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S CAMPULUNG" sheetId="1" state="visible" r:id="rId2"/>
    <sheet name="CS CURTEA DE ARGES" sheetId="2" state="visible" r:id="rId3"/>
    <sheet name="PITESTI SUD" sheetId="3" state="visible" r:id="rId4"/>
    <sheet name="PITESTI NORD" sheetId="4" state="visible" r:id="rId5"/>
    <sheet name="ANEXA 2-STATII -2017" sheetId="5" state="visible" r:id="rId6"/>
    <sheet name="ANEXA 2-STATII" sheetId="6" state="visible" r:id="rId7"/>
    <sheet name="ANEXA 2-STATII-" sheetId="7" state="visible" r:id="rId8"/>
    <sheet name="ANEXA 2 --STATII" sheetId="8" state="visible" r:id="rId9"/>
  </sheets>
  <definedNames>
    <definedName function="false" hidden="false" localSheetId="7" name="_xlnm.Print_Area" vbProcedure="false">'ANEXA 2 --STATII'!$A$1:$G$164</definedName>
    <definedName function="false" hidden="false" localSheetId="1" name="Excel_BuiltIn__FilterDatabase" vbProcedure="false">'CS CURTEA DE ARGES'!$A$63:$R$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1" uniqueCount="1774">
  <si>
    <t xml:space="preserve">MT-AUTORITATEA RUTIERA ROMANA</t>
  </si>
  <si>
    <t xml:space="preserve">OPERATOR TRANSPORT RUTIER</t>
  </si>
  <si>
    <t xml:space="preserve">B. Conditii pentru asigurarea graficului de circulatie</t>
  </si>
  <si>
    <t xml:space="preserve">AGENTIA ARGES</t>
  </si>
  <si>
    <t xml:space="preserve">S.C.MONTANA SA</t>
  </si>
  <si>
    <t xml:space="preserve">1. Zile in care circula</t>
  </si>
  <si>
    <t xml:space="preserve">1,2,3,4,5</t>
  </si>
  <si>
    <t xml:space="preserve">2. Numarul de autovehicule necesare/nr.inmatriculare</t>
  </si>
  <si>
    <t xml:space="preserve">1/B-81-WGO</t>
  </si>
  <si>
    <t xml:space="preserve">CAIET DE SARCINI</t>
  </si>
  <si>
    <t xml:space="preserve">Seria ………Nr……………….</t>
  </si>
  <si>
    <t xml:space="preserve">Transport de persoane prin servicii regulate</t>
  </si>
  <si>
    <t xml:space="preserve">3. Capacitatea autovehiculului</t>
  </si>
  <si>
    <t xml:space="preserve">AB</t>
  </si>
  <si>
    <t xml:space="preserve">A. GRAFICUL DE CIRCULATIE </t>
  </si>
  <si>
    <t xml:space="preserve">4. Amenajarile si dotarile autovehiculului</t>
  </si>
  <si>
    <t xml:space="preserve">Traseul:Campulung -Grosani - Poienari (A) Nr.of.001 Nr.traseu  1</t>
  </si>
  <si>
    <t xml:space="preserve">5. Numarul de soferi necesar - Conform AETR</t>
  </si>
  <si>
    <t xml:space="preserve">Cf.Reg.CE 561/2006</t>
  </si>
  <si>
    <t xml:space="preserve">         DUS</t>
  </si>
  <si>
    <t xml:space="preserve">Nr.</t>
  </si>
  <si>
    <t xml:space="preserve">Denumirea statiei</t>
  </si>
  <si>
    <t xml:space="preserve">          INTORS</t>
  </si>
  <si>
    <t xml:space="preserve">Ora plecare</t>
  </si>
  <si>
    <t xml:space="preserve">Km</t>
  </si>
  <si>
    <t xml:space="preserve">statie</t>
  </si>
  <si>
    <t xml:space="preserve">           Ora plecare</t>
  </si>
  <si>
    <t xml:space="preserve">C. Contractul pentru utilizarea autogarilor si a statiilor </t>
  </si>
  <si>
    <t xml:space="preserve">Campulung Atg. Montana</t>
  </si>
  <si>
    <t xml:space="preserve">Nr.crt</t>
  </si>
  <si>
    <t xml:space="preserve">Autogara(statie)</t>
  </si>
  <si>
    <t xml:space="preserve">Nr./data contract</t>
  </si>
  <si>
    <t xml:space="preserve">Valabil pina la </t>
  </si>
  <si>
    <t xml:space="preserve">Pod Fierari</t>
  </si>
  <si>
    <t xml:space="preserve">FPSA</t>
  </si>
  <si>
    <t xml:space="preserve">Drumul Uzinei</t>
  </si>
  <si>
    <t xml:space="preserve">Grosani</t>
  </si>
  <si>
    <t xml:space="preserve">Poienari Centru</t>
  </si>
  <si>
    <t xml:space="preserve">EMITENT</t>
  </si>
  <si>
    <t xml:space="preserve">OPERATOR TRANSPORT</t>
  </si>
  <si>
    <t xml:space="preserve">SEF AGENTIE ARR</t>
  </si>
  <si>
    <t xml:space="preserve">……………………….</t>
  </si>
  <si>
    <t xml:space="preserve">………………………….</t>
  </si>
  <si>
    <t xml:space="preserve">(semnatura si stampila)</t>
  </si>
  <si>
    <t xml:space="preserve">Data emiterii…………………</t>
  </si>
  <si>
    <t xml:space="preserve">Conform graficului de circulatie</t>
  </si>
  <si>
    <t xml:space="preserve">1/B-81-WGE</t>
  </si>
  <si>
    <t xml:space="preserve">Traseul:Campulung - Poenari - Jugur (A) Nr.oferta 002 Nr.traseu 2</t>
  </si>
  <si>
    <t xml:space="preserve">Valabil pana la </t>
  </si>
  <si>
    <t xml:space="preserve">Jugur</t>
  </si>
  <si>
    <t xml:space="preserve">Jugur CAP</t>
  </si>
  <si>
    <t xml:space="preserve">Jugur Valea Itului</t>
  </si>
  <si>
    <t xml:space="preserve"> 1/5</t>
  </si>
  <si>
    <t xml:space="preserve">   EMITENT</t>
  </si>
  <si>
    <t xml:space="preserve">ARR ARGES</t>
  </si>
  <si>
    <t xml:space="preserve">                      Conform graficului de circulatie</t>
  </si>
  <si>
    <t xml:space="preserve">                               OPERATOR TRANSPORT RUTIER</t>
  </si>
  <si>
    <t xml:space="preserve">1/B-42-USH</t>
  </si>
  <si>
    <t xml:space="preserve">                              S.C.SAVAS PRODCONSTRUCT SRL</t>
  </si>
  <si>
    <t xml:space="preserve">Traseul:Campulung - Poenari - Jugur (A) Nr.oferta 003 Nr.traseu 3</t>
  </si>
  <si>
    <t xml:space="preserve">Km.</t>
  </si>
  <si>
    <t xml:space="preserve"> 1/6</t>
  </si>
  <si>
    <t xml:space="preserve"> 1/7</t>
  </si>
  <si>
    <t xml:space="preserve">Campulung Atg. Savas</t>
  </si>
  <si>
    <t xml:space="preserve">  EMITENT</t>
  </si>
  <si>
    <t xml:space="preserve">(Conform turnus)</t>
  </si>
  <si>
    <t xml:space="preserve">                                         S.C.TRANSARG CAG 98 SA</t>
  </si>
  <si>
    <t xml:space="preserve">1/AG-21-TAG</t>
  </si>
  <si>
    <t xml:space="preserve">Traseul:Campulung - Dragoslavele - Rucar (A) Cod traseu  004</t>
  </si>
  <si>
    <t xml:space="preserve">Campulung Autogara</t>
  </si>
  <si>
    <t xml:space="preserve">Bloc Turn</t>
  </si>
  <si>
    <t xml:space="preserve">SC Electrocentrale</t>
  </si>
  <si>
    <t xml:space="preserve">Voinesti Bariera</t>
  </si>
  <si>
    <t xml:space="preserve">Valea Mare Centru</t>
  </si>
  <si>
    <t xml:space="preserve">Valea Mare Costita</t>
  </si>
  <si>
    <t xml:space="preserve">Varful Mateias</t>
  </si>
  <si>
    <t xml:space="preserve">Dragoslavele Centru</t>
  </si>
  <si>
    <t xml:space="preserve">Dragoslavele Santier</t>
  </si>
  <si>
    <t xml:space="preserve">Rucar Fabrica Cherestea</t>
  </si>
  <si>
    <t xml:space="preserve">Rucar Centru</t>
  </si>
  <si>
    <t xml:space="preserve">MTCT-AUTORITATEA RUTIERA ROMANA</t>
  </si>
  <si>
    <t xml:space="preserve">                                         S.C.MIDIBUS SRL</t>
  </si>
  <si>
    <t xml:space="preserve">Conform Legii 466/2003</t>
  </si>
  <si>
    <t xml:space="preserve">                               S.C.OTTONEL TRADING HOUSE SRL</t>
  </si>
  <si>
    <t xml:space="preserve">1,2,3,4,5,6,7</t>
  </si>
  <si>
    <t xml:space="preserve">1/B-39-UCE</t>
  </si>
  <si>
    <t xml:space="preserve">Traseul:Campulung - Dragoslavele - Rucar (M) Cod traseu  004</t>
  </si>
  <si>
    <t xml:space="preserve">Lic. Dan Barbilian</t>
  </si>
  <si>
    <t xml:space="preserve">Virful Mateias</t>
  </si>
  <si>
    <t xml:space="preserve">Dragoslavele Centru </t>
  </si>
  <si>
    <t xml:space="preserve">     EMITENT</t>
  </si>
  <si>
    <t xml:space="preserve">                                     S.C.OTTONEL TRADING HOUSE SRL</t>
  </si>
  <si>
    <t xml:space="preserve">1/B-36-BFI</t>
  </si>
  <si>
    <t xml:space="preserve">Traseul:Campulung - Rucar -Dambovicioara (M) Cod traseu  005</t>
  </si>
  <si>
    <t xml:space="preserve">Alveola Lic. Dan Barbilian</t>
  </si>
  <si>
    <t xml:space="preserve">Voinesti Bariera </t>
  </si>
  <si>
    <t xml:space="preserve">Rucar Fabrica de Cherestea</t>
  </si>
  <si>
    <t xml:space="preserve">Podul Dimbovitei</t>
  </si>
  <si>
    <t xml:space="preserve">Dimbovicioara</t>
  </si>
  <si>
    <t xml:space="preserve">S.C.APOLO SS SRL</t>
  </si>
  <si>
    <t xml:space="preserve">1,2,3,4,5,6</t>
  </si>
  <si>
    <t xml:space="preserve">2/AG-53-SEF</t>
  </si>
  <si>
    <t xml:space="preserve">AG-56-SEF</t>
  </si>
  <si>
    <t xml:space="preserve">MB</t>
  </si>
  <si>
    <t xml:space="preserve">Traseul:Campulung - Rucar -Satic (M) Cod traseu  006</t>
  </si>
  <si>
    <t xml:space="preserve">Pod Dimbovicioara Ram</t>
  </si>
  <si>
    <t xml:space="preserve">Saticu de Jos</t>
  </si>
  <si>
    <t xml:space="preserve">Saticu de Sus</t>
  </si>
  <si>
    <t xml:space="preserve">1/SB-06-EMX</t>
  </si>
  <si>
    <t xml:space="preserve">Traseul:Campulung - Lazaresti -Furnicosi (A) Nr.oferta 008 Nr.traseu 7</t>
  </si>
  <si>
    <t xml:space="preserve">Cf.Reg. CE 561/2006</t>
  </si>
  <si>
    <t xml:space="preserve">Unitatea Militara</t>
  </si>
  <si>
    <t xml:space="preserve">Pod Gara</t>
  </si>
  <si>
    <t xml:space="preserve">Pescareasa</t>
  </si>
  <si>
    <t xml:space="preserve">Pescareasa Pasarela</t>
  </si>
  <si>
    <t xml:space="preserve">Schitu Golesti Complex</t>
  </si>
  <si>
    <t xml:space="preserve">Tanasesti</t>
  </si>
  <si>
    <t xml:space="preserve">Valea Pechii</t>
  </si>
  <si>
    <t xml:space="preserve">Primarie</t>
  </si>
  <si>
    <t xml:space="preserve">Dispensar</t>
  </si>
  <si>
    <t xml:space="preserve">Schitu Golesti Biserica</t>
  </si>
  <si>
    <t xml:space="preserve">Schitu Golesti Oceanu</t>
  </si>
  <si>
    <t xml:space="preserve">Schitu Golesti Copaescu</t>
  </si>
  <si>
    <t xml:space="preserve">Furnicosi Sat</t>
  </si>
  <si>
    <t xml:space="preserve">S.C.TRANS SUBLIM 2000 SRL</t>
  </si>
  <si>
    <t xml:space="preserve">2/B-06-SKP</t>
  </si>
  <si>
    <t xml:space="preserve">B-49-SKP</t>
  </si>
  <si>
    <t xml:space="preserve">Traseul:Campulung - Lazaresti - Draghici (A) Nr.oferta 009 Nr.traseu 8</t>
  </si>
  <si>
    <t xml:space="preserve">Campulung Atg. Lucky Trans Tour</t>
  </si>
  <si>
    <t xml:space="preserve">Montana</t>
  </si>
  <si>
    <t xml:space="preserve">FPSA </t>
  </si>
  <si>
    <t xml:space="preserve">Parseni</t>
  </si>
  <si>
    <t xml:space="preserve">Dispensar (bariera)</t>
  </si>
  <si>
    <t xml:space="preserve">Pescareasa Grup Tehnologic</t>
  </si>
  <si>
    <t xml:space="preserve">Lazaresti Biserica</t>
  </si>
  <si>
    <t xml:space="preserve">Lazaresti Gara</t>
  </si>
  <si>
    <t xml:space="preserve">Mihaesti Ram</t>
  </si>
  <si>
    <t xml:space="preserve">Draghici Coop</t>
  </si>
  <si>
    <t xml:space="preserve">Draghici</t>
  </si>
  <si>
    <t xml:space="preserve">       S.C.MONTANA SA</t>
  </si>
  <si>
    <t xml:space="preserve">Conform graficului verso</t>
  </si>
  <si>
    <t xml:space="preserve">1/B-81-WHE</t>
  </si>
  <si>
    <t xml:space="preserve">Traseul:Campulung - Godeni - Capu Piscului (A) Nr.oferta 010 Nr.traseu 9</t>
  </si>
  <si>
    <t xml:space="preserve">Godeni Pod</t>
  </si>
  <si>
    <t xml:space="preserve">Cotesti</t>
  </si>
  <si>
    <t xml:space="preserve">Cotesti Dispensar</t>
  </si>
  <si>
    <t xml:space="preserve">Capu Piscului Ciolpanesti</t>
  </si>
  <si>
    <t xml:space="preserve">Capu Piscului Scoala</t>
  </si>
  <si>
    <t xml:space="preserve">Capu Piscului</t>
  </si>
  <si>
    <t xml:space="preserve">S.C.ROM EURO EXPRES SRL</t>
  </si>
  <si>
    <t xml:space="preserve">1/AG-10-REE</t>
  </si>
  <si>
    <t xml:space="preserve">Traseul:Campulung - Godeni - Malu (A) Nr.oferta 011 Nr.traseu 10</t>
  </si>
  <si>
    <t xml:space="preserve">Campulung Atg.Savas Prodconstruct</t>
  </si>
  <si>
    <t xml:space="preserve">Campulung Gara</t>
  </si>
  <si>
    <t xml:space="preserve">Drum Poienari</t>
  </si>
  <si>
    <t xml:space="preserve">Grup Scolar Minier</t>
  </si>
  <si>
    <t xml:space="preserve">Pasarela</t>
  </si>
  <si>
    <t xml:space="preserve">Pod Godeni</t>
  </si>
  <si>
    <t xml:space="preserve">Godeni Primarie</t>
  </si>
  <si>
    <t xml:space="preserve">Malu</t>
  </si>
  <si>
    <t xml:space="preserve">ROM-EURO-EXPRES SRL</t>
  </si>
  <si>
    <t xml:space="preserve">2.Numar de autovehicul</t>
  </si>
  <si>
    <t xml:space="preserve">le necesare/nr.inmatriculare</t>
  </si>
  <si>
    <t xml:space="preserve">2/AG-06-UBY</t>
  </si>
  <si>
    <t xml:space="preserve">AG-07-EMB</t>
  </si>
  <si>
    <t xml:space="preserve">Traseul:Campulung - Godeni - Malu (M) Nr.oferta  012 Nr.traseu 10</t>
  </si>
  <si>
    <t xml:space="preserve">Grup Scolar minier</t>
  </si>
  <si>
    <t xml:space="preserve">      S.C.MONTANA SA</t>
  </si>
  <si>
    <t xml:space="preserve">2/SB-07-GUC</t>
  </si>
  <si>
    <t xml:space="preserve">SB-07-GUF</t>
  </si>
  <si>
    <t xml:space="preserve">Traseul:Campulung - Mioarele - Cocenesti (M) Nr.oferta 013 Nr.traseu 11</t>
  </si>
  <si>
    <t xml:space="preserve">Cimpulung Colegiul Carol</t>
  </si>
  <si>
    <t xml:space="preserve">Mioarele Km 4</t>
  </si>
  <si>
    <t xml:space="preserve">Mioarele Troita</t>
  </si>
  <si>
    <t xml:space="preserve">Mioarele</t>
  </si>
  <si>
    <t xml:space="preserve">Mioarele Scoala</t>
  </si>
  <si>
    <t xml:space="preserve">Mioarele Primarie</t>
  </si>
  <si>
    <t xml:space="preserve">Cocenesti</t>
  </si>
  <si>
    <t xml:space="preserve">Campulung Colegiul Carol</t>
  </si>
  <si>
    <t xml:space="preserve">    S.C.MONTANA SA</t>
  </si>
  <si>
    <t xml:space="preserve">1/B-81-WGH</t>
  </si>
  <si>
    <t xml:space="preserve">Traseul:Campulung - Grui - Bughea de Jos (A) Nr.oferta 014 Nr. traseu  012</t>
  </si>
  <si>
    <t xml:space="preserve">Grui</t>
  </si>
  <si>
    <t xml:space="preserve">Statia Betoane</t>
  </si>
  <si>
    <t xml:space="preserve">Ulicioara</t>
  </si>
  <si>
    <t xml:space="preserve">Badesti</t>
  </si>
  <si>
    <t xml:space="preserve">Bughea de Jos Scoala </t>
  </si>
  <si>
    <t xml:space="preserve">Bughea de Jos Primarie</t>
  </si>
  <si>
    <t xml:space="preserve"> EMITENT</t>
  </si>
  <si>
    <t xml:space="preserve">SAVAS PRODCONSTRUCT SRL</t>
  </si>
  <si>
    <t xml:space="preserve">1/B-42-URW</t>
  </si>
  <si>
    <t xml:space="preserve">Traseul:Campulung - Grui - Bughea de Jos (A)  Nr.oferta 015 Nr. traseu  13</t>
  </si>
  <si>
    <t xml:space="preserve">                                     OPERATOR TRANSPORT RUTIER</t>
  </si>
  <si>
    <t xml:space="preserve">                                   S.C.SAVAS PRODCONSTRUCT  SRL</t>
  </si>
  <si>
    <t xml:space="preserve">conform grafic verso</t>
  </si>
  <si>
    <t xml:space="preserve">1/B-78-ZCR</t>
  </si>
  <si>
    <t xml:space="preserve">Traseul:Campulung - Bughea de Jos - Hulubesti (A) Nr.oferta 016 Nr. traseu  14</t>
  </si>
  <si>
    <t xml:space="preserve">Cf. Reg. CE 561/2006</t>
  </si>
  <si>
    <t xml:space="preserve">Statie Betone</t>
  </si>
  <si>
    <t xml:space="preserve">Scoala</t>
  </si>
  <si>
    <t xml:space="preserve">Brutarie</t>
  </si>
  <si>
    <t xml:space="preserve">Troita</t>
  </si>
  <si>
    <t xml:space="preserve">Cooperativa</t>
  </si>
  <si>
    <t xml:space="preserve">Hulubesti</t>
  </si>
  <si>
    <t xml:space="preserve">                                      OPERATOR TRANSPORT RUTIER</t>
  </si>
  <si>
    <t xml:space="preserve">                                  S.C.SAVAS PRODCONSTRUCT SRL</t>
  </si>
  <si>
    <t xml:space="preserve">1/AG-09-FHY</t>
  </si>
  <si>
    <t xml:space="preserve">Traseul:Campulung - Grui - Bughea Bai (M) Nr.oferta 017 Nr. traseu  15</t>
  </si>
  <si>
    <t xml:space="preserve">Bughea de sus Monument</t>
  </si>
  <si>
    <t xml:space="preserve">Bughea Bai</t>
  </si>
  <si>
    <t xml:space="preserve">1/SB-06-EMV</t>
  </si>
  <si>
    <t xml:space="preserve">Traseul:Campulung - Albesti - Cindesti (A) Nr.oferta 018 Nr.traseu  16</t>
  </si>
  <si>
    <t xml:space="preserve">Grui Ceas</t>
  </si>
  <si>
    <t xml:space="preserve">Bughea de Sus</t>
  </si>
  <si>
    <t xml:space="preserve">Malin Ram</t>
  </si>
  <si>
    <t xml:space="preserve">Albesti Cariera</t>
  </si>
  <si>
    <t xml:space="preserve">Albesti Centru</t>
  </si>
  <si>
    <t xml:space="preserve">Albesti Troita</t>
  </si>
  <si>
    <t xml:space="preserve">Cindesti</t>
  </si>
  <si>
    <t xml:space="preserve">        EMITENT</t>
  </si>
  <si>
    <t xml:space="preserve">                                     ARR ARGES</t>
  </si>
  <si>
    <t xml:space="preserve">     S.C.MONTANA SA </t>
  </si>
  <si>
    <t xml:space="preserve">1/AG-02-RBX</t>
  </si>
  <si>
    <t xml:space="preserve">Traseul:Campulung - Slanic - Lapusani (A) Nr.oferta 019 Nr.traseu 17</t>
  </si>
  <si>
    <t xml:space="preserve">Pod Fieraru</t>
  </si>
  <si>
    <t xml:space="preserve">Pescareasa Pas</t>
  </si>
  <si>
    <t xml:space="preserve">Berevoiesti</t>
  </si>
  <si>
    <t xml:space="preserve">Berevoiesti Or Minier</t>
  </si>
  <si>
    <t xml:space="preserve">Aninoasa Cariera</t>
  </si>
  <si>
    <t xml:space="preserve">Aninoasa Centru</t>
  </si>
  <si>
    <t xml:space="preserve">Aninoasa Brosteni</t>
  </si>
  <si>
    <t xml:space="preserve">Valea Silistii</t>
  </si>
  <si>
    <t xml:space="preserve">Slanic</t>
  </si>
  <si>
    <t xml:space="preserve">Domnesti Liceu</t>
  </si>
  <si>
    <t xml:space="preserve">Domnesti Centru</t>
  </si>
  <si>
    <t xml:space="preserve">Domnesti Spital</t>
  </si>
  <si>
    <t xml:space="preserve">Pietrosani</t>
  </si>
  <si>
    <t xml:space="preserve">Varzaroaia</t>
  </si>
  <si>
    <t xml:space="preserve">Retevoiesti</t>
  </si>
  <si>
    <t xml:space="preserve">Ganesti</t>
  </si>
  <si>
    <t xml:space="preserve">Lapusani</t>
  </si>
  <si>
    <t xml:space="preserve">   S.C.MONTANA SA </t>
  </si>
  <si>
    <t xml:space="preserve">1/SB-06-EMU</t>
  </si>
  <si>
    <t xml:space="preserve">Traseul:Campulung - Berevoiesti - Stalpeni (A) Nr.oferta 020 Nr.traseu  18</t>
  </si>
  <si>
    <t xml:space="preserve">Campulung Atg.Montana</t>
  </si>
  <si>
    <t xml:space="preserve">Pescareasa </t>
  </si>
  <si>
    <t xml:space="preserve">Vladestii de Sus</t>
  </si>
  <si>
    <t xml:space="preserve">Vladestii de Jos</t>
  </si>
  <si>
    <t xml:space="preserve">Oncioiu</t>
  </si>
  <si>
    <t xml:space="preserve">Poenita</t>
  </si>
  <si>
    <t xml:space="preserve">Golesti</t>
  </si>
  <si>
    <t xml:space="preserve">Balilesti Centru</t>
  </si>
  <si>
    <t xml:space="preserve">Balilesti Han</t>
  </si>
  <si>
    <t xml:space="preserve">Stilpeni Fabrica</t>
  </si>
  <si>
    <t xml:space="preserve">   S.C.MONTANA SA</t>
  </si>
  <si>
    <t xml:space="preserve">Traseul:Campulung - Berevoiesti - Vladestii de Jos (A) Nr.oferta 021 Nr.traseu  19</t>
  </si>
  <si>
    <t xml:space="preserve">Conform graficului verso </t>
  </si>
  <si>
    <t xml:space="preserve">1/B-31-GHX</t>
  </si>
  <si>
    <t xml:space="preserve">Traseul:Campulung - Berevoiesti - Balilesti (A) Nr.traseu 022 Nr. traseu  20</t>
  </si>
  <si>
    <t xml:space="preserve">     S.C.MONTANA SA</t>
  </si>
  <si>
    <t xml:space="preserve">2/B-81-WGI</t>
  </si>
  <si>
    <t xml:space="preserve">B-81-WHD</t>
  </si>
  <si>
    <t xml:space="preserve">Traseul:Campulung - Voinesti - Leresti (A) Nr.oferta 023 Nr. traseu  21</t>
  </si>
  <si>
    <t xml:space="preserve">Fabrica de Paine</t>
  </si>
  <si>
    <t xml:space="preserve">Matrite</t>
  </si>
  <si>
    <t xml:space="preserve">Pod Aro</t>
  </si>
  <si>
    <t xml:space="preserve">Voinesti Ateneu</t>
  </si>
  <si>
    <t xml:space="preserve">Herisanu</t>
  </si>
  <si>
    <t xml:space="preserve">Leresti Valea lui Patru</t>
  </si>
  <si>
    <t xml:space="preserve">Leresti Oancea</t>
  </si>
  <si>
    <t xml:space="preserve">Leresti CAP</t>
  </si>
  <si>
    <t xml:space="preserve">Leresti Primarie</t>
  </si>
  <si>
    <t xml:space="preserve">Leresti Austrianu</t>
  </si>
  <si>
    <t xml:space="preserve">Leresti Schiaucu</t>
  </si>
  <si>
    <t xml:space="preserve">Leresti Polexe</t>
  </si>
  <si>
    <t xml:space="preserve">Leresti Pod</t>
  </si>
  <si>
    <t xml:space="preserve">S.C.DEBORAH IMPEX SRL</t>
  </si>
  <si>
    <t xml:space="preserve">2/B-21-SWG</t>
  </si>
  <si>
    <t xml:space="preserve">AG-21-SWG</t>
  </si>
  <si>
    <t xml:space="preserve">Traseul:Campulung - Voinesti - Leresti (M) Nr.oferta 024 Nr.traseu  22</t>
  </si>
  <si>
    <t xml:space="preserve">Voinesti Herisanu</t>
  </si>
  <si>
    <t xml:space="preserve">1/AG-09-EXV</t>
  </si>
  <si>
    <t xml:space="preserve">Traseul:Campulung - Leresti - Pojorata (M) Nr.oferta 025 Nr.traseu  23</t>
  </si>
  <si>
    <t xml:space="preserve">Voinesti Herisanu </t>
  </si>
  <si>
    <t xml:space="preserve">Pojorita</t>
  </si>
  <si>
    <t xml:space="preserve">Fabrica de Piine</t>
  </si>
  <si>
    <t xml:space="preserve">9/AG-07-REP</t>
  </si>
  <si>
    <t xml:space="preserve">AG-12-REP</t>
  </si>
  <si>
    <t xml:space="preserve">AG-19-REP</t>
  </si>
  <si>
    <t xml:space="preserve">AG-30-REP</t>
  </si>
  <si>
    <t xml:space="preserve">AG-31-REP</t>
  </si>
  <si>
    <t xml:space="preserve">AG-41-REP</t>
  </si>
  <si>
    <t xml:space="preserve">B-03-SJV</t>
  </si>
  <si>
    <t xml:space="preserve">B-10-SJV</t>
  </si>
  <si>
    <t xml:space="preserve">B-11-SJV</t>
  </si>
  <si>
    <t xml:space="preserve">Traseul:Campulung -Stalpeni - Pitesti (M) Nr.oferta 026 Nr.traseu  24</t>
  </si>
  <si>
    <t xml:space="preserve">Campulung Lic.D.Golescu</t>
  </si>
  <si>
    <t xml:space="preserve">Schitu Golesti Primarie</t>
  </si>
  <si>
    <t xml:space="preserve">Mihaiesti Ram.</t>
  </si>
  <si>
    <t xml:space="preserve">Mihaiesti </t>
  </si>
  <si>
    <t xml:space="preserve">Valea Popii</t>
  </si>
  <si>
    <t xml:space="preserve">Radesti</t>
  </si>
  <si>
    <t xml:space="preserve">Stalpeni</t>
  </si>
  <si>
    <t xml:space="preserve">Livezeni</t>
  </si>
  <si>
    <t xml:space="preserve">Bajesti Ram.</t>
  </si>
  <si>
    <t xml:space="preserve">Clucereasa</t>
  </si>
  <si>
    <t xml:space="preserve">Piscani Ram.</t>
  </si>
  <si>
    <t xml:space="preserve">Micesti Ram.</t>
  </si>
  <si>
    <t xml:space="preserve">Ciumesti Ram.</t>
  </si>
  <si>
    <t xml:space="preserve">Pitesti Peco</t>
  </si>
  <si>
    <t xml:space="preserve">Pitesti Atg.Lucky Trans Tour</t>
  </si>
  <si>
    <t xml:space="preserve">MODIF AUTOGARA:SC ASTRA SA SUD</t>
  </si>
  <si>
    <t xml:space="preserve">      EMITENT</t>
  </si>
  <si>
    <t xml:space="preserve">   ARR ARGES</t>
  </si>
  <si>
    <t xml:space="preserve">1/AG-42-SEF</t>
  </si>
  <si>
    <t xml:space="preserve">Traseul:Campulung - Aninoasa - Bajesti (M) Nr.oferta 027 Nr. traseu 25</t>
  </si>
  <si>
    <t xml:space="preserve">Grup Scolar Tehnologic</t>
  </si>
  <si>
    <t xml:space="preserve">Berevoiesti Ram</t>
  </si>
  <si>
    <t xml:space="preserve">Aninoasa</t>
  </si>
  <si>
    <t xml:space="preserve">Poienita</t>
  </si>
  <si>
    <t xml:space="preserve">Golesti </t>
  </si>
  <si>
    <t xml:space="preserve">Balilesti</t>
  </si>
  <si>
    <t xml:space="preserve">Bajesti</t>
  </si>
  <si>
    <t xml:space="preserve">1/B-81-VIW</t>
  </si>
  <si>
    <t xml:space="preserve"> S.C.VULTURUL&amp;COMPANY SRL</t>
  </si>
  <si>
    <t xml:space="preserve">Traseul:Campulung - Boteni - Pitesti (A) Nr.oferta 028 Nr. traseu  26</t>
  </si>
  <si>
    <t xml:space="preserve">S.C.Electrocentrale</t>
  </si>
  <si>
    <t xml:space="preserve">Bariera Voinesti</t>
  </si>
  <si>
    <t xml:space="preserve">Suslanesti</t>
  </si>
  <si>
    <t xml:space="preserve">Folesti</t>
  </si>
  <si>
    <t xml:space="preserve">Muscel</t>
  </si>
  <si>
    <t xml:space="preserve">Boteni</t>
  </si>
  <si>
    <t xml:space="preserve">Boteni Lunca</t>
  </si>
  <si>
    <t xml:space="preserve">Lucieni</t>
  </si>
  <si>
    <t xml:space="preserve">Hartiesti</t>
  </si>
  <si>
    <t xml:space="preserve">Vulturesti</t>
  </si>
  <si>
    <t xml:space="preserve">Barzesti</t>
  </si>
  <si>
    <t xml:space="preserve">Voroveni</t>
  </si>
  <si>
    <t xml:space="preserve">Davidesti</t>
  </si>
  <si>
    <t xml:space="preserve">Contesti</t>
  </si>
  <si>
    <t xml:space="preserve">Valea Stanii</t>
  </si>
  <si>
    <t xml:space="preserve">Mioveni Atg.</t>
  </si>
  <si>
    <t xml:space="preserve">Ciumesti</t>
  </si>
  <si>
    <t xml:space="preserve">Pitesti Atg. Lucky Trans Tour</t>
  </si>
  <si>
    <t xml:space="preserve">1/SB-30-ATL</t>
  </si>
  <si>
    <t xml:space="preserve">        S.C.MONTANA SA</t>
  </si>
  <si>
    <t xml:space="preserve">Traseul:Campulung - Hartiesti (A) Nr.oferta 029 Nr. traseu  27</t>
  </si>
  <si>
    <t xml:space="preserve">Argesel Ram</t>
  </si>
  <si>
    <t xml:space="preserve">Boteni Muscel</t>
  </si>
  <si>
    <t xml:space="preserve">Boteni Centru</t>
  </si>
  <si>
    <t xml:space="preserve">                                       OPERATOR TRANSPORT RUTIER</t>
  </si>
  <si>
    <t xml:space="preserve">                                       GEO TRANS GLOBAL SRL</t>
  </si>
  <si>
    <t xml:space="preserve">3/B-97-GTG</t>
  </si>
  <si>
    <t xml:space="preserve">AG-20-GTG</t>
  </si>
  <si>
    <t xml:space="preserve">AG-21-GTG</t>
  </si>
  <si>
    <t xml:space="preserve">Traseul:Campulung - Boteni - Vulturesti (A) Nr.oferta 030 Nr. traseu  28</t>
  </si>
  <si>
    <t xml:space="preserve">1/SB-07-ATJ</t>
  </si>
  <si>
    <t xml:space="preserve">Traseul:Campulung - Stoenesti - Slobozia (M) Nr.oferta 031 Nr.traseu 29</t>
  </si>
  <si>
    <t xml:space="preserve">Stoenesti Primarie</t>
  </si>
  <si>
    <t xml:space="preserve">Slobozia Camin</t>
  </si>
  <si>
    <t xml:space="preserve">Slobozia </t>
  </si>
  <si>
    <t xml:space="preserve">1/AG-26-PTS</t>
  </si>
  <si>
    <t xml:space="preserve">Traseul:Campulung - Stoenesti - Laicai(M) Nr.oferta 032 Nr. traseu  30</t>
  </si>
  <si>
    <t xml:space="preserve">Argesel Ram..</t>
  </si>
  <si>
    <t xml:space="preserve">Stoenesti Ram.</t>
  </si>
  <si>
    <t xml:space="preserve">Badeni</t>
  </si>
  <si>
    <t xml:space="preserve">Cetateni</t>
  </si>
  <si>
    <t xml:space="preserve">Laicai</t>
  </si>
  <si>
    <t xml:space="preserve">1/AG-54-LUK</t>
  </si>
  <si>
    <t xml:space="preserve">     LUCKY TRANS TOUR SRL</t>
  </si>
  <si>
    <t xml:space="preserve">Traseul:Campulung - Valea Mare - Namaesti(A) Nr.oferta 033 Nr.traseu 31</t>
  </si>
  <si>
    <t xml:space="preserve">Cimpulung Atg. Lucky Trans Tour </t>
  </si>
  <si>
    <t xml:space="preserve">Namaiesti Centru</t>
  </si>
  <si>
    <t xml:space="preserve">Namaiesti Sat</t>
  </si>
  <si>
    <t xml:space="preserve">1/AG-04-PTM</t>
  </si>
  <si>
    <t xml:space="preserve">Traseul:Campulung - Valea Mare - Bilcesti(A) Nr.oferta 034 Nr. traseu 32</t>
  </si>
  <si>
    <t xml:space="preserve">Bilcesti Selari</t>
  </si>
  <si>
    <t xml:space="preserve">Bilcesti Coop</t>
  </si>
  <si>
    <t xml:space="preserve">Bilcesti CAR</t>
  </si>
  <si>
    <t xml:space="preserve">AG-69-BLJ</t>
  </si>
  <si>
    <t xml:space="preserve">AG-91-BLJ</t>
  </si>
  <si>
    <t xml:space="preserve">AG-71-BLJ</t>
  </si>
  <si>
    <t xml:space="preserve">AG-92-BLJ</t>
  </si>
  <si>
    <t xml:space="preserve">                                    S.C.SAVAS PRODCONSTRUCT SRL</t>
  </si>
  <si>
    <t xml:space="preserve">AG-72-BLJ</t>
  </si>
  <si>
    <t xml:space="preserve">AG-93-BLJ</t>
  </si>
  <si>
    <t xml:space="preserve">AG-74-BLJ</t>
  </si>
  <si>
    <t xml:space="preserve">AG-95-BLJ</t>
  </si>
  <si>
    <t xml:space="preserve">AG-76-BLJ</t>
  </si>
  <si>
    <t xml:space="preserve">AG-96-BLJ</t>
  </si>
  <si>
    <t xml:space="preserve">AG-78-BLJ</t>
  </si>
  <si>
    <t xml:space="preserve">AG-97-BLJ</t>
  </si>
  <si>
    <t xml:space="preserve">AG-81-BLJ</t>
  </si>
  <si>
    <t xml:space="preserve">AG-98-BLJ</t>
  </si>
  <si>
    <t xml:space="preserve">AG-90-BLJ</t>
  </si>
  <si>
    <t xml:space="preserve">AG-99-BLJ</t>
  </si>
  <si>
    <t xml:space="preserve">Traseul: Valea Mare - Campulung - Schitu Golesti(M) Nr.oferta 035 Nr. traseu 33</t>
  </si>
  <si>
    <t xml:space="preserve">Valea Mare Canton</t>
  </si>
  <si>
    <t xml:space="preserve">Salcie</t>
  </si>
  <si>
    <t xml:space="preserve">Stefan cel Mare</t>
  </si>
  <si>
    <t xml:space="preserve">Garda</t>
  </si>
  <si>
    <t xml:space="preserve">Sc.Generala nr.5</t>
  </si>
  <si>
    <t xml:space="preserve">Schei</t>
  </si>
  <si>
    <t xml:space="preserve">Targ(Camin 4)</t>
  </si>
  <si>
    <t xml:space="preserve">Romarta(Primarie)</t>
  </si>
  <si>
    <t xml:space="preserve">Sc.Generala nr.1</t>
  </si>
  <si>
    <t xml:space="preserve">Piata Centrala(Trezorerie)</t>
  </si>
  <si>
    <t xml:space="preserve">Manastire Negru Voda</t>
  </si>
  <si>
    <t xml:space="preserve">Gara</t>
  </si>
  <si>
    <t xml:space="preserve">Pasarica</t>
  </si>
  <si>
    <t xml:space="preserve">Statie Epurare</t>
  </si>
  <si>
    <t xml:space="preserve">Dispensar(Apa Sarata)</t>
  </si>
  <si>
    <t xml:space="preserve">Gradiste</t>
  </si>
  <si>
    <t xml:space="preserve">Schitu Golesti Gara</t>
  </si>
  <si>
    <t xml:space="preserve">                                               EMITENT</t>
  </si>
  <si>
    <t xml:space="preserve">                                           ARR ARGES</t>
  </si>
  <si>
    <t xml:space="preserve">Propunere grafic circulatie pentru Sat Piatra Comuna Stoienesti(ore,statii,distante,timpi) </t>
  </si>
  <si>
    <t xml:space="preserve">A. GRAFICUL DE CIRCULATIE - TIP CIRCUIT</t>
  </si>
  <si>
    <t xml:space="preserve">Traseul:Campulung - Piatra - Campulung Cod traseu  155</t>
  </si>
  <si>
    <t xml:space="preserve">Campulung Autogara plecare</t>
  </si>
  <si>
    <t xml:space="preserve">Coltul mare</t>
  </si>
  <si>
    <t xml:space="preserve">Bazinul de apa</t>
  </si>
  <si>
    <t xml:space="preserve">Camin</t>
  </si>
  <si>
    <t xml:space="preserve">Raspantie</t>
  </si>
  <si>
    <t xml:space="preserve">Biserica</t>
  </si>
  <si>
    <t xml:space="preserve">Sileu</t>
  </si>
  <si>
    <t xml:space="preserve">Stoeneasca</t>
  </si>
  <si>
    <t xml:space="preserve">Campulung Autogara sosire</t>
  </si>
  <si>
    <t xml:space="preserve">Acest traseu trebuie executat numai cu microbuz deoarece intre statiile Varf Mateias</t>
  </si>
  <si>
    <t xml:space="preserve">si Stoeneasca, traseul este unul de tara si spatiul nu permite pentru a fi executat cu </t>
  </si>
  <si>
    <t xml:space="preserve">autobuz cu capacitate de peste 23 locuri</t>
  </si>
  <si>
    <t xml:space="preserve">MT -AUTORITATEA RUTIERA ROMANA</t>
  </si>
  <si>
    <t xml:space="preserve">        S.C.ROESTA SRL</t>
  </si>
  <si>
    <t xml:space="preserve">1/AG-54-ENA</t>
  </si>
  <si>
    <t xml:space="preserve">Traseul:Bradet - Domnesti Tg. (A) Nr.oferta 055 Nr. traseu 53</t>
  </si>
  <si>
    <t xml:space="preserve">Bradet</t>
  </si>
  <si>
    <t xml:space="preserve">Bradulet</t>
  </si>
  <si>
    <t xml:space="preserve">Galesu</t>
  </si>
  <si>
    <t xml:space="preserve">Musatesti</t>
  </si>
  <si>
    <t xml:space="preserve">Domnesti</t>
  </si>
  <si>
    <t xml:space="preserve">       EMITENT</t>
  </si>
  <si>
    <t xml:space="preserve">S.C.VILIANA EXPRES SRL</t>
  </si>
  <si>
    <t xml:space="preserve">Cf.graficului verso </t>
  </si>
  <si>
    <t xml:space="preserve">2/B-78-GVT</t>
  </si>
  <si>
    <t xml:space="preserve">AG-31-VIC</t>
  </si>
  <si>
    <t xml:space="preserve">                         OPERATOR TRANSPORT RUTIER</t>
  </si>
  <si>
    <t xml:space="preserve">Traseul:Curtea de Arges - Valea Iasului -Malureni (M) Nr.oferta  056 Nr. Traseu 54</t>
  </si>
  <si>
    <t xml:space="preserve">Curtea de Arges Ag RMR</t>
  </si>
  <si>
    <t xml:space="preserve">Traseul:Curtea de Arges - Merisani - Bascov Cod traseu  070</t>
  </si>
  <si>
    <t xml:space="preserve">Fagaras</t>
  </si>
  <si>
    <t xml:space="preserve">Stadion</t>
  </si>
  <si>
    <t xml:space="preserve">Fantana lui Manole</t>
  </si>
  <si>
    <t xml:space="preserve">Ivancea</t>
  </si>
  <si>
    <t xml:space="preserve">Metalurgie</t>
  </si>
  <si>
    <t xml:space="preserve">Valea Iasului</t>
  </si>
  <si>
    <t xml:space="preserve">CURTEA DE ARGES</t>
  </si>
  <si>
    <t xml:space="preserve">Barbalatesti</t>
  </si>
  <si>
    <t xml:space="preserve">ZIGONENI</t>
  </si>
  <si>
    <t xml:space="preserve">Valsanesti Ramificatie</t>
  </si>
  <si>
    <t xml:space="preserve">BAICULESTI AVICOLA</t>
  </si>
  <si>
    <t xml:space="preserve">Valsanesti</t>
  </si>
  <si>
    <t xml:space="preserve">BAICULESTI</t>
  </si>
  <si>
    <t xml:space="preserve">Costesti Ramificatie</t>
  </si>
  <si>
    <t xml:space="preserve">VALCELE</t>
  </si>
  <si>
    <t xml:space="preserve">Stroesti Facultativa</t>
  </si>
  <si>
    <t xml:space="preserve">MERISANI GARA</t>
  </si>
  <si>
    <t xml:space="preserve">Stroesti</t>
  </si>
  <si>
    <t xml:space="preserve">BORLESTI</t>
  </si>
  <si>
    <t xml:space="preserve">Malureni</t>
  </si>
  <si>
    <t xml:space="preserve">DOBROGOSTEA</t>
  </si>
  <si>
    <t xml:space="preserve">BASCOV</t>
  </si>
  <si>
    <t xml:space="preserve">OPERATOR DE TRANSPORT</t>
  </si>
  <si>
    <t xml:space="preserve"> S.C.VILIANA EXPRES SRL</t>
  </si>
  <si>
    <t xml:space="preserve">3/B-78-HNK</t>
  </si>
  <si>
    <t xml:space="preserve">AG-32-VIC</t>
  </si>
  <si>
    <t xml:space="preserve">AG-87-VIC</t>
  </si>
  <si>
    <t xml:space="preserve">Traseul:Curtea de Arges - Valea Iasului -Calinesti(M) Nr.oferta 057 Nr.traseu 55</t>
  </si>
  <si>
    <t xml:space="preserve">         Valabil pana la </t>
  </si>
  <si>
    <t xml:space="preserve">Sanatoriu Valea Iasului</t>
  </si>
  <si>
    <t xml:space="preserve">Primaria Valea Iasului</t>
  </si>
  <si>
    <t xml:space="preserve">Facultativa</t>
  </si>
  <si>
    <t xml:space="preserve">Calinesti</t>
  </si>
  <si>
    <t xml:space="preserve">1/B-77-EUZ</t>
  </si>
  <si>
    <t xml:space="preserve">S.C.VILIANA EXPRES  SRL</t>
  </si>
  <si>
    <t xml:space="preserve">Cf. Reg.CE 561/2006</t>
  </si>
  <si>
    <t xml:space="preserve">Traseul:Curtea de Arges - Domnesti - Nucsoara  Nr.oferta 058 Nr. traseu 56</t>
  </si>
  <si>
    <t xml:space="preserve">Stanesti</t>
  </si>
  <si>
    <t xml:space="preserve">Corbsori</t>
  </si>
  <si>
    <t xml:space="preserve">Poienarei</t>
  </si>
  <si>
    <t xml:space="preserve">Corbi</t>
  </si>
  <si>
    <t xml:space="preserve">Piatra Doamnei</t>
  </si>
  <si>
    <t xml:space="preserve">Sboghitesti</t>
  </si>
  <si>
    <t xml:space="preserve">Nucsoara</t>
  </si>
  <si>
    <t xml:space="preserve">     S.C.VILIANA EXPRES SRL</t>
  </si>
  <si>
    <t xml:space="preserve">Traseul: Nucsoara - Domnesti - Pietrosani  Nr.oferta 059 Nr. traseu 57</t>
  </si>
  <si>
    <t xml:space="preserve">           Valabil pana la </t>
  </si>
  <si>
    <t xml:space="preserve">          S.C.ROESTA SRL</t>
  </si>
  <si>
    <t xml:space="preserve">conform graficului verso</t>
  </si>
  <si>
    <t xml:space="preserve">2/B-78-ROE</t>
  </si>
  <si>
    <t xml:space="preserve">B-26-ROE</t>
  </si>
  <si>
    <t xml:space="preserve">Traseul:Curtea de Arges - Domnesti - Poiana Rusului (M) Nr.oferta 060 Nr.traseu 58</t>
  </si>
  <si>
    <t xml:space="preserve">            Valabil pana la </t>
  </si>
  <si>
    <t xml:space="preserve">Podul lui Stefan</t>
  </si>
  <si>
    <t xml:space="preserve">Slatina</t>
  </si>
  <si>
    <t xml:space="preserve">Poiana Rusului</t>
  </si>
  <si>
    <t xml:space="preserve">                          OPERATOR TRANSPORT RUTIER</t>
  </si>
  <si>
    <t xml:space="preserve">                                       S.C.ROESTA SRL</t>
  </si>
  <si>
    <t xml:space="preserve">                   Conform verso </t>
  </si>
  <si>
    <t xml:space="preserve">1/AG-40-ROE</t>
  </si>
  <si>
    <t xml:space="preserve">Traseul:Bradetu - Malureni - Pitesti (A) Nr.oferta 061 Nr.traseu 59</t>
  </si>
  <si>
    <t xml:space="preserve">Bradetu</t>
  </si>
  <si>
    <t xml:space="preserve">Vilsanesti Ram  </t>
  </si>
  <si>
    <t xml:space="preserve">Vilsanesti  </t>
  </si>
  <si>
    <t xml:space="preserve">Costesti Vilsan Ram</t>
  </si>
  <si>
    <t xml:space="preserve">Badiceni</t>
  </si>
  <si>
    <t xml:space="preserve">Zarnesti Coop</t>
  </si>
  <si>
    <t xml:space="preserve">Zarnesti</t>
  </si>
  <si>
    <t xml:space="preserve">Bunesti</t>
  </si>
  <si>
    <t xml:space="preserve">Merisani Ram</t>
  </si>
  <si>
    <t xml:space="preserve">Merisani Gara</t>
  </si>
  <si>
    <t xml:space="preserve">Dobrogostea</t>
  </si>
  <si>
    <t xml:space="preserve">Bascov</t>
  </si>
  <si>
    <t xml:space="preserve">Pitesti Atg. Astra </t>
  </si>
  <si>
    <t xml:space="preserve">         S.C.ROESTA SRL</t>
  </si>
  <si>
    <t xml:space="preserve">Conform verso</t>
  </si>
  <si>
    <t xml:space="preserve">2/B-82-DVP</t>
  </si>
  <si>
    <t xml:space="preserve">B-B-82-HYF</t>
  </si>
  <si>
    <t xml:space="preserve">Traseul:Curtea de Arges - Valea Iasului -Bradetu (M) Nr.oferta 062 Nr.traseu 60</t>
  </si>
  <si>
    <t xml:space="preserve">              Valabil pana la </t>
  </si>
  <si>
    <t xml:space="preserve">    ARR ARGES</t>
  </si>
  <si>
    <t xml:space="preserve">      S.C.AUTO TEHNIC SRL</t>
  </si>
  <si>
    <t xml:space="preserve">Conform grafic verso</t>
  </si>
  <si>
    <t xml:space="preserve">5/B-91-AUT  (AB)</t>
  </si>
  <si>
    <t xml:space="preserve">B-20544-08/11  (MB)</t>
  </si>
  <si>
    <t xml:space="preserve">B-20455-08/11  (MB)</t>
  </si>
  <si>
    <t xml:space="preserve">AG-54-BLJ  (MB)</t>
  </si>
  <si>
    <t xml:space="preserve">AG-56-BLJ  (MB)</t>
  </si>
  <si>
    <t xml:space="preserve">Traseul:Curtea de Arges - Cerbureni - Albesti (M) Nr.oferta 063 Nr. traseu 61</t>
  </si>
  <si>
    <t xml:space="preserve">Curtea de Arges Atg.RMR</t>
  </si>
  <si>
    <t xml:space="preserve">             Valabil pana la </t>
  </si>
  <si>
    <t xml:space="preserve">Electro</t>
  </si>
  <si>
    <t xml:space="preserve">Cerbureni</t>
  </si>
  <si>
    <t xml:space="preserve">Albesti Pristavu</t>
  </si>
  <si>
    <t xml:space="preserve">Albesti Primarie</t>
  </si>
  <si>
    <t xml:space="preserve">Albesti Cjiriloiu</t>
  </si>
  <si>
    <t xml:space="preserve">Albesti Nuc</t>
  </si>
  <si>
    <t xml:space="preserve">Conform grafic verso </t>
  </si>
  <si>
    <t xml:space="preserve">       S.C.AUTO TEHNIC SRL</t>
  </si>
  <si>
    <t xml:space="preserve">2/B-79PAK</t>
  </si>
  <si>
    <t xml:space="preserve">AG-53-BLJ</t>
  </si>
  <si>
    <t xml:space="preserve">Traseul:Curtea de Arges - Albesti - Oesti (M) Nr.oferta 064 Nr.traseu 62</t>
  </si>
  <si>
    <t xml:space="preserve">Oesti Pescarie</t>
  </si>
  <si>
    <t xml:space="preserve">Oesti Martin</t>
  </si>
  <si>
    <t xml:space="preserve">Oesti</t>
  </si>
  <si>
    <t xml:space="preserve">    S.C.AUTO TEHNIC SRL</t>
  </si>
  <si>
    <t xml:space="preserve">2/AG-52-BLJ</t>
  </si>
  <si>
    <t xml:space="preserve">B-20366-08/11</t>
  </si>
  <si>
    <t xml:space="preserve">Traseul:Curtea de Arges - Albesti - Capatineni (M) Nr.oferta 065 Nr. traseu 63</t>
  </si>
  <si>
    <t xml:space="preserve">Rotunda</t>
  </si>
  <si>
    <t xml:space="preserve">I.C.S.</t>
  </si>
  <si>
    <t xml:space="preserve">Corbeni</t>
  </si>
  <si>
    <t xml:space="preserve">Capatineni Scoala</t>
  </si>
  <si>
    <t xml:space="preserve">Capatineni</t>
  </si>
  <si>
    <t xml:space="preserve">1/B-81-LSL</t>
  </si>
  <si>
    <t xml:space="preserve">Traseul:Curtea de Arges - Albesti - Berindesti (M) Nr.oferta 066 Nr.traseu  64</t>
  </si>
  <si>
    <t xml:space="preserve">               Valabil pana la </t>
  </si>
  <si>
    <t xml:space="preserve">ICS</t>
  </si>
  <si>
    <t xml:space="preserve">Poienari Coop.</t>
  </si>
  <si>
    <t xml:space="preserve">Berindesti</t>
  </si>
  <si>
    <t xml:space="preserve">2/B-78-NVW</t>
  </si>
  <si>
    <t xml:space="preserve">B-85-AUT</t>
  </si>
  <si>
    <t xml:space="preserve">Traseul:Curtea de Arges - Oesti - Arefu (A) Nr.oferta 067 Nr. traseu 65</t>
  </si>
  <si>
    <t xml:space="preserve">                Valabil pana la </t>
  </si>
  <si>
    <t xml:space="preserve">Albesti Chiriloiu</t>
  </si>
  <si>
    <t xml:space="preserve">Arefu</t>
  </si>
  <si>
    <t xml:space="preserve">Conform verso </t>
  </si>
  <si>
    <t xml:space="preserve">2/B-79-PBE</t>
  </si>
  <si>
    <t xml:space="preserve">AG-51-BLJ</t>
  </si>
  <si>
    <t xml:space="preserve">Traseul:Curtea de Arges - Oesti - Arefu (M) Nr.oferta 068 Nr.traseu 65</t>
  </si>
  <si>
    <t xml:space="preserve">                   Valabil pana la </t>
  </si>
  <si>
    <t xml:space="preserve">   S.C.OVIDIUS TRADING SRL</t>
  </si>
  <si>
    <t xml:space="preserve">12/AG-24-WHT</t>
  </si>
  <si>
    <t xml:space="preserve">B-45-FKN</t>
  </si>
  <si>
    <t xml:space="preserve">AG-25-WHT</t>
  </si>
  <si>
    <t xml:space="preserve">B-45-FKP</t>
  </si>
  <si>
    <t xml:space="preserve">AG-26-WHT</t>
  </si>
  <si>
    <t xml:space="preserve">B-45-FKS</t>
  </si>
  <si>
    <t xml:space="preserve">AG-27-WHT</t>
  </si>
  <si>
    <t xml:space="preserve">B-45-FLW</t>
  </si>
  <si>
    <t xml:space="preserve">AG-28-WHT</t>
  </si>
  <si>
    <t xml:space="preserve">AG-21-AST</t>
  </si>
  <si>
    <t xml:space="preserve">AG-30-WHT</t>
  </si>
  <si>
    <t xml:space="preserve">B-72-EAI</t>
  </si>
  <si>
    <t xml:space="preserve">Traseul:Curtea de Arges - Merisani - Bascov (M) Nr.oferta 069 Nr.traseu 66</t>
  </si>
  <si>
    <t xml:space="preserve">Zigoneni</t>
  </si>
  <si>
    <t xml:space="preserve">Baiculesti Avicola</t>
  </si>
  <si>
    <t xml:space="preserve">Baiculesti</t>
  </si>
  <si>
    <t xml:space="preserve">Valcele</t>
  </si>
  <si>
    <t xml:space="preserve">Borlesti</t>
  </si>
  <si>
    <t xml:space="preserve">                                  EMITENT</t>
  </si>
  <si>
    <t xml:space="preserve">                                ARR ARGES</t>
  </si>
  <si>
    <t xml:space="preserve">   S.C.PRETEXTE SI ILUZII SRL</t>
  </si>
  <si>
    <t xml:space="preserve">2/AG-98-COT</t>
  </si>
  <si>
    <t xml:space="preserve">AG-22-COT</t>
  </si>
  <si>
    <t xml:space="preserve">Traseul:Curtea de Arges - Albesti - Barasti (M) Nr.oferta 070 Nr. traseu 67</t>
  </si>
  <si>
    <t xml:space="preserve">Albesti Ram.</t>
  </si>
  <si>
    <t xml:space="preserve">Popesti</t>
  </si>
  <si>
    <t xml:space="preserve">Cicanesti</t>
  </si>
  <si>
    <t xml:space="preserve">Barasti</t>
  </si>
  <si>
    <t xml:space="preserve">  S.C.PRETEXTE SI ILUZII SRL</t>
  </si>
  <si>
    <t xml:space="preserve">2/AG-84-COT</t>
  </si>
  <si>
    <t xml:space="preserve">AG-16-COT</t>
  </si>
  <si>
    <t xml:space="preserve">Traseul:Curtea de Arges - Cicanesti (M) Nr.oferta 071 Nr. traseu 68</t>
  </si>
  <si>
    <t xml:space="preserve">Albesti Ramificatie</t>
  </si>
  <si>
    <t xml:space="preserve">    S.C. VILIANA EXPRES SRL</t>
  </si>
  <si>
    <t xml:space="preserve">1/AG-34-VIC</t>
  </si>
  <si>
    <t xml:space="preserve">Traseul:Curtea de Arges - Tigveni - Salatrucu (A) Nr.oferta 072 Nr. traseu 69</t>
  </si>
  <si>
    <t xml:space="preserve">Cf. Reg.561/2006</t>
  </si>
  <si>
    <t xml:space="preserve">                 Valabil pana la </t>
  </si>
  <si>
    <t xml:space="preserve">Portelan</t>
  </si>
  <si>
    <t xml:space="preserve">Capu Dealului</t>
  </si>
  <si>
    <t xml:space="preserve">Tigveni</t>
  </si>
  <si>
    <t xml:space="preserve">Arsenesti</t>
  </si>
  <si>
    <t xml:space="preserve">Cepari</t>
  </si>
  <si>
    <t xml:space="preserve">Stejar</t>
  </si>
  <si>
    <t xml:space="preserve">Rudeni</t>
  </si>
  <si>
    <t xml:space="preserve">Suici</t>
  </si>
  <si>
    <t xml:space="preserve">Valeni</t>
  </si>
  <si>
    <t xml:space="preserve">Bocanita</t>
  </si>
  <si>
    <t xml:space="preserve">Salatrucu Primarie</t>
  </si>
  <si>
    <t xml:space="preserve">Salatrucu</t>
  </si>
  <si>
    <t xml:space="preserve">   S.C. MANOLO AUTO ZOB SRL</t>
  </si>
  <si>
    <t xml:space="preserve">1/AG-48-MMM</t>
  </si>
  <si>
    <t xml:space="preserve">AG-98-MMM</t>
  </si>
  <si>
    <t xml:space="preserve">Traseul:Curtea de Arges - Tigveni - Salatrucu   Nr.oferta 073 Nr. traseu 69</t>
  </si>
  <si>
    <t xml:space="preserve">Barsasti</t>
  </si>
  <si>
    <t xml:space="preserve">Curtea de Arges Atg RMR</t>
  </si>
  <si>
    <t xml:space="preserve">               EMITENT</t>
  </si>
  <si>
    <t xml:space="preserve">             ARR ARGES</t>
  </si>
  <si>
    <t xml:space="preserve">1/AG-35-ZEN</t>
  </si>
  <si>
    <t xml:space="preserve">    S.C.PERSONAL IMPEX SRL</t>
  </si>
  <si>
    <t xml:space="preserve">Traseul:Curtea de Arges - Tigveni - Carpenis (M) Nr.traseu 074 Nr. traseu 70</t>
  </si>
  <si>
    <t xml:space="preserve">Curtea de Arges</t>
  </si>
  <si>
    <t xml:space="preserve">Carpenis</t>
  </si>
  <si>
    <t xml:space="preserve">AUTORITATEA RUTIERA ROMANA</t>
  </si>
  <si>
    <t xml:space="preserve">   S.C.VERD TRANS IMPEX SRL </t>
  </si>
  <si>
    <t xml:space="preserve">1/AG-10-WEL</t>
  </si>
  <si>
    <t xml:space="preserve">Traseul:Curtea de Arges - Tigveni - Urluiesti (M) Nr.oferta 075 Nr. traseu 71</t>
  </si>
  <si>
    <t xml:space="preserve">Urluiesti</t>
  </si>
  <si>
    <t xml:space="preserve">Traseul:Curtea de Arges - Plaiul Oii - Salatruc (A) Nr.oferta 076 Nr. traseu 72</t>
  </si>
  <si>
    <t xml:space="preserve">Meteor</t>
  </si>
  <si>
    <t xml:space="preserve">Valea Danului</t>
  </si>
  <si>
    <t xml:space="preserve">Vernesti Sat</t>
  </si>
  <si>
    <t xml:space="preserve">Plaiul Oii</t>
  </si>
  <si>
    <t xml:space="preserve">Pod. Tisa</t>
  </si>
  <si>
    <t xml:space="preserve">Salatruc Primarie</t>
  </si>
  <si>
    <t xml:space="preserve">    EMITENT</t>
  </si>
  <si>
    <t xml:space="preserve"> ARR ARGES</t>
  </si>
  <si>
    <t xml:space="preserve">S.C.LAURIOTOP SHOW SRL</t>
  </si>
  <si>
    <t xml:space="preserve">2/B-82-KXO</t>
  </si>
  <si>
    <t xml:space="preserve">AG-12-KEF</t>
  </si>
  <si>
    <t xml:space="preserve">Traseul:Curtea de Arges - Valea Luminii (M) Nr.oferta 077 Nr.traseu 73</t>
  </si>
  <si>
    <t xml:space="preserve">Burlus Ramificatie</t>
  </si>
  <si>
    <t xml:space="preserve">Ciofringeni</t>
  </si>
  <si>
    <t xml:space="preserve">Ciofringeni Dispensar</t>
  </si>
  <si>
    <t xml:space="preserve">Poienari</t>
  </si>
  <si>
    <t xml:space="preserve">Ceauresti Ramificatie</t>
  </si>
  <si>
    <t xml:space="preserve">Valea Luminii</t>
  </si>
  <si>
    <t xml:space="preserve">1/B-78-NXU</t>
  </si>
  <si>
    <t xml:space="preserve">Traseul:Curtea de Arges - Valea Danului - Suici (A) Nr.oferta 078 Nr.traseu 74</t>
  </si>
  <si>
    <t xml:space="preserve">Vernesti </t>
  </si>
  <si>
    <t xml:space="preserve">Stejari</t>
  </si>
  <si>
    <t xml:space="preserve">  ARR ARGES</t>
  </si>
  <si>
    <t xml:space="preserve">1/AG-64-BLJ</t>
  </si>
  <si>
    <t xml:space="preserve">Traseul:Curtea de Arges - Valea Danului (M) Nr.oferta 079 Nr.traseu 75</t>
  </si>
  <si>
    <t xml:space="preserve">Lunca</t>
  </si>
  <si>
    <t xml:space="preserve">Lacureanu</t>
  </si>
  <si>
    <t xml:space="preserve">Daneanu</t>
  </si>
  <si>
    <t xml:space="preserve">Camin Valea Danului</t>
  </si>
  <si>
    <t xml:space="preserve">  S.C.AUTO TEHNIC  SRL</t>
  </si>
  <si>
    <t xml:space="preserve">3/AG-50-BLJ</t>
  </si>
  <si>
    <t xml:space="preserve">B-19101-08/10</t>
  </si>
  <si>
    <t xml:space="preserve">B-19104/08/10</t>
  </si>
  <si>
    <t xml:space="preserve">Traseul:Curtea de Arges - Valea Danului - Vernesti (M) Nr.oferta 080 Nr. traseu  76</t>
  </si>
  <si>
    <t xml:space="preserve">Vernesti</t>
  </si>
  <si>
    <t xml:space="preserve">            EMITENT</t>
  </si>
  <si>
    <t xml:space="preserve">         ARR ARGES</t>
  </si>
  <si>
    <t xml:space="preserve">1/B-78NVX</t>
  </si>
  <si>
    <t xml:space="preserve">Traseul:Curtea de Arges - Valea Danului - Vernesti (A) Nr.oferta 081 Nr. traseu 76</t>
  </si>
  <si>
    <t xml:space="preserve">                                      S.C.AUTO TEHNIC SRL</t>
  </si>
  <si>
    <t xml:space="preserve">2/B-79-NZC</t>
  </si>
  <si>
    <t xml:space="preserve">B-81LMU</t>
  </si>
  <si>
    <t xml:space="preserve">Traseul:Curtea de Arges - Albesti - Bratesti (M)  Nr.oferta 082 Nr.traseu 77</t>
  </si>
  <si>
    <t xml:space="preserve">Albesti</t>
  </si>
  <si>
    <t xml:space="preserve">Trocan</t>
  </si>
  <si>
    <t xml:space="preserve">Zamfiresti</t>
  </si>
  <si>
    <t xml:space="preserve">Bratesti</t>
  </si>
  <si>
    <t xml:space="preserve">                      EMITENT</t>
  </si>
  <si>
    <t xml:space="preserve">                    ARR ARGES</t>
  </si>
  <si>
    <t xml:space="preserve">1/AG-34-ZEN</t>
  </si>
  <si>
    <t xml:space="preserve">                        S.C.C&amp;D TOUR MOTOR AG 2003 SRL</t>
  </si>
  <si>
    <t xml:space="preserve">Cf. Reg.CE561/2006</t>
  </si>
  <si>
    <t xml:space="preserve">Traseul:Curtea de Arges - Dobrot (A) Nr.oferta 083 Nr. traseu 78</t>
  </si>
  <si>
    <t xml:space="preserve">Dobrot</t>
  </si>
  <si>
    <t xml:space="preserve">S.C. MANOLO AUTO ZOB SRL</t>
  </si>
  <si>
    <t xml:space="preserve">1/AG-52-MMM</t>
  </si>
  <si>
    <t xml:space="preserve">Traseul:Domnesti - Pietrosani - Ganesti (M) Cod traseu  085</t>
  </si>
  <si>
    <t xml:space="preserve">          Valabil pana la </t>
  </si>
  <si>
    <t xml:space="preserve">4/B-81-NDT</t>
  </si>
  <si>
    <t xml:space="preserve">B-81-NDS</t>
  </si>
  <si>
    <t xml:space="preserve">B-81-NDK</t>
  </si>
  <si>
    <t xml:space="preserve">AG-33-AST</t>
  </si>
  <si>
    <t xml:space="preserve">Traseul:Curtea de Arges - Zigoneni (M) Nr.oferta 085 Nr. traseu 80</t>
  </si>
  <si>
    <t xml:space="preserve">Peco Valea Sasului</t>
  </si>
  <si>
    <t xml:space="preserve">Moneni</t>
  </si>
  <si>
    <t xml:space="preserve">1/AG-24-COT</t>
  </si>
  <si>
    <t xml:space="preserve">Traseul:Curtea de Arges - Zigoneni -Valea lui Enache(M) Nr.oferta 086 Nr.traseu 81</t>
  </si>
  <si>
    <t xml:space="preserve">Vlaicu Voda</t>
  </si>
  <si>
    <t xml:space="preserve">Fabrica de confectii</t>
  </si>
  <si>
    <t xml:space="preserve">Avicola</t>
  </si>
  <si>
    <t xml:space="preserve">Baraj</t>
  </si>
  <si>
    <t xml:space="preserve">Valea lui Enache</t>
  </si>
  <si>
    <t xml:space="preserve">Valea lui Enache Sat</t>
  </si>
  <si>
    <t xml:space="preserve">2/AG-23-COT</t>
  </si>
  <si>
    <t xml:space="preserve">    S.C.PRETEXTE SI ILUZII SRL</t>
  </si>
  <si>
    <t xml:space="preserve">AG-25-COT</t>
  </si>
  <si>
    <t xml:space="preserve">Traseul:Curtea de Arges - Tutana(M) Nr.oferta 087 Nr.traseu 82</t>
  </si>
  <si>
    <t xml:space="preserve">Baiculesti </t>
  </si>
  <si>
    <t xml:space="preserve">Tutana Ramificatie</t>
  </si>
  <si>
    <t xml:space="preserve">Tutana</t>
  </si>
  <si>
    <t xml:space="preserve">Tutana Scoala</t>
  </si>
  <si>
    <t xml:space="preserve">Tutana Monument</t>
  </si>
  <si>
    <t xml:space="preserve">AUTORITATEA RUTIERA ROMANA ARR</t>
  </si>
  <si>
    <t xml:space="preserve">             OPERATOR DE TRANSPORT RUTIER</t>
  </si>
  <si>
    <t xml:space="preserve">                  S.C.ANDRE-ALY TRANS  SRL</t>
  </si>
  <si>
    <t xml:space="preserve">              Conform graficului verso</t>
  </si>
  <si>
    <t xml:space="preserve">CAIET DE SARCINI AL LICENTEI DE TRASEU</t>
  </si>
  <si>
    <t xml:space="preserve">3/AG-14-TVT</t>
  </si>
  <si>
    <t xml:space="preserve">                  SERIA        NR.</t>
  </si>
  <si>
    <t xml:space="preserve">AG-15-TVT</t>
  </si>
  <si>
    <t xml:space="preserve">            Transport de persoane prin servicii regulate</t>
  </si>
  <si>
    <t xml:space="preserve">AG-17-TVT</t>
  </si>
  <si>
    <t xml:space="preserve">Traseul…………………………………………….</t>
  </si>
  <si>
    <t xml:space="preserve">TOPOLOVENI - SUSENI (M) Nr.oferta 088 Nr.traseu 83</t>
  </si>
  <si>
    <t xml:space="preserve">  </t>
  </si>
  <si>
    <t xml:space="preserve">            Cf. Reg. CE 561/2006</t>
  </si>
  <si>
    <t xml:space="preserve">Topoloveni C.Buc.nr.80</t>
  </si>
  <si>
    <t xml:space="preserve">                 Nr./data contract</t>
  </si>
  <si>
    <t xml:space="preserve">Leordeni Spital</t>
  </si>
  <si>
    <t xml:space="preserve">Leordeni</t>
  </si>
  <si>
    <t xml:space="preserve">Ciulnita</t>
  </si>
  <si>
    <t xml:space="preserve">Badesti Bufet</t>
  </si>
  <si>
    <t xml:space="preserve">Stoicesti</t>
  </si>
  <si>
    <t xml:space="preserve">Glimbocel</t>
  </si>
  <si>
    <t xml:space="preserve">Chitesti</t>
  </si>
  <si>
    <t xml:space="preserve">Bogati</t>
  </si>
  <si>
    <t xml:space="preserve">Suseni I</t>
  </si>
  <si>
    <t xml:space="preserve">Suseni II</t>
  </si>
  <si>
    <t xml:space="preserve">SEF AGENTIE</t>
  </si>
  <si>
    <t xml:space="preserve">………………….</t>
  </si>
  <si>
    <t xml:space="preserve">                  S.C.ASTRA TRANSPORT  SRL</t>
  </si>
  <si>
    <t xml:space="preserve">3/B-79-GDE (MB)</t>
  </si>
  <si>
    <t xml:space="preserve">B-81-NHM (MB)</t>
  </si>
  <si>
    <t xml:space="preserve">B-49-SZX (AB)</t>
  </si>
  <si>
    <t xml:space="preserve">PITESTI - TOPOLOVENI - SUSENI (M) Nr.oferta 089 Nr.traseu 84</t>
  </si>
  <si>
    <t xml:space="preserve">Pitesti Atg.Astra</t>
  </si>
  <si>
    <t xml:space="preserve">Gheorghe Sincai</t>
  </si>
  <si>
    <t xml:space="preserve">Vranesti</t>
  </si>
  <si>
    <t xml:space="preserve">Calinesti Gorgani</t>
  </si>
  <si>
    <t xml:space="preserve">Calinesti Ram.Gara</t>
  </si>
  <si>
    <t xml:space="preserve">Topoloveni</t>
  </si>
  <si>
    <t xml:space="preserve">Calinesti Ram.</t>
  </si>
  <si>
    <t xml:space="preserve">                        OPERATOR DE TRANSPORT RUTIER</t>
  </si>
  <si>
    <t xml:space="preserve">                              S.C.ASTRA TRANSPORT  SRL</t>
  </si>
  <si>
    <t xml:space="preserve">2/B-79GBG (MB)</t>
  </si>
  <si>
    <t xml:space="preserve">B-79-UCO (AB)</t>
  </si>
  <si>
    <t xml:space="preserve">PITESTI - TOPOLOVENI - GLIMBOCATA (M) Nr.oferta 090 Nr.traseu 85</t>
  </si>
  <si>
    <t xml:space="preserve">C.Buc.-L.Armand C.Bl.U1</t>
  </si>
  <si>
    <t xml:space="preserve">Podul Viilor</t>
  </si>
  <si>
    <t xml:space="preserve">Glimbocata</t>
  </si>
  <si>
    <t xml:space="preserve">2/B-79GDJ</t>
  </si>
  <si>
    <t xml:space="preserve">AG-53-AST</t>
  </si>
  <si>
    <t xml:space="preserve">PITESTI - TOPOLOVENI - BOTESTI (M) Nr.oferta 091 Nr.traseu 86</t>
  </si>
  <si>
    <t xml:space="preserve">Golesti Ram.</t>
  </si>
  <si>
    <t xml:space="preserve">Tiganesti Scoala</t>
  </si>
  <si>
    <t xml:space="preserve">Priboieni Primarie</t>
  </si>
  <si>
    <t xml:space="preserve">Priboieni Albotele</t>
  </si>
  <si>
    <t xml:space="preserve">Beleti</t>
  </si>
  <si>
    <t xml:space="preserve">Negresti Ram.</t>
  </si>
  <si>
    <t xml:space="preserve">Furesti</t>
  </si>
  <si>
    <t xml:space="preserve">Dobresti Primarie</t>
  </si>
  <si>
    <t xml:space="preserve">Dobresti</t>
  </si>
  <si>
    <t xml:space="preserve">Botesti Primarie</t>
  </si>
  <si>
    <t xml:space="preserve">Botesti</t>
  </si>
  <si>
    <t xml:space="preserve">Priboieni Albutele</t>
  </si>
  <si>
    <t xml:space="preserve">1/AG-58-AST</t>
  </si>
  <si>
    <t xml:space="preserve">TOPOLOVENI - MOSTENI - GRECI (M) Nr.oferta 092 Nr.traseu 87</t>
  </si>
  <si>
    <t xml:space="preserve">Mosteni</t>
  </si>
  <si>
    <t xml:space="preserve">Greci</t>
  </si>
  <si>
    <t xml:space="preserve">1/AG-44-AST</t>
  </si>
  <si>
    <t xml:space="preserve">PITESTI - TOPOLOVENI - NEGRESTI (M) Nr.oferta 093 Nr.traseu 88</t>
  </si>
  <si>
    <t xml:space="preserve">Micromotoare</t>
  </si>
  <si>
    <t xml:space="preserve">Valeni Pod</t>
  </si>
  <si>
    <t xml:space="preserve">Calinesti Gara</t>
  </si>
  <si>
    <t xml:space="preserve">Priboieni</t>
  </si>
  <si>
    <t xml:space="preserve">Negresti</t>
  </si>
  <si>
    <t xml:space="preserve">                          OPERATOR DE TRANSPORT RUTIER</t>
  </si>
  <si>
    <t xml:space="preserve">                                S.C.ASTRA TRANSPORT  SRL</t>
  </si>
  <si>
    <t xml:space="preserve">1/B-80-FCI</t>
  </si>
  <si>
    <t xml:space="preserve">PITESTI - TOPOLOVENI - PRIBOIENI (M) Nr.oferta 094 Nr.traseu 89</t>
  </si>
  <si>
    <t xml:space="preserve">Tiganesti</t>
  </si>
  <si>
    <t xml:space="preserve">1/AG-39-AST</t>
  </si>
  <si>
    <t xml:space="preserve">TOPOLOVENI - PRIBOIENI (M) Nr.oferta 095 Nr.traseu 90</t>
  </si>
  <si>
    <t xml:space="preserve">                              OPERATOR DE TRANSPORT RUTIER</t>
  </si>
  <si>
    <t xml:space="preserve">                               S.C.ASTRA TRANSPORT SRL</t>
  </si>
  <si>
    <t xml:space="preserve">B-79-GDP (MB)</t>
  </si>
  <si>
    <t xml:space="preserve">B-79-UTR (MB)</t>
  </si>
  <si>
    <t xml:space="preserve">B-79-GDX (MB)</t>
  </si>
  <si>
    <t xml:space="preserve">B-79-UTS (MB)</t>
  </si>
  <si>
    <t xml:space="preserve">B-79-GBX (MB)</t>
  </si>
  <si>
    <t xml:space="preserve">B-79-GCN (MB)</t>
  </si>
  <si>
    <t xml:space="preserve">B-79-UTN (MB)</t>
  </si>
  <si>
    <t xml:space="preserve">AG-47-AST (AB)</t>
  </si>
  <si>
    <t xml:space="preserve">PITESTI - TOPOLOVENI - LEORDENI (M) Nr.oferta 096 Nr.traseu 91</t>
  </si>
  <si>
    <t xml:space="preserve">Pitesti Atg. Astra</t>
  </si>
  <si>
    <t xml:space="preserve">C.Buc. Lic C.Armand Bl.U1</t>
  </si>
  <si>
    <t xml:space="preserve">Stefanesti IATSA</t>
  </si>
  <si>
    <t xml:space="preserve">Stefanesti Gara</t>
  </si>
  <si>
    <t xml:space="preserve">Stefanesti Primarie</t>
  </si>
  <si>
    <t xml:space="preserve">Golesti Ram</t>
  </si>
  <si>
    <t xml:space="preserve">Calinesti Int. Spital</t>
  </si>
  <si>
    <t xml:space="preserve">Topoloveni str. Parcului</t>
  </si>
  <si>
    <t xml:space="preserve">Topoloveni Golesti B</t>
  </si>
  <si>
    <t xml:space="preserve">Topoloveni Ocol Silvic</t>
  </si>
  <si>
    <t xml:space="preserve">Leordeni Centru</t>
  </si>
  <si>
    <t xml:space="preserve">                                  S.C.ASTRA TRANSPORT SRL</t>
  </si>
  <si>
    <t xml:space="preserve">4/AG-42-AST </t>
  </si>
  <si>
    <t xml:space="preserve">AG-43-AST </t>
  </si>
  <si>
    <t xml:space="preserve">AG-54-AST</t>
  </si>
  <si>
    <t xml:space="preserve">                                SERIA        NR.</t>
  </si>
  <si>
    <t xml:space="preserve">B-79-UTM</t>
  </si>
  <si>
    <t xml:space="preserve">                             Transport de persoane prin servicii regulate</t>
  </si>
  <si>
    <t xml:space="preserve">PITESTI - IMEP - STEFANESTI SAT (M) Nr.oferta 097 Nr.traseu 92</t>
  </si>
  <si>
    <t xml:space="preserve">Service</t>
  </si>
  <si>
    <t xml:space="preserve">Gara Stefanesti</t>
  </si>
  <si>
    <t xml:space="preserve">Izvorani</t>
  </si>
  <si>
    <t xml:space="preserve">Putu cu Icoane</t>
  </si>
  <si>
    <t xml:space="preserve">Facultativa I</t>
  </si>
  <si>
    <t xml:space="preserve">Facultativa II</t>
  </si>
  <si>
    <t xml:space="preserve">C.L.Stefanesti Sat</t>
  </si>
  <si>
    <t xml:space="preserve">                   EMITENT</t>
  </si>
  <si>
    <t xml:space="preserve">         ARR ARGES     </t>
  </si>
  <si>
    <t xml:space="preserve">                                 S.C.ASTRA TRANSPORT SRL</t>
  </si>
  <si>
    <t xml:space="preserve">1/B-49-CPE</t>
  </si>
  <si>
    <t xml:space="preserve">PITESTI - STEFANESTI- IZVORANI (M) Nr.oferta 098 Nr.traseu 93</t>
  </si>
  <si>
    <t xml:space="preserve">Pod Viilor</t>
  </si>
  <si>
    <t xml:space="preserve">Stefanesti Service</t>
  </si>
  <si>
    <t xml:space="preserve">Gura Izvorani</t>
  </si>
  <si>
    <t xml:space="preserve">Pod Danescu</t>
  </si>
  <si>
    <t xml:space="preserve">Scoala Izvorani</t>
  </si>
  <si>
    <t xml:space="preserve">                                           S.C.DIRECT SRL</t>
  </si>
  <si>
    <t xml:space="preserve">4/B-81-XYE</t>
  </si>
  <si>
    <t xml:space="preserve">B-82-HYN</t>
  </si>
  <si>
    <t xml:space="preserve">B-82-JFV</t>
  </si>
  <si>
    <t xml:space="preserve">B-82-JJP</t>
  </si>
  <si>
    <t xml:space="preserve">PITESTI - STEFANESTI- GARA GOLESTI (M) Nr.oferta 099 Nr.traseu 94</t>
  </si>
  <si>
    <t xml:space="preserve">Pitesti Centrul Diagnosticare</t>
  </si>
  <si>
    <t xml:space="preserve">Service </t>
  </si>
  <si>
    <t xml:space="preserve">Fruct Export</t>
  </si>
  <si>
    <t xml:space="preserve">Ramificatie</t>
  </si>
  <si>
    <t xml:space="preserve">Muzeu Golesti</t>
  </si>
  <si>
    <t xml:space="preserve">Gara Golesti</t>
  </si>
  <si>
    <t xml:space="preserve">Gara Golesti Voiculesti</t>
  </si>
  <si>
    <t xml:space="preserve">         EMITENT </t>
  </si>
  <si>
    <t xml:space="preserve">      ARR ARGES</t>
  </si>
  <si>
    <t xml:space="preserve">                           S.C. ASTRA  SRL</t>
  </si>
  <si>
    <t xml:space="preserve">1/AG-05-XYG</t>
  </si>
  <si>
    <t xml:space="preserve">CARSTIENI - CALINESTI -TG.TOPOLOVENI Nr.oferta 100 Nr.traseu 95</t>
  </si>
  <si>
    <t xml:space="preserve">Cirstieni</t>
  </si>
  <si>
    <t xml:space="preserve">Cirstieni Coop</t>
  </si>
  <si>
    <t xml:space="preserve">Rincaciov Coop</t>
  </si>
  <si>
    <t xml:space="preserve">Gorgani Coop</t>
  </si>
  <si>
    <t xml:space="preserve">Calinesti Gorganu</t>
  </si>
  <si>
    <t xml:space="preserve">Calinesti Ram</t>
  </si>
  <si>
    <t xml:space="preserve">                            OPERATOR DE TRANSPORT RUTIER</t>
  </si>
  <si>
    <t xml:space="preserve">                                 S.C. ASTRA TRANSPORT  SRL</t>
  </si>
  <si>
    <t xml:space="preserve">1/AG-27-ADL</t>
  </si>
  <si>
    <t xml:space="preserve">TEIU -CATEASCA - TOPOLOVENI Nr.oferta 101 Nr.traseu 96</t>
  </si>
  <si>
    <t xml:space="preserve">Teiu</t>
  </si>
  <si>
    <t xml:space="preserve">Cateasca CAP</t>
  </si>
  <si>
    <t xml:space="preserve">                           OPERATOR DE TRANSPORT RUTIER</t>
  </si>
  <si>
    <t xml:space="preserve">                              S.C.CAR COSMIN ALIN 2000 SRL</t>
  </si>
  <si>
    <t xml:space="preserve">B-79-MHC</t>
  </si>
  <si>
    <t xml:space="preserve">B-79-TEZ</t>
  </si>
  <si>
    <t xml:space="preserve">                             SERIA        NR.</t>
  </si>
  <si>
    <t xml:space="preserve">B-79-GJB</t>
  </si>
  <si>
    <t xml:space="preserve">B-79-JFL</t>
  </si>
  <si>
    <t xml:space="preserve">B-79-VMU</t>
  </si>
  <si>
    <t xml:space="preserve">AG-18-TYM</t>
  </si>
  <si>
    <t xml:space="preserve">                         Transport de persoane prin servicii regulate</t>
  </si>
  <si>
    <t xml:space="preserve">B-79-TEW</t>
  </si>
  <si>
    <t xml:space="preserve">AG-13-TYM</t>
  </si>
  <si>
    <t xml:space="preserve">PITESTI - CALINESTI - TOPOLOVENI(M) Nr.oferta 102 Nr.traseu 97</t>
  </si>
  <si>
    <t xml:space="preserve">C.Buc. Lic.Armand Bl.U1</t>
  </si>
  <si>
    <t xml:space="preserve">Stafanesti Gara </t>
  </si>
  <si>
    <t xml:space="preserve">Golesti ram</t>
  </si>
  <si>
    <t xml:space="preserve">Topoloveni str.Parcului </t>
  </si>
  <si>
    <t xml:space="preserve">                                       ARR ARGES</t>
  </si>
  <si>
    <t xml:space="preserve">                    OPERATOR DE TRANSPORT RUTIER</t>
  </si>
  <si>
    <t xml:space="preserve">                            S.C. AUTO TEHNIC SRL</t>
  </si>
  <si>
    <t xml:space="preserve">2/B-78-RLL</t>
  </si>
  <si>
    <t xml:space="preserve">B-85-BTR</t>
  </si>
  <si>
    <t xml:space="preserve">PITESTI - VRANESTI -CARSTIENI Nr.oferta 103 Nr.traseu 98</t>
  </si>
  <si>
    <t xml:space="preserve">Rincaciov</t>
  </si>
  <si>
    <t xml:space="preserve">     ARR ARGES</t>
  </si>
  <si>
    <t xml:space="preserve">                       OPERATOR DE TRANSPORT RUTIER</t>
  </si>
  <si>
    <t xml:space="preserve">      Conform graficului verso</t>
  </si>
  <si>
    <t xml:space="preserve">1/AG-07-VZS</t>
  </si>
  <si>
    <t xml:space="preserve">PITESTI - VRANESTI Nr.oferta 104 Nr.traseu 99</t>
  </si>
  <si>
    <t xml:space="preserve">Pitesti Atg. Sud</t>
  </si>
  <si>
    <t xml:space="preserve">Vranesti Ram</t>
  </si>
  <si>
    <t xml:space="preserve">                                                       SEF AGENTIE ARR</t>
  </si>
  <si>
    <t xml:space="preserve">                                                     ………………………….</t>
  </si>
  <si>
    <t xml:space="preserve">                         S.C.MARIONICAT COMPANY  SRL</t>
  </si>
  <si>
    <t xml:space="preserve">2/AG-74-BMN</t>
  </si>
  <si>
    <t xml:space="preserve">AG-72-BMN</t>
  </si>
  <si>
    <t xml:space="preserve">PITESTI - VRANESTI - UDENI Nr.oferta 105 Nr.traseu 100</t>
  </si>
  <si>
    <t xml:space="preserve">Udeni</t>
  </si>
  <si>
    <t xml:space="preserve">                EMITENT</t>
  </si>
  <si>
    <t xml:space="preserve">            ARR ARGES</t>
  </si>
  <si>
    <t xml:space="preserve">2/AG-71-BMN</t>
  </si>
  <si>
    <t xml:space="preserve">AG-76-BMN</t>
  </si>
  <si>
    <t xml:space="preserve">PITESTI - VALENI SAT Nr.oferta 106 Nr.traseu 101</t>
  </si>
  <si>
    <t xml:space="preserve">v 36Km/h</t>
  </si>
  <si>
    <t xml:space="preserve">INTORS</t>
  </si>
  <si>
    <t xml:space="preserve">Pitesti Sud</t>
  </si>
  <si>
    <t xml:space="preserve">Podu Viilor</t>
  </si>
  <si>
    <t xml:space="preserve">Izvorani Intersectie</t>
  </si>
  <si>
    <t xml:space="preserve">Stefanesti Crama</t>
  </si>
  <si>
    <t xml:space="preserve">Golesti Intersectie</t>
  </si>
  <si>
    <t xml:space="preserve">Valeni Intersectie</t>
  </si>
  <si>
    <t xml:space="preserve">Valea Oncioaiei(fac)</t>
  </si>
  <si>
    <t xml:space="preserve">Corbesti(fac)</t>
  </si>
  <si>
    <t xml:space="preserve">Valeni Sat</t>
  </si>
  <si>
    <t xml:space="preserve">Valea Oncioaiei(fac.</t>
  </si>
  <si>
    <t xml:space="preserve">S.C.TRANS ECLIPSA SRL</t>
  </si>
  <si>
    <t xml:space="preserve">AG-08-UVA</t>
  </si>
  <si>
    <t xml:space="preserve">AG-14-UVA</t>
  </si>
  <si>
    <t xml:space="preserve">AG-09-UVA</t>
  </si>
  <si>
    <t xml:space="preserve">AG-15-UVA</t>
  </si>
  <si>
    <t xml:space="preserve">AG-11-UVA</t>
  </si>
  <si>
    <t xml:space="preserve">B-79-HKS</t>
  </si>
  <si>
    <t xml:space="preserve">AG-13-UVA</t>
  </si>
  <si>
    <t xml:space="preserve">PITESTI - VALEA MARE - STEFANESTI Nr.oferta 107 Nr.traseu 102</t>
  </si>
  <si>
    <t xml:space="preserve">Pitesti Centru Diagnosticare</t>
  </si>
  <si>
    <t xml:space="preserve">Petrol(Statia Peco)</t>
  </si>
  <si>
    <t xml:space="preserve">Inters.Valea Mare</t>
  </si>
  <si>
    <t xml:space="preserve">Dispensar(facultativa)</t>
  </si>
  <si>
    <t xml:space="preserve">Carotaj(facultativa)</t>
  </si>
  <si>
    <t xml:space="preserve">Blocuri Stefanesti I</t>
  </si>
  <si>
    <t xml:space="preserve">Blocuri Stefanesti II</t>
  </si>
  <si>
    <t xml:space="preserve">              EMITENT</t>
  </si>
  <si>
    <t xml:space="preserve">          ARR ARGES</t>
  </si>
  <si>
    <t xml:space="preserve">                              S.C.PENSIUNEA CORA  SRL</t>
  </si>
  <si>
    <t xml:space="preserve">1/AG-22-MZE</t>
  </si>
  <si>
    <t xml:space="preserve">PITESTI - VALEA MARE - ENCULESTI Nr.oferta 108 Nr.traseu 103</t>
  </si>
  <si>
    <t xml:space="preserve">Valea  Mare Scoala</t>
  </si>
  <si>
    <t xml:space="preserve">Enculesti Bufet</t>
  </si>
  <si>
    <t xml:space="preserve">Enculesti</t>
  </si>
  <si>
    <t xml:space="preserve">Valea Mare Scoala</t>
  </si>
  <si>
    <t xml:space="preserve">AG-22-LYW</t>
  </si>
  <si>
    <t xml:space="preserve">B-81-PVB</t>
  </si>
  <si>
    <t xml:space="preserve">B-81-PVJ</t>
  </si>
  <si>
    <t xml:space="preserve">                       S.C.VULTURUL&amp;COMPANY 2001 SRL</t>
  </si>
  <si>
    <t xml:space="preserve">AG-35-LYW</t>
  </si>
  <si>
    <t xml:space="preserve">B-81-PVD</t>
  </si>
  <si>
    <t xml:space="preserve">B-81-PVN</t>
  </si>
  <si>
    <t xml:space="preserve">B-57-ZXF</t>
  </si>
  <si>
    <t xml:space="preserve">B-81-PVE</t>
  </si>
  <si>
    <t xml:space="preserve">B-81-UWV</t>
  </si>
  <si>
    <t xml:space="preserve">AG-55-LYW</t>
  </si>
  <si>
    <t xml:space="preserve">B-81-PVF</t>
  </si>
  <si>
    <t xml:space="preserve">B-81-UWZ</t>
  </si>
  <si>
    <t xml:space="preserve">B-53-LHM</t>
  </si>
  <si>
    <t xml:space="preserve">B-81-PVG</t>
  </si>
  <si>
    <t xml:space="preserve">B-81-XKZ</t>
  </si>
  <si>
    <t xml:space="preserve">AG-34-LYW</t>
  </si>
  <si>
    <t xml:space="preserve">B-81-PVH</t>
  </si>
  <si>
    <t xml:space="preserve">B-81-XLB</t>
  </si>
  <si>
    <t xml:space="preserve">B-81-PVA</t>
  </si>
  <si>
    <t xml:space="preserve">B-81-PVI</t>
  </si>
  <si>
    <t xml:space="preserve">B-82-VIW</t>
  </si>
  <si>
    <t xml:space="preserve">B-83-VIW</t>
  </si>
  <si>
    <t xml:space="preserve">B-84-VIW</t>
  </si>
  <si>
    <t xml:space="preserve">B-85-VIW</t>
  </si>
  <si>
    <t xml:space="preserve">B-86-VIW</t>
  </si>
  <si>
    <t xml:space="preserve">PITESTI - MIOVENI (AB) Nr.oferta 109 Nr.traseu 104</t>
  </si>
  <si>
    <t xml:space="preserve">Pitesti Sud S.C. CNCD SA</t>
  </si>
  <si>
    <t xml:space="preserve">Rectorat</t>
  </si>
  <si>
    <t xml:space="preserve">Peco</t>
  </si>
  <si>
    <t xml:space="preserve">Gropeni</t>
  </si>
  <si>
    <t xml:space="preserve">Maracineni</t>
  </si>
  <si>
    <t xml:space="preserve">Budeasa</t>
  </si>
  <si>
    <t xml:space="preserve">Burdea</t>
  </si>
  <si>
    <t xml:space="preserve">Intrare vila Micesti</t>
  </si>
  <si>
    <t xml:space="preserve">Colibasi Scoala</t>
  </si>
  <si>
    <t xml:space="preserve">Penitenciar</t>
  </si>
  <si>
    <t xml:space="preserve">CKD</t>
  </si>
  <si>
    <t xml:space="preserve">Robea</t>
  </si>
  <si>
    <t xml:space="preserve">Politie</t>
  </si>
  <si>
    <t xml:space="preserve">Bloc M4</t>
  </si>
  <si>
    <t xml:space="preserve">Mioveni Atg. Vulturul</t>
  </si>
  <si>
    <t xml:space="preserve">Spital Sf. Spiridon</t>
  </si>
  <si>
    <t xml:space="preserve">La Didita</t>
  </si>
  <si>
    <t xml:space="preserve">Pct. Tarina</t>
  </si>
  <si>
    <t xml:space="preserve">                           EMITENT</t>
  </si>
  <si>
    <t xml:space="preserve">                        ARR ARGES</t>
  </si>
  <si>
    <t xml:space="preserve">                                       S.C.AUTO TEHNIC  SRL</t>
  </si>
  <si>
    <t xml:space="preserve">1/B-19098-08/10</t>
  </si>
  <si>
    <t xml:space="preserve">PITESTI - MIOVENI - TITESTI Nr.oferta 110 Nr.traseu 105</t>
  </si>
  <si>
    <t xml:space="preserve">Colibasi</t>
  </si>
  <si>
    <t xml:space="preserve">Mioveni Atg.Vulturul</t>
  </si>
  <si>
    <t xml:space="preserve">Racovita</t>
  </si>
  <si>
    <t xml:space="preserve">Valea Stanii Casa Culturii</t>
  </si>
  <si>
    <t xml:space="preserve">Titesti Primarie</t>
  </si>
  <si>
    <t xml:space="preserve">Titesti Posta</t>
  </si>
  <si>
    <t xml:space="preserve">Titesti Casa Culturii</t>
  </si>
  <si>
    <t xml:space="preserve">                ARR ARGES</t>
  </si>
  <si>
    <t xml:space="preserve">                             OPERATOR DE TRANSPORT RUTIER</t>
  </si>
  <si>
    <t xml:space="preserve">1/AG-63-BBB</t>
  </si>
  <si>
    <t xml:space="preserve">MIOVENI - TITESTI Nr.oferta 111 Nr.traseu 106</t>
  </si>
  <si>
    <t xml:space="preserve">Cf.Reg.561/2006</t>
  </si>
  <si>
    <t xml:space="preserve">Valea Stanii Casa Cultura</t>
  </si>
  <si>
    <t xml:space="preserve">Titesti Casa Cultura</t>
  </si>
  <si>
    <t xml:space="preserve">                  EMITENT</t>
  </si>
  <si>
    <t xml:space="preserve">                                      S.C.AUTO-TEHNIC SRL</t>
  </si>
  <si>
    <t xml:space="preserve">1/B-19099-08/10</t>
  </si>
  <si>
    <t xml:space="preserve">Traseul</t>
  </si>
  <si>
    <t xml:space="preserve">PITESTI - MIOVENI - CONTESTI Nr.oferta 112 Nr.traseu 107</t>
  </si>
  <si>
    <t xml:space="preserve">Cf. Reg. 561/2006</t>
  </si>
  <si>
    <t xml:space="preserve">Pitesti  Atg.Astra</t>
  </si>
  <si>
    <t xml:space="preserve">Ciumesti Sat</t>
  </si>
  <si>
    <t xml:space="preserve">Colibasi I</t>
  </si>
  <si>
    <t xml:space="preserve">Colibasi II</t>
  </si>
  <si>
    <t xml:space="preserve">Penitenciar Peco</t>
  </si>
  <si>
    <t xml:space="preserve">Bl.P9 Stam SCRegom</t>
  </si>
  <si>
    <t xml:space="preserve">Dispensar SC Geta</t>
  </si>
  <si>
    <t xml:space="preserve">Facultativa III</t>
  </si>
  <si>
    <t xml:space="preserve">Magazin</t>
  </si>
  <si>
    <t xml:space="preserve">Racovita Moara</t>
  </si>
  <si>
    <t xml:space="preserve">Facultativa IV</t>
  </si>
  <si>
    <t xml:space="preserve">Olteanca</t>
  </si>
  <si>
    <t xml:space="preserve">1/B-19095-08/10</t>
  </si>
  <si>
    <t xml:space="preserve">                       Transport de persoane prin servicii regulate</t>
  </si>
  <si>
    <t xml:space="preserve">MIOVENI - CONTESTI Nr.oferta 113 Nr.traseu 108</t>
  </si>
  <si>
    <t xml:space="preserve">                     Nr./data contract</t>
  </si>
  <si>
    <t xml:space="preserve">Penitenciar Peco </t>
  </si>
  <si>
    <t xml:space="preserve">Bl P9 Stam Sc Regom </t>
  </si>
  <si>
    <t xml:space="preserve">Dispensar Sc Getica</t>
  </si>
  <si>
    <t xml:space="preserve">Racovita Spital</t>
  </si>
  <si>
    <t xml:space="preserve">                         OPERATOR DE TRANSPORT RUTIER</t>
  </si>
  <si>
    <t xml:space="preserve">                                       S.C.AUTO-TEHNIC SRL</t>
  </si>
  <si>
    <t xml:space="preserve">1/B-81-LOD</t>
  </si>
  <si>
    <t xml:space="preserve">PITESTI - MIOVENI - DOMNESTI Nr.oferta 114 Nr.traseu 109</t>
  </si>
  <si>
    <t xml:space="preserve">Colibasi(scoala)</t>
  </si>
  <si>
    <t xml:space="preserve">Piscani</t>
  </si>
  <si>
    <t xml:space="preserve">Negreni</t>
  </si>
  <si>
    <t xml:space="preserve">Valea Nandrii</t>
  </si>
  <si>
    <t xml:space="preserve">Darmanesti</t>
  </si>
  <si>
    <t xml:space="preserve">Valea Rizii</t>
  </si>
  <si>
    <t xml:space="preserve">Petresti</t>
  </si>
  <si>
    <t xml:space="preserve">Cosesti</t>
  </si>
  <si>
    <t xml:space="preserve">Dogari </t>
  </si>
  <si>
    <t xml:space="preserve">Pacioiu</t>
  </si>
  <si>
    <t xml:space="preserve">Leicesti</t>
  </si>
  <si>
    <t xml:space="preserve">Domnesti Atg.</t>
  </si>
  <si>
    <t xml:space="preserve">                                          S.C.DANVI  SRL</t>
  </si>
  <si>
    <t xml:space="preserve">1/AG-25-DNV</t>
  </si>
  <si>
    <t xml:space="preserve">MIOVENI - PITESTI - SLOBOZIA Nr.oferta 115 Nr.traseu 110</t>
  </si>
  <si>
    <t xml:space="preserve">        Nr./data contract</t>
  </si>
  <si>
    <t xml:space="preserve">    Valabil pana la </t>
  </si>
  <si>
    <t xml:space="preserve">Mioveni Atg.Ciu Sty Serv</t>
  </si>
  <si>
    <t xml:space="preserve">Gliganu de Jos</t>
  </si>
  <si>
    <t xml:space="preserve">Birlogu</t>
  </si>
  <si>
    <t xml:space="preserve">Buta Ram</t>
  </si>
  <si>
    <t xml:space="preserve">Cantacuzu</t>
  </si>
  <si>
    <t xml:space="preserve">Negrasi Ram</t>
  </si>
  <si>
    <t xml:space="preserve">Ziduri</t>
  </si>
  <si>
    <t xml:space="preserve">Dumbraveni</t>
  </si>
  <si>
    <t xml:space="preserve">Mozaceni Deal</t>
  </si>
  <si>
    <t xml:space="preserve">Babaroaga</t>
  </si>
  <si>
    <t xml:space="preserve">Slobozia Ram. Prim.</t>
  </si>
  <si>
    <t xml:space="preserve">                      OPERATOR DE TRANSPORT RUTIER</t>
  </si>
  <si>
    <t xml:space="preserve">                                        S.C.DANVI  SRL</t>
  </si>
  <si>
    <t xml:space="preserve">1/AG-20-DNV</t>
  </si>
  <si>
    <t xml:space="preserve">PITESTI TIRG - MARACINENI - FAGET(AB) Nr.oferta 116 Nr.traseu 111</t>
  </si>
  <si>
    <t xml:space="preserve">           Nr./data contract</t>
  </si>
  <si>
    <t xml:space="preserve">Pitesti Tirg</t>
  </si>
  <si>
    <t xml:space="preserve">Gropeni Ram.</t>
  </si>
  <si>
    <t xml:space="preserve">Maracineni Cons.Pop.</t>
  </si>
  <si>
    <t xml:space="preserve">Budeasa Pod</t>
  </si>
  <si>
    <t xml:space="preserve">F.Argesel</t>
  </si>
  <si>
    <t xml:space="preserve">Faget</t>
  </si>
  <si>
    <t xml:space="preserve">                                       S.C.DANVI  SRL</t>
  </si>
  <si>
    <t xml:space="preserve">PITESTI  - MARACINENI - FAGET(AB) Nr.oferta 117 Nr.traseu 112</t>
  </si>
  <si>
    <t xml:space="preserve">                Nr./data contract</t>
  </si>
  <si>
    <t xml:space="preserve">Podul Budeasa</t>
  </si>
  <si>
    <t xml:space="preserve">                                S.C.VULTURUL &amp;COMPANY SRL</t>
  </si>
  <si>
    <t xml:space="preserve">3/AG-86-LYW</t>
  </si>
  <si>
    <t xml:space="preserve">AG-41-LYW</t>
  </si>
  <si>
    <t xml:space="preserve">                        SERIA        NR.</t>
  </si>
  <si>
    <t xml:space="preserve">AG-16-LYW</t>
  </si>
  <si>
    <t xml:space="preserve">PITESTI SUD - MIOVENI -VULTURESTI(MB) Nr.oferta 118 Nr.traseu 113</t>
  </si>
  <si>
    <t xml:space="preserve">Mioveni Robea </t>
  </si>
  <si>
    <t xml:space="preserve">Birzesti</t>
  </si>
  <si>
    <t xml:space="preserve">2/AG-74-LYW</t>
  </si>
  <si>
    <t xml:space="preserve">AG-47-LYW</t>
  </si>
  <si>
    <t xml:space="preserve">PITESTI SUD - MIOVENI -BOTENI(MB) Nr.oferta 119 Nr.traseu 114</t>
  </si>
  <si>
    <t xml:space="preserve">Hirtiesti</t>
  </si>
  <si>
    <t xml:space="preserve">                 S.C.MANOLO AUTO ZOB  SRL</t>
  </si>
  <si>
    <t xml:space="preserve">2/AG-70-MMM</t>
  </si>
  <si>
    <t xml:space="preserve">AG-02-MMM</t>
  </si>
  <si>
    <t xml:space="preserve">PITESTI - MARACINENI - MICESTI(MB) Nr.oferta 120 Nr.traseu 115</t>
  </si>
  <si>
    <t xml:space="preserve">Uzina de Apa</t>
  </si>
  <si>
    <t xml:space="preserve">Maracineni Bloc</t>
  </si>
  <si>
    <t xml:space="preserve">Podul Budesei</t>
  </si>
  <si>
    <t xml:space="preserve">Balastiera</t>
  </si>
  <si>
    <t xml:space="preserve">Maracineni SMA</t>
  </si>
  <si>
    <t xml:space="preserve">Maracineni Scoala</t>
  </si>
  <si>
    <t xml:space="preserve">Maracineni Moara</t>
  </si>
  <si>
    <t xml:space="preserve">Podul lui Lita</t>
  </si>
  <si>
    <t xml:space="preserve">Drumul Virginia</t>
  </si>
  <si>
    <t xml:space="preserve">Micesti</t>
  </si>
  <si>
    <t xml:space="preserve">                                   S.C.GROUP DANY ROM SRL</t>
  </si>
  <si>
    <t xml:space="preserve">PITESTI - MICESTI - PAULEASCA(AB) Nr.oferta 121 Nr.traseu 116</t>
  </si>
  <si>
    <t xml:space="preserve">Maracineni Blocuri</t>
  </si>
  <si>
    <t xml:space="preserve">Pod Budeasa</t>
  </si>
  <si>
    <t xml:space="preserve">SMA</t>
  </si>
  <si>
    <t xml:space="preserve">Argesel</t>
  </si>
  <si>
    <t xml:space="preserve">Ferma Zoo 1</t>
  </si>
  <si>
    <t xml:space="preserve">Ferma Zoo 2</t>
  </si>
  <si>
    <t xml:space="preserve">Corbeanu</t>
  </si>
  <si>
    <t xml:space="preserve">Bai Scoala</t>
  </si>
  <si>
    <t xml:space="preserve">Salcami</t>
  </si>
  <si>
    <t xml:space="preserve">Vila lui Nez</t>
  </si>
  <si>
    <t xml:space="preserve">Puntea Inalta</t>
  </si>
  <si>
    <t xml:space="preserve">Sipotel Troislav</t>
  </si>
  <si>
    <t xml:space="preserve">Satul Nou</t>
  </si>
  <si>
    <t xml:space="preserve">Vladescu</t>
  </si>
  <si>
    <t xml:space="preserve">Vlasceni</t>
  </si>
  <si>
    <t xml:space="preserve">Pauleasca Scoala</t>
  </si>
  <si>
    <t xml:space="preserve">                                    S.C.ALPIN STAR  SRL</t>
  </si>
  <si>
    <t xml:space="preserve">1/B-78-UPM</t>
  </si>
  <si>
    <t xml:space="preserve">                         SERIA        NR.</t>
  </si>
  <si>
    <t xml:space="preserve">                    Transport de persoane prin servicii regulate</t>
  </si>
  <si>
    <t xml:space="preserve">PITESTI - MARACINENI - VALEA NANDREI(MB) Nr.oferta 122 Nr.traseu 117</t>
  </si>
  <si>
    <t xml:space="preserve">Badulesti Sat</t>
  </si>
  <si>
    <t xml:space="preserve">Badulesti Coop.</t>
  </si>
  <si>
    <t xml:space="preserve">Valea Nandrei Pod</t>
  </si>
  <si>
    <t xml:space="preserve">Casa Copii Scolari</t>
  </si>
  <si>
    <t xml:space="preserve">Valea Nandrei Scoala</t>
  </si>
  <si>
    <t xml:space="preserve">Valea Nandrei Coop.</t>
  </si>
  <si>
    <t xml:space="preserve">                            EMITENT</t>
  </si>
  <si>
    <t xml:space="preserve">                         ARR ARGES</t>
  </si>
  <si>
    <t xml:space="preserve">                                    S.C.FARM DIVERS SRL</t>
  </si>
  <si>
    <t xml:space="preserve">1/B-108955-10/02</t>
  </si>
  <si>
    <t xml:space="preserve">PITESTI - MARACINENI - PRISEACA(AB) Nr.oferta 123 Nr.traseu 118</t>
  </si>
  <si>
    <t xml:space="preserve">Ciumesti Ram.Gara</t>
  </si>
  <si>
    <t xml:space="preserve">Valea Nandrei Ram.</t>
  </si>
  <si>
    <t xml:space="preserve">Dirmanesti</t>
  </si>
  <si>
    <t xml:space="preserve">Jupanesti</t>
  </si>
  <si>
    <t xml:space="preserve">Priseaca</t>
  </si>
  <si>
    <t xml:space="preserve">M.T.C.T.</t>
  </si>
  <si>
    <t xml:space="preserve">Conform turnus si graficului verso</t>
  </si>
  <si>
    <t xml:space="preserve">               S.C.GILDOB STAR COMPANY SRL</t>
  </si>
  <si>
    <t xml:space="preserve">2/AG-78-PMI</t>
  </si>
  <si>
    <t xml:space="preserve">AG-49-PMI</t>
  </si>
  <si>
    <t xml:space="preserve">AG-65-BGN</t>
  </si>
  <si>
    <t xml:space="preserve">AG-04-ZPF</t>
  </si>
  <si>
    <t xml:space="preserve">AG-61-NVK</t>
  </si>
  <si>
    <t xml:space="preserve">AG-72-CPI</t>
  </si>
  <si>
    <t xml:space="preserve">AG-04-JKE</t>
  </si>
  <si>
    <t xml:space="preserve">AG-65-NIL</t>
  </si>
  <si>
    <t xml:space="preserve">AG-40-SSS</t>
  </si>
  <si>
    <t xml:space="preserve">AG-67-NMG</t>
  </si>
  <si>
    <t xml:space="preserve">PITESTI SUD - TUTULESTI - ROCIU</t>
  </si>
  <si>
    <t xml:space="preserve">COD TRASEU  125</t>
  </si>
  <si>
    <t xml:space="preserve">Pitesti Atg .Sud</t>
  </si>
  <si>
    <t xml:space="preserve">Pirvu Ram</t>
  </si>
  <si>
    <t xml:space="preserve">Cersani</t>
  </si>
  <si>
    <t xml:space="preserve">Suseni</t>
  </si>
  <si>
    <t xml:space="preserve">Tutulesti</t>
  </si>
  <si>
    <t xml:space="preserve">Serbanesti</t>
  </si>
  <si>
    <t xml:space="preserve">Serbanesti Ram</t>
  </si>
  <si>
    <t xml:space="preserve">Gliganu de Sus</t>
  </si>
  <si>
    <t xml:space="preserve">Rociu</t>
  </si>
  <si>
    <t xml:space="preserve">3/AG-78-PMI</t>
  </si>
  <si>
    <t xml:space="preserve">PITESTI SUD - TUTULESTI - GLIGANU DE SUS </t>
  </si>
  <si>
    <t xml:space="preserve">COD TRASEU  126</t>
  </si>
  <si>
    <t xml:space="preserve">Srbanesti Ram</t>
  </si>
  <si>
    <t xml:space="preserve">PITESTI SUD - TUTULESTI - SERBANESTI</t>
  </si>
  <si>
    <t xml:space="preserve">COD TRASEU  127</t>
  </si>
  <si>
    <t xml:space="preserve">Pitesti Atg . Sud</t>
  </si>
  <si>
    <t xml:space="preserve">Pitesti Alprom</t>
  </si>
  <si>
    <t xml:space="preserve">PITESTI SUD - BRADU - TUTULESTI</t>
  </si>
  <si>
    <t xml:space="preserve">COD TRASEU  128</t>
  </si>
  <si>
    <t xml:space="preserve">                                  OPERATOR TRANSPORT RUTIER</t>
  </si>
  <si>
    <t xml:space="preserve">1/B-79-UEK</t>
  </si>
  <si>
    <t xml:space="preserve">Traseul:Pitesti Sud - Cateasca - Patuleni(AB) Nr.oferta 128 Nr.traseu 123</t>
  </si>
  <si>
    <t xml:space="preserve">Prundu Ram.</t>
  </si>
  <si>
    <t xml:space="preserve">Drum 23</t>
  </si>
  <si>
    <t xml:space="preserve">Zeama Rece</t>
  </si>
  <si>
    <t xml:space="preserve">Catanele</t>
  </si>
  <si>
    <t xml:space="preserve">Dutina Cabana</t>
  </si>
  <si>
    <t xml:space="preserve">Cateasca Scoala</t>
  </si>
  <si>
    <t xml:space="preserve">Ratesti Ram.</t>
  </si>
  <si>
    <t xml:space="preserve">Ratesti Primarie</t>
  </si>
  <si>
    <t xml:space="preserve">Patuleni</t>
  </si>
  <si>
    <t xml:space="preserve">                   ARR ARGES</t>
  </si>
  <si>
    <t xml:space="preserve">                                   OPERATOR TRANSPORT RUTIER</t>
  </si>
  <si>
    <t xml:space="preserve">Cf.graficului de circulatie </t>
  </si>
  <si>
    <t xml:space="preserve">FARM DIVERS SRL</t>
  </si>
  <si>
    <t xml:space="preserve">Traseul:Pitesti Sud - Cateasca - Mavrodolu(AB) Nr.oferta 129 Nr.traseu 124</t>
  </si>
  <si>
    <t xml:space="preserve">Pitesti Atg.Sud</t>
  </si>
  <si>
    <t xml:space="preserve">Dutina</t>
  </si>
  <si>
    <t xml:space="preserve">Cateasca IAS</t>
  </si>
  <si>
    <t xml:space="preserve">Cateasca</t>
  </si>
  <si>
    <t xml:space="preserve">Ciupa Manciulescu</t>
  </si>
  <si>
    <t xml:space="preserve">Ciupa Neajlovelu</t>
  </si>
  <si>
    <t xml:space="preserve">Mavrodolu Ram</t>
  </si>
  <si>
    <t xml:space="preserve">Mavrodolu</t>
  </si>
  <si>
    <t xml:space="preserve">        OPERATOR TRANSPORT</t>
  </si>
  <si>
    <t xml:space="preserve">             ……………………….</t>
  </si>
  <si>
    <t xml:space="preserve">          (semnatura si stampila)</t>
  </si>
  <si>
    <t xml:space="preserve">           Data emiterii…………………</t>
  </si>
  <si>
    <t xml:space="preserve">                                S.C. ASTRA TRANSPORT SRL</t>
  </si>
  <si>
    <t xml:space="preserve">1/B-79-UKV</t>
  </si>
  <si>
    <t xml:space="preserve">                              Transport de persoane prin servicii regulate</t>
  </si>
  <si>
    <t xml:space="preserve">Traseul:Pitesti Sud - Cateasca - Ciresu(AB) Nr.oferta 130 Nr.traseu 125</t>
  </si>
  <si>
    <t xml:space="preserve">Gruiu camin</t>
  </si>
  <si>
    <t xml:space="preserve">Silistea</t>
  </si>
  <si>
    <t xml:space="preserve">Ciresu</t>
  </si>
  <si>
    <t xml:space="preserve">                            S.C.ASTRA TRANSPORT SRL</t>
  </si>
  <si>
    <t xml:space="preserve">3/AG-03-AST</t>
  </si>
  <si>
    <t xml:space="preserve">AG-45-AST</t>
  </si>
  <si>
    <t xml:space="preserve">B-49-SZU</t>
  </si>
  <si>
    <t xml:space="preserve">PITESTI SUD - CATANELE - OARJA(AB) Nr.oferta 131 Nr.traseu 126</t>
  </si>
  <si>
    <t xml:space="preserve">Pitesti CPL-Alprom</t>
  </si>
  <si>
    <t xml:space="preserve">Fratii Golesti Depou CFR</t>
  </si>
  <si>
    <t xml:space="preserve">Combinat</t>
  </si>
  <si>
    <t xml:space="preserve">Schela</t>
  </si>
  <si>
    <t xml:space="preserve">Stanislanesti</t>
  </si>
  <si>
    <t xml:space="preserve">Brigada I.M.A</t>
  </si>
  <si>
    <t xml:space="preserve">Oarja Monument</t>
  </si>
  <si>
    <t xml:space="preserve">                              EMITENT</t>
  </si>
  <si>
    <t xml:space="preserve">                           ARR ARGES</t>
  </si>
  <si>
    <t xml:space="preserve">                           S.C.MARIMAN TRANSPORT SRL</t>
  </si>
  <si>
    <t xml:space="preserve">2/B-89-VBC</t>
  </si>
  <si>
    <t xml:space="preserve">B-98-VBC</t>
  </si>
  <si>
    <t xml:space="preserve">PITESTI SUD - NEGRASI - STEFAN CEL MARE(AB) Nr.oferta 132 Nr.traseu 127</t>
  </si>
  <si>
    <t xml:space="preserve">Fratii Golesti</t>
  </si>
  <si>
    <t xml:space="preserve">Depou CFR</t>
  </si>
  <si>
    <t xml:space="preserve">Oarja</t>
  </si>
  <si>
    <t xml:space="preserve">Tutulesti Ram.</t>
  </si>
  <si>
    <t xml:space="preserve">Serbanesti Ram.</t>
  </si>
  <si>
    <t xml:space="preserve">Barlogu</t>
  </si>
  <si>
    <t xml:space="preserve">Buta Ram.</t>
  </si>
  <si>
    <t xml:space="preserve">Negrasi</t>
  </si>
  <si>
    <t xml:space="preserve">Slobozia</t>
  </si>
  <si>
    <t xml:space="preserve">                           S.C.ASTRA TRANSPORT SRL</t>
  </si>
  <si>
    <t xml:space="preserve">1/B-42-UAN</t>
  </si>
  <si>
    <t xml:space="preserve">PITESTI SUD - NEGRASI - BABAROAGA(AB) Nr.oferta 133 Nr.traseu 128</t>
  </si>
  <si>
    <t xml:space="preserve">         Nr./data contract</t>
  </si>
  <si>
    <t xml:space="preserve">           EMITENT</t>
  </si>
  <si>
    <t xml:space="preserve">        ARR ARGES</t>
  </si>
  <si>
    <t xml:space="preserve">                             S.C.ASTRA TRANSPORT SRL</t>
  </si>
  <si>
    <t xml:space="preserve">1/B-49-SZW</t>
  </si>
  <si>
    <t xml:space="preserve">PITESTI SUD - CATANELE - NEGRASI(AB) Nr.oferta 134 Nr.traseu 129</t>
  </si>
  <si>
    <t xml:space="preserve">          Cf.Reg. CE 561/2006</t>
  </si>
  <si>
    <t xml:space="preserve">Oarja Centru</t>
  </si>
  <si>
    <t xml:space="preserve">Rociu Complex</t>
  </si>
  <si>
    <t xml:space="preserve">Rociu Centru</t>
  </si>
  <si>
    <t xml:space="preserve">Barlogu Centru</t>
  </si>
  <si>
    <t xml:space="preserve">Buta Negrasi</t>
  </si>
  <si>
    <t xml:space="preserve">                             S.C.MITRU SERVROM SRL</t>
  </si>
  <si>
    <t xml:space="preserve">PITESTI SUD - OARJA - NEGRASI(MB) Nr.oferta 135 Nr.traseu 130</t>
  </si>
  <si>
    <t xml:space="preserve">Birlogu Centru</t>
  </si>
  <si>
    <t xml:space="preserve">2/B-82-DOU</t>
  </si>
  <si>
    <t xml:space="preserve">AG-08-MIT</t>
  </si>
  <si>
    <t xml:space="preserve">PITESTI SUD - CATEASCA - MOZACU(MB) Nr.oferta 136 Nr.traseu 131</t>
  </si>
  <si>
    <t xml:space="preserve">Furduesti</t>
  </si>
  <si>
    <t xml:space="preserve">Teiu Deal</t>
  </si>
  <si>
    <t xml:space="preserve">Teiu Vale</t>
  </si>
  <si>
    <t xml:space="preserve">Lesile</t>
  </si>
  <si>
    <t xml:space="preserve">Mozacu</t>
  </si>
  <si>
    <t xml:space="preserve">Catenele</t>
  </si>
  <si>
    <t xml:space="preserve">                    EMITENT</t>
  </si>
  <si>
    <t xml:space="preserve">                 ARR ARGES</t>
  </si>
  <si>
    <t xml:space="preserve"> M.T. AUTORITATEA RUTIERA ROMANA </t>
  </si>
  <si>
    <t xml:space="preserve">                                          S.C.ASTRA SA</t>
  </si>
  <si>
    <t xml:space="preserve">1/AG-77AMO</t>
  </si>
  <si>
    <t xml:space="preserve">PITESTI SUD - LUNCA CORBULUI - MOZACENI VALE(AB) Nr.oferta 137 Nr.traseu132</t>
  </si>
  <si>
    <t xml:space="preserve">Cerbu</t>
  </si>
  <si>
    <t xml:space="preserve">Gogosari</t>
  </si>
  <si>
    <t xml:space="preserve">Silisteni Ram</t>
  </si>
  <si>
    <t xml:space="preserve">Lancesti</t>
  </si>
  <si>
    <t xml:space="preserve">Lunca Corbului</t>
  </si>
  <si>
    <t xml:space="preserve">Padureti Coop</t>
  </si>
  <si>
    <t xml:space="preserve">Padureti Camin</t>
  </si>
  <si>
    <t xml:space="preserve">Ciesti IAS</t>
  </si>
  <si>
    <t xml:space="preserve">Falfani</t>
  </si>
  <si>
    <t xml:space="preserve">Falfani Primarie</t>
  </si>
  <si>
    <t xml:space="preserve">Cochinesti</t>
  </si>
  <si>
    <t xml:space="preserve">Stolnici Gara</t>
  </si>
  <si>
    <t xml:space="preserve">Stolnici Ram</t>
  </si>
  <si>
    <t xml:space="preserve">Harsesti</t>
  </si>
  <si>
    <t xml:space="preserve">Martalogi</t>
  </si>
  <si>
    <t xml:space="preserve">Urluieni</t>
  </si>
  <si>
    <t xml:space="preserve">Malu Ram</t>
  </si>
  <si>
    <t xml:space="preserve">Ciocesti</t>
  </si>
  <si>
    <t xml:space="preserve">Barla Coop</t>
  </si>
  <si>
    <t xml:space="preserve">Podisoru Scoala</t>
  </si>
  <si>
    <t xml:space="preserve">Mozaceni Vale</t>
  </si>
  <si>
    <t xml:space="preserve">                                 S.C.MONDIMPEX NIMBUS SRL</t>
  </si>
  <si>
    <t xml:space="preserve">2/AG-55-LAV</t>
  </si>
  <si>
    <t xml:space="preserve">B-149547-10/12</t>
  </si>
  <si>
    <t xml:space="preserve">PITESTI SUD - LUNCA CORBULUI - MOZACENI VALE(MB) Nr.oferta 138 Nr.traseu132</t>
  </si>
  <si>
    <t xml:space="preserve">Pitesti Gara Sud</t>
  </si>
  <si>
    <t xml:space="preserve">Pitesti Comisariat(Craiovei)</t>
  </si>
  <si>
    <t xml:space="preserve">                 S.C.ASTRA TRANSPORT SRL</t>
  </si>
  <si>
    <t xml:space="preserve">1/B-49-SZV</t>
  </si>
  <si>
    <t xml:space="preserve">PITESTI SUD -ALBOTA - MARES(AB) Nr.oferta 139 Nr.traseu 133</t>
  </si>
  <si>
    <t xml:space="preserve">Pitesti - Atg. Astra</t>
  </si>
  <si>
    <t xml:space="preserve">Pitesti C.P.L-Alprom.</t>
  </si>
  <si>
    <t xml:space="preserve">Calea Craiovei-Comisariat</t>
  </si>
  <si>
    <t xml:space="preserve">Statiunea Experimentala</t>
  </si>
  <si>
    <t xml:space="preserve">Albota</t>
  </si>
  <si>
    <t xml:space="preserve">Poiana Putului</t>
  </si>
  <si>
    <t xml:space="preserve">Mares</t>
  </si>
  <si>
    <t xml:space="preserve">Gradistea</t>
  </si>
  <si>
    <t xml:space="preserve">1/B-79-GBN</t>
  </si>
  <si>
    <t xml:space="preserve">PITESTI SUD -COSTESTI - CURTEANCA(MB) Nr.oferta 140 Nr.traseu 134</t>
  </si>
  <si>
    <t xml:space="preserve">Pitesti Comisariat</t>
  </si>
  <si>
    <t xml:space="preserve">Cerbu Ram.</t>
  </si>
  <si>
    <t xml:space="preserve">Brosteni Pod</t>
  </si>
  <si>
    <t xml:space="preserve">Brosteni Moara</t>
  </si>
  <si>
    <t xml:space="preserve">Brosteni Ram.Parvu Rosu</t>
  </si>
  <si>
    <t xml:space="preserve">Datcu Ram.</t>
  </si>
  <si>
    <t xml:space="preserve">Telesti Scoala</t>
  </si>
  <si>
    <t xml:space="preserve">Costesti</t>
  </si>
  <si>
    <t xml:space="preserve">Serboieni</t>
  </si>
  <si>
    <t xml:space="preserve">Serboieni Coop.</t>
  </si>
  <si>
    <t xml:space="preserve">Ionesti Coop.</t>
  </si>
  <si>
    <t xml:space="preserve">Bujoreni</t>
  </si>
  <si>
    <t xml:space="preserve">Vulpesti Ram.</t>
  </si>
  <si>
    <t xml:space="preserve">Vulpesti Scoala</t>
  </si>
  <si>
    <t xml:space="preserve">Cornatel</t>
  </si>
  <si>
    <t xml:space="preserve">Curteanca</t>
  </si>
  <si>
    <t xml:space="preserve">2/B-79-UTO</t>
  </si>
  <si>
    <t xml:space="preserve">AG-01-MCM</t>
  </si>
  <si>
    <t xml:space="preserve">PITESTI SUD -COSTESTI - STRIMBENI(MB) Nr.oferta 141 Nr.traseu 135</t>
  </si>
  <si>
    <t xml:space="preserve">Telesti</t>
  </si>
  <si>
    <t xml:space="preserve">Ionesti</t>
  </si>
  <si>
    <t xml:space="preserve">Vulpesti Ram</t>
  </si>
  <si>
    <t xml:space="preserve">Gaujani</t>
  </si>
  <si>
    <t xml:space="preserve">Humele</t>
  </si>
  <si>
    <t xml:space="preserve">Ungheni</t>
  </si>
  <si>
    <t xml:space="preserve">Strimbeni</t>
  </si>
  <si>
    <t xml:space="preserve">          EMITENT</t>
  </si>
  <si>
    <t xml:space="preserve">M.T. AUTORITATEA RUTIERA ROMANA </t>
  </si>
  <si>
    <t xml:space="preserve">                S.C.PRONTO TRANS 2003 SRL</t>
  </si>
  <si>
    <t xml:space="preserve">2/B-21-TLR</t>
  </si>
  <si>
    <t xml:space="preserve">AG-23-CEL</t>
  </si>
  <si>
    <t xml:space="preserve">PITESTI SUD - LUNCA CORBULUI -MIRGHIA(MB) Nr.oferta 142 Nr.traseu 136</t>
  </si>
  <si>
    <t xml:space="preserve">Pitesti Craiovei Comisariat</t>
  </si>
  <si>
    <t xml:space="preserve">Silisteni ram</t>
  </si>
  <si>
    <t xml:space="preserve">Langesti</t>
  </si>
  <si>
    <t xml:space="preserve">Marghia Ram</t>
  </si>
  <si>
    <t xml:space="preserve">Marghia</t>
  </si>
  <si>
    <t xml:space="preserve">                              S.C.PRONTO TRANS 2003 SRL</t>
  </si>
  <si>
    <t xml:space="preserve">2/B-17-TLR</t>
  </si>
  <si>
    <t xml:space="preserve">B-45-BYC</t>
  </si>
  <si>
    <t xml:space="preserve">                 Transport de persoane prin servicii regulate</t>
  </si>
  <si>
    <t xml:space="preserve">PITESTI SUD - LUNCA CORBULUI -SAPATA DE SUS(MB) Nr.oferta 143 Nr.traseu 137</t>
  </si>
  <si>
    <t xml:space="preserve">Silisteni Ram.</t>
  </si>
  <si>
    <t xml:space="preserve">Boeresti</t>
  </si>
  <si>
    <t xml:space="preserve">Sapata de Jos</t>
  </si>
  <si>
    <t xml:space="preserve">Sapata de Sus</t>
  </si>
  <si>
    <t xml:space="preserve">Sapata</t>
  </si>
  <si>
    <t xml:space="preserve">Sapata Gainusa</t>
  </si>
  <si>
    <t xml:space="preserve">Sapata -Dealu Bradului</t>
  </si>
  <si>
    <t xml:space="preserve">Sapata de jos</t>
  </si>
  <si>
    <t xml:space="preserve">                              S.C.NYKOLO PERFECT SRL</t>
  </si>
  <si>
    <t xml:space="preserve">1/AG-36-NIF</t>
  </si>
  <si>
    <t xml:space="preserve">PITESTI SUD - LUNCA CORBULUI -SAPATA DE JOS(MB) Nr.oferta 144 Nr.traseu 138</t>
  </si>
  <si>
    <t xml:space="preserve">Blocuri Trivale</t>
  </si>
  <si>
    <t xml:space="preserve">Mosoaia</t>
  </si>
  <si>
    <t xml:space="preserve">Poiana Lacului</t>
  </si>
  <si>
    <t xml:space="preserve">Paduroiu Deal</t>
  </si>
  <si>
    <t xml:space="preserve">Paduroiu Ram.</t>
  </si>
  <si>
    <t xml:space="preserve">Lipia Sat</t>
  </si>
  <si>
    <t xml:space="preserve">Sapata Primarie</t>
  </si>
  <si>
    <t xml:space="preserve">Sapata de Sus Coop.</t>
  </si>
  <si>
    <t xml:space="preserve">Sapata de Jos Sc.Gen.Ram.</t>
  </si>
  <si>
    <t xml:space="preserve">                                 S.C.LAVICOST TRANS SRL</t>
  </si>
  <si>
    <t xml:space="preserve">1/AG-40-NIF</t>
  </si>
  <si>
    <t xml:space="preserve">PITESTI SUD - HINTESTI(MB) Nr.oferta 145 Nr.traseu 139</t>
  </si>
  <si>
    <t xml:space="preserve">Pitesti Teilor</t>
  </si>
  <si>
    <t xml:space="preserve">Hintesti Ram.</t>
  </si>
  <si>
    <t xml:space="preserve">Hintesti Scoala</t>
  </si>
  <si>
    <t xml:space="preserve">Hintesti</t>
  </si>
  <si>
    <t xml:space="preserve">                                 S.C.RAZVAN SI LIVIU SRL</t>
  </si>
  <si>
    <t xml:space="preserve">AG-01-UPZ</t>
  </si>
  <si>
    <t xml:space="preserve">AG-16-UPZ</t>
  </si>
  <si>
    <t xml:space="preserve">AG-10-UPZ</t>
  </si>
  <si>
    <t xml:space="preserve">AG-18-UPZ</t>
  </si>
  <si>
    <t xml:space="preserve">AG-13-UPZ</t>
  </si>
  <si>
    <t xml:space="preserve">AG-19-UPZ</t>
  </si>
  <si>
    <t xml:space="preserve">AG-14-UPZ</t>
  </si>
  <si>
    <t xml:space="preserve">AG-23-UPZ</t>
  </si>
  <si>
    <t xml:space="preserve">PITESTI SUD - CERBU - COSTESTI(MB) Nr.oferta 146 Nr.traseu 140</t>
  </si>
  <si>
    <t xml:space="preserve">Pitesti Banu Maracine</t>
  </si>
  <si>
    <t xml:space="preserve">Pitesti Comisariat Craiovei</t>
  </si>
  <si>
    <t xml:space="preserve">Costesti(Aleea Garii)</t>
  </si>
  <si>
    <t xml:space="preserve"> 1/7*</t>
  </si>
  <si>
    <t xml:space="preserve">Cursele notate cu * au cap de traseu la Alprom Pitesti</t>
  </si>
  <si>
    <t xml:space="preserve">                                  S.C.ERBOD STAR SRL</t>
  </si>
  <si>
    <t xml:space="preserve">1/AG-32-GAB</t>
  </si>
  <si>
    <t xml:space="preserve">                           SERIA        NR.</t>
  </si>
  <si>
    <t xml:space="preserve">PITESTI SUD -COSTESTI - GOLEASCA(AB) Nr.oferta 147 Nr.traseu 141</t>
  </si>
  <si>
    <t xml:space="preserve">               Nr./data contract</t>
  </si>
  <si>
    <t xml:space="preserve">Cerbu Ram</t>
  </si>
  <si>
    <t xml:space="preserve">Costesti Atg.Alpin</t>
  </si>
  <si>
    <t xml:space="preserve">Vulpesti ram</t>
  </si>
  <si>
    <t xml:space="preserve">Deagu Ram</t>
  </si>
  <si>
    <t xml:space="preserve">Deagu Goleasca</t>
  </si>
  <si>
    <t xml:space="preserve">Goleasca</t>
  </si>
  <si>
    <t xml:space="preserve">Data emiterii ……………………</t>
  </si>
  <si>
    <t xml:space="preserve">                                OPERATOR DE TRANSPORT RUTIER</t>
  </si>
  <si>
    <t xml:space="preserve">                                         S.C.ALPIN  STAR SRL</t>
  </si>
  <si>
    <t xml:space="preserve">2/B-81-VJH</t>
  </si>
  <si>
    <t xml:space="preserve">B-82-FCK</t>
  </si>
  <si>
    <t xml:space="preserve">PITESTI SUD -COSTESTI - RACA (MB) Nr.oferta 148 Nr.traseu 142</t>
  </si>
  <si>
    <t xml:space="preserve">Costesti Atg. Alpin</t>
  </si>
  <si>
    <t xml:space="preserve">Recea</t>
  </si>
  <si>
    <t xml:space="preserve">Izvoru Spital</t>
  </si>
  <si>
    <t xml:space="preserve">Izvoru de Sus</t>
  </si>
  <si>
    <t xml:space="preserve">Negustori</t>
  </si>
  <si>
    <t xml:space="preserve">Izvoru de Jos</t>
  </si>
  <si>
    <t xml:space="preserve">Popesti Palanga</t>
  </si>
  <si>
    <t xml:space="preserve">Raca</t>
  </si>
  <si>
    <t xml:space="preserve">                                      S.C.ALPIN STAR SRL</t>
  </si>
  <si>
    <t xml:space="preserve">1/B-82-FCN</t>
  </si>
  <si>
    <t xml:space="preserve">PITESTI SUD -COSTESTI - PURCARENI(MB) Nr.oferta 149 Nr.traseu 143</t>
  </si>
  <si>
    <t xml:space="preserve">Slobozia Ram.</t>
  </si>
  <si>
    <t xml:space="preserve">Purcareni</t>
  </si>
  <si>
    <t xml:space="preserve">                                      S.C. ERBOD STAR SRL</t>
  </si>
  <si>
    <t xml:space="preserve">2/B-77-HJZ</t>
  </si>
  <si>
    <t xml:space="preserve">B-78-DLG</t>
  </si>
  <si>
    <t xml:space="preserve">COSTESTI - CORNATEL - CURTEANCA(AB) Nr.oferta 150 Nr.traseu 144</t>
  </si>
  <si>
    <t xml:space="preserve">Ionesti Scoala</t>
  </si>
  <si>
    <t xml:space="preserve">Vulpesti Primarie</t>
  </si>
  <si>
    <t xml:space="preserve">Buzoiesti Magazin</t>
  </si>
  <si>
    <t xml:space="preserve">Buzoiesti</t>
  </si>
  <si>
    <t xml:space="preserve">Data emiterii …………………..</t>
  </si>
  <si>
    <t xml:space="preserve">                                   S.C. RAZVAN SI LIVIU SRL</t>
  </si>
  <si>
    <t xml:space="preserve">2/AG-21-UPZ</t>
  </si>
  <si>
    <t xml:space="preserve">AG-22-UPZ</t>
  </si>
  <si>
    <t xml:space="preserve">COSTESTI - IONESTI - RECEA(MB) Nr.oferta 151 Nr.traseu 145</t>
  </si>
  <si>
    <t xml:space="preserve">Costesti (Aleea Garii)</t>
  </si>
  <si>
    <t xml:space="preserve">Vulpesti </t>
  </si>
  <si>
    <t xml:space="preserve">Deagu Ram.</t>
  </si>
  <si>
    <t xml:space="preserve">                                   S.C. TESSORO CENTER SRL</t>
  </si>
  <si>
    <t xml:space="preserve">2/AG-82-MCM</t>
  </si>
  <si>
    <t xml:space="preserve">AG-92-ADL</t>
  </si>
  <si>
    <t xml:space="preserve">COSTESTI - IONESTI - CURTEANCA(MB) Nr.oferta 152 Nr.traseu 146</t>
  </si>
  <si>
    <t xml:space="preserve">Vulpesti</t>
  </si>
  <si>
    <t xml:space="preserve">                                     S.C.ALPIN STAR SRL</t>
  </si>
  <si>
    <t xml:space="preserve">1/B-49-KZY</t>
  </si>
  <si>
    <t xml:space="preserve">COSTESTI - CALDARARU - BURDEA Nr.oferta 153 Nr.traseu 147</t>
  </si>
  <si>
    <t xml:space="preserve">Strambeni</t>
  </si>
  <si>
    <t xml:space="preserve">Caldararu</t>
  </si>
  <si>
    <t xml:space="preserve">                    S.C.TESSORO CENTER SRL</t>
  </si>
  <si>
    <t xml:space="preserve">2/AG-14-ADL</t>
  </si>
  <si>
    <t xml:space="preserve">AG-36-MCM</t>
  </si>
  <si>
    <t xml:space="preserve">COSTESTI - CALDARARU - SURDULESTI Nr.oferta 154 Nr.traseu 148</t>
  </si>
  <si>
    <t xml:space="preserve">             Nr./data contract</t>
  </si>
  <si>
    <t xml:space="preserve">Mirosi</t>
  </si>
  <si>
    <t xml:space="preserve">Surdulesti</t>
  </si>
  <si>
    <t xml:space="preserve">                    S.C.MIROX PROXIMA TRANSPORT SRL</t>
  </si>
  <si>
    <t xml:space="preserve">1/B-81-LXG</t>
  </si>
  <si>
    <t xml:space="preserve">COSTESTI - BARLA Nr.oferta 155 Nr.traseu 149</t>
  </si>
  <si>
    <t xml:space="preserve">Valabil pana la</t>
  </si>
  <si>
    <t xml:space="preserve">Zorile</t>
  </si>
  <si>
    <t xml:space="preserve">Ciesti</t>
  </si>
  <si>
    <t xml:space="preserve">Stolnici Ram.</t>
  </si>
  <si>
    <t xml:space="preserve">Malu Ram.</t>
  </si>
  <si>
    <t xml:space="preserve">Barla</t>
  </si>
  <si>
    <t xml:space="preserve">                           S.C.DANIEL TRANSPORT SRL</t>
  </si>
  <si>
    <t xml:space="preserve">1/AG-63-DIC</t>
  </si>
  <si>
    <t xml:space="preserve">STEFAN CEL MARE - TUTULESTI - COSTESTI(AB) Nr.oferta 156 Nr.traseu 150</t>
  </si>
  <si>
    <t xml:space="preserve">Birlogu Deal</t>
  </si>
  <si>
    <t xml:space="preserve">Birlogu Coop.</t>
  </si>
  <si>
    <t xml:space="preserve">Birlogu de Sus</t>
  </si>
  <si>
    <t xml:space="preserve">PITESTI - BASCOV - MORARESTI(MB) Nr.oferta 157 Nr.traseu 151</t>
  </si>
  <si>
    <t xml:space="preserve">Prislop</t>
  </si>
  <si>
    <t xml:space="preserve">Draganu</t>
  </si>
  <si>
    <t xml:space="preserve">Draganu Prim.</t>
  </si>
  <si>
    <t xml:space="preserve">Draganu Scoala</t>
  </si>
  <si>
    <t xml:space="preserve">Manesti</t>
  </si>
  <si>
    <t xml:space="preserve">Lintesti</t>
  </si>
  <si>
    <t xml:space="preserve">Cotmeana Ram.</t>
  </si>
  <si>
    <t xml:space="preserve">Moraresti</t>
  </si>
  <si>
    <t xml:space="preserve">1/AG-70-ALY</t>
  </si>
  <si>
    <t xml:space="preserve">PITESTI - TRIVALE - RICHITELE(MB) Nr.oferta 158 Nr.traseu 152</t>
  </si>
  <si>
    <t xml:space="preserve">Libertatii Bl.D14</t>
  </si>
  <si>
    <t xml:space="preserve">Slatioare</t>
  </si>
  <si>
    <t xml:space="preserve">Lupuieni</t>
  </si>
  <si>
    <t xml:space="preserve">Valea lui Paneata</t>
  </si>
  <si>
    <t xml:space="preserve">Babana Farmacie</t>
  </si>
  <si>
    <t xml:space="preserve">Babana Durduiesti</t>
  </si>
  <si>
    <t xml:space="preserve">Richitele Magura</t>
  </si>
  <si>
    <t xml:space="preserve">Richitele Camin</t>
  </si>
  <si>
    <t xml:space="preserve">Richitele Monument</t>
  </si>
  <si>
    <t xml:space="preserve">1/B-79-GCZ</t>
  </si>
  <si>
    <t xml:space="preserve">PITESTI - TRIVALE - CIOCANAI(MB) Nr.oferta 159 Nr.traseu 153</t>
  </si>
  <si>
    <t xml:space="preserve">Releu</t>
  </si>
  <si>
    <t xml:space="preserve">Ciocanai Fantana</t>
  </si>
  <si>
    <t xml:space="preserve">Ciocanai</t>
  </si>
  <si>
    <t xml:space="preserve">SC ASTRA TRANSPORT SRL</t>
  </si>
  <si>
    <t xml:space="preserve">1/B-79-UKK</t>
  </si>
  <si>
    <t xml:space="preserve">                        Transport de persoane prin servicii regulate</t>
  </si>
  <si>
    <t xml:space="preserve">BASCOV - BUDEASA - MIOVENI(AB) Nr.oferta 160 Nr.traseu 154</t>
  </si>
  <si>
    <t xml:space="preserve">Rolast</t>
  </si>
  <si>
    <t xml:space="preserve">Novatex</t>
  </si>
  <si>
    <t xml:space="preserve">Burtea</t>
  </si>
  <si>
    <t xml:space="preserve">Ciumesti Gara</t>
  </si>
  <si>
    <t xml:space="preserve">Mioveni Robea</t>
  </si>
  <si>
    <t xml:space="preserve">Mioveni Atg. Ciu Sty Serv</t>
  </si>
  <si>
    <t xml:space="preserve">……………………..</t>
  </si>
  <si>
    <t xml:space="preserve">                     OPERATOR DE TRANSPORT RUTIER</t>
  </si>
  <si>
    <t xml:space="preserve">                 S.C.TRANS MERIDIAN EXCLUSIVE RAL SRL </t>
  </si>
  <si>
    <t xml:space="preserve">      Conform graficului verso in saptamanile impare</t>
  </si>
  <si>
    <t xml:space="preserve">2/B-65-VRC</t>
  </si>
  <si>
    <t xml:space="preserve">B-68-VRC</t>
  </si>
  <si>
    <t xml:space="preserve">PITESTI NORD - DOMNESTI - NUCSOARA (A) Nr.oderta 036 Nr.traseu 34 </t>
  </si>
  <si>
    <t xml:space="preserve">Poenari</t>
  </si>
  <si>
    <t xml:space="preserve">                   OPERATOR DE TRANSPORT RUTIER</t>
  </si>
  <si>
    <t xml:space="preserve">                       S.C.GILDOB STAR COMPANY SRL </t>
  </si>
  <si>
    <t xml:space="preserve">      Conform graficului verso in saptamanile pare</t>
  </si>
  <si>
    <t xml:space="preserve">2/B-79-RWD</t>
  </si>
  <si>
    <t xml:space="preserve">B-81-YNP</t>
  </si>
  <si>
    <t xml:space="preserve">Pitesti Atg.Girexim</t>
  </si>
  <si>
    <t xml:space="preserve">               S.C.TRANS MERIDIAN EXCLUSIVE RAL SRL</t>
  </si>
  <si>
    <t xml:space="preserve">      Conform graficului verso </t>
  </si>
  <si>
    <t xml:space="preserve">1/B-72-VRC</t>
  </si>
  <si>
    <t xml:space="preserve">PITESTI NORD - DOMNESTI - SLATINA (A) Nr.oferta 037 Nr.traseu 35</t>
  </si>
  <si>
    <t xml:space="preserve">1/B-76-VRC</t>
  </si>
  <si>
    <t xml:space="preserve">PITESTI NORD - PISCANI-DOMNESTI (A) Nr.oferta 038 Nr.traseu 36</t>
  </si>
  <si>
    <t xml:space="preserve">Fanesti</t>
  </si>
  <si>
    <t xml:space="preserve">Pitesti Atg.Nord</t>
  </si>
  <si>
    <t xml:space="preserve">                                       EMITENT</t>
  </si>
  <si>
    <t xml:space="preserve">                                    ARR ARGES </t>
  </si>
  <si>
    <t xml:space="preserve">                        S.C.GILDOB STAR COMPANY SRL</t>
  </si>
  <si>
    <t xml:space="preserve">1/B-79-PBI</t>
  </si>
  <si>
    <t xml:space="preserve">                                      EMITENT</t>
  </si>
  <si>
    <t xml:space="preserve">                                   ARR ARGES</t>
  </si>
  <si>
    <t xml:space="preserve">                 OPERATOR DE TRANSPORT RUTIER</t>
  </si>
  <si>
    <t xml:space="preserve">1/AG-10-VRC</t>
  </si>
  <si>
    <t xml:space="preserve">NUCSOARA - DOMNESTI (M) Nr.oferta 039 Nr.traseu 37</t>
  </si>
  <si>
    <t xml:space="preserve">                                    EMITENT</t>
  </si>
  <si>
    <t xml:space="preserve">                                 ARR ARGES</t>
  </si>
  <si>
    <t xml:space="preserve">         S.C.TRANS MERIDIAN EXCLUSIVE RAL SRL</t>
  </si>
  <si>
    <t xml:space="preserve">1/AG-12-VRC</t>
  </si>
  <si>
    <t xml:space="preserve">DOMNESTI - BADESTI (M) Nr oferta 040 Nr.traseu 38</t>
  </si>
  <si>
    <t xml:space="preserve">Conform Reg.CE 561/2006</t>
  </si>
  <si>
    <t xml:space="preserve">                      S.C.AUTO-TEHNIC SRL</t>
  </si>
  <si>
    <t xml:space="preserve">5/AG-61-BLJ (MB)</t>
  </si>
  <si>
    <t xml:space="preserve">B-37023-09/03 (MB)</t>
  </si>
  <si>
    <t xml:space="preserve">B-20453-08/11 (MB)</t>
  </si>
  <si>
    <t xml:space="preserve">B-20545-08/10 (MB)</t>
  </si>
  <si>
    <t xml:space="preserve">B-86-AUT (AB)</t>
  </si>
  <si>
    <t xml:space="preserve">PITESTI - VALEA MARULUI (M) Nr.oferta 041 Nr. Traseu 39</t>
  </si>
  <si>
    <t xml:space="preserve">Institutul de Cercetari</t>
  </si>
  <si>
    <t xml:space="preserve">Fabrica de Caramida</t>
  </si>
  <si>
    <t xml:space="preserve">Budeasa Primarie</t>
  </si>
  <si>
    <t xml:space="preserve">Budeasa Sat</t>
  </si>
  <si>
    <t xml:space="preserve">Rogojina Scoala</t>
  </si>
  <si>
    <t xml:space="preserve">Albeasca</t>
  </si>
  <si>
    <t xml:space="preserve">Galesesti Scoala</t>
  </si>
  <si>
    <t xml:space="preserve">Valea Marului</t>
  </si>
  <si>
    <t xml:space="preserve">Valea Marului Coop.</t>
  </si>
  <si>
    <t xml:space="preserve">                                 EMITENT</t>
  </si>
  <si>
    <t xml:space="preserve">                              ARR ARGES</t>
  </si>
  <si>
    <t xml:space="preserve">                          S.C.DANVI SRL</t>
  </si>
  <si>
    <t xml:space="preserve">1/B-75-GCX</t>
  </si>
  <si>
    <t xml:space="preserve">PITESTI NORD - MERISANI-BRADET(A) Nr.oferta 042 Nr.traseu 40</t>
  </si>
  <si>
    <t xml:space="preserve">Merisani</t>
  </si>
  <si>
    <t xml:space="preserve">Merisani Ram.</t>
  </si>
  <si>
    <t xml:space="preserve">Zarnesti Coop.</t>
  </si>
  <si>
    <t xml:space="preserve">Badicesti Prim.</t>
  </si>
  <si>
    <t xml:space="preserve">Costesti Valsan Ram.</t>
  </si>
  <si>
    <t xml:space="preserve">Valsanesti Ram.</t>
  </si>
  <si>
    <t xml:space="preserve">PITESTI NORD - COSTESTI - VALSAN (A) Nr.oferta 043 Nr.traseu 41</t>
  </si>
  <si>
    <t xml:space="preserve">Badicesti Primarie</t>
  </si>
  <si>
    <t xml:space="preserve">Costesti Valsan</t>
  </si>
  <si>
    <t xml:space="preserve">                                         S.C.DANVI SRL</t>
  </si>
  <si>
    <t xml:space="preserve">      </t>
  </si>
  <si>
    <t xml:space="preserve">1/AG-13-DNV</t>
  </si>
  <si>
    <t xml:space="preserve">PITESTI NORD - MERISANI-VALSANESTI (A) Nr.oferta 044 Nr.traseu 42</t>
  </si>
  <si>
    <t xml:space="preserve">      S.C.PARALELA 45 TRANSPORT TURISM SRL</t>
  </si>
  <si>
    <t xml:space="preserve">1/B-69-UXC</t>
  </si>
  <si>
    <t xml:space="preserve">                           Transport de persoane prin servicii regulate</t>
  </si>
  <si>
    <t xml:space="preserve">PITESTI NORD - MIOVENI - BEREVOIESTI (A) Nr.oferta 045 Nr.traseu 43</t>
  </si>
  <si>
    <t xml:space="preserve">     Valabil pana la </t>
  </si>
  <si>
    <t xml:space="preserve">Berevoiesti Primarie</t>
  </si>
  <si>
    <t xml:space="preserve">                                          SEF AGENTIE ARR</t>
  </si>
  <si>
    <t xml:space="preserve">                                        ………………………….</t>
  </si>
  <si>
    <t xml:space="preserve">                       S.C.AUTO TEHNIC SRL</t>
  </si>
  <si>
    <t xml:space="preserve">1/B-89-AUT</t>
  </si>
  <si>
    <t xml:space="preserve">PITESTI NORD - POIANA LACULUI - SAMARA (M) Nr.oferta 046 Nr.traseu 44</t>
  </si>
  <si>
    <t xml:space="preserve">Cf. Reg. CE 561/2008</t>
  </si>
  <si>
    <t xml:space="preserve">Smeura</t>
  </si>
  <si>
    <t xml:space="preserve">Samara Ram.</t>
  </si>
  <si>
    <t xml:space="preserve">Samara Vale</t>
  </si>
  <si>
    <t xml:space="preserve">Samara Oficiu</t>
  </si>
  <si>
    <t xml:space="preserve">Samara</t>
  </si>
  <si>
    <t xml:space="preserve">            ……………………….</t>
  </si>
  <si>
    <t xml:space="preserve">                               OPERATOR DE TRANSPORT RUTIER</t>
  </si>
  <si>
    <t xml:space="preserve">                                       S.C.NYKOLO PERFECT SRL</t>
  </si>
  <si>
    <t xml:space="preserve">1/AG-74-NIF</t>
  </si>
  <si>
    <t xml:space="preserve">PITESTI NORD - VEDEA - UDA DE SUS (M) Nr.oferta 047 Nr.traseu 45</t>
  </si>
  <si>
    <t xml:space="preserve">Paduroiu</t>
  </si>
  <si>
    <t xml:space="preserve">Gardinesti</t>
  </si>
  <si>
    <t xml:space="preserve">Izvorani Ram.</t>
  </si>
  <si>
    <t xml:space="preserve">Vedea</t>
  </si>
  <si>
    <t xml:space="preserve">Fata Ram.</t>
  </si>
  <si>
    <t xml:space="preserve">Salistea</t>
  </si>
  <si>
    <t xml:space="preserve">Cocu Ram.</t>
  </si>
  <si>
    <t xml:space="preserve">Uda de Sus</t>
  </si>
  <si>
    <t xml:space="preserve">                               S.C.NYKOLO PERFECT SRL</t>
  </si>
  <si>
    <t xml:space="preserve">1/AG-39-NIF</t>
  </si>
  <si>
    <t xml:space="preserve">PITESTI NORD - VEDEA - GORANI (M) Nr.oferta 048 Nr.traseu 46</t>
  </si>
  <si>
    <t xml:space="preserve">Govora</t>
  </si>
  <si>
    <t xml:space="preserve">Coada Plopului</t>
  </si>
  <si>
    <t xml:space="preserve">Baranesti</t>
  </si>
  <si>
    <t xml:space="preserve">Uda Primarie</t>
  </si>
  <si>
    <t xml:space="preserve">Uda Coop.</t>
  </si>
  <si>
    <t xml:space="preserve">Roman</t>
  </si>
  <si>
    <t xml:space="preserve">Gorani</t>
  </si>
  <si>
    <t xml:space="preserve">                 S.C.NYKOLO PERFECT SRL</t>
  </si>
  <si>
    <t xml:space="preserve">1/AG-37-NIF</t>
  </si>
  <si>
    <t xml:space="preserve">PITESTI NORD - POIANA LACULUI - SALISTEA (M) Nr.oferta 049 Nr.traseu 47</t>
  </si>
  <si>
    <t xml:space="preserve">Crucisoara</t>
  </si>
  <si>
    <t xml:space="preserve">Popesti Coop.</t>
  </si>
  <si>
    <t xml:space="preserve">Coada Fetii</t>
  </si>
  <si>
    <t xml:space="preserve">Langesti intrare</t>
  </si>
  <si>
    <t xml:space="preserve">Cotu Ram.</t>
  </si>
  <si>
    <t xml:space="preserve">Langesti iesire</t>
  </si>
  <si>
    <t xml:space="preserve">                            S.C.NYKOLO PERFECT SRL</t>
  </si>
  <si>
    <t xml:space="preserve">                 Conform graficului verso </t>
  </si>
  <si>
    <t xml:space="preserve">1/AG-42-NIF</t>
  </si>
  <si>
    <t xml:space="preserve">PITESTI NORD - VEDEA - DOGARI (A) Nr.oferta 050 Nr.traseu 48</t>
  </si>
  <si>
    <t xml:space="preserve">Izvoru Ram.</t>
  </si>
  <si>
    <t xml:space="preserve">Ciorica</t>
  </si>
  <si>
    <t xml:space="preserve">Profa Coop.</t>
  </si>
  <si>
    <t xml:space="preserve">Alunisu de Jos Ram.</t>
  </si>
  <si>
    <t xml:space="preserve">Alunisu de Sus</t>
  </si>
  <si>
    <t xml:space="preserve">Cojoci Ram.</t>
  </si>
  <si>
    <t xml:space="preserve">Fagetel</t>
  </si>
  <si>
    <t xml:space="preserve">Topana Ram.</t>
  </si>
  <si>
    <t xml:space="preserve">Topana </t>
  </si>
  <si>
    <t xml:space="preserve">Ciomagesti</t>
  </si>
  <si>
    <t xml:space="preserve">Dogari</t>
  </si>
  <si>
    <t xml:space="preserve">               S.C.NYKOLO PERFECT SRL  SRL</t>
  </si>
  <si>
    <t xml:space="preserve">1/AG-71-NIF</t>
  </si>
  <si>
    <t xml:space="preserve">PITESTI NORD - MORARESTI - FEDELESOIU(M) Nr.oferta 051 Nr.traseu 49</t>
  </si>
  <si>
    <t xml:space="preserve">Macai</t>
  </si>
  <si>
    <t xml:space="preserve">Cuca</t>
  </si>
  <si>
    <t xml:space="preserve">Cuca Camin</t>
  </si>
  <si>
    <t xml:space="preserve">Launele de Sus</t>
  </si>
  <si>
    <t xml:space="preserve">Fedelesoiu</t>
  </si>
  <si>
    <t xml:space="preserve">                                                    SEF AGENTIE ARR</t>
  </si>
  <si>
    <t xml:space="preserve">                                  S.C.NYKOLO PERFECT SRL  SRL</t>
  </si>
  <si>
    <t xml:space="preserve">       conform graficului verso</t>
  </si>
  <si>
    <t xml:space="preserve">8/AG-20-NIF</t>
  </si>
  <si>
    <t xml:space="preserve">AG-32-NIF</t>
  </si>
  <si>
    <t xml:space="preserve">AG-22-NIF</t>
  </si>
  <si>
    <t xml:space="preserve">AG-33-NIF</t>
  </si>
  <si>
    <t xml:space="preserve">AG-23-NIF</t>
  </si>
  <si>
    <t xml:space="preserve">AG-34-NIF</t>
  </si>
  <si>
    <t xml:space="preserve">AG-30-NIF</t>
  </si>
  <si>
    <t xml:space="preserve">AG-38-NIF</t>
  </si>
  <si>
    <t xml:space="preserve">PITESTI NORD - VEDEA (M) Nr.oferta 052 Nr.traseu 50</t>
  </si>
  <si>
    <t xml:space="preserve">Pitesti Trivale Calea Dragasani</t>
  </si>
  <si>
    <t xml:space="preserve">Trivale</t>
  </si>
  <si>
    <t xml:space="preserve">                                                   SEF AGENTIE ARR</t>
  </si>
  <si>
    <t xml:space="preserve">………………………..</t>
  </si>
  <si>
    <t xml:space="preserve">             EMITENT</t>
  </si>
  <si>
    <t xml:space="preserve">           ARR ARGES</t>
  </si>
  <si>
    <t xml:space="preserve">2/AG-76-NIF</t>
  </si>
  <si>
    <t xml:space="preserve">AG-79-NIF</t>
  </si>
  <si>
    <t xml:space="preserve">PITESTI NORD - POIANA LACULUI - COTMEANA (M) Nr.oferta 053 Nr.traseu 51</t>
  </si>
  <si>
    <t xml:space="preserve">Dealul Viilor</t>
  </si>
  <si>
    <t xml:space="preserve">Richitele</t>
  </si>
  <si>
    <t xml:space="preserve">Barbatesti</t>
  </si>
  <si>
    <t xml:space="preserve">Cotmeana</t>
  </si>
  <si>
    <t xml:space="preserve">Cotmeana Fabrica</t>
  </si>
  <si>
    <t xml:space="preserve">                                 OPERATOR DE TRANSPORT RUTIER</t>
  </si>
  <si>
    <t xml:space="preserve">                                     S.C.TRANS SUBLIM 2000  SRL</t>
  </si>
  <si>
    <t xml:space="preserve">2/AG-27-REP</t>
  </si>
  <si>
    <t xml:space="preserve">B-53-SJV</t>
  </si>
  <si>
    <t xml:space="preserve">PITESTI NORD - BASCOV -DRAGANU (M) Nr.oferta 054 Nr.traseu 52</t>
  </si>
  <si>
    <t xml:space="preserve">Bascov Service</t>
  </si>
  <si>
    <t xml:space="preserve">Glimboc</t>
  </si>
  <si>
    <t xml:space="preserve">Unitatea militara</t>
  </si>
  <si>
    <t xml:space="preserve">Draganu Primarie</t>
  </si>
  <si>
    <t xml:space="preserve">SC ALIN FLOR TRANS SRL</t>
  </si>
  <si>
    <t xml:space="preserve">……………………………………….</t>
  </si>
  <si>
    <t xml:space="preserve">SERIA SI NR.LICENTEI DE TRASEU</t>
  </si>
  <si>
    <t xml:space="preserve">………………………………………..</t>
  </si>
  <si>
    <t xml:space="preserve">pentru servicii regulate de transport persoane</t>
  </si>
  <si>
    <t xml:space="preserve">Traseul……………….</t>
  </si>
  <si>
    <t xml:space="preserve">Bascov - Budeasa - Mioveni</t>
  </si>
  <si>
    <t xml:space="preserve">COD TRASEU 161</t>
  </si>
  <si>
    <t xml:space="preserve">Mioveni</t>
  </si>
  <si>
    <t xml:space="preserve">Pitesti GIREXIM UNIVERSAL</t>
  </si>
  <si>
    <t xml:space="preserve">Pitesti Atg. Astra TOUR DOB</t>
  </si>
  <si>
    <t xml:space="preserve">ANEXA NR.2- LA HOTARAREA CONSILIULUI JUDETEAN ARGES NR.__________/_____2017</t>
  </si>
  <si>
    <t xml:space="preserve">DENUMIREA STATIILOR DIN PROGRAMUL JUDETEAN DE TRANSPORTCU VALABILITATE 2014-2029</t>
  </si>
  <si>
    <t xml:space="preserve"> </t>
  </si>
  <si>
    <t xml:space="preserve">PITESTI - BUDEASA - VALEA MARULUI (M)  Nr. Traseu 156--- 39</t>
  </si>
  <si>
    <t xml:space="preserve">PITESTI - IMEP - STEFANESTI SAT (M)  Nr.traseu 157----- 92</t>
  </si>
  <si>
    <t xml:space="preserve">Pitesti Atg. Astra TOURS DOB</t>
  </si>
  <si>
    <t xml:space="preserve">PITESTI - STEFANESTI- IZVORANI (M)  Nr.traseu 158----- 93</t>
  </si>
  <si>
    <t xml:space="preserve">PITESTI - STEFANESTI- GARA GOLESTI (M)  Nr.traseu 159---- 94</t>
  </si>
  <si>
    <t xml:space="preserve">Pitesti Atg. C.N.C.D.</t>
  </si>
  <si>
    <t xml:space="preserve">PITESTI - VALEA MARE - STEFANESTI Nr.traseu 160---- 102</t>
  </si>
  <si>
    <t xml:space="preserve">PITESTI - VALEA MARE - ENCULESTI  Nr.traseu 161----103</t>
  </si>
  <si>
    <t xml:space="preserve">PITESTI - MARACINENI - MICESTI(MB) Nr.traseu 162---115</t>
  </si>
  <si>
    <t xml:space="preserve">PITESTI - MICESTI - PAULEASCA(AB)  Nr.traseu 163----- 116</t>
  </si>
  <si>
    <t xml:space="preserve">Pitesti Atg.Astra TOURS DOB</t>
  </si>
  <si>
    <t xml:space="preserve">PITESTI SUD -ALBOTA - MARES(AB)  Nr.traseu 164-----  133</t>
  </si>
  <si>
    <t xml:space="preserve">Pitesti - Atg. Astra TOURS DOB</t>
  </si>
  <si>
    <t xml:space="preserve">PITESTI SUD - HINTESTI(MB)  Nr.traseu 165----139</t>
  </si>
  <si>
    <t xml:space="preserve">PITESTI - TRIVALE - CIOCANAI(MB) Nr.traseu 166-----153</t>
  </si>
  <si>
    <t xml:space="preserve">DENUMIREA STATIILOR DIN PROGRAMUL JUDETEAN DE TRANSPORT CU VALABILITATE 2014-2029</t>
  </si>
  <si>
    <t xml:space="preserve">pentru traseele noi ( traseele nr.156 pana la nr.166 )</t>
  </si>
  <si>
    <t xml:space="preserve">OFERTA NR.162  -------Traseul</t>
  </si>
  <si>
    <t xml:space="preserve">PITESTI - BUDEASA - VALEA MARULUI (M)  Nr. Traseu 156</t>
  </si>
  <si>
    <t xml:space="preserve">OFERTA NR.163--------Traseul</t>
  </si>
  <si>
    <t xml:space="preserve">PITESTI - IMEP - STEFANESTI SAT (M)  Nr.traseu 157</t>
  </si>
  <si>
    <t xml:space="preserve">IMEP</t>
  </si>
  <si>
    <t xml:space="preserve">OFERTA NR.164--------Traseul</t>
  </si>
  <si>
    <t xml:space="preserve">PITESTI - STEFANESTI- IZVORANI (M)  Nr.traseu 158</t>
  </si>
  <si>
    <t xml:space="preserve">OFERTA NR.165------Traseul</t>
  </si>
  <si>
    <t xml:space="preserve">PITESTI - STEFANESTI- GARA GOLESTI (M)  Nr.traseu 159</t>
  </si>
  <si>
    <t xml:space="preserve">OFERTA  NR.166-----Traseul</t>
  </si>
  <si>
    <t xml:space="preserve">PITESTI - VALEA MARE - STEFANESTI Nr.traseu 160</t>
  </si>
  <si>
    <t xml:space="preserve">IDMS-</t>
  </si>
  <si>
    <t xml:space="preserve">Valea Mare SCOALA</t>
  </si>
  <si>
    <t xml:space="preserve">OFERTA NR.167-------Traseul</t>
  </si>
  <si>
    <t xml:space="preserve">PITESTI - VALEA MARE - ENCULESTI  Nr.traseu 161</t>
  </si>
  <si>
    <t xml:space="preserve">IDMS</t>
  </si>
  <si>
    <t xml:space="preserve">OFERTA NR.168-------Traseul</t>
  </si>
  <si>
    <t xml:space="preserve">PITESTI - MARACINENI - MICESTI(MB) Nr.traseu 162</t>
  </si>
  <si>
    <t xml:space="preserve">OFERTA  NR.169 -----Traseul</t>
  </si>
  <si>
    <t xml:space="preserve">PITESTI - MICESTI - PAULEASCA(AB)  Nr.traseu 163</t>
  </si>
  <si>
    <t xml:space="preserve">OFERTA NR.170------Traseul</t>
  </si>
  <si>
    <t xml:space="preserve">PITESTI SUD -ALBOTA - MARES(AB)  Nr.traseu 164</t>
  </si>
  <si>
    <t xml:space="preserve">OFERTA NR.171-------Traseul</t>
  </si>
  <si>
    <t xml:space="preserve">PITESTI SUD - HINTESTI(MB)  Nr.traseu 165</t>
  </si>
  <si>
    <t xml:space="preserve">OFERTA NR.172-------Traseul</t>
  </si>
  <si>
    <t xml:space="preserve">PITESTI - TRIVALE - CIOCANAI(MB) Nr.traseu 16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 ?/?"/>
    <numFmt numFmtId="166" formatCode="[$-409]h:mm"/>
    <numFmt numFmtId="167" formatCode="0"/>
    <numFmt numFmtId="168" formatCode="0.0"/>
    <numFmt numFmtId="169" formatCode="[$-409]d\-mmm"/>
    <numFmt numFmtId="170" formatCode="@"/>
    <numFmt numFmtId="171" formatCode="0.00"/>
    <numFmt numFmtId="172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11</xdr:col>
      <xdr:colOff>301680</xdr:colOff>
      <xdr:row>0</xdr:row>
      <xdr:rowOff>0</xdr:rowOff>
    </xdr:to>
    <xdr:sp>
      <xdr:nvSpPr>
        <xdr:cNvPr id="0" name="Line 1"/>
        <xdr:cNvSpPr/>
      </xdr:nvSpPr>
      <xdr:spPr>
        <a:xfrm>
          <a:off x="10080" y="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2</xdr:row>
      <xdr:rowOff>0</xdr:rowOff>
    </xdr:from>
    <xdr:to>
      <xdr:col>11</xdr:col>
      <xdr:colOff>301680</xdr:colOff>
      <xdr:row>92</xdr:row>
      <xdr:rowOff>0</xdr:rowOff>
    </xdr:to>
    <xdr:sp>
      <xdr:nvSpPr>
        <xdr:cNvPr id="1" name="Line 6"/>
        <xdr:cNvSpPr/>
      </xdr:nvSpPr>
      <xdr:spPr>
        <a:xfrm>
          <a:off x="10080" y="1704960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89</xdr:row>
      <xdr:rowOff>0</xdr:rowOff>
    </xdr:from>
    <xdr:to>
      <xdr:col>11</xdr:col>
      <xdr:colOff>301680</xdr:colOff>
      <xdr:row>189</xdr:row>
      <xdr:rowOff>0</xdr:rowOff>
    </xdr:to>
    <xdr:sp>
      <xdr:nvSpPr>
        <xdr:cNvPr id="2" name="Line 10"/>
        <xdr:cNvSpPr/>
      </xdr:nvSpPr>
      <xdr:spPr>
        <a:xfrm>
          <a:off x="10080" y="3491856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0</xdr:rowOff>
    </xdr:from>
    <xdr:to>
      <xdr:col>11</xdr:col>
      <xdr:colOff>301680</xdr:colOff>
      <xdr:row>89</xdr:row>
      <xdr:rowOff>0</xdr:rowOff>
    </xdr:to>
    <xdr:sp>
      <xdr:nvSpPr>
        <xdr:cNvPr id="3" name="Line 14"/>
        <xdr:cNvSpPr/>
      </xdr:nvSpPr>
      <xdr:spPr>
        <a:xfrm>
          <a:off x="10080" y="1650672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92</xdr:row>
      <xdr:rowOff>0</xdr:rowOff>
    </xdr:from>
    <xdr:to>
      <xdr:col>11</xdr:col>
      <xdr:colOff>301680</xdr:colOff>
      <xdr:row>3492</xdr:row>
      <xdr:rowOff>0</xdr:rowOff>
    </xdr:to>
    <xdr:sp>
      <xdr:nvSpPr>
        <xdr:cNvPr id="4" name="Line 6"/>
        <xdr:cNvSpPr/>
      </xdr:nvSpPr>
      <xdr:spPr>
        <a:xfrm>
          <a:off x="10080" y="59962716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489</xdr:row>
      <xdr:rowOff>0</xdr:rowOff>
    </xdr:from>
    <xdr:to>
      <xdr:col>11</xdr:col>
      <xdr:colOff>301680</xdr:colOff>
      <xdr:row>3489</xdr:row>
      <xdr:rowOff>0</xdr:rowOff>
    </xdr:to>
    <xdr:sp>
      <xdr:nvSpPr>
        <xdr:cNvPr id="5" name="Line 14"/>
        <xdr:cNvSpPr/>
      </xdr:nvSpPr>
      <xdr:spPr>
        <a:xfrm>
          <a:off x="10080" y="599141520"/>
          <a:ext cx="673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721"/>
  <sheetViews>
    <sheetView showFormulas="false" showGridLines="true" showRowColHeaders="true" showZeros="true" rightToLeft="false" tabSelected="false" showOutlineSymbols="true" defaultGridColor="true" view="normal" topLeftCell="A1974" colorId="64" zoomScale="100" zoomScaleNormal="100" zoomScalePageLayoutView="100" workbookViewId="0">
      <selection pane="topLeft" activeCell="G1072" activeCellId="0" sqref="G10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5.85"/>
    <col collapsed="false" customWidth="true" hidden="false" outlineLevel="0" max="6" min="6" style="0" width="5.13"/>
    <col collapsed="false" customWidth="true" hidden="false" outlineLevel="0" max="7" min="7" style="0" width="24.85"/>
    <col collapsed="false" customWidth="true" hidden="false" outlineLevel="0" max="8" min="8" style="0" width="7.14"/>
    <col collapsed="false" customWidth="true" hidden="false" outlineLevel="0" max="9" min="9" style="0" width="6.85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2" min="12" style="0" width="4.28"/>
    <col collapsed="false" customWidth="true" hidden="false" outlineLevel="0" max="13" min="13" style="0" width="7.28"/>
    <col collapsed="false" customWidth="true" hidden="false" outlineLevel="0" max="14" min="14" style="0" width="14.56"/>
    <col collapsed="false" customWidth="true" hidden="false" outlineLevel="0" max="15" min="15" style="0" width="15.41"/>
    <col collapsed="false" customWidth="true" hidden="false" outlineLevel="0" max="16" min="16" style="0" width="20.41"/>
    <col collapsed="false" customWidth="true" hidden="false" outlineLevel="0" max="17" min="17" style="0" width="14.99"/>
    <col collapsed="false" customWidth="true" hidden="false" outlineLevel="0" max="18" min="18" style="0" width="12.56"/>
    <col collapsed="false" customWidth="true" hidden="false" outlineLevel="0" max="19" min="19" style="0" width="6.99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6.85"/>
    <col collapsed="false" customWidth="true" hidden="false" outlineLevel="0" max="23" min="23" style="0" width="5.41"/>
    <col collapsed="false" customWidth="true" hidden="false" outlineLevel="0" max="24" min="24" style="0" width="5.13"/>
    <col collapsed="false" customWidth="true" hidden="false" outlineLevel="0" max="25" min="25" style="0" width="5.85"/>
    <col collapsed="false" customWidth="true" hidden="false" outlineLevel="0" max="26" min="26" style="0" width="20.7"/>
    <col collapsed="false" customWidth="true" hidden="false" outlineLevel="0" max="27" min="27" style="0" width="6.99"/>
    <col collapsed="false" customWidth="true" hidden="false" outlineLevel="0" max="28" min="28" style="0" width="7.28"/>
    <col collapsed="false" customWidth="true" hidden="false" outlineLevel="0" max="29" min="29" style="0" width="6.28"/>
    <col collapsed="false" customWidth="true" hidden="false" outlineLevel="0" max="30" min="30" style="0" width="9.41"/>
    <col collapsed="false" customWidth="true" hidden="false" outlineLevel="0" max="31" min="31" style="0" width="7.28"/>
    <col collapsed="false" customWidth="true" hidden="false" outlineLevel="0" max="32" min="32" style="0" width="7.7"/>
    <col collapsed="false" customWidth="true" hidden="false" outlineLevel="0" max="33" min="33" style="0" width="11.13"/>
    <col collapsed="false" customWidth="true" hidden="false" outlineLevel="0" max="34" min="34" style="0" width="7.14"/>
    <col collapsed="false" customWidth="true" hidden="false" outlineLevel="0" max="35" min="35" style="0" width="18.14"/>
  </cols>
  <sheetData>
    <row r="1" customFormat="false" ht="12.75" hidden="false" customHeight="false" outlineLevel="0" collapsed="false">
      <c r="L1" s="1"/>
      <c r="M1" s="1"/>
      <c r="N1" s="1"/>
      <c r="O1" s="2"/>
      <c r="P1" s="2"/>
      <c r="Q1" s="2"/>
      <c r="R1" s="2"/>
      <c r="S1" s="1"/>
      <c r="T1" s="1"/>
      <c r="U1" s="1"/>
      <c r="V1" s="2"/>
      <c r="W1" s="2"/>
      <c r="X1" s="2"/>
      <c r="Y1" s="2"/>
      <c r="Z1" s="2"/>
      <c r="AA1" s="2"/>
      <c r="AB1" s="2"/>
      <c r="AC1" s="2"/>
      <c r="AD1" s="2"/>
      <c r="AE1" s="1"/>
      <c r="AF1" s="1"/>
      <c r="AG1" s="1"/>
      <c r="AH1" s="2"/>
      <c r="AI1" s="2"/>
      <c r="AJ1" s="2"/>
      <c r="AK1" s="2"/>
      <c r="AL1" s="2"/>
      <c r="AM1" s="2"/>
    </row>
    <row r="2" customFormat="false" ht="15" hidden="false" customHeight="false" outlineLevel="0" collapsed="false">
      <c r="A2" s="0" t="s">
        <v>0</v>
      </c>
      <c r="H2" s="0" t="s">
        <v>1</v>
      </c>
      <c r="L2" s="2"/>
      <c r="M2" s="3" t="s">
        <v>2</v>
      </c>
      <c r="N2" s="3"/>
      <c r="O2" s="3"/>
      <c r="P2" s="3"/>
      <c r="Q2" s="4"/>
      <c r="R2" s="5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  <c r="AG2" s="3"/>
      <c r="AH2" s="3"/>
      <c r="AI2" s="3"/>
      <c r="AJ2" s="4"/>
      <c r="AK2" s="5"/>
      <c r="AL2" s="2"/>
      <c r="AM2" s="2"/>
    </row>
    <row r="3" customFormat="false" ht="15" hidden="false" customHeight="false" outlineLevel="0" collapsed="false">
      <c r="A3" s="0" t="s">
        <v>3</v>
      </c>
      <c r="H3" s="6" t="s">
        <v>4</v>
      </c>
      <c r="L3" s="2"/>
      <c r="M3" s="3" t="s">
        <v>5</v>
      </c>
      <c r="N3" s="3"/>
      <c r="O3" s="3"/>
      <c r="P3" s="3"/>
      <c r="Q3" s="7" t="s">
        <v>6</v>
      </c>
      <c r="R3" s="5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3"/>
      <c r="AG3" s="3"/>
      <c r="AH3" s="3"/>
      <c r="AI3" s="3"/>
      <c r="AJ3" s="7"/>
      <c r="AK3" s="5"/>
      <c r="AL3" s="7"/>
      <c r="AM3" s="2"/>
    </row>
    <row r="4" customFormat="false" ht="15" hidden="false" customHeight="false" outlineLevel="0" collapsed="false">
      <c r="L4" s="2"/>
      <c r="M4" s="3" t="s">
        <v>7</v>
      </c>
      <c r="N4" s="3"/>
      <c r="O4" s="3"/>
      <c r="P4" s="3"/>
      <c r="Q4" s="7" t="s">
        <v>8</v>
      </c>
      <c r="R4" s="5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  <c r="AG4" s="3"/>
      <c r="AH4" s="3"/>
      <c r="AI4" s="3"/>
      <c r="AJ4" s="7"/>
      <c r="AK4" s="8"/>
      <c r="AL4" s="8"/>
      <c r="AM4" s="8"/>
      <c r="AN4" s="6"/>
      <c r="AO4" s="6"/>
    </row>
    <row r="5" customFormat="false" ht="15" hidden="false" customHeight="false" outlineLevel="0" collapsed="false">
      <c r="L5" s="2"/>
      <c r="M5" s="3"/>
      <c r="N5" s="3"/>
      <c r="O5" s="3"/>
      <c r="P5" s="3"/>
      <c r="Q5" s="4"/>
      <c r="R5" s="5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3"/>
      <c r="AG5" s="3"/>
      <c r="AH5" s="3"/>
      <c r="AI5" s="3"/>
      <c r="AJ5" s="4"/>
      <c r="AK5" s="8"/>
      <c r="AL5" s="8"/>
      <c r="AM5" s="8"/>
      <c r="AN5" s="6"/>
      <c r="AO5" s="6"/>
    </row>
    <row r="6" customFormat="false" ht="15.75" hidden="false" customHeight="false" outlineLevel="0" collapsed="false">
      <c r="G6" s="6" t="s">
        <v>9</v>
      </c>
      <c r="L6" s="2"/>
      <c r="M6" s="3"/>
      <c r="N6" s="3"/>
      <c r="O6" s="3"/>
      <c r="P6" s="3"/>
      <c r="Q6" s="4"/>
      <c r="R6" s="9"/>
      <c r="S6" s="2"/>
      <c r="T6" s="2"/>
      <c r="U6" s="2"/>
      <c r="V6" s="2"/>
      <c r="W6" s="2"/>
      <c r="X6" s="2"/>
      <c r="Y6" s="8"/>
      <c r="Z6" s="2"/>
      <c r="AA6" s="2"/>
      <c r="AB6" s="2"/>
      <c r="AC6" s="2"/>
      <c r="AD6" s="2"/>
      <c r="AE6" s="2"/>
      <c r="AF6" s="3"/>
      <c r="AG6" s="3"/>
      <c r="AH6" s="3"/>
      <c r="AI6" s="3"/>
      <c r="AJ6" s="4"/>
      <c r="AK6" s="8"/>
      <c r="AL6" s="8"/>
      <c r="AM6" s="8"/>
      <c r="AN6" s="6"/>
      <c r="AO6" s="6"/>
    </row>
    <row r="7" customFormat="false" ht="15.75" hidden="false" customHeight="false" outlineLevel="0" collapsed="false">
      <c r="G7" s="6"/>
      <c r="L7" s="2"/>
      <c r="M7" s="3"/>
      <c r="N7" s="3"/>
      <c r="O7" s="3"/>
      <c r="P7" s="3"/>
      <c r="Q7" s="4"/>
      <c r="R7" s="9"/>
      <c r="S7" s="2"/>
      <c r="T7" s="2"/>
      <c r="U7" s="2"/>
      <c r="V7" s="2"/>
      <c r="W7" s="2"/>
      <c r="X7" s="2"/>
      <c r="Y7" s="8"/>
      <c r="Z7" s="2"/>
      <c r="AA7" s="2"/>
      <c r="AB7" s="2"/>
      <c r="AC7" s="2"/>
      <c r="AD7" s="2"/>
      <c r="AE7" s="2"/>
      <c r="AF7" s="3"/>
      <c r="AG7" s="3"/>
      <c r="AH7" s="3"/>
      <c r="AI7" s="3"/>
      <c r="AJ7" s="4"/>
      <c r="AK7" s="8"/>
      <c r="AL7" s="8"/>
      <c r="AM7" s="8"/>
      <c r="AN7" s="6"/>
      <c r="AO7" s="6"/>
    </row>
    <row r="8" customFormat="false" ht="15" hidden="false" customHeight="false" outlineLevel="0" collapsed="false">
      <c r="F8" s="0" t="s">
        <v>10</v>
      </c>
      <c r="L8" s="2"/>
      <c r="M8" s="3"/>
      <c r="N8" s="3"/>
      <c r="O8" s="3"/>
      <c r="P8" s="3"/>
      <c r="Q8" s="4"/>
      <c r="R8" s="5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  <c r="AG8" s="3"/>
      <c r="AH8" s="3"/>
      <c r="AI8" s="3"/>
      <c r="AJ8" s="4"/>
      <c r="AK8" s="8"/>
      <c r="AL8" s="8"/>
      <c r="AM8" s="8"/>
      <c r="AN8" s="6"/>
      <c r="AO8" s="6"/>
    </row>
    <row r="9" customFormat="false" ht="15" hidden="false" customHeight="false" outlineLevel="0" collapsed="false">
      <c r="L9" s="2"/>
      <c r="M9" s="3"/>
      <c r="N9" s="3"/>
      <c r="O9" s="3"/>
      <c r="P9" s="3"/>
      <c r="Q9" s="4"/>
      <c r="R9" s="5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3"/>
      <c r="AG9" s="3"/>
      <c r="AH9" s="3"/>
      <c r="AI9" s="3"/>
      <c r="AJ9" s="4"/>
      <c r="AK9" s="5"/>
      <c r="AL9" s="2"/>
      <c r="AM9" s="2"/>
    </row>
    <row r="10" customFormat="false" ht="15.75" hidden="false" customHeight="false" outlineLevel="0" collapsed="false">
      <c r="E10" s="6" t="s">
        <v>11</v>
      </c>
      <c r="L10" s="2"/>
      <c r="M10" s="3"/>
      <c r="N10" s="3"/>
      <c r="O10" s="3"/>
      <c r="P10" s="10"/>
      <c r="Q10" s="4"/>
      <c r="R10" s="5"/>
      <c r="S10" s="2"/>
      <c r="T10" s="2"/>
      <c r="U10" s="2"/>
      <c r="V10" s="2"/>
      <c r="W10" s="8"/>
      <c r="X10" s="2"/>
      <c r="Y10" s="2"/>
      <c r="Z10" s="2"/>
      <c r="AA10" s="2"/>
      <c r="AB10" s="2"/>
      <c r="AC10" s="2"/>
      <c r="AD10" s="2"/>
      <c r="AE10" s="2"/>
      <c r="AF10" s="3"/>
      <c r="AG10" s="3"/>
      <c r="AH10" s="3"/>
      <c r="AI10" s="10"/>
      <c r="AJ10" s="4"/>
      <c r="AK10" s="5"/>
      <c r="AL10" s="2"/>
      <c r="AM10" s="2"/>
    </row>
    <row r="11" customFormat="false" ht="15" hidden="false" customHeight="false" outlineLevel="0" collapsed="false">
      <c r="L11" s="2"/>
      <c r="M11" s="3" t="s">
        <v>12</v>
      </c>
      <c r="N11" s="3"/>
      <c r="O11" s="3"/>
      <c r="P11" s="3"/>
      <c r="Q11" s="7" t="s">
        <v>13</v>
      </c>
      <c r="R11" s="5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3"/>
      <c r="AG11" s="3"/>
      <c r="AH11" s="3"/>
      <c r="AI11" s="3"/>
      <c r="AJ11" s="7"/>
      <c r="AK11" s="5"/>
      <c r="AL11" s="2"/>
      <c r="AM11" s="7"/>
    </row>
    <row r="12" customFormat="false" ht="15.75" hidden="false" customHeight="false" outlineLevel="0" collapsed="false">
      <c r="B12" s="0" t="s">
        <v>14</v>
      </c>
      <c r="L12" s="2"/>
      <c r="M12" s="3" t="s">
        <v>15</v>
      </c>
      <c r="N12" s="3"/>
      <c r="O12" s="3"/>
      <c r="P12" s="3"/>
      <c r="Q12" s="4"/>
      <c r="R12" s="9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3"/>
      <c r="AG12" s="3"/>
      <c r="AH12" s="3"/>
      <c r="AI12" s="3"/>
      <c r="AJ12" s="4"/>
      <c r="AK12" s="9"/>
      <c r="AL12" s="2"/>
      <c r="AM12" s="2"/>
    </row>
    <row r="13" customFormat="false" ht="15.75" hidden="false" customHeight="false" outlineLevel="0" collapsed="false">
      <c r="B13" s="6" t="s">
        <v>16</v>
      </c>
      <c r="C13" s="6"/>
      <c r="D13" s="6"/>
      <c r="E13" s="6"/>
      <c r="F13" s="6"/>
      <c r="G13" s="6"/>
      <c r="H13" s="6"/>
      <c r="L13" s="2"/>
      <c r="M13" s="3" t="s">
        <v>17</v>
      </c>
      <c r="N13" s="3"/>
      <c r="O13" s="3"/>
      <c r="P13" s="3"/>
      <c r="Q13" s="8" t="s">
        <v>18</v>
      </c>
      <c r="R13" s="9"/>
      <c r="S13" s="8"/>
      <c r="T13" s="8"/>
      <c r="U13" s="8"/>
      <c r="V13" s="8"/>
      <c r="W13" s="8"/>
      <c r="X13" s="8"/>
      <c r="Y13" s="8"/>
      <c r="Z13" s="8"/>
      <c r="AA13" s="2"/>
      <c r="AB13" s="2"/>
      <c r="AC13" s="2"/>
      <c r="AD13" s="2"/>
      <c r="AE13" s="2"/>
      <c r="AF13" s="3"/>
      <c r="AG13" s="3"/>
      <c r="AH13" s="3"/>
      <c r="AI13" s="3"/>
      <c r="AJ13" s="8"/>
      <c r="AK13" s="9"/>
      <c r="AL13" s="2"/>
      <c r="AM13" s="8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6"/>
      <c r="L14" s="2"/>
      <c r="M14" s="3"/>
      <c r="N14" s="3"/>
      <c r="O14" s="3"/>
      <c r="P14" s="3"/>
      <c r="Q14" s="4"/>
      <c r="R14" s="5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3"/>
      <c r="AG14" s="3"/>
      <c r="AH14" s="3"/>
      <c r="AI14" s="3"/>
      <c r="AJ14" s="4"/>
      <c r="AK14" s="5"/>
      <c r="AL14" s="2"/>
      <c r="AM14" s="2"/>
    </row>
    <row r="15" customFormat="false" ht="15" hidden="false" customHeight="false" outlineLevel="0" collapsed="false">
      <c r="A15" s="11" t="s">
        <v>19</v>
      </c>
      <c r="B15" s="12"/>
      <c r="C15" s="12"/>
      <c r="D15" s="12"/>
      <c r="E15" s="13"/>
      <c r="F15" s="13" t="s">
        <v>20</v>
      </c>
      <c r="G15" s="14" t="s">
        <v>21</v>
      </c>
      <c r="H15" s="15" t="s">
        <v>22</v>
      </c>
      <c r="I15" s="12"/>
      <c r="J15" s="12"/>
      <c r="K15" s="16"/>
      <c r="L15" s="2"/>
      <c r="M15" s="3"/>
      <c r="N15" s="3"/>
      <c r="O15" s="3"/>
      <c r="P15" s="3"/>
      <c r="Q15" s="4"/>
      <c r="R15" s="5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3"/>
      <c r="AG15" s="3"/>
      <c r="AH15" s="3"/>
      <c r="AI15" s="3"/>
      <c r="AJ15" s="4"/>
      <c r="AK15" s="5"/>
      <c r="AL15" s="2"/>
      <c r="AM15" s="2"/>
    </row>
    <row r="16" customFormat="false" ht="16.5" hidden="false" customHeight="false" outlineLevel="0" collapsed="false">
      <c r="A16" s="17" t="s">
        <v>23</v>
      </c>
      <c r="B16" s="18"/>
      <c r="C16" s="18"/>
      <c r="D16" s="18"/>
      <c r="E16" s="19" t="s">
        <v>24</v>
      </c>
      <c r="F16" s="19" t="s">
        <v>25</v>
      </c>
      <c r="G16" s="20"/>
      <c r="H16" s="18" t="s">
        <v>26</v>
      </c>
      <c r="I16" s="18"/>
      <c r="J16" s="18"/>
      <c r="K16" s="21"/>
      <c r="L16" s="2"/>
      <c r="M16" s="3" t="s">
        <v>27</v>
      </c>
      <c r="N16" s="3"/>
      <c r="O16" s="3"/>
      <c r="P16" s="10"/>
      <c r="Q16" s="4"/>
      <c r="R16" s="5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3"/>
      <c r="AG16" s="3"/>
      <c r="AH16" s="3"/>
      <c r="AI16" s="10"/>
      <c r="AJ16" s="4"/>
      <c r="AK16" s="5"/>
      <c r="AL16" s="2"/>
      <c r="AM16" s="2"/>
    </row>
    <row r="17" customFormat="false" ht="13.5" hidden="false" customHeight="false" outlineLevel="0" collapsed="false">
      <c r="A17" s="22" t="n">
        <v>0.2</v>
      </c>
      <c r="B17" s="23"/>
      <c r="C17" s="23"/>
      <c r="D17" s="14"/>
      <c r="E17" s="14"/>
      <c r="F17" s="14"/>
      <c r="G17" s="14"/>
      <c r="H17" s="24" t="n">
        <v>0.2</v>
      </c>
      <c r="I17" s="23"/>
      <c r="J17" s="23"/>
      <c r="K17" s="25"/>
      <c r="L17" s="2"/>
      <c r="M17" s="2"/>
      <c r="N17" s="2"/>
      <c r="O17" s="2"/>
      <c r="P17" s="2"/>
      <c r="Q17" s="2"/>
      <c r="R17" s="2"/>
      <c r="S17" s="26"/>
      <c r="T17" s="26"/>
      <c r="U17" s="26"/>
      <c r="V17" s="26"/>
      <c r="W17" s="26"/>
      <c r="X17" s="8"/>
      <c r="Y17" s="8"/>
      <c r="Z17" s="8"/>
      <c r="AA17" s="26"/>
      <c r="AB17" s="26"/>
      <c r="AC17" s="26"/>
      <c r="AD17" s="26"/>
      <c r="AE17" s="2"/>
      <c r="AF17" s="2"/>
      <c r="AG17" s="2"/>
      <c r="AH17" s="2"/>
      <c r="AI17" s="2"/>
      <c r="AJ17" s="2"/>
      <c r="AK17" s="2"/>
      <c r="AL17" s="2"/>
      <c r="AM17" s="2"/>
    </row>
    <row r="18" customFormat="false" ht="14.25" hidden="false" customHeight="false" outlineLevel="0" collapsed="false">
      <c r="A18" s="27" t="n">
        <v>0.25</v>
      </c>
      <c r="B18" s="28"/>
      <c r="C18" s="28"/>
      <c r="D18" s="28"/>
      <c r="E18" s="29" t="n">
        <v>0</v>
      </c>
      <c r="F18" s="30" t="n">
        <v>1</v>
      </c>
      <c r="G18" s="30" t="s">
        <v>28</v>
      </c>
      <c r="H18" s="31" t="n">
        <f aca="false">H19+(E19-E18)*0.0018</f>
        <v>0.288833333333333</v>
      </c>
      <c r="I18" s="32"/>
      <c r="J18" s="32"/>
      <c r="K18" s="33"/>
      <c r="L18" s="34"/>
      <c r="M18" s="2" t="s">
        <v>29</v>
      </c>
      <c r="N18" s="2" t="s">
        <v>30</v>
      </c>
      <c r="O18" s="2"/>
      <c r="P18" s="2" t="s">
        <v>31</v>
      </c>
      <c r="Q18" s="2" t="s">
        <v>32</v>
      </c>
      <c r="R18" s="2"/>
      <c r="S18" s="34"/>
      <c r="T18" s="34"/>
      <c r="U18" s="34"/>
      <c r="V18" s="34"/>
      <c r="W18" s="34"/>
      <c r="X18" s="2"/>
      <c r="Y18" s="2"/>
      <c r="Z18" s="2"/>
      <c r="AA18" s="34"/>
      <c r="AB18" s="34"/>
      <c r="AC18" s="34"/>
      <c r="AD18" s="34"/>
      <c r="AE18" s="34"/>
      <c r="AF18" s="2"/>
      <c r="AG18" s="2"/>
      <c r="AH18" s="2"/>
      <c r="AI18" s="2"/>
      <c r="AJ18" s="2"/>
      <c r="AK18" s="2"/>
      <c r="AL18" s="2"/>
      <c r="AM18" s="2"/>
    </row>
    <row r="19" customFormat="false" ht="14.25" hidden="false" customHeight="false" outlineLevel="0" collapsed="false">
      <c r="A19" s="35" t="n">
        <f aca="false">A18+(E19-E18)*0.0018</f>
        <v>0.2509</v>
      </c>
      <c r="B19" s="36"/>
      <c r="C19" s="36"/>
      <c r="D19" s="36"/>
      <c r="E19" s="37" t="n">
        <v>0.5</v>
      </c>
      <c r="F19" s="38" t="n">
        <v>2</v>
      </c>
      <c r="G19" s="38" t="s">
        <v>33</v>
      </c>
      <c r="H19" s="31" t="n">
        <f aca="false">H20+(E20-E19)*0.0018</f>
        <v>0.287933333333333</v>
      </c>
      <c r="I19" s="39"/>
      <c r="J19" s="39"/>
      <c r="K19" s="40"/>
      <c r="L19" s="34"/>
      <c r="M19" s="2"/>
      <c r="N19" s="2"/>
      <c r="O19" s="2"/>
      <c r="P19" s="2"/>
      <c r="Q19" s="2"/>
      <c r="R19" s="2"/>
      <c r="S19" s="34"/>
      <c r="T19" s="34"/>
      <c r="U19" s="34"/>
      <c r="V19" s="34"/>
      <c r="W19" s="34"/>
      <c r="X19" s="2"/>
      <c r="Y19" s="2"/>
      <c r="Z19" s="2"/>
      <c r="AA19" s="34"/>
      <c r="AB19" s="34"/>
      <c r="AC19" s="34"/>
      <c r="AD19" s="34"/>
      <c r="AE19" s="34"/>
      <c r="AF19" s="2"/>
      <c r="AG19" s="2"/>
      <c r="AH19" s="2"/>
      <c r="AI19" s="2"/>
      <c r="AJ19" s="2"/>
      <c r="AK19" s="2"/>
      <c r="AL19" s="2"/>
      <c r="AM19" s="2"/>
    </row>
    <row r="20" customFormat="false" ht="14.25" hidden="false" customHeight="false" outlineLevel="0" collapsed="false">
      <c r="A20" s="35" t="n">
        <f aca="false">A19+(E20-E19)*0.0018</f>
        <v>0.2527</v>
      </c>
      <c r="B20" s="41"/>
      <c r="C20" s="41"/>
      <c r="D20" s="41"/>
      <c r="E20" s="42" t="n">
        <v>1.5</v>
      </c>
      <c r="F20" s="43" t="n">
        <v>3</v>
      </c>
      <c r="G20" s="43" t="s">
        <v>34</v>
      </c>
      <c r="H20" s="31" t="n">
        <f aca="false">H21+(E21-E20)*0.0018</f>
        <v>0.286133333333333</v>
      </c>
      <c r="I20" s="44"/>
      <c r="J20" s="44"/>
      <c r="K20" s="45"/>
      <c r="L20" s="34"/>
      <c r="M20" s="46"/>
      <c r="N20" s="46"/>
      <c r="O20" s="46"/>
      <c r="P20" s="46"/>
      <c r="Q20" s="18"/>
      <c r="R20" s="18"/>
      <c r="S20" s="34"/>
      <c r="T20" s="34"/>
      <c r="U20" s="34"/>
      <c r="V20" s="34"/>
      <c r="W20" s="34"/>
      <c r="X20" s="2"/>
      <c r="Y20" s="2"/>
      <c r="Z20" s="2"/>
      <c r="AA20" s="34"/>
      <c r="AB20" s="34"/>
      <c r="AC20" s="34"/>
      <c r="AD20" s="34"/>
      <c r="AE20" s="34"/>
      <c r="AF20" s="34"/>
      <c r="AG20" s="34"/>
      <c r="AH20" s="34"/>
      <c r="AI20" s="34"/>
      <c r="AJ20" s="2"/>
      <c r="AK20" s="2"/>
      <c r="AL20" s="2"/>
      <c r="AM20" s="2"/>
    </row>
    <row r="21" customFormat="false" ht="14.25" hidden="false" customHeight="false" outlineLevel="0" collapsed="false">
      <c r="A21" s="35" t="n">
        <f aca="false">A20+(E21-E20)*0.0018</f>
        <v>0.2608</v>
      </c>
      <c r="B21" s="41"/>
      <c r="C21" s="41"/>
      <c r="D21" s="41"/>
      <c r="E21" s="42" t="n">
        <v>6</v>
      </c>
      <c r="F21" s="43" t="n">
        <v>4</v>
      </c>
      <c r="G21" s="43" t="s">
        <v>35</v>
      </c>
      <c r="H21" s="31" t="n">
        <f aca="false">H22+(E22-E21)*0.0018</f>
        <v>0.278033333333333</v>
      </c>
      <c r="I21" s="44"/>
      <c r="J21" s="44"/>
      <c r="K21" s="45"/>
      <c r="L21" s="34"/>
      <c r="M21" s="34"/>
      <c r="N21" s="34"/>
      <c r="O21" s="34"/>
      <c r="P21" s="34"/>
      <c r="Q21" s="2"/>
      <c r="R21" s="2"/>
      <c r="S21" s="34"/>
      <c r="T21" s="34"/>
      <c r="U21" s="34"/>
      <c r="V21" s="34"/>
      <c r="W21" s="34"/>
      <c r="X21" s="2"/>
      <c r="Y21" s="2"/>
      <c r="Z21" s="2"/>
      <c r="AA21" s="34"/>
      <c r="AB21" s="34"/>
      <c r="AC21" s="34"/>
      <c r="AD21" s="34"/>
      <c r="AE21" s="34"/>
      <c r="AF21" s="34"/>
      <c r="AG21" s="34"/>
      <c r="AH21" s="34"/>
      <c r="AI21" s="34"/>
      <c r="AJ21" s="2"/>
      <c r="AK21" s="2"/>
      <c r="AL21" s="2"/>
      <c r="AM21" s="2"/>
    </row>
    <row r="22" customFormat="false" ht="14.25" hidden="false" customHeight="false" outlineLevel="0" collapsed="false">
      <c r="A22" s="35" t="n">
        <f aca="false">A21+(E22-E21)*0.0018</f>
        <v>0.2662</v>
      </c>
      <c r="B22" s="41"/>
      <c r="C22" s="41"/>
      <c r="D22" s="41"/>
      <c r="E22" s="42" t="n">
        <v>9</v>
      </c>
      <c r="F22" s="43" t="n">
        <v>5</v>
      </c>
      <c r="G22" s="43" t="s">
        <v>36</v>
      </c>
      <c r="H22" s="31" t="n">
        <f aca="false">H23+(E23-E22)*0.0018</f>
        <v>0.272633333333333</v>
      </c>
      <c r="I22" s="44"/>
      <c r="J22" s="44"/>
      <c r="K22" s="45"/>
      <c r="L22" s="34"/>
      <c r="M22" s="46"/>
      <c r="N22" s="46"/>
      <c r="O22" s="46"/>
      <c r="P22" s="46"/>
      <c r="Q22" s="18"/>
      <c r="R22" s="18"/>
      <c r="S22" s="34"/>
      <c r="T22" s="34"/>
      <c r="U22" s="34"/>
      <c r="V22" s="34"/>
      <c r="W22" s="34"/>
      <c r="X22" s="2"/>
      <c r="Y22" s="2"/>
      <c r="Z22" s="2"/>
      <c r="AA22" s="34"/>
      <c r="AB22" s="34"/>
      <c r="AC22" s="34"/>
      <c r="AD22" s="34"/>
      <c r="AE22" s="34"/>
      <c r="AF22" s="34"/>
      <c r="AG22" s="34"/>
      <c r="AH22" s="34"/>
      <c r="AI22" s="34"/>
      <c r="AJ22" s="2"/>
      <c r="AK22" s="2"/>
      <c r="AL22" s="2"/>
      <c r="AM22" s="2"/>
    </row>
    <row r="23" customFormat="false" ht="14.25" hidden="false" customHeight="false" outlineLevel="0" collapsed="false">
      <c r="A23" s="35" t="n">
        <f aca="false">A22+(E23-E22)*0.0018</f>
        <v>0.268</v>
      </c>
      <c r="B23" s="41"/>
      <c r="C23" s="41"/>
      <c r="D23" s="41"/>
      <c r="E23" s="42" t="n">
        <v>10</v>
      </c>
      <c r="F23" s="43" t="n">
        <v>6</v>
      </c>
      <c r="G23" s="43" t="s">
        <v>37</v>
      </c>
      <c r="H23" s="44" t="n">
        <v>0.270833333333333</v>
      </c>
      <c r="I23" s="44"/>
      <c r="J23" s="44"/>
      <c r="K23" s="45"/>
      <c r="L23" s="34"/>
      <c r="M23" s="47"/>
      <c r="N23" s="47"/>
      <c r="O23" s="47"/>
      <c r="P23" s="47"/>
      <c r="Q23" s="48"/>
      <c r="R23" s="48"/>
      <c r="S23" s="34"/>
      <c r="T23" s="34"/>
      <c r="U23" s="34"/>
      <c r="V23" s="34"/>
      <c r="W23" s="34"/>
      <c r="X23" s="2"/>
      <c r="Y23" s="2"/>
      <c r="Z23" s="2"/>
      <c r="AA23" s="34"/>
      <c r="AB23" s="34"/>
      <c r="AC23" s="34"/>
      <c r="AD23" s="34"/>
      <c r="AE23" s="34"/>
      <c r="AF23" s="34"/>
      <c r="AG23" s="34"/>
      <c r="AH23" s="34"/>
      <c r="AI23" s="34"/>
      <c r="AJ23" s="2"/>
      <c r="AK23" s="2"/>
      <c r="AL23" s="2"/>
      <c r="AM23" s="2"/>
    </row>
    <row r="24" customFormat="false" ht="14.25" hidden="false" customHeight="false" outlineLevel="0" collapsed="false">
      <c r="A24" s="49"/>
      <c r="B24" s="41"/>
      <c r="C24" s="41"/>
      <c r="D24" s="41"/>
      <c r="E24" s="42"/>
      <c r="F24" s="43"/>
      <c r="G24" s="43"/>
      <c r="H24" s="44"/>
      <c r="I24" s="44"/>
      <c r="J24" s="44"/>
      <c r="K24" s="50"/>
      <c r="L24" s="2"/>
      <c r="M24" s="46"/>
      <c r="N24" s="46"/>
      <c r="O24" s="46"/>
      <c r="P24" s="46"/>
      <c r="Q24" s="18"/>
      <c r="R24" s="18"/>
      <c r="S24" s="34"/>
      <c r="T24" s="34"/>
      <c r="U24" s="34"/>
      <c r="V24" s="34"/>
      <c r="W24" s="34"/>
      <c r="X24" s="2"/>
      <c r="Y24" s="2"/>
      <c r="Z24" s="2"/>
      <c r="AA24" s="34"/>
      <c r="AB24" s="34"/>
      <c r="AC24" s="34"/>
      <c r="AD24" s="34"/>
      <c r="AE24" s="2"/>
      <c r="AF24" s="34"/>
      <c r="AG24" s="34"/>
      <c r="AH24" s="34"/>
      <c r="AI24" s="34"/>
      <c r="AJ24" s="2"/>
      <c r="AK24" s="2"/>
      <c r="AL24" s="2"/>
      <c r="AM24" s="2"/>
    </row>
    <row r="25" customFormat="false" ht="14.25" hidden="false" customHeight="false" outlineLevel="0" collapsed="false">
      <c r="A25" s="49"/>
      <c r="B25" s="41"/>
      <c r="C25" s="41"/>
      <c r="D25" s="41"/>
      <c r="E25" s="42"/>
      <c r="F25" s="43"/>
      <c r="G25" s="43"/>
      <c r="H25" s="44"/>
      <c r="I25" s="44"/>
      <c r="J25" s="44"/>
      <c r="K25" s="50"/>
      <c r="L25" s="2"/>
      <c r="M25" s="47"/>
      <c r="N25" s="47"/>
      <c r="O25" s="47"/>
      <c r="P25" s="47"/>
      <c r="Q25" s="48"/>
      <c r="R25" s="48"/>
      <c r="S25" s="34"/>
      <c r="T25" s="34"/>
      <c r="U25" s="34"/>
      <c r="V25" s="34"/>
      <c r="W25" s="34"/>
      <c r="X25" s="2"/>
      <c r="Y25" s="2"/>
      <c r="Z25" s="2"/>
      <c r="AA25" s="34"/>
      <c r="AB25" s="34"/>
      <c r="AC25" s="34"/>
      <c r="AD25" s="34"/>
      <c r="AE25" s="2"/>
      <c r="AF25" s="34"/>
      <c r="AG25" s="34"/>
      <c r="AH25" s="34"/>
      <c r="AI25" s="34"/>
      <c r="AJ25" s="2"/>
      <c r="AK25" s="2"/>
      <c r="AL25" s="2"/>
      <c r="AM25" s="2"/>
    </row>
    <row r="26" customFormat="false" ht="15" hidden="false" customHeight="false" outlineLevel="0" collapsed="false">
      <c r="A26" s="51"/>
      <c r="B26" s="52"/>
      <c r="C26" s="52"/>
      <c r="D26" s="52"/>
      <c r="E26" s="53"/>
      <c r="F26" s="54"/>
      <c r="G26" s="54"/>
      <c r="H26" s="55"/>
      <c r="I26" s="55"/>
      <c r="J26" s="55"/>
      <c r="K26" s="56"/>
      <c r="L26" s="2"/>
      <c r="M26" s="46"/>
      <c r="N26" s="46"/>
      <c r="O26" s="46"/>
      <c r="P26" s="46"/>
      <c r="Q26" s="18"/>
      <c r="R26" s="18"/>
      <c r="S26" s="34"/>
      <c r="T26" s="34"/>
      <c r="U26" s="34"/>
      <c r="V26" s="34"/>
      <c r="W26" s="34"/>
      <c r="X26" s="2"/>
      <c r="Y26" s="2"/>
      <c r="Z26" s="2"/>
      <c r="AA26" s="34"/>
      <c r="AB26" s="34"/>
      <c r="AC26" s="34"/>
      <c r="AD26" s="34"/>
      <c r="AE26" s="2"/>
      <c r="AF26" s="34"/>
      <c r="AG26" s="34"/>
      <c r="AH26" s="34"/>
      <c r="AI26" s="34"/>
      <c r="AJ26" s="2"/>
      <c r="AK26" s="2"/>
      <c r="AL26" s="2"/>
      <c r="AM26" s="2"/>
    </row>
    <row r="27" customFormat="false" ht="14.25" hidden="false" customHeight="false" outlineLevel="0" collapsed="false">
      <c r="A27" s="57"/>
      <c r="B27" s="57"/>
      <c r="C27" s="57"/>
      <c r="D27" s="57"/>
      <c r="E27" s="57"/>
      <c r="F27" s="3"/>
      <c r="G27" s="3"/>
      <c r="H27" s="3"/>
      <c r="I27" s="58"/>
      <c r="J27" s="58"/>
      <c r="L27" s="2"/>
      <c r="M27" s="47"/>
      <c r="N27" s="47"/>
      <c r="O27" s="47"/>
      <c r="P27" s="47"/>
      <c r="Q27" s="48"/>
      <c r="R27" s="48"/>
      <c r="S27" s="34"/>
      <c r="T27" s="34"/>
      <c r="U27" s="34"/>
      <c r="V27" s="34"/>
      <c r="W27" s="34"/>
      <c r="X27" s="2"/>
      <c r="Y27" s="2"/>
      <c r="Z27" s="2"/>
      <c r="AA27" s="34"/>
      <c r="AB27" s="34"/>
      <c r="AC27" s="34"/>
      <c r="AD27" s="34"/>
      <c r="AE27" s="2"/>
      <c r="AF27" s="34"/>
      <c r="AG27" s="34"/>
      <c r="AH27" s="34"/>
      <c r="AI27" s="34"/>
      <c r="AJ27" s="2"/>
      <c r="AK27" s="2"/>
      <c r="AL27" s="2"/>
      <c r="AM27" s="2"/>
    </row>
    <row r="28" customFormat="false" ht="15" hidden="false" customHeight="false" outlineLevel="0" collapsed="false">
      <c r="A28" s="59"/>
      <c r="B28" s="59"/>
      <c r="C28" s="59"/>
      <c r="D28" s="59"/>
      <c r="E28" s="59"/>
      <c r="F28" s="10"/>
      <c r="G28" s="10"/>
      <c r="H28" s="10"/>
      <c r="I28" s="10"/>
      <c r="J28" s="10"/>
      <c r="K28" s="8"/>
      <c r="L28" s="2"/>
      <c r="M28" s="46"/>
      <c r="N28" s="46"/>
      <c r="O28" s="46"/>
      <c r="P28" s="46"/>
      <c r="Q28" s="18"/>
      <c r="R28" s="18"/>
      <c r="S28" s="34"/>
      <c r="T28" s="34"/>
      <c r="U28" s="34"/>
      <c r="V28" s="34"/>
      <c r="W28" s="34"/>
      <c r="X28" s="2"/>
      <c r="Y28" s="2"/>
      <c r="Z28" s="2"/>
      <c r="AA28" s="34"/>
      <c r="AB28" s="34"/>
      <c r="AC28" s="34"/>
      <c r="AD28" s="34"/>
      <c r="AE28" s="2"/>
      <c r="AF28" s="34"/>
      <c r="AG28" s="34"/>
      <c r="AH28" s="34"/>
      <c r="AI28" s="34"/>
      <c r="AJ28" s="2"/>
      <c r="AK28" s="2"/>
      <c r="AL28" s="2"/>
      <c r="AM28" s="2"/>
    </row>
    <row r="29" customFormat="false" ht="14.25" hidden="false" customHeight="false" outlineLevel="0" collapsed="false">
      <c r="A29" s="60"/>
      <c r="B29" s="60"/>
      <c r="C29" s="60"/>
      <c r="D29" s="60"/>
      <c r="E29" s="57"/>
      <c r="F29" s="3"/>
      <c r="G29" s="3"/>
      <c r="H29" s="61"/>
      <c r="I29" s="61"/>
      <c r="J29" s="61"/>
      <c r="K29" s="34"/>
      <c r="L29" s="34"/>
      <c r="M29" s="47"/>
      <c r="N29" s="47"/>
      <c r="O29" s="47"/>
      <c r="P29" s="47"/>
      <c r="Q29" s="48"/>
      <c r="R29" s="48"/>
      <c r="S29" s="34"/>
      <c r="T29" s="34"/>
      <c r="U29" s="34"/>
      <c r="V29" s="34"/>
      <c r="W29" s="34"/>
      <c r="X29" s="2"/>
      <c r="Y29" s="2"/>
      <c r="Z29" s="2"/>
      <c r="AA29" s="34"/>
      <c r="AB29" s="34"/>
      <c r="AC29" s="34"/>
      <c r="AD29" s="34"/>
      <c r="AE29" s="34"/>
      <c r="AF29" s="34"/>
      <c r="AG29" s="34"/>
      <c r="AH29" s="34"/>
      <c r="AI29" s="34"/>
      <c r="AJ29" s="2"/>
      <c r="AK29" s="2"/>
      <c r="AL29" s="2"/>
      <c r="AM29" s="2"/>
    </row>
    <row r="30" customFormat="false" ht="14.25" hidden="false" customHeight="false" outlineLevel="0" collapsed="false">
      <c r="A30" s="60"/>
      <c r="B30" s="60"/>
      <c r="C30" s="60"/>
      <c r="D30" s="60"/>
      <c r="E30" s="57"/>
      <c r="F30" s="3"/>
      <c r="G30" s="3"/>
      <c r="H30" s="61"/>
      <c r="I30" s="61"/>
      <c r="J30" s="61"/>
      <c r="K30" s="34"/>
      <c r="L30" s="34"/>
      <c r="M30" s="46"/>
      <c r="N30" s="46"/>
      <c r="O30" s="46"/>
      <c r="P30" s="46"/>
      <c r="Q30" s="18"/>
      <c r="R30" s="18"/>
      <c r="S30" s="34"/>
      <c r="T30" s="34"/>
      <c r="U30" s="34"/>
      <c r="V30" s="34"/>
      <c r="W30" s="34"/>
      <c r="X30" s="2"/>
      <c r="Y30" s="2"/>
      <c r="Z30" s="2"/>
      <c r="AA30" s="34"/>
      <c r="AB30" s="34"/>
      <c r="AC30" s="34"/>
      <c r="AD30" s="34"/>
      <c r="AE30" s="34"/>
      <c r="AF30" s="34"/>
      <c r="AG30" s="34"/>
      <c r="AH30" s="34"/>
      <c r="AI30" s="34"/>
      <c r="AJ30" s="2"/>
      <c r="AK30" s="2"/>
      <c r="AL30" s="2"/>
      <c r="AM30" s="2"/>
    </row>
    <row r="31" customFormat="false" ht="14.25" hidden="false" customHeight="false" outlineLevel="0" collapsed="false">
      <c r="A31" s="60"/>
      <c r="B31" s="60"/>
      <c r="C31" s="60"/>
      <c r="D31" s="60"/>
      <c r="E31" s="57"/>
      <c r="F31" s="3"/>
      <c r="G31" s="3"/>
      <c r="H31" s="61"/>
      <c r="I31" s="61"/>
      <c r="J31" s="61"/>
      <c r="K31" s="34"/>
      <c r="L31" s="34"/>
      <c r="M31" s="47"/>
      <c r="N31" s="47"/>
      <c r="O31" s="47"/>
      <c r="P31" s="47"/>
      <c r="Q31" s="48"/>
      <c r="R31" s="48"/>
      <c r="S31" s="34"/>
      <c r="T31" s="34"/>
      <c r="U31" s="34"/>
      <c r="V31" s="34"/>
      <c r="W31" s="34"/>
      <c r="X31" s="2"/>
      <c r="Y31" s="2"/>
      <c r="Z31" s="2"/>
      <c r="AA31" s="34"/>
      <c r="AB31" s="34"/>
      <c r="AC31" s="34"/>
      <c r="AD31" s="34"/>
      <c r="AE31" s="34"/>
      <c r="AF31" s="34"/>
      <c r="AG31" s="34"/>
      <c r="AH31" s="34"/>
      <c r="AI31" s="34"/>
      <c r="AJ31" s="2"/>
      <c r="AK31" s="2"/>
      <c r="AL31" s="2"/>
      <c r="AM31" s="2"/>
    </row>
    <row r="32" customFormat="false" ht="14.25" hidden="false" customHeight="false" outlineLevel="0" collapsed="false">
      <c r="A32" s="60"/>
      <c r="B32" s="60"/>
      <c r="C32" s="60"/>
      <c r="D32" s="60"/>
      <c r="E32" s="57"/>
      <c r="F32" s="3"/>
      <c r="G32" s="3"/>
      <c r="H32" s="61"/>
      <c r="I32" s="61"/>
      <c r="J32" s="61"/>
      <c r="K32" s="34"/>
      <c r="L32" s="34"/>
      <c r="M32" s="34"/>
      <c r="N32" s="34"/>
      <c r="O32" s="34"/>
      <c r="P32" s="34"/>
      <c r="Q32" s="2"/>
      <c r="R32" s="2"/>
      <c r="S32" s="34"/>
      <c r="T32" s="34"/>
      <c r="U32" s="34"/>
      <c r="V32" s="34"/>
      <c r="W32" s="34"/>
      <c r="X32" s="2"/>
      <c r="Y32" s="2"/>
      <c r="Z32" s="2"/>
      <c r="AA32" s="34"/>
      <c r="AB32" s="34"/>
      <c r="AC32" s="34"/>
      <c r="AD32" s="34"/>
      <c r="AE32" s="34"/>
      <c r="AF32" s="34"/>
      <c r="AG32" s="34"/>
      <c r="AH32" s="34"/>
      <c r="AI32" s="34"/>
      <c r="AJ32" s="2"/>
      <c r="AK32" s="2"/>
      <c r="AL32" s="2"/>
      <c r="AM32" s="2"/>
    </row>
    <row r="33" customFormat="false" ht="14.25" hidden="false" customHeight="false" outlineLevel="0" collapsed="false">
      <c r="A33" s="60"/>
      <c r="B33" s="60"/>
      <c r="C33" s="60"/>
      <c r="D33" s="60"/>
      <c r="E33" s="57"/>
      <c r="F33" s="3"/>
      <c r="G33" s="3"/>
      <c r="H33" s="0" t="s">
        <v>38</v>
      </c>
      <c r="I33" s="61"/>
      <c r="J33" s="61"/>
      <c r="K33" s="34"/>
      <c r="L33" s="34"/>
      <c r="M33" s="34"/>
      <c r="N33" s="34"/>
      <c r="O33" s="34"/>
      <c r="P33" s="34"/>
      <c r="Q33" s="2"/>
      <c r="R33" s="2"/>
      <c r="S33" s="34"/>
      <c r="T33" s="34"/>
      <c r="U33" s="34"/>
      <c r="V33" s="34"/>
      <c r="W33" s="34"/>
      <c r="X33" s="2"/>
      <c r="Y33" s="2"/>
      <c r="Z33" s="2"/>
      <c r="AA33" s="34"/>
      <c r="AB33" s="34"/>
      <c r="AC33" s="34"/>
      <c r="AD33" s="34"/>
      <c r="AE33" s="34"/>
      <c r="AF33" s="34"/>
      <c r="AG33" s="34"/>
      <c r="AH33" s="34"/>
      <c r="AI33" s="34"/>
      <c r="AJ33" s="2"/>
      <c r="AK33" s="2"/>
      <c r="AL33" s="2"/>
      <c r="AM33" s="2"/>
    </row>
    <row r="34" customFormat="false" ht="14.25" hidden="false" customHeight="false" outlineLevel="0" collapsed="false">
      <c r="A34" s="60"/>
      <c r="B34" s="60"/>
      <c r="C34" s="60"/>
      <c r="D34" s="60"/>
      <c r="E34" s="57"/>
      <c r="F34" s="3"/>
      <c r="G34" s="3"/>
      <c r="H34" s="61"/>
      <c r="I34" s="61"/>
      <c r="J34" s="61"/>
      <c r="K34" s="34"/>
      <c r="L34" s="34"/>
      <c r="M34" s="34"/>
      <c r="N34" s="34"/>
      <c r="O34" s="34"/>
      <c r="P34" s="34"/>
      <c r="Q34" s="2"/>
      <c r="R34" s="2"/>
      <c r="S34" s="34"/>
      <c r="T34" s="34"/>
      <c r="U34" s="34"/>
      <c r="V34" s="34"/>
      <c r="W34" s="34"/>
      <c r="X34" s="2"/>
      <c r="Y34" s="2"/>
      <c r="Z34" s="2"/>
      <c r="AA34" s="34"/>
      <c r="AB34" s="34"/>
      <c r="AC34" s="34"/>
      <c r="AD34" s="34"/>
      <c r="AE34" s="34"/>
      <c r="AF34" s="34"/>
      <c r="AG34" s="34"/>
      <c r="AH34" s="34"/>
      <c r="AI34" s="34"/>
      <c r="AJ34" s="2"/>
      <c r="AK34" s="2"/>
      <c r="AL34" s="2"/>
      <c r="AM34" s="2"/>
    </row>
    <row r="35" customFormat="false" ht="14.25" hidden="false" customHeight="false" outlineLevel="0" collapsed="false">
      <c r="A35" s="60"/>
      <c r="B35" s="60"/>
      <c r="C35" s="60"/>
      <c r="D35" s="60"/>
      <c r="E35" s="57"/>
      <c r="F35" s="3"/>
      <c r="G35" s="3"/>
      <c r="H35" s="61"/>
      <c r="I35" s="61"/>
      <c r="J35" s="61"/>
      <c r="K35" s="34"/>
      <c r="L35" s="34"/>
      <c r="M35" s="34"/>
      <c r="N35" s="34"/>
      <c r="O35" s="34"/>
      <c r="P35" s="34"/>
      <c r="Q35" s="2"/>
      <c r="R35" s="2"/>
      <c r="S35" s="34"/>
      <c r="T35" s="34"/>
      <c r="U35" s="34"/>
      <c r="V35" s="34"/>
      <c r="W35" s="34"/>
      <c r="X35" s="2"/>
      <c r="Y35" s="2"/>
      <c r="Z35" s="2"/>
      <c r="AA35" s="34"/>
      <c r="AB35" s="34"/>
      <c r="AC35" s="34"/>
      <c r="AD35" s="34"/>
      <c r="AE35" s="34"/>
      <c r="AF35" s="34"/>
      <c r="AG35" s="34"/>
      <c r="AH35" s="34"/>
      <c r="AI35" s="34"/>
      <c r="AJ35" s="2"/>
      <c r="AK35" s="2"/>
      <c r="AL35" s="2"/>
      <c r="AM35" s="2"/>
    </row>
    <row r="36" customFormat="false" ht="14.25" hidden="false" customHeight="false" outlineLevel="0" collapsed="false">
      <c r="A36" s="61"/>
      <c r="B36" s="61"/>
      <c r="C36" s="61"/>
      <c r="D36" s="61"/>
      <c r="E36" s="3"/>
      <c r="F36" s="3"/>
      <c r="G36" s="3"/>
      <c r="H36" s="34"/>
      <c r="I36" s="61"/>
      <c r="J36" s="61"/>
      <c r="K36" s="34"/>
      <c r="L36" s="34"/>
      <c r="M36" s="47"/>
      <c r="N36" s="47"/>
      <c r="O36" s="47"/>
      <c r="P36" s="47"/>
      <c r="Q36" s="48"/>
      <c r="R36" s="48"/>
      <c r="S36" s="34"/>
      <c r="T36" s="34"/>
      <c r="U36" s="34"/>
      <c r="V36" s="34"/>
      <c r="W36" s="34"/>
      <c r="X36" s="2"/>
      <c r="Y36" s="2"/>
      <c r="Z36" s="2"/>
      <c r="AA36" s="34"/>
      <c r="AB36" s="34"/>
      <c r="AC36" s="34"/>
      <c r="AD36" s="34"/>
      <c r="AE36" s="34"/>
      <c r="AF36" s="34"/>
      <c r="AG36" s="34"/>
      <c r="AH36" s="34"/>
      <c r="AI36" s="34"/>
      <c r="AJ36" s="2"/>
      <c r="AK36" s="2"/>
      <c r="AL36" s="2"/>
      <c r="AM36" s="2"/>
    </row>
    <row r="37" customFormat="false" ht="14.25" hidden="false" customHeight="false" outlineLevel="0" collapsed="false">
      <c r="A37" s="61"/>
      <c r="B37" s="61"/>
      <c r="C37" s="61"/>
      <c r="D37" s="61"/>
      <c r="E37" s="3"/>
      <c r="F37" s="3"/>
      <c r="G37" s="2"/>
      <c r="H37" s="61"/>
      <c r="I37" s="61"/>
      <c r="J37" s="61"/>
      <c r="K37" s="34"/>
      <c r="L37" s="34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34"/>
      <c r="AF37" s="2"/>
      <c r="AG37" s="2"/>
      <c r="AH37" s="2"/>
      <c r="AI37" s="2"/>
      <c r="AJ37" s="2"/>
      <c r="AK37" s="2"/>
      <c r="AL37" s="2"/>
      <c r="AM37" s="2"/>
    </row>
    <row r="38" customFormat="false" ht="14.25" hidden="false" customHeight="false" outlineLevel="0" collapsed="false">
      <c r="A38" s="57"/>
      <c r="B38" s="57"/>
      <c r="C38" s="57"/>
      <c r="D38" s="57"/>
      <c r="E38" s="57"/>
      <c r="F38" s="3"/>
      <c r="G38" s="3"/>
      <c r="H38" s="3"/>
      <c r="I38" s="3"/>
      <c r="J38" s="3"/>
      <c r="K38" s="2"/>
      <c r="L38" s="2"/>
      <c r="M38" s="34"/>
      <c r="N38" s="34"/>
      <c r="O38" s="34"/>
      <c r="P38" s="34"/>
      <c r="Q38" s="2"/>
      <c r="R38" s="2"/>
      <c r="S38" s="34"/>
      <c r="T38" s="34"/>
      <c r="U38" s="34"/>
      <c r="V38" s="34"/>
      <c r="W38" s="34"/>
      <c r="X38" s="2"/>
      <c r="Y38" s="2"/>
      <c r="Z38" s="2"/>
      <c r="AA38" s="34"/>
      <c r="AB38" s="34"/>
      <c r="AC38" s="34"/>
      <c r="AD38" s="34"/>
      <c r="AE38" s="2"/>
      <c r="AF38" s="34"/>
      <c r="AG38" s="34"/>
      <c r="AH38" s="34"/>
      <c r="AI38" s="34"/>
      <c r="AJ38" s="2"/>
      <c r="AK38" s="2"/>
      <c r="AL38" s="2"/>
      <c r="AM38" s="2"/>
    </row>
    <row r="39" customFormat="false" ht="15" hidden="false" customHeight="false" outlineLevel="0" collapsed="false">
      <c r="A39" s="59"/>
      <c r="B39" s="59"/>
      <c r="C39" s="59"/>
      <c r="D39" s="59"/>
      <c r="E39" s="59"/>
      <c r="F39" s="10"/>
      <c r="G39" s="10"/>
      <c r="H39" s="10"/>
      <c r="I39" s="10"/>
      <c r="J39" s="10"/>
      <c r="K39" s="8"/>
      <c r="L39" s="2"/>
      <c r="M39" s="34"/>
      <c r="N39" s="34"/>
      <c r="O39" s="34"/>
      <c r="P39" s="34"/>
      <c r="Q39" s="2"/>
      <c r="R39" s="2"/>
      <c r="S39" s="34"/>
      <c r="T39" s="34"/>
      <c r="U39" s="34"/>
      <c r="V39" s="34"/>
      <c r="W39" s="34"/>
      <c r="X39" s="2"/>
      <c r="Y39" s="2"/>
      <c r="Z39" s="2"/>
      <c r="AA39" s="34"/>
      <c r="AB39" s="34"/>
      <c r="AC39" s="34"/>
      <c r="AD39" s="34"/>
      <c r="AE39" s="2"/>
      <c r="AF39" s="34"/>
      <c r="AG39" s="34"/>
      <c r="AH39" s="34"/>
      <c r="AI39" s="34"/>
      <c r="AJ39" s="2"/>
      <c r="AK39" s="2"/>
      <c r="AL39" s="2"/>
      <c r="AM39" s="2"/>
    </row>
    <row r="40" customFormat="false" ht="14.25" hidden="false" customHeight="false" outlineLevel="0" collapsed="false">
      <c r="A40" s="60"/>
      <c r="B40" s="60"/>
      <c r="C40" s="57"/>
      <c r="D40" s="57"/>
      <c r="E40" s="57"/>
      <c r="F40" s="3"/>
      <c r="G40" s="3"/>
      <c r="H40" s="61"/>
      <c r="I40" s="61"/>
      <c r="J40" s="3"/>
      <c r="K40" s="2"/>
      <c r="L40" s="2"/>
      <c r="M40" s="34"/>
      <c r="N40" s="34" t="s">
        <v>39</v>
      </c>
      <c r="O40" s="34"/>
      <c r="P40" s="34"/>
      <c r="Q40" s="2" t="s">
        <v>40</v>
      </c>
      <c r="R40" s="2"/>
      <c r="S40" s="34"/>
      <c r="T40" s="34"/>
      <c r="U40" s="34"/>
      <c r="V40" s="34"/>
      <c r="W40" s="34"/>
      <c r="X40" s="2"/>
      <c r="Y40" s="2"/>
      <c r="Z40" s="2"/>
      <c r="AA40" s="34"/>
      <c r="AB40" s="34"/>
      <c r="AC40" s="34"/>
      <c r="AD40" s="34"/>
      <c r="AE40" s="2"/>
      <c r="AF40" s="34"/>
      <c r="AG40" s="34"/>
      <c r="AH40" s="34"/>
      <c r="AI40" s="34"/>
      <c r="AJ40" s="2"/>
      <c r="AK40" s="2"/>
      <c r="AL40" s="2"/>
      <c r="AM40" s="2"/>
    </row>
    <row r="41" customFormat="false" ht="14.25" hidden="false" customHeight="false" outlineLevel="0" collapsed="false">
      <c r="A41" s="60"/>
      <c r="B41" s="60"/>
      <c r="C41" s="57"/>
      <c r="D41" s="57"/>
      <c r="E41" s="57"/>
      <c r="F41" s="3"/>
      <c r="G41" s="3"/>
      <c r="H41" s="61"/>
      <c r="I41" s="61"/>
      <c r="J41" s="3"/>
      <c r="K41" s="2"/>
      <c r="L41" s="2"/>
      <c r="M41" s="34"/>
      <c r="N41" s="34"/>
      <c r="O41" s="34"/>
      <c r="P41" s="34"/>
      <c r="Q41" s="2"/>
      <c r="R41" s="2"/>
      <c r="S41" s="34"/>
      <c r="T41" s="34"/>
      <c r="U41" s="34"/>
      <c r="V41" s="34"/>
      <c r="W41" s="34"/>
      <c r="X41" s="2"/>
      <c r="Y41" s="2"/>
      <c r="Z41" s="2"/>
      <c r="AA41" s="34"/>
      <c r="AB41" s="34"/>
      <c r="AC41" s="34"/>
      <c r="AD41" s="34"/>
      <c r="AE41" s="2"/>
      <c r="AF41" s="34"/>
      <c r="AG41" s="34"/>
      <c r="AH41" s="34"/>
      <c r="AI41" s="34"/>
      <c r="AJ41" s="2"/>
      <c r="AK41" s="2"/>
      <c r="AL41" s="2"/>
      <c r="AM41" s="2"/>
    </row>
    <row r="42" customFormat="false" ht="14.25" hidden="false" customHeight="false" outlineLevel="0" collapsed="false">
      <c r="A42" s="60"/>
      <c r="B42" s="60"/>
      <c r="C42" s="57"/>
      <c r="D42" s="57"/>
      <c r="E42" s="57"/>
      <c r="F42" s="3"/>
      <c r="G42" s="3"/>
      <c r="H42" s="61"/>
      <c r="I42" s="61"/>
      <c r="J42" s="3"/>
      <c r="K42" s="2"/>
      <c r="L42" s="2"/>
      <c r="M42" s="34"/>
      <c r="N42" s="34" t="s">
        <v>41</v>
      </c>
      <c r="O42" s="34"/>
      <c r="P42" s="34"/>
      <c r="Q42" s="2" t="s">
        <v>42</v>
      </c>
      <c r="R42" s="2"/>
      <c r="S42" s="34"/>
      <c r="T42" s="34"/>
      <c r="U42" s="34"/>
      <c r="V42" s="34"/>
      <c r="W42" s="34"/>
      <c r="X42" s="2"/>
      <c r="Y42" s="2"/>
      <c r="Z42" s="2"/>
      <c r="AA42" s="34"/>
      <c r="AB42" s="34"/>
      <c r="AC42" s="34"/>
      <c r="AD42" s="34"/>
      <c r="AE42" s="2"/>
      <c r="AF42" s="34"/>
      <c r="AG42" s="34"/>
      <c r="AH42" s="34"/>
      <c r="AI42" s="34"/>
      <c r="AJ42" s="2"/>
      <c r="AK42" s="2"/>
      <c r="AL42" s="2"/>
      <c r="AM42" s="2"/>
    </row>
    <row r="43" customFormat="false" ht="14.25" hidden="false" customHeight="false" outlineLevel="0" collapsed="false">
      <c r="A43" s="60"/>
      <c r="B43" s="60"/>
      <c r="C43" s="57"/>
      <c r="D43" s="57"/>
      <c r="E43" s="57"/>
      <c r="F43" s="3"/>
      <c r="G43" s="3"/>
      <c r="H43" s="61"/>
      <c r="I43" s="61"/>
      <c r="J43" s="3"/>
      <c r="K43" s="2"/>
      <c r="L43" s="2"/>
      <c r="M43" s="34"/>
      <c r="N43" s="34" t="s">
        <v>43</v>
      </c>
      <c r="O43" s="34"/>
      <c r="P43" s="34"/>
      <c r="Q43" s="2"/>
      <c r="R43" s="2"/>
      <c r="S43" s="34"/>
      <c r="T43" s="34"/>
      <c r="U43" s="34"/>
      <c r="V43" s="34"/>
      <c r="W43" s="34"/>
      <c r="X43" s="2"/>
      <c r="Y43" s="2"/>
      <c r="Z43" s="2"/>
      <c r="AA43" s="34"/>
      <c r="AB43" s="34"/>
      <c r="AC43" s="34"/>
      <c r="AD43" s="34"/>
      <c r="AE43" s="2"/>
      <c r="AF43" s="34"/>
      <c r="AG43" s="34"/>
      <c r="AH43" s="34"/>
      <c r="AI43" s="34"/>
      <c r="AJ43" s="2"/>
      <c r="AK43" s="2"/>
      <c r="AL43" s="2"/>
      <c r="AM43" s="2"/>
    </row>
    <row r="44" customFormat="false" ht="14.25" hidden="false" customHeight="false" outlineLevel="0" collapsed="false">
      <c r="A44" s="60"/>
      <c r="B44" s="60"/>
      <c r="C44" s="57"/>
      <c r="D44" s="57"/>
      <c r="E44" s="57"/>
      <c r="F44" s="3"/>
      <c r="G44" s="3"/>
      <c r="H44" s="61"/>
      <c r="I44" s="61"/>
      <c r="J44" s="3"/>
      <c r="K44" s="2"/>
      <c r="L44" s="2"/>
      <c r="M44" s="34"/>
      <c r="N44" s="34"/>
      <c r="O44" s="34"/>
      <c r="P44" s="34"/>
      <c r="Q44" s="2"/>
      <c r="R44" s="2"/>
      <c r="S44" s="34"/>
      <c r="T44" s="34"/>
      <c r="U44" s="34"/>
      <c r="V44" s="34"/>
      <c r="W44" s="34"/>
      <c r="X44" s="2"/>
      <c r="Y44" s="2"/>
      <c r="Z44" s="2"/>
      <c r="AA44" s="34"/>
      <c r="AB44" s="34"/>
      <c r="AC44" s="34"/>
      <c r="AD44" s="34"/>
      <c r="AE44" s="2"/>
      <c r="AF44" s="34"/>
      <c r="AG44" s="34"/>
      <c r="AH44" s="34"/>
      <c r="AI44" s="34"/>
      <c r="AJ44" s="2"/>
      <c r="AK44" s="2"/>
      <c r="AL44" s="2"/>
      <c r="AM44" s="2"/>
    </row>
    <row r="45" customFormat="false" ht="14.25" hidden="false" customHeight="false" outlineLevel="0" collapsed="false">
      <c r="A45" s="60"/>
      <c r="B45" s="60"/>
      <c r="C45" s="57"/>
      <c r="D45" s="57"/>
      <c r="E45" s="57"/>
      <c r="F45" s="3"/>
      <c r="G45" s="3"/>
      <c r="H45" s="61"/>
      <c r="I45" s="61"/>
      <c r="J45" s="3"/>
      <c r="K45" s="2"/>
      <c r="L45" s="2"/>
      <c r="M45" s="34"/>
      <c r="N45" s="34"/>
      <c r="O45" s="34"/>
      <c r="P45" s="34"/>
      <c r="Q45" s="2"/>
      <c r="R45" s="2"/>
      <c r="S45" s="34"/>
      <c r="T45" s="34"/>
      <c r="U45" s="34"/>
      <c r="V45" s="34"/>
      <c r="W45" s="34"/>
      <c r="X45" s="2"/>
      <c r="Y45" s="2"/>
      <c r="Z45" s="2"/>
      <c r="AA45" s="34"/>
      <c r="AB45" s="34"/>
      <c r="AC45" s="34"/>
      <c r="AD45" s="34"/>
      <c r="AE45" s="2"/>
      <c r="AF45" s="34"/>
      <c r="AG45" s="34"/>
      <c r="AH45" s="34"/>
      <c r="AI45" s="34"/>
      <c r="AJ45" s="2"/>
      <c r="AK45" s="2"/>
      <c r="AL45" s="2"/>
      <c r="AM45" s="2"/>
    </row>
    <row r="46" customFormat="false" ht="12.75" hidden="false" customHeight="false" outlineLevel="0" collapsed="false">
      <c r="A46" s="62"/>
      <c r="B46" s="62"/>
      <c r="C46" s="63"/>
      <c r="D46" s="63"/>
      <c r="E46" s="63"/>
      <c r="F46" s="2"/>
      <c r="G46" s="2"/>
      <c r="H46" s="34"/>
      <c r="I46" s="34"/>
      <c r="J46" s="2"/>
      <c r="K46" s="2"/>
      <c r="L46" s="2"/>
      <c r="M46" s="34"/>
      <c r="N46" s="34" t="s">
        <v>44</v>
      </c>
      <c r="O46" s="34"/>
      <c r="P46" s="34"/>
      <c r="Q46" s="2"/>
      <c r="R46" s="2"/>
      <c r="S46" s="34"/>
      <c r="T46" s="34"/>
      <c r="U46" s="34"/>
      <c r="V46" s="34"/>
      <c r="W46" s="34"/>
      <c r="X46" s="2"/>
      <c r="Y46" s="2"/>
      <c r="Z46" s="2"/>
      <c r="AA46" s="34"/>
      <c r="AB46" s="34"/>
      <c r="AC46" s="34"/>
      <c r="AD46" s="34"/>
      <c r="AE46" s="2"/>
      <c r="AF46" s="34"/>
      <c r="AG46" s="34"/>
      <c r="AH46" s="34"/>
      <c r="AI46" s="34"/>
      <c r="AJ46" s="2"/>
      <c r="AK46" s="2"/>
      <c r="AL46" s="2"/>
      <c r="AM46" s="2"/>
    </row>
    <row r="47" customFormat="false" ht="12.75" hidden="false" customHeight="false" outlineLevel="0" collapsed="false">
      <c r="A47" s="62"/>
      <c r="B47" s="62"/>
      <c r="C47" s="63"/>
      <c r="D47" s="63"/>
      <c r="E47" s="63"/>
      <c r="F47" s="2"/>
      <c r="G47" s="2"/>
      <c r="H47" s="34"/>
      <c r="I47" s="34"/>
      <c r="J47" s="2"/>
      <c r="K47" s="2"/>
      <c r="L47" s="2"/>
      <c r="M47" s="34"/>
      <c r="N47" s="34"/>
      <c r="O47" s="34"/>
      <c r="P47" s="34"/>
      <c r="Q47" s="2"/>
      <c r="R47" s="2"/>
      <c r="S47" s="34"/>
      <c r="T47" s="34"/>
      <c r="U47" s="34"/>
      <c r="V47" s="34"/>
      <c r="W47" s="34"/>
      <c r="X47" s="2"/>
      <c r="Y47" s="2"/>
      <c r="Z47" s="2"/>
      <c r="AA47" s="34"/>
      <c r="AB47" s="34"/>
      <c r="AC47" s="34"/>
      <c r="AD47" s="34"/>
      <c r="AE47" s="2"/>
      <c r="AF47" s="34"/>
      <c r="AG47" s="34"/>
      <c r="AH47" s="34"/>
      <c r="AI47" s="34"/>
      <c r="AJ47" s="2"/>
      <c r="AK47" s="2"/>
      <c r="AL47" s="2"/>
      <c r="AM47" s="2"/>
    </row>
    <row r="48" customFormat="false" ht="12.75" hidden="false" customHeight="false" outlineLevel="0" collapsed="false">
      <c r="A48" s="62"/>
      <c r="B48" s="62"/>
      <c r="C48" s="63"/>
      <c r="D48" s="63"/>
      <c r="E48" s="63"/>
      <c r="F48" s="2"/>
      <c r="G48" s="2"/>
      <c r="H48" s="34"/>
      <c r="I48" s="34"/>
      <c r="J48" s="2"/>
      <c r="K48" s="2"/>
      <c r="L48" s="2"/>
      <c r="M48" s="34"/>
      <c r="N48" s="34"/>
      <c r="O48" s="34"/>
      <c r="P48" s="34"/>
      <c r="Q48" s="2"/>
      <c r="R48" s="2"/>
      <c r="S48" s="34"/>
      <c r="T48" s="34"/>
      <c r="U48" s="34"/>
      <c r="V48" s="34"/>
      <c r="W48" s="34"/>
      <c r="X48" s="2"/>
      <c r="Y48" s="2"/>
      <c r="Z48" s="2"/>
      <c r="AA48" s="34"/>
      <c r="AB48" s="34"/>
      <c r="AC48" s="34"/>
      <c r="AD48" s="34"/>
      <c r="AE48" s="2"/>
      <c r="AF48" s="34"/>
      <c r="AG48" s="34"/>
      <c r="AH48" s="34"/>
      <c r="AI48" s="34"/>
      <c r="AJ48" s="2"/>
      <c r="AK48" s="2"/>
      <c r="AL48" s="2"/>
      <c r="AM48" s="2"/>
    </row>
    <row r="49" customFormat="false" ht="12.75" hidden="false" customHeight="false" outlineLevel="0" collapsed="false">
      <c r="A49" s="34"/>
      <c r="B49" s="34"/>
      <c r="C49" s="2"/>
      <c r="D49" s="2"/>
      <c r="E49" s="2"/>
      <c r="F49" s="2"/>
      <c r="G49" s="2"/>
      <c r="H49" s="34"/>
      <c r="I49" s="34"/>
      <c r="J49" s="2"/>
      <c r="K49" s="2"/>
      <c r="L49" s="2"/>
      <c r="M49" s="34"/>
      <c r="N49" s="34"/>
      <c r="O49" s="34"/>
      <c r="P49" s="34"/>
      <c r="Q49" s="2"/>
      <c r="R49" s="2"/>
      <c r="S49" s="34"/>
      <c r="T49" s="34"/>
      <c r="U49" s="34"/>
      <c r="V49" s="34"/>
      <c r="W49" s="34"/>
      <c r="X49" s="2"/>
      <c r="Y49" s="2"/>
      <c r="Z49" s="2"/>
      <c r="AA49" s="34"/>
      <c r="AB49" s="34"/>
      <c r="AC49" s="34"/>
      <c r="AD49" s="34"/>
      <c r="AE49" s="2"/>
      <c r="AF49" s="34"/>
      <c r="AG49" s="34"/>
      <c r="AH49" s="34"/>
      <c r="AI49" s="34"/>
      <c r="AJ49" s="2"/>
      <c r="AK49" s="2"/>
      <c r="AL49" s="2"/>
      <c r="AM49" s="2"/>
    </row>
    <row r="50" customFormat="false" ht="12.75" hidden="false" customHeight="false" outlineLevel="0" collapsed="false">
      <c r="A50" s="34"/>
      <c r="B50" s="34"/>
      <c r="C50" s="2"/>
      <c r="D50" s="2"/>
      <c r="E50" s="2"/>
      <c r="F50" s="2"/>
      <c r="G50" s="2"/>
      <c r="H50" s="34"/>
      <c r="I50" s="34"/>
      <c r="J50" s="2"/>
      <c r="K50" s="2"/>
      <c r="L50" s="2"/>
      <c r="M50" s="34"/>
      <c r="N50" s="34"/>
      <c r="O50" s="34"/>
      <c r="P50" s="34"/>
      <c r="Q50" s="2"/>
      <c r="R50" s="2"/>
      <c r="S50" s="34"/>
      <c r="T50" s="34"/>
      <c r="U50" s="34"/>
      <c r="V50" s="34"/>
      <c r="W50" s="34"/>
      <c r="X50" s="2"/>
      <c r="Y50" s="2"/>
      <c r="Z50" s="2"/>
      <c r="AA50" s="34"/>
      <c r="AB50" s="34"/>
      <c r="AC50" s="34"/>
      <c r="AD50" s="34"/>
      <c r="AE50" s="2"/>
      <c r="AF50" s="34"/>
      <c r="AG50" s="34"/>
      <c r="AH50" s="34"/>
      <c r="AI50" s="34"/>
      <c r="AJ50" s="2"/>
      <c r="AK50" s="2"/>
      <c r="AL50" s="2"/>
      <c r="AM50" s="2"/>
    </row>
    <row r="51" customFormat="false" ht="12.75" hidden="false" customHeight="false" outlineLevel="0" collapsed="false">
      <c r="A51" s="0" t="s">
        <v>0</v>
      </c>
      <c r="H51" s="0" t="s">
        <v>1</v>
      </c>
      <c r="L51" s="2"/>
      <c r="M51" s="1"/>
      <c r="N51" s="1"/>
      <c r="O51" s="2"/>
      <c r="P51" s="2"/>
      <c r="Q51" s="2"/>
      <c r="R51" s="2"/>
      <c r="S51" s="34"/>
      <c r="T51" s="34"/>
      <c r="U51" s="34"/>
      <c r="V51" s="34"/>
      <c r="W51" s="34"/>
      <c r="X51" s="2"/>
      <c r="Y51" s="2"/>
      <c r="Z51" s="2"/>
      <c r="AA51" s="34"/>
      <c r="AB51" s="34"/>
      <c r="AC51" s="34"/>
      <c r="AD51" s="34"/>
      <c r="AE51" s="2"/>
      <c r="AF51" s="34"/>
      <c r="AG51" s="34"/>
      <c r="AH51" s="34"/>
      <c r="AI51" s="34"/>
      <c r="AJ51" s="2"/>
      <c r="AK51" s="2"/>
      <c r="AL51" s="2"/>
      <c r="AM51" s="2"/>
    </row>
    <row r="52" customFormat="false" ht="15" hidden="false" customHeight="false" outlineLevel="0" collapsed="false">
      <c r="A52" s="0" t="s">
        <v>3</v>
      </c>
      <c r="H52" s="6" t="s">
        <v>4</v>
      </c>
      <c r="L52" s="2"/>
      <c r="M52" s="3" t="s">
        <v>2</v>
      </c>
      <c r="N52" s="3"/>
      <c r="O52" s="3"/>
      <c r="P52" s="3"/>
      <c r="Q52" s="4"/>
      <c r="R52" s="5"/>
      <c r="S52" s="34"/>
      <c r="T52" s="34"/>
      <c r="U52" s="34"/>
      <c r="V52" s="34"/>
      <c r="W52" s="34"/>
      <c r="X52" s="2"/>
      <c r="Y52" s="2"/>
      <c r="Z52" s="2"/>
      <c r="AA52" s="34"/>
      <c r="AB52" s="34"/>
      <c r="AC52" s="34"/>
      <c r="AD52" s="34"/>
      <c r="AE52" s="2"/>
      <c r="AF52" s="34"/>
      <c r="AG52" s="34"/>
      <c r="AH52" s="34"/>
      <c r="AI52" s="34"/>
      <c r="AJ52" s="2"/>
      <c r="AK52" s="2"/>
      <c r="AL52" s="2"/>
      <c r="AM52" s="2"/>
    </row>
    <row r="53" customFormat="false" ht="15.75" hidden="false" customHeight="false" outlineLevel="0" collapsed="false">
      <c r="L53" s="2"/>
      <c r="M53" s="3" t="s">
        <v>5</v>
      </c>
      <c r="N53" s="3"/>
      <c r="O53" s="3"/>
      <c r="P53" s="10" t="s">
        <v>45</v>
      </c>
      <c r="Q53" s="4"/>
      <c r="R53" s="5"/>
      <c r="S53" s="34"/>
      <c r="T53" s="34"/>
      <c r="U53" s="34"/>
      <c r="V53" s="34"/>
      <c r="W53" s="34"/>
      <c r="X53" s="2"/>
      <c r="Y53" s="2"/>
      <c r="Z53" s="2"/>
      <c r="AA53" s="34"/>
      <c r="AB53" s="34"/>
      <c r="AC53" s="34"/>
      <c r="AD53" s="34"/>
      <c r="AE53" s="2"/>
      <c r="AF53" s="34"/>
      <c r="AG53" s="34"/>
      <c r="AH53" s="34"/>
      <c r="AI53" s="34"/>
      <c r="AJ53" s="2"/>
      <c r="AK53" s="2"/>
      <c r="AL53" s="2"/>
      <c r="AM53" s="2"/>
    </row>
    <row r="54" customFormat="false" ht="15" hidden="false" customHeight="false" outlineLevel="0" collapsed="false">
      <c r="L54" s="2"/>
      <c r="M54" s="3" t="s">
        <v>7</v>
      </c>
      <c r="N54" s="3"/>
      <c r="O54" s="3"/>
      <c r="P54" s="3"/>
      <c r="Q54" s="7" t="s">
        <v>46</v>
      </c>
      <c r="R54" s="5"/>
      <c r="S54" s="34"/>
      <c r="T54" s="34"/>
      <c r="U54" s="34"/>
      <c r="V54" s="34"/>
      <c r="W54" s="34"/>
      <c r="X54" s="2"/>
      <c r="Y54" s="2"/>
      <c r="Z54" s="2"/>
      <c r="AA54" s="34"/>
      <c r="AB54" s="34"/>
      <c r="AC54" s="34"/>
      <c r="AD54" s="34"/>
      <c r="AE54" s="2"/>
      <c r="AF54" s="34"/>
      <c r="AG54" s="34"/>
      <c r="AH54" s="34"/>
      <c r="AI54" s="34"/>
      <c r="AJ54" s="2"/>
      <c r="AK54" s="2"/>
      <c r="AL54" s="2"/>
      <c r="AM54" s="2"/>
    </row>
    <row r="55" customFormat="false" ht="15" hidden="false" customHeight="false" outlineLevel="0" collapsed="false">
      <c r="G55" s="6" t="s">
        <v>9</v>
      </c>
      <c r="L55" s="2"/>
      <c r="M55" s="3"/>
      <c r="N55" s="3"/>
      <c r="O55" s="3"/>
      <c r="P55" s="3"/>
      <c r="Q55" s="7"/>
      <c r="R55" s="5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</row>
    <row r="56" customFormat="false" ht="15.75" hidden="false" customHeight="false" outlineLevel="0" collapsed="false">
      <c r="G56" s="6"/>
      <c r="L56" s="2"/>
      <c r="M56" s="3"/>
      <c r="N56" s="3"/>
      <c r="O56" s="3"/>
      <c r="P56" s="3"/>
      <c r="Q56" s="4"/>
      <c r="R56" s="9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</row>
    <row r="57" customFormat="false" ht="15.75" hidden="false" customHeight="false" outlineLevel="0" collapsed="false">
      <c r="F57" s="0" t="s">
        <v>10</v>
      </c>
      <c r="L57" s="2"/>
      <c r="M57" s="3"/>
      <c r="N57" s="3"/>
      <c r="O57" s="3"/>
      <c r="P57" s="3"/>
      <c r="Q57" s="4"/>
      <c r="R57" s="9"/>
      <c r="S57" s="26"/>
      <c r="T57" s="26"/>
      <c r="U57" s="26"/>
      <c r="V57" s="26"/>
      <c r="W57" s="26"/>
      <c r="X57" s="8"/>
      <c r="Y57" s="8"/>
      <c r="Z57" s="8"/>
      <c r="AA57" s="26"/>
      <c r="AB57" s="26"/>
      <c r="AC57" s="26"/>
      <c r="AD57" s="26"/>
      <c r="AE57" s="8"/>
      <c r="AF57" s="26"/>
      <c r="AG57" s="26"/>
      <c r="AH57" s="26"/>
      <c r="AI57" s="26"/>
      <c r="AJ57" s="2"/>
      <c r="AK57" s="2"/>
      <c r="AL57" s="2"/>
      <c r="AM57" s="2"/>
    </row>
    <row r="58" customFormat="false" ht="15" hidden="false" customHeight="false" outlineLevel="0" collapsed="false">
      <c r="L58" s="2"/>
      <c r="M58" s="3"/>
      <c r="N58" s="3"/>
      <c r="O58" s="3"/>
      <c r="P58" s="3"/>
      <c r="Q58" s="4"/>
      <c r="R58" s="5"/>
      <c r="S58" s="34"/>
      <c r="T58" s="34"/>
      <c r="U58" s="34"/>
      <c r="V58" s="34"/>
      <c r="W58" s="34"/>
      <c r="X58" s="2"/>
      <c r="Y58" s="2"/>
      <c r="Z58" s="2"/>
      <c r="AA58" s="34"/>
      <c r="AB58" s="34"/>
      <c r="AC58" s="34"/>
      <c r="AD58" s="34"/>
      <c r="AE58" s="2"/>
      <c r="AF58" s="34"/>
      <c r="AG58" s="34"/>
      <c r="AH58" s="34"/>
      <c r="AI58" s="34"/>
      <c r="AJ58" s="2"/>
      <c r="AK58" s="2"/>
      <c r="AL58" s="2"/>
      <c r="AM58" s="2"/>
    </row>
    <row r="59" customFormat="false" ht="15.75" hidden="false" customHeight="false" outlineLevel="0" collapsed="false">
      <c r="L59" s="2"/>
      <c r="M59" s="3"/>
      <c r="N59" s="3"/>
      <c r="O59" s="3"/>
      <c r="P59" s="10"/>
      <c r="Q59" s="4"/>
      <c r="R59" s="5"/>
      <c r="S59" s="34"/>
      <c r="T59" s="34"/>
      <c r="U59" s="34"/>
      <c r="V59" s="34"/>
      <c r="W59" s="34"/>
      <c r="X59" s="2"/>
      <c r="Y59" s="2"/>
      <c r="Z59" s="2"/>
      <c r="AA59" s="34"/>
      <c r="AB59" s="34"/>
      <c r="AC59" s="34"/>
      <c r="AD59" s="34"/>
      <c r="AE59" s="2"/>
      <c r="AF59" s="34"/>
      <c r="AG59" s="34"/>
      <c r="AH59" s="34"/>
      <c r="AI59" s="34"/>
      <c r="AJ59" s="2"/>
      <c r="AK59" s="2"/>
      <c r="AL59" s="2"/>
      <c r="AM59" s="2"/>
    </row>
    <row r="60" customFormat="false" ht="15" hidden="false" customHeight="false" outlineLevel="0" collapsed="false">
      <c r="B60" s="0" t="s">
        <v>14</v>
      </c>
      <c r="L60" s="2"/>
      <c r="M60" s="3" t="s">
        <v>12</v>
      </c>
      <c r="N60" s="3"/>
      <c r="O60" s="3"/>
      <c r="P60" s="3"/>
      <c r="Q60" s="7" t="s">
        <v>13</v>
      </c>
      <c r="R60" s="5"/>
      <c r="S60" s="34"/>
      <c r="T60" s="34"/>
      <c r="U60" s="34"/>
      <c r="V60" s="34"/>
      <c r="W60" s="34"/>
      <c r="X60" s="2"/>
      <c r="Y60" s="2"/>
      <c r="Z60" s="2"/>
      <c r="AA60" s="34"/>
      <c r="AB60" s="34"/>
      <c r="AC60" s="34"/>
      <c r="AD60" s="34"/>
      <c r="AE60" s="2"/>
      <c r="AF60" s="34"/>
      <c r="AG60" s="34"/>
      <c r="AH60" s="34"/>
      <c r="AI60" s="34"/>
      <c r="AJ60" s="2"/>
      <c r="AK60" s="2"/>
      <c r="AL60" s="2"/>
      <c r="AM60" s="2"/>
    </row>
    <row r="61" customFormat="false" ht="15.75" hidden="false" customHeight="false" outlineLevel="0" collapsed="false">
      <c r="B61" s="6" t="s">
        <v>47</v>
      </c>
      <c r="C61" s="6"/>
      <c r="D61" s="6"/>
      <c r="E61" s="6"/>
      <c r="F61" s="6"/>
      <c r="G61" s="6"/>
      <c r="H61" s="6"/>
      <c r="L61" s="2"/>
      <c r="M61" s="3" t="s">
        <v>15</v>
      </c>
      <c r="N61" s="3"/>
      <c r="O61" s="3"/>
      <c r="P61" s="3"/>
      <c r="Q61" s="4"/>
      <c r="R61" s="9"/>
      <c r="S61" s="34"/>
      <c r="T61" s="34"/>
      <c r="U61" s="34"/>
      <c r="V61" s="34"/>
      <c r="W61" s="34"/>
      <c r="X61" s="2"/>
      <c r="Y61" s="2"/>
      <c r="Z61" s="2"/>
      <c r="AA61" s="34"/>
      <c r="AB61" s="34"/>
      <c r="AC61" s="34"/>
      <c r="AD61" s="34"/>
      <c r="AE61" s="2"/>
      <c r="AF61" s="34"/>
      <c r="AG61" s="34"/>
      <c r="AH61" s="34"/>
      <c r="AI61" s="34"/>
      <c r="AJ61" s="2"/>
      <c r="AK61" s="2"/>
      <c r="AL61" s="2"/>
      <c r="AM61" s="2"/>
    </row>
    <row r="62" customFormat="false" ht="16.5" hidden="false" customHeight="false" outlineLevel="0" collapsed="false">
      <c r="B62" s="6"/>
      <c r="C62" s="6"/>
      <c r="D62" s="6"/>
      <c r="E62" s="6"/>
      <c r="F62" s="6"/>
      <c r="G62" s="6"/>
      <c r="H62" s="6"/>
      <c r="L62" s="2"/>
      <c r="M62" s="3" t="s">
        <v>17</v>
      </c>
      <c r="N62" s="3"/>
      <c r="O62" s="3"/>
      <c r="P62" s="3"/>
      <c r="Q62" s="8" t="s">
        <v>18</v>
      </c>
      <c r="R62" s="9"/>
      <c r="S62" s="34"/>
      <c r="T62" s="34"/>
      <c r="U62" s="34"/>
      <c r="V62" s="34"/>
      <c r="W62" s="34"/>
      <c r="X62" s="2"/>
      <c r="Y62" s="2"/>
      <c r="Z62" s="2"/>
      <c r="AA62" s="34"/>
      <c r="AB62" s="34"/>
      <c r="AC62" s="34"/>
      <c r="AD62" s="34"/>
      <c r="AE62" s="2"/>
      <c r="AF62" s="34"/>
      <c r="AG62" s="34"/>
      <c r="AH62" s="34"/>
      <c r="AI62" s="34"/>
      <c r="AJ62" s="2"/>
      <c r="AK62" s="2"/>
      <c r="AL62" s="2"/>
      <c r="AM62" s="2"/>
    </row>
    <row r="63" customFormat="false" ht="15" hidden="false" customHeight="false" outlineLevel="0" collapsed="false">
      <c r="A63" s="11" t="s">
        <v>19</v>
      </c>
      <c r="B63" s="12"/>
      <c r="C63" s="12"/>
      <c r="D63" s="12"/>
      <c r="E63" s="13"/>
      <c r="F63" s="13" t="s">
        <v>20</v>
      </c>
      <c r="G63" s="14" t="s">
        <v>21</v>
      </c>
      <c r="H63" s="15" t="s">
        <v>22</v>
      </c>
      <c r="I63" s="12"/>
      <c r="J63" s="12"/>
      <c r="K63" s="16"/>
      <c r="L63" s="2"/>
      <c r="M63" s="3"/>
      <c r="N63" s="3"/>
      <c r="O63" s="3"/>
      <c r="P63" s="3"/>
      <c r="Q63" s="4"/>
      <c r="R63" s="5"/>
      <c r="S63" s="34"/>
      <c r="T63" s="34"/>
      <c r="U63" s="34"/>
      <c r="V63" s="34"/>
      <c r="W63" s="34"/>
      <c r="X63" s="2"/>
      <c r="Y63" s="2"/>
      <c r="Z63" s="2"/>
      <c r="AA63" s="34"/>
      <c r="AB63" s="34"/>
      <c r="AC63" s="34"/>
      <c r="AD63" s="34"/>
      <c r="AE63" s="2"/>
      <c r="AF63" s="34"/>
      <c r="AG63" s="34"/>
      <c r="AH63" s="34"/>
      <c r="AI63" s="34"/>
      <c r="AJ63" s="2"/>
      <c r="AK63" s="2"/>
      <c r="AL63" s="2"/>
      <c r="AM63" s="2"/>
    </row>
    <row r="64" customFormat="false" ht="15.75" hidden="false" customHeight="false" outlineLevel="0" collapsed="false">
      <c r="A64" s="17" t="s">
        <v>23</v>
      </c>
      <c r="B64" s="18"/>
      <c r="C64" s="18"/>
      <c r="D64" s="18"/>
      <c r="E64" s="19" t="s">
        <v>24</v>
      </c>
      <c r="F64" s="19" t="s">
        <v>25</v>
      </c>
      <c r="G64" s="20"/>
      <c r="H64" s="18" t="s">
        <v>26</v>
      </c>
      <c r="I64" s="18"/>
      <c r="J64" s="18"/>
      <c r="K64" s="21"/>
      <c r="L64" s="2"/>
      <c r="M64" s="3"/>
      <c r="N64" s="3"/>
      <c r="O64" s="3"/>
      <c r="P64" s="3"/>
      <c r="Q64" s="4"/>
      <c r="R64" s="5"/>
      <c r="S64" s="34"/>
      <c r="T64" s="34"/>
      <c r="U64" s="34"/>
      <c r="V64" s="34"/>
      <c r="W64" s="34"/>
      <c r="X64" s="2"/>
      <c r="Y64" s="2"/>
      <c r="Z64" s="2"/>
      <c r="AA64" s="34"/>
      <c r="AB64" s="34"/>
      <c r="AC64" s="34"/>
      <c r="AD64" s="34"/>
      <c r="AE64" s="2"/>
      <c r="AF64" s="34"/>
      <c r="AG64" s="34"/>
      <c r="AH64" s="34"/>
      <c r="AI64" s="34"/>
      <c r="AJ64" s="2"/>
      <c r="AK64" s="2"/>
      <c r="AL64" s="2"/>
      <c r="AM64" s="2"/>
    </row>
    <row r="65" customFormat="false" ht="16.5" hidden="false" customHeight="false" outlineLevel="0" collapsed="false">
      <c r="A65" s="22" t="n">
        <v>0.166666666666667</v>
      </c>
      <c r="B65" s="24" t="n">
        <v>0.142857142857143</v>
      </c>
      <c r="C65" s="24" t="n">
        <v>0.2</v>
      </c>
      <c r="D65" s="64" t="n">
        <v>6</v>
      </c>
      <c r="E65" s="64"/>
      <c r="F65" s="64"/>
      <c r="G65" s="64"/>
      <c r="H65" s="24" t="n">
        <v>0.166666666666667</v>
      </c>
      <c r="I65" s="24" t="n">
        <v>0.142857142857143</v>
      </c>
      <c r="J65" s="24" t="n">
        <v>0.2</v>
      </c>
      <c r="K65" s="65" t="n">
        <v>6</v>
      </c>
      <c r="L65" s="3"/>
      <c r="M65" s="3" t="s">
        <v>27</v>
      </c>
      <c r="N65" s="3"/>
      <c r="O65" s="3"/>
      <c r="P65" s="10"/>
      <c r="Q65" s="4"/>
      <c r="R65" s="5"/>
      <c r="S65" s="34"/>
      <c r="T65" s="34"/>
      <c r="U65" s="34"/>
      <c r="V65" s="34"/>
      <c r="W65" s="34"/>
      <c r="X65" s="2"/>
      <c r="Y65" s="2"/>
      <c r="Z65" s="2"/>
      <c r="AA65" s="34"/>
      <c r="AB65" s="34"/>
      <c r="AC65" s="34"/>
      <c r="AD65" s="34"/>
      <c r="AE65" s="2"/>
      <c r="AF65" s="34"/>
      <c r="AG65" s="34"/>
      <c r="AH65" s="34"/>
      <c r="AI65" s="34"/>
      <c r="AJ65" s="2"/>
      <c r="AK65" s="2"/>
      <c r="AL65" s="2"/>
      <c r="AM65" s="2"/>
    </row>
    <row r="66" customFormat="false" ht="14.25" hidden="false" customHeight="false" outlineLevel="0" collapsed="false">
      <c r="A66" s="66" t="n">
        <v>0.260416666666667</v>
      </c>
      <c r="B66" s="67" t="n">
        <v>0.322916666666667</v>
      </c>
      <c r="C66" s="67" t="n">
        <v>0.416666666666667</v>
      </c>
      <c r="D66" s="66" t="n">
        <v>0.458333333333333</v>
      </c>
      <c r="E66" s="29" t="n">
        <v>0</v>
      </c>
      <c r="F66" s="30" t="n">
        <v>1</v>
      </c>
      <c r="G66" s="30" t="s">
        <v>28</v>
      </c>
      <c r="H66" s="68" t="n">
        <f aca="false">H67+(E67-E66)*0.0016</f>
        <v>0.322066666666667</v>
      </c>
      <c r="I66" s="69" t="n">
        <f aca="false">SUM(I67+(H66-H67))</f>
        <v>0.384566666666667</v>
      </c>
      <c r="J66" s="69" t="n">
        <f aca="false">SUM(J67+(I66-I67))</f>
        <v>0.488733333333333</v>
      </c>
      <c r="K66" s="33" t="n">
        <f aca="false">SUM(K67+(J66-J67))</f>
        <v>0.5304</v>
      </c>
      <c r="L66" s="3"/>
      <c r="M66" s="2"/>
      <c r="N66" s="2"/>
      <c r="O66" s="2"/>
      <c r="P66" s="2"/>
      <c r="Q66" s="2"/>
      <c r="R66" s="2"/>
      <c r="S66" s="34"/>
      <c r="T66" s="34"/>
      <c r="U66" s="34"/>
      <c r="V66" s="34"/>
      <c r="W66" s="34"/>
      <c r="X66" s="2"/>
      <c r="Y66" s="2"/>
      <c r="Z66" s="2"/>
      <c r="AA66" s="34"/>
      <c r="AB66" s="34"/>
      <c r="AC66" s="34"/>
      <c r="AD66" s="34"/>
      <c r="AE66" s="2"/>
      <c r="AF66" s="34"/>
      <c r="AG66" s="34"/>
      <c r="AH66" s="34"/>
      <c r="AI66" s="34"/>
      <c r="AJ66" s="2"/>
      <c r="AK66" s="2"/>
      <c r="AL66" s="2"/>
      <c r="AM66" s="2"/>
    </row>
    <row r="67" customFormat="false" ht="14.25" hidden="false" customHeight="false" outlineLevel="0" collapsed="false">
      <c r="A67" s="35" t="n">
        <f aca="false">A66+(E67-E66)*0.0016</f>
        <v>0.261216666666667</v>
      </c>
      <c r="B67" s="70" t="n">
        <f aca="false">SUM(B66+(A67-A66))</f>
        <v>0.323716666666667</v>
      </c>
      <c r="C67" s="70" t="n">
        <f aca="false">SUM(C66+(B67-B66))</f>
        <v>0.417466666666667</v>
      </c>
      <c r="D67" s="70" t="n">
        <f aca="false">SUM(D66+(C67-C66))</f>
        <v>0.459133333333333</v>
      </c>
      <c r="E67" s="42" t="n">
        <v>0.5</v>
      </c>
      <c r="F67" s="43" t="n">
        <v>2</v>
      </c>
      <c r="G67" s="43" t="s">
        <v>33</v>
      </c>
      <c r="H67" s="31" t="n">
        <f aca="false">H68+(E68-E67)*0.0016</f>
        <v>0.321266666666667</v>
      </c>
      <c r="I67" s="70" t="n">
        <f aca="false">SUM(I68+(H67-H68))</f>
        <v>0.383766666666667</v>
      </c>
      <c r="J67" s="70" t="n">
        <f aca="false">SUM(J68+(I67-I68))</f>
        <v>0.487933333333333</v>
      </c>
      <c r="K67" s="45" t="n">
        <f aca="false">SUM(K68+(J67-J68))</f>
        <v>0.5296</v>
      </c>
      <c r="L67" s="3"/>
      <c r="M67" s="2" t="s">
        <v>29</v>
      </c>
      <c r="N67" s="2" t="s">
        <v>30</v>
      </c>
      <c r="O67" s="2"/>
      <c r="P67" s="2" t="s">
        <v>31</v>
      </c>
      <c r="Q67" s="2" t="s">
        <v>48</v>
      </c>
      <c r="R67" s="2"/>
      <c r="S67" s="34"/>
      <c r="T67" s="34"/>
      <c r="U67" s="34"/>
      <c r="V67" s="34"/>
      <c r="W67" s="34"/>
      <c r="X67" s="2"/>
      <c r="Y67" s="2"/>
      <c r="Z67" s="2"/>
      <c r="AA67" s="34"/>
      <c r="AB67" s="34"/>
      <c r="AC67" s="34"/>
      <c r="AD67" s="34"/>
      <c r="AE67" s="2"/>
      <c r="AF67" s="34"/>
      <c r="AG67" s="34"/>
      <c r="AH67" s="34"/>
      <c r="AI67" s="34"/>
      <c r="AJ67" s="2"/>
      <c r="AK67" s="2"/>
      <c r="AL67" s="2"/>
      <c r="AM67" s="2"/>
    </row>
    <row r="68" customFormat="false" ht="14.25" hidden="false" customHeight="false" outlineLevel="0" collapsed="false">
      <c r="A68" s="35" t="n">
        <f aca="false">A67+(E68-E67)*0.0016</f>
        <v>0.262816666666667</v>
      </c>
      <c r="B68" s="70" t="n">
        <f aca="false">SUM(B67+(A68-A67))</f>
        <v>0.325316666666667</v>
      </c>
      <c r="C68" s="70" t="n">
        <f aca="false">SUM(C67+(B68-B67))</f>
        <v>0.419066666666667</v>
      </c>
      <c r="D68" s="70" t="n">
        <f aca="false">SUM(D67+(C68-C67))</f>
        <v>0.460733333333333</v>
      </c>
      <c r="E68" s="42" t="n">
        <v>1.5</v>
      </c>
      <c r="F68" s="43" t="n">
        <v>3</v>
      </c>
      <c r="G68" s="43" t="s">
        <v>34</v>
      </c>
      <c r="H68" s="31" t="n">
        <f aca="false">H69+(E69-E68)*0.0016</f>
        <v>0.319666666666667</v>
      </c>
      <c r="I68" s="70" t="n">
        <f aca="false">SUM(I69+(H68-H69))</f>
        <v>0.382166666666667</v>
      </c>
      <c r="J68" s="70" t="n">
        <f aca="false">SUM(J69+(I68-I69))</f>
        <v>0.486333333333333</v>
      </c>
      <c r="K68" s="45" t="n">
        <f aca="false">SUM(K69+(J68-J69))</f>
        <v>0.528</v>
      </c>
      <c r="L68" s="3"/>
      <c r="M68" s="8"/>
      <c r="N68" s="8"/>
      <c r="O68" s="8"/>
      <c r="P68" s="8"/>
      <c r="Q68" s="8"/>
      <c r="R68" s="8"/>
      <c r="S68" s="34"/>
      <c r="T68" s="34"/>
      <c r="U68" s="34"/>
      <c r="V68" s="34"/>
      <c r="W68" s="34"/>
      <c r="X68" s="2"/>
      <c r="Y68" s="2"/>
      <c r="Z68" s="2"/>
      <c r="AA68" s="34"/>
      <c r="AB68" s="34"/>
      <c r="AC68" s="34"/>
      <c r="AD68" s="34"/>
      <c r="AE68" s="2"/>
      <c r="AF68" s="34"/>
      <c r="AG68" s="34"/>
      <c r="AH68" s="34"/>
      <c r="AI68" s="34"/>
      <c r="AJ68" s="2"/>
      <c r="AK68" s="2"/>
      <c r="AL68" s="2"/>
      <c r="AM68" s="2"/>
    </row>
    <row r="69" customFormat="false" ht="14.25" hidden="false" customHeight="false" outlineLevel="0" collapsed="false">
      <c r="A69" s="35" t="n">
        <f aca="false">A68+(E69-E68)*0.0016</f>
        <v>0.270016666666667</v>
      </c>
      <c r="B69" s="70" t="n">
        <f aca="false">SUM(B68+(A69-A68))</f>
        <v>0.332516666666667</v>
      </c>
      <c r="C69" s="70" t="n">
        <f aca="false">SUM(C68+(B69-B68))</f>
        <v>0.426266666666667</v>
      </c>
      <c r="D69" s="70" t="n">
        <f aca="false">SUM(D68+(C69-C68))</f>
        <v>0.467933333333333</v>
      </c>
      <c r="E69" s="42" t="n">
        <v>6</v>
      </c>
      <c r="F69" s="43" t="n">
        <v>4</v>
      </c>
      <c r="G69" s="43" t="s">
        <v>35</v>
      </c>
      <c r="H69" s="31" t="n">
        <f aca="false">H70+(E70-E69)*0.0016</f>
        <v>0.312466666666667</v>
      </c>
      <c r="I69" s="70" t="n">
        <f aca="false">SUM(I70+(H69-H70))</f>
        <v>0.374966666666667</v>
      </c>
      <c r="J69" s="70" t="n">
        <f aca="false">SUM(J70+(I69-I70))</f>
        <v>0.479133333333333</v>
      </c>
      <c r="K69" s="45" t="n">
        <f aca="false">SUM(K70+(J69-J70))</f>
        <v>0.5208</v>
      </c>
      <c r="L69" s="3"/>
      <c r="M69" s="46"/>
      <c r="N69" s="46"/>
      <c r="O69" s="46"/>
      <c r="P69" s="46"/>
      <c r="Q69" s="18"/>
      <c r="R69" s="18"/>
      <c r="S69" s="34"/>
      <c r="T69" s="34"/>
      <c r="U69" s="34"/>
      <c r="V69" s="34"/>
      <c r="W69" s="34"/>
      <c r="X69" s="2"/>
      <c r="Y69" s="2"/>
      <c r="Z69" s="2"/>
      <c r="AA69" s="34"/>
      <c r="AB69" s="34"/>
      <c r="AC69" s="34"/>
      <c r="AD69" s="34"/>
      <c r="AE69" s="2"/>
      <c r="AF69" s="34"/>
      <c r="AG69" s="34"/>
      <c r="AH69" s="34"/>
      <c r="AI69" s="34"/>
      <c r="AJ69" s="2"/>
      <c r="AK69" s="2"/>
      <c r="AL69" s="2"/>
      <c r="AM69" s="2"/>
    </row>
    <row r="70" customFormat="false" ht="14.25" hidden="false" customHeight="false" outlineLevel="0" collapsed="false">
      <c r="A70" s="35" t="n">
        <f aca="false">A69+(E70-E69)*0.0016</f>
        <v>0.274816666666667</v>
      </c>
      <c r="B70" s="70" t="n">
        <f aca="false">SUM(B69+(A70-A69))</f>
        <v>0.337316666666667</v>
      </c>
      <c r="C70" s="70" t="n">
        <f aca="false">SUM(C69+(B70-B69))</f>
        <v>0.431066666666667</v>
      </c>
      <c r="D70" s="70" t="n">
        <f aca="false">SUM(D69+(C70-C69))</f>
        <v>0.472733333333333</v>
      </c>
      <c r="E70" s="42" t="n">
        <v>9</v>
      </c>
      <c r="F70" s="43" t="n">
        <v>5</v>
      </c>
      <c r="G70" s="43" t="s">
        <v>36</v>
      </c>
      <c r="H70" s="31" t="n">
        <f aca="false">H71+(E71-E70)*0.0016</f>
        <v>0.307666666666667</v>
      </c>
      <c r="I70" s="70" t="n">
        <f aca="false">SUM(I71+(H70-H71))</f>
        <v>0.370166666666667</v>
      </c>
      <c r="J70" s="70" t="n">
        <f aca="false">SUM(J71+(I70-I71))</f>
        <v>0.474333333333333</v>
      </c>
      <c r="K70" s="45" t="n">
        <f aca="false">SUM(K71+(J70-J71))</f>
        <v>0.516</v>
      </c>
      <c r="L70" s="3"/>
      <c r="M70" s="34"/>
      <c r="N70" s="34"/>
      <c r="O70" s="34"/>
      <c r="P70" s="34"/>
      <c r="Q70" s="2"/>
      <c r="R70" s="2"/>
      <c r="S70" s="34"/>
      <c r="T70" s="34"/>
      <c r="U70" s="34"/>
      <c r="V70" s="34"/>
      <c r="W70" s="34"/>
      <c r="X70" s="2"/>
      <c r="Y70" s="2"/>
      <c r="Z70" s="2"/>
      <c r="AA70" s="34"/>
      <c r="AB70" s="34"/>
      <c r="AC70" s="34"/>
      <c r="AD70" s="34"/>
      <c r="AE70" s="2"/>
      <c r="AF70" s="34"/>
      <c r="AG70" s="34"/>
      <c r="AH70" s="34"/>
      <c r="AI70" s="34"/>
      <c r="AJ70" s="2"/>
      <c r="AK70" s="2"/>
      <c r="AL70" s="2"/>
      <c r="AM70" s="2"/>
    </row>
    <row r="71" customFormat="false" ht="14.25" hidden="false" customHeight="false" outlineLevel="0" collapsed="false">
      <c r="A71" s="35" t="n">
        <f aca="false">A70+(E71-E70)*0.0016</f>
        <v>0.276416666666667</v>
      </c>
      <c r="B71" s="70" t="n">
        <f aca="false">SUM(B70+(A71-A70))</f>
        <v>0.338916666666667</v>
      </c>
      <c r="C71" s="70" t="n">
        <f aca="false">SUM(C70+(B71-B70))</f>
        <v>0.432666666666667</v>
      </c>
      <c r="D71" s="70" t="n">
        <f aca="false">SUM(D70+(C71-C70))</f>
        <v>0.474333333333333</v>
      </c>
      <c r="E71" s="42" t="n">
        <v>10</v>
      </c>
      <c r="F71" s="43" t="n">
        <v>6</v>
      </c>
      <c r="G71" s="43" t="s">
        <v>37</v>
      </c>
      <c r="H71" s="31" t="n">
        <f aca="false">H72+(E72-E71)*0.0016</f>
        <v>0.306066666666667</v>
      </c>
      <c r="I71" s="70" t="n">
        <f aca="false">SUM(I72+(H71-H72))</f>
        <v>0.368566666666667</v>
      </c>
      <c r="J71" s="70" t="n">
        <f aca="false">SUM(J72+(I71-I72))</f>
        <v>0.472733333333333</v>
      </c>
      <c r="K71" s="45" t="n">
        <f aca="false">SUM(K72+(J71-J72))</f>
        <v>0.5144</v>
      </c>
      <c r="L71" s="3"/>
      <c r="M71" s="46"/>
      <c r="N71" s="46"/>
      <c r="O71" s="46"/>
      <c r="P71" s="46"/>
      <c r="Q71" s="18"/>
      <c r="R71" s="18"/>
      <c r="S71" s="34"/>
      <c r="T71" s="34"/>
      <c r="U71" s="34"/>
      <c r="V71" s="34"/>
      <c r="W71" s="34"/>
      <c r="X71" s="2"/>
      <c r="Y71" s="2"/>
      <c r="Z71" s="2"/>
      <c r="AA71" s="34"/>
      <c r="AB71" s="34"/>
      <c r="AC71" s="34"/>
      <c r="AD71" s="34"/>
      <c r="AE71" s="2"/>
      <c r="AF71" s="34"/>
      <c r="AG71" s="34"/>
      <c r="AH71" s="34"/>
      <c r="AI71" s="34"/>
      <c r="AJ71" s="2"/>
      <c r="AK71" s="2"/>
      <c r="AL71" s="2"/>
      <c r="AM71" s="2"/>
    </row>
    <row r="72" customFormat="false" ht="14.25" hidden="false" customHeight="false" outlineLevel="0" collapsed="false">
      <c r="A72" s="35" t="n">
        <f aca="false">A71+(E72-E71)*0.0016</f>
        <v>0.284416666666667</v>
      </c>
      <c r="B72" s="70" t="n">
        <f aca="false">SUM(B71+(A72-A71))</f>
        <v>0.346916666666667</v>
      </c>
      <c r="C72" s="70" t="n">
        <f aca="false">SUM(C71+(B72-B71))</f>
        <v>0.440666666666667</v>
      </c>
      <c r="D72" s="70" t="n">
        <f aca="false">SUM(D71+(C72-C71))</f>
        <v>0.482333333333333</v>
      </c>
      <c r="E72" s="42" t="n">
        <v>15</v>
      </c>
      <c r="F72" s="43" t="n">
        <v>7</v>
      </c>
      <c r="G72" s="43" t="s">
        <v>49</v>
      </c>
      <c r="H72" s="31" t="n">
        <f aca="false">H73+(E73-E72)*0.0016</f>
        <v>0.298066666666667</v>
      </c>
      <c r="I72" s="70" t="n">
        <f aca="false">SUM(I73+(H72-H73))</f>
        <v>0.360566666666667</v>
      </c>
      <c r="J72" s="70" t="n">
        <f aca="false">SUM(J73+(I72-I73))</f>
        <v>0.464733333333333</v>
      </c>
      <c r="K72" s="45" t="n">
        <f aca="false">SUM(K73+(J72-J73))</f>
        <v>0.5064</v>
      </c>
      <c r="L72" s="3"/>
      <c r="M72" s="47"/>
      <c r="N72" s="47"/>
      <c r="O72" s="47"/>
      <c r="P72" s="47"/>
      <c r="Q72" s="48"/>
      <c r="R72" s="48"/>
      <c r="S72" s="34"/>
      <c r="T72" s="34"/>
      <c r="U72" s="34"/>
      <c r="V72" s="34"/>
      <c r="W72" s="34"/>
      <c r="X72" s="2"/>
      <c r="Y72" s="2"/>
      <c r="Z72" s="2"/>
      <c r="AA72" s="34"/>
      <c r="AB72" s="34"/>
      <c r="AC72" s="34"/>
      <c r="AD72" s="34"/>
      <c r="AE72" s="2"/>
      <c r="AF72" s="34"/>
      <c r="AG72" s="34"/>
      <c r="AH72" s="34"/>
      <c r="AI72" s="34"/>
      <c r="AJ72" s="2"/>
      <c r="AK72" s="2"/>
      <c r="AL72" s="2"/>
      <c r="AM72" s="2"/>
    </row>
    <row r="73" customFormat="false" ht="14.25" hidden="false" customHeight="false" outlineLevel="0" collapsed="false">
      <c r="A73" s="35" t="n">
        <f aca="false">A72+(E73-E72)*0.0016</f>
        <v>0.287616666666667</v>
      </c>
      <c r="B73" s="70" t="n">
        <f aca="false">SUM(B72+(A73-A72))</f>
        <v>0.350116666666667</v>
      </c>
      <c r="C73" s="70" t="n">
        <f aca="false">SUM(C72+(B73-B72))</f>
        <v>0.443866666666667</v>
      </c>
      <c r="D73" s="70" t="n">
        <f aca="false">SUM(D72+(C73-C72))</f>
        <v>0.485533333333333</v>
      </c>
      <c r="E73" s="42" t="n">
        <v>17</v>
      </c>
      <c r="F73" s="43" t="n">
        <v>8</v>
      </c>
      <c r="G73" s="43" t="s">
        <v>50</v>
      </c>
      <c r="H73" s="31" t="n">
        <f aca="false">H74+(E74-E73)*0.0016</f>
        <v>0.294866666666667</v>
      </c>
      <c r="I73" s="70" t="n">
        <f aca="false">SUM(I74+(H73-H74))</f>
        <v>0.357366666666667</v>
      </c>
      <c r="J73" s="70" t="n">
        <f aca="false">SUM(J74+(I73-I74))</f>
        <v>0.461533333333333</v>
      </c>
      <c r="K73" s="45" t="n">
        <f aca="false">SUM(K74+(J73-J74))</f>
        <v>0.5032</v>
      </c>
      <c r="L73" s="3"/>
      <c r="M73" s="46"/>
      <c r="N73" s="46"/>
      <c r="O73" s="46"/>
      <c r="P73" s="46"/>
      <c r="Q73" s="18"/>
      <c r="R73" s="18"/>
      <c r="S73" s="34"/>
      <c r="T73" s="34"/>
      <c r="U73" s="34"/>
      <c r="V73" s="34"/>
      <c r="W73" s="34"/>
      <c r="X73" s="2"/>
      <c r="Y73" s="2"/>
      <c r="Z73" s="2"/>
      <c r="AA73" s="34"/>
      <c r="AB73" s="34"/>
      <c r="AC73" s="34"/>
      <c r="AD73" s="34"/>
      <c r="AE73" s="2"/>
      <c r="AF73" s="34"/>
      <c r="AG73" s="34"/>
      <c r="AH73" s="34"/>
      <c r="AI73" s="34"/>
      <c r="AJ73" s="2"/>
      <c r="AK73" s="2"/>
      <c r="AL73" s="2"/>
      <c r="AM73" s="2"/>
    </row>
    <row r="74" customFormat="false" ht="15" hidden="false" customHeight="false" outlineLevel="0" collapsed="false">
      <c r="A74" s="71" t="n">
        <f aca="false">A73+(E74-E73)*0.0016</f>
        <v>0.290816666666667</v>
      </c>
      <c r="B74" s="72" t="n">
        <f aca="false">SUM(B73+(A74-A73))</f>
        <v>0.353316666666667</v>
      </c>
      <c r="C74" s="72" t="n">
        <f aca="false">SUM(C73+(B74-B73))</f>
        <v>0.447066666666667</v>
      </c>
      <c r="D74" s="72" t="n">
        <f aca="false">SUM(D73+(C74-C73))</f>
        <v>0.488733333333333</v>
      </c>
      <c r="E74" s="53" t="n">
        <v>19</v>
      </c>
      <c r="F74" s="54" t="n">
        <v>9</v>
      </c>
      <c r="G74" s="54" t="s">
        <v>51</v>
      </c>
      <c r="H74" s="73" t="n">
        <v>0.291666666666667</v>
      </c>
      <c r="I74" s="73" t="n">
        <v>0.354166666666667</v>
      </c>
      <c r="J74" s="73" t="n">
        <v>0.458333333333333</v>
      </c>
      <c r="K74" s="74" t="n">
        <v>0.5</v>
      </c>
      <c r="L74" s="3"/>
      <c r="M74" s="47"/>
      <c r="N74" s="47"/>
      <c r="O74" s="47"/>
      <c r="P74" s="47"/>
      <c r="Q74" s="48"/>
      <c r="R74" s="48"/>
      <c r="S74" s="34"/>
      <c r="T74" s="34"/>
      <c r="U74" s="34"/>
      <c r="V74" s="34"/>
      <c r="W74" s="34"/>
      <c r="X74" s="2"/>
      <c r="Y74" s="2"/>
      <c r="Z74" s="2"/>
      <c r="AA74" s="34"/>
      <c r="AB74" s="34"/>
      <c r="AC74" s="34"/>
      <c r="AD74" s="34"/>
      <c r="AE74" s="2"/>
      <c r="AF74" s="34"/>
      <c r="AG74" s="34"/>
      <c r="AH74" s="34"/>
      <c r="AI74" s="34"/>
      <c r="AJ74" s="2"/>
      <c r="AK74" s="2"/>
      <c r="AL74" s="2"/>
      <c r="AM74" s="2"/>
    </row>
    <row r="75" customFormat="false" ht="15" hidden="false" customHeight="false" outlineLevel="0" collapsed="false">
      <c r="A75" s="57"/>
      <c r="B75" s="57"/>
      <c r="C75" s="57"/>
      <c r="D75" s="57"/>
      <c r="E75" s="57"/>
      <c r="F75" s="3"/>
      <c r="G75" s="3"/>
      <c r="H75" s="3"/>
      <c r="I75" s="58"/>
      <c r="J75" s="58"/>
      <c r="L75" s="3"/>
      <c r="M75" s="46"/>
      <c r="N75" s="46"/>
      <c r="O75" s="46"/>
      <c r="P75" s="46"/>
      <c r="Q75" s="18"/>
      <c r="R75" s="18"/>
      <c r="S75" s="34"/>
      <c r="T75" s="34"/>
      <c r="U75" s="34"/>
      <c r="V75" s="34"/>
      <c r="W75" s="34"/>
      <c r="X75" s="2"/>
      <c r="Y75" s="2"/>
      <c r="Z75" s="2"/>
      <c r="AA75" s="34"/>
      <c r="AB75" s="34"/>
      <c r="AC75" s="34"/>
      <c r="AD75" s="34"/>
      <c r="AE75" s="2"/>
      <c r="AF75" s="34"/>
      <c r="AG75" s="34"/>
      <c r="AH75" s="34"/>
      <c r="AI75" s="34"/>
      <c r="AJ75" s="2"/>
      <c r="AK75" s="2"/>
      <c r="AL75" s="2"/>
      <c r="AM75" s="2"/>
    </row>
    <row r="76" customFormat="false" ht="15" hidden="false" customHeight="false" outlineLevel="0" collapsed="false">
      <c r="A76" s="75" t="n">
        <v>0.2</v>
      </c>
      <c r="B76" s="76" t="s">
        <v>52</v>
      </c>
      <c r="C76" s="77" t="n">
        <v>0.142857142857143</v>
      </c>
      <c r="D76" s="78" t="n">
        <v>0.2</v>
      </c>
      <c r="E76" s="79"/>
      <c r="F76" s="80"/>
      <c r="G76" s="80"/>
      <c r="H76" s="81" t="n">
        <v>0.2</v>
      </c>
      <c r="I76" s="81" t="n">
        <v>0.2</v>
      </c>
      <c r="J76" s="81" t="n">
        <v>0.142857142857143</v>
      </c>
      <c r="K76" s="82" t="n">
        <v>0.2</v>
      </c>
      <c r="L76" s="3"/>
      <c r="M76" s="47"/>
      <c r="N76" s="47"/>
      <c r="O76" s="47"/>
      <c r="P76" s="47"/>
      <c r="Q76" s="48"/>
      <c r="R76" s="48"/>
      <c r="S76" s="34"/>
      <c r="T76" s="34"/>
      <c r="U76" s="34"/>
      <c r="V76" s="34"/>
      <c r="W76" s="34"/>
      <c r="X76" s="2"/>
      <c r="Y76" s="2"/>
      <c r="Z76" s="2"/>
      <c r="AA76" s="34"/>
      <c r="AB76" s="34"/>
      <c r="AC76" s="34"/>
      <c r="AD76" s="34"/>
      <c r="AE76" s="2"/>
      <c r="AF76" s="34"/>
      <c r="AG76" s="34"/>
      <c r="AH76" s="34"/>
      <c r="AI76" s="34"/>
      <c r="AJ76" s="2"/>
      <c r="AK76" s="2"/>
      <c r="AL76" s="2"/>
      <c r="AM76" s="2"/>
    </row>
    <row r="77" customFormat="false" ht="14.25" hidden="false" customHeight="false" outlineLevel="0" collapsed="false">
      <c r="A77" s="66" t="n">
        <v>0.510416666666667</v>
      </c>
      <c r="B77" s="67" t="n">
        <v>0.59375</v>
      </c>
      <c r="C77" s="67" t="n">
        <v>0.666666666666667</v>
      </c>
      <c r="D77" s="66" t="n">
        <v>0.760416666666667</v>
      </c>
      <c r="E77" s="29" t="n">
        <v>0</v>
      </c>
      <c r="F77" s="30" t="n">
        <v>1</v>
      </c>
      <c r="G77" s="30" t="s">
        <v>28</v>
      </c>
      <c r="H77" s="68" t="n">
        <f aca="false">H78+(E78-E77)*0.0016</f>
        <v>0.5929</v>
      </c>
      <c r="I77" s="69" t="n">
        <f aca="false">SUM(I78+(H77-H78))</f>
        <v>0.6554</v>
      </c>
      <c r="J77" s="69" t="n">
        <f aca="false">SUM(J78+(I77-I78))</f>
        <v>0.738733333333334</v>
      </c>
      <c r="K77" s="33" t="n">
        <f aca="false">SUM(K78+(J77-J78))</f>
        <v>0.822066666666667</v>
      </c>
      <c r="L77" s="61"/>
      <c r="M77" s="46"/>
      <c r="N77" s="46"/>
      <c r="O77" s="46"/>
      <c r="P77" s="46"/>
      <c r="Q77" s="18"/>
      <c r="R77" s="18"/>
      <c r="S77" s="34"/>
      <c r="T77" s="34"/>
      <c r="U77" s="34"/>
      <c r="V77" s="34"/>
      <c r="W77" s="34"/>
      <c r="X77" s="2"/>
      <c r="Y77" s="2"/>
      <c r="Z77" s="2"/>
      <c r="AA77" s="34"/>
      <c r="AB77" s="34"/>
      <c r="AC77" s="34"/>
      <c r="AD77" s="34"/>
      <c r="AE77" s="2"/>
      <c r="AF77" s="34"/>
      <c r="AG77" s="34"/>
      <c r="AH77" s="34"/>
      <c r="AI77" s="34"/>
      <c r="AJ77" s="2"/>
      <c r="AK77" s="2"/>
      <c r="AL77" s="2"/>
      <c r="AM77" s="2"/>
    </row>
    <row r="78" customFormat="false" ht="14.25" hidden="false" customHeight="false" outlineLevel="0" collapsed="false">
      <c r="A78" s="35" t="n">
        <f aca="false">A77+(E78-E77)*0.0016</f>
        <v>0.511216666666667</v>
      </c>
      <c r="B78" s="70" t="n">
        <f aca="false">SUM(B77+(A78-A77))</f>
        <v>0.59455</v>
      </c>
      <c r="C78" s="70" t="n">
        <f aca="false">SUM(C77+(B78-B77))</f>
        <v>0.667466666666667</v>
      </c>
      <c r="D78" s="70" t="n">
        <f aca="false">SUM(D77+(C78-C77))</f>
        <v>0.761216666666667</v>
      </c>
      <c r="E78" s="42" t="n">
        <v>0.5</v>
      </c>
      <c r="F78" s="43" t="n">
        <v>2</v>
      </c>
      <c r="G78" s="43" t="s">
        <v>33</v>
      </c>
      <c r="H78" s="31" t="n">
        <f aca="false">H79+(E79-E78)*0.0016</f>
        <v>0.5921</v>
      </c>
      <c r="I78" s="70" t="n">
        <f aca="false">SUM(I79+(H78-H79))</f>
        <v>0.6546</v>
      </c>
      <c r="J78" s="70" t="n">
        <f aca="false">SUM(J79+(I78-I79))</f>
        <v>0.737933333333333</v>
      </c>
      <c r="K78" s="45" t="n">
        <f aca="false">SUM(K79+(J78-J79))</f>
        <v>0.821266666666667</v>
      </c>
      <c r="L78" s="61"/>
      <c r="M78" s="47"/>
      <c r="N78" s="47"/>
      <c r="O78" s="47"/>
      <c r="P78" s="47"/>
      <c r="Q78" s="48"/>
      <c r="R78" s="48"/>
      <c r="S78" s="26"/>
      <c r="T78" s="26"/>
      <c r="U78" s="26"/>
      <c r="V78" s="26"/>
      <c r="W78" s="26"/>
      <c r="X78" s="8"/>
      <c r="Y78" s="8"/>
      <c r="Z78" s="8"/>
      <c r="AA78" s="26"/>
      <c r="AB78" s="26"/>
      <c r="AC78" s="26"/>
      <c r="AD78" s="26"/>
      <c r="AE78" s="8"/>
      <c r="AF78" s="26"/>
      <c r="AG78" s="26"/>
      <c r="AH78" s="26"/>
      <c r="AI78" s="26"/>
      <c r="AJ78" s="2"/>
      <c r="AK78" s="2"/>
      <c r="AL78" s="2"/>
      <c r="AM78" s="2"/>
    </row>
    <row r="79" customFormat="false" ht="14.25" hidden="false" customHeight="false" outlineLevel="0" collapsed="false">
      <c r="A79" s="35" t="n">
        <f aca="false">A78+(E79-E78)*0.0016</f>
        <v>0.512816666666667</v>
      </c>
      <c r="B79" s="70" t="n">
        <f aca="false">SUM(B78+(A79-A78))</f>
        <v>0.59615</v>
      </c>
      <c r="C79" s="70" t="n">
        <f aca="false">SUM(C78+(B79-B78))</f>
        <v>0.669066666666667</v>
      </c>
      <c r="D79" s="70" t="n">
        <f aca="false">SUM(D78+(C79-C78))</f>
        <v>0.762816666666667</v>
      </c>
      <c r="E79" s="42" t="n">
        <v>1.5</v>
      </c>
      <c r="F79" s="43" t="n">
        <v>3</v>
      </c>
      <c r="G79" s="43" t="s">
        <v>34</v>
      </c>
      <c r="H79" s="31" t="n">
        <f aca="false">H81+(E81-E79)*0.0016</f>
        <v>0.5905</v>
      </c>
      <c r="I79" s="70" t="n">
        <f aca="false">SUM(I81+(H79-H81))</f>
        <v>0.653</v>
      </c>
      <c r="J79" s="70" t="n">
        <f aca="false">SUM(J81+(I79-I81))</f>
        <v>0.736333333333333</v>
      </c>
      <c r="K79" s="45" t="n">
        <f aca="false">SUM(K81+(J79-J81))</f>
        <v>0.819666666666667</v>
      </c>
      <c r="L79" s="61"/>
      <c r="M79" s="46"/>
      <c r="N79" s="46"/>
      <c r="O79" s="46"/>
      <c r="P79" s="46"/>
      <c r="Q79" s="18"/>
      <c r="R79" s="18"/>
      <c r="S79" s="34"/>
      <c r="T79" s="34"/>
      <c r="U79" s="34"/>
      <c r="V79" s="34"/>
      <c r="W79" s="34"/>
      <c r="X79" s="2"/>
      <c r="Y79" s="2"/>
      <c r="Z79" s="2"/>
      <c r="AA79" s="34"/>
      <c r="AB79" s="34"/>
      <c r="AC79" s="34"/>
      <c r="AD79" s="34"/>
      <c r="AE79" s="2"/>
      <c r="AF79" s="34"/>
      <c r="AG79" s="34"/>
      <c r="AH79" s="34"/>
      <c r="AI79" s="34"/>
      <c r="AJ79" s="2"/>
      <c r="AK79" s="2"/>
      <c r="AL79" s="2"/>
      <c r="AM79" s="2"/>
    </row>
    <row r="80" customFormat="false" ht="14.25" hidden="false" customHeight="false" outlineLevel="0" collapsed="false">
      <c r="A80" s="35" t="n">
        <f aca="false">A79+(E80-E79)*0.0016</f>
        <v>0.520016666666667</v>
      </c>
      <c r="B80" s="70" t="n">
        <f aca="false">SUM(B79+(A80-A79))</f>
        <v>0.60335</v>
      </c>
      <c r="C80" s="70" t="n">
        <f aca="false">SUM(C79+(B80-B79))</f>
        <v>0.676266666666667</v>
      </c>
      <c r="D80" s="70" t="n">
        <f aca="false">SUM(D79+(C80-C79))</f>
        <v>0.770016666666667</v>
      </c>
      <c r="E80" s="42" t="n">
        <v>6</v>
      </c>
      <c r="F80" s="43" t="n">
        <v>4</v>
      </c>
      <c r="G80" s="43" t="s">
        <v>35</v>
      </c>
      <c r="H80" s="31" t="n">
        <f aca="false">H81+(E81-E80)*0.0016</f>
        <v>0.5833</v>
      </c>
      <c r="I80" s="70" t="n">
        <f aca="false">SUM(I81+(H80-H81))</f>
        <v>0.6458</v>
      </c>
      <c r="J80" s="70" t="n">
        <f aca="false">SUM(J81+(I80-I81))</f>
        <v>0.729133333333333</v>
      </c>
      <c r="K80" s="45" t="n">
        <f aca="false">SUM(K81+(J80-J81))</f>
        <v>0.812466666666667</v>
      </c>
      <c r="L80" s="61"/>
      <c r="M80" s="34"/>
      <c r="N80" s="34"/>
      <c r="O80" s="34"/>
      <c r="P80" s="34"/>
      <c r="Q80" s="2"/>
      <c r="R80" s="2"/>
      <c r="S80" s="34"/>
      <c r="T80" s="34"/>
      <c r="U80" s="34"/>
      <c r="V80" s="34"/>
      <c r="W80" s="34"/>
      <c r="X80" s="2"/>
      <c r="Y80" s="2"/>
      <c r="Z80" s="2"/>
      <c r="AA80" s="34"/>
      <c r="AB80" s="34"/>
      <c r="AC80" s="34"/>
      <c r="AD80" s="34"/>
      <c r="AE80" s="2"/>
      <c r="AF80" s="34"/>
      <c r="AG80" s="34"/>
      <c r="AH80" s="34"/>
      <c r="AI80" s="34"/>
      <c r="AJ80" s="2"/>
      <c r="AK80" s="2"/>
      <c r="AL80" s="2"/>
      <c r="AM80" s="2"/>
    </row>
    <row r="81" customFormat="false" ht="14.25" hidden="false" customHeight="false" outlineLevel="0" collapsed="false">
      <c r="A81" s="35" t="n">
        <f aca="false">A79+(E81-E79)*0.0016</f>
        <v>0.524816666666667</v>
      </c>
      <c r="B81" s="70" t="n">
        <f aca="false">SUM(B79+(A81-A79))</f>
        <v>0.60815</v>
      </c>
      <c r="C81" s="70" t="n">
        <f aca="false">SUM(C79+(B81-B79))</f>
        <v>0.681066666666667</v>
      </c>
      <c r="D81" s="70" t="n">
        <f aca="false">SUM(D79+(C81-C79))</f>
        <v>0.774816666666667</v>
      </c>
      <c r="E81" s="42" t="n">
        <v>9</v>
      </c>
      <c r="F81" s="43" t="n">
        <v>5</v>
      </c>
      <c r="G81" s="43" t="s">
        <v>36</v>
      </c>
      <c r="H81" s="31" t="n">
        <f aca="false">H82+(E82-E81)*0.0016</f>
        <v>0.5785</v>
      </c>
      <c r="I81" s="70" t="n">
        <f aca="false">SUM(I82+(H81-H82))</f>
        <v>0.641</v>
      </c>
      <c r="J81" s="70" t="n">
        <f aca="false">SUM(J82+(I81-I82))</f>
        <v>0.724333333333333</v>
      </c>
      <c r="K81" s="45" t="n">
        <f aca="false">SUM(K82+(J81-J82))</f>
        <v>0.807666666666667</v>
      </c>
      <c r="L81" s="61"/>
      <c r="M81" s="34"/>
      <c r="N81" s="34"/>
      <c r="O81" s="34"/>
      <c r="P81" s="34"/>
      <c r="Q81" s="2"/>
      <c r="R81" s="2"/>
      <c r="S81" s="34"/>
      <c r="T81" s="34"/>
      <c r="U81" s="34"/>
      <c r="V81" s="34"/>
      <c r="W81" s="34"/>
      <c r="X81" s="2"/>
      <c r="Y81" s="2"/>
      <c r="Z81" s="2"/>
      <c r="AA81" s="34"/>
      <c r="AB81" s="34"/>
      <c r="AC81" s="34"/>
      <c r="AD81" s="34"/>
      <c r="AE81" s="2"/>
      <c r="AF81" s="34"/>
      <c r="AG81" s="34"/>
      <c r="AH81" s="34"/>
      <c r="AI81" s="34"/>
      <c r="AJ81" s="2"/>
      <c r="AK81" s="2"/>
      <c r="AL81" s="2"/>
      <c r="AM81" s="2"/>
    </row>
    <row r="82" customFormat="false" ht="14.25" hidden="false" customHeight="false" outlineLevel="0" collapsed="false">
      <c r="A82" s="35" t="n">
        <f aca="false">A81+(E82-E81)*0.0016</f>
        <v>0.526416666666667</v>
      </c>
      <c r="B82" s="70" t="n">
        <f aca="false">SUM(B81+(A82-A81))</f>
        <v>0.60975</v>
      </c>
      <c r="C82" s="70" t="n">
        <f aca="false">SUM(C81+(B82-B81))</f>
        <v>0.682666666666667</v>
      </c>
      <c r="D82" s="70" t="n">
        <f aca="false">SUM(D81+(C82-C81))</f>
        <v>0.776416666666667</v>
      </c>
      <c r="E82" s="42" t="n">
        <v>10</v>
      </c>
      <c r="F82" s="43" t="n">
        <v>6</v>
      </c>
      <c r="G82" s="43" t="s">
        <v>37</v>
      </c>
      <c r="H82" s="31" t="n">
        <f aca="false">H83+(E83-E82)*0.0016</f>
        <v>0.5769</v>
      </c>
      <c r="I82" s="70" t="n">
        <f aca="false">SUM(I83+(H82-H83))</f>
        <v>0.6394</v>
      </c>
      <c r="J82" s="70" t="n">
        <f aca="false">SUM(J83+(I82-I83))</f>
        <v>0.722733333333333</v>
      </c>
      <c r="K82" s="45" t="n">
        <f aca="false">SUM(K83+(J82-J83))</f>
        <v>0.806066666666667</v>
      </c>
      <c r="L82" s="61"/>
      <c r="M82" s="34"/>
      <c r="N82" s="34"/>
      <c r="O82" s="34"/>
      <c r="P82" s="34"/>
      <c r="Q82" s="2"/>
      <c r="R82" s="2"/>
      <c r="S82" s="61"/>
      <c r="T82" s="61"/>
      <c r="U82" s="34"/>
      <c r="V82" s="34"/>
      <c r="W82" s="34"/>
      <c r="X82" s="2"/>
      <c r="Y82" s="2"/>
      <c r="Z82" s="2"/>
      <c r="AA82" s="34"/>
      <c r="AB82" s="34"/>
      <c r="AC82" s="34"/>
      <c r="AD82" s="34"/>
      <c r="AE82" s="2"/>
      <c r="AF82" s="34"/>
      <c r="AG82" s="34"/>
      <c r="AH82" s="34"/>
      <c r="AI82" s="34"/>
      <c r="AJ82" s="2"/>
      <c r="AK82" s="2"/>
      <c r="AL82" s="2"/>
      <c r="AM82" s="2"/>
    </row>
    <row r="83" customFormat="false" ht="14.25" hidden="false" customHeight="false" outlineLevel="0" collapsed="false">
      <c r="A83" s="35" t="n">
        <f aca="false">A82+(E83-E82)*0.0016</f>
        <v>0.534416666666667</v>
      </c>
      <c r="B83" s="70" t="n">
        <f aca="false">SUM(B82+(A83-A82))</f>
        <v>0.61775</v>
      </c>
      <c r="C83" s="70" t="n">
        <f aca="false">SUM(C82+(B83-B82))</f>
        <v>0.690666666666667</v>
      </c>
      <c r="D83" s="70" t="n">
        <f aca="false">SUM(D82+(C83-C82))</f>
        <v>0.784416666666667</v>
      </c>
      <c r="E83" s="42" t="n">
        <v>15</v>
      </c>
      <c r="F83" s="43" t="n">
        <v>7</v>
      </c>
      <c r="G83" s="43" t="s">
        <v>49</v>
      </c>
      <c r="H83" s="31" t="n">
        <f aca="false">H84+(E84-E83)*0.0016</f>
        <v>0.5689</v>
      </c>
      <c r="I83" s="70" t="n">
        <f aca="false">SUM(I84+(H83-H84))</f>
        <v>0.6314</v>
      </c>
      <c r="J83" s="70" t="n">
        <f aca="false">SUM(J84+(I83-I84))</f>
        <v>0.714733333333333</v>
      </c>
      <c r="K83" s="45" t="n">
        <f aca="false">SUM(K84+(J83-J84))</f>
        <v>0.798066666666667</v>
      </c>
      <c r="L83" s="61"/>
      <c r="M83" s="34"/>
      <c r="N83" s="34"/>
      <c r="O83" s="34"/>
      <c r="P83" s="34"/>
      <c r="Q83" s="2"/>
      <c r="R83" s="2"/>
      <c r="S83" s="61"/>
      <c r="T83" s="61"/>
      <c r="U83" s="34"/>
      <c r="V83" s="34"/>
      <c r="W83" s="34"/>
      <c r="X83" s="2"/>
      <c r="Y83" s="2"/>
      <c r="Z83" s="2"/>
      <c r="AA83" s="34"/>
      <c r="AB83" s="34"/>
      <c r="AC83" s="34"/>
      <c r="AD83" s="34"/>
      <c r="AE83" s="2"/>
      <c r="AF83" s="34"/>
      <c r="AG83" s="34"/>
      <c r="AH83" s="34"/>
      <c r="AI83" s="34"/>
      <c r="AJ83" s="2"/>
      <c r="AK83" s="2"/>
      <c r="AL83" s="2"/>
      <c r="AM83" s="2"/>
    </row>
    <row r="84" customFormat="false" ht="14.25" hidden="false" customHeight="false" outlineLevel="0" collapsed="false">
      <c r="A84" s="35" t="n">
        <f aca="false">A83+(E84-E83)*0.0016</f>
        <v>0.537616666666667</v>
      </c>
      <c r="B84" s="70" t="n">
        <f aca="false">SUM(B83+(A84-A83))</f>
        <v>0.62095</v>
      </c>
      <c r="C84" s="70" t="n">
        <f aca="false">SUM(C83+(B84-B83))</f>
        <v>0.693866666666667</v>
      </c>
      <c r="D84" s="70" t="n">
        <f aca="false">SUM(D83+(C84-C83))</f>
        <v>0.787616666666667</v>
      </c>
      <c r="E84" s="43" t="n">
        <v>17</v>
      </c>
      <c r="F84" s="43" t="n">
        <v>8</v>
      </c>
      <c r="G84" s="43" t="s">
        <v>50</v>
      </c>
      <c r="H84" s="31" t="n">
        <f aca="false">H85+(E85-E84)*0.0016</f>
        <v>0.5657</v>
      </c>
      <c r="I84" s="70" t="n">
        <f aca="false">SUM(I85+(H84-H85))</f>
        <v>0.6282</v>
      </c>
      <c r="J84" s="70" t="n">
        <f aca="false">SUM(J85+(I84-I85))</f>
        <v>0.711533333333333</v>
      </c>
      <c r="K84" s="45" t="n">
        <f aca="false">SUM(K85+(J84-J85))</f>
        <v>0.794866666666667</v>
      </c>
      <c r="L84" s="61"/>
      <c r="M84" s="34"/>
      <c r="N84" s="34"/>
      <c r="O84" s="34"/>
      <c r="P84" s="34"/>
      <c r="Q84" s="2"/>
      <c r="R84" s="2"/>
      <c r="S84" s="61"/>
      <c r="T84" s="61"/>
      <c r="U84" s="34"/>
      <c r="V84" s="34"/>
      <c r="W84" s="34"/>
      <c r="X84" s="2"/>
      <c r="Y84" s="2"/>
      <c r="Z84" s="2"/>
      <c r="AA84" s="34"/>
      <c r="AB84" s="34"/>
      <c r="AC84" s="34"/>
      <c r="AD84" s="34"/>
      <c r="AE84" s="2"/>
      <c r="AF84" s="34"/>
      <c r="AG84" s="34"/>
      <c r="AH84" s="34"/>
      <c r="AI84" s="34"/>
      <c r="AJ84" s="2"/>
      <c r="AK84" s="2"/>
      <c r="AL84" s="2"/>
      <c r="AM84" s="2"/>
    </row>
    <row r="85" customFormat="false" ht="15" hidden="false" customHeight="false" outlineLevel="0" collapsed="false">
      <c r="A85" s="71" t="n">
        <f aca="false">A84+(E85-E84)*0.0016</f>
        <v>0.540816666666667</v>
      </c>
      <c r="B85" s="72" t="n">
        <f aca="false">SUM(B84+(A85-A84))</f>
        <v>0.62415</v>
      </c>
      <c r="C85" s="72" t="n">
        <f aca="false">SUM(C84+(B85-B84))</f>
        <v>0.697066666666667</v>
      </c>
      <c r="D85" s="72" t="n">
        <f aca="false">SUM(D84+(C85-C84))</f>
        <v>0.790816666666667</v>
      </c>
      <c r="E85" s="54" t="n">
        <v>19</v>
      </c>
      <c r="F85" s="54" t="n">
        <v>9</v>
      </c>
      <c r="G85" s="83" t="s">
        <v>51</v>
      </c>
      <c r="H85" s="73" t="n">
        <v>0.5625</v>
      </c>
      <c r="I85" s="73" t="n">
        <v>0.625</v>
      </c>
      <c r="J85" s="73" t="n">
        <v>0.708333333333333</v>
      </c>
      <c r="K85" s="74" t="n">
        <v>0.791666666666667</v>
      </c>
      <c r="L85" s="61"/>
      <c r="M85" s="47"/>
      <c r="N85" s="47"/>
      <c r="O85" s="47"/>
      <c r="P85" s="47"/>
      <c r="Q85" s="48"/>
      <c r="R85" s="48"/>
      <c r="S85" s="61"/>
      <c r="T85" s="61"/>
      <c r="U85" s="34"/>
      <c r="V85" s="34"/>
      <c r="W85" s="34"/>
      <c r="X85" s="2"/>
      <c r="Y85" s="2"/>
      <c r="Z85" s="2"/>
      <c r="AA85" s="34"/>
      <c r="AB85" s="34"/>
      <c r="AC85" s="34"/>
      <c r="AD85" s="34"/>
      <c r="AE85" s="2"/>
      <c r="AF85" s="34"/>
      <c r="AG85" s="34"/>
      <c r="AH85" s="34"/>
      <c r="AI85" s="34"/>
      <c r="AJ85" s="2"/>
      <c r="AK85" s="2"/>
      <c r="AL85" s="2"/>
      <c r="AM85" s="2"/>
    </row>
    <row r="86" customFormat="false" ht="15" hidden="false" customHeight="false" outlineLevel="0" collapsed="false">
      <c r="A86" s="84"/>
      <c r="B86" s="84"/>
      <c r="C86" s="84"/>
      <c r="D86" s="84"/>
      <c r="E86" s="84"/>
      <c r="F86" s="58"/>
      <c r="G86" s="58"/>
      <c r="H86" s="58"/>
      <c r="I86" s="58"/>
      <c r="J86" s="58"/>
      <c r="L86" s="61"/>
      <c r="M86" s="2"/>
      <c r="N86" s="2"/>
      <c r="O86" s="2"/>
      <c r="P86" s="2"/>
      <c r="Q86" s="2"/>
      <c r="R86" s="2"/>
      <c r="S86" s="61"/>
      <c r="T86" s="61"/>
      <c r="U86" s="34"/>
      <c r="V86" s="34"/>
      <c r="W86" s="34"/>
      <c r="X86" s="2"/>
      <c r="Y86" s="2"/>
      <c r="Z86" s="2"/>
      <c r="AA86" s="34"/>
      <c r="AB86" s="34"/>
      <c r="AC86" s="34"/>
      <c r="AD86" s="34"/>
      <c r="AE86" s="2"/>
      <c r="AF86" s="34"/>
      <c r="AG86" s="34"/>
      <c r="AH86" s="34"/>
      <c r="AI86" s="34"/>
      <c r="AJ86" s="2"/>
      <c r="AK86" s="2"/>
      <c r="AL86" s="2"/>
      <c r="AM86" s="2"/>
    </row>
    <row r="87" customFormat="false" ht="15.75" hidden="false" customHeight="false" outlineLevel="0" collapsed="false">
      <c r="A87" s="85" t="s">
        <v>52</v>
      </c>
      <c r="B87" s="86"/>
      <c r="C87" s="86"/>
      <c r="D87" s="86"/>
      <c r="E87" s="86"/>
      <c r="F87" s="87"/>
      <c r="G87" s="87"/>
      <c r="H87" s="87" t="s">
        <v>52</v>
      </c>
      <c r="I87" s="87"/>
      <c r="J87" s="87"/>
      <c r="K87" s="88"/>
      <c r="L87" s="61"/>
      <c r="M87" s="34"/>
      <c r="N87" s="34"/>
      <c r="O87" s="34"/>
      <c r="P87" s="34"/>
      <c r="Q87" s="2"/>
      <c r="R87" s="2"/>
      <c r="S87" s="61"/>
      <c r="T87" s="61"/>
      <c r="U87" s="34"/>
      <c r="V87" s="34"/>
      <c r="W87" s="34"/>
      <c r="X87" s="2"/>
      <c r="Y87" s="2"/>
      <c r="Z87" s="2"/>
      <c r="AA87" s="34"/>
      <c r="AB87" s="34"/>
      <c r="AC87" s="34"/>
      <c r="AD87" s="34"/>
      <c r="AE87" s="2"/>
      <c r="AF87" s="34"/>
      <c r="AG87" s="34"/>
      <c r="AH87" s="34"/>
      <c r="AI87" s="34"/>
      <c r="AJ87" s="2"/>
      <c r="AK87" s="2"/>
      <c r="AL87" s="2"/>
      <c r="AM87" s="2"/>
    </row>
    <row r="88" customFormat="false" ht="14.25" hidden="false" customHeight="false" outlineLevel="0" collapsed="false">
      <c r="A88" s="66" t="n">
        <v>0.833333333333333</v>
      </c>
      <c r="B88" s="28"/>
      <c r="C88" s="29"/>
      <c r="D88" s="29"/>
      <c r="E88" s="29" t="n">
        <v>0</v>
      </c>
      <c r="F88" s="30" t="n">
        <v>1</v>
      </c>
      <c r="G88" s="30" t="s">
        <v>28</v>
      </c>
      <c r="H88" s="68" t="n">
        <f aca="false">H89+(E89-E88)*0.0016</f>
        <v>0.256094444444444</v>
      </c>
      <c r="I88" s="32"/>
      <c r="J88" s="30"/>
      <c r="K88" s="89"/>
      <c r="L88" s="61"/>
      <c r="M88" s="34"/>
      <c r="N88" s="34"/>
      <c r="O88" s="34"/>
      <c r="P88" s="34"/>
      <c r="Q88" s="2"/>
      <c r="R88" s="2"/>
      <c r="S88" s="61"/>
      <c r="T88" s="61"/>
      <c r="U88" s="34"/>
      <c r="V88" s="34"/>
      <c r="W88" s="34"/>
      <c r="X88" s="2"/>
      <c r="Y88" s="2"/>
      <c r="Z88" s="2"/>
      <c r="AA88" s="34"/>
      <c r="AB88" s="34"/>
      <c r="AC88" s="34"/>
      <c r="AD88" s="34"/>
      <c r="AE88" s="2"/>
      <c r="AF88" s="34"/>
      <c r="AG88" s="34"/>
      <c r="AH88" s="34"/>
      <c r="AI88" s="34"/>
      <c r="AJ88" s="2"/>
      <c r="AK88" s="2"/>
      <c r="AL88" s="2"/>
      <c r="AM88" s="2"/>
    </row>
    <row r="89" customFormat="false" ht="14.25" hidden="false" customHeight="false" outlineLevel="0" collapsed="false">
      <c r="A89" s="35" t="n">
        <f aca="false">A88+(E89-E88)*0.0016</f>
        <v>0.834133333333333</v>
      </c>
      <c r="B89" s="41"/>
      <c r="C89" s="42"/>
      <c r="D89" s="42"/>
      <c r="E89" s="42" t="n">
        <v>0.5</v>
      </c>
      <c r="F89" s="43" t="n">
        <v>2</v>
      </c>
      <c r="G89" s="43" t="s">
        <v>33</v>
      </c>
      <c r="H89" s="31" t="n">
        <f aca="false">H90+(E90-E89)*0.0016</f>
        <v>0.255294444444444</v>
      </c>
      <c r="I89" s="44"/>
      <c r="J89" s="43"/>
      <c r="K89" s="50"/>
      <c r="L89" s="3"/>
      <c r="M89" s="34"/>
      <c r="N89" s="34" t="s">
        <v>39</v>
      </c>
      <c r="O89" s="34"/>
      <c r="P89" s="34"/>
      <c r="Q89" s="2" t="s">
        <v>40</v>
      </c>
      <c r="R89" s="2"/>
      <c r="S89" s="61"/>
      <c r="T89" s="61"/>
      <c r="U89" s="34"/>
      <c r="V89" s="34"/>
      <c r="W89" s="34"/>
      <c r="X89" s="2"/>
      <c r="Y89" s="2"/>
      <c r="Z89" s="2"/>
      <c r="AA89" s="34"/>
      <c r="AB89" s="34"/>
      <c r="AC89" s="34"/>
      <c r="AD89" s="34"/>
      <c r="AE89" s="2"/>
      <c r="AF89" s="34"/>
      <c r="AG89" s="34"/>
      <c r="AH89" s="34"/>
      <c r="AI89" s="34"/>
      <c r="AJ89" s="2"/>
      <c r="AK89" s="2"/>
      <c r="AL89" s="2"/>
      <c r="AM89" s="2"/>
    </row>
    <row r="90" customFormat="false" ht="14.25" hidden="false" customHeight="false" outlineLevel="0" collapsed="false">
      <c r="A90" s="35" t="n">
        <f aca="false">A89+(E90-E89)*0.0016</f>
        <v>0.835733333333333</v>
      </c>
      <c r="B90" s="41"/>
      <c r="C90" s="42"/>
      <c r="D90" s="42"/>
      <c r="E90" s="42" t="n">
        <v>1.5</v>
      </c>
      <c r="F90" s="43" t="n">
        <v>3</v>
      </c>
      <c r="G90" s="43" t="s">
        <v>34</v>
      </c>
      <c r="H90" s="31" t="n">
        <f aca="false">H91+(E91-E90)*0.0016</f>
        <v>0.253694444444444</v>
      </c>
      <c r="I90" s="44"/>
      <c r="J90" s="43"/>
      <c r="K90" s="50"/>
      <c r="L90" s="3"/>
      <c r="M90" s="34"/>
      <c r="N90" s="34"/>
      <c r="O90" s="34"/>
      <c r="P90" s="34"/>
      <c r="Q90" s="2"/>
      <c r="R90" s="2"/>
      <c r="S90" s="61"/>
      <c r="T90" s="61"/>
      <c r="U90" s="34"/>
      <c r="V90" s="34"/>
      <c r="W90" s="34"/>
      <c r="X90" s="2"/>
      <c r="Y90" s="2"/>
      <c r="Z90" s="2"/>
      <c r="AA90" s="34"/>
      <c r="AB90" s="34"/>
      <c r="AC90" s="34"/>
      <c r="AD90" s="34"/>
      <c r="AE90" s="2"/>
      <c r="AF90" s="34"/>
      <c r="AG90" s="34"/>
      <c r="AH90" s="34"/>
      <c r="AI90" s="34"/>
      <c r="AJ90" s="2"/>
      <c r="AK90" s="2"/>
      <c r="AL90" s="2"/>
      <c r="AM90" s="2"/>
    </row>
    <row r="91" customFormat="false" ht="14.25" hidden="false" customHeight="false" outlineLevel="0" collapsed="false">
      <c r="A91" s="35" t="n">
        <f aca="false">A90+(E91-E90)*0.0016</f>
        <v>0.842933333333333</v>
      </c>
      <c r="B91" s="41"/>
      <c r="C91" s="42"/>
      <c r="D91" s="42"/>
      <c r="E91" s="42" t="n">
        <v>6</v>
      </c>
      <c r="F91" s="43" t="n">
        <v>4</v>
      </c>
      <c r="G91" s="43" t="s">
        <v>35</v>
      </c>
      <c r="H91" s="31" t="n">
        <f aca="false">H92+(E92-E91)*0.0016</f>
        <v>0.246494444444444</v>
      </c>
      <c r="I91" s="44"/>
      <c r="J91" s="43"/>
      <c r="K91" s="50"/>
      <c r="L91" s="1"/>
      <c r="M91" s="34"/>
      <c r="N91" s="34" t="s">
        <v>41</v>
      </c>
      <c r="O91" s="34"/>
      <c r="P91" s="34"/>
      <c r="Q91" s="2" t="s">
        <v>42</v>
      </c>
      <c r="R91" s="2"/>
      <c r="S91" s="61"/>
      <c r="T91" s="61"/>
      <c r="U91" s="34"/>
      <c r="V91" s="34"/>
      <c r="W91" s="34"/>
      <c r="X91" s="2"/>
      <c r="Y91" s="2"/>
      <c r="Z91" s="2"/>
      <c r="AA91" s="34"/>
      <c r="AB91" s="34"/>
      <c r="AC91" s="34"/>
      <c r="AD91" s="34"/>
      <c r="AE91" s="2"/>
      <c r="AF91" s="34"/>
      <c r="AG91" s="34"/>
      <c r="AH91" s="34"/>
      <c r="AI91" s="34"/>
      <c r="AJ91" s="2"/>
      <c r="AK91" s="2"/>
      <c r="AL91" s="2"/>
      <c r="AM91" s="2"/>
    </row>
    <row r="92" customFormat="false" ht="14.25" hidden="false" customHeight="false" outlineLevel="0" collapsed="false">
      <c r="A92" s="35" t="n">
        <f aca="false">A91+(E92-E91)*0.0016</f>
        <v>0.847733333333333</v>
      </c>
      <c r="B92" s="41"/>
      <c r="C92" s="42"/>
      <c r="D92" s="42"/>
      <c r="E92" s="42" t="n">
        <v>9</v>
      </c>
      <c r="F92" s="43" t="n">
        <v>5</v>
      </c>
      <c r="G92" s="43" t="s">
        <v>36</v>
      </c>
      <c r="H92" s="31" t="n">
        <f aca="false">H93+(E93-E92)*0.0016</f>
        <v>0.241694444444444</v>
      </c>
      <c r="I92" s="44"/>
      <c r="J92" s="43"/>
      <c r="K92" s="50"/>
      <c r="L92" s="1"/>
      <c r="M92" s="34"/>
      <c r="N92" s="34" t="s">
        <v>43</v>
      </c>
      <c r="O92" s="34"/>
      <c r="P92" s="34"/>
      <c r="Q92" s="2"/>
      <c r="R92" s="2"/>
      <c r="S92" s="61"/>
      <c r="T92" s="61"/>
      <c r="U92" s="34"/>
      <c r="V92" s="34"/>
      <c r="W92" s="34"/>
      <c r="X92" s="2"/>
      <c r="Y92" s="2"/>
      <c r="Z92" s="2"/>
      <c r="AA92" s="34"/>
      <c r="AB92" s="34"/>
      <c r="AC92" s="34"/>
      <c r="AD92" s="34"/>
      <c r="AE92" s="2"/>
      <c r="AF92" s="34"/>
      <c r="AG92" s="34"/>
      <c r="AH92" s="34"/>
      <c r="AI92" s="34"/>
      <c r="AJ92" s="2"/>
      <c r="AK92" s="2"/>
      <c r="AL92" s="2"/>
      <c r="AM92" s="2"/>
    </row>
    <row r="93" customFormat="false" ht="14.25" hidden="false" customHeight="false" outlineLevel="0" collapsed="false">
      <c r="A93" s="35" t="n">
        <f aca="false">A92+(E93-E92)*0.0016</f>
        <v>0.849333333333334</v>
      </c>
      <c r="B93" s="90"/>
      <c r="C93" s="91"/>
      <c r="D93" s="91"/>
      <c r="E93" s="91" t="n">
        <v>10</v>
      </c>
      <c r="F93" s="92" t="n">
        <v>6</v>
      </c>
      <c r="G93" s="92" t="s">
        <v>37</v>
      </c>
      <c r="H93" s="31" t="n">
        <f aca="false">H94+(E94-E93)*0.0016</f>
        <v>0.240094444444444</v>
      </c>
      <c r="I93" s="70"/>
      <c r="J93" s="92"/>
      <c r="K93" s="50"/>
      <c r="L93" s="1"/>
      <c r="M93" s="34"/>
      <c r="N93" s="34"/>
      <c r="O93" s="34"/>
      <c r="P93" s="34"/>
      <c r="Q93" s="2"/>
      <c r="R93" s="2"/>
      <c r="S93" s="61"/>
      <c r="T93" s="61"/>
      <c r="U93" s="34"/>
      <c r="V93" s="34"/>
      <c r="W93" s="34"/>
      <c r="X93" s="2"/>
      <c r="Y93" s="2"/>
      <c r="Z93" s="2"/>
      <c r="AA93" s="34"/>
      <c r="AB93" s="34"/>
      <c r="AC93" s="34"/>
      <c r="AD93" s="34"/>
      <c r="AE93" s="2"/>
      <c r="AF93" s="34"/>
      <c r="AG93" s="34"/>
      <c r="AH93" s="34"/>
      <c r="AI93" s="34"/>
      <c r="AJ93" s="2"/>
      <c r="AK93" s="2"/>
      <c r="AL93" s="2"/>
      <c r="AM93" s="2"/>
    </row>
    <row r="94" customFormat="false" ht="14.25" hidden="false" customHeight="false" outlineLevel="0" collapsed="false">
      <c r="A94" s="35" t="n">
        <f aca="false">A93+(E94-E93)*0.0016</f>
        <v>0.857333333333334</v>
      </c>
      <c r="B94" s="70"/>
      <c r="C94" s="92"/>
      <c r="D94" s="92"/>
      <c r="E94" s="92" t="n">
        <v>15</v>
      </c>
      <c r="F94" s="92" t="n">
        <v>7</v>
      </c>
      <c r="G94" s="92" t="s">
        <v>49</v>
      </c>
      <c r="H94" s="31" t="n">
        <f aca="false">H95+(E95-E94)*0.0016</f>
        <v>0.232094444444444</v>
      </c>
      <c r="I94" s="70"/>
      <c r="J94" s="92"/>
      <c r="K94" s="50"/>
      <c r="L94" s="1"/>
      <c r="M94" s="34"/>
      <c r="N94" s="34"/>
      <c r="O94" s="34"/>
      <c r="P94" s="34"/>
      <c r="Q94" s="2"/>
      <c r="R94" s="2"/>
      <c r="S94" s="61"/>
      <c r="T94" s="61"/>
      <c r="U94" s="34"/>
      <c r="V94" s="34"/>
      <c r="W94" s="34"/>
      <c r="X94" s="2"/>
      <c r="Y94" s="2"/>
      <c r="Z94" s="2"/>
      <c r="AA94" s="34"/>
      <c r="AB94" s="34"/>
      <c r="AC94" s="34"/>
      <c r="AD94" s="34"/>
      <c r="AE94" s="2"/>
      <c r="AF94" s="34"/>
      <c r="AG94" s="34"/>
      <c r="AH94" s="34"/>
      <c r="AI94" s="34"/>
      <c r="AJ94" s="2"/>
      <c r="AK94" s="2"/>
      <c r="AL94" s="2"/>
      <c r="AM94" s="2"/>
    </row>
    <row r="95" customFormat="false" ht="14.25" hidden="false" customHeight="false" outlineLevel="0" collapsed="false">
      <c r="A95" s="35" t="n">
        <f aca="false">A94+(E95-E94)*0.0016</f>
        <v>0.860533333333334</v>
      </c>
      <c r="B95" s="70"/>
      <c r="C95" s="92"/>
      <c r="D95" s="92"/>
      <c r="E95" s="92" t="n">
        <v>17</v>
      </c>
      <c r="F95" s="92" t="n">
        <v>8</v>
      </c>
      <c r="G95" s="92" t="s">
        <v>50</v>
      </c>
      <c r="H95" s="31" t="n">
        <f aca="false">H96+(E96-E95)*0.0016</f>
        <v>0.228894444444444</v>
      </c>
      <c r="I95" s="70"/>
      <c r="J95" s="92"/>
      <c r="K95" s="50"/>
      <c r="L95" s="2"/>
      <c r="M95" s="34"/>
      <c r="N95" s="34" t="s">
        <v>44</v>
      </c>
      <c r="O95" s="34"/>
      <c r="P95" s="34"/>
      <c r="Q95" s="2"/>
      <c r="R95" s="2"/>
      <c r="S95" s="61"/>
      <c r="T95" s="61"/>
      <c r="U95" s="34"/>
      <c r="V95" s="34"/>
      <c r="W95" s="34"/>
      <c r="X95" s="2"/>
      <c r="Y95" s="2"/>
      <c r="Z95" s="2"/>
      <c r="AA95" s="34"/>
      <c r="AB95" s="34"/>
      <c r="AC95" s="34"/>
      <c r="AD95" s="34"/>
      <c r="AE95" s="2"/>
      <c r="AF95" s="34"/>
      <c r="AG95" s="34"/>
      <c r="AH95" s="34"/>
      <c r="AI95" s="34"/>
      <c r="AJ95" s="2"/>
      <c r="AK95" s="2"/>
      <c r="AL95" s="2"/>
      <c r="AM95" s="2"/>
    </row>
    <row r="96" customFormat="false" ht="15.75" hidden="false" customHeight="false" outlineLevel="0" collapsed="false">
      <c r="A96" s="71" t="n">
        <f aca="false">A95+(E96-E95)*0.0016</f>
        <v>0.863733333333334</v>
      </c>
      <c r="B96" s="73"/>
      <c r="C96" s="93"/>
      <c r="D96" s="93"/>
      <c r="E96" s="93" t="n">
        <v>19</v>
      </c>
      <c r="F96" s="93" t="n">
        <v>9</v>
      </c>
      <c r="G96" s="94" t="s">
        <v>51</v>
      </c>
      <c r="H96" s="73" t="n">
        <v>0.225694444444444</v>
      </c>
      <c r="I96" s="72"/>
      <c r="J96" s="83"/>
      <c r="K96" s="56"/>
      <c r="L96" s="2"/>
      <c r="M96" s="34"/>
      <c r="N96" s="34"/>
      <c r="O96" s="34"/>
      <c r="P96" s="34"/>
      <c r="Q96" s="2"/>
      <c r="R96" s="2"/>
      <c r="S96" s="61"/>
      <c r="T96" s="61"/>
      <c r="U96" s="34"/>
      <c r="V96" s="34"/>
      <c r="W96" s="34"/>
      <c r="X96" s="2"/>
      <c r="Y96" s="2"/>
      <c r="Z96" s="2"/>
      <c r="AA96" s="34"/>
      <c r="AB96" s="34"/>
      <c r="AC96" s="34"/>
      <c r="AD96" s="34"/>
      <c r="AE96" s="2"/>
      <c r="AF96" s="34"/>
      <c r="AG96" s="34"/>
      <c r="AH96" s="34"/>
      <c r="AI96" s="34"/>
      <c r="AJ96" s="2"/>
      <c r="AK96" s="2"/>
      <c r="AL96" s="2"/>
      <c r="AM96" s="2"/>
    </row>
    <row r="97" customFormat="false" ht="14.25" hidden="false" customHeight="false" outlineLevel="0" collapsed="false">
      <c r="A97" s="95"/>
      <c r="B97" s="34"/>
      <c r="C97" s="2"/>
      <c r="D97" s="2"/>
      <c r="E97" s="2"/>
      <c r="F97" s="2"/>
      <c r="G97" s="2"/>
      <c r="H97" s="95" t="s">
        <v>53</v>
      </c>
      <c r="I97" s="34"/>
      <c r="J97" s="2"/>
      <c r="K97" s="2"/>
      <c r="L97" s="2"/>
      <c r="M97" s="1"/>
      <c r="N97" s="1"/>
      <c r="O97" s="2"/>
      <c r="P97" s="2"/>
      <c r="Q97" s="2"/>
      <c r="R97" s="2"/>
      <c r="S97" s="61"/>
      <c r="T97" s="61"/>
      <c r="U97" s="34"/>
      <c r="V97" s="34"/>
      <c r="W97" s="34"/>
      <c r="X97" s="2"/>
      <c r="Y97" s="2"/>
      <c r="Z97" s="2"/>
      <c r="AA97" s="34"/>
      <c r="AB97" s="34"/>
      <c r="AC97" s="34"/>
      <c r="AD97" s="34"/>
      <c r="AE97" s="2"/>
      <c r="AF97" s="34"/>
      <c r="AG97" s="34"/>
      <c r="AH97" s="34"/>
      <c r="AI97" s="34"/>
      <c r="AJ97" s="2"/>
      <c r="AK97" s="2"/>
      <c r="AL97" s="2"/>
      <c r="AM97" s="2"/>
    </row>
    <row r="98" customFormat="false" ht="15" hidden="false" customHeight="false" outlineLevel="0" collapsed="false">
      <c r="A98" s="95"/>
      <c r="B98" s="34"/>
      <c r="C98" s="2"/>
      <c r="D98" s="2"/>
      <c r="E98" s="2"/>
      <c r="F98" s="2"/>
      <c r="G98" s="2"/>
      <c r="H98" s="95" t="s">
        <v>54</v>
      </c>
      <c r="I98" s="34"/>
      <c r="J98" s="2"/>
      <c r="K98" s="2"/>
      <c r="L98" s="2"/>
      <c r="M98" s="3"/>
      <c r="N98" s="3"/>
      <c r="O98" s="3"/>
      <c r="P98" s="3"/>
      <c r="Q98" s="4"/>
      <c r="R98" s="5"/>
      <c r="S98" s="34"/>
      <c r="T98" s="34"/>
      <c r="U98" s="34"/>
      <c r="V98" s="34"/>
      <c r="W98" s="34"/>
      <c r="X98" s="2"/>
      <c r="Y98" s="2"/>
      <c r="Z98" s="2"/>
      <c r="AA98" s="34"/>
      <c r="AB98" s="34"/>
      <c r="AC98" s="34"/>
      <c r="AD98" s="34"/>
      <c r="AE98" s="2"/>
      <c r="AF98" s="34"/>
      <c r="AG98" s="34"/>
      <c r="AH98" s="34"/>
      <c r="AI98" s="34"/>
      <c r="AJ98" s="2"/>
      <c r="AK98" s="2"/>
      <c r="AL98" s="2"/>
      <c r="AM98" s="2"/>
    </row>
    <row r="99" customFormat="false" ht="15" hidden="false" customHeight="false" outlineLevel="0" collapsed="false">
      <c r="A99" s="95"/>
      <c r="B99" s="95"/>
      <c r="C99" s="5"/>
      <c r="D99" s="5"/>
      <c r="E99" s="5"/>
      <c r="F99" s="5"/>
      <c r="G99" s="4"/>
      <c r="H99" s="95"/>
      <c r="I99" s="34"/>
      <c r="J99" s="2"/>
      <c r="K99" s="2"/>
      <c r="L99" s="2"/>
      <c r="M99" s="3"/>
      <c r="N99" s="3"/>
      <c r="O99" s="3"/>
      <c r="P99" s="8"/>
      <c r="Q99" s="8"/>
      <c r="R99" s="5"/>
      <c r="S99" s="34"/>
      <c r="T99" s="34"/>
      <c r="U99" s="34"/>
      <c r="V99" s="34"/>
      <c r="W99" s="34"/>
      <c r="X99" s="2"/>
      <c r="Y99" s="2"/>
      <c r="Z99" s="2"/>
      <c r="AA99" s="34"/>
      <c r="AB99" s="34"/>
      <c r="AC99" s="34"/>
      <c r="AD99" s="34"/>
      <c r="AE99" s="2"/>
      <c r="AF99" s="34"/>
      <c r="AG99" s="34"/>
      <c r="AH99" s="34"/>
      <c r="AI99" s="34"/>
      <c r="AJ99" s="2"/>
      <c r="AK99" s="2"/>
      <c r="AL99" s="2"/>
      <c r="AM99" s="2"/>
    </row>
    <row r="100" customFormat="false" ht="15" hidden="false" customHeight="false" outlineLevel="0" collapsed="false">
      <c r="A100" s="96"/>
      <c r="B100" s="96"/>
      <c r="C100" s="96"/>
      <c r="D100" s="96"/>
      <c r="E100" s="96"/>
      <c r="F100" s="96"/>
      <c r="G100" s="96"/>
      <c r="L100" s="2"/>
      <c r="M100" s="3"/>
      <c r="N100" s="3"/>
      <c r="O100" s="3"/>
      <c r="P100" s="3"/>
      <c r="Q100" s="7"/>
      <c r="R100" s="5"/>
      <c r="S100" s="34"/>
      <c r="T100" s="34"/>
      <c r="U100" s="34"/>
      <c r="V100" s="34"/>
      <c r="W100" s="34"/>
      <c r="X100" s="2"/>
      <c r="Y100" s="2"/>
      <c r="Z100" s="2"/>
      <c r="AA100" s="34"/>
      <c r="AB100" s="34"/>
      <c r="AC100" s="34"/>
      <c r="AD100" s="34"/>
      <c r="AE100" s="2"/>
      <c r="AF100" s="34"/>
      <c r="AG100" s="34"/>
      <c r="AH100" s="34"/>
      <c r="AI100" s="34"/>
      <c r="AJ100" s="2"/>
      <c r="AK100" s="2"/>
      <c r="AL100" s="2"/>
      <c r="AM100" s="2"/>
    </row>
    <row r="101" customFormat="false" ht="15" hidden="false" customHeight="false" outlineLevel="0" collapsed="false">
      <c r="A101" s="96"/>
      <c r="B101" s="96"/>
      <c r="C101" s="96"/>
      <c r="D101" s="96"/>
      <c r="E101" s="96"/>
      <c r="F101" s="96"/>
      <c r="G101" s="96"/>
      <c r="L101" s="2"/>
      <c r="M101" s="3" t="s">
        <v>2</v>
      </c>
      <c r="N101" s="3"/>
      <c r="O101" s="3"/>
      <c r="P101" s="3"/>
      <c r="Q101" s="4"/>
      <c r="R101" s="5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</row>
    <row r="102" customFormat="false" ht="15" hidden="false" customHeight="false" outlineLevel="0" collapsed="false">
      <c r="L102" s="2"/>
      <c r="M102" s="3" t="s">
        <v>5</v>
      </c>
      <c r="N102" s="3"/>
      <c r="O102" s="3"/>
      <c r="P102" s="8" t="s">
        <v>55</v>
      </c>
      <c r="Q102" s="8"/>
      <c r="R102" s="5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</row>
    <row r="103" customFormat="false" ht="15" hidden="false" customHeight="false" outlineLevel="0" collapsed="false">
      <c r="A103" s="0" t="s">
        <v>0</v>
      </c>
      <c r="G103" s="0" t="s">
        <v>56</v>
      </c>
      <c r="L103" s="2"/>
      <c r="M103" s="3" t="s">
        <v>7</v>
      </c>
      <c r="N103" s="3"/>
      <c r="O103" s="3"/>
      <c r="P103" s="3"/>
      <c r="Q103" s="7" t="s">
        <v>57</v>
      </c>
      <c r="R103" s="5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</row>
    <row r="104" customFormat="false" ht="15" hidden="false" customHeight="false" outlineLevel="0" collapsed="false">
      <c r="A104" s="6" t="s">
        <v>3</v>
      </c>
      <c r="G104" s="6" t="s">
        <v>58</v>
      </c>
      <c r="L104" s="5"/>
      <c r="M104" s="3"/>
      <c r="N104" s="3"/>
      <c r="O104" s="3"/>
      <c r="P104" s="3"/>
      <c r="Q104" s="4"/>
      <c r="R104" s="5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</row>
    <row r="105" customFormat="false" ht="15.75" hidden="false" customHeight="false" outlineLevel="0" collapsed="false">
      <c r="L105" s="5"/>
      <c r="M105" s="3"/>
      <c r="N105" s="3"/>
      <c r="O105" s="3"/>
      <c r="P105" s="3"/>
      <c r="Q105" s="4"/>
      <c r="R105" s="9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</row>
    <row r="106" customFormat="false" ht="15.75" hidden="false" customHeight="false" outlineLevel="0" collapsed="false">
      <c r="L106" s="5"/>
      <c r="M106" s="3"/>
      <c r="N106" s="3"/>
      <c r="O106" s="3"/>
      <c r="P106" s="3"/>
      <c r="Q106" s="4"/>
      <c r="R106" s="9"/>
      <c r="S106" s="26"/>
      <c r="T106" s="26"/>
      <c r="U106" s="26"/>
      <c r="V106" s="26"/>
      <c r="W106" s="26"/>
      <c r="X106" s="8"/>
      <c r="Y106" s="8"/>
      <c r="Z106" s="8"/>
      <c r="AA106" s="26"/>
      <c r="AB106" s="26"/>
      <c r="AC106" s="26"/>
      <c r="AD106" s="26"/>
      <c r="AE106" s="8"/>
      <c r="AF106" s="26"/>
      <c r="AG106" s="26"/>
      <c r="AH106" s="26"/>
      <c r="AI106" s="26"/>
      <c r="AJ106" s="2"/>
      <c r="AK106" s="2"/>
      <c r="AL106" s="2"/>
      <c r="AM106" s="2"/>
    </row>
    <row r="107" customFormat="false" ht="15" hidden="false" customHeight="false" outlineLevel="0" collapsed="false">
      <c r="G107" s="6" t="s">
        <v>9</v>
      </c>
      <c r="L107" s="5"/>
      <c r="M107" s="3"/>
      <c r="N107" s="3"/>
      <c r="O107" s="3"/>
      <c r="P107" s="3"/>
      <c r="Q107" s="4"/>
      <c r="R107" s="5"/>
      <c r="S107" s="61"/>
      <c r="T107" s="61"/>
      <c r="U107" s="34"/>
      <c r="V107" s="34"/>
      <c r="W107" s="34"/>
      <c r="X107" s="2"/>
      <c r="Y107" s="2"/>
      <c r="Z107" s="2"/>
      <c r="AA107" s="34"/>
      <c r="AB107" s="34"/>
      <c r="AC107" s="34"/>
      <c r="AD107" s="34"/>
      <c r="AE107" s="2"/>
      <c r="AF107" s="34"/>
      <c r="AG107" s="34"/>
      <c r="AH107" s="34"/>
      <c r="AI107" s="34"/>
      <c r="AJ107" s="2"/>
      <c r="AK107" s="2"/>
      <c r="AL107" s="2"/>
      <c r="AM107" s="2"/>
    </row>
    <row r="108" customFormat="false" ht="15" hidden="false" customHeight="false" outlineLevel="0" collapsed="false">
      <c r="F108" s="0" t="s">
        <v>10</v>
      </c>
      <c r="L108" s="5"/>
      <c r="M108" s="3"/>
      <c r="N108" s="3"/>
      <c r="O108" s="3"/>
      <c r="P108" s="3"/>
      <c r="Q108" s="4"/>
      <c r="R108" s="5"/>
      <c r="S108" s="61"/>
      <c r="T108" s="61"/>
      <c r="U108" s="34"/>
      <c r="V108" s="34"/>
      <c r="W108" s="34"/>
      <c r="X108" s="2"/>
      <c r="Y108" s="2"/>
      <c r="Z108" s="2"/>
      <c r="AA108" s="34"/>
      <c r="AB108" s="34"/>
      <c r="AC108" s="34"/>
      <c r="AD108" s="34"/>
      <c r="AE108" s="2"/>
      <c r="AF108" s="34"/>
      <c r="AG108" s="34"/>
      <c r="AH108" s="34"/>
      <c r="AI108" s="34"/>
      <c r="AJ108" s="2"/>
      <c r="AK108" s="2"/>
      <c r="AL108" s="2"/>
      <c r="AM108" s="2"/>
    </row>
    <row r="109" customFormat="false" ht="15.75" hidden="false" customHeight="false" outlineLevel="0" collapsed="false">
      <c r="L109" s="5"/>
      <c r="M109" s="3"/>
      <c r="N109" s="3"/>
      <c r="O109" s="3"/>
      <c r="P109" s="10"/>
      <c r="Q109" s="4"/>
      <c r="R109" s="5"/>
      <c r="S109" s="61"/>
      <c r="T109" s="61"/>
      <c r="U109" s="34"/>
      <c r="V109" s="34"/>
      <c r="W109" s="34"/>
      <c r="X109" s="2"/>
      <c r="Y109" s="2"/>
      <c r="Z109" s="2"/>
      <c r="AA109" s="34"/>
      <c r="AB109" s="34"/>
      <c r="AC109" s="34"/>
      <c r="AD109" s="34"/>
      <c r="AE109" s="2"/>
      <c r="AF109" s="34"/>
      <c r="AG109" s="34"/>
      <c r="AH109" s="34"/>
      <c r="AI109" s="34"/>
      <c r="AJ109" s="2"/>
      <c r="AK109" s="2"/>
      <c r="AL109" s="2"/>
      <c r="AM109" s="2"/>
    </row>
    <row r="110" customFormat="false" ht="15" hidden="false" customHeight="false" outlineLevel="0" collapsed="false">
      <c r="E110" s="6" t="s">
        <v>11</v>
      </c>
      <c r="L110" s="5"/>
      <c r="M110" s="3" t="s">
        <v>12</v>
      </c>
      <c r="N110" s="3"/>
      <c r="O110" s="3"/>
      <c r="P110" s="3"/>
      <c r="Q110" s="7" t="s">
        <v>13</v>
      </c>
      <c r="R110" s="5"/>
      <c r="S110" s="61"/>
      <c r="T110" s="61"/>
      <c r="U110" s="34"/>
      <c r="V110" s="34"/>
      <c r="W110" s="34"/>
      <c r="X110" s="2"/>
      <c r="Y110" s="2"/>
      <c r="Z110" s="2"/>
      <c r="AA110" s="34"/>
      <c r="AB110" s="34"/>
      <c r="AC110" s="34"/>
      <c r="AD110" s="34"/>
      <c r="AE110" s="2"/>
      <c r="AF110" s="34"/>
      <c r="AG110" s="34"/>
      <c r="AH110" s="34"/>
      <c r="AI110" s="34"/>
      <c r="AJ110" s="2"/>
      <c r="AK110" s="2"/>
      <c r="AL110" s="2"/>
      <c r="AM110" s="2"/>
    </row>
    <row r="111" customFormat="false" ht="15.75" hidden="false" customHeight="false" outlineLevel="0" collapsed="false">
      <c r="L111" s="5"/>
      <c r="M111" s="3" t="s">
        <v>17</v>
      </c>
      <c r="N111" s="3"/>
      <c r="O111" s="3"/>
      <c r="P111" s="3"/>
      <c r="Q111" s="8" t="s">
        <v>18</v>
      </c>
      <c r="R111" s="9"/>
      <c r="S111" s="61"/>
      <c r="T111" s="61"/>
      <c r="U111" s="34"/>
      <c r="V111" s="34"/>
      <c r="W111" s="34"/>
      <c r="X111" s="2"/>
      <c r="Y111" s="2"/>
      <c r="Z111" s="2"/>
      <c r="AA111" s="34"/>
      <c r="AB111" s="34"/>
      <c r="AC111" s="34"/>
      <c r="AD111" s="34"/>
      <c r="AE111" s="2"/>
      <c r="AF111" s="34"/>
      <c r="AG111" s="34"/>
      <c r="AH111" s="34"/>
      <c r="AI111" s="34"/>
      <c r="AJ111" s="2"/>
      <c r="AK111" s="2"/>
      <c r="AL111" s="2"/>
      <c r="AM111" s="2"/>
    </row>
    <row r="112" customFormat="false" ht="15" hidden="false" customHeight="false" outlineLevel="0" collapsed="false">
      <c r="B112" s="0" t="s">
        <v>14</v>
      </c>
      <c r="L112" s="5"/>
      <c r="M112" s="3"/>
      <c r="N112" s="3"/>
      <c r="O112" s="3"/>
      <c r="P112" s="3"/>
      <c r="Q112" s="4"/>
      <c r="R112" s="5"/>
      <c r="S112" s="61"/>
      <c r="T112" s="61"/>
      <c r="U112" s="34"/>
      <c r="V112" s="34"/>
      <c r="W112" s="34"/>
      <c r="X112" s="2"/>
      <c r="Y112" s="2"/>
      <c r="Z112" s="2"/>
      <c r="AA112" s="34"/>
      <c r="AB112" s="34"/>
      <c r="AC112" s="34"/>
      <c r="AD112" s="34"/>
      <c r="AE112" s="2"/>
      <c r="AF112" s="34"/>
      <c r="AG112" s="34"/>
      <c r="AH112" s="34"/>
      <c r="AI112" s="34"/>
      <c r="AJ112" s="2"/>
      <c r="AK112" s="2"/>
      <c r="AL112" s="2"/>
      <c r="AM112" s="2"/>
    </row>
    <row r="113" customFormat="false" ht="15" hidden="false" customHeight="false" outlineLevel="0" collapsed="false">
      <c r="B113" s="6" t="s">
        <v>59</v>
      </c>
      <c r="C113" s="6"/>
      <c r="D113" s="6"/>
      <c r="E113" s="6"/>
      <c r="F113" s="6"/>
      <c r="G113" s="6"/>
      <c r="H113" s="6"/>
      <c r="L113" s="2"/>
      <c r="M113" s="3"/>
      <c r="N113" s="3"/>
      <c r="O113" s="3"/>
      <c r="P113" s="3"/>
      <c r="Q113" s="4"/>
      <c r="R113" s="5"/>
      <c r="S113" s="61"/>
      <c r="T113" s="61"/>
      <c r="U113" s="34"/>
      <c r="V113" s="34"/>
      <c r="W113" s="34"/>
      <c r="X113" s="2"/>
      <c r="Y113" s="2"/>
      <c r="Z113" s="2"/>
      <c r="AA113" s="34"/>
      <c r="AB113" s="34"/>
      <c r="AC113" s="34"/>
      <c r="AD113" s="34"/>
      <c r="AE113" s="2"/>
      <c r="AF113" s="34"/>
      <c r="AG113" s="34"/>
      <c r="AH113" s="34"/>
      <c r="AI113" s="34"/>
      <c r="AJ113" s="2"/>
      <c r="AK113" s="2"/>
      <c r="AL113" s="2"/>
      <c r="AM113" s="2"/>
    </row>
    <row r="114" customFormat="false" ht="16.5" hidden="false" customHeight="false" outlineLevel="0" collapsed="false">
      <c r="B114" s="6"/>
      <c r="C114" s="6"/>
      <c r="D114" s="6"/>
      <c r="E114" s="6"/>
      <c r="F114" s="6"/>
      <c r="G114" s="6"/>
      <c r="H114" s="6"/>
      <c r="L114" s="2"/>
      <c r="M114" s="3" t="s">
        <v>27</v>
      </c>
      <c r="N114" s="3"/>
      <c r="O114" s="3"/>
      <c r="P114" s="10"/>
      <c r="Q114" s="4"/>
      <c r="R114" s="5"/>
      <c r="S114" s="61"/>
      <c r="T114" s="61"/>
      <c r="U114" s="34"/>
      <c r="V114" s="34"/>
      <c r="W114" s="34"/>
      <c r="X114" s="2"/>
      <c r="Y114" s="2"/>
      <c r="Z114" s="2"/>
      <c r="AA114" s="34"/>
      <c r="AB114" s="34"/>
      <c r="AC114" s="34"/>
      <c r="AD114" s="34"/>
      <c r="AE114" s="2"/>
      <c r="AF114" s="34"/>
      <c r="AG114" s="34"/>
      <c r="AH114" s="34"/>
      <c r="AI114" s="34"/>
      <c r="AJ114" s="2"/>
      <c r="AK114" s="2"/>
      <c r="AL114" s="2"/>
      <c r="AM114" s="2"/>
    </row>
    <row r="115" customFormat="false" ht="15.75" hidden="false" customHeight="false" outlineLevel="0" collapsed="false">
      <c r="A115" s="97" t="s">
        <v>19</v>
      </c>
      <c r="B115" s="98"/>
      <c r="C115" s="98"/>
      <c r="D115" s="98"/>
      <c r="E115" s="99" t="s">
        <v>60</v>
      </c>
      <c r="F115" s="100" t="s">
        <v>20</v>
      </c>
      <c r="G115" s="99" t="s">
        <v>21</v>
      </c>
      <c r="H115" s="101" t="s">
        <v>22</v>
      </c>
      <c r="I115" s="98"/>
      <c r="J115" s="98"/>
      <c r="K115" s="102"/>
      <c r="L115" s="2"/>
      <c r="M115" s="2"/>
      <c r="N115" s="2"/>
      <c r="O115" s="2"/>
      <c r="P115" s="2"/>
      <c r="Q115" s="2"/>
      <c r="R115" s="2"/>
      <c r="S115" s="61"/>
      <c r="T115" s="61"/>
      <c r="U115" s="34"/>
      <c r="V115" s="34"/>
      <c r="W115" s="34"/>
      <c r="X115" s="2"/>
      <c r="Y115" s="2"/>
      <c r="Z115" s="2"/>
      <c r="AA115" s="34"/>
      <c r="AB115" s="34"/>
      <c r="AC115" s="34"/>
      <c r="AD115" s="34"/>
      <c r="AE115" s="2"/>
      <c r="AF115" s="34"/>
      <c r="AG115" s="34"/>
      <c r="AH115" s="34"/>
      <c r="AI115" s="34"/>
      <c r="AJ115" s="2"/>
      <c r="AK115" s="2"/>
      <c r="AL115" s="2"/>
      <c r="AM115" s="2"/>
    </row>
    <row r="116" customFormat="false" ht="15.75" hidden="false" customHeight="false" outlineLevel="0" collapsed="false">
      <c r="A116" s="103" t="s">
        <v>23</v>
      </c>
      <c r="B116" s="2"/>
      <c r="C116" s="2"/>
      <c r="D116" s="2"/>
      <c r="E116" s="104"/>
      <c r="F116" s="2" t="s">
        <v>25</v>
      </c>
      <c r="G116" s="104"/>
      <c r="H116" s="101" t="s">
        <v>26</v>
      </c>
      <c r="I116" s="98"/>
      <c r="J116" s="98"/>
      <c r="K116" s="102"/>
      <c r="L116" s="2"/>
      <c r="M116" s="2" t="s">
        <v>29</v>
      </c>
      <c r="N116" s="2" t="s">
        <v>30</v>
      </c>
      <c r="O116" s="2"/>
      <c r="P116" s="2" t="s">
        <v>31</v>
      </c>
      <c r="Q116" s="2" t="s">
        <v>48</v>
      </c>
      <c r="R116" s="2"/>
      <c r="S116" s="61"/>
      <c r="T116" s="61"/>
      <c r="U116" s="34"/>
      <c r="V116" s="34"/>
      <c r="W116" s="34"/>
      <c r="X116" s="2"/>
      <c r="Y116" s="2"/>
      <c r="Z116" s="2"/>
      <c r="AA116" s="34"/>
      <c r="AB116" s="34"/>
      <c r="AC116" s="34"/>
      <c r="AD116" s="34"/>
      <c r="AE116" s="2"/>
      <c r="AF116" s="34"/>
      <c r="AG116" s="34"/>
      <c r="AH116" s="34"/>
      <c r="AI116" s="34"/>
      <c r="AJ116" s="2"/>
      <c r="AK116" s="2"/>
      <c r="AL116" s="2"/>
      <c r="AM116" s="2"/>
    </row>
    <row r="117" customFormat="false" ht="13.5" hidden="false" customHeight="false" outlineLevel="0" collapsed="false">
      <c r="A117" s="105" t="s">
        <v>61</v>
      </c>
      <c r="B117" s="106" t="s">
        <v>62</v>
      </c>
      <c r="C117" s="107" t="n">
        <v>0.166666666666667</v>
      </c>
      <c r="D117" s="106" t="s">
        <v>62</v>
      </c>
      <c r="E117" s="106"/>
      <c r="F117" s="106"/>
      <c r="G117" s="106"/>
      <c r="H117" s="106" t="s">
        <v>61</v>
      </c>
      <c r="I117" s="106" t="s">
        <v>62</v>
      </c>
      <c r="J117" s="107" t="n">
        <v>0.166666666666667</v>
      </c>
      <c r="K117" s="108" t="s">
        <v>62</v>
      </c>
      <c r="L117" s="2"/>
      <c r="M117" s="8"/>
      <c r="N117" s="8"/>
      <c r="O117" s="8"/>
      <c r="P117" s="8"/>
      <c r="Q117" s="8"/>
      <c r="R117" s="8"/>
      <c r="S117" s="34"/>
      <c r="T117" s="34"/>
      <c r="U117" s="34"/>
      <c r="V117" s="34"/>
      <c r="W117" s="34"/>
      <c r="X117" s="2"/>
      <c r="Y117" s="2"/>
      <c r="Z117" s="2"/>
      <c r="AA117" s="34"/>
      <c r="AB117" s="34"/>
      <c r="AC117" s="34"/>
      <c r="AD117" s="34"/>
      <c r="AE117" s="2"/>
      <c r="AF117" s="34"/>
      <c r="AG117" s="34"/>
      <c r="AH117" s="34"/>
      <c r="AI117" s="34"/>
      <c r="AJ117" s="2"/>
      <c r="AK117" s="2"/>
      <c r="AL117" s="2"/>
      <c r="AM117" s="2"/>
    </row>
    <row r="118" customFormat="false" ht="12.75" hidden="false" customHeight="false" outlineLevel="0" collapsed="false">
      <c r="A118" s="109" t="n">
        <v>0.215277777777778</v>
      </c>
      <c r="B118" s="68" t="n">
        <v>0.298611111111111</v>
      </c>
      <c r="C118" s="68" t="n">
        <v>0.552083333333333</v>
      </c>
      <c r="D118" s="68" t="n">
        <v>0.635416666666667</v>
      </c>
      <c r="E118" s="110" t="n">
        <v>0</v>
      </c>
      <c r="F118" s="110" t="n">
        <v>1</v>
      </c>
      <c r="G118" s="110" t="s">
        <v>63</v>
      </c>
      <c r="H118" s="69" t="n">
        <v>0.270833333333333</v>
      </c>
      <c r="I118" s="69" t="n">
        <f aca="false">SUM(I119+(H118-H119))</f>
        <v>0.354166666666667</v>
      </c>
      <c r="J118" s="69" t="n">
        <f aca="false">SUM(J119+(I118-I119))</f>
        <v>0.604166666666667</v>
      </c>
      <c r="K118" s="33" t="n">
        <f aca="false">SUM(K119+(J118-J119))</f>
        <v>0.6875</v>
      </c>
      <c r="L118" s="2"/>
      <c r="M118" s="46"/>
      <c r="N118" s="46"/>
      <c r="O118" s="46"/>
      <c r="P118" s="46"/>
      <c r="Q118" s="18"/>
      <c r="R118" s="18"/>
      <c r="S118" s="34"/>
      <c r="T118" s="34"/>
      <c r="U118" s="34"/>
      <c r="V118" s="34"/>
      <c r="W118" s="34"/>
      <c r="X118" s="2"/>
      <c r="Y118" s="2"/>
      <c r="Z118" s="2"/>
      <c r="AA118" s="34"/>
      <c r="AB118" s="34"/>
      <c r="AC118" s="34"/>
      <c r="AD118" s="34"/>
      <c r="AE118" s="2"/>
      <c r="AF118" s="34"/>
      <c r="AG118" s="34"/>
      <c r="AH118" s="34"/>
      <c r="AI118" s="34"/>
      <c r="AJ118" s="2"/>
      <c r="AK118" s="2"/>
      <c r="AL118" s="2"/>
      <c r="AM118" s="2"/>
    </row>
    <row r="119" customFormat="false" ht="12.75" hidden="false" customHeight="false" outlineLevel="0" collapsed="false">
      <c r="A119" s="111" t="n">
        <v>0.220138888888889</v>
      </c>
      <c r="B119" s="70" t="n">
        <f aca="false">SUM(B118+(A119-A118))</f>
        <v>0.303472222222222</v>
      </c>
      <c r="C119" s="70" t="n">
        <f aca="false">SUM(C118+(B119-B118))</f>
        <v>0.556944444444445</v>
      </c>
      <c r="D119" s="70" t="n">
        <f aca="false">SUM(D118+(C119-C118))</f>
        <v>0.640277777777778</v>
      </c>
      <c r="E119" s="92" t="n">
        <v>0.5</v>
      </c>
      <c r="F119" s="92" t="n">
        <v>2</v>
      </c>
      <c r="G119" s="92" t="s">
        <v>33</v>
      </c>
      <c r="H119" s="70" t="n">
        <v>0.276388888888889</v>
      </c>
      <c r="I119" s="70" t="n">
        <f aca="false">SUM(I120+(H119-H120))</f>
        <v>0.359722222222222</v>
      </c>
      <c r="J119" s="70" t="n">
        <f aca="false">SUM(J120+(I119-I120))</f>
        <v>0.609722222222222</v>
      </c>
      <c r="K119" s="45" t="n">
        <f aca="false">SUM(K120+(J119-J120))</f>
        <v>0.693055555555556</v>
      </c>
      <c r="L119" s="2"/>
      <c r="M119" s="34"/>
      <c r="N119" s="34"/>
      <c r="O119" s="34"/>
      <c r="P119" s="34"/>
      <c r="Q119" s="2"/>
      <c r="R119" s="2"/>
      <c r="S119" s="34"/>
      <c r="T119" s="34"/>
      <c r="U119" s="34"/>
      <c r="V119" s="34"/>
      <c r="W119" s="34"/>
      <c r="X119" s="2"/>
      <c r="Y119" s="2"/>
      <c r="Z119" s="2"/>
      <c r="AA119" s="34"/>
      <c r="AB119" s="34"/>
      <c r="AC119" s="34"/>
      <c r="AD119" s="34"/>
      <c r="AE119" s="2"/>
      <c r="AF119" s="34"/>
      <c r="AG119" s="34"/>
      <c r="AH119" s="34"/>
      <c r="AI119" s="34"/>
      <c r="AJ119" s="2"/>
      <c r="AK119" s="2"/>
      <c r="AL119" s="2"/>
      <c r="AM119" s="2"/>
    </row>
    <row r="120" customFormat="false" ht="12.75" hidden="false" customHeight="false" outlineLevel="0" collapsed="false">
      <c r="A120" s="111" t="n">
        <v>0.222222222222222</v>
      </c>
      <c r="B120" s="70" t="n">
        <f aca="false">SUM(B119+(A120-A119))</f>
        <v>0.305555555555556</v>
      </c>
      <c r="C120" s="70" t="n">
        <f aca="false">SUM(C119+(B120-B119))</f>
        <v>0.559027777777778</v>
      </c>
      <c r="D120" s="70" t="n">
        <f aca="false">SUM(D119+(C120-C119))</f>
        <v>0.642361111111111</v>
      </c>
      <c r="E120" s="92" t="n">
        <v>1.5</v>
      </c>
      <c r="F120" s="92" t="n">
        <v>3</v>
      </c>
      <c r="G120" s="92" t="s">
        <v>34</v>
      </c>
      <c r="H120" s="70" t="n">
        <v>0.274305555555556</v>
      </c>
      <c r="I120" s="70" t="n">
        <f aca="false">SUM(I121+(H120-H121))</f>
        <v>0.357638888888889</v>
      </c>
      <c r="J120" s="70" t="n">
        <f aca="false">SUM(J121+(I120-I121))</f>
        <v>0.607638888888889</v>
      </c>
      <c r="K120" s="45" t="n">
        <f aca="false">SUM(K121+(J120-J121))</f>
        <v>0.690972222222222</v>
      </c>
      <c r="L120" s="2"/>
      <c r="M120" s="46"/>
      <c r="N120" s="46"/>
      <c r="O120" s="46"/>
      <c r="P120" s="46"/>
      <c r="Q120" s="18"/>
      <c r="R120" s="18"/>
      <c r="S120" s="34"/>
      <c r="T120" s="34"/>
      <c r="U120" s="34"/>
      <c r="V120" s="34"/>
      <c r="W120" s="34"/>
      <c r="X120" s="2"/>
      <c r="Y120" s="2"/>
      <c r="Z120" s="2"/>
      <c r="AA120" s="34"/>
      <c r="AB120" s="34"/>
      <c r="AC120" s="34"/>
      <c r="AD120" s="34"/>
      <c r="AE120" s="2"/>
      <c r="AF120" s="34"/>
      <c r="AG120" s="34"/>
      <c r="AH120" s="34"/>
      <c r="AI120" s="34"/>
      <c r="AJ120" s="2"/>
      <c r="AK120" s="2"/>
      <c r="AL120" s="2"/>
      <c r="AM120" s="2"/>
    </row>
    <row r="121" customFormat="false" ht="12.75" hidden="false" customHeight="false" outlineLevel="0" collapsed="false">
      <c r="A121" s="111" t="n">
        <v>0.228472222222222</v>
      </c>
      <c r="B121" s="70" t="n">
        <f aca="false">SUM(B120+(A121-A120))</f>
        <v>0.311805555555556</v>
      </c>
      <c r="C121" s="70" t="n">
        <f aca="false">SUM(C120+(B121-B120))</f>
        <v>0.565277777777778</v>
      </c>
      <c r="D121" s="70" t="n">
        <f aca="false">SUM(D120+(C121-C120))</f>
        <v>0.648611111111111</v>
      </c>
      <c r="E121" s="92" t="n">
        <v>6</v>
      </c>
      <c r="F121" s="92" t="n">
        <v>4</v>
      </c>
      <c r="G121" s="92" t="s">
        <v>35</v>
      </c>
      <c r="H121" s="70" t="n">
        <v>0.268055555555556</v>
      </c>
      <c r="I121" s="70" t="n">
        <f aca="false">SUM(I122+(H121-H122))</f>
        <v>0.351388888888889</v>
      </c>
      <c r="J121" s="70" t="n">
        <f aca="false">SUM(J122+(I121-I122))</f>
        <v>0.601388888888889</v>
      </c>
      <c r="K121" s="45" t="n">
        <f aca="false">SUM(K122+(J121-J122))</f>
        <v>0.684722222222222</v>
      </c>
      <c r="L121" s="2"/>
      <c r="M121" s="47"/>
      <c r="N121" s="47"/>
      <c r="O121" s="47"/>
      <c r="P121" s="47"/>
      <c r="Q121" s="48"/>
      <c r="R121" s="48"/>
      <c r="S121" s="34"/>
      <c r="T121" s="34"/>
      <c r="U121" s="34"/>
      <c r="V121" s="34"/>
      <c r="W121" s="34"/>
      <c r="X121" s="2"/>
      <c r="Y121" s="2"/>
      <c r="Z121" s="2"/>
      <c r="AA121" s="34"/>
      <c r="AB121" s="34"/>
      <c r="AC121" s="34"/>
      <c r="AD121" s="34"/>
      <c r="AE121" s="2"/>
      <c r="AF121" s="34"/>
      <c r="AG121" s="34"/>
      <c r="AH121" s="34"/>
      <c r="AI121" s="34"/>
      <c r="AJ121" s="2"/>
      <c r="AK121" s="2"/>
      <c r="AL121" s="2"/>
      <c r="AM121" s="2"/>
    </row>
    <row r="122" customFormat="false" ht="12.75" hidden="false" customHeight="false" outlineLevel="0" collapsed="false">
      <c r="A122" s="111" t="n">
        <v>0.23125</v>
      </c>
      <c r="B122" s="70" t="n">
        <f aca="false">SUM(B121+(A122-A121))</f>
        <v>0.314583333333333</v>
      </c>
      <c r="C122" s="70" t="n">
        <f aca="false">SUM(C121+(B122-B121))</f>
        <v>0.568055555555556</v>
      </c>
      <c r="D122" s="70" t="n">
        <f aca="false">SUM(D121+(C122-C121))</f>
        <v>0.651388888888889</v>
      </c>
      <c r="E122" s="92" t="n">
        <v>9</v>
      </c>
      <c r="F122" s="92" t="n">
        <v>5</v>
      </c>
      <c r="G122" s="92" t="s">
        <v>36</v>
      </c>
      <c r="H122" s="70" t="n">
        <v>0.265277777777778</v>
      </c>
      <c r="I122" s="70" t="n">
        <f aca="false">SUM(I123+(H122-H123))</f>
        <v>0.348611111111111</v>
      </c>
      <c r="J122" s="70" t="n">
        <f aca="false">SUM(J123+(I122-I123))</f>
        <v>0.598611111111111</v>
      </c>
      <c r="K122" s="45" t="n">
        <f aca="false">SUM(K123+(J122-J123))</f>
        <v>0.681944444444445</v>
      </c>
      <c r="L122" s="2"/>
      <c r="M122" s="46"/>
      <c r="N122" s="46"/>
      <c r="O122" s="46"/>
      <c r="P122" s="46"/>
      <c r="Q122" s="18"/>
      <c r="R122" s="18"/>
      <c r="S122" s="34"/>
      <c r="T122" s="34"/>
      <c r="U122" s="34"/>
      <c r="V122" s="34"/>
      <c r="W122" s="34"/>
      <c r="X122" s="2"/>
      <c r="Y122" s="2"/>
      <c r="Z122" s="2"/>
      <c r="AA122" s="34"/>
      <c r="AB122" s="34"/>
      <c r="AC122" s="34"/>
      <c r="AD122" s="34"/>
      <c r="AE122" s="2"/>
      <c r="AF122" s="34"/>
      <c r="AG122" s="34"/>
      <c r="AH122" s="34"/>
      <c r="AI122" s="34"/>
      <c r="AJ122" s="2"/>
      <c r="AK122" s="2"/>
      <c r="AL122" s="2"/>
      <c r="AM122" s="2"/>
    </row>
    <row r="123" customFormat="false" ht="12.75" hidden="false" customHeight="false" outlineLevel="0" collapsed="false">
      <c r="A123" s="111" t="n">
        <v>0.232638888888889</v>
      </c>
      <c r="B123" s="70" t="n">
        <f aca="false">SUM(B122+(A123-A122))</f>
        <v>0.315972222222222</v>
      </c>
      <c r="C123" s="70" t="n">
        <f aca="false">SUM(C122+(B123-B122))</f>
        <v>0.569444444444444</v>
      </c>
      <c r="D123" s="70" t="n">
        <f aca="false">SUM(D122+(C123-C122))</f>
        <v>0.652777777777778</v>
      </c>
      <c r="E123" s="92" t="n">
        <v>10</v>
      </c>
      <c r="F123" s="92" t="n">
        <v>6</v>
      </c>
      <c r="G123" s="92" t="s">
        <v>37</v>
      </c>
      <c r="H123" s="70" t="n">
        <v>0.263888888888889</v>
      </c>
      <c r="I123" s="70" t="n">
        <f aca="false">SUM(I124+(H123-H124))</f>
        <v>0.347222222222222</v>
      </c>
      <c r="J123" s="70" t="n">
        <f aca="false">SUM(J124+(I123-I124))</f>
        <v>0.597222222222222</v>
      </c>
      <c r="K123" s="45" t="n">
        <f aca="false">SUM(K124+(J123-J124))</f>
        <v>0.680555555555556</v>
      </c>
      <c r="L123" s="2"/>
      <c r="M123" s="47"/>
      <c r="N123" s="47"/>
      <c r="O123" s="47"/>
      <c r="P123" s="47"/>
      <c r="Q123" s="48"/>
      <c r="R123" s="48"/>
      <c r="S123" s="34"/>
      <c r="T123" s="34"/>
      <c r="U123" s="34"/>
      <c r="V123" s="34"/>
      <c r="W123" s="34"/>
      <c r="X123" s="2"/>
      <c r="Y123" s="2"/>
      <c r="Z123" s="2"/>
      <c r="AA123" s="34"/>
      <c r="AB123" s="34"/>
      <c r="AC123" s="34"/>
      <c r="AD123" s="34"/>
      <c r="AE123" s="2"/>
      <c r="AF123" s="34"/>
      <c r="AG123" s="34"/>
      <c r="AH123" s="34"/>
      <c r="AI123" s="34"/>
      <c r="AJ123" s="2"/>
      <c r="AK123" s="2"/>
      <c r="AL123" s="2"/>
      <c r="AM123" s="2"/>
    </row>
    <row r="124" customFormat="false" ht="12.75" hidden="false" customHeight="false" outlineLevel="0" collapsed="false">
      <c r="A124" s="111" t="n">
        <v>0.243055555555556</v>
      </c>
      <c r="B124" s="70" t="n">
        <f aca="false">SUM(B123+(A124-A123))</f>
        <v>0.326388888888889</v>
      </c>
      <c r="C124" s="70" t="n">
        <f aca="false">SUM(C123+(B124-B123))</f>
        <v>0.579861111111111</v>
      </c>
      <c r="D124" s="70" t="n">
        <f aca="false">SUM(D123+(C124-C123))</f>
        <v>0.663194444444444</v>
      </c>
      <c r="E124" s="92" t="n">
        <v>15</v>
      </c>
      <c r="F124" s="92" t="n">
        <v>7</v>
      </c>
      <c r="G124" s="92" t="s">
        <v>49</v>
      </c>
      <c r="H124" s="70" t="n">
        <v>0.253472222222222</v>
      </c>
      <c r="I124" s="70" t="n">
        <f aca="false">SUM(I125+(H124-H125))</f>
        <v>0.336805555555556</v>
      </c>
      <c r="J124" s="70" t="n">
        <f aca="false">SUM(J125+(I124-I125))</f>
        <v>0.586805555555556</v>
      </c>
      <c r="K124" s="45" t="n">
        <f aca="false">SUM(K125+(J124-J125))</f>
        <v>0.670138888888889</v>
      </c>
      <c r="L124" s="2"/>
      <c r="M124" s="46"/>
      <c r="N124" s="46"/>
      <c r="O124" s="46"/>
      <c r="P124" s="46"/>
      <c r="Q124" s="18"/>
      <c r="R124" s="18"/>
      <c r="S124" s="34"/>
      <c r="T124" s="34"/>
      <c r="U124" s="34"/>
      <c r="V124" s="34"/>
      <c r="W124" s="34"/>
      <c r="X124" s="2"/>
      <c r="Y124" s="2"/>
      <c r="Z124" s="2"/>
      <c r="AA124" s="34"/>
      <c r="AB124" s="34"/>
      <c r="AC124" s="34"/>
      <c r="AD124" s="34"/>
      <c r="AE124" s="2"/>
      <c r="AF124" s="34"/>
      <c r="AG124" s="34"/>
      <c r="AH124" s="34"/>
      <c r="AI124" s="34"/>
      <c r="AJ124" s="2"/>
      <c r="AK124" s="2"/>
      <c r="AL124" s="2"/>
      <c r="AM124" s="2"/>
    </row>
    <row r="125" customFormat="false" ht="14.25" hidden="false" customHeight="false" outlineLevel="0" collapsed="false">
      <c r="A125" s="111" t="n">
        <v>0.244444444444444</v>
      </c>
      <c r="B125" s="70" t="n">
        <f aca="false">SUM(B124+(A125-A124))</f>
        <v>0.327777777777778</v>
      </c>
      <c r="C125" s="70" t="n">
        <f aca="false">SUM(C124+(B125-B124))</f>
        <v>0.58125</v>
      </c>
      <c r="D125" s="70" t="n">
        <f aca="false">SUM(D124+(C125-C124))</f>
        <v>0.664583333333333</v>
      </c>
      <c r="E125" s="92" t="n">
        <v>17</v>
      </c>
      <c r="F125" s="92" t="n">
        <v>8</v>
      </c>
      <c r="G125" s="92" t="s">
        <v>50</v>
      </c>
      <c r="H125" s="70" t="n">
        <v>0.252083333333333</v>
      </c>
      <c r="I125" s="70" t="n">
        <f aca="false">SUM(I126+(H125-H126))</f>
        <v>0.335416666666667</v>
      </c>
      <c r="J125" s="70" t="n">
        <f aca="false">SUM(J126+(I125-I126))</f>
        <v>0.585416666666667</v>
      </c>
      <c r="K125" s="45" t="n">
        <f aca="false">SUM(K126+(J125-J126))</f>
        <v>0.66875</v>
      </c>
      <c r="L125" s="2"/>
      <c r="M125" s="47"/>
      <c r="N125" s="47"/>
      <c r="O125" s="47"/>
      <c r="P125" s="47"/>
      <c r="Q125" s="48"/>
      <c r="R125" s="48"/>
      <c r="S125" s="3"/>
      <c r="T125" s="3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</row>
    <row r="126" customFormat="false" ht="15" hidden="false" customHeight="false" outlineLevel="0" collapsed="false">
      <c r="A126" s="112" t="n">
        <v>0.246527777777778</v>
      </c>
      <c r="B126" s="72" t="n">
        <f aca="false">SUM(B125+(A126-A125))</f>
        <v>0.329861111111111</v>
      </c>
      <c r="C126" s="72" t="n">
        <f aca="false">SUM(C125+(B126-B125))</f>
        <v>0.583333333333333</v>
      </c>
      <c r="D126" s="72" t="n">
        <f aca="false">SUM(D125+(C126-C125))</f>
        <v>0.666666666666667</v>
      </c>
      <c r="E126" s="83" t="n">
        <v>19</v>
      </c>
      <c r="F126" s="83" t="n">
        <v>9</v>
      </c>
      <c r="G126" s="83" t="s">
        <v>51</v>
      </c>
      <c r="H126" s="72" t="n">
        <v>0.25</v>
      </c>
      <c r="I126" s="72" t="n">
        <v>0.333333333333333</v>
      </c>
      <c r="J126" s="72" t="n">
        <v>0.583333333333333</v>
      </c>
      <c r="K126" s="113" t="n">
        <v>0.666666666666667</v>
      </c>
      <c r="L126" s="2"/>
      <c r="M126" s="46"/>
      <c r="N126" s="46"/>
      <c r="O126" s="46"/>
      <c r="P126" s="46"/>
      <c r="Q126" s="18"/>
      <c r="R126" s="18"/>
      <c r="S126" s="61"/>
      <c r="T126" s="61"/>
      <c r="U126" s="34"/>
      <c r="V126" s="34"/>
      <c r="W126" s="34"/>
      <c r="X126" s="2"/>
      <c r="Y126" s="2"/>
      <c r="Z126" s="2"/>
      <c r="AA126" s="34"/>
      <c r="AB126" s="34"/>
      <c r="AC126" s="34"/>
      <c r="AD126" s="34"/>
      <c r="AE126" s="2"/>
      <c r="AF126" s="34"/>
      <c r="AG126" s="34"/>
      <c r="AH126" s="34"/>
      <c r="AI126" s="34"/>
      <c r="AJ126" s="2"/>
      <c r="AK126" s="2"/>
      <c r="AL126" s="2"/>
      <c r="AM126" s="2"/>
    </row>
    <row r="127" customFormat="false" ht="15.75" hidden="false" customHeight="false" outlineLevel="0" collapsed="false">
      <c r="A127" s="96"/>
      <c r="L127" s="2"/>
      <c r="M127" s="47"/>
      <c r="N127" s="47"/>
      <c r="O127" s="47"/>
      <c r="P127" s="47"/>
      <c r="Q127" s="48"/>
      <c r="R127" s="48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2"/>
      <c r="AK127" s="2"/>
      <c r="AL127" s="2"/>
      <c r="AM127" s="2"/>
    </row>
    <row r="128" customFormat="false" ht="13.5" hidden="false" customHeight="false" outlineLevel="0" collapsed="false">
      <c r="A128" s="114" t="s">
        <v>62</v>
      </c>
      <c r="B128" s="115" t="s">
        <v>62</v>
      </c>
      <c r="C128" s="115"/>
      <c r="D128" s="115"/>
      <c r="E128" s="115"/>
      <c r="F128" s="115"/>
      <c r="G128" s="115"/>
      <c r="H128" s="115" t="s">
        <v>62</v>
      </c>
      <c r="I128" s="115" t="s">
        <v>62</v>
      </c>
      <c r="J128" s="115"/>
      <c r="K128" s="116"/>
      <c r="L128" s="2"/>
      <c r="M128" s="46"/>
      <c r="N128" s="46"/>
      <c r="O128" s="46"/>
      <c r="P128" s="46"/>
      <c r="Q128" s="18"/>
      <c r="R128" s="18"/>
      <c r="S128" s="34"/>
      <c r="T128" s="34"/>
      <c r="U128" s="34"/>
      <c r="V128" s="34"/>
      <c r="W128" s="34"/>
      <c r="X128" s="2"/>
      <c r="Y128" s="2"/>
      <c r="Z128" s="2"/>
      <c r="AA128" s="34"/>
      <c r="AB128" s="34"/>
      <c r="AC128" s="34"/>
      <c r="AD128" s="34"/>
      <c r="AE128" s="2"/>
      <c r="AF128" s="34"/>
      <c r="AG128" s="34"/>
      <c r="AH128" s="34"/>
      <c r="AI128" s="34"/>
      <c r="AJ128" s="2"/>
      <c r="AK128" s="2"/>
      <c r="AL128" s="2"/>
      <c r="AM128" s="2"/>
    </row>
    <row r="129" customFormat="false" ht="12.75" hidden="false" customHeight="false" outlineLevel="0" collapsed="false">
      <c r="A129" s="117" t="n">
        <v>0.715277777777778</v>
      </c>
      <c r="B129" s="118" t="n">
        <v>0.802083333333333</v>
      </c>
      <c r="C129" s="119"/>
      <c r="D129" s="119"/>
      <c r="E129" s="120" t="n">
        <v>0</v>
      </c>
      <c r="F129" s="120" t="n">
        <v>1</v>
      </c>
      <c r="G129" s="121" t="s">
        <v>63</v>
      </c>
      <c r="H129" s="118" t="n">
        <v>0.777777777777778</v>
      </c>
      <c r="I129" s="70" t="n">
        <f aca="false">SUM(I130+(H129-H130))</f>
        <v>0.861111111111111</v>
      </c>
      <c r="J129" s="119"/>
      <c r="K129" s="122"/>
      <c r="L129" s="2"/>
      <c r="M129" s="47"/>
      <c r="N129" s="47"/>
      <c r="O129" s="47"/>
      <c r="P129" s="47"/>
      <c r="Q129" s="48"/>
      <c r="R129" s="48"/>
      <c r="S129" s="34"/>
      <c r="T129" s="34"/>
      <c r="U129" s="34"/>
      <c r="V129" s="34"/>
      <c r="W129" s="34"/>
      <c r="X129" s="2"/>
      <c r="Y129" s="2"/>
      <c r="Z129" s="2"/>
      <c r="AA129" s="34"/>
      <c r="AB129" s="34"/>
      <c r="AC129" s="34"/>
      <c r="AD129" s="34"/>
      <c r="AE129" s="2"/>
      <c r="AF129" s="34"/>
      <c r="AG129" s="34"/>
      <c r="AH129" s="34"/>
      <c r="AI129" s="34"/>
      <c r="AJ129" s="2"/>
      <c r="AK129" s="2"/>
      <c r="AL129" s="2"/>
      <c r="AM129" s="2"/>
    </row>
    <row r="130" customFormat="false" ht="12.75" hidden="false" customHeight="false" outlineLevel="0" collapsed="false">
      <c r="A130" s="111" t="n">
        <v>0.716666666666667</v>
      </c>
      <c r="B130" s="70" t="n">
        <f aca="false">SUM(B129+(A130-A129))</f>
        <v>0.803472222222222</v>
      </c>
      <c r="C130" s="92"/>
      <c r="D130" s="92"/>
      <c r="E130" s="92" t="n">
        <v>0.5</v>
      </c>
      <c r="F130" s="92" t="n">
        <v>2</v>
      </c>
      <c r="G130" s="92" t="s">
        <v>33</v>
      </c>
      <c r="H130" s="70" t="n">
        <v>0.776388888888889</v>
      </c>
      <c r="I130" s="70" t="n">
        <f aca="false">SUM(I131+(H130-H131))</f>
        <v>0.859722222222222</v>
      </c>
      <c r="J130" s="92"/>
      <c r="K130" s="50"/>
      <c r="L130" s="2"/>
      <c r="M130" s="34"/>
      <c r="N130" s="34"/>
      <c r="O130" s="34"/>
      <c r="P130" s="34"/>
      <c r="Q130" s="2"/>
      <c r="R130" s="2"/>
      <c r="S130" s="34"/>
      <c r="T130" s="34"/>
      <c r="U130" s="34"/>
      <c r="V130" s="34"/>
      <c r="W130" s="34"/>
      <c r="X130" s="2"/>
      <c r="Y130" s="2"/>
      <c r="Z130" s="2"/>
      <c r="AA130" s="34"/>
      <c r="AB130" s="34"/>
      <c r="AC130" s="34"/>
      <c r="AD130" s="34"/>
      <c r="AE130" s="2"/>
      <c r="AF130" s="34"/>
      <c r="AG130" s="34"/>
      <c r="AH130" s="34"/>
      <c r="AI130" s="34"/>
      <c r="AJ130" s="2"/>
      <c r="AK130" s="2"/>
      <c r="AL130" s="2"/>
      <c r="AM130" s="2"/>
    </row>
    <row r="131" customFormat="false" ht="12.75" hidden="false" customHeight="false" outlineLevel="0" collapsed="false">
      <c r="A131" s="111" t="n">
        <v>0.71875</v>
      </c>
      <c r="B131" s="70" t="n">
        <f aca="false">SUM(B130+(A131-A130))</f>
        <v>0.805555555555556</v>
      </c>
      <c r="C131" s="92"/>
      <c r="D131" s="92"/>
      <c r="E131" s="92" t="n">
        <v>1.5</v>
      </c>
      <c r="F131" s="92" t="n">
        <v>3</v>
      </c>
      <c r="G131" s="92" t="s">
        <v>34</v>
      </c>
      <c r="H131" s="70" t="n">
        <v>0.774305555555556</v>
      </c>
      <c r="I131" s="70" t="n">
        <f aca="false">SUM(I132+(H131-H132))</f>
        <v>0.857638888888889</v>
      </c>
      <c r="J131" s="92"/>
      <c r="K131" s="50"/>
      <c r="L131" s="2"/>
      <c r="M131" s="34"/>
      <c r="N131" s="34"/>
      <c r="O131" s="34"/>
      <c r="P131" s="34"/>
      <c r="Q131" s="2"/>
      <c r="R131" s="2"/>
      <c r="S131" s="34"/>
      <c r="T131" s="34"/>
      <c r="U131" s="34"/>
      <c r="V131" s="34"/>
      <c r="W131" s="34"/>
      <c r="X131" s="2"/>
      <c r="Y131" s="2"/>
      <c r="Z131" s="2"/>
      <c r="AA131" s="34"/>
      <c r="AB131" s="34"/>
      <c r="AC131" s="34"/>
      <c r="AD131" s="34"/>
      <c r="AE131" s="2"/>
      <c r="AF131" s="34"/>
      <c r="AG131" s="34"/>
      <c r="AH131" s="34"/>
      <c r="AI131" s="34"/>
      <c r="AJ131" s="2"/>
      <c r="AK131" s="2"/>
      <c r="AL131" s="2"/>
      <c r="AM131" s="2"/>
    </row>
    <row r="132" customFormat="false" ht="12.75" hidden="false" customHeight="false" outlineLevel="0" collapsed="false">
      <c r="A132" s="111" t="n">
        <v>0.725</v>
      </c>
      <c r="B132" s="70" t="n">
        <f aca="false">SUM(B131+(A132-A131))</f>
        <v>0.811805555555556</v>
      </c>
      <c r="C132" s="92"/>
      <c r="D132" s="92"/>
      <c r="E132" s="92" t="n">
        <v>6</v>
      </c>
      <c r="F132" s="92" t="n">
        <v>4</v>
      </c>
      <c r="G132" s="92" t="s">
        <v>35</v>
      </c>
      <c r="H132" s="70" t="n">
        <v>0.768055555555556</v>
      </c>
      <c r="I132" s="70" t="n">
        <f aca="false">SUM(I133+(H132-H133))</f>
        <v>0.851388888888889</v>
      </c>
      <c r="J132" s="92"/>
      <c r="K132" s="50"/>
      <c r="L132" s="2"/>
      <c r="M132" s="34"/>
      <c r="N132" s="34"/>
      <c r="O132" s="34"/>
      <c r="P132" s="34"/>
      <c r="Q132" s="2"/>
      <c r="R132" s="2"/>
      <c r="S132" s="34"/>
      <c r="T132" s="34"/>
      <c r="U132" s="34"/>
      <c r="V132" s="34"/>
      <c r="W132" s="34"/>
      <c r="X132" s="2"/>
      <c r="Y132" s="2"/>
      <c r="Z132" s="2"/>
      <c r="AA132" s="34"/>
      <c r="AB132" s="34"/>
      <c r="AC132" s="34"/>
      <c r="AD132" s="34"/>
      <c r="AE132" s="2"/>
      <c r="AF132" s="34"/>
      <c r="AG132" s="34"/>
      <c r="AH132" s="34"/>
      <c r="AI132" s="34"/>
      <c r="AJ132" s="2"/>
      <c r="AK132" s="2"/>
      <c r="AL132" s="2"/>
      <c r="AM132" s="2"/>
    </row>
    <row r="133" customFormat="false" ht="12.75" hidden="false" customHeight="false" outlineLevel="0" collapsed="false">
      <c r="A133" s="111" t="n">
        <v>0.727777777777778</v>
      </c>
      <c r="B133" s="70" t="n">
        <f aca="false">SUM(B132+(A133-A132))</f>
        <v>0.814583333333333</v>
      </c>
      <c r="C133" s="92"/>
      <c r="D133" s="92"/>
      <c r="E133" s="92" t="n">
        <v>9</v>
      </c>
      <c r="F133" s="92" t="n">
        <v>5</v>
      </c>
      <c r="G133" s="92" t="s">
        <v>36</v>
      </c>
      <c r="H133" s="70" t="n">
        <v>0.765277777777778</v>
      </c>
      <c r="I133" s="70" t="n">
        <f aca="false">SUM(I134+(H133-H134))</f>
        <v>0.848611111111111</v>
      </c>
      <c r="J133" s="92"/>
      <c r="K133" s="50"/>
      <c r="L133" s="2"/>
      <c r="M133" s="34"/>
      <c r="N133" s="34"/>
      <c r="O133" s="34"/>
      <c r="P133" s="34"/>
      <c r="Q133" s="2"/>
      <c r="R133" s="2"/>
      <c r="S133" s="34"/>
      <c r="T133" s="34"/>
      <c r="U133" s="34"/>
      <c r="V133" s="34"/>
      <c r="W133" s="34"/>
      <c r="X133" s="2"/>
      <c r="Y133" s="2"/>
      <c r="Z133" s="2"/>
      <c r="AA133" s="34"/>
      <c r="AB133" s="34"/>
      <c r="AC133" s="34"/>
      <c r="AD133" s="34"/>
      <c r="AE133" s="2"/>
      <c r="AF133" s="34"/>
      <c r="AG133" s="34"/>
      <c r="AH133" s="34"/>
      <c r="AI133" s="34"/>
      <c r="AJ133" s="2"/>
      <c r="AK133" s="2"/>
      <c r="AL133" s="2"/>
      <c r="AM133" s="2"/>
    </row>
    <row r="134" customFormat="false" ht="12.75" hidden="false" customHeight="false" outlineLevel="0" collapsed="false">
      <c r="A134" s="111" t="n">
        <v>0.729166666666667</v>
      </c>
      <c r="B134" s="70" t="n">
        <f aca="false">SUM(B133+(A134-A133))</f>
        <v>0.815972222222222</v>
      </c>
      <c r="C134" s="92"/>
      <c r="D134" s="92"/>
      <c r="E134" s="92" t="n">
        <v>10</v>
      </c>
      <c r="F134" s="92" t="n">
        <v>6</v>
      </c>
      <c r="G134" s="92" t="s">
        <v>37</v>
      </c>
      <c r="H134" s="70" t="n">
        <v>0.763888888888889</v>
      </c>
      <c r="I134" s="70" t="n">
        <f aca="false">SUM(I135+(H134-H135))</f>
        <v>0.847222222222222</v>
      </c>
      <c r="J134" s="92"/>
      <c r="K134" s="50"/>
      <c r="L134" s="2"/>
      <c r="M134" s="47"/>
      <c r="N134" s="47"/>
      <c r="O134" s="47"/>
      <c r="P134" s="47"/>
      <c r="Q134" s="48"/>
      <c r="R134" s="48"/>
      <c r="S134" s="34"/>
      <c r="T134" s="34"/>
      <c r="U134" s="34"/>
      <c r="V134" s="34"/>
      <c r="W134" s="34"/>
      <c r="X134" s="2"/>
      <c r="Y134" s="2"/>
      <c r="Z134" s="2"/>
      <c r="AA134" s="34"/>
      <c r="AB134" s="34"/>
      <c r="AC134" s="34"/>
      <c r="AD134" s="34"/>
      <c r="AE134" s="2"/>
      <c r="AF134" s="34"/>
      <c r="AG134" s="34"/>
      <c r="AH134" s="34"/>
      <c r="AI134" s="34"/>
      <c r="AJ134" s="2"/>
      <c r="AK134" s="2"/>
      <c r="AL134" s="2"/>
      <c r="AM134" s="2"/>
    </row>
    <row r="135" customFormat="false" ht="12.75" hidden="false" customHeight="false" outlineLevel="0" collapsed="false">
      <c r="A135" s="111" t="n">
        <v>0.739583333333333</v>
      </c>
      <c r="B135" s="70" t="n">
        <f aca="false">SUM(B134+(A135-A134))</f>
        <v>0.826388888888889</v>
      </c>
      <c r="C135" s="92"/>
      <c r="D135" s="92"/>
      <c r="E135" s="92" t="n">
        <v>15</v>
      </c>
      <c r="F135" s="92" t="n">
        <v>7</v>
      </c>
      <c r="G135" s="92" t="s">
        <v>49</v>
      </c>
      <c r="H135" s="70" t="n">
        <v>0.753472222222222</v>
      </c>
      <c r="I135" s="70" t="n">
        <f aca="false">SUM(I136+(H135-H136))</f>
        <v>0.836805555555556</v>
      </c>
      <c r="J135" s="92"/>
      <c r="K135" s="50"/>
      <c r="L135" s="2"/>
      <c r="M135" s="2"/>
      <c r="N135" s="2"/>
      <c r="O135" s="2"/>
      <c r="P135" s="2"/>
      <c r="Q135" s="2"/>
      <c r="R135" s="2"/>
      <c r="S135" s="34"/>
      <c r="T135" s="34"/>
      <c r="U135" s="34"/>
      <c r="V135" s="34"/>
      <c r="W135" s="34"/>
      <c r="X135" s="2"/>
      <c r="Y135" s="2"/>
      <c r="Z135" s="2"/>
      <c r="AA135" s="34"/>
      <c r="AB135" s="34"/>
      <c r="AC135" s="34"/>
      <c r="AD135" s="34"/>
      <c r="AE135" s="2"/>
      <c r="AF135" s="34"/>
      <c r="AG135" s="34"/>
      <c r="AH135" s="34"/>
      <c r="AI135" s="34"/>
      <c r="AJ135" s="2"/>
      <c r="AK135" s="2"/>
      <c r="AL135" s="2"/>
      <c r="AM135" s="2"/>
    </row>
    <row r="136" customFormat="false" ht="12.75" hidden="false" customHeight="false" outlineLevel="0" collapsed="false">
      <c r="A136" s="111" t="n">
        <v>0.740972222222222</v>
      </c>
      <c r="B136" s="70" t="n">
        <f aca="false">SUM(B135+(A136-A135))</f>
        <v>0.827777777777778</v>
      </c>
      <c r="C136" s="92"/>
      <c r="D136" s="92"/>
      <c r="E136" s="92" t="n">
        <v>17</v>
      </c>
      <c r="F136" s="92" t="n">
        <v>8</v>
      </c>
      <c r="G136" s="92" t="s">
        <v>50</v>
      </c>
      <c r="H136" s="70" t="n">
        <v>0.752083333333333</v>
      </c>
      <c r="I136" s="70" t="n">
        <f aca="false">SUM(I137+(H136-H137))</f>
        <v>0.835416666666667</v>
      </c>
      <c r="J136" s="92"/>
      <c r="K136" s="50"/>
      <c r="L136" s="2"/>
      <c r="M136" s="34"/>
      <c r="N136" s="34"/>
      <c r="O136" s="34"/>
      <c r="P136" s="34"/>
      <c r="Q136" s="2"/>
      <c r="R136" s="2"/>
      <c r="S136" s="34"/>
      <c r="T136" s="34"/>
      <c r="U136" s="34"/>
      <c r="V136" s="34"/>
      <c r="W136" s="34"/>
      <c r="X136" s="2"/>
      <c r="Y136" s="2"/>
      <c r="Z136" s="2"/>
      <c r="AA136" s="34"/>
      <c r="AB136" s="34"/>
      <c r="AC136" s="34"/>
      <c r="AD136" s="34"/>
      <c r="AE136" s="2"/>
      <c r="AF136" s="34"/>
      <c r="AG136" s="34"/>
      <c r="AH136" s="34"/>
      <c r="AI136" s="34"/>
      <c r="AJ136" s="2"/>
      <c r="AK136" s="2"/>
      <c r="AL136" s="2"/>
      <c r="AM136" s="2"/>
    </row>
    <row r="137" customFormat="false" ht="13.5" hidden="false" customHeight="false" outlineLevel="0" collapsed="false">
      <c r="A137" s="112" t="n">
        <v>0.743055555555556</v>
      </c>
      <c r="B137" s="72" t="n">
        <f aca="false">SUM(B136+(A137-A136))</f>
        <v>0.829861111111111</v>
      </c>
      <c r="C137" s="83"/>
      <c r="D137" s="83"/>
      <c r="E137" s="83" t="n">
        <v>19</v>
      </c>
      <c r="F137" s="83" t="n">
        <v>9</v>
      </c>
      <c r="G137" s="83" t="s">
        <v>51</v>
      </c>
      <c r="H137" s="72" t="n">
        <v>0.75</v>
      </c>
      <c r="I137" s="72" t="n">
        <v>0.833333333333333</v>
      </c>
      <c r="J137" s="83"/>
      <c r="K137" s="56"/>
      <c r="L137" s="2"/>
      <c r="M137" s="34"/>
      <c r="N137" s="34"/>
      <c r="O137" s="34"/>
      <c r="P137" s="34"/>
      <c r="Q137" s="2"/>
      <c r="R137" s="2"/>
      <c r="S137" s="34"/>
      <c r="T137" s="34"/>
      <c r="U137" s="34"/>
      <c r="V137" s="34"/>
      <c r="W137" s="34"/>
      <c r="X137" s="2"/>
      <c r="Y137" s="2"/>
      <c r="Z137" s="2"/>
      <c r="AA137" s="34"/>
      <c r="AB137" s="34"/>
      <c r="AC137" s="34"/>
      <c r="AD137" s="34"/>
      <c r="AE137" s="2"/>
      <c r="AF137" s="34"/>
      <c r="AG137" s="34"/>
      <c r="AH137" s="34"/>
      <c r="AI137" s="34"/>
      <c r="AJ137" s="2"/>
      <c r="AK137" s="2"/>
      <c r="AL137" s="2"/>
      <c r="AM137" s="2"/>
    </row>
    <row r="138" customFormat="false" ht="15" hidden="false" customHeight="false" outlineLevel="0" collapsed="false">
      <c r="A138" s="96"/>
      <c r="L138" s="2"/>
      <c r="M138" s="34" t="s">
        <v>39</v>
      </c>
      <c r="N138" s="34"/>
      <c r="O138" s="34"/>
      <c r="P138" s="34"/>
      <c r="Q138" s="2" t="s">
        <v>40</v>
      </c>
      <c r="R138" s="2"/>
      <c r="S138" s="34"/>
      <c r="T138" s="34"/>
      <c r="U138" s="34"/>
      <c r="V138" s="34"/>
      <c r="W138" s="34"/>
      <c r="X138" s="2"/>
      <c r="Y138" s="2"/>
      <c r="Z138" s="2"/>
      <c r="AA138" s="34"/>
      <c r="AB138" s="34"/>
      <c r="AC138" s="34"/>
      <c r="AD138" s="34"/>
      <c r="AE138" s="2"/>
      <c r="AF138" s="34"/>
      <c r="AG138" s="34"/>
      <c r="AH138" s="34"/>
      <c r="AI138" s="34"/>
      <c r="AJ138" s="2"/>
      <c r="AK138" s="2"/>
      <c r="AL138" s="2"/>
      <c r="AM138" s="2"/>
    </row>
    <row r="139" customFormat="false" ht="15" hidden="false" customHeight="false" outlineLevel="0" collapsed="false">
      <c r="A139" s="96"/>
      <c r="L139" s="2"/>
      <c r="M139" s="34"/>
      <c r="N139" s="34"/>
      <c r="O139" s="34"/>
      <c r="P139" s="34"/>
      <c r="Q139" s="2"/>
      <c r="R139" s="2"/>
      <c r="S139" s="34"/>
      <c r="T139" s="34"/>
      <c r="U139" s="34"/>
      <c r="V139" s="34"/>
      <c r="W139" s="34"/>
      <c r="X139" s="2"/>
      <c r="Y139" s="2"/>
      <c r="Z139" s="2"/>
      <c r="AA139" s="34"/>
      <c r="AB139" s="34"/>
      <c r="AC139" s="34"/>
      <c r="AD139" s="34"/>
      <c r="AE139" s="2"/>
      <c r="AF139" s="34"/>
      <c r="AG139" s="34"/>
      <c r="AH139" s="34"/>
      <c r="AI139" s="34"/>
      <c r="AJ139" s="2"/>
      <c r="AK139" s="2"/>
      <c r="AL139" s="2"/>
      <c r="AM139" s="2"/>
    </row>
    <row r="140" customFormat="false" ht="15" hidden="false" customHeight="false" outlineLevel="0" collapsed="false">
      <c r="A140" s="96"/>
      <c r="L140" s="2"/>
      <c r="M140" s="34" t="s">
        <v>41</v>
      </c>
      <c r="N140" s="34"/>
      <c r="O140" s="34"/>
      <c r="P140" s="34"/>
      <c r="Q140" s="2" t="s">
        <v>42</v>
      </c>
      <c r="R140" s="2"/>
      <c r="S140" s="34"/>
      <c r="T140" s="34"/>
      <c r="U140" s="34"/>
      <c r="V140" s="34"/>
      <c r="W140" s="34"/>
      <c r="X140" s="2"/>
      <c r="Y140" s="2"/>
      <c r="Z140" s="2"/>
      <c r="AA140" s="34"/>
      <c r="AB140" s="34"/>
      <c r="AC140" s="34"/>
      <c r="AD140" s="34"/>
      <c r="AE140" s="2"/>
      <c r="AF140" s="34"/>
      <c r="AG140" s="34"/>
      <c r="AH140" s="34"/>
      <c r="AI140" s="34"/>
      <c r="AJ140" s="2"/>
      <c r="AK140" s="2"/>
      <c r="AL140" s="2"/>
      <c r="AM140" s="2"/>
    </row>
    <row r="141" customFormat="false" ht="15" hidden="false" customHeight="false" outlineLevel="0" collapsed="false">
      <c r="A141" s="96"/>
      <c r="L141" s="2"/>
      <c r="M141" s="34" t="s">
        <v>43</v>
      </c>
      <c r="N141" s="34"/>
      <c r="O141" s="34"/>
      <c r="P141" s="34"/>
      <c r="Q141" s="2"/>
      <c r="R141" s="2"/>
      <c r="S141" s="34"/>
      <c r="T141" s="34"/>
      <c r="U141" s="34"/>
      <c r="V141" s="34"/>
      <c r="W141" s="34"/>
      <c r="X141" s="2"/>
      <c r="Y141" s="2"/>
      <c r="Z141" s="2"/>
      <c r="AA141" s="34"/>
      <c r="AB141" s="34"/>
      <c r="AC141" s="34"/>
      <c r="AD141" s="34"/>
      <c r="AE141" s="2"/>
      <c r="AF141" s="34"/>
      <c r="AG141" s="34"/>
      <c r="AH141" s="34"/>
      <c r="AI141" s="34"/>
      <c r="AJ141" s="2"/>
      <c r="AK141" s="2"/>
      <c r="AL141" s="2"/>
      <c r="AM141" s="2"/>
    </row>
    <row r="142" customFormat="false" ht="15" hidden="false" customHeight="false" outlineLevel="0" collapsed="false">
      <c r="A142" s="96"/>
      <c r="L142" s="2"/>
      <c r="M142" s="34"/>
      <c r="N142" s="34"/>
      <c r="O142" s="34"/>
      <c r="P142" s="34"/>
      <c r="Q142" s="2"/>
      <c r="R142" s="2"/>
      <c r="S142" s="34"/>
      <c r="T142" s="34"/>
      <c r="U142" s="34"/>
      <c r="V142" s="34"/>
      <c r="W142" s="34"/>
      <c r="X142" s="2"/>
      <c r="Y142" s="2"/>
      <c r="Z142" s="2"/>
      <c r="AA142" s="34"/>
      <c r="AB142" s="34"/>
      <c r="AC142" s="34"/>
      <c r="AD142" s="34"/>
      <c r="AE142" s="2"/>
      <c r="AF142" s="34"/>
      <c r="AG142" s="34"/>
      <c r="AH142" s="34"/>
      <c r="AI142" s="34"/>
      <c r="AJ142" s="2"/>
      <c r="AK142" s="2"/>
      <c r="AL142" s="2"/>
      <c r="AM142" s="2"/>
    </row>
    <row r="143" customFormat="false" ht="15" hidden="false" customHeight="false" outlineLevel="0" collapsed="false">
      <c r="A143" s="96"/>
      <c r="H143" s="0" t="s">
        <v>64</v>
      </c>
      <c r="L143" s="2"/>
      <c r="M143" s="34"/>
      <c r="N143" s="34"/>
      <c r="O143" s="34"/>
      <c r="P143" s="34"/>
      <c r="Q143" s="2"/>
      <c r="R143" s="2"/>
      <c r="S143" s="34"/>
      <c r="T143" s="34"/>
      <c r="U143" s="34"/>
      <c r="V143" s="34"/>
      <c r="W143" s="34"/>
      <c r="X143" s="2"/>
      <c r="Y143" s="2"/>
      <c r="Z143" s="2"/>
      <c r="AA143" s="34"/>
      <c r="AB143" s="34"/>
      <c r="AC143" s="34"/>
      <c r="AD143" s="34"/>
      <c r="AE143" s="2"/>
      <c r="AF143" s="34"/>
      <c r="AG143" s="34"/>
      <c r="AH143" s="34"/>
      <c r="AI143" s="34"/>
      <c r="AJ143" s="2"/>
      <c r="AK143" s="2"/>
      <c r="AL143" s="2"/>
      <c r="AM143" s="2"/>
    </row>
    <row r="144" customFormat="false" ht="15" hidden="false" customHeight="false" outlineLevel="0" collapsed="false">
      <c r="A144" s="96"/>
      <c r="H144" s="0" t="s">
        <v>54</v>
      </c>
      <c r="L144" s="2"/>
      <c r="M144" s="34" t="s">
        <v>44</v>
      </c>
      <c r="N144" s="34"/>
      <c r="O144" s="34"/>
      <c r="P144" s="34"/>
      <c r="Q144" s="2"/>
      <c r="R144" s="2"/>
      <c r="S144" s="34"/>
      <c r="T144" s="34"/>
      <c r="U144" s="34"/>
      <c r="V144" s="34"/>
      <c r="W144" s="34"/>
      <c r="X144" s="2"/>
      <c r="Y144" s="2"/>
      <c r="Z144" s="2"/>
      <c r="AA144" s="34"/>
      <c r="AB144" s="34"/>
      <c r="AC144" s="34"/>
      <c r="AD144" s="34"/>
      <c r="AE144" s="2"/>
      <c r="AF144" s="34"/>
      <c r="AG144" s="34"/>
      <c r="AH144" s="34"/>
      <c r="AI144" s="34"/>
      <c r="AJ144" s="2"/>
      <c r="AK144" s="2"/>
      <c r="AL144" s="2"/>
      <c r="AM144" s="2"/>
    </row>
    <row r="145" customFormat="false" ht="15" hidden="false" customHeight="false" outlineLevel="0" collapsed="false">
      <c r="A145" s="96"/>
      <c r="L145" s="2"/>
      <c r="M145" s="3"/>
      <c r="N145" s="3"/>
      <c r="O145" s="3"/>
      <c r="P145" s="3"/>
      <c r="Q145" s="4"/>
      <c r="R145" s="5"/>
      <c r="S145" s="34"/>
      <c r="T145" s="34"/>
      <c r="U145" s="34"/>
      <c r="V145" s="34"/>
      <c r="W145" s="34"/>
      <c r="X145" s="2"/>
      <c r="Y145" s="2"/>
      <c r="Z145" s="2"/>
      <c r="AA145" s="34"/>
      <c r="AB145" s="34"/>
      <c r="AC145" s="34"/>
      <c r="AD145" s="34"/>
      <c r="AE145" s="2"/>
      <c r="AF145" s="34"/>
      <c r="AG145" s="34"/>
      <c r="AH145" s="34"/>
      <c r="AI145" s="34"/>
      <c r="AJ145" s="2"/>
      <c r="AK145" s="2"/>
      <c r="AL145" s="2"/>
      <c r="AM145" s="2"/>
    </row>
    <row r="146" customFormat="false" ht="15" hidden="false" customHeight="false" outlineLevel="0" collapsed="false">
      <c r="A146" s="96"/>
      <c r="L146" s="2"/>
      <c r="M146" s="3"/>
      <c r="N146" s="3"/>
      <c r="O146" s="3"/>
      <c r="P146" s="3"/>
      <c r="Q146" s="7"/>
      <c r="R146" s="5"/>
      <c r="S146" s="34"/>
      <c r="T146" s="34"/>
      <c r="U146" s="34"/>
      <c r="V146" s="34"/>
      <c r="W146" s="34"/>
      <c r="X146" s="2"/>
      <c r="Y146" s="2"/>
      <c r="Z146" s="2"/>
      <c r="AA146" s="34"/>
      <c r="AB146" s="34"/>
      <c r="AC146" s="34"/>
      <c r="AD146" s="34"/>
      <c r="AE146" s="2"/>
      <c r="AF146" s="34"/>
      <c r="AG146" s="34"/>
      <c r="AH146" s="34"/>
      <c r="AI146" s="34"/>
      <c r="AJ146" s="2"/>
      <c r="AK146" s="2"/>
      <c r="AL146" s="2"/>
      <c r="AM146" s="2"/>
    </row>
    <row r="147" customFormat="false" ht="15" hidden="false" customHeight="false" outlineLevel="0" collapsed="false">
      <c r="A147" s="96"/>
      <c r="L147" s="2"/>
      <c r="M147" s="3"/>
      <c r="N147" s="3"/>
      <c r="O147" s="3"/>
      <c r="P147" s="3"/>
      <c r="Q147" s="7"/>
      <c r="R147" s="5"/>
      <c r="S147" s="34"/>
      <c r="T147" s="34"/>
      <c r="U147" s="34"/>
      <c r="V147" s="34"/>
      <c r="W147" s="34"/>
      <c r="X147" s="2"/>
      <c r="Y147" s="2"/>
      <c r="Z147" s="2"/>
      <c r="AA147" s="34"/>
      <c r="AB147" s="34"/>
      <c r="AC147" s="34"/>
      <c r="AD147" s="34"/>
      <c r="AE147" s="2"/>
      <c r="AF147" s="34"/>
      <c r="AG147" s="34"/>
      <c r="AH147" s="34"/>
      <c r="AI147" s="34"/>
      <c r="AJ147" s="2"/>
      <c r="AK147" s="2"/>
      <c r="AL147" s="2"/>
      <c r="AM147" s="2"/>
    </row>
    <row r="148" customFormat="false" ht="15" hidden="false" customHeight="false" outlineLevel="0" collapsed="false">
      <c r="A148" s="96"/>
      <c r="L148" s="2"/>
      <c r="M148" s="3"/>
      <c r="N148" s="3"/>
      <c r="O148" s="3"/>
      <c r="P148" s="3"/>
      <c r="Q148" s="4"/>
      <c r="R148" s="5"/>
      <c r="S148" s="34"/>
      <c r="T148" s="34"/>
      <c r="U148" s="34"/>
      <c r="V148" s="34"/>
      <c r="W148" s="34"/>
      <c r="X148" s="2"/>
      <c r="Y148" s="2"/>
      <c r="Z148" s="2"/>
      <c r="AA148" s="34"/>
      <c r="AB148" s="34"/>
      <c r="AC148" s="34"/>
      <c r="AD148" s="34"/>
      <c r="AE148" s="2"/>
      <c r="AF148" s="34"/>
      <c r="AG148" s="34"/>
      <c r="AH148" s="34"/>
      <c r="AI148" s="34"/>
      <c r="AJ148" s="2"/>
      <c r="AK148" s="2"/>
      <c r="AL148" s="2"/>
      <c r="AM148" s="2"/>
    </row>
    <row r="149" customFormat="false" ht="15.75" hidden="false" customHeight="false" outlineLevel="0" collapsed="false">
      <c r="A149" s="96"/>
      <c r="L149" s="2"/>
      <c r="M149" s="3"/>
      <c r="N149" s="3"/>
      <c r="O149" s="3"/>
      <c r="P149" s="3"/>
      <c r="Q149" s="4"/>
      <c r="R149" s="9"/>
      <c r="S149" s="34"/>
      <c r="T149" s="34"/>
      <c r="U149" s="34"/>
      <c r="V149" s="34"/>
      <c r="W149" s="34"/>
      <c r="X149" s="2"/>
      <c r="Y149" s="2"/>
      <c r="Z149" s="2"/>
      <c r="AA149" s="34"/>
      <c r="AB149" s="34"/>
      <c r="AC149" s="34"/>
      <c r="AD149" s="34"/>
      <c r="AE149" s="2"/>
      <c r="AF149" s="34"/>
      <c r="AG149" s="34"/>
      <c r="AH149" s="34"/>
      <c r="AI149" s="34"/>
      <c r="AJ149" s="2"/>
      <c r="AK149" s="2"/>
      <c r="AL149" s="2"/>
      <c r="AM149" s="2"/>
    </row>
    <row r="150" customFormat="false" ht="15.75" hidden="false" customHeight="false" outlineLevel="0" collapsed="false">
      <c r="A150" s="96"/>
      <c r="L150" s="2"/>
      <c r="M150" s="3"/>
      <c r="N150" s="3"/>
      <c r="O150" s="3"/>
      <c r="P150" s="3"/>
      <c r="Q150" s="4"/>
      <c r="R150" s="9"/>
      <c r="S150" s="34"/>
      <c r="T150" s="34"/>
      <c r="U150" s="34"/>
      <c r="V150" s="34"/>
      <c r="W150" s="34"/>
      <c r="X150" s="2"/>
      <c r="Y150" s="2"/>
      <c r="Z150" s="2"/>
      <c r="AA150" s="34"/>
      <c r="AB150" s="34"/>
      <c r="AC150" s="34"/>
      <c r="AD150" s="34"/>
      <c r="AE150" s="2"/>
      <c r="AF150" s="34"/>
      <c r="AG150" s="34"/>
      <c r="AH150" s="34"/>
      <c r="AI150" s="34"/>
      <c r="AJ150" s="2"/>
      <c r="AK150" s="2"/>
      <c r="AL150" s="2"/>
      <c r="AM150" s="2"/>
    </row>
    <row r="151" customFormat="false" ht="15" hidden="false" customHeight="false" outlineLevel="0" collapsed="false">
      <c r="L151" s="2"/>
      <c r="M151" s="3" t="s">
        <v>2</v>
      </c>
      <c r="N151" s="3"/>
      <c r="O151" s="3"/>
      <c r="P151" s="3"/>
      <c r="Q151" s="4"/>
      <c r="R151" s="5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</row>
    <row r="152" customFormat="false" ht="15" hidden="false" customHeight="false" outlineLevel="0" collapsed="false">
      <c r="A152" s="0" t="s">
        <v>0</v>
      </c>
      <c r="H152" s="0" t="s">
        <v>1</v>
      </c>
      <c r="L152" s="2"/>
      <c r="M152" s="3" t="s">
        <v>5</v>
      </c>
      <c r="N152" s="3"/>
      <c r="O152" s="3"/>
      <c r="P152" s="3" t="s">
        <v>65</v>
      </c>
      <c r="Q152" s="7" t="s">
        <v>6</v>
      </c>
      <c r="R152" s="5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</row>
    <row r="153" customFormat="false" ht="15" hidden="false" customHeight="false" outlineLevel="0" collapsed="false">
      <c r="A153" s="0" t="s">
        <v>3</v>
      </c>
      <c r="G153" s="6" t="s">
        <v>66</v>
      </c>
      <c r="L153" s="2"/>
      <c r="M153" s="3" t="s">
        <v>7</v>
      </c>
      <c r="N153" s="3"/>
      <c r="O153" s="3"/>
      <c r="P153" s="3"/>
      <c r="Q153" s="7" t="s">
        <v>67</v>
      </c>
      <c r="R153" s="5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</row>
    <row r="154" customFormat="false" ht="15" hidden="false" customHeight="false" outlineLevel="0" collapsed="false">
      <c r="L154" s="2"/>
      <c r="M154" s="3"/>
      <c r="N154" s="3"/>
      <c r="O154" s="3"/>
      <c r="P154" s="3"/>
      <c r="Q154" s="4"/>
      <c r="R154" s="5"/>
      <c r="S154" s="26"/>
      <c r="T154" s="26"/>
      <c r="U154" s="26"/>
      <c r="V154" s="26"/>
      <c r="W154" s="26"/>
      <c r="X154" s="8"/>
      <c r="Y154" s="8"/>
      <c r="Z154" s="8"/>
      <c r="AA154" s="26"/>
      <c r="AB154" s="26"/>
      <c r="AC154" s="26"/>
      <c r="AD154" s="26"/>
      <c r="AE154" s="8"/>
      <c r="AF154" s="26"/>
      <c r="AG154" s="26"/>
      <c r="AH154" s="26"/>
      <c r="AI154" s="26"/>
      <c r="AJ154" s="2"/>
      <c r="AK154" s="2"/>
      <c r="AL154" s="2"/>
      <c r="AM154" s="2"/>
    </row>
    <row r="155" customFormat="false" ht="15.75" hidden="false" customHeight="false" outlineLevel="0" collapsed="false">
      <c r="L155" s="2"/>
      <c r="M155" s="3"/>
      <c r="N155" s="3"/>
      <c r="O155" s="3"/>
      <c r="P155" s="3"/>
      <c r="Q155" s="4"/>
      <c r="R155" s="9"/>
      <c r="S155" s="34"/>
      <c r="T155" s="34"/>
      <c r="U155" s="34"/>
      <c r="V155" s="34"/>
      <c r="W155" s="34"/>
      <c r="X155" s="2"/>
      <c r="Y155" s="2"/>
      <c r="Z155" s="2"/>
      <c r="AA155" s="34"/>
      <c r="AB155" s="34"/>
      <c r="AC155" s="34"/>
      <c r="AD155" s="34"/>
      <c r="AE155" s="2"/>
      <c r="AF155" s="34"/>
      <c r="AG155" s="34"/>
      <c r="AH155" s="34"/>
      <c r="AI155" s="34"/>
      <c r="AJ155" s="2"/>
      <c r="AK155" s="2"/>
      <c r="AL155" s="2"/>
      <c r="AM155" s="2"/>
    </row>
    <row r="156" customFormat="false" ht="15.75" hidden="false" customHeight="false" outlineLevel="0" collapsed="false">
      <c r="G156" s="6"/>
      <c r="L156" s="2"/>
      <c r="M156" s="3"/>
      <c r="N156" s="3"/>
      <c r="O156" s="3"/>
      <c r="P156" s="3"/>
      <c r="Q156" s="4"/>
      <c r="R156" s="9"/>
      <c r="S156" s="34"/>
      <c r="T156" s="34"/>
      <c r="U156" s="34"/>
      <c r="V156" s="34"/>
      <c r="W156" s="34"/>
      <c r="X156" s="2"/>
      <c r="Y156" s="2"/>
      <c r="Z156" s="2"/>
      <c r="AA156" s="34"/>
      <c r="AB156" s="34"/>
      <c r="AC156" s="34"/>
      <c r="AD156" s="34"/>
      <c r="AE156" s="2"/>
      <c r="AF156" s="34"/>
      <c r="AG156" s="34"/>
      <c r="AH156" s="34"/>
      <c r="AI156" s="34"/>
      <c r="AJ156" s="2"/>
      <c r="AK156" s="2"/>
      <c r="AL156" s="2"/>
      <c r="AM156" s="2"/>
    </row>
    <row r="157" customFormat="false" ht="15" hidden="false" customHeight="false" outlineLevel="0" collapsed="false">
      <c r="F157" s="0" t="s">
        <v>10</v>
      </c>
      <c r="L157" s="2"/>
      <c r="M157" s="3"/>
      <c r="N157" s="3"/>
      <c r="O157" s="3"/>
      <c r="P157" s="3"/>
      <c r="Q157" s="4"/>
      <c r="R157" s="5"/>
      <c r="S157" s="34"/>
      <c r="T157" s="34"/>
      <c r="U157" s="34"/>
      <c r="V157" s="34"/>
      <c r="W157" s="34"/>
      <c r="X157" s="2"/>
      <c r="Y157" s="2"/>
      <c r="Z157" s="2"/>
      <c r="AA157" s="34"/>
      <c r="AB157" s="34"/>
      <c r="AC157" s="34"/>
      <c r="AD157" s="34"/>
      <c r="AE157" s="2"/>
      <c r="AF157" s="34"/>
      <c r="AG157" s="34"/>
      <c r="AH157" s="34"/>
      <c r="AI157" s="34"/>
      <c r="AJ157" s="2"/>
      <c r="AK157" s="2"/>
      <c r="AL157" s="2"/>
      <c r="AM157" s="2"/>
    </row>
    <row r="158" customFormat="false" ht="15" hidden="false" customHeight="false" outlineLevel="0" collapsed="false">
      <c r="L158" s="2"/>
      <c r="M158" s="3"/>
      <c r="N158" s="3"/>
      <c r="O158" s="3"/>
      <c r="P158" s="3"/>
      <c r="Q158" s="4"/>
      <c r="R158" s="5"/>
      <c r="S158" s="34"/>
      <c r="T158" s="34"/>
      <c r="U158" s="34"/>
      <c r="V158" s="34"/>
      <c r="W158" s="34"/>
      <c r="X158" s="2"/>
      <c r="Y158" s="2"/>
      <c r="Z158" s="2"/>
      <c r="AA158" s="34"/>
      <c r="AB158" s="34"/>
      <c r="AC158" s="34"/>
      <c r="AD158" s="34"/>
      <c r="AE158" s="2"/>
      <c r="AF158" s="34"/>
      <c r="AG158" s="34"/>
      <c r="AH158" s="34"/>
      <c r="AI158" s="34"/>
      <c r="AJ158" s="2"/>
      <c r="AK158" s="2"/>
      <c r="AL158" s="2"/>
      <c r="AM158" s="2"/>
    </row>
    <row r="159" customFormat="false" ht="15.75" hidden="false" customHeight="false" outlineLevel="0" collapsed="false">
      <c r="E159" s="6" t="s">
        <v>11</v>
      </c>
      <c r="L159" s="2"/>
      <c r="M159" s="3"/>
      <c r="N159" s="3"/>
      <c r="O159" s="3"/>
      <c r="P159" s="10"/>
      <c r="Q159" s="4"/>
      <c r="R159" s="5"/>
      <c r="S159" s="34"/>
      <c r="T159" s="34"/>
      <c r="U159" s="34"/>
      <c r="V159" s="34"/>
      <c r="W159" s="34"/>
      <c r="X159" s="2"/>
      <c r="Y159" s="2"/>
      <c r="Z159" s="2"/>
      <c r="AA159" s="34"/>
      <c r="AB159" s="34"/>
      <c r="AC159" s="34"/>
      <c r="AD159" s="34"/>
      <c r="AE159" s="2"/>
      <c r="AF159" s="34"/>
      <c r="AG159" s="34"/>
      <c r="AH159" s="34"/>
      <c r="AI159" s="34"/>
      <c r="AJ159" s="2"/>
      <c r="AK159" s="2"/>
      <c r="AL159" s="2"/>
      <c r="AM159" s="2"/>
    </row>
    <row r="160" customFormat="false" ht="15" hidden="false" customHeight="false" outlineLevel="0" collapsed="false">
      <c r="L160" s="2"/>
      <c r="M160" s="3" t="s">
        <v>12</v>
      </c>
      <c r="N160" s="3"/>
      <c r="O160" s="3"/>
      <c r="P160" s="3"/>
      <c r="Q160" s="7" t="s">
        <v>13</v>
      </c>
      <c r="R160" s="5"/>
      <c r="S160" s="34"/>
      <c r="T160" s="34"/>
      <c r="U160" s="34"/>
      <c r="V160" s="34"/>
      <c r="W160" s="34"/>
      <c r="X160" s="2"/>
      <c r="Y160" s="2"/>
      <c r="Z160" s="2"/>
      <c r="AA160" s="34"/>
      <c r="AB160" s="34"/>
      <c r="AC160" s="34"/>
      <c r="AD160" s="34"/>
      <c r="AE160" s="2"/>
      <c r="AF160" s="34"/>
      <c r="AG160" s="34"/>
      <c r="AH160" s="34"/>
      <c r="AI160" s="34"/>
      <c r="AJ160" s="2"/>
      <c r="AK160" s="2"/>
      <c r="AL160" s="2"/>
      <c r="AM160" s="2"/>
    </row>
    <row r="161" customFormat="false" ht="15.75" hidden="false" customHeight="false" outlineLevel="0" collapsed="false">
      <c r="B161" s="0" t="s">
        <v>14</v>
      </c>
      <c r="L161" s="2"/>
      <c r="M161" s="3" t="s">
        <v>15</v>
      </c>
      <c r="N161" s="3"/>
      <c r="O161" s="3"/>
      <c r="P161" s="3"/>
      <c r="Q161" s="4"/>
      <c r="R161" s="9"/>
      <c r="S161" s="34"/>
      <c r="T161" s="34"/>
      <c r="U161" s="34"/>
      <c r="V161" s="34"/>
      <c r="W161" s="34"/>
      <c r="X161" s="2"/>
      <c r="Y161" s="2"/>
      <c r="Z161" s="2"/>
      <c r="AA161" s="34"/>
      <c r="AB161" s="34"/>
      <c r="AC161" s="34"/>
      <c r="AD161" s="34"/>
      <c r="AE161" s="2"/>
      <c r="AF161" s="34"/>
      <c r="AG161" s="34"/>
      <c r="AH161" s="34"/>
      <c r="AI161" s="34"/>
      <c r="AJ161" s="2"/>
      <c r="AK161" s="2"/>
      <c r="AL161" s="2"/>
      <c r="AM161" s="2"/>
    </row>
    <row r="162" customFormat="false" ht="15" hidden="false" customHeight="false" outlineLevel="0" collapsed="false">
      <c r="B162" s="6" t="s">
        <v>68</v>
      </c>
      <c r="C162" s="6"/>
      <c r="D162" s="6"/>
      <c r="E162" s="6"/>
      <c r="F162" s="6"/>
      <c r="G162" s="6"/>
      <c r="H162" s="6"/>
      <c r="L162" s="2"/>
      <c r="M162" s="3"/>
      <c r="N162" s="3"/>
      <c r="O162" s="3"/>
      <c r="P162" s="3"/>
      <c r="Q162" s="4"/>
      <c r="R162" s="5"/>
      <c r="S162" s="34"/>
      <c r="T162" s="34"/>
      <c r="U162" s="34"/>
      <c r="V162" s="34"/>
      <c r="W162" s="34"/>
      <c r="X162" s="2"/>
      <c r="Y162" s="2"/>
      <c r="Z162" s="2"/>
      <c r="AA162" s="34"/>
      <c r="AB162" s="34"/>
      <c r="AC162" s="34"/>
      <c r="AD162" s="34"/>
      <c r="AE162" s="2"/>
      <c r="AF162" s="34"/>
      <c r="AG162" s="34"/>
      <c r="AH162" s="34"/>
      <c r="AI162" s="34"/>
      <c r="AJ162" s="2"/>
      <c r="AK162" s="2"/>
      <c r="AL162" s="2"/>
      <c r="AM162" s="2"/>
    </row>
    <row r="163" customFormat="false" ht="15.75" hidden="false" customHeight="false" outlineLevel="0" collapsed="false">
      <c r="B163" s="6"/>
      <c r="C163" s="6"/>
      <c r="D163" s="6"/>
      <c r="E163" s="6"/>
      <c r="F163" s="6"/>
      <c r="G163" s="6"/>
      <c r="H163" s="6"/>
      <c r="L163" s="2"/>
      <c r="M163" s="3"/>
      <c r="N163" s="3"/>
      <c r="O163" s="3"/>
      <c r="P163" s="3"/>
      <c r="Q163" s="4"/>
      <c r="R163" s="5"/>
      <c r="S163" s="34"/>
      <c r="T163" s="34"/>
      <c r="U163" s="34"/>
      <c r="V163" s="34"/>
      <c r="W163" s="34"/>
      <c r="X163" s="2"/>
      <c r="Y163" s="2"/>
      <c r="Z163" s="2"/>
      <c r="AA163" s="34"/>
      <c r="AB163" s="34"/>
      <c r="AC163" s="34"/>
      <c r="AD163" s="34"/>
      <c r="AE163" s="2"/>
      <c r="AF163" s="34"/>
      <c r="AG163" s="34"/>
      <c r="AH163" s="34"/>
      <c r="AI163" s="34"/>
      <c r="AJ163" s="2"/>
      <c r="AK163" s="2"/>
      <c r="AL163" s="2"/>
      <c r="AM163" s="2"/>
    </row>
    <row r="164" customFormat="false" ht="15.75" hidden="false" customHeight="false" outlineLevel="0" collapsed="false">
      <c r="A164" s="11" t="s">
        <v>19</v>
      </c>
      <c r="B164" s="12"/>
      <c r="C164" s="12"/>
      <c r="D164" s="12"/>
      <c r="E164" s="13"/>
      <c r="F164" s="13" t="s">
        <v>20</v>
      </c>
      <c r="G164" s="14" t="s">
        <v>21</v>
      </c>
      <c r="H164" s="15" t="s">
        <v>22</v>
      </c>
      <c r="I164" s="12"/>
      <c r="J164" s="12"/>
      <c r="K164" s="12"/>
      <c r="L164" s="2"/>
      <c r="M164" s="3" t="s">
        <v>27</v>
      </c>
      <c r="N164" s="3"/>
      <c r="O164" s="3"/>
      <c r="P164" s="10"/>
      <c r="Q164" s="4"/>
      <c r="R164" s="5"/>
      <c r="S164" s="34"/>
      <c r="T164" s="34"/>
      <c r="U164" s="34"/>
      <c r="V164" s="34"/>
      <c r="W164" s="34"/>
      <c r="X164" s="2"/>
      <c r="Y164" s="2"/>
      <c r="Z164" s="2"/>
      <c r="AA164" s="34"/>
      <c r="AB164" s="34"/>
      <c r="AC164" s="34"/>
      <c r="AD164" s="34"/>
      <c r="AE164" s="2"/>
      <c r="AF164" s="34"/>
      <c r="AG164" s="34"/>
      <c r="AH164" s="34"/>
      <c r="AI164" s="34"/>
      <c r="AJ164" s="2"/>
      <c r="AK164" s="2"/>
      <c r="AL164" s="2"/>
      <c r="AM164" s="2"/>
    </row>
    <row r="165" customFormat="false" ht="13.5" hidden="false" customHeight="false" outlineLevel="0" collapsed="false">
      <c r="A165" s="17" t="s">
        <v>23</v>
      </c>
      <c r="B165" s="18"/>
      <c r="C165" s="18"/>
      <c r="D165" s="18"/>
      <c r="E165" s="19" t="s">
        <v>24</v>
      </c>
      <c r="F165" s="19" t="s">
        <v>25</v>
      </c>
      <c r="G165" s="20"/>
      <c r="H165" s="18" t="s">
        <v>26</v>
      </c>
      <c r="I165" s="18"/>
      <c r="J165" s="18"/>
      <c r="K165" s="18"/>
      <c r="L165" s="2"/>
      <c r="M165" s="2"/>
      <c r="N165" s="2"/>
      <c r="O165" s="2"/>
      <c r="P165" s="2"/>
      <c r="Q165" s="2"/>
      <c r="R165" s="2"/>
      <c r="S165" s="34"/>
      <c r="T165" s="34"/>
      <c r="U165" s="34"/>
      <c r="V165" s="34"/>
      <c r="W165" s="34"/>
      <c r="X165" s="2"/>
      <c r="Y165" s="2"/>
      <c r="Z165" s="2"/>
      <c r="AA165" s="34"/>
      <c r="AB165" s="34"/>
      <c r="AC165" s="34"/>
      <c r="AD165" s="34"/>
      <c r="AE165" s="2"/>
      <c r="AF165" s="34"/>
      <c r="AG165" s="34"/>
      <c r="AH165" s="34"/>
      <c r="AI165" s="34"/>
      <c r="AJ165" s="2"/>
      <c r="AK165" s="2"/>
      <c r="AL165" s="2"/>
      <c r="AM165" s="2"/>
    </row>
    <row r="166" customFormat="false" ht="13.5" hidden="false" customHeight="false" outlineLevel="0" collapsed="false">
      <c r="A166" s="22" t="n">
        <v>0.2</v>
      </c>
      <c r="B166" s="24"/>
      <c r="C166" s="24"/>
      <c r="D166" s="64"/>
      <c r="E166" s="64"/>
      <c r="F166" s="64"/>
      <c r="G166" s="64"/>
      <c r="H166" s="24" t="n">
        <v>0.2</v>
      </c>
      <c r="I166" s="24"/>
      <c r="J166" s="24"/>
      <c r="K166" s="123"/>
      <c r="L166" s="2"/>
      <c r="M166" s="2" t="s">
        <v>29</v>
      </c>
      <c r="N166" s="2" t="s">
        <v>30</v>
      </c>
      <c r="O166" s="2"/>
      <c r="P166" s="2" t="s">
        <v>31</v>
      </c>
      <c r="Q166" s="2" t="s">
        <v>32</v>
      </c>
      <c r="R166" s="2"/>
      <c r="S166" s="34"/>
      <c r="T166" s="34"/>
      <c r="U166" s="34"/>
      <c r="V166" s="34"/>
      <c r="W166" s="34"/>
      <c r="X166" s="2"/>
      <c r="Y166" s="2"/>
      <c r="Z166" s="2"/>
      <c r="AA166" s="34"/>
      <c r="AB166" s="34"/>
      <c r="AC166" s="34"/>
      <c r="AD166" s="34"/>
      <c r="AE166" s="2"/>
      <c r="AF166" s="34"/>
      <c r="AG166" s="34"/>
      <c r="AH166" s="34"/>
      <c r="AI166" s="34"/>
      <c r="AJ166" s="2"/>
      <c r="AK166" s="2"/>
      <c r="AL166" s="2"/>
      <c r="AM166" s="2"/>
    </row>
    <row r="167" customFormat="false" ht="14.25" hidden="false" customHeight="false" outlineLevel="0" collapsed="false">
      <c r="A167" s="66" t="n">
        <v>0.833333333333333</v>
      </c>
      <c r="B167" s="67"/>
      <c r="C167" s="67"/>
      <c r="D167" s="67"/>
      <c r="E167" s="29"/>
      <c r="F167" s="30"/>
      <c r="G167" s="30" t="s">
        <v>69</v>
      </c>
      <c r="H167" s="68" t="n">
        <v>0.33125</v>
      </c>
      <c r="I167" s="69"/>
      <c r="J167" s="69"/>
      <c r="K167" s="124"/>
      <c r="L167" s="2"/>
      <c r="M167" s="8"/>
      <c r="N167" s="8"/>
      <c r="O167" s="8"/>
      <c r="P167" s="8"/>
      <c r="Q167" s="8"/>
      <c r="R167" s="8"/>
      <c r="S167" s="34"/>
      <c r="T167" s="34"/>
      <c r="U167" s="34"/>
      <c r="V167" s="34"/>
      <c r="W167" s="34"/>
      <c r="X167" s="2"/>
      <c r="Y167" s="2"/>
      <c r="Z167" s="2"/>
      <c r="AA167" s="34"/>
      <c r="AB167" s="34"/>
      <c r="AC167" s="34"/>
      <c r="AD167" s="34"/>
      <c r="AE167" s="2"/>
      <c r="AF167" s="34"/>
      <c r="AG167" s="34"/>
      <c r="AH167" s="34"/>
      <c r="AI167" s="34"/>
      <c r="AJ167" s="2"/>
      <c r="AK167" s="2"/>
      <c r="AL167" s="2"/>
      <c r="AM167" s="2"/>
    </row>
    <row r="168" customFormat="false" ht="14.25" hidden="false" customHeight="false" outlineLevel="0" collapsed="false">
      <c r="A168" s="35" t="n">
        <v>0.834722222222222</v>
      </c>
      <c r="B168" s="70"/>
      <c r="C168" s="70"/>
      <c r="D168" s="70"/>
      <c r="E168" s="42"/>
      <c r="F168" s="43"/>
      <c r="G168" s="43" t="s">
        <v>70</v>
      </c>
      <c r="H168" s="31" t="n">
        <v>0.329861111111111</v>
      </c>
      <c r="I168" s="70"/>
      <c r="J168" s="70"/>
      <c r="K168" s="125"/>
      <c r="L168" s="2"/>
      <c r="M168" s="46"/>
      <c r="N168" s="46"/>
      <c r="O168" s="46"/>
      <c r="P168" s="46"/>
      <c r="Q168" s="18"/>
      <c r="R168" s="18"/>
      <c r="S168" s="34"/>
      <c r="T168" s="34"/>
      <c r="U168" s="34"/>
      <c r="V168" s="34"/>
      <c r="W168" s="34"/>
      <c r="X168" s="2"/>
      <c r="Y168" s="2"/>
      <c r="Z168" s="2"/>
      <c r="AA168" s="34"/>
      <c r="AB168" s="34"/>
      <c r="AC168" s="34"/>
      <c r="AD168" s="34"/>
      <c r="AE168" s="2"/>
      <c r="AF168" s="34"/>
      <c r="AG168" s="34"/>
      <c r="AH168" s="34"/>
      <c r="AI168" s="34"/>
      <c r="AJ168" s="2"/>
      <c r="AK168" s="2"/>
      <c r="AL168" s="2"/>
      <c r="AM168" s="2"/>
    </row>
    <row r="169" customFormat="false" ht="14.25" hidden="false" customHeight="false" outlineLevel="0" collapsed="false">
      <c r="A169" s="35" t="n">
        <v>0.836111111111111</v>
      </c>
      <c r="B169" s="70"/>
      <c r="C169" s="70"/>
      <c r="D169" s="70"/>
      <c r="E169" s="42"/>
      <c r="F169" s="43"/>
      <c r="G169" s="43" t="s">
        <v>71</v>
      </c>
      <c r="H169" s="31" t="n">
        <v>0.328472222222222</v>
      </c>
      <c r="I169" s="70"/>
      <c r="J169" s="70"/>
      <c r="K169" s="125"/>
      <c r="L169" s="2"/>
      <c r="M169" s="34"/>
      <c r="N169" s="34"/>
      <c r="O169" s="34"/>
      <c r="P169" s="34"/>
      <c r="Q169" s="2"/>
      <c r="R169" s="2"/>
      <c r="S169" s="34"/>
      <c r="T169" s="34"/>
      <c r="U169" s="34"/>
      <c r="V169" s="34"/>
      <c r="W169" s="34"/>
      <c r="X169" s="2"/>
      <c r="Y169" s="2"/>
      <c r="Z169" s="2"/>
      <c r="AA169" s="34"/>
      <c r="AB169" s="34"/>
      <c r="AC169" s="34"/>
      <c r="AD169" s="34"/>
      <c r="AE169" s="2"/>
      <c r="AF169" s="34"/>
      <c r="AG169" s="34"/>
      <c r="AH169" s="34"/>
      <c r="AI169" s="34"/>
      <c r="AJ169" s="2"/>
      <c r="AK169" s="2"/>
      <c r="AL169" s="2"/>
      <c r="AM169" s="2"/>
    </row>
    <row r="170" customFormat="false" ht="14.25" hidden="false" customHeight="false" outlineLevel="0" collapsed="false">
      <c r="A170" s="35" t="n">
        <v>0.8375</v>
      </c>
      <c r="B170" s="70"/>
      <c r="C170" s="70"/>
      <c r="D170" s="70"/>
      <c r="E170" s="42"/>
      <c r="F170" s="43"/>
      <c r="G170" s="43" t="s">
        <v>72</v>
      </c>
      <c r="H170" s="31" t="n">
        <v>0.327083333333333</v>
      </c>
      <c r="I170" s="70"/>
      <c r="J170" s="70"/>
      <c r="K170" s="125"/>
      <c r="L170" s="2"/>
      <c r="M170" s="46"/>
      <c r="N170" s="46"/>
      <c r="O170" s="46"/>
      <c r="P170" s="46"/>
      <c r="Q170" s="18"/>
      <c r="R170" s="18"/>
      <c r="S170" s="34"/>
      <c r="T170" s="34"/>
      <c r="U170" s="34"/>
      <c r="V170" s="34"/>
      <c r="W170" s="34"/>
      <c r="X170" s="2"/>
      <c r="Y170" s="2"/>
      <c r="Z170" s="2"/>
      <c r="AA170" s="34"/>
      <c r="AB170" s="34"/>
      <c r="AC170" s="34"/>
      <c r="AD170" s="34"/>
      <c r="AE170" s="2"/>
      <c r="AF170" s="34"/>
      <c r="AG170" s="34"/>
      <c r="AH170" s="34"/>
      <c r="AI170" s="34"/>
      <c r="AJ170" s="2"/>
      <c r="AK170" s="2"/>
      <c r="AL170" s="2"/>
      <c r="AM170" s="2"/>
    </row>
    <row r="171" customFormat="false" ht="14.25" hidden="false" customHeight="false" outlineLevel="0" collapsed="false">
      <c r="A171" s="35" t="n">
        <v>0.841666666666667</v>
      </c>
      <c r="B171" s="70"/>
      <c r="C171" s="70"/>
      <c r="D171" s="70"/>
      <c r="E171" s="42"/>
      <c r="F171" s="43"/>
      <c r="G171" s="43" t="s">
        <v>73</v>
      </c>
      <c r="H171" s="31" t="n">
        <v>0.322916666666667</v>
      </c>
      <c r="I171" s="70"/>
      <c r="J171" s="70"/>
      <c r="K171" s="125"/>
      <c r="L171" s="2"/>
      <c r="M171" s="47"/>
      <c r="N171" s="47"/>
      <c r="O171" s="47"/>
      <c r="P171" s="47"/>
      <c r="Q171" s="48"/>
      <c r="R171" s="48"/>
      <c r="S171" s="34"/>
      <c r="T171" s="34"/>
      <c r="U171" s="34"/>
      <c r="V171" s="34"/>
      <c r="W171" s="34"/>
      <c r="X171" s="2"/>
      <c r="Y171" s="2"/>
      <c r="Z171" s="2"/>
      <c r="AA171" s="34"/>
      <c r="AB171" s="34"/>
      <c r="AC171" s="34"/>
      <c r="AD171" s="34"/>
      <c r="AE171" s="2"/>
      <c r="AF171" s="34"/>
      <c r="AG171" s="34"/>
      <c r="AH171" s="34"/>
      <c r="AI171" s="34"/>
      <c r="AJ171" s="2"/>
      <c r="AK171" s="2"/>
      <c r="AL171" s="2"/>
      <c r="AM171" s="2"/>
    </row>
    <row r="172" customFormat="false" ht="14.25" hidden="false" customHeight="false" outlineLevel="0" collapsed="false">
      <c r="A172" s="35" t="n">
        <v>0.843055555555556</v>
      </c>
      <c r="B172" s="70"/>
      <c r="C172" s="70"/>
      <c r="D172" s="70"/>
      <c r="E172" s="42"/>
      <c r="F172" s="43"/>
      <c r="G172" s="43" t="s">
        <v>74</v>
      </c>
      <c r="H172" s="31" t="n">
        <v>0.321527777777778</v>
      </c>
      <c r="I172" s="70"/>
      <c r="J172" s="70"/>
      <c r="K172" s="125"/>
      <c r="L172" s="2"/>
      <c r="M172" s="46"/>
      <c r="N172" s="46"/>
      <c r="O172" s="46"/>
      <c r="P172" s="46"/>
      <c r="Q172" s="18"/>
      <c r="R172" s="18"/>
      <c r="S172" s="34"/>
      <c r="T172" s="34"/>
      <c r="U172" s="34"/>
      <c r="V172" s="34"/>
      <c r="W172" s="34"/>
      <c r="X172" s="2"/>
      <c r="Y172" s="2"/>
      <c r="Z172" s="2"/>
      <c r="AA172" s="34"/>
      <c r="AB172" s="34"/>
      <c r="AC172" s="34"/>
      <c r="AD172" s="34"/>
      <c r="AE172" s="2"/>
      <c r="AF172" s="34"/>
      <c r="AG172" s="34"/>
      <c r="AH172" s="34"/>
      <c r="AI172" s="34"/>
      <c r="AJ172" s="2"/>
      <c r="AK172" s="2"/>
      <c r="AL172" s="2"/>
      <c r="AM172" s="2"/>
    </row>
    <row r="173" customFormat="false" ht="14.25" hidden="false" customHeight="false" outlineLevel="0" collapsed="false">
      <c r="A173" s="35" t="n">
        <v>0.847222222222222</v>
      </c>
      <c r="B173" s="70"/>
      <c r="C173" s="70"/>
      <c r="D173" s="70"/>
      <c r="E173" s="42"/>
      <c r="F173" s="43"/>
      <c r="G173" s="43" t="s">
        <v>75</v>
      </c>
      <c r="H173" s="31" t="n">
        <v>0.317361111111111</v>
      </c>
      <c r="I173" s="70"/>
      <c r="J173" s="70"/>
      <c r="K173" s="125"/>
      <c r="L173" s="2"/>
      <c r="M173" s="47"/>
      <c r="N173" s="47"/>
      <c r="O173" s="47"/>
      <c r="P173" s="47"/>
      <c r="Q173" s="48"/>
      <c r="R173" s="48"/>
      <c r="S173" s="34"/>
      <c r="T173" s="34"/>
      <c r="U173" s="34"/>
      <c r="V173" s="34"/>
      <c r="W173" s="34"/>
      <c r="X173" s="2"/>
      <c r="Y173" s="2"/>
      <c r="Z173" s="2"/>
      <c r="AA173" s="34"/>
      <c r="AB173" s="34"/>
      <c r="AC173" s="34"/>
      <c r="AD173" s="34"/>
      <c r="AE173" s="2"/>
      <c r="AF173" s="34"/>
      <c r="AG173" s="34"/>
      <c r="AH173" s="34"/>
      <c r="AI173" s="34"/>
      <c r="AJ173" s="2"/>
      <c r="AK173" s="2"/>
      <c r="AL173" s="2"/>
      <c r="AM173" s="2"/>
    </row>
    <row r="174" customFormat="false" ht="14.25" hidden="false" customHeight="false" outlineLevel="0" collapsed="false">
      <c r="A174" s="35" t="n">
        <v>0.855555555555556</v>
      </c>
      <c r="B174" s="70"/>
      <c r="C174" s="70"/>
      <c r="D174" s="70"/>
      <c r="E174" s="42"/>
      <c r="F174" s="43"/>
      <c r="G174" s="43" t="s">
        <v>76</v>
      </c>
      <c r="H174" s="31" t="n">
        <v>0.309027777777778</v>
      </c>
      <c r="I174" s="70"/>
      <c r="J174" s="70"/>
      <c r="K174" s="125"/>
      <c r="L174" s="2"/>
      <c r="M174" s="46"/>
      <c r="N174" s="46"/>
      <c r="O174" s="46"/>
      <c r="P174" s="46"/>
      <c r="Q174" s="18"/>
      <c r="R174" s="18"/>
      <c r="S174" s="34"/>
      <c r="T174" s="34"/>
      <c r="U174" s="34"/>
      <c r="V174" s="34"/>
      <c r="W174" s="34"/>
      <c r="X174" s="2"/>
      <c r="Y174" s="2"/>
      <c r="Z174" s="2"/>
      <c r="AA174" s="34"/>
      <c r="AB174" s="34"/>
      <c r="AC174" s="34"/>
      <c r="AD174" s="34"/>
      <c r="AE174" s="2"/>
      <c r="AF174" s="34"/>
      <c r="AG174" s="34"/>
      <c r="AH174" s="34"/>
      <c r="AI174" s="34"/>
      <c r="AJ174" s="2"/>
      <c r="AK174" s="2"/>
      <c r="AL174" s="2"/>
      <c r="AM174" s="2"/>
    </row>
    <row r="175" customFormat="false" ht="14.25" hidden="false" customHeight="false" outlineLevel="0" collapsed="false">
      <c r="A175" s="35" t="n">
        <v>0.857638888888889</v>
      </c>
      <c r="B175" s="70"/>
      <c r="C175" s="70"/>
      <c r="D175" s="70"/>
      <c r="E175" s="42"/>
      <c r="F175" s="43"/>
      <c r="G175" s="43" t="s">
        <v>77</v>
      </c>
      <c r="H175" s="31" t="n">
        <v>0.306944444444444</v>
      </c>
      <c r="I175" s="70"/>
      <c r="J175" s="31"/>
      <c r="K175" s="126"/>
      <c r="L175" s="2"/>
      <c r="M175" s="47"/>
      <c r="N175" s="47"/>
      <c r="O175" s="47"/>
      <c r="P175" s="47"/>
      <c r="Q175" s="48"/>
      <c r="R175" s="48"/>
      <c r="S175" s="34"/>
      <c r="T175" s="34"/>
      <c r="U175" s="34"/>
      <c r="V175" s="34"/>
      <c r="W175" s="34"/>
      <c r="X175" s="2"/>
      <c r="Y175" s="2"/>
      <c r="Z175" s="2"/>
      <c r="AA175" s="34"/>
      <c r="AB175" s="34"/>
      <c r="AC175" s="34"/>
      <c r="AD175" s="34"/>
      <c r="AE175" s="2"/>
      <c r="AF175" s="34"/>
      <c r="AG175" s="34"/>
      <c r="AH175" s="34"/>
      <c r="AI175" s="34"/>
      <c r="AJ175" s="2"/>
      <c r="AK175" s="2"/>
      <c r="AL175" s="2"/>
      <c r="AM175" s="2"/>
    </row>
    <row r="176" customFormat="false" ht="14.25" hidden="false" customHeight="false" outlineLevel="0" collapsed="false">
      <c r="A176" s="35" t="n">
        <v>0.860416666666667</v>
      </c>
      <c r="B176" s="70"/>
      <c r="C176" s="70"/>
      <c r="D176" s="42"/>
      <c r="E176" s="42"/>
      <c r="F176" s="43"/>
      <c r="G176" s="43" t="s">
        <v>78</v>
      </c>
      <c r="H176" s="31" t="n">
        <v>0.304166666666667</v>
      </c>
      <c r="I176" s="70"/>
      <c r="J176" s="43"/>
      <c r="K176" s="127"/>
      <c r="L176" s="2"/>
      <c r="M176" s="46"/>
      <c r="N176" s="46"/>
      <c r="O176" s="46"/>
      <c r="P176" s="46"/>
      <c r="Q176" s="18"/>
      <c r="R176" s="18"/>
      <c r="S176" s="26"/>
      <c r="T176" s="26"/>
      <c r="U176" s="26"/>
      <c r="V176" s="26"/>
      <c r="W176" s="26"/>
      <c r="X176" s="8"/>
      <c r="Y176" s="8"/>
      <c r="Z176" s="8"/>
      <c r="AA176" s="26"/>
      <c r="AB176" s="26"/>
      <c r="AC176" s="26"/>
      <c r="AD176" s="26"/>
      <c r="AE176" s="8"/>
      <c r="AF176" s="26"/>
      <c r="AG176" s="26"/>
      <c r="AH176" s="26"/>
      <c r="AI176" s="26"/>
      <c r="AJ176" s="2"/>
      <c r="AK176" s="2"/>
      <c r="AL176" s="2"/>
      <c r="AM176" s="2"/>
    </row>
    <row r="177" customFormat="false" ht="14.25" hidden="false" customHeight="false" outlineLevel="0" collapsed="false">
      <c r="A177" s="35" t="n">
        <v>0.8625</v>
      </c>
      <c r="B177" s="70"/>
      <c r="C177" s="70"/>
      <c r="D177" s="128"/>
      <c r="E177" s="129"/>
      <c r="F177" s="130"/>
      <c r="G177" s="43" t="s">
        <v>79</v>
      </c>
      <c r="H177" s="31" t="n">
        <v>0.302083333333333</v>
      </c>
      <c r="I177" s="31"/>
      <c r="J177" s="131"/>
      <c r="K177" s="132"/>
      <c r="L177" s="2"/>
      <c r="M177" s="47"/>
      <c r="N177" s="47"/>
      <c r="O177" s="47"/>
      <c r="P177" s="47"/>
      <c r="Q177" s="48"/>
      <c r="R177" s="48"/>
      <c r="S177" s="34"/>
      <c r="T177" s="34"/>
      <c r="U177" s="34"/>
      <c r="V177" s="34"/>
      <c r="W177" s="34"/>
      <c r="X177" s="2"/>
      <c r="Y177" s="2"/>
      <c r="Z177" s="2"/>
      <c r="AA177" s="34"/>
      <c r="AB177" s="34"/>
      <c r="AC177" s="34"/>
      <c r="AD177" s="34"/>
      <c r="AE177" s="2"/>
      <c r="AF177" s="34"/>
      <c r="AG177" s="34"/>
      <c r="AH177" s="34"/>
      <c r="AI177" s="34"/>
      <c r="AJ177" s="2"/>
      <c r="AK177" s="2"/>
      <c r="AL177" s="2"/>
      <c r="AM177" s="2"/>
    </row>
    <row r="178" customFormat="false" ht="14.25" hidden="false" customHeight="false" outlineLevel="0" collapsed="false">
      <c r="A178" s="133"/>
      <c r="B178" s="34"/>
      <c r="C178" s="34"/>
      <c r="D178" s="34"/>
      <c r="E178" s="57"/>
      <c r="F178" s="3"/>
      <c r="G178" s="3"/>
      <c r="H178" s="95"/>
      <c r="I178" s="34"/>
      <c r="J178" s="34"/>
      <c r="K178" s="34"/>
      <c r="L178" s="2"/>
      <c r="M178" s="46"/>
      <c r="N178" s="46"/>
      <c r="O178" s="46"/>
      <c r="P178" s="46"/>
      <c r="Q178" s="18"/>
      <c r="R178" s="18"/>
      <c r="S178" s="34"/>
      <c r="T178" s="34"/>
      <c r="U178" s="34"/>
      <c r="V178" s="34"/>
      <c r="W178" s="34"/>
      <c r="X178" s="2"/>
      <c r="Y178" s="2"/>
      <c r="Z178" s="2"/>
      <c r="AA178" s="34"/>
      <c r="AB178" s="34"/>
      <c r="AC178" s="34"/>
      <c r="AD178" s="34"/>
      <c r="AE178" s="2"/>
      <c r="AF178" s="34"/>
      <c r="AG178" s="34"/>
      <c r="AH178" s="34"/>
      <c r="AI178" s="34"/>
      <c r="AJ178" s="2"/>
      <c r="AK178" s="2"/>
      <c r="AL178" s="2"/>
      <c r="AM178" s="2"/>
    </row>
    <row r="179" customFormat="false" ht="14.25" hidden="false" customHeight="false" outlineLevel="0" collapsed="false">
      <c r="A179" s="133"/>
      <c r="B179" s="34"/>
      <c r="C179" s="34"/>
      <c r="D179" s="34"/>
      <c r="E179" s="57"/>
      <c r="F179" s="3"/>
      <c r="G179" s="3"/>
      <c r="H179" s="95"/>
      <c r="I179" s="34"/>
      <c r="J179" s="34"/>
      <c r="K179" s="34"/>
      <c r="L179" s="2"/>
      <c r="M179" s="47"/>
      <c r="N179" s="47"/>
      <c r="O179" s="47"/>
      <c r="P179" s="47"/>
      <c r="Q179" s="48"/>
      <c r="R179" s="48"/>
      <c r="S179" s="34"/>
      <c r="T179" s="34"/>
      <c r="U179" s="34"/>
      <c r="V179" s="34"/>
      <c r="W179" s="34"/>
      <c r="X179" s="2"/>
      <c r="Y179" s="2"/>
      <c r="Z179" s="2"/>
      <c r="AA179" s="34"/>
      <c r="AB179" s="34"/>
      <c r="AC179" s="34"/>
      <c r="AD179" s="34"/>
      <c r="AE179" s="2"/>
      <c r="AF179" s="34"/>
      <c r="AG179" s="34"/>
      <c r="AH179" s="34"/>
      <c r="AI179" s="34"/>
      <c r="AJ179" s="2"/>
      <c r="AK179" s="2"/>
      <c r="AL179" s="2"/>
      <c r="AM179" s="2"/>
    </row>
    <row r="180" customFormat="false" ht="14.25" hidden="false" customHeight="false" outlineLevel="0" collapsed="false">
      <c r="A180" s="133"/>
      <c r="B180" s="34"/>
      <c r="C180" s="34"/>
      <c r="D180" s="34"/>
      <c r="E180" s="57"/>
      <c r="F180" s="3"/>
      <c r="G180" s="3"/>
      <c r="H180" s="95"/>
      <c r="I180" s="34"/>
      <c r="J180" s="34"/>
      <c r="K180" s="34"/>
      <c r="L180" s="2"/>
      <c r="M180" s="34"/>
      <c r="N180" s="34"/>
      <c r="O180" s="34"/>
      <c r="P180" s="34"/>
      <c r="Q180" s="2"/>
      <c r="R180" s="2"/>
      <c r="S180" s="34"/>
      <c r="T180" s="34"/>
      <c r="U180" s="34"/>
      <c r="V180" s="34"/>
      <c r="W180" s="34"/>
      <c r="X180" s="2"/>
      <c r="Y180" s="2"/>
      <c r="Z180" s="2"/>
      <c r="AA180" s="34"/>
      <c r="AB180" s="34"/>
      <c r="AC180" s="34"/>
      <c r="AD180" s="34"/>
      <c r="AE180" s="2"/>
      <c r="AF180" s="34"/>
      <c r="AG180" s="34"/>
      <c r="AH180" s="34"/>
      <c r="AI180" s="34"/>
      <c r="AJ180" s="2"/>
      <c r="AK180" s="2"/>
      <c r="AL180" s="2"/>
      <c r="AM180" s="2"/>
    </row>
    <row r="181" customFormat="false" ht="14.25" hidden="false" customHeight="false" outlineLevel="0" collapsed="false">
      <c r="A181" s="133"/>
      <c r="B181" s="34"/>
      <c r="C181" s="34"/>
      <c r="D181" s="34"/>
      <c r="E181" s="57"/>
      <c r="F181" s="3"/>
      <c r="G181" s="3"/>
      <c r="H181" s="95"/>
      <c r="I181" s="34"/>
      <c r="J181" s="34"/>
      <c r="K181" s="34"/>
      <c r="L181" s="2"/>
      <c r="M181" s="34"/>
      <c r="N181" s="34"/>
      <c r="O181" s="34"/>
      <c r="P181" s="34"/>
      <c r="Q181" s="2"/>
      <c r="R181" s="2"/>
      <c r="S181" s="34"/>
      <c r="T181" s="34"/>
      <c r="U181" s="34"/>
      <c r="V181" s="34"/>
      <c r="W181" s="34"/>
      <c r="X181" s="2"/>
      <c r="Y181" s="2"/>
      <c r="Z181" s="2"/>
      <c r="AA181" s="34"/>
      <c r="AB181" s="34"/>
      <c r="AC181" s="34"/>
      <c r="AD181" s="34"/>
      <c r="AE181" s="2"/>
      <c r="AF181" s="34"/>
      <c r="AG181" s="34"/>
      <c r="AH181" s="34"/>
      <c r="AI181" s="34"/>
      <c r="AJ181" s="2"/>
      <c r="AK181" s="2"/>
      <c r="AL181" s="2"/>
      <c r="AM181" s="2"/>
    </row>
    <row r="182" customFormat="false" ht="14.25" hidden="false" customHeight="false" outlineLevel="0" collapsed="false">
      <c r="A182" s="133"/>
      <c r="B182" s="34"/>
      <c r="C182" s="34"/>
      <c r="D182" s="34"/>
      <c r="E182" s="57"/>
      <c r="F182" s="3"/>
      <c r="G182" s="3"/>
      <c r="H182" s="95"/>
      <c r="I182" s="34"/>
      <c r="J182" s="34"/>
      <c r="K182" s="34"/>
      <c r="L182" s="2"/>
      <c r="M182" s="34"/>
      <c r="N182" s="34"/>
      <c r="O182" s="34"/>
      <c r="P182" s="34"/>
      <c r="Q182" s="2"/>
      <c r="R182" s="2"/>
      <c r="S182" s="34"/>
      <c r="T182" s="34"/>
      <c r="U182" s="34"/>
      <c r="V182" s="34"/>
      <c r="W182" s="34"/>
      <c r="X182" s="2"/>
      <c r="Y182" s="2"/>
      <c r="Z182" s="2"/>
      <c r="AA182" s="34"/>
      <c r="AB182" s="34"/>
      <c r="AC182" s="34"/>
      <c r="AD182" s="34"/>
      <c r="AE182" s="2"/>
      <c r="AF182" s="34"/>
      <c r="AG182" s="34"/>
      <c r="AH182" s="34"/>
      <c r="AI182" s="34"/>
      <c r="AJ182" s="2"/>
      <c r="AK182" s="2"/>
      <c r="AL182" s="2"/>
      <c r="AM182" s="2"/>
    </row>
    <row r="183" customFormat="false" ht="14.25" hidden="false" customHeight="false" outlineLevel="0" collapsed="false">
      <c r="A183" s="133"/>
      <c r="B183" s="34"/>
      <c r="C183" s="34"/>
      <c r="D183" s="34"/>
      <c r="E183" s="57"/>
      <c r="F183" s="3"/>
      <c r="G183" s="3" t="s">
        <v>38</v>
      </c>
      <c r="H183" s="95"/>
      <c r="I183" s="34"/>
      <c r="J183" s="34"/>
      <c r="K183" s="34"/>
      <c r="L183" s="2"/>
      <c r="M183" s="34"/>
      <c r="N183" s="34"/>
      <c r="O183" s="34"/>
      <c r="P183" s="34"/>
      <c r="Q183" s="2"/>
      <c r="R183" s="2"/>
      <c r="S183" s="34"/>
      <c r="T183" s="34"/>
      <c r="U183" s="34"/>
      <c r="V183" s="34"/>
      <c r="W183" s="34"/>
      <c r="X183" s="2"/>
      <c r="Y183" s="2"/>
      <c r="Z183" s="2"/>
      <c r="AA183" s="34"/>
      <c r="AB183" s="34"/>
      <c r="AC183" s="34"/>
      <c r="AD183" s="34"/>
      <c r="AE183" s="2"/>
      <c r="AF183" s="34"/>
      <c r="AG183" s="34"/>
      <c r="AH183" s="34"/>
      <c r="AI183" s="34"/>
      <c r="AJ183" s="2"/>
      <c r="AK183" s="2"/>
      <c r="AL183" s="2"/>
      <c r="AM183" s="2"/>
    </row>
    <row r="184" customFormat="false" ht="14.25" hidden="false" customHeight="false" outlineLevel="0" collapsed="false">
      <c r="A184" s="95"/>
      <c r="B184" s="34"/>
      <c r="C184" s="34"/>
      <c r="D184" s="34"/>
      <c r="E184" s="3"/>
      <c r="F184" s="3"/>
      <c r="G184" s="3"/>
      <c r="H184" s="95"/>
      <c r="I184" s="34"/>
      <c r="J184" s="34"/>
      <c r="K184" s="34"/>
      <c r="L184" s="2"/>
      <c r="M184" s="2"/>
      <c r="N184" s="2"/>
      <c r="O184" s="2"/>
      <c r="P184" s="2"/>
      <c r="Q184" s="2"/>
      <c r="R184" s="2"/>
      <c r="S184" s="34"/>
      <c r="T184" s="34"/>
      <c r="U184" s="34"/>
      <c r="V184" s="34"/>
      <c r="W184" s="34"/>
      <c r="X184" s="2"/>
      <c r="Y184" s="2"/>
      <c r="Z184" s="2"/>
      <c r="AA184" s="34"/>
      <c r="AB184" s="34"/>
      <c r="AC184" s="34"/>
      <c r="AD184" s="34"/>
      <c r="AE184" s="2"/>
      <c r="AF184" s="34"/>
      <c r="AG184" s="34"/>
      <c r="AH184" s="34"/>
      <c r="AI184" s="34"/>
      <c r="AJ184" s="2"/>
      <c r="AK184" s="2"/>
      <c r="AL184" s="2"/>
      <c r="AM184" s="2"/>
    </row>
    <row r="185" customFormat="false" ht="14.25" hidden="false" customHeight="false" outlineLevel="0" collapsed="false">
      <c r="A185" s="95"/>
      <c r="B185" s="34"/>
      <c r="C185" s="34"/>
      <c r="D185" s="34"/>
      <c r="E185" s="3"/>
      <c r="F185" s="3"/>
      <c r="G185" s="2"/>
      <c r="H185" s="95"/>
      <c r="I185" s="95"/>
      <c r="J185" s="95"/>
      <c r="K185" s="95"/>
      <c r="L185" s="2"/>
      <c r="M185" s="34"/>
      <c r="N185" s="34"/>
      <c r="O185" s="34"/>
      <c r="P185" s="34"/>
      <c r="Q185" s="2"/>
      <c r="R185" s="2"/>
      <c r="S185" s="34"/>
      <c r="T185" s="34"/>
      <c r="U185" s="34"/>
      <c r="V185" s="34"/>
      <c r="W185" s="34"/>
      <c r="X185" s="2"/>
      <c r="Y185" s="2"/>
      <c r="Z185" s="2"/>
      <c r="AA185" s="34"/>
      <c r="AB185" s="34"/>
      <c r="AC185" s="34"/>
      <c r="AD185" s="34"/>
      <c r="AE185" s="2"/>
      <c r="AF185" s="34"/>
      <c r="AG185" s="34"/>
      <c r="AH185" s="34"/>
      <c r="AI185" s="34"/>
      <c r="AJ185" s="2"/>
      <c r="AK185" s="2"/>
      <c r="AL185" s="2"/>
      <c r="AM185" s="2"/>
    </row>
    <row r="186" customFormat="false" ht="14.25" hidden="false" customHeight="false" outlineLevel="0" collapsed="false">
      <c r="A186" s="57"/>
      <c r="B186" s="57"/>
      <c r="C186" s="57"/>
      <c r="D186" s="57"/>
      <c r="E186" s="57"/>
      <c r="F186" s="3"/>
      <c r="G186" s="3"/>
      <c r="H186" s="3"/>
      <c r="I186" s="3"/>
      <c r="J186" s="3"/>
      <c r="K186" s="2"/>
      <c r="L186" s="2"/>
      <c r="M186" s="34"/>
      <c r="N186" s="34"/>
      <c r="O186" s="34"/>
      <c r="P186" s="34"/>
      <c r="Q186" s="2"/>
      <c r="R186" s="2"/>
      <c r="S186" s="34"/>
      <c r="T186" s="34"/>
      <c r="U186" s="34"/>
      <c r="V186" s="34"/>
      <c r="W186" s="34"/>
      <c r="X186" s="2"/>
      <c r="Y186" s="2"/>
      <c r="Z186" s="2"/>
      <c r="AA186" s="34"/>
      <c r="AB186" s="34"/>
      <c r="AC186" s="34"/>
      <c r="AD186" s="34"/>
      <c r="AE186" s="2"/>
      <c r="AF186" s="34"/>
      <c r="AG186" s="34"/>
      <c r="AH186" s="34"/>
      <c r="AI186" s="34"/>
      <c r="AJ186" s="2"/>
      <c r="AK186" s="2"/>
      <c r="AL186" s="2"/>
      <c r="AM186" s="2"/>
    </row>
    <row r="187" customFormat="false" ht="15" hidden="false" customHeight="false" outlineLevel="0" collapsed="false">
      <c r="A187" s="59"/>
      <c r="B187" s="59"/>
      <c r="C187" s="59"/>
      <c r="D187" s="59"/>
      <c r="E187" s="59"/>
      <c r="F187" s="10"/>
      <c r="G187" s="10"/>
      <c r="H187" s="10"/>
      <c r="I187" s="10"/>
      <c r="J187" s="10"/>
      <c r="K187" s="8"/>
      <c r="L187" s="2"/>
      <c r="M187" s="34"/>
      <c r="N187" s="34" t="s">
        <v>39</v>
      </c>
      <c r="O187" s="34"/>
      <c r="P187" s="34"/>
      <c r="Q187" s="2" t="s">
        <v>40</v>
      </c>
      <c r="R187" s="2"/>
      <c r="S187" s="34"/>
      <c r="T187" s="34"/>
      <c r="U187" s="34"/>
      <c r="V187" s="34"/>
      <c r="W187" s="34"/>
      <c r="X187" s="2"/>
      <c r="Y187" s="2"/>
      <c r="Z187" s="2"/>
      <c r="AA187" s="34"/>
      <c r="AB187" s="34"/>
      <c r="AC187" s="34"/>
      <c r="AD187" s="34"/>
      <c r="AE187" s="2"/>
      <c r="AF187" s="34"/>
      <c r="AG187" s="34"/>
      <c r="AH187" s="34"/>
      <c r="AI187" s="34"/>
      <c r="AJ187" s="2"/>
      <c r="AK187" s="2"/>
      <c r="AL187" s="2"/>
      <c r="AM187" s="2"/>
    </row>
    <row r="188" customFormat="false" ht="14.25" hidden="false" customHeight="false" outlineLevel="0" collapsed="false">
      <c r="A188" s="133"/>
      <c r="B188" s="60"/>
      <c r="C188" s="57"/>
      <c r="D188" s="57"/>
      <c r="E188" s="57"/>
      <c r="F188" s="3"/>
      <c r="G188" s="3"/>
      <c r="H188" s="95"/>
      <c r="I188" s="61"/>
      <c r="J188" s="3"/>
      <c r="K188" s="2"/>
      <c r="L188" s="2"/>
      <c r="M188" s="34"/>
      <c r="N188" s="34"/>
      <c r="O188" s="34"/>
      <c r="P188" s="34"/>
      <c r="Q188" s="2"/>
      <c r="R188" s="2"/>
      <c r="S188" s="34"/>
      <c r="T188" s="34"/>
      <c r="U188" s="34"/>
      <c r="V188" s="34"/>
      <c r="W188" s="34"/>
      <c r="X188" s="2"/>
      <c r="Y188" s="2"/>
      <c r="Z188" s="2"/>
      <c r="AA188" s="34"/>
      <c r="AB188" s="34"/>
      <c r="AC188" s="34"/>
      <c r="AD188" s="34"/>
      <c r="AE188" s="2"/>
      <c r="AF188" s="34"/>
      <c r="AG188" s="34"/>
      <c r="AH188" s="34"/>
      <c r="AI188" s="34"/>
      <c r="AJ188" s="2"/>
      <c r="AK188" s="2"/>
      <c r="AL188" s="2"/>
      <c r="AM188" s="2"/>
    </row>
    <row r="189" customFormat="false" ht="14.25" hidden="false" customHeight="false" outlineLevel="0" collapsed="false">
      <c r="A189" s="133"/>
      <c r="B189" s="60"/>
      <c r="C189" s="57"/>
      <c r="D189" s="57"/>
      <c r="E189" s="57"/>
      <c r="F189" s="3"/>
      <c r="G189" s="3"/>
      <c r="H189" s="95"/>
      <c r="I189" s="61"/>
      <c r="J189" s="3"/>
      <c r="K189" s="2"/>
      <c r="L189" s="2"/>
      <c r="M189" s="34"/>
      <c r="N189" s="34" t="s">
        <v>41</v>
      </c>
      <c r="O189" s="34"/>
      <c r="P189" s="34"/>
      <c r="Q189" s="2" t="s">
        <v>42</v>
      </c>
      <c r="R189" s="2"/>
      <c r="S189" s="34"/>
      <c r="T189" s="34"/>
      <c r="U189" s="34"/>
      <c r="V189" s="34"/>
      <c r="W189" s="34"/>
      <c r="X189" s="2"/>
      <c r="Y189" s="2"/>
      <c r="Z189" s="2"/>
      <c r="AA189" s="34"/>
      <c r="AB189" s="34"/>
      <c r="AC189" s="34"/>
      <c r="AD189" s="34"/>
      <c r="AE189" s="2"/>
      <c r="AF189" s="34"/>
      <c r="AG189" s="34"/>
      <c r="AH189" s="34"/>
      <c r="AI189" s="34"/>
      <c r="AJ189" s="2"/>
      <c r="AK189" s="2"/>
      <c r="AL189" s="2"/>
      <c r="AM189" s="2"/>
    </row>
    <row r="190" customFormat="false" ht="15" hidden="false" customHeight="false" outlineLevel="0" collapsed="false">
      <c r="A190" s="96"/>
      <c r="L190" s="2"/>
      <c r="M190" s="34"/>
      <c r="N190" s="34" t="s">
        <v>43</v>
      </c>
      <c r="O190" s="34"/>
      <c r="P190" s="34"/>
      <c r="Q190" s="2"/>
      <c r="R190" s="2"/>
      <c r="S190" s="34"/>
      <c r="T190" s="34"/>
      <c r="U190" s="34"/>
      <c r="V190" s="34"/>
      <c r="W190" s="34"/>
      <c r="X190" s="2"/>
      <c r="Y190" s="2"/>
      <c r="Z190" s="2"/>
      <c r="AA190" s="34"/>
      <c r="AB190" s="34"/>
      <c r="AC190" s="34"/>
      <c r="AD190" s="34"/>
      <c r="AE190" s="2"/>
      <c r="AF190" s="34"/>
      <c r="AG190" s="34"/>
      <c r="AH190" s="34"/>
      <c r="AI190" s="34"/>
      <c r="AJ190" s="2"/>
      <c r="AK190" s="2"/>
      <c r="AL190" s="2"/>
      <c r="AM190" s="2"/>
    </row>
    <row r="191" customFormat="false" ht="15" hidden="false" customHeight="false" outlineLevel="0" collapsed="false">
      <c r="A191" s="96"/>
      <c r="L191" s="2"/>
      <c r="M191" s="34"/>
      <c r="N191" s="34"/>
      <c r="O191" s="34"/>
      <c r="P191" s="34"/>
      <c r="Q191" s="2"/>
      <c r="R191" s="2"/>
      <c r="S191" s="34"/>
      <c r="T191" s="34"/>
      <c r="U191" s="34"/>
      <c r="V191" s="34"/>
      <c r="W191" s="34"/>
      <c r="X191" s="2"/>
      <c r="Y191" s="2"/>
      <c r="Z191" s="2"/>
      <c r="AA191" s="34"/>
      <c r="AB191" s="34"/>
      <c r="AC191" s="34"/>
      <c r="AD191" s="34"/>
      <c r="AE191" s="2"/>
      <c r="AF191" s="34"/>
      <c r="AG191" s="34"/>
      <c r="AH191" s="34"/>
      <c r="AI191" s="34"/>
      <c r="AJ191" s="2"/>
      <c r="AK191" s="2"/>
      <c r="AL191" s="2"/>
      <c r="AM191" s="2"/>
    </row>
    <row r="192" customFormat="false" ht="15" hidden="false" customHeight="false" outlineLevel="0" collapsed="false">
      <c r="A192" s="96"/>
      <c r="L192" s="2"/>
      <c r="M192" s="34"/>
      <c r="N192" s="34"/>
      <c r="O192" s="34"/>
      <c r="P192" s="34"/>
      <c r="Q192" s="2"/>
      <c r="R192" s="2"/>
      <c r="S192" s="2"/>
      <c r="T192" s="34"/>
      <c r="U192" s="34"/>
      <c r="V192" s="34"/>
      <c r="W192" s="34"/>
      <c r="X192" s="2"/>
      <c r="Y192" s="2"/>
      <c r="Z192" s="2"/>
      <c r="AA192" s="34"/>
      <c r="AB192" s="34"/>
      <c r="AC192" s="34"/>
      <c r="AD192" s="34"/>
      <c r="AE192" s="2"/>
      <c r="AF192" s="34"/>
      <c r="AG192" s="34"/>
      <c r="AH192" s="34"/>
      <c r="AI192" s="34"/>
      <c r="AJ192" s="2"/>
      <c r="AK192" s="2"/>
      <c r="AL192" s="2"/>
      <c r="AM192" s="2"/>
    </row>
    <row r="193" customFormat="false" ht="15" hidden="false" customHeight="false" outlineLevel="0" collapsed="false">
      <c r="A193" s="96"/>
      <c r="L193" s="2"/>
      <c r="M193" s="34"/>
      <c r="N193" s="34" t="s">
        <v>44</v>
      </c>
      <c r="O193" s="34"/>
      <c r="P193" s="34"/>
      <c r="Q193" s="2"/>
      <c r="R193" s="2"/>
      <c r="S193" s="2"/>
      <c r="T193" s="34"/>
      <c r="U193" s="34"/>
      <c r="V193" s="34"/>
      <c r="W193" s="34"/>
      <c r="X193" s="2"/>
      <c r="Y193" s="2"/>
      <c r="Z193" s="2"/>
      <c r="AA193" s="34"/>
      <c r="AB193" s="34"/>
      <c r="AC193" s="34"/>
      <c r="AD193" s="34"/>
      <c r="AE193" s="2"/>
      <c r="AF193" s="34"/>
      <c r="AG193" s="34"/>
      <c r="AH193" s="34"/>
      <c r="AI193" s="34"/>
      <c r="AJ193" s="2"/>
      <c r="AK193" s="2"/>
      <c r="AL193" s="2"/>
      <c r="AM193" s="2"/>
    </row>
    <row r="194" customFormat="false" ht="15" hidden="false" customHeight="false" outlineLevel="0" collapsed="false">
      <c r="A194" s="96"/>
      <c r="L194" s="2"/>
      <c r="M194" s="34"/>
      <c r="N194" s="34"/>
      <c r="O194" s="34"/>
      <c r="P194" s="34"/>
      <c r="Q194" s="2"/>
      <c r="R194" s="2"/>
      <c r="S194" s="2"/>
      <c r="T194" s="34"/>
      <c r="U194" s="34"/>
      <c r="V194" s="34"/>
      <c r="W194" s="34"/>
      <c r="X194" s="2"/>
      <c r="Y194" s="2"/>
      <c r="Z194" s="2"/>
      <c r="AA194" s="34"/>
      <c r="AB194" s="34"/>
      <c r="AC194" s="34"/>
      <c r="AD194" s="34"/>
      <c r="AE194" s="2"/>
      <c r="AF194" s="34"/>
      <c r="AG194" s="34"/>
      <c r="AH194" s="34"/>
      <c r="AI194" s="34"/>
      <c r="AJ194" s="2"/>
      <c r="AK194" s="2"/>
      <c r="AL194" s="2"/>
      <c r="AM194" s="2"/>
    </row>
    <row r="195" customFormat="false" ht="15.75" hidden="false" customHeight="false" outlineLevel="0" collapsed="false">
      <c r="A195" s="96"/>
      <c r="L195" s="2"/>
      <c r="M195" s="3"/>
      <c r="N195" s="3"/>
      <c r="O195" s="3"/>
      <c r="P195" s="3"/>
      <c r="Q195" s="4"/>
      <c r="R195" s="9"/>
      <c r="S195" s="2"/>
      <c r="T195" s="2"/>
      <c r="U195" s="34"/>
      <c r="V195" s="34"/>
      <c r="W195" s="34"/>
      <c r="X195" s="34"/>
      <c r="Y195" s="2"/>
      <c r="Z195" s="34"/>
      <c r="AA195" s="34"/>
      <c r="AB195" s="34"/>
      <c r="AC195" s="34"/>
      <c r="AD195" s="2"/>
      <c r="AE195" s="2"/>
      <c r="AF195" s="34"/>
      <c r="AG195" s="34"/>
      <c r="AH195" s="34"/>
      <c r="AI195" s="34"/>
      <c r="AJ195" s="2"/>
      <c r="AK195" s="2"/>
      <c r="AL195" s="2"/>
      <c r="AM195" s="2"/>
    </row>
    <row r="196" customFormat="false" ht="15" hidden="false" customHeight="false" outlineLevel="0" collapsed="false">
      <c r="L196" s="2"/>
      <c r="M196" s="3"/>
      <c r="N196" s="3"/>
      <c r="O196" s="3"/>
      <c r="P196" s="3"/>
      <c r="Q196" s="4"/>
      <c r="R196" s="5"/>
      <c r="S196" s="2"/>
      <c r="T196" s="2"/>
      <c r="U196" s="34"/>
      <c r="V196" s="34"/>
      <c r="W196" s="34"/>
      <c r="X196" s="34"/>
      <c r="Y196" s="2"/>
      <c r="Z196" s="34"/>
      <c r="AA196" s="34"/>
      <c r="AB196" s="34"/>
      <c r="AC196" s="34"/>
      <c r="AD196" s="2"/>
      <c r="AE196" s="2"/>
      <c r="AF196" s="34"/>
      <c r="AG196" s="34"/>
      <c r="AH196" s="34"/>
      <c r="AI196" s="34"/>
      <c r="AJ196" s="2"/>
      <c r="AK196" s="2"/>
      <c r="AL196" s="2"/>
      <c r="AM196" s="2"/>
    </row>
    <row r="197" customFormat="false" ht="15" hidden="false" customHeight="false" outlineLevel="0" collapsed="false">
      <c r="A197" s="0" t="s">
        <v>80</v>
      </c>
      <c r="H197" s="0" t="s">
        <v>1</v>
      </c>
      <c r="L197" s="2"/>
      <c r="M197" s="3"/>
      <c r="N197" s="3"/>
      <c r="O197" s="3"/>
      <c r="P197" s="3"/>
      <c r="Q197" s="4"/>
      <c r="R197" s="5"/>
      <c r="S197" s="2"/>
      <c r="T197" s="26"/>
      <c r="U197" s="26"/>
      <c r="V197" s="26"/>
      <c r="W197" s="26"/>
      <c r="X197" s="8"/>
      <c r="Y197" s="8"/>
      <c r="Z197" s="8"/>
      <c r="AA197" s="26"/>
      <c r="AB197" s="26"/>
      <c r="AC197" s="26"/>
      <c r="AD197" s="26"/>
      <c r="AE197" s="2"/>
      <c r="AF197" s="34"/>
      <c r="AG197" s="34"/>
      <c r="AH197" s="34"/>
      <c r="AI197" s="34"/>
      <c r="AJ197" s="2"/>
      <c r="AK197" s="2"/>
      <c r="AL197" s="2"/>
      <c r="AM197" s="2"/>
    </row>
    <row r="198" customFormat="false" ht="15.75" hidden="false" customHeight="false" outlineLevel="0" collapsed="false">
      <c r="A198" s="0" t="s">
        <v>3</v>
      </c>
      <c r="G198" s="6" t="s">
        <v>81</v>
      </c>
      <c r="L198" s="2"/>
      <c r="M198" s="3"/>
      <c r="N198" s="3"/>
      <c r="O198" s="3"/>
      <c r="P198" s="10"/>
      <c r="Q198" s="4"/>
      <c r="R198" s="5"/>
      <c r="S198" s="2"/>
      <c r="T198" s="34"/>
      <c r="U198" s="34"/>
      <c r="V198" s="34"/>
      <c r="W198" s="34"/>
      <c r="X198" s="2"/>
      <c r="Y198" s="2"/>
      <c r="Z198" s="2"/>
      <c r="AA198" s="34"/>
      <c r="AB198" s="34"/>
      <c r="AC198" s="34"/>
      <c r="AD198" s="34"/>
      <c r="AE198" s="2"/>
      <c r="AF198" s="34"/>
      <c r="AG198" s="34"/>
      <c r="AH198" s="34"/>
      <c r="AI198" s="34"/>
      <c r="AJ198" s="2"/>
      <c r="AK198" s="2"/>
      <c r="AL198" s="2"/>
      <c r="AM198" s="2"/>
    </row>
    <row r="199" customFormat="false" ht="15.75" hidden="false" customHeight="false" outlineLevel="0" collapsed="false">
      <c r="L199" s="2"/>
      <c r="M199" s="3" t="s">
        <v>15</v>
      </c>
      <c r="N199" s="3"/>
      <c r="O199" s="3"/>
      <c r="P199" s="3"/>
      <c r="Q199" s="4"/>
      <c r="R199" s="9"/>
      <c r="S199" s="2"/>
      <c r="T199" s="34"/>
      <c r="U199" s="34"/>
      <c r="V199" s="34"/>
      <c r="W199" s="34"/>
      <c r="X199" s="2"/>
      <c r="Y199" s="2"/>
      <c r="Z199" s="2"/>
      <c r="AA199" s="34"/>
      <c r="AB199" s="34"/>
      <c r="AC199" s="34"/>
      <c r="AD199" s="34"/>
      <c r="AE199" s="2"/>
      <c r="AF199" s="34"/>
      <c r="AG199" s="34"/>
      <c r="AH199" s="34"/>
      <c r="AI199" s="34"/>
      <c r="AJ199" s="2"/>
      <c r="AK199" s="2"/>
      <c r="AL199" s="2"/>
      <c r="AM199" s="2"/>
    </row>
    <row r="200" customFormat="false" ht="15.75" hidden="false" customHeight="false" outlineLevel="0" collapsed="false">
      <c r="G200" s="6" t="s">
        <v>9</v>
      </c>
      <c r="L200" s="2"/>
      <c r="M200" s="3" t="s">
        <v>17</v>
      </c>
      <c r="N200" s="3"/>
      <c r="O200" s="3"/>
      <c r="P200" s="3"/>
      <c r="Q200" s="8" t="s">
        <v>82</v>
      </c>
      <c r="R200" s="9"/>
      <c r="S200" s="2"/>
      <c r="T200" s="34"/>
      <c r="U200" s="34"/>
      <c r="V200" s="34"/>
      <c r="W200" s="34"/>
      <c r="X200" s="2"/>
      <c r="Y200" s="2"/>
      <c r="Z200" s="2"/>
      <c r="AA200" s="34"/>
      <c r="AB200" s="34"/>
      <c r="AC200" s="34"/>
      <c r="AD200" s="34"/>
      <c r="AE200" s="2"/>
      <c r="AF200" s="34"/>
      <c r="AG200" s="34"/>
      <c r="AH200" s="34"/>
      <c r="AI200" s="34"/>
      <c r="AJ200" s="2"/>
      <c r="AK200" s="2"/>
      <c r="AL200" s="2"/>
      <c r="AM200" s="2"/>
    </row>
    <row r="201" customFormat="false" ht="15" hidden="false" customHeight="false" outlineLevel="0" collapsed="false">
      <c r="G201" s="6"/>
      <c r="L201" s="2"/>
      <c r="M201" s="3"/>
      <c r="N201" s="3"/>
      <c r="O201" s="3"/>
      <c r="P201" s="3"/>
      <c r="Q201" s="4"/>
      <c r="R201" s="5"/>
      <c r="S201" s="2"/>
      <c r="T201" s="34"/>
      <c r="U201" s="34"/>
      <c r="V201" s="34"/>
      <c r="W201" s="34"/>
      <c r="X201" s="2"/>
      <c r="Y201" s="2"/>
      <c r="Z201" s="2"/>
      <c r="AA201" s="34"/>
      <c r="AB201" s="34"/>
      <c r="AC201" s="34"/>
      <c r="AD201" s="34"/>
      <c r="AE201" s="2"/>
      <c r="AF201" s="34"/>
      <c r="AG201" s="34"/>
      <c r="AH201" s="34"/>
      <c r="AI201" s="34"/>
      <c r="AJ201" s="2"/>
      <c r="AK201" s="2"/>
      <c r="AL201" s="2"/>
      <c r="AM201" s="2"/>
    </row>
    <row r="202" customFormat="false" ht="15" hidden="false" customHeight="false" outlineLevel="0" collapsed="false">
      <c r="F202" s="0" t="s">
        <v>10</v>
      </c>
      <c r="L202" s="2"/>
      <c r="M202" s="3"/>
      <c r="N202" s="3"/>
      <c r="O202" s="3"/>
      <c r="P202" s="3"/>
      <c r="Q202" s="4"/>
      <c r="R202" s="5"/>
      <c r="S202" s="2"/>
      <c r="T202" s="34"/>
      <c r="U202" s="34"/>
      <c r="V202" s="34"/>
      <c r="W202" s="34"/>
      <c r="X202" s="2"/>
      <c r="Y202" s="2"/>
      <c r="Z202" s="2"/>
      <c r="AA202" s="34"/>
      <c r="AB202" s="34"/>
      <c r="AC202" s="34"/>
      <c r="AD202" s="34"/>
      <c r="AE202" s="2"/>
      <c r="AF202" s="34"/>
      <c r="AG202" s="34"/>
      <c r="AH202" s="34"/>
      <c r="AI202" s="34"/>
      <c r="AJ202" s="2"/>
      <c r="AK202" s="2"/>
      <c r="AL202" s="2"/>
      <c r="AM202" s="2"/>
    </row>
    <row r="203" customFormat="false" ht="15.75" hidden="false" customHeight="false" outlineLevel="0" collapsed="false">
      <c r="L203" s="2"/>
      <c r="M203" s="3" t="s">
        <v>27</v>
      </c>
      <c r="N203" s="3"/>
      <c r="O203" s="3"/>
      <c r="P203" s="10"/>
      <c r="Q203" s="4"/>
      <c r="R203" s="5"/>
      <c r="S203" s="2"/>
      <c r="T203" s="34"/>
      <c r="U203" s="34"/>
      <c r="V203" s="34"/>
      <c r="W203" s="34"/>
      <c r="X203" s="2"/>
      <c r="Y203" s="2"/>
      <c r="Z203" s="2"/>
      <c r="AA203" s="34"/>
      <c r="AB203" s="34"/>
      <c r="AC203" s="34"/>
      <c r="AD203" s="34"/>
      <c r="AE203" s="2"/>
      <c r="AF203" s="34"/>
      <c r="AG203" s="34"/>
      <c r="AH203" s="34"/>
      <c r="AI203" s="34"/>
      <c r="AJ203" s="2"/>
      <c r="AK203" s="2"/>
      <c r="AL203" s="2"/>
      <c r="AM203" s="2"/>
    </row>
    <row r="204" customFormat="false" ht="12.75" hidden="false" customHeight="false" outlineLevel="0" collapsed="false">
      <c r="E204" s="6" t="s">
        <v>11</v>
      </c>
      <c r="L204" s="2"/>
      <c r="M204" s="2"/>
      <c r="N204" s="2"/>
      <c r="O204" s="2"/>
      <c r="P204" s="2"/>
      <c r="Q204" s="2"/>
      <c r="R204" s="2"/>
      <c r="S204" s="2"/>
      <c r="T204" s="34"/>
      <c r="U204" s="34"/>
      <c r="V204" s="34"/>
      <c r="W204" s="34"/>
      <c r="X204" s="2"/>
      <c r="Y204" s="2"/>
      <c r="Z204" s="2"/>
      <c r="AA204" s="34"/>
      <c r="AB204" s="34"/>
      <c r="AC204" s="34"/>
      <c r="AD204" s="34"/>
      <c r="AE204" s="2"/>
      <c r="AF204" s="34"/>
      <c r="AG204" s="34"/>
      <c r="AH204" s="34"/>
      <c r="AI204" s="34"/>
      <c r="AJ204" s="2"/>
      <c r="AK204" s="2"/>
      <c r="AL204" s="2"/>
      <c r="AM204" s="2"/>
    </row>
    <row r="205" customFormat="false" ht="12.75" hidden="false" customHeight="false" outlineLevel="0" collapsed="false">
      <c r="L205" s="2"/>
      <c r="M205" s="2" t="s">
        <v>29</v>
      </c>
      <c r="N205" s="2" t="s">
        <v>30</v>
      </c>
      <c r="O205" s="2"/>
      <c r="P205" s="2" t="s">
        <v>31</v>
      </c>
      <c r="Q205" s="2" t="s">
        <v>32</v>
      </c>
      <c r="R205" s="2"/>
      <c r="S205" s="2"/>
      <c r="T205" s="34"/>
      <c r="U205" s="34"/>
      <c r="V205" s="34"/>
      <c r="W205" s="34"/>
      <c r="X205" s="2"/>
      <c r="Y205" s="2"/>
      <c r="Z205" s="2"/>
      <c r="AA205" s="34"/>
      <c r="AB205" s="34"/>
      <c r="AC205" s="34"/>
      <c r="AD205" s="34"/>
      <c r="AE205" s="2"/>
      <c r="AF205" s="34"/>
      <c r="AG205" s="34"/>
      <c r="AH205" s="34"/>
      <c r="AI205" s="34"/>
      <c r="AJ205" s="2"/>
      <c r="AK205" s="2"/>
      <c r="AL205" s="2"/>
      <c r="AM205" s="2"/>
    </row>
    <row r="206" customFormat="false" ht="12.75" hidden="false" customHeight="false" outlineLevel="0" collapsed="false">
      <c r="B206" s="0" t="s">
        <v>14</v>
      </c>
      <c r="L206" s="2"/>
      <c r="M206" s="8"/>
      <c r="N206" s="8"/>
      <c r="O206" s="8"/>
      <c r="P206" s="8"/>
      <c r="Q206" s="8"/>
      <c r="R206" s="8"/>
      <c r="S206" s="2"/>
      <c r="T206" s="34"/>
      <c r="U206" s="34"/>
      <c r="V206" s="34"/>
      <c r="W206" s="34"/>
      <c r="X206" s="2"/>
      <c r="Y206" s="2"/>
      <c r="Z206" s="2"/>
      <c r="AA206" s="34"/>
      <c r="AB206" s="34"/>
      <c r="AC206" s="34"/>
      <c r="AD206" s="34"/>
      <c r="AE206" s="2"/>
      <c r="AF206" s="34"/>
      <c r="AG206" s="34"/>
      <c r="AH206" s="34"/>
      <c r="AI206" s="34"/>
      <c r="AJ206" s="2"/>
      <c r="AK206" s="2"/>
      <c r="AL206" s="2"/>
      <c r="AM206" s="2"/>
    </row>
    <row r="207" customFormat="false" ht="12.75" hidden="false" customHeight="false" outlineLevel="0" collapsed="false">
      <c r="B207" s="6" t="s">
        <v>68</v>
      </c>
      <c r="C207" s="6"/>
      <c r="D207" s="6"/>
      <c r="E207" s="6"/>
      <c r="F207" s="6"/>
      <c r="G207" s="6"/>
      <c r="H207" s="6"/>
      <c r="L207" s="2"/>
      <c r="M207" s="46"/>
      <c r="N207" s="46"/>
      <c r="O207" s="46"/>
      <c r="P207" s="46"/>
      <c r="Q207" s="18"/>
      <c r="R207" s="18"/>
      <c r="S207" s="2"/>
      <c r="T207" s="34"/>
      <c r="U207" s="34"/>
      <c r="V207" s="34"/>
      <c r="W207" s="34"/>
      <c r="X207" s="2"/>
      <c r="Y207" s="2"/>
      <c r="Z207" s="2"/>
      <c r="AA207" s="34"/>
      <c r="AB207" s="34"/>
      <c r="AC207" s="34"/>
      <c r="AD207" s="34"/>
      <c r="AE207" s="2"/>
      <c r="AF207" s="34"/>
      <c r="AG207" s="34"/>
      <c r="AH207" s="34"/>
      <c r="AI207" s="34"/>
      <c r="AJ207" s="2"/>
      <c r="AK207" s="2"/>
      <c r="AL207" s="2"/>
      <c r="AM207" s="2"/>
    </row>
    <row r="208" customFormat="false" ht="13.5" hidden="false" customHeight="false" outlineLevel="0" collapsed="false">
      <c r="B208" s="6"/>
      <c r="C208" s="6"/>
      <c r="D208" s="6"/>
      <c r="E208" s="6"/>
      <c r="F208" s="6"/>
      <c r="G208" s="6"/>
      <c r="H208" s="6"/>
      <c r="L208" s="2"/>
      <c r="M208" s="34"/>
      <c r="N208" s="34"/>
      <c r="O208" s="34"/>
      <c r="P208" s="34"/>
      <c r="Q208" s="2"/>
      <c r="R208" s="2"/>
      <c r="S208" s="2"/>
      <c r="T208" s="34"/>
      <c r="U208" s="34"/>
      <c r="V208" s="34"/>
      <c r="W208" s="34"/>
      <c r="X208" s="2"/>
      <c r="Y208" s="2"/>
      <c r="Z208" s="2"/>
      <c r="AA208" s="34"/>
      <c r="AB208" s="34"/>
      <c r="AC208" s="34"/>
      <c r="AD208" s="34"/>
      <c r="AE208" s="2"/>
      <c r="AF208" s="34"/>
      <c r="AG208" s="34"/>
      <c r="AH208" s="34"/>
      <c r="AI208" s="34"/>
      <c r="AJ208" s="2"/>
      <c r="AK208" s="2"/>
      <c r="AL208" s="2"/>
      <c r="AM208" s="2"/>
    </row>
    <row r="209" customFormat="false" ht="12.75" hidden="false" customHeight="false" outlineLevel="0" collapsed="false">
      <c r="A209" s="11" t="s">
        <v>19</v>
      </c>
      <c r="B209" s="12"/>
      <c r="C209" s="12"/>
      <c r="D209" s="12"/>
      <c r="E209" s="13"/>
      <c r="F209" s="13" t="s">
        <v>20</v>
      </c>
      <c r="G209" s="14" t="s">
        <v>21</v>
      </c>
      <c r="H209" s="15" t="s">
        <v>22</v>
      </c>
      <c r="I209" s="12"/>
      <c r="J209" s="12"/>
      <c r="K209" s="12"/>
      <c r="L209" s="2"/>
      <c r="M209" s="46"/>
      <c r="N209" s="46"/>
      <c r="O209" s="46"/>
      <c r="P209" s="46"/>
      <c r="Q209" s="18"/>
      <c r="R209" s="18"/>
      <c r="S209" s="2"/>
      <c r="T209" s="34"/>
      <c r="U209" s="34"/>
      <c r="V209" s="34"/>
      <c r="W209" s="34"/>
      <c r="X209" s="2"/>
      <c r="Y209" s="2"/>
      <c r="Z209" s="2"/>
      <c r="AA209" s="34"/>
      <c r="AB209" s="34"/>
      <c r="AC209" s="34"/>
      <c r="AD209" s="34"/>
      <c r="AE209" s="2"/>
      <c r="AF209" s="34"/>
      <c r="AG209" s="34"/>
      <c r="AH209" s="34"/>
      <c r="AI209" s="34"/>
      <c r="AJ209" s="2"/>
      <c r="AK209" s="2"/>
      <c r="AL209" s="2"/>
      <c r="AM209" s="2"/>
    </row>
    <row r="210" customFormat="false" ht="13.5" hidden="false" customHeight="false" outlineLevel="0" collapsed="false">
      <c r="A210" s="17" t="s">
        <v>23</v>
      </c>
      <c r="B210" s="18"/>
      <c r="C210" s="18"/>
      <c r="D210" s="18"/>
      <c r="E210" s="19" t="s">
        <v>24</v>
      </c>
      <c r="F210" s="19" t="s">
        <v>25</v>
      </c>
      <c r="G210" s="20"/>
      <c r="H210" s="18" t="s">
        <v>26</v>
      </c>
      <c r="I210" s="18"/>
      <c r="J210" s="18"/>
      <c r="K210" s="18"/>
      <c r="L210" s="2"/>
      <c r="M210" s="47"/>
      <c r="N210" s="47"/>
      <c r="O210" s="47"/>
      <c r="P210" s="47"/>
      <c r="Q210" s="48"/>
      <c r="R210" s="48"/>
      <c r="S210" s="2"/>
      <c r="T210" s="34"/>
      <c r="U210" s="34"/>
      <c r="V210" s="34"/>
      <c r="W210" s="34"/>
      <c r="X210" s="2"/>
      <c r="Y210" s="2"/>
      <c r="Z210" s="2"/>
      <c r="AA210" s="34"/>
      <c r="AB210" s="34"/>
      <c r="AC210" s="34"/>
      <c r="AD210" s="34"/>
      <c r="AE210" s="2"/>
      <c r="AF210" s="34"/>
      <c r="AG210" s="34"/>
      <c r="AH210" s="34"/>
      <c r="AI210" s="34"/>
      <c r="AJ210" s="2"/>
      <c r="AK210" s="2"/>
      <c r="AL210" s="2"/>
      <c r="AM210" s="2"/>
    </row>
    <row r="211" customFormat="false" ht="13.5" hidden="false" customHeight="false" outlineLevel="0" collapsed="false">
      <c r="A211" s="22" t="n">
        <v>0.2</v>
      </c>
      <c r="B211" s="24"/>
      <c r="C211" s="24"/>
      <c r="D211" s="64"/>
      <c r="E211" s="64"/>
      <c r="F211" s="64"/>
      <c r="G211" s="64"/>
      <c r="H211" s="24" t="n">
        <v>0.2</v>
      </c>
      <c r="I211" s="24"/>
      <c r="J211" s="24"/>
      <c r="K211" s="123"/>
      <c r="L211" s="2"/>
      <c r="M211" s="46"/>
      <c r="N211" s="46"/>
      <c r="O211" s="46"/>
      <c r="P211" s="46"/>
      <c r="Q211" s="18"/>
      <c r="R211" s="18"/>
      <c r="S211" s="2"/>
      <c r="T211" s="34"/>
      <c r="U211" s="34"/>
      <c r="V211" s="34"/>
      <c r="W211" s="34"/>
      <c r="X211" s="2"/>
      <c r="Y211" s="2"/>
      <c r="Z211" s="2"/>
      <c r="AA211" s="34"/>
      <c r="AB211" s="34"/>
      <c r="AC211" s="34"/>
      <c r="AD211" s="34"/>
      <c r="AE211" s="2"/>
      <c r="AF211" s="34"/>
      <c r="AG211" s="34"/>
      <c r="AH211" s="34"/>
      <c r="AI211" s="34"/>
      <c r="AJ211" s="2"/>
      <c r="AK211" s="2"/>
      <c r="AL211" s="2"/>
      <c r="AM211" s="2"/>
    </row>
    <row r="212" customFormat="false" ht="14.25" hidden="false" customHeight="false" outlineLevel="0" collapsed="false">
      <c r="A212" s="66" t="n">
        <v>0.645833333333333</v>
      </c>
      <c r="B212" s="67"/>
      <c r="C212" s="67"/>
      <c r="D212" s="67"/>
      <c r="E212" s="29"/>
      <c r="F212" s="30"/>
      <c r="G212" s="30" t="s">
        <v>69</v>
      </c>
      <c r="H212" s="68" t="n">
        <v>0.26875</v>
      </c>
      <c r="I212" s="69"/>
      <c r="J212" s="69"/>
      <c r="K212" s="124"/>
      <c r="L212" s="2"/>
      <c r="M212" s="47"/>
      <c r="N212" s="47"/>
      <c r="O212" s="47"/>
      <c r="P212" s="47"/>
      <c r="Q212" s="48"/>
      <c r="R212" s="48"/>
      <c r="S212" s="2"/>
      <c r="T212" s="34"/>
      <c r="U212" s="34"/>
      <c r="V212" s="34"/>
      <c r="W212" s="34"/>
      <c r="X212" s="2"/>
      <c r="Y212" s="2"/>
      <c r="Z212" s="2"/>
      <c r="AA212" s="34"/>
      <c r="AB212" s="34"/>
      <c r="AC212" s="34"/>
      <c r="AD212" s="34"/>
      <c r="AE212" s="2"/>
      <c r="AF212" s="34"/>
      <c r="AG212" s="34"/>
      <c r="AH212" s="34"/>
      <c r="AI212" s="34"/>
      <c r="AJ212" s="2"/>
      <c r="AK212" s="2"/>
      <c r="AL212" s="2"/>
      <c r="AM212" s="2"/>
    </row>
    <row r="213" customFormat="false" ht="14.25" hidden="false" customHeight="false" outlineLevel="0" collapsed="false">
      <c r="A213" s="35" t="n">
        <v>0.647222222222222</v>
      </c>
      <c r="B213" s="70"/>
      <c r="C213" s="70"/>
      <c r="D213" s="70"/>
      <c r="E213" s="42"/>
      <c r="F213" s="43"/>
      <c r="G213" s="43" t="s">
        <v>70</v>
      </c>
      <c r="H213" s="31" t="n">
        <v>0.267361111111111</v>
      </c>
      <c r="I213" s="70"/>
      <c r="J213" s="70"/>
      <c r="K213" s="125"/>
      <c r="L213" s="2"/>
      <c r="M213" s="46"/>
      <c r="N213" s="46"/>
      <c r="O213" s="46"/>
      <c r="P213" s="46"/>
      <c r="Q213" s="18"/>
      <c r="R213" s="18"/>
      <c r="S213" s="2"/>
      <c r="T213" s="34"/>
      <c r="U213" s="34"/>
      <c r="V213" s="34"/>
      <c r="W213" s="34"/>
      <c r="X213" s="2"/>
      <c r="Y213" s="2"/>
      <c r="Z213" s="2"/>
      <c r="AA213" s="34"/>
      <c r="AB213" s="34"/>
      <c r="AC213" s="34"/>
      <c r="AD213" s="34"/>
      <c r="AE213" s="2"/>
      <c r="AF213" s="34"/>
      <c r="AG213" s="34"/>
      <c r="AH213" s="34"/>
      <c r="AI213" s="34"/>
      <c r="AJ213" s="2"/>
      <c r="AK213" s="2"/>
      <c r="AL213" s="2"/>
      <c r="AM213" s="2"/>
    </row>
    <row r="214" customFormat="false" ht="14.25" hidden="false" customHeight="false" outlineLevel="0" collapsed="false">
      <c r="A214" s="35" t="n">
        <v>0.648611111111111</v>
      </c>
      <c r="B214" s="70"/>
      <c r="C214" s="70"/>
      <c r="D214" s="70"/>
      <c r="E214" s="42"/>
      <c r="F214" s="43"/>
      <c r="G214" s="43" t="s">
        <v>71</v>
      </c>
      <c r="H214" s="31" t="n">
        <v>0.265972222222222</v>
      </c>
      <c r="I214" s="70"/>
      <c r="J214" s="70"/>
      <c r="K214" s="125"/>
      <c r="L214" s="2"/>
      <c r="M214" s="47"/>
      <c r="N214" s="47"/>
      <c r="O214" s="47"/>
      <c r="P214" s="47"/>
      <c r="Q214" s="48"/>
      <c r="R214" s="48"/>
      <c r="S214" s="2"/>
      <c r="T214" s="34"/>
      <c r="U214" s="34"/>
      <c r="V214" s="34"/>
      <c r="W214" s="34"/>
      <c r="X214" s="2"/>
      <c r="Y214" s="2"/>
      <c r="Z214" s="2"/>
      <c r="AA214" s="34"/>
      <c r="AB214" s="34"/>
      <c r="AC214" s="34"/>
      <c r="AD214" s="34"/>
      <c r="AE214" s="2"/>
      <c r="AF214" s="34"/>
      <c r="AG214" s="34"/>
      <c r="AH214" s="34"/>
      <c r="AI214" s="34"/>
      <c r="AJ214" s="2"/>
      <c r="AK214" s="2"/>
      <c r="AL214" s="2"/>
      <c r="AM214" s="2"/>
    </row>
    <row r="215" customFormat="false" ht="14.25" hidden="false" customHeight="false" outlineLevel="0" collapsed="false">
      <c r="A215" s="35" t="n">
        <v>0.65</v>
      </c>
      <c r="B215" s="70"/>
      <c r="C215" s="70"/>
      <c r="D215" s="70"/>
      <c r="E215" s="42"/>
      <c r="F215" s="43"/>
      <c r="G215" s="43" t="s">
        <v>72</v>
      </c>
      <c r="H215" s="31" t="n">
        <v>0.264583333333333</v>
      </c>
      <c r="I215" s="70"/>
      <c r="J215" s="70"/>
      <c r="K215" s="125"/>
      <c r="L215" s="2"/>
      <c r="M215" s="46"/>
      <c r="N215" s="46"/>
      <c r="O215" s="46"/>
      <c r="P215" s="46"/>
      <c r="Q215" s="18"/>
      <c r="R215" s="18"/>
      <c r="S215" s="2"/>
      <c r="T215" s="34"/>
      <c r="U215" s="34"/>
      <c r="V215" s="34"/>
      <c r="W215" s="34"/>
      <c r="X215" s="2"/>
      <c r="Y215" s="2"/>
      <c r="Z215" s="2"/>
      <c r="AA215" s="34"/>
      <c r="AB215" s="34"/>
      <c r="AC215" s="34"/>
      <c r="AD215" s="34"/>
      <c r="AE215" s="2"/>
      <c r="AF215" s="34"/>
      <c r="AG215" s="34"/>
      <c r="AH215" s="34"/>
      <c r="AI215" s="34"/>
      <c r="AJ215" s="2"/>
      <c r="AK215" s="2"/>
      <c r="AL215" s="2"/>
      <c r="AM215" s="2"/>
    </row>
    <row r="216" customFormat="false" ht="14.25" hidden="false" customHeight="false" outlineLevel="0" collapsed="false">
      <c r="A216" s="35" t="n">
        <v>0.654166666666667</v>
      </c>
      <c r="B216" s="70"/>
      <c r="C216" s="70"/>
      <c r="D216" s="70"/>
      <c r="E216" s="42"/>
      <c r="F216" s="43"/>
      <c r="G216" s="43" t="s">
        <v>73</v>
      </c>
      <c r="H216" s="31" t="n">
        <v>0.260416666666667</v>
      </c>
      <c r="I216" s="70"/>
      <c r="J216" s="70"/>
      <c r="K216" s="125"/>
      <c r="L216" s="2"/>
      <c r="M216" s="47"/>
      <c r="N216" s="47"/>
      <c r="O216" s="47"/>
      <c r="P216" s="47"/>
      <c r="Q216" s="48"/>
      <c r="R216" s="48"/>
      <c r="S216" s="2"/>
      <c r="T216" s="34"/>
      <c r="U216" s="34"/>
      <c r="V216" s="34"/>
      <c r="W216" s="34"/>
      <c r="X216" s="2"/>
      <c r="Y216" s="34"/>
      <c r="Z216" s="34"/>
      <c r="AA216" s="34"/>
      <c r="AB216" s="34"/>
      <c r="AC216" s="2"/>
      <c r="AD216" s="2"/>
      <c r="AE216" s="2"/>
      <c r="AF216" s="34"/>
      <c r="AG216" s="34"/>
      <c r="AH216" s="34"/>
      <c r="AI216" s="34"/>
      <c r="AJ216" s="2"/>
      <c r="AK216" s="2"/>
      <c r="AL216" s="2"/>
      <c r="AM216" s="2"/>
    </row>
    <row r="217" customFormat="false" ht="14.25" hidden="false" customHeight="false" outlineLevel="0" collapsed="false">
      <c r="A217" s="35" t="n">
        <v>0.655555555555556</v>
      </c>
      <c r="B217" s="70"/>
      <c r="C217" s="70"/>
      <c r="D217" s="70"/>
      <c r="E217" s="42"/>
      <c r="F217" s="43"/>
      <c r="G217" s="43" t="s">
        <v>74</v>
      </c>
      <c r="H217" s="31" t="n">
        <v>0.259027777777778</v>
      </c>
      <c r="I217" s="70"/>
      <c r="J217" s="70"/>
      <c r="K217" s="125"/>
      <c r="L217" s="2"/>
      <c r="M217" s="46"/>
      <c r="N217" s="46"/>
      <c r="O217" s="46"/>
      <c r="P217" s="46"/>
      <c r="Q217" s="18"/>
      <c r="R217" s="18"/>
      <c r="S217" s="2"/>
      <c r="T217" s="34"/>
      <c r="U217" s="34"/>
      <c r="V217" s="34"/>
      <c r="W217" s="34"/>
      <c r="X217" s="2"/>
      <c r="Y217" s="34"/>
      <c r="Z217" s="34"/>
      <c r="AA217" s="34"/>
      <c r="AB217" s="34"/>
      <c r="AC217" s="2"/>
      <c r="AD217" s="2"/>
      <c r="AE217" s="2"/>
      <c r="AF217" s="34"/>
      <c r="AG217" s="34"/>
      <c r="AH217" s="34"/>
      <c r="AI217" s="34"/>
      <c r="AJ217" s="2"/>
      <c r="AK217" s="2"/>
      <c r="AL217" s="2"/>
      <c r="AM217" s="2"/>
    </row>
    <row r="218" customFormat="false" ht="14.25" hidden="false" customHeight="false" outlineLevel="0" collapsed="false">
      <c r="A218" s="35" t="n">
        <v>0.659722222222222</v>
      </c>
      <c r="B218" s="70"/>
      <c r="C218" s="70"/>
      <c r="D218" s="70"/>
      <c r="E218" s="42"/>
      <c r="F218" s="43"/>
      <c r="G218" s="43" t="s">
        <v>75</v>
      </c>
      <c r="H218" s="31" t="n">
        <v>0.254861111111111</v>
      </c>
      <c r="I218" s="70"/>
      <c r="J218" s="70"/>
      <c r="K218" s="125"/>
      <c r="L218" s="2"/>
      <c r="M218" s="47"/>
      <c r="N218" s="47"/>
      <c r="O218" s="47"/>
      <c r="P218" s="47"/>
      <c r="Q218" s="48"/>
      <c r="R218" s="48"/>
      <c r="S218" s="2"/>
      <c r="T218" s="26"/>
      <c r="U218" s="26"/>
      <c r="V218" s="26"/>
      <c r="W218" s="26"/>
      <c r="X218" s="8"/>
      <c r="Y218" s="8"/>
      <c r="Z218" s="8"/>
      <c r="AA218" s="26"/>
      <c r="AB218" s="26"/>
      <c r="AC218" s="26"/>
      <c r="AD218" s="26"/>
      <c r="AE218" s="2"/>
      <c r="AF218" s="34"/>
      <c r="AG218" s="34"/>
      <c r="AH218" s="34"/>
      <c r="AI218" s="34"/>
      <c r="AJ218" s="2"/>
      <c r="AK218" s="2"/>
      <c r="AL218" s="2"/>
      <c r="AM218" s="2"/>
    </row>
    <row r="219" customFormat="false" ht="14.25" hidden="false" customHeight="false" outlineLevel="0" collapsed="false">
      <c r="A219" s="35" t="n">
        <v>0.668055555555556</v>
      </c>
      <c r="B219" s="70"/>
      <c r="C219" s="70"/>
      <c r="D219" s="70"/>
      <c r="E219" s="42"/>
      <c r="F219" s="43"/>
      <c r="G219" s="43" t="s">
        <v>76</v>
      </c>
      <c r="H219" s="31" t="n">
        <v>0.246527777777778</v>
      </c>
      <c r="I219" s="70"/>
      <c r="J219" s="70"/>
      <c r="K219" s="125"/>
      <c r="L219" s="2"/>
      <c r="M219" s="34"/>
      <c r="N219" s="34"/>
      <c r="O219" s="34"/>
      <c r="P219" s="34"/>
      <c r="Q219" s="2"/>
      <c r="R219" s="2"/>
      <c r="S219" s="2"/>
      <c r="T219" s="34"/>
      <c r="U219" s="34"/>
      <c r="V219" s="34"/>
      <c r="W219" s="34"/>
      <c r="X219" s="2"/>
      <c r="Y219" s="2"/>
      <c r="Z219" s="2"/>
      <c r="AA219" s="34"/>
      <c r="AB219" s="34"/>
      <c r="AC219" s="34"/>
      <c r="AD219" s="34"/>
      <c r="AE219" s="2"/>
      <c r="AF219" s="34"/>
      <c r="AG219" s="34"/>
      <c r="AH219" s="34"/>
      <c r="AI219" s="34"/>
      <c r="AJ219" s="2"/>
      <c r="AK219" s="2"/>
      <c r="AL219" s="2"/>
      <c r="AM219" s="2"/>
    </row>
    <row r="220" customFormat="false" ht="14.25" hidden="false" customHeight="false" outlineLevel="0" collapsed="false">
      <c r="A220" s="35" t="n">
        <v>0.672916666666667</v>
      </c>
      <c r="B220" s="70"/>
      <c r="C220" s="70"/>
      <c r="D220" s="42"/>
      <c r="E220" s="42"/>
      <c r="F220" s="43"/>
      <c r="G220" s="43" t="s">
        <v>78</v>
      </c>
      <c r="H220" s="31" t="n">
        <v>0.241666666666667</v>
      </c>
      <c r="I220" s="70"/>
      <c r="J220" s="43"/>
      <c r="K220" s="127"/>
      <c r="L220" s="2"/>
      <c r="M220" s="34"/>
      <c r="N220" s="34"/>
      <c r="O220" s="34"/>
      <c r="P220" s="34"/>
      <c r="Q220" s="2"/>
      <c r="R220" s="2"/>
      <c r="S220" s="2"/>
      <c r="T220" s="34"/>
      <c r="U220" s="34"/>
      <c r="V220" s="34"/>
      <c r="W220" s="34"/>
      <c r="X220" s="2"/>
      <c r="Y220" s="2"/>
      <c r="Z220" s="2"/>
      <c r="AA220" s="34"/>
      <c r="AB220" s="34"/>
      <c r="AC220" s="34"/>
      <c r="AD220" s="34"/>
      <c r="AE220" s="2"/>
      <c r="AF220" s="34"/>
      <c r="AG220" s="34"/>
      <c r="AH220" s="34"/>
      <c r="AI220" s="34"/>
      <c r="AJ220" s="2"/>
      <c r="AK220" s="2"/>
      <c r="AL220" s="2"/>
      <c r="AM220" s="2"/>
    </row>
    <row r="221" customFormat="false" ht="14.25" hidden="false" customHeight="false" outlineLevel="0" collapsed="false">
      <c r="A221" s="35" t="n">
        <v>0.675</v>
      </c>
      <c r="B221" s="70"/>
      <c r="C221" s="70"/>
      <c r="D221" s="128"/>
      <c r="E221" s="129"/>
      <c r="F221" s="130"/>
      <c r="G221" s="43" t="s">
        <v>79</v>
      </c>
      <c r="H221" s="31" t="n">
        <v>0.239583333333333</v>
      </c>
      <c r="I221" s="31"/>
      <c r="J221" s="131"/>
      <c r="K221" s="132"/>
      <c r="L221" s="2"/>
      <c r="M221" s="34"/>
      <c r="N221" s="34"/>
      <c r="O221" s="34"/>
      <c r="P221" s="34"/>
      <c r="Q221" s="2"/>
      <c r="R221" s="2"/>
      <c r="S221" s="2"/>
      <c r="T221" s="34"/>
      <c r="U221" s="34"/>
      <c r="V221" s="34"/>
      <c r="W221" s="34"/>
      <c r="X221" s="2"/>
      <c r="Y221" s="2"/>
      <c r="Z221" s="2"/>
      <c r="AA221" s="34"/>
      <c r="AB221" s="34"/>
      <c r="AC221" s="34"/>
      <c r="AD221" s="34"/>
      <c r="AE221" s="2"/>
      <c r="AF221" s="34"/>
      <c r="AG221" s="34"/>
      <c r="AH221" s="34"/>
      <c r="AI221" s="34"/>
      <c r="AJ221" s="2"/>
      <c r="AK221" s="2"/>
      <c r="AL221" s="2"/>
      <c r="AM221" s="2"/>
    </row>
    <row r="222" customFormat="false" ht="15" hidden="false" customHeight="false" outlineLevel="0" collapsed="false">
      <c r="A222" s="71"/>
      <c r="B222" s="134"/>
      <c r="C222" s="134"/>
      <c r="D222" s="134"/>
      <c r="E222" s="53"/>
      <c r="F222" s="54"/>
      <c r="G222" s="54"/>
      <c r="H222" s="73"/>
      <c r="I222" s="72"/>
      <c r="J222" s="72"/>
      <c r="K222" s="135"/>
      <c r="L222" s="2"/>
      <c r="M222" s="47"/>
      <c r="N222" s="47"/>
      <c r="O222" s="47"/>
      <c r="P222" s="47"/>
      <c r="Q222" s="48"/>
      <c r="R222" s="48"/>
      <c r="S222" s="2"/>
      <c r="T222" s="34"/>
      <c r="U222" s="34"/>
      <c r="V222" s="34"/>
      <c r="W222" s="34"/>
      <c r="X222" s="2"/>
      <c r="Y222" s="2"/>
      <c r="Z222" s="2"/>
      <c r="AA222" s="34"/>
      <c r="AB222" s="34"/>
      <c r="AC222" s="34"/>
      <c r="AD222" s="34"/>
      <c r="AE222" s="2"/>
      <c r="AF222" s="34"/>
      <c r="AG222" s="34"/>
      <c r="AH222" s="34"/>
      <c r="AI222" s="34"/>
      <c r="AJ222" s="2"/>
      <c r="AK222" s="2"/>
      <c r="AL222" s="2"/>
      <c r="AM222" s="2"/>
    </row>
    <row r="223" customFormat="false" ht="14.25" hidden="false" customHeight="false" outlineLevel="0" collapsed="false">
      <c r="A223" s="133"/>
      <c r="B223" s="34"/>
      <c r="C223" s="34"/>
      <c r="D223" s="34"/>
      <c r="E223" s="57"/>
      <c r="F223" s="3"/>
      <c r="G223" s="3"/>
      <c r="H223" s="95"/>
      <c r="I223" s="34"/>
      <c r="J223" s="34"/>
      <c r="K223" s="34"/>
      <c r="L223" s="2"/>
      <c r="M223" s="2"/>
      <c r="N223" s="2"/>
      <c r="O223" s="2"/>
      <c r="P223" s="2"/>
      <c r="Q223" s="2"/>
      <c r="R223" s="2"/>
      <c r="S223" s="2"/>
      <c r="T223" s="34"/>
      <c r="U223" s="34"/>
      <c r="V223" s="34"/>
      <c r="W223" s="34"/>
      <c r="X223" s="2"/>
      <c r="Y223" s="2"/>
      <c r="Z223" s="2"/>
      <c r="AA223" s="34"/>
      <c r="AB223" s="34"/>
      <c r="AC223" s="34"/>
      <c r="AD223" s="34"/>
      <c r="AE223" s="2"/>
      <c r="AF223" s="34"/>
      <c r="AG223" s="34"/>
      <c r="AH223" s="34"/>
      <c r="AI223" s="34"/>
      <c r="AJ223" s="2"/>
      <c r="AK223" s="2"/>
      <c r="AL223" s="2"/>
      <c r="AM223" s="2"/>
    </row>
    <row r="224" customFormat="false" ht="14.25" hidden="false" customHeight="false" outlineLevel="0" collapsed="false">
      <c r="A224" s="133"/>
      <c r="B224" s="34"/>
      <c r="C224" s="34"/>
      <c r="D224" s="34"/>
      <c r="E224" s="57"/>
      <c r="F224" s="3"/>
      <c r="G224" s="3"/>
      <c r="H224" s="95"/>
      <c r="I224" s="34"/>
      <c r="J224" s="34"/>
      <c r="K224" s="34"/>
      <c r="L224" s="2"/>
      <c r="M224" s="34"/>
      <c r="N224" s="34"/>
      <c r="O224" s="34"/>
      <c r="P224" s="34"/>
      <c r="Q224" s="2"/>
      <c r="R224" s="2"/>
      <c r="S224" s="2"/>
      <c r="T224" s="34"/>
      <c r="U224" s="34"/>
      <c r="V224" s="34"/>
      <c r="W224" s="34"/>
      <c r="X224" s="2"/>
      <c r="Y224" s="2"/>
      <c r="Z224" s="2"/>
      <c r="AA224" s="34"/>
      <c r="AB224" s="34"/>
      <c r="AC224" s="34"/>
      <c r="AD224" s="34"/>
      <c r="AE224" s="2"/>
      <c r="AF224" s="34"/>
      <c r="AG224" s="34"/>
      <c r="AH224" s="34"/>
      <c r="AI224" s="34"/>
      <c r="AJ224" s="2"/>
      <c r="AK224" s="2"/>
      <c r="AL224" s="2"/>
      <c r="AM224" s="2"/>
    </row>
    <row r="225" customFormat="false" ht="14.25" hidden="false" customHeight="false" outlineLevel="0" collapsed="false">
      <c r="A225" s="133"/>
      <c r="B225" s="34"/>
      <c r="C225" s="34"/>
      <c r="D225" s="34"/>
      <c r="E225" s="57"/>
      <c r="F225" s="3"/>
      <c r="G225" s="3"/>
      <c r="H225" s="95"/>
      <c r="I225" s="34"/>
      <c r="J225" s="34"/>
      <c r="K225" s="34"/>
      <c r="L225" s="2"/>
      <c r="M225" s="34"/>
      <c r="N225" s="34"/>
      <c r="O225" s="34"/>
      <c r="P225" s="34"/>
      <c r="Q225" s="2"/>
      <c r="R225" s="2"/>
      <c r="S225" s="2"/>
      <c r="T225" s="34"/>
      <c r="U225" s="34"/>
      <c r="V225" s="34"/>
      <c r="W225" s="34"/>
      <c r="X225" s="2"/>
      <c r="Y225" s="2"/>
      <c r="Z225" s="2"/>
      <c r="AA225" s="34"/>
      <c r="AB225" s="34"/>
      <c r="AC225" s="34"/>
      <c r="AD225" s="34"/>
      <c r="AE225" s="2"/>
      <c r="AF225" s="34"/>
      <c r="AG225" s="34"/>
      <c r="AH225" s="34"/>
      <c r="AI225" s="34"/>
      <c r="AJ225" s="2"/>
      <c r="AK225" s="2"/>
      <c r="AL225" s="2"/>
      <c r="AM225" s="2"/>
    </row>
    <row r="226" customFormat="false" ht="14.25" hidden="false" customHeight="false" outlineLevel="0" collapsed="false">
      <c r="A226" s="133"/>
      <c r="B226" s="34"/>
      <c r="C226" s="34"/>
      <c r="D226" s="34"/>
      <c r="E226" s="57"/>
      <c r="F226" s="3"/>
      <c r="G226" s="3"/>
      <c r="H226" s="95"/>
      <c r="I226" s="34"/>
      <c r="J226" s="34"/>
      <c r="K226" s="34"/>
      <c r="L226" s="2"/>
      <c r="M226" s="34"/>
      <c r="N226" s="34" t="s">
        <v>39</v>
      </c>
      <c r="O226" s="34"/>
      <c r="P226" s="34"/>
      <c r="Q226" s="2" t="s">
        <v>40</v>
      </c>
      <c r="R226" s="2"/>
      <c r="S226" s="2"/>
      <c r="T226" s="34"/>
      <c r="U226" s="34"/>
      <c r="V226" s="34"/>
      <c r="W226" s="34"/>
      <c r="X226" s="2"/>
      <c r="Y226" s="2"/>
      <c r="Z226" s="2"/>
      <c r="AA226" s="34"/>
      <c r="AB226" s="34"/>
      <c r="AC226" s="34"/>
      <c r="AD226" s="34"/>
      <c r="AE226" s="2"/>
      <c r="AF226" s="34"/>
      <c r="AG226" s="34"/>
      <c r="AH226" s="34"/>
      <c r="AI226" s="34"/>
      <c r="AJ226" s="2"/>
      <c r="AK226" s="2"/>
      <c r="AL226" s="2"/>
      <c r="AM226" s="2"/>
    </row>
    <row r="227" customFormat="false" ht="14.25" hidden="false" customHeight="false" outlineLevel="0" collapsed="false">
      <c r="A227" s="133"/>
      <c r="B227" s="34"/>
      <c r="C227" s="34"/>
      <c r="D227" s="34"/>
      <c r="E227" s="57"/>
      <c r="F227" s="3"/>
      <c r="G227" s="3"/>
      <c r="H227" s="95"/>
      <c r="I227" s="34"/>
      <c r="J227" s="34"/>
      <c r="K227" s="34"/>
      <c r="L227" s="2"/>
      <c r="M227" s="34"/>
      <c r="N227" s="34"/>
      <c r="O227" s="34"/>
      <c r="P227" s="34"/>
      <c r="Q227" s="2"/>
      <c r="R227" s="2"/>
      <c r="S227" s="2"/>
      <c r="T227" s="34"/>
      <c r="U227" s="34"/>
      <c r="V227" s="34"/>
      <c r="W227" s="34"/>
      <c r="X227" s="2"/>
      <c r="Y227" s="2"/>
      <c r="Z227" s="2"/>
      <c r="AA227" s="34"/>
      <c r="AB227" s="34"/>
      <c r="AC227" s="34"/>
      <c r="AD227" s="34"/>
      <c r="AE227" s="2"/>
      <c r="AF227" s="34"/>
      <c r="AG227" s="34"/>
      <c r="AH227" s="34"/>
      <c r="AI227" s="34"/>
      <c r="AJ227" s="2"/>
      <c r="AK227" s="2"/>
      <c r="AL227" s="2"/>
      <c r="AM227" s="2"/>
    </row>
    <row r="228" customFormat="false" ht="14.25" hidden="false" customHeight="false" outlineLevel="0" collapsed="false">
      <c r="A228" s="133"/>
      <c r="B228" s="34"/>
      <c r="C228" s="34"/>
      <c r="D228" s="34"/>
      <c r="E228" s="57"/>
      <c r="F228" s="3"/>
      <c r="G228" s="3" t="s">
        <v>38</v>
      </c>
      <c r="H228" s="95"/>
      <c r="I228" s="34"/>
      <c r="J228" s="34"/>
      <c r="K228" s="34"/>
      <c r="L228" s="2"/>
      <c r="M228" s="34"/>
      <c r="N228" s="34" t="s">
        <v>41</v>
      </c>
      <c r="O228" s="34"/>
      <c r="P228" s="34"/>
      <c r="Q228" s="2" t="s">
        <v>42</v>
      </c>
      <c r="R228" s="2"/>
      <c r="S228" s="2"/>
      <c r="T228" s="34"/>
      <c r="U228" s="34"/>
      <c r="V228" s="34"/>
      <c r="W228" s="34"/>
      <c r="X228" s="2"/>
      <c r="Y228" s="2"/>
      <c r="Z228" s="2"/>
      <c r="AA228" s="34"/>
      <c r="AB228" s="34"/>
      <c r="AC228" s="34"/>
      <c r="AD228" s="34"/>
      <c r="AE228" s="2"/>
      <c r="AF228" s="34"/>
      <c r="AG228" s="34"/>
      <c r="AH228" s="34"/>
      <c r="AI228" s="34"/>
      <c r="AJ228" s="2"/>
      <c r="AK228" s="2"/>
      <c r="AL228" s="2"/>
      <c r="AM228" s="2"/>
    </row>
    <row r="229" customFormat="false" ht="14.25" hidden="false" customHeight="false" outlineLevel="0" collapsed="false">
      <c r="A229" s="95"/>
      <c r="B229" s="34"/>
      <c r="C229" s="34"/>
      <c r="D229" s="34"/>
      <c r="E229" s="3"/>
      <c r="F229" s="3"/>
      <c r="G229" s="3"/>
      <c r="H229" s="95"/>
      <c r="I229" s="34"/>
      <c r="J229" s="34"/>
      <c r="K229" s="34"/>
      <c r="L229" s="2"/>
      <c r="M229" s="34"/>
      <c r="N229" s="34" t="s">
        <v>43</v>
      </c>
      <c r="O229" s="34"/>
      <c r="P229" s="34"/>
      <c r="Q229" s="2"/>
      <c r="R229" s="2"/>
      <c r="S229" s="2"/>
      <c r="T229" s="34"/>
      <c r="U229" s="34"/>
      <c r="V229" s="34"/>
      <c r="W229" s="34"/>
      <c r="X229" s="2"/>
      <c r="Y229" s="2"/>
      <c r="Z229" s="2"/>
      <c r="AA229" s="34"/>
      <c r="AB229" s="34"/>
      <c r="AC229" s="34"/>
      <c r="AD229" s="34"/>
      <c r="AE229" s="2"/>
      <c r="AF229" s="34"/>
      <c r="AG229" s="34"/>
      <c r="AH229" s="34"/>
      <c r="AI229" s="34"/>
      <c r="AJ229" s="2"/>
      <c r="AK229" s="2"/>
      <c r="AL229" s="2"/>
      <c r="AM229" s="2"/>
    </row>
    <row r="230" customFormat="false" ht="14.25" hidden="false" customHeight="false" outlineLevel="0" collapsed="false">
      <c r="A230" s="95"/>
      <c r="B230" s="34"/>
      <c r="C230" s="34"/>
      <c r="D230" s="34"/>
      <c r="E230" s="3"/>
      <c r="F230" s="3"/>
      <c r="G230" s="2"/>
      <c r="H230" s="95"/>
      <c r="I230" s="95"/>
      <c r="J230" s="95"/>
      <c r="K230" s="95"/>
      <c r="L230" s="2"/>
      <c r="M230" s="34"/>
      <c r="N230" s="34"/>
      <c r="O230" s="34"/>
      <c r="P230" s="34"/>
      <c r="Q230" s="2"/>
      <c r="R230" s="2"/>
      <c r="S230" s="2"/>
      <c r="T230" s="34"/>
      <c r="U230" s="34"/>
      <c r="V230" s="34"/>
      <c r="W230" s="34"/>
      <c r="X230" s="2"/>
      <c r="Y230" s="2"/>
      <c r="Z230" s="2"/>
      <c r="AA230" s="34"/>
      <c r="AB230" s="34"/>
      <c r="AC230" s="34"/>
      <c r="AD230" s="34"/>
      <c r="AE230" s="2"/>
      <c r="AF230" s="34"/>
      <c r="AG230" s="34"/>
      <c r="AH230" s="34"/>
      <c r="AI230" s="34"/>
      <c r="AJ230" s="2"/>
      <c r="AK230" s="2"/>
      <c r="AL230" s="2"/>
      <c r="AM230" s="2"/>
    </row>
    <row r="231" customFormat="false" ht="14.25" hidden="false" customHeight="false" outlineLevel="0" collapsed="false">
      <c r="A231" s="57"/>
      <c r="B231" s="57"/>
      <c r="C231" s="57"/>
      <c r="D231" s="57"/>
      <c r="E231" s="57"/>
      <c r="F231" s="3"/>
      <c r="G231" s="3"/>
      <c r="H231" s="3"/>
      <c r="I231" s="3"/>
      <c r="J231" s="3"/>
      <c r="K231" s="2"/>
      <c r="L231" s="2"/>
      <c r="M231" s="34"/>
      <c r="N231" s="34"/>
      <c r="O231" s="34"/>
      <c r="P231" s="34"/>
      <c r="Q231" s="2"/>
      <c r="R231" s="2"/>
      <c r="S231" s="2"/>
      <c r="T231" s="34"/>
      <c r="U231" s="34"/>
      <c r="V231" s="34"/>
      <c r="W231" s="34"/>
      <c r="X231" s="2"/>
      <c r="Y231" s="2"/>
      <c r="Z231" s="2"/>
      <c r="AA231" s="34"/>
      <c r="AB231" s="34"/>
      <c r="AC231" s="34"/>
      <c r="AD231" s="34"/>
      <c r="AE231" s="2"/>
      <c r="AF231" s="34"/>
      <c r="AG231" s="34"/>
      <c r="AH231" s="34"/>
      <c r="AI231" s="34"/>
      <c r="AJ231" s="2"/>
      <c r="AK231" s="2"/>
      <c r="AL231" s="2"/>
      <c r="AM231" s="2"/>
    </row>
    <row r="232" customFormat="false" ht="15" hidden="false" customHeight="false" outlineLevel="0" collapsed="false">
      <c r="A232" s="59"/>
      <c r="B232" s="59"/>
      <c r="C232" s="59"/>
      <c r="D232" s="59"/>
      <c r="E232" s="59"/>
      <c r="F232" s="10"/>
      <c r="G232" s="10"/>
      <c r="H232" s="10"/>
      <c r="I232" s="10"/>
      <c r="J232" s="10"/>
      <c r="K232" s="8"/>
      <c r="L232" s="2"/>
      <c r="M232" s="34"/>
      <c r="N232" s="34" t="s">
        <v>44</v>
      </c>
      <c r="O232" s="34"/>
      <c r="P232" s="34"/>
      <c r="Q232" s="2"/>
      <c r="R232" s="2"/>
      <c r="S232" s="2"/>
      <c r="T232" s="34"/>
      <c r="U232" s="34"/>
      <c r="V232" s="34"/>
      <c r="W232" s="34"/>
      <c r="X232" s="2"/>
      <c r="Y232" s="2"/>
      <c r="Z232" s="2"/>
      <c r="AA232" s="34"/>
      <c r="AB232" s="34"/>
      <c r="AC232" s="34"/>
      <c r="AD232" s="34"/>
      <c r="AE232" s="2"/>
      <c r="AF232" s="34"/>
      <c r="AG232" s="34"/>
      <c r="AH232" s="34"/>
      <c r="AI232" s="34"/>
      <c r="AJ232" s="2"/>
      <c r="AK232" s="2"/>
      <c r="AL232" s="2"/>
      <c r="AM232" s="2"/>
    </row>
    <row r="233" customFormat="false" ht="14.25" hidden="false" customHeight="false" outlineLevel="0" collapsed="false">
      <c r="A233" s="133"/>
      <c r="B233" s="60"/>
      <c r="C233" s="57"/>
      <c r="D233" s="57"/>
      <c r="E233" s="57"/>
      <c r="F233" s="3"/>
      <c r="G233" s="3"/>
      <c r="H233" s="95"/>
      <c r="I233" s="61"/>
      <c r="J233" s="3"/>
      <c r="K233" s="2"/>
      <c r="L233" s="2"/>
      <c r="M233" s="34"/>
      <c r="N233" s="34"/>
      <c r="O233" s="34"/>
      <c r="P233" s="34"/>
      <c r="Q233" s="2"/>
      <c r="R233" s="2"/>
      <c r="S233" s="2"/>
      <c r="T233" s="34"/>
      <c r="U233" s="34"/>
      <c r="V233" s="34"/>
      <c r="W233" s="34"/>
      <c r="X233" s="2"/>
      <c r="Y233" s="2"/>
      <c r="Z233" s="2"/>
      <c r="AA233" s="34"/>
      <c r="AB233" s="34"/>
      <c r="AC233" s="34"/>
      <c r="AD233" s="34"/>
      <c r="AE233" s="2"/>
      <c r="AF233" s="34"/>
      <c r="AG233" s="34"/>
      <c r="AH233" s="34"/>
      <c r="AI233" s="34"/>
      <c r="AJ233" s="2"/>
      <c r="AK233" s="2"/>
      <c r="AL233" s="2"/>
      <c r="AM233" s="2"/>
    </row>
    <row r="234" customFormat="false" ht="14.25" hidden="false" customHeight="false" outlineLevel="0" collapsed="false">
      <c r="A234" s="133"/>
      <c r="B234" s="60"/>
      <c r="C234" s="57"/>
      <c r="D234" s="57"/>
      <c r="E234" s="57"/>
      <c r="F234" s="3"/>
      <c r="G234" s="3"/>
      <c r="H234" s="95"/>
      <c r="I234" s="61"/>
      <c r="J234" s="3"/>
      <c r="K234" s="2"/>
      <c r="L234" s="2"/>
      <c r="M234" s="34"/>
      <c r="N234" s="34"/>
      <c r="O234" s="34"/>
      <c r="P234" s="34"/>
      <c r="Q234" s="2"/>
      <c r="R234" s="2"/>
      <c r="S234" s="2"/>
      <c r="T234" s="34"/>
      <c r="U234" s="34"/>
      <c r="V234" s="34"/>
      <c r="W234" s="34"/>
      <c r="X234" s="2"/>
      <c r="Y234" s="2"/>
      <c r="Z234" s="2"/>
      <c r="AA234" s="34"/>
      <c r="AB234" s="34"/>
      <c r="AC234" s="34"/>
      <c r="AD234" s="34"/>
      <c r="AE234" s="2"/>
      <c r="AF234" s="34"/>
      <c r="AG234" s="34"/>
      <c r="AH234" s="34"/>
      <c r="AI234" s="34"/>
      <c r="AJ234" s="2"/>
      <c r="AK234" s="2"/>
      <c r="AL234" s="2"/>
      <c r="AM234" s="2"/>
    </row>
    <row r="235" customFormat="false" ht="14.25" hidden="false" customHeight="false" outlineLevel="0" collapsed="false">
      <c r="A235" s="133"/>
      <c r="B235" s="60"/>
      <c r="C235" s="57"/>
      <c r="D235" s="57"/>
      <c r="E235" s="57"/>
      <c r="F235" s="3"/>
      <c r="G235" s="3"/>
      <c r="H235" s="95"/>
      <c r="I235" s="61"/>
      <c r="J235" s="3"/>
      <c r="K235" s="2"/>
      <c r="L235" s="2"/>
      <c r="M235" s="34"/>
      <c r="N235" s="34"/>
      <c r="O235" s="34"/>
      <c r="P235" s="34"/>
      <c r="Q235" s="2"/>
      <c r="R235" s="2"/>
      <c r="S235" s="2"/>
      <c r="T235" s="34"/>
      <c r="U235" s="34"/>
      <c r="V235" s="34"/>
      <c r="W235" s="34"/>
      <c r="X235" s="2"/>
      <c r="Y235" s="2"/>
      <c r="Z235" s="2"/>
      <c r="AA235" s="34"/>
      <c r="AB235" s="34"/>
      <c r="AC235" s="34"/>
      <c r="AD235" s="34"/>
      <c r="AE235" s="2"/>
      <c r="AF235" s="34"/>
      <c r="AG235" s="34"/>
      <c r="AH235" s="34"/>
      <c r="AI235" s="34"/>
      <c r="AJ235" s="2"/>
      <c r="AK235" s="2"/>
      <c r="AL235" s="2"/>
      <c r="AM235" s="2"/>
    </row>
    <row r="236" customFormat="false" ht="14.25" hidden="false" customHeight="false" outlineLevel="0" collapsed="false">
      <c r="A236" s="133"/>
      <c r="B236" s="60"/>
      <c r="C236" s="57"/>
      <c r="D236" s="57"/>
      <c r="E236" s="57"/>
      <c r="F236" s="3"/>
      <c r="G236" s="3"/>
      <c r="H236" s="95"/>
      <c r="I236" s="61"/>
      <c r="J236" s="3"/>
      <c r="K236" s="2"/>
      <c r="L236" s="2"/>
      <c r="M236" s="1"/>
      <c r="N236" s="1"/>
      <c r="O236" s="2"/>
      <c r="P236" s="2"/>
      <c r="Q236" s="2"/>
      <c r="R236" s="2"/>
      <c r="S236" s="2"/>
      <c r="T236" s="34"/>
      <c r="U236" s="34"/>
      <c r="V236" s="34"/>
      <c r="W236" s="34"/>
      <c r="X236" s="2"/>
      <c r="Y236" s="2"/>
      <c r="Z236" s="2"/>
      <c r="AA236" s="34"/>
      <c r="AB236" s="34"/>
      <c r="AC236" s="34"/>
      <c r="AD236" s="34"/>
      <c r="AE236" s="2"/>
      <c r="AF236" s="34"/>
      <c r="AG236" s="34"/>
      <c r="AH236" s="34"/>
      <c r="AI236" s="34"/>
      <c r="AJ236" s="2"/>
      <c r="AK236" s="2"/>
      <c r="AL236" s="2"/>
      <c r="AM236" s="2"/>
    </row>
    <row r="237" customFormat="false" ht="14.25" hidden="false" customHeight="false" outlineLevel="0" collapsed="false">
      <c r="A237" s="133"/>
      <c r="B237" s="60"/>
      <c r="C237" s="57"/>
      <c r="D237" s="57"/>
      <c r="E237" s="57"/>
      <c r="F237" s="3"/>
      <c r="G237" s="3"/>
      <c r="H237" s="95"/>
      <c r="I237" s="61"/>
      <c r="J237" s="3"/>
      <c r="K237" s="2"/>
      <c r="L237" s="2"/>
      <c r="M237" s="1"/>
      <c r="N237" s="1"/>
      <c r="O237" s="2"/>
      <c r="P237" s="2"/>
      <c r="Q237" s="2"/>
      <c r="R237" s="2"/>
      <c r="S237" s="2"/>
      <c r="T237" s="34"/>
      <c r="U237" s="34"/>
      <c r="V237" s="34"/>
      <c r="W237" s="34"/>
      <c r="X237" s="2"/>
      <c r="Y237" s="2"/>
      <c r="Z237" s="2"/>
      <c r="AA237" s="34"/>
      <c r="AB237" s="34"/>
      <c r="AC237" s="34"/>
      <c r="AD237" s="34"/>
      <c r="AE237" s="2"/>
      <c r="AF237" s="34"/>
      <c r="AG237" s="34"/>
      <c r="AH237" s="34"/>
      <c r="AI237" s="34"/>
      <c r="AJ237" s="2"/>
      <c r="AK237" s="2"/>
      <c r="AL237" s="2"/>
      <c r="AM237" s="2"/>
    </row>
    <row r="238" customFormat="false" ht="14.25" hidden="false" customHeight="false" outlineLevel="0" collapsed="false">
      <c r="A238" s="133"/>
      <c r="B238" s="60"/>
      <c r="C238" s="57"/>
      <c r="D238" s="57"/>
      <c r="E238" s="57"/>
      <c r="F238" s="3"/>
      <c r="G238" s="3"/>
      <c r="H238" s="95"/>
      <c r="I238" s="61"/>
      <c r="J238" s="3"/>
      <c r="K238" s="2"/>
      <c r="L238" s="2"/>
      <c r="M238" s="1"/>
      <c r="N238" s="1"/>
      <c r="O238" s="2"/>
      <c r="P238" s="2"/>
      <c r="Q238" s="2"/>
      <c r="R238" s="2"/>
      <c r="S238" s="2"/>
      <c r="T238" s="34"/>
      <c r="U238" s="34"/>
      <c r="V238" s="34"/>
      <c r="W238" s="34"/>
      <c r="X238" s="2"/>
      <c r="Y238" s="2"/>
      <c r="Z238" s="2"/>
      <c r="AA238" s="34"/>
      <c r="AB238" s="34"/>
      <c r="AC238" s="34"/>
      <c r="AD238" s="34"/>
      <c r="AE238" s="2"/>
      <c r="AF238" s="34"/>
      <c r="AG238" s="34"/>
      <c r="AH238" s="34"/>
      <c r="AI238" s="34"/>
      <c r="AJ238" s="2"/>
      <c r="AK238" s="2"/>
      <c r="AL238" s="2"/>
      <c r="AM238" s="2"/>
    </row>
    <row r="239" customFormat="false" ht="14.25" hidden="false" customHeight="false" outlineLevel="0" collapsed="false">
      <c r="A239" s="133"/>
      <c r="B239" s="60"/>
      <c r="C239" s="57"/>
      <c r="D239" s="57"/>
      <c r="E239" s="57"/>
      <c r="F239" s="3"/>
      <c r="G239" s="3"/>
      <c r="H239" s="95"/>
      <c r="I239" s="61"/>
      <c r="J239" s="3"/>
      <c r="K239" s="2"/>
      <c r="L239" s="2"/>
      <c r="M239" s="1"/>
      <c r="N239" s="1"/>
      <c r="O239" s="2"/>
      <c r="P239" s="2"/>
      <c r="Q239" s="2"/>
      <c r="R239" s="2"/>
      <c r="S239" s="2"/>
      <c r="T239" s="34"/>
      <c r="U239" s="34"/>
      <c r="V239" s="34"/>
      <c r="W239" s="34"/>
      <c r="X239" s="2"/>
      <c r="Y239" s="2"/>
      <c r="Z239" s="2"/>
      <c r="AA239" s="34"/>
      <c r="AB239" s="34"/>
      <c r="AC239" s="34"/>
      <c r="AD239" s="34"/>
      <c r="AE239" s="2"/>
      <c r="AF239" s="34"/>
      <c r="AG239" s="34"/>
      <c r="AH239" s="34"/>
      <c r="AI239" s="34"/>
      <c r="AJ239" s="2"/>
      <c r="AK239" s="2"/>
      <c r="AL239" s="2"/>
      <c r="AM239" s="2"/>
    </row>
    <row r="240" customFormat="false" ht="14.25" hidden="false" customHeight="false" outlineLevel="0" collapsed="false">
      <c r="A240" s="133"/>
      <c r="B240" s="60"/>
      <c r="C240" s="57"/>
      <c r="D240" s="57"/>
      <c r="E240" s="57"/>
      <c r="F240" s="3"/>
      <c r="G240" s="3"/>
      <c r="H240" s="95"/>
      <c r="I240" s="61"/>
      <c r="J240" s="3"/>
      <c r="K240" s="2"/>
      <c r="L240" s="2"/>
      <c r="M240" s="1"/>
      <c r="N240" s="1"/>
      <c r="O240" s="2"/>
      <c r="P240" s="2"/>
      <c r="Q240" s="2"/>
      <c r="R240" s="2"/>
      <c r="S240" s="2"/>
      <c r="T240" s="34"/>
      <c r="U240" s="34"/>
      <c r="V240" s="34"/>
      <c r="W240" s="34"/>
      <c r="X240" s="2"/>
      <c r="Y240" s="2"/>
      <c r="Z240" s="2"/>
      <c r="AA240" s="34"/>
      <c r="AB240" s="34"/>
      <c r="AC240" s="34"/>
      <c r="AD240" s="34"/>
      <c r="AE240" s="2"/>
      <c r="AF240" s="34"/>
      <c r="AG240" s="34"/>
      <c r="AH240" s="34"/>
      <c r="AI240" s="34"/>
      <c r="AJ240" s="2"/>
      <c r="AK240" s="2"/>
      <c r="AL240" s="2"/>
      <c r="AM240" s="2"/>
    </row>
    <row r="241" customFormat="false" ht="14.25" hidden="false" customHeight="false" outlineLevel="0" collapsed="false">
      <c r="A241" s="133"/>
      <c r="B241" s="60"/>
      <c r="C241" s="57"/>
      <c r="D241" s="57"/>
      <c r="E241" s="57"/>
      <c r="F241" s="3"/>
      <c r="G241" s="3"/>
      <c r="H241" s="95"/>
      <c r="I241" s="61"/>
      <c r="J241" s="3"/>
      <c r="K241" s="2"/>
      <c r="L241" s="2"/>
      <c r="M241" s="1"/>
      <c r="N241" s="1"/>
      <c r="O241" s="2"/>
      <c r="P241" s="2"/>
      <c r="Q241" s="2"/>
      <c r="R241" s="2"/>
      <c r="S241" s="2"/>
      <c r="T241" s="34"/>
      <c r="U241" s="34"/>
      <c r="V241" s="34"/>
      <c r="W241" s="34"/>
      <c r="X241" s="2"/>
      <c r="Y241" s="2"/>
      <c r="Z241" s="2"/>
      <c r="AA241" s="34"/>
      <c r="AB241" s="34"/>
      <c r="AC241" s="34"/>
      <c r="AD241" s="34"/>
      <c r="AE241" s="2"/>
      <c r="AF241" s="34"/>
      <c r="AG241" s="34"/>
      <c r="AH241" s="34"/>
      <c r="AI241" s="34"/>
      <c r="AJ241" s="2"/>
      <c r="AK241" s="2"/>
      <c r="AL241" s="2"/>
      <c r="AM241" s="2"/>
    </row>
    <row r="242" customFormat="false" ht="14.25" hidden="false" customHeight="false" outlineLevel="0" collapsed="false">
      <c r="A242" s="133"/>
      <c r="B242" s="60"/>
      <c r="C242" s="57"/>
      <c r="D242" s="57"/>
      <c r="E242" s="57"/>
      <c r="F242" s="3"/>
      <c r="G242" s="3"/>
      <c r="H242" s="95"/>
      <c r="I242" s="61"/>
      <c r="J242" s="3"/>
      <c r="K242" s="2"/>
      <c r="L242" s="2"/>
      <c r="M242" s="1"/>
      <c r="N242" s="1"/>
      <c r="O242" s="2"/>
      <c r="P242" s="2"/>
      <c r="Q242" s="2"/>
      <c r="R242" s="2"/>
      <c r="S242" s="2"/>
      <c r="T242" s="34"/>
      <c r="U242" s="34"/>
      <c r="V242" s="34"/>
      <c r="W242" s="34"/>
      <c r="X242" s="2"/>
      <c r="Y242" s="2"/>
      <c r="Z242" s="2"/>
      <c r="AA242" s="34"/>
      <c r="AB242" s="34"/>
      <c r="AC242" s="34"/>
      <c r="AD242" s="34"/>
      <c r="AE242" s="2"/>
      <c r="AF242" s="34"/>
      <c r="AG242" s="34"/>
      <c r="AH242" s="34"/>
      <c r="AI242" s="34"/>
      <c r="AJ242" s="2"/>
      <c r="AK242" s="2"/>
      <c r="AL242" s="2"/>
      <c r="AM242" s="2"/>
    </row>
    <row r="243" customFormat="false" ht="14.25" hidden="false" customHeight="false" outlineLevel="0" collapsed="false">
      <c r="A243" s="133"/>
      <c r="B243" s="60"/>
      <c r="C243" s="57"/>
      <c r="D243" s="57"/>
      <c r="E243" s="57"/>
      <c r="F243" s="3"/>
      <c r="G243" s="3"/>
      <c r="H243" s="95"/>
      <c r="I243" s="61"/>
      <c r="J243" s="3"/>
      <c r="K243" s="2"/>
      <c r="L243" s="2"/>
      <c r="M243" s="1"/>
      <c r="N243" s="1"/>
      <c r="O243" s="2"/>
      <c r="P243" s="2"/>
      <c r="Q243" s="2"/>
      <c r="R243" s="2"/>
      <c r="S243" s="2"/>
      <c r="T243" s="34"/>
      <c r="U243" s="34"/>
      <c r="V243" s="34"/>
      <c r="W243" s="34"/>
      <c r="X243" s="2"/>
      <c r="Y243" s="2"/>
      <c r="Z243" s="2"/>
      <c r="AA243" s="34"/>
      <c r="AB243" s="34"/>
      <c r="AC243" s="34"/>
      <c r="AD243" s="34"/>
      <c r="AE243" s="2"/>
      <c r="AF243" s="34"/>
      <c r="AG243" s="34"/>
      <c r="AH243" s="34"/>
      <c r="AI243" s="34"/>
      <c r="AJ243" s="2"/>
      <c r="AK243" s="2"/>
      <c r="AL243" s="2"/>
      <c r="AM243" s="2"/>
    </row>
    <row r="244" customFormat="false" ht="15" hidden="false" customHeight="false" outlineLevel="0" collapsed="false">
      <c r="A244" s="0" t="s">
        <v>80</v>
      </c>
      <c r="H244" s="0" t="s">
        <v>1</v>
      </c>
      <c r="L244" s="2"/>
      <c r="M244" s="3" t="s">
        <v>2</v>
      </c>
      <c r="N244" s="3"/>
      <c r="O244" s="3"/>
      <c r="P244" s="3"/>
      <c r="Q244" s="4"/>
      <c r="R244" s="5"/>
      <c r="S244" s="2"/>
      <c r="T244" s="34"/>
      <c r="U244" s="34"/>
      <c r="V244" s="34"/>
      <c r="W244" s="34"/>
      <c r="X244" s="2"/>
      <c r="Y244" s="34"/>
      <c r="Z244" s="34"/>
      <c r="AA244" s="34"/>
      <c r="AB244" s="34"/>
      <c r="AC244" s="2"/>
      <c r="AD244" s="2"/>
      <c r="AE244" s="2"/>
      <c r="AF244" s="34"/>
      <c r="AG244" s="34"/>
      <c r="AH244" s="34"/>
      <c r="AI244" s="34"/>
      <c r="AJ244" s="2"/>
      <c r="AK244" s="2"/>
      <c r="AL244" s="2"/>
      <c r="AM244" s="2"/>
    </row>
    <row r="245" customFormat="false" ht="15.75" hidden="false" customHeight="false" outlineLevel="0" collapsed="false">
      <c r="A245" s="0" t="s">
        <v>3</v>
      </c>
      <c r="G245" s="6" t="s">
        <v>83</v>
      </c>
      <c r="L245" s="2"/>
      <c r="M245" s="3" t="s">
        <v>5</v>
      </c>
      <c r="N245" s="3"/>
      <c r="O245" s="3"/>
      <c r="P245" s="136"/>
      <c r="Q245" s="136" t="s">
        <v>84</v>
      </c>
      <c r="R245" s="5"/>
      <c r="S245" s="2"/>
      <c r="T245" s="34"/>
      <c r="U245" s="34"/>
      <c r="V245" s="34"/>
      <c r="W245" s="34"/>
      <c r="X245" s="2"/>
      <c r="Y245" s="34"/>
      <c r="Z245" s="34"/>
      <c r="AA245" s="34"/>
      <c r="AB245" s="34"/>
      <c r="AC245" s="2"/>
      <c r="AD245" s="2"/>
      <c r="AE245" s="2"/>
      <c r="AF245" s="34"/>
      <c r="AG245" s="34"/>
      <c r="AH245" s="34"/>
      <c r="AI245" s="34"/>
      <c r="AJ245" s="2"/>
      <c r="AK245" s="2"/>
      <c r="AL245" s="2"/>
      <c r="AM245" s="2"/>
    </row>
    <row r="246" customFormat="false" ht="15" hidden="false" customHeight="false" outlineLevel="0" collapsed="false">
      <c r="L246" s="2"/>
      <c r="M246" s="3" t="s">
        <v>7</v>
      </c>
      <c r="N246" s="3"/>
      <c r="O246" s="3"/>
      <c r="P246" s="3"/>
      <c r="Q246" s="7" t="s">
        <v>85</v>
      </c>
      <c r="R246" s="5"/>
      <c r="S246" s="2"/>
      <c r="T246" s="26"/>
      <c r="U246" s="26"/>
      <c r="V246" s="26"/>
      <c r="W246" s="26"/>
      <c r="X246" s="8"/>
      <c r="Y246" s="8"/>
      <c r="Z246" s="8"/>
      <c r="AA246" s="26"/>
      <c r="AB246" s="26"/>
      <c r="AC246" s="26"/>
      <c r="AD246" s="26"/>
      <c r="AE246" s="2"/>
      <c r="AF246" s="34"/>
      <c r="AG246" s="34"/>
      <c r="AH246" s="34"/>
      <c r="AI246" s="34"/>
      <c r="AJ246" s="2"/>
      <c r="AK246" s="2"/>
      <c r="AL246" s="2"/>
      <c r="AM246" s="2"/>
    </row>
    <row r="247" customFormat="false" ht="15" hidden="false" customHeight="false" outlineLevel="0" collapsed="false">
      <c r="L247" s="2"/>
      <c r="M247" s="3"/>
      <c r="N247" s="3"/>
      <c r="O247" s="3"/>
      <c r="P247" s="3"/>
      <c r="Q247" s="4"/>
      <c r="R247" s="5"/>
      <c r="S247" s="2"/>
      <c r="T247" s="34"/>
      <c r="U247" s="34"/>
      <c r="V247" s="34"/>
      <c r="W247" s="34"/>
      <c r="X247" s="2"/>
      <c r="Y247" s="2"/>
      <c r="Z247" s="2"/>
      <c r="AA247" s="34"/>
      <c r="AB247" s="34"/>
      <c r="AC247" s="34"/>
      <c r="AD247" s="34"/>
      <c r="AE247" s="2"/>
      <c r="AF247" s="34"/>
      <c r="AG247" s="34"/>
      <c r="AH247" s="34"/>
      <c r="AI247" s="34"/>
      <c r="AJ247" s="2"/>
      <c r="AK247" s="2"/>
      <c r="AL247" s="2"/>
      <c r="AM247" s="2"/>
    </row>
    <row r="248" customFormat="false" ht="15.75" hidden="false" customHeight="false" outlineLevel="0" collapsed="false">
      <c r="G248" s="6"/>
      <c r="L248" s="2"/>
      <c r="M248" s="3"/>
      <c r="N248" s="3"/>
      <c r="O248" s="3"/>
      <c r="P248" s="3"/>
      <c r="Q248" s="4"/>
      <c r="R248" s="9"/>
      <c r="S248" s="2"/>
      <c r="T248" s="34"/>
      <c r="U248" s="34"/>
      <c r="V248" s="34"/>
      <c r="W248" s="34"/>
      <c r="X248" s="2"/>
      <c r="Y248" s="2"/>
      <c r="Z248" s="2"/>
      <c r="AA248" s="34"/>
      <c r="AB248" s="34"/>
      <c r="AC248" s="34"/>
      <c r="AD248" s="34"/>
      <c r="AE248" s="2"/>
      <c r="AF248" s="2"/>
      <c r="AG248" s="2"/>
      <c r="AH248" s="2"/>
      <c r="AI248" s="2"/>
      <c r="AJ248" s="2"/>
      <c r="AK248" s="2"/>
      <c r="AL248" s="2"/>
      <c r="AM248" s="2"/>
    </row>
    <row r="249" customFormat="false" ht="15" hidden="false" customHeight="false" outlineLevel="0" collapsed="false">
      <c r="F249" s="0" t="s">
        <v>10</v>
      </c>
      <c r="L249" s="2"/>
      <c r="M249" s="3"/>
      <c r="N249" s="3"/>
      <c r="O249" s="3"/>
      <c r="P249" s="3"/>
      <c r="Q249" s="4"/>
      <c r="R249" s="5"/>
      <c r="S249" s="2"/>
      <c r="T249" s="34"/>
      <c r="U249" s="34"/>
      <c r="V249" s="34"/>
      <c r="W249" s="34"/>
      <c r="X249" s="2"/>
      <c r="Y249" s="2"/>
      <c r="Z249" s="2"/>
      <c r="AA249" s="34"/>
      <c r="AB249" s="34"/>
      <c r="AC249" s="34"/>
      <c r="AD249" s="34"/>
      <c r="AE249" s="2"/>
      <c r="AF249" s="2"/>
      <c r="AG249" s="2"/>
      <c r="AH249" s="2"/>
      <c r="AI249" s="2"/>
      <c r="AJ249" s="2"/>
      <c r="AK249" s="2"/>
      <c r="AL249" s="2"/>
      <c r="AM249" s="2"/>
    </row>
    <row r="250" customFormat="false" ht="15" hidden="false" customHeight="false" outlineLevel="0" collapsed="false">
      <c r="L250" s="2"/>
      <c r="M250" s="3"/>
      <c r="N250" s="3"/>
      <c r="O250" s="3"/>
      <c r="P250" s="3"/>
      <c r="Q250" s="4"/>
      <c r="R250" s="5"/>
      <c r="S250" s="2"/>
      <c r="T250" s="34"/>
      <c r="U250" s="34"/>
      <c r="V250" s="34"/>
      <c r="W250" s="34"/>
      <c r="X250" s="2"/>
      <c r="Y250" s="2"/>
      <c r="Z250" s="2"/>
      <c r="AA250" s="34"/>
      <c r="AB250" s="34"/>
      <c r="AC250" s="34"/>
      <c r="AD250" s="34"/>
      <c r="AE250" s="2"/>
      <c r="AF250" s="2"/>
      <c r="AG250" s="2"/>
      <c r="AH250" s="2"/>
      <c r="AI250" s="2"/>
      <c r="AJ250" s="2"/>
      <c r="AK250" s="2"/>
      <c r="AL250" s="2"/>
      <c r="AM250" s="2"/>
    </row>
    <row r="251" customFormat="false" ht="15.75" hidden="false" customHeight="false" outlineLevel="0" collapsed="false">
      <c r="E251" s="6" t="s">
        <v>11</v>
      </c>
      <c r="L251" s="2"/>
      <c r="M251" s="3"/>
      <c r="N251" s="3"/>
      <c r="O251" s="3"/>
      <c r="P251" s="10"/>
      <c r="Q251" s="4"/>
      <c r="R251" s="5"/>
      <c r="S251" s="2"/>
      <c r="T251" s="34"/>
      <c r="U251" s="34"/>
      <c r="V251" s="34"/>
      <c r="W251" s="34"/>
      <c r="X251" s="2"/>
      <c r="Y251" s="2"/>
      <c r="Z251" s="2"/>
      <c r="AA251" s="34"/>
      <c r="AB251" s="34"/>
      <c r="AC251" s="34"/>
      <c r="AD251" s="34"/>
      <c r="AE251" s="2"/>
      <c r="AF251" s="2"/>
      <c r="AG251" s="2"/>
      <c r="AH251" s="2"/>
      <c r="AI251" s="2"/>
      <c r="AJ251" s="2"/>
      <c r="AK251" s="2"/>
      <c r="AL251" s="2"/>
      <c r="AM251" s="2"/>
    </row>
    <row r="252" customFormat="false" ht="15" hidden="false" customHeight="false" outlineLevel="0" collapsed="false">
      <c r="L252" s="2"/>
      <c r="M252" s="3" t="s">
        <v>12</v>
      </c>
      <c r="N252" s="3"/>
      <c r="O252" s="3"/>
      <c r="P252" s="3"/>
      <c r="Q252" s="7" t="s">
        <v>13</v>
      </c>
      <c r="R252" s="5"/>
      <c r="S252" s="2"/>
      <c r="T252" s="34"/>
      <c r="U252" s="34"/>
      <c r="V252" s="34"/>
      <c r="W252" s="34"/>
      <c r="X252" s="2"/>
      <c r="Y252" s="2"/>
      <c r="Z252" s="2"/>
      <c r="AA252" s="34"/>
      <c r="AB252" s="34"/>
      <c r="AC252" s="34"/>
      <c r="AD252" s="34"/>
      <c r="AE252" s="2"/>
      <c r="AF252" s="2"/>
      <c r="AG252" s="2"/>
      <c r="AH252" s="2"/>
      <c r="AI252" s="2"/>
      <c r="AJ252" s="2"/>
      <c r="AK252" s="2"/>
      <c r="AL252" s="2"/>
      <c r="AM252" s="2"/>
    </row>
    <row r="253" customFormat="false" ht="15.75" hidden="false" customHeight="false" outlineLevel="0" collapsed="false">
      <c r="B253" s="0" t="s">
        <v>14</v>
      </c>
      <c r="L253" s="2"/>
      <c r="M253" s="3" t="s">
        <v>15</v>
      </c>
      <c r="N253" s="3"/>
      <c r="O253" s="3"/>
      <c r="P253" s="3"/>
      <c r="Q253" s="4"/>
      <c r="R253" s="9"/>
      <c r="S253" s="8"/>
      <c r="T253" s="34"/>
      <c r="U253" s="34"/>
      <c r="V253" s="34"/>
      <c r="W253" s="34"/>
      <c r="X253" s="2"/>
      <c r="Y253" s="2"/>
      <c r="Z253" s="2"/>
      <c r="AA253" s="34"/>
      <c r="AB253" s="34"/>
      <c r="AC253" s="34"/>
      <c r="AD253" s="34"/>
      <c r="AE253" s="8"/>
      <c r="AF253" s="26"/>
      <c r="AG253" s="26"/>
      <c r="AH253" s="26"/>
      <c r="AI253" s="26"/>
      <c r="AJ253" s="2"/>
      <c r="AK253" s="2"/>
      <c r="AL253" s="2"/>
      <c r="AM253" s="2"/>
    </row>
    <row r="254" customFormat="false" ht="15.75" hidden="false" customHeight="false" outlineLevel="0" collapsed="false">
      <c r="B254" s="6" t="s">
        <v>86</v>
      </c>
      <c r="C254" s="6"/>
      <c r="D254" s="6"/>
      <c r="E254" s="6"/>
      <c r="F254" s="6"/>
      <c r="G254" s="6"/>
      <c r="H254" s="6"/>
      <c r="L254" s="2"/>
      <c r="M254" s="3" t="s">
        <v>17</v>
      </c>
      <c r="N254" s="3"/>
      <c r="O254" s="3"/>
      <c r="P254" s="3"/>
      <c r="Q254" s="8" t="s">
        <v>82</v>
      </c>
      <c r="R254" s="9"/>
      <c r="S254" s="2"/>
      <c r="T254" s="34"/>
      <c r="U254" s="34"/>
      <c r="V254" s="34"/>
      <c r="W254" s="34"/>
      <c r="X254" s="2"/>
      <c r="Y254" s="2"/>
      <c r="Z254" s="2"/>
      <c r="AA254" s="34"/>
      <c r="AB254" s="34"/>
      <c r="AC254" s="34"/>
      <c r="AD254" s="34"/>
      <c r="AE254" s="2"/>
      <c r="AF254" s="34"/>
      <c r="AG254" s="34"/>
      <c r="AH254" s="34"/>
      <c r="AI254" s="2"/>
      <c r="AJ254" s="2"/>
      <c r="AK254" s="2"/>
      <c r="AL254" s="2"/>
      <c r="AM254" s="2"/>
    </row>
    <row r="255" customFormat="false" ht="15" hidden="false" customHeight="false" outlineLevel="0" collapsed="false">
      <c r="A255" s="96"/>
      <c r="L255" s="2"/>
      <c r="M255" s="3"/>
      <c r="N255" s="3"/>
      <c r="O255" s="3"/>
      <c r="P255" s="3"/>
      <c r="Q255" s="4"/>
      <c r="R255" s="5"/>
      <c r="S255" s="2"/>
      <c r="T255" s="34"/>
      <c r="U255" s="34"/>
      <c r="V255" s="34"/>
      <c r="W255" s="34"/>
      <c r="X255" s="2"/>
      <c r="Y255" s="2"/>
      <c r="Z255" s="2"/>
      <c r="AA255" s="34"/>
      <c r="AB255" s="34"/>
      <c r="AC255" s="34"/>
      <c r="AD255" s="34"/>
      <c r="AE255" s="2"/>
      <c r="AF255" s="34"/>
      <c r="AG255" s="34"/>
      <c r="AH255" s="34"/>
      <c r="AI255" s="2"/>
      <c r="AJ255" s="2"/>
      <c r="AK255" s="2"/>
      <c r="AL255" s="2"/>
      <c r="AM255" s="2"/>
    </row>
    <row r="256" customFormat="false" ht="15.75" hidden="false" customHeight="false" outlineLevel="0" collapsed="false">
      <c r="A256" s="96"/>
      <c r="L256" s="2"/>
      <c r="M256" s="3"/>
      <c r="N256" s="3"/>
      <c r="O256" s="3"/>
      <c r="P256" s="3"/>
      <c r="Q256" s="4"/>
      <c r="R256" s="5"/>
      <c r="S256" s="2"/>
      <c r="T256" s="34"/>
      <c r="U256" s="34"/>
      <c r="V256" s="34"/>
      <c r="W256" s="34"/>
      <c r="X256" s="2"/>
      <c r="Y256" s="2"/>
      <c r="Z256" s="2"/>
      <c r="AA256" s="34"/>
      <c r="AB256" s="34"/>
      <c r="AC256" s="34"/>
      <c r="AD256" s="34"/>
      <c r="AE256" s="2"/>
      <c r="AF256" s="34"/>
      <c r="AG256" s="34"/>
      <c r="AH256" s="34"/>
      <c r="AI256" s="2"/>
      <c r="AJ256" s="2"/>
      <c r="AK256" s="2"/>
      <c r="AL256" s="2"/>
      <c r="AM256" s="2"/>
    </row>
    <row r="257" customFormat="false" ht="16.5" hidden="false" customHeight="false" outlineLevel="0" collapsed="false">
      <c r="A257" s="137" t="s">
        <v>19</v>
      </c>
      <c r="B257" s="138"/>
      <c r="C257" s="98"/>
      <c r="D257" s="98"/>
      <c r="E257" s="99" t="s">
        <v>60</v>
      </c>
      <c r="F257" s="100" t="s">
        <v>20</v>
      </c>
      <c r="G257" s="99" t="s">
        <v>21</v>
      </c>
      <c r="H257" s="137" t="s">
        <v>22</v>
      </c>
      <c r="I257" s="138"/>
      <c r="J257" s="98"/>
      <c r="K257" s="98"/>
      <c r="L257" s="2"/>
      <c r="M257" s="3" t="s">
        <v>27</v>
      </c>
      <c r="N257" s="3"/>
      <c r="O257" s="3"/>
      <c r="P257" s="10"/>
      <c r="Q257" s="4"/>
      <c r="R257" s="5"/>
      <c r="S257" s="2"/>
      <c r="T257" s="34"/>
      <c r="U257" s="34"/>
      <c r="V257" s="34"/>
      <c r="W257" s="34"/>
      <c r="X257" s="2"/>
      <c r="Y257" s="2"/>
      <c r="Z257" s="2"/>
      <c r="AA257" s="34"/>
      <c r="AB257" s="34"/>
      <c r="AC257" s="34"/>
      <c r="AD257" s="34"/>
      <c r="AE257" s="2"/>
      <c r="AF257" s="34"/>
      <c r="AG257" s="34"/>
      <c r="AH257" s="34"/>
      <c r="AI257" s="2"/>
      <c r="AJ257" s="2"/>
      <c r="AK257" s="2"/>
      <c r="AL257" s="2"/>
      <c r="AM257" s="2"/>
    </row>
    <row r="258" customFormat="false" ht="15.75" hidden="false" customHeight="false" outlineLevel="0" collapsed="false">
      <c r="A258" s="103" t="s">
        <v>23</v>
      </c>
      <c r="B258" s="2"/>
      <c r="C258" s="2"/>
      <c r="D258" s="2"/>
      <c r="E258" s="139"/>
      <c r="F258" s="2" t="s">
        <v>25</v>
      </c>
      <c r="G258" s="139"/>
      <c r="H258" s="2" t="s">
        <v>26</v>
      </c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34"/>
      <c r="U258" s="34"/>
      <c r="V258" s="34"/>
      <c r="W258" s="34"/>
      <c r="X258" s="2"/>
      <c r="Y258" s="2"/>
      <c r="Z258" s="2"/>
      <c r="AA258" s="34"/>
      <c r="AB258" s="34"/>
      <c r="AC258" s="34"/>
      <c r="AD258" s="34"/>
      <c r="AE258" s="2"/>
      <c r="AF258" s="34"/>
      <c r="AG258" s="34"/>
      <c r="AH258" s="34"/>
      <c r="AI258" s="2"/>
      <c r="AJ258" s="2"/>
      <c r="AK258" s="2"/>
      <c r="AL258" s="2"/>
      <c r="AM258" s="2"/>
    </row>
    <row r="259" customFormat="false" ht="13.5" hidden="false" customHeight="false" outlineLevel="0" collapsed="false">
      <c r="A259" s="140" t="s">
        <v>62</v>
      </c>
      <c r="B259" s="141" t="s">
        <v>62</v>
      </c>
      <c r="C259" s="141" t="s">
        <v>62</v>
      </c>
      <c r="D259" s="141" t="s">
        <v>62</v>
      </c>
      <c r="E259" s="141"/>
      <c r="F259" s="141"/>
      <c r="G259" s="141"/>
      <c r="H259" s="141" t="s">
        <v>62</v>
      </c>
      <c r="I259" s="141" t="s">
        <v>62</v>
      </c>
      <c r="J259" s="141" t="s">
        <v>62</v>
      </c>
      <c r="K259" s="142" t="s">
        <v>62</v>
      </c>
      <c r="L259" s="2"/>
      <c r="M259" s="2" t="s">
        <v>29</v>
      </c>
      <c r="N259" s="2" t="s">
        <v>30</v>
      </c>
      <c r="O259" s="2"/>
      <c r="P259" s="2" t="s">
        <v>31</v>
      </c>
      <c r="Q259" s="2" t="s">
        <v>32</v>
      </c>
      <c r="R259" s="2"/>
      <c r="S259" s="2"/>
      <c r="T259" s="34"/>
      <c r="U259" s="34"/>
      <c r="V259" s="34"/>
      <c r="W259" s="34"/>
      <c r="X259" s="2"/>
      <c r="Y259" s="2"/>
      <c r="Z259" s="2"/>
      <c r="AA259" s="34"/>
      <c r="AB259" s="34"/>
      <c r="AC259" s="34"/>
      <c r="AD259" s="34"/>
      <c r="AE259" s="2"/>
      <c r="AF259" s="34"/>
      <c r="AG259" s="34"/>
      <c r="AH259" s="34"/>
      <c r="AI259" s="2"/>
      <c r="AJ259" s="2"/>
      <c r="AK259" s="2"/>
      <c r="AL259" s="2"/>
      <c r="AM259" s="2"/>
    </row>
    <row r="260" customFormat="false" ht="12.75" hidden="false" customHeight="false" outlineLevel="0" collapsed="false">
      <c r="A260" s="143" t="n">
        <v>0.333333333333333</v>
      </c>
      <c r="B260" s="144" t="n">
        <v>0.479166666666667</v>
      </c>
      <c r="C260" s="144" t="n">
        <v>0.625</v>
      </c>
      <c r="D260" s="144" t="n">
        <v>0.895833333333333</v>
      </c>
      <c r="E260" s="145" t="n">
        <v>0</v>
      </c>
      <c r="F260" s="145" t="n">
        <v>1</v>
      </c>
      <c r="G260" s="145" t="s">
        <v>69</v>
      </c>
      <c r="H260" s="144" t="n">
        <v>0.295138888888889</v>
      </c>
      <c r="I260" s="146" t="n">
        <f aca="false">SUM(I261+(H260-H261))</f>
        <v>0.451388888888889</v>
      </c>
      <c r="J260" s="146" t="n">
        <f aca="false">SUM(J261+(I260-I261))</f>
        <v>0.565972222222222</v>
      </c>
      <c r="K260" s="40" t="n">
        <f aca="false">SUM(K261+(J260-J261))</f>
        <v>0.753472222222222</v>
      </c>
      <c r="L260" s="2"/>
      <c r="M260" s="8"/>
      <c r="N260" s="8"/>
      <c r="O260" s="8"/>
      <c r="P260" s="8"/>
      <c r="Q260" s="8"/>
      <c r="R260" s="8"/>
      <c r="S260" s="2"/>
      <c r="T260" s="34"/>
      <c r="U260" s="34"/>
      <c r="V260" s="34"/>
      <c r="W260" s="34"/>
      <c r="X260" s="2"/>
      <c r="Y260" s="2"/>
      <c r="Z260" s="2"/>
      <c r="AA260" s="34"/>
      <c r="AB260" s="34"/>
      <c r="AC260" s="34"/>
      <c r="AD260" s="34"/>
      <c r="AE260" s="2"/>
      <c r="AF260" s="34"/>
      <c r="AG260" s="34"/>
      <c r="AH260" s="34"/>
      <c r="AI260" s="2"/>
      <c r="AJ260" s="2"/>
      <c r="AK260" s="2"/>
      <c r="AL260" s="2"/>
      <c r="AM260" s="2"/>
    </row>
    <row r="261" customFormat="false" ht="12.75" hidden="false" customHeight="false" outlineLevel="0" collapsed="false">
      <c r="A261" s="111" t="n">
        <v>0.334722222222222</v>
      </c>
      <c r="B261" s="70" t="n">
        <f aca="false">SUM(B260+(A261-A260))</f>
        <v>0.480555555555556</v>
      </c>
      <c r="C261" s="70" t="n">
        <f aca="false">SUM(C260+(B261-B260))</f>
        <v>0.626388888888889</v>
      </c>
      <c r="D261" s="70" t="n">
        <f aca="false">SUM(D260+(C261-C260))</f>
        <v>0.897222222222222</v>
      </c>
      <c r="E261" s="130" t="n">
        <v>1</v>
      </c>
      <c r="F261" s="130" t="n">
        <v>2</v>
      </c>
      <c r="G261" s="130" t="s">
        <v>87</v>
      </c>
      <c r="H261" s="31" t="n">
        <v>0.29375</v>
      </c>
      <c r="I261" s="70" t="n">
        <f aca="false">SUM(I262+(H261-H262))</f>
        <v>0.45</v>
      </c>
      <c r="J261" s="70" t="n">
        <f aca="false">SUM(J262+(I261-I262))</f>
        <v>0.564583333333333</v>
      </c>
      <c r="K261" s="45" t="n">
        <f aca="false">SUM(K262+(J261-J262))</f>
        <v>0.752083333333333</v>
      </c>
      <c r="L261" s="2"/>
      <c r="M261" s="46"/>
      <c r="N261" s="46"/>
      <c r="O261" s="46"/>
      <c r="P261" s="46"/>
      <c r="Q261" s="18"/>
      <c r="R261" s="18"/>
      <c r="S261" s="2"/>
      <c r="T261" s="34"/>
      <c r="U261" s="34"/>
      <c r="V261" s="34"/>
      <c r="W261" s="34"/>
      <c r="X261" s="2"/>
      <c r="Y261" s="2"/>
      <c r="Z261" s="2"/>
      <c r="AA261" s="34"/>
      <c r="AB261" s="34"/>
      <c r="AC261" s="34"/>
      <c r="AD261" s="34"/>
      <c r="AE261" s="2"/>
      <c r="AF261" s="34"/>
      <c r="AG261" s="34"/>
      <c r="AH261" s="34"/>
      <c r="AI261" s="2"/>
      <c r="AJ261" s="2"/>
      <c r="AK261" s="2"/>
      <c r="AL261" s="2"/>
      <c r="AM261" s="2"/>
    </row>
    <row r="262" customFormat="false" ht="12.75" hidden="false" customHeight="false" outlineLevel="0" collapsed="false">
      <c r="A262" s="111" t="n">
        <v>0.336111111111111</v>
      </c>
      <c r="B262" s="70" t="n">
        <f aca="false">SUM(B261+(A262-A261))</f>
        <v>0.481944444444444</v>
      </c>
      <c r="C262" s="70" t="n">
        <f aca="false">SUM(C261+(B262-B261))</f>
        <v>0.627777777777778</v>
      </c>
      <c r="D262" s="70" t="n">
        <f aca="false">SUM(D261+(C262-C261))</f>
        <v>0.898611111111111</v>
      </c>
      <c r="E262" s="130" t="n">
        <v>2</v>
      </c>
      <c r="F262" s="130" t="n">
        <v>3</v>
      </c>
      <c r="G262" s="130" t="s">
        <v>70</v>
      </c>
      <c r="H262" s="31" t="n">
        <v>0.292361111111111</v>
      </c>
      <c r="I262" s="70" t="n">
        <f aca="false">SUM(I263+(H262-H263))</f>
        <v>0.448611111111111</v>
      </c>
      <c r="J262" s="70" t="n">
        <f aca="false">SUM(J263+(I262-I263))</f>
        <v>0.563194444444444</v>
      </c>
      <c r="K262" s="45" t="n">
        <f aca="false">SUM(K263+(J262-J263))</f>
        <v>0.750694444444444</v>
      </c>
      <c r="L262" s="2"/>
      <c r="M262" s="34"/>
      <c r="N262" s="34"/>
      <c r="O262" s="34"/>
      <c r="P262" s="34"/>
      <c r="Q262" s="2"/>
      <c r="R262" s="2"/>
      <c r="S262" s="2"/>
      <c r="T262" s="34"/>
      <c r="U262" s="34"/>
      <c r="V262" s="34"/>
      <c r="W262" s="34"/>
      <c r="X262" s="2"/>
      <c r="Y262" s="2"/>
      <c r="Z262" s="2"/>
      <c r="AA262" s="34"/>
      <c r="AB262" s="34"/>
      <c r="AC262" s="34"/>
      <c r="AD262" s="34"/>
      <c r="AE262" s="2"/>
      <c r="AF262" s="34"/>
      <c r="AG262" s="34"/>
      <c r="AH262" s="34"/>
      <c r="AI262" s="2"/>
      <c r="AJ262" s="2"/>
      <c r="AK262" s="2"/>
      <c r="AL262" s="2"/>
      <c r="AM262" s="2"/>
    </row>
    <row r="263" customFormat="false" ht="12.75" hidden="false" customHeight="false" outlineLevel="0" collapsed="false">
      <c r="A263" s="111" t="n">
        <v>0.3375</v>
      </c>
      <c r="B263" s="70" t="n">
        <f aca="false">SUM(B262+(A263-A262))</f>
        <v>0.483333333333333</v>
      </c>
      <c r="C263" s="70" t="n">
        <f aca="false">SUM(C262+(B263-B262))</f>
        <v>0.629166666666667</v>
      </c>
      <c r="D263" s="70" t="n">
        <f aca="false">SUM(D262+(C263-C262))</f>
        <v>0.9</v>
      </c>
      <c r="E263" s="130" t="n">
        <v>4</v>
      </c>
      <c r="F263" s="130" t="n">
        <v>4</v>
      </c>
      <c r="G263" s="130" t="s">
        <v>72</v>
      </c>
      <c r="H263" s="31" t="n">
        <v>0.290972222222222</v>
      </c>
      <c r="I263" s="70" t="n">
        <f aca="false">SUM(I264+(H263-H264))</f>
        <v>0.447222222222222</v>
      </c>
      <c r="J263" s="70" t="n">
        <f aca="false">SUM(J264+(I263-I264))</f>
        <v>0.561805555555555</v>
      </c>
      <c r="K263" s="45" t="n">
        <f aca="false">SUM(K264+(J263-J264))</f>
        <v>0.749305555555555</v>
      </c>
      <c r="L263" s="2"/>
      <c r="M263" s="46"/>
      <c r="N263" s="46"/>
      <c r="O263" s="46"/>
      <c r="P263" s="46"/>
      <c r="Q263" s="18"/>
      <c r="R263" s="18"/>
      <c r="S263" s="2"/>
      <c r="T263" s="34"/>
      <c r="U263" s="34"/>
      <c r="V263" s="34"/>
      <c r="W263" s="34"/>
      <c r="X263" s="2"/>
      <c r="Y263" s="2"/>
      <c r="Z263" s="2"/>
      <c r="AA263" s="34"/>
      <c r="AB263" s="34"/>
      <c r="AC263" s="34"/>
      <c r="AD263" s="34"/>
      <c r="AE263" s="2"/>
      <c r="AF263" s="34"/>
      <c r="AG263" s="34"/>
      <c r="AH263" s="34"/>
      <c r="AI263" s="2"/>
      <c r="AJ263" s="2"/>
      <c r="AK263" s="2"/>
      <c r="AL263" s="2"/>
      <c r="AM263" s="2"/>
    </row>
    <row r="264" customFormat="false" ht="12.75" hidden="false" customHeight="false" outlineLevel="0" collapsed="false">
      <c r="A264" s="111" t="n">
        <v>0.340277777777778</v>
      </c>
      <c r="B264" s="70" t="n">
        <f aca="false">SUM(B263+(A264-A263))</f>
        <v>0.486111111111111</v>
      </c>
      <c r="C264" s="70" t="n">
        <f aca="false">SUM(C263+(B264-B263))</f>
        <v>0.631944444444444</v>
      </c>
      <c r="D264" s="70" t="n">
        <f aca="false">SUM(D263+(C264-C263))</f>
        <v>0.902777777777778</v>
      </c>
      <c r="E264" s="130" t="n">
        <v>6</v>
      </c>
      <c r="F264" s="130" t="n">
        <v>5</v>
      </c>
      <c r="G264" s="130" t="s">
        <v>73</v>
      </c>
      <c r="H264" s="31" t="n">
        <v>0.288194444444445</v>
      </c>
      <c r="I264" s="70" t="n">
        <f aca="false">SUM(I265+(H264-H265))</f>
        <v>0.444444444444445</v>
      </c>
      <c r="J264" s="70" t="n">
        <f aca="false">SUM(J265+(I264-I265))</f>
        <v>0.559027777777778</v>
      </c>
      <c r="K264" s="45" t="n">
        <f aca="false">SUM(K265+(J264-J265))</f>
        <v>0.746527777777778</v>
      </c>
      <c r="L264" s="2"/>
      <c r="M264" s="47"/>
      <c r="N264" s="47"/>
      <c r="O264" s="47"/>
      <c r="P264" s="47"/>
      <c r="Q264" s="48"/>
      <c r="R264" s="48"/>
      <c r="S264" s="2"/>
      <c r="T264" s="34"/>
      <c r="U264" s="34"/>
      <c r="V264" s="34"/>
      <c r="W264" s="34"/>
      <c r="X264" s="2"/>
      <c r="Y264" s="2"/>
      <c r="Z264" s="2"/>
      <c r="AA264" s="34"/>
      <c r="AB264" s="34"/>
      <c r="AC264" s="34"/>
      <c r="AD264" s="34"/>
      <c r="AE264" s="2"/>
      <c r="AF264" s="34"/>
      <c r="AG264" s="34"/>
      <c r="AH264" s="34"/>
      <c r="AI264" s="2"/>
      <c r="AJ264" s="2"/>
      <c r="AK264" s="2"/>
      <c r="AL264" s="2"/>
      <c r="AM264" s="2"/>
    </row>
    <row r="265" customFormat="false" ht="12.75" hidden="false" customHeight="false" outlineLevel="0" collapsed="false">
      <c r="A265" s="111" t="n">
        <v>0.341666666666667</v>
      </c>
      <c r="B265" s="70" t="n">
        <f aca="false">SUM(B264+(A265-A264))</f>
        <v>0.4875</v>
      </c>
      <c r="C265" s="70" t="n">
        <f aca="false">SUM(C264+(B265-B264))</f>
        <v>0.633333333333333</v>
      </c>
      <c r="D265" s="70" t="n">
        <f aca="false">SUM(D264+(C265-C264))</f>
        <v>0.904166666666667</v>
      </c>
      <c r="E265" s="130" t="n">
        <v>7</v>
      </c>
      <c r="F265" s="130" t="n">
        <v>6</v>
      </c>
      <c r="G265" s="130" t="s">
        <v>74</v>
      </c>
      <c r="H265" s="31" t="n">
        <v>0.286805555555556</v>
      </c>
      <c r="I265" s="70" t="n">
        <f aca="false">SUM(I266+(H265-H266))</f>
        <v>0.443055555555556</v>
      </c>
      <c r="J265" s="70" t="n">
        <f aca="false">SUM(J266+(I265-I266))</f>
        <v>0.557638888888889</v>
      </c>
      <c r="K265" s="45" t="n">
        <f aca="false">SUM(K266+(J265-J266))</f>
        <v>0.745138888888889</v>
      </c>
      <c r="L265" s="2"/>
      <c r="M265" s="46"/>
      <c r="N265" s="46"/>
      <c r="O265" s="46"/>
      <c r="P265" s="46"/>
      <c r="Q265" s="18"/>
      <c r="R265" s="18"/>
      <c r="S265" s="2"/>
      <c r="T265" s="34"/>
      <c r="U265" s="34"/>
      <c r="V265" s="34"/>
      <c r="W265" s="2"/>
      <c r="X265" s="2"/>
      <c r="Y265" s="34"/>
      <c r="Z265" s="34"/>
      <c r="AA265" s="34"/>
      <c r="AB265" s="34"/>
      <c r="AC265" s="2"/>
      <c r="AD265" s="2"/>
      <c r="AE265" s="2"/>
      <c r="AF265" s="34"/>
      <c r="AG265" s="34"/>
      <c r="AH265" s="34"/>
      <c r="AI265" s="2"/>
      <c r="AJ265" s="2"/>
      <c r="AK265" s="2"/>
      <c r="AL265" s="2"/>
      <c r="AM265" s="2"/>
    </row>
    <row r="266" customFormat="false" ht="12.75" hidden="false" customHeight="false" outlineLevel="0" collapsed="false">
      <c r="A266" s="111" t="n">
        <v>0.344444444444445</v>
      </c>
      <c r="B266" s="70" t="n">
        <f aca="false">SUM(B265+(A266-A265))</f>
        <v>0.490277777777778</v>
      </c>
      <c r="C266" s="70" t="n">
        <f aca="false">SUM(C265+(B266-B265))</f>
        <v>0.636111111111111</v>
      </c>
      <c r="D266" s="70" t="n">
        <f aca="false">SUM(D265+(C266-C265))</f>
        <v>0.906944444444445</v>
      </c>
      <c r="E266" s="130" t="n">
        <v>11</v>
      </c>
      <c r="F266" s="130" t="n">
        <v>7</v>
      </c>
      <c r="G266" s="130" t="s">
        <v>88</v>
      </c>
      <c r="H266" s="31" t="n">
        <v>0.284027777777778</v>
      </c>
      <c r="I266" s="70" t="n">
        <f aca="false">SUM(I267+(H266-H267))</f>
        <v>0.440277777777778</v>
      </c>
      <c r="J266" s="70" t="n">
        <f aca="false">SUM(J267+(I266-I267))</f>
        <v>0.554861111111111</v>
      </c>
      <c r="K266" s="45" t="n">
        <f aca="false">SUM(K267+(J266-J267))</f>
        <v>0.742361111111111</v>
      </c>
      <c r="L266" s="2"/>
      <c r="M266" s="47"/>
      <c r="N266" s="47"/>
      <c r="O266" s="47"/>
      <c r="P266" s="47"/>
      <c r="Q266" s="48"/>
      <c r="R266" s="48"/>
      <c r="S266" s="2"/>
      <c r="T266" s="34"/>
      <c r="U266" s="34"/>
      <c r="V266" s="34"/>
      <c r="W266" s="2"/>
      <c r="X266" s="2"/>
      <c r="Y266" s="34"/>
      <c r="Z266" s="34"/>
      <c r="AA266" s="34"/>
      <c r="AB266" s="34"/>
      <c r="AC266" s="2"/>
      <c r="AD266" s="2"/>
      <c r="AE266" s="2"/>
      <c r="AF266" s="34"/>
      <c r="AG266" s="34"/>
      <c r="AH266" s="34"/>
      <c r="AI266" s="2"/>
      <c r="AJ266" s="2"/>
      <c r="AK266" s="2"/>
      <c r="AL266" s="2"/>
      <c r="AM266" s="2"/>
    </row>
    <row r="267" customFormat="false" ht="12.75" hidden="false" customHeight="false" outlineLevel="0" collapsed="false">
      <c r="A267" s="111" t="n">
        <v>0.352777777777778</v>
      </c>
      <c r="B267" s="70" t="n">
        <f aca="false">SUM(B266+(A267-A266))</f>
        <v>0.498611111111111</v>
      </c>
      <c r="C267" s="70" t="n">
        <f aca="false">SUM(C266+(B267-B266))</f>
        <v>0.644444444444445</v>
      </c>
      <c r="D267" s="70" t="n">
        <f aca="false">SUM(D266+(C267-C266))</f>
        <v>0.915277777777778</v>
      </c>
      <c r="E267" s="130" t="n">
        <v>18</v>
      </c>
      <c r="F267" s="130" t="n">
        <v>8</v>
      </c>
      <c r="G267" s="130" t="s">
        <v>89</v>
      </c>
      <c r="H267" s="31" t="n">
        <v>0.277777777777778</v>
      </c>
      <c r="I267" s="70" t="n">
        <f aca="false">SUM(I268+(H267-H268))</f>
        <v>0.434027777777778</v>
      </c>
      <c r="J267" s="70" t="n">
        <f aca="false">SUM(J268+(I267-I268))</f>
        <v>0.548611111111111</v>
      </c>
      <c r="K267" s="45" t="n">
        <f aca="false">SUM(K268+(J267-J268))</f>
        <v>0.736111111111111</v>
      </c>
      <c r="L267" s="2"/>
      <c r="M267" s="46"/>
      <c r="N267" s="46"/>
      <c r="O267" s="46"/>
      <c r="P267" s="46"/>
      <c r="Q267" s="18"/>
      <c r="R267" s="18"/>
      <c r="S267" s="2"/>
      <c r="T267" s="34"/>
      <c r="U267" s="34"/>
      <c r="V267" s="34"/>
      <c r="W267" s="2"/>
      <c r="X267" s="2"/>
      <c r="Y267" s="34"/>
      <c r="Z267" s="34"/>
      <c r="AA267" s="34"/>
      <c r="AB267" s="34"/>
      <c r="AC267" s="2"/>
      <c r="AD267" s="2"/>
      <c r="AE267" s="2"/>
      <c r="AF267" s="34"/>
      <c r="AG267" s="34"/>
      <c r="AH267" s="34"/>
      <c r="AI267" s="2"/>
      <c r="AJ267" s="2"/>
      <c r="AK267" s="2"/>
      <c r="AL267" s="2"/>
      <c r="AM267" s="2"/>
    </row>
    <row r="268" customFormat="false" ht="12.75" hidden="false" customHeight="false" outlineLevel="0" collapsed="false">
      <c r="A268" s="111" t="n">
        <v>0.354861111111111</v>
      </c>
      <c r="B268" s="70" t="n">
        <f aca="false">SUM(B267+(A268-A267))</f>
        <v>0.500694444444445</v>
      </c>
      <c r="C268" s="70" t="n">
        <f aca="false">SUM(C267+(B268-B267))</f>
        <v>0.646527777777778</v>
      </c>
      <c r="D268" s="70" t="n">
        <f aca="false">SUM(D267+(C268-C267))</f>
        <v>0.917361111111111</v>
      </c>
      <c r="E268" s="130" t="n">
        <v>20</v>
      </c>
      <c r="F268" s="130" t="n">
        <v>9</v>
      </c>
      <c r="G268" s="130" t="s">
        <v>77</v>
      </c>
      <c r="H268" s="31" t="n">
        <v>0.275694444444444</v>
      </c>
      <c r="I268" s="70" t="n">
        <f aca="false">SUM(I269+(H268-H269))</f>
        <v>0.431944444444444</v>
      </c>
      <c r="J268" s="70" t="n">
        <f aca="false">SUM(J269+(I268-I269))</f>
        <v>0.546527777777778</v>
      </c>
      <c r="K268" s="45" t="n">
        <f aca="false">SUM(K269+(J268-J269))</f>
        <v>0.734027777777778</v>
      </c>
      <c r="L268" s="2"/>
      <c r="M268" s="47"/>
      <c r="N268" s="47"/>
      <c r="O268" s="47"/>
      <c r="P268" s="47"/>
      <c r="Q268" s="48"/>
      <c r="R268" s="48"/>
      <c r="S268" s="2"/>
      <c r="T268" s="34"/>
      <c r="U268" s="34"/>
      <c r="V268" s="34"/>
      <c r="W268" s="2"/>
      <c r="X268" s="2"/>
      <c r="Y268" s="34"/>
      <c r="Z268" s="34"/>
      <c r="AA268" s="34"/>
      <c r="AB268" s="34"/>
      <c r="AC268" s="2"/>
      <c r="AD268" s="2"/>
      <c r="AE268" s="2"/>
      <c r="AF268" s="34"/>
      <c r="AG268" s="34"/>
      <c r="AH268" s="34"/>
      <c r="AI268" s="2"/>
      <c r="AJ268" s="2"/>
      <c r="AK268" s="2"/>
      <c r="AL268" s="2"/>
      <c r="AM268" s="2"/>
    </row>
    <row r="269" customFormat="false" ht="12.75" hidden="false" customHeight="false" outlineLevel="0" collapsed="false">
      <c r="A269" s="111" t="n">
        <v>0.35625</v>
      </c>
      <c r="B269" s="70" t="n">
        <f aca="false">SUM(B268+(A269-A268))</f>
        <v>0.502083333333333</v>
      </c>
      <c r="C269" s="70" t="n">
        <f aca="false">SUM(C268+(B269-B268))</f>
        <v>0.647916666666667</v>
      </c>
      <c r="D269" s="70" t="n">
        <f aca="false">SUM(D268+(C269-C268))</f>
        <v>0.91875</v>
      </c>
      <c r="E269" s="130" t="n">
        <v>22</v>
      </c>
      <c r="F269" s="130" t="n">
        <v>10</v>
      </c>
      <c r="G269" s="130" t="s">
        <v>78</v>
      </c>
      <c r="H269" s="31" t="n">
        <v>0.272916666666667</v>
      </c>
      <c r="I269" s="70" t="n">
        <f aca="false">SUM(I270+(H269-H270))</f>
        <v>0.429166666666667</v>
      </c>
      <c r="J269" s="70" t="n">
        <f aca="false">SUM(J270+(I269-I270))</f>
        <v>0.54375</v>
      </c>
      <c r="K269" s="45" t="n">
        <f aca="false">SUM(K270+(J269-J270))</f>
        <v>0.73125</v>
      </c>
      <c r="L269" s="2"/>
      <c r="M269" s="46"/>
      <c r="N269" s="46"/>
      <c r="O269" s="46"/>
      <c r="P269" s="46"/>
      <c r="Q269" s="18"/>
      <c r="R269" s="18"/>
      <c r="S269" s="2"/>
      <c r="T269" s="34"/>
      <c r="U269" s="34"/>
      <c r="V269" s="34"/>
      <c r="W269" s="2"/>
      <c r="X269" s="2"/>
      <c r="Y269" s="34"/>
      <c r="Z269" s="34"/>
      <c r="AA269" s="34"/>
      <c r="AB269" s="34"/>
      <c r="AC269" s="2"/>
      <c r="AD269" s="2"/>
      <c r="AE269" s="2"/>
      <c r="AF269" s="34"/>
      <c r="AG269" s="34"/>
      <c r="AH269" s="34"/>
      <c r="AI269" s="2"/>
      <c r="AJ269" s="2"/>
      <c r="AK269" s="2"/>
      <c r="AL269" s="2"/>
      <c r="AM269" s="2"/>
    </row>
    <row r="270" customFormat="false" ht="13.5" hidden="false" customHeight="false" outlineLevel="0" collapsed="false">
      <c r="A270" s="112" t="n">
        <v>0.357638888888889</v>
      </c>
      <c r="B270" s="72" t="n">
        <f aca="false">SUM(B269+(A270-A269))</f>
        <v>0.503472222222222</v>
      </c>
      <c r="C270" s="72" t="n">
        <f aca="false">SUM(C269+(B270-B269))</f>
        <v>0.649305555555556</v>
      </c>
      <c r="D270" s="72" t="n">
        <f aca="false">SUM(D269+(C270-C269))</f>
        <v>0.920138888888889</v>
      </c>
      <c r="E270" s="94" t="n">
        <v>24</v>
      </c>
      <c r="F270" s="94" t="n">
        <v>11</v>
      </c>
      <c r="G270" s="94" t="s">
        <v>79</v>
      </c>
      <c r="H270" s="73" t="n">
        <v>0.270833333333333</v>
      </c>
      <c r="I270" s="73" t="n">
        <v>0.427083333333333</v>
      </c>
      <c r="J270" s="73" t="n">
        <v>0.541666666666667</v>
      </c>
      <c r="K270" s="74" t="n">
        <v>0.729166666666667</v>
      </c>
      <c r="L270" s="2"/>
      <c r="M270" s="47"/>
      <c r="N270" s="47"/>
      <c r="O270" s="47"/>
      <c r="P270" s="47"/>
      <c r="Q270" s="48"/>
      <c r="R270" s="48"/>
      <c r="S270" s="2"/>
      <c r="T270" s="34"/>
      <c r="U270" s="34"/>
      <c r="V270" s="34"/>
      <c r="W270" s="2"/>
      <c r="X270" s="2"/>
      <c r="Y270" s="34"/>
      <c r="Z270" s="34"/>
      <c r="AA270" s="34"/>
      <c r="AB270" s="34"/>
      <c r="AC270" s="2"/>
      <c r="AD270" s="2"/>
      <c r="AE270" s="2"/>
      <c r="AF270" s="34"/>
      <c r="AG270" s="34"/>
      <c r="AH270" s="34"/>
      <c r="AI270" s="2"/>
      <c r="AJ270" s="2"/>
      <c r="AK270" s="2"/>
      <c r="AL270" s="2"/>
      <c r="AM270" s="2"/>
    </row>
    <row r="271" customFormat="false" ht="15" hidden="false" customHeight="false" outlineLevel="0" collapsed="false">
      <c r="A271" s="96"/>
      <c r="L271" s="2"/>
      <c r="M271" s="46"/>
      <c r="N271" s="46"/>
      <c r="O271" s="46"/>
      <c r="P271" s="46"/>
      <c r="Q271" s="18"/>
      <c r="R271" s="18"/>
      <c r="S271" s="2"/>
      <c r="T271" s="34"/>
      <c r="U271" s="34"/>
      <c r="V271" s="34"/>
      <c r="W271" s="2"/>
      <c r="X271" s="2"/>
      <c r="Y271" s="34"/>
      <c r="Z271" s="34"/>
      <c r="AA271" s="34"/>
      <c r="AB271" s="34"/>
      <c r="AC271" s="2"/>
      <c r="AD271" s="2"/>
      <c r="AE271" s="2"/>
      <c r="AF271" s="34"/>
      <c r="AG271" s="34"/>
      <c r="AH271" s="34"/>
      <c r="AI271" s="2"/>
      <c r="AJ271" s="2"/>
      <c r="AK271" s="2"/>
      <c r="AL271" s="2"/>
      <c r="AM271" s="2"/>
    </row>
    <row r="272" customFormat="false" ht="15" hidden="false" customHeight="false" outlineLevel="0" collapsed="false">
      <c r="A272" s="96"/>
      <c r="L272" s="2"/>
      <c r="M272" s="47"/>
      <c r="N272" s="47"/>
      <c r="O272" s="47"/>
      <c r="P272" s="47"/>
      <c r="Q272" s="48"/>
      <c r="R272" s="48"/>
      <c r="S272" s="2"/>
      <c r="T272" s="34"/>
      <c r="U272" s="34"/>
      <c r="V272" s="34"/>
      <c r="W272" s="2"/>
      <c r="X272" s="2"/>
      <c r="Y272" s="34"/>
      <c r="Z272" s="34"/>
      <c r="AA272" s="34"/>
      <c r="AB272" s="34"/>
      <c r="AC272" s="2"/>
      <c r="AD272" s="2"/>
      <c r="AE272" s="2"/>
      <c r="AF272" s="34"/>
      <c r="AG272" s="34"/>
      <c r="AH272" s="34"/>
      <c r="AI272" s="2"/>
      <c r="AJ272" s="2"/>
      <c r="AK272" s="2"/>
      <c r="AL272" s="2"/>
      <c r="AM272" s="2"/>
    </row>
    <row r="273" customFormat="false" ht="15" hidden="false" customHeight="false" outlineLevel="0" collapsed="false">
      <c r="A273" s="96"/>
      <c r="L273" s="2"/>
      <c r="M273" s="34"/>
      <c r="N273" s="34"/>
      <c r="O273" s="34"/>
      <c r="P273" s="34"/>
      <c r="Q273" s="2"/>
      <c r="R273" s="2"/>
      <c r="S273" s="2"/>
      <c r="T273" s="34"/>
      <c r="U273" s="34"/>
      <c r="V273" s="34"/>
      <c r="W273" s="2"/>
      <c r="X273" s="2"/>
      <c r="Y273" s="34"/>
      <c r="Z273" s="34"/>
      <c r="AA273" s="34"/>
      <c r="AB273" s="2"/>
      <c r="AC273" s="2"/>
      <c r="AD273" s="2"/>
      <c r="AE273" s="2"/>
      <c r="AF273" s="34"/>
      <c r="AG273" s="34"/>
      <c r="AH273" s="34"/>
      <c r="AI273" s="2"/>
      <c r="AJ273" s="2"/>
      <c r="AK273" s="2"/>
      <c r="AL273" s="2"/>
      <c r="AM273" s="2"/>
    </row>
    <row r="274" customFormat="false" ht="15" hidden="false" customHeight="false" outlineLevel="0" collapsed="false">
      <c r="A274" s="96"/>
      <c r="L274" s="2"/>
      <c r="M274" s="34"/>
      <c r="N274" s="34"/>
      <c r="O274" s="34"/>
      <c r="P274" s="34"/>
      <c r="Q274" s="2"/>
      <c r="R274" s="2"/>
      <c r="S274" s="2"/>
      <c r="T274" s="34"/>
      <c r="U274" s="34"/>
      <c r="V274" s="34"/>
      <c r="W274" s="2"/>
      <c r="X274" s="2"/>
      <c r="Y274" s="34"/>
      <c r="Z274" s="34"/>
      <c r="AA274" s="34"/>
      <c r="AB274" s="2"/>
      <c r="AC274" s="2"/>
      <c r="AD274" s="2"/>
      <c r="AE274" s="2"/>
      <c r="AF274" s="34"/>
      <c r="AG274" s="34"/>
      <c r="AH274" s="34"/>
      <c r="AI274" s="2"/>
      <c r="AJ274" s="2"/>
      <c r="AK274" s="2"/>
      <c r="AL274" s="2"/>
      <c r="AM274" s="2"/>
    </row>
    <row r="275" customFormat="false" ht="15" hidden="false" customHeight="false" outlineLevel="0" collapsed="false">
      <c r="A275" s="96"/>
      <c r="L275" s="2"/>
      <c r="M275" s="34"/>
      <c r="N275" s="34"/>
      <c r="O275" s="34"/>
      <c r="P275" s="34"/>
      <c r="Q275" s="2"/>
      <c r="R275" s="2"/>
      <c r="S275" s="2"/>
      <c r="T275" s="34"/>
      <c r="U275" s="34"/>
      <c r="V275" s="34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</row>
    <row r="276" customFormat="false" ht="15" hidden="false" customHeight="false" outlineLevel="0" collapsed="false">
      <c r="A276" s="96"/>
      <c r="L276" s="2"/>
      <c r="M276" s="34"/>
      <c r="N276" s="34"/>
      <c r="O276" s="34"/>
      <c r="P276" s="34"/>
      <c r="Q276" s="2"/>
      <c r="R276" s="2"/>
      <c r="S276" s="2"/>
      <c r="T276" s="34"/>
      <c r="U276" s="34"/>
      <c r="V276" s="34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</row>
    <row r="277" customFormat="false" ht="15" hidden="false" customHeight="false" outlineLevel="0" collapsed="false">
      <c r="A277" s="96"/>
      <c r="L277" s="2"/>
      <c r="M277" s="47"/>
      <c r="N277" s="47"/>
      <c r="O277" s="47"/>
      <c r="P277" s="47"/>
      <c r="Q277" s="48"/>
      <c r="R277" s="48"/>
      <c r="S277" s="2"/>
      <c r="T277" s="34"/>
      <c r="U277" s="34"/>
      <c r="V277" s="34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</row>
    <row r="278" customFormat="false" ht="15" hidden="false" customHeight="false" outlineLevel="0" collapsed="false">
      <c r="A278" s="96"/>
      <c r="G278" s="0" t="s">
        <v>90</v>
      </c>
      <c r="L278" s="2"/>
      <c r="M278" s="2"/>
      <c r="N278" s="2"/>
      <c r="O278" s="2"/>
      <c r="P278" s="2"/>
      <c r="Q278" s="2"/>
      <c r="R278" s="2"/>
      <c r="S278" s="2"/>
      <c r="T278" s="34"/>
      <c r="U278" s="34"/>
      <c r="V278" s="34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</row>
    <row r="279" customFormat="false" ht="15" hidden="false" customHeight="false" outlineLevel="0" collapsed="false">
      <c r="A279" s="96"/>
      <c r="G279" s="0" t="s">
        <v>54</v>
      </c>
      <c r="L279" s="2"/>
      <c r="M279" s="34"/>
      <c r="N279" s="34"/>
      <c r="O279" s="34"/>
      <c r="P279" s="34"/>
      <c r="Q279" s="2"/>
      <c r="R279" s="2"/>
      <c r="S279" s="2"/>
      <c r="T279" s="34"/>
      <c r="U279" s="34"/>
      <c r="V279" s="34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</row>
    <row r="280" customFormat="false" ht="15" hidden="false" customHeight="false" outlineLevel="0" collapsed="false">
      <c r="A280" s="96"/>
      <c r="L280" s="2"/>
      <c r="M280" s="34"/>
      <c r="N280" s="34"/>
      <c r="O280" s="34"/>
      <c r="P280" s="34"/>
      <c r="Q280" s="2"/>
      <c r="R280" s="2"/>
      <c r="S280" s="2"/>
      <c r="T280" s="34"/>
      <c r="U280" s="34"/>
      <c r="V280" s="34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</row>
    <row r="281" customFormat="false" ht="15" hidden="false" customHeight="false" outlineLevel="0" collapsed="false">
      <c r="A281" s="96"/>
      <c r="L281" s="2"/>
      <c r="M281" s="34"/>
      <c r="N281" s="34" t="s">
        <v>39</v>
      </c>
      <c r="O281" s="34"/>
      <c r="P281" s="34"/>
      <c r="Q281" s="2" t="s">
        <v>40</v>
      </c>
      <c r="R281" s="2"/>
      <c r="S281" s="2"/>
      <c r="T281" s="34"/>
      <c r="U281" s="34"/>
      <c r="V281" s="34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</row>
    <row r="282" customFormat="false" ht="15" hidden="false" customHeight="false" outlineLevel="0" collapsed="false">
      <c r="A282" s="96"/>
      <c r="L282" s="2"/>
      <c r="M282" s="34"/>
      <c r="N282" s="34"/>
      <c r="O282" s="34"/>
      <c r="P282" s="34"/>
      <c r="Q282" s="2"/>
      <c r="R282" s="2"/>
      <c r="S282" s="2"/>
      <c r="T282" s="34"/>
      <c r="U282" s="34"/>
      <c r="V282" s="34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</row>
    <row r="283" customFormat="false" ht="15" hidden="false" customHeight="false" outlineLevel="0" collapsed="false">
      <c r="A283" s="96"/>
      <c r="L283" s="2"/>
      <c r="M283" s="34"/>
      <c r="N283" s="34" t="s">
        <v>41</v>
      </c>
      <c r="O283" s="34"/>
      <c r="P283" s="34"/>
      <c r="Q283" s="2" t="s">
        <v>42</v>
      </c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</row>
    <row r="284" customFormat="false" ht="15" hidden="false" customHeight="false" outlineLevel="0" collapsed="false">
      <c r="A284" s="96"/>
      <c r="L284" s="2"/>
      <c r="M284" s="34"/>
      <c r="N284" s="34" t="s">
        <v>43</v>
      </c>
      <c r="O284" s="34"/>
      <c r="P284" s="34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</row>
    <row r="285" customFormat="false" ht="15" hidden="false" customHeight="false" outlineLevel="0" collapsed="false">
      <c r="A285" s="96"/>
      <c r="M285" s="34"/>
      <c r="N285" s="34"/>
      <c r="O285" s="34"/>
      <c r="P285" s="34"/>
      <c r="Q285" s="2"/>
      <c r="R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</row>
    <row r="286" customFormat="false" ht="15" hidden="false" customHeight="false" outlineLevel="0" collapsed="false">
      <c r="A286" s="96"/>
      <c r="M286" s="34"/>
      <c r="N286" s="34"/>
      <c r="O286" s="34"/>
      <c r="P286" s="34"/>
      <c r="Q286" s="2"/>
      <c r="R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</row>
    <row r="287" customFormat="false" ht="15" hidden="false" customHeight="false" outlineLevel="0" collapsed="false">
      <c r="A287" s="96"/>
      <c r="M287" s="34"/>
      <c r="N287" s="34" t="s">
        <v>44</v>
      </c>
      <c r="O287" s="34"/>
      <c r="P287" s="34"/>
      <c r="Q287" s="2"/>
      <c r="R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</row>
    <row r="288" customFormat="false" ht="15" hidden="false" customHeight="false" outlineLevel="0" collapsed="false">
      <c r="A288" s="96"/>
      <c r="M288" s="34"/>
      <c r="N288" s="34"/>
      <c r="O288" s="34"/>
      <c r="P288" s="34"/>
      <c r="Q288" s="2"/>
      <c r="R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</row>
    <row r="289" customFormat="false" ht="15" hidden="false" customHeight="false" outlineLevel="0" collapsed="false">
      <c r="A289" s="96"/>
      <c r="M289" s="34"/>
      <c r="N289" s="34"/>
      <c r="O289" s="34"/>
      <c r="P289" s="34"/>
      <c r="Q289" s="2"/>
      <c r="R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</row>
    <row r="290" customFormat="false" ht="15" hidden="false" customHeight="false" outlineLevel="0" collapsed="false">
      <c r="A290" s="96"/>
      <c r="M290" s="34"/>
      <c r="N290" s="34"/>
      <c r="O290" s="34"/>
      <c r="P290" s="34"/>
      <c r="Q290" s="2"/>
      <c r="R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</row>
    <row r="291" customFormat="false" ht="12.75" hidden="false" customHeight="false" outlineLevel="0" collapsed="false">
      <c r="A291" s="0" t="s">
        <v>80</v>
      </c>
      <c r="H291" s="0" t="s">
        <v>1</v>
      </c>
      <c r="M291" s="1"/>
      <c r="N291" s="1"/>
      <c r="O291" s="2"/>
      <c r="P291" s="2"/>
      <c r="Q291" s="2"/>
      <c r="R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</row>
    <row r="292" customFormat="false" ht="15" hidden="false" customHeight="false" outlineLevel="0" collapsed="false">
      <c r="A292" s="0" t="s">
        <v>3</v>
      </c>
      <c r="G292" s="6" t="s">
        <v>91</v>
      </c>
      <c r="M292" s="3" t="s">
        <v>2</v>
      </c>
      <c r="N292" s="3"/>
      <c r="O292" s="3"/>
      <c r="P292" s="3"/>
      <c r="Q292" s="4"/>
      <c r="R292" s="5"/>
    </row>
    <row r="293" customFormat="false" ht="15" hidden="false" customHeight="false" outlineLevel="0" collapsed="false">
      <c r="M293" s="3" t="s">
        <v>5</v>
      </c>
      <c r="N293" s="3"/>
      <c r="O293" s="3"/>
      <c r="P293" s="3"/>
      <c r="Q293" s="7" t="s">
        <v>84</v>
      </c>
      <c r="R293" s="5"/>
    </row>
    <row r="294" customFormat="false" ht="15" hidden="false" customHeight="false" outlineLevel="0" collapsed="false">
      <c r="M294" s="3" t="s">
        <v>7</v>
      </c>
      <c r="N294" s="3"/>
      <c r="O294" s="3"/>
      <c r="P294" s="3"/>
      <c r="Q294" s="7" t="s">
        <v>92</v>
      </c>
      <c r="R294" s="5"/>
    </row>
    <row r="295" customFormat="false" ht="15" hidden="false" customHeight="false" outlineLevel="0" collapsed="false">
      <c r="G295" s="6" t="s">
        <v>9</v>
      </c>
      <c r="M295" s="3"/>
      <c r="N295" s="3"/>
      <c r="O295" s="3"/>
      <c r="P295" s="3"/>
      <c r="Q295" s="4"/>
      <c r="R295" s="5"/>
    </row>
    <row r="296" customFormat="false" ht="15.75" hidden="false" customHeight="false" outlineLevel="0" collapsed="false">
      <c r="G296" s="6"/>
      <c r="M296" s="3"/>
      <c r="N296" s="3"/>
      <c r="O296" s="3"/>
      <c r="P296" s="3"/>
      <c r="Q296" s="4"/>
      <c r="R296" s="9"/>
    </row>
    <row r="297" customFormat="false" ht="15.75" hidden="false" customHeight="false" outlineLevel="0" collapsed="false">
      <c r="F297" s="0" t="s">
        <v>10</v>
      </c>
      <c r="M297" s="3"/>
      <c r="N297" s="3"/>
      <c r="O297" s="3"/>
      <c r="P297" s="3"/>
      <c r="Q297" s="4"/>
      <c r="R297" s="9"/>
    </row>
    <row r="298" customFormat="false" ht="15" hidden="false" customHeight="false" outlineLevel="0" collapsed="false">
      <c r="M298" s="3"/>
      <c r="N298" s="3"/>
      <c r="O298" s="3"/>
      <c r="P298" s="3"/>
      <c r="Q298" s="4"/>
      <c r="R298" s="5"/>
    </row>
    <row r="299" customFormat="false" ht="15" hidden="false" customHeight="false" outlineLevel="0" collapsed="false">
      <c r="E299" s="6" t="s">
        <v>11</v>
      </c>
      <c r="M299" s="3"/>
      <c r="N299" s="3"/>
      <c r="O299" s="3"/>
      <c r="P299" s="3"/>
      <c r="Q299" s="4"/>
      <c r="R299" s="5"/>
    </row>
    <row r="300" customFormat="false" ht="15.75" hidden="false" customHeight="false" outlineLevel="0" collapsed="false">
      <c r="M300" s="3"/>
      <c r="N300" s="3"/>
      <c r="O300" s="3"/>
      <c r="P300" s="10"/>
      <c r="Q300" s="4"/>
      <c r="R300" s="5"/>
    </row>
    <row r="301" customFormat="false" ht="15" hidden="false" customHeight="false" outlineLevel="0" collapsed="false">
      <c r="B301" s="0" t="s">
        <v>14</v>
      </c>
      <c r="M301" s="3" t="s">
        <v>12</v>
      </c>
      <c r="N301" s="3"/>
      <c r="O301" s="3"/>
      <c r="P301" s="3"/>
      <c r="Q301" s="7" t="s">
        <v>13</v>
      </c>
      <c r="R301" s="5"/>
    </row>
    <row r="302" customFormat="false" ht="15.75" hidden="false" customHeight="false" outlineLevel="0" collapsed="false">
      <c r="B302" s="6" t="s">
        <v>93</v>
      </c>
      <c r="C302" s="6"/>
      <c r="D302" s="6"/>
      <c r="E302" s="6"/>
      <c r="F302" s="6"/>
      <c r="G302" s="6"/>
      <c r="H302" s="6"/>
      <c r="M302" s="3" t="s">
        <v>15</v>
      </c>
      <c r="N302" s="3"/>
      <c r="O302" s="3"/>
      <c r="P302" s="3"/>
      <c r="Q302" s="4"/>
      <c r="R302" s="9"/>
    </row>
    <row r="303" customFormat="false" ht="15.75" hidden="false" customHeight="false" outlineLevel="0" collapsed="false">
      <c r="A303" s="96"/>
      <c r="M303" s="3" t="s">
        <v>17</v>
      </c>
      <c r="N303" s="3"/>
      <c r="O303" s="3"/>
      <c r="P303" s="3"/>
      <c r="Q303" s="8" t="s">
        <v>82</v>
      </c>
      <c r="R303" s="9"/>
    </row>
    <row r="304" customFormat="false" ht="15.75" hidden="false" customHeight="false" outlineLevel="0" collapsed="false">
      <c r="A304" s="96"/>
      <c r="M304" s="3"/>
      <c r="N304" s="3"/>
      <c r="O304" s="3"/>
      <c r="P304" s="3"/>
      <c r="Q304" s="4"/>
      <c r="R304" s="5"/>
    </row>
    <row r="305" customFormat="false" ht="15.75" hidden="false" customHeight="false" outlineLevel="0" collapsed="false">
      <c r="A305" s="97" t="s">
        <v>19</v>
      </c>
      <c r="B305" s="98"/>
      <c r="C305" s="98"/>
      <c r="D305" s="98"/>
      <c r="E305" s="99" t="s">
        <v>60</v>
      </c>
      <c r="F305" s="100" t="s">
        <v>20</v>
      </c>
      <c r="G305" s="99" t="s">
        <v>21</v>
      </c>
      <c r="H305" s="101" t="s">
        <v>22</v>
      </c>
      <c r="I305" s="98"/>
      <c r="J305" s="98"/>
      <c r="K305" s="102"/>
      <c r="M305" s="3"/>
      <c r="N305" s="3"/>
      <c r="O305" s="3"/>
      <c r="P305" s="3"/>
      <c r="Q305" s="4"/>
      <c r="R305" s="5"/>
    </row>
    <row r="306" customFormat="false" ht="16.5" hidden="false" customHeight="false" outlineLevel="0" collapsed="false">
      <c r="A306" s="103" t="s">
        <v>23</v>
      </c>
      <c r="B306" s="2"/>
      <c r="C306" s="2"/>
      <c r="D306" s="2"/>
      <c r="E306" s="139"/>
      <c r="F306" s="2" t="s">
        <v>25</v>
      </c>
      <c r="G306" s="139"/>
      <c r="H306" s="2" t="s">
        <v>26</v>
      </c>
      <c r="I306" s="2"/>
      <c r="J306" s="2"/>
      <c r="K306" s="147"/>
      <c r="M306" s="3" t="s">
        <v>27</v>
      </c>
      <c r="N306" s="3"/>
      <c r="O306" s="3"/>
      <c r="P306" s="10"/>
      <c r="Q306" s="4"/>
      <c r="R306" s="5"/>
    </row>
    <row r="307" customFormat="false" ht="13.5" hidden="false" customHeight="false" outlineLevel="0" collapsed="false">
      <c r="A307" s="114" t="s">
        <v>62</v>
      </c>
      <c r="B307" s="115" t="s">
        <v>62</v>
      </c>
      <c r="C307" s="115" t="s">
        <v>62</v>
      </c>
      <c r="D307" s="115" t="s">
        <v>62</v>
      </c>
      <c r="E307" s="115"/>
      <c r="F307" s="115"/>
      <c r="G307" s="115"/>
      <c r="H307" s="115" t="s">
        <v>62</v>
      </c>
      <c r="I307" s="115" t="s">
        <v>62</v>
      </c>
      <c r="J307" s="115" t="s">
        <v>62</v>
      </c>
      <c r="K307" s="116" t="s">
        <v>62</v>
      </c>
      <c r="M307" s="2"/>
      <c r="N307" s="2"/>
      <c r="O307" s="2"/>
      <c r="P307" s="2"/>
      <c r="Q307" s="2"/>
      <c r="R307" s="2"/>
    </row>
    <row r="308" customFormat="false" ht="12.75" hidden="false" customHeight="false" outlineLevel="0" collapsed="false">
      <c r="A308" s="143" t="n">
        <v>0.3125</v>
      </c>
      <c r="B308" s="144" t="n">
        <v>0.4375</v>
      </c>
      <c r="C308" s="144" t="n">
        <v>0.541666666666667</v>
      </c>
      <c r="D308" s="144" t="n">
        <v>0.666666666666667</v>
      </c>
      <c r="E308" s="145" t="n">
        <v>0</v>
      </c>
      <c r="F308" s="145" t="n">
        <v>1</v>
      </c>
      <c r="G308" s="145" t="s">
        <v>69</v>
      </c>
      <c r="H308" s="144" t="n">
        <v>0.277777777777778</v>
      </c>
      <c r="I308" s="146" t="n">
        <f aca="false">SUM(I309+(H308-H309))</f>
        <v>0.395833333333333</v>
      </c>
      <c r="J308" s="146" t="n">
        <f aca="false">SUM(J309+(I308-I309))</f>
        <v>0.534722222222222</v>
      </c>
      <c r="K308" s="40" t="n">
        <f aca="false">SUM(K309+(J308-J309))</f>
        <v>0.635416666666667</v>
      </c>
      <c r="M308" s="2" t="s">
        <v>29</v>
      </c>
      <c r="N308" s="2" t="s">
        <v>30</v>
      </c>
      <c r="O308" s="2"/>
      <c r="P308" s="2" t="s">
        <v>31</v>
      </c>
      <c r="Q308" s="2" t="s">
        <v>32</v>
      </c>
      <c r="R308" s="2"/>
    </row>
    <row r="309" customFormat="false" ht="12.75" hidden="false" customHeight="false" outlineLevel="0" collapsed="false">
      <c r="A309" s="111" t="n">
        <v>0.314583333333333</v>
      </c>
      <c r="B309" s="70" t="n">
        <f aca="false">SUM(B308+(A309-A308))</f>
        <v>0.439583333333333</v>
      </c>
      <c r="C309" s="70" t="n">
        <f aca="false">SUM(C308+(B309-B308))</f>
        <v>0.54375</v>
      </c>
      <c r="D309" s="70" t="n">
        <f aca="false">SUM(D308+(C309-C308))</f>
        <v>0.66875</v>
      </c>
      <c r="E309" s="130" t="n">
        <v>1</v>
      </c>
      <c r="F309" s="130" t="n">
        <v>2</v>
      </c>
      <c r="G309" s="130" t="s">
        <v>94</v>
      </c>
      <c r="H309" s="31" t="n">
        <v>0.275694444444444</v>
      </c>
      <c r="I309" s="70" t="n">
        <f aca="false">SUM(I310+(H309-H310))</f>
        <v>0.39375</v>
      </c>
      <c r="J309" s="70" t="n">
        <f aca="false">SUM(J310+(I309-I310))</f>
        <v>0.532638888888889</v>
      </c>
      <c r="K309" s="45" t="n">
        <f aca="false">SUM(K310+(J309-J310))</f>
        <v>0.633333333333334</v>
      </c>
      <c r="M309" s="8"/>
      <c r="N309" s="8"/>
      <c r="O309" s="8"/>
      <c r="P309" s="8"/>
      <c r="Q309" s="8"/>
      <c r="R309" s="8"/>
    </row>
    <row r="310" customFormat="false" ht="12.75" hidden="false" customHeight="false" outlineLevel="0" collapsed="false">
      <c r="A310" s="111" t="n">
        <v>0.316666666666667</v>
      </c>
      <c r="B310" s="70" t="n">
        <f aca="false">SUM(B309+(A310-A309))</f>
        <v>0.441666666666667</v>
      </c>
      <c r="C310" s="70" t="n">
        <f aca="false">SUM(C309+(B310-B309))</f>
        <v>0.545833333333333</v>
      </c>
      <c r="D310" s="70" t="n">
        <f aca="false">SUM(D309+(C310-C309))</f>
        <v>0.670833333333333</v>
      </c>
      <c r="E310" s="130" t="n">
        <v>2</v>
      </c>
      <c r="F310" s="130" t="n">
        <v>3</v>
      </c>
      <c r="G310" s="130" t="s">
        <v>70</v>
      </c>
      <c r="H310" s="31" t="n">
        <v>0.273611111111111</v>
      </c>
      <c r="I310" s="70" t="n">
        <f aca="false">SUM(I311+(H310-H311))</f>
        <v>0.391666666666667</v>
      </c>
      <c r="J310" s="70" t="n">
        <f aca="false">SUM(J311+(I310-I311))</f>
        <v>0.530555555555556</v>
      </c>
      <c r="K310" s="45" t="n">
        <f aca="false">SUM(K311+(J310-J311))</f>
        <v>0.63125</v>
      </c>
      <c r="M310" s="46"/>
      <c r="N310" s="46"/>
      <c r="O310" s="46"/>
      <c r="P310" s="46"/>
      <c r="Q310" s="18"/>
      <c r="R310" s="18"/>
    </row>
    <row r="311" customFormat="false" ht="12.75" hidden="false" customHeight="false" outlineLevel="0" collapsed="false">
      <c r="A311" s="111" t="n">
        <v>0.318055555555556</v>
      </c>
      <c r="B311" s="70" t="n">
        <f aca="false">SUM(B310+(A311-A310))</f>
        <v>0.443055555555556</v>
      </c>
      <c r="C311" s="70" t="n">
        <f aca="false">SUM(C310+(B311-B310))</f>
        <v>0.547222222222222</v>
      </c>
      <c r="D311" s="70" t="n">
        <f aca="false">SUM(D310+(C311-C310))</f>
        <v>0.672222222222222</v>
      </c>
      <c r="E311" s="130" t="n">
        <v>4</v>
      </c>
      <c r="F311" s="130" t="n">
        <v>4</v>
      </c>
      <c r="G311" s="130" t="s">
        <v>95</v>
      </c>
      <c r="H311" s="31" t="n">
        <v>0.272222222222222</v>
      </c>
      <c r="I311" s="70" t="n">
        <f aca="false">SUM(I312+(H311-H312))</f>
        <v>0.390277777777778</v>
      </c>
      <c r="J311" s="70" t="n">
        <f aca="false">SUM(J312+(I311-I312))</f>
        <v>0.529166666666667</v>
      </c>
      <c r="K311" s="45" t="n">
        <f aca="false">SUM(K312+(J311-J312))</f>
        <v>0.629861111111111</v>
      </c>
      <c r="M311" s="34"/>
      <c r="N311" s="34"/>
      <c r="O311" s="34"/>
      <c r="P311" s="34"/>
      <c r="Q311" s="2"/>
      <c r="R311" s="2"/>
    </row>
    <row r="312" customFormat="false" ht="12.75" hidden="false" customHeight="false" outlineLevel="0" collapsed="false">
      <c r="A312" s="111" t="n">
        <v>0.319444444444445</v>
      </c>
      <c r="B312" s="70" t="n">
        <f aca="false">SUM(B311+(A312-A311))</f>
        <v>0.444444444444445</v>
      </c>
      <c r="C312" s="70" t="n">
        <f aca="false">SUM(C311+(B312-B311))</f>
        <v>0.548611111111111</v>
      </c>
      <c r="D312" s="70" t="n">
        <f aca="false">SUM(D311+(C312-C311))</f>
        <v>0.673611111111111</v>
      </c>
      <c r="E312" s="130" t="n">
        <v>6</v>
      </c>
      <c r="F312" s="130" t="n">
        <v>5</v>
      </c>
      <c r="G312" s="130" t="s">
        <v>73</v>
      </c>
      <c r="H312" s="31" t="n">
        <v>0.270833333333333</v>
      </c>
      <c r="I312" s="70" t="n">
        <f aca="false">SUM(I313+(H312-H313))</f>
        <v>0.388888888888889</v>
      </c>
      <c r="J312" s="70" t="n">
        <f aca="false">SUM(J313+(I312-I313))</f>
        <v>0.527777777777778</v>
      </c>
      <c r="K312" s="45" t="n">
        <f aca="false">SUM(K313+(J312-J313))</f>
        <v>0.628472222222222</v>
      </c>
      <c r="M312" s="46"/>
      <c r="N312" s="46"/>
      <c r="O312" s="46"/>
      <c r="P312" s="46"/>
      <c r="Q312" s="18"/>
      <c r="R312" s="18"/>
    </row>
    <row r="313" customFormat="false" ht="12.75" hidden="false" customHeight="false" outlineLevel="0" collapsed="false">
      <c r="A313" s="111" t="n">
        <v>0.320833333333333</v>
      </c>
      <c r="B313" s="70" t="n">
        <f aca="false">SUM(B312+(A313-A312))</f>
        <v>0.445833333333333</v>
      </c>
      <c r="C313" s="70" t="n">
        <f aca="false">SUM(C312+(B313-B312))</f>
        <v>0.55</v>
      </c>
      <c r="D313" s="70" t="n">
        <f aca="false">SUM(D312+(C313-C312))</f>
        <v>0.675</v>
      </c>
      <c r="E313" s="130" t="n">
        <v>7</v>
      </c>
      <c r="F313" s="130" t="n">
        <v>6</v>
      </c>
      <c r="G313" s="130" t="s">
        <v>74</v>
      </c>
      <c r="H313" s="31" t="n">
        <v>0.269444444444444</v>
      </c>
      <c r="I313" s="70" t="n">
        <f aca="false">SUM(I314+(H313-H314))</f>
        <v>0.3875</v>
      </c>
      <c r="J313" s="70" t="n">
        <f aca="false">SUM(J314+(I313-I314))</f>
        <v>0.526388888888889</v>
      </c>
      <c r="K313" s="45" t="n">
        <f aca="false">SUM(K314+(J313-J314))</f>
        <v>0.627083333333333</v>
      </c>
      <c r="M313" s="47"/>
      <c r="N313" s="47"/>
      <c r="O313" s="47"/>
      <c r="P313" s="47"/>
      <c r="Q313" s="48"/>
      <c r="R313" s="48"/>
    </row>
    <row r="314" customFormat="false" ht="12.75" hidden="false" customHeight="false" outlineLevel="0" collapsed="false">
      <c r="A314" s="111" t="n">
        <v>0.325</v>
      </c>
      <c r="B314" s="70" t="n">
        <f aca="false">SUM(B313+(A314-A313))</f>
        <v>0.45</v>
      </c>
      <c r="C314" s="70" t="n">
        <f aca="false">SUM(C313+(B314-B313))</f>
        <v>0.554166666666667</v>
      </c>
      <c r="D314" s="70" t="n">
        <f aca="false">SUM(D313+(C314-C313))</f>
        <v>0.679166666666667</v>
      </c>
      <c r="E314" s="130" t="n">
        <v>11</v>
      </c>
      <c r="F314" s="130" t="n">
        <v>7</v>
      </c>
      <c r="G314" s="130" t="s">
        <v>88</v>
      </c>
      <c r="H314" s="31" t="n">
        <v>0.265277777777778</v>
      </c>
      <c r="I314" s="70" t="n">
        <f aca="false">SUM(I315+(H314-H315))</f>
        <v>0.383333333333333</v>
      </c>
      <c r="J314" s="70" t="n">
        <f aca="false">SUM(J315+(I314-I315))</f>
        <v>0.522222222222222</v>
      </c>
      <c r="K314" s="45" t="n">
        <f aca="false">SUM(K315+(J314-J315))</f>
        <v>0.622916666666667</v>
      </c>
      <c r="M314" s="46"/>
      <c r="N314" s="46"/>
      <c r="O314" s="46"/>
      <c r="P314" s="46"/>
      <c r="Q314" s="18"/>
      <c r="R314" s="18"/>
    </row>
    <row r="315" customFormat="false" ht="12.75" hidden="false" customHeight="false" outlineLevel="0" collapsed="false">
      <c r="A315" s="111" t="n">
        <v>0.328472222222222</v>
      </c>
      <c r="B315" s="70" t="n">
        <f aca="false">SUM(B314+(A315-A314))</f>
        <v>0.453472222222222</v>
      </c>
      <c r="C315" s="70" t="n">
        <f aca="false">SUM(C314+(B315-B314))</f>
        <v>0.557638888888889</v>
      </c>
      <c r="D315" s="70" t="n">
        <f aca="false">SUM(D314+(C315-C314))</f>
        <v>0.682638888888889</v>
      </c>
      <c r="E315" s="130" t="n">
        <v>18</v>
      </c>
      <c r="F315" s="130" t="n">
        <v>8</v>
      </c>
      <c r="G315" s="130" t="s">
        <v>76</v>
      </c>
      <c r="H315" s="31" t="n">
        <v>0.261805555555556</v>
      </c>
      <c r="I315" s="70" t="n">
        <f aca="false">SUM(I316+(H315-H316))</f>
        <v>0.379861111111111</v>
      </c>
      <c r="J315" s="70" t="n">
        <f aca="false">SUM(J316+(I315-I316))</f>
        <v>0.51875</v>
      </c>
      <c r="K315" s="45" t="n">
        <f aca="false">SUM(K316+(J315-J316))</f>
        <v>0.619444444444445</v>
      </c>
      <c r="M315" s="47"/>
      <c r="N315" s="47"/>
      <c r="O315" s="47"/>
      <c r="P315" s="47"/>
      <c r="Q315" s="48"/>
      <c r="R315" s="48"/>
    </row>
    <row r="316" customFormat="false" ht="12.75" hidden="false" customHeight="false" outlineLevel="0" collapsed="false">
      <c r="A316" s="111" t="n">
        <v>0.329861111111111</v>
      </c>
      <c r="B316" s="70" t="n">
        <f aca="false">SUM(B315+(A316-A315))</f>
        <v>0.454861111111111</v>
      </c>
      <c r="C316" s="70" t="n">
        <f aca="false">SUM(C315+(B316-B315))</f>
        <v>0.559027777777778</v>
      </c>
      <c r="D316" s="70" t="n">
        <f aca="false">SUM(D315+(C316-C315))</f>
        <v>0.684027777777778</v>
      </c>
      <c r="E316" s="130" t="n">
        <v>20</v>
      </c>
      <c r="F316" s="130" t="n">
        <v>9</v>
      </c>
      <c r="G316" s="130" t="s">
        <v>77</v>
      </c>
      <c r="H316" s="31" t="n">
        <v>0.260416666666667</v>
      </c>
      <c r="I316" s="70" t="n">
        <f aca="false">SUM(I317+(H316-H317))</f>
        <v>0.378472222222222</v>
      </c>
      <c r="J316" s="70" t="n">
        <f aca="false">SUM(J317+(I316-I317))</f>
        <v>0.517361111111111</v>
      </c>
      <c r="K316" s="45" t="n">
        <f aca="false">SUM(K317+(J316-J317))</f>
        <v>0.618055555555556</v>
      </c>
      <c r="M316" s="46"/>
      <c r="N316" s="46"/>
      <c r="O316" s="46"/>
      <c r="P316" s="46"/>
      <c r="Q316" s="18"/>
      <c r="R316" s="18"/>
    </row>
    <row r="317" customFormat="false" ht="12.75" hidden="false" customHeight="false" outlineLevel="0" collapsed="false">
      <c r="A317" s="111" t="n">
        <v>0.333333333333333</v>
      </c>
      <c r="B317" s="70" t="n">
        <f aca="false">SUM(B316+(A317-A316))</f>
        <v>0.458333333333333</v>
      </c>
      <c r="C317" s="70" t="n">
        <f aca="false">SUM(C316+(B317-B316))</f>
        <v>0.5625</v>
      </c>
      <c r="D317" s="70" t="n">
        <f aca="false">SUM(D316+(C317-C316))</f>
        <v>0.6875</v>
      </c>
      <c r="E317" s="130" t="n">
        <v>22</v>
      </c>
      <c r="F317" s="130" t="n">
        <v>10</v>
      </c>
      <c r="G317" s="130" t="s">
        <v>96</v>
      </c>
      <c r="H317" s="31" t="n">
        <v>0.256944444444445</v>
      </c>
      <c r="I317" s="70" t="n">
        <f aca="false">SUM(I318+(H317-H318))</f>
        <v>0.375</v>
      </c>
      <c r="J317" s="70" t="n">
        <f aca="false">SUM(J318+(I317-I318))</f>
        <v>0.513888888888889</v>
      </c>
      <c r="K317" s="45" t="n">
        <f aca="false">SUM(K318+(J317-J318))</f>
        <v>0.614583333333334</v>
      </c>
      <c r="M317" s="47"/>
      <c r="N317" s="47"/>
      <c r="O317" s="47"/>
      <c r="P317" s="47"/>
      <c r="Q317" s="48"/>
      <c r="R317" s="48"/>
    </row>
    <row r="318" customFormat="false" ht="12.75" hidden="false" customHeight="false" outlineLevel="0" collapsed="false">
      <c r="A318" s="111" t="n">
        <v>0.336805555555556</v>
      </c>
      <c r="B318" s="70" t="n">
        <f aca="false">SUM(B317+(A318-A317))</f>
        <v>0.461805555555556</v>
      </c>
      <c r="C318" s="70" t="n">
        <f aca="false">SUM(C317+(B318-B317))</f>
        <v>0.565972222222222</v>
      </c>
      <c r="D318" s="70" t="n">
        <f aca="false">SUM(D317+(C318-C317))</f>
        <v>0.690972222222222</v>
      </c>
      <c r="E318" s="130" t="n">
        <v>24</v>
      </c>
      <c r="F318" s="130" t="n">
        <v>11</v>
      </c>
      <c r="G318" s="130" t="s">
        <v>79</v>
      </c>
      <c r="H318" s="31" t="n">
        <v>0.253472222222222</v>
      </c>
      <c r="I318" s="70" t="n">
        <f aca="false">SUM(I319+(H318-H319))</f>
        <v>0.371527777777778</v>
      </c>
      <c r="J318" s="70" t="n">
        <f aca="false">SUM(J319+(I318-I319))</f>
        <v>0.510416666666667</v>
      </c>
      <c r="K318" s="45" t="n">
        <f aca="false">SUM(K319+(J318-J319))</f>
        <v>0.611111111111111</v>
      </c>
      <c r="M318" s="46"/>
      <c r="N318" s="46"/>
      <c r="O318" s="46"/>
      <c r="P318" s="46"/>
      <c r="Q318" s="18"/>
      <c r="R318" s="18"/>
    </row>
    <row r="319" customFormat="false" ht="12.75" hidden="false" customHeight="false" outlineLevel="0" collapsed="false">
      <c r="A319" s="111" t="n">
        <v>0.347222222222222</v>
      </c>
      <c r="B319" s="70" t="n">
        <f aca="false">SUM(B318+(A319-A318))</f>
        <v>0.472222222222222</v>
      </c>
      <c r="C319" s="70" t="n">
        <f aca="false">SUM(C318+(B319-B318))</f>
        <v>0.576388888888889</v>
      </c>
      <c r="D319" s="70" t="n">
        <f aca="false">SUM(D318+(C319-C318))</f>
        <v>0.701388888888889</v>
      </c>
      <c r="E319" s="130" t="n">
        <v>29</v>
      </c>
      <c r="F319" s="130" t="n">
        <v>12</v>
      </c>
      <c r="G319" s="130" t="s">
        <v>97</v>
      </c>
      <c r="H319" s="31" t="n">
        <v>0.243055555555556</v>
      </c>
      <c r="I319" s="70" t="n">
        <f aca="false">SUM(I320+(H319-H320))</f>
        <v>0.361111111111111</v>
      </c>
      <c r="J319" s="70" t="n">
        <f aca="false">SUM(J320+(I319-I320))</f>
        <v>0.5</v>
      </c>
      <c r="K319" s="45" t="n">
        <f aca="false">SUM(K320+(J319-J320))</f>
        <v>0.600694444444444</v>
      </c>
      <c r="M319" s="47"/>
      <c r="N319" s="47"/>
      <c r="O319" s="47"/>
      <c r="P319" s="47"/>
      <c r="Q319" s="48"/>
      <c r="R319" s="48"/>
    </row>
    <row r="320" customFormat="false" ht="13.5" hidden="false" customHeight="false" outlineLevel="0" collapsed="false">
      <c r="A320" s="112" t="n">
        <v>0.354166666666667</v>
      </c>
      <c r="B320" s="72" t="n">
        <f aca="false">SUM(B319+(A320-A319))</f>
        <v>0.479166666666667</v>
      </c>
      <c r="C320" s="72" t="n">
        <f aca="false">SUM(C319+(B320-B319))</f>
        <v>0.583333333333334</v>
      </c>
      <c r="D320" s="72" t="n">
        <f aca="false">SUM(D319+(C320-C319))</f>
        <v>0.708333333333334</v>
      </c>
      <c r="E320" s="94" t="n">
        <v>34</v>
      </c>
      <c r="F320" s="94" t="n">
        <v>13</v>
      </c>
      <c r="G320" s="94" t="s">
        <v>98</v>
      </c>
      <c r="H320" s="73" t="n">
        <v>0.236111111111111</v>
      </c>
      <c r="I320" s="73" t="n">
        <v>0.354166666666667</v>
      </c>
      <c r="J320" s="73" t="n">
        <v>0.493055555555556</v>
      </c>
      <c r="K320" s="74" t="n">
        <v>0.59375</v>
      </c>
      <c r="M320" s="46"/>
      <c r="N320" s="46"/>
      <c r="O320" s="46"/>
      <c r="P320" s="46"/>
      <c r="Q320" s="18"/>
      <c r="R320" s="18"/>
    </row>
    <row r="321" customFormat="false" ht="13.5" hidden="false" customHeight="false" outlineLevel="0" collapsed="false">
      <c r="A321" s="95"/>
      <c r="B321" s="34"/>
      <c r="C321" s="34"/>
      <c r="D321" s="34"/>
      <c r="E321" s="4"/>
      <c r="F321" s="4"/>
      <c r="G321" s="4"/>
      <c r="H321" s="95"/>
      <c r="I321" s="95"/>
      <c r="J321" s="95"/>
      <c r="K321" s="95"/>
      <c r="M321" s="47"/>
      <c r="N321" s="47"/>
      <c r="O321" s="47"/>
      <c r="P321" s="47"/>
      <c r="Q321" s="48"/>
      <c r="R321" s="48"/>
    </row>
    <row r="322" customFormat="false" ht="13.5" hidden="false" customHeight="false" outlineLevel="0" collapsed="false">
      <c r="A322" s="105" t="s">
        <v>62</v>
      </c>
      <c r="B322" s="106"/>
      <c r="C322" s="106"/>
      <c r="D322" s="106"/>
      <c r="E322" s="106"/>
      <c r="F322" s="106"/>
      <c r="G322" s="106"/>
      <c r="H322" s="107" t="n">
        <v>0.142857142857143</v>
      </c>
      <c r="I322" s="106"/>
      <c r="J322" s="106"/>
      <c r="K322" s="148"/>
      <c r="M322" s="34"/>
      <c r="N322" s="34"/>
      <c r="O322" s="34"/>
      <c r="P322" s="34"/>
      <c r="Q322" s="2"/>
      <c r="R322" s="2"/>
    </row>
    <row r="323" customFormat="false" ht="12.75" hidden="false" customHeight="false" outlineLevel="0" collapsed="false">
      <c r="A323" s="109" t="n">
        <v>0.802083333333333</v>
      </c>
      <c r="B323" s="149"/>
      <c r="C323" s="149"/>
      <c r="D323" s="149"/>
      <c r="E323" s="149" t="n">
        <v>0</v>
      </c>
      <c r="F323" s="149" t="n">
        <v>1</v>
      </c>
      <c r="G323" s="149" t="s">
        <v>69</v>
      </c>
      <c r="H323" s="68" t="n">
        <v>0.791666666666667</v>
      </c>
      <c r="I323" s="149"/>
      <c r="J323" s="149"/>
      <c r="K323" s="150"/>
      <c r="M323" s="34"/>
      <c r="N323" s="34"/>
      <c r="O323" s="34"/>
      <c r="P323" s="34"/>
      <c r="Q323" s="2"/>
      <c r="R323" s="2"/>
    </row>
    <row r="324" customFormat="false" ht="12.75" hidden="false" customHeight="false" outlineLevel="0" collapsed="false">
      <c r="A324" s="111" t="n">
        <v>0.804166666666667</v>
      </c>
      <c r="B324" s="130"/>
      <c r="C324" s="130"/>
      <c r="D324" s="130"/>
      <c r="E324" s="130" t="n">
        <v>1</v>
      </c>
      <c r="F324" s="130" t="n">
        <v>2</v>
      </c>
      <c r="G324" s="130" t="s">
        <v>94</v>
      </c>
      <c r="H324" s="31" t="n">
        <v>0.789583333333333</v>
      </c>
      <c r="I324" s="130"/>
      <c r="J324" s="130"/>
      <c r="K324" s="151"/>
      <c r="M324" s="34"/>
      <c r="N324" s="34"/>
      <c r="O324" s="34"/>
      <c r="P324" s="34"/>
      <c r="Q324" s="2"/>
      <c r="R324" s="2"/>
    </row>
    <row r="325" customFormat="false" ht="12.75" hidden="false" customHeight="false" outlineLevel="0" collapsed="false">
      <c r="A325" s="111" t="n">
        <v>0.80625</v>
      </c>
      <c r="B325" s="130"/>
      <c r="C325" s="130"/>
      <c r="D325" s="130"/>
      <c r="E325" s="130" t="n">
        <v>2</v>
      </c>
      <c r="F325" s="130" t="n">
        <v>3</v>
      </c>
      <c r="G325" s="130" t="s">
        <v>70</v>
      </c>
      <c r="H325" s="31" t="n">
        <v>0.7875</v>
      </c>
      <c r="I325" s="130"/>
      <c r="J325" s="130"/>
      <c r="K325" s="151"/>
      <c r="M325" s="34"/>
      <c r="N325" s="34"/>
      <c r="O325" s="34"/>
      <c r="P325" s="34"/>
      <c r="Q325" s="2"/>
      <c r="R325" s="2"/>
    </row>
    <row r="326" customFormat="false" ht="12.75" hidden="false" customHeight="false" outlineLevel="0" collapsed="false">
      <c r="A326" s="111" t="n">
        <v>0.807638888888889</v>
      </c>
      <c r="B326" s="130"/>
      <c r="C326" s="130"/>
      <c r="D326" s="130"/>
      <c r="E326" s="130" t="n">
        <v>4</v>
      </c>
      <c r="F326" s="130" t="n">
        <v>4</v>
      </c>
      <c r="G326" s="130" t="s">
        <v>95</v>
      </c>
      <c r="H326" s="31" t="n">
        <v>0.786111111111111</v>
      </c>
      <c r="I326" s="130"/>
      <c r="J326" s="130"/>
      <c r="K326" s="151"/>
      <c r="M326" s="47"/>
      <c r="N326" s="47"/>
      <c r="O326" s="47"/>
      <c r="P326" s="47"/>
      <c r="Q326" s="48"/>
      <c r="R326" s="48"/>
    </row>
    <row r="327" customFormat="false" ht="12.75" hidden="false" customHeight="false" outlineLevel="0" collapsed="false">
      <c r="A327" s="111" t="n">
        <v>0.809027777777778</v>
      </c>
      <c r="B327" s="130"/>
      <c r="C327" s="130"/>
      <c r="D327" s="130"/>
      <c r="E327" s="130" t="n">
        <v>6</v>
      </c>
      <c r="F327" s="130" t="n">
        <v>5</v>
      </c>
      <c r="G327" s="130" t="s">
        <v>73</v>
      </c>
      <c r="H327" s="31" t="n">
        <v>0.784722222222222</v>
      </c>
      <c r="I327" s="130"/>
      <c r="J327" s="130"/>
      <c r="K327" s="151"/>
      <c r="M327" s="2"/>
      <c r="N327" s="2"/>
      <c r="O327" s="2"/>
      <c r="P327" s="2"/>
      <c r="Q327" s="2"/>
      <c r="R327" s="2"/>
    </row>
    <row r="328" customFormat="false" ht="12.75" hidden="false" customHeight="false" outlineLevel="0" collapsed="false">
      <c r="A328" s="111" t="n">
        <v>0.810416666666667</v>
      </c>
      <c r="B328" s="130"/>
      <c r="C328" s="130"/>
      <c r="D328" s="130"/>
      <c r="E328" s="130" t="n">
        <v>7</v>
      </c>
      <c r="F328" s="130" t="n">
        <v>6</v>
      </c>
      <c r="G328" s="130" t="s">
        <v>74</v>
      </c>
      <c r="H328" s="31" t="n">
        <v>0.783333333333333</v>
      </c>
      <c r="I328" s="130"/>
      <c r="J328" s="130"/>
      <c r="K328" s="151"/>
      <c r="M328" s="34"/>
      <c r="N328" s="34"/>
      <c r="O328" s="34"/>
      <c r="P328" s="34"/>
      <c r="Q328" s="2"/>
      <c r="R328" s="2"/>
    </row>
    <row r="329" customFormat="false" ht="12.75" hidden="false" customHeight="false" outlineLevel="0" collapsed="false">
      <c r="A329" s="111" t="n">
        <v>0.811805555555556</v>
      </c>
      <c r="B329" s="130"/>
      <c r="C329" s="130"/>
      <c r="D329" s="130"/>
      <c r="E329" s="130" t="n">
        <v>11</v>
      </c>
      <c r="F329" s="130" t="n">
        <v>7</v>
      </c>
      <c r="G329" s="130" t="s">
        <v>88</v>
      </c>
      <c r="H329" s="31" t="n">
        <v>0.779166666666667</v>
      </c>
      <c r="I329" s="130"/>
      <c r="J329" s="130"/>
      <c r="K329" s="151"/>
      <c r="M329" s="34"/>
      <c r="N329" s="34"/>
      <c r="O329" s="34"/>
      <c r="P329" s="34"/>
      <c r="Q329" s="2"/>
      <c r="R329" s="2"/>
    </row>
    <row r="330" customFormat="false" ht="12.75" hidden="false" customHeight="false" outlineLevel="0" collapsed="false">
      <c r="A330" s="111" t="n">
        <v>0.815277777777778</v>
      </c>
      <c r="B330" s="130"/>
      <c r="C330" s="130"/>
      <c r="D330" s="130"/>
      <c r="E330" s="130" t="n">
        <v>18</v>
      </c>
      <c r="F330" s="130" t="n">
        <v>8</v>
      </c>
      <c r="G330" s="130" t="s">
        <v>76</v>
      </c>
      <c r="H330" s="31" t="n">
        <v>0.775694444444445</v>
      </c>
      <c r="I330" s="130"/>
      <c r="J330" s="130"/>
      <c r="K330" s="151"/>
      <c r="M330" s="34"/>
      <c r="N330" s="34" t="s">
        <v>39</v>
      </c>
      <c r="O330" s="34"/>
      <c r="P330" s="34"/>
      <c r="Q330" s="2" t="s">
        <v>40</v>
      </c>
      <c r="R330" s="2"/>
    </row>
    <row r="331" customFormat="false" ht="12.75" hidden="false" customHeight="false" outlineLevel="0" collapsed="false">
      <c r="A331" s="111" t="n">
        <v>0.816666666666667</v>
      </c>
      <c r="B331" s="130"/>
      <c r="C331" s="130"/>
      <c r="D331" s="130"/>
      <c r="E331" s="130" t="n">
        <v>20</v>
      </c>
      <c r="F331" s="130" t="n">
        <v>9</v>
      </c>
      <c r="G331" s="130" t="s">
        <v>77</v>
      </c>
      <c r="H331" s="31" t="n">
        <v>0.774305555555556</v>
      </c>
      <c r="I331" s="130"/>
      <c r="J331" s="130"/>
      <c r="K331" s="151"/>
      <c r="M331" s="34"/>
      <c r="N331" s="34"/>
      <c r="O331" s="34"/>
      <c r="P331" s="34"/>
      <c r="Q331" s="2"/>
      <c r="R331" s="2"/>
    </row>
    <row r="332" customFormat="false" ht="12.75" hidden="false" customHeight="false" outlineLevel="0" collapsed="false">
      <c r="A332" s="111" t="n">
        <v>0.820138888888889</v>
      </c>
      <c r="B332" s="130"/>
      <c r="C332" s="130"/>
      <c r="D332" s="130"/>
      <c r="E332" s="130" t="n">
        <v>22</v>
      </c>
      <c r="F332" s="130" t="n">
        <v>10</v>
      </c>
      <c r="G332" s="130" t="s">
        <v>96</v>
      </c>
      <c r="H332" s="31" t="n">
        <v>0.770833333333333</v>
      </c>
      <c r="I332" s="130"/>
      <c r="J332" s="130"/>
      <c r="K332" s="151"/>
      <c r="M332" s="34"/>
      <c r="N332" s="34" t="s">
        <v>41</v>
      </c>
      <c r="O332" s="34"/>
      <c r="P332" s="34"/>
      <c r="Q332" s="2" t="s">
        <v>42</v>
      </c>
      <c r="R332" s="2"/>
    </row>
    <row r="333" customFormat="false" ht="12.75" hidden="false" customHeight="false" outlineLevel="0" collapsed="false">
      <c r="A333" s="111" t="n">
        <v>0.830555555555556</v>
      </c>
      <c r="B333" s="130"/>
      <c r="C333" s="130"/>
      <c r="D333" s="130"/>
      <c r="E333" s="130" t="n">
        <v>24</v>
      </c>
      <c r="F333" s="130" t="n">
        <v>11</v>
      </c>
      <c r="G333" s="130" t="s">
        <v>79</v>
      </c>
      <c r="H333" s="31" t="n">
        <v>0.767361111111111</v>
      </c>
      <c r="I333" s="130"/>
      <c r="J333" s="130"/>
      <c r="K333" s="151"/>
      <c r="M333" s="34"/>
      <c r="N333" s="34" t="s">
        <v>43</v>
      </c>
      <c r="O333" s="34"/>
      <c r="P333" s="34"/>
      <c r="Q333" s="2"/>
      <c r="R333" s="2"/>
    </row>
    <row r="334" customFormat="false" ht="12.75" hidden="false" customHeight="false" outlineLevel="0" collapsed="false">
      <c r="A334" s="111" t="n">
        <v>0.836805555555556</v>
      </c>
      <c r="B334" s="130"/>
      <c r="C334" s="130"/>
      <c r="D334" s="130"/>
      <c r="E334" s="130" t="n">
        <v>29</v>
      </c>
      <c r="F334" s="130" t="n">
        <v>12</v>
      </c>
      <c r="G334" s="130" t="s">
        <v>97</v>
      </c>
      <c r="H334" s="31" t="n">
        <v>0.756944444444445</v>
      </c>
      <c r="I334" s="130"/>
      <c r="J334" s="130"/>
      <c r="K334" s="151"/>
      <c r="M334" s="34"/>
      <c r="N334" s="34"/>
      <c r="O334" s="34"/>
      <c r="P334" s="34"/>
      <c r="Q334" s="2"/>
      <c r="R334" s="2"/>
    </row>
    <row r="335" customFormat="false" ht="13.5" hidden="false" customHeight="false" outlineLevel="0" collapsed="false">
      <c r="A335" s="112" t="n">
        <v>0.84375</v>
      </c>
      <c r="B335" s="94"/>
      <c r="C335" s="94"/>
      <c r="D335" s="94"/>
      <c r="E335" s="94" t="n">
        <v>34</v>
      </c>
      <c r="F335" s="94" t="n">
        <v>13</v>
      </c>
      <c r="G335" s="94" t="s">
        <v>98</v>
      </c>
      <c r="H335" s="73" t="n">
        <v>0.75</v>
      </c>
      <c r="I335" s="94"/>
      <c r="J335" s="94"/>
      <c r="K335" s="152"/>
      <c r="M335" s="34"/>
      <c r="N335" s="34"/>
      <c r="O335" s="34"/>
      <c r="P335" s="34"/>
      <c r="Q335" s="2"/>
      <c r="R335" s="2"/>
    </row>
    <row r="336" customFormat="false" ht="12.75" hidden="false" customHeight="false" outlineLevel="0" collapsed="false">
      <c r="A336" s="153"/>
      <c r="B336" s="153"/>
      <c r="C336" s="153"/>
      <c r="D336" s="153"/>
      <c r="E336" s="153"/>
      <c r="F336" s="153"/>
      <c r="G336" s="153"/>
      <c r="H336" s="153"/>
      <c r="I336" s="153"/>
      <c r="J336" s="153"/>
      <c r="K336" s="153"/>
      <c r="M336" s="34"/>
      <c r="N336" s="34" t="s">
        <v>44</v>
      </c>
      <c r="O336" s="34"/>
      <c r="P336" s="34"/>
      <c r="Q336" s="2"/>
      <c r="R336" s="2"/>
    </row>
    <row r="337" customFormat="false" ht="12.75" hidden="false" customHeight="false" outlineLevel="0" collapsed="false">
      <c r="A337" s="153"/>
      <c r="B337" s="153"/>
      <c r="C337" s="153"/>
      <c r="D337" s="153"/>
      <c r="E337" s="153"/>
      <c r="F337" s="153"/>
      <c r="G337" s="153"/>
      <c r="H337" s="153"/>
      <c r="I337" s="153"/>
      <c r="J337" s="153"/>
      <c r="K337" s="153"/>
      <c r="M337" s="34"/>
      <c r="N337" s="34"/>
      <c r="O337" s="34"/>
      <c r="P337" s="34"/>
      <c r="Q337" s="2"/>
      <c r="R337" s="2"/>
    </row>
    <row r="338" customFormat="false" ht="12.75" hidden="false" customHeight="false" outlineLevel="0" collapsed="false">
      <c r="A338" s="153"/>
      <c r="B338" s="153"/>
      <c r="C338" s="153"/>
      <c r="D338" s="153"/>
      <c r="E338" s="153"/>
      <c r="F338" s="153"/>
      <c r="G338" s="153"/>
      <c r="H338" s="153" t="s">
        <v>38</v>
      </c>
      <c r="I338" s="153"/>
      <c r="J338" s="153"/>
      <c r="K338" s="153"/>
      <c r="M338" s="34"/>
      <c r="N338" s="34"/>
      <c r="O338" s="34"/>
      <c r="P338" s="34"/>
      <c r="Q338" s="2"/>
      <c r="R338" s="2"/>
    </row>
    <row r="339" customFormat="false" ht="12.75" hidden="false" customHeight="false" outlineLevel="0" collapsed="false">
      <c r="A339" s="95"/>
      <c r="B339" s="4"/>
      <c r="C339" s="4"/>
      <c r="D339" s="4"/>
      <c r="E339" s="4"/>
      <c r="F339" s="4"/>
      <c r="G339" s="4"/>
      <c r="H339" s="95"/>
      <c r="I339" s="4"/>
      <c r="J339" s="4"/>
      <c r="K339" s="4"/>
    </row>
    <row r="340" customFormat="false" ht="12.75" hidden="false" customHeight="false" outlineLevel="0" collapsed="false">
      <c r="A340" s="95"/>
      <c r="B340" s="4"/>
      <c r="C340" s="4"/>
      <c r="D340" s="4"/>
      <c r="E340" s="4"/>
      <c r="F340" s="4"/>
      <c r="G340" s="4"/>
      <c r="H340" s="95"/>
      <c r="I340" s="4"/>
      <c r="J340" s="4"/>
      <c r="K340" s="4"/>
    </row>
    <row r="341" customFormat="false" ht="12.75" hidden="false" customHeight="false" outlineLevel="0" collapsed="false">
      <c r="A341" s="95"/>
      <c r="B341" s="4"/>
      <c r="C341" s="4"/>
      <c r="D341" s="4"/>
      <c r="E341" s="4"/>
      <c r="F341" s="4"/>
      <c r="G341" s="4"/>
      <c r="H341" s="95"/>
      <c r="I341" s="4"/>
      <c r="J341" s="4"/>
      <c r="K341" s="4"/>
      <c r="M341" s="1"/>
      <c r="N341" s="1"/>
      <c r="O341" s="2"/>
      <c r="P341" s="2"/>
      <c r="Q341" s="2"/>
      <c r="R341" s="2"/>
    </row>
    <row r="342" customFormat="false" ht="15" hidden="false" customHeight="false" outlineLevel="0" collapsed="false">
      <c r="A342" s="0" t="s">
        <v>80</v>
      </c>
      <c r="H342" s="0" t="s">
        <v>1</v>
      </c>
      <c r="M342" s="3" t="s">
        <v>2</v>
      </c>
      <c r="N342" s="3"/>
      <c r="O342" s="3"/>
      <c r="P342" s="3"/>
      <c r="Q342" s="4"/>
      <c r="R342" s="5"/>
    </row>
    <row r="343" customFormat="false" ht="15" hidden="false" customHeight="false" outlineLevel="0" collapsed="false">
      <c r="A343" s="0" t="s">
        <v>3</v>
      </c>
      <c r="H343" s="6" t="s">
        <v>99</v>
      </c>
      <c r="M343" s="3" t="s">
        <v>5</v>
      </c>
      <c r="N343" s="3"/>
      <c r="O343" s="3"/>
      <c r="P343" s="3"/>
      <c r="Q343" s="7" t="s">
        <v>100</v>
      </c>
      <c r="R343" s="5"/>
    </row>
    <row r="344" customFormat="false" ht="15" hidden="false" customHeight="false" outlineLevel="0" collapsed="false">
      <c r="M344" s="3" t="s">
        <v>7</v>
      </c>
      <c r="N344" s="3"/>
      <c r="O344" s="3"/>
      <c r="P344" s="3"/>
      <c r="Q344" s="7" t="s">
        <v>101</v>
      </c>
      <c r="R344" s="5"/>
    </row>
    <row r="345" customFormat="false" ht="15" hidden="false" customHeight="false" outlineLevel="0" collapsed="false">
      <c r="M345" s="3"/>
      <c r="N345" s="3"/>
      <c r="O345" s="3"/>
      <c r="P345" s="3"/>
      <c r="Q345" s="7" t="s">
        <v>102</v>
      </c>
      <c r="R345" s="5"/>
    </row>
    <row r="346" customFormat="false" ht="15.75" hidden="false" customHeight="false" outlineLevel="0" collapsed="false">
      <c r="G346" s="6" t="s">
        <v>9</v>
      </c>
      <c r="M346" s="3"/>
      <c r="N346" s="3"/>
      <c r="O346" s="3"/>
      <c r="P346" s="3"/>
      <c r="Q346" s="4"/>
      <c r="R346" s="9"/>
    </row>
    <row r="347" customFormat="false" ht="15.75" hidden="false" customHeight="false" outlineLevel="0" collapsed="false">
      <c r="G347" s="6"/>
      <c r="M347" s="3"/>
      <c r="N347" s="3"/>
      <c r="O347" s="3"/>
      <c r="P347" s="3"/>
      <c r="Q347" s="4"/>
      <c r="R347" s="9"/>
    </row>
    <row r="348" customFormat="false" ht="15" hidden="false" customHeight="false" outlineLevel="0" collapsed="false">
      <c r="F348" s="0" t="s">
        <v>10</v>
      </c>
      <c r="M348" s="3"/>
      <c r="N348" s="3"/>
      <c r="O348" s="3"/>
      <c r="P348" s="3"/>
      <c r="Q348" s="4"/>
      <c r="R348" s="5"/>
    </row>
    <row r="349" customFormat="false" ht="15" hidden="false" customHeight="false" outlineLevel="0" collapsed="false">
      <c r="M349" s="3"/>
      <c r="N349" s="3"/>
      <c r="O349" s="3"/>
      <c r="P349" s="3"/>
      <c r="Q349" s="4"/>
      <c r="R349" s="5"/>
    </row>
    <row r="350" customFormat="false" ht="15.75" hidden="false" customHeight="false" outlineLevel="0" collapsed="false">
      <c r="E350" s="6" t="s">
        <v>11</v>
      </c>
      <c r="M350" s="3"/>
      <c r="N350" s="3"/>
      <c r="O350" s="3"/>
      <c r="P350" s="10"/>
      <c r="Q350" s="4"/>
      <c r="R350" s="5"/>
    </row>
    <row r="351" customFormat="false" ht="15" hidden="false" customHeight="false" outlineLevel="0" collapsed="false">
      <c r="M351" s="3" t="s">
        <v>12</v>
      </c>
      <c r="N351" s="3"/>
      <c r="O351" s="3"/>
      <c r="P351" s="3"/>
      <c r="Q351" s="7" t="s">
        <v>103</v>
      </c>
      <c r="R351" s="5"/>
    </row>
    <row r="352" customFormat="false" ht="15.75" hidden="false" customHeight="false" outlineLevel="0" collapsed="false">
      <c r="B352" s="0" t="s">
        <v>14</v>
      </c>
      <c r="M352" s="3" t="s">
        <v>15</v>
      </c>
      <c r="N352" s="3"/>
      <c r="O352" s="3"/>
      <c r="P352" s="3"/>
      <c r="Q352" s="4"/>
      <c r="R352" s="9"/>
    </row>
    <row r="353" customFormat="false" ht="15.75" hidden="false" customHeight="false" outlineLevel="0" collapsed="false">
      <c r="B353" s="6" t="s">
        <v>104</v>
      </c>
      <c r="C353" s="6"/>
      <c r="D353" s="6"/>
      <c r="E353" s="6"/>
      <c r="F353" s="6"/>
      <c r="G353" s="6"/>
      <c r="H353" s="6"/>
      <c r="M353" s="3" t="s">
        <v>17</v>
      </c>
      <c r="N353" s="3"/>
      <c r="O353" s="3"/>
      <c r="P353" s="3"/>
      <c r="Q353" s="8" t="s">
        <v>82</v>
      </c>
      <c r="R353" s="9"/>
    </row>
    <row r="354" customFormat="false" ht="15" hidden="false" customHeight="false" outlineLevel="0" collapsed="false">
      <c r="A354" s="96"/>
      <c r="M354" s="3"/>
      <c r="N354" s="3"/>
      <c r="O354" s="3"/>
      <c r="P354" s="3"/>
      <c r="Q354" s="4"/>
      <c r="R354" s="5"/>
    </row>
    <row r="355" customFormat="false" ht="15" hidden="false" customHeight="false" outlineLevel="0" collapsed="false">
      <c r="A355" s="96"/>
      <c r="M355" s="3"/>
      <c r="N355" s="3"/>
      <c r="O355" s="3"/>
      <c r="P355" s="3"/>
      <c r="Q355" s="4"/>
      <c r="R355" s="5"/>
    </row>
    <row r="356" customFormat="false" ht="15.75" hidden="false" customHeight="false" outlineLevel="0" collapsed="false">
      <c r="A356" s="96"/>
      <c r="M356" s="3" t="s">
        <v>27</v>
      </c>
      <c r="N356" s="3"/>
      <c r="O356" s="3"/>
      <c r="P356" s="10"/>
      <c r="Q356" s="4"/>
      <c r="R356" s="5"/>
    </row>
    <row r="357" customFormat="false" ht="15" hidden="false" customHeight="false" outlineLevel="0" collapsed="false">
      <c r="A357" s="96"/>
      <c r="M357" s="2"/>
      <c r="N357" s="2"/>
      <c r="O357" s="2"/>
      <c r="P357" s="2"/>
      <c r="Q357" s="2"/>
      <c r="R357" s="2"/>
    </row>
    <row r="358" customFormat="false" ht="15" hidden="false" customHeight="false" outlineLevel="0" collapsed="false">
      <c r="A358" s="96"/>
      <c r="M358" s="2" t="s">
        <v>29</v>
      </c>
      <c r="N358" s="2" t="s">
        <v>30</v>
      </c>
      <c r="O358" s="2"/>
      <c r="P358" s="2" t="s">
        <v>31</v>
      </c>
      <c r="Q358" s="2" t="s">
        <v>32</v>
      </c>
      <c r="R358" s="2"/>
    </row>
    <row r="359" customFormat="false" ht="15" hidden="false" customHeight="false" outlineLevel="0" collapsed="false">
      <c r="A359" s="96"/>
      <c r="M359" s="8"/>
      <c r="N359" s="8"/>
      <c r="O359" s="8"/>
      <c r="P359" s="8"/>
      <c r="Q359" s="8"/>
      <c r="R359" s="8"/>
    </row>
    <row r="360" customFormat="false" ht="15" hidden="false" customHeight="false" outlineLevel="0" collapsed="false">
      <c r="A360" s="96"/>
      <c r="M360" s="46"/>
      <c r="N360" s="46"/>
      <c r="O360" s="46"/>
      <c r="P360" s="46"/>
      <c r="Q360" s="18"/>
      <c r="R360" s="18"/>
    </row>
    <row r="361" customFormat="false" ht="15" hidden="false" customHeight="false" outlineLevel="0" collapsed="false">
      <c r="A361" s="96"/>
      <c r="M361" s="34"/>
      <c r="N361" s="34"/>
      <c r="O361" s="34"/>
      <c r="P361" s="34"/>
      <c r="Q361" s="2"/>
      <c r="R361" s="2"/>
    </row>
    <row r="362" customFormat="false" ht="15" hidden="false" customHeight="false" outlineLevel="0" collapsed="false">
      <c r="A362" s="96"/>
      <c r="M362" s="46"/>
      <c r="N362" s="46"/>
      <c r="O362" s="46"/>
      <c r="P362" s="46"/>
      <c r="Q362" s="18"/>
      <c r="R362" s="18"/>
    </row>
    <row r="363" customFormat="false" ht="15.75" hidden="false" customHeight="false" outlineLevel="0" collapsed="false">
      <c r="A363" s="96"/>
      <c r="M363" s="47"/>
      <c r="N363" s="47"/>
      <c r="O363" s="47"/>
      <c r="P363" s="47"/>
      <c r="Q363" s="48"/>
      <c r="R363" s="48"/>
    </row>
    <row r="364" customFormat="false" ht="13.5" hidden="false" customHeight="false" outlineLevel="0" collapsed="false">
      <c r="A364" s="154" t="s">
        <v>19</v>
      </c>
      <c r="B364" s="98"/>
      <c r="C364" s="98"/>
      <c r="D364" s="98"/>
      <c r="E364" s="99" t="s">
        <v>60</v>
      </c>
      <c r="F364" s="100" t="s">
        <v>20</v>
      </c>
      <c r="G364" s="99" t="s">
        <v>21</v>
      </c>
      <c r="H364" s="101" t="s">
        <v>22</v>
      </c>
      <c r="I364" s="98"/>
      <c r="J364" s="98"/>
      <c r="K364" s="102"/>
      <c r="M364" s="46"/>
      <c r="N364" s="46"/>
      <c r="O364" s="46"/>
      <c r="P364" s="46"/>
      <c r="Q364" s="18"/>
      <c r="R364" s="18"/>
    </row>
    <row r="365" customFormat="false" ht="15.75" hidden="false" customHeight="false" outlineLevel="0" collapsed="false">
      <c r="A365" s="103" t="s">
        <v>23</v>
      </c>
      <c r="B365" s="2"/>
      <c r="C365" s="2"/>
      <c r="D365" s="2"/>
      <c r="E365" s="104"/>
      <c r="F365" s="2" t="s">
        <v>25</v>
      </c>
      <c r="G365" s="104"/>
      <c r="H365" s="5" t="s">
        <v>26</v>
      </c>
      <c r="I365" s="5"/>
      <c r="J365" s="2"/>
      <c r="K365" s="147"/>
      <c r="M365" s="47"/>
      <c r="N365" s="47"/>
      <c r="O365" s="47"/>
      <c r="P365" s="47"/>
      <c r="Q365" s="48"/>
      <c r="R365" s="48"/>
    </row>
    <row r="366" customFormat="false" ht="12.75" hidden="false" customHeight="false" outlineLevel="0" collapsed="false">
      <c r="A366" s="155" t="s">
        <v>61</v>
      </c>
      <c r="B366" s="156" t="s">
        <v>61</v>
      </c>
      <c r="C366" s="156" t="s">
        <v>61</v>
      </c>
      <c r="D366" s="156"/>
      <c r="E366" s="156"/>
      <c r="F366" s="156"/>
      <c r="G366" s="156"/>
      <c r="H366" s="156" t="s">
        <v>61</v>
      </c>
      <c r="I366" s="156" t="s">
        <v>61</v>
      </c>
      <c r="J366" s="156" t="s">
        <v>61</v>
      </c>
      <c r="K366" s="157"/>
      <c r="M366" s="46"/>
      <c r="N366" s="46"/>
      <c r="O366" s="46"/>
      <c r="P366" s="46"/>
      <c r="Q366" s="18"/>
      <c r="R366" s="18"/>
    </row>
    <row r="367" customFormat="false" ht="12.75" hidden="false" customHeight="false" outlineLevel="0" collapsed="false">
      <c r="A367" s="111" t="n">
        <v>0.416666666666667</v>
      </c>
      <c r="B367" s="31" t="n">
        <v>0.59375</v>
      </c>
      <c r="C367" s="31" t="n">
        <v>0.8125</v>
      </c>
      <c r="D367" s="130"/>
      <c r="E367" s="92" t="n">
        <v>0</v>
      </c>
      <c r="F367" s="92" t="n">
        <v>1</v>
      </c>
      <c r="G367" s="92" t="s">
        <v>69</v>
      </c>
      <c r="H367" s="70" t="n">
        <v>0.35</v>
      </c>
      <c r="I367" s="70" t="n">
        <f aca="false">SUM(I368+(H367-H368))</f>
        <v>0.516666666666667</v>
      </c>
      <c r="J367" s="70" t="n">
        <f aca="false">SUM(J368+(I367-I368))</f>
        <v>0.725</v>
      </c>
      <c r="K367" s="50"/>
      <c r="M367" s="47"/>
      <c r="N367" s="47"/>
      <c r="O367" s="47"/>
      <c r="P367" s="47"/>
      <c r="Q367" s="48"/>
      <c r="R367" s="48"/>
    </row>
    <row r="368" customFormat="false" ht="12.75" hidden="false" customHeight="false" outlineLevel="0" collapsed="false">
      <c r="A368" s="111" t="n">
        <v>0.41875</v>
      </c>
      <c r="B368" s="70" t="n">
        <f aca="false">SUM(B367+(A368-A367))</f>
        <v>0.595833333333333</v>
      </c>
      <c r="C368" s="70" t="n">
        <f aca="false">SUM(C367+(B368-B367))</f>
        <v>0.814583333333333</v>
      </c>
      <c r="D368" s="130"/>
      <c r="E368" s="92" t="n">
        <v>1</v>
      </c>
      <c r="F368" s="92" t="n">
        <v>2</v>
      </c>
      <c r="G368" s="92" t="s">
        <v>94</v>
      </c>
      <c r="H368" s="70" t="n">
        <v>0.347916666666667</v>
      </c>
      <c r="I368" s="70" t="n">
        <f aca="false">SUM(I369+(H368-H369))</f>
        <v>0.514583333333333</v>
      </c>
      <c r="J368" s="70" t="n">
        <f aca="false">SUM(J369+(I368-I369))</f>
        <v>0.722916666666667</v>
      </c>
      <c r="K368" s="50"/>
      <c r="M368" s="46"/>
      <c r="N368" s="46"/>
      <c r="O368" s="46"/>
      <c r="P368" s="46"/>
      <c r="Q368" s="18"/>
      <c r="R368" s="18"/>
    </row>
    <row r="369" customFormat="false" ht="12.75" hidden="false" customHeight="false" outlineLevel="0" collapsed="false">
      <c r="A369" s="111" t="n">
        <v>0.420833333333333</v>
      </c>
      <c r="B369" s="70" t="n">
        <f aca="false">SUM(B368+(A369-A368))</f>
        <v>0.597916666666667</v>
      </c>
      <c r="C369" s="70" t="n">
        <f aca="false">SUM(C368+(B369-B368))</f>
        <v>0.816666666666667</v>
      </c>
      <c r="D369" s="130"/>
      <c r="E369" s="92" t="n">
        <v>2</v>
      </c>
      <c r="F369" s="92" t="n">
        <v>3</v>
      </c>
      <c r="G369" s="92" t="s">
        <v>70</v>
      </c>
      <c r="H369" s="70" t="n">
        <v>0.345138888888889</v>
      </c>
      <c r="I369" s="70" t="n">
        <f aca="false">SUM(I370+(H369-H370))</f>
        <v>0.511805555555556</v>
      </c>
      <c r="J369" s="70" t="n">
        <f aca="false">SUM(J370+(I369-I370))</f>
        <v>0.720138888888889</v>
      </c>
      <c r="K369" s="50"/>
      <c r="M369" s="47"/>
      <c r="N369" s="47"/>
      <c r="O369" s="47"/>
      <c r="P369" s="47"/>
      <c r="Q369" s="48"/>
      <c r="R369" s="48"/>
    </row>
    <row r="370" customFormat="false" ht="12.75" hidden="false" customHeight="false" outlineLevel="0" collapsed="false">
      <c r="A370" s="111" t="n">
        <v>0.422222222222222</v>
      </c>
      <c r="B370" s="70" t="n">
        <f aca="false">SUM(B369+(A370-A369))</f>
        <v>0.599305555555556</v>
      </c>
      <c r="C370" s="70" t="n">
        <f aca="false">SUM(C369+(B370-B369))</f>
        <v>0.818055555555556</v>
      </c>
      <c r="D370" s="130"/>
      <c r="E370" s="92" t="n">
        <v>4</v>
      </c>
      <c r="F370" s="92" t="n">
        <v>4</v>
      </c>
      <c r="G370" s="92" t="s">
        <v>72</v>
      </c>
      <c r="H370" s="70" t="n">
        <v>0.34375</v>
      </c>
      <c r="I370" s="70" t="n">
        <f aca="false">SUM(I371+(H370-H371))</f>
        <v>0.510416666666667</v>
      </c>
      <c r="J370" s="70" t="n">
        <f aca="false">SUM(J371+(I370-I371))</f>
        <v>0.71875</v>
      </c>
      <c r="K370" s="50"/>
      <c r="M370" s="46"/>
      <c r="N370" s="46"/>
      <c r="O370" s="46"/>
      <c r="P370" s="46"/>
      <c r="Q370" s="18"/>
      <c r="R370" s="18"/>
    </row>
    <row r="371" customFormat="false" ht="12.75" hidden="false" customHeight="false" outlineLevel="0" collapsed="false">
      <c r="A371" s="111" t="n">
        <v>0.423611111111111</v>
      </c>
      <c r="B371" s="70" t="n">
        <f aca="false">SUM(B370+(A371-A370))</f>
        <v>0.600694444444444</v>
      </c>
      <c r="C371" s="70" t="n">
        <f aca="false">SUM(C370+(B371-B370))</f>
        <v>0.819444444444444</v>
      </c>
      <c r="D371" s="130"/>
      <c r="E371" s="92" t="n">
        <v>6</v>
      </c>
      <c r="F371" s="92" t="n">
        <v>5</v>
      </c>
      <c r="G371" s="92" t="s">
        <v>73</v>
      </c>
      <c r="H371" s="70" t="n">
        <v>0.342361111111111</v>
      </c>
      <c r="I371" s="70" t="n">
        <f aca="false">SUM(I372+(H371-H372))</f>
        <v>0.509027777777778</v>
      </c>
      <c r="J371" s="70" t="n">
        <f aca="false">SUM(J372+(I371-I372))</f>
        <v>0.717361111111111</v>
      </c>
      <c r="K371" s="50"/>
      <c r="M371" s="47"/>
      <c r="N371" s="47"/>
      <c r="O371" s="47"/>
      <c r="P371" s="47"/>
      <c r="Q371" s="48"/>
      <c r="R371" s="48"/>
    </row>
    <row r="372" customFormat="false" ht="12.75" hidden="false" customHeight="false" outlineLevel="0" collapsed="false">
      <c r="A372" s="111" t="n">
        <v>0.425</v>
      </c>
      <c r="B372" s="70" t="n">
        <f aca="false">SUM(B371+(A372-A371))</f>
        <v>0.602083333333333</v>
      </c>
      <c r="C372" s="70" t="n">
        <f aca="false">SUM(C371+(B372-B371))</f>
        <v>0.820833333333333</v>
      </c>
      <c r="D372" s="130"/>
      <c r="E372" s="92" t="n">
        <v>7</v>
      </c>
      <c r="F372" s="92" t="n">
        <v>6</v>
      </c>
      <c r="G372" s="92" t="s">
        <v>74</v>
      </c>
      <c r="H372" s="70" t="n">
        <v>0.340972222222222</v>
      </c>
      <c r="I372" s="70" t="n">
        <f aca="false">SUM(I373+(H372-H373))</f>
        <v>0.507638888888889</v>
      </c>
      <c r="J372" s="70" t="n">
        <f aca="false">SUM(J373+(I372-I373))</f>
        <v>0.715972222222222</v>
      </c>
      <c r="K372" s="50"/>
      <c r="M372" s="34"/>
      <c r="N372" s="34"/>
      <c r="O372" s="34"/>
      <c r="P372" s="34"/>
      <c r="Q372" s="2"/>
      <c r="R372" s="2"/>
    </row>
    <row r="373" customFormat="false" ht="12.75" hidden="false" customHeight="false" outlineLevel="0" collapsed="false">
      <c r="A373" s="111" t="n">
        <v>0.429166666666667</v>
      </c>
      <c r="B373" s="70" t="n">
        <f aca="false">SUM(B372+(A373-A372))</f>
        <v>0.60625</v>
      </c>
      <c r="C373" s="70" t="n">
        <f aca="false">SUM(C372+(B373-B372))</f>
        <v>0.825</v>
      </c>
      <c r="D373" s="130"/>
      <c r="E373" s="92" t="n">
        <v>11</v>
      </c>
      <c r="F373" s="92" t="n">
        <v>7</v>
      </c>
      <c r="G373" s="92" t="s">
        <v>88</v>
      </c>
      <c r="H373" s="70" t="n">
        <v>0.338194444444444</v>
      </c>
      <c r="I373" s="70" t="n">
        <f aca="false">SUM(I374+(H373-H374))</f>
        <v>0.504861111111111</v>
      </c>
      <c r="J373" s="70" t="n">
        <f aca="false">SUM(J374+(I373-I374))</f>
        <v>0.713194444444445</v>
      </c>
      <c r="K373" s="50"/>
      <c r="M373" s="34"/>
      <c r="N373" s="34"/>
      <c r="O373" s="34"/>
      <c r="P373" s="34"/>
      <c r="Q373" s="2"/>
      <c r="R373" s="2"/>
    </row>
    <row r="374" customFormat="false" ht="12.75" hidden="false" customHeight="false" outlineLevel="0" collapsed="false">
      <c r="A374" s="111" t="n">
        <v>0.4375</v>
      </c>
      <c r="B374" s="70" t="n">
        <f aca="false">SUM(B373+(A374-A373))</f>
        <v>0.614583333333333</v>
      </c>
      <c r="C374" s="70" t="n">
        <f aca="false">SUM(C373+(B374-B373))</f>
        <v>0.833333333333333</v>
      </c>
      <c r="D374" s="130"/>
      <c r="E374" s="92" t="n">
        <v>18</v>
      </c>
      <c r="F374" s="92" t="n">
        <v>8</v>
      </c>
      <c r="G374" s="92" t="s">
        <v>76</v>
      </c>
      <c r="H374" s="70" t="n">
        <v>0.329861111111111</v>
      </c>
      <c r="I374" s="70" t="n">
        <f aca="false">SUM(I375+(H374-H375))</f>
        <v>0.496527777777778</v>
      </c>
      <c r="J374" s="70" t="n">
        <f aca="false">SUM(J375+(I374-I375))</f>
        <v>0.704861111111111</v>
      </c>
      <c r="K374" s="50"/>
      <c r="M374" s="34"/>
      <c r="N374" s="34"/>
      <c r="O374" s="34"/>
      <c r="P374" s="34"/>
      <c r="Q374" s="2"/>
      <c r="R374" s="2"/>
    </row>
    <row r="375" customFormat="false" ht="12.75" hidden="false" customHeight="false" outlineLevel="0" collapsed="false">
      <c r="A375" s="111" t="n">
        <v>0.440972222222222</v>
      </c>
      <c r="B375" s="70" t="n">
        <f aca="false">SUM(B374+(A375-A374))</f>
        <v>0.618055555555556</v>
      </c>
      <c r="C375" s="70" t="n">
        <f aca="false">SUM(C374+(B375-B374))</f>
        <v>0.836805555555556</v>
      </c>
      <c r="D375" s="130"/>
      <c r="E375" s="92" t="n">
        <v>20</v>
      </c>
      <c r="F375" s="92" t="n">
        <v>9</v>
      </c>
      <c r="G375" s="92" t="s">
        <v>77</v>
      </c>
      <c r="H375" s="70" t="n">
        <v>0.325694444444444</v>
      </c>
      <c r="I375" s="70" t="n">
        <f aca="false">SUM(I376+(H375-H376))</f>
        <v>0.492361111111111</v>
      </c>
      <c r="J375" s="70" t="n">
        <f aca="false">SUM(J376+(I375-I376))</f>
        <v>0.700694444444444</v>
      </c>
      <c r="K375" s="50"/>
      <c r="M375" s="34"/>
      <c r="N375" s="34"/>
      <c r="O375" s="34"/>
      <c r="P375" s="34"/>
      <c r="Q375" s="2"/>
      <c r="R375" s="2"/>
    </row>
    <row r="376" customFormat="false" ht="12.75" hidden="false" customHeight="false" outlineLevel="0" collapsed="false">
      <c r="A376" s="111" t="n">
        <v>0.44375</v>
      </c>
      <c r="B376" s="70" t="n">
        <f aca="false">SUM(B375+(A376-A375))</f>
        <v>0.620833333333333</v>
      </c>
      <c r="C376" s="70" t="n">
        <f aca="false">SUM(C375+(B376-B375))</f>
        <v>0.839583333333333</v>
      </c>
      <c r="D376" s="130"/>
      <c r="E376" s="92" t="n">
        <v>22</v>
      </c>
      <c r="F376" s="92" t="n">
        <v>10</v>
      </c>
      <c r="G376" s="92" t="s">
        <v>78</v>
      </c>
      <c r="H376" s="70" t="n">
        <v>0.322916666666667</v>
      </c>
      <c r="I376" s="70" t="n">
        <f aca="false">SUM(I377+(H376-H377))</f>
        <v>0.489583333333333</v>
      </c>
      <c r="J376" s="70" t="n">
        <f aca="false">SUM(J377+(I376-I377))</f>
        <v>0.697916666666667</v>
      </c>
      <c r="K376" s="50"/>
      <c r="M376" s="47"/>
      <c r="N376" s="47"/>
      <c r="O376" s="47"/>
      <c r="P376" s="47"/>
      <c r="Q376" s="48"/>
      <c r="R376" s="48"/>
    </row>
    <row r="377" customFormat="false" ht="12.75" hidden="false" customHeight="false" outlineLevel="0" collapsed="false">
      <c r="A377" s="111" t="n">
        <v>0.447222222222222</v>
      </c>
      <c r="B377" s="70" t="n">
        <f aca="false">SUM(B376+(A377-A376))</f>
        <v>0.624305555555556</v>
      </c>
      <c r="C377" s="70" t="n">
        <f aca="false">SUM(C376+(B377-B376))</f>
        <v>0.843055555555556</v>
      </c>
      <c r="D377" s="130"/>
      <c r="E377" s="92" t="n">
        <v>24</v>
      </c>
      <c r="F377" s="92" t="n">
        <v>11</v>
      </c>
      <c r="G377" s="92" t="s">
        <v>79</v>
      </c>
      <c r="H377" s="70" t="n">
        <v>0.319444444444445</v>
      </c>
      <c r="I377" s="70" t="n">
        <f aca="false">SUM(I378+(H377-H378))</f>
        <v>0.486111111111111</v>
      </c>
      <c r="J377" s="70" t="n">
        <f aca="false">SUM(J378+(I377-I378))</f>
        <v>0.694444444444444</v>
      </c>
      <c r="K377" s="50"/>
      <c r="M377" s="2"/>
      <c r="N377" s="2"/>
      <c r="O377" s="2"/>
      <c r="P377" s="2"/>
      <c r="Q377" s="2"/>
      <c r="R377" s="2"/>
    </row>
    <row r="378" customFormat="false" ht="12.75" hidden="false" customHeight="false" outlineLevel="0" collapsed="false">
      <c r="A378" s="111" t="n">
        <v>0.457638888888889</v>
      </c>
      <c r="B378" s="70" t="n">
        <f aca="false">SUM(B377+(A378-A377))</f>
        <v>0.634722222222222</v>
      </c>
      <c r="C378" s="70" t="n">
        <f aca="false">SUM(C377+(B378-B377))</f>
        <v>0.853472222222222</v>
      </c>
      <c r="D378" s="130"/>
      <c r="E378" s="92" t="n">
        <v>29</v>
      </c>
      <c r="F378" s="92" t="n">
        <v>12</v>
      </c>
      <c r="G378" s="92" t="s">
        <v>105</v>
      </c>
      <c r="H378" s="70" t="n">
        <v>0.309027777777778</v>
      </c>
      <c r="I378" s="70" t="n">
        <f aca="false">SUM(I379+(H378-H379))</f>
        <v>0.475694444444444</v>
      </c>
      <c r="J378" s="70" t="n">
        <f aca="false">SUM(J379+(I378-I379))</f>
        <v>0.684027777777778</v>
      </c>
      <c r="K378" s="50"/>
      <c r="M378" s="34"/>
      <c r="N378" s="34"/>
      <c r="O378" s="34"/>
      <c r="P378" s="34"/>
      <c r="Q378" s="2"/>
      <c r="R378" s="2"/>
    </row>
    <row r="379" customFormat="false" ht="12.75" hidden="false" customHeight="false" outlineLevel="0" collapsed="false">
      <c r="A379" s="111" t="n">
        <v>0.468055555555556</v>
      </c>
      <c r="B379" s="70" t="n">
        <f aca="false">SUM(B378+(A379-A378))</f>
        <v>0.645138888888889</v>
      </c>
      <c r="C379" s="70" t="n">
        <f aca="false">SUM(C378+(B379-B378))</f>
        <v>0.863888888888889</v>
      </c>
      <c r="D379" s="130"/>
      <c r="E379" s="92" t="n">
        <v>36</v>
      </c>
      <c r="F379" s="92" t="n">
        <v>13</v>
      </c>
      <c r="G379" s="92" t="s">
        <v>106</v>
      </c>
      <c r="H379" s="70" t="n">
        <v>0.298611111111111</v>
      </c>
      <c r="I379" s="70" t="n">
        <f aca="false">SUM(I380+(H379-H380))</f>
        <v>0.465277777777778</v>
      </c>
      <c r="J379" s="70" t="n">
        <f aca="false">SUM(J380+(I379-I380))</f>
        <v>0.673611111111111</v>
      </c>
      <c r="K379" s="50"/>
      <c r="M379" s="34"/>
      <c r="N379" s="34"/>
      <c r="O379" s="34"/>
      <c r="P379" s="34"/>
      <c r="Q379" s="2"/>
      <c r="R379" s="2"/>
    </row>
    <row r="380" customFormat="false" ht="13.5" hidden="false" customHeight="false" outlineLevel="0" collapsed="false">
      <c r="A380" s="112" t="n">
        <v>0.475</v>
      </c>
      <c r="B380" s="70" t="n">
        <f aca="false">SUM(B379+(A380-A379))</f>
        <v>0.652083333333333</v>
      </c>
      <c r="C380" s="70" t="n">
        <f aca="false">SUM(C379+(B380-B379))</f>
        <v>0.870833333333333</v>
      </c>
      <c r="D380" s="94"/>
      <c r="E380" s="83" t="n">
        <v>40</v>
      </c>
      <c r="F380" s="83" t="n">
        <v>14</v>
      </c>
      <c r="G380" s="83" t="s">
        <v>107</v>
      </c>
      <c r="H380" s="72" t="n">
        <v>0.291666666666667</v>
      </c>
      <c r="I380" s="72" t="n">
        <v>0.458333333333333</v>
      </c>
      <c r="J380" s="72" t="n">
        <v>0.666666666666667</v>
      </c>
      <c r="K380" s="56"/>
      <c r="M380" s="34"/>
      <c r="N380" s="34" t="s">
        <v>39</v>
      </c>
      <c r="O380" s="34"/>
      <c r="P380" s="34"/>
      <c r="Q380" s="2" t="s">
        <v>40</v>
      </c>
      <c r="R380" s="2"/>
    </row>
    <row r="381" customFormat="false" ht="12.75" hidden="false" customHeight="false" outlineLevel="0" collapsed="false">
      <c r="M381" s="34"/>
      <c r="N381" s="34"/>
      <c r="O381" s="34"/>
      <c r="P381" s="34"/>
      <c r="Q381" s="2"/>
      <c r="R381" s="2"/>
    </row>
    <row r="382" customFormat="false" ht="12.75" hidden="false" customHeight="false" outlineLevel="0" collapsed="false">
      <c r="M382" s="34"/>
      <c r="N382" s="34" t="s">
        <v>41</v>
      </c>
      <c r="O382" s="34"/>
      <c r="P382" s="34"/>
      <c r="Q382" s="2" t="s">
        <v>42</v>
      </c>
      <c r="R382" s="2"/>
    </row>
    <row r="383" customFormat="false" ht="12.75" hidden="false" customHeight="false" outlineLevel="0" collapsed="false">
      <c r="M383" s="34"/>
      <c r="N383" s="34" t="s">
        <v>43</v>
      </c>
      <c r="O383" s="34"/>
      <c r="P383" s="34"/>
      <c r="Q383" s="2"/>
      <c r="R383" s="2"/>
    </row>
    <row r="384" customFormat="false" ht="12.75" hidden="false" customHeight="false" outlineLevel="0" collapsed="false">
      <c r="H384" s="0" t="s">
        <v>38</v>
      </c>
      <c r="M384" s="34"/>
      <c r="N384" s="34"/>
      <c r="O384" s="34"/>
      <c r="P384" s="34"/>
      <c r="Q384" s="2"/>
      <c r="R384" s="2"/>
    </row>
    <row r="385" customFormat="false" ht="12.75" hidden="false" customHeight="false" outlineLevel="0" collapsed="false">
      <c r="M385" s="34"/>
      <c r="N385" s="34"/>
      <c r="O385" s="34"/>
      <c r="P385" s="34"/>
      <c r="Q385" s="2"/>
      <c r="R385" s="2"/>
    </row>
    <row r="386" customFormat="false" ht="12.75" hidden="false" customHeight="false" outlineLevel="0" collapsed="false">
      <c r="M386" s="34"/>
      <c r="N386" s="34"/>
      <c r="O386" s="34"/>
      <c r="P386" s="34"/>
      <c r="Q386" s="2"/>
      <c r="R386" s="2"/>
    </row>
    <row r="387" customFormat="false" ht="12.75" hidden="false" customHeight="false" outlineLevel="0" collapsed="false">
      <c r="M387" s="34"/>
      <c r="N387" s="34"/>
      <c r="O387" s="34"/>
      <c r="P387" s="34"/>
      <c r="Q387" s="2"/>
      <c r="R387" s="2"/>
    </row>
    <row r="388" customFormat="false" ht="12.75" hidden="false" customHeight="false" outlineLevel="0" collapsed="false">
      <c r="M388" s="34"/>
      <c r="N388" s="34" t="s">
        <v>44</v>
      </c>
      <c r="O388" s="34"/>
      <c r="P388" s="34"/>
      <c r="Q388" s="2"/>
      <c r="R388" s="2"/>
    </row>
    <row r="389" customFormat="false" ht="12.75" hidden="false" customHeight="false" outlineLevel="0" collapsed="false">
      <c r="M389" s="34"/>
      <c r="N389" s="34"/>
      <c r="O389" s="34"/>
      <c r="P389" s="34"/>
      <c r="Q389" s="2"/>
      <c r="R389" s="2"/>
    </row>
    <row r="390" customFormat="false" ht="12.75" hidden="false" customHeight="false" outlineLevel="0" collapsed="false">
      <c r="A390" s="95"/>
      <c r="B390" s="34"/>
      <c r="C390" s="34"/>
      <c r="D390" s="4"/>
      <c r="E390" s="2"/>
      <c r="F390" s="2"/>
      <c r="G390" s="2"/>
      <c r="H390" s="34"/>
      <c r="I390" s="34"/>
      <c r="J390" s="34"/>
      <c r="K390" s="2"/>
      <c r="M390" s="34"/>
      <c r="N390" s="34"/>
      <c r="O390" s="34"/>
      <c r="P390" s="34"/>
      <c r="Q390" s="2"/>
      <c r="R390" s="2"/>
    </row>
    <row r="391" customFormat="false" ht="12.75" hidden="false" customHeight="false" outlineLevel="0" collapsed="false">
      <c r="A391" s="0" t="s">
        <v>0</v>
      </c>
      <c r="H391" s="0" t="s">
        <v>1</v>
      </c>
      <c r="M391" s="1"/>
      <c r="N391" s="1"/>
      <c r="O391" s="2"/>
      <c r="P391" s="2"/>
      <c r="Q391" s="2"/>
      <c r="R391" s="2"/>
    </row>
    <row r="392" customFormat="false" ht="15" hidden="false" customHeight="false" outlineLevel="0" collapsed="false">
      <c r="A392" s="0" t="s">
        <v>3</v>
      </c>
      <c r="H392" s="6" t="s">
        <v>4</v>
      </c>
      <c r="M392" s="3"/>
      <c r="N392" s="3"/>
      <c r="O392" s="3"/>
      <c r="P392" s="3"/>
      <c r="Q392" s="4"/>
      <c r="R392" s="5"/>
    </row>
    <row r="393" customFormat="false" ht="15" hidden="false" customHeight="false" outlineLevel="0" collapsed="false">
      <c r="M393" s="3" t="s">
        <v>2</v>
      </c>
      <c r="N393" s="3"/>
      <c r="O393" s="3"/>
      <c r="P393" s="3"/>
      <c r="Q393" s="4"/>
      <c r="R393" s="5"/>
    </row>
    <row r="394" customFormat="false" ht="15" hidden="false" customHeight="false" outlineLevel="0" collapsed="false">
      <c r="G394" s="6" t="s">
        <v>9</v>
      </c>
      <c r="M394" s="3" t="s">
        <v>5</v>
      </c>
      <c r="N394" s="3"/>
      <c r="O394" s="3"/>
      <c r="P394" s="3"/>
      <c r="Q394" s="7" t="s">
        <v>6</v>
      </c>
      <c r="R394" s="5"/>
    </row>
    <row r="395" customFormat="false" ht="15" hidden="false" customHeight="false" outlineLevel="0" collapsed="false">
      <c r="G395" s="6"/>
      <c r="M395" s="3" t="s">
        <v>7</v>
      </c>
      <c r="N395" s="3"/>
      <c r="O395" s="3"/>
      <c r="P395" s="3"/>
      <c r="Q395" s="158"/>
      <c r="R395" s="5"/>
    </row>
    <row r="396" customFormat="false" ht="15" hidden="false" customHeight="false" outlineLevel="0" collapsed="false">
      <c r="F396" s="0" t="s">
        <v>10</v>
      </c>
      <c r="G396" s="6"/>
      <c r="M396" s="3"/>
      <c r="N396" s="3"/>
      <c r="O396" s="3"/>
      <c r="P396" s="3"/>
      <c r="Q396" s="7" t="s">
        <v>108</v>
      </c>
      <c r="R396" s="5"/>
    </row>
    <row r="397" customFormat="false" ht="15.75" hidden="false" customHeight="false" outlineLevel="0" collapsed="false">
      <c r="E397" s="6" t="s">
        <v>11</v>
      </c>
      <c r="M397" s="3"/>
      <c r="N397" s="3"/>
      <c r="O397" s="3"/>
      <c r="P397" s="3"/>
      <c r="Q397" s="4"/>
      <c r="R397" s="9"/>
    </row>
    <row r="398" customFormat="false" ht="15.75" hidden="false" customHeight="false" outlineLevel="0" collapsed="false">
      <c r="M398" s="3"/>
      <c r="N398" s="3"/>
      <c r="O398" s="3"/>
      <c r="P398" s="3"/>
      <c r="Q398" s="4"/>
      <c r="R398" s="9"/>
    </row>
    <row r="399" customFormat="false" ht="15" hidden="false" customHeight="false" outlineLevel="0" collapsed="false">
      <c r="B399" s="0" t="s">
        <v>14</v>
      </c>
      <c r="E399" s="6"/>
      <c r="M399" s="3"/>
      <c r="N399" s="3"/>
      <c r="O399" s="3"/>
      <c r="P399" s="3"/>
      <c r="Q399" s="4"/>
      <c r="R399" s="5"/>
    </row>
    <row r="400" customFormat="false" ht="15.75" hidden="false" customHeight="false" outlineLevel="0" collapsed="false">
      <c r="B400" s="6" t="s">
        <v>109</v>
      </c>
      <c r="M400" s="3"/>
      <c r="N400" s="3"/>
      <c r="O400" s="3"/>
      <c r="P400" s="3"/>
      <c r="Q400" s="4"/>
      <c r="R400" s="5"/>
    </row>
    <row r="401" customFormat="false" ht="16.5" hidden="false" customHeight="false" outlineLevel="0" collapsed="false">
      <c r="A401" s="101" t="s">
        <v>19</v>
      </c>
      <c r="B401" s="98"/>
      <c r="C401" s="98"/>
      <c r="D401" s="98"/>
      <c r="E401" s="99" t="s">
        <v>60</v>
      </c>
      <c r="F401" s="100" t="s">
        <v>20</v>
      </c>
      <c r="G401" s="99" t="s">
        <v>21</v>
      </c>
      <c r="H401" s="101" t="s">
        <v>22</v>
      </c>
      <c r="I401" s="98"/>
      <c r="J401" s="98"/>
      <c r="K401" s="102"/>
      <c r="M401" s="3"/>
      <c r="N401" s="3"/>
      <c r="O401" s="3"/>
      <c r="P401" s="10"/>
      <c r="Q401" s="4"/>
      <c r="R401" s="5"/>
    </row>
    <row r="402" customFormat="false" ht="15.75" hidden="false" customHeight="false" outlineLevel="0" collapsed="false">
      <c r="A402" s="101" t="s">
        <v>23</v>
      </c>
      <c r="B402" s="98"/>
      <c r="C402" s="98"/>
      <c r="D402" s="102"/>
      <c r="E402" s="104"/>
      <c r="F402" s="159" t="s">
        <v>25</v>
      </c>
      <c r="G402" s="104"/>
      <c r="H402" s="101" t="s">
        <v>26</v>
      </c>
      <c r="I402" s="98"/>
      <c r="J402" s="98"/>
      <c r="K402" s="102"/>
      <c r="M402" s="3" t="s">
        <v>12</v>
      </c>
      <c r="N402" s="3"/>
      <c r="O402" s="3"/>
      <c r="P402" s="3"/>
      <c r="Q402" s="7" t="s">
        <v>13</v>
      </c>
      <c r="R402" s="5"/>
    </row>
    <row r="403" customFormat="false" ht="16.5" hidden="false" customHeight="false" outlineLevel="0" collapsed="false">
      <c r="A403" s="114" t="s">
        <v>52</v>
      </c>
      <c r="B403" s="115" t="s">
        <v>52</v>
      </c>
      <c r="C403" s="115" t="s">
        <v>52</v>
      </c>
      <c r="D403" s="115" t="s">
        <v>52</v>
      </c>
      <c r="E403" s="115"/>
      <c r="F403" s="115"/>
      <c r="G403" s="115"/>
      <c r="H403" s="115" t="s">
        <v>52</v>
      </c>
      <c r="I403" s="115" t="s">
        <v>52</v>
      </c>
      <c r="J403" s="115" t="s">
        <v>52</v>
      </c>
      <c r="K403" s="116" t="s">
        <v>52</v>
      </c>
      <c r="M403" s="3" t="s">
        <v>15</v>
      </c>
      <c r="N403" s="3"/>
      <c r="O403" s="3"/>
      <c r="P403" s="3"/>
      <c r="Q403" s="4"/>
      <c r="R403" s="9"/>
    </row>
    <row r="404" customFormat="false" ht="15.75" hidden="false" customHeight="false" outlineLevel="0" collapsed="false">
      <c r="A404" s="160" t="n">
        <v>0.225694444444444</v>
      </c>
      <c r="B404" s="69" t="n">
        <v>0.277777777777778</v>
      </c>
      <c r="C404" s="69" t="n">
        <v>0.479166666666667</v>
      </c>
      <c r="D404" s="69" t="n">
        <v>0.5625</v>
      </c>
      <c r="E404" s="110" t="n">
        <v>0</v>
      </c>
      <c r="F404" s="110" t="n">
        <v>1</v>
      </c>
      <c r="G404" s="110" t="s">
        <v>28</v>
      </c>
      <c r="H404" s="69" t="n">
        <f aca="false">H405+(E405-E404)*0.00145</f>
        <v>0.27275</v>
      </c>
      <c r="I404" s="69" t="n">
        <f aca="false">SUM(I405+(H404-H405))</f>
        <v>0.324833333333333</v>
      </c>
      <c r="J404" s="69" t="n">
        <f aca="false">SUM(J405+(I404-I405))</f>
        <v>0.526222222222222</v>
      </c>
      <c r="K404" s="33" t="n">
        <f aca="false">SUM(K405+(J404-J405))</f>
        <v>0.609555555555555</v>
      </c>
      <c r="M404" s="3" t="s">
        <v>17</v>
      </c>
      <c r="N404" s="3"/>
      <c r="O404" s="3"/>
      <c r="P404" s="3"/>
      <c r="Q404" s="8" t="s">
        <v>110</v>
      </c>
      <c r="R404" s="9"/>
    </row>
    <row r="405" customFormat="false" ht="15" hidden="false" customHeight="false" outlineLevel="0" collapsed="false">
      <c r="A405" s="161" t="n">
        <f aca="false">A404+(E405-E404)*0.00145</f>
        <v>0.226419444444444</v>
      </c>
      <c r="B405" s="70" t="n">
        <f aca="false">SUM(B404+(A405-A404))</f>
        <v>0.278502777777778</v>
      </c>
      <c r="C405" s="70" t="n">
        <f aca="false">SUM(C404+(B405-B404))</f>
        <v>0.479891666666667</v>
      </c>
      <c r="D405" s="70" t="n">
        <f aca="false">SUM(D404+(C405-C404))</f>
        <v>0.563225</v>
      </c>
      <c r="E405" s="92" t="n">
        <v>0.5</v>
      </c>
      <c r="F405" s="92" t="n">
        <v>2</v>
      </c>
      <c r="G405" s="92" t="s">
        <v>33</v>
      </c>
      <c r="H405" s="70" t="n">
        <f aca="false">H406+(E406-E405)*0.00145</f>
        <v>0.272025</v>
      </c>
      <c r="I405" s="70" t="n">
        <f aca="false">SUM(I406+(H405-H406))</f>
        <v>0.324108333333333</v>
      </c>
      <c r="J405" s="70" t="n">
        <f aca="false">SUM(J406+(I405-I406))</f>
        <v>0.525497222222222</v>
      </c>
      <c r="K405" s="45" t="n">
        <f aca="false">SUM(K406+(J405-J406))</f>
        <v>0.608830555555555</v>
      </c>
      <c r="M405" s="3"/>
      <c r="N405" s="3"/>
      <c r="O405" s="3"/>
      <c r="P405" s="3"/>
      <c r="Q405" s="4"/>
      <c r="R405" s="5"/>
    </row>
    <row r="406" customFormat="false" ht="15" hidden="false" customHeight="false" outlineLevel="0" collapsed="false">
      <c r="A406" s="161" t="n">
        <f aca="false">A405+(E406-E405)*0.00145</f>
        <v>0.226854444444444</v>
      </c>
      <c r="B406" s="70" t="n">
        <f aca="false">SUM(B405+(A406-A405))</f>
        <v>0.278937777777778</v>
      </c>
      <c r="C406" s="70" t="n">
        <f aca="false">SUM(C405+(B406-B405))</f>
        <v>0.480326666666667</v>
      </c>
      <c r="D406" s="70" t="n">
        <f aca="false">SUM(D405+(C406-C405))</f>
        <v>0.56366</v>
      </c>
      <c r="E406" s="92" t="n">
        <v>0.8</v>
      </c>
      <c r="F406" s="92" t="n">
        <v>3</v>
      </c>
      <c r="G406" s="92" t="s">
        <v>111</v>
      </c>
      <c r="H406" s="70" t="n">
        <f aca="false">H407+(E407-E406)*0.00145</f>
        <v>0.27159</v>
      </c>
      <c r="I406" s="70" t="n">
        <f aca="false">SUM(I407+(H406-H407))</f>
        <v>0.323673333333333</v>
      </c>
      <c r="J406" s="70" t="n">
        <f aca="false">SUM(J407+(I406-I407))</f>
        <v>0.525062222222222</v>
      </c>
      <c r="K406" s="45" t="n">
        <f aca="false">SUM(K407+(J406-J407))</f>
        <v>0.608395555555555</v>
      </c>
      <c r="M406" s="3"/>
      <c r="N406" s="3"/>
      <c r="O406" s="3"/>
      <c r="P406" s="3"/>
      <c r="Q406" s="4"/>
      <c r="R406" s="5"/>
    </row>
    <row r="407" customFormat="false" ht="15.75" hidden="false" customHeight="false" outlineLevel="0" collapsed="false">
      <c r="A407" s="161" t="n">
        <f aca="false">A406+(E407-E406)*0.00145</f>
        <v>0.227144444444444</v>
      </c>
      <c r="B407" s="70" t="n">
        <f aca="false">SUM(B406+(A407-A406))</f>
        <v>0.279227777777778</v>
      </c>
      <c r="C407" s="70" t="n">
        <f aca="false">SUM(C406+(B407-B406))</f>
        <v>0.480616666666667</v>
      </c>
      <c r="D407" s="70" t="n">
        <f aca="false">SUM(D406+(C407-C406))</f>
        <v>0.56395</v>
      </c>
      <c r="E407" s="92" t="n">
        <v>1</v>
      </c>
      <c r="F407" s="92" t="n">
        <v>4</v>
      </c>
      <c r="G407" s="92" t="s">
        <v>112</v>
      </c>
      <c r="H407" s="70" t="n">
        <f aca="false">H408+(E408-E407)*0.00145</f>
        <v>0.2713</v>
      </c>
      <c r="I407" s="70" t="n">
        <f aca="false">SUM(I408+(H407-H408))</f>
        <v>0.323383333333333</v>
      </c>
      <c r="J407" s="70" t="n">
        <f aca="false">SUM(J408+(I407-I408))</f>
        <v>0.524772222222222</v>
      </c>
      <c r="K407" s="45" t="n">
        <f aca="false">SUM(K408+(J407-J408))</f>
        <v>0.608105555555555</v>
      </c>
      <c r="M407" s="3" t="s">
        <v>27</v>
      </c>
      <c r="N407" s="3"/>
      <c r="O407" s="3"/>
      <c r="P407" s="10"/>
      <c r="Q407" s="4"/>
      <c r="R407" s="5"/>
    </row>
    <row r="408" customFormat="false" ht="12.75" hidden="false" customHeight="false" outlineLevel="0" collapsed="false">
      <c r="A408" s="161" t="n">
        <f aca="false">A407+(E408-E407)*0.00145</f>
        <v>0.227869444444444</v>
      </c>
      <c r="B408" s="70" t="n">
        <f aca="false">SUM(B407+(A408-A407))</f>
        <v>0.279952777777778</v>
      </c>
      <c r="C408" s="70" t="n">
        <f aca="false">SUM(C407+(B408-B407))</f>
        <v>0.481341666666667</v>
      </c>
      <c r="D408" s="70" t="n">
        <f aca="false">SUM(D407+(C408-C407))</f>
        <v>0.564675</v>
      </c>
      <c r="E408" s="92" t="n">
        <v>1.5</v>
      </c>
      <c r="F408" s="92" t="n">
        <v>5</v>
      </c>
      <c r="G408" s="92" t="s">
        <v>34</v>
      </c>
      <c r="H408" s="70" t="n">
        <f aca="false">H409+(E409-E408)*0.00145</f>
        <v>0.270575</v>
      </c>
      <c r="I408" s="70" t="n">
        <f aca="false">SUM(I409+(H408-H409))</f>
        <v>0.322658333333333</v>
      </c>
      <c r="J408" s="70" t="n">
        <f aca="false">SUM(J409+(I408-I409))</f>
        <v>0.524047222222222</v>
      </c>
      <c r="K408" s="45" t="n">
        <f aca="false">SUM(K409+(J408-J409))</f>
        <v>0.607380555555555</v>
      </c>
      <c r="M408" s="2"/>
      <c r="N408" s="2"/>
      <c r="O408" s="2"/>
      <c r="P408" s="2"/>
      <c r="Q408" s="2"/>
      <c r="R408" s="2"/>
    </row>
    <row r="409" customFormat="false" ht="12.75" hidden="false" customHeight="false" outlineLevel="0" collapsed="false">
      <c r="A409" s="161" t="n">
        <f aca="false">A408+(E409-E408)*0.00145</f>
        <v>0.234394444444444</v>
      </c>
      <c r="B409" s="70" t="n">
        <f aca="false">SUM(B408+(A409-A408))</f>
        <v>0.286477777777778</v>
      </c>
      <c r="C409" s="70" t="n">
        <f aca="false">SUM(C408+(B409-B408))</f>
        <v>0.487866666666667</v>
      </c>
      <c r="D409" s="70" t="n">
        <f aca="false">SUM(D408+(C409-C408))</f>
        <v>0.5712</v>
      </c>
      <c r="E409" s="92" t="n">
        <v>6</v>
      </c>
      <c r="F409" s="92" t="n">
        <v>6</v>
      </c>
      <c r="G409" s="92" t="s">
        <v>35</v>
      </c>
      <c r="H409" s="70" t="n">
        <f aca="false">H410+(E410-E409)*0.00145</f>
        <v>0.26405</v>
      </c>
      <c r="I409" s="70" t="n">
        <f aca="false">SUM(I410+(H409-H410))</f>
        <v>0.316133333333333</v>
      </c>
      <c r="J409" s="70" t="n">
        <f aca="false">SUM(J410+(I409-I410))</f>
        <v>0.517522222222222</v>
      </c>
      <c r="K409" s="45" t="n">
        <f aca="false">SUM(K410+(J409-J410))</f>
        <v>0.600855555555555</v>
      </c>
      <c r="M409" s="2" t="s">
        <v>29</v>
      </c>
      <c r="N409" s="2" t="s">
        <v>30</v>
      </c>
      <c r="O409" s="2"/>
      <c r="P409" s="2" t="s">
        <v>31</v>
      </c>
      <c r="Q409" s="2" t="s">
        <v>48</v>
      </c>
      <c r="R409" s="2"/>
    </row>
    <row r="410" customFormat="false" ht="12.75" hidden="false" customHeight="false" outlineLevel="0" collapsed="false">
      <c r="A410" s="161" t="n">
        <f aca="false">A409+(E410-E409)*0.00145</f>
        <v>0.235844444444444</v>
      </c>
      <c r="B410" s="70" t="n">
        <f aca="false">SUM(B409+(A410-A409))</f>
        <v>0.287927777777778</v>
      </c>
      <c r="C410" s="70" t="n">
        <f aca="false">SUM(C409+(B410-B409))</f>
        <v>0.489316666666667</v>
      </c>
      <c r="D410" s="70" t="n">
        <f aca="false">SUM(D409+(C410-C409))</f>
        <v>0.57265</v>
      </c>
      <c r="E410" s="92" t="n">
        <v>7</v>
      </c>
      <c r="F410" s="92" t="n">
        <v>7</v>
      </c>
      <c r="G410" s="92" t="s">
        <v>113</v>
      </c>
      <c r="H410" s="70" t="n">
        <f aca="false">H411+(E411-E410)*0.00145</f>
        <v>0.2626</v>
      </c>
      <c r="I410" s="70" t="n">
        <f aca="false">SUM(I411+(H410-H411))</f>
        <v>0.314683333333333</v>
      </c>
      <c r="J410" s="70" t="n">
        <f aca="false">SUM(J411+(I410-I411))</f>
        <v>0.516072222222222</v>
      </c>
      <c r="K410" s="45" t="n">
        <f aca="false">SUM(K411+(J410-J411))</f>
        <v>0.599405555555555</v>
      </c>
      <c r="M410" s="8"/>
      <c r="N410" s="8"/>
      <c r="O410" s="8"/>
      <c r="P410" s="8"/>
      <c r="Q410" s="8"/>
      <c r="R410" s="8"/>
    </row>
    <row r="411" customFormat="false" ht="12.75" hidden="false" customHeight="false" outlineLevel="0" collapsed="false">
      <c r="A411" s="161" t="n">
        <f aca="false">A410+(E411-E410)*0.00145</f>
        <v>0.236569444444444</v>
      </c>
      <c r="B411" s="70" t="n">
        <f aca="false">SUM(B410+(A411-A410))</f>
        <v>0.288652777777778</v>
      </c>
      <c r="C411" s="70" t="n">
        <f aca="false">SUM(C410+(B411-B410))</f>
        <v>0.490041666666667</v>
      </c>
      <c r="D411" s="70" t="n">
        <f aca="false">SUM(D410+(C411-C410))</f>
        <v>0.573375</v>
      </c>
      <c r="E411" s="92" t="n">
        <v>7.5</v>
      </c>
      <c r="F411" s="92" t="n">
        <v>8</v>
      </c>
      <c r="G411" s="92" t="s">
        <v>114</v>
      </c>
      <c r="H411" s="70" t="n">
        <f aca="false">H412+(E412-E411)*0.00145</f>
        <v>0.261875</v>
      </c>
      <c r="I411" s="70" t="n">
        <f aca="false">SUM(I412+(H411-H412))</f>
        <v>0.313958333333333</v>
      </c>
      <c r="J411" s="70" t="n">
        <f aca="false">SUM(J412+(I411-I412))</f>
        <v>0.515347222222222</v>
      </c>
      <c r="K411" s="45" t="n">
        <f aca="false">SUM(K412+(J411-J412))</f>
        <v>0.598680555555555</v>
      </c>
      <c r="M411" s="46"/>
      <c r="N411" s="46"/>
      <c r="O411" s="46"/>
      <c r="P411" s="46"/>
      <c r="Q411" s="18"/>
      <c r="R411" s="18"/>
    </row>
    <row r="412" customFormat="false" ht="12.75" hidden="false" customHeight="false" outlineLevel="0" collapsed="false">
      <c r="A412" s="161" t="n">
        <f aca="false">A411+(E412-E411)*0.00145</f>
        <v>0.237294444444444</v>
      </c>
      <c r="B412" s="70" t="n">
        <f aca="false">SUM(B411+(A412-A411))</f>
        <v>0.289377777777778</v>
      </c>
      <c r="C412" s="70" t="n">
        <f aca="false">SUM(C411+(B412-B411))</f>
        <v>0.490766666666667</v>
      </c>
      <c r="D412" s="70" t="n">
        <f aca="false">SUM(D411+(C412-C411))</f>
        <v>0.5741</v>
      </c>
      <c r="E412" s="92" t="n">
        <v>8</v>
      </c>
      <c r="F412" s="92" t="n">
        <v>9</v>
      </c>
      <c r="G412" s="92" t="s">
        <v>115</v>
      </c>
      <c r="H412" s="70" t="n">
        <f aca="false">H413+(E413-E412)*0.00145</f>
        <v>0.26115</v>
      </c>
      <c r="I412" s="70" t="n">
        <f aca="false">SUM(I413+(H412-H413))</f>
        <v>0.313233333333333</v>
      </c>
      <c r="J412" s="70" t="n">
        <f aca="false">SUM(J413+(I412-I413))</f>
        <v>0.514622222222222</v>
      </c>
      <c r="K412" s="45" t="n">
        <f aca="false">SUM(K413+(J412-J413))</f>
        <v>0.597955555555555</v>
      </c>
      <c r="M412" s="34"/>
      <c r="N412" s="34"/>
      <c r="O412" s="34"/>
      <c r="P412" s="34"/>
      <c r="Q412" s="2"/>
      <c r="R412" s="2"/>
    </row>
    <row r="413" customFormat="false" ht="12.75" hidden="false" customHeight="false" outlineLevel="0" collapsed="false">
      <c r="A413" s="161" t="n">
        <f aca="false">A412+(E413-E412)*0.00145</f>
        <v>0.238744444444444</v>
      </c>
      <c r="B413" s="70" t="n">
        <f aca="false">SUM(B412+(A413-A412))</f>
        <v>0.290827777777778</v>
      </c>
      <c r="C413" s="70" t="n">
        <f aca="false">SUM(C412+(B413-B412))</f>
        <v>0.492216666666667</v>
      </c>
      <c r="D413" s="70" t="n">
        <f aca="false">SUM(D412+(C413-C412))</f>
        <v>0.57555</v>
      </c>
      <c r="E413" s="92" t="n">
        <v>9</v>
      </c>
      <c r="F413" s="92" t="n">
        <v>10</v>
      </c>
      <c r="G413" s="92" t="s">
        <v>116</v>
      </c>
      <c r="H413" s="70" t="n">
        <f aca="false">H414+(E414-E413)*0.00145</f>
        <v>0.2597</v>
      </c>
      <c r="I413" s="70" t="n">
        <f aca="false">SUM(I414+(H413-H414))</f>
        <v>0.311783333333333</v>
      </c>
      <c r="J413" s="70" t="n">
        <f aca="false">SUM(J414+(I413-I414))</f>
        <v>0.513172222222222</v>
      </c>
      <c r="K413" s="45" t="n">
        <f aca="false">SUM(K414+(J413-J414))</f>
        <v>0.596505555555555</v>
      </c>
      <c r="M413" s="46"/>
      <c r="N413" s="46"/>
      <c r="O413" s="46"/>
      <c r="P413" s="46"/>
      <c r="Q413" s="18"/>
      <c r="R413" s="18"/>
    </row>
    <row r="414" customFormat="false" ht="12.75" hidden="false" customHeight="false" outlineLevel="0" collapsed="false">
      <c r="A414" s="161" t="n">
        <f aca="false">A413+(E414-E413)*0.00145</f>
        <v>0.240194444444445</v>
      </c>
      <c r="B414" s="70" t="n">
        <f aca="false">SUM(B413+(A414-A413))</f>
        <v>0.292277777777778</v>
      </c>
      <c r="C414" s="70" t="n">
        <f aca="false">SUM(C413+(B414-B413))</f>
        <v>0.493666666666667</v>
      </c>
      <c r="D414" s="70" t="n">
        <f aca="false">SUM(D413+(C414-C413))</f>
        <v>0.577</v>
      </c>
      <c r="E414" s="92" t="n">
        <v>10</v>
      </c>
      <c r="F414" s="92" t="n">
        <v>11</v>
      </c>
      <c r="G414" s="92" t="s">
        <v>117</v>
      </c>
      <c r="H414" s="70" t="n">
        <f aca="false">H415+(E415-E414)*0.00145</f>
        <v>0.25825</v>
      </c>
      <c r="I414" s="70" t="n">
        <f aca="false">SUM(I415+(H414-H415))</f>
        <v>0.310333333333333</v>
      </c>
      <c r="J414" s="70" t="n">
        <f aca="false">SUM(J415+(I414-I415))</f>
        <v>0.511722222222222</v>
      </c>
      <c r="K414" s="45" t="n">
        <f aca="false">SUM(K415+(J414-J415))</f>
        <v>0.595055555555555</v>
      </c>
      <c r="M414" s="47"/>
      <c r="N414" s="47"/>
      <c r="O414" s="47"/>
      <c r="P414" s="47"/>
      <c r="Q414" s="48"/>
      <c r="R414" s="48"/>
    </row>
    <row r="415" customFormat="false" ht="12.75" hidden="false" customHeight="false" outlineLevel="0" collapsed="false">
      <c r="A415" s="161" t="n">
        <f aca="false">A414+(E415-E414)*0.00145</f>
        <v>0.241644444444445</v>
      </c>
      <c r="B415" s="70" t="n">
        <f aca="false">SUM(B414+(A415-A414))</f>
        <v>0.293727777777778</v>
      </c>
      <c r="C415" s="70" t="n">
        <f aca="false">SUM(C414+(B415-B414))</f>
        <v>0.495116666666667</v>
      </c>
      <c r="D415" s="70" t="n">
        <f aca="false">SUM(D414+(C415-C414))</f>
        <v>0.57845</v>
      </c>
      <c r="E415" s="92" t="n">
        <v>11</v>
      </c>
      <c r="F415" s="92" t="n">
        <v>12</v>
      </c>
      <c r="G415" s="92" t="s">
        <v>118</v>
      </c>
      <c r="H415" s="70" t="n">
        <f aca="false">H416+(E416-E415)*0.00145</f>
        <v>0.2568</v>
      </c>
      <c r="I415" s="70" t="n">
        <f aca="false">SUM(I416+(H415-H416))</f>
        <v>0.308883333333333</v>
      </c>
      <c r="J415" s="70" t="n">
        <f aca="false">SUM(J416+(I415-I416))</f>
        <v>0.510272222222222</v>
      </c>
      <c r="K415" s="45" t="n">
        <f aca="false">SUM(K416+(J415-J416))</f>
        <v>0.593605555555555</v>
      </c>
      <c r="M415" s="46"/>
      <c r="N415" s="46"/>
      <c r="O415" s="46"/>
      <c r="P415" s="46"/>
      <c r="Q415" s="18"/>
      <c r="R415" s="18"/>
    </row>
    <row r="416" customFormat="false" ht="12.75" hidden="false" customHeight="false" outlineLevel="0" collapsed="false">
      <c r="A416" s="161" t="n">
        <f aca="false">A415+(E416-E415)*0.00145</f>
        <v>0.243094444444445</v>
      </c>
      <c r="B416" s="70" t="n">
        <f aca="false">SUM(B415+(A416-A415))</f>
        <v>0.295177777777778</v>
      </c>
      <c r="C416" s="70" t="n">
        <f aca="false">SUM(C415+(B416-B415))</f>
        <v>0.496566666666667</v>
      </c>
      <c r="D416" s="70" t="n">
        <f aca="false">SUM(D415+(C416-C415))</f>
        <v>0.5799</v>
      </c>
      <c r="E416" s="92" t="n">
        <v>12</v>
      </c>
      <c r="F416" s="92" t="n">
        <v>13</v>
      </c>
      <c r="G416" s="92" t="s">
        <v>119</v>
      </c>
      <c r="H416" s="70" t="n">
        <f aca="false">H417+(E417-E416)*0.00145</f>
        <v>0.25535</v>
      </c>
      <c r="I416" s="70" t="n">
        <f aca="false">SUM(I417+(H416-H417))</f>
        <v>0.307433333333333</v>
      </c>
      <c r="J416" s="70" t="n">
        <f aca="false">SUM(J417+(I416-I417))</f>
        <v>0.508822222222222</v>
      </c>
      <c r="K416" s="45" t="n">
        <f aca="false">SUM(K417+(J416-J417))</f>
        <v>0.592155555555555</v>
      </c>
      <c r="M416" s="47"/>
      <c r="N416" s="47"/>
      <c r="O416" s="47"/>
      <c r="P416" s="47"/>
      <c r="Q416" s="48"/>
      <c r="R416" s="48"/>
    </row>
    <row r="417" customFormat="false" ht="12.75" hidden="false" customHeight="false" outlineLevel="0" collapsed="false">
      <c r="A417" s="161" t="n">
        <f aca="false">A416+(E417-E416)*0.00145</f>
        <v>0.244544444444445</v>
      </c>
      <c r="B417" s="70" t="n">
        <f aca="false">SUM(B416+(A417-A416))</f>
        <v>0.296627777777778</v>
      </c>
      <c r="C417" s="70" t="n">
        <f aca="false">SUM(C416+(B417-B416))</f>
        <v>0.498016666666667</v>
      </c>
      <c r="D417" s="70" t="n">
        <f aca="false">SUM(D416+(C417-C416))</f>
        <v>0.58135</v>
      </c>
      <c r="E417" s="92" t="n">
        <v>13</v>
      </c>
      <c r="F417" s="92" t="n">
        <v>14</v>
      </c>
      <c r="G417" s="92" t="s">
        <v>120</v>
      </c>
      <c r="H417" s="70" t="n">
        <f aca="false">H418+(E418-E417)*0.00145</f>
        <v>0.2539</v>
      </c>
      <c r="I417" s="70" t="n">
        <f aca="false">SUM(I418+(H417-H418))</f>
        <v>0.305983333333333</v>
      </c>
      <c r="J417" s="70" t="n">
        <f aca="false">SUM(J418+(I417-I418))</f>
        <v>0.507372222222222</v>
      </c>
      <c r="K417" s="45" t="n">
        <f aca="false">SUM(K418+(J417-J418))</f>
        <v>0.590705555555556</v>
      </c>
      <c r="M417" s="46"/>
      <c r="N417" s="46"/>
      <c r="O417" s="46"/>
      <c r="P417" s="46"/>
      <c r="Q417" s="18"/>
      <c r="R417" s="18"/>
    </row>
    <row r="418" customFormat="false" ht="12.75" hidden="false" customHeight="false" outlineLevel="0" collapsed="false">
      <c r="A418" s="161" t="n">
        <f aca="false">A417+(E418-E417)*0.00145</f>
        <v>0.245994444444445</v>
      </c>
      <c r="B418" s="70" t="n">
        <f aca="false">SUM(B417+(A418-A417))</f>
        <v>0.298077777777778</v>
      </c>
      <c r="C418" s="70" t="n">
        <f aca="false">SUM(C417+(B418-B417))</f>
        <v>0.499466666666667</v>
      </c>
      <c r="D418" s="70" t="n">
        <f aca="false">SUM(D417+(C418-C417))</f>
        <v>0.5828</v>
      </c>
      <c r="E418" s="92" t="n">
        <v>14</v>
      </c>
      <c r="F418" s="92" t="n">
        <v>15</v>
      </c>
      <c r="G418" s="92" t="s">
        <v>121</v>
      </c>
      <c r="H418" s="70" t="n">
        <f aca="false">H419+(E419-E418)*0.00145</f>
        <v>0.25245</v>
      </c>
      <c r="I418" s="70" t="n">
        <f aca="false">SUM(I419+(H418-H419))</f>
        <v>0.304533333333333</v>
      </c>
      <c r="J418" s="70" t="n">
        <f aca="false">SUM(J419+(I418-I419))</f>
        <v>0.505922222222222</v>
      </c>
      <c r="K418" s="45" t="n">
        <f aca="false">SUM(K419+(J418-J419))</f>
        <v>0.589255555555556</v>
      </c>
      <c r="M418" s="47"/>
      <c r="N418" s="47"/>
      <c r="O418" s="47"/>
      <c r="P418" s="47"/>
      <c r="Q418" s="48"/>
      <c r="R418" s="48"/>
    </row>
    <row r="419" customFormat="false" ht="12.75" hidden="false" customHeight="false" outlineLevel="0" collapsed="false">
      <c r="A419" s="161" t="n">
        <f aca="false">A418+(E419-E418)*0.00145</f>
        <v>0.247444444444445</v>
      </c>
      <c r="B419" s="70" t="n">
        <f aca="false">SUM(B418+(A419-A418))</f>
        <v>0.299527777777778</v>
      </c>
      <c r="C419" s="70" t="n">
        <f aca="false">SUM(C418+(B419-B418))</f>
        <v>0.500916666666667</v>
      </c>
      <c r="D419" s="70" t="n">
        <f aca="false">SUM(D418+(C419-C418))</f>
        <v>0.58425</v>
      </c>
      <c r="E419" s="92" t="n">
        <v>15</v>
      </c>
      <c r="F419" s="92" t="n">
        <v>16</v>
      </c>
      <c r="G419" s="92" t="s">
        <v>122</v>
      </c>
      <c r="H419" s="70" t="n">
        <f aca="false">H420+(E420-E419)*0.001</f>
        <v>0.251</v>
      </c>
      <c r="I419" s="70" t="n">
        <f aca="false">SUM(I420+(H419-H420))</f>
        <v>0.303083333333333</v>
      </c>
      <c r="J419" s="70" t="n">
        <f aca="false">SUM(J420+(I419-I420))</f>
        <v>0.504472222222222</v>
      </c>
      <c r="K419" s="45" t="n">
        <f aca="false">SUM(K420+(J419-J420))</f>
        <v>0.587805555555556</v>
      </c>
      <c r="M419" s="46"/>
      <c r="N419" s="46"/>
      <c r="O419" s="46"/>
      <c r="P419" s="46"/>
      <c r="Q419" s="18"/>
      <c r="R419" s="18"/>
    </row>
    <row r="420" customFormat="false" ht="13.5" hidden="false" customHeight="false" outlineLevel="0" collapsed="false">
      <c r="A420" s="162" t="n">
        <f aca="false">A419+(E420-E419)*0.001</f>
        <v>0.248444444444445</v>
      </c>
      <c r="B420" s="72" t="n">
        <f aca="false">SUM(B419+(A420-A419))</f>
        <v>0.300527777777778</v>
      </c>
      <c r="C420" s="72" t="n">
        <f aca="false">SUM(C419+(B420-B419))</f>
        <v>0.501916666666667</v>
      </c>
      <c r="D420" s="72" t="n">
        <f aca="false">SUM(D419+(C420-C419))</f>
        <v>0.58525</v>
      </c>
      <c r="E420" s="83" t="n">
        <v>16</v>
      </c>
      <c r="F420" s="83" t="n">
        <v>17</v>
      </c>
      <c r="G420" s="83" t="s">
        <v>123</v>
      </c>
      <c r="H420" s="72" t="n">
        <v>0.25</v>
      </c>
      <c r="I420" s="72" t="n">
        <v>0.302083333333333</v>
      </c>
      <c r="J420" s="72" t="n">
        <v>0.503472222222222</v>
      </c>
      <c r="K420" s="113" t="n">
        <v>0.586805555555556</v>
      </c>
      <c r="M420" s="47"/>
      <c r="N420" s="47"/>
      <c r="O420" s="47"/>
      <c r="P420" s="47"/>
      <c r="Q420" s="48"/>
      <c r="R420" s="48"/>
    </row>
    <row r="421" customFormat="false" ht="13.5" hidden="false" customHeight="false" outlineLevel="0" collapsed="false">
      <c r="M421" s="46"/>
      <c r="N421" s="46"/>
      <c r="O421" s="46"/>
      <c r="P421" s="46"/>
      <c r="Q421" s="18"/>
      <c r="R421" s="18"/>
    </row>
    <row r="422" customFormat="false" ht="13.5" hidden="false" customHeight="false" outlineLevel="0" collapsed="false">
      <c r="A422" s="163" t="s">
        <v>52</v>
      </c>
      <c r="B422" s="163" t="s">
        <v>52</v>
      </c>
      <c r="C422" s="163" t="s">
        <v>52</v>
      </c>
      <c r="D422" s="164"/>
      <c r="E422" s="164"/>
      <c r="F422" s="164"/>
      <c r="G422" s="164"/>
      <c r="H422" s="164" t="s">
        <v>52</v>
      </c>
      <c r="I422" s="164" t="s">
        <v>52</v>
      </c>
      <c r="J422" s="165" t="n">
        <v>0.2</v>
      </c>
      <c r="K422" s="166"/>
      <c r="M422" s="47"/>
      <c r="N422" s="47"/>
      <c r="O422" s="47"/>
      <c r="P422" s="47"/>
      <c r="Q422" s="48"/>
      <c r="R422" s="48"/>
    </row>
    <row r="423" customFormat="false" ht="12.75" hidden="false" customHeight="false" outlineLevel="0" collapsed="false">
      <c r="A423" s="160" t="n">
        <v>0.645833333333333</v>
      </c>
      <c r="B423" s="69" t="n">
        <v>0.75</v>
      </c>
      <c r="C423" s="69" t="n">
        <v>0.833333333333333</v>
      </c>
      <c r="D423" s="110"/>
      <c r="E423" s="110" t="n">
        <v>0</v>
      </c>
      <c r="F423" s="110" t="n">
        <v>1</v>
      </c>
      <c r="G423" s="110" t="s">
        <v>28</v>
      </c>
      <c r="H423" s="69" t="n">
        <f aca="false">H424+(E424-E423)*0.00145</f>
        <v>0.692888888888888</v>
      </c>
      <c r="I423" s="69" t="n">
        <f aca="false">SUM(I424+(H423-H424))</f>
        <v>0.797055555555555</v>
      </c>
      <c r="J423" s="69" t="n">
        <f aca="false">J424+(E424-E423)*0.00145</f>
        <v>0.880388888888888</v>
      </c>
      <c r="K423" s="89"/>
      <c r="M423" s="34"/>
      <c r="N423" s="34"/>
      <c r="O423" s="34"/>
      <c r="P423" s="34"/>
      <c r="Q423" s="2"/>
      <c r="R423" s="2"/>
    </row>
    <row r="424" customFormat="false" ht="12.75" hidden="false" customHeight="false" outlineLevel="0" collapsed="false">
      <c r="A424" s="161" t="n">
        <f aca="false">A423+(E424-E423)*0.00145</f>
        <v>0.646558333333333</v>
      </c>
      <c r="B424" s="70" t="n">
        <f aca="false">SUM(B423+(A424-A423))</f>
        <v>0.750725</v>
      </c>
      <c r="C424" s="70" t="n">
        <f aca="false">SUM(C423+(B424-B423))</f>
        <v>0.834058333333333</v>
      </c>
      <c r="D424" s="92"/>
      <c r="E424" s="92" t="n">
        <v>0.5</v>
      </c>
      <c r="F424" s="92" t="n">
        <v>2</v>
      </c>
      <c r="G424" s="92" t="s">
        <v>33</v>
      </c>
      <c r="H424" s="70" t="n">
        <f aca="false">H425+(E425-E424)*0.00145</f>
        <v>0.692163888888888</v>
      </c>
      <c r="I424" s="70" t="n">
        <f aca="false">SUM(I425+(H424-H425))</f>
        <v>0.796330555555555</v>
      </c>
      <c r="J424" s="70" t="n">
        <f aca="false">J425+(E425-E424)*0.00145</f>
        <v>0.879663888888888</v>
      </c>
      <c r="K424" s="50"/>
      <c r="M424" s="34"/>
      <c r="N424" s="34"/>
      <c r="O424" s="34"/>
      <c r="P424" s="34"/>
      <c r="Q424" s="2"/>
      <c r="R424" s="2"/>
    </row>
    <row r="425" customFormat="false" ht="12.75" hidden="false" customHeight="false" outlineLevel="0" collapsed="false">
      <c r="A425" s="161" t="n">
        <f aca="false">A424+(E425-E424)*0.00145</f>
        <v>0.646993333333333</v>
      </c>
      <c r="B425" s="70" t="n">
        <f aca="false">SUM(B424+(A425-A424))</f>
        <v>0.75116</v>
      </c>
      <c r="C425" s="70" t="n">
        <f aca="false">SUM(C424+(B425-B424))</f>
        <v>0.834493333333333</v>
      </c>
      <c r="D425" s="92"/>
      <c r="E425" s="92" t="n">
        <v>0.8</v>
      </c>
      <c r="F425" s="92" t="n">
        <v>3</v>
      </c>
      <c r="G425" s="92" t="s">
        <v>111</v>
      </c>
      <c r="H425" s="70" t="n">
        <f aca="false">H426+(E426-E425)*0.00145</f>
        <v>0.691728888888888</v>
      </c>
      <c r="I425" s="70" t="n">
        <f aca="false">SUM(I426+(H425-H426))</f>
        <v>0.795895555555555</v>
      </c>
      <c r="J425" s="70" t="n">
        <f aca="false">J426+(E426-E425)*0.00145</f>
        <v>0.879228888888888</v>
      </c>
      <c r="K425" s="50"/>
      <c r="M425" s="34"/>
      <c r="N425" s="34"/>
      <c r="O425" s="34"/>
      <c r="P425" s="34"/>
      <c r="Q425" s="2"/>
      <c r="R425" s="2"/>
    </row>
    <row r="426" customFormat="false" ht="12.75" hidden="false" customHeight="false" outlineLevel="0" collapsed="false">
      <c r="A426" s="161" t="n">
        <f aca="false">A425+(E426-E425)*0.00145</f>
        <v>0.647283333333333</v>
      </c>
      <c r="B426" s="70" t="n">
        <f aca="false">SUM(B425+(A426-A425))</f>
        <v>0.75145</v>
      </c>
      <c r="C426" s="70" t="n">
        <f aca="false">SUM(C425+(B426-B425))</f>
        <v>0.834783333333333</v>
      </c>
      <c r="D426" s="92"/>
      <c r="E426" s="92" t="n">
        <v>1</v>
      </c>
      <c r="F426" s="92" t="n">
        <v>4</v>
      </c>
      <c r="G426" s="92" t="s">
        <v>112</v>
      </c>
      <c r="H426" s="70" t="n">
        <f aca="false">H427+(E427-E426)*0.00145</f>
        <v>0.691438888888888</v>
      </c>
      <c r="I426" s="70" t="n">
        <f aca="false">SUM(I427+(H426-H427))</f>
        <v>0.795605555555555</v>
      </c>
      <c r="J426" s="70" t="n">
        <f aca="false">J427+(E427-E426)*0.00145</f>
        <v>0.878938888888888</v>
      </c>
      <c r="K426" s="50"/>
      <c r="M426" s="34"/>
      <c r="N426" s="34"/>
      <c r="O426" s="34"/>
      <c r="P426" s="34"/>
      <c r="Q426" s="2"/>
      <c r="R426" s="2"/>
    </row>
    <row r="427" customFormat="false" ht="12.75" hidden="false" customHeight="false" outlineLevel="0" collapsed="false">
      <c r="A427" s="161" t="n">
        <f aca="false">A426+(E427-E426)*0.00145</f>
        <v>0.648008333333333</v>
      </c>
      <c r="B427" s="70" t="n">
        <f aca="false">SUM(B426+(A427-A426))</f>
        <v>0.752175</v>
      </c>
      <c r="C427" s="70" t="n">
        <f aca="false">SUM(C426+(B427-B426))</f>
        <v>0.835508333333333</v>
      </c>
      <c r="D427" s="92"/>
      <c r="E427" s="92" t="n">
        <v>1.5</v>
      </c>
      <c r="F427" s="92" t="n">
        <v>5</v>
      </c>
      <c r="G427" s="92" t="s">
        <v>34</v>
      </c>
      <c r="H427" s="70" t="n">
        <f aca="false">H428+(E428-E427)*0.00145</f>
        <v>0.690713888888888</v>
      </c>
      <c r="I427" s="70" t="n">
        <f aca="false">SUM(I428+(H427-H428))</f>
        <v>0.794880555555555</v>
      </c>
      <c r="J427" s="70" t="n">
        <f aca="false">J428+(E428-E427)*0.00145</f>
        <v>0.878213888888888</v>
      </c>
      <c r="K427" s="50"/>
      <c r="M427" s="47"/>
      <c r="N427" s="47"/>
      <c r="O427" s="47"/>
      <c r="P427" s="47"/>
      <c r="Q427" s="48"/>
      <c r="R427" s="48"/>
    </row>
    <row r="428" customFormat="false" ht="12.75" hidden="false" customHeight="false" outlineLevel="0" collapsed="false">
      <c r="A428" s="161" t="n">
        <f aca="false">A427+(E428-E427)*0.00145</f>
        <v>0.654533333333333</v>
      </c>
      <c r="B428" s="70" t="n">
        <f aca="false">SUM(B427+(A428-A427))</f>
        <v>0.7587</v>
      </c>
      <c r="C428" s="70" t="n">
        <f aca="false">SUM(C427+(B428-B427))</f>
        <v>0.842033333333333</v>
      </c>
      <c r="D428" s="92"/>
      <c r="E428" s="92" t="n">
        <v>6</v>
      </c>
      <c r="F428" s="92" t="n">
        <v>6</v>
      </c>
      <c r="G428" s="92" t="s">
        <v>35</v>
      </c>
      <c r="H428" s="70" t="n">
        <f aca="false">H429+(E429-E428)*0.00145</f>
        <v>0.684188888888888</v>
      </c>
      <c r="I428" s="70" t="n">
        <f aca="false">SUM(I429+(H428-H429))</f>
        <v>0.788355555555555</v>
      </c>
      <c r="J428" s="70" t="n">
        <f aca="false">J429+(E429-E428)*0.00145</f>
        <v>0.871688888888888</v>
      </c>
      <c r="K428" s="50"/>
      <c r="M428" s="2"/>
      <c r="N428" s="2"/>
      <c r="O428" s="2"/>
      <c r="P428" s="2"/>
      <c r="Q428" s="2"/>
      <c r="R428" s="2"/>
    </row>
    <row r="429" customFormat="false" ht="12.75" hidden="false" customHeight="false" outlineLevel="0" collapsed="false">
      <c r="A429" s="161" t="n">
        <f aca="false">A428+(E429-E428)*0.00145</f>
        <v>0.655983333333333</v>
      </c>
      <c r="B429" s="70" t="n">
        <f aca="false">SUM(B428+(A429-A428))</f>
        <v>0.76015</v>
      </c>
      <c r="C429" s="70" t="n">
        <f aca="false">SUM(C428+(B429-B428))</f>
        <v>0.843483333333333</v>
      </c>
      <c r="D429" s="92"/>
      <c r="E429" s="92" t="n">
        <v>7</v>
      </c>
      <c r="F429" s="92" t="n">
        <v>7</v>
      </c>
      <c r="G429" s="92" t="s">
        <v>113</v>
      </c>
      <c r="H429" s="70" t="n">
        <f aca="false">H430+(E430-E429)*0.00145</f>
        <v>0.682738888888889</v>
      </c>
      <c r="I429" s="70" t="n">
        <f aca="false">SUM(I430+(H429-H430))</f>
        <v>0.786905555555555</v>
      </c>
      <c r="J429" s="70" t="n">
        <f aca="false">J430+(E430-E429)*0.00145</f>
        <v>0.870238888888889</v>
      </c>
      <c r="K429" s="50"/>
      <c r="M429" s="34"/>
      <c r="N429" s="34"/>
      <c r="O429" s="34"/>
      <c r="P429" s="34"/>
      <c r="Q429" s="2"/>
      <c r="R429" s="2"/>
    </row>
    <row r="430" customFormat="false" ht="12.75" hidden="false" customHeight="false" outlineLevel="0" collapsed="false">
      <c r="A430" s="161" t="n">
        <f aca="false">A429+(E430-E429)*0.00145</f>
        <v>0.656708333333333</v>
      </c>
      <c r="B430" s="70" t="n">
        <f aca="false">SUM(B429+(A430-A429))</f>
        <v>0.760875</v>
      </c>
      <c r="C430" s="70" t="n">
        <f aca="false">SUM(C429+(B430-B429))</f>
        <v>0.844208333333333</v>
      </c>
      <c r="D430" s="92"/>
      <c r="E430" s="92" t="n">
        <v>7.5</v>
      </c>
      <c r="F430" s="92" t="n">
        <v>8</v>
      </c>
      <c r="G430" s="92" t="s">
        <v>114</v>
      </c>
      <c r="H430" s="70" t="n">
        <f aca="false">H431+(E431-E430)*0.00145</f>
        <v>0.682013888888889</v>
      </c>
      <c r="I430" s="70" t="n">
        <f aca="false">SUM(I431+(H430-H431))</f>
        <v>0.786180555555555</v>
      </c>
      <c r="J430" s="70" t="n">
        <f aca="false">J431+(E431-E430)*0.00145</f>
        <v>0.869513888888889</v>
      </c>
      <c r="K430" s="50"/>
      <c r="M430" s="34"/>
      <c r="N430" s="34"/>
      <c r="O430" s="34"/>
      <c r="P430" s="34"/>
      <c r="Q430" s="2"/>
      <c r="R430" s="2"/>
    </row>
    <row r="431" customFormat="false" ht="12.75" hidden="false" customHeight="false" outlineLevel="0" collapsed="false">
      <c r="A431" s="161" t="n">
        <f aca="false">A430+(E431-E430)*0.00145</f>
        <v>0.657433333333333</v>
      </c>
      <c r="B431" s="70" t="n">
        <f aca="false">SUM(B430+(A431-A430))</f>
        <v>0.7616</v>
      </c>
      <c r="C431" s="70" t="n">
        <f aca="false">SUM(C430+(B431-B430))</f>
        <v>0.844933333333333</v>
      </c>
      <c r="D431" s="92"/>
      <c r="E431" s="92" t="n">
        <v>8</v>
      </c>
      <c r="F431" s="92" t="n">
        <v>9</v>
      </c>
      <c r="G431" s="92" t="s">
        <v>115</v>
      </c>
      <c r="H431" s="70" t="n">
        <f aca="false">H432+(E432-E431)*0.00145</f>
        <v>0.681288888888889</v>
      </c>
      <c r="I431" s="70" t="n">
        <f aca="false">SUM(I432+(H431-H432))</f>
        <v>0.785455555555555</v>
      </c>
      <c r="J431" s="70" t="n">
        <f aca="false">J432+(E432-E431)*0.00145</f>
        <v>0.868788888888889</v>
      </c>
      <c r="K431" s="50"/>
      <c r="M431" s="34" t="s">
        <v>39</v>
      </c>
      <c r="N431" s="34"/>
      <c r="O431" s="34"/>
      <c r="P431" s="34"/>
      <c r="Q431" s="2" t="s">
        <v>40</v>
      </c>
      <c r="R431" s="2"/>
    </row>
    <row r="432" customFormat="false" ht="12.75" hidden="false" customHeight="false" outlineLevel="0" collapsed="false">
      <c r="A432" s="161" t="n">
        <f aca="false">A431+(E432-E431)*0.00145</f>
        <v>0.658883333333333</v>
      </c>
      <c r="B432" s="70" t="n">
        <f aca="false">SUM(B431+(A432-A431))</f>
        <v>0.76305</v>
      </c>
      <c r="C432" s="70" t="n">
        <f aca="false">SUM(C431+(B432-B431))</f>
        <v>0.846383333333333</v>
      </c>
      <c r="D432" s="92"/>
      <c r="E432" s="92" t="n">
        <v>9</v>
      </c>
      <c r="F432" s="92" t="n">
        <v>10</v>
      </c>
      <c r="G432" s="92" t="s">
        <v>116</v>
      </c>
      <c r="H432" s="70" t="n">
        <f aca="false">H433+(E433-E432)*0.00145</f>
        <v>0.679838888888889</v>
      </c>
      <c r="I432" s="70" t="n">
        <f aca="false">SUM(I433+(H432-H433))</f>
        <v>0.784005555555555</v>
      </c>
      <c r="J432" s="70" t="n">
        <f aca="false">J433+(E433-E432)*0.00145</f>
        <v>0.867338888888889</v>
      </c>
      <c r="K432" s="50"/>
      <c r="M432" s="34"/>
      <c r="N432" s="34"/>
      <c r="O432" s="34"/>
      <c r="P432" s="34"/>
      <c r="Q432" s="2"/>
      <c r="R432" s="2"/>
    </row>
    <row r="433" customFormat="false" ht="12.75" hidden="false" customHeight="false" outlineLevel="0" collapsed="false">
      <c r="A433" s="161" t="n">
        <f aca="false">A432+(E433-E432)*0.00145</f>
        <v>0.660333333333333</v>
      </c>
      <c r="B433" s="70" t="n">
        <f aca="false">SUM(B432+(A433-A432))</f>
        <v>0.7645</v>
      </c>
      <c r="C433" s="70" t="n">
        <f aca="false">SUM(C432+(B433-B432))</f>
        <v>0.847833333333333</v>
      </c>
      <c r="D433" s="92"/>
      <c r="E433" s="92" t="n">
        <v>10</v>
      </c>
      <c r="F433" s="92" t="n">
        <v>11</v>
      </c>
      <c r="G433" s="92" t="s">
        <v>117</v>
      </c>
      <c r="H433" s="70" t="n">
        <f aca="false">H434+(E434-E433)*0.00145</f>
        <v>0.678388888888889</v>
      </c>
      <c r="I433" s="70" t="n">
        <f aca="false">SUM(I434+(H433-H434))</f>
        <v>0.782555555555555</v>
      </c>
      <c r="J433" s="70" t="n">
        <f aca="false">J434+(E434-E433)*0.00145</f>
        <v>0.865888888888889</v>
      </c>
      <c r="K433" s="50"/>
      <c r="M433" s="34" t="s">
        <v>41</v>
      </c>
      <c r="N433" s="34"/>
      <c r="O433" s="34"/>
      <c r="P433" s="34"/>
      <c r="Q433" s="2" t="s">
        <v>42</v>
      </c>
      <c r="R433" s="2"/>
    </row>
    <row r="434" customFormat="false" ht="12.75" hidden="false" customHeight="false" outlineLevel="0" collapsed="false">
      <c r="A434" s="161" t="n">
        <f aca="false">A433+(E434-E433)*0.00145</f>
        <v>0.661783333333333</v>
      </c>
      <c r="B434" s="70" t="n">
        <f aca="false">SUM(B433+(A434-A433))</f>
        <v>0.76595</v>
      </c>
      <c r="C434" s="70" t="n">
        <f aca="false">SUM(C433+(B434-B433))</f>
        <v>0.849283333333333</v>
      </c>
      <c r="D434" s="92"/>
      <c r="E434" s="92" t="n">
        <v>11</v>
      </c>
      <c r="F434" s="92" t="n">
        <v>12</v>
      </c>
      <c r="G434" s="92" t="s">
        <v>118</v>
      </c>
      <c r="H434" s="70" t="n">
        <f aca="false">H435+(E435-E434)*0.00145</f>
        <v>0.676938888888889</v>
      </c>
      <c r="I434" s="70" t="n">
        <f aca="false">SUM(I435+(H434-H435))</f>
        <v>0.781105555555555</v>
      </c>
      <c r="J434" s="70" t="n">
        <f aca="false">J435+(E435-E434)*0.00145</f>
        <v>0.864438888888889</v>
      </c>
      <c r="K434" s="50"/>
      <c r="M434" s="34" t="s">
        <v>43</v>
      </c>
      <c r="N434" s="34"/>
      <c r="O434" s="34"/>
      <c r="P434" s="34"/>
      <c r="Q434" s="2"/>
      <c r="R434" s="2"/>
    </row>
    <row r="435" customFormat="false" ht="12.75" hidden="false" customHeight="false" outlineLevel="0" collapsed="false">
      <c r="A435" s="161" t="n">
        <f aca="false">A434+(E435-E434)*0.00145</f>
        <v>0.663233333333333</v>
      </c>
      <c r="B435" s="70" t="n">
        <f aca="false">SUM(B434+(A435-A434))</f>
        <v>0.7674</v>
      </c>
      <c r="C435" s="70" t="n">
        <f aca="false">SUM(C434+(B435-B434))</f>
        <v>0.850733333333333</v>
      </c>
      <c r="D435" s="92"/>
      <c r="E435" s="92" t="n">
        <v>12</v>
      </c>
      <c r="F435" s="92" t="n">
        <v>13</v>
      </c>
      <c r="G435" s="92" t="s">
        <v>119</v>
      </c>
      <c r="H435" s="70" t="n">
        <f aca="false">H436+(E436-E435)*0.00145</f>
        <v>0.675488888888889</v>
      </c>
      <c r="I435" s="70" t="n">
        <f aca="false">SUM(I436+(H435-H436))</f>
        <v>0.779655555555555</v>
      </c>
      <c r="J435" s="70" t="n">
        <f aca="false">J436+(E436-E435)*0.00145</f>
        <v>0.862988888888889</v>
      </c>
      <c r="K435" s="50"/>
      <c r="M435" s="34"/>
      <c r="N435" s="34"/>
      <c r="O435" s="34"/>
      <c r="P435" s="34"/>
      <c r="Q435" s="2"/>
      <c r="R435" s="2"/>
    </row>
    <row r="436" customFormat="false" ht="12.75" hidden="false" customHeight="false" outlineLevel="0" collapsed="false">
      <c r="A436" s="161" t="n">
        <f aca="false">A435+(E436-E435)*0.00145</f>
        <v>0.664683333333333</v>
      </c>
      <c r="B436" s="70" t="n">
        <f aca="false">SUM(B435+(A436-A435))</f>
        <v>0.76885</v>
      </c>
      <c r="C436" s="70" t="n">
        <f aca="false">SUM(C435+(B436-B435))</f>
        <v>0.852183333333333</v>
      </c>
      <c r="D436" s="92"/>
      <c r="E436" s="92" t="n">
        <v>13</v>
      </c>
      <c r="F436" s="92" t="n">
        <v>14</v>
      </c>
      <c r="G436" s="92" t="s">
        <v>120</v>
      </c>
      <c r="H436" s="70" t="n">
        <f aca="false">H437+(E437-E436)*0.00145</f>
        <v>0.674038888888889</v>
      </c>
      <c r="I436" s="70" t="n">
        <f aca="false">SUM(I437+(H436-H437))</f>
        <v>0.778205555555555</v>
      </c>
      <c r="J436" s="70" t="n">
        <f aca="false">J437+(E437-E436)*0.00145</f>
        <v>0.861538888888889</v>
      </c>
      <c r="K436" s="50"/>
      <c r="M436" s="34"/>
      <c r="N436" s="34"/>
      <c r="O436" s="34"/>
      <c r="P436" s="34"/>
      <c r="Q436" s="2"/>
      <c r="R436" s="2"/>
    </row>
    <row r="437" customFormat="false" ht="12.75" hidden="false" customHeight="false" outlineLevel="0" collapsed="false">
      <c r="A437" s="161" t="n">
        <f aca="false">A436+(E437-E436)*0.00145</f>
        <v>0.666133333333333</v>
      </c>
      <c r="B437" s="70" t="n">
        <f aca="false">SUM(B436+(A437-A436))</f>
        <v>0.7703</v>
      </c>
      <c r="C437" s="70" t="n">
        <f aca="false">SUM(C436+(B437-B436))</f>
        <v>0.853633333333333</v>
      </c>
      <c r="D437" s="92"/>
      <c r="E437" s="92" t="n">
        <v>14</v>
      </c>
      <c r="F437" s="92" t="n">
        <v>15</v>
      </c>
      <c r="G437" s="92" t="s">
        <v>121</v>
      </c>
      <c r="H437" s="70" t="n">
        <f aca="false">H438+(E438-E437)*0.00145</f>
        <v>0.672588888888889</v>
      </c>
      <c r="I437" s="70" t="n">
        <f aca="false">SUM(I438+(H437-H438))</f>
        <v>0.776755555555555</v>
      </c>
      <c r="J437" s="70" t="n">
        <f aca="false">J438+(E438-E437)*0.00145</f>
        <v>0.860088888888889</v>
      </c>
      <c r="K437" s="50"/>
      <c r="M437" s="34" t="s">
        <v>44</v>
      </c>
      <c r="N437" s="34"/>
      <c r="O437" s="34"/>
      <c r="P437" s="34"/>
      <c r="Q437" s="2"/>
      <c r="R437" s="2"/>
    </row>
    <row r="438" customFormat="false" ht="12.75" hidden="false" customHeight="false" outlineLevel="0" collapsed="false">
      <c r="A438" s="161" t="n">
        <f aca="false">A437+(E438-E437)*0.00145</f>
        <v>0.667583333333333</v>
      </c>
      <c r="B438" s="70" t="n">
        <f aca="false">SUM(B437+(A438-A437))</f>
        <v>0.77175</v>
      </c>
      <c r="C438" s="70" t="n">
        <f aca="false">SUM(C437+(B438-B437))</f>
        <v>0.855083333333333</v>
      </c>
      <c r="D438" s="92"/>
      <c r="E438" s="92" t="n">
        <v>15</v>
      </c>
      <c r="F438" s="92" t="n">
        <v>16</v>
      </c>
      <c r="G438" s="92" t="s">
        <v>122</v>
      </c>
      <c r="H438" s="70" t="n">
        <f aca="false">H439+(E439-E438)*0.001</f>
        <v>0.671138888888889</v>
      </c>
      <c r="I438" s="70" t="n">
        <f aca="false">SUM(I439+(H438-H439))</f>
        <v>0.775305555555556</v>
      </c>
      <c r="J438" s="70" t="n">
        <f aca="false">J439+(E439-E438)*0.001</f>
        <v>0.858638888888889</v>
      </c>
      <c r="K438" s="50"/>
      <c r="M438" s="34"/>
      <c r="N438" s="34"/>
      <c r="O438" s="34"/>
      <c r="P438" s="34"/>
      <c r="Q438" s="2"/>
      <c r="R438" s="2"/>
    </row>
    <row r="439" customFormat="false" ht="13.5" hidden="false" customHeight="false" outlineLevel="0" collapsed="false">
      <c r="A439" s="162" t="n">
        <f aca="false">A438+(E439-E438)*0.001</f>
        <v>0.668583333333333</v>
      </c>
      <c r="B439" s="72" t="n">
        <f aca="false">SUM(B438+(A439-A438))</f>
        <v>0.77275</v>
      </c>
      <c r="C439" s="72" t="n">
        <f aca="false">SUM(C438+(B439-B438))</f>
        <v>0.856083333333333</v>
      </c>
      <c r="D439" s="83"/>
      <c r="E439" s="83" t="n">
        <v>16</v>
      </c>
      <c r="F439" s="83" t="n">
        <v>17</v>
      </c>
      <c r="G439" s="83" t="s">
        <v>123</v>
      </c>
      <c r="H439" s="72" t="n">
        <v>0.670138888888889</v>
      </c>
      <c r="I439" s="72" t="n">
        <v>0.774305555555556</v>
      </c>
      <c r="J439" s="72" t="n">
        <v>0.857638888888889</v>
      </c>
      <c r="K439" s="56"/>
      <c r="M439" s="34"/>
      <c r="N439" s="34"/>
      <c r="O439" s="34"/>
      <c r="P439" s="34"/>
      <c r="Q439" s="2"/>
      <c r="R439" s="2"/>
    </row>
    <row r="440" customFormat="false" ht="12.75" hidden="false" customHeight="false" outlineLevel="0" collapsed="false">
      <c r="H440" s="0" t="s">
        <v>53</v>
      </c>
    </row>
    <row r="441" customFormat="false" ht="12.75" hidden="false" customHeight="false" outlineLevel="0" collapsed="false">
      <c r="H441" s="0" t="s">
        <v>54</v>
      </c>
    </row>
    <row r="453" customFormat="false" ht="12.75" hidden="false" customHeight="false" outlineLevel="0" collapsed="false">
      <c r="M453" s="1"/>
      <c r="N453" s="1"/>
      <c r="O453" s="2"/>
      <c r="P453" s="2"/>
      <c r="Q453" s="2"/>
      <c r="R453" s="2"/>
    </row>
    <row r="454" customFormat="false" ht="15" hidden="false" customHeight="false" outlineLevel="0" collapsed="false">
      <c r="A454" s="34"/>
      <c r="B454" s="34"/>
      <c r="C454" s="34"/>
      <c r="D454" s="2"/>
      <c r="E454" s="2"/>
      <c r="F454" s="2"/>
      <c r="G454" s="2"/>
      <c r="H454" s="34"/>
      <c r="I454" s="34"/>
      <c r="J454" s="34"/>
      <c r="K454" s="2"/>
      <c r="M454" s="3"/>
      <c r="N454" s="3"/>
      <c r="O454" s="3"/>
      <c r="P454" s="3"/>
      <c r="Q454" s="4"/>
      <c r="R454" s="5"/>
    </row>
    <row r="455" customFormat="false" ht="15.75" hidden="false" customHeight="false" outlineLevel="0" collapsed="false">
      <c r="A455" s="0" t="s">
        <v>0</v>
      </c>
      <c r="H455" s="0" t="s">
        <v>1</v>
      </c>
      <c r="M455" s="3"/>
      <c r="N455" s="3"/>
      <c r="O455" s="3"/>
      <c r="P455" s="136"/>
      <c r="Q455" s="136"/>
      <c r="R455" s="5"/>
    </row>
    <row r="456" customFormat="false" ht="15" hidden="false" customHeight="false" outlineLevel="0" collapsed="false">
      <c r="A456" s="6" t="s">
        <v>3</v>
      </c>
      <c r="H456" s="6" t="s">
        <v>124</v>
      </c>
      <c r="M456" s="3" t="s">
        <v>2</v>
      </c>
      <c r="N456" s="3"/>
      <c r="O456" s="3"/>
      <c r="P456" s="3"/>
      <c r="Q456" s="4"/>
      <c r="R456" s="5"/>
    </row>
    <row r="457" customFormat="false" ht="15.75" hidden="false" customHeight="false" outlineLevel="0" collapsed="false">
      <c r="M457" s="3" t="s">
        <v>5</v>
      </c>
      <c r="N457" s="3"/>
      <c r="O457" s="3"/>
      <c r="P457" s="136"/>
      <c r="Q457" s="136" t="s">
        <v>6</v>
      </c>
      <c r="R457" s="5"/>
    </row>
    <row r="458" customFormat="false" ht="15" hidden="false" customHeight="false" outlineLevel="0" collapsed="false">
      <c r="M458" s="3" t="s">
        <v>7</v>
      </c>
      <c r="N458" s="3"/>
      <c r="O458" s="3"/>
      <c r="P458" s="3"/>
      <c r="Q458" s="4"/>
      <c r="R458" s="5"/>
    </row>
    <row r="459" customFormat="false" ht="15.75" hidden="false" customHeight="false" outlineLevel="0" collapsed="false">
      <c r="G459" s="6" t="s">
        <v>9</v>
      </c>
      <c r="M459" s="3"/>
      <c r="N459" s="3"/>
      <c r="O459" s="3"/>
      <c r="P459" s="10"/>
      <c r="Q459" s="10" t="s">
        <v>125</v>
      </c>
      <c r="R459" s="5"/>
    </row>
    <row r="460" customFormat="false" ht="15.75" hidden="false" customHeight="false" outlineLevel="0" collapsed="false">
      <c r="G460" s="6"/>
      <c r="M460" s="3"/>
      <c r="N460" s="3"/>
      <c r="O460" s="3"/>
      <c r="P460" s="10"/>
      <c r="Q460" s="10" t="s">
        <v>126</v>
      </c>
      <c r="R460" s="9"/>
    </row>
    <row r="461" customFormat="false" ht="15.75" hidden="false" customHeight="false" outlineLevel="0" collapsed="false">
      <c r="F461" s="0" t="s">
        <v>10</v>
      </c>
      <c r="M461" s="3"/>
      <c r="N461" s="3"/>
      <c r="O461" s="3"/>
      <c r="P461" s="3"/>
      <c r="Q461" s="4"/>
      <c r="R461" s="9"/>
    </row>
    <row r="462" customFormat="false" ht="15" hidden="false" customHeight="false" outlineLevel="0" collapsed="false">
      <c r="M462" s="3"/>
      <c r="N462" s="3"/>
      <c r="O462" s="3"/>
      <c r="P462" s="3"/>
      <c r="Q462" s="4"/>
      <c r="R462" s="5"/>
    </row>
    <row r="463" customFormat="false" ht="15" hidden="false" customHeight="false" outlineLevel="0" collapsed="false">
      <c r="E463" s="6" t="s">
        <v>11</v>
      </c>
      <c r="M463" s="3"/>
      <c r="N463" s="3"/>
      <c r="O463" s="3"/>
      <c r="P463" s="3"/>
      <c r="Q463" s="4"/>
      <c r="R463" s="5"/>
    </row>
    <row r="464" customFormat="false" ht="15.75" hidden="false" customHeight="false" outlineLevel="0" collapsed="false">
      <c r="M464" s="3"/>
      <c r="N464" s="3"/>
      <c r="O464" s="3"/>
      <c r="P464" s="10"/>
      <c r="Q464" s="4"/>
      <c r="R464" s="5"/>
    </row>
    <row r="465" customFormat="false" ht="15.75" hidden="false" customHeight="false" outlineLevel="0" collapsed="false">
      <c r="B465" s="0" t="s">
        <v>14</v>
      </c>
      <c r="M465" s="3" t="s">
        <v>12</v>
      </c>
      <c r="N465" s="3"/>
      <c r="O465" s="3"/>
      <c r="P465" s="136"/>
      <c r="Q465" s="136" t="s">
        <v>13</v>
      </c>
      <c r="R465" s="5"/>
    </row>
    <row r="466" customFormat="false" ht="15.75" hidden="false" customHeight="false" outlineLevel="0" collapsed="false">
      <c r="B466" s="6" t="s">
        <v>127</v>
      </c>
      <c r="C466" s="6"/>
      <c r="D466" s="6"/>
      <c r="E466" s="6"/>
      <c r="F466" s="6"/>
      <c r="G466" s="6"/>
      <c r="H466" s="6"/>
      <c r="M466" s="3" t="s">
        <v>15</v>
      </c>
      <c r="N466" s="3"/>
      <c r="O466" s="3"/>
      <c r="P466" s="3"/>
      <c r="Q466" s="4"/>
      <c r="R466" s="9"/>
    </row>
    <row r="467" customFormat="false" ht="16.5" hidden="false" customHeight="false" outlineLevel="0" collapsed="false">
      <c r="M467" s="3" t="s">
        <v>17</v>
      </c>
      <c r="N467" s="3"/>
      <c r="O467" s="3"/>
      <c r="P467" s="3"/>
      <c r="Q467" s="8" t="s">
        <v>18</v>
      </c>
      <c r="R467" s="9"/>
    </row>
    <row r="468" customFormat="false" ht="15.75" hidden="false" customHeight="false" outlineLevel="0" collapsed="false">
      <c r="A468" s="101" t="s">
        <v>19</v>
      </c>
      <c r="B468" s="98"/>
      <c r="C468" s="98"/>
      <c r="D468" s="98"/>
      <c r="E468" s="99" t="s">
        <v>60</v>
      </c>
      <c r="F468" s="100" t="s">
        <v>20</v>
      </c>
      <c r="G468" s="99" t="s">
        <v>21</v>
      </c>
      <c r="H468" s="101" t="s">
        <v>22</v>
      </c>
      <c r="I468" s="98"/>
      <c r="J468" s="98"/>
      <c r="K468" s="102"/>
      <c r="M468" s="3"/>
      <c r="N468" s="3"/>
      <c r="O468" s="3"/>
      <c r="P468" s="3"/>
      <c r="Q468" s="4"/>
      <c r="R468" s="5"/>
    </row>
    <row r="469" customFormat="false" ht="15.75" hidden="false" customHeight="false" outlineLevel="0" collapsed="false">
      <c r="A469" s="167" t="s">
        <v>23</v>
      </c>
      <c r="B469" s="2"/>
      <c r="C469" s="2"/>
      <c r="D469" s="2"/>
      <c r="E469" s="139"/>
      <c r="F469" s="2" t="s">
        <v>25</v>
      </c>
      <c r="G469" s="139"/>
      <c r="H469" s="2" t="s">
        <v>26</v>
      </c>
      <c r="I469" s="2"/>
      <c r="J469" s="2"/>
      <c r="K469" s="147"/>
      <c r="M469" s="3"/>
      <c r="N469" s="3"/>
      <c r="O469" s="3"/>
      <c r="P469" s="3"/>
      <c r="Q469" s="4"/>
      <c r="R469" s="5"/>
    </row>
    <row r="470" customFormat="false" ht="16.5" hidden="false" customHeight="false" outlineLevel="0" collapsed="false">
      <c r="A470" s="105" t="s">
        <v>52</v>
      </c>
      <c r="B470" s="106" t="s">
        <v>52</v>
      </c>
      <c r="C470" s="106" t="s">
        <v>52</v>
      </c>
      <c r="D470" s="106"/>
      <c r="E470" s="106"/>
      <c r="F470" s="106"/>
      <c r="G470" s="106"/>
      <c r="H470" s="107" t="n">
        <v>0.2</v>
      </c>
      <c r="I470" s="107" t="n">
        <v>0.2</v>
      </c>
      <c r="J470" s="107" t="n">
        <v>0.2</v>
      </c>
      <c r="K470" s="148"/>
      <c r="M470" s="3" t="s">
        <v>27</v>
      </c>
      <c r="N470" s="3"/>
      <c r="O470" s="3"/>
      <c r="P470" s="10"/>
      <c r="Q470" s="4"/>
      <c r="R470" s="5"/>
    </row>
    <row r="471" customFormat="false" ht="12.75" hidden="false" customHeight="false" outlineLevel="0" collapsed="false">
      <c r="A471" s="160" t="n">
        <v>0.479166666666667</v>
      </c>
      <c r="B471" s="69" t="n">
        <v>0.635416666666667</v>
      </c>
      <c r="C471" s="69" t="n">
        <v>0.96875</v>
      </c>
      <c r="D471" s="110"/>
      <c r="E471" s="110" t="n">
        <v>0</v>
      </c>
      <c r="F471" s="110" t="n">
        <v>1</v>
      </c>
      <c r="G471" s="110" t="s">
        <v>128</v>
      </c>
      <c r="H471" s="69" t="n">
        <f aca="false">H472+(E472-E471)*0.00155</f>
        <v>0.267916666666667</v>
      </c>
      <c r="I471" s="69" t="n">
        <f aca="false">SUM(I472+(H471-H472))</f>
        <v>0.302638888888889</v>
      </c>
      <c r="J471" s="168" t="n">
        <f aca="false">SUM(J472+(I471-I472))</f>
        <v>0.594305555555555</v>
      </c>
      <c r="K471" s="89"/>
      <c r="M471" s="2"/>
      <c r="N471" s="2"/>
      <c r="O471" s="2"/>
      <c r="P471" s="2"/>
      <c r="Q471" s="2"/>
      <c r="R471" s="2"/>
    </row>
    <row r="472" customFormat="false" ht="12.75" hidden="false" customHeight="false" outlineLevel="0" collapsed="false">
      <c r="A472" s="161" t="n">
        <f aca="false">A471+(E472-E471)*0.00155</f>
        <v>0.479941666666667</v>
      </c>
      <c r="B472" s="70" t="n">
        <f aca="false">SUM(B471+(A472-A471))</f>
        <v>0.636191666666667</v>
      </c>
      <c r="C472" s="169" t="n">
        <f aca="false">SUM(C471+(B472-B471))</f>
        <v>0.969525</v>
      </c>
      <c r="D472" s="92"/>
      <c r="E472" s="92" t="n">
        <v>0.5</v>
      </c>
      <c r="F472" s="92" t="n">
        <v>2</v>
      </c>
      <c r="G472" s="92" t="s">
        <v>129</v>
      </c>
      <c r="H472" s="70" t="n">
        <f aca="false">H473+(E473-E472)*0.00155</f>
        <v>0.267141666666667</v>
      </c>
      <c r="I472" s="70" t="n">
        <f aca="false">SUM(I473+(H472-H473))</f>
        <v>0.301863888888889</v>
      </c>
      <c r="J472" s="169" t="n">
        <f aca="false">SUM(J473+(I472-I473))</f>
        <v>0.593530555555555</v>
      </c>
      <c r="K472" s="50"/>
      <c r="M472" s="2" t="s">
        <v>29</v>
      </c>
      <c r="N472" s="2" t="s">
        <v>30</v>
      </c>
      <c r="O472" s="2"/>
      <c r="P472" s="2" t="s">
        <v>31</v>
      </c>
      <c r="Q472" s="2" t="s">
        <v>48</v>
      </c>
      <c r="R472" s="2"/>
    </row>
    <row r="473" customFormat="false" ht="12.75" hidden="false" customHeight="false" outlineLevel="0" collapsed="false">
      <c r="A473" s="161" t="n">
        <f aca="false">A472+(E473-E472)*0.00155</f>
        <v>0.480716666666667</v>
      </c>
      <c r="B473" s="70" t="n">
        <f aca="false">SUM(B472+(A473-A472))</f>
        <v>0.636966666666667</v>
      </c>
      <c r="C473" s="169" t="n">
        <f aca="false">SUM(C472+(B473-B472))</f>
        <v>0.9703</v>
      </c>
      <c r="D473" s="92"/>
      <c r="E473" s="92" t="n">
        <v>1</v>
      </c>
      <c r="F473" s="92" t="n">
        <v>3</v>
      </c>
      <c r="G473" s="92" t="s">
        <v>33</v>
      </c>
      <c r="H473" s="70" t="n">
        <f aca="false">H474+(E474-E473)*0.00155</f>
        <v>0.266366666666667</v>
      </c>
      <c r="I473" s="70" t="n">
        <f aca="false">SUM(I474+(H473-H474))</f>
        <v>0.301088888888889</v>
      </c>
      <c r="J473" s="169" t="n">
        <f aca="false">SUM(J474+(I473-I474))</f>
        <v>0.592755555555555</v>
      </c>
      <c r="K473" s="50"/>
      <c r="M473" s="8"/>
      <c r="N473" s="8"/>
      <c r="O473" s="8"/>
      <c r="P473" s="8"/>
      <c r="Q473" s="8"/>
      <c r="R473" s="8"/>
    </row>
    <row r="474" customFormat="false" ht="12.75" hidden="false" customHeight="false" outlineLevel="0" collapsed="false">
      <c r="A474" s="161" t="n">
        <f aca="false">A473+(E474-E473)*0.00155</f>
        <v>0.481491666666667</v>
      </c>
      <c r="B474" s="70" t="n">
        <f aca="false">SUM(B473+(A474-A473))</f>
        <v>0.637741666666667</v>
      </c>
      <c r="C474" s="169" t="n">
        <f aca="false">SUM(C473+(B474-B473))</f>
        <v>0.971075</v>
      </c>
      <c r="D474" s="92"/>
      <c r="E474" s="92" t="n">
        <v>1.5</v>
      </c>
      <c r="F474" s="92" t="n">
        <v>4</v>
      </c>
      <c r="G474" s="92" t="s">
        <v>130</v>
      </c>
      <c r="H474" s="70" t="n">
        <f aca="false">H475+(E475-E474)*0.00155</f>
        <v>0.265591666666667</v>
      </c>
      <c r="I474" s="70" t="n">
        <f aca="false">SUM(I475+(H474-H475))</f>
        <v>0.300313888888889</v>
      </c>
      <c r="J474" s="169" t="n">
        <f aca="false">SUM(J475+(I474-I475))</f>
        <v>0.591980555555555</v>
      </c>
      <c r="K474" s="50"/>
      <c r="M474" s="46"/>
      <c r="N474" s="46"/>
      <c r="O474" s="46"/>
      <c r="P474" s="46"/>
      <c r="Q474" s="18"/>
      <c r="R474" s="18"/>
    </row>
    <row r="475" customFormat="false" ht="12.75" hidden="false" customHeight="false" outlineLevel="0" collapsed="false">
      <c r="A475" s="161" t="n">
        <f aca="false">A474+(E475-E474)*0.00155</f>
        <v>0.484591666666667</v>
      </c>
      <c r="B475" s="70" t="n">
        <f aca="false">SUM(B474+(A475-A474))</f>
        <v>0.640841666666667</v>
      </c>
      <c r="C475" s="169" t="n">
        <f aca="false">SUM(C474+(B475-B474))</f>
        <v>0.974175</v>
      </c>
      <c r="D475" s="92"/>
      <c r="E475" s="92" t="n">
        <v>3.5</v>
      </c>
      <c r="F475" s="92" t="n">
        <v>5</v>
      </c>
      <c r="G475" s="92" t="s">
        <v>131</v>
      </c>
      <c r="H475" s="70" t="n">
        <f aca="false">H476+(E476-E475)*0.00155</f>
        <v>0.262491666666667</v>
      </c>
      <c r="I475" s="70" t="n">
        <f aca="false">SUM(I476+(H475-H476))</f>
        <v>0.297213888888889</v>
      </c>
      <c r="J475" s="169" t="n">
        <f aca="false">SUM(J476+(I475-I476))</f>
        <v>0.588880555555555</v>
      </c>
      <c r="K475" s="50"/>
      <c r="M475" s="34"/>
      <c r="N475" s="34"/>
      <c r="O475" s="34"/>
      <c r="P475" s="34"/>
      <c r="Q475" s="2"/>
      <c r="R475" s="2"/>
    </row>
    <row r="476" customFormat="false" ht="12.75" hidden="false" customHeight="false" outlineLevel="0" collapsed="false">
      <c r="A476" s="161" t="n">
        <f aca="false">A475+(E476-E475)*0.00155</f>
        <v>0.486916666666667</v>
      </c>
      <c r="B476" s="70" t="n">
        <f aca="false">SUM(B475+(A476-A475))</f>
        <v>0.643166666666667</v>
      </c>
      <c r="C476" s="169" t="n">
        <f aca="false">SUM(C475+(B476-B475))</f>
        <v>0.9765</v>
      </c>
      <c r="D476" s="92"/>
      <c r="E476" s="92" t="n">
        <v>5</v>
      </c>
      <c r="F476" s="92" t="n">
        <v>6</v>
      </c>
      <c r="G476" s="92" t="s">
        <v>132</v>
      </c>
      <c r="H476" s="70" t="n">
        <f aca="false">H477+(E477-E476)*0.00155</f>
        <v>0.260166666666667</v>
      </c>
      <c r="I476" s="70" t="n">
        <f aca="false">SUM(I477+(H476-H477))</f>
        <v>0.294888888888889</v>
      </c>
      <c r="J476" s="169" t="n">
        <f aca="false">SUM(J477+(I476-I477))</f>
        <v>0.586555555555555</v>
      </c>
      <c r="K476" s="50"/>
      <c r="M476" s="46"/>
      <c r="N476" s="46"/>
      <c r="O476" s="46"/>
      <c r="P476" s="46"/>
      <c r="Q476" s="18"/>
      <c r="R476" s="18"/>
    </row>
    <row r="477" customFormat="false" ht="12.75" hidden="false" customHeight="false" outlineLevel="0" collapsed="false">
      <c r="A477" s="161" t="n">
        <f aca="false">A476+(E477-E476)*0.00155</f>
        <v>0.488466666666667</v>
      </c>
      <c r="B477" s="70" t="n">
        <f aca="false">SUM(B476+(A477-A476))</f>
        <v>0.644716666666667</v>
      </c>
      <c r="C477" s="169" t="n">
        <f aca="false">SUM(C476+(B477-B476))</f>
        <v>0.97805</v>
      </c>
      <c r="D477" s="92"/>
      <c r="E477" s="92" t="n">
        <v>6</v>
      </c>
      <c r="F477" s="92" t="n">
        <v>7</v>
      </c>
      <c r="G477" s="92" t="s">
        <v>35</v>
      </c>
      <c r="H477" s="70" t="n">
        <f aca="false">H478+(E478-E477)*0.00155</f>
        <v>0.258616666666667</v>
      </c>
      <c r="I477" s="70" t="n">
        <f aca="false">SUM(I478+(H477-H478))</f>
        <v>0.293338888888889</v>
      </c>
      <c r="J477" s="169" t="n">
        <f aca="false">SUM(J478+(I477-I478))</f>
        <v>0.585005555555555</v>
      </c>
      <c r="K477" s="50"/>
      <c r="M477" s="47"/>
      <c r="N477" s="47"/>
      <c r="O477" s="47"/>
      <c r="P477" s="47"/>
      <c r="Q477" s="48"/>
      <c r="R477" s="48"/>
    </row>
    <row r="478" customFormat="false" ht="12.75" hidden="false" customHeight="false" outlineLevel="0" collapsed="false">
      <c r="A478" s="161" t="n">
        <f aca="false">A477+(E478-E477)*0.00155</f>
        <v>0.490016666666667</v>
      </c>
      <c r="B478" s="70" t="n">
        <f aca="false">SUM(B477+(A478-A477))</f>
        <v>0.646266666666667</v>
      </c>
      <c r="C478" s="169" t="n">
        <f aca="false">SUM(C477+(B478-B477))</f>
        <v>0.9796</v>
      </c>
      <c r="D478" s="92"/>
      <c r="E478" s="92" t="n">
        <v>7</v>
      </c>
      <c r="F478" s="92" t="n">
        <v>8</v>
      </c>
      <c r="G478" s="92" t="s">
        <v>133</v>
      </c>
      <c r="H478" s="70" t="n">
        <f aca="false">H479+(E479-E478)*0.00155</f>
        <v>0.257066666666667</v>
      </c>
      <c r="I478" s="70" t="n">
        <f aca="false">SUM(I479+(H478-H479))</f>
        <v>0.291788888888889</v>
      </c>
      <c r="J478" s="169" t="n">
        <f aca="false">SUM(J479+(I478-I479))</f>
        <v>0.583455555555555</v>
      </c>
      <c r="K478" s="50"/>
      <c r="M478" s="46"/>
      <c r="N478" s="46"/>
      <c r="O478" s="46"/>
      <c r="P478" s="46"/>
      <c r="Q478" s="18"/>
      <c r="R478" s="18"/>
    </row>
    <row r="479" customFormat="false" ht="12.75" hidden="false" customHeight="false" outlineLevel="0" collapsed="false">
      <c r="A479" s="161" t="n">
        <f aca="false">A478+(E479-E478)*0.00155</f>
        <v>0.490791666666667</v>
      </c>
      <c r="B479" s="70" t="n">
        <f aca="false">SUM(B478+(A479-A478))</f>
        <v>0.647041666666667</v>
      </c>
      <c r="C479" s="169" t="n">
        <f aca="false">SUM(C478+(B479-B478))</f>
        <v>0.980375</v>
      </c>
      <c r="D479" s="92"/>
      <c r="E479" s="92" t="n">
        <v>7.5</v>
      </c>
      <c r="F479" s="92" t="n">
        <v>9</v>
      </c>
      <c r="G479" s="92" t="s">
        <v>114</v>
      </c>
      <c r="H479" s="70" t="n">
        <f aca="false">H480+(E480-E479)*0.00155</f>
        <v>0.256291666666667</v>
      </c>
      <c r="I479" s="70" t="n">
        <f aca="false">SUM(I480+(H479-H480))</f>
        <v>0.291013888888889</v>
      </c>
      <c r="J479" s="169" t="n">
        <f aca="false">SUM(J480+(I479-I480))</f>
        <v>0.582680555555555</v>
      </c>
      <c r="K479" s="50"/>
      <c r="M479" s="47"/>
      <c r="N479" s="47"/>
      <c r="O479" s="47"/>
      <c r="P479" s="47"/>
      <c r="Q479" s="48"/>
      <c r="R479" s="48"/>
    </row>
    <row r="480" customFormat="false" ht="12.75" hidden="false" customHeight="false" outlineLevel="0" collapsed="false">
      <c r="A480" s="161" t="n">
        <f aca="false">A479+(E480-E479)*0.00155</f>
        <v>0.491566666666667</v>
      </c>
      <c r="B480" s="70" t="n">
        <f aca="false">SUM(B479+(A480-A479))</f>
        <v>0.647816666666667</v>
      </c>
      <c r="C480" s="169" t="n">
        <f aca="false">SUM(C479+(B480-B479))</f>
        <v>0.98115</v>
      </c>
      <c r="D480" s="92"/>
      <c r="E480" s="92" t="n">
        <v>8</v>
      </c>
      <c r="F480" s="92" t="n">
        <v>10</v>
      </c>
      <c r="G480" s="92" t="s">
        <v>115</v>
      </c>
      <c r="H480" s="70" t="n">
        <f aca="false">H481+(E481-E480)*0.00155</f>
        <v>0.255516666666667</v>
      </c>
      <c r="I480" s="70" t="n">
        <f aca="false">SUM(I481+(H480-H481))</f>
        <v>0.290238888888889</v>
      </c>
      <c r="J480" s="169" t="n">
        <f aca="false">SUM(J481+(I480-I481))</f>
        <v>0.581905555555555</v>
      </c>
      <c r="K480" s="50"/>
      <c r="M480" s="46"/>
      <c r="N480" s="46"/>
      <c r="O480" s="46"/>
      <c r="P480" s="46"/>
      <c r="Q480" s="18"/>
      <c r="R480" s="18"/>
    </row>
    <row r="481" customFormat="false" ht="12.75" hidden="false" customHeight="false" outlineLevel="0" collapsed="false">
      <c r="A481" s="161" t="n">
        <f aca="false">A480+(E481-E480)*0.00155</f>
        <v>0.493116666666667</v>
      </c>
      <c r="B481" s="70" t="n">
        <f aca="false">SUM(B480+(A481-A480))</f>
        <v>0.649366666666666</v>
      </c>
      <c r="C481" s="169" t="n">
        <f aca="false">SUM(C480+(B481-B480))</f>
        <v>0.9827</v>
      </c>
      <c r="D481" s="92"/>
      <c r="E481" s="92" t="n">
        <v>9</v>
      </c>
      <c r="F481" s="92" t="n">
        <v>11</v>
      </c>
      <c r="G481" s="92" t="s">
        <v>116</v>
      </c>
      <c r="H481" s="70" t="n">
        <f aca="false">H482+(E482-E481)*0.00155</f>
        <v>0.253966666666667</v>
      </c>
      <c r="I481" s="70" t="n">
        <f aca="false">SUM(I482+(H481-H482))</f>
        <v>0.288688888888889</v>
      </c>
      <c r="J481" s="169" t="n">
        <f aca="false">SUM(J482+(I481-I482))</f>
        <v>0.580355555555555</v>
      </c>
      <c r="K481" s="50"/>
      <c r="M481" s="47"/>
      <c r="N481" s="47"/>
      <c r="O481" s="47"/>
      <c r="P481" s="47"/>
      <c r="Q481" s="48"/>
      <c r="R481" s="48"/>
    </row>
    <row r="482" customFormat="false" ht="12.75" hidden="false" customHeight="false" outlineLevel="0" collapsed="false">
      <c r="A482" s="161" t="n">
        <f aca="false">A481+(E482-E481)*0.00155</f>
        <v>0.494666666666667</v>
      </c>
      <c r="B482" s="70" t="n">
        <f aca="false">SUM(B481+(A482-A481))</f>
        <v>0.650916666666666</v>
      </c>
      <c r="C482" s="169" t="n">
        <f aca="false">SUM(C481+(B482-B481))</f>
        <v>0.98425</v>
      </c>
      <c r="D482" s="92"/>
      <c r="E482" s="92" t="n">
        <v>10</v>
      </c>
      <c r="F482" s="92" t="n">
        <v>12</v>
      </c>
      <c r="G482" s="92" t="s">
        <v>117</v>
      </c>
      <c r="H482" s="70" t="n">
        <f aca="false">H483+(E483-E482)*0.00155</f>
        <v>0.252416666666667</v>
      </c>
      <c r="I482" s="70" t="n">
        <f aca="false">SUM(I483+(H482-H483))</f>
        <v>0.287138888888889</v>
      </c>
      <c r="J482" s="169" t="n">
        <f aca="false">SUM(J483+(I482-I483))</f>
        <v>0.578805555555555</v>
      </c>
      <c r="K482" s="50"/>
      <c r="M482" s="46"/>
      <c r="N482" s="46"/>
      <c r="O482" s="46"/>
      <c r="P482" s="46"/>
      <c r="Q482" s="18"/>
      <c r="R482" s="18"/>
    </row>
    <row r="483" customFormat="false" ht="12.75" hidden="false" customHeight="false" outlineLevel="0" collapsed="false">
      <c r="A483" s="161" t="n">
        <f aca="false">A482+(E483-E482)*0.00155</f>
        <v>0.496216666666667</v>
      </c>
      <c r="B483" s="70" t="n">
        <f aca="false">SUM(B482+(A483-A482))</f>
        <v>0.652466666666666</v>
      </c>
      <c r="C483" s="169" t="n">
        <f aca="false">SUM(C482+(B483-B482))</f>
        <v>0.9858</v>
      </c>
      <c r="D483" s="92"/>
      <c r="E483" s="92" t="n">
        <v>11</v>
      </c>
      <c r="F483" s="92" t="n">
        <v>13</v>
      </c>
      <c r="G483" s="92" t="s">
        <v>118</v>
      </c>
      <c r="H483" s="70" t="n">
        <f aca="false">H484+(E484-E483)*0.00155</f>
        <v>0.250866666666667</v>
      </c>
      <c r="I483" s="70" t="n">
        <f aca="false">SUM(I484+(H483-H484))</f>
        <v>0.285588888888889</v>
      </c>
      <c r="J483" s="169" t="n">
        <f aca="false">SUM(J484+(I483-I484))</f>
        <v>0.577255555555555</v>
      </c>
      <c r="K483" s="50"/>
      <c r="M483" s="47"/>
      <c r="N483" s="47"/>
      <c r="O483" s="47"/>
      <c r="P483" s="47"/>
      <c r="Q483" s="48"/>
      <c r="R483" s="48"/>
    </row>
    <row r="484" customFormat="false" ht="12.75" hidden="false" customHeight="false" outlineLevel="0" collapsed="false">
      <c r="A484" s="161" t="n">
        <f aca="false">A483+(E484-E483)*0.00155</f>
        <v>0.497766666666667</v>
      </c>
      <c r="B484" s="70" t="n">
        <f aca="false">SUM(B483+(A484-A483))</f>
        <v>0.654016666666666</v>
      </c>
      <c r="C484" s="169" t="n">
        <f aca="false">SUM(C483+(B484-B483))</f>
        <v>0.98735</v>
      </c>
      <c r="D484" s="92"/>
      <c r="E484" s="92" t="n">
        <v>12</v>
      </c>
      <c r="F484" s="92" t="n">
        <v>14</v>
      </c>
      <c r="G484" s="92" t="s">
        <v>134</v>
      </c>
      <c r="H484" s="70" t="n">
        <f aca="false">H485+(E485-E484)*0.00155</f>
        <v>0.249316666666667</v>
      </c>
      <c r="I484" s="70" t="n">
        <f aca="false">SUM(I485+(H484-H485))</f>
        <v>0.284038888888889</v>
      </c>
      <c r="J484" s="169" t="n">
        <f aca="false">SUM(J485+(I484-I485))</f>
        <v>0.575705555555556</v>
      </c>
      <c r="K484" s="50"/>
      <c r="M484" s="46"/>
      <c r="N484" s="46"/>
      <c r="O484" s="46"/>
      <c r="P484" s="46"/>
      <c r="Q484" s="18"/>
      <c r="R484" s="18"/>
    </row>
    <row r="485" customFormat="false" ht="12.75" hidden="false" customHeight="false" outlineLevel="0" collapsed="false">
      <c r="A485" s="161" t="n">
        <f aca="false">A484+(E485-E484)*0.00155</f>
        <v>0.500866666666667</v>
      </c>
      <c r="B485" s="70" t="n">
        <f aca="false">SUM(B484+(A485-A484))</f>
        <v>0.657116666666666</v>
      </c>
      <c r="C485" s="169" t="n">
        <f aca="false">SUM(C484+(B485-B484))</f>
        <v>0.99045</v>
      </c>
      <c r="D485" s="92"/>
      <c r="E485" s="92" t="n">
        <v>14</v>
      </c>
      <c r="F485" s="92" t="n">
        <v>15</v>
      </c>
      <c r="G485" s="92" t="s">
        <v>135</v>
      </c>
      <c r="H485" s="70" t="n">
        <f aca="false">H486+(E486-E485)*0.00155</f>
        <v>0.246216666666667</v>
      </c>
      <c r="I485" s="70" t="n">
        <f aca="false">SUM(I486+(H485-H486))</f>
        <v>0.280938888888889</v>
      </c>
      <c r="J485" s="169" t="n">
        <f aca="false">SUM(J486+(I485-I486))</f>
        <v>0.572605555555556</v>
      </c>
      <c r="K485" s="50"/>
      <c r="M485" s="47"/>
      <c r="N485" s="47"/>
      <c r="O485" s="47"/>
      <c r="P485" s="47"/>
      <c r="Q485" s="48"/>
      <c r="R485" s="48"/>
    </row>
    <row r="486" customFormat="false" ht="12.75" hidden="false" customHeight="false" outlineLevel="0" collapsed="false">
      <c r="A486" s="161" t="n">
        <f aca="false">A485+(E486-E485)*0.00155</f>
        <v>0.503966666666667</v>
      </c>
      <c r="B486" s="70" t="n">
        <f aca="false">SUM(B485+(A486-A485))</f>
        <v>0.660216666666666</v>
      </c>
      <c r="C486" s="169" t="n">
        <f aca="false">SUM(C485+(B486-B485))</f>
        <v>0.99355</v>
      </c>
      <c r="D486" s="92"/>
      <c r="E486" s="92" t="n">
        <v>16</v>
      </c>
      <c r="F486" s="92" t="n">
        <v>16</v>
      </c>
      <c r="G486" s="92" t="s">
        <v>123</v>
      </c>
      <c r="H486" s="70" t="n">
        <f aca="false">H487+(E487-E486)*0.00155</f>
        <v>0.243116666666667</v>
      </c>
      <c r="I486" s="70" t="n">
        <f aca="false">SUM(I487+(H486-H487))</f>
        <v>0.277838888888889</v>
      </c>
      <c r="J486" s="169" t="n">
        <f aca="false">SUM(J487+(I486-I487))</f>
        <v>0.569505555555556</v>
      </c>
      <c r="K486" s="50"/>
      <c r="M486" s="34"/>
      <c r="N486" s="34"/>
      <c r="O486" s="34"/>
      <c r="P486" s="34"/>
      <c r="Q486" s="2"/>
      <c r="R486" s="2"/>
    </row>
    <row r="487" customFormat="false" ht="12.75" hidden="false" customHeight="false" outlineLevel="0" collapsed="false">
      <c r="A487" s="161" t="n">
        <f aca="false">A486+(E487-E486)*0.00155</f>
        <v>0.508616666666667</v>
      </c>
      <c r="B487" s="70" t="n">
        <f aca="false">SUM(B486+(A487-A486))</f>
        <v>0.664866666666666</v>
      </c>
      <c r="C487" s="169" t="n">
        <f aca="false">SUM(C486+(B487-B486))</f>
        <v>0.9982</v>
      </c>
      <c r="D487" s="92"/>
      <c r="E487" s="92" t="n">
        <v>19</v>
      </c>
      <c r="F487" s="92" t="n">
        <v>17</v>
      </c>
      <c r="G487" s="92" t="s">
        <v>136</v>
      </c>
      <c r="H487" s="70" t="n">
        <f aca="false">H488+(E488-E487)*0.00155</f>
        <v>0.238466666666667</v>
      </c>
      <c r="I487" s="70" t="n">
        <f aca="false">SUM(I488+(H487-H488))</f>
        <v>0.273188888888889</v>
      </c>
      <c r="J487" s="169" t="n">
        <f aca="false">SUM(J488+(I487-I488))</f>
        <v>0.564855555555555</v>
      </c>
      <c r="K487" s="50"/>
      <c r="M487" s="34"/>
      <c r="N487" s="34"/>
      <c r="O487" s="34"/>
      <c r="P487" s="34"/>
      <c r="Q487" s="2"/>
      <c r="R487" s="2"/>
    </row>
    <row r="488" customFormat="false" ht="12.75" hidden="false" customHeight="false" outlineLevel="0" collapsed="false">
      <c r="A488" s="161" t="n">
        <f aca="false">A487+(E488-E487)*0.00155</f>
        <v>0.510166666666667</v>
      </c>
      <c r="B488" s="70" t="n">
        <f aca="false">SUM(B487+(A488-A487))</f>
        <v>0.666416666666666</v>
      </c>
      <c r="C488" s="169" t="n">
        <f aca="false">SUM(C487+(B488-B487))</f>
        <v>0.99975</v>
      </c>
      <c r="D488" s="92"/>
      <c r="E488" s="92" t="n">
        <v>20</v>
      </c>
      <c r="F488" s="92" t="n">
        <v>18</v>
      </c>
      <c r="G488" s="92" t="s">
        <v>137</v>
      </c>
      <c r="H488" s="70" t="n">
        <f aca="false">H489+(E489-E488)*0.00155</f>
        <v>0.236916666666667</v>
      </c>
      <c r="I488" s="70" t="n">
        <f aca="false">SUM(I489+(H488-H489))</f>
        <v>0.271638888888889</v>
      </c>
      <c r="J488" s="169" t="n">
        <f aca="false">SUM(J489+(I488-I489))</f>
        <v>0.563305555555556</v>
      </c>
      <c r="K488" s="50"/>
      <c r="M488" s="34"/>
      <c r="N488" s="34"/>
      <c r="O488" s="34"/>
      <c r="P488" s="34"/>
      <c r="Q488" s="2"/>
      <c r="R488" s="2"/>
    </row>
    <row r="489" customFormat="false" ht="13.5" hidden="false" customHeight="false" outlineLevel="0" collapsed="false">
      <c r="A489" s="162" t="n">
        <f aca="false">A488+(E489-E488)*0.00155</f>
        <v>0.517916666666667</v>
      </c>
      <c r="B489" s="72" t="n">
        <f aca="false">SUM(B488+(A489-A488))</f>
        <v>0.674166666666666</v>
      </c>
      <c r="C489" s="170" t="n">
        <f aca="false">SUM(C488+(B489-B488))</f>
        <v>1.0075</v>
      </c>
      <c r="D489" s="83"/>
      <c r="E489" s="83" t="n">
        <v>25</v>
      </c>
      <c r="F489" s="83" t="n">
        <v>19</v>
      </c>
      <c r="G489" s="83" t="s">
        <v>138</v>
      </c>
      <c r="H489" s="72" t="n">
        <v>0.229166666666667</v>
      </c>
      <c r="I489" s="72" t="n">
        <v>0.263888888888889</v>
      </c>
      <c r="J489" s="170" t="n">
        <v>0.555555555555556</v>
      </c>
      <c r="K489" s="56"/>
      <c r="M489" s="34"/>
      <c r="N489" s="34"/>
      <c r="O489" s="34"/>
      <c r="P489" s="34"/>
      <c r="Q489" s="2"/>
      <c r="R489" s="2"/>
    </row>
    <row r="490" customFormat="false" ht="12.75" hidden="false" customHeight="false" outlineLevel="0" collapsed="false">
      <c r="A490" s="34"/>
      <c r="B490" s="34"/>
      <c r="C490" s="171"/>
      <c r="D490" s="2"/>
      <c r="E490" s="2"/>
      <c r="F490" s="2"/>
      <c r="G490" s="2"/>
      <c r="H490" s="34"/>
      <c r="I490" s="34"/>
      <c r="J490" s="34"/>
      <c r="K490" s="2"/>
      <c r="M490" s="47"/>
      <c r="N490" s="47"/>
      <c r="O490" s="47"/>
      <c r="P490" s="47"/>
      <c r="Q490" s="48"/>
      <c r="R490" s="48"/>
    </row>
    <row r="491" customFormat="false" ht="12.75" hidden="false" customHeight="false" outlineLevel="0" collapsed="false">
      <c r="M491" s="2"/>
      <c r="N491" s="2"/>
      <c r="O491" s="2"/>
      <c r="P491" s="2"/>
      <c r="Q491" s="2"/>
      <c r="R491" s="2"/>
    </row>
    <row r="492" customFormat="false" ht="12.75" hidden="false" customHeight="false" outlineLevel="0" collapsed="false">
      <c r="M492" s="34"/>
      <c r="N492" s="34"/>
      <c r="O492" s="34"/>
      <c r="P492" s="34"/>
      <c r="Q492" s="2"/>
      <c r="R492" s="2"/>
    </row>
    <row r="493" customFormat="false" ht="12.75" hidden="false" customHeight="false" outlineLevel="0" collapsed="false">
      <c r="M493" s="34"/>
      <c r="N493" s="34"/>
      <c r="O493" s="34"/>
      <c r="P493" s="34"/>
      <c r="Q493" s="2"/>
      <c r="R493" s="2"/>
    </row>
    <row r="494" customFormat="false" ht="12.75" hidden="false" customHeight="false" outlineLevel="0" collapsed="false">
      <c r="M494" s="34"/>
      <c r="N494" s="34" t="s">
        <v>39</v>
      </c>
      <c r="O494" s="34"/>
      <c r="P494" s="34"/>
      <c r="Q494" s="2" t="s">
        <v>40</v>
      </c>
      <c r="R494" s="2"/>
    </row>
    <row r="495" customFormat="false" ht="12.75" hidden="false" customHeight="false" outlineLevel="0" collapsed="false">
      <c r="M495" s="34"/>
      <c r="N495" s="34"/>
      <c r="O495" s="34"/>
      <c r="P495" s="34"/>
      <c r="Q495" s="2"/>
      <c r="R495" s="2"/>
    </row>
    <row r="496" customFormat="false" ht="12.75" hidden="false" customHeight="false" outlineLevel="0" collapsed="false">
      <c r="H496" s="6" t="s">
        <v>53</v>
      </c>
      <c r="M496" s="34"/>
      <c r="N496" s="34" t="s">
        <v>41</v>
      </c>
      <c r="O496" s="34"/>
      <c r="P496" s="34"/>
      <c r="Q496" s="2" t="s">
        <v>42</v>
      </c>
      <c r="R496" s="2"/>
    </row>
    <row r="497" customFormat="false" ht="12.75" hidden="false" customHeight="false" outlineLevel="0" collapsed="false">
      <c r="A497" s="34"/>
      <c r="B497" s="34"/>
      <c r="C497" s="172"/>
      <c r="D497" s="2"/>
      <c r="E497" s="2"/>
      <c r="F497" s="2"/>
      <c r="G497" s="2"/>
      <c r="H497" s="173" t="s">
        <v>54</v>
      </c>
      <c r="I497" s="34"/>
      <c r="J497" s="172"/>
      <c r="K497" s="2"/>
      <c r="M497" s="34"/>
      <c r="N497" s="34" t="s">
        <v>43</v>
      </c>
      <c r="O497" s="34"/>
      <c r="P497" s="34"/>
      <c r="Q497" s="2"/>
      <c r="R497" s="2"/>
    </row>
    <row r="498" customFormat="false" ht="12.75" hidden="false" customHeight="false" outlineLevel="0" collapsed="false">
      <c r="A498" s="34"/>
      <c r="B498" s="34"/>
      <c r="C498" s="172"/>
      <c r="D498" s="2"/>
      <c r="E498" s="2"/>
      <c r="F498" s="2"/>
      <c r="G498" s="2"/>
      <c r="H498" s="34"/>
      <c r="I498" s="34"/>
      <c r="J498" s="172"/>
      <c r="K498" s="2"/>
      <c r="M498" s="34"/>
      <c r="N498" s="34"/>
      <c r="O498" s="34"/>
      <c r="P498" s="34"/>
      <c r="Q498" s="2"/>
      <c r="R498" s="2"/>
    </row>
    <row r="499" customFormat="false" ht="12.75" hidden="false" customHeight="false" outlineLevel="0" collapsed="false">
      <c r="A499" s="34"/>
      <c r="B499" s="34"/>
      <c r="C499" s="172"/>
      <c r="D499" s="2"/>
      <c r="E499" s="2"/>
      <c r="F499" s="2"/>
      <c r="G499" s="2"/>
      <c r="H499" s="34"/>
      <c r="I499" s="34"/>
      <c r="J499" s="172"/>
      <c r="K499" s="2"/>
      <c r="M499" s="34"/>
      <c r="N499" s="34"/>
      <c r="O499" s="34"/>
      <c r="P499" s="34"/>
      <c r="Q499" s="2"/>
      <c r="R499" s="2"/>
    </row>
    <row r="500" customFormat="false" ht="12.75" hidden="false" customHeight="false" outlineLevel="0" collapsed="false">
      <c r="A500" s="34"/>
      <c r="B500" s="34"/>
      <c r="C500" s="172"/>
      <c r="D500" s="2"/>
      <c r="E500" s="2"/>
      <c r="F500" s="2"/>
      <c r="G500" s="2"/>
      <c r="H500" s="34"/>
      <c r="I500" s="34"/>
      <c r="J500" s="172"/>
      <c r="K500" s="2"/>
      <c r="M500" s="34"/>
      <c r="N500" s="34" t="s">
        <v>44</v>
      </c>
      <c r="O500" s="34"/>
      <c r="P500" s="34"/>
      <c r="Q500" s="2"/>
      <c r="R500" s="2"/>
    </row>
    <row r="501" customFormat="false" ht="12.75" hidden="false" customHeight="false" outlineLevel="0" collapsed="false">
      <c r="A501" s="34"/>
      <c r="B501" s="34"/>
      <c r="C501" s="172"/>
      <c r="D501" s="2"/>
      <c r="E501" s="2"/>
      <c r="F501" s="2"/>
      <c r="G501" s="2"/>
      <c r="H501" s="34"/>
      <c r="I501" s="34"/>
      <c r="J501" s="172"/>
      <c r="K501" s="2"/>
      <c r="M501" s="34"/>
      <c r="N501" s="34"/>
      <c r="O501" s="34"/>
      <c r="P501" s="34"/>
      <c r="Q501" s="2"/>
      <c r="R501" s="2"/>
    </row>
    <row r="502" customFormat="false" ht="12.75" hidden="false" customHeight="false" outlineLevel="0" collapsed="false">
      <c r="A502" s="34"/>
      <c r="B502" s="34"/>
      <c r="C502" s="172"/>
      <c r="D502" s="2"/>
      <c r="E502" s="2"/>
      <c r="F502" s="2"/>
      <c r="G502" s="2"/>
      <c r="H502" s="34"/>
      <c r="I502" s="34"/>
      <c r="J502" s="172"/>
      <c r="K502" s="2"/>
      <c r="M502" s="34"/>
      <c r="N502" s="34"/>
      <c r="O502" s="34"/>
      <c r="P502" s="34"/>
      <c r="Q502" s="2"/>
      <c r="R502" s="2"/>
    </row>
    <row r="503" customFormat="false" ht="12.75" hidden="false" customHeight="false" outlineLevel="0" collapsed="false">
      <c r="A503" s="34"/>
      <c r="B503" s="34"/>
      <c r="C503" s="172"/>
      <c r="D503" s="2"/>
      <c r="E503" s="2"/>
      <c r="F503" s="2"/>
      <c r="G503" s="2"/>
      <c r="H503" s="34"/>
      <c r="I503" s="34"/>
      <c r="J503" s="172"/>
      <c r="K503" s="2"/>
      <c r="M503" s="34"/>
      <c r="N503" s="34"/>
      <c r="O503" s="34"/>
      <c r="P503" s="34"/>
      <c r="Q503" s="2"/>
      <c r="R503" s="2"/>
    </row>
    <row r="504" customFormat="false" ht="12.75" hidden="false" customHeight="false" outlineLevel="0" collapsed="false">
      <c r="A504" s="34"/>
      <c r="B504" s="34"/>
      <c r="C504" s="172"/>
      <c r="D504" s="2"/>
      <c r="E504" s="2"/>
      <c r="F504" s="2"/>
      <c r="G504" s="2"/>
      <c r="H504" s="34"/>
      <c r="I504" s="34"/>
      <c r="J504" s="172"/>
      <c r="K504" s="2"/>
    </row>
    <row r="505" customFormat="false" ht="12.75" hidden="false" customHeight="false" outlineLevel="0" collapsed="false">
      <c r="A505" s="34"/>
      <c r="B505" s="34"/>
      <c r="C505" s="172"/>
      <c r="D505" s="2"/>
      <c r="E505" s="2"/>
      <c r="F505" s="2"/>
      <c r="G505" s="2"/>
      <c r="H505" s="34"/>
      <c r="I505" s="34"/>
      <c r="J505" s="172"/>
      <c r="K505" s="2"/>
      <c r="M505" s="1"/>
      <c r="N505" s="1"/>
      <c r="O505" s="2"/>
      <c r="P505" s="2"/>
      <c r="Q505" s="2"/>
      <c r="R505" s="2"/>
    </row>
    <row r="506" customFormat="false" ht="15" hidden="false" customHeight="false" outlineLevel="0" collapsed="false">
      <c r="A506" s="174"/>
      <c r="B506" s="174"/>
      <c r="C506" s="174"/>
      <c r="D506" s="174"/>
      <c r="H506" s="174"/>
      <c r="I506" s="174"/>
      <c r="J506" s="174"/>
      <c r="K506" s="174"/>
      <c r="M506" s="3"/>
      <c r="N506" s="3"/>
      <c r="O506" s="3"/>
      <c r="P506" s="3"/>
      <c r="Q506" s="4"/>
      <c r="R506" s="5"/>
    </row>
    <row r="507" customFormat="false" ht="15" hidden="false" customHeight="false" outlineLevel="0" collapsed="false">
      <c r="A507" s="174"/>
      <c r="B507" s="174"/>
      <c r="C507" s="174"/>
      <c r="D507" s="174"/>
      <c r="H507" s="174"/>
      <c r="I507" s="174"/>
      <c r="J507" s="174"/>
      <c r="K507" s="174"/>
      <c r="M507" s="3"/>
      <c r="N507" s="3"/>
      <c r="O507" s="3"/>
      <c r="P507" s="3"/>
      <c r="Q507" s="4"/>
      <c r="R507" s="5"/>
    </row>
    <row r="508" customFormat="false" ht="15" hidden="false" customHeight="false" outlineLevel="0" collapsed="false">
      <c r="A508" s="0" t="s">
        <v>0</v>
      </c>
      <c r="H508" s="0" t="s">
        <v>1</v>
      </c>
      <c r="M508" s="3" t="s">
        <v>2</v>
      </c>
      <c r="N508" s="3"/>
      <c r="O508" s="3"/>
      <c r="P508" s="3"/>
      <c r="Q508" s="4"/>
      <c r="R508" s="5"/>
    </row>
    <row r="509" customFormat="false" ht="15.75" hidden="false" customHeight="false" outlineLevel="0" collapsed="false">
      <c r="A509" s="6" t="s">
        <v>3</v>
      </c>
      <c r="H509" s="6" t="s">
        <v>139</v>
      </c>
      <c r="M509" s="3" t="s">
        <v>5</v>
      </c>
      <c r="N509" s="3"/>
      <c r="O509" s="175"/>
      <c r="P509" s="3"/>
      <c r="Q509" s="176" t="s">
        <v>140</v>
      </c>
      <c r="R509" s="5"/>
    </row>
    <row r="510" customFormat="false" ht="15" hidden="false" customHeight="false" outlineLevel="0" collapsed="false">
      <c r="M510" s="3" t="s">
        <v>7</v>
      </c>
      <c r="N510" s="3"/>
      <c r="O510" s="3"/>
      <c r="P510" s="3"/>
      <c r="Q510" s="8" t="s">
        <v>141</v>
      </c>
      <c r="R510" s="5"/>
    </row>
    <row r="511" customFormat="false" ht="15" hidden="false" customHeight="false" outlineLevel="0" collapsed="false">
      <c r="M511" s="3"/>
      <c r="N511" s="3"/>
      <c r="O511" s="3"/>
      <c r="P511" s="3"/>
      <c r="Q511" s="8"/>
      <c r="R511" s="5"/>
    </row>
    <row r="512" customFormat="false" ht="15.75" hidden="false" customHeight="false" outlineLevel="0" collapsed="false">
      <c r="G512" s="6" t="s">
        <v>9</v>
      </c>
      <c r="M512" s="3"/>
      <c r="N512" s="3"/>
      <c r="O512" s="3"/>
      <c r="P512" s="3"/>
      <c r="Q512" s="4"/>
      <c r="R512" s="9"/>
    </row>
    <row r="513" customFormat="false" ht="15.75" hidden="false" customHeight="false" outlineLevel="0" collapsed="false">
      <c r="G513" s="6"/>
      <c r="M513" s="3"/>
      <c r="N513" s="3"/>
      <c r="O513" s="3"/>
      <c r="P513" s="3"/>
      <c r="Q513" s="4"/>
      <c r="R513" s="9"/>
    </row>
    <row r="514" customFormat="false" ht="15" hidden="false" customHeight="false" outlineLevel="0" collapsed="false">
      <c r="F514" s="0" t="s">
        <v>10</v>
      </c>
      <c r="M514" s="3"/>
      <c r="N514" s="3"/>
      <c r="O514" s="3"/>
      <c r="P514" s="3"/>
      <c r="Q514" s="4"/>
      <c r="R514" s="5"/>
    </row>
    <row r="515" customFormat="false" ht="15" hidden="false" customHeight="false" outlineLevel="0" collapsed="false">
      <c r="M515" s="3"/>
      <c r="N515" s="3"/>
      <c r="O515" s="3"/>
      <c r="P515" s="3"/>
      <c r="Q515" s="4"/>
      <c r="R515" s="5"/>
    </row>
    <row r="516" customFormat="false" ht="15.75" hidden="false" customHeight="false" outlineLevel="0" collapsed="false">
      <c r="E516" s="6" t="s">
        <v>11</v>
      </c>
      <c r="M516" s="3"/>
      <c r="N516" s="3"/>
      <c r="O516" s="3"/>
      <c r="P516" s="10"/>
      <c r="Q516" s="4"/>
      <c r="R516" s="5"/>
    </row>
    <row r="517" customFormat="false" ht="15.75" hidden="false" customHeight="false" outlineLevel="0" collapsed="false">
      <c r="M517" s="3" t="s">
        <v>12</v>
      </c>
      <c r="N517" s="3"/>
      <c r="O517" s="3"/>
      <c r="P517" s="3"/>
      <c r="Q517" s="10" t="s">
        <v>13</v>
      </c>
      <c r="R517" s="5"/>
    </row>
    <row r="518" customFormat="false" ht="15.75" hidden="false" customHeight="false" outlineLevel="0" collapsed="false">
      <c r="B518" s="0" t="s">
        <v>14</v>
      </c>
      <c r="M518" s="3" t="s">
        <v>15</v>
      </c>
      <c r="N518" s="3"/>
      <c r="O518" s="3"/>
      <c r="P518" s="3"/>
      <c r="Q518" s="4"/>
      <c r="R518" s="9"/>
    </row>
    <row r="519" customFormat="false" ht="15.75" hidden="false" customHeight="false" outlineLevel="0" collapsed="false">
      <c r="B519" s="6" t="s">
        <v>142</v>
      </c>
      <c r="C519" s="6"/>
      <c r="D519" s="6"/>
      <c r="E519" s="6"/>
      <c r="F519" s="6"/>
      <c r="G519" s="6"/>
      <c r="H519" s="6"/>
      <c r="M519" s="3" t="s">
        <v>17</v>
      </c>
      <c r="N519" s="3"/>
      <c r="O519" s="3"/>
      <c r="P519" s="3"/>
      <c r="Q519" s="8" t="s">
        <v>18</v>
      </c>
      <c r="R519" s="9"/>
    </row>
    <row r="520" customFormat="false" ht="15.75" hidden="false" customHeight="false" outlineLevel="0" collapsed="false">
      <c r="M520" s="3"/>
      <c r="N520" s="3"/>
      <c r="O520" s="3"/>
      <c r="P520" s="3"/>
      <c r="Q520" s="4"/>
      <c r="R520" s="5"/>
    </row>
    <row r="521" customFormat="false" ht="15.75" hidden="false" customHeight="false" outlineLevel="0" collapsed="false">
      <c r="A521" s="101" t="s">
        <v>19</v>
      </c>
      <c r="B521" s="101"/>
      <c r="C521" s="98"/>
      <c r="D521" s="98"/>
      <c r="E521" s="177" t="s">
        <v>60</v>
      </c>
      <c r="F521" s="99" t="s">
        <v>20</v>
      </c>
      <c r="G521" s="178" t="s">
        <v>21</v>
      </c>
      <c r="H521" s="98" t="s">
        <v>22</v>
      </c>
      <c r="I521" s="98"/>
      <c r="J521" s="98"/>
      <c r="K521" s="102"/>
      <c r="M521" s="3"/>
      <c r="N521" s="3"/>
      <c r="O521" s="3"/>
      <c r="P521" s="3"/>
      <c r="Q521" s="4"/>
      <c r="R521" s="5"/>
    </row>
    <row r="522" customFormat="false" ht="16.5" hidden="false" customHeight="false" outlineLevel="0" collapsed="false">
      <c r="A522" s="177" t="s">
        <v>23</v>
      </c>
      <c r="B522" s="100"/>
      <c r="C522" s="100"/>
      <c r="D522" s="178"/>
      <c r="E522" s="167"/>
      <c r="F522" s="139" t="s">
        <v>25</v>
      </c>
      <c r="G522" s="147"/>
      <c r="H522" s="177" t="s">
        <v>26</v>
      </c>
      <c r="I522" s="100"/>
      <c r="J522" s="100"/>
      <c r="K522" s="178"/>
      <c r="M522" s="3" t="s">
        <v>27</v>
      </c>
      <c r="N522" s="3"/>
      <c r="O522" s="3"/>
      <c r="P522" s="10"/>
      <c r="Q522" s="4"/>
      <c r="R522" s="5"/>
    </row>
    <row r="523" customFormat="false" ht="13.5" hidden="false" customHeight="false" outlineLevel="0" collapsed="false">
      <c r="A523" s="105" t="s">
        <v>61</v>
      </c>
      <c r="B523" s="106" t="s">
        <v>61</v>
      </c>
      <c r="C523" s="107" t="n">
        <v>0.2</v>
      </c>
      <c r="D523" s="106" t="s">
        <v>52</v>
      </c>
      <c r="E523" s="106"/>
      <c r="F523" s="106"/>
      <c r="G523" s="106"/>
      <c r="H523" s="106" t="s">
        <v>61</v>
      </c>
      <c r="I523" s="106" t="s">
        <v>61</v>
      </c>
      <c r="J523" s="107" t="n">
        <v>0.2</v>
      </c>
      <c r="K523" s="148" t="s">
        <v>52</v>
      </c>
      <c r="M523" s="2"/>
      <c r="N523" s="2"/>
      <c r="O523" s="2"/>
      <c r="P523" s="2"/>
      <c r="Q523" s="2"/>
      <c r="R523" s="2"/>
    </row>
    <row r="524" customFormat="false" ht="12.75" hidden="false" customHeight="false" outlineLevel="0" collapsed="false">
      <c r="A524" s="160" t="n">
        <v>0.25</v>
      </c>
      <c r="B524" s="69" t="n">
        <v>0.46875</v>
      </c>
      <c r="C524" s="69" t="n">
        <v>0.59375</v>
      </c>
      <c r="D524" s="69" t="n">
        <v>0.770833333333333</v>
      </c>
      <c r="E524" s="110" t="n">
        <v>0</v>
      </c>
      <c r="F524" s="110" t="n">
        <v>1</v>
      </c>
      <c r="G524" s="110" t="s">
        <v>28</v>
      </c>
      <c r="H524" s="69" t="n">
        <f aca="false">H525+(E525-E524)*0.00135</f>
        <v>0.3069</v>
      </c>
      <c r="I524" s="69" t="n">
        <f aca="false">SUM(I525+(H524-H525))</f>
        <v>0.52565</v>
      </c>
      <c r="J524" s="69" t="n">
        <f aca="false">SUM(J525+(I524-I525))</f>
        <v>0.65065</v>
      </c>
      <c r="K524" s="33" t="n">
        <f aca="false">SUM(K525+(J524-J525))</f>
        <v>0.827733333333333</v>
      </c>
      <c r="M524" s="2" t="s">
        <v>29</v>
      </c>
      <c r="N524" s="2" t="s">
        <v>30</v>
      </c>
      <c r="O524" s="2"/>
      <c r="P524" s="2" t="s">
        <v>31</v>
      </c>
      <c r="Q524" s="2" t="s">
        <v>48</v>
      </c>
      <c r="R524" s="2"/>
    </row>
    <row r="525" customFormat="false" ht="12.75" hidden="false" customHeight="false" outlineLevel="0" collapsed="false">
      <c r="A525" s="161" t="n">
        <f aca="false">A524+(E525-E524)*0.00148</f>
        <v>0.250888</v>
      </c>
      <c r="B525" s="70" t="n">
        <f aca="false">SUM(B524+(A525-A524))</f>
        <v>0.469638</v>
      </c>
      <c r="C525" s="70" t="n">
        <f aca="false">SUM(C524+(B525-B524))</f>
        <v>0.594638</v>
      </c>
      <c r="D525" s="70" t="n">
        <f aca="false">SUM(D524+(C525-C524))</f>
        <v>0.771721333333333</v>
      </c>
      <c r="E525" s="92" t="n">
        <v>0.6</v>
      </c>
      <c r="F525" s="92" t="n">
        <v>2</v>
      </c>
      <c r="G525" s="92" t="s">
        <v>33</v>
      </c>
      <c r="H525" s="70" t="n">
        <f aca="false">H526+(E526-E525)*0.00135</f>
        <v>0.30609</v>
      </c>
      <c r="I525" s="70" t="n">
        <f aca="false">SUM(I526+(H525-H526))</f>
        <v>0.52484</v>
      </c>
      <c r="J525" s="70" t="n">
        <f aca="false">SUM(J526+(I525-I526))</f>
        <v>0.64984</v>
      </c>
      <c r="K525" s="45" t="n">
        <f aca="false">SUM(K526+(J525-J526))</f>
        <v>0.826923333333333</v>
      </c>
      <c r="M525" s="8"/>
      <c r="N525" s="8"/>
      <c r="O525" s="8"/>
      <c r="P525" s="8"/>
      <c r="Q525" s="8"/>
      <c r="R525" s="8"/>
    </row>
    <row r="526" customFormat="false" ht="12.75" hidden="false" customHeight="false" outlineLevel="0" collapsed="false">
      <c r="A526" s="161" t="n">
        <f aca="false">A525+(E526-E525)*0.00148</f>
        <v>0.25222</v>
      </c>
      <c r="B526" s="70" t="n">
        <f aca="false">SUM(B525+(A526-A525))</f>
        <v>0.47097</v>
      </c>
      <c r="C526" s="70" t="n">
        <f aca="false">SUM(C525+(B526-B525))</f>
        <v>0.59597</v>
      </c>
      <c r="D526" s="70" t="n">
        <f aca="false">SUM(D525+(C526-C525))</f>
        <v>0.773053333333333</v>
      </c>
      <c r="E526" s="92" t="n">
        <v>1.5</v>
      </c>
      <c r="F526" s="92" t="n">
        <v>3</v>
      </c>
      <c r="G526" s="92" t="s">
        <v>34</v>
      </c>
      <c r="H526" s="70" t="n">
        <f aca="false">H527+(E527-E526)*0.00135</f>
        <v>0.304875</v>
      </c>
      <c r="I526" s="70" t="n">
        <f aca="false">SUM(I527+(H526-H527))</f>
        <v>0.523625</v>
      </c>
      <c r="J526" s="70" t="n">
        <f aca="false">SUM(J527+(I526-I527))</f>
        <v>0.648625</v>
      </c>
      <c r="K526" s="45" t="n">
        <f aca="false">SUM(K527+(J526-J527))</f>
        <v>0.825708333333333</v>
      </c>
      <c r="M526" s="46"/>
      <c r="N526" s="46"/>
      <c r="O526" s="46"/>
      <c r="P526" s="46"/>
      <c r="Q526" s="18"/>
      <c r="R526" s="18"/>
    </row>
    <row r="527" customFormat="false" ht="12.75" hidden="false" customHeight="false" outlineLevel="0" collapsed="false">
      <c r="A527" s="161" t="n">
        <f aca="false">A526+(E527-E526)*0.00148</f>
        <v>0.25888</v>
      </c>
      <c r="B527" s="70" t="n">
        <f aca="false">SUM(B526+(A527-A526))</f>
        <v>0.47763</v>
      </c>
      <c r="C527" s="70" t="n">
        <f aca="false">SUM(C526+(B527-B526))</f>
        <v>0.60263</v>
      </c>
      <c r="D527" s="70" t="n">
        <f aca="false">SUM(D526+(C527-C526))</f>
        <v>0.779713333333333</v>
      </c>
      <c r="E527" s="92" t="n">
        <v>6</v>
      </c>
      <c r="F527" s="92" t="n">
        <v>4</v>
      </c>
      <c r="G527" s="92" t="s">
        <v>35</v>
      </c>
      <c r="H527" s="70" t="n">
        <f aca="false">H528+(E528-E527)*0.00135</f>
        <v>0.2988</v>
      </c>
      <c r="I527" s="70" t="n">
        <f aca="false">SUM(I528+(H527-H528))</f>
        <v>0.51755</v>
      </c>
      <c r="J527" s="70" t="n">
        <f aca="false">SUM(J528+(I527-I528))</f>
        <v>0.64255</v>
      </c>
      <c r="K527" s="45" t="n">
        <f aca="false">SUM(K528+(J527-J528))</f>
        <v>0.819633333333333</v>
      </c>
      <c r="M527" s="34"/>
      <c r="N527" s="34"/>
      <c r="O527" s="34"/>
      <c r="P527" s="34"/>
      <c r="Q527" s="2"/>
      <c r="R527" s="2"/>
    </row>
    <row r="528" customFormat="false" ht="12.75" hidden="false" customHeight="false" outlineLevel="0" collapsed="false">
      <c r="A528" s="161" t="n">
        <f aca="false">A527+(E528-E527)*0.00148</f>
        <v>0.25962</v>
      </c>
      <c r="B528" s="70" t="n">
        <f aca="false">SUM(B527+(A528-A527))</f>
        <v>0.47837</v>
      </c>
      <c r="C528" s="70" t="n">
        <f aca="false">SUM(C527+(B528-B527))</f>
        <v>0.60337</v>
      </c>
      <c r="D528" s="70" t="n">
        <f aca="false">SUM(D527+(C528-C527))</f>
        <v>0.780453333333333</v>
      </c>
      <c r="E528" s="92" t="n">
        <v>6.5</v>
      </c>
      <c r="F528" s="92" t="n">
        <v>5</v>
      </c>
      <c r="G528" s="92" t="s">
        <v>133</v>
      </c>
      <c r="H528" s="70" t="n">
        <f aca="false">H529+(E529-E528)*0.00135</f>
        <v>0.298125</v>
      </c>
      <c r="I528" s="70" t="n">
        <f aca="false">SUM(I529+(H528-H529))</f>
        <v>0.516875</v>
      </c>
      <c r="J528" s="70" t="n">
        <f aca="false">SUM(J529+(I528-I529))</f>
        <v>0.641875</v>
      </c>
      <c r="K528" s="45" t="n">
        <f aca="false">SUM(K529+(J528-J529))</f>
        <v>0.818958333333333</v>
      </c>
      <c r="M528" s="46"/>
      <c r="N528" s="46"/>
      <c r="O528" s="46"/>
      <c r="P528" s="46"/>
      <c r="Q528" s="18"/>
      <c r="R528" s="18"/>
    </row>
    <row r="529" customFormat="false" ht="12.75" hidden="false" customHeight="false" outlineLevel="0" collapsed="false">
      <c r="A529" s="161" t="n">
        <f aca="false">A528+(E529-E528)*0.00148</f>
        <v>0.26036</v>
      </c>
      <c r="B529" s="70" t="n">
        <f aca="false">SUM(B528+(A529-A528))</f>
        <v>0.47911</v>
      </c>
      <c r="C529" s="70" t="n">
        <f aca="false">SUM(C528+(B529-B528))</f>
        <v>0.60411</v>
      </c>
      <c r="D529" s="70" t="n">
        <f aca="false">SUM(D528+(C529-C528))</f>
        <v>0.781193333333333</v>
      </c>
      <c r="E529" s="92" t="n">
        <v>7</v>
      </c>
      <c r="F529" s="92" t="n">
        <v>6</v>
      </c>
      <c r="G529" s="92" t="s">
        <v>114</v>
      </c>
      <c r="H529" s="70" t="n">
        <f aca="false">H530+(E530-E529)*0.00135</f>
        <v>0.29745</v>
      </c>
      <c r="I529" s="70" t="n">
        <f aca="false">SUM(I530+(H529-H530))</f>
        <v>0.5162</v>
      </c>
      <c r="J529" s="70" t="n">
        <f aca="false">SUM(J530+(I529-I530))</f>
        <v>0.6412</v>
      </c>
      <c r="K529" s="45" t="n">
        <f aca="false">SUM(K530+(J529-J530))</f>
        <v>0.818283333333333</v>
      </c>
      <c r="M529" s="47"/>
      <c r="N529" s="47"/>
      <c r="O529" s="47"/>
      <c r="P529" s="47"/>
      <c r="Q529" s="48"/>
      <c r="R529" s="48"/>
    </row>
    <row r="530" customFormat="false" ht="12.75" hidden="false" customHeight="false" outlineLevel="0" collapsed="false">
      <c r="A530" s="161" t="n">
        <f aca="false">A529+(E530-E529)*0.00148</f>
        <v>0.26628</v>
      </c>
      <c r="B530" s="70" t="n">
        <f aca="false">SUM(B529+(A530-A529))</f>
        <v>0.48503</v>
      </c>
      <c r="C530" s="70" t="n">
        <f aca="false">SUM(C529+(B530-B529))</f>
        <v>0.61003</v>
      </c>
      <c r="D530" s="70" t="n">
        <f aca="false">SUM(D529+(C530-C529))</f>
        <v>0.787113333333333</v>
      </c>
      <c r="E530" s="92" t="n">
        <v>11</v>
      </c>
      <c r="F530" s="92" t="n">
        <v>7</v>
      </c>
      <c r="G530" s="92" t="s">
        <v>143</v>
      </c>
      <c r="H530" s="70" t="n">
        <f aca="false">H531+(E531-E530)*0.00135</f>
        <v>0.29205</v>
      </c>
      <c r="I530" s="70" t="n">
        <f aca="false">SUM(I531+(H530-H531))</f>
        <v>0.5108</v>
      </c>
      <c r="J530" s="70" t="n">
        <f aca="false">SUM(J531+(I530-I531))</f>
        <v>0.6358</v>
      </c>
      <c r="K530" s="45" t="n">
        <f aca="false">SUM(K531+(J530-J531))</f>
        <v>0.812883333333333</v>
      </c>
      <c r="M530" s="46"/>
      <c r="N530" s="46"/>
      <c r="O530" s="46"/>
      <c r="P530" s="46"/>
      <c r="Q530" s="18"/>
      <c r="R530" s="18"/>
    </row>
    <row r="531" customFormat="false" ht="12.75" hidden="false" customHeight="false" outlineLevel="0" collapsed="false">
      <c r="A531" s="161" t="n">
        <f aca="false">A530+(E531-E530)*0.00148</f>
        <v>0.2722</v>
      </c>
      <c r="B531" s="70" t="n">
        <f aca="false">SUM(B530+(A531-A530))</f>
        <v>0.49095</v>
      </c>
      <c r="C531" s="70" t="n">
        <f aca="false">SUM(C530+(B531-B530))</f>
        <v>0.61595</v>
      </c>
      <c r="D531" s="70" t="n">
        <f aca="false">SUM(D530+(C531-C530))</f>
        <v>0.793033333333333</v>
      </c>
      <c r="E531" s="92" t="n">
        <v>15</v>
      </c>
      <c r="F531" s="92" t="n">
        <v>8</v>
      </c>
      <c r="G531" s="92" t="s">
        <v>144</v>
      </c>
      <c r="H531" s="70" t="n">
        <f aca="false">H532+(E532-E531)*0.00135</f>
        <v>0.28665</v>
      </c>
      <c r="I531" s="70" t="n">
        <f aca="false">SUM(I532+(H531-H532))</f>
        <v>0.5054</v>
      </c>
      <c r="J531" s="70" t="n">
        <f aca="false">SUM(J532+(I531-I532))</f>
        <v>0.6304</v>
      </c>
      <c r="K531" s="45" t="n">
        <f aca="false">SUM(K532+(J531-J532))</f>
        <v>0.807483333333333</v>
      </c>
      <c r="M531" s="47"/>
      <c r="N531" s="47"/>
      <c r="O531" s="47"/>
      <c r="P531" s="47"/>
      <c r="Q531" s="48"/>
      <c r="R531" s="48"/>
    </row>
    <row r="532" customFormat="false" ht="12.75" hidden="false" customHeight="false" outlineLevel="0" collapsed="false">
      <c r="A532" s="161" t="n">
        <f aca="false">A531+(E532-E531)*0.00148</f>
        <v>0.27368</v>
      </c>
      <c r="B532" s="70" t="n">
        <f aca="false">SUM(B531+(A532-A531))</f>
        <v>0.49243</v>
      </c>
      <c r="C532" s="70" t="n">
        <f aca="false">SUM(C531+(B532-B531))</f>
        <v>0.61743</v>
      </c>
      <c r="D532" s="70" t="n">
        <f aca="false">SUM(D531+(C532-C531))</f>
        <v>0.794513333333333</v>
      </c>
      <c r="E532" s="92" t="n">
        <v>16</v>
      </c>
      <c r="F532" s="92" t="n">
        <v>9</v>
      </c>
      <c r="G532" s="92" t="s">
        <v>145</v>
      </c>
      <c r="H532" s="70" t="n">
        <f aca="false">H533+(E533-E532)*0.00135</f>
        <v>0.2853</v>
      </c>
      <c r="I532" s="70" t="n">
        <f aca="false">SUM(I533+(H532-H533))</f>
        <v>0.50405</v>
      </c>
      <c r="J532" s="70" t="n">
        <f aca="false">SUM(J533+(I532-I533))</f>
        <v>0.62905</v>
      </c>
      <c r="K532" s="45" t="n">
        <f aca="false">SUM(K533+(J532-J533))</f>
        <v>0.806133333333333</v>
      </c>
      <c r="M532" s="46"/>
      <c r="N532" s="46"/>
      <c r="O532" s="46"/>
      <c r="P532" s="46"/>
      <c r="Q532" s="18"/>
      <c r="R532" s="18"/>
    </row>
    <row r="533" customFormat="false" ht="12.75" hidden="false" customHeight="false" outlineLevel="0" collapsed="false">
      <c r="A533" s="161" t="n">
        <f aca="false">A532+(E533-E532)*0.00148</f>
        <v>0.27516</v>
      </c>
      <c r="B533" s="70" t="n">
        <f aca="false">SUM(B532+(A533-A532))</f>
        <v>0.49391</v>
      </c>
      <c r="C533" s="70" t="n">
        <f aca="false">SUM(C532+(B533-B532))</f>
        <v>0.61891</v>
      </c>
      <c r="D533" s="70" t="n">
        <f aca="false">SUM(D532+(C533-C532))</f>
        <v>0.795993333333333</v>
      </c>
      <c r="E533" s="92" t="n">
        <v>17</v>
      </c>
      <c r="F533" s="92" t="n">
        <v>10</v>
      </c>
      <c r="G533" s="92" t="s">
        <v>146</v>
      </c>
      <c r="H533" s="70" t="n">
        <f aca="false">H534+(E534-E533)*0.00135</f>
        <v>0.28395</v>
      </c>
      <c r="I533" s="70" t="n">
        <f aca="false">SUM(I534+(H533-H534))</f>
        <v>0.5027</v>
      </c>
      <c r="J533" s="70" t="n">
        <f aca="false">SUM(J534+(I533-I534))</f>
        <v>0.6277</v>
      </c>
      <c r="K533" s="45" t="n">
        <f aca="false">SUM(K534+(J533-J534))</f>
        <v>0.804783333333333</v>
      </c>
      <c r="M533" s="47"/>
      <c r="N533" s="47"/>
      <c r="O533" s="47"/>
      <c r="P533" s="47"/>
      <c r="Q533" s="48"/>
      <c r="R533" s="48"/>
    </row>
    <row r="534" customFormat="false" ht="12.75" hidden="false" customHeight="false" outlineLevel="0" collapsed="false">
      <c r="A534" s="161" t="n">
        <f aca="false">A533+(E534-E533)*0.00148</f>
        <v>0.27664</v>
      </c>
      <c r="B534" s="70" t="n">
        <f aca="false">SUM(B533+(A534-A533))</f>
        <v>0.49539</v>
      </c>
      <c r="C534" s="70" t="n">
        <f aca="false">SUM(C533+(B534-B533))</f>
        <v>0.62039</v>
      </c>
      <c r="D534" s="70" t="n">
        <f aca="false">SUM(D533+(C534-C533))</f>
        <v>0.797473333333333</v>
      </c>
      <c r="E534" s="92" t="n">
        <v>18</v>
      </c>
      <c r="F534" s="92" t="n">
        <v>11</v>
      </c>
      <c r="G534" s="92" t="s">
        <v>147</v>
      </c>
      <c r="H534" s="70" t="n">
        <f aca="false">H535+(E535-E534)*0.00135</f>
        <v>0.2826</v>
      </c>
      <c r="I534" s="70" t="n">
        <f aca="false">SUM(I535+(H534-H535))</f>
        <v>0.50135</v>
      </c>
      <c r="J534" s="70" t="n">
        <f aca="false">SUM(J535+(I534-I535))</f>
        <v>0.62635</v>
      </c>
      <c r="K534" s="45" t="n">
        <f aca="false">SUM(K535+(J534-J535))</f>
        <v>0.803433333333333</v>
      </c>
      <c r="M534" s="46"/>
      <c r="N534" s="46"/>
      <c r="O534" s="46"/>
      <c r="P534" s="46"/>
      <c r="Q534" s="18"/>
      <c r="R534" s="18"/>
    </row>
    <row r="535" customFormat="false" ht="13.5" hidden="false" customHeight="false" outlineLevel="0" collapsed="false">
      <c r="A535" s="162" t="n">
        <f aca="false">A534+(E535-E534)*0.00148</f>
        <v>0.27812</v>
      </c>
      <c r="B535" s="72" t="n">
        <f aca="false">SUM(B534+(A535-A534))</f>
        <v>0.49687</v>
      </c>
      <c r="C535" s="72" t="n">
        <f aca="false">SUM(C534+(B535-B534))</f>
        <v>0.62187</v>
      </c>
      <c r="D535" s="72" t="n">
        <f aca="false">SUM(D534+(C535-C534))</f>
        <v>0.798953333333333</v>
      </c>
      <c r="E535" s="83" t="n">
        <v>19</v>
      </c>
      <c r="F535" s="83" t="n">
        <v>12</v>
      </c>
      <c r="G535" s="83" t="s">
        <v>148</v>
      </c>
      <c r="H535" s="72" t="n">
        <v>0.28125</v>
      </c>
      <c r="I535" s="72" t="n">
        <v>0.5</v>
      </c>
      <c r="J535" s="72" t="n">
        <v>0.625</v>
      </c>
      <c r="K535" s="113" t="n">
        <v>0.802083333333333</v>
      </c>
      <c r="M535" s="47"/>
      <c r="N535" s="47"/>
      <c r="O535" s="47"/>
      <c r="P535" s="47"/>
      <c r="Q535" s="48"/>
      <c r="R535" s="48"/>
    </row>
    <row r="536" customFormat="false" ht="12.75" hidden="false" customHeight="false" outlineLevel="0" collapsed="false">
      <c r="A536" s="34"/>
      <c r="B536" s="34"/>
      <c r="C536" s="34"/>
      <c r="D536" s="34"/>
      <c r="E536" s="2"/>
      <c r="F536" s="2"/>
      <c r="G536" s="2"/>
      <c r="H536" s="34"/>
      <c r="I536" s="34"/>
      <c r="J536" s="34"/>
      <c r="K536" s="34"/>
      <c r="M536" s="46"/>
      <c r="N536" s="46"/>
      <c r="O536" s="46"/>
      <c r="P536" s="46"/>
      <c r="Q536" s="18"/>
      <c r="R536" s="18"/>
    </row>
    <row r="537" customFormat="false" ht="12.75" hidden="false" customHeight="false" outlineLevel="0" collapsed="false">
      <c r="M537" s="47"/>
      <c r="N537" s="47"/>
      <c r="O537" s="47"/>
      <c r="P537" s="47"/>
      <c r="Q537" s="48"/>
      <c r="R537" s="48"/>
    </row>
    <row r="538" customFormat="fals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M538" s="46"/>
      <c r="N538" s="46"/>
      <c r="O538" s="46"/>
      <c r="P538" s="46"/>
      <c r="Q538" s="18"/>
      <c r="R538" s="18"/>
    </row>
    <row r="539" customFormat="false" ht="12.75" hidden="false" customHeight="false" outlineLevel="0" collapsed="false">
      <c r="A539" s="34"/>
      <c r="B539" s="34"/>
      <c r="C539" s="2"/>
      <c r="D539" s="2"/>
      <c r="E539" s="2"/>
      <c r="F539" s="2"/>
      <c r="G539" s="2"/>
      <c r="H539" s="34"/>
      <c r="I539" s="34"/>
      <c r="J539" s="2"/>
      <c r="K539" s="2"/>
      <c r="M539" s="47"/>
      <c r="N539" s="47"/>
      <c r="O539" s="47"/>
      <c r="P539" s="47"/>
      <c r="Q539" s="48"/>
      <c r="R539" s="48"/>
    </row>
    <row r="540" customFormat="false" ht="12.75" hidden="false" customHeight="false" outlineLevel="0" collapsed="false">
      <c r="A540" s="34"/>
      <c r="B540" s="34"/>
      <c r="C540" s="2"/>
      <c r="D540" s="2"/>
      <c r="E540" s="2"/>
      <c r="F540" s="2"/>
      <c r="G540" s="2"/>
      <c r="H540" s="34"/>
      <c r="I540" s="34"/>
      <c r="J540" s="2"/>
      <c r="K540" s="2"/>
      <c r="M540" s="34"/>
      <c r="N540" s="34"/>
      <c r="O540" s="34"/>
      <c r="P540" s="34"/>
      <c r="Q540" s="2"/>
      <c r="R540" s="2"/>
    </row>
    <row r="541" customFormat="false" ht="12.75" hidden="false" customHeight="false" outlineLevel="0" collapsed="false">
      <c r="A541" s="34"/>
      <c r="B541" s="34"/>
      <c r="C541" s="2"/>
      <c r="D541" s="2"/>
      <c r="E541" s="2"/>
      <c r="F541" s="2"/>
      <c r="G541" s="2"/>
      <c r="H541" s="34"/>
      <c r="I541" s="34"/>
      <c r="J541" s="2"/>
      <c r="K541" s="2"/>
      <c r="M541" s="34"/>
      <c r="N541" s="34"/>
      <c r="O541" s="34"/>
      <c r="P541" s="34"/>
      <c r="Q541" s="2"/>
      <c r="R541" s="2"/>
    </row>
    <row r="542" customFormat="false" ht="12.75" hidden="false" customHeight="false" outlineLevel="0" collapsed="false">
      <c r="A542" s="34"/>
      <c r="B542" s="34"/>
      <c r="C542" s="2"/>
      <c r="D542" s="2"/>
      <c r="E542" s="2"/>
      <c r="F542" s="2"/>
      <c r="G542" s="2"/>
      <c r="H542" s="34"/>
      <c r="I542" s="34"/>
      <c r="J542" s="2"/>
      <c r="K542" s="2"/>
      <c r="M542" s="47"/>
      <c r="N542" s="47"/>
      <c r="O542" s="47"/>
      <c r="P542" s="47"/>
      <c r="Q542" s="48"/>
      <c r="R542" s="48"/>
    </row>
    <row r="543" customFormat="false" ht="12.75" hidden="false" customHeight="false" outlineLevel="0" collapsed="false">
      <c r="A543" s="34"/>
      <c r="B543" s="34"/>
      <c r="C543" s="2"/>
      <c r="D543" s="2"/>
      <c r="E543" s="2"/>
      <c r="F543" s="2"/>
      <c r="G543" s="2"/>
      <c r="H543" s="34"/>
      <c r="I543" s="34"/>
      <c r="J543" s="2"/>
      <c r="K543" s="2"/>
      <c r="M543" s="2"/>
      <c r="N543" s="2"/>
      <c r="O543" s="2"/>
      <c r="P543" s="2"/>
      <c r="Q543" s="2"/>
      <c r="R543" s="2"/>
    </row>
    <row r="544" customFormat="false" ht="12.75" hidden="false" customHeight="false" outlineLevel="0" collapsed="false">
      <c r="A544" s="34"/>
      <c r="B544" s="34"/>
      <c r="C544" s="2"/>
      <c r="D544" s="2"/>
      <c r="E544" s="2"/>
      <c r="F544" s="2"/>
      <c r="G544" s="2"/>
      <c r="H544" s="34"/>
      <c r="I544" s="34"/>
      <c r="J544" s="2"/>
      <c r="K544" s="2"/>
      <c r="M544" s="34"/>
      <c r="N544" s="34"/>
      <c r="O544" s="34"/>
      <c r="P544" s="34"/>
      <c r="Q544" s="2"/>
      <c r="R544" s="2"/>
    </row>
    <row r="545" customFormat="false" ht="12.75" hidden="false" customHeight="false" outlineLevel="0" collapsed="false">
      <c r="A545" s="34"/>
      <c r="B545" s="34"/>
      <c r="C545" s="2"/>
      <c r="D545" s="2"/>
      <c r="E545" s="2"/>
      <c r="F545" s="2"/>
      <c r="G545" s="2"/>
      <c r="H545" s="34"/>
      <c r="I545" s="34"/>
      <c r="J545" s="2"/>
      <c r="K545" s="2"/>
      <c r="M545" s="34"/>
      <c r="N545" s="34"/>
      <c r="O545" s="34"/>
      <c r="P545" s="34"/>
      <c r="Q545" s="2"/>
      <c r="R545" s="2"/>
    </row>
    <row r="546" customFormat="false" ht="12.75" hidden="false" customHeight="false" outlineLevel="0" collapsed="false">
      <c r="A546" s="34"/>
      <c r="B546" s="34"/>
      <c r="C546" s="2"/>
      <c r="D546" s="2"/>
      <c r="E546" s="2"/>
      <c r="F546" s="2"/>
      <c r="G546" s="2"/>
      <c r="H546" s="6" t="s">
        <v>53</v>
      </c>
      <c r="I546" s="34"/>
      <c r="J546" s="2"/>
      <c r="K546" s="2"/>
      <c r="M546" s="34" t="s">
        <v>39</v>
      </c>
      <c r="N546" s="34"/>
      <c r="O546" s="34"/>
      <c r="P546" s="34"/>
      <c r="Q546" s="2" t="s">
        <v>40</v>
      </c>
      <c r="R546" s="2"/>
    </row>
    <row r="547" customFormat="false" ht="12.75" hidden="false" customHeight="false" outlineLevel="0" collapsed="false">
      <c r="A547" s="34"/>
      <c r="B547" s="34"/>
      <c r="C547" s="2"/>
      <c r="D547" s="2"/>
      <c r="E547" s="2"/>
      <c r="F547" s="2"/>
      <c r="G547" s="2"/>
      <c r="H547" s="173" t="s">
        <v>54</v>
      </c>
      <c r="I547" s="34"/>
      <c r="J547" s="2"/>
      <c r="K547" s="2"/>
      <c r="M547" s="34"/>
      <c r="N547" s="34"/>
      <c r="O547" s="34"/>
      <c r="P547" s="34"/>
      <c r="Q547" s="2"/>
      <c r="R547" s="2"/>
    </row>
    <row r="548" customFormat="false" ht="12.75" hidden="false" customHeight="false" outlineLevel="0" collapsed="false">
      <c r="A548" s="34"/>
      <c r="B548" s="34"/>
      <c r="C548" s="2"/>
      <c r="D548" s="2"/>
      <c r="E548" s="2"/>
      <c r="F548" s="2"/>
      <c r="G548" s="2"/>
      <c r="H548" s="34"/>
      <c r="I548" s="34"/>
      <c r="J548" s="2"/>
      <c r="K548" s="2"/>
      <c r="M548" s="34" t="s">
        <v>41</v>
      </c>
      <c r="N548" s="34"/>
      <c r="O548" s="34"/>
      <c r="P548" s="34"/>
      <c r="Q548" s="2" t="s">
        <v>42</v>
      </c>
      <c r="R548" s="2"/>
    </row>
    <row r="549" customFormat="false" ht="12.75" hidden="false" customHeight="false" outlineLevel="0" collapsed="false">
      <c r="A549" s="34"/>
      <c r="B549" s="34"/>
      <c r="C549" s="2"/>
      <c r="D549" s="2"/>
      <c r="E549" s="2"/>
      <c r="F549" s="2"/>
      <c r="G549" s="2"/>
      <c r="H549" s="34"/>
      <c r="I549" s="34"/>
      <c r="J549" s="2"/>
      <c r="K549" s="2"/>
      <c r="M549" s="34" t="s">
        <v>43</v>
      </c>
      <c r="N549" s="34"/>
      <c r="O549" s="34"/>
      <c r="P549" s="34"/>
      <c r="Q549" s="2"/>
      <c r="R549" s="2"/>
    </row>
    <row r="550" customFormat="false" ht="12.75" hidden="false" customHeight="false" outlineLevel="0" collapsed="false">
      <c r="A550" s="34"/>
      <c r="B550" s="34"/>
      <c r="C550" s="2"/>
      <c r="D550" s="2"/>
      <c r="E550" s="2"/>
      <c r="F550" s="2"/>
      <c r="G550" s="2"/>
      <c r="H550" s="34"/>
      <c r="I550" s="34"/>
      <c r="J550" s="2"/>
      <c r="K550" s="2"/>
      <c r="M550" s="34"/>
      <c r="N550" s="34"/>
      <c r="O550" s="34"/>
      <c r="P550" s="34"/>
      <c r="Q550" s="2"/>
      <c r="R550" s="2"/>
    </row>
    <row r="551" customFormat="false" ht="12.75" hidden="false" customHeight="false" outlineLevel="0" collapsed="false">
      <c r="A551" s="34"/>
      <c r="B551" s="34"/>
      <c r="C551" s="2"/>
      <c r="D551" s="2"/>
      <c r="E551" s="2"/>
      <c r="F551" s="2"/>
      <c r="G551" s="2"/>
      <c r="H551" s="34"/>
      <c r="I551" s="34"/>
      <c r="J551" s="2"/>
      <c r="K551" s="2"/>
      <c r="M551" s="34"/>
      <c r="N551" s="34"/>
      <c r="O551" s="34"/>
      <c r="P551" s="34"/>
      <c r="Q551" s="2"/>
      <c r="R551" s="2"/>
    </row>
    <row r="552" customFormat="false" ht="12.75" hidden="false" customHeight="false" outlineLevel="0" collapsed="false">
      <c r="M552" s="34" t="s">
        <v>44</v>
      </c>
      <c r="N552" s="34"/>
      <c r="O552" s="34"/>
      <c r="P552" s="34"/>
      <c r="Q552" s="2"/>
      <c r="R552" s="2"/>
    </row>
    <row r="553" customFormat="false" ht="12.75" hidden="false" customHeight="false" outlineLevel="0" collapsed="false">
      <c r="M553" s="34"/>
      <c r="N553" s="34"/>
      <c r="O553" s="34"/>
      <c r="P553" s="34"/>
      <c r="Q553" s="2"/>
      <c r="R553" s="2"/>
    </row>
    <row r="554" customFormat="false" ht="12.75" hidden="false" customHeight="false" outlineLevel="0" collapsed="false">
      <c r="M554" s="34"/>
      <c r="N554" s="34"/>
      <c r="O554" s="34"/>
      <c r="P554" s="34"/>
      <c r="Q554" s="2"/>
      <c r="R554" s="2"/>
    </row>
    <row r="555" customFormat="false" ht="12.75" hidden="false" customHeight="false" outlineLevel="0" collapsed="false">
      <c r="A555" s="34"/>
      <c r="B555" s="34"/>
      <c r="C555" s="34"/>
      <c r="D555" s="34"/>
      <c r="E555" s="2"/>
      <c r="F555" s="2"/>
      <c r="G555" s="2"/>
      <c r="H555" s="34"/>
      <c r="I555" s="34"/>
      <c r="J555" s="34"/>
      <c r="K555" s="34"/>
      <c r="M555" s="34"/>
    </row>
    <row r="556" customFormat="false" ht="12.75" hidden="false" customHeight="false" outlineLevel="0" collapsed="false">
      <c r="A556" s="34"/>
      <c r="B556" s="34"/>
      <c r="C556" s="34"/>
      <c r="D556" s="34"/>
      <c r="E556" s="2"/>
      <c r="F556" s="2"/>
      <c r="G556" s="2"/>
      <c r="H556" s="34"/>
      <c r="I556" s="34"/>
      <c r="J556" s="34"/>
      <c r="K556" s="34"/>
      <c r="M556" s="34"/>
    </row>
    <row r="557" customFormat="false" ht="12.75" hidden="false" customHeight="false" outlineLevel="0" collapsed="false">
      <c r="A557" s="34"/>
      <c r="B557" s="34"/>
      <c r="C557" s="34"/>
      <c r="D557" s="34"/>
      <c r="E557" s="2"/>
      <c r="F557" s="2"/>
      <c r="G557" s="2"/>
      <c r="H557" s="34"/>
      <c r="I557" s="34"/>
      <c r="J557" s="34"/>
      <c r="K557" s="34"/>
      <c r="M557" s="34"/>
    </row>
    <row r="558" customFormat="false" ht="12.75" hidden="false" customHeight="false" outlineLevel="0" collapsed="false">
      <c r="A558" s="34"/>
      <c r="B558" s="34"/>
      <c r="C558" s="34"/>
      <c r="D558" s="34"/>
      <c r="E558" s="2"/>
      <c r="F558" s="2"/>
      <c r="G558" s="2"/>
      <c r="H558" s="34"/>
      <c r="I558" s="34"/>
      <c r="J558" s="34"/>
      <c r="K558" s="34"/>
      <c r="M558" s="34"/>
    </row>
    <row r="559" customFormat="false" ht="12.75" hidden="false" customHeight="false" outlineLevel="0" collapsed="false">
      <c r="A559" s="34"/>
      <c r="B559" s="34"/>
      <c r="C559" s="34"/>
      <c r="D559" s="34"/>
      <c r="E559" s="2"/>
      <c r="F559" s="2"/>
      <c r="G559" s="2"/>
      <c r="H559" s="34"/>
      <c r="I559" s="34"/>
      <c r="J559" s="34"/>
      <c r="K559" s="34"/>
      <c r="M559" s="34"/>
    </row>
    <row r="560" customFormat="false" ht="12.75" hidden="false" customHeight="false" outlineLevel="0" collapsed="false">
      <c r="A560" s="34"/>
      <c r="B560" s="34"/>
      <c r="C560" s="34"/>
      <c r="D560" s="34"/>
      <c r="E560" s="2"/>
      <c r="F560" s="2"/>
      <c r="G560" s="2"/>
      <c r="H560" s="34"/>
      <c r="I560" s="34"/>
      <c r="J560" s="34"/>
      <c r="K560" s="34"/>
      <c r="M560" s="1"/>
      <c r="N560" s="1"/>
      <c r="O560" s="2"/>
      <c r="P560" s="2"/>
      <c r="Q560" s="2"/>
      <c r="R560" s="2"/>
    </row>
    <row r="561" customFormat="false" ht="15" hidden="false" customHeight="false" outlineLevel="0" collapsed="false">
      <c r="A561" s="34"/>
      <c r="B561" s="34"/>
      <c r="C561" s="34"/>
      <c r="D561" s="34"/>
      <c r="E561" s="2"/>
      <c r="F561" s="2"/>
      <c r="G561" s="2"/>
      <c r="H561" s="34"/>
      <c r="I561" s="34"/>
      <c r="J561" s="34"/>
      <c r="K561" s="34"/>
      <c r="M561" s="3"/>
      <c r="N561" s="3"/>
      <c r="O561" s="3"/>
      <c r="P561" s="3"/>
      <c r="Q561" s="4"/>
      <c r="R561" s="5"/>
    </row>
    <row r="562" customFormat="false" ht="15" hidden="false" customHeight="false" outlineLevel="0" collapsed="false">
      <c r="A562" s="0" t="s">
        <v>0</v>
      </c>
      <c r="H562" s="0" t="s">
        <v>1</v>
      </c>
      <c r="M562" s="3" t="s">
        <v>2</v>
      </c>
      <c r="N562" s="3"/>
      <c r="O562" s="3"/>
      <c r="P562" s="3"/>
      <c r="Q562" s="8"/>
      <c r="R562" s="5"/>
    </row>
    <row r="563" customFormat="false" ht="15" hidden="false" customHeight="false" outlineLevel="0" collapsed="false">
      <c r="A563" s="6" t="s">
        <v>3</v>
      </c>
      <c r="H563" s="6" t="s">
        <v>149</v>
      </c>
      <c r="M563" s="3" t="s">
        <v>5</v>
      </c>
      <c r="N563" s="3"/>
      <c r="O563" s="3"/>
      <c r="P563" s="3"/>
      <c r="Q563" s="8" t="s">
        <v>84</v>
      </c>
      <c r="R563" s="5"/>
    </row>
    <row r="564" customFormat="false" ht="15" hidden="false" customHeight="false" outlineLevel="0" collapsed="false">
      <c r="M564" s="3" t="s">
        <v>7</v>
      </c>
      <c r="N564" s="3"/>
      <c r="O564" s="3"/>
      <c r="P564" s="3"/>
      <c r="Q564" s="8" t="s">
        <v>150</v>
      </c>
      <c r="R564" s="5"/>
    </row>
    <row r="565" customFormat="false" ht="15" hidden="false" customHeight="false" outlineLevel="0" collapsed="false">
      <c r="M565" s="3"/>
      <c r="N565" s="3"/>
      <c r="O565" s="3"/>
      <c r="P565" s="3"/>
      <c r="Q565" s="4"/>
      <c r="R565" s="5"/>
    </row>
    <row r="566" customFormat="false" ht="15.75" hidden="false" customHeight="false" outlineLevel="0" collapsed="false">
      <c r="G566" s="6" t="s">
        <v>9</v>
      </c>
      <c r="M566" s="3"/>
      <c r="N566" s="3"/>
      <c r="O566" s="3"/>
      <c r="P566" s="3"/>
      <c r="Q566" s="4"/>
      <c r="R566" s="9"/>
    </row>
    <row r="567" customFormat="false" ht="15.75" hidden="false" customHeight="false" outlineLevel="0" collapsed="false">
      <c r="G567" s="6"/>
      <c r="M567" s="3"/>
      <c r="N567" s="3"/>
      <c r="O567" s="3"/>
      <c r="P567" s="3"/>
      <c r="Q567" s="4"/>
      <c r="R567" s="9"/>
    </row>
    <row r="568" customFormat="false" ht="15" hidden="false" customHeight="false" outlineLevel="0" collapsed="false">
      <c r="F568" s="0" t="s">
        <v>10</v>
      </c>
      <c r="M568" s="3"/>
      <c r="N568" s="3"/>
      <c r="O568" s="3"/>
      <c r="P568" s="3"/>
      <c r="Q568" s="4"/>
      <c r="R568" s="5"/>
    </row>
    <row r="569" customFormat="false" ht="15" hidden="false" customHeight="false" outlineLevel="0" collapsed="false">
      <c r="M569" s="3"/>
      <c r="N569" s="3"/>
      <c r="O569" s="3"/>
      <c r="P569" s="3"/>
      <c r="Q569" s="4"/>
      <c r="R569" s="5"/>
    </row>
    <row r="570" customFormat="false" ht="15.75" hidden="false" customHeight="false" outlineLevel="0" collapsed="false">
      <c r="E570" s="6" t="s">
        <v>11</v>
      </c>
      <c r="M570" s="3"/>
      <c r="N570" s="3"/>
      <c r="O570" s="3"/>
      <c r="P570" s="10"/>
      <c r="Q570" s="4"/>
      <c r="R570" s="5"/>
    </row>
    <row r="571" customFormat="false" ht="15" hidden="false" customHeight="false" outlineLevel="0" collapsed="false">
      <c r="M571" s="3" t="s">
        <v>12</v>
      </c>
      <c r="N571" s="3"/>
      <c r="O571" s="3"/>
      <c r="P571" s="3"/>
      <c r="Q571" s="8" t="s">
        <v>13</v>
      </c>
      <c r="R571" s="5"/>
    </row>
    <row r="572" customFormat="false" ht="15.75" hidden="false" customHeight="false" outlineLevel="0" collapsed="false">
      <c r="B572" s="0" t="s">
        <v>14</v>
      </c>
      <c r="M572" s="3" t="s">
        <v>15</v>
      </c>
      <c r="N572" s="3"/>
      <c r="O572" s="3"/>
      <c r="P572" s="3"/>
      <c r="Q572" s="4"/>
      <c r="R572" s="9"/>
    </row>
    <row r="573" customFormat="false" ht="15.75" hidden="false" customHeight="false" outlineLevel="0" collapsed="false">
      <c r="B573" s="6" t="s">
        <v>151</v>
      </c>
      <c r="C573" s="6"/>
      <c r="D573" s="6"/>
      <c r="E573" s="6"/>
      <c r="F573" s="6"/>
      <c r="G573" s="6"/>
      <c r="H573" s="6"/>
      <c r="M573" s="3" t="s">
        <v>17</v>
      </c>
      <c r="N573" s="3"/>
      <c r="O573" s="3"/>
      <c r="P573" s="3"/>
      <c r="Q573" s="8" t="s">
        <v>18</v>
      </c>
      <c r="R573" s="9"/>
    </row>
    <row r="574" customFormat="false" ht="15.75" hidden="false" customHeight="false" outlineLevel="0" collapsed="false">
      <c r="M574" s="3"/>
      <c r="N574" s="3"/>
      <c r="O574" s="3"/>
      <c r="P574" s="3"/>
      <c r="Q574" s="4"/>
      <c r="R574" s="5"/>
    </row>
    <row r="575" customFormat="false" ht="15.75" hidden="false" customHeight="false" outlineLevel="0" collapsed="false">
      <c r="A575" s="101" t="s">
        <v>19</v>
      </c>
      <c r="B575" s="98"/>
      <c r="C575" s="98"/>
      <c r="D575" s="102"/>
      <c r="E575" s="100" t="s">
        <v>60</v>
      </c>
      <c r="F575" s="99" t="s">
        <v>20</v>
      </c>
      <c r="G575" s="100" t="s">
        <v>21</v>
      </c>
      <c r="H575" s="101" t="s">
        <v>22</v>
      </c>
      <c r="I575" s="98"/>
      <c r="J575" s="98"/>
      <c r="K575" s="102"/>
      <c r="M575" s="3"/>
      <c r="N575" s="3"/>
      <c r="O575" s="3"/>
      <c r="P575" s="3"/>
      <c r="Q575" s="4"/>
      <c r="R575" s="5"/>
    </row>
    <row r="576" customFormat="false" ht="16.5" hidden="false" customHeight="false" outlineLevel="0" collapsed="false">
      <c r="A576" s="101" t="s">
        <v>23</v>
      </c>
      <c r="B576" s="98"/>
      <c r="C576" s="98"/>
      <c r="D576" s="102"/>
      <c r="E576" s="159"/>
      <c r="F576" s="104" t="s">
        <v>25</v>
      </c>
      <c r="G576" s="159"/>
      <c r="H576" s="101" t="s">
        <v>26</v>
      </c>
      <c r="I576" s="98"/>
      <c r="J576" s="98"/>
      <c r="K576" s="102"/>
      <c r="M576" s="3" t="s">
        <v>27</v>
      </c>
      <c r="N576" s="3"/>
      <c r="O576" s="3"/>
      <c r="P576" s="10"/>
      <c r="Q576" s="4"/>
      <c r="R576" s="5"/>
    </row>
    <row r="577" customFormat="false" ht="13.5" hidden="false" customHeight="false" outlineLevel="0" collapsed="false">
      <c r="A577" s="105" t="s">
        <v>62</v>
      </c>
      <c r="B577" s="107" t="n">
        <v>0.142857142857143</v>
      </c>
      <c r="C577" s="107"/>
      <c r="D577" s="107"/>
      <c r="E577" s="107"/>
      <c r="F577" s="107"/>
      <c r="G577" s="107"/>
      <c r="H577" s="107" t="n">
        <v>0.142857142857143</v>
      </c>
      <c r="I577" s="107" t="n">
        <v>0.142857142857143</v>
      </c>
      <c r="J577" s="107"/>
      <c r="K577" s="179"/>
      <c r="M577" s="2"/>
      <c r="N577" s="2"/>
      <c r="O577" s="2"/>
      <c r="P577" s="2"/>
      <c r="Q577" s="2"/>
      <c r="R577" s="2"/>
    </row>
    <row r="578" customFormat="false" ht="25.5" hidden="false" customHeight="false" outlineLevel="0" collapsed="false">
      <c r="A578" s="160" t="n">
        <v>0.458333333333333</v>
      </c>
      <c r="B578" s="69" t="n">
        <v>0.6875</v>
      </c>
      <c r="C578" s="69"/>
      <c r="D578" s="110"/>
      <c r="E578" s="110" t="n">
        <v>0</v>
      </c>
      <c r="F578" s="110" t="n">
        <v>1</v>
      </c>
      <c r="G578" s="180" t="s">
        <v>152</v>
      </c>
      <c r="H578" s="69" t="n">
        <f aca="false">H579+(E579-E578)*0.00165</f>
        <v>0.52805</v>
      </c>
      <c r="I578" s="69" t="n">
        <f aca="false">SUM(I579+(H578-H579))</f>
        <v>0.27805</v>
      </c>
      <c r="J578" s="69"/>
      <c r="K578" s="89"/>
      <c r="M578" s="2" t="s">
        <v>29</v>
      </c>
      <c r="N578" s="2" t="s">
        <v>30</v>
      </c>
      <c r="O578" s="2"/>
      <c r="P578" s="2" t="s">
        <v>31</v>
      </c>
      <c r="Q578" s="2" t="s">
        <v>32</v>
      </c>
      <c r="R578" s="2"/>
    </row>
    <row r="579" customFormat="false" ht="12.75" hidden="false" customHeight="false" outlineLevel="0" collapsed="false">
      <c r="A579" s="161" t="n">
        <f aca="false">A578+(E579-E578)*0.00165</f>
        <v>0.459983333333333</v>
      </c>
      <c r="B579" s="70" t="n">
        <f aca="false">SUM(B578+(A579-A578))</f>
        <v>0.68915</v>
      </c>
      <c r="C579" s="70"/>
      <c r="D579" s="92"/>
      <c r="E579" s="92" t="n">
        <v>1</v>
      </c>
      <c r="F579" s="92" t="n">
        <v>2</v>
      </c>
      <c r="G579" s="92" t="s">
        <v>153</v>
      </c>
      <c r="H579" s="70" t="n">
        <f aca="false">H580+(E580-E579)*0.00165</f>
        <v>0.5264</v>
      </c>
      <c r="I579" s="70" t="n">
        <f aca="false">SUM(I580+(H579-H580))</f>
        <v>0.2764</v>
      </c>
      <c r="J579" s="70"/>
      <c r="K579" s="50"/>
      <c r="M579" s="8"/>
      <c r="N579" s="8"/>
      <c r="O579" s="8"/>
      <c r="P579" s="8"/>
      <c r="Q579" s="8"/>
      <c r="R579" s="8"/>
    </row>
    <row r="580" customFormat="false" ht="12.75" hidden="false" customHeight="false" outlineLevel="0" collapsed="false">
      <c r="A580" s="161" t="n">
        <f aca="false">A579+(E580-E579)*0.00165</f>
        <v>0.466583333333333</v>
      </c>
      <c r="B580" s="70" t="n">
        <f aca="false">SUM(B579+(A580-A579))</f>
        <v>0.69575</v>
      </c>
      <c r="C580" s="70"/>
      <c r="D580" s="92"/>
      <c r="E580" s="92" t="n">
        <v>5</v>
      </c>
      <c r="F580" s="92" t="n">
        <v>3</v>
      </c>
      <c r="G580" s="92" t="s">
        <v>154</v>
      </c>
      <c r="H580" s="70" t="n">
        <f aca="false">H581+(E581-E580)*0.00165</f>
        <v>0.5198</v>
      </c>
      <c r="I580" s="70" t="n">
        <f aca="false">SUM(I581+(H580-H581))</f>
        <v>0.2698</v>
      </c>
      <c r="J580" s="70"/>
      <c r="K580" s="50"/>
      <c r="M580" s="46"/>
      <c r="N580" s="46"/>
      <c r="O580" s="46"/>
      <c r="P580" s="46"/>
      <c r="Q580" s="18"/>
      <c r="R580" s="18"/>
    </row>
    <row r="581" customFormat="false" ht="12.75" hidden="false" customHeight="false" outlineLevel="0" collapsed="false">
      <c r="A581" s="161" t="n">
        <f aca="false">A580+(E581-E580)*0.00165</f>
        <v>0.468233333333333</v>
      </c>
      <c r="B581" s="70" t="n">
        <f aca="false">SUM(B580+(A581-A580))</f>
        <v>0.6974</v>
      </c>
      <c r="C581" s="70"/>
      <c r="D581" s="92"/>
      <c r="E581" s="92" t="n">
        <v>6</v>
      </c>
      <c r="F581" s="92" t="n">
        <v>4</v>
      </c>
      <c r="G581" s="92" t="s">
        <v>155</v>
      </c>
      <c r="H581" s="70" t="n">
        <f aca="false">H582+(E582-E581)*0.00165</f>
        <v>0.51815</v>
      </c>
      <c r="I581" s="70" t="n">
        <f aca="false">SUM(I582+(H581-H582))</f>
        <v>0.26815</v>
      </c>
      <c r="J581" s="70"/>
      <c r="K581" s="50"/>
      <c r="M581" s="34"/>
      <c r="N581" s="34"/>
      <c r="O581" s="34"/>
      <c r="P581" s="34"/>
      <c r="Q581" s="2"/>
      <c r="R581" s="2"/>
    </row>
    <row r="582" customFormat="false" ht="12.75" hidden="false" customHeight="false" outlineLevel="0" collapsed="false">
      <c r="A582" s="161" t="n">
        <f aca="false">A581+(E582-E581)*0.00165</f>
        <v>0.469883333333333</v>
      </c>
      <c r="B582" s="70" t="n">
        <f aca="false">SUM(B581+(A582-A581))</f>
        <v>0.69905</v>
      </c>
      <c r="C582" s="70"/>
      <c r="D582" s="92"/>
      <c r="E582" s="92" t="n">
        <v>7</v>
      </c>
      <c r="F582" s="92" t="n">
        <v>5</v>
      </c>
      <c r="G582" s="92" t="s">
        <v>156</v>
      </c>
      <c r="H582" s="70" t="n">
        <f aca="false">H583+(E583-E582)*0.00165</f>
        <v>0.5165</v>
      </c>
      <c r="I582" s="70" t="n">
        <f aca="false">SUM(I583+(H582-H583))</f>
        <v>0.2665</v>
      </c>
      <c r="J582" s="70"/>
      <c r="K582" s="50"/>
      <c r="M582" s="46"/>
      <c r="N582" s="46"/>
      <c r="O582" s="46"/>
      <c r="P582" s="46"/>
      <c r="Q582" s="18"/>
      <c r="R582" s="18"/>
    </row>
    <row r="583" customFormat="false" ht="12.75" hidden="false" customHeight="false" outlineLevel="0" collapsed="false">
      <c r="A583" s="161" t="n">
        <f aca="false">A582+(E583-E582)*0.00165</f>
        <v>0.474833333333333</v>
      </c>
      <c r="B583" s="70" t="n">
        <f aca="false">SUM(B582+(A583-A582))</f>
        <v>0.704</v>
      </c>
      <c r="C583" s="70"/>
      <c r="D583" s="92"/>
      <c r="E583" s="92" t="n">
        <v>10</v>
      </c>
      <c r="F583" s="92" t="n">
        <v>6</v>
      </c>
      <c r="G583" s="92" t="s">
        <v>157</v>
      </c>
      <c r="H583" s="70" t="n">
        <f aca="false">H584+(E584-E583)*0.00165</f>
        <v>0.51155</v>
      </c>
      <c r="I583" s="70" t="n">
        <f aca="false">SUM(I584+(H583-H584))</f>
        <v>0.26155</v>
      </c>
      <c r="J583" s="70"/>
      <c r="K583" s="50"/>
      <c r="M583" s="47"/>
      <c r="N583" s="47"/>
      <c r="O583" s="47"/>
      <c r="P583" s="47"/>
      <c r="Q583" s="48"/>
      <c r="R583" s="48"/>
    </row>
    <row r="584" customFormat="false" ht="12.75" hidden="false" customHeight="false" outlineLevel="0" collapsed="false">
      <c r="A584" s="161" t="n">
        <f aca="false">A583+(E584-E583)*0.00165</f>
        <v>0.479783333333333</v>
      </c>
      <c r="B584" s="70" t="n">
        <f aca="false">SUM(B583+(A584-A583))</f>
        <v>0.70895</v>
      </c>
      <c r="C584" s="70"/>
      <c r="D584" s="92"/>
      <c r="E584" s="92" t="n">
        <v>13</v>
      </c>
      <c r="F584" s="92" t="n">
        <v>7</v>
      </c>
      <c r="G584" s="92" t="s">
        <v>158</v>
      </c>
      <c r="H584" s="70" t="n">
        <f aca="false">H585+(E585-E584)*0.00165</f>
        <v>0.5066</v>
      </c>
      <c r="I584" s="70" t="n">
        <f aca="false">SUM(I585+(H584-H585))</f>
        <v>0.2566</v>
      </c>
      <c r="J584" s="70"/>
      <c r="K584" s="50"/>
      <c r="M584" s="46"/>
      <c r="N584" s="46"/>
      <c r="O584" s="46"/>
      <c r="P584" s="46"/>
      <c r="Q584" s="18"/>
      <c r="R584" s="18"/>
    </row>
    <row r="585" customFormat="false" ht="13.5" hidden="false" customHeight="false" outlineLevel="0" collapsed="false">
      <c r="A585" s="162" t="n">
        <f aca="false">A584+(E585-E584)*0.00165</f>
        <v>0.486383333333333</v>
      </c>
      <c r="B585" s="72" t="n">
        <f aca="false">SUM(B584+(A585-A584))</f>
        <v>0.71555</v>
      </c>
      <c r="C585" s="72"/>
      <c r="D585" s="83"/>
      <c r="E585" s="83" t="n">
        <v>17</v>
      </c>
      <c r="F585" s="83" t="n">
        <v>8</v>
      </c>
      <c r="G585" s="83" t="s">
        <v>159</v>
      </c>
      <c r="H585" s="72" t="n">
        <v>0.5</v>
      </c>
      <c r="I585" s="72" t="n">
        <v>0.25</v>
      </c>
      <c r="J585" s="72"/>
      <c r="K585" s="56"/>
      <c r="M585" s="47"/>
      <c r="N585" s="47"/>
      <c r="O585" s="47"/>
      <c r="P585" s="47"/>
      <c r="Q585" s="48"/>
      <c r="R585" s="48"/>
    </row>
    <row r="586" customFormat="false" ht="12.75" hidden="false" customHeight="false" outlineLevel="0" collapsed="false">
      <c r="A586" s="34"/>
      <c r="B586" s="34"/>
      <c r="C586" s="34"/>
      <c r="D586" s="34"/>
      <c r="E586" s="2"/>
      <c r="F586" s="2"/>
      <c r="G586" s="2"/>
      <c r="H586" s="34"/>
      <c r="I586" s="34"/>
      <c r="J586" s="34"/>
      <c r="K586" s="34"/>
      <c r="M586" s="46"/>
      <c r="N586" s="46"/>
      <c r="O586" s="46"/>
      <c r="P586" s="46"/>
      <c r="Q586" s="18"/>
      <c r="R586" s="18"/>
    </row>
    <row r="587" customFormat="false" ht="12.75" hidden="false" customHeight="false" outlineLevel="0" collapsed="false">
      <c r="A587" s="34"/>
      <c r="B587" s="34"/>
      <c r="C587" s="34"/>
      <c r="D587" s="34"/>
      <c r="E587" s="2"/>
      <c r="F587" s="2"/>
      <c r="G587" s="2"/>
      <c r="H587" s="34"/>
      <c r="I587" s="34"/>
      <c r="J587" s="34"/>
      <c r="K587" s="34"/>
      <c r="M587" s="47"/>
      <c r="N587" s="47"/>
      <c r="O587" s="47"/>
      <c r="P587" s="47"/>
      <c r="Q587" s="48"/>
      <c r="R587" s="48"/>
    </row>
    <row r="588" customFormat="false" ht="12.75" hidden="false" customHeight="false" outlineLevel="0" collapsed="false">
      <c r="A588" s="34"/>
      <c r="B588" s="34"/>
      <c r="C588" s="34"/>
      <c r="D588" s="34"/>
      <c r="E588" s="2"/>
      <c r="F588" s="2"/>
      <c r="G588" s="2"/>
      <c r="H588" s="34"/>
      <c r="I588" s="34"/>
      <c r="J588" s="34"/>
      <c r="K588" s="34"/>
      <c r="M588" s="46"/>
      <c r="N588" s="46"/>
      <c r="O588" s="46"/>
      <c r="P588" s="46"/>
      <c r="Q588" s="18"/>
      <c r="R588" s="18"/>
    </row>
    <row r="589" customFormat="false" ht="12.75" hidden="false" customHeight="false" outlineLevel="0" collapsed="false">
      <c r="A589" s="34"/>
      <c r="B589" s="34"/>
      <c r="C589" s="34"/>
      <c r="D589" s="34"/>
      <c r="E589" s="2"/>
      <c r="F589" s="2"/>
      <c r="G589" s="2"/>
      <c r="H589" s="34"/>
      <c r="I589" s="34"/>
      <c r="J589" s="34"/>
      <c r="K589" s="34"/>
      <c r="M589" s="47"/>
      <c r="N589" s="47"/>
      <c r="O589" s="47"/>
      <c r="P589" s="47"/>
      <c r="Q589" s="48"/>
      <c r="R589" s="48"/>
    </row>
    <row r="590" customFormat="false" ht="12.75" hidden="false" customHeight="false" outlineLevel="0" collapsed="false">
      <c r="A590" s="34"/>
      <c r="B590" s="34"/>
      <c r="C590" s="34"/>
      <c r="D590" s="34"/>
      <c r="E590" s="2"/>
      <c r="F590" s="2"/>
      <c r="G590" s="2"/>
      <c r="H590" s="34"/>
      <c r="I590" s="34"/>
      <c r="J590" s="34"/>
      <c r="K590" s="34"/>
      <c r="M590" s="46"/>
      <c r="N590" s="46"/>
      <c r="O590" s="46"/>
      <c r="P590" s="46"/>
      <c r="Q590" s="18"/>
      <c r="R590" s="18"/>
    </row>
    <row r="591" customFormat="false" ht="12.75" hidden="false" customHeight="false" outlineLevel="0" collapsed="false">
      <c r="M591" s="47"/>
      <c r="N591" s="47"/>
      <c r="O591" s="47"/>
      <c r="P591" s="47"/>
      <c r="Q591" s="48"/>
      <c r="R591" s="48"/>
    </row>
    <row r="592" customFormat="false" ht="12.75" hidden="false" customHeight="false" outlineLevel="0" collapsed="false">
      <c r="M592" s="34"/>
      <c r="N592" s="34"/>
      <c r="O592" s="34"/>
      <c r="P592" s="34"/>
      <c r="Q592" s="2"/>
      <c r="R592" s="2"/>
    </row>
    <row r="593" customFormat="false" ht="12.75" hidden="false" customHeight="false" outlineLevel="0" collapsed="false">
      <c r="M593" s="34"/>
      <c r="N593" s="34"/>
      <c r="O593" s="34"/>
      <c r="P593" s="34"/>
      <c r="Q593" s="2"/>
      <c r="R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8"/>
      <c r="H594" s="2"/>
      <c r="I594" s="2"/>
      <c r="J594" s="2"/>
      <c r="K594" s="2"/>
      <c r="M594" s="34"/>
      <c r="N594" s="34"/>
      <c r="O594" s="34"/>
      <c r="P594" s="34"/>
      <c r="Q594" s="2"/>
      <c r="R594" s="2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8"/>
      <c r="H595" s="6" t="s">
        <v>53</v>
      </c>
      <c r="I595" s="2"/>
      <c r="J595" s="2"/>
      <c r="K595" s="2"/>
      <c r="M595" s="34"/>
      <c r="N595" s="34"/>
      <c r="O595" s="34"/>
      <c r="P595" s="34"/>
      <c r="Q595" s="2"/>
      <c r="R595" s="2"/>
    </row>
    <row r="596" customFormat="false" ht="12.75" hidden="false" customHeight="false" outlineLevel="0" collapsed="false">
      <c r="A596" s="2"/>
      <c r="B596" s="2"/>
      <c r="C596" s="2"/>
      <c r="D596" s="2"/>
      <c r="E596" s="2"/>
      <c r="F596" s="2"/>
      <c r="G596" s="2"/>
      <c r="H596" s="8" t="s">
        <v>54</v>
      </c>
      <c r="I596" s="2"/>
      <c r="J596" s="2"/>
      <c r="K596" s="2"/>
      <c r="M596" s="47"/>
      <c r="N596" s="47"/>
      <c r="O596" s="47"/>
      <c r="P596" s="47"/>
      <c r="Q596" s="48"/>
      <c r="R596" s="48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  <c r="M597" s="2"/>
      <c r="N597" s="2"/>
      <c r="O597" s="2"/>
      <c r="P597" s="2"/>
      <c r="Q597" s="2"/>
      <c r="R597" s="2"/>
    </row>
    <row r="598" customFormat="false" ht="12.75" hidden="false" customHeight="false" outlineLevel="0" collapsed="false">
      <c r="A598" s="2"/>
      <c r="B598" s="2"/>
      <c r="C598" s="2"/>
      <c r="D598" s="2"/>
      <c r="E598" s="8"/>
      <c r="F598" s="2"/>
      <c r="G598" s="2"/>
      <c r="H598" s="2"/>
      <c r="I598" s="2"/>
      <c r="J598" s="2"/>
      <c r="K598" s="2"/>
      <c r="M598" s="34"/>
      <c r="N598" s="34"/>
      <c r="O598" s="34"/>
      <c r="P598" s="34"/>
      <c r="Q598" s="2"/>
      <c r="R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  <c r="M599" s="34"/>
      <c r="N599" s="34"/>
      <c r="O599" s="34"/>
      <c r="P599" s="34"/>
      <c r="Q599" s="2"/>
      <c r="R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  <c r="M600" s="34" t="s">
        <v>39</v>
      </c>
      <c r="N600" s="34"/>
      <c r="O600" s="34"/>
      <c r="P600" s="34"/>
      <c r="Q600" s="2" t="s">
        <v>40</v>
      </c>
      <c r="R600" s="2"/>
    </row>
    <row r="601" customFormat="false" ht="12.75" hidden="false" customHeight="false" outlineLevel="0" collapsed="false">
      <c r="A601" s="2"/>
      <c r="B601" s="8"/>
      <c r="C601" s="8"/>
      <c r="D601" s="8"/>
      <c r="E601" s="8"/>
      <c r="F601" s="8"/>
      <c r="G601" s="8"/>
      <c r="H601" s="8"/>
      <c r="I601" s="2"/>
      <c r="J601" s="2"/>
      <c r="K601" s="2"/>
      <c r="M601" s="34"/>
      <c r="N601" s="34"/>
      <c r="O601" s="34"/>
      <c r="P601" s="34"/>
      <c r="Q601" s="2"/>
      <c r="R601" s="2"/>
    </row>
    <row r="602" customFormat="false" ht="12.7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  <c r="M602" s="34" t="s">
        <v>41</v>
      </c>
      <c r="N602" s="34"/>
      <c r="O602" s="34"/>
      <c r="P602" s="34"/>
      <c r="Q602" s="2" t="s">
        <v>42</v>
      </c>
      <c r="R602" s="2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  <c r="M603" s="34" t="s">
        <v>43</v>
      </c>
      <c r="N603" s="34"/>
      <c r="O603" s="34"/>
      <c r="P603" s="34"/>
      <c r="Q603" s="2"/>
      <c r="R603" s="2"/>
    </row>
    <row r="604" customFormat="false" ht="12.7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  <c r="M604" s="34"/>
      <c r="N604" s="34"/>
      <c r="O604" s="34"/>
      <c r="P604" s="34"/>
      <c r="Q604" s="2"/>
      <c r="R604" s="2"/>
    </row>
    <row r="605" customFormat="fals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M605" s="34"/>
      <c r="N605" s="34"/>
      <c r="O605" s="34"/>
      <c r="P605" s="34"/>
      <c r="Q605" s="2"/>
      <c r="R605" s="2"/>
    </row>
    <row r="606" customFormat="false" ht="12.75" hidden="false" customHeight="false" outlineLevel="0" collapsed="false">
      <c r="A606" s="34"/>
      <c r="B606" s="34"/>
      <c r="C606" s="34"/>
      <c r="D606" s="34"/>
      <c r="E606" s="2"/>
      <c r="F606" s="2"/>
      <c r="G606" s="2"/>
      <c r="H606" s="34"/>
      <c r="I606" s="34"/>
      <c r="J606" s="34"/>
      <c r="K606" s="34"/>
      <c r="M606" s="34" t="s">
        <v>44</v>
      </c>
      <c r="N606" s="34"/>
      <c r="O606" s="34"/>
      <c r="P606" s="34"/>
      <c r="Q606" s="2"/>
      <c r="R606" s="2"/>
    </row>
    <row r="607" customFormat="false" ht="12.75" hidden="false" customHeight="false" outlineLevel="0" collapsed="false">
      <c r="A607" s="34"/>
      <c r="B607" s="34"/>
      <c r="C607" s="34"/>
      <c r="D607" s="34"/>
      <c r="E607" s="2"/>
      <c r="F607" s="2"/>
      <c r="G607" s="2"/>
      <c r="H607" s="34"/>
      <c r="I607" s="34"/>
      <c r="J607" s="34"/>
      <c r="K607" s="34"/>
      <c r="M607" s="34"/>
      <c r="N607" s="34"/>
      <c r="O607" s="34"/>
      <c r="P607" s="34"/>
      <c r="Q607" s="2"/>
      <c r="R607" s="2"/>
    </row>
    <row r="608" customFormat="false" ht="12.75" hidden="false" customHeight="false" outlineLevel="0" collapsed="false">
      <c r="A608" s="34"/>
      <c r="B608" s="34"/>
      <c r="C608" s="34"/>
      <c r="D608" s="34"/>
      <c r="E608" s="2"/>
      <c r="F608" s="2"/>
      <c r="G608" s="2"/>
      <c r="H608" s="34"/>
      <c r="I608" s="34"/>
      <c r="J608" s="34"/>
      <c r="K608" s="34"/>
      <c r="M608" s="34"/>
      <c r="N608" s="34"/>
      <c r="O608" s="34"/>
      <c r="P608" s="34"/>
      <c r="Q608" s="2"/>
      <c r="R608" s="2"/>
    </row>
    <row r="609" customFormat="false" ht="12.75" hidden="false" customHeight="false" outlineLevel="0" collapsed="false">
      <c r="A609" s="34"/>
      <c r="B609" s="34"/>
      <c r="C609" s="34"/>
      <c r="D609" s="34"/>
      <c r="E609" s="2"/>
      <c r="F609" s="2"/>
      <c r="G609" s="2"/>
      <c r="H609" s="34"/>
      <c r="I609" s="34"/>
      <c r="J609" s="34"/>
      <c r="K609" s="34"/>
    </row>
    <row r="610" customFormat="false" ht="12.75" hidden="false" customHeight="false" outlineLevel="0" collapsed="false">
      <c r="A610" s="34"/>
      <c r="B610" s="34"/>
      <c r="C610" s="34"/>
      <c r="D610" s="34"/>
      <c r="E610" s="2"/>
      <c r="F610" s="2"/>
      <c r="G610" s="2"/>
      <c r="H610" s="34"/>
      <c r="I610" s="34"/>
      <c r="J610" s="34"/>
      <c r="K610" s="34"/>
    </row>
    <row r="611" customFormat="false" ht="12.75" hidden="false" customHeight="false" outlineLevel="0" collapsed="false">
      <c r="A611" s="34"/>
      <c r="B611" s="34"/>
      <c r="C611" s="34"/>
      <c r="D611" s="34"/>
      <c r="E611" s="2"/>
      <c r="F611" s="2"/>
      <c r="G611" s="2"/>
      <c r="H611" s="34"/>
      <c r="I611" s="34"/>
      <c r="J611" s="34"/>
      <c r="K611" s="34"/>
      <c r="M611" s="1"/>
      <c r="N611" s="1"/>
      <c r="O611" s="2"/>
      <c r="P611" s="2"/>
      <c r="Q611" s="2"/>
      <c r="R611" s="2"/>
    </row>
    <row r="612" customFormat="false" ht="15" hidden="false" customHeight="false" outlineLevel="0" collapsed="false">
      <c r="A612" s="34"/>
      <c r="B612" s="34"/>
      <c r="C612" s="34"/>
      <c r="D612" s="34"/>
      <c r="E612" s="2"/>
      <c r="F612" s="2"/>
      <c r="G612" s="2"/>
      <c r="H612" s="34"/>
      <c r="I612" s="34"/>
      <c r="J612" s="34"/>
      <c r="K612" s="34"/>
      <c r="M612" s="3"/>
      <c r="N612" s="3"/>
      <c r="O612" s="3"/>
      <c r="P612" s="3"/>
      <c r="Q612" s="4"/>
      <c r="R612" s="5"/>
    </row>
    <row r="613" customFormat="false" ht="15" hidden="false" customHeight="false" outlineLevel="0" collapsed="false">
      <c r="A613" s="34"/>
      <c r="B613" s="34"/>
      <c r="C613" s="34"/>
      <c r="D613" s="34"/>
      <c r="E613" s="2"/>
      <c r="F613" s="2"/>
      <c r="G613" s="2"/>
      <c r="H613" s="34"/>
      <c r="I613" s="34"/>
      <c r="J613" s="34"/>
      <c r="K613" s="34"/>
      <c r="M613" s="3"/>
      <c r="N613" s="3"/>
      <c r="O613" s="3"/>
      <c r="P613" s="3"/>
      <c r="Q613" s="4"/>
      <c r="R613" s="5"/>
    </row>
    <row r="614" customFormat="false" ht="15" hidden="false" customHeight="false" outlineLevel="0" collapsed="false">
      <c r="A614" s="34"/>
      <c r="B614" s="34"/>
      <c r="C614" s="34"/>
      <c r="D614" s="34"/>
      <c r="E614" s="2"/>
      <c r="F614" s="2"/>
      <c r="G614" s="2"/>
      <c r="H614" s="34"/>
      <c r="I614" s="34"/>
      <c r="J614" s="34"/>
      <c r="K614" s="34"/>
      <c r="M614" s="3" t="s">
        <v>2</v>
      </c>
      <c r="N614" s="3"/>
      <c r="O614" s="3"/>
      <c r="P614" s="3"/>
      <c r="Q614" s="4"/>
      <c r="R614" s="5"/>
    </row>
    <row r="615" customFormat="false" ht="15.75" hidden="false" customHeight="false" outlineLevel="0" collapsed="false">
      <c r="A615" s="0" t="s">
        <v>0</v>
      </c>
      <c r="H615" s="0" t="s">
        <v>1</v>
      </c>
      <c r="M615" s="3" t="s">
        <v>5</v>
      </c>
      <c r="N615" s="3"/>
      <c r="O615" s="175"/>
      <c r="P615" s="3"/>
      <c r="Q615" s="181" t="s">
        <v>84</v>
      </c>
      <c r="R615" s="5"/>
    </row>
    <row r="616" customFormat="false" ht="15" hidden="false" customHeight="false" outlineLevel="0" collapsed="false">
      <c r="A616" s="6" t="s">
        <v>3</v>
      </c>
      <c r="H616" s="6" t="s">
        <v>160</v>
      </c>
      <c r="M616" s="3" t="s">
        <v>161</v>
      </c>
      <c r="N616" s="3"/>
      <c r="O616" s="3" t="s">
        <v>162</v>
      </c>
      <c r="P616" s="3"/>
      <c r="Q616" s="8" t="s">
        <v>163</v>
      </c>
      <c r="R616" s="5"/>
    </row>
    <row r="617" customFormat="false" ht="15" hidden="false" customHeight="false" outlineLevel="0" collapsed="false">
      <c r="M617" s="3"/>
      <c r="N617" s="3"/>
      <c r="O617" s="3"/>
      <c r="P617" s="3"/>
      <c r="Q617" s="8" t="s">
        <v>164</v>
      </c>
      <c r="R617" s="5"/>
    </row>
    <row r="618" customFormat="false" ht="15.75" hidden="false" customHeight="false" outlineLevel="0" collapsed="false">
      <c r="M618" s="3"/>
      <c r="N618" s="3"/>
      <c r="O618" s="3"/>
      <c r="P618" s="3"/>
      <c r="Q618" s="8"/>
      <c r="R618" s="9"/>
    </row>
    <row r="619" customFormat="false" ht="15.75" hidden="false" customHeight="false" outlineLevel="0" collapsed="false">
      <c r="G619" s="6" t="s">
        <v>9</v>
      </c>
      <c r="M619" s="3"/>
      <c r="N619" s="3"/>
      <c r="O619" s="3"/>
      <c r="P619" s="3"/>
      <c r="Q619" s="4"/>
      <c r="R619" s="9"/>
    </row>
    <row r="620" customFormat="false" ht="15" hidden="false" customHeight="false" outlineLevel="0" collapsed="false">
      <c r="G620" s="6"/>
      <c r="M620" s="3"/>
      <c r="N620" s="3"/>
      <c r="O620" s="3"/>
      <c r="P620" s="3"/>
      <c r="Q620" s="4"/>
      <c r="R620" s="5"/>
    </row>
    <row r="621" customFormat="false" ht="15" hidden="false" customHeight="false" outlineLevel="0" collapsed="false">
      <c r="F621" s="0" t="s">
        <v>10</v>
      </c>
      <c r="M621" s="3"/>
      <c r="N621" s="3"/>
      <c r="O621" s="3"/>
      <c r="P621" s="3"/>
      <c r="Q621" s="4"/>
      <c r="R621" s="5"/>
    </row>
    <row r="622" customFormat="false" ht="15.75" hidden="false" customHeight="false" outlineLevel="0" collapsed="false">
      <c r="M622" s="3"/>
      <c r="N622" s="3"/>
      <c r="O622" s="3"/>
      <c r="P622" s="10"/>
      <c r="Q622" s="4"/>
      <c r="R622" s="5"/>
    </row>
    <row r="623" customFormat="false" ht="15.75" hidden="false" customHeight="false" outlineLevel="0" collapsed="false">
      <c r="E623" s="6" t="s">
        <v>11</v>
      </c>
      <c r="M623" s="3" t="s">
        <v>12</v>
      </c>
      <c r="N623" s="3"/>
      <c r="O623" s="3"/>
      <c r="P623" s="3"/>
      <c r="Q623" s="136" t="s">
        <v>103</v>
      </c>
      <c r="R623" s="5"/>
    </row>
    <row r="624" customFormat="false" ht="15.75" hidden="false" customHeight="false" outlineLevel="0" collapsed="false">
      <c r="M624" s="3" t="s">
        <v>15</v>
      </c>
      <c r="N624" s="3"/>
      <c r="O624" s="3"/>
      <c r="P624" s="3"/>
      <c r="Q624" s="4"/>
      <c r="R624" s="9"/>
    </row>
    <row r="625" customFormat="false" ht="15.75" hidden="false" customHeight="false" outlineLevel="0" collapsed="false">
      <c r="B625" s="0" t="s">
        <v>14</v>
      </c>
      <c r="M625" s="3" t="s">
        <v>17</v>
      </c>
      <c r="N625" s="3"/>
      <c r="O625" s="3"/>
      <c r="P625" s="3"/>
      <c r="Q625" s="182" t="s">
        <v>110</v>
      </c>
      <c r="R625" s="9"/>
    </row>
    <row r="626" customFormat="false" ht="15" hidden="false" customHeight="false" outlineLevel="0" collapsed="false">
      <c r="B626" s="6" t="s">
        <v>165</v>
      </c>
      <c r="C626" s="6"/>
      <c r="D626" s="6"/>
      <c r="E626" s="6"/>
      <c r="F626" s="6"/>
      <c r="G626" s="6"/>
      <c r="H626" s="6"/>
      <c r="I626" s="183"/>
      <c r="M626" s="3"/>
      <c r="N626" s="3"/>
      <c r="O626" s="3"/>
      <c r="P626" s="3"/>
      <c r="Q626" s="4"/>
      <c r="R626" s="5"/>
    </row>
    <row r="627" customFormat="false" ht="15.75" hidden="false" customHeight="false" outlineLevel="0" collapsed="false">
      <c r="M627" s="3"/>
      <c r="N627" s="3"/>
      <c r="O627" s="3"/>
      <c r="P627" s="3"/>
      <c r="Q627" s="4"/>
      <c r="R627" s="5"/>
    </row>
    <row r="628" customFormat="false" ht="16.5" hidden="false" customHeight="false" outlineLevel="0" collapsed="false">
      <c r="A628" s="101" t="s">
        <v>19</v>
      </c>
      <c r="B628" s="98"/>
      <c r="C628" s="98"/>
      <c r="D628" s="102"/>
      <c r="E628" s="100" t="s">
        <v>60</v>
      </c>
      <c r="F628" s="99" t="s">
        <v>20</v>
      </c>
      <c r="G628" s="100" t="s">
        <v>21</v>
      </c>
      <c r="H628" s="101" t="s">
        <v>22</v>
      </c>
      <c r="I628" s="98"/>
      <c r="J628" s="98"/>
      <c r="K628" s="102"/>
      <c r="M628" s="3" t="s">
        <v>27</v>
      </c>
      <c r="N628" s="3"/>
      <c r="O628" s="3"/>
      <c r="P628" s="10"/>
      <c r="Q628" s="4"/>
      <c r="R628" s="5"/>
    </row>
    <row r="629" customFormat="false" ht="13.5" hidden="false" customHeight="false" outlineLevel="0" collapsed="false">
      <c r="A629" s="177" t="s">
        <v>23</v>
      </c>
      <c r="B629" s="100"/>
      <c r="C629" s="100"/>
      <c r="D629" s="178"/>
      <c r="E629" s="2"/>
      <c r="F629" s="139" t="s">
        <v>25</v>
      </c>
      <c r="G629" s="2"/>
      <c r="H629" s="177" t="s">
        <v>26</v>
      </c>
      <c r="I629" s="100"/>
      <c r="J629" s="100"/>
      <c r="K629" s="178"/>
      <c r="M629" s="2"/>
      <c r="N629" s="2"/>
      <c r="O629" s="2"/>
      <c r="P629" s="2"/>
      <c r="Q629" s="2"/>
      <c r="R629" s="2"/>
    </row>
    <row r="630" customFormat="false" ht="13.5" hidden="false" customHeight="false" outlineLevel="0" collapsed="false">
      <c r="A630" s="105" t="s">
        <v>62</v>
      </c>
      <c r="B630" s="107" t="n">
        <v>0.142857142857143</v>
      </c>
      <c r="C630" s="107" t="n">
        <v>0.142857142857143</v>
      </c>
      <c r="D630" s="107" t="n">
        <v>0.142857142857143</v>
      </c>
      <c r="E630" s="106"/>
      <c r="F630" s="106"/>
      <c r="G630" s="106"/>
      <c r="H630" s="107" t="n">
        <v>0.142857142857143</v>
      </c>
      <c r="I630" s="107" t="n">
        <v>0.142857142857143</v>
      </c>
      <c r="J630" s="107" t="n">
        <v>0.142857142857143</v>
      </c>
      <c r="K630" s="179" t="n">
        <v>0.142857142857143</v>
      </c>
      <c r="M630" s="2" t="s">
        <v>29</v>
      </c>
      <c r="N630" s="2" t="s">
        <v>30</v>
      </c>
      <c r="O630" s="2"/>
      <c r="P630" s="2" t="s">
        <v>31</v>
      </c>
      <c r="Q630" s="2" t="s">
        <v>48</v>
      </c>
      <c r="R630" s="2"/>
    </row>
    <row r="631" customFormat="false" ht="25.5" hidden="false" customHeight="false" outlineLevel="0" collapsed="false">
      <c r="A631" s="160" t="n">
        <v>0.256944444444445</v>
      </c>
      <c r="B631" s="69" t="n">
        <v>0.302083333333333</v>
      </c>
      <c r="C631" s="69" t="n">
        <v>0.510416666666667</v>
      </c>
      <c r="D631" s="69" t="n">
        <v>0.5625</v>
      </c>
      <c r="E631" s="110" t="n">
        <v>0</v>
      </c>
      <c r="F631" s="110" t="n">
        <v>1</v>
      </c>
      <c r="G631" s="180" t="s">
        <v>152</v>
      </c>
      <c r="H631" s="69" t="n">
        <v>0.319444444444445</v>
      </c>
      <c r="I631" s="69" t="n">
        <f aca="false">SUM(I632+(H631-H632))</f>
        <v>0.361111111111111</v>
      </c>
      <c r="J631" s="69" t="n">
        <f aca="false">SUM(J632+(I631-I632))</f>
        <v>0.590277777777778</v>
      </c>
      <c r="K631" s="33" t="n">
        <f aca="false">SUM(K632+(J631-J632))</f>
        <v>0.621527777777778</v>
      </c>
      <c r="M631" s="8"/>
      <c r="N631" s="8"/>
      <c r="O631" s="8"/>
      <c r="P631" s="8"/>
      <c r="Q631" s="8"/>
      <c r="R631" s="8"/>
    </row>
    <row r="632" customFormat="false" ht="12.75" hidden="false" customHeight="false" outlineLevel="0" collapsed="false">
      <c r="A632" s="161" t="n">
        <f aca="false">A631+(E632-E631)*0.00165</f>
        <v>0.258594444444444</v>
      </c>
      <c r="B632" s="70" t="n">
        <f aca="false">SUM(B631+(A632-A631))</f>
        <v>0.303733333333333</v>
      </c>
      <c r="C632" s="70" t="n">
        <f aca="false">SUM(C631+(B632-B631))</f>
        <v>0.512066666666667</v>
      </c>
      <c r="D632" s="70" t="n">
        <f aca="false">SUM(D631+(C632-C631))</f>
        <v>0.56415</v>
      </c>
      <c r="E632" s="92" t="n">
        <v>1</v>
      </c>
      <c r="F632" s="92" t="n">
        <v>2</v>
      </c>
      <c r="G632" s="92" t="s">
        <v>153</v>
      </c>
      <c r="H632" s="70" t="n">
        <v>0.318055555555556</v>
      </c>
      <c r="I632" s="70" t="n">
        <f aca="false">SUM(I633+(H632-H633))</f>
        <v>0.359722222222222</v>
      </c>
      <c r="J632" s="70" t="n">
        <f aca="false">SUM(J633+(I632-I633))</f>
        <v>0.588888888888889</v>
      </c>
      <c r="K632" s="45" t="n">
        <f aca="false">SUM(K633+(J632-J633))</f>
        <v>0.620138888888889</v>
      </c>
      <c r="M632" s="46"/>
      <c r="N632" s="46"/>
      <c r="O632" s="46"/>
      <c r="P632" s="46"/>
      <c r="Q632" s="18"/>
      <c r="R632" s="18"/>
    </row>
    <row r="633" customFormat="false" ht="12.75" hidden="false" customHeight="false" outlineLevel="0" collapsed="false">
      <c r="A633" s="161" t="n">
        <f aca="false">A632+(E633-E632)*0.00165</f>
        <v>0.265194444444444</v>
      </c>
      <c r="B633" s="70" t="n">
        <f aca="false">SUM(B632+(A633-A632))</f>
        <v>0.310333333333333</v>
      </c>
      <c r="C633" s="70" t="n">
        <f aca="false">SUM(C632+(B633-B632))</f>
        <v>0.518666666666667</v>
      </c>
      <c r="D633" s="70" t="n">
        <f aca="false">SUM(D632+(C633-C632))</f>
        <v>0.57075</v>
      </c>
      <c r="E633" s="92" t="n">
        <v>5</v>
      </c>
      <c r="F633" s="92" t="n">
        <v>3</v>
      </c>
      <c r="G633" s="92" t="s">
        <v>154</v>
      </c>
      <c r="H633" s="70" t="n">
        <v>0.311111111111111</v>
      </c>
      <c r="I633" s="70" t="n">
        <f aca="false">SUM(I634+(H633-H634))</f>
        <v>0.352777777777778</v>
      </c>
      <c r="J633" s="70" t="n">
        <f aca="false">SUM(J634+(I633-I634))</f>
        <v>0.581944444444445</v>
      </c>
      <c r="K633" s="45" t="n">
        <f aca="false">SUM(K634+(J633-J634))</f>
        <v>0.613194444444445</v>
      </c>
      <c r="M633" s="34"/>
      <c r="N633" s="34"/>
      <c r="O633" s="34"/>
      <c r="P633" s="34"/>
      <c r="Q633" s="2"/>
      <c r="R633" s="2"/>
    </row>
    <row r="634" customFormat="false" ht="12.75" hidden="false" customHeight="false" outlineLevel="0" collapsed="false">
      <c r="A634" s="161" t="n">
        <f aca="false">A633+(E634-E633)*0.00165</f>
        <v>0.266844444444444</v>
      </c>
      <c r="B634" s="70" t="n">
        <f aca="false">SUM(B633+(A634-A633))</f>
        <v>0.311983333333333</v>
      </c>
      <c r="C634" s="70" t="n">
        <f aca="false">SUM(C633+(B634-B633))</f>
        <v>0.520316666666667</v>
      </c>
      <c r="D634" s="70" t="n">
        <f aca="false">SUM(D633+(C634-C633))</f>
        <v>0.5724</v>
      </c>
      <c r="E634" s="92" t="n">
        <v>6</v>
      </c>
      <c r="F634" s="92" t="n">
        <v>4</v>
      </c>
      <c r="G634" s="92" t="s">
        <v>166</v>
      </c>
      <c r="H634" s="70" t="n">
        <v>0.309027777777778</v>
      </c>
      <c r="I634" s="70" t="n">
        <f aca="false">SUM(I635+(H634-H635))</f>
        <v>0.350694444444444</v>
      </c>
      <c r="J634" s="70" t="n">
        <f aca="false">SUM(J635+(I634-I635))</f>
        <v>0.579861111111111</v>
      </c>
      <c r="K634" s="45" t="n">
        <f aca="false">SUM(K635+(J634-J635))</f>
        <v>0.611111111111111</v>
      </c>
      <c r="M634" s="46"/>
      <c r="N634" s="46"/>
      <c r="O634" s="46"/>
      <c r="P634" s="46"/>
      <c r="Q634" s="18"/>
      <c r="R634" s="18"/>
    </row>
    <row r="635" customFormat="false" ht="12.75" hidden="false" customHeight="false" outlineLevel="0" collapsed="false">
      <c r="A635" s="161" t="n">
        <f aca="false">A634+(E635-E634)*0.00165</f>
        <v>0.268494444444444</v>
      </c>
      <c r="B635" s="70" t="n">
        <f aca="false">SUM(B634+(A635-A634))</f>
        <v>0.313633333333333</v>
      </c>
      <c r="C635" s="70" t="n">
        <f aca="false">SUM(C634+(B635-B634))</f>
        <v>0.521966666666667</v>
      </c>
      <c r="D635" s="70" t="n">
        <f aca="false">SUM(D634+(C635-C634))</f>
        <v>0.57405</v>
      </c>
      <c r="E635" s="92" t="n">
        <v>7</v>
      </c>
      <c r="F635" s="92" t="n">
        <v>5</v>
      </c>
      <c r="G635" s="92" t="s">
        <v>156</v>
      </c>
      <c r="H635" s="70" t="n">
        <v>0.306944444444444</v>
      </c>
      <c r="I635" s="70" t="n">
        <f aca="false">SUM(I636+(H635-H636))</f>
        <v>0.348611111111111</v>
      </c>
      <c r="J635" s="70" t="n">
        <f aca="false">SUM(J636+(I635-I636))</f>
        <v>0.577777777777778</v>
      </c>
      <c r="K635" s="45" t="n">
        <f aca="false">SUM(K636+(J635-J636))</f>
        <v>0.609027777777778</v>
      </c>
      <c r="M635" s="47"/>
      <c r="N635" s="47"/>
      <c r="O635" s="47"/>
      <c r="P635" s="47"/>
      <c r="Q635" s="48"/>
      <c r="R635" s="48"/>
    </row>
    <row r="636" customFormat="false" ht="12.75" hidden="false" customHeight="false" outlineLevel="0" collapsed="false">
      <c r="A636" s="161" t="n">
        <f aca="false">A635+(E636-E635)*0.00165</f>
        <v>0.273444444444444</v>
      </c>
      <c r="B636" s="70" t="n">
        <f aca="false">SUM(B635+(A636-A635))</f>
        <v>0.318583333333333</v>
      </c>
      <c r="C636" s="70" t="n">
        <f aca="false">SUM(C635+(B636-B635))</f>
        <v>0.526916666666667</v>
      </c>
      <c r="D636" s="70" t="n">
        <f aca="false">SUM(D635+(C636-C635))</f>
        <v>0.579</v>
      </c>
      <c r="E636" s="92" t="n">
        <v>10</v>
      </c>
      <c r="F636" s="92" t="n">
        <v>6</v>
      </c>
      <c r="G636" s="92" t="s">
        <v>157</v>
      </c>
      <c r="H636" s="70" t="n">
        <v>0.302083333333333</v>
      </c>
      <c r="I636" s="70" t="n">
        <f aca="false">SUM(I637+(H636-H637))</f>
        <v>0.34375</v>
      </c>
      <c r="J636" s="70" t="n">
        <f aca="false">SUM(J637+(I636-I637))</f>
        <v>0.572916666666667</v>
      </c>
      <c r="K636" s="45" t="n">
        <f aca="false">SUM(K637+(J636-J637))</f>
        <v>0.604166666666667</v>
      </c>
      <c r="M636" s="46"/>
      <c r="N636" s="46"/>
      <c r="O636" s="46"/>
      <c r="P636" s="46"/>
      <c r="Q636" s="18"/>
      <c r="R636" s="18"/>
    </row>
    <row r="637" customFormat="false" ht="12.75" hidden="false" customHeight="false" outlineLevel="0" collapsed="false">
      <c r="A637" s="161" t="n">
        <f aca="false">A636+(E637-E636)*0.00165</f>
        <v>0.278394444444444</v>
      </c>
      <c r="B637" s="70" t="n">
        <f aca="false">SUM(B636+(A637-A636))</f>
        <v>0.323533333333333</v>
      </c>
      <c r="C637" s="70" t="n">
        <f aca="false">SUM(C636+(B637-B636))</f>
        <v>0.531866666666667</v>
      </c>
      <c r="D637" s="70" t="n">
        <f aca="false">SUM(D636+(C637-C636))</f>
        <v>0.58395</v>
      </c>
      <c r="E637" s="92" t="n">
        <v>13</v>
      </c>
      <c r="F637" s="92" t="n">
        <v>7</v>
      </c>
      <c r="G637" s="92" t="s">
        <v>158</v>
      </c>
      <c r="H637" s="70" t="n">
        <v>0.298611111111111</v>
      </c>
      <c r="I637" s="70" t="n">
        <f aca="false">SUM(I638+(H637-H638))</f>
        <v>0.340277777777778</v>
      </c>
      <c r="J637" s="70" t="n">
        <f aca="false">SUM(J638+(I637-I638))</f>
        <v>0.569444444444444</v>
      </c>
      <c r="K637" s="45" t="n">
        <f aca="false">SUM(K638+(J637-J638))</f>
        <v>0.600694444444444</v>
      </c>
      <c r="M637" s="47"/>
      <c r="N637" s="47"/>
      <c r="O637" s="47"/>
      <c r="P637" s="47"/>
      <c r="Q637" s="48"/>
      <c r="R637" s="48"/>
    </row>
    <row r="638" customFormat="false" ht="13.5" hidden="false" customHeight="false" outlineLevel="0" collapsed="false">
      <c r="A638" s="162" t="n">
        <f aca="false">A637+(E638-E637)*0.00165</f>
        <v>0.284994444444444</v>
      </c>
      <c r="B638" s="72" t="n">
        <f aca="false">SUM(B637+(A638-A637))</f>
        <v>0.330133333333333</v>
      </c>
      <c r="C638" s="72" t="n">
        <f aca="false">SUM(C637+(B638-B637))</f>
        <v>0.538466666666666</v>
      </c>
      <c r="D638" s="72" t="n">
        <f aca="false">SUM(D637+(C638-C637))</f>
        <v>0.59055</v>
      </c>
      <c r="E638" s="83" t="n">
        <v>17</v>
      </c>
      <c r="F638" s="83" t="n">
        <v>8</v>
      </c>
      <c r="G638" s="83" t="s">
        <v>159</v>
      </c>
      <c r="H638" s="72" t="n">
        <v>0.291666666666667</v>
      </c>
      <c r="I638" s="72" t="n">
        <v>0.333333333333333</v>
      </c>
      <c r="J638" s="72" t="n">
        <v>0.5625</v>
      </c>
      <c r="K638" s="113" t="n">
        <v>0.59375</v>
      </c>
      <c r="M638" s="46"/>
      <c r="N638" s="46"/>
      <c r="O638" s="46"/>
      <c r="P638" s="46"/>
      <c r="Q638" s="18"/>
      <c r="R638" s="18"/>
    </row>
    <row r="639" customFormat="false" ht="12.75" hidden="false" customHeight="false" outlineLevel="0" collapsed="false">
      <c r="M639" s="47"/>
      <c r="N639" s="47"/>
      <c r="O639" s="47"/>
      <c r="P639" s="47"/>
      <c r="Q639" s="48"/>
      <c r="R639" s="48"/>
    </row>
    <row r="640" customFormat="false" ht="13.5" hidden="false" customHeight="false" outlineLevel="0" collapsed="false">
      <c r="M640" s="46"/>
      <c r="N640" s="46"/>
      <c r="O640" s="46"/>
      <c r="P640" s="46"/>
      <c r="Q640" s="18"/>
      <c r="R640" s="18"/>
    </row>
    <row r="641" customFormat="false" ht="13.5" hidden="false" customHeight="false" outlineLevel="0" collapsed="false">
      <c r="A641" s="105" t="s">
        <v>62</v>
      </c>
      <c r="B641" s="107" t="n">
        <v>0.142857142857143</v>
      </c>
      <c r="C641" s="107" t="n">
        <v>0.142857142857143</v>
      </c>
      <c r="D641" s="107"/>
      <c r="E641" s="106"/>
      <c r="F641" s="106"/>
      <c r="G641" s="106"/>
      <c r="H641" s="107" t="n">
        <v>0.142857142857143</v>
      </c>
      <c r="I641" s="107" t="n">
        <v>0.142857142857143</v>
      </c>
      <c r="J641" s="107" t="n">
        <v>0.142857142857143</v>
      </c>
      <c r="K641" s="179"/>
      <c r="M641" s="47"/>
      <c r="N641" s="47"/>
      <c r="O641" s="47"/>
      <c r="P641" s="47"/>
      <c r="Q641" s="48"/>
      <c r="R641" s="48"/>
    </row>
    <row r="642" customFormat="false" ht="25.5" hidden="false" customHeight="false" outlineLevel="0" collapsed="false">
      <c r="A642" s="160" t="n">
        <v>0.645833333333333</v>
      </c>
      <c r="B642" s="69" t="n">
        <v>0.729166666666667</v>
      </c>
      <c r="C642" s="69" t="n">
        <v>0.8125</v>
      </c>
      <c r="D642" s="110"/>
      <c r="E642" s="110" t="n">
        <v>0</v>
      </c>
      <c r="F642" s="110" t="n">
        <v>1</v>
      </c>
      <c r="G642" s="180" t="s">
        <v>152</v>
      </c>
      <c r="H642" s="69" t="n">
        <v>0.704861111111111</v>
      </c>
      <c r="I642" s="69" t="n">
        <f aca="false">SUM(I643+(H642-H643))</f>
        <v>0.788194444444444</v>
      </c>
      <c r="J642" s="69" t="n">
        <f aca="false">SUM(J643+(I642-I643))</f>
        <v>0.871527777777778</v>
      </c>
      <c r="K642" s="89"/>
      <c r="M642" s="46"/>
      <c r="N642" s="46"/>
      <c r="O642" s="46"/>
      <c r="P642" s="46"/>
      <c r="Q642" s="18"/>
      <c r="R642" s="18"/>
    </row>
    <row r="643" customFormat="false" ht="12.75" hidden="false" customHeight="false" outlineLevel="0" collapsed="false">
      <c r="A643" s="161" t="n">
        <f aca="false">A642+(E643-E642)*0.00165</f>
        <v>0.647483333333333</v>
      </c>
      <c r="B643" s="70" t="n">
        <f aca="false">SUM(B642+(A643-A642))</f>
        <v>0.730816666666667</v>
      </c>
      <c r="C643" s="70" t="n">
        <f aca="false">SUM(C642+(B643-B642))</f>
        <v>0.81415</v>
      </c>
      <c r="D643" s="92"/>
      <c r="E643" s="92" t="n">
        <v>1</v>
      </c>
      <c r="F643" s="92" t="n">
        <v>2</v>
      </c>
      <c r="G643" s="92" t="s">
        <v>153</v>
      </c>
      <c r="H643" s="70" t="n">
        <v>0.703472222222222</v>
      </c>
      <c r="I643" s="70" t="n">
        <f aca="false">SUM(I644+(H643-H644))</f>
        <v>0.786805555555555</v>
      </c>
      <c r="J643" s="70" t="n">
        <f aca="false">SUM(J644+(I643-I644))</f>
        <v>0.870138888888889</v>
      </c>
      <c r="K643" s="50"/>
      <c r="M643" s="47"/>
      <c r="N643" s="47"/>
      <c r="O643" s="47"/>
      <c r="P643" s="47"/>
      <c r="Q643" s="48"/>
      <c r="R643" s="48"/>
    </row>
    <row r="644" customFormat="false" ht="12.75" hidden="false" customHeight="false" outlineLevel="0" collapsed="false">
      <c r="A644" s="161" t="n">
        <f aca="false">A643+(E644-E643)*0.00165</f>
        <v>0.654083333333334</v>
      </c>
      <c r="B644" s="70" t="n">
        <f aca="false">SUM(B643+(A644-A643))</f>
        <v>0.737416666666667</v>
      </c>
      <c r="C644" s="70" t="n">
        <f aca="false">SUM(C643+(B644-B643))</f>
        <v>0.82075</v>
      </c>
      <c r="D644" s="92"/>
      <c r="E644" s="92" t="n">
        <v>5</v>
      </c>
      <c r="F644" s="92" t="n">
        <v>3</v>
      </c>
      <c r="G644" s="92" t="s">
        <v>154</v>
      </c>
      <c r="H644" s="70" t="n">
        <v>0.696527777777778</v>
      </c>
      <c r="I644" s="70" t="n">
        <f aca="false">SUM(I645+(H644-H645))</f>
        <v>0.779861111111111</v>
      </c>
      <c r="J644" s="70" t="n">
        <f aca="false">SUM(J645+(I644-I645))</f>
        <v>0.863194444444444</v>
      </c>
      <c r="K644" s="50"/>
      <c r="M644" s="34"/>
      <c r="N644" s="34"/>
      <c r="O644" s="34"/>
      <c r="P644" s="34"/>
      <c r="Q644" s="2"/>
      <c r="R644" s="2"/>
    </row>
    <row r="645" customFormat="false" ht="12.75" hidden="false" customHeight="false" outlineLevel="0" collapsed="false">
      <c r="A645" s="161" t="n">
        <f aca="false">A644+(E645-E644)*0.00165</f>
        <v>0.655733333333334</v>
      </c>
      <c r="B645" s="70" t="n">
        <f aca="false">SUM(B644+(A645-A644))</f>
        <v>0.739066666666667</v>
      </c>
      <c r="C645" s="70" t="n">
        <f aca="false">SUM(C644+(B645-B644))</f>
        <v>0.8224</v>
      </c>
      <c r="D645" s="92"/>
      <c r="E645" s="92" t="n">
        <v>6</v>
      </c>
      <c r="F645" s="92" t="n">
        <v>4</v>
      </c>
      <c r="G645" s="92" t="s">
        <v>155</v>
      </c>
      <c r="H645" s="70" t="n">
        <v>0.694444444444445</v>
      </c>
      <c r="I645" s="70" t="n">
        <f aca="false">SUM(I646+(H645-H646))</f>
        <v>0.777777777777778</v>
      </c>
      <c r="J645" s="70" t="n">
        <f aca="false">SUM(J646+(I645-I646))</f>
        <v>0.861111111111111</v>
      </c>
      <c r="K645" s="50"/>
      <c r="M645" s="34"/>
      <c r="N645" s="34"/>
      <c r="O645" s="34"/>
      <c r="P645" s="34"/>
      <c r="Q645" s="2"/>
      <c r="R645" s="2"/>
    </row>
    <row r="646" customFormat="false" ht="12.75" hidden="false" customHeight="false" outlineLevel="0" collapsed="false">
      <c r="A646" s="161" t="n">
        <f aca="false">A645+(E646-E645)*0.00165</f>
        <v>0.657383333333334</v>
      </c>
      <c r="B646" s="70" t="n">
        <f aca="false">SUM(B645+(A646-A645))</f>
        <v>0.740716666666667</v>
      </c>
      <c r="C646" s="70" t="n">
        <f aca="false">SUM(C645+(B646-B645))</f>
        <v>0.82405</v>
      </c>
      <c r="D646" s="92"/>
      <c r="E646" s="92" t="n">
        <v>7</v>
      </c>
      <c r="F646" s="92" t="n">
        <v>5</v>
      </c>
      <c r="G646" s="92" t="s">
        <v>156</v>
      </c>
      <c r="H646" s="70" t="n">
        <v>0.692361111111111</v>
      </c>
      <c r="I646" s="70" t="n">
        <f aca="false">SUM(I647+(H646-H647))</f>
        <v>0.775694444444444</v>
      </c>
      <c r="J646" s="70" t="n">
        <f aca="false">SUM(J647+(I646-I647))</f>
        <v>0.859027777777778</v>
      </c>
      <c r="K646" s="50"/>
      <c r="M646" s="34"/>
      <c r="N646" s="34"/>
      <c r="O646" s="34"/>
      <c r="P646" s="34"/>
      <c r="Q646" s="2"/>
      <c r="R646" s="2"/>
    </row>
    <row r="647" customFormat="false" ht="12.75" hidden="false" customHeight="false" outlineLevel="0" collapsed="false">
      <c r="A647" s="161" t="n">
        <f aca="false">A646+(E647-E646)*0.00165</f>
        <v>0.662333333333334</v>
      </c>
      <c r="B647" s="70" t="n">
        <f aca="false">SUM(B646+(A647-A646))</f>
        <v>0.745666666666667</v>
      </c>
      <c r="C647" s="70" t="n">
        <f aca="false">SUM(C646+(B647-B646))</f>
        <v>0.829</v>
      </c>
      <c r="D647" s="92"/>
      <c r="E647" s="92" t="n">
        <v>10</v>
      </c>
      <c r="F647" s="92" t="n">
        <v>6</v>
      </c>
      <c r="G647" s="92" t="s">
        <v>157</v>
      </c>
      <c r="H647" s="70" t="n">
        <v>0.6875</v>
      </c>
      <c r="I647" s="70" t="n">
        <f aca="false">SUM(I648+(H647-H648))</f>
        <v>0.770833333333333</v>
      </c>
      <c r="J647" s="70" t="n">
        <f aca="false">SUM(J648+(I647-I648))</f>
        <v>0.854166666666667</v>
      </c>
      <c r="K647" s="50"/>
      <c r="M647" s="34"/>
      <c r="N647" s="34"/>
      <c r="O647" s="34"/>
      <c r="P647" s="34"/>
      <c r="Q647" s="2"/>
      <c r="R647" s="2"/>
    </row>
    <row r="648" customFormat="false" ht="12.75" hidden="false" customHeight="false" outlineLevel="0" collapsed="false">
      <c r="A648" s="161" t="n">
        <f aca="false">A647+(E648-E647)*0.00165</f>
        <v>0.667283333333334</v>
      </c>
      <c r="B648" s="70" t="n">
        <f aca="false">SUM(B647+(A648-A647))</f>
        <v>0.750616666666667</v>
      </c>
      <c r="C648" s="70" t="n">
        <f aca="false">SUM(C647+(B648-B647))</f>
        <v>0.83395</v>
      </c>
      <c r="D648" s="92"/>
      <c r="E648" s="92" t="n">
        <v>13</v>
      </c>
      <c r="F648" s="92" t="n">
        <v>7</v>
      </c>
      <c r="G648" s="92" t="s">
        <v>158</v>
      </c>
      <c r="H648" s="70" t="n">
        <v>0.684027777777778</v>
      </c>
      <c r="I648" s="70" t="n">
        <f aca="false">SUM(I649+(H648-H649))</f>
        <v>0.767361111111111</v>
      </c>
      <c r="J648" s="70" t="n">
        <f aca="false">SUM(J649+(I648-I649))</f>
        <v>0.850694444444444</v>
      </c>
      <c r="K648" s="50"/>
      <c r="M648" s="47"/>
      <c r="N648" s="47"/>
      <c r="O648" s="47"/>
      <c r="P648" s="47"/>
      <c r="Q648" s="48"/>
      <c r="R648" s="48"/>
    </row>
    <row r="649" customFormat="false" ht="13.5" hidden="false" customHeight="false" outlineLevel="0" collapsed="false">
      <c r="A649" s="162" t="n">
        <f aca="false">A648+(E649-E648)*0.00165</f>
        <v>0.673883333333334</v>
      </c>
      <c r="B649" s="72" t="n">
        <f aca="false">SUM(B648+(A649-A648))</f>
        <v>0.757216666666667</v>
      </c>
      <c r="C649" s="72" t="n">
        <f aca="false">SUM(C648+(B649-B648))</f>
        <v>0.84055</v>
      </c>
      <c r="D649" s="83"/>
      <c r="E649" s="83" t="n">
        <v>17</v>
      </c>
      <c r="F649" s="83" t="n">
        <v>8</v>
      </c>
      <c r="G649" s="83" t="s">
        <v>159</v>
      </c>
      <c r="H649" s="72" t="n">
        <v>0.677083333333333</v>
      </c>
      <c r="I649" s="72" t="n">
        <v>0.760416666666667</v>
      </c>
      <c r="J649" s="72" t="n">
        <v>0.84375</v>
      </c>
      <c r="K649" s="56"/>
      <c r="M649" s="2"/>
      <c r="N649" s="2"/>
      <c r="O649" s="2"/>
      <c r="P649" s="2"/>
      <c r="Q649" s="2"/>
      <c r="R649" s="2"/>
    </row>
    <row r="650" customFormat="false" ht="12.75" hidden="false" customHeight="false" outlineLevel="0" collapsed="false">
      <c r="M650" s="34"/>
      <c r="N650" s="34"/>
      <c r="O650" s="34"/>
      <c r="P650" s="34"/>
      <c r="Q650" s="2"/>
      <c r="R650" s="2"/>
    </row>
    <row r="651" customFormat="false" ht="12.75" hidden="false" customHeight="false" outlineLevel="0" collapsed="false">
      <c r="M651" s="34"/>
      <c r="N651" s="34"/>
      <c r="O651" s="34"/>
      <c r="P651" s="34"/>
      <c r="Q651" s="2"/>
      <c r="R651" s="2"/>
    </row>
    <row r="652" customFormat="false" ht="12.75" hidden="false" customHeight="false" outlineLevel="0" collapsed="false">
      <c r="M652" s="34" t="s">
        <v>39</v>
      </c>
      <c r="N652" s="34"/>
      <c r="O652" s="34"/>
      <c r="P652" s="34"/>
      <c r="Q652" s="2" t="s">
        <v>40</v>
      </c>
      <c r="R652" s="2"/>
    </row>
    <row r="653" customFormat="false" ht="12.75" hidden="false" customHeight="false" outlineLevel="0" collapsed="false">
      <c r="M653" s="34"/>
      <c r="N653" s="34"/>
      <c r="O653" s="34"/>
      <c r="P653" s="34"/>
      <c r="Q653" s="2"/>
      <c r="R653" s="2"/>
    </row>
    <row r="654" customFormat="false" ht="12.75" hidden="false" customHeight="false" outlineLevel="0" collapsed="false">
      <c r="I654" s="6" t="s">
        <v>64</v>
      </c>
      <c r="M654" s="34" t="s">
        <v>41</v>
      </c>
      <c r="N654" s="34"/>
      <c r="O654" s="34"/>
      <c r="P654" s="34"/>
      <c r="Q654" s="2" t="s">
        <v>42</v>
      </c>
      <c r="R654" s="2"/>
    </row>
    <row r="655" customFormat="false" ht="12.75" hidden="false" customHeight="false" outlineLevel="0" collapsed="false">
      <c r="I655" s="6" t="s">
        <v>54</v>
      </c>
      <c r="M655" s="34" t="s">
        <v>43</v>
      </c>
      <c r="N655" s="34"/>
      <c r="O655" s="34"/>
      <c r="P655" s="34"/>
      <c r="Q655" s="2"/>
      <c r="R655" s="2"/>
    </row>
    <row r="656" customFormat="false" ht="12.75" hidden="false" customHeight="false" outlineLevel="0" collapsed="false">
      <c r="M656" s="34"/>
      <c r="N656" s="34"/>
      <c r="O656" s="34"/>
      <c r="P656" s="34"/>
      <c r="Q656" s="2"/>
      <c r="R656" s="2"/>
    </row>
    <row r="657" customFormat="false" ht="12.75" hidden="false" customHeight="false" outlineLevel="0" collapsed="false">
      <c r="M657" s="34"/>
      <c r="N657" s="34"/>
      <c r="O657" s="34"/>
      <c r="P657" s="34"/>
      <c r="Q657" s="2"/>
      <c r="R657" s="2"/>
    </row>
    <row r="658" customFormat="false" ht="12.7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  <c r="M658" s="34" t="s">
        <v>44</v>
      </c>
      <c r="N658" s="34"/>
      <c r="O658" s="34"/>
      <c r="P658" s="34"/>
      <c r="Q658" s="2"/>
      <c r="R658" s="2"/>
    </row>
    <row r="659" customFormat="false" ht="12.7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  <c r="M659" s="34"/>
      <c r="N659" s="34"/>
      <c r="O659" s="34"/>
      <c r="P659" s="34"/>
      <c r="Q659" s="2"/>
      <c r="R659" s="2"/>
    </row>
    <row r="660" customFormat="false" ht="12.75" hidden="false" customHeight="false" outlineLevel="0" collapsed="false">
      <c r="A660" s="7"/>
      <c r="B660" s="184"/>
      <c r="C660" s="184"/>
      <c r="D660" s="184"/>
      <c r="E660" s="7"/>
      <c r="F660" s="7"/>
      <c r="G660" s="7"/>
      <c r="H660" s="184"/>
      <c r="I660" s="184"/>
      <c r="J660" s="184"/>
      <c r="K660" s="184"/>
      <c r="M660" s="34"/>
      <c r="N660" s="34"/>
      <c r="O660" s="34"/>
      <c r="P660" s="34"/>
      <c r="Q660" s="2"/>
      <c r="R660" s="2"/>
    </row>
    <row r="661" customFormat="false" ht="12.75" hidden="false" customHeight="false" outlineLevel="0" collapsed="false">
      <c r="A661" s="34"/>
      <c r="B661" s="34"/>
      <c r="C661" s="34"/>
      <c r="D661" s="34"/>
      <c r="E661" s="2"/>
      <c r="F661" s="2"/>
      <c r="G661" s="2"/>
      <c r="H661" s="34"/>
      <c r="I661" s="34"/>
      <c r="J661" s="34"/>
      <c r="K661" s="34"/>
    </row>
    <row r="662" customFormat="false" ht="12.75" hidden="false" customHeight="false" outlineLevel="0" collapsed="false">
      <c r="A662" s="7"/>
      <c r="B662" s="184"/>
      <c r="C662" s="184"/>
      <c r="D662" s="184"/>
      <c r="E662" s="184"/>
      <c r="F662" s="184"/>
      <c r="G662" s="184"/>
      <c r="H662" s="184"/>
      <c r="I662" s="184"/>
      <c r="J662" s="184"/>
      <c r="K662" s="184"/>
    </row>
    <row r="663" customFormat="false" ht="12.75" hidden="false" customHeight="false" outlineLevel="0" collapsed="false">
      <c r="A663" s="0" t="s">
        <v>0</v>
      </c>
      <c r="H663" s="0" t="s">
        <v>1</v>
      </c>
    </row>
    <row r="664" customFormat="false" ht="15" hidden="false" customHeight="false" outlineLevel="0" collapsed="false">
      <c r="A664" s="6" t="s">
        <v>3</v>
      </c>
      <c r="H664" s="6" t="s">
        <v>167</v>
      </c>
      <c r="M664" s="3" t="s">
        <v>2</v>
      </c>
      <c r="N664" s="3"/>
      <c r="O664" s="3"/>
      <c r="P664" s="3"/>
      <c r="Q664" s="4"/>
      <c r="R664" s="5"/>
    </row>
    <row r="665" customFormat="false" ht="15" hidden="false" customHeight="false" outlineLevel="0" collapsed="false">
      <c r="M665" s="3" t="s">
        <v>5</v>
      </c>
      <c r="N665" s="3"/>
      <c r="O665" s="3"/>
      <c r="P665" s="3"/>
      <c r="Q665" s="8" t="s">
        <v>140</v>
      </c>
      <c r="R665" s="5"/>
    </row>
    <row r="666" customFormat="false" ht="15" hidden="false" customHeight="false" outlineLevel="0" collapsed="false">
      <c r="M666" s="3" t="s">
        <v>7</v>
      </c>
      <c r="N666" s="3"/>
      <c r="O666" s="3"/>
      <c r="P666" s="3"/>
      <c r="Q666" s="8" t="s">
        <v>168</v>
      </c>
      <c r="R666" s="5"/>
    </row>
    <row r="667" customFormat="false" ht="15" hidden="false" customHeight="false" outlineLevel="0" collapsed="false">
      <c r="G667" s="6" t="s">
        <v>9</v>
      </c>
      <c r="M667" s="3"/>
      <c r="N667" s="3"/>
      <c r="O667" s="3"/>
      <c r="P667" s="3"/>
      <c r="Q667" s="8" t="s">
        <v>169</v>
      </c>
      <c r="R667" s="5"/>
    </row>
    <row r="668" customFormat="false" ht="15.75" hidden="false" customHeight="false" outlineLevel="0" collapsed="false">
      <c r="G668" s="6"/>
      <c r="M668" s="3"/>
      <c r="N668" s="3"/>
      <c r="O668" s="3"/>
      <c r="P668" s="3"/>
      <c r="Q668" s="4"/>
      <c r="R668" s="9"/>
    </row>
    <row r="669" customFormat="false" ht="15.75" hidden="false" customHeight="false" outlineLevel="0" collapsed="false">
      <c r="F669" s="0" t="s">
        <v>10</v>
      </c>
      <c r="M669" s="3"/>
      <c r="N669" s="3"/>
      <c r="O669" s="3"/>
      <c r="P669" s="3"/>
      <c r="Q669" s="4"/>
      <c r="R669" s="9"/>
    </row>
    <row r="670" customFormat="false" ht="15" hidden="false" customHeight="false" outlineLevel="0" collapsed="false">
      <c r="M670" s="3"/>
      <c r="N670" s="3"/>
      <c r="O670" s="3"/>
      <c r="P670" s="3"/>
      <c r="Q670" s="4"/>
      <c r="R670" s="5"/>
    </row>
    <row r="671" customFormat="false" ht="15" hidden="false" customHeight="false" outlineLevel="0" collapsed="false">
      <c r="E671" s="6" t="s">
        <v>11</v>
      </c>
      <c r="M671" s="3"/>
      <c r="N671" s="3"/>
      <c r="O671" s="3"/>
      <c r="P671" s="3"/>
      <c r="Q671" s="4"/>
      <c r="R671" s="5"/>
    </row>
    <row r="672" customFormat="false" ht="15.75" hidden="false" customHeight="false" outlineLevel="0" collapsed="false">
      <c r="M672" s="3"/>
      <c r="N672" s="3"/>
      <c r="O672" s="3"/>
      <c r="P672" s="10"/>
      <c r="Q672" s="4"/>
      <c r="R672" s="5"/>
    </row>
    <row r="673" customFormat="false" ht="15" hidden="false" customHeight="false" outlineLevel="0" collapsed="false">
      <c r="B673" s="0" t="s">
        <v>14</v>
      </c>
      <c r="M673" s="3" t="s">
        <v>12</v>
      </c>
      <c r="N673" s="3"/>
      <c r="O673" s="3"/>
      <c r="P673" s="3"/>
      <c r="Q673" s="7" t="s">
        <v>103</v>
      </c>
      <c r="R673" s="5"/>
    </row>
    <row r="674" customFormat="false" ht="15.75" hidden="false" customHeight="false" outlineLevel="0" collapsed="false">
      <c r="B674" s="6" t="s">
        <v>170</v>
      </c>
      <c r="C674" s="6"/>
      <c r="D674" s="6"/>
      <c r="E674" s="6"/>
      <c r="F674" s="6"/>
      <c r="G674" s="6"/>
      <c r="H674" s="6"/>
      <c r="M674" s="3" t="s">
        <v>15</v>
      </c>
      <c r="N674" s="3"/>
      <c r="O674" s="3"/>
      <c r="P674" s="3"/>
      <c r="Q674" s="4"/>
      <c r="R674" s="9"/>
    </row>
    <row r="675" customFormat="false" ht="16.5" hidden="false" customHeight="false" outlineLevel="0" collapsed="false">
      <c r="M675" s="3" t="s">
        <v>17</v>
      </c>
      <c r="N675" s="3"/>
      <c r="O675" s="3"/>
      <c r="P675" s="3"/>
      <c r="Q675" s="8" t="s">
        <v>18</v>
      </c>
      <c r="R675" s="9"/>
    </row>
    <row r="676" customFormat="false" ht="15.75" hidden="false" customHeight="false" outlineLevel="0" collapsed="false">
      <c r="A676" s="101" t="s">
        <v>19</v>
      </c>
      <c r="B676" s="98"/>
      <c r="C676" s="98"/>
      <c r="D676" s="102"/>
      <c r="E676" s="100" t="s">
        <v>60</v>
      </c>
      <c r="F676" s="99" t="s">
        <v>20</v>
      </c>
      <c r="G676" s="100" t="s">
        <v>21</v>
      </c>
      <c r="H676" s="101" t="s">
        <v>22</v>
      </c>
      <c r="I676" s="98"/>
      <c r="J676" s="98"/>
      <c r="K676" s="102"/>
      <c r="M676" s="3"/>
      <c r="N676" s="3"/>
      <c r="O676" s="3"/>
      <c r="P676" s="3"/>
      <c r="Q676" s="4"/>
      <c r="R676" s="5"/>
    </row>
    <row r="677" customFormat="false" ht="15.75" hidden="false" customHeight="false" outlineLevel="0" collapsed="false">
      <c r="A677" s="101" t="s">
        <v>23</v>
      </c>
      <c r="B677" s="98"/>
      <c r="C677" s="98"/>
      <c r="D677" s="102"/>
      <c r="E677" s="159"/>
      <c r="F677" s="104" t="s">
        <v>25</v>
      </c>
      <c r="G677" s="159"/>
      <c r="H677" s="101" t="s">
        <v>26</v>
      </c>
      <c r="I677" s="98"/>
      <c r="J677" s="98"/>
      <c r="K677" s="102"/>
      <c r="M677" s="3"/>
      <c r="N677" s="3"/>
      <c r="O677" s="3"/>
      <c r="P677" s="3"/>
      <c r="Q677" s="4"/>
      <c r="R677" s="5"/>
    </row>
    <row r="678" customFormat="false" ht="16.5" hidden="false" customHeight="false" outlineLevel="0" collapsed="false">
      <c r="A678" s="185" t="s">
        <v>62</v>
      </c>
      <c r="B678" s="107" t="n">
        <v>0.166666666666667</v>
      </c>
      <c r="C678" s="107" t="n">
        <v>0.166666666666667</v>
      </c>
      <c r="D678" s="107" t="n">
        <v>0.142857142857143</v>
      </c>
      <c r="E678" s="107"/>
      <c r="F678" s="107"/>
      <c r="G678" s="107"/>
      <c r="H678" s="107" t="n">
        <v>0.2</v>
      </c>
      <c r="I678" s="107" t="n">
        <v>0.166666666666667</v>
      </c>
      <c r="J678" s="107" t="n">
        <v>0.166666666666667</v>
      </c>
      <c r="K678" s="179" t="n">
        <v>0.142857142857143</v>
      </c>
      <c r="M678" s="3" t="s">
        <v>27</v>
      </c>
      <c r="N678" s="3"/>
      <c r="O678" s="3"/>
      <c r="P678" s="10"/>
      <c r="Q678" s="4"/>
      <c r="R678" s="5"/>
    </row>
    <row r="679" customFormat="false" ht="12.75" hidden="false" customHeight="false" outlineLevel="0" collapsed="false">
      <c r="A679" s="160" t="n">
        <v>0.270833333333333</v>
      </c>
      <c r="B679" s="69" t="n">
        <v>0.3125</v>
      </c>
      <c r="C679" s="69" t="n">
        <v>0.4375</v>
      </c>
      <c r="D679" s="69" t="n">
        <v>0.479166666666667</v>
      </c>
      <c r="E679" s="110" t="n">
        <v>0</v>
      </c>
      <c r="F679" s="110" t="n">
        <v>1</v>
      </c>
      <c r="G679" s="110" t="s">
        <v>28</v>
      </c>
      <c r="H679" s="69" t="n">
        <v>0.265972222222222</v>
      </c>
      <c r="I679" s="69" t="n">
        <f aca="false">SUM(I680+(H679-H680))</f>
        <v>0.283333333333333</v>
      </c>
      <c r="J679" s="69" t="n">
        <f aca="false">SUM(J680+(I679-I680))</f>
        <v>0.325</v>
      </c>
      <c r="K679" s="33" t="n">
        <f aca="false">SUM(K680+(J679-J680))</f>
        <v>0.363194444444444</v>
      </c>
      <c r="M679" s="2"/>
      <c r="N679" s="2"/>
      <c r="O679" s="2"/>
      <c r="P679" s="2"/>
      <c r="Q679" s="2"/>
      <c r="R679" s="2"/>
    </row>
    <row r="680" customFormat="false" ht="12.75" hidden="false" customHeight="false" outlineLevel="0" collapsed="false">
      <c r="A680" s="161" t="n">
        <v>0.272916666666667</v>
      </c>
      <c r="B680" s="70" t="n">
        <f aca="false">SUM(B679+(A680-A679))</f>
        <v>0.314583333333333</v>
      </c>
      <c r="C680" s="70" t="n">
        <f aca="false">SUM(C679+(B680-B679))</f>
        <v>0.439583333333333</v>
      </c>
      <c r="D680" s="70" t="n">
        <f aca="false">SUM(D679+(C680-C679))</f>
        <v>0.48125</v>
      </c>
      <c r="E680" s="92" t="n">
        <v>1</v>
      </c>
      <c r="F680" s="92" t="n">
        <v>2</v>
      </c>
      <c r="G680" s="92" t="s">
        <v>171</v>
      </c>
      <c r="H680" s="70" t="n">
        <v>0.263888888888889</v>
      </c>
      <c r="I680" s="70" t="n">
        <f aca="false">SUM(I681+(H680-H681))</f>
        <v>0.28125</v>
      </c>
      <c r="J680" s="70" t="n">
        <f aca="false">SUM(J681+(I680-I681))</f>
        <v>0.322916666666667</v>
      </c>
      <c r="K680" s="45" t="n">
        <f aca="false">SUM(K681+(J680-J681))</f>
        <v>0.361111111111111</v>
      </c>
      <c r="M680" s="2" t="s">
        <v>29</v>
      </c>
      <c r="N680" s="2" t="s">
        <v>30</v>
      </c>
      <c r="O680" s="2"/>
      <c r="P680" s="2" t="s">
        <v>31</v>
      </c>
      <c r="Q680" s="2" t="s">
        <v>48</v>
      </c>
      <c r="R680" s="2"/>
    </row>
    <row r="681" customFormat="false" ht="12.75" hidden="false" customHeight="false" outlineLevel="0" collapsed="false">
      <c r="A681" s="161" t="n">
        <v>0.279166666666667</v>
      </c>
      <c r="B681" s="70" t="n">
        <f aca="false">SUM(B680+(A681-A680))</f>
        <v>0.320833333333333</v>
      </c>
      <c r="C681" s="70" t="n">
        <f aca="false">SUM(C680+(B681-B680))</f>
        <v>0.445833333333333</v>
      </c>
      <c r="D681" s="70" t="n">
        <f aca="false">SUM(D680+(C681-C680))</f>
        <v>0.4875</v>
      </c>
      <c r="E681" s="92" t="n">
        <v>4</v>
      </c>
      <c r="F681" s="92" t="n">
        <v>3</v>
      </c>
      <c r="G681" s="92" t="s">
        <v>172</v>
      </c>
      <c r="H681" s="70" t="n">
        <v>0.257638888888889</v>
      </c>
      <c r="I681" s="70" t="n">
        <f aca="false">SUM(I682+(H681-H682))</f>
        <v>0.275</v>
      </c>
      <c r="J681" s="70" t="n">
        <f aca="false">SUM(J682+(I681-I682))</f>
        <v>0.316666666666667</v>
      </c>
      <c r="K681" s="45" t="n">
        <f aca="false">SUM(K682+(J681-J682))</f>
        <v>0.354861111111111</v>
      </c>
      <c r="M681" s="8"/>
      <c r="N681" s="8"/>
      <c r="O681" s="8"/>
      <c r="P681" s="8"/>
      <c r="Q681" s="8"/>
      <c r="R681" s="8"/>
    </row>
    <row r="682" customFormat="false" ht="12.75" hidden="false" customHeight="false" outlineLevel="0" collapsed="false">
      <c r="A682" s="161" t="n">
        <v>0.28125</v>
      </c>
      <c r="B682" s="70" t="n">
        <f aca="false">SUM(B681+(A682-A681))</f>
        <v>0.322916666666667</v>
      </c>
      <c r="C682" s="70" t="n">
        <f aca="false">SUM(C681+(B682-B681))</f>
        <v>0.447916666666667</v>
      </c>
      <c r="D682" s="70" t="n">
        <f aca="false">SUM(D681+(C682-C681))</f>
        <v>0.489583333333333</v>
      </c>
      <c r="E682" s="92" t="n">
        <v>5</v>
      </c>
      <c r="F682" s="92" t="n">
        <v>4</v>
      </c>
      <c r="G682" s="92" t="s">
        <v>173</v>
      </c>
      <c r="H682" s="70" t="n">
        <v>0.255555555555556</v>
      </c>
      <c r="I682" s="70" t="n">
        <f aca="false">SUM(I683+(H682-H683))</f>
        <v>0.272916666666667</v>
      </c>
      <c r="J682" s="70" t="n">
        <f aca="false">SUM(J683+(I682-I683))</f>
        <v>0.314583333333333</v>
      </c>
      <c r="K682" s="45" t="n">
        <f aca="false">SUM(K683+(J682-J683))</f>
        <v>0.352777777777778</v>
      </c>
      <c r="M682" s="46"/>
      <c r="N682" s="46"/>
      <c r="O682" s="46"/>
      <c r="P682" s="46"/>
      <c r="Q682" s="18"/>
      <c r="R682" s="18"/>
    </row>
    <row r="683" customFormat="false" ht="12.75" hidden="false" customHeight="false" outlineLevel="0" collapsed="false">
      <c r="A683" s="161" t="n">
        <v>0.283333333333333</v>
      </c>
      <c r="B683" s="70" t="n">
        <f aca="false">SUM(B682+(A683-A682))</f>
        <v>0.325</v>
      </c>
      <c r="C683" s="70" t="n">
        <f aca="false">SUM(C682+(B683-B682))</f>
        <v>0.45</v>
      </c>
      <c r="D683" s="70" t="n">
        <f aca="false">SUM(D682+(C683-C682))</f>
        <v>0.491666666666667</v>
      </c>
      <c r="E683" s="92" t="n">
        <v>6</v>
      </c>
      <c r="F683" s="92" t="n">
        <v>5</v>
      </c>
      <c r="G683" s="92" t="s">
        <v>174</v>
      </c>
      <c r="H683" s="70" t="n">
        <v>0.253472222222222</v>
      </c>
      <c r="I683" s="70" t="n">
        <f aca="false">SUM(I684+(H683-H684))</f>
        <v>0.270833333333333</v>
      </c>
      <c r="J683" s="70" t="n">
        <f aca="false">SUM(J684+(I683-I684))</f>
        <v>0.3125</v>
      </c>
      <c r="K683" s="45" t="n">
        <f aca="false">SUM(K684+(J683-J684))</f>
        <v>0.350694444444444</v>
      </c>
      <c r="M683" s="34"/>
      <c r="N683" s="34"/>
      <c r="O683" s="34"/>
      <c r="P683" s="34"/>
      <c r="Q683" s="2"/>
      <c r="R683" s="2"/>
    </row>
    <row r="684" customFormat="false" ht="12.75" hidden="false" customHeight="false" outlineLevel="0" collapsed="false">
      <c r="A684" s="161" t="n">
        <v>0.285416666666667</v>
      </c>
      <c r="B684" s="70" t="n">
        <f aca="false">SUM(B683+(A684-A683))</f>
        <v>0.327083333333333</v>
      </c>
      <c r="C684" s="70" t="n">
        <f aca="false">SUM(C683+(B684-B683))</f>
        <v>0.452083333333333</v>
      </c>
      <c r="D684" s="70" t="n">
        <f aca="false">SUM(D683+(C684-C683))</f>
        <v>0.49375</v>
      </c>
      <c r="E684" s="92" t="n">
        <v>7</v>
      </c>
      <c r="F684" s="92" t="n">
        <v>6</v>
      </c>
      <c r="G684" s="92" t="s">
        <v>175</v>
      </c>
      <c r="H684" s="70" t="n">
        <v>0.251388888888889</v>
      </c>
      <c r="I684" s="70" t="n">
        <f aca="false">SUM(I685+(H684-H685))</f>
        <v>0.26875</v>
      </c>
      <c r="J684" s="70" t="n">
        <f aca="false">SUM(J685+(I684-I685))</f>
        <v>0.310416666666667</v>
      </c>
      <c r="K684" s="45" t="n">
        <f aca="false">SUM(K685+(J684-J685))</f>
        <v>0.348611111111111</v>
      </c>
      <c r="M684" s="46"/>
      <c r="N684" s="46"/>
      <c r="O684" s="46"/>
      <c r="P684" s="46"/>
      <c r="Q684" s="18"/>
      <c r="R684" s="18"/>
    </row>
    <row r="685" customFormat="false" ht="12.75" hidden="false" customHeight="false" outlineLevel="0" collapsed="false">
      <c r="A685" s="161" t="n">
        <v>0.2875</v>
      </c>
      <c r="B685" s="70" t="n">
        <f aca="false">SUM(B684+(A685-A684))</f>
        <v>0.329166666666667</v>
      </c>
      <c r="C685" s="70" t="n">
        <f aca="false">SUM(C684+(B685-B684))</f>
        <v>0.454166666666667</v>
      </c>
      <c r="D685" s="70" t="n">
        <f aca="false">SUM(D684+(C685-C684))</f>
        <v>0.495833333333333</v>
      </c>
      <c r="E685" s="92" t="n">
        <v>8</v>
      </c>
      <c r="F685" s="92" t="n">
        <v>7</v>
      </c>
      <c r="G685" s="92" t="s">
        <v>176</v>
      </c>
      <c r="H685" s="70" t="n">
        <v>0.249305555555556</v>
      </c>
      <c r="I685" s="70" t="n">
        <f aca="false">SUM(I686+(H685-H686))</f>
        <v>0.266666666666667</v>
      </c>
      <c r="J685" s="70" t="n">
        <f aca="false">SUM(J686+(I685-I686))</f>
        <v>0.308333333333333</v>
      </c>
      <c r="K685" s="45" t="n">
        <f aca="false">SUM(K686+(J685-J686))</f>
        <v>0.346527777777778</v>
      </c>
      <c r="M685" s="47"/>
      <c r="N685" s="47"/>
      <c r="O685" s="47"/>
      <c r="P685" s="47"/>
      <c r="Q685" s="48"/>
      <c r="R685" s="48"/>
    </row>
    <row r="686" customFormat="false" ht="13.5" hidden="false" customHeight="false" outlineLevel="0" collapsed="false">
      <c r="A686" s="162" t="n">
        <v>0.29375</v>
      </c>
      <c r="B686" s="72" t="n">
        <f aca="false">SUM(B685+(A686-A685))</f>
        <v>0.335416666666667</v>
      </c>
      <c r="C686" s="72" t="n">
        <f aca="false">SUM(C685+(B686-B685))</f>
        <v>0.460416666666667</v>
      </c>
      <c r="D686" s="72" t="n">
        <f aca="false">SUM(D685+(C686-C685))</f>
        <v>0.502083333333333</v>
      </c>
      <c r="E686" s="83" t="n">
        <v>11</v>
      </c>
      <c r="F686" s="83" t="n">
        <v>8</v>
      </c>
      <c r="G686" s="83" t="s">
        <v>177</v>
      </c>
      <c r="H686" s="72" t="n">
        <v>0.243055555555556</v>
      </c>
      <c r="I686" s="72" t="n">
        <v>0.260416666666667</v>
      </c>
      <c r="J686" s="72" t="n">
        <v>0.302083333333333</v>
      </c>
      <c r="K686" s="113" t="n">
        <v>0.340277777777778</v>
      </c>
      <c r="M686" s="46"/>
      <c r="N686" s="46"/>
      <c r="O686" s="46"/>
      <c r="P686" s="46"/>
      <c r="Q686" s="18"/>
      <c r="R686" s="18"/>
    </row>
    <row r="687" customFormat="false" ht="12.75" hidden="false" customHeight="false" outlineLevel="0" collapsed="false">
      <c r="M687" s="47"/>
      <c r="N687" s="47"/>
      <c r="O687" s="47"/>
      <c r="P687" s="47"/>
      <c r="Q687" s="48"/>
      <c r="R687" s="48"/>
    </row>
    <row r="688" customFormat="false" ht="13.5" hidden="false" customHeight="false" outlineLevel="0" collapsed="false">
      <c r="A688" s="184"/>
      <c r="B688" s="184"/>
      <c r="C688" s="184"/>
      <c r="D688" s="184"/>
      <c r="E688" s="184"/>
      <c r="F688" s="184"/>
      <c r="G688" s="184"/>
      <c r="H688" s="184"/>
      <c r="I688" s="184"/>
      <c r="J688" s="184"/>
      <c r="K688" s="184"/>
      <c r="M688" s="46"/>
      <c r="N688" s="46"/>
      <c r="O688" s="46"/>
      <c r="P688" s="46"/>
      <c r="Q688" s="18"/>
      <c r="R688" s="18"/>
    </row>
    <row r="689" customFormat="false" ht="13.5" hidden="false" customHeight="false" outlineLevel="0" collapsed="false">
      <c r="A689" s="185" t="n">
        <v>0.166666666666667</v>
      </c>
      <c r="B689" s="107" t="n">
        <v>0.2</v>
      </c>
      <c r="C689" s="107" t="n">
        <v>0.166666666666667</v>
      </c>
      <c r="D689" s="107" t="n">
        <v>0.142857142857143</v>
      </c>
      <c r="E689" s="107"/>
      <c r="F689" s="107"/>
      <c r="G689" s="107"/>
      <c r="H689" s="107" t="n">
        <v>0.166666666666667</v>
      </c>
      <c r="I689" s="107" t="n">
        <v>0.2</v>
      </c>
      <c r="J689" s="107" t="n">
        <v>0.166666666666667</v>
      </c>
      <c r="K689" s="179" t="n">
        <v>0.142857142857143</v>
      </c>
      <c r="M689" s="47"/>
      <c r="N689" s="47"/>
      <c r="O689" s="47"/>
      <c r="P689" s="47"/>
      <c r="Q689" s="48"/>
      <c r="R689" s="48"/>
    </row>
    <row r="690" customFormat="false" ht="12.75" hidden="false" customHeight="false" outlineLevel="0" collapsed="false">
      <c r="A690" s="160" t="n">
        <v>0.520833333333333</v>
      </c>
      <c r="B690" s="69" t="n">
        <v>0.541666666666667</v>
      </c>
      <c r="C690" s="69" t="n">
        <v>0.59375</v>
      </c>
      <c r="D690" s="69" t="n">
        <v>0.645833333333333</v>
      </c>
      <c r="E690" s="110" t="n">
        <v>0</v>
      </c>
      <c r="F690" s="110" t="n">
        <v>1</v>
      </c>
      <c r="G690" s="110" t="s">
        <v>28</v>
      </c>
      <c r="H690" s="69" t="n">
        <v>0.491666666666667</v>
      </c>
      <c r="I690" s="69" t="n">
        <f aca="false">SUM(I691+(H690-H691))</f>
        <v>0.533333333333333</v>
      </c>
      <c r="J690" s="69" t="n">
        <f aca="false">SUM(J691+(I690-I691))</f>
        <v>0.575</v>
      </c>
      <c r="K690" s="33" t="n">
        <f aca="false">SUM(K691+(J690-J691))</f>
        <v>0.592361111111111</v>
      </c>
      <c r="M690" s="46"/>
      <c r="N690" s="46"/>
      <c r="O690" s="46"/>
      <c r="P690" s="46"/>
      <c r="Q690" s="18"/>
      <c r="R690" s="18"/>
    </row>
    <row r="691" customFormat="false" ht="12.75" hidden="false" customHeight="false" outlineLevel="0" collapsed="false">
      <c r="A691" s="161" t="n">
        <v>0.522916666666667</v>
      </c>
      <c r="B691" s="70" t="n">
        <f aca="false">SUM(B690+(A691-A690))</f>
        <v>0.54375</v>
      </c>
      <c r="C691" s="70" t="n">
        <f aca="false">SUM(C690+(B691-B690))</f>
        <v>0.595833333333333</v>
      </c>
      <c r="D691" s="70" t="n">
        <f aca="false">SUM(D690+(C691-C690))</f>
        <v>0.647916666666667</v>
      </c>
      <c r="E691" s="92" t="n">
        <v>1</v>
      </c>
      <c r="F691" s="92" t="n">
        <v>2</v>
      </c>
      <c r="G691" s="92" t="s">
        <v>178</v>
      </c>
      <c r="H691" s="70" t="n">
        <v>0.489583333333333</v>
      </c>
      <c r="I691" s="70" t="n">
        <f aca="false">SUM(I692+(H691-H692))</f>
        <v>0.53125</v>
      </c>
      <c r="J691" s="70" t="n">
        <f aca="false">SUM(J692+(I691-I692))</f>
        <v>0.572916666666667</v>
      </c>
      <c r="K691" s="45" t="n">
        <f aca="false">SUM(K692+(J691-J692))</f>
        <v>0.590277777777778</v>
      </c>
      <c r="M691" s="47"/>
      <c r="N691" s="47"/>
      <c r="O691" s="47"/>
      <c r="P691" s="47"/>
      <c r="Q691" s="48"/>
      <c r="R691" s="48"/>
    </row>
    <row r="692" customFormat="false" ht="12.75" hidden="false" customHeight="false" outlineLevel="0" collapsed="false">
      <c r="A692" s="161" t="n">
        <v>0.529166666666667</v>
      </c>
      <c r="B692" s="70" t="n">
        <f aca="false">SUM(B691+(A692-A691))</f>
        <v>0.55</v>
      </c>
      <c r="C692" s="70" t="n">
        <f aca="false">SUM(C691+(B692-B691))</f>
        <v>0.602083333333333</v>
      </c>
      <c r="D692" s="70" t="n">
        <f aca="false">SUM(D691+(C692-C691))</f>
        <v>0.654166666666667</v>
      </c>
      <c r="E692" s="92" t="n">
        <v>4</v>
      </c>
      <c r="F692" s="92" t="n">
        <v>3</v>
      </c>
      <c r="G692" s="92" t="s">
        <v>172</v>
      </c>
      <c r="H692" s="70" t="n">
        <v>0.483333333333333</v>
      </c>
      <c r="I692" s="70" t="n">
        <f aca="false">SUM(I693+(H692-H693))</f>
        <v>0.525</v>
      </c>
      <c r="J692" s="70" t="n">
        <f aca="false">SUM(J693+(I692-I693))</f>
        <v>0.566666666666667</v>
      </c>
      <c r="K692" s="45" t="n">
        <f aca="false">SUM(K693+(J692-J693))</f>
        <v>0.584027777777778</v>
      </c>
      <c r="M692" s="46"/>
      <c r="N692" s="46"/>
      <c r="O692" s="46"/>
      <c r="P692" s="46"/>
      <c r="Q692" s="18"/>
      <c r="R692" s="18"/>
    </row>
    <row r="693" customFormat="false" ht="12.75" hidden="false" customHeight="false" outlineLevel="0" collapsed="false">
      <c r="A693" s="161" t="n">
        <v>0.53125</v>
      </c>
      <c r="B693" s="70" t="n">
        <f aca="false">SUM(B692+(A693-A692))</f>
        <v>0.552083333333333</v>
      </c>
      <c r="C693" s="70" t="n">
        <f aca="false">SUM(C692+(B693-B692))</f>
        <v>0.604166666666667</v>
      </c>
      <c r="D693" s="70" t="n">
        <f aca="false">SUM(D692+(C693-C692))</f>
        <v>0.65625</v>
      </c>
      <c r="E693" s="92" t="n">
        <v>5</v>
      </c>
      <c r="F693" s="92" t="n">
        <v>4</v>
      </c>
      <c r="G693" s="92" t="s">
        <v>173</v>
      </c>
      <c r="H693" s="70" t="n">
        <v>0.48125</v>
      </c>
      <c r="I693" s="70" t="n">
        <f aca="false">SUM(I694+(H693-H694))</f>
        <v>0.522916666666667</v>
      </c>
      <c r="J693" s="70" t="n">
        <f aca="false">SUM(J694+(I693-I694))</f>
        <v>0.564583333333333</v>
      </c>
      <c r="K693" s="45" t="n">
        <f aca="false">SUM(K694+(J693-J694))</f>
        <v>0.581944444444444</v>
      </c>
      <c r="M693" s="47"/>
      <c r="N693" s="47"/>
      <c r="O693" s="47"/>
      <c r="P693" s="47"/>
      <c r="Q693" s="48"/>
      <c r="R693" s="48"/>
    </row>
    <row r="694" customFormat="false" ht="12.75" hidden="false" customHeight="false" outlineLevel="0" collapsed="false">
      <c r="A694" s="161" t="n">
        <v>0.533333333333333</v>
      </c>
      <c r="B694" s="70" t="n">
        <f aca="false">SUM(B693+(A694-A693))</f>
        <v>0.554166666666667</v>
      </c>
      <c r="C694" s="70" t="n">
        <f aca="false">SUM(C693+(B694-B693))</f>
        <v>0.60625</v>
      </c>
      <c r="D694" s="70" t="n">
        <f aca="false">SUM(D693+(C694-C693))</f>
        <v>0.658333333333333</v>
      </c>
      <c r="E694" s="92" t="n">
        <v>6</v>
      </c>
      <c r="F694" s="92" t="n">
        <v>5</v>
      </c>
      <c r="G694" s="92" t="s">
        <v>174</v>
      </c>
      <c r="H694" s="70" t="n">
        <v>0.479166666666667</v>
      </c>
      <c r="I694" s="70" t="n">
        <f aca="false">SUM(I695+(H694-H695))</f>
        <v>0.520833333333333</v>
      </c>
      <c r="J694" s="70" t="n">
        <f aca="false">SUM(J695+(I694-I695))</f>
        <v>0.5625</v>
      </c>
      <c r="K694" s="45" t="n">
        <f aca="false">SUM(K695+(J694-J695))</f>
        <v>0.579861111111111</v>
      </c>
      <c r="M694" s="34"/>
      <c r="N694" s="34"/>
      <c r="O694" s="34"/>
      <c r="P694" s="34"/>
      <c r="Q694" s="2"/>
      <c r="R694" s="2"/>
    </row>
    <row r="695" customFormat="false" ht="12.75" hidden="false" customHeight="false" outlineLevel="0" collapsed="false">
      <c r="A695" s="161" t="n">
        <v>0.535416666666667</v>
      </c>
      <c r="B695" s="70" t="n">
        <f aca="false">SUM(B694+(A695-A694))</f>
        <v>0.55625</v>
      </c>
      <c r="C695" s="70" t="n">
        <f aca="false">SUM(C694+(B695-B694))</f>
        <v>0.608333333333333</v>
      </c>
      <c r="D695" s="70" t="n">
        <f aca="false">SUM(D694+(C695-C694))</f>
        <v>0.660416666666667</v>
      </c>
      <c r="E695" s="92" t="n">
        <v>7</v>
      </c>
      <c r="F695" s="92" t="n">
        <v>6</v>
      </c>
      <c r="G695" s="92" t="s">
        <v>175</v>
      </c>
      <c r="H695" s="70" t="n">
        <v>0.477083333333333</v>
      </c>
      <c r="I695" s="70" t="n">
        <f aca="false">SUM(I696+(H695-H696))</f>
        <v>0.51875</v>
      </c>
      <c r="J695" s="70" t="n">
        <f aca="false">SUM(J696+(I695-I696))</f>
        <v>0.560416666666667</v>
      </c>
      <c r="K695" s="45" t="n">
        <f aca="false">SUM(K696+(J695-J696))</f>
        <v>0.577777777777778</v>
      </c>
      <c r="M695" s="34"/>
      <c r="N695" s="34"/>
      <c r="O695" s="34"/>
      <c r="P695" s="34"/>
      <c r="Q695" s="2"/>
      <c r="R695" s="2"/>
    </row>
    <row r="696" customFormat="false" ht="12.75" hidden="false" customHeight="false" outlineLevel="0" collapsed="false">
      <c r="A696" s="161" t="n">
        <v>0.5375</v>
      </c>
      <c r="B696" s="70" t="n">
        <f aca="false">SUM(B695+(A696-A695))</f>
        <v>0.558333333333333</v>
      </c>
      <c r="C696" s="70" t="n">
        <f aca="false">SUM(C695+(B696-B695))</f>
        <v>0.610416666666667</v>
      </c>
      <c r="D696" s="70" t="n">
        <f aca="false">SUM(D695+(C696-C695))</f>
        <v>0.6625</v>
      </c>
      <c r="E696" s="92" t="n">
        <v>8</v>
      </c>
      <c r="F696" s="92" t="n">
        <v>7</v>
      </c>
      <c r="G696" s="92" t="s">
        <v>176</v>
      </c>
      <c r="H696" s="70" t="n">
        <v>0.475</v>
      </c>
      <c r="I696" s="70" t="n">
        <f aca="false">SUM(I697+(H696-H697))</f>
        <v>0.516666666666667</v>
      </c>
      <c r="J696" s="70" t="n">
        <f aca="false">SUM(J697+(I696-I697))</f>
        <v>0.558333333333333</v>
      </c>
      <c r="K696" s="45" t="n">
        <f aca="false">SUM(K697+(J696-J697))</f>
        <v>0.575694444444444</v>
      </c>
      <c r="M696" s="34"/>
      <c r="N696" s="34"/>
      <c r="O696" s="34"/>
      <c r="P696" s="34"/>
      <c r="Q696" s="2"/>
      <c r="R696" s="2"/>
    </row>
    <row r="697" customFormat="false" ht="13.5" hidden="false" customHeight="false" outlineLevel="0" collapsed="false">
      <c r="A697" s="162" t="n">
        <v>0.54375</v>
      </c>
      <c r="B697" s="72" t="n">
        <f aca="false">SUM(B696+(A697-A696))</f>
        <v>0.564583333333333</v>
      </c>
      <c r="C697" s="72" t="n">
        <f aca="false">SUM(C696+(B697-B696))</f>
        <v>0.616666666666667</v>
      </c>
      <c r="D697" s="72" t="n">
        <f aca="false">SUM(D696+(C697-C696))</f>
        <v>0.66875</v>
      </c>
      <c r="E697" s="83" t="n">
        <v>11</v>
      </c>
      <c r="F697" s="83" t="n">
        <v>8</v>
      </c>
      <c r="G697" s="83" t="s">
        <v>177</v>
      </c>
      <c r="H697" s="72" t="n">
        <v>0.46875</v>
      </c>
      <c r="I697" s="72" t="n">
        <v>0.510416666666667</v>
      </c>
      <c r="J697" s="72" t="n">
        <v>0.552083333333333</v>
      </c>
      <c r="K697" s="113" t="n">
        <v>0.569444444444444</v>
      </c>
      <c r="M697" s="34"/>
      <c r="N697" s="34"/>
      <c r="O697" s="34"/>
      <c r="P697" s="34"/>
      <c r="Q697" s="2"/>
      <c r="R697" s="2"/>
    </row>
    <row r="698" customFormat="false" ht="12.75" hidden="false" customHeight="false" outlineLevel="0" collapsed="false">
      <c r="M698" s="47"/>
      <c r="N698" s="47"/>
      <c r="O698" s="47"/>
      <c r="P698" s="47"/>
      <c r="Q698" s="48"/>
      <c r="R698" s="48"/>
    </row>
    <row r="699" customFormat="false" ht="13.5" hidden="false" customHeight="false" outlineLevel="0" collapsed="false">
      <c r="A699" s="184"/>
      <c r="B699" s="184"/>
      <c r="C699" s="184"/>
      <c r="D699" s="184"/>
      <c r="E699" s="184"/>
      <c r="F699" s="184"/>
      <c r="G699" s="184"/>
      <c r="H699" s="184"/>
      <c r="I699" s="184"/>
      <c r="J699" s="184"/>
      <c r="K699" s="184"/>
      <c r="L699" s="2"/>
      <c r="M699" s="2"/>
      <c r="N699" s="2"/>
      <c r="O699" s="2"/>
      <c r="P699" s="2"/>
      <c r="Q699" s="2"/>
      <c r="R699" s="2"/>
    </row>
    <row r="700" customFormat="false" ht="13.5" hidden="false" customHeight="false" outlineLevel="0" collapsed="false">
      <c r="A700" s="185" t="n">
        <v>0.166666666666667</v>
      </c>
      <c r="B700" s="107" t="n">
        <v>0.166666666666667</v>
      </c>
      <c r="C700" s="107" t="n">
        <v>0.142857142857143</v>
      </c>
      <c r="D700" s="107"/>
      <c r="E700" s="107"/>
      <c r="F700" s="107"/>
      <c r="G700" s="107"/>
      <c r="H700" s="107" t="n">
        <v>0.166666666666667</v>
      </c>
      <c r="I700" s="107" t="n">
        <v>0.166666666666667</v>
      </c>
      <c r="J700" s="107" t="n">
        <v>0.142857142857143</v>
      </c>
      <c r="K700" s="179"/>
      <c r="M700" s="34"/>
      <c r="N700" s="34"/>
      <c r="O700" s="34"/>
      <c r="P700" s="34"/>
      <c r="Q700" s="2"/>
      <c r="R700" s="2"/>
    </row>
    <row r="701" customFormat="false" ht="12.75" hidden="false" customHeight="false" outlineLevel="0" collapsed="false">
      <c r="A701" s="160" t="n">
        <v>0.666666666666667</v>
      </c>
      <c r="B701" s="69" t="n">
        <v>0.729166666666667</v>
      </c>
      <c r="C701" s="69" t="n">
        <v>0.8125</v>
      </c>
      <c r="D701" s="110"/>
      <c r="E701" s="110" t="n">
        <v>0</v>
      </c>
      <c r="F701" s="110" t="n">
        <v>1</v>
      </c>
      <c r="G701" s="110" t="s">
        <v>28</v>
      </c>
      <c r="H701" s="69" t="n">
        <f aca="false">H702+(E702-E701)*0.0021</f>
        <v>0.6481</v>
      </c>
      <c r="I701" s="69" t="n">
        <f aca="false">SUM(I702+(H701-H702))</f>
        <v>0.724488888888889</v>
      </c>
      <c r="J701" s="69" t="n">
        <f aca="false">SUM(J702+(I701-I702))</f>
        <v>0.780044444444444</v>
      </c>
      <c r="K701" s="89"/>
      <c r="M701" s="34"/>
      <c r="N701" s="34"/>
      <c r="O701" s="34"/>
      <c r="P701" s="34"/>
      <c r="Q701" s="2"/>
      <c r="R701" s="2"/>
    </row>
    <row r="702" customFormat="false" ht="12.75" hidden="false" customHeight="false" outlineLevel="0" collapsed="false">
      <c r="A702" s="161" t="n">
        <v>0.66875</v>
      </c>
      <c r="B702" s="70" t="n">
        <f aca="false">SUM(B701+(A702-A701))</f>
        <v>0.73125</v>
      </c>
      <c r="C702" s="70" t="n">
        <f aca="false">SUM(C701+(B702-B701))</f>
        <v>0.814583333333333</v>
      </c>
      <c r="D702" s="92"/>
      <c r="E702" s="92" t="n">
        <v>1</v>
      </c>
      <c r="F702" s="92" t="n">
        <v>2</v>
      </c>
      <c r="G702" s="92" t="s">
        <v>178</v>
      </c>
      <c r="H702" s="70" t="n">
        <f aca="false">H703+(E703-E702)*0.0021</f>
        <v>0.646</v>
      </c>
      <c r="I702" s="70" t="n">
        <f aca="false">SUM(I703+(H702-H703))</f>
        <v>0.722388888888889</v>
      </c>
      <c r="J702" s="70" t="n">
        <f aca="false">SUM(J703+(I702-I703))</f>
        <v>0.777944444444444</v>
      </c>
      <c r="K702" s="50"/>
      <c r="M702" s="34" t="s">
        <v>39</v>
      </c>
      <c r="N702" s="34"/>
      <c r="O702" s="34"/>
      <c r="P702" s="34"/>
      <c r="Q702" s="2" t="s">
        <v>40</v>
      </c>
      <c r="R702" s="2"/>
    </row>
    <row r="703" customFormat="false" ht="12.75" hidden="false" customHeight="false" outlineLevel="0" collapsed="false">
      <c r="A703" s="161" t="n">
        <v>0.675</v>
      </c>
      <c r="B703" s="70" t="n">
        <f aca="false">SUM(B702+(A703-A702))</f>
        <v>0.7375</v>
      </c>
      <c r="C703" s="70" t="n">
        <f aca="false">SUM(C702+(B703-B702))</f>
        <v>0.820833333333333</v>
      </c>
      <c r="D703" s="92"/>
      <c r="E703" s="92" t="n">
        <v>4</v>
      </c>
      <c r="F703" s="92" t="n">
        <v>3</v>
      </c>
      <c r="G703" s="92" t="s">
        <v>172</v>
      </c>
      <c r="H703" s="70" t="n">
        <f aca="false">H704+(E704-E703)*0.0021</f>
        <v>0.6397</v>
      </c>
      <c r="I703" s="70" t="n">
        <f aca="false">SUM(I704+(H703-H704))</f>
        <v>0.716088888888889</v>
      </c>
      <c r="J703" s="70" t="n">
        <f aca="false">SUM(J704+(I703-I704))</f>
        <v>0.771644444444445</v>
      </c>
      <c r="K703" s="50"/>
      <c r="M703" s="34"/>
      <c r="N703" s="34"/>
      <c r="O703" s="34"/>
      <c r="P703" s="34"/>
      <c r="Q703" s="2"/>
      <c r="R703" s="2"/>
    </row>
    <row r="704" customFormat="false" ht="12.75" hidden="false" customHeight="false" outlineLevel="0" collapsed="false">
      <c r="A704" s="161" t="n">
        <v>0.677083333333333</v>
      </c>
      <c r="B704" s="70" t="n">
        <f aca="false">SUM(B703+(A704-A703))</f>
        <v>0.739583333333333</v>
      </c>
      <c r="C704" s="70" t="n">
        <f aca="false">SUM(C703+(B704-B703))</f>
        <v>0.822916666666667</v>
      </c>
      <c r="D704" s="92"/>
      <c r="E704" s="92" t="n">
        <v>5</v>
      </c>
      <c r="F704" s="92" t="n">
        <v>4</v>
      </c>
      <c r="G704" s="92" t="s">
        <v>173</v>
      </c>
      <c r="H704" s="70" t="n">
        <f aca="false">H705+(E705-E704)*0.0021</f>
        <v>0.6376</v>
      </c>
      <c r="I704" s="70" t="n">
        <f aca="false">SUM(I705+(H704-H705))</f>
        <v>0.713988888888889</v>
      </c>
      <c r="J704" s="70" t="n">
        <f aca="false">SUM(J705+(I704-I705))</f>
        <v>0.769544444444445</v>
      </c>
      <c r="K704" s="50"/>
      <c r="M704" s="34" t="s">
        <v>41</v>
      </c>
      <c r="N704" s="34"/>
      <c r="O704" s="34"/>
      <c r="P704" s="34"/>
      <c r="Q704" s="2" t="s">
        <v>42</v>
      </c>
      <c r="R704" s="2"/>
    </row>
    <row r="705" customFormat="false" ht="12.75" hidden="false" customHeight="false" outlineLevel="0" collapsed="false">
      <c r="A705" s="161" t="n">
        <v>0.679166666666667</v>
      </c>
      <c r="B705" s="70" t="n">
        <f aca="false">SUM(B704+(A705-A704))</f>
        <v>0.741666666666667</v>
      </c>
      <c r="C705" s="70" t="n">
        <f aca="false">SUM(C704+(B705-B704))</f>
        <v>0.825</v>
      </c>
      <c r="D705" s="92"/>
      <c r="E705" s="92" t="n">
        <v>6</v>
      </c>
      <c r="F705" s="92" t="n">
        <v>5</v>
      </c>
      <c r="G705" s="92" t="s">
        <v>174</v>
      </c>
      <c r="H705" s="70" t="n">
        <f aca="false">H706+(E706-E705)*0.0021</f>
        <v>0.6355</v>
      </c>
      <c r="I705" s="70" t="n">
        <f aca="false">SUM(I706+(H705-H706))</f>
        <v>0.711888888888889</v>
      </c>
      <c r="J705" s="70" t="n">
        <f aca="false">SUM(J706+(I705-I706))</f>
        <v>0.767444444444445</v>
      </c>
      <c r="K705" s="50"/>
      <c r="M705" s="34" t="s">
        <v>43</v>
      </c>
      <c r="N705" s="34"/>
      <c r="O705" s="34"/>
      <c r="P705" s="34"/>
      <c r="Q705" s="2"/>
      <c r="R705" s="2"/>
    </row>
    <row r="706" customFormat="false" ht="12.75" hidden="false" customHeight="false" outlineLevel="0" collapsed="false">
      <c r="A706" s="161" t="n">
        <v>0.68125</v>
      </c>
      <c r="B706" s="70" t="n">
        <f aca="false">SUM(B705+(A706-A705))</f>
        <v>0.74375</v>
      </c>
      <c r="C706" s="70" t="n">
        <f aca="false">SUM(C705+(B706-B705))</f>
        <v>0.827083333333333</v>
      </c>
      <c r="D706" s="92"/>
      <c r="E706" s="92" t="n">
        <v>7</v>
      </c>
      <c r="F706" s="92" t="n">
        <v>6</v>
      </c>
      <c r="G706" s="92" t="s">
        <v>175</v>
      </c>
      <c r="H706" s="70" t="n">
        <f aca="false">H707+(E707-E706)*0.0021</f>
        <v>0.6334</v>
      </c>
      <c r="I706" s="70" t="n">
        <f aca="false">SUM(I707+(H706-H707))</f>
        <v>0.709788888888889</v>
      </c>
      <c r="J706" s="70" t="n">
        <f aca="false">SUM(J707+(I706-I707))</f>
        <v>0.765344444444445</v>
      </c>
      <c r="K706" s="50"/>
      <c r="M706" s="34"/>
      <c r="N706" s="34"/>
      <c r="O706" s="34"/>
      <c r="P706" s="34"/>
      <c r="Q706" s="2"/>
      <c r="R706" s="2"/>
    </row>
    <row r="707" customFormat="false" ht="12.75" hidden="false" customHeight="false" outlineLevel="0" collapsed="false">
      <c r="A707" s="161" t="n">
        <v>0.683333333333333</v>
      </c>
      <c r="B707" s="70" t="n">
        <f aca="false">SUM(B706+(A707-A706))</f>
        <v>0.745833333333333</v>
      </c>
      <c r="C707" s="70" t="n">
        <f aca="false">SUM(C706+(B707-B706))</f>
        <v>0.829166666666667</v>
      </c>
      <c r="D707" s="92"/>
      <c r="E707" s="92" t="n">
        <v>8</v>
      </c>
      <c r="F707" s="92" t="n">
        <v>7</v>
      </c>
      <c r="G707" s="92" t="s">
        <v>176</v>
      </c>
      <c r="H707" s="70" t="n">
        <f aca="false">H708+(E708-E707)*0.0021</f>
        <v>0.6313</v>
      </c>
      <c r="I707" s="70" t="n">
        <f aca="false">SUM(I708+(H707-H708))</f>
        <v>0.707688888888889</v>
      </c>
      <c r="J707" s="70" t="n">
        <f aca="false">SUM(J708+(I707-I708))</f>
        <v>0.763244444444445</v>
      </c>
      <c r="K707" s="50"/>
      <c r="M707" s="34"/>
      <c r="N707" s="34"/>
      <c r="O707" s="34"/>
      <c r="P707" s="34"/>
      <c r="Q707" s="2"/>
      <c r="R707" s="2"/>
    </row>
    <row r="708" customFormat="false" ht="13.5" hidden="false" customHeight="false" outlineLevel="0" collapsed="false">
      <c r="A708" s="162" t="n">
        <v>0.689583333333333</v>
      </c>
      <c r="B708" s="72" t="n">
        <f aca="false">SUM(B707+(A708-A707))</f>
        <v>0.752083333333333</v>
      </c>
      <c r="C708" s="72" t="n">
        <f aca="false">SUM(C707+(B708-B707))</f>
        <v>0.835416666666667</v>
      </c>
      <c r="D708" s="83"/>
      <c r="E708" s="83" t="n">
        <v>11</v>
      </c>
      <c r="F708" s="83" t="n">
        <v>8</v>
      </c>
      <c r="G708" s="83" t="s">
        <v>177</v>
      </c>
      <c r="H708" s="72" t="n">
        <v>0.625</v>
      </c>
      <c r="I708" s="72" t="n">
        <v>0.701388888888889</v>
      </c>
      <c r="J708" s="72" t="n">
        <v>0.756944444444445</v>
      </c>
      <c r="K708" s="56"/>
      <c r="M708" s="34" t="s">
        <v>44</v>
      </c>
      <c r="N708" s="34"/>
      <c r="O708" s="34"/>
      <c r="P708" s="34"/>
      <c r="Q708" s="2"/>
      <c r="R708" s="2"/>
    </row>
    <row r="709" customFormat="false" ht="12.75" hidden="false" customHeight="false" outlineLevel="0" collapsed="false">
      <c r="M709" s="34"/>
      <c r="N709" s="34"/>
      <c r="O709" s="34"/>
      <c r="P709" s="34"/>
      <c r="Q709" s="2"/>
      <c r="R709" s="2"/>
    </row>
    <row r="710" customFormat="false" ht="12.75" hidden="false" customHeight="false" outlineLevel="0" collapsed="false">
      <c r="M710" s="34"/>
      <c r="N710" s="34"/>
      <c r="O710" s="34"/>
      <c r="P710" s="34"/>
      <c r="Q710" s="2"/>
      <c r="R710" s="2"/>
    </row>
    <row r="712" customFormat="false" ht="12.75" hidden="false" customHeight="false" outlineLevel="0" collapsed="false">
      <c r="H712" s="6" t="s">
        <v>64</v>
      </c>
    </row>
    <row r="713" customFormat="false" ht="12.75" hidden="false" customHeight="false" outlineLevel="0" collapsed="false">
      <c r="H713" s="6" t="s">
        <v>54</v>
      </c>
    </row>
    <row r="715" customFormat="false" ht="12.75" hidden="false" customHeight="false" outlineLevel="0" collapsed="false">
      <c r="A715" s="0" t="s">
        <v>0</v>
      </c>
      <c r="H715" s="0" t="s">
        <v>1</v>
      </c>
    </row>
    <row r="716" customFormat="false" ht="15" hidden="false" customHeight="false" outlineLevel="0" collapsed="false">
      <c r="A716" s="6" t="s">
        <v>3</v>
      </c>
      <c r="H716" s="6" t="s">
        <v>179</v>
      </c>
      <c r="M716" s="3" t="s">
        <v>2</v>
      </c>
      <c r="N716" s="3"/>
      <c r="O716" s="3"/>
      <c r="P716" s="3"/>
      <c r="Q716" s="4"/>
      <c r="R716" s="5"/>
    </row>
    <row r="717" customFormat="false" ht="15" hidden="false" customHeight="false" outlineLevel="0" collapsed="false">
      <c r="M717" s="3" t="s">
        <v>5</v>
      </c>
      <c r="N717" s="3"/>
      <c r="O717" s="3"/>
      <c r="P717" s="3"/>
      <c r="Q717" s="8" t="s">
        <v>140</v>
      </c>
      <c r="R717" s="5"/>
    </row>
    <row r="718" customFormat="false" ht="15" hidden="false" customHeight="false" outlineLevel="0" collapsed="false">
      <c r="M718" s="3" t="s">
        <v>7</v>
      </c>
      <c r="N718" s="3"/>
      <c r="O718" s="3"/>
      <c r="P718" s="3"/>
      <c r="Q718" s="7" t="s">
        <v>180</v>
      </c>
      <c r="R718" s="5"/>
    </row>
    <row r="719" customFormat="false" ht="15" hidden="false" customHeight="false" outlineLevel="0" collapsed="false">
      <c r="G719" s="6" t="s">
        <v>9</v>
      </c>
      <c r="M719" s="3"/>
      <c r="N719" s="3"/>
      <c r="O719" s="3"/>
      <c r="P719" s="3"/>
      <c r="Q719" s="4"/>
      <c r="R719" s="5"/>
    </row>
    <row r="720" customFormat="false" ht="15.75" hidden="false" customHeight="false" outlineLevel="0" collapsed="false">
      <c r="G720" s="6"/>
      <c r="M720" s="3"/>
      <c r="N720" s="3"/>
      <c r="O720" s="3"/>
      <c r="P720" s="3"/>
      <c r="Q720" s="4"/>
      <c r="R720" s="9"/>
    </row>
    <row r="721" customFormat="false" ht="15.75" hidden="false" customHeight="false" outlineLevel="0" collapsed="false">
      <c r="F721" s="0" t="s">
        <v>10</v>
      </c>
      <c r="M721" s="3"/>
      <c r="N721" s="3"/>
      <c r="O721" s="3"/>
      <c r="P721" s="3"/>
      <c r="Q721" s="4"/>
      <c r="R721" s="9"/>
    </row>
    <row r="722" customFormat="false" ht="15" hidden="false" customHeight="false" outlineLevel="0" collapsed="false">
      <c r="M722" s="3"/>
      <c r="N722" s="3"/>
      <c r="O722" s="3"/>
      <c r="P722" s="3"/>
      <c r="Q722" s="4"/>
      <c r="R722" s="5"/>
    </row>
    <row r="723" customFormat="false" ht="15" hidden="false" customHeight="false" outlineLevel="0" collapsed="false">
      <c r="E723" s="6" t="s">
        <v>11</v>
      </c>
      <c r="M723" s="3"/>
      <c r="N723" s="3"/>
      <c r="O723" s="3"/>
      <c r="P723" s="3"/>
      <c r="Q723" s="4"/>
      <c r="R723" s="5"/>
    </row>
    <row r="724" customFormat="false" ht="15.75" hidden="false" customHeight="false" outlineLevel="0" collapsed="false">
      <c r="M724" s="3"/>
      <c r="N724" s="3"/>
      <c r="O724" s="3"/>
      <c r="P724" s="10"/>
      <c r="Q724" s="4"/>
      <c r="R724" s="5"/>
    </row>
    <row r="725" customFormat="false" ht="15" hidden="false" customHeight="false" outlineLevel="0" collapsed="false">
      <c r="B725" s="0" t="s">
        <v>14</v>
      </c>
      <c r="M725" s="3" t="s">
        <v>12</v>
      </c>
      <c r="N725" s="3"/>
      <c r="O725" s="3"/>
      <c r="P725" s="3"/>
      <c r="Q725" s="7" t="s">
        <v>13</v>
      </c>
      <c r="R725" s="5"/>
    </row>
    <row r="726" customFormat="false" ht="15.75" hidden="false" customHeight="false" outlineLevel="0" collapsed="false">
      <c r="B726" s="6" t="s">
        <v>181</v>
      </c>
      <c r="C726" s="6"/>
      <c r="D726" s="6"/>
      <c r="E726" s="6"/>
      <c r="F726" s="6"/>
      <c r="G726" s="6"/>
      <c r="H726" s="6"/>
      <c r="M726" s="3" t="s">
        <v>15</v>
      </c>
      <c r="N726" s="3"/>
      <c r="O726" s="3"/>
      <c r="P726" s="3"/>
      <c r="Q726" s="4"/>
      <c r="R726" s="9"/>
    </row>
    <row r="727" customFormat="false" ht="16.5" hidden="false" customHeight="false" outlineLevel="0" collapsed="false">
      <c r="M727" s="3" t="s">
        <v>17</v>
      </c>
      <c r="N727" s="3"/>
      <c r="O727" s="3"/>
      <c r="P727" s="3"/>
      <c r="Q727" s="8" t="s">
        <v>18</v>
      </c>
      <c r="R727" s="9"/>
    </row>
    <row r="728" customFormat="false" ht="15.75" hidden="false" customHeight="false" outlineLevel="0" collapsed="false">
      <c r="A728" s="101" t="s">
        <v>19</v>
      </c>
      <c r="B728" s="98"/>
      <c r="C728" s="98"/>
      <c r="D728" s="102"/>
      <c r="E728" s="100" t="s">
        <v>60</v>
      </c>
      <c r="F728" s="99" t="s">
        <v>20</v>
      </c>
      <c r="G728" s="100" t="s">
        <v>21</v>
      </c>
      <c r="H728" s="101" t="s">
        <v>22</v>
      </c>
      <c r="I728" s="98"/>
      <c r="J728" s="98"/>
      <c r="K728" s="102"/>
      <c r="M728" s="3"/>
      <c r="N728" s="3"/>
      <c r="O728" s="3"/>
      <c r="P728" s="3"/>
      <c r="Q728" s="4"/>
      <c r="R728" s="5"/>
    </row>
    <row r="729" customFormat="false" ht="15.75" hidden="false" customHeight="false" outlineLevel="0" collapsed="false">
      <c r="A729" s="101" t="s">
        <v>23</v>
      </c>
      <c r="B729" s="98"/>
      <c r="C729" s="98"/>
      <c r="D729" s="102"/>
      <c r="E729" s="159"/>
      <c r="F729" s="104" t="s">
        <v>25</v>
      </c>
      <c r="G729" s="159"/>
      <c r="H729" s="101" t="s">
        <v>26</v>
      </c>
      <c r="I729" s="98"/>
      <c r="J729" s="98"/>
      <c r="K729" s="102"/>
      <c r="M729" s="3"/>
      <c r="N729" s="3"/>
      <c r="O729" s="3"/>
      <c r="P729" s="3"/>
      <c r="Q729" s="4"/>
      <c r="R729" s="5"/>
    </row>
    <row r="730" customFormat="false" ht="16.5" hidden="false" customHeight="false" outlineLevel="0" collapsed="false">
      <c r="A730" s="105" t="s">
        <v>61</v>
      </c>
      <c r="B730" s="106" t="s">
        <v>52</v>
      </c>
      <c r="C730" s="106" t="s">
        <v>61</v>
      </c>
      <c r="D730" s="106" t="s">
        <v>61</v>
      </c>
      <c r="E730" s="106"/>
      <c r="F730" s="106"/>
      <c r="G730" s="106"/>
      <c r="H730" s="106" t="s">
        <v>61</v>
      </c>
      <c r="I730" s="106" t="s">
        <v>52</v>
      </c>
      <c r="J730" s="106" t="s">
        <v>61</v>
      </c>
      <c r="K730" s="148" t="s">
        <v>61</v>
      </c>
      <c r="M730" s="3" t="s">
        <v>27</v>
      </c>
      <c r="N730" s="3"/>
      <c r="O730" s="3"/>
      <c r="P730" s="10"/>
      <c r="Q730" s="4"/>
      <c r="R730" s="5"/>
    </row>
    <row r="731" customFormat="false" ht="12.75" hidden="false" customHeight="false" outlineLevel="0" collapsed="false">
      <c r="A731" s="160" t="n">
        <v>0.229166666666667</v>
      </c>
      <c r="B731" s="69" t="n">
        <v>0.270833333333333</v>
      </c>
      <c r="C731" s="69" t="n">
        <v>0.3125</v>
      </c>
      <c r="D731" s="69" t="n">
        <v>0.479166666666667</v>
      </c>
      <c r="E731" s="110" t="n">
        <v>0</v>
      </c>
      <c r="F731" s="110" t="n">
        <v>1</v>
      </c>
      <c r="G731" s="110" t="s">
        <v>28</v>
      </c>
      <c r="H731" s="69" t="n">
        <f aca="false">H732+(E732-E731)*0.00165</f>
        <v>0.26485</v>
      </c>
      <c r="I731" s="69" t="n">
        <f aca="false">SUM(I732+(H731-H732))</f>
        <v>0.306516666666667</v>
      </c>
      <c r="J731" s="69" t="n">
        <f aca="false">SUM(J732+(I731-I732))</f>
        <v>0.355127777777778</v>
      </c>
      <c r="K731" s="33" t="n">
        <f aca="false">SUM(K732+(J731-J732))</f>
        <v>0.51485</v>
      </c>
      <c r="M731" s="2"/>
      <c r="N731" s="2"/>
      <c r="O731" s="2"/>
      <c r="P731" s="2"/>
      <c r="Q731" s="2"/>
      <c r="R731" s="2"/>
    </row>
    <row r="732" customFormat="false" ht="12.75" hidden="false" customHeight="false" outlineLevel="0" collapsed="false">
      <c r="A732" s="161" t="n">
        <f aca="false">A731+(E732-E731)*0.00165</f>
        <v>0.229991666666667</v>
      </c>
      <c r="B732" s="70" t="n">
        <f aca="false">SUM(B731+(A732-A731))</f>
        <v>0.271658333333333</v>
      </c>
      <c r="C732" s="70" t="n">
        <f aca="false">SUM(C731+(B732-B731))</f>
        <v>0.313325</v>
      </c>
      <c r="D732" s="70" t="n">
        <f aca="false">SUM(D731+(C732-C731))</f>
        <v>0.479991666666667</v>
      </c>
      <c r="E732" s="92" t="n">
        <v>0.5</v>
      </c>
      <c r="F732" s="92" t="n">
        <v>2</v>
      </c>
      <c r="G732" s="92" t="s">
        <v>33</v>
      </c>
      <c r="H732" s="70" t="n">
        <f aca="false">H734+(E734-E732)*0.00165</f>
        <v>0.264025</v>
      </c>
      <c r="I732" s="70" t="n">
        <f aca="false">SUM(I734+(H732-H734))</f>
        <v>0.305691666666667</v>
      </c>
      <c r="J732" s="70" t="n">
        <f aca="false">SUM(J734+(I732-I734))</f>
        <v>0.354302777777778</v>
      </c>
      <c r="K732" s="45" t="n">
        <f aca="false">SUM(K734+(J732-J734))</f>
        <v>0.514025</v>
      </c>
      <c r="M732" s="2" t="s">
        <v>29</v>
      </c>
      <c r="N732" s="2" t="s">
        <v>30</v>
      </c>
      <c r="O732" s="2"/>
      <c r="P732" s="2" t="s">
        <v>31</v>
      </c>
      <c r="Q732" s="2" t="s">
        <v>48</v>
      </c>
      <c r="R732" s="2"/>
    </row>
    <row r="733" customFormat="false" ht="12.75" hidden="false" customHeight="false" outlineLevel="0" collapsed="false">
      <c r="A733" s="161" t="n">
        <f aca="false">A731+(E733-E731)*0.00165</f>
        <v>0.231641666666667</v>
      </c>
      <c r="B733" s="70" t="n">
        <f aca="false">SUM(B731+(A733-A731))</f>
        <v>0.273308333333333</v>
      </c>
      <c r="C733" s="70" t="n">
        <f aca="false">SUM(C731+(B733-B731))</f>
        <v>0.314975</v>
      </c>
      <c r="D733" s="70" t="n">
        <f aca="false">SUM(D731+(C733-C731))</f>
        <v>0.481641666666667</v>
      </c>
      <c r="E733" s="92" t="n">
        <v>1.5</v>
      </c>
      <c r="F733" s="92" t="n">
        <v>3</v>
      </c>
      <c r="G733" s="92" t="s">
        <v>129</v>
      </c>
      <c r="H733" s="70" t="n">
        <f aca="false">H734+(E734-E733)*0.00165</f>
        <v>0.262375</v>
      </c>
      <c r="I733" s="70" t="n">
        <f aca="false">SUM(I734+(H733-H734))</f>
        <v>0.304041666666667</v>
      </c>
      <c r="J733" s="70" t="n">
        <f aca="false">SUM(J734+(I733-I734))</f>
        <v>0.352652777777778</v>
      </c>
      <c r="K733" s="70" t="n">
        <f aca="false">SUM(K734+(J733-J734))</f>
        <v>0.512375</v>
      </c>
      <c r="M733" s="2"/>
      <c r="N733" s="2"/>
      <c r="O733" s="2"/>
      <c r="P733" s="2"/>
      <c r="Q733" s="2"/>
      <c r="R733" s="2"/>
    </row>
    <row r="734" customFormat="false" ht="12.75" hidden="false" customHeight="false" outlineLevel="0" collapsed="false">
      <c r="A734" s="161" t="n">
        <f aca="false">A732+(E734-E732)*0.00165</f>
        <v>0.232466666666667</v>
      </c>
      <c r="B734" s="70" t="n">
        <f aca="false">SUM(B732+(A734-A732))</f>
        <v>0.274133333333333</v>
      </c>
      <c r="C734" s="70" t="n">
        <f aca="false">SUM(C732+(B734-B732))</f>
        <v>0.3158</v>
      </c>
      <c r="D734" s="70" t="n">
        <f aca="false">SUM(D732+(C734-C732))</f>
        <v>0.482466666666667</v>
      </c>
      <c r="E734" s="92" t="n">
        <v>2</v>
      </c>
      <c r="F734" s="92" t="n">
        <v>4</v>
      </c>
      <c r="G734" s="92" t="s">
        <v>70</v>
      </c>
      <c r="H734" s="70" t="n">
        <f aca="false">H735+(E735-E734)*0.00165</f>
        <v>0.26155</v>
      </c>
      <c r="I734" s="70" t="n">
        <f aca="false">SUM(I735+(H734-H735))</f>
        <v>0.303216666666667</v>
      </c>
      <c r="J734" s="70" t="n">
        <f aca="false">SUM(J735+(I734-I735))</f>
        <v>0.351827777777778</v>
      </c>
      <c r="K734" s="45" t="n">
        <f aca="false">SUM(K735+(J734-J735))</f>
        <v>0.51155</v>
      </c>
      <c r="M734" s="8"/>
      <c r="N734" s="8"/>
      <c r="O734" s="8"/>
      <c r="P734" s="8"/>
      <c r="Q734" s="8"/>
      <c r="R734" s="8"/>
    </row>
    <row r="735" customFormat="false" ht="12.75" hidden="false" customHeight="false" outlineLevel="0" collapsed="false">
      <c r="A735" s="161" t="n">
        <f aca="false">A734+(E735-E734)*0.00165</f>
        <v>0.234941666666667</v>
      </c>
      <c r="B735" s="70" t="n">
        <f aca="false">SUM(B734+(A735-A734))</f>
        <v>0.276608333333333</v>
      </c>
      <c r="C735" s="70" t="n">
        <f aca="false">SUM(C734+(B735-B734))</f>
        <v>0.318275</v>
      </c>
      <c r="D735" s="70" t="n">
        <f aca="false">SUM(D734+(C735-C734))</f>
        <v>0.484941666666667</v>
      </c>
      <c r="E735" s="92" t="n">
        <v>3.5</v>
      </c>
      <c r="F735" s="92" t="n">
        <v>5</v>
      </c>
      <c r="G735" s="92" t="s">
        <v>182</v>
      </c>
      <c r="H735" s="70" t="n">
        <f aca="false">H736+(E736-E735)*0.00165</f>
        <v>0.259075</v>
      </c>
      <c r="I735" s="70" t="n">
        <f aca="false">SUM(I736+(H735-H736))</f>
        <v>0.300741666666667</v>
      </c>
      <c r="J735" s="70" t="n">
        <f aca="false">SUM(J736+(I735-I736))</f>
        <v>0.349352777777778</v>
      </c>
      <c r="K735" s="45" t="n">
        <f aca="false">SUM(K736+(J735-J736))</f>
        <v>0.509075</v>
      </c>
      <c r="M735" s="46"/>
      <c r="N735" s="46"/>
      <c r="O735" s="46"/>
      <c r="P735" s="46"/>
      <c r="Q735" s="18"/>
      <c r="R735" s="18"/>
    </row>
    <row r="736" customFormat="false" ht="12.75" hidden="false" customHeight="false" outlineLevel="0" collapsed="false">
      <c r="A736" s="161" t="n">
        <f aca="false">A735+(E736-E735)*0.00165</f>
        <v>0.236591666666667</v>
      </c>
      <c r="B736" s="70" t="n">
        <f aca="false">SUM(B735+(A736-A735))</f>
        <v>0.278258333333333</v>
      </c>
      <c r="C736" s="70" t="n">
        <f aca="false">SUM(C735+(B736-B735))</f>
        <v>0.319925</v>
      </c>
      <c r="D736" s="70" t="n">
        <f aca="false">SUM(D735+(C736-C735))</f>
        <v>0.486591666666667</v>
      </c>
      <c r="E736" s="92" t="n">
        <v>4.5</v>
      </c>
      <c r="F736" s="92" t="n">
        <v>6</v>
      </c>
      <c r="G736" s="92" t="s">
        <v>183</v>
      </c>
      <c r="H736" s="70" t="n">
        <f aca="false">H737+(E737-E736)*0.00165</f>
        <v>0.257425</v>
      </c>
      <c r="I736" s="70" t="n">
        <f aca="false">SUM(I737+(H736-H737))</f>
        <v>0.299091666666667</v>
      </c>
      <c r="J736" s="70" t="n">
        <f aca="false">SUM(J737+(I736-I737))</f>
        <v>0.347702777777778</v>
      </c>
      <c r="K736" s="45" t="n">
        <f aca="false">SUM(K737+(J736-J737))</f>
        <v>0.507425</v>
      </c>
      <c r="M736" s="34"/>
      <c r="N736" s="34"/>
      <c r="O736" s="34"/>
      <c r="P736" s="34"/>
      <c r="Q736" s="2"/>
      <c r="R736" s="2"/>
    </row>
    <row r="737" customFormat="false" ht="12.75" hidden="false" customHeight="false" outlineLevel="0" collapsed="false">
      <c r="A737" s="161" t="n">
        <f aca="false">A736+(E737-E736)*0.00165</f>
        <v>0.237416666666667</v>
      </c>
      <c r="B737" s="70" t="n">
        <f aca="false">SUM(B736+(A737-A736))</f>
        <v>0.279083333333333</v>
      </c>
      <c r="C737" s="70" t="n">
        <f aca="false">SUM(C736+(B737-B736))</f>
        <v>0.32075</v>
      </c>
      <c r="D737" s="70" t="n">
        <f aca="false">SUM(D736+(C737-C736))</f>
        <v>0.487416666666667</v>
      </c>
      <c r="E737" s="92" t="n">
        <v>5</v>
      </c>
      <c r="F737" s="92" t="n">
        <v>7</v>
      </c>
      <c r="G737" s="92" t="s">
        <v>184</v>
      </c>
      <c r="H737" s="70" t="n">
        <f aca="false">H738+(E738-E737)*0.00165</f>
        <v>0.2566</v>
      </c>
      <c r="I737" s="70" t="n">
        <f aca="false">SUM(I738+(H737-H738))</f>
        <v>0.298266666666667</v>
      </c>
      <c r="J737" s="70" t="n">
        <f aca="false">SUM(J738+(I737-I738))</f>
        <v>0.346877777777778</v>
      </c>
      <c r="K737" s="45" t="n">
        <f aca="false">SUM(K738+(J737-J738))</f>
        <v>0.5066</v>
      </c>
      <c r="M737" s="46"/>
      <c r="N737" s="46"/>
      <c r="O737" s="46"/>
      <c r="P737" s="46"/>
      <c r="Q737" s="18"/>
      <c r="R737" s="18"/>
    </row>
    <row r="738" customFormat="false" ht="12.75" hidden="false" customHeight="false" outlineLevel="0" collapsed="false">
      <c r="A738" s="161" t="n">
        <f aca="false">A737+(E738-E737)*0.00165</f>
        <v>0.239066666666667</v>
      </c>
      <c r="B738" s="70" t="n">
        <f aca="false">SUM(B737+(A738-A737))</f>
        <v>0.280733333333333</v>
      </c>
      <c r="C738" s="70" t="n">
        <f aca="false">SUM(C737+(B738-B737))</f>
        <v>0.3224</v>
      </c>
      <c r="D738" s="70" t="n">
        <f aca="false">SUM(D737+(C738-C737))</f>
        <v>0.489066666666667</v>
      </c>
      <c r="E738" s="92" t="n">
        <v>6</v>
      </c>
      <c r="F738" s="92" t="n">
        <v>8</v>
      </c>
      <c r="G738" s="92" t="s">
        <v>185</v>
      </c>
      <c r="H738" s="70" t="n">
        <f aca="false">H739+(E739-E738)*0.00165</f>
        <v>0.25495</v>
      </c>
      <c r="I738" s="70" t="n">
        <f aca="false">SUM(I739+(H738-H739))</f>
        <v>0.296616666666667</v>
      </c>
      <c r="J738" s="70" t="n">
        <f aca="false">SUM(J739+(I738-I739))</f>
        <v>0.345227777777778</v>
      </c>
      <c r="K738" s="45" t="n">
        <f aca="false">SUM(K739+(J738-J739))</f>
        <v>0.50495</v>
      </c>
      <c r="M738" s="47"/>
      <c r="N738" s="47"/>
      <c r="O738" s="47"/>
      <c r="P738" s="47"/>
      <c r="Q738" s="48"/>
      <c r="R738" s="48"/>
    </row>
    <row r="739" customFormat="false" ht="12.75" hidden="false" customHeight="false" outlineLevel="0" collapsed="false">
      <c r="A739" s="161" t="n">
        <f aca="false">A738+(E739-E738)*0.00165</f>
        <v>0.242366666666667</v>
      </c>
      <c r="B739" s="70" t="n">
        <f aca="false">SUM(B738+(A739-A738))</f>
        <v>0.284033333333333</v>
      </c>
      <c r="C739" s="70" t="n">
        <f aca="false">SUM(C738+(B739-B738))</f>
        <v>0.3257</v>
      </c>
      <c r="D739" s="70" t="n">
        <f aca="false">SUM(D738+(C739-C738))</f>
        <v>0.492366666666667</v>
      </c>
      <c r="E739" s="92" t="n">
        <v>8</v>
      </c>
      <c r="F739" s="92" t="n">
        <v>9</v>
      </c>
      <c r="G739" s="92" t="s">
        <v>186</v>
      </c>
      <c r="H739" s="70" t="n">
        <f aca="false">H740+(E740-E739)*0.00165</f>
        <v>0.25165</v>
      </c>
      <c r="I739" s="70" t="n">
        <f aca="false">SUM(I740+(H739-H740))</f>
        <v>0.293316666666667</v>
      </c>
      <c r="J739" s="70" t="n">
        <f aca="false">SUM(J740+(I739-I740))</f>
        <v>0.341927777777778</v>
      </c>
      <c r="K739" s="45" t="n">
        <f aca="false">SUM(K740+(J739-J740))</f>
        <v>0.50165</v>
      </c>
      <c r="M739" s="46"/>
      <c r="N739" s="46"/>
      <c r="O739" s="46"/>
      <c r="P739" s="46"/>
      <c r="Q739" s="18"/>
      <c r="R739" s="18"/>
    </row>
    <row r="740" customFormat="false" ht="13.5" hidden="false" customHeight="false" outlineLevel="0" collapsed="false">
      <c r="A740" s="162" t="n">
        <f aca="false">A739+(E740-E739)*0.00165</f>
        <v>0.244016666666667</v>
      </c>
      <c r="B740" s="72" t="n">
        <f aca="false">SUM(B739+(A740-A739))</f>
        <v>0.285683333333333</v>
      </c>
      <c r="C740" s="72" t="n">
        <f aca="false">SUM(C739+(B740-B739))</f>
        <v>0.32735</v>
      </c>
      <c r="D740" s="72" t="n">
        <f aca="false">SUM(D739+(C740-C739))</f>
        <v>0.494016666666667</v>
      </c>
      <c r="E740" s="83" t="n">
        <v>9</v>
      </c>
      <c r="F740" s="83" t="n">
        <v>10</v>
      </c>
      <c r="G740" s="83" t="s">
        <v>187</v>
      </c>
      <c r="H740" s="72" t="n">
        <v>0.25</v>
      </c>
      <c r="I740" s="72" t="n">
        <v>0.291666666666667</v>
      </c>
      <c r="J740" s="72" t="n">
        <v>0.340277777777778</v>
      </c>
      <c r="K740" s="113" t="n">
        <v>0.5</v>
      </c>
      <c r="M740" s="47"/>
      <c r="N740" s="47"/>
      <c r="O740" s="47"/>
      <c r="P740" s="47"/>
      <c r="Q740" s="48"/>
      <c r="R740" s="48"/>
    </row>
    <row r="741" customFormat="false" ht="13.5" hidden="false" customHeight="false" outlineLevel="0" collapsed="false">
      <c r="M741" s="46"/>
      <c r="N741" s="46"/>
      <c r="O741" s="46"/>
      <c r="P741" s="46"/>
      <c r="Q741" s="18"/>
      <c r="R741" s="18"/>
    </row>
    <row r="742" customFormat="false" ht="13.5" hidden="false" customHeight="false" outlineLevel="0" collapsed="false">
      <c r="A742" s="114" t="s">
        <v>52</v>
      </c>
      <c r="B742" s="115" t="s">
        <v>52</v>
      </c>
      <c r="C742" s="115" t="s">
        <v>52</v>
      </c>
      <c r="D742" s="115" t="s">
        <v>52</v>
      </c>
      <c r="E742" s="115"/>
      <c r="F742" s="115"/>
      <c r="G742" s="115"/>
      <c r="H742" s="115" t="s">
        <v>52</v>
      </c>
      <c r="I742" s="115" t="s">
        <v>52</v>
      </c>
      <c r="J742" s="115" t="s">
        <v>52</v>
      </c>
      <c r="K742" s="116" t="s">
        <v>52</v>
      </c>
      <c r="M742" s="46"/>
      <c r="N742" s="46"/>
      <c r="O742" s="46"/>
      <c r="P742" s="46"/>
      <c r="Q742" s="18"/>
      <c r="R742" s="18"/>
    </row>
    <row r="743" customFormat="false" ht="12.75" hidden="false" customHeight="false" outlineLevel="0" collapsed="false">
      <c r="A743" s="160" t="n">
        <v>0.5625</v>
      </c>
      <c r="B743" s="69" t="n">
        <v>0.645833333333333</v>
      </c>
      <c r="C743" s="69" t="n">
        <v>0.708333333333333</v>
      </c>
      <c r="D743" s="69" t="n">
        <v>0.770833333333333</v>
      </c>
      <c r="E743" s="110" t="n">
        <v>0</v>
      </c>
      <c r="F743" s="110" t="n">
        <v>1</v>
      </c>
      <c r="G743" s="110" t="s">
        <v>28</v>
      </c>
      <c r="H743" s="70" t="n">
        <f aca="false">H744+(E744-E743)*0.00165</f>
        <v>0.598183333333333</v>
      </c>
      <c r="I743" s="69" t="n">
        <f aca="false">SUM(I744+(H743-H744))</f>
        <v>0.681516666666667</v>
      </c>
      <c r="J743" s="69" t="n">
        <f aca="false">SUM(J744+(I743-I744))</f>
        <v>0.744016666666667</v>
      </c>
      <c r="K743" s="33" t="n">
        <f aca="false">SUM(K744+(J743-J744))</f>
        <v>0.806516666666667</v>
      </c>
      <c r="M743" s="47"/>
      <c r="N743" s="47"/>
      <c r="O743" s="47"/>
      <c r="P743" s="47"/>
      <c r="Q743" s="48"/>
      <c r="R743" s="48"/>
    </row>
    <row r="744" customFormat="false" ht="12.75" hidden="false" customHeight="false" outlineLevel="0" collapsed="false">
      <c r="A744" s="161" t="n">
        <f aca="false">A743+(E744-E743)*0.00165</f>
        <v>0.563325</v>
      </c>
      <c r="B744" s="70" t="n">
        <f aca="false">SUM(B743+(A744-A743))</f>
        <v>0.646658333333333</v>
      </c>
      <c r="C744" s="70" t="n">
        <f aca="false">SUM(C743+(B744-B743))</f>
        <v>0.709158333333333</v>
      </c>
      <c r="D744" s="70" t="n">
        <f aca="false">SUM(D743+(C744-C743))</f>
        <v>0.771658333333333</v>
      </c>
      <c r="E744" s="92" t="n">
        <v>0.5</v>
      </c>
      <c r="F744" s="92" t="n">
        <v>2</v>
      </c>
      <c r="G744" s="92" t="s">
        <v>33</v>
      </c>
      <c r="H744" s="70" t="n">
        <f aca="false">H746+(E746-E744)*0.00165</f>
        <v>0.597358333333333</v>
      </c>
      <c r="I744" s="70" t="n">
        <f aca="false">SUM(I746+(H744-H746))</f>
        <v>0.680691666666667</v>
      </c>
      <c r="J744" s="70" t="n">
        <f aca="false">SUM(J746+(I744-I746))</f>
        <v>0.743191666666667</v>
      </c>
      <c r="K744" s="45" t="n">
        <f aca="false">SUM(K746+(J744-J746))</f>
        <v>0.805691666666667</v>
      </c>
      <c r="M744" s="46"/>
      <c r="N744" s="46"/>
      <c r="O744" s="46"/>
      <c r="P744" s="46"/>
      <c r="Q744" s="18"/>
      <c r="R744" s="18"/>
    </row>
    <row r="745" customFormat="false" ht="12.75" hidden="false" customHeight="false" outlineLevel="0" collapsed="false">
      <c r="A745" s="161" t="n">
        <f aca="false">A743+(E745-E743)*0.00165</f>
        <v>0.564975</v>
      </c>
      <c r="B745" s="70" t="n">
        <f aca="false">SUM(B743+(A745-A743))</f>
        <v>0.648308333333333</v>
      </c>
      <c r="C745" s="70" t="n">
        <f aca="false">SUM(C743+(B745-B743))</f>
        <v>0.710808333333333</v>
      </c>
      <c r="D745" s="70" t="n">
        <f aca="false">SUM(D743+(C745-C743))</f>
        <v>0.773308333333333</v>
      </c>
      <c r="E745" s="92" t="n">
        <v>1.5</v>
      </c>
      <c r="F745" s="92" t="n">
        <v>3</v>
      </c>
      <c r="G745" s="92" t="s">
        <v>129</v>
      </c>
      <c r="H745" s="70" t="n">
        <f aca="false">H746+(E746-E745)*0.00165</f>
        <v>0.595708333333333</v>
      </c>
      <c r="I745" s="70" t="n">
        <f aca="false">SUM(I746+(H745-H746))</f>
        <v>0.679041666666667</v>
      </c>
      <c r="J745" s="70" t="n">
        <f aca="false">SUM(J746+(I745-I746))</f>
        <v>0.741541666666667</v>
      </c>
      <c r="K745" s="70" t="n">
        <f aca="false">SUM(K746+(J745-J746))</f>
        <v>0.804041666666667</v>
      </c>
      <c r="M745" s="34"/>
      <c r="N745" s="34"/>
      <c r="O745" s="34"/>
      <c r="P745" s="34"/>
      <c r="Q745" s="2"/>
      <c r="R745" s="2"/>
    </row>
    <row r="746" customFormat="false" ht="12.75" hidden="false" customHeight="false" outlineLevel="0" collapsed="false">
      <c r="A746" s="161" t="n">
        <f aca="false">A744+(E746-E744)*0.00165</f>
        <v>0.5658</v>
      </c>
      <c r="B746" s="70" t="n">
        <f aca="false">SUM(B744+(A746-A744))</f>
        <v>0.649133333333333</v>
      </c>
      <c r="C746" s="70" t="n">
        <f aca="false">SUM(C744+(B746-B744))</f>
        <v>0.711633333333333</v>
      </c>
      <c r="D746" s="70" t="n">
        <f aca="false">SUM(D744+(C746-C744))</f>
        <v>0.774133333333333</v>
      </c>
      <c r="E746" s="92" t="n">
        <v>2</v>
      </c>
      <c r="F746" s="92" t="n">
        <v>4</v>
      </c>
      <c r="G746" s="92" t="s">
        <v>70</v>
      </c>
      <c r="H746" s="70" t="n">
        <f aca="false">H747+(E747-E746)*0.00165</f>
        <v>0.594883333333333</v>
      </c>
      <c r="I746" s="70" t="n">
        <f aca="false">SUM(I747+(H746-H747))</f>
        <v>0.678216666666667</v>
      </c>
      <c r="J746" s="70" t="n">
        <f aca="false">SUM(J747+(I746-I747))</f>
        <v>0.740716666666667</v>
      </c>
      <c r="K746" s="45" t="n">
        <f aca="false">SUM(K747+(J746-J747))</f>
        <v>0.803216666666667</v>
      </c>
      <c r="M746" s="47"/>
      <c r="N746" s="47"/>
      <c r="O746" s="47"/>
      <c r="P746" s="47"/>
      <c r="Q746" s="48"/>
      <c r="R746" s="48"/>
    </row>
    <row r="747" customFormat="false" ht="12.75" hidden="false" customHeight="false" outlineLevel="0" collapsed="false">
      <c r="A747" s="161" t="n">
        <f aca="false">A746+(E747-E746)*0.00165</f>
        <v>0.568275</v>
      </c>
      <c r="B747" s="70" t="n">
        <f aca="false">SUM(B746+(A747-A746))</f>
        <v>0.651608333333333</v>
      </c>
      <c r="C747" s="70" t="n">
        <f aca="false">SUM(C746+(B747-B746))</f>
        <v>0.714108333333333</v>
      </c>
      <c r="D747" s="70" t="n">
        <f aca="false">SUM(D746+(C747-C746))</f>
        <v>0.776608333333333</v>
      </c>
      <c r="E747" s="92" t="n">
        <v>3.5</v>
      </c>
      <c r="F747" s="92" t="n">
        <v>5</v>
      </c>
      <c r="G747" s="92" t="s">
        <v>182</v>
      </c>
      <c r="H747" s="70" t="n">
        <f aca="false">H748+(E748-E747)*0.00165</f>
        <v>0.592408333333333</v>
      </c>
      <c r="I747" s="70" t="n">
        <f aca="false">SUM(I748+(H747-H748))</f>
        <v>0.675741666666667</v>
      </c>
      <c r="J747" s="70" t="n">
        <f aca="false">SUM(J748+(I747-I748))</f>
        <v>0.738241666666667</v>
      </c>
      <c r="K747" s="45" t="n">
        <f aca="false">SUM(K748+(J747-J748))</f>
        <v>0.800741666666667</v>
      </c>
      <c r="M747" s="34"/>
      <c r="N747" s="34"/>
      <c r="O747" s="34"/>
      <c r="P747" s="34"/>
      <c r="Q747" s="2"/>
      <c r="R747" s="2"/>
    </row>
    <row r="748" customFormat="false" ht="12.75" hidden="false" customHeight="false" outlineLevel="0" collapsed="false">
      <c r="A748" s="161" t="n">
        <f aca="false">A747+(E748-E747)*0.00165</f>
        <v>0.569925</v>
      </c>
      <c r="B748" s="70" t="n">
        <f aca="false">SUM(B747+(A748-A747))</f>
        <v>0.653258333333333</v>
      </c>
      <c r="C748" s="70" t="n">
        <f aca="false">SUM(C747+(B748-B747))</f>
        <v>0.715758333333333</v>
      </c>
      <c r="D748" s="70" t="n">
        <f aca="false">SUM(D747+(C748-C747))</f>
        <v>0.778258333333333</v>
      </c>
      <c r="E748" s="92" t="n">
        <v>4.5</v>
      </c>
      <c r="F748" s="92" t="n">
        <v>6</v>
      </c>
      <c r="G748" s="92" t="s">
        <v>183</v>
      </c>
      <c r="H748" s="70" t="n">
        <f aca="false">H749+(E749-E748)*0.00165</f>
        <v>0.590758333333333</v>
      </c>
      <c r="I748" s="70" t="n">
        <f aca="false">SUM(I749+(H748-H749))</f>
        <v>0.674091666666667</v>
      </c>
      <c r="J748" s="70" t="n">
        <f aca="false">SUM(J749+(I748-I749))</f>
        <v>0.736591666666667</v>
      </c>
      <c r="K748" s="45" t="n">
        <f aca="false">SUM(K749+(J748-J749))</f>
        <v>0.799091666666667</v>
      </c>
      <c r="M748" s="34"/>
      <c r="N748" s="34"/>
      <c r="O748" s="34"/>
      <c r="P748" s="34"/>
      <c r="Q748" s="2"/>
      <c r="R748" s="2"/>
    </row>
    <row r="749" customFormat="false" ht="12.75" hidden="false" customHeight="false" outlineLevel="0" collapsed="false">
      <c r="A749" s="161" t="n">
        <f aca="false">A748+(E749-E748)*0.00165</f>
        <v>0.57075</v>
      </c>
      <c r="B749" s="70" t="n">
        <f aca="false">SUM(B748+(A749-A748))</f>
        <v>0.654083333333333</v>
      </c>
      <c r="C749" s="70" t="n">
        <f aca="false">SUM(C748+(B749-B748))</f>
        <v>0.716583333333333</v>
      </c>
      <c r="D749" s="70" t="n">
        <f aca="false">SUM(D748+(C749-C748))</f>
        <v>0.779083333333333</v>
      </c>
      <c r="E749" s="92" t="n">
        <v>5</v>
      </c>
      <c r="F749" s="92" t="n">
        <v>7</v>
      </c>
      <c r="G749" s="92" t="s">
        <v>184</v>
      </c>
      <c r="H749" s="70" t="n">
        <f aca="false">H750+(E750-E749)*0.00165</f>
        <v>0.589933333333333</v>
      </c>
      <c r="I749" s="70" t="n">
        <f aca="false">SUM(I750+(H749-H750))</f>
        <v>0.673266666666667</v>
      </c>
      <c r="J749" s="70" t="n">
        <f aca="false">SUM(J750+(I749-I750))</f>
        <v>0.735766666666667</v>
      </c>
      <c r="K749" s="45" t="n">
        <f aca="false">SUM(K750+(J749-J750))</f>
        <v>0.798266666666667</v>
      </c>
      <c r="M749" s="34"/>
      <c r="N749" s="34"/>
      <c r="O749" s="34"/>
      <c r="P749" s="34"/>
      <c r="Q749" s="2"/>
      <c r="R749" s="2"/>
    </row>
    <row r="750" customFormat="false" ht="12.75" hidden="false" customHeight="false" outlineLevel="0" collapsed="false">
      <c r="A750" s="161" t="n">
        <f aca="false">A749+(E750-E749)*0.00165</f>
        <v>0.5724</v>
      </c>
      <c r="B750" s="70" t="n">
        <f aca="false">SUM(B749+(A750-A749))</f>
        <v>0.655733333333333</v>
      </c>
      <c r="C750" s="70" t="n">
        <f aca="false">SUM(C749+(B750-B749))</f>
        <v>0.718233333333333</v>
      </c>
      <c r="D750" s="70" t="n">
        <f aca="false">SUM(D749+(C750-C749))</f>
        <v>0.780733333333333</v>
      </c>
      <c r="E750" s="92" t="n">
        <v>6</v>
      </c>
      <c r="F750" s="92" t="n">
        <v>8</v>
      </c>
      <c r="G750" s="92" t="s">
        <v>185</v>
      </c>
      <c r="H750" s="70" t="n">
        <f aca="false">H751+(E751-E750)*0.00165</f>
        <v>0.588283333333333</v>
      </c>
      <c r="I750" s="70" t="n">
        <f aca="false">SUM(I751+(H750-H751))</f>
        <v>0.671616666666667</v>
      </c>
      <c r="J750" s="70" t="n">
        <f aca="false">SUM(J751+(I750-I751))</f>
        <v>0.734116666666667</v>
      </c>
      <c r="K750" s="45" t="n">
        <f aca="false">SUM(K751+(J750-J751))</f>
        <v>0.796616666666667</v>
      </c>
      <c r="M750" s="34"/>
      <c r="N750" s="34"/>
      <c r="O750" s="34"/>
      <c r="P750" s="34"/>
      <c r="Q750" s="2"/>
      <c r="R750" s="2"/>
    </row>
    <row r="751" customFormat="false" ht="12.75" hidden="false" customHeight="false" outlineLevel="0" collapsed="false">
      <c r="A751" s="161" t="n">
        <f aca="false">A750+(E751-E750)*0.00165</f>
        <v>0.5757</v>
      </c>
      <c r="B751" s="70" t="n">
        <f aca="false">SUM(B750+(A751-A750))</f>
        <v>0.659033333333333</v>
      </c>
      <c r="C751" s="70" t="n">
        <f aca="false">SUM(C750+(B751-B750))</f>
        <v>0.721533333333333</v>
      </c>
      <c r="D751" s="70" t="n">
        <f aca="false">SUM(D750+(C751-C750))</f>
        <v>0.784033333333333</v>
      </c>
      <c r="E751" s="92" t="n">
        <v>8</v>
      </c>
      <c r="F751" s="92" t="n">
        <v>9</v>
      </c>
      <c r="G751" s="92" t="s">
        <v>186</v>
      </c>
      <c r="H751" s="70" t="n">
        <f aca="false">H752+(E752-E751)*0.00165</f>
        <v>0.584983333333333</v>
      </c>
      <c r="I751" s="70" t="n">
        <f aca="false">SUM(I752+(H751-H752))</f>
        <v>0.668316666666667</v>
      </c>
      <c r="J751" s="70" t="n">
        <f aca="false">SUM(J752+(I751-I752))</f>
        <v>0.730816666666667</v>
      </c>
      <c r="K751" s="45" t="n">
        <f aca="false">SUM(K752+(J751-J752))</f>
        <v>0.793316666666667</v>
      </c>
      <c r="M751" s="47"/>
      <c r="N751" s="47"/>
      <c r="O751" s="47"/>
      <c r="P751" s="47"/>
      <c r="Q751" s="48"/>
      <c r="R751" s="48"/>
    </row>
    <row r="752" customFormat="false" ht="13.5" hidden="false" customHeight="false" outlineLevel="0" collapsed="false">
      <c r="A752" s="162" t="n">
        <f aca="false">A751+(E752-E751)*0.00165</f>
        <v>0.57735</v>
      </c>
      <c r="B752" s="72" t="n">
        <f aca="false">SUM(B751+(A752-A751))</f>
        <v>0.660683333333333</v>
      </c>
      <c r="C752" s="72" t="n">
        <f aca="false">SUM(C751+(B752-B751))</f>
        <v>0.723183333333333</v>
      </c>
      <c r="D752" s="72" t="n">
        <f aca="false">SUM(D751+(C752-C751))</f>
        <v>0.785683333333333</v>
      </c>
      <c r="E752" s="83" t="n">
        <v>9</v>
      </c>
      <c r="F752" s="83" t="n">
        <v>10</v>
      </c>
      <c r="G752" s="83" t="s">
        <v>187</v>
      </c>
      <c r="H752" s="72" t="n">
        <v>0.583333333333333</v>
      </c>
      <c r="I752" s="72" t="n">
        <v>0.666666666666667</v>
      </c>
      <c r="J752" s="72" t="n">
        <v>0.729166666666667</v>
      </c>
      <c r="K752" s="113" t="n">
        <v>0.791666666666667</v>
      </c>
      <c r="M752" s="2"/>
      <c r="N752" s="2"/>
      <c r="O752" s="2"/>
      <c r="P752" s="2"/>
      <c r="Q752" s="2"/>
      <c r="R752" s="2"/>
    </row>
    <row r="753" customFormat="false" ht="12.75" hidden="false" customHeight="false" outlineLevel="0" collapsed="false">
      <c r="A753" s="174"/>
      <c r="H753" s="174"/>
      <c r="M753" s="34"/>
      <c r="N753" s="34"/>
      <c r="O753" s="34"/>
      <c r="P753" s="34"/>
      <c r="Q753" s="2"/>
      <c r="R753" s="2"/>
    </row>
    <row r="754" customFormat="false" ht="13.5" hidden="false" customHeight="false" outlineLevel="0" collapsed="false">
      <c r="A754" s="174"/>
      <c r="H754" s="174"/>
      <c r="M754" s="34"/>
      <c r="N754" s="34"/>
      <c r="O754" s="34"/>
      <c r="P754" s="34"/>
      <c r="Q754" s="2"/>
      <c r="R754" s="2"/>
    </row>
    <row r="755" customFormat="false" ht="13.5" hidden="false" customHeight="false" outlineLevel="0" collapsed="false">
      <c r="A755" s="105" t="s">
        <v>52</v>
      </c>
      <c r="B755" s="106"/>
      <c r="C755" s="106"/>
      <c r="D755" s="106"/>
      <c r="E755" s="106"/>
      <c r="F755" s="106"/>
      <c r="G755" s="106"/>
      <c r="H755" s="106" t="s">
        <v>52</v>
      </c>
      <c r="I755" s="106"/>
      <c r="J755" s="106"/>
      <c r="K755" s="148"/>
      <c r="M755" s="34" t="s">
        <v>39</v>
      </c>
      <c r="N755" s="34"/>
      <c r="O755" s="34"/>
      <c r="P755" s="34"/>
      <c r="Q755" s="2" t="s">
        <v>40</v>
      </c>
      <c r="R755" s="2"/>
    </row>
    <row r="756" customFormat="false" ht="12.75" hidden="false" customHeight="false" outlineLevel="0" collapsed="false">
      <c r="A756" s="160" t="n">
        <v>0.84375</v>
      </c>
      <c r="B756" s="110"/>
      <c r="C756" s="110"/>
      <c r="D756" s="110"/>
      <c r="E756" s="110" t="n">
        <v>0</v>
      </c>
      <c r="F756" s="110" t="n">
        <v>1</v>
      </c>
      <c r="G756" s="110" t="s">
        <v>28</v>
      </c>
      <c r="H756" s="69" t="n">
        <f aca="false">H757+(E757-E756)*0.00165</f>
        <v>0.879433333333333</v>
      </c>
      <c r="I756" s="110"/>
      <c r="J756" s="110"/>
      <c r="K756" s="89"/>
      <c r="M756" s="34"/>
      <c r="N756" s="34"/>
      <c r="O756" s="34"/>
      <c r="P756" s="34"/>
      <c r="Q756" s="2"/>
      <c r="R756" s="2"/>
    </row>
    <row r="757" customFormat="false" ht="12.75" hidden="false" customHeight="false" outlineLevel="0" collapsed="false">
      <c r="A757" s="161" t="n">
        <f aca="false">A756+(E757-E756)*0.00165</f>
        <v>0.844575</v>
      </c>
      <c r="B757" s="92"/>
      <c r="C757" s="92"/>
      <c r="D757" s="92"/>
      <c r="E757" s="92" t="n">
        <v>0.5</v>
      </c>
      <c r="F757" s="92" t="n">
        <v>2</v>
      </c>
      <c r="G757" s="92" t="s">
        <v>33</v>
      </c>
      <c r="H757" s="70" t="n">
        <f aca="false">H759+(E759-E757)*0.00165</f>
        <v>0.878608333333333</v>
      </c>
      <c r="I757" s="92"/>
      <c r="J757" s="92"/>
      <c r="K757" s="50"/>
      <c r="M757" s="34" t="s">
        <v>41</v>
      </c>
      <c r="N757" s="34"/>
      <c r="O757" s="34"/>
      <c r="P757" s="34"/>
      <c r="Q757" s="2" t="s">
        <v>42</v>
      </c>
      <c r="R757" s="2"/>
    </row>
    <row r="758" customFormat="false" ht="12.75" hidden="false" customHeight="false" outlineLevel="0" collapsed="false">
      <c r="A758" s="161" t="n">
        <f aca="false">A756+(E758-E756)*0.00165</f>
        <v>0.846225</v>
      </c>
      <c r="B758" s="92"/>
      <c r="C758" s="92"/>
      <c r="D758" s="92"/>
      <c r="E758" s="92" t="n">
        <v>1.5</v>
      </c>
      <c r="F758" s="92" t="n">
        <v>3</v>
      </c>
      <c r="G758" s="92" t="s">
        <v>129</v>
      </c>
      <c r="H758" s="70" t="n">
        <f aca="false">H759+(E759-E758)*0.00165</f>
        <v>0.876958333333333</v>
      </c>
      <c r="I758" s="92"/>
      <c r="J758" s="92"/>
      <c r="K758" s="50"/>
      <c r="M758" s="34"/>
      <c r="N758" s="34"/>
      <c r="O758" s="34"/>
      <c r="P758" s="34"/>
      <c r="Q758" s="2"/>
      <c r="R758" s="2"/>
    </row>
    <row r="759" customFormat="false" ht="12.75" hidden="false" customHeight="false" outlineLevel="0" collapsed="false">
      <c r="A759" s="161" t="n">
        <f aca="false">A757+(E759-E757)*0.00165</f>
        <v>0.84705</v>
      </c>
      <c r="B759" s="92"/>
      <c r="C759" s="92"/>
      <c r="D759" s="92"/>
      <c r="E759" s="92" t="n">
        <v>2</v>
      </c>
      <c r="F759" s="92" t="n">
        <v>4</v>
      </c>
      <c r="G759" s="92" t="s">
        <v>70</v>
      </c>
      <c r="H759" s="70" t="n">
        <f aca="false">H760+(E760-E759)*0.00165</f>
        <v>0.876133333333333</v>
      </c>
      <c r="I759" s="92"/>
      <c r="J759" s="92"/>
      <c r="K759" s="50"/>
      <c r="M759" s="34" t="s">
        <v>43</v>
      </c>
      <c r="N759" s="34"/>
      <c r="O759" s="34"/>
      <c r="P759" s="34"/>
      <c r="Q759" s="2"/>
      <c r="R759" s="2"/>
    </row>
    <row r="760" customFormat="false" ht="12.75" hidden="false" customHeight="false" outlineLevel="0" collapsed="false">
      <c r="A760" s="161" t="n">
        <f aca="false">A759+(E760-E759)*0.00165</f>
        <v>0.849525</v>
      </c>
      <c r="B760" s="92"/>
      <c r="C760" s="92"/>
      <c r="D760" s="92"/>
      <c r="E760" s="92" t="n">
        <v>3.5</v>
      </c>
      <c r="F760" s="92" t="n">
        <v>5</v>
      </c>
      <c r="G760" s="92" t="s">
        <v>182</v>
      </c>
      <c r="H760" s="70" t="n">
        <f aca="false">H761+(E761-E760)*0.00165</f>
        <v>0.873658333333333</v>
      </c>
      <c r="I760" s="92"/>
      <c r="J760" s="92"/>
      <c r="K760" s="50"/>
      <c r="M760" s="34"/>
      <c r="N760" s="34"/>
      <c r="O760" s="34"/>
      <c r="P760" s="34"/>
      <c r="Q760" s="2"/>
      <c r="R760" s="2"/>
    </row>
    <row r="761" customFormat="false" ht="12.75" hidden="false" customHeight="false" outlineLevel="0" collapsed="false">
      <c r="A761" s="161" t="n">
        <f aca="false">A760+(E761-E760)*0.00165</f>
        <v>0.851175</v>
      </c>
      <c r="B761" s="92"/>
      <c r="C761" s="92"/>
      <c r="D761" s="92"/>
      <c r="E761" s="92" t="n">
        <v>4.5</v>
      </c>
      <c r="F761" s="92" t="n">
        <v>6</v>
      </c>
      <c r="G761" s="92" t="s">
        <v>183</v>
      </c>
      <c r="H761" s="70" t="n">
        <f aca="false">H762+(E762-E761)*0.00165</f>
        <v>0.872008333333333</v>
      </c>
      <c r="I761" s="92"/>
      <c r="J761" s="92"/>
      <c r="K761" s="50"/>
      <c r="M761" s="34"/>
      <c r="N761" s="34"/>
      <c r="O761" s="34"/>
      <c r="P761" s="34"/>
      <c r="Q761" s="2"/>
      <c r="R761" s="2"/>
    </row>
    <row r="762" customFormat="false" ht="12.75" hidden="false" customHeight="false" outlineLevel="0" collapsed="false">
      <c r="A762" s="161" t="n">
        <f aca="false">A761+(E762-E761)*0.00165</f>
        <v>0.852</v>
      </c>
      <c r="B762" s="92"/>
      <c r="C762" s="92"/>
      <c r="D762" s="92"/>
      <c r="E762" s="92" t="n">
        <v>5</v>
      </c>
      <c r="F762" s="92" t="n">
        <v>7</v>
      </c>
      <c r="G762" s="92" t="s">
        <v>184</v>
      </c>
      <c r="H762" s="70" t="n">
        <f aca="false">H763+(E763-E762)*0.00165</f>
        <v>0.871183333333333</v>
      </c>
      <c r="I762" s="92"/>
      <c r="J762" s="92"/>
      <c r="K762" s="50"/>
      <c r="M762" s="34" t="s">
        <v>44</v>
      </c>
      <c r="N762" s="34"/>
      <c r="O762" s="34"/>
      <c r="P762" s="34"/>
      <c r="Q762" s="2"/>
      <c r="R762" s="2"/>
    </row>
    <row r="763" customFormat="false" ht="12.75" hidden="false" customHeight="false" outlineLevel="0" collapsed="false">
      <c r="A763" s="161" t="n">
        <f aca="false">A762+(E763-E762)*0.00165</f>
        <v>0.85365</v>
      </c>
      <c r="B763" s="92"/>
      <c r="C763" s="92"/>
      <c r="D763" s="92"/>
      <c r="E763" s="92" t="n">
        <v>6</v>
      </c>
      <c r="F763" s="92" t="n">
        <v>8</v>
      </c>
      <c r="G763" s="92" t="s">
        <v>185</v>
      </c>
      <c r="H763" s="70" t="n">
        <f aca="false">H764+(E764-E763)*0.00165</f>
        <v>0.869533333333333</v>
      </c>
      <c r="I763" s="92"/>
      <c r="J763" s="92"/>
      <c r="K763" s="50"/>
      <c r="M763" s="34"/>
      <c r="N763" s="34"/>
      <c r="O763" s="34"/>
      <c r="P763" s="34"/>
      <c r="Q763" s="2"/>
      <c r="R763" s="2"/>
    </row>
    <row r="764" customFormat="false" ht="12.75" hidden="false" customHeight="false" outlineLevel="0" collapsed="false">
      <c r="A764" s="161" t="n">
        <f aca="false">A763+(E764-E763)*0.00165</f>
        <v>0.85695</v>
      </c>
      <c r="B764" s="92"/>
      <c r="C764" s="92"/>
      <c r="D764" s="92"/>
      <c r="E764" s="92" t="n">
        <v>8</v>
      </c>
      <c r="F764" s="92" t="n">
        <v>9</v>
      </c>
      <c r="G764" s="92" t="s">
        <v>186</v>
      </c>
      <c r="H764" s="70" t="n">
        <f aca="false">H765+(E765-E764)*0.00165</f>
        <v>0.866233333333333</v>
      </c>
      <c r="I764" s="92"/>
      <c r="J764" s="92"/>
      <c r="K764" s="50"/>
      <c r="M764" s="34"/>
      <c r="N764" s="34"/>
      <c r="O764" s="34"/>
      <c r="P764" s="34"/>
      <c r="Q764" s="2"/>
      <c r="R764" s="2"/>
    </row>
    <row r="765" customFormat="false" ht="13.5" hidden="false" customHeight="false" outlineLevel="0" collapsed="false">
      <c r="A765" s="162" t="n">
        <f aca="false">A764+(E765-E764)*0.00165</f>
        <v>0.8586</v>
      </c>
      <c r="B765" s="83"/>
      <c r="C765" s="83"/>
      <c r="D765" s="83"/>
      <c r="E765" s="83" t="n">
        <v>9</v>
      </c>
      <c r="F765" s="83" t="n">
        <v>10</v>
      </c>
      <c r="G765" s="83" t="s">
        <v>187</v>
      </c>
      <c r="H765" s="72" t="n">
        <v>0.864583333333333</v>
      </c>
      <c r="I765" s="83"/>
      <c r="J765" s="83"/>
      <c r="K765" s="56"/>
    </row>
    <row r="766" customFormat="false" ht="12.75" hidden="false" customHeight="false" outlineLevel="0" collapsed="false">
      <c r="H766" s="0" t="s">
        <v>188</v>
      </c>
    </row>
    <row r="767" customFormat="false" ht="12.75" hidden="false" customHeight="false" outlineLevel="0" collapsed="false">
      <c r="H767" s="0" t="s">
        <v>54</v>
      </c>
    </row>
    <row r="768" customFormat="false" ht="12.75" hidden="false" customHeight="false" outlineLevel="0" collapsed="false">
      <c r="A768" s="0" t="s">
        <v>0</v>
      </c>
      <c r="H768" s="0" t="s">
        <v>1</v>
      </c>
    </row>
    <row r="769" customFormat="false" ht="15" hidden="false" customHeight="false" outlineLevel="0" collapsed="false">
      <c r="A769" s="6" t="s">
        <v>3</v>
      </c>
      <c r="H769" s="6" t="s">
        <v>189</v>
      </c>
      <c r="M769" s="3" t="s">
        <v>2</v>
      </c>
      <c r="N769" s="3"/>
      <c r="O769" s="3"/>
      <c r="P769" s="3"/>
      <c r="Q769" s="4"/>
      <c r="R769" s="5"/>
    </row>
    <row r="770" customFormat="false" ht="15" hidden="false" customHeight="false" outlineLevel="0" collapsed="false">
      <c r="M770" s="3" t="s">
        <v>5</v>
      </c>
      <c r="N770" s="3"/>
      <c r="O770" s="3"/>
      <c r="P770" s="3"/>
      <c r="Q770" s="8" t="s">
        <v>140</v>
      </c>
      <c r="R770" s="5"/>
    </row>
    <row r="771" customFormat="false" ht="15" hidden="false" customHeight="false" outlineLevel="0" collapsed="false">
      <c r="M771" s="3" t="s">
        <v>7</v>
      </c>
      <c r="N771" s="3"/>
      <c r="O771" s="3"/>
      <c r="P771" s="3"/>
      <c r="Q771" s="8" t="s">
        <v>190</v>
      </c>
      <c r="R771" s="5"/>
    </row>
    <row r="772" customFormat="false" ht="15" hidden="false" customHeight="false" outlineLevel="0" collapsed="false">
      <c r="G772" s="6" t="s">
        <v>9</v>
      </c>
      <c r="M772" s="3"/>
      <c r="N772" s="3"/>
      <c r="O772" s="3"/>
      <c r="P772" s="3"/>
      <c r="Q772" s="4"/>
      <c r="R772" s="5"/>
    </row>
    <row r="773" customFormat="false" ht="15.75" hidden="false" customHeight="false" outlineLevel="0" collapsed="false">
      <c r="G773" s="6"/>
      <c r="M773" s="3"/>
      <c r="N773" s="3"/>
      <c r="O773" s="3"/>
      <c r="P773" s="3"/>
      <c r="Q773" s="4"/>
      <c r="R773" s="9"/>
    </row>
    <row r="774" customFormat="false" ht="15.75" hidden="false" customHeight="false" outlineLevel="0" collapsed="false">
      <c r="F774" s="0" t="s">
        <v>10</v>
      </c>
      <c r="M774" s="3"/>
      <c r="N774" s="3"/>
      <c r="O774" s="3"/>
      <c r="P774" s="3"/>
      <c r="Q774" s="4"/>
      <c r="R774" s="9"/>
    </row>
    <row r="775" customFormat="false" ht="15" hidden="false" customHeight="false" outlineLevel="0" collapsed="false">
      <c r="E775" s="6" t="s">
        <v>11</v>
      </c>
      <c r="M775" s="3" t="s">
        <v>12</v>
      </c>
      <c r="N775" s="3"/>
      <c r="O775" s="3"/>
      <c r="P775" s="3"/>
      <c r="Q775" s="7" t="s">
        <v>13</v>
      </c>
      <c r="R775" s="5"/>
    </row>
    <row r="776" customFormat="false" ht="15.75" hidden="false" customHeight="false" outlineLevel="0" collapsed="false">
      <c r="M776" s="3" t="s">
        <v>15</v>
      </c>
      <c r="N776" s="3"/>
      <c r="O776" s="3"/>
      <c r="P776" s="3"/>
      <c r="Q776" s="4"/>
      <c r="R776" s="9"/>
    </row>
    <row r="777" customFormat="false" ht="15.75" hidden="false" customHeight="false" outlineLevel="0" collapsed="false">
      <c r="B777" s="0" t="s">
        <v>14</v>
      </c>
      <c r="M777" s="3" t="s">
        <v>17</v>
      </c>
      <c r="N777" s="3"/>
      <c r="O777" s="3"/>
      <c r="P777" s="3"/>
      <c r="Q777" s="8" t="s">
        <v>18</v>
      </c>
      <c r="R777" s="9"/>
    </row>
    <row r="778" customFormat="false" ht="16.5" hidden="false" customHeight="false" outlineLevel="0" collapsed="false">
      <c r="B778" s="6" t="s">
        <v>191</v>
      </c>
      <c r="C778" s="6"/>
      <c r="D778" s="6"/>
      <c r="E778" s="6"/>
      <c r="F778" s="6"/>
      <c r="G778" s="6"/>
      <c r="H778" s="6"/>
      <c r="M778" s="3"/>
      <c r="N778" s="3"/>
      <c r="O778" s="3"/>
      <c r="P778" s="3"/>
      <c r="Q778" s="4"/>
      <c r="R778" s="9"/>
    </row>
    <row r="779" customFormat="false" ht="15.75" hidden="false" customHeight="false" outlineLevel="0" collapsed="false">
      <c r="A779" s="101" t="s">
        <v>19</v>
      </c>
      <c r="B779" s="98"/>
      <c r="C779" s="98"/>
      <c r="D779" s="102"/>
      <c r="E779" s="100" t="s">
        <v>60</v>
      </c>
      <c r="F779" s="99" t="s">
        <v>20</v>
      </c>
      <c r="G779" s="100" t="s">
        <v>21</v>
      </c>
      <c r="H779" s="101" t="s">
        <v>22</v>
      </c>
      <c r="I779" s="98"/>
      <c r="J779" s="98"/>
      <c r="K779" s="102"/>
      <c r="M779" s="3"/>
      <c r="N779" s="3"/>
      <c r="O779" s="3"/>
      <c r="P779" s="3"/>
      <c r="Q779" s="4"/>
      <c r="R779" s="5"/>
    </row>
    <row r="780" customFormat="false" ht="15.75" hidden="false" customHeight="false" outlineLevel="0" collapsed="false">
      <c r="A780" s="101" t="s">
        <v>23</v>
      </c>
      <c r="B780" s="98"/>
      <c r="C780" s="98"/>
      <c r="D780" s="102"/>
      <c r="E780" s="159"/>
      <c r="F780" s="104" t="s">
        <v>25</v>
      </c>
      <c r="G780" s="159"/>
      <c r="H780" s="101" t="s">
        <v>26</v>
      </c>
      <c r="I780" s="98"/>
      <c r="J780" s="98"/>
      <c r="K780" s="102"/>
      <c r="M780" s="3"/>
      <c r="N780" s="3"/>
      <c r="O780" s="3"/>
      <c r="P780" s="3"/>
      <c r="Q780" s="4"/>
      <c r="R780" s="5"/>
    </row>
    <row r="781" customFormat="false" ht="16.5" hidden="false" customHeight="false" outlineLevel="0" collapsed="false">
      <c r="A781" s="186" t="s">
        <v>52</v>
      </c>
      <c r="B781" s="76" t="s">
        <v>62</v>
      </c>
      <c r="C781" s="76" t="s">
        <v>62</v>
      </c>
      <c r="D781" s="76" t="s">
        <v>62</v>
      </c>
      <c r="E781" s="76"/>
      <c r="F781" s="76"/>
      <c r="G781" s="76"/>
      <c r="H781" s="76" t="s">
        <v>52</v>
      </c>
      <c r="I781" s="76" t="s">
        <v>62</v>
      </c>
      <c r="J781" s="76" t="s">
        <v>62</v>
      </c>
      <c r="K781" s="187" t="s">
        <v>62</v>
      </c>
      <c r="M781" s="3" t="s">
        <v>27</v>
      </c>
      <c r="N781" s="3"/>
      <c r="O781" s="3"/>
      <c r="P781" s="10"/>
      <c r="Q781" s="4"/>
      <c r="R781" s="5"/>
    </row>
    <row r="782" customFormat="false" ht="25.5" hidden="false" customHeight="false" outlineLevel="0" collapsed="false">
      <c r="A782" s="160" t="n">
        <v>0.25</v>
      </c>
      <c r="B782" s="69" t="n">
        <v>0.291666666666667</v>
      </c>
      <c r="C782" s="69" t="n">
        <v>0.354166666666667</v>
      </c>
      <c r="D782" s="69" t="n">
        <v>0.4375</v>
      </c>
      <c r="E782" s="110" t="n">
        <v>0</v>
      </c>
      <c r="F782" s="110" t="n">
        <v>1</v>
      </c>
      <c r="G782" s="180" t="s">
        <v>152</v>
      </c>
      <c r="H782" s="70" t="n">
        <f aca="false">H783+(E783-E782)*0.00165</f>
        <v>0.285683333333333</v>
      </c>
      <c r="I782" s="69" t="n">
        <f aca="false">SUM(I783+(H782-H783))</f>
        <v>0.32735</v>
      </c>
      <c r="J782" s="69" t="n">
        <f aca="false">SUM(J783+(I782-I783))</f>
        <v>0.38985</v>
      </c>
      <c r="K782" s="33" t="n">
        <f aca="false">SUM(K783+(J782-J783))</f>
        <v>0.473183333333333</v>
      </c>
      <c r="M782" s="2"/>
      <c r="N782" s="2"/>
      <c r="O782" s="2"/>
      <c r="P782" s="2"/>
      <c r="Q782" s="2"/>
      <c r="R782" s="2"/>
    </row>
    <row r="783" customFormat="false" ht="12.75" hidden="false" customHeight="false" outlineLevel="0" collapsed="false">
      <c r="A783" s="161" t="n">
        <f aca="false">A782+(E783-E782)*0.00165</f>
        <v>0.250825</v>
      </c>
      <c r="B783" s="70" t="n">
        <f aca="false">SUM(B782+(A783-A782))</f>
        <v>0.292491666666667</v>
      </c>
      <c r="C783" s="70" t="n">
        <f aca="false">SUM(C782+(B783-B782))</f>
        <v>0.354991666666667</v>
      </c>
      <c r="D783" s="70" t="n">
        <f aca="false">SUM(D782+(C783-C782))</f>
        <v>0.438325</v>
      </c>
      <c r="E783" s="92" t="n">
        <v>0.5</v>
      </c>
      <c r="F783" s="92" t="n">
        <v>2</v>
      </c>
      <c r="G783" s="92" t="s">
        <v>33</v>
      </c>
      <c r="H783" s="70" t="n">
        <f aca="false">H785+(E785-E783)*0.00165</f>
        <v>0.284858333333333</v>
      </c>
      <c r="I783" s="70" t="n">
        <f aca="false">SUM(I785+(H783-H785))</f>
        <v>0.326525</v>
      </c>
      <c r="J783" s="70" t="n">
        <f aca="false">SUM(J785+(I783-I785))</f>
        <v>0.389025</v>
      </c>
      <c r="K783" s="45" t="n">
        <f aca="false">SUM(K785+(J783-J785))</f>
        <v>0.472358333333333</v>
      </c>
      <c r="M783" s="2" t="s">
        <v>29</v>
      </c>
      <c r="N783" s="2" t="s">
        <v>30</v>
      </c>
      <c r="O783" s="2"/>
      <c r="P783" s="2" t="s">
        <v>31</v>
      </c>
      <c r="Q783" s="2" t="s">
        <v>48</v>
      </c>
      <c r="R783" s="2"/>
    </row>
    <row r="784" customFormat="false" ht="12.75" hidden="false" customHeight="false" outlineLevel="0" collapsed="false">
      <c r="A784" s="161" t="n">
        <f aca="false">A782+(E784-E782)*0.00165</f>
        <v>0.252475</v>
      </c>
      <c r="B784" s="70" t="n">
        <f aca="false">SUM(B782+(A784-A782))</f>
        <v>0.294141666666667</v>
      </c>
      <c r="C784" s="70" t="n">
        <f aca="false">SUM(C782+(B784-B782))</f>
        <v>0.356641666666667</v>
      </c>
      <c r="D784" s="70" t="n">
        <f aca="false">SUM(D782+(C784-C782))</f>
        <v>0.439975</v>
      </c>
      <c r="E784" s="92" t="n">
        <v>1.5</v>
      </c>
      <c r="F784" s="92" t="n">
        <v>3</v>
      </c>
      <c r="G784" s="92" t="s">
        <v>129</v>
      </c>
      <c r="H784" s="70" t="n">
        <f aca="false">H785+(E785-E784)*0.00165</f>
        <v>0.283208333333333</v>
      </c>
      <c r="I784" s="70" t="n">
        <f aca="false">SUM(I785+(H784-H785))</f>
        <v>0.324875</v>
      </c>
      <c r="J784" s="70" t="n">
        <f aca="false">SUM(J785+(I784-I785))</f>
        <v>0.387375</v>
      </c>
      <c r="K784" s="70" t="n">
        <f aca="false">SUM(K785+(J784-J785))</f>
        <v>0.470708333333333</v>
      </c>
      <c r="M784" s="2"/>
      <c r="N784" s="2"/>
      <c r="O784" s="2"/>
      <c r="P784" s="2"/>
      <c r="Q784" s="2"/>
      <c r="R784" s="2"/>
    </row>
    <row r="785" customFormat="false" ht="12.75" hidden="false" customHeight="false" outlineLevel="0" collapsed="false">
      <c r="A785" s="161" t="n">
        <f aca="false">A783+(E785-E783)*0.00165</f>
        <v>0.2533</v>
      </c>
      <c r="B785" s="70" t="n">
        <f aca="false">SUM(B783+(A785-A783))</f>
        <v>0.294966666666667</v>
      </c>
      <c r="C785" s="70" t="n">
        <f aca="false">SUM(C783+(B785-B783))</f>
        <v>0.357466666666667</v>
      </c>
      <c r="D785" s="70" t="n">
        <f aca="false">SUM(D783+(C785-C783))</f>
        <v>0.4408</v>
      </c>
      <c r="E785" s="92" t="n">
        <v>2</v>
      </c>
      <c r="F785" s="92" t="n">
        <v>4</v>
      </c>
      <c r="G785" s="92" t="s">
        <v>70</v>
      </c>
      <c r="H785" s="70" t="n">
        <f aca="false">H786+(E786-E785)*0.00165</f>
        <v>0.282383333333333</v>
      </c>
      <c r="I785" s="70" t="n">
        <f aca="false">SUM(I786+(H785-H786))</f>
        <v>0.32405</v>
      </c>
      <c r="J785" s="70" t="n">
        <f aca="false">SUM(J786+(I785-I786))</f>
        <v>0.38655</v>
      </c>
      <c r="K785" s="45" t="n">
        <f aca="false">SUM(K786+(J785-J786))</f>
        <v>0.469883333333333</v>
      </c>
      <c r="M785" s="8"/>
      <c r="N785" s="8"/>
      <c r="O785" s="8"/>
      <c r="P785" s="8"/>
      <c r="Q785" s="8"/>
      <c r="R785" s="8"/>
    </row>
    <row r="786" customFormat="false" ht="12.75" hidden="false" customHeight="false" outlineLevel="0" collapsed="false">
      <c r="A786" s="161" t="n">
        <f aca="false">A785+(E786-E785)*0.00165</f>
        <v>0.255775</v>
      </c>
      <c r="B786" s="70" t="n">
        <f aca="false">SUM(B785+(A786-A785))</f>
        <v>0.297441666666667</v>
      </c>
      <c r="C786" s="70" t="n">
        <f aca="false">SUM(C785+(B786-B785))</f>
        <v>0.359941666666667</v>
      </c>
      <c r="D786" s="70" t="n">
        <f aca="false">SUM(D785+(C786-C785))</f>
        <v>0.443275</v>
      </c>
      <c r="E786" s="92" t="n">
        <v>3.5</v>
      </c>
      <c r="F786" s="92" t="n">
        <v>5</v>
      </c>
      <c r="G786" s="92" t="s">
        <v>182</v>
      </c>
      <c r="H786" s="70" t="n">
        <f aca="false">H787+(E787-E786)*0.00165</f>
        <v>0.279908333333333</v>
      </c>
      <c r="I786" s="70" t="n">
        <f aca="false">SUM(I787+(H786-H787))</f>
        <v>0.321575</v>
      </c>
      <c r="J786" s="70" t="n">
        <f aca="false">SUM(J787+(I786-I787))</f>
        <v>0.384075</v>
      </c>
      <c r="K786" s="45" t="n">
        <f aca="false">SUM(K787+(J786-J787))</f>
        <v>0.467408333333333</v>
      </c>
      <c r="M786" s="46"/>
      <c r="N786" s="46"/>
      <c r="O786" s="46"/>
      <c r="P786" s="46"/>
      <c r="Q786" s="18"/>
      <c r="R786" s="18"/>
    </row>
    <row r="787" customFormat="false" ht="12.75" hidden="false" customHeight="false" outlineLevel="0" collapsed="false">
      <c r="A787" s="161" t="n">
        <f aca="false">A786+(E787-E786)*0.00165</f>
        <v>0.257425</v>
      </c>
      <c r="B787" s="70" t="n">
        <f aca="false">SUM(B786+(A787-A786))</f>
        <v>0.299091666666667</v>
      </c>
      <c r="C787" s="70" t="n">
        <f aca="false">SUM(C786+(B787-B786))</f>
        <v>0.361591666666667</v>
      </c>
      <c r="D787" s="70" t="n">
        <f aca="false">SUM(D786+(C787-C786))</f>
        <v>0.444925</v>
      </c>
      <c r="E787" s="92" t="n">
        <v>4.5</v>
      </c>
      <c r="F787" s="92" t="n">
        <v>6</v>
      </c>
      <c r="G787" s="92" t="s">
        <v>183</v>
      </c>
      <c r="H787" s="70" t="n">
        <f aca="false">H788+(E788-E787)*0.00165</f>
        <v>0.278258333333333</v>
      </c>
      <c r="I787" s="70" t="n">
        <f aca="false">SUM(I788+(H787-H788))</f>
        <v>0.319925</v>
      </c>
      <c r="J787" s="70" t="n">
        <f aca="false">SUM(J788+(I787-I788))</f>
        <v>0.382425</v>
      </c>
      <c r="K787" s="45" t="n">
        <f aca="false">SUM(K788+(J787-J788))</f>
        <v>0.465758333333333</v>
      </c>
      <c r="M787" s="34"/>
      <c r="N787" s="34"/>
      <c r="O787" s="34"/>
      <c r="P787" s="34"/>
      <c r="Q787" s="2"/>
      <c r="R787" s="2"/>
    </row>
    <row r="788" customFormat="false" ht="12.75" hidden="false" customHeight="false" outlineLevel="0" collapsed="false">
      <c r="A788" s="161" t="n">
        <f aca="false">A787+(E788-E787)*0.00165</f>
        <v>0.25825</v>
      </c>
      <c r="B788" s="70" t="n">
        <f aca="false">SUM(B787+(A788-A787))</f>
        <v>0.299916666666667</v>
      </c>
      <c r="C788" s="70" t="n">
        <f aca="false">SUM(C787+(B788-B787))</f>
        <v>0.362416666666667</v>
      </c>
      <c r="D788" s="70" t="n">
        <f aca="false">SUM(D787+(C788-C787))</f>
        <v>0.44575</v>
      </c>
      <c r="E788" s="92" t="n">
        <v>5</v>
      </c>
      <c r="F788" s="92" t="n">
        <v>7</v>
      </c>
      <c r="G788" s="92" t="s">
        <v>184</v>
      </c>
      <c r="H788" s="70" t="n">
        <f aca="false">H789+(E789-E788)*0.00165</f>
        <v>0.277433333333333</v>
      </c>
      <c r="I788" s="70" t="n">
        <f aca="false">SUM(I789+(H788-H789))</f>
        <v>0.3191</v>
      </c>
      <c r="J788" s="70" t="n">
        <f aca="false">SUM(J789+(I788-I789))</f>
        <v>0.3816</v>
      </c>
      <c r="K788" s="45" t="n">
        <f aca="false">SUM(K789+(J788-J789))</f>
        <v>0.464933333333333</v>
      </c>
      <c r="M788" s="46"/>
      <c r="N788" s="46"/>
      <c r="O788" s="46"/>
      <c r="P788" s="46"/>
      <c r="Q788" s="18"/>
      <c r="R788" s="18"/>
    </row>
    <row r="789" customFormat="false" ht="12.75" hidden="false" customHeight="false" outlineLevel="0" collapsed="false">
      <c r="A789" s="161" t="n">
        <f aca="false">A788+(E789-E788)*0.00165</f>
        <v>0.2599</v>
      </c>
      <c r="B789" s="70" t="n">
        <f aca="false">SUM(B788+(A789-A788))</f>
        <v>0.301566666666667</v>
      </c>
      <c r="C789" s="70" t="n">
        <f aca="false">SUM(C788+(B789-B788))</f>
        <v>0.364066666666667</v>
      </c>
      <c r="D789" s="70" t="n">
        <f aca="false">SUM(D788+(C789-C788))</f>
        <v>0.4474</v>
      </c>
      <c r="E789" s="92" t="n">
        <v>6</v>
      </c>
      <c r="F789" s="92" t="n">
        <v>8</v>
      </c>
      <c r="G789" s="92" t="s">
        <v>185</v>
      </c>
      <c r="H789" s="70" t="n">
        <f aca="false">H790+(E790-E789)*0.00165</f>
        <v>0.275783333333333</v>
      </c>
      <c r="I789" s="70" t="n">
        <f aca="false">SUM(I790+(H789-H790))</f>
        <v>0.31745</v>
      </c>
      <c r="J789" s="70" t="n">
        <f aca="false">SUM(J790+(I789-I790))</f>
        <v>0.37995</v>
      </c>
      <c r="K789" s="45" t="n">
        <f aca="false">SUM(K790+(J789-J790))</f>
        <v>0.463283333333333</v>
      </c>
      <c r="M789" s="47"/>
      <c r="N789" s="47"/>
      <c r="O789" s="47"/>
      <c r="P789" s="47"/>
      <c r="Q789" s="48"/>
      <c r="R789" s="48"/>
    </row>
    <row r="790" customFormat="false" ht="12.75" hidden="false" customHeight="false" outlineLevel="0" collapsed="false">
      <c r="A790" s="161" t="n">
        <f aca="false">A789+(E790-E789)*0.00165</f>
        <v>0.2632</v>
      </c>
      <c r="B790" s="70" t="n">
        <f aca="false">SUM(B789+(A790-A789))</f>
        <v>0.304866666666667</v>
      </c>
      <c r="C790" s="70" t="n">
        <f aca="false">SUM(C789+(B790-B789))</f>
        <v>0.367366666666667</v>
      </c>
      <c r="D790" s="70" t="n">
        <f aca="false">SUM(D789+(C790-C789))</f>
        <v>0.4507</v>
      </c>
      <c r="E790" s="92" t="n">
        <v>8</v>
      </c>
      <c r="F790" s="92" t="n">
        <v>9</v>
      </c>
      <c r="G790" s="92" t="s">
        <v>186</v>
      </c>
      <c r="H790" s="70" t="n">
        <f aca="false">H791+(E791-E790)*0.00165</f>
        <v>0.272483333333333</v>
      </c>
      <c r="I790" s="70" t="n">
        <f aca="false">SUM(I791+(H790-H791))</f>
        <v>0.31415</v>
      </c>
      <c r="J790" s="70" t="n">
        <f aca="false">SUM(J791+(I790-I791))</f>
        <v>0.37665</v>
      </c>
      <c r="K790" s="45" t="n">
        <f aca="false">SUM(K791+(J790-J791))</f>
        <v>0.459983333333333</v>
      </c>
      <c r="M790" s="46"/>
      <c r="N790" s="46"/>
      <c r="O790" s="46"/>
      <c r="P790" s="46"/>
      <c r="Q790" s="18"/>
      <c r="R790" s="18"/>
    </row>
    <row r="791" customFormat="false" ht="13.5" hidden="false" customHeight="false" outlineLevel="0" collapsed="false">
      <c r="A791" s="161" t="n">
        <f aca="false">A790+(E791-E790)*0.00165</f>
        <v>0.26485</v>
      </c>
      <c r="B791" s="72" t="n">
        <f aca="false">SUM(B790+(A791-A790))</f>
        <v>0.306516666666667</v>
      </c>
      <c r="C791" s="72" t="n">
        <f aca="false">SUM(C790+(B791-B790))</f>
        <v>0.369016666666667</v>
      </c>
      <c r="D791" s="72" t="n">
        <f aca="false">SUM(D790+(C791-C790))</f>
        <v>0.45235</v>
      </c>
      <c r="E791" s="83" t="n">
        <v>9</v>
      </c>
      <c r="F791" s="83" t="n">
        <v>10</v>
      </c>
      <c r="G791" s="83" t="s">
        <v>187</v>
      </c>
      <c r="H791" s="72" t="n">
        <v>0.270833333333333</v>
      </c>
      <c r="I791" s="72" t="n">
        <v>0.3125</v>
      </c>
      <c r="J791" s="72" t="n">
        <v>0.375</v>
      </c>
      <c r="K791" s="113" t="n">
        <v>0.458333333333333</v>
      </c>
      <c r="M791" s="47"/>
      <c r="N791" s="47"/>
      <c r="O791" s="47"/>
      <c r="P791" s="47"/>
      <c r="Q791" s="48"/>
      <c r="R791" s="48"/>
    </row>
    <row r="792" customFormat="false" ht="13.5" hidden="false" customHeight="false" outlineLevel="0" collapsed="false">
      <c r="M792" s="46"/>
      <c r="N792" s="46"/>
      <c r="O792" s="46"/>
      <c r="P792" s="46"/>
      <c r="Q792" s="18"/>
      <c r="R792" s="18"/>
    </row>
    <row r="793" customFormat="false" ht="13.5" hidden="false" customHeight="false" outlineLevel="0" collapsed="false">
      <c r="A793" s="105" t="s">
        <v>62</v>
      </c>
      <c r="B793" s="106" t="s">
        <v>62</v>
      </c>
      <c r="C793" s="106" t="s">
        <v>62</v>
      </c>
      <c r="D793" s="106" t="s">
        <v>62</v>
      </c>
      <c r="E793" s="106"/>
      <c r="F793" s="106"/>
      <c r="G793" s="106"/>
      <c r="H793" s="106" t="s">
        <v>62</v>
      </c>
      <c r="I793" s="106" t="s">
        <v>62</v>
      </c>
      <c r="J793" s="106" t="s">
        <v>62</v>
      </c>
      <c r="K793" s="148" t="s">
        <v>62</v>
      </c>
      <c r="M793" s="47"/>
      <c r="N793" s="47"/>
      <c r="O793" s="47"/>
      <c r="P793" s="47"/>
      <c r="Q793" s="48"/>
      <c r="R793" s="48"/>
    </row>
    <row r="794" customFormat="false" ht="25.5" hidden="false" customHeight="false" outlineLevel="0" collapsed="false">
      <c r="A794" s="160" t="n">
        <v>0.520833333333333</v>
      </c>
      <c r="B794" s="69" t="n">
        <v>0.583333333333333</v>
      </c>
      <c r="C794" s="69" t="n">
        <v>0.6875</v>
      </c>
      <c r="D794" s="69" t="n">
        <v>0.75</v>
      </c>
      <c r="E794" s="110" t="n">
        <v>0</v>
      </c>
      <c r="F794" s="110" t="n">
        <v>1</v>
      </c>
      <c r="G794" s="180" t="s">
        <v>152</v>
      </c>
      <c r="H794" s="70" t="n">
        <f aca="false">H795+(E795-E794)*0.00165</f>
        <v>0.556516666666667</v>
      </c>
      <c r="I794" s="69" t="n">
        <f aca="false">SUM(I795+(H794-H795))</f>
        <v>0.619016666666667</v>
      </c>
      <c r="J794" s="69" t="n">
        <f aca="false">SUM(J795+(I794-I795))</f>
        <v>0.723183333333333</v>
      </c>
      <c r="K794" s="33" t="n">
        <f aca="false">SUM(K795+(J794-J795))</f>
        <v>0.785683333333333</v>
      </c>
      <c r="M794" s="46"/>
      <c r="N794" s="46"/>
      <c r="O794" s="46"/>
      <c r="P794" s="46"/>
      <c r="Q794" s="18"/>
      <c r="R794" s="18"/>
    </row>
    <row r="795" customFormat="false" ht="12.75" hidden="false" customHeight="false" outlineLevel="0" collapsed="false">
      <c r="A795" s="161" t="n">
        <f aca="false">A794+(E795-E794)*0.00165</f>
        <v>0.521658333333333</v>
      </c>
      <c r="B795" s="70" t="n">
        <f aca="false">SUM(B794+(A795-A794))</f>
        <v>0.584158333333333</v>
      </c>
      <c r="C795" s="70" t="n">
        <f aca="false">SUM(C794+(B795-B794))</f>
        <v>0.688325</v>
      </c>
      <c r="D795" s="70" t="n">
        <f aca="false">SUM(D794+(C795-C794))</f>
        <v>0.750825</v>
      </c>
      <c r="E795" s="92" t="n">
        <v>0.5</v>
      </c>
      <c r="F795" s="92" t="n">
        <v>2</v>
      </c>
      <c r="G795" s="92" t="s">
        <v>33</v>
      </c>
      <c r="H795" s="70" t="n">
        <f aca="false">H797+(E797-E795)*0.00165</f>
        <v>0.555691666666667</v>
      </c>
      <c r="I795" s="70" t="n">
        <f aca="false">SUM(I797+(H795-H797))</f>
        <v>0.618191666666667</v>
      </c>
      <c r="J795" s="70" t="n">
        <f aca="false">SUM(J797+(I795-I797))</f>
        <v>0.722358333333333</v>
      </c>
      <c r="K795" s="45" t="n">
        <f aca="false">SUM(K797+(J795-J797))</f>
        <v>0.784858333333333</v>
      </c>
      <c r="M795" s="47"/>
      <c r="N795" s="47"/>
      <c r="O795" s="47"/>
      <c r="P795" s="47"/>
      <c r="Q795" s="48"/>
      <c r="R795" s="48"/>
    </row>
    <row r="796" customFormat="false" ht="12.75" hidden="false" customHeight="false" outlineLevel="0" collapsed="false">
      <c r="A796" s="161" t="n">
        <f aca="false">A794+(E796-E794)*0.00165</f>
        <v>0.523308333333333</v>
      </c>
      <c r="B796" s="70" t="n">
        <f aca="false">SUM(B794+(A796-A794))</f>
        <v>0.585808333333333</v>
      </c>
      <c r="C796" s="70" t="n">
        <f aca="false">SUM(C794+(B796-B794))</f>
        <v>0.689975</v>
      </c>
      <c r="D796" s="70" t="n">
        <f aca="false">SUM(D794+(C796-C794))</f>
        <v>0.752475</v>
      </c>
      <c r="E796" s="92" t="n">
        <v>1.5</v>
      </c>
      <c r="F796" s="92" t="n">
        <v>3</v>
      </c>
      <c r="G796" s="92" t="s">
        <v>129</v>
      </c>
      <c r="H796" s="70" t="n">
        <f aca="false">H797+(E797-E796)*0.00165</f>
        <v>0.554041666666667</v>
      </c>
      <c r="I796" s="70" t="n">
        <f aca="false">SUM(I797+(H796-H797))</f>
        <v>0.616541666666667</v>
      </c>
      <c r="J796" s="70" t="n">
        <f aca="false">SUM(J797+(I796-I797))</f>
        <v>0.720708333333333</v>
      </c>
      <c r="K796" s="70" t="n">
        <f aca="false">SUM(K797+(J796-J797))</f>
        <v>0.783208333333333</v>
      </c>
      <c r="M796" s="34"/>
      <c r="N796" s="34"/>
      <c r="O796" s="34"/>
      <c r="P796" s="34"/>
      <c r="Q796" s="2"/>
      <c r="R796" s="2"/>
    </row>
    <row r="797" customFormat="false" ht="12.75" hidden="false" customHeight="false" outlineLevel="0" collapsed="false">
      <c r="A797" s="161" t="n">
        <f aca="false">A795+(E797-E795)*0.00165</f>
        <v>0.524133333333333</v>
      </c>
      <c r="B797" s="70" t="n">
        <f aca="false">SUM(B795+(A797-A795))</f>
        <v>0.586633333333333</v>
      </c>
      <c r="C797" s="70" t="n">
        <f aca="false">SUM(C795+(B797-B795))</f>
        <v>0.6908</v>
      </c>
      <c r="D797" s="70" t="n">
        <f aca="false">SUM(D795+(C797-C795))</f>
        <v>0.7533</v>
      </c>
      <c r="E797" s="92" t="n">
        <v>2</v>
      </c>
      <c r="F797" s="92" t="n">
        <v>4</v>
      </c>
      <c r="G797" s="92" t="s">
        <v>70</v>
      </c>
      <c r="H797" s="70" t="n">
        <f aca="false">H798+(E798-E797)*0.00165</f>
        <v>0.553216666666667</v>
      </c>
      <c r="I797" s="70" t="n">
        <f aca="false">SUM(I798+(H797-H798))</f>
        <v>0.615716666666667</v>
      </c>
      <c r="J797" s="70" t="n">
        <f aca="false">SUM(J798+(I797-I798))</f>
        <v>0.719883333333333</v>
      </c>
      <c r="K797" s="45" t="n">
        <f aca="false">SUM(K798+(J797-J798))</f>
        <v>0.782383333333333</v>
      </c>
      <c r="M797" s="46"/>
      <c r="N797" s="46"/>
      <c r="O797" s="46"/>
      <c r="P797" s="46"/>
      <c r="Q797" s="18"/>
      <c r="R797" s="18"/>
    </row>
    <row r="798" customFormat="false" ht="12.75" hidden="false" customHeight="false" outlineLevel="0" collapsed="false">
      <c r="A798" s="161" t="n">
        <f aca="false">A797+(E798-E797)*0.00165</f>
        <v>0.526608333333333</v>
      </c>
      <c r="B798" s="70" t="n">
        <f aca="false">SUM(B797+(A798-A797))</f>
        <v>0.589108333333333</v>
      </c>
      <c r="C798" s="70" t="n">
        <f aca="false">SUM(C797+(B798-B797))</f>
        <v>0.693275</v>
      </c>
      <c r="D798" s="70" t="n">
        <f aca="false">SUM(D797+(C798-C797))</f>
        <v>0.755775</v>
      </c>
      <c r="E798" s="92" t="n">
        <v>3.5</v>
      </c>
      <c r="F798" s="92" t="n">
        <v>5</v>
      </c>
      <c r="G798" s="92" t="s">
        <v>182</v>
      </c>
      <c r="H798" s="70" t="n">
        <f aca="false">H799+(E799-E798)*0.00165</f>
        <v>0.550741666666667</v>
      </c>
      <c r="I798" s="70" t="n">
        <f aca="false">SUM(I799+(H798-H799))</f>
        <v>0.613241666666667</v>
      </c>
      <c r="J798" s="70" t="n">
        <f aca="false">SUM(J799+(I798-I799))</f>
        <v>0.717408333333333</v>
      </c>
      <c r="K798" s="45" t="n">
        <f aca="false">SUM(K799+(J798-J799))</f>
        <v>0.779908333333333</v>
      </c>
      <c r="M798" s="47"/>
      <c r="N798" s="47"/>
      <c r="O798" s="47"/>
      <c r="P798" s="47"/>
      <c r="Q798" s="48"/>
      <c r="R798" s="48"/>
    </row>
    <row r="799" customFormat="false" ht="12.75" hidden="false" customHeight="false" outlineLevel="0" collapsed="false">
      <c r="A799" s="161" t="n">
        <f aca="false">A798+(E799-E798)*0.00165</f>
        <v>0.528258333333333</v>
      </c>
      <c r="B799" s="70" t="n">
        <f aca="false">SUM(B798+(A799-A798))</f>
        <v>0.590758333333333</v>
      </c>
      <c r="C799" s="70" t="n">
        <f aca="false">SUM(C798+(B799-B798))</f>
        <v>0.694925</v>
      </c>
      <c r="D799" s="70" t="n">
        <f aca="false">SUM(D798+(C799-C798))</f>
        <v>0.757425</v>
      </c>
      <c r="E799" s="92" t="n">
        <v>4.5</v>
      </c>
      <c r="F799" s="92" t="n">
        <v>6</v>
      </c>
      <c r="G799" s="92" t="s">
        <v>183</v>
      </c>
      <c r="H799" s="70" t="n">
        <f aca="false">H800+(E800-E799)*0.00165</f>
        <v>0.549091666666667</v>
      </c>
      <c r="I799" s="70" t="n">
        <f aca="false">SUM(I800+(H799-H800))</f>
        <v>0.611591666666667</v>
      </c>
      <c r="J799" s="70" t="n">
        <f aca="false">SUM(J800+(I799-I800))</f>
        <v>0.715758333333333</v>
      </c>
      <c r="K799" s="45" t="n">
        <f aca="false">SUM(K800+(J799-J800))</f>
        <v>0.778258333333333</v>
      </c>
      <c r="M799" s="34"/>
      <c r="N799" s="34"/>
      <c r="O799" s="34"/>
      <c r="P799" s="34"/>
      <c r="Q799" s="2"/>
      <c r="R799" s="2"/>
    </row>
    <row r="800" customFormat="false" ht="12.75" hidden="false" customHeight="false" outlineLevel="0" collapsed="false">
      <c r="A800" s="161" t="n">
        <f aca="false">A799+(E800-E799)*0.00165</f>
        <v>0.529083333333333</v>
      </c>
      <c r="B800" s="70" t="n">
        <f aca="false">SUM(B799+(A800-A799))</f>
        <v>0.591583333333333</v>
      </c>
      <c r="C800" s="70" t="n">
        <f aca="false">SUM(C799+(B800-B799))</f>
        <v>0.69575</v>
      </c>
      <c r="D800" s="70" t="n">
        <f aca="false">SUM(D799+(C800-C799))</f>
        <v>0.75825</v>
      </c>
      <c r="E800" s="92" t="n">
        <v>5</v>
      </c>
      <c r="F800" s="92" t="n">
        <v>7</v>
      </c>
      <c r="G800" s="92" t="s">
        <v>184</v>
      </c>
      <c r="H800" s="70" t="n">
        <f aca="false">H801+(E801-E800)*0.00165</f>
        <v>0.548266666666667</v>
      </c>
      <c r="I800" s="70" t="n">
        <f aca="false">SUM(I801+(H800-H801))</f>
        <v>0.610766666666667</v>
      </c>
      <c r="J800" s="70" t="n">
        <f aca="false">SUM(J801+(I800-I801))</f>
        <v>0.714933333333333</v>
      </c>
      <c r="K800" s="45" t="n">
        <f aca="false">SUM(K801+(J800-J801))</f>
        <v>0.777433333333333</v>
      </c>
      <c r="M800" s="34"/>
      <c r="N800" s="34"/>
      <c r="O800" s="34"/>
      <c r="P800" s="34"/>
      <c r="Q800" s="2"/>
      <c r="R800" s="2"/>
    </row>
    <row r="801" customFormat="false" ht="12.75" hidden="false" customHeight="false" outlineLevel="0" collapsed="false">
      <c r="A801" s="161" t="n">
        <f aca="false">A800+(E801-E800)*0.00165</f>
        <v>0.530733333333333</v>
      </c>
      <c r="B801" s="70" t="n">
        <f aca="false">SUM(B800+(A801-A800))</f>
        <v>0.593233333333333</v>
      </c>
      <c r="C801" s="70" t="n">
        <f aca="false">SUM(C800+(B801-B800))</f>
        <v>0.6974</v>
      </c>
      <c r="D801" s="70" t="n">
        <f aca="false">SUM(D800+(C801-C800))</f>
        <v>0.7599</v>
      </c>
      <c r="E801" s="92" t="n">
        <v>6</v>
      </c>
      <c r="F801" s="92" t="n">
        <v>8</v>
      </c>
      <c r="G801" s="92" t="s">
        <v>185</v>
      </c>
      <c r="H801" s="70" t="n">
        <f aca="false">H802+(E802-E801)*0.00165</f>
        <v>0.546616666666667</v>
      </c>
      <c r="I801" s="70" t="n">
        <f aca="false">SUM(I802+(H801-H802))</f>
        <v>0.609116666666667</v>
      </c>
      <c r="J801" s="70" t="n">
        <f aca="false">SUM(J802+(I801-I802))</f>
        <v>0.713283333333333</v>
      </c>
      <c r="K801" s="45" t="n">
        <f aca="false">SUM(K802+(J801-J802))</f>
        <v>0.775783333333333</v>
      </c>
      <c r="M801" s="34"/>
      <c r="N801" s="34"/>
      <c r="O801" s="34"/>
      <c r="P801" s="34"/>
      <c r="Q801" s="2"/>
      <c r="R801" s="2"/>
    </row>
    <row r="802" customFormat="false" ht="12.75" hidden="false" customHeight="false" outlineLevel="0" collapsed="false">
      <c r="A802" s="161" t="n">
        <f aca="false">A801+(E802-E801)*0.00165</f>
        <v>0.534033333333333</v>
      </c>
      <c r="B802" s="70" t="n">
        <f aca="false">SUM(B801+(A802-A801))</f>
        <v>0.596533333333333</v>
      </c>
      <c r="C802" s="70" t="n">
        <f aca="false">SUM(C801+(B802-B801))</f>
        <v>0.7007</v>
      </c>
      <c r="D802" s="70" t="n">
        <f aca="false">SUM(D801+(C802-C801))</f>
        <v>0.7632</v>
      </c>
      <c r="E802" s="92" t="n">
        <v>8</v>
      </c>
      <c r="F802" s="92" t="n">
        <v>9</v>
      </c>
      <c r="G802" s="92" t="s">
        <v>186</v>
      </c>
      <c r="H802" s="70" t="n">
        <f aca="false">H803+(E803-E802)*0.00165</f>
        <v>0.543316666666667</v>
      </c>
      <c r="I802" s="70" t="n">
        <f aca="false">SUM(I803+(H802-H803))</f>
        <v>0.605816666666667</v>
      </c>
      <c r="J802" s="70" t="n">
        <f aca="false">SUM(J803+(I802-I803))</f>
        <v>0.709983333333333</v>
      </c>
      <c r="K802" s="45" t="n">
        <f aca="false">SUM(K803+(J802-J803))</f>
        <v>0.772483333333333</v>
      </c>
      <c r="M802" s="34"/>
      <c r="N802" s="34"/>
      <c r="O802" s="34"/>
      <c r="P802" s="34"/>
      <c r="Q802" s="2"/>
      <c r="R802" s="2"/>
    </row>
    <row r="803" customFormat="false" ht="13.5" hidden="false" customHeight="false" outlineLevel="0" collapsed="false">
      <c r="A803" s="161" t="n">
        <f aca="false">A802+(E803-E802)*0.00165</f>
        <v>0.535683333333333</v>
      </c>
      <c r="B803" s="72" t="n">
        <f aca="false">SUM(B802+(A803-A802))</f>
        <v>0.598183333333333</v>
      </c>
      <c r="C803" s="72" t="n">
        <f aca="false">SUM(C802+(B803-B802))</f>
        <v>0.70235</v>
      </c>
      <c r="D803" s="72" t="n">
        <f aca="false">SUM(D802+(C803-C802))</f>
        <v>0.76485</v>
      </c>
      <c r="E803" s="83" t="n">
        <v>9</v>
      </c>
      <c r="F803" s="83" t="n">
        <v>10</v>
      </c>
      <c r="G803" s="83" t="s">
        <v>187</v>
      </c>
      <c r="H803" s="72" t="n">
        <v>0.541666666666667</v>
      </c>
      <c r="I803" s="72" t="n">
        <v>0.604166666666667</v>
      </c>
      <c r="J803" s="72" t="n">
        <v>0.708333333333333</v>
      </c>
      <c r="K803" s="113" t="n">
        <v>0.770833333333333</v>
      </c>
      <c r="M803" s="47"/>
      <c r="N803" s="47"/>
      <c r="O803" s="47"/>
      <c r="P803" s="47"/>
      <c r="Q803" s="48"/>
      <c r="R803" s="48"/>
    </row>
    <row r="804" customFormat="false" ht="13.5" hidden="false" customHeight="false" outlineLevel="0" collapsed="false">
      <c r="M804" s="2"/>
      <c r="N804" s="2"/>
      <c r="O804" s="2"/>
      <c r="P804" s="2"/>
      <c r="Q804" s="2"/>
      <c r="R804" s="2"/>
    </row>
    <row r="805" customFormat="false" ht="13.5" hidden="false" customHeight="false" outlineLevel="0" collapsed="false">
      <c r="A805" s="114" t="s">
        <v>62</v>
      </c>
      <c r="B805" s="115"/>
      <c r="C805" s="115"/>
      <c r="D805" s="115"/>
      <c r="E805" s="115"/>
      <c r="F805" s="115"/>
      <c r="G805" s="115"/>
      <c r="H805" s="115" t="s">
        <v>62</v>
      </c>
      <c r="I805" s="115"/>
      <c r="J805" s="115"/>
      <c r="K805" s="116"/>
      <c r="M805" s="34"/>
      <c r="N805" s="34"/>
      <c r="O805" s="34"/>
      <c r="P805" s="34"/>
      <c r="Q805" s="2"/>
      <c r="R805" s="2"/>
    </row>
    <row r="806" customFormat="false" ht="25.5" hidden="false" customHeight="false" outlineLevel="0" collapsed="false">
      <c r="A806" s="188" t="n">
        <v>0.8125</v>
      </c>
      <c r="B806" s="189"/>
      <c r="C806" s="189"/>
      <c r="D806" s="189"/>
      <c r="E806" s="189" t="n">
        <v>0</v>
      </c>
      <c r="F806" s="189" t="n">
        <v>1</v>
      </c>
      <c r="G806" s="180" t="s">
        <v>152</v>
      </c>
      <c r="H806" s="70" t="n">
        <f aca="false">H807+(E807-E806)*0.00165</f>
        <v>0.848183333333333</v>
      </c>
      <c r="I806" s="189"/>
      <c r="J806" s="189"/>
      <c r="K806" s="190"/>
      <c r="M806" s="34"/>
      <c r="N806" s="34"/>
      <c r="O806" s="34"/>
      <c r="P806" s="34"/>
      <c r="Q806" s="2"/>
      <c r="R806" s="2"/>
    </row>
    <row r="807" customFormat="false" ht="12.75" hidden="false" customHeight="false" outlineLevel="0" collapsed="false">
      <c r="A807" s="161" t="n">
        <f aca="false">A806+(E807-E806)*0.00165</f>
        <v>0.813325</v>
      </c>
      <c r="B807" s="92"/>
      <c r="C807" s="92"/>
      <c r="D807" s="92"/>
      <c r="E807" s="92" t="n">
        <v>0.5</v>
      </c>
      <c r="F807" s="92" t="n">
        <v>2</v>
      </c>
      <c r="G807" s="92" t="s">
        <v>33</v>
      </c>
      <c r="H807" s="70" t="n">
        <f aca="false">H809+(E809-E807)*0.00165</f>
        <v>0.847358333333333</v>
      </c>
      <c r="I807" s="92"/>
      <c r="J807" s="92"/>
      <c r="K807" s="50"/>
      <c r="M807" s="34"/>
      <c r="N807" s="34" t="s">
        <v>39</v>
      </c>
      <c r="O807" s="34"/>
      <c r="P807" s="34"/>
      <c r="Q807" s="2" t="s">
        <v>40</v>
      </c>
      <c r="R807" s="2"/>
    </row>
    <row r="808" customFormat="false" ht="12.75" hidden="false" customHeight="false" outlineLevel="0" collapsed="false">
      <c r="A808" s="161" t="n">
        <f aca="false">A806+(E808-E806)*0.00165</f>
        <v>0.814975</v>
      </c>
      <c r="B808" s="92"/>
      <c r="C808" s="92"/>
      <c r="D808" s="92"/>
      <c r="E808" s="92" t="n">
        <v>1.5</v>
      </c>
      <c r="F808" s="92" t="n">
        <v>3</v>
      </c>
      <c r="G808" s="92" t="s">
        <v>129</v>
      </c>
      <c r="H808" s="70" t="n">
        <f aca="false">H809+(E809-E808)*0.00165</f>
        <v>0.845708333333333</v>
      </c>
      <c r="I808" s="92"/>
      <c r="J808" s="92"/>
      <c r="K808" s="50"/>
      <c r="M808" s="34"/>
      <c r="N808" s="34"/>
      <c r="O808" s="34"/>
      <c r="P808" s="34"/>
      <c r="Q808" s="2"/>
      <c r="R808" s="2"/>
    </row>
    <row r="809" customFormat="false" ht="12.75" hidden="false" customHeight="false" outlineLevel="0" collapsed="false">
      <c r="A809" s="161" t="n">
        <f aca="false">A807+(E809-E807)*0.00165</f>
        <v>0.8158</v>
      </c>
      <c r="B809" s="92"/>
      <c r="C809" s="92"/>
      <c r="D809" s="92"/>
      <c r="E809" s="92" t="n">
        <v>2</v>
      </c>
      <c r="F809" s="92" t="n">
        <v>4</v>
      </c>
      <c r="G809" s="92" t="s">
        <v>70</v>
      </c>
      <c r="H809" s="70" t="n">
        <f aca="false">H810+(E810-E809)*0.00165</f>
        <v>0.844883333333333</v>
      </c>
      <c r="I809" s="92"/>
      <c r="J809" s="92"/>
      <c r="K809" s="50"/>
      <c r="M809" s="34"/>
      <c r="N809" s="34"/>
      <c r="O809" s="34"/>
      <c r="P809" s="34"/>
      <c r="Q809" s="2"/>
      <c r="R809" s="2"/>
    </row>
    <row r="810" customFormat="false" ht="12.75" hidden="false" customHeight="false" outlineLevel="0" collapsed="false">
      <c r="A810" s="161" t="n">
        <f aca="false">A809+(E810-E809)*0.00165</f>
        <v>0.818275</v>
      </c>
      <c r="B810" s="92"/>
      <c r="C810" s="92"/>
      <c r="D810" s="92"/>
      <c r="E810" s="92" t="n">
        <v>3.5</v>
      </c>
      <c r="F810" s="92" t="n">
        <v>5</v>
      </c>
      <c r="G810" s="92" t="s">
        <v>182</v>
      </c>
      <c r="H810" s="70" t="n">
        <f aca="false">H811+(E811-E810)*0.00165</f>
        <v>0.842408333333333</v>
      </c>
      <c r="I810" s="92"/>
      <c r="J810" s="92"/>
      <c r="K810" s="50"/>
      <c r="M810" s="34"/>
      <c r="N810" s="34" t="s">
        <v>41</v>
      </c>
      <c r="O810" s="34"/>
      <c r="P810" s="34"/>
      <c r="Q810" s="2" t="s">
        <v>42</v>
      </c>
      <c r="R810" s="2"/>
    </row>
    <row r="811" customFormat="false" ht="12.75" hidden="false" customHeight="false" outlineLevel="0" collapsed="false">
      <c r="A811" s="161" t="n">
        <f aca="false">A810+(E811-E810)*0.00165</f>
        <v>0.819925</v>
      </c>
      <c r="B811" s="92"/>
      <c r="C811" s="92"/>
      <c r="D811" s="92"/>
      <c r="E811" s="92" t="n">
        <v>4.5</v>
      </c>
      <c r="F811" s="92" t="n">
        <v>6</v>
      </c>
      <c r="G811" s="92" t="s">
        <v>183</v>
      </c>
      <c r="H811" s="70" t="n">
        <f aca="false">H812+(E812-E811)*0.00165</f>
        <v>0.840758333333333</v>
      </c>
      <c r="I811" s="92"/>
      <c r="J811" s="92"/>
      <c r="K811" s="50"/>
      <c r="M811" s="34"/>
      <c r="N811" s="34" t="s">
        <v>43</v>
      </c>
      <c r="O811" s="34"/>
      <c r="P811" s="34"/>
      <c r="Q811" s="2"/>
      <c r="R811" s="2"/>
    </row>
    <row r="812" customFormat="false" ht="12.75" hidden="false" customHeight="false" outlineLevel="0" collapsed="false">
      <c r="A812" s="161" t="n">
        <f aca="false">A811+(E812-E811)*0.00165</f>
        <v>0.82075</v>
      </c>
      <c r="B812" s="92"/>
      <c r="C812" s="92"/>
      <c r="D812" s="92"/>
      <c r="E812" s="92" t="n">
        <v>5</v>
      </c>
      <c r="F812" s="92" t="n">
        <v>7</v>
      </c>
      <c r="G812" s="92" t="s">
        <v>184</v>
      </c>
      <c r="H812" s="70" t="n">
        <f aca="false">H813+(E813-E812)*0.00165</f>
        <v>0.839933333333333</v>
      </c>
      <c r="I812" s="92"/>
      <c r="J812" s="92"/>
      <c r="K812" s="50"/>
      <c r="M812" s="34"/>
      <c r="N812" s="34"/>
      <c r="O812" s="34"/>
      <c r="P812" s="34"/>
      <c r="Q812" s="2"/>
      <c r="R812" s="2"/>
    </row>
    <row r="813" customFormat="false" ht="12.75" hidden="false" customHeight="false" outlineLevel="0" collapsed="false">
      <c r="A813" s="161" t="n">
        <f aca="false">A812+(E813-E812)*0.00165</f>
        <v>0.8224</v>
      </c>
      <c r="B813" s="92"/>
      <c r="C813" s="92"/>
      <c r="D813" s="92"/>
      <c r="E813" s="92" t="n">
        <v>6</v>
      </c>
      <c r="F813" s="92" t="n">
        <v>8</v>
      </c>
      <c r="G813" s="92" t="s">
        <v>185</v>
      </c>
      <c r="H813" s="70" t="n">
        <f aca="false">H814+(E814-E813)*0.00165</f>
        <v>0.838283333333333</v>
      </c>
      <c r="I813" s="92"/>
      <c r="J813" s="92"/>
      <c r="K813" s="50"/>
      <c r="M813" s="34"/>
      <c r="N813" s="34"/>
      <c r="O813" s="34"/>
      <c r="P813" s="34"/>
      <c r="Q813" s="2"/>
      <c r="R813" s="2"/>
    </row>
    <row r="814" customFormat="false" ht="12.75" hidden="false" customHeight="false" outlineLevel="0" collapsed="false">
      <c r="A814" s="161" t="n">
        <f aca="false">A813+(E814-E813)*0.00165</f>
        <v>0.8257</v>
      </c>
      <c r="B814" s="92"/>
      <c r="C814" s="92"/>
      <c r="D814" s="92"/>
      <c r="E814" s="92" t="n">
        <v>8</v>
      </c>
      <c r="F814" s="92" t="n">
        <v>9</v>
      </c>
      <c r="G814" s="92" t="s">
        <v>186</v>
      </c>
      <c r="H814" s="70" t="n">
        <f aca="false">H815+(E815-E814)*0.00165</f>
        <v>0.834983333333333</v>
      </c>
      <c r="I814" s="92"/>
      <c r="J814" s="92"/>
      <c r="K814" s="50"/>
      <c r="M814" s="34"/>
      <c r="N814" s="34" t="s">
        <v>44</v>
      </c>
      <c r="O814" s="34"/>
      <c r="P814" s="34"/>
      <c r="Q814" s="2"/>
      <c r="R814" s="2"/>
    </row>
    <row r="815" customFormat="false" ht="13.5" hidden="false" customHeight="false" outlineLevel="0" collapsed="false">
      <c r="A815" s="161" t="n">
        <f aca="false">A814+(E815-E814)*0.00165</f>
        <v>0.82735</v>
      </c>
      <c r="B815" s="83"/>
      <c r="C815" s="83"/>
      <c r="D815" s="83"/>
      <c r="E815" s="83" t="n">
        <v>9</v>
      </c>
      <c r="F815" s="83" t="n">
        <v>10</v>
      </c>
      <c r="G815" s="83" t="s">
        <v>187</v>
      </c>
      <c r="H815" s="72" t="n">
        <v>0.833333333333333</v>
      </c>
      <c r="I815" s="83"/>
      <c r="J815" s="83"/>
      <c r="K815" s="56"/>
      <c r="M815" s="34"/>
      <c r="N815" s="34"/>
      <c r="O815" s="34"/>
      <c r="P815" s="34"/>
      <c r="Q815" s="2"/>
      <c r="R815" s="2"/>
    </row>
    <row r="816" customFormat="false" ht="12.75" hidden="false" customHeight="false" outlineLevel="0" collapsed="false">
      <c r="M816" s="34"/>
      <c r="N816" s="34"/>
      <c r="O816" s="34"/>
      <c r="P816" s="34"/>
      <c r="Q816" s="2"/>
      <c r="R816" s="2"/>
    </row>
    <row r="817" customFormat="false" ht="12.75" hidden="false" customHeight="false" outlineLevel="0" collapsed="false">
      <c r="H817" s="0" t="s">
        <v>38</v>
      </c>
    </row>
    <row r="819" customFormat="false" ht="12.75" hidden="false" customHeight="false" outlineLevel="0" collapsed="false">
      <c r="A819" s="34"/>
      <c r="B819" s="2"/>
      <c r="C819" s="2"/>
      <c r="D819" s="2"/>
      <c r="E819" s="2"/>
      <c r="F819" s="2"/>
      <c r="G819" s="2"/>
      <c r="H819" s="34"/>
      <c r="I819" s="2"/>
      <c r="J819" s="2"/>
      <c r="K819" s="2"/>
    </row>
    <row r="820" customFormat="false" ht="12.75" hidden="false" customHeight="false" outlineLevel="0" collapsed="false">
      <c r="A820" s="6" t="s">
        <v>0</v>
      </c>
      <c r="B820" s="6"/>
      <c r="C820" s="6"/>
      <c r="D820" s="6"/>
      <c r="E820" s="6"/>
      <c r="F820" s="6"/>
      <c r="G820" s="6" t="s">
        <v>192</v>
      </c>
      <c r="H820" s="6"/>
      <c r="I820" s="6"/>
      <c r="J820" s="6"/>
      <c r="K820" s="6"/>
    </row>
    <row r="821" customFormat="false" ht="15" hidden="false" customHeight="false" outlineLevel="0" collapsed="false">
      <c r="A821" s="6" t="s">
        <v>3</v>
      </c>
      <c r="B821" s="6"/>
      <c r="C821" s="6"/>
      <c r="D821" s="6"/>
      <c r="E821" s="6"/>
      <c r="F821" s="6"/>
      <c r="G821" s="6" t="s">
        <v>193</v>
      </c>
      <c r="H821" s="6"/>
      <c r="I821" s="6"/>
      <c r="J821" s="6"/>
      <c r="K821" s="6"/>
      <c r="M821" s="3" t="s">
        <v>2</v>
      </c>
      <c r="N821" s="3"/>
      <c r="O821" s="3"/>
      <c r="P821" s="3"/>
      <c r="Q821" s="4"/>
      <c r="R821" s="5"/>
    </row>
    <row r="822" customFormat="false" ht="15" hidden="false" customHeight="false" outlineLevel="0" collapsed="false">
      <c r="M822" s="3" t="s">
        <v>5</v>
      </c>
      <c r="N822" s="3"/>
      <c r="O822" s="3"/>
      <c r="P822" s="3"/>
      <c r="Q822" s="8" t="s">
        <v>194</v>
      </c>
      <c r="R822" s="5"/>
    </row>
    <row r="823" customFormat="false" ht="15" hidden="false" customHeight="false" outlineLevel="0" collapsed="false">
      <c r="M823" s="3" t="s">
        <v>7</v>
      </c>
      <c r="N823" s="3"/>
      <c r="O823" s="3"/>
      <c r="P823" s="3"/>
      <c r="Q823" s="8" t="s">
        <v>195</v>
      </c>
      <c r="R823" s="5"/>
    </row>
    <row r="824" customFormat="false" ht="15" hidden="false" customHeight="false" outlineLevel="0" collapsed="false">
      <c r="G824" s="6" t="s">
        <v>9</v>
      </c>
      <c r="M824" s="3"/>
      <c r="N824" s="3"/>
      <c r="O824" s="3"/>
      <c r="P824" s="3"/>
      <c r="Q824" s="4"/>
      <c r="R824" s="5"/>
    </row>
    <row r="825" customFormat="false" ht="15.75" hidden="false" customHeight="false" outlineLevel="0" collapsed="false">
      <c r="G825" s="6"/>
      <c r="M825" s="3"/>
      <c r="N825" s="3"/>
      <c r="O825" s="3"/>
      <c r="P825" s="3"/>
      <c r="Q825" s="4"/>
      <c r="R825" s="9"/>
    </row>
    <row r="826" customFormat="false" ht="15.75" hidden="false" customHeight="false" outlineLevel="0" collapsed="false">
      <c r="F826" s="0" t="s">
        <v>10</v>
      </c>
      <c r="M826" s="3"/>
      <c r="N826" s="3"/>
      <c r="O826" s="3"/>
      <c r="P826" s="3"/>
      <c r="Q826" s="4"/>
      <c r="R826" s="9"/>
    </row>
    <row r="827" customFormat="false" ht="15" hidden="false" customHeight="false" outlineLevel="0" collapsed="false">
      <c r="M827" s="3"/>
      <c r="N827" s="3"/>
      <c r="O827" s="3"/>
      <c r="P827" s="3"/>
      <c r="Q827" s="4"/>
      <c r="R827" s="5"/>
    </row>
    <row r="828" customFormat="false" ht="15" hidden="false" customHeight="false" outlineLevel="0" collapsed="false">
      <c r="E828" s="6" t="s">
        <v>11</v>
      </c>
      <c r="M828" s="3"/>
      <c r="N828" s="3"/>
      <c r="O828" s="3"/>
      <c r="P828" s="3"/>
      <c r="Q828" s="4"/>
      <c r="R828" s="5"/>
    </row>
    <row r="829" customFormat="false" ht="15.75" hidden="false" customHeight="false" outlineLevel="0" collapsed="false">
      <c r="M829" s="3"/>
      <c r="N829" s="3"/>
      <c r="O829" s="3"/>
      <c r="P829" s="10"/>
      <c r="Q829" s="4"/>
      <c r="R829" s="5"/>
    </row>
    <row r="830" customFormat="false" ht="15" hidden="false" customHeight="false" outlineLevel="0" collapsed="false">
      <c r="B830" s="0" t="s">
        <v>14</v>
      </c>
      <c r="M830" s="3" t="s">
        <v>12</v>
      </c>
      <c r="N830" s="3"/>
      <c r="O830" s="3"/>
      <c r="P830" s="3"/>
      <c r="Q830" s="7" t="s">
        <v>13</v>
      </c>
      <c r="R830" s="5"/>
    </row>
    <row r="831" customFormat="false" ht="15.75" hidden="false" customHeight="false" outlineLevel="0" collapsed="false">
      <c r="B831" s="6" t="s">
        <v>196</v>
      </c>
      <c r="C831" s="6"/>
      <c r="D831" s="6"/>
      <c r="E831" s="6"/>
      <c r="F831" s="6"/>
      <c r="G831" s="6"/>
      <c r="H831" s="6"/>
      <c r="M831" s="3" t="s">
        <v>15</v>
      </c>
      <c r="N831" s="3"/>
      <c r="O831" s="3"/>
      <c r="P831" s="3"/>
      <c r="Q831" s="4"/>
      <c r="R831" s="9"/>
    </row>
    <row r="832" customFormat="false" ht="16.5" hidden="false" customHeight="false" outlineLevel="0" collapsed="false">
      <c r="M832" s="3" t="s">
        <v>17</v>
      </c>
      <c r="N832" s="3"/>
      <c r="O832" s="3"/>
      <c r="P832" s="3"/>
      <c r="Q832" s="8" t="s">
        <v>197</v>
      </c>
      <c r="R832" s="9"/>
    </row>
    <row r="833" customFormat="false" ht="15.75" hidden="false" customHeight="false" outlineLevel="0" collapsed="false">
      <c r="A833" s="101" t="s">
        <v>19</v>
      </c>
      <c r="B833" s="98"/>
      <c r="C833" s="98"/>
      <c r="D833" s="102"/>
      <c r="E833" s="100" t="s">
        <v>60</v>
      </c>
      <c r="F833" s="99" t="s">
        <v>20</v>
      </c>
      <c r="G833" s="100" t="s">
        <v>21</v>
      </c>
      <c r="H833" s="101" t="s">
        <v>22</v>
      </c>
      <c r="I833" s="98"/>
      <c r="J833" s="98"/>
      <c r="K833" s="102"/>
      <c r="M833" s="3"/>
      <c r="N833" s="3"/>
      <c r="O833" s="3"/>
      <c r="P833" s="3"/>
      <c r="Q833" s="4"/>
      <c r="R833" s="5"/>
    </row>
    <row r="834" customFormat="false" ht="15.75" hidden="false" customHeight="false" outlineLevel="0" collapsed="false">
      <c r="A834" s="177" t="s">
        <v>23</v>
      </c>
      <c r="B834" s="100"/>
      <c r="C834" s="100"/>
      <c r="D834" s="178"/>
      <c r="E834" s="2"/>
      <c r="F834" s="139" t="s">
        <v>25</v>
      </c>
      <c r="G834" s="2"/>
      <c r="H834" s="177" t="s">
        <v>26</v>
      </c>
      <c r="I834" s="100"/>
      <c r="J834" s="100"/>
      <c r="K834" s="178"/>
      <c r="M834" s="3"/>
      <c r="N834" s="3"/>
      <c r="O834" s="3"/>
      <c r="P834" s="3"/>
      <c r="Q834" s="4"/>
      <c r="R834" s="5"/>
    </row>
    <row r="835" customFormat="false" ht="16.5" hidden="false" customHeight="false" outlineLevel="0" collapsed="false">
      <c r="A835" s="105" t="s">
        <v>61</v>
      </c>
      <c r="B835" s="106" t="s">
        <v>62</v>
      </c>
      <c r="C835" s="106" t="s">
        <v>61</v>
      </c>
      <c r="D835" s="107" t="n">
        <v>0.142857142857143</v>
      </c>
      <c r="E835" s="106"/>
      <c r="F835" s="106"/>
      <c r="G835" s="106"/>
      <c r="H835" s="107" t="n">
        <v>0.166666666666667</v>
      </c>
      <c r="I835" s="107" t="n">
        <v>0.142857142857143</v>
      </c>
      <c r="J835" s="107" t="n">
        <v>0.166666666666667</v>
      </c>
      <c r="K835" s="179" t="n">
        <v>0.142857142857143</v>
      </c>
      <c r="M835" s="3" t="s">
        <v>27</v>
      </c>
      <c r="N835" s="3"/>
      <c r="O835" s="3"/>
      <c r="P835" s="10"/>
      <c r="Q835" s="4"/>
      <c r="R835" s="5"/>
    </row>
    <row r="836" customFormat="false" ht="25.5" hidden="false" customHeight="false" outlineLevel="0" collapsed="false">
      <c r="A836" s="160" t="n">
        <v>0.236111111111111</v>
      </c>
      <c r="B836" s="69" t="n">
        <v>0.28125</v>
      </c>
      <c r="C836" s="69" t="n">
        <v>0.395833333333333</v>
      </c>
      <c r="D836" s="69" t="n">
        <v>0.5</v>
      </c>
      <c r="E836" s="110" t="n">
        <v>0</v>
      </c>
      <c r="F836" s="110" t="n">
        <v>1</v>
      </c>
      <c r="G836" s="180" t="s">
        <v>152</v>
      </c>
      <c r="H836" s="69" t="n">
        <f aca="false">H837+(E837-E836)*0.00164</f>
        <v>0.274984444444444</v>
      </c>
      <c r="I836" s="69" t="n">
        <f aca="false">SUM(I837+(H836-H837))</f>
        <v>0.340956666666667</v>
      </c>
      <c r="J836" s="69" t="n">
        <f aca="false">SUM(J837+(I836-I837))</f>
        <v>0.48679</v>
      </c>
      <c r="K836" s="33" t="n">
        <f aca="false">SUM(K837+(J836-J837))</f>
        <v>0.538873333333333</v>
      </c>
      <c r="M836" s="2"/>
      <c r="N836" s="2"/>
      <c r="O836" s="2"/>
      <c r="P836" s="2"/>
      <c r="Q836" s="2"/>
      <c r="R836" s="2"/>
    </row>
    <row r="837" customFormat="false" ht="12.75" hidden="false" customHeight="false" outlineLevel="0" collapsed="false">
      <c r="A837" s="161" t="n">
        <f aca="false">A836+(E837-E836)*0.00164</f>
        <v>0.236931111111111</v>
      </c>
      <c r="B837" s="70" t="n">
        <f aca="false">SUM(B836+(A837-A836))</f>
        <v>0.28207</v>
      </c>
      <c r="C837" s="70" t="n">
        <f aca="false">SUM(C836+(B837-B836))</f>
        <v>0.396653333333333</v>
      </c>
      <c r="D837" s="70" t="n">
        <f aca="false">SUM(D836+(C837-C836))</f>
        <v>0.50082</v>
      </c>
      <c r="E837" s="92" t="n">
        <v>0.5</v>
      </c>
      <c r="F837" s="92" t="n">
        <v>2</v>
      </c>
      <c r="G837" s="92" t="s">
        <v>33</v>
      </c>
      <c r="H837" s="70" t="n">
        <f aca="false">H838+(E838-E837)*0.00164</f>
        <v>0.274164444444444</v>
      </c>
      <c r="I837" s="70" t="n">
        <f aca="false">SUM(I839+(H837-H839))</f>
        <v>0.340136666666667</v>
      </c>
      <c r="J837" s="70" t="n">
        <f aca="false">SUM(J839+(I837-I839))</f>
        <v>0.48597</v>
      </c>
      <c r="K837" s="45" t="n">
        <f aca="false">SUM(K839+(J837-J839))</f>
        <v>0.538053333333333</v>
      </c>
      <c r="M837" s="2" t="s">
        <v>29</v>
      </c>
      <c r="N837" s="2" t="s">
        <v>30</v>
      </c>
      <c r="O837" s="2"/>
      <c r="P837" s="2" t="s">
        <v>31</v>
      </c>
      <c r="Q837" s="2" t="s">
        <v>48</v>
      </c>
      <c r="R837" s="2"/>
    </row>
    <row r="838" customFormat="false" ht="12.75" hidden="false" customHeight="false" outlineLevel="0" collapsed="false">
      <c r="A838" s="161" t="n">
        <f aca="false">A837+(E838-E837)*0.00164</f>
        <v>0.238571111111111</v>
      </c>
      <c r="B838" s="70" t="n">
        <f aca="false">SUM(B836+(A838-A836))</f>
        <v>0.28371</v>
      </c>
      <c r="C838" s="70" t="n">
        <f aca="false">SUM(C836+(B838-B836))</f>
        <v>0.398293333333333</v>
      </c>
      <c r="D838" s="70" t="n">
        <f aca="false">SUM(D836+(C838-C836))</f>
        <v>0.50246</v>
      </c>
      <c r="E838" s="92" t="n">
        <v>1.5</v>
      </c>
      <c r="F838" s="92" t="n">
        <v>3</v>
      </c>
      <c r="G838" s="92" t="s">
        <v>129</v>
      </c>
      <c r="H838" s="70" t="n">
        <f aca="false">H839+(E839-E838)*0.00164</f>
        <v>0.272524444444444</v>
      </c>
      <c r="I838" s="70" t="n">
        <f aca="false">SUM(I839+(H838-H839))</f>
        <v>0.338496666666667</v>
      </c>
      <c r="J838" s="70" t="n">
        <f aca="false">SUM(J839+(I838-I839))</f>
        <v>0.48433</v>
      </c>
      <c r="K838" s="45" t="n">
        <f aca="false">SUM(K839+(J838-J839))</f>
        <v>0.536413333333333</v>
      </c>
      <c r="M838" s="2"/>
      <c r="N838" s="2"/>
      <c r="O838" s="2"/>
      <c r="P838" s="2"/>
      <c r="Q838" s="2"/>
      <c r="R838" s="2"/>
    </row>
    <row r="839" customFormat="false" ht="12.75" hidden="false" customHeight="false" outlineLevel="0" collapsed="false">
      <c r="A839" s="161" t="n">
        <f aca="false">A838+(E839-E838)*0.00164</f>
        <v>0.239391111111111</v>
      </c>
      <c r="B839" s="70" t="n">
        <f aca="false">SUM(B837+(A839-A837))</f>
        <v>0.28453</v>
      </c>
      <c r="C839" s="70" t="n">
        <f aca="false">SUM(C837+(B839-B837))</f>
        <v>0.399113333333333</v>
      </c>
      <c r="D839" s="70" t="n">
        <f aca="false">SUM(D837+(C839-C837))</f>
        <v>0.50328</v>
      </c>
      <c r="E839" s="92" t="n">
        <v>2</v>
      </c>
      <c r="F839" s="92" t="n">
        <v>4</v>
      </c>
      <c r="G839" s="92" t="s">
        <v>70</v>
      </c>
      <c r="H839" s="70" t="n">
        <f aca="false">H840+(E840-E839)*0.00164</f>
        <v>0.271704444444444</v>
      </c>
      <c r="I839" s="70" t="n">
        <f aca="false">SUM(I840+(H839-H840))</f>
        <v>0.337676666666667</v>
      </c>
      <c r="J839" s="70" t="n">
        <f aca="false">SUM(J840+(I839-I840))</f>
        <v>0.48351</v>
      </c>
      <c r="K839" s="45" t="n">
        <f aca="false">SUM(K840+(J839-J840))</f>
        <v>0.535593333333333</v>
      </c>
      <c r="M839" s="8"/>
      <c r="N839" s="8"/>
      <c r="O839" s="8"/>
      <c r="P839" s="8"/>
      <c r="Q839" s="8"/>
      <c r="R839" s="8"/>
    </row>
    <row r="840" customFormat="false" ht="12.75" hidden="false" customHeight="false" outlineLevel="0" collapsed="false">
      <c r="A840" s="161" t="n">
        <f aca="false">A839+(E840-E839)*0.00164</f>
        <v>0.241851111111111</v>
      </c>
      <c r="B840" s="70" t="n">
        <f aca="false">SUM(B839+(A840-A839))</f>
        <v>0.28699</v>
      </c>
      <c r="C840" s="70" t="n">
        <f aca="false">SUM(C839+(B840-B839))</f>
        <v>0.401573333333333</v>
      </c>
      <c r="D840" s="70" t="n">
        <f aca="false">SUM(D839+(C840-C839))</f>
        <v>0.50574</v>
      </c>
      <c r="E840" s="92" t="n">
        <v>3.5</v>
      </c>
      <c r="F840" s="92" t="n">
        <v>5</v>
      </c>
      <c r="G840" s="92" t="s">
        <v>182</v>
      </c>
      <c r="H840" s="70" t="n">
        <f aca="false">H841+(E841-E840)*0.00164</f>
        <v>0.269244444444444</v>
      </c>
      <c r="I840" s="70" t="n">
        <f aca="false">SUM(I841+(H840-H841))</f>
        <v>0.335216666666667</v>
      </c>
      <c r="J840" s="70" t="n">
        <f aca="false">SUM(J841+(I840-I841))</f>
        <v>0.48105</v>
      </c>
      <c r="K840" s="45" t="n">
        <f aca="false">SUM(K841+(J840-J841))</f>
        <v>0.533133333333333</v>
      </c>
      <c r="M840" s="46"/>
      <c r="N840" s="46"/>
      <c r="O840" s="46"/>
      <c r="P840" s="46"/>
      <c r="Q840" s="18"/>
      <c r="R840" s="18"/>
    </row>
    <row r="841" customFormat="false" ht="12.75" hidden="false" customHeight="false" outlineLevel="0" collapsed="false">
      <c r="A841" s="161" t="n">
        <f aca="false">A840+(E841-E840)*0.00164</f>
        <v>0.243491111111111</v>
      </c>
      <c r="B841" s="70" t="n">
        <f aca="false">SUM(B840+(A841-A840))</f>
        <v>0.28863</v>
      </c>
      <c r="C841" s="70" t="n">
        <f aca="false">SUM(C840+(B841-B840))</f>
        <v>0.403213333333333</v>
      </c>
      <c r="D841" s="70" t="n">
        <f aca="false">SUM(D840+(C841-C840))</f>
        <v>0.50738</v>
      </c>
      <c r="E841" s="92" t="n">
        <v>4.5</v>
      </c>
      <c r="F841" s="92" t="n">
        <v>6</v>
      </c>
      <c r="G841" s="92" t="s">
        <v>198</v>
      </c>
      <c r="H841" s="70" t="n">
        <f aca="false">H842+(E842-E841)*0.00164</f>
        <v>0.267604444444444</v>
      </c>
      <c r="I841" s="70" t="n">
        <f aca="false">SUM(I842+(H841-H842))</f>
        <v>0.333576666666667</v>
      </c>
      <c r="J841" s="70" t="n">
        <f aca="false">SUM(J842+(I841-I842))</f>
        <v>0.47941</v>
      </c>
      <c r="K841" s="45" t="n">
        <f aca="false">SUM(K842+(J841-J842))</f>
        <v>0.531493333333333</v>
      </c>
      <c r="M841" s="34"/>
      <c r="N841" s="34"/>
      <c r="O841" s="34"/>
      <c r="P841" s="34"/>
      <c r="Q841" s="2"/>
      <c r="R841" s="2"/>
    </row>
    <row r="842" customFormat="false" ht="12.75" hidden="false" customHeight="false" outlineLevel="0" collapsed="false">
      <c r="A842" s="161" t="n">
        <f aca="false">A841+(E842-E841)*0.00164</f>
        <v>0.244311111111111</v>
      </c>
      <c r="B842" s="70" t="n">
        <f aca="false">SUM(B841+(A842-A841))</f>
        <v>0.28945</v>
      </c>
      <c r="C842" s="70" t="n">
        <f aca="false">SUM(C841+(B842-B841))</f>
        <v>0.404033333333333</v>
      </c>
      <c r="D842" s="70" t="n">
        <f aca="false">SUM(D841+(C842-C841))</f>
        <v>0.5082</v>
      </c>
      <c r="E842" s="92" t="n">
        <v>5</v>
      </c>
      <c r="F842" s="92" t="n">
        <v>7</v>
      </c>
      <c r="G842" s="92" t="s">
        <v>184</v>
      </c>
      <c r="H842" s="70" t="n">
        <f aca="false">H843+(E843-E842)*0.00164</f>
        <v>0.266784444444444</v>
      </c>
      <c r="I842" s="70" t="n">
        <f aca="false">SUM(I843+(H842-H843))</f>
        <v>0.332756666666667</v>
      </c>
      <c r="J842" s="70" t="n">
        <f aca="false">SUM(J843+(I842-I843))</f>
        <v>0.47859</v>
      </c>
      <c r="K842" s="45" t="n">
        <f aca="false">SUM(K843+(J842-J843))</f>
        <v>0.530673333333333</v>
      </c>
      <c r="M842" s="46"/>
      <c r="N842" s="46"/>
      <c r="O842" s="46"/>
      <c r="P842" s="46"/>
      <c r="Q842" s="18"/>
      <c r="R842" s="18"/>
    </row>
    <row r="843" customFormat="false" ht="12.75" hidden="false" customHeight="false" outlineLevel="0" collapsed="false">
      <c r="A843" s="161" t="n">
        <f aca="false">A842+(E843-E842)*0.00164</f>
        <v>0.245951111111111</v>
      </c>
      <c r="B843" s="70" t="n">
        <f aca="false">SUM(B842+(A843-A842))</f>
        <v>0.29109</v>
      </c>
      <c r="C843" s="70" t="n">
        <f aca="false">SUM(C842+(B843-B842))</f>
        <v>0.405673333333333</v>
      </c>
      <c r="D843" s="70" t="n">
        <f aca="false">SUM(D842+(C843-C842))</f>
        <v>0.50984</v>
      </c>
      <c r="E843" s="92" t="n">
        <v>6</v>
      </c>
      <c r="F843" s="92" t="n">
        <v>8</v>
      </c>
      <c r="G843" s="92" t="s">
        <v>185</v>
      </c>
      <c r="H843" s="70" t="n">
        <f aca="false">H844+(E844-E843)*0.00164</f>
        <v>0.265144444444444</v>
      </c>
      <c r="I843" s="70" t="n">
        <f aca="false">SUM(I844+(H843-H844))</f>
        <v>0.331116666666667</v>
      </c>
      <c r="J843" s="70" t="n">
        <f aca="false">SUM(J844+(I843-I844))</f>
        <v>0.47695</v>
      </c>
      <c r="K843" s="45" t="n">
        <f aca="false">SUM(K844+(J843-J844))</f>
        <v>0.529033333333333</v>
      </c>
      <c r="M843" s="47"/>
      <c r="N843" s="47"/>
      <c r="O843" s="47"/>
      <c r="P843" s="47"/>
      <c r="Q843" s="48"/>
      <c r="R843" s="48"/>
    </row>
    <row r="844" customFormat="false" ht="12.75" hidden="false" customHeight="false" outlineLevel="0" collapsed="false">
      <c r="A844" s="161" t="n">
        <f aca="false">A843+(E844-E843)*0.00164</f>
        <v>0.249231111111111</v>
      </c>
      <c r="B844" s="70" t="n">
        <f aca="false">SUM(B843+(A844-A843))</f>
        <v>0.29437</v>
      </c>
      <c r="C844" s="70" t="n">
        <f aca="false">SUM(C843+(B844-B843))</f>
        <v>0.408953333333333</v>
      </c>
      <c r="D844" s="70" t="n">
        <f aca="false">SUM(D843+(C844-C843))</f>
        <v>0.51312</v>
      </c>
      <c r="E844" s="92" t="n">
        <v>8</v>
      </c>
      <c r="F844" s="92" t="n">
        <v>9</v>
      </c>
      <c r="G844" s="92" t="s">
        <v>199</v>
      </c>
      <c r="H844" s="70" t="n">
        <f aca="false">H845+(E845-E844)*0.00164</f>
        <v>0.261864444444444</v>
      </c>
      <c r="I844" s="70" t="n">
        <f aca="false">SUM(I845+(H844-H845))</f>
        <v>0.327836666666667</v>
      </c>
      <c r="J844" s="70" t="n">
        <f aca="false">SUM(J845+(I844-I845))</f>
        <v>0.47367</v>
      </c>
      <c r="K844" s="45" t="n">
        <f aca="false">SUM(K845+(J844-J845))</f>
        <v>0.525753333333333</v>
      </c>
      <c r="M844" s="46"/>
      <c r="N844" s="46"/>
      <c r="O844" s="46"/>
      <c r="P844" s="46"/>
      <c r="Q844" s="18"/>
      <c r="R844" s="18"/>
    </row>
    <row r="845" customFormat="false" ht="12.75" hidden="false" customHeight="false" outlineLevel="0" collapsed="false">
      <c r="A845" s="161" t="n">
        <f aca="false">A844+(E845-E844)*0.00164</f>
        <v>0.250871111111111</v>
      </c>
      <c r="B845" s="70" t="n">
        <f aca="false">SUM(B844+(A845-A844))</f>
        <v>0.29601</v>
      </c>
      <c r="C845" s="70" t="n">
        <f aca="false">SUM(C844+(B845-B844))</f>
        <v>0.410593333333333</v>
      </c>
      <c r="D845" s="70" t="n">
        <f aca="false">SUM(D844+(C845-C844))</f>
        <v>0.51476</v>
      </c>
      <c r="E845" s="92" t="n">
        <v>9</v>
      </c>
      <c r="F845" s="92" t="n">
        <v>10</v>
      </c>
      <c r="G845" s="92" t="s">
        <v>200</v>
      </c>
      <c r="H845" s="70" t="n">
        <f aca="false">H846+(E846-E845)*0.00164</f>
        <v>0.260224444444444</v>
      </c>
      <c r="I845" s="70" t="n">
        <f aca="false">SUM(I846+(H845-H846))</f>
        <v>0.326196666666667</v>
      </c>
      <c r="J845" s="70" t="n">
        <f aca="false">SUM(J846+(I845-I846))</f>
        <v>0.47203</v>
      </c>
      <c r="K845" s="45" t="n">
        <f aca="false">SUM(K846+(J845-J846))</f>
        <v>0.524113333333333</v>
      </c>
      <c r="M845" s="47"/>
      <c r="N845" s="47"/>
      <c r="O845" s="47"/>
      <c r="P845" s="47"/>
      <c r="Q845" s="48"/>
      <c r="R845" s="48"/>
    </row>
    <row r="846" customFormat="false" ht="12.75" hidden="false" customHeight="false" outlineLevel="0" collapsed="false">
      <c r="A846" s="161" t="n">
        <f aca="false">A845+(E846-E845)*0.00164</f>
        <v>0.252511111111111</v>
      </c>
      <c r="B846" s="70" t="n">
        <f aca="false">SUM(B845+(A846-A845))</f>
        <v>0.29765</v>
      </c>
      <c r="C846" s="70" t="n">
        <f aca="false">SUM(C845+(B846-B845))</f>
        <v>0.412233333333333</v>
      </c>
      <c r="D846" s="70" t="n">
        <f aca="false">SUM(D845+(C846-C845))</f>
        <v>0.5164</v>
      </c>
      <c r="E846" s="92" t="n">
        <v>10</v>
      </c>
      <c r="F846" s="92" t="n">
        <v>11</v>
      </c>
      <c r="G846" s="92" t="s">
        <v>201</v>
      </c>
      <c r="H846" s="70" t="n">
        <f aca="false">H847+(E847-E846)*0.00164</f>
        <v>0.258584444444444</v>
      </c>
      <c r="I846" s="70" t="n">
        <f aca="false">SUM(I847+(H846-H847))</f>
        <v>0.324556666666667</v>
      </c>
      <c r="J846" s="70" t="n">
        <f aca="false">SUM(J847+(I846-I847))</f>
        <v>0.47039</v>
      </c>
      <c r="K846" s="45" t="n">
        <f aca="false">SUM(K847+(J846-J847))</f>
        <v>0.522473333333333</v>
      </c>
      <c r="M846" s="46"/>
      <c r="N846" s="46"/>
      <c r="O846" s="46"/>
      <c r="P846" s="46"/>
      <c r="Q846" s="18"/>
      <c r="R846" s="18"/>
    </row>
    <row r="847" customFormat="false" ht="12.75" hidden="false" customHeight="false" outlineLevel="0" collapsed="false">
      <c r="A847" s="161" t="n">
        <f aca="false">A846+(E847-E846)*0.00164</f>
        <v>0.253331111111111</v>
      </c>
      <c r="B847" s="70" t="n">
        <f aca="false">SUM(B846+(A847-A846))</f>
        <v>0.29847</v>
      </c>
      <c r="C847" s="70" t="n">
        <f aca="false">SUM(C846+(B847-B846))</f>
        <v>0.413053333333333</v>
      </c>
      <c r="D847" s="70" t="n">
        <f aca="false">SUM(D846+(C847-C846))</f>
        <v>0.51722</v>
      </c>
      <c r="E847" s="92" t="n">
        <v>10.5</v>
      </c>
      <c r="F847" s="92" t="n">
        <v>12</v>
      </c>
      <c r="G847" s="92" t="s">
        <v>202</v>
      </c>
      <c r="H847" s="70" t="n">
        <f aca="false">H848+(E848-E847)*0.00164</f>
        <v>0.257764444444444</v>
      </c>
      <c r="I847" s="70" t="n">
        <f aca="false">SUM(I848+(H847-H848))</f>
        <v>0.323736666666667</v>
      </c>
      <c r="J847" s="70" t="n">
        <f aca="false">SUM(J848+(I847-I848))</f>
        <v>0.46957</v>
      </c>
      <c r="K847" s="45" t="n">
        <f aca="false">SUM(K848+(J847-J848))</f>
        <v>0.521653333333333</v>
      </c>
      <c r="M847" s="47"/>
      <c r="N847" s="47"/>
      <c r="O847" s="47"/>
      <c r="P847" s="47"/>
      <c r="Q847" s="48"/>
      <c r="R847" s="48"/>
    </row>
    <row r="848" customFormat="false" ht="13.5" hidden="false" customHeight="false" outlineLevel="0" collapsed="false">
      <c r="A848" s="162" t="n">
        <f aca="false">A847+(E848-E847)*0.00164</f>
        <v>0.254151111111111</v>
      </c>
      <c r="B848" s="72" t="n">
        <f aca="false">SUM(B847+(A848-A847))</f>
        <v>0.29929</v>
      </c>
      <c r="C848" s="72" t="n">
        <f aca="false">SUM(C847+(B848-B847))</f>
        <v>0.413873333333333</v>
      </c>
      <c r="D848" s="72" t="n">
        <f aca="false">SUM(D847+(C848-C847))</f>
        <v>0.51804</v>
      </c>
      <c r="E848" s="83" t="n">
        <v>11</v>
      </c>
      <c r="F848" s="83" t="n">
        <v>13</v>
      </c>
      <c r="G848" s="83" t="s">
        <v>203</v>
      </c>
      <c r="H848" s="72" t="n">
        <v>0.256944444444445</v>
      </c>
      <c r="I848" s="72" t="n">
        <v>0.322916666666667</v>
      </c>
      <c r="J848" s="72" t="n">
        <v>0.46875</v>
      </c>
      <c r="K848" s="113" t="n">
        <v>0.520833333333333</v>
      </c>
      <c r="M848" s="46"/>
      <c r="N848" s="46"/>
      <c r="O848" s="46"/>
      <c r="P848" s="46"/>
      <c r="Q848" s="18"/>
      <c r="R848" s="18"/>
    </row>
    <row r="849" customFormat="false" ht="12.75" hidden="false" customHeight="false" outlineLevel="0" collapsed="false">
      <c r="M849" s="47"/>
      <c r="N849" s="47"/>
      <c r="O849" s="47"/>
      <c r="P849" s="47"/>
      <c r="Q849" s="48"/>
      <c r="R849" s="48"/>
    </row>
    <row r="850" customFormat="false" ht="13.5" hidden="false" customHeight="false" outlineLevel="0" collapsed="false">
      <c r="M850" s="46"/>
      <c r="N850" s="46"/>
      <c r="O850" s="46"/>
      <c r="P850" s="46"/>
      <c r="Q850" s="18"/>
      <c r="R850" s="18"/>
    </row>
    <row r="851" customFormat="false" ht="13.5" hidden="false" customHeight="false" outlineLevel="0" collapsed="false">
      <c r="A851" s="185" t="n">
        <v>0.142857142857143</v>
      </c>
      <c r="B851" s="106" t="s">
        <v>61</v>
      </c>
      <c r="C851" s="106" t="s">
        <v>61</v>
      </c>
      <c r="D851" s="107"/>
      <c r="E851" s="106"/>
      <c r="F851" s="106"/>
      <c r="G851" s="106"/>
      <c r="H851" s="107" t="n">
        <v>0.142857142857143</v>
      </c>
      <c r="I851" s="107" t="n">
        <v>0.166666666666667</v>
      </c>
      <c r="J851" s="107" t="n">
        <v>0.166666666666667</v>
      </c>
      <c r="K851" s="179"/>
      <c r="M851" s="47"/>
      <c r="N851" s="47"/>
      <c r="O851" s="47"/>
      <c r="P851" s="47"/>
      <c r="Q851" s="48"/>
      <c r="R851" s="48"/>
    </row>
    <row r="852" customFormat="false" ht="25.5" hidden="false" customHeight="false" outlineLevel="0" collapsed="false">
      <c r="A852" s="160" t="n">
        <v>0.666666666666667</v>
      </c>
      <c r="B852" s="69" t="n">
        <v>0.729166666666667</v>
      </c>
      <c r="C852" s="69" t="n">
        <v>0.791666666666667</v>
      </c>
      <c r="D852" s="69"/>
      <c r="E852" s="110" t="n">
        <v>0</v>
      </c>
      <c r="F852" s="110" t="n">
        <v>1</v>
      </c>
      <c r="G852" s="180" t="s">
        <v>152</v>
      </c>
      <c r="H852" s="69" t="n">
        <f aca="false">H853+(E853-E852)*0.00164</f>
        <v>0.70554</v>
      </c>
      <c r="I852" s="69" t="n">
        <f aca="false">SUM(I853+(H852-H853))</f>
        <v>0.76804</v>
      </c>
      <c r="J852" s="69" t="n">
        <f aca="false">SUM(J853+(I852-I853))</f>
        <v>0.83054</v>
      </c>
      <c r="K852" s="33"/>
      <c r="M852" s="34"/>
      <c r="N852" s="34"/>
      <c r="O852" s="34"/>
      <c r="P852" s="34"/>
      <c r="Q852" s="2"/>
      <c r="R852" s="2"/>
    </row>
    <row r="853" customFormat="false" ht="12.75" hidden="false" customHeight="false" outlineLevel="0" collapsed="false">
      <c r="A853" s="161" t="n">
        <f aca="false">A852+(E853-E852)*0.00164</f>
        <v>0.667486666666667</v>
      </c>
      <c r="B853" s="70" t="n">
        <f aca="false">SUM(B852+(A853-A852))</f>
        <v>0.729986666666667</v>
      </c>
      <c r="C853" s="70" t="n">
        <f aca="false">SUM(C852+(B853-B852))</f>
        <v>0.792486666666667</v>
      </c>
      <c r="D853" s="70"/>
      <c r="E853" s="92" t="n">
        <v>0.5</v>
      </c>
      <c r="F853" s="92" t="n">
        <v>2</v>
      </c>
      <c r="G853" s="92" t="s">
        <v>33</v>
      </c>
      <c r="H853" s="70" t="n">
        <f aca="false">H854+(E854-E853)*0.00164</f>
        <v>0.70472</v>
      </c>
      <c r="I853" s="70" t="n">
        <f aca="false">SUM(I855+(H853-H855))</f>
        <v>0.76722</v>
      </c>
      <c r="J853" s="70" t="n">
        <f aca="false">SUM(J855+(I853-I855))</f>
        <v>0.82972</v>
      </c>
      <c r="K853" s="45"/>
      <c r="M853" s="34"/>
      <c r="N853" s="34"/>
      <c r="O853" s="34"/>
      <c r="P853" s="34"/>
      <c r="Q853" s="2"/>
      <c r="R853" s="2"/>
    </row>
    <row r="854" customFormat="false" ht="12.75" hidden="false" customHeight="false" outlineLevel="0" collapsed="false">
      <c r="A854" s="161" t="n">
        <f aca="false">A853+(E854-E853)*0.00164</f>
        <v>0.669126666666667</v>
      </c>
      <c r="B854" s="70" t="n">
        <f aca="false">SUM(B852+(A854-A852))</f>
        <v>0.731626666666667</v>
      </c>
      <c r="C854" s="70" t="n">
        <f aca="false">SUM(C852+(B854-B852))</f>
        <v>0.794126666666667</v>
      </c>
      <c r="D854" s="70"/>
      <c r="E854" s="92" t="n">
        <v>1.5</v>
      </c>
      <c r="F854" s="92" t="n">
        <v>3</v>
      </c>
      <c r="G854" s="92" t="s">
        <v>129</v>
      </c>
      <c r="H854" s="70" t="n">
        <f aca="false">H855+(E855-E854)*0.00164</f>
        <v>0.70308</v>
      </c>
      <c r="I854" s="70" t="n">
        <f aca="false">SUM(I855+(H854-H855))</f>
        <v>0.76558</v>
      </c>
      <c r="J854" s="70" t="n">
        <f aca="false">SUM(J855+(I854-I855))</f>
        <v>0.82808</v>
      </c>
      <c r="K854" s="45"/>
      <c r="M854" s="34"/>
      <c r="N854" s="34"/>
      <c r="O854" s="34"/>
      <c r="P854" s="34"/>
      <c r="Q854" s="2"/>
      <c r="R854" s="2"/>
    </row>
    <row r="855" customFormat="false" ht="12.75" hidden="false" customHeight="false" outlineLevel="0" collapsed="false">
      <c r="A855" s="161" t="n">
        <f aca="false">A854+(E855-E854)*0.00164</f>
        <v>0.669946666666667</v>
      </c>
      <c r="B855" s="70" t="n">
        <f aca="false">SUM(B853+(A855-A853))</f>
        <v>0.732446666666667</v>
      </c>
      <c r="C855" s="70" t="n">
        <f aca="false">SUM(C853+(B855-B853))</f>
        <v>0.794946666666667</v>
      </c>
      <c r="D855" s="70"/>
      <c r="E855" s="92" t="n">
        <v>2</v>
      </c>
      <c r="F855" s="92" t="n">
        <v>4</v>
      </c>
      <c r="G855" s="92" t="s">
        <v>70</v>
      </c>
      <c r="H855" s="70" t="n">
        <f aca="false">H856+(E856-E855)*0.00164</f>
        <v>0.70226</v>
      </c>
      <c r="I855" s="70" t="n">
        <f aca="false">SUM(I856+(H855-H856))</f>
        <v>0.76476</v>
      </c>
      <c r="J855" s="70" t="n">
        <f aca="false">SUM(J856+(I855-I856))</f>
        <v>0.82726</v>
      </c>
      <c r="K855" s="45"/>
      <c r="M855" s="34"/>
      <c r="N855" s="34"/>
      <c r="O855" s="34"/>
      <c r="P855" s="34"/>
      <c r="Q855" s="2"/>
      <c r="R855" s="2"/>
    </row>
    <row r="856" customFormat="false" ht="12.75" hidden="false" customHeight="false" outlineLevel="0" collapsed="false">
      <c r="A856" s="161" t="n">
        <f aca="false">A855+(E856-E855)*0.00164</f>
        <v>0.672406666666667</v>
      </c>
      <c r="B856" s="70" t="n">
        <f aca="false">SUM(B855+(A856-A855))</f>
        <v>0.734906666666667</v>
      </c>
      <c r="C856" s="70" t="n">
        <f aca="false">SUM(C855+(B856-B855))</f>
        <v>0.797406666666667</v>
      </c>
      <c r="D856" s="70"/>
      <c r="E856" s="92" t="n">
        <v>3.5</v>
      </c>
      <c r="F856" s="92" t="n">
        <v>5</v>
      </c>
      <c r="G856" s="92" t="s">
        <v>182</v>
      </c>
      <c r="H856" s="70" t="n">
        <f aca="false">H857+(E857-E856)*0.00164</f>
        <v>0.6998</v>
      </c>
      <c r="I856" s="70" t="n">
        <f aca="false">SUM(I857+(H856-H857))</f>
        <v>0.7623</v>
      </c>
      <c r="J856" s="70" t="n">
        <f aca="false">SUM(J857+(I856-I857))</f>
        <v>0.8248</v>
      </c>
      <c r="K856" s="45"/>
      <c r="M856" s="34"/>
      <c r="N856" s="34"/>
      <c r="O856" s="34"/>
      <c r="P856" s="34"/>
      <c r="Q856" s="2"/>
      <c r="R856" s="2"/>
    </row>
    <row r="857" customFormat="false" ht="12.75" hidden="false" customHeight="false" outlineLevel="0" collapsed="false">
      <c r="A857" s="161" t="n">
        <f aca="false">A856+(E857-E856)*0.00164</f>
        <v>0.674046666666667</v>
      </c>
      <c r="B857" s="70" t="n">
        <f aca="false">SUM(B856+(A857-A856))</f>
        <v>0.736546666666667</v>
      </c>
      <c r="C857" s="70" t="n">
        <f aca="false">SUM(C856+(B857-B856))</f>
        <v>0.799046666666667</v>
      </c>
      <c r="D857" s="70"/>
      <c r="E857" s="92" t="n">
        <v>4.5</v>
      </c>
      <c r="F857" s="92" t="n">
        <v>6</v>
      </c>
      <c r="G857" s="92" t="s">
        <v>198</v>
      </c>
      <c r="H857" s="70" t="n">
        <f aca="false">H858+(E858-E857)*0.00164</f>
        <v>0.69816</v>
      </c>
      <c r="I857" s="70" t="n">
        <f aca="false">SUM(I858+(H857-H858))</f>
        <v>0.76066</v>
      </c>
      <c r="J857" s="70" t="n">
        <f aca="false">SUM(J858+(I857-I858))</f>
        <v>0.82316</v>
      </c>
      <c r="K857" s="45"/>
      <c r="M857" s="47"/>
      <c r="N857" s="47"/>
      <c r="O857" s="47"/>
      <c r="P857" s="47"/>
      <c r="Q857" s="48"/>
      <c r="R857" s="48"/>
    </row>
    <row r="858" customFormat="false" ht="12.75" hidden="false" customHeight="false" outlineLevel="0" collapsed="false">
      <c r="A858" s="161" t="n">
        <f aca="false">A857+(E858-E857)*0.00164</f>
        <v>0.674866666666667</v>
      </c>
      <c r="B858" s="70" t="n">
        <f aca="false">SUM(B857+(A858-A857))</f>
        <v>0.737366666666667</v>
      </c>
      <c r="C858" s="70" t="n">
        <f aca="false">SUM(C857+(B858-B857))</f>
        <v>0.799866666666667</v>
      </c>
      <c r="D858" s="70"/>
      <c r="E858" s="92" t="n">
        <v>5</v>
      </c>
      <c r="F858" s="92" t="n">
        <v>7</v>
      </c>
      <c r="G858" s="92" t="s">
        <v>184</v>
      </c>
      <c r="H858" s="70" t="n">
        <f aca="false">H859+(E859-E858)*0.00164</f>
        <v>0.69734</v>
      </c>
      <c r="I858" s="70" t="n">
        <f aca="false">SUM(I859+(H858-H859))</f>
        <v>0.75984</v>
      </c>
      <c r="J858" s="70" t="n">
        <f aca="false">SUM(J859+(I858-I859))</f>
        <v>0.82234</v>
      </c>
      <c r="K858" s="45"/>
      <c r="M858" s="2"/>
      <c r="N858" s="2"/>
      <c r="O858" s="2"/>
      <c r="P858" s="2"/>
      <c r="Q858" s="2"/>
      <c r="R858" s="2"/>
    </row>
    <row r="859" customFormat="false" ht="12.75" hidden="false" customHeight="false" outlineLevel="0" collapsed="false">
      <c r="A859" s="161" t="n">
        <f aca="false">A858+(E859-E858)*0.00164</f>
        <v>0.676506666666667</v>
      </c>
      <c r="B859" s="70" t="n">
        <f aca="false">SUM(B858+(A859-A858))</f>
        <v>0.739006666666667</v>
      </c>
      <c r="C859" s="70" t="n">
        <f aca="false">SUM(C858+(B859-B858))</f>
        <v>0.801506666666667</v>
      </c>
      <c r="D859" s="70"/>
      <c r="E859" s="92" t="n">
        <v>6</v>
      </c>
      <c r="F859" s="92" t="n">
        <v>8</v>
      </c>
      <c r="G859" s="92" t="s">
        <v>185</v>
      </c>
      <c r="H859" s="70" t="n">
        <f aca="false">H860+(E860-E859)*0.00164</f>
        <v>0.6957</v>
      </c>
      <c r="I859" s="70" t="n">
        <f aca="false">SUM(I860+(H859-H860))</f>
        <v>0.7582</v>
      </c>
      <c r="J859" s="70" t="n">
        <f aca="false">SUM(J860+(I859-I860))</f>
        <v>0.8207</v>
      </c>
      <c r="K859" s="45"/>
      <c r="M859" s="34"/>
      <c r="N859" s="34"/>
      <c r="O859" s="34"/>
      <c r="P859" s="34"/>
      <c r="Q859" s="2"/>
      <c r="R859" s="2"/>
    </row>
    <row r="860" customFormat="false" ht="12.75" hidden="false" customHeight="false" outlineLevel="0" collapsed="false">
      <c r="A860" s="161" t="n">
        <f aca="false">A859+(E860-E859)*0.00164</f>
        <v>0.679786666666667</v>
      </c>
      <c r="B860" s="70" t="n">
        <f aca="false">SUM(B859+(A860-A859))</f>
        <v>0.742286666666667</v>
      </c>
      <c r="C860" s="70" t="n">
        <f aca="false">SUM(C859+(B860-B859))</f>
        <v>0.804786666666667</v>
      </c>
      <c r="D860" s="70"/>
      <c r="E860" s="92" t="n">
        <v>8</v>
      </c>
      <c r="F860" s="92" t="n">
        <v>9</v>
      </c>
      <c r="G860" s="92" t="s">
        <v>199</v>
      </c>
      <c r="H860" s="70" t="n">
        <f aca="false">H861+(E861-E860)*0.00164</f>
        <v>0.69242</v>
      </c>
      <c r="I860" s="70" t="n">
        <f aca="false">SUM(I861+(H860-H861))</f>
        <v>0.75492</v>
      </c>
      <c r="J860" s="70" t="n">
        <f aca="false">SUM(J861+(I860-I861))</f>
        <v>0.81742</v>
      </c>
      <c r="K860" s="45"/>
      <c r="M860" s="34"/>
      <c r="N860" s="34"/>
      <c r="O860" s="34"/>
      <c r="P860" s="34"/>
      <c r="Q860" s="2"/>
      <c r="R860" s="2"/>
    </row>
    <row r="861" customFormat="false" ht="12.75" hidden="false" customHeight="false" outlineLevel="0" collapsed="false">
      <c r="A861" s="161" t="n">
        <f aca="false">A860+(E861-E860)*0.00164</f>
        <v>0.681426666666667</v>
      </c>
      <c r="B861" s="70" t="n">
        <f aca="false">SUM(B860+(A861-A860))</f>
        <v>0.743926666666667</v>
      </c>
      <c r="C861" s="70" t="n">
        <f aca="false">SUM(C860+(B861-B860))</f>
        <v>0.806426666666667</v>
      </c>
      <c r="D861" s="70"/>
      <c r="E861" s="92" t="n">
        <v>9</v>
      </c>
      <c r="F861" s="92" t="n">
        <v>10</v>
      </c>
      <c r="G861" s="92" t="s">
        <v>200</v>
      </c>
      <c r="H861" s="70" t="n">
        <f aca="false">H862+(E862-E861)*0.00164</f>
        <v>0.69078</v>
      </c>
      <c r="I861" s="70" t="n">
        <f aca="false">SUM(I862+(H861-H862))</f>
        <v>0.75328</v>
      </c>
      <c r="J861" s="70" t="n">
        <f aca="false">SUM(J862+(I861-I862))</f>
        <v>0.81578</v>
      </c>
      <c r="K861" s="45"/>
      <c r="M861" s="34"/>
      <c r="N861" s="34" t="s">
        <v>39</v>
      </c>
      <c r="O861" s="34"/>
      <c r="P861" s="34"/>
      <c r="Q861" s="2" t="s">
        <v>40</v>
      </c>
      <c r="R861" s="2"/>
    </row>
    <row r="862" customFormat="false" ht="12.75" hidden="false" customHeight="false" outlineLevel="0" collapsed="false">
      <c r="A862" s="161" t="n">
        <f aca="false">A861+(E862-E861)*0.00164</f>
        <v>0.683066666666667</v>
      </c>
      <c r="B862" s="70" t="n">
        <f aca="false">SUM(B861+(A862-A861))</f>
        <v>0.745566666666667</v>
      </c>
      <c r="C862" s="70" t="n">
        <f aca="false">SUM(C861+(B862-B861))</f>
        <v>0.808066666666667</v>
      </c>
      <c r="D862" s="70"/>
      <c r="E862" s="92" t="n">
        <v>10</v>
      </c>
      <c r="F862" s="92" t="n">
        <v>11</v>
      </c>
      <c r="G862" s="92" t="s">
        <v>201</v>
      </c>
      <c r="H862" s="70" t="n">
        <f aca="false">H863+(E863-E862)*0.00164</f>
        <v>0.68914</v>
      </c>
      <c r="I862" s="70" t="n">
        <f aca="false">SUM(I863+(H862-H863))</f>
        <v>0.75164</v>
      </c>
      <c r="J862" s="70" t="n">
        <f aca="false">SUM(J863+(I862-I863))</f>
        <v>0.81414</v>
      </c>
      <c r="K862" s="45"/>
      <c r="M862" s="34"/>
      <c r="N862" s="34"/>
      <c r="O862" s="34"/>
      <c r="P862" s="34"/>
      <c r="Q862" s="2"/>
      <c r="R862" s="2"/>
    </row>
    <row r="863" customFormat="false" ht="12.75" hidden="false" customHeight="false" outlineLevel="0" collapsed="false">
      <c r="A863" s="161" t="n">
        <f aca="false">A862+(E863-E862)*0.00164</f>
        <v>0.683886666666667</v>
      </c>
      <c r="B863" s="70" t="n">
        <f aca="false">SUM(B862+(A863-A862))</f>
        <v>0.746386666666667</v>
      </c>
      <c r="C863" s="70" t="n">
        <f aca="false">SUM(C862+(B863-B862))</f>
        <v>0.808886666666667</v>
      </c>
      <c r="D863" s="70"/>
      <c r="E863" s="92" t="n">
        <v>10.5</v>
      </c>
      <c r="F863" s="92" t="n">
        <v>12</v>
      </c>
      <c r="G863" s="92" t="s">
        <v>202</v>
      </c>
      <c r="H863" s="70" t="n">
        <f aca="false">H864+(E864-E863)*0.00164</f>
        <v>0.68832</v>
      </c>
      <c r="I863" s="70" t="n">
        <f aca="false">SUM(I864+(H863-H864))</f>
        <v>0.75082</v>
      </c>
      <c r="J863" s="70" t="n">
        <f aca="false">SUM(J864+(I863-I864))</f>
        <v>0.81332</v>
      </c>
      <c r="K863" s="45"/>
      <c r="M863" s="34"/>
      <c r="N863" s="34" t="s">
        <v>41</v>
      </c>
      <c r="O863" s="34"/>
      <c r="P863" s="34"/>
      <c r="Q863" s="2" t="s">
        <v>42</v>
      </c>
      <c r="R863" s="2"/>
    </row>
    <row r="864" customFormat="false" ht="13.5" hidden="false" customHeight="false" outlineLevel="0" collapsed="false">
      <c r="A864" s="162" t="n">
        <f aca="false">A863+(E864-E863)*0.00164</f>
        <v>0.684706666666667</v>
      </c>
      <c r="B864" s="72" t="n">
        <f aca="false">SUM(B863+(A864-A863))</f>
        <v>0.747206666666667</v>
      </c>
      <c r="C864" s="72" t="n">
        <f aca="false">SUM(C863+(B864-B863))</f>
        <v>0.809706666666667</v>
      </c>
      <c r="D864" s="72"/>
      <c r="E864" s="83" t="n">
        <v>11</v>
      </c>
      <c r="F864" s="83" t="n">
        <v>13</v>
      </c>
      <c r="G864" s="83" t="s">
        <v>203</v>
      </c>
      <c r="H864" s="72" t="n">
        <v>0.6875</v>
      </c>
      <c r="I864" s="72" t="n">
        <v>0.75</v>
      </c>
      <c r="J864" s="72" t="n">
        <v>0.8125</v>
      </c>
      <c r="K864" s="113"/>
      <c r="M864" s="34"/>
      <c r="N864" s="34" t="s">
        <v>43</v>
      </c>
      <c r="O864" s="34"/>
      <c r="P864" s="34"/>
      <c r="Q864" s="2"/>
      <c r="R864" s="2"/>
    </row>
    <row r="865" customFormat="false" ht="12.75" hidden="false" customHeight="false" outlineLevel="0" collapsed="false">
      <c r="M865" s="34"/>
      <c r="N865" s="34"/>
      <c r="O865" s="34"/>
      <c r="P865" s="34"/>
      <c r="Q865" s="2"/>
      <c r="R865" s="2"/>
    </row>
    <row r="866" customFormat="false" ht="12.75" hidden="false" customHeight="false" outlineLevel="0" collapsed="false">
      <c r="H866" s="6" t="s">
        <v>53</v>
      </c>
      <c r="M866" s="34"/>
      <c r="N866" s="34"/>
      <c r="O866" s="34"/>
      <c r="P866" s="34"/>
      <c r="Q866" s="2"/>
      <c r="R866" s="2"/>
    </row>
    <row r="867" customFormat="false" ht="12.75" hidden="false" customHeight="false" outlineLevel="0" collapsed="false">
      <c r="H867" s="6" t="s">
        <v>54</v>
      </c>
      <c r="M867" s="34"/>
      <c r="N867" s="34" t="s">
        <v>44</v>
      </c>
      <c r="O867" s="34"/>
      <c r="P867" s="34"/>
      <c r="Q867" s="2"/>
      <c r="R867" s="2"/>
    </row>
    <row r="868" customFormat="false" ht="12.75" hidden="false" customHeight="false" outlineLevel="0" collapsed="false">
      <c r="M868" s="34"/>
      <c r="N868" s="34"/>
      <c r="O868" s="34"/>
      <c r="P868" s="34"/>
      <c r="Q868" s="2"/>
      <c r="R868" s="2"/>
    </row>
    <row r="870" customFormat="false" ht="12.75" hidden="false" customHeight="false" outlineLevel="0" collapsed="false">
      <c r="A870" s="34"/>
      <c r="B870" s="34"/>
      <c r="C870" s="34"/>
      <c r="D870" s="34"/>
      <c r="E870" s="2"/>
      <c r="F870" s="2"/>
      <c r="G870" s="2"/>
      <c r="H870" s="34"/>
      <c r="I870" s="34"/>
      <c r="J870" s="34"/>
      <c r="K870" s="34"/>
    </row>
    <row r="871" customFormat="false" ht="12.75" hidden="false" customHeight="false" outlineLevel="0" collapsed="false">
      <c r="A871" s="34"/>
      <c r="B871" s="34"/>
      <c r="C871" s="34"/>
      <c r="D871" s="34"/>
      <c r="E871" s="2"/>
      <c r="F871" s="2"/>
      <c r="G871" s="2"/>
      <c r="H871" s="34"/>
      <c r="I871" s="34"/>
      <c r="J871" s="34"/>
      <c r="K871" s="34"/>
    </row>
    <row r="872" customFormat="false" ht="15" hidden="false" customHeight="false" outlineLevel="0" collapsed="false">
      <c r="A872" s="0" t="s">
        <v>0</v>
      </c>
      <c r="G872" s="0" t="s">
        <v>204</v>
      </c>
      <c r="M872" s="3" t="s">
        <v>2</v>
      </c>
      <c r="N872" s="3"/>
      <c r="O872" s="3"/>
      <c r="P872" s="3"/>
      <c r="Q872" s="4"/>
      <c r="R872" s="5"/>
    </row>
    <row r="873" customFormat="false" ht="15" hidden="false" customHeight="false" outlineLevel="0" collapsed="false">
      <c r="A873" s="6" t="s">
        <v>3</v>
      </c>
      <c r="G873" s="6" t="s">
        <v>205</v>
      </c>
      <c r="H873" s="6"/>
      <c r="M873" s="3" t="s">
        <v>5</v>
      </c>
      <c r="N873" s="3"/>
      <c r="O873" s="3"/>
      <c r="P873" s="3"/>
      <c r="Q873" s="7" t="s">
        <v>84</v>
      </c>
      <c r="R873" s="5"/>
    </row>
    <row r="874" customFormat="false" ht="15" hidden="false" customHeight="false" outlineLevel="0" collapsed="false">
      <c r="M874" s="3" t="s">
        <v>7</v>
      </c>
      <c r="N874" s="3"/>
      <c r="O874" s="3"/>
      <c r="P874" s="3"/>
      <c r="Q874" s="7" t="s">
        <v>206</v>
      </c>
      <c r="R874" s="5"/>
    </row>
    <row r="875" customFormat="false" ht="15" hidden="false" customHeight="false" outlineLevel="0" collapsed="false">
      <c r="M875" s="3"/>
      <c r="N875" s="3"/>
      <c r="O875" s="3"/>
      <c r="P875" s="3"/>
      <c r="Q875" s="4"/>
      <c r="R875" s="5"/>
    </row>
    <row r="876" customFormat="false" ht="15.75" hidden="false" customHeight="false" outlineLevel="0" collapsed="false">
      <c r="G876" s="6" t="s">
        <v>9</v>
      </c>
      <c r="M876" s="3"/>
      <c r="N876" s="3"/>
      <c r="O876" s="3"/>
      <c r="P876" s="3"/>
      <c r="Q876" s="4"/>
      <c r="R876" s="9"/>
    </row>
    <row r="877" customFormat="false" ht="15.75" hidden="false" customHeight="false" outlineLevel="0" collapsed="false">
      <c r="G877" s="6"/>
      <c r="M877" s="3"/>
      <c r="N877" s="3"/>
      <c r="O877" s="3"/>
      <c r="P877" s="3"/>
      <c r="Q877" s="4"/>
      <c r="R877" s="9"/>
    </row>
    <row r="878" customFormat="false" ht="15" hidden="false" customHeight="false" outlineLevel="0" collapsed="false">
      <c r="F878" s="0" t="s">
        <v>10</v>
      </c>
      <c r="M878" s="3"/>
      <c r="N878" s="3"/>
      <c r="O878" s="3"/>
      <c r="P878" s="3"/>
      <c r="Q878" s="4"/>
      <c r="R878" s="5"/>
    </row>
    <row r="879" customFormat="false" ht="15" hidden="false" customHeight="false" outlineLevel="0" collapsed="false">
      <c r="M879" s="3"/>
      <c r="N879" s="3"/>
      <c r="O879" s="3"/>
      <c r="P879" s="3"/>
      <c r="Q879" s="4"/>
      <c r="R879" s="5"/>
    </row>
    <row r="880" customFormat="false" ht="15.75" hidden="false" customHeight="false" outlineLevel="0" collapsed="false">
      <c r="E880" s="6" t="s">
        <v>11</v>
      </c>
      <c r="M880" s="3"/>
      <c r="N880" s="3"/>
      <c r="O880" s="3"/>
      <c r="P880" s="10"/>
      <c r="Q880" s="4"/>
      <c r="R880" s="5"/>
    </row>
    <row r="881" customFormat="false" ht="15" hidden="false" customHeight="false" outlineLevel="0" collapsed="false">
      <c r="M881" s="3" t="s">
        <v>12</v>
      </c>
      <c r="N881" s="3"/>
      <c r="O881" s="3"/>
      <c r="P881" s="3"/>
      <c r="Q881" s="7" t="s">
        <v>103</v>
      </c>
      <c r="R881" s="5"/>
    </row>
    <row r="882" customFormat="false" ht="15.75" hidden="false" customHeight="false" outlineLevel="0" collapsed="false">
      <c r="B882" s="0" t="s">
        <v>14</v>
      </c>
      <c r="M882" s="3" t="s">
        <v>15</v>
      </c>
      <c r="N882" s="3"/>
      <c r="O882" s="3"/>
      <c r="P882" s="3"/>
      <c r="Q882" s="4"/>
      <c r="R882" s="9"/>
    </row>
    <row r="883" customFormat="false" ht="15.75" hidden="false" customHeight="false" outlineLevel="0" collapsed="false">
      <c r="B883" s="6" t="s">
        <v>207</v>
      </c>
      <c r="C883" s="6"/>
      <c r="D883" s="6"/>
      <c r="E883" s="6"/>
      <c r="F883" s="6"/>
      <c r="G883" s="6"/>
      <c r="H883" s="6"/>
      <c r="M883" s="3" t="s">
        <v>17</v>
      </c>
      <c r="N883" s="3"/>
      <c r="O883" s="3"/>
      <c r="P883" s="3"/>
      <c r="Q883" s="8" t="s">
        <v>18</v>
      </c>
      <c r="R883" s="9"/>
    </row>
    <row r="884" customFormat="false" ht="15" hidden="false" customHeight="false" outlineLevel="0" collapsed="false">
      <c r="M884" s="3"/>
      <c r="N884" s="3"/>
      <c r="O884" s="3"/>
      <c r="P884" s="3"/>
      <c r="Q884" s="4"/>
      <c r="R884" s="5"/>
    </row>
    <row r="885" customFormat="false" ht="15.75" hidden="false" customHeight="false" outlineLevel="0" collapsed="false">
      <c r="M885" s="3"/>
      <c r="N885" s="3"/>
      <c r="O885" s="3"/>
      <c r="P885" s="3"/>
      <c r="Q885" s="4"/>
      <c r="R885" s="5"/>
    </row>
    <row r="886" customFormat="false" ht="16.5" hidden="false" customHeight="false" outlineLevel="0" collapsed="false">
      <c r="A886" s="101" t="s">
        <v>19</v>
      </c>
      <c r="B886" s="98"/>
      <c r="C886" s="98"/>
      <c r="D886" s="102"/>
      <c r="E886" s="100" t="s">
        <v>60</v>
      </c>
      <c r="F886" s="99" t="s">
        <v>20</v>
      </c>
      <c r="G886" s="100" t="s">
        <v>21</v>
      </c>
      <c r="H886" s="101" t="s">
        <v>22</v>
      </c>
      <c r="I886" s="98"/>
      <c r="J886" s="98"/>
      <c r="K886" s="102"/>
      <c r="M886" s="3" t="s">
        <v>27</v>
      </c>
      <c r="N886" s="3"/>
      <c r="O886" s="3"/>
      <c r="P886" s="10"/>
      <c r="Q886" s="4"/>
      <c r="R886" s="5"/>
    </row>
    <row r="887" customFormat="false" ht="13.5" hidden="false" customHeight="false" outlineLevel="0" collapsed="false">
      <c r="A887" s="101" t="s">
        <v>23</v>
      </c>
      <c r="B887" s="98"/>
      <c r="C887" s="98"/>
      <c r="D887" s="102"/>
      <c r="E887" s="159"/>
      <c r="F887" s="104" t="s">
        <v>25</v>
      </c>
      <c r="G887" s="159"/>
      <c r="H887" s="101" t="s">
        <v>26</v>
      </c>
      <c r="I887" s="98"/>
      <c r="J887" s="98"/>
      <c r="K887" s="102"/>
      <c r="M887" s="2"/>
      <c r="N887" s="2"/>
      <c r="O887" s="2"/>
      <c r="P887" s="2"/>
      <c r="Q887" s="2"/>
      <c r="R887" s="2"/>
    </row>
    <row r="888" customFormat="false" ht="13.5" hidden="false" customHeight="false" outlineLevel="0" collapsed="false">
      <c r="A888" s="105" t="s">
        <v>62</v>
      </c>
      <c r="B888" s="106" t="s">
        <v>62</v>
      </c>
      <c r="C888" s="106" t="s">
        <v>62</v>
      </c>
      <c r="D888" s="106" t="s">
        <v>62</v>
      </c>
      <c r="E888" s="106"/>
      <c r="F888" s="106"/>
      <c r="G888" s="106"/>
      <c r="H888" s="106" t="s">
        <v>62</v>
      </c>
      <c r="I888" s="106" t="s">
        <v>62</v>
      </c>
      <c r="J888" s="106" t="s">
        <v>62</v>
      </c>
      <c r="K888" s="148" t="s">
        <v>62</v>
      </c>
      <c r="M888" s="2" t="s">
        <v>29</v>
      </c>
      <c r="N888" s="2" t="s">
        <v>30</v>
      </c>
      <c r="O888" s="2"/>
      <c r="P888" s="2" t="s">
        <v>31</v>
      </c>
      <c r="Q888" s="2" t="s">
        <v>48</v>
      </c>
      <c r="R888" s="2"/>
    </row>
    <row r="889" customFormat="false" ht="25.5" hidden="false" customHeight="false" outlineLevel="0" collapsed="false">
      <c r="A889" s="191" t="n">
        <v>0.270833333333333</v>
      </c>
      <c r="B889" s="69" t="n">
        <v>0.34375</v>
      </c>
      <c r="C889" s="69" t="n">
        <v>0.395833333333333</v>
      </c>
      <c r="D889" s="69" t="n">
        <v>0.4375</v>
      </c>
      <c r="E889" s="110" t="n">
        <v>0</v>
      </c>
      <c r="F889" s="110" t="n">
        <v>1</v>
      </c>
      <c r="G889" s="180" t="s">
        <v>152</v>
      </c>
      <c r="H889" s="69" t="n">
        <f aca="false">H890+(E890-E889)*0.002</f>
        <v>0.305666666666667</v>
      </c>
      <c r="I889" s="69" t="n">
        <f aca="false">SUM(I890+(H889-H890))</f>
        <v>0.378583333333333</v>
      </c>
      <c r="J889" s="69" t="n">
        <f aca="false">SUM(J890+(I889-I890))</f>
        <v>0.430666666666667</v>
      </c>
      <c r="K889" s="33" t="n">
        <f aca="false">SUM(K890+(J889-J890))</f>
        <v>0.472333333333333</v>
      </c>
      <c r="M889" s="8"/>
      <c r="N889" s="8"/>
      <c r="O889" s="8"/>
      <c r="P889" s="8"/>
      <c r="Q889" s="8"/>
      <c r="R889" s="8"/>
    </row>
    <row r="890" customFormat="false" ht="12.75" hidden="false" customHeight="false" outlineLevel="0" collapsed="false">
      <c r="A890" s="161" t="n">
        <f aca="false">A889+(E890-E889)*0.002</f>
        <v>0.271833333333333</v>
      </c>
      <c r="B890" s="70" t="n">
        <f aca="false">SUM(B889+(A890-A889))</f>
        <v>0.34475</v>
      </c>
      <c r="C890" s="70" t="n">
        <f aca="false">SUM(C889+(B890-B889))</f>
        <v>0.396833333333333</v>
      </c>
      <c r="D890" s="70" t="n">
        <f aca="false">SUM(D889+(C890-C889))</f>
        <v>0.4385</v>
      </c>
      <c r="E890" s="92" t="n">
        <v>0.5</v>
      </c>
      <c r="F890" s="92" t="n">
        <v>2</v>
      </c>
      <c r="G890" s="92" t="s">
        <v>33</v>
      </c>
      <c r="H890" s="70" t="n">
        <f aca="false">H892+(E892-E890)*0.002</f>
        <v>0.304666666666667</v>
      </c>
      <c r="I890" s="70" t="n">
        <f aca="false">SUM(I892+(H890-H892))</f>
        <v>0.377583333333333</v>
      </c>
      <c r="J890" s="70" t="n">
        <f aca="false">SUM(J892+(I890-I892))</f>
        <v>0.429666666666667</v>
      </c>
      <c r="K890" s="45" t="n">
        <f aca="false">SUM(K892+(J890-J892))</f>
        <v>0.471333333333333</v>
      </c>
      <c r="M890" s="46"/>
      <c r="N890" s="46"/>
      <c r="O890" s="46"/>
      <c r="P890" s="46"/>
      <c r="Q890" s="18"/>
      <c r="R890" s="18"/>
    </row>
    <row r="891" customFormat="false" ht="12.75" hidden="false" customHeight="false" outlineLevel="0" collapsed="false">
      <c r="A891" s="161" t="n">
        <f aca="false">A889+(E891-E889)*0.002</f>
        <v>0.273833333333333</v>
      </c>
      <c r="B891" s="70" t="n">
        <f aca="false">SUM(B889+(A891-A889))</f>
        <v>0.34675</v>
      </c>
      <c r="C891" s="70" t="n">
        <f aca="false">SUM(C889+(B891-B889))</f>
        <v>0.398833333333333</v>
      </c>
      <c r="D891" s="70" t="n">
        <f aca="false">SUM(D889+(C891-C889))</f>
        <v>0.4405</v>
      </c>
      <c r="E891" s="92" t="n">
        <v>1.5</v>
      </c>
      <c r="F891" s="92" t="n">
        <v>3</v>
      </c>
      <c r="G891" s="92" t="s">
        <v>129</v>
      </c>
      <c r="H891" s="70" t="n">
        <f aca="false">H892+(E892-E891)*0.002</f>
        <v>0.302666666666667</v>
      </c>
      <c r="I891" s="70" t="n">
        <f aca="false">SUM(I892+(H891-H892))</f>
        <v>0.375583333333333</v>
      </c>
      <c r="J891" s="70" t="n">
        <f aca="false">SUM(J892+(I891-I892))</f>
        <v>0.427666666666667</v>
      </c>
      <c r="K891" s="70" t="n">
        <f aca="false">SUM(K892+(J891-J892))</f>
        <v>0.469333333333333</v>
      </c>
      <c r="M891" s="34"/>
      <c r="N891" s="34"/>
      <c r="O891" s="34"/>
      <c r="P891" s="34"/>
      <c r="Q891" s="2"/>
      <c r="R891" s="2"/>
    </row>
    <row r="892" customFormat="false" ht="12.75" hidden="false" customHeight="false" outlineLevel="0" collapsed="false">
      <c r="A892" s="161" t="n">
        <f aca="false">A890+(E892-E890)*0.002</f>
        <v>0.274833333333333</v>
      </c>
      <c r="B892" s="70" t="n">
        <f aca="false">SUM(B890+(A892-A890))</f>
        <v>0.34775</v>
      </c>
      <c r="C892" s="70" t="n">
        <f aca="false">SUM(C890+(B892-B890))</f>
        <v>0.399833333333333</v>
      </c>
      <c r="D892" s="70" t="n">
        <f aca="false">SUM(D890+(C892-C890))</f>
        <v>0.4415</v>
      </c>
      <c r="E892" s="92" t="n">
        <v>2</v>
      </c>
      <c r="F892" s="92" t="n">
        <v>4</v>
      </c>
      <c r="G892" s="92" t="s">
        <v>70</v>
      </c>
      <c r="H892" s="70" t="n">
        <f aca="false">H893+(E893-E892)*0.002</f>
        <v>0.301666666666667</v>
      </c>
      <c r="I892" s="70" t="n">
        <f aca="false">SUM(I893+(H892-H893))</f>
        <v>0.374583333333333</v>
      </c>
      <c r="J892" s="70" t="n">
        <f aca="false">SUM(J893+(I892-I893))</f>
        <v>0.426666666666667</v>
      </c>
      <c r="K892" s="45" t="n">
        <f aca="false">SUM(K893+(J892-J893))</f>
        <v>0.468333333333333</v>
      </c>
      <c r="M892" s="34"/>
      <c r="N892" s="34"/>
      <c r="O892" s="34"/>
      <c r="P892" s="34"/>
      <c r="Q892" s="2"/>
      <c r="R892" s="2"/>
    </row>
    <row r="893" customFormat="false" ht="12.75" hidden="false" customHeight="false" outlineLevel="0" collapsed="false">
      <c r="A893" s="161" t="n">
        <f aca="false">A892+(E893-E892)*0.002</f>
        <v>0.277833333333333</v>
      </c>
      <c r="B893" s="70" t="n">
        <f aca="false">SUM(B892+(A893-A892))</f>
        <v>0.35075</v>
      </c>
      <c r="C893" s="70" t="n">
        <f aca="false">SUM(C892+(B893-B892))</f>
        <v>0.402833333333333</v>
      </c>
      <c r="D893" s="70" t="n">
        <f aca="false">SUM(D892+(C893-C892))</f>
        <v>0.4445</v>
      </c>
      <c r="E893" s="92" t="n">
        <v>3.5</v>
      </c>
      <c r="F893" s="92" t="n">
        <v>5</v>
      </c>
      <c r="G893" s="92" t="s">
        <v>182</v>
      </c>
      <c r="H893" s="70" t="n">
        <f aca="false">H894+(E894-E893)*0.002</f>
        <v>0.298666666666667</v>
      </c>
      <c r="I893" s="70" t="n">
        <f aca="false">SUM(I894+(H893-H894))</f>
        <v>0.371583333333333</v>
      </c>
      <c r="J893" s="70" t="n">
        <f aca="false">SUM(J894+(I893-I894))</f>
        <v>0.423666666666667</v>
      </c>
      <c r="K893" s="45" t="n">
        <f aca="false">SUM(K894+(J893-J894))</f>
        <v>0.465333333333333</v>
      </c>
      <c r="M893" s="46"/>
      <c r="N893" s="46"/>
      <c r="O893" s="46"/>
      <c r="P893" s="46"/>
      <c r="Q893" s="18"/>
      <c r="R893" s="18"/>
    </row>
    <row r="894" customFormat="false" ht="12.75" hidden="false" customHeight="false" outlineLevel="0" collapsed="false">
      <c r="A894" s="161" t="n">
        <f aca="false">A893+(E894-E893)*0.002</f>
        <v>0.282833333333333</v>
      </c>
      <c r="B894" s="70" t="n">
        <f aca="false">SUM(B893+(A894-A893))</f>
        <v>0.35575</v>
      </c>
      <c r="C894" s="70" t="n">
        <f aca="false">SUM(C893+(B894-B893))</f>
        <v>0.407833333333333</v>
      </c>
      <c r="D894" s="70" t="n">
        <f aca="false">SUM(D893+(C894-C893))</f>
        <v>0.4495</v>
      </c>
      <c r="E894" s="92" t="n">
        <v>6</v>
      </c>
      <c r="F894" s="92" t="n">
        <v>6</v>
      </c>
      <c r="G894" s="92" t="s">
        <v>208</v>
      </c>
      <c r="H894" s="70" t="n">
        <f aca="false">H895+(E895-E894)*0.002</f>
        <v>0.293666666666667</v>
      </c>
      <c r="I894" s="70" t="n">
        <f aca="false">SUM(I895+(H894-H895))</f>
        <v>0.366583333333333</v>
      </c>
      <c r="J894" s="70" t="n">
        <f aca="false">SUM(J895+(I894-I895))</f>
        <v>0.418666666666667</v>
      </c>
      <c r="K894" s="45" t="n">
        <f aca="false">SUM(K895+(J894-J895))</f>
        <v>0.460333333333333</v>
      </c>
      <c r="M894" s="47"/>
      <c r="N894" s="47"/>
      <c r="O894" s="47"/>
      <c r="P894" s="47"/>
      <c r="Q894" s="48"/>
      <c r="R894" s="48"/>
    </row>
    <row r="895" customFormat="false" ht="13.5" hidden="false" customHeight="false" outlineLevel="0" collapsed="false">
      <c r="A895" s="162" t="n">
        <f aca="false">A894+(E895-E894)*0.002</f>
        <v>0.284833333333333</v>
      </c>
      <c r="B895" s="72" t="n">
        <f aca="false">SUM(B894+(A895-A894))</f>
        <v>0.35775</v>
      </c>
      <c r="C895" s="72" t="n">
        <f aca="false">SUM(C894+(B895-B894))</f>
        <v>0.409833333333333</v>
      </c>
      <c r="D895" s="72" t="n">
        <f aca="false">SUM(D894+(C895-C894))</f>
        <v>0.4515</v>
      </c>
      <c r="E895" s="83" t="n">
        <v>7</v>
      </c>
      <c r="F895" s="83" t="n">
        <v>7</v>
      </c>
      <c r="G895" s="83" t="s">
        <v>209</v>
      </c>
      <c r="H895" s="72" t="n">
        <v>0.291666666666667</v>
      </c>
      <c r="I895" s="72" t="n">
        <v>0.364583333333333</v>
      </c>
      <c r="J895" s="72" t="n">
        <v>0.416666666666667</v>
      </c>
      <c r="K895" s="113" t="n">
        <v>0.458333333333333</v>
      </c>
      <c r="M895" s="46"/>
      <c r="N895" s="46"/>
      <c r="O895" s="46"/>
      <c r="P895" s="46"/>
      <c r="Q895" s="18"/>
      <c r="R895" s="18"/>
    </row>
    <row r="896" customFormat="false" ht="13.5" hidden="false" customHeight="false" outlineLevel="0" collapsed="false">
      <c r="M896" s="47"/>
      <c r="N896" s="47"/>
      <c r="O896" s="47"/>
      <c r="P896" s="47"/>
      <c r="Q896" s="48"/>
      <c r="R896" s="48"/>
    </row>
    <row r="897" customFormat="false" ht="13.5" hidden="false" customHeight="false" outlineLevel="0" collapsed="false">
      <c r="A897" s="114" t="s">
        <v>62</v>
      </c>
      <c r="B897" s="115" t="s">
        <v>62</v>
      </c>
      <c r="C897" s="115" t="s">
        <v>62</v>
      </c>
      <c r="D897" s="115" t="s">
        <v>62</v>
      </c>
      <c r="E897" s="115"/>
      <c r="F897" s="115"/>
      <c r="G897" s="115"/>
      <c r="H897" s="115" t="s">
        <v>62</v>
      </c>
      <c r="I897" s="115" t="s">
        <v>62</v>
      </c>
      <c r="J897" s="115" t="s">
        <v>62</v>
      </c>
      <c r="K897" s="116" t="s">
        <v>62</v>
      </c>
      <c r="M897" s="46"/>
      <c r="N897" s="46"/>
      <c r="O897" s="46"/>
      <c r="P897" s="46"/>
      <c r="Q897" s="18"/>
      <c r="R897" s="18"/>
    </row>
    <row r="898" customFormat="false" ht="25.5" hidden="false" customHeight="false" outlineLevel="0" collapsed="false">
      <c r="A898" s="188" t="n">
        <v>0.520833333333333</v>
      </c>
      <c r="B898" s="146" t="n">
        <v>0.625</v>
      </c>
      <c r="C898" s="146" t="n">
        <v>0.708333333333333</v>
      </c>
      <c r="D898" s="146" t="n">
        <v>0.791666666666667</v>
      </c>
      <c r="E898" s="189" t="n">
        <v>0</v>
      </c>
      <c r="F898" s="189" t="n">
        <v>1</v>
      </c>
      <c r="G898" s="192" t="s">
        <v>152</v>
      </c>
      <c r="H898" s="70" t="n">
        <f aca="false">H899+(E899-E898)*0.002</f>
        <v>0.555666666666667</v>
      </c>
      <c r="I898" s="146" t="n">
        <f aca="false">SUM(I899+(H898-H899))</f>
        <v>0.659833333333333</v>
      </c>
      <c r="J898" s="146" t="n">
        <f aca="false">SUM(J899+(I898-I899))</f>
        <v>0.743166666666667</v>
      </c>
      <c r="K898" s="40" t="n">
        <f aca="false">SUM(K899+(J898-J899))</f>
        <v>0.8265</v>
      </c>
      <c r="M898" s="47"/>
      <c r="N898" s="47"/>
      <c r="O898" s="47"/>
      <c r="P898" s="47"/>
      <c r="Q898" s="48"/>
      <c r="R898" s="48"/>
    </row>
    <row r="899" customFormat="false" ht="12.75" hidden="false" customHeight="false" outlineLevel="0" collapsed="false">
      <c r="A899" s="161" t="n">
        <f aca="false">A898+(E899-E898)*0.002</f>
        <v>0.521833333333333</v>
      </c>
      <c r="B899" s="70" t="n">
        <f aca="false">SUM(B898+(A899-A898))</f>
        <v>0.626</v>
      </c>
      <c r="C899" s="70" t="n">
        <f aca="false">SUM(C898+(B899-B898))</f>
        <v>0.709333333333333</v>
      </c>
      <c r="D899" s="70" t="n">
        <f aca="false">SUM(D898+(C899-C898))</f>
        <v>0.792666666666667</v>
      </c>
      <c r="E899" s="92" t="n">
        <v>0.5</v>
      </c>
      <c r="F899" s="92" t="n">
        <v>2</v>
      </c>
      <c r="G899" s="92" t="s">
        <v>33</v>
      </c>
      <c r="H899" s="70" t="n">
        <f aca="false">H901+(E901-E899)*0.002</f>
        <v>0.554666666666667</v>
      </c>
      <c r="I899" s="70" t="n">
        <f aca="false">SUM(I901+(H899-H901))</f>
        <v>0.658833333333333</v>
      </c>
      <c r="J899" s="70" t="n">
        <f aca="false">SUM(J901+(I899-I901))</f>
        <v>0.742166666666667</v>
      </c>
      <c r="K899" s="45" t="n">
        <f aca="false">SUM(K901+(J899-J901))</f>
        <v>0.8255</v>
      </c>
      <c r="M899" s="46"/>
      <c r="N899" s="46"/>
      <c r="O899" s="46"/>
      <c r="P899" s="46"/>
      <c r="Q899" s="18"/>
      <c r="R899" s="18"/>
    </row>
    <row r="900" customFormat="false" ht="12.75" hidden="false" customHeight="false" outlineLevel="0" collapsed="false">
      <c r="A900" s="161" t="n">
        <f aca="false">A898+(E900-E898)*0.002</f>
        <v>0.523833333333333</v>
      </c>
      <c r="B900" s="70" t="n">
        <f aca="false">SUM(B898+(A900-A898))</f>
        <v>0.628</v>
      </c>
      <c r="C900" s="70" t="n">
        <f aca="false">SUM(C898+(B900-B898))</f>
        <v>0.711333333333333</v>
      </c>
      <c r="D900" s="70" t="n">
        <f aca="false">SUM(D898+(C900-C898))</f>
        <v>0.794666666666667</v>
      </c>
      <c r="E900" s="92" t="n">
        <v>1.5</v>
      </c>
      <c r="F900" s="92" t="n">
        <v>3</v>
      </c>
      <c r="G900" s="92" t="s">
        <v>129</v>
      </c>
      <c r="H900" s="70" t="n">
        <f aca="false">H901+(E901-E900)*0.002</f>
        <v>0.552666666666667</v>
      </c>
      <c r="I900" s="70" t="n">
        <f aca="false">SUM(I901+(H900-H901))</f>
        <v>0.656833333333333</v>
      </c>
      <c r="J900" s="70" t="n">
        <f aca="false">SUM(J901+(I900-I901))</f>
        <v>0.740166666666667</v>
      </c>
      <c r="K900" s="70" t="n">
        <f aca="false">SUM(K901+(J900-J901))</f>
        <v>0.8235</v>
      </c>
      <c r="M900" s="34"/>
      <c r="N900" s="34"/>
      <c r="O900" s="34"/>
      <c r="P900" s="34"/>
      <c r="Q900" s="2"/>
      <c r="R900" s="2"/>
    </row>
    <row r="901" customFormat="false" ht="12.75" hidden="false" customHeight="false" outlineLevel="0" collapsed="false">
      <c r="A901" s="161" t="n">
        <f aca="false">A899+(E901-E899)*0.002</f>
        <v>0.524833333333333</v>
      </c>
      <c r="B901" s="70" t="n">
        <f aca="false">SUM(B899+(A901-A899))</f>
        <v>0.629</v>
      </c>
      <c r="C901" s="70" t="n">
        <f aca="false">SUM(C899+(B901-B899))</f>
        <v>0.712333333333333</v>
      </c>
      <c r="D901" s="70" t="n">
        <f aca="false">SUM(D899+(C901-C899))</f>
        <v>0.795666666666667</v>
      </c>
      <c r="E901" s="92" t="n">
        <v>2</v>
      </c>
      <c r="F901" s="92" t="n">
        <v>4</v>
      </c>
      <c r="G901" s="92" t="s">
        <v>70</v>
      </c>
      <c r="H901" s="70" t="n">
        <f aca="false">H902+(E902-E901)*0.002</f>
        <v>0.551666666666667</v>
      </c>
      <c r="I901" s="70" t="n">
        <f aca="false">SUM(I902+(H901-H902))</f>
        <v>0.655833333333333</v>
      </c>
      <c r="J901" s="70" t="n">
        <f aca="false">SUM(J902+(I901-I902))</f>
        <v>0.739166666666667</v>
      </c>
      <c r="K901" s="45" t="n">
        <f aca="false">SUM(K902+(J901-J902))</f>
        <v>0.8225</v>
      </c>
      <c r="M901" s="47"/>
      <c r="N901" s="47"/>
      <c r="O901" s="47"/>
      <c r="P901" s="47"/>
      <c r="Q901" s="48"/>
      <c r="R901" s="48"/>
    </row>
    <row r="902" customFormat="false" ht="12.75" hidden="false" customHeight="false" outlineLevel="0" collapsed="false">
      <c r="A902" s="161" t="n">
        <f aca="false">A901+(E902-E901)*0.002</f>
        <v>0.527833333333333</v>
      </c>
      <c r="B902" s="70" t="n">
        <f aca="false">SUM(B901+(A902-A901))</f>
        <v>0.632</v>
      </c>
      <c r="C902" s="70" t="n">
        <f aca="false">SUM(C901+(B902-B901))</f>
        <v>0.715333333333333</v>
      </c>
      <c r="D902" s="70" t="n">
        <f aca="false">SUM(D901+(C902-C901))</f>
        <v>0.798666666666667</v>
      </c>
      <c r="E902" s="92" t="n">
        <v>3.5</v>
      </c>
      <c r="F902" s="92" t="n">
        <v>5</v>
      </c>
      <c r="G902" s="92" t="s">
        <v>182</v>
      </c>
      <c r="H902" s="70" t="n">
        <f aca="false">H903+(E903-E902)*0.002</f>
        <v>0.548666666666667</v>
      </c>
      <c r="I902" s="70" t="n">
        <f aca="false">SUM(I903+(H902-H903))</f>
        <v>0.652833333333333</v>
      </c>
      <c r="J902" s="70" t="n">
        <f aca="false">SUM(J903+(I902-I903))</f>
        <v>0.736166666666667</v>
      </c>
      <c r="K902" s="45" t="n">
        <f aca="false">SUM(K903+(J902-J903))</f>
        <v>0.8195</v>
      </c>
      <c r="M902" s="46"/>
      <c r="N902" s="46"/>
      <c r="O902" s="46"/>
      <c r="P902" s="46"/>
      <c r="Q902" s="18"/>
      <c r="R902" s="18"/>
    </row>
    <row r="903" customFormat="false" ht="12.75" hidden="false" customHeight="false" outlineLevel="0" collapsed="false">
      <c r="A903" s="161" t="n">
        <f aca="false">A902+(E903-E902)*0.002</f>
        <v>0.532833333333333</v>
      </c>
      <c r="B903" s="70" t="n">
        <f aca="false">SUM(B902+(A903-A902))</f>
        <v>0.637</v>
      </c>
      <c r="C903" s="70" t="n">
        <f aca="false">SUM(C902+(B903-B902))</f>
        <v>0.720333333333333</v>
      </c>
      <c r="D903" s="70" t="n">
        <f aca="false">SUM(D902+(C903-C902))</f>
        <v>0.803666666666667</v>
      </c>
      <c r="E903" s="92" t="n">
        <v>6</v>
      </c>
      <c r="F903" s="92" t="n">
        <v>6</v>
      </c>
      <c r="G903" s="92" t="s">
        <v>208</v>
      </c>
      <c r="H903" s="70" t="n">
        <f aca="false">H904+(E904-E903)*0.002</f>
        <v>0.543666666666667</v>
      </c>
      <c r="I903" s="70" t="n">
        <f aca="false">SUM(I904+(H903-H904))</f>
        <v>0.647833333333333</v>
      </c>
      <c r="J903" s="70" t="n">
        <f aca="false">SUM(J904+(I903-I904))</f>
        <v>0.731166666666667</v>
      </c>
      <c r="K903" s="45" t="n">
        <f aca="false">SUM(K904+(J903-J904))</f>
        <v>0.8145</v>
      </c>
      <c r="M903" s="47"/>
      <c r="N903" s="47"/>
      <c r="O903" s="47"/>
      <c r="P903" s="47"/>
      <c r="Q903" s="48"/>
      <c r="R903" s="48"/>
    </row>
    <row r="904" customFormat="false" ht="13.5" hidden="false" customHeight="false" outlineLevel="0" collapsed="false">
      <c r="A904" s="162" t="n">
        <f aca="false">A903+(E904-E903)*0.002</f>
        <v>0.534833333333333</v>
      </c>
      <c r="B904" s="72" t="n">
        <f aca="false">SUM(B903+(A904-A903))</f>
        <v>0.639</v>
      </c>
      <c r="C904" s="72" t="n">
        <f aca="false">SUM(C903+(B904-B903))</f>
        <v>0.722333333333333</v>
      </c>
      <c r="D904" s="72" t="n">
        <f aca="false">SUM(D903+(C904-C903))</f>
        <v>0.805666666666667</v>
      </c>
      <c r="E904" s="83" t="n">
        <v>7</v>
      </c>
      <c r="F904" s="83" t="n">
        <v>7</v>
      </c>
      <c r="G904" s="83" t="s">
        <v>209</v>
      </c>
      <c r="H904" s="72" t="n">
        <v>0.541666666666667</v>
      </c>
      <c r="I904" s="72" t="n">
        <v>0.645833333333333</v>
      </c>
      <c r="J904" s="72" t="n">
        <v>0.729166666666667</v>
      </c>
      <c r="K904" s="113" t="n">
        <v>0.8125</v>
      </c>
      <c r="M904" s="34"/>
      <c r="N904" s="34"/>
      <c r="O904" s="34"/>
      <c r="P904" s="34"/>
      <c r="Q904" s="2"/>
      <c r="R904" s="2"/>
    </row>
    <row r="905" customFormat="false" ht="12.75" hidden="false" customHeight="false" outlineLevel="0" collapsed="false">
      <c r="M905" s="34"/>
      <c r="N905" s="34"/>
      <c r="O905" s="34"/>
      <c r="P905" s="34"/>
      <c r="Q905" s="2"/>
      <c r="R905" s="2"/>
    </row>
    <row r="906" customFormat="false" ht="12.75" hidden="false" customHeight="false" outlineLevel="0" collapsed="false">
      <c r="M906" s="34"/>
      <c r="N906" s="34"/>
      <c r="O906" s="34"/>
      <c r="P906" s="34"/>
      <c r="Q906" s="2"/>
      <c r="R906" s="2"/>
    </row>
    <row r="907" customFormat="false" ht="12.75" hidden="false" customHeight="false" outlineLevel="0" collapsed="false">
      <c r="M907" s="34"/>
      <c r="N907" s="34"/>
      <c r="O907" s="34"/>
      <c r="P907" s="34"/>
      <c r="Q907" s="2"/>
      <c r="R907" s="2"/>
    </row>
    <row r="908" customFormat="false" ht="12.75" hidden="false" customHeight="false" outlineLevel="0" collapsed="false">
      <c r="M908" s="47"/>
      <c r="N908" s="47"/>
      <c r="O908" s="47"/>
      <c r="P908" s="47"/>
      <c r="Q908" s="48"/>
      <c r="R908" s="48"/>
    </row>
    <row r="909" customFormat="false" ht="12.75" hidden="false" customHeight="false" outlineLevel="0" collapsed="false">
      <c r="M909" s="2"/>
      <c r="N909" s="2"/>
      <c r="O909" s="2"/>
      <c r="P909" s="2"/>
      <c r="Q909" s="2"/>
      <c r="R909" s="2"/>
    </row>
    <row r="910" customFormat="fals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M910" s="34"/>
      <c r="N910" s="34"/>
      <c r="O910" s="34"/>
      <c r="P910" s="34"/>
      <c r="Q910" s="2"/>
      <c r="R910" s="2"/>
    </row>
    <row r="911" customFormat="false" ht="12.75" hidden="false" customHeight="false" outlineLevel="0" collapsed="false">
      <c r="A911" s="34"/>
      <c r="B911" s="34"/>
      <c r="C911" s="34"/>
      <c r="D911" s="34"/>
      <c r="E911" s="2"/>
      <c r="F911" s="2"/>
      <c r="G911" s="193"/>
      <c r="H911" s="34"/>
      <c r="I911" s="34"/>
      <c r="J911" s="34"/>
      <c r="K911" s="34"/>
      <c r="M911" s="34"/>
      <c r="N911" s="34"/>
      <c r="O911" s="34"/>
      <c r="P911" s="34"/>
      <c r="Q911" s="2"/>
      <c r="R911" s="2"/>
    </row>
    <row r="912" customFormat="false" ht="12.75" hidden="false" customHeight="false" outlineLevel="0" collapsed="false">
      <c r="A912" s="34"/>
      <c r="B912" s="34"/>
      <c r="C912" s="34"/>
      <c r="D912" s="34"/>
      <c r="E912" s="2"/>
      <c r="F912" s="2"/>
      <c r="G912" s="2"/>
      <c r="H912" s="6" t="s">
        <v>64</v>
      </c>
      <c r="I912" s="34"/>
      <c r="J912" s="34"/>
      <c r="K912" s="34"/>
      <c r="M912" s="34" t="s">
        <v>39</v>
      </c>
      <c r="N912" s="34"/>
      <c r="O912" s="34"/>
      <c r="P912" s="34"/>
      <c r="Q912" s="2" t="s">
        <v>40</v>
      </c>
      <c r="R912" s="2"/>
    </row>
    <row r="913" customFormat="false" ht="12.75" hidden="false" customHeight="false" outlineLevel="0" collapsed="false">
      <c r="A913" s="34"/>
      <c r="B913" s="34"/>
      <c r="C913" s="34"/>
      <c r="D913" s="34"/>
      <c r="E913" s="2"/>
      <c r="F913" s="2"/>
      <c r="G913" s="2"/>
      <c r="H913" s="6" t="s">
        <v>54</v>
      </c>
      <c r="I913" s="34"/>
      <c r="J913" s="34"/>
      <c r="K913" s="34"/>
      <c r="M913" s="34"/>
      <c r="N913" s="34"/>
      <c r="O913" s="34"/>
      <c r="P913" s="34"/>
      <c r="Q913" s="2"/>
      <c r="R913" s="2"/>
    </row>
    <row r="914" customFormat="false" ht="12.75" hidden="false" customHeight="false" outlineLevel="0" collapsed="false">
      <c r="A914" s="34"/>
      <c r="B914" s="34"/>
      <c r="C914" s="34"/>
      <c r="D914" s="34"/>
      <c r="E914" s="2"/>
      <c r="F914" s="2"/>
      <c r="G914" s="2"/>
      <c r="H914" s="34"/>
      <c r="I914" s="34"/>
      <c r="J914" s="34"/>
      <c r="K914" s="34"/>
      <c r="M914" s="34" t="s">
        <v>41</v>
      </c>
      <c r="N914" s="34"/>
      <c r="O914" s="34"/>
      <c r="P914" s="34"/>
      <c r="Q914" s="2" t="s">
        <v>42</v>
      </c>
      <c r="R914" s="2"/>
    </row>
    <row r="915" customFormat="false" ht="12.75" hidden="false" customHeight="false" outlineLevel="0" collapsed="false">
      <c r="A915" s="34"/>
      <c r="B915" s="34"/>
      <c r="C915" s="34"/>
      <c r="D915" s="34"/>
      <c r="E915" s="2"/>
      <c r="F915" s="2"/>
      <c r="G915" s="2"/>
      <c r="H915" s="34"/>
      <c r="I915" s="34"/>
      <c r="J915" s="34"/>
      <c r="K915" s="34"/>
      <c r="M915" s="34" t="s">
        <v>43</v>
      </c>
      <c r="N915" s="34"/>
      <c r="O915" s="34"/>
      <c r="P915" s="34"/>
      <c r="Q915" s="2"/>
      <c r="R915" s="2"/>
    </row>
    <row r="916" customFormat="false" ht="12.75" hidden="false" customHeight="false" outlineLevel="0" collapsed="false">
      <c r="A916" s="34"/>
      <c r="B916" s="34"/>
      <c r="C916" s="34"/>
      <c r="D916" s="34"/>
      <c r="E916" s="2"/>
      <c r="F916" s="2"/>
      <c r="G916" s="2"/>
      <c r="H916" s="34"/>
      <c r="I916" s="34"/>
      <c r="J916" s="34"/>
      <c r="K916" s="34"/>
      <c r="M916" s="34"/>
      <c r="N916" s="34"/>
      <c r="O916" s="34"/>
      <c r="P916" s="34"/>
      <c r="Q916" s="2"/>
      <c r="R916" s="2"/>
    </row>
    <row r="917" customFormat="false" ht="12.75" hidden="false" customHeight="false" outlineLevel="0" collapsed="false">
      <c r="A917" s="2"/>
      <c r="B917" s="2"/>
      <c r="C917" s="2"/>
      <c r="D917" s="2"/>
      <c r="E917" s="2"/>
      <c r="F917" s="2"/>
      <c r="G917" s="2"/>
      <c r="H917" s="2"/>
      <c r="I917" s="2"/>
      <c r="J917" s="2"/>
      <c r="K917" s="2"/>
      <c r="M917" s="34"/>
      <c r="N917" s="34"/>
      <c r="O917" s="34"/>
      <c r="P917" s="34"/>
      <c r="Q917" s="2"/>
      <c r="R917" s="2"/>
    </row>
    <row r="918" customFormat="false" ht="12.75" hidden="false" customHeight="false" outlineLevel="0" collapsed="false">
      <c r="M918" s="34" t="s">
        <v>44</v>
      </c>
      <c r="N918" s="34"/>
      <c r="O918" s="34"/>
      <c r="P918" s="34"/>
      <c r="Q918" s="2"/>
      <c r="R918" s="2"/>
    </row>
    <row r="919" customFormat="false" ht="12.75" hidden="false" customHeight="false" outlineLevel="0" collapsed="false">
      <c r="M919" s="34"/>
      <c r="N919" s="34"/>
      <c r="O919" s="34"/>
      <c r="P919" s="34"/>
      <c r="Q919" s="2"/>
      <c r="R919" s="2"/>
    </row>
    <row r="920" customFormat="false" ht="15" hidden="false" customHeight="false" outlineLevel="0" collapsed="false">
      <c r="A920" s="0" t="s">
        <v>0</v>
      </c>
      <c r="H920" s="0" t="s">
        <v>1</v>
      </c>
      <c r="M920" s="3" t="s">
        <v>2</v>
      </c>
      <c r="N920" s="3"/>
      <c r="O920" s="3"/>
      <c r="P920" s="3"/>
      <c r="Q920" s="4"/>
      <c r="R920" s="5"/>
    </row>
    <row r="921" customFormat="false" ht="15" hidden="false" customHeight="false" outlineLevel="0" collapsed="false">
      <c r="A921" s="6" t="s">
        <v>3</v>
      </c>
      <c r="H921" s="6" t="s">
        <v>179</v>
      </c>
      <c r="M921" s="3" t="s">
        <v>5</v>
      </c>
      <c r="N921" s="3"/>
      <c r="O921" s="3"/>
      <c r="P921" s="3"/>
      <c r="Q921" s="8" t="s">
        <v>140</v>
      </c>
      <c r="R921" s="5"/>
    </row>
    <row r="922" customFormat="false" ht="15" hidden="false" customHeight="false" outlineLevel="0" collapsed="false">
      <c r="M922" s="3"/>
      <c r="N922" s="3"/>
      <c r="O922" s="3"/>
      <c r="P922" s="3"/>
      <c r="Q922" s="194" t="s">
        <v>210</v>
      </c>
      <c r="R922" s="5"/>
    </row>
    <row r="923" customFormat="false" ht="15.75" hidden="false" customHeight="false" outlineLevel="0" collapsed="false">
      <c r="G923" s="6" t="s">
        <v>9</v>
      </c>
      <c r="M923" s="3"/>
      <c r="N923" s="3"/>
      <c r="O923" s="3"/>
      <c r="P923" s="3"/>
      <c r="Q923" s="7"/>
      <c r="R923" s="9"/>
    </row>
    <row r="924" customFormat="false" ht="15" hidden="false" customHeight="false" outlineLevel="0" collapsed="false">
      <c r="F924" s="0" t="s">
        <v>10</v>
      </c>
      <c r="M924" s="3"/>
      <c r="N924" s="3"/>
      <c r="O924" s="3"/>
      <c r="P924" s="3"/>
      <c r="Q924" s="4"/>
      <c r="R924" s="5"/>
    </row>
    <row r="925" customFormat="false" ht="15.75" hidden="false" customHeight="false" outlineLevel="0" collapsed="false">
      <c r="E925" s="6" t="s">
        <v>11</v>
      </c>
      <c r="M925" s="3"/>
      <c r="N925" s="3"/>
      <c r="O925" s="3"/>
      <c r="P925" s="10"/>
      <c r="Q925" s="4"/>
      <c r="R925" s="5"/>
    </row>
    <row r="926" customFormat="false" ht="15" hidden="false" customHeight="false" outlineLevel="0" collapsed="false">
      <c r="M926" s="3" t="s">
        <v>12</v>
      </c>
      <c r="N926" s="3"/>
      <c r="O926" s="3"/>
      <c r="P926" s="3"/>
      <c r="Q926" s="7" t="s">
        <v>13</v>
      </c>
      <c r="R926" s="5"/>
    </row>
    <row r="927" customFormat="false" ht="15.75" hidden="false" customHeight="false" outlineLevel="0" collapsed="false">
      <c r="B927" s="0" t="s">
        <v>14</v>
      </c>
      <c r="M927" s="3" t="s">
        <v>15</v>
      </c>
      <c r="N927" s="3"/>
      <c r="O927" s="3"/>
      <c r="P927" s="3"/>
      <c r="Q927" s="4"/>
      <c r="R927" s="9"/>
    </row>
    <row r="928" customFormat="false" ht="15.75" hidden="false" customHeight="false" outlineLevel="0" collapsed="false">
      <c r="B928" s="6" t="s">
        <v>211</v>
      </c>
      <c r="C928" s="6"/>
      <c r="D928" s="6"/>
      <c r="E928" s="6"/>
      <c r="F928" s="6"/>
      <c r="G928" s="6"/>
      <c r="H928" s="6"/>
      <c r="M928" s="3" t="s">
        <v>17</v>
      </c>
      <c r="N928" s="3"/>
      <c r="O928" s="3"/>
      <c r="P928" s="3"/>
      <c r="Q928" s="8" t="s">
        <v>110</v>
      </c>
      <c r="R928" s="9"/>
    </row>
    <row r="929" customFormat="false" ht="15.75" hidden="false" customHeight="false" outlineLevel="0" collapsed="false">
      <c r="M929" s="3"/>
      <c r="N929" s="3"/>
      <c r="O929" s="3"/>
      <c r="P929" s="3"/>
      <c r="Q929" s="4"/>
      <c r="R929" s="5"/>
    </row>
    <row r="930" customFormat="false" ht="15.75" hidden="false" customHeight="false" outlineLevel="0" collapsed="false">
      <c r="A930" s="101" t="s">
        <v>19</v>
      </c>
      <c r="B930" s="98"/>
      <c r="C930" s="98"/>
      <c r="D930" s="102"/>
      <c r="E930" s="100" t="s">
        <v>60</v>
      </c>
      <c r="F930" s="99" t="s">
        <v>20</v>
      </c>
      <c r="G930" s="100" t="s">
        <v>21</v>
      </c>
      <c r="H930" s="101" t="s">
        <v>22</v>
      </c>
      <c r="I930" s="98"/>
      <c r="J930" s="98"/>
      <c r="K930" s="102"/>
      <c r="M930" s="3"/>
      <c r="N930" s="3"/>
      <c r="O930" s="3"/>
      <c r="P930" s="3"/>
      <c r="Q930" s="4"/>
      <c r="R930" s="5"/>
    </row>
    <row r="931" customFormat="false" ht="16.5" hidden="false" customHeight="false" outlineLevel="0" collapsed="false">
      <c r="A931" s="177" t="s">
        <v>23</v>
      </c>
      <c r="B931" s="100"/>
      <c r="C931" s="100"/>
      <c r="D931" s="178"/>
      <c r="E931" s="2"/>
      <c r="F931" s="139" t="s">
        <v>25</v>
      </c>
      <c r="G931" s="2"/>
      <c r="H931" s="177" t="s">
        <v>26</v>
      </c>
      <c r="I931" s="100"/>
      <c r="J931" s="100"/>
      <c r="K931" s="178"/>
      <c r="M931" s="3" t="s">
        <v>27</v>
      </c>
      <c r="N931" s="3"/>
      <c r="O931" s="3"/>
      <c r="P931" s="10"/>
      <c r="Q931" s="4"/>
      <c r="R931" s="5"/>
    </row>
    <row r="932" customFormat="false" ht="13.5" hidden="false" customHeight="false" outlineLevel="0" collapsed="false">
      <c r="A932" s="105" t="s">
        <v>61</v>
      </c>
      <c r="B932" s="106" t="s">
        <v>62</v>
      </c>
      <c r="C932" s="106" t="s">
        <v>52</v>
      </c>
      <c r="D932" s="106" t="s">
        <v>61</v>
      </c>
      <c r="E932" s="106"/>
      <c r="F932" s="106"/>
      <c r="G932" s="106"/>
      <c r="H932" s="106" t="s">
        <v>61</v>
      </c>
      <c r="I932" s="106" t="s">
        <v>62</v>
      </c>
      <c r="J932" s="106" t="s">
        <v>52</v>
      </c>
      <c r="K932" s="148" t="s">
        <v>61</v>
      </c>
      <c r="M932" s="2"/>
      <c r="N932" s="2"/>
      <c r="O932" s="2"/>
      <c r="P932" s="2"/>
      <c r="Q932" s="2"/>
      <c r="R932" s="2"/>
    </row>
    <row r="933" customFormat="false" ht="12.75" hidden="false" customHeight="false" outlineLevel="0" collapsed="false">
      <c r="A933" s="160" t="n">
        <v>0.263888888888889</v>
      </c>
      <c r="B933" s="69" t="n">
        <v>0.319444444444445</v>
      </c>
      <c r="C933" s="69" t="n">
        <v>0.395833333333333</v>
      </c>
      <c r="D933" s="69" t="n">
        <v>0.458333333333333</v>
      </c>
      <c r="E933" s="110" t="n">
        <v>0</v>
      </c>
      <c r="F933" s="110" t="n">
        <v>1</v>
      </c>
      <c r="G933" s="110" t="s">
        <v>28</v>
      </c>
      <c r="H933" s="69" t="n">
        <f aca="false">H934+(E934-E933)*0.00187</f>
        <v>0.319716666666667</v>
      </c>
      <c r="I933" s="69" t="n">
        <f aca="false">SUM(I934+(H933-H934))</f>
        <v>0.392633333333333</v>
      </c>
      <c r="J933" s="69" t="n">
        <f aca="false">SUM(J934+(I933-I934))</f>
        <v>0.451661111111111</v>
      </c>
      <c r="K933" s="33" t="n">
        <f aca="false">SUM(K934+(J933-J934))</f>
        <v>0.52805</v>
      </c>
      <c r="M933" s="2" t="s">
        <v>29</v>
      </c>
      <c r="N933" s="2" t="s">
        <v>30</v>
      </c>
      <c r="O933" s="2"/>
      <c r="P933" s="2" t="s">
        <v>31</v>
      </c>
      <c r="Q933" s="2" t="s">
        <v>48</v>
      </c>
      <c r="R933" s="2"/>
    </row>
    <row r="934" customFormat="false" ht="12.75" hidden="false" customHeight="false" outlineLevel="0" collapsed="false">
      <c r="A934" s="161" t="n">
        <f aca="false">A933+(E934-E933)*0.00187</f>
        <v>0.264823888888889</v>
      </c>
      <c r="B934" s="70" t="n">
        <f aca="false">SUM(B933+(A934-A933))</f>
        <v>0.320379444444445</v>
      </c>
      <c r="C934" s="70" t="n">
        <f aca="false">SUM(C933+(B934-B933))</f>
        <v>0.396768333333333</v>
      </c>
      <c r="D934" s="70" t="n">
        <f aca="false">SUM(D933+(C934-C933))</f>
        <v>0.459268333333333</v>
      </c>
      <c r="E934" s="92" t="n">
        <v>0.5</v>
      </c>
      <c r="F934" s="92" t="n">
        <v>2</v>
      </c>
      <c r="G934" s="92" t="s">
        <v>33</v>
      </c>
      <c r="H934" s="70" t="n">
        <f aca="false">H936+(E936-E934)*0.00187</f>
        <v>0.318781666666667</v>
      </c>
      <c r="I934" s="70" t="n">
        <f aca="false">SUM(I936+(H934-H936))</f>
        <v>0.391698333333333</v>
      </c>
      <c r="J934" s="70" t="n">
        <f aca="false">SUM(J936+(I934-I936))</f>
        <v>0.450726111111111</v>
      </c>
      <c r="K934" s="45" t="n">
        <f aca="false">SUM(K936+(J934-J936))</f>
        <v>0.527115</v>
      </c>
      <c r="M934" s="8"/>
      <c r="N934" s="8"/>
      <c r="O934" s="8"/>
      <c r="P934" s="8"/>
      <c r="Q934" s="8"/>
      <c r="R934" s="8"/>
    </row>
    <row r="935" customFormat="false" ht="12.75" hidden="false" customHeight="false" outlineLevel="0" collapsed="false">
      <c r="A935" s="161" t="n">
        <f aca="false">A933+(E935-E933)*0.00187</f>
        <v>0.266693888888889</v>
      </c>
      <c r="B935" s="70" t="n">
        <f aca="false">SUM(B933+(A935-A933))</f>
        <v>0.322249444444445</v>
      </c>
      <c r="C935" s="70" t="n">
        <f aca="false">SUM(C933+(B935-B933))</f>
        <v>0.398638333333333</v>
      </c>
      <c r="D935" s="70" t="n">
        <f aca="false">SUM(D933+(C935-C933))</f>
        <v>0.461138333333333</v>
      </c>
      <c r="E935" s="92" t="n">
        <v>1.5</v>
      </c>
      <c r="F935" s="92" t="n">
        <v>3</v>
      </c>
      <c r="G935" s="92" t="s">
        <v>129</v>
      </c>
      <c r="H935" s="70" t="n">
        <f aca="false">H936+(E936-E935)*0.00187</f>
        <v>0.316911666666667</v>
      </c>
      <c r="I935" s="70" t="n">
        <f aca="false">SUM(I936+(H935-H936))</f>
        <v>0.389828333333333</v>
      </c>
      <c r="J935" s="70" t="n">
        <f aca="false">SUM(J936+(I935-I936))</f>
        <v>0.448856111111111</v>
      </c>
      <c r="K935" s="45" t="n">
        <f aca="false">SUM(K936+(J935-J936))</f>
        <v>0.525245</v>
      </c>
      <c r="M935" s="8"/>
      <c r="N935" s="8"/>
      <c r="O935" s="8"/>
      <c r="P935" s="8"/>
      <c r="Q935" s="8"/>
      <c r="R935" s="8"/>
    </row>
    <row r="936" customFormat="false" ht="12.75" hidden="false" customHeight="false" outlineLevel="0" collapsed="false">
      <c r="A936" s="161" t="n">
        <f aca="false">A934+(E936-E934)*0.00187</f>
        <v>0.267628888888889</v>
      </c>
      <c r="B936" s="70" t="n">
        <f aca="false">SUM(B934+(A936-A934))</f>
        <v>0.323184444444445</v>
      </c>
      <c r="C936" s="70" t="n">
        <f aca="false">SUM(C934+(B936-B934))</f>
        <v>0.399573333333333</v>
      </c>
      <c r="D936" s="70" t="n">
        <f aca="false">SUM(D934+(C936-C934))</f>
        <v>0.462073333333333</v>
      </c>
      <c r="E936" s="92" t="n">
        <v>2</v>
      </c>
      <c r="F936" s="92" t="n">
        <v>4</v>
      </c>
      <c r="G936" s="92" t="s">
        <v>70</v>
      </c>
      <c r="H936" s="70" t="n">
        <f aca="false">H937+(E937-E936)*0.00187</f>
        <v>0.315976666666667</v>
      </c>
      <c r="I936" s="70" t="n">
        <f aca="false">SUM(I937+(H936-H937))</f>
        <v>0.388893333333333</v>
      </c>
      <c r="J936" s="70" t="n">
        <f aca="false">SUM(J937+(I936-I937))</f>
        <v>0.447921111111111</v>
      </c>
      <c r="K936" s="45" t="n">
        <f aca="false">SUM(K937+(J936-J937))</f>
        <v>0.52431</v>
      </c>
      <c r="M936" s="46"/>
      <c r="N936" s="46"/>
      <c r="O936" s="46"/>
      <c r="P936" s="46"/>
      <c r="Q936" s="18"/>
      <c r="R936" s="18"/>
    </row>
    <row r="937" customFormat="false" ht="12.75" hidden="false" customHeight="false" outlineLevel="0" collapsed="false">
      <c r="A937" s="161" t="n">
        <f aca="false">A936+(E937-E936)*0.00187</f>
        <v>0.270433888888889</v>
      </c>
      <c r="B937" s="70" t="n">
        <f aca="false">SUM(B936+(A937-A936))</f>
        <v>0.325989444444445</v>
      </c>
      <c r="C937" s="70" t="n">
        <f aca="false">SUM(C936+(B937-B936))</f>
        <v>0.402378333333333</v>
      </c>
      <c r="D937" s="70" t="n">
        <f aca="false">SUM(D936+(C937-C936))</f>
        <v>0.464878333333333</v>
      </c>
      <c r="E937" s="92" t="n">
        <v>3.5</v>
      </c>
      <c r="F937" s="92" t="n">
        <v>5</v>
      </c>
      <c r="G937" s="92" t="s">
        <v>212</v>
      </c>
      <c r="H937" s="70" t="n">
        <f aca="false">H938+(E938-E937)*0.00187</f>
        <v>0.313171666666667</v>
      </c>
      <c r="I937" s="70" t="n">
        <f aca="false">SUM(I938+(H937-H938))</f>
        <v>0.386088333333333</v>
      </c>
      <c r="J937" s="70" t="n">
        <f aca="false">SUM(J938+(I937-I938))</f>
        <v>0.445116111111111</v>
      </c>
      <c r="K937" s="45" t="n">
        <f aca="false">SUM(K938+(J937-J938))</f>
        <v>0.521505</v>
      </c>
      <c r="M937" s="34"/>
      <c r="N937" s="34"/>
      <c r="O937" s="34"/>
      <c r="P937" s="34"/>
      <c r="Q937" s="2"/>
      <c r="R937" s="2"/>
    </row>
    <row r="938" customFormat="false" ht="12.75" hidden="false" customHeight="false" outlineLevel="0" collapsed="false">
      <c r="A938" s="161" t="n">
        <f aca="false">A937+(E938-E937)*0.00187</f>
        <v>0.275108888888889</v>
      </c>
      <c r="B938" s="70" t="n">
        <f aca="false">SUM(B937+(A938-A937))</f>
        <v>0.330664444444445</v>
      </c>
      <c r="C938" s="70" t="n">
        <f aca="false">SUM(C937+(B938-B937))</f>
        <v>0.407053333333333</v>
      </c>
      <c r="D938" s="70" t="n">
        <f aca="false">SUM(D937+(C938-C937))</f>
        <v>0.469553333333333</v>
      </c>
      <c r="E938" s="92" t="n">
        <v>6</v>
      </c>
      <c r="F938" s="92" t="n">
        <v>6</v>
      </c>
      <c r="G938" s="92" t="s">
        <v>213</v>
      </c>
      <c r="H938" s="70" t="n">
        <f aca="false">H939+(E939-E938)*0.00187</f>
        <v>0.308496666666667</v>
      </c>
      <c r="I938" s="70" t="n">
        <f aca="false">SUM(I939+(H938-H939))</f>
        <v>0.381413333333333</v>
      </c>
      <c r="J938" s="70" t="n">
        <f aca="false">SUM(J939+(I938-I939))</f>
        <v>0.440441111111111</v>
      </c>
      <c r="K938" s="45" t="n">
        <f aca="false">SUM(K939+(J938-J939))</f>
        <v>0.51683</v>
      </c>
      <c r="M938" s="46"/>
      <c r="N938" s="46"/>
      <c r="O938" s="46"/>
      <c r="P938" s="46"/>
      <c r="Q938" s="18"/>
      <c r="R938" s="18"/>
    </row>
    <row r="939" customFormat="false" ht="12.75" hidden="false" customHeight="false" outlineLevel="0" collapsed="false">
      <c r="A939" s="161" t="n">
        <f aca="false">A938+(E939-E938)*0.00187</f>
        <v>0.280718888888889</v>
      </c>
      <c r="B939" s="70" t="n">
        <f aca="false">SUM(B938+(A939-A938))</f>
        <v>0.336274444444445</v>
      </c>
      <c r="C939" s="70" t="n">
        <f aca="false">SUM(C938+(B939-B938))</f>
        <v>0.412663333333333</v>
      </c>
      <c r="D939" s="70" t="n">
        <f aca="false">SUM(D938+(C939-C938))</f>
        <v>0.475163333333333</v>
      </c>
      <c r="E939" s="92" t="n">
        <v>9</v>
      </c>
      <c r="F939" s="92" t="n">
        <v>7</v>
      </c>
      <c r="G939" s="92" t="s">
        <v>214</v>
      </c>
      <c r="H939" s="70" t="n">
        <f aca="false">H940+(E940-E939)*0.00187</f>
        <v>0.302886666666667</v>
      </c>
      <c r="I939" s="70" t="n">
        <f aca="false">SUM(I940+(H939-H940))</f>
        <v>0.375803333333333</v>
      </c>
      <c r="J939" s="70" t="n">
        <f aca="false">SUM(J940+(I939-I940))</f>
        <v>0.434831111111111</v>
      </c>
      <c r="K939" s="45" t="n">
        <f aca="false">SUM(K940+(J939-J940))</f>
        <v>0.51122</v>
      </c>
      <c r="M939" s="47"/>
      <c r="N939" s="47"/>
      <c r="O939" s="47"/>
      <c r="P939" s="47"/>
      <c r="Q939" s="48"/>
      <c r="R939" s="48"/>
    </row>
    <row r="940" customFormat="false" ht="12.75" hidden="false" customHeight="false" outlineLevel="0" collapsed="false">
      <c r="A940" s="161" t="n">
        <f aca="false">A939+(E940-E939)*0.00187</f>
        <v>0.282588888888889</v>
      </c>
      <c r="B940" s="70" t="n">
        <f aca="false">SUM(B939+(A940-A939))</f>
        <v>0.338144444444444</v>
      </c>
      <c r="C940" s="70" t="n">
        <f aca="false">SUM(C939+(B940-B939))</f>
        <v>0.414533333333333</v>
      </c>
      <c r="D940" s="70" t="n">
        <f aca="false">SUM(D939+(C940-C939))</f>
        <v>0.477033333333333</v>
      </c>
      <c r="E940" s="92" t="n">
        <v>10</v>
      </c>
      <c r="F940" s="92" t="n">
        <v>8</v>
      </c>
      <c r="G940" s="92" t="s">
        <v>215</v>
      </c>
      <c r="H940" s="70" t="n">
        <f aca="false">H941+(E941-E940)*0.00187</f>
        <v>0.301016666666667</v>
      </c>
      <c r="I940" s="70" t="n">
        <f aca="false">SUM(I941+(H940-H941))</f>
        <v>0.373933333333333</v>
      </c>
      <c r="J940" s="70" t="n">
        <f aca="false">SUM(J941+(I940-I941))</f>
        <v>0.432961111111111</v>
      </c>
      <c r="K940" s="45" t="n">
        <f aca="false">SUM(K941+(J940-J941))</f>
        <v>0.50935</v>
      </c>
      <c r="M940" s="46"/>
      <c r="N940" s="46"/>
      <c r="O940" s="46"/>
      <c r="P940" s="46"/>
      <c r="Q940" s="18"/>
      <c r="R940" s="18"/>
    </row>
    <row r="941" customFormat="false" ht="12.75" hidden="false" customHeight="false" outlineLevel="0" collapsed="false">
      <c r="A941" s="161" t="n">
        <f aca="false">A940+(E941-E940)*0.00187</f>
        <v>0.284458888888889</v>
      </c>
      <c r="B941" s="70" t="n">
        <f aca="false">SUM(B940+(A941-A940))</f>
        <v>0.340014444444444</v>
      </c>
      <c r="C941" s="70" t="n">
        <f aca="false">SUM(C940+(B941-B940))</f>
        <v>0.416403333333333</v>
      </c>
      <c r="D941" s="70" t="n">
        <f aca="false">SUM(D940+(C941-C940))</f>
        <v>0.478903333333333</v>
      </c>
      <c r="E941" s="92" t="n">
        <v>11</v>
      </c>
      <c r="F941" s="92" t="n">
        <v>9</v>
      </c>
      <c r="G941" s="92" t="s">
        <v>216</v>
      </c>
      <c r="H941" s="70" t="n">
        <f aca="false">H942+(E942-E941)*0.00187</f>
        <v>0.299146666666667</v>
      </c>
      <c r="I941" s="70" t="n">
        <f aca="false">SUM(I942+(H941-H942))</f>
        <v>0.372063333333333</v>
      </c>
      <c r="J941" s="70" t="n">
        <f aca="false">SUM(J942+(I941-I942))</f>
        <v>0.431091111111111</v>
      </c>
      <c r="K941" s="45" t="n">
        <f aca="false">SUM(K942+(J941-J942))</f>
        <v>0.50748</v>
      </c>
      <c r="M941" s="47"/>
      <c r="N941" s="47"/>
      <c r="O941" s="47"/>
      <c r="P941" s="47"/>
      <c r="Q941" s="48"/>
      <c r="R941" s="48"/>
    </row>
    <row r="942" customFormat="false" ht="12.75" hidden="false" customHeight="false" outlineLevel="0" collapsed="false">
      <c r="A942" s="161" t="n">
        <f aca="false">A941+(E942-E941)*0.00187</f>
        <v>0.288198888888889</v>
      </c>
      <c r="B942" s="70" t="n">
        <f aca="false">SUM(B941+(A942-A941))</f>
        <v>0.343754444444445</v>
      </c>
      <c r="C942" s="70" t="n">
        <f aca="false">SUM(C941+(B942-B941))</f>
        <v>0.420143333333333</v>
      </c>
      <c r="D942" s="70" t="n">
        <f aca="false">SUM(D941+(C942-C941))</f>
        <v>0.482643333333333</v>
      </c>
      <c r="E942" s="92" t="n">
        <v>13</v>
      </c>
      <c r="F942" s="92" t="n">
        <v>10</v>
      </c>
      <c r="G942" s="92" t="s">
        <v>217</v>
      </c>
      <c r="H942" s="70" t="n">
        <f aca="false">H943+(E943-E942)*0.00187</f>
        <v>0.295406666666667</v>
      </c>
      <c r="I942" s="70" t="n">
        <f aca="false">SUM(I943+(H942-H943))</f>
        <v>0.368323333333333</v>
      </c>
      <c r="J942" s="70" t="n">
        <f aca="false">SUM(J943+(I942-I943))</f>
        <v>0.427351111111111</v>
      </c>
      <c r="K942" s="45" t="n">
        <f aca="false">SUM(K943+(J942-J943))</f>
        <v>0.50374</v>
      </c>
      <c r="M942" s="46"/>
      <c r="N942" s="46"/>
      <c r="O942" s="46"/>
      <c r="P942" s="46"/>
      <c r="Q942" s="18"/>
      <c r="R942" s="18"/>
    </row>
    <row r="943" customFormat="false" ht="13.5" hidden="false" customHeight="false" outlineLevel="0" collapsed="false">
      <c r="A943" s="162" t="n">
        <f aca="false">A942+(E943-E942)*0.00187</f>
        <v>0.291938888888889</v>
      </c>
      <c r="B943" s="72" t="n">
        <f aca="false">SUM(B942+(A943-A942))</f>
        <v>0.347494444444445</v>
      </c>
      <c r="C943" s="72" t="n">
        <f aca="false">SUM(C942+(B943-B942))</f>
        <v>0.423883333333333</v>
      </c>
      <c r="D943" s="72" t="n">
        <f aca="false">SUM(D942+(C943-C942))</f>
        <v>0.486383333333333</v>
      </c>
      <c r="E943" s="83" t="n">
        <v>15</v>
      </c>
      <c r="F943" s="83" t="n">
        <v>11</v>
      </c>
      <c r="G943" s="83" t="s">
        <v>218</v>
      </c>
      <c r="H943" s="72" t="n">
        <v>0.291666666666667</v>
      </c>
      <c r="I943" s="72" t="n">
        <v>0.364583333333333</v>
      </c>
      <c r="J943" s="72" t="n">
        <v>0.423611111111111</v>
      </c>
      <c r="K943" s="113" t="n">
        <v>0.5</v>
      </c>
      <c r="M943" s="47"/>
      <c r="N943" s="47"/>
      <c r="O943" s="47"/>
      <c r="P943" s="47"/>
      <c r="Q943" s="48"/>
      <c r="R943" s="48"/>
    </row>
    <row r="944" customFormat="false" ht="13.5" hidden="false" customHeight="false" outlineLevel="0" collapsed="false">
      <c r="M944" s="46"/>
      <c r="N944" s="46"/>
      <c r="O944" s="46"/>
      <c r="P944" s="46"/>
      <c r="Q944" s="18"/>
      <c r="R944" s="18"/>
    </row>
    <row r="945" customFormat="false" ht="13.5" hidden="false" customHeight="false" outlineLevel="0" collapsed="false">
      <c r="A945" s="114" t="s">
        <v>61</v>
      </c>
      <c r="B945" s="115" t="s">
        <v>52</v>
      </c>
      <c r="C945" s="115" t="s">
        <v>61</v>
      </c>
      <c r="D945" s="114" t="s">
        <v>62</v>
      </c>
      <c r="E945" s="115"/>
      <c r="F945" s="115"/>
      <c r="G945" s="115"/>
      <c r="H945" s="115" t="s">
        <v>61</v>
      </c>
      <c r="I945" s="115" t="s">
        <v>52</v>
      </c>
      <c r="J945" s="115" t="s">
        <v>61</v>
      </c>
      <c r="K945" s="115" t="s">
        <v>62</v>
      </c>
      <c r="M945" s="47"/>
      <c r="N945" s="47"/>
      <c r="O945" s="47"/>
      <c r="P945" s="47"/>
      <c r="Q945" s="48"/>
      <c r="R945" s="48"/>
    </row>
    <row r="946" customFormat="false" ht="12.75" hidden="false" customHeight="false" outlineLevel="0" collapsed="false">
      <c r="A946" s="160" t="n">
        <v>0.541666666666667</v>
      </c>
      <c r="B946" s="69" t="n">
        <v>0.597222222222222</v>
      </c>
      <c r="C946" s="69" t="n">
        <v>0.652777777777778</v>
      </c>
      <c r="D946" s="69" t="n">
        <v>0.708333333333333</v>
      </c>
      <c r="E946" s="110" t="n">
        <v>0</v>
      </c>
      <c r="F946" s="110" t="n">
        <v>1</v>
      </c>
      <c r="G946" s="110" t="s">
        <v>28</v>
      </c>
      <c r="H946" s="69" t="n">
        <f aca="false">H947+(E947-E946)*0.00187</f>
        <v>0.597494444444444</v>
      </c>
      <c r="I946" s="69" t="n">
        <f aca="false">SUM(I947+(H946-H947))</f>
        <v>0.65305</v>
      </c>
      <c r="J946" s="69" t="n">
        <f aca="false">SUM(J947+(I946-I947))</f>
        <v>0.708605555555555</v>
      </c>
      <c r="K946" s="33" t="n">
        <f aca="false">SUM(K947+(J946-J947))</f>
        <v>0.77805</v>
      </c>
      <c r="M946" s="46"/>
      <c r="N946" s="46"/>
      <c r="O946" s="46"/>
      <c r="P946" s="46"/>
      <c r="Q946" s="18"/>
      <c r="R946" s="18"/>
    </row>
    <row r="947" customFormat="false" ht="12.75" hidden="false" customHeight="false" outlineLevel="0" collapsed="false">
      <c r="A947" s="161" t="n">
        <f aca="false">A946+(E947-E946)*0.00187</f>
        <v>0.542601666666667</v>
      </c>
      <c r="B947" s="70" t="n">
        <f aca="false">SUM(B946+(A947-A946))</f>
        <v>0.598157222222222</v>
      </c>
      <c r="C947" s="70" t="n">
        <f aca="false">SUM(C946+(B947-B946))</f>
        <v>0.653712777777778</v>
      </c>
      <c r="D947" s="70" t="n">
        <f aca="false">SUM(D946+(C947-C946))</f>
        <v>0.709268333333333</v>
      </c>
      <c r="E947" s="92" t="n">
        <v>0.5</v>
      </c>
      <c r="F947" s="92" t="n">
        <v>2</v>
      </c>
      <c r="G947" s="92" t="s">
        <v>33</v>
      </c>
      <c r="H947" s="70" t="n">
        <f aca="false">H949+(E949-E947)*0.00187</f>
        <v>0.596559444444444</v>
      </c>
      <c r="I947" s="70" t="n">
        <f aca="false">SUM(I949+(H947-H949))</f>
        <v>0.652115</v>
      </c>
      <c r="J947" s="70" t="n">
        <f aca="false">SUM(J949+(I947-I949))</f>
        <v>0.707670555555555</v>
      </c>
      <c r="K947" s="45" t="n">
        <f aca="false">SUM(K949+(J947-J949))</f>
        <v>0.777115</v>
      </c>
      <c r="M947" s="47"/>
      <c r="N947" s="47"/>
      <c r="O947" s="47"/>
      <c r="P947" s="47"/>
      <c r="Q947" s="48"/>
      <c r="R947" s="48"/>
    </row>
    <row r="948" customFormat="false" ht="12.75" hidden="false" customHeight="false" outlineLevel="0" collapsed="false">
      <c r="A948" s="161" t="n">
        <f aca="false">A946+(E948-E946)*0.00187</f>
        <v>0.544471666666667</v>
      </c>
      <c r="B948" s="70" t="n">
        <f aca="false">SUM(B946+(A948-A946))</f>
        <v>0.600027222222222</v>
      </c>
      <c r="C948" s="70" t="n">
        <f aca="false">SUM(C946+(B948-B946))</f>
        <v>0.655582777777778</v>
      </c>
      <c r="D948" s="70" t="n">
        <f aca="false">SUM(D946+(C948-C946))</f>
        <v>0.711138333333333</v>
      </c>
      <c r="E948" s="92" t="n">
        <v>1.5</v>
      </c>
      <c r="F948" s="92" t="n">
        <v>3</v>
      </c>
      <c r="G948" s="92" t="s">
        <v>129</v>
      </c>
      <c r="H948" s="70" t="n">
        <f aca="false">H949+(E949-E948)*0.00187</f>
        <v>0.594689444444444</v>
      </c>
      <c r="I948" s="70" t="n">
        <f aca="false">SUM(I949+(H948-H949))</f>
        <v>0.650245</v>
      </c>
      <c r="J948" s="70" t="n">
        <f aca="false">SUM(J949+(I948-I949))</f>
        <v>0.705800555555555</v>
      </c>
      <c r="K948" s="45" t="n">
        <f aca="false">SUM(K949+(J948-J949))</f>
        <v>0.775245</v>
      </c>
      <c r="M948" s="34"/>
      <c r="N948" s="34"/>
      <c r="O948" s="34"/>
      <c r="P948" s="34"/>
      <c r="Q948" s="2"/>
      <c r="R948" s="2"/>
    </row>
    <row r="949" customFormat="false" ht="12.75" hidden="false" customHeight="false" outlineLevel="0" collapsed="false">
      <c r="A949" s="161" t="n">
        <f aca="false">A947+(E949-E947)*0.00187</f>
        <v>0.545406666666667</v>
      </c>
      <c r="B949" s="70" t="n">
        <f aca="false">SUM(B947+(A949-A947))</f>
        <v>0.600962222222222</v>
      </c>
      <c r="C949" s="70" t="n">
        <f aca="false">SUM(C947+(B949-B947))</f>
        <v>0.656517777777778</v>
      </c>
      <c r="D949" s="70" t="n">
        <f aca="false">SUM(D947+(C949-C947))</f>
        <v>0.712073333333333</v>
      </c>
      <c r="E949" s="92" t="n">
        <v>2</v>
      </c>
      <c r="F949" s="92" t="n">
        <v>4</v>
      </c>
      <c r="G949" s="92" t="s">
        <v>70</v>
      </c>
      <c r="H949" s="70" t="n">
        <f aca="false">H950+(E950-E949)*0.00187</f>
        <v>0.593754444444444</v>
      </c>
      <c r="I949" s="70" t="n">
        <f aca="false">SUM(I950+(H949-H950))</f>
        <v>0.64931</v>
      </c>
      <c r="J949" s="70" t="n">
        <f aca="false">SUM(J950+(I949-I950))</f>
        <v>0.704865555555555</v>
      </c>
      <c r="K949" s="45" t="n">
        <f aca="false">SUM(K950+(J949-J950))</f>
        <v>0.77431</v>
      </c>
      <c r="M949" s="34"/>
      <c r="N949" s="34"/>
      <c r="O949" s="34"/>
      <c r="P949" s="34"/>
      <c r="Q949" s="2"/>
      <c r="R949" s="2"/>
    </row>
    <row r="950" customFormat="false" ht="12.75" hidden="false" customHeight="false" outlineLevel="0" collapsed="false">
      <c r="A950" s="161" t="n">
        <f aca="false">A949+(E950-E949)*0.00187</f>
        <v>0.548211666666667</v>
      </c>
      <c r="B950" s="70" t="n">
        <f aca="false">SUM(B949+(A950-A949))</f>
        <v>0.603767222222222</v>
      </c>
      <c r="C950" s="70" t="n">
        <f aca="false">SUM(C949+(B950-B949))</f>
        <v>0.659322777777778</v>
      </c>
      <c r="D950" s="70" t="n">
        <f aca="false">SUM(D949+(C950-C949))</f>
        <v>0.714878333333333</v>
      </c>
      <c r="E950" s="92" t="n">
        <v>3.5</v>
      </c>
      <c r="F950" s="92" t="n">
        <v>5</v>
      </c>
      <c r="G950" s="92" t="s">
        <v>212</v>
      </c>
      <c r="H950" s="70" t="n">
        <f aca="false">H951+(E951-E950)*0.00187</f>
        <v>0.590949444444444</v>
      </c>
      <c r="I950" s="70" t="n">
        <f aca="false">SUM(I951+(H950-H951))</f>
        <v>0.646505</v>
      </c>
      <c r="J950" s="70" t="n">
        <f aca="false">SUM(J951+(I950-I951))</f>
        <v>0.702060555555556</v>
      </c>
      <c r="K950" s="45" t="n">
        <f aca="false">SUM(K951+(J950-J951))</f>
        <v>0.771505</v>
      </c>
      <c r="M950" s="34"/>
      <c r="N950" s="34"/>
      <c r="O950" s="34"/>
      <c r="P950" s="34"/>
      <c r="Q950" s="2"/>
      <c r="R950" s="2"/>
    </row>
    <row r="951" customFormat="false" ht="12.75" hidden="false" customHeight="false" outlineLevel="0" collapsed="false">
      <c r="A951" s="161" t="n">
        <f aca="false">A950+(E951-E950)*0.00187</f>
        <v>0.552886666666667</v>
      </c>
      <c r="B951" s="70" t="n">
        <f aca="false">SUM(B950+(A951-A950))</f>
        <v>0.608442222222222</v>
      </c>
      <c r="C951" s="70" t="n">
        <f aca="false">SUM(C950+(B951-B950))</f>
        <v>0.663997777777778</v>
      </c>
      <c r="D951" s="70" t="n">
        <f aca="false">SUM(D950+(C951-C950))</f>
        <v>0.719553333333333</v>
      </c>
      <c r="E951" s="92" t="n">
        <v>6</v>
      </c>
      <c r="F951" s="92" t="n">
        <v>6</v>
      </c>
      <c r="G951" s="92" t="s">
        <v>213</v>
      </c>
      <c r="H951" s="70" t="n">
        <f aca="false">H952+(E952-E951)*0.00187</f>
        <v>0.586274444444444</v>
      </c>
      <c r="I951" s="70" t="n">
        <f aca="false">SUM(I952+(H951-H952))</f>
        <v>0.64183</v>
      </c>
      <c r="J951" s="70" t="n">
        <f aca="false">SUM(J952+(I951-I952))</f>
        <v>0.697385555555556</v>
      </c>
      <c r="K951" s="45" t="n">
        <f aca="false">SUM(K952+(J951-J952))</f>
        <v>0.76683</v>
      </c>
      <c r="M951" s="34"/>
      <c r="N951" s="34"/>
      <c r="O951" s="34"/>
      <c r="P951" s="34"/>
      <c r="Q951" s="2"/>
      <c r="R951" s="2"/>
    </row>
    <row r="952" customFormat="false" ht="12.75" hidden="false" customHeight="false" outlineLevel="0" collapsed="false">
      <c r="A952" s="161" t="n">
        <f aca="false">A951+(E952-E951)*0.00187</f>
        <v>0.558496666666667</v>
      </c>
      <c r="B952" s="70" t="n">
        <f aca="false">SUM(B951+(A952-A951))</f>
        <v>0.614052222222222</v>
      </c>
      <c r="C952" s="70" t="n">
        <f aca="false">SUM(C951+(B952-B951))</f>
        <v>0.669607777777778</v>
      </c>
      <c r="D952" s="70" t="n">
        <f aca="false">SUM(D951+(C952-C951))</f>
        <v>0.725163333333333</v>
      </c>
      <c r="E952" s="92" t="n">
        <v>9</v>
      </c>
      <c r="F952" s="92" t="n">
        <v>7</v>
      </c>
      <c r="G952" s="92" t="s">
        <v>214</v>
      </c>
      <c r="H952" s="70" t="n">
        <f aca="false">H953+(E953-E952)*0.00187</f>
        <v>0.580664444444444</v>
      </c>
      <c r="I952" s="70" t="n">
        <f aca="false">SUM(I953+(H952-H953))</f>
        <v>0.63622</v>
      </c>
      <c r="J952" s="70" t="n">
        <f aca="false">SUM(J953+(I952-I953))</f>
        <v>0.691775555555556</v>
      </c>
      <c r="K952" s="45" t="n">
        <f aca="false">SUM(K953+(J952-J953))</f>
        <v>0.76122</v>
      </c>
      <c r="M952" s="34"/>
      <c r="N952" s="34"/>
      <c r="O952" s="34"/>
      <c r="P952" s="34"/>
      <c r="Q952" s="2"/>
      <c r="R952" s="2"/>
    </row>
    <row r="953" customFormat="false" ht="12.75" hidden="false" customHeight="false" outlineLevel="0" collapsed="false">
      <c r="A953" s="161" t="n">
        <f aca="false">A952+(E953-E952)*0.00187</f>
        <v>0.560366666666667</v>
      </c>
      <c r="B953" s="70" t="n">
        <f aca="false">SUM(B952+(A953-A952))</f>
        <v>0.615922222222222</v>
      </c>
      <c r="C953" s="70" t="n">
        <f aca="false">SUM(C952+(B953-B952))</f>
        <v>0.671477777777778</v>
      </c>
      <c r="D953" s="70" t="n">
        <f aca="false">SUM(D952+(C953-C952))</f>
        <v>0.727033333333333</v>
      </c>
      <c r="E953" s="92" t="n">
        <v>10</v>
      </c>
      <c r="F953" s="92" t="n">
        <v>8</v>
      </c>
      <c r="G953" s="92" t="s">
        <v>215</v>
      </c>
      <c r="H953" s="70" t="n">
        <f aca="false">H954+(E954-E953)*0.00187</f>
        <v>0.578794444444444</v>
      </c>
      <c r="I953" s="70" t="n">
        <f aca="false">SUM(I954+(H953-H954))</f>
        <v>0.63435</v>
      </c>
      <c r="J953" s="70" t="n">
        <f aca="false">SUM(J954+(I953-I954))</f>
        <v>0.689905555555555</v>
      </c>
      <c r="K953" s="45" t="n">
        <f aca="false">SUM(K954+(J953-J954))</f>
        <v>0.75935</v>
      </c>
      <c r="M953" s="47"/>
      <c r="N953" s="47"/>
      <c r="O953" s="47"/>
      <c r="P953" s="47"/>
      <c r="Q953" s="48"/>
      <c r="R953" s="48"/>
    </row>
    <row r="954" customFormat="false" ht="12.75" hidden="false" customHeight="false" outlineLevel="0" collapsed="false">
      <c r="A954" s="161" t="n">
        <f aca="false">A953+(E954-E953)*0.00187</f>
        <v>0.562236666666667</v>
      </c>
      <c r="B954" s="70" t="n">
        <f aca="false">SUM(B953+(A954-A953))</f>
        <v>0.617792222222222</v>
      </c>
      <c r="C954" s="70" t="n">
        <f aca="false">SUM(C953+(B954-B953))</f>
        <v>0.673347777777778</v>
      </c>
      <c r="D954" s="70" t="n">
        <f aca="false">SUM(D953+(C954-C953))</f>
        <v>0.728903333333333</v>
      </c>
      <c r="E954" s="92" t="n">
        <v>11</v>
      </c>
      <c r="F954" s="92" t="n">
        <v>9</v>
      </c>
      <c r="G954" s="92" t="s">
        <v>216</v>
      </c>
      <c r="H954" s="70" t="n">
        <f aca="false">H955+(E955-E954)*0.00187</f>
        <v>0.576924444444444</v>
      </c>
      <c r="I954" s="70" t="n">
        <f aca="false">SUM(I955+(H954-H955))</f>
        <v>0.63248</v>
      </c>
      <c r="J954" s="70" t="n">
        <f aca="false">SUM(J955+(I954-I955))</f>
        <v>0.688035555555555</v>
      </c>
      <c r="K954" s="45" t="n">
        <f aca="false">SUM(K955+(J954-J955))</f>
        <v>0.75748</v>
      </c>
      <c r="M954" s="2"/>
      <c r="N954" s="2"/>
      <c r="O954" s="2"/>
      <c r="P954" s="2"/>
      <c r="Q954" s="2"/>
      <c r="R954" s="2"/>
    </row>
    <row r="955" customFormat="false" ht="12.75" hidden="false" customHeight="false" outlineLevel="0" collapsed="false">
      <c r="A955" s="161" t="n">
        <f aca="false">A954+(E955-E954)*0.00187</f>
        <v>0.565976666666667</v>
      </c>
      <c r="B955" s="70" t="n">
        <f aca="false">SUM(B954+(A955-A954))</f>
        <v>0.621532222222222</v>
      </c>
      <c r="C955" s="70" t="n">
        <f aca="false">SUM(C954+(B955-B954))</f>
        <v>0.677087777777778</v>
      </c>
      <c r="D955" s="70" t="n">
        <f aca="false">SUM(D954+(C955-C954))</f>
        <v>0.732643333333333</v>
      </c>
      <c r="E955" s="92" t="n">
        <v>13</v>
      </c>
      <c r="F955" s="92" t="n">
        <v>10</v>
      </c>
      <c r="G955" s="92" t="s">
        <v>217</v>
      </c>
      <c r="H955" s="70" t="n">
        <f aca="false">H956+(E956-E955)*0.00187</f>
        <v>0.573184444444444</v>
      </c>
      <c r="I955" s="70" t="n">
        <f aca="false">SUM(I956+(H955-H956))</f>
        <v>0.62874</v>
      </c>
      <c r="J955" s="70" t="n">
        <f aca="false">SUM(J956+(I955-I956))</f>
        <v>0.684295555555555</v>
      </c>
      <c r="K955" s="45" t="n">
        <f aca="false">SUM(K956+(J955-J956))</f>
        <v>0.75374</v>
      </c>
      <c r="M955" s="34"/>
      <c r="N955" s="34"/>
      <c r="O955" s="34"/>
      <c r="P955" s="34"/>
      <c r="Q955" s="2"/>
      <c r="R955" s="2"/>
    </row>
    <row r="956" customFormat="false" ht="13.5" hidden="false" customHeight="false" outlineLevel="0" collapsed="false">
      <c r="A956" s="162" t="n">
        <f aca="false">A955+(E956-E955)*0.00187</f>
        <v>0.569716666666667</v>
      </c>
      <c r="B956" s="72" t="n">
        <f aca="false">SUM(B955+(A956-A955))</f>
        <v>0.625272222222222</v>
      </c>
      <c r="C956" s="72" t="n">
        <f aca="false">SUM(C955+(B956-B955))</f>
        <v>0.680827777777778</v>
      </c>
      <c r="D956" s="72" t="n">
        <f aca="false">SUM(D955+(C956-C955))</f>
        <v>0.736383333333333</v>
      </c>
      <c r="E956" s="83" t="n">
        <v>15</v>
      </c>
      <c r="F956" s="83" t="n">
        <v>11</v>
      </c>
      <c r="G956" s="83" t="s">
        <v>218</v>
      </c>
      <c r="H956" s="72" t="n">
        <v>0.569444444444444</v>
      </c>
      <c r="I956" s="72" t="n">
        <v>0.625</v>
      </c>
      <c r="J956" s="72" t="n">
        <v>0.680555555555556</v>
      </c>
      <c r="K956" s="113" t="n">
        <v>0.75</v>
      </c>
      <c r="M956" s="34"/>
      <c r="N956" s="34"/>
      <c r="O956" s="34"/>
      <c r="P956" s="34"/>
      <c r="Q956" s="2"/>
      <c r="R956" s="2"/>
    </row>
    <row r="957" customFormat="false" ht="13.5" hidden="false" customHeight="false" outlineLevel="0" collapsed="false">
      <c r="M957" s="34" t="s">
        <v>39</v>
      </c>
      <c r="N957" s="34"/>
      <c r="O957" s="34"/>
      <c r="P957" s="34"/>
      <c r="Q957" s="2" t="s">
        <v>40</v>
      </c>
      <c r="R957" s="2"/>
    </row>
    <row r="958" customFormat="false" ht="13.5" hidden="false" customHeight="false" outlineLevel="0" collapsed="false">
      <c r="A958" s="106" t="s">
        <v>62</v>
      </c>
      <c r="B958" s="106" t="s">
        <v>52</v>
      </c>
      <c r="C958" s="106" t="s">
        <v>62</v>
      </c>
      <c r="D958" s="106"/>
      <c r="E958" s="106"/>
      <c r="F958" s="106"/>
      <c r="G958" s="106"/>
      <c r="H958" s="106" t="s">
        <v>62</v>
      </c>
      <c r="I958" s="106" t="s">
        <v>52</v>
      </c>
      <c r="J958" s="106" t="s">
        <v>62</v>
      </c>
      <c r="K958" s="148"/>
      <c r="M958" s="34"/>
      <c r="N958" s="34"/>
      <c r="O958" s="34"/>
      <c r="P958" s="34"/>
      <c r="Q958" s="2"/>
      <c r="R958" s="2"/>
    </row>
    <row r="959" customFormat="false" ht="12.75" hidden="false" customHeight="false" outlineLevel="0" collapsed="false">
      <c r="A959" s="160" t="n">
        <v>0.798611111111111</v>
      </c>
      <c r="B959" s="69" t="n">
        <v>0.854166666666667</v>
      </c>
      <c r="C959" s="69" t="n">
        <v>0.965277777777778</v>
      </c>
      <c r="D959" s="69"/>
      <c r="E959" s="110" t="n">
        <v>0</v>
      </c>
      <c r="F959" s="110" t="n">
        <v>1</v>
      </c>
      <c r="G959" s="110" t="s">
        <v>28</v>
      </c>
      <c r="H959" s="69" t="n">
        <f aca="false">H960+(E960-E959)*0.00187</f>
        <v>0.854438888888889</v>
      </c>
      <c r="I959" s="69" t="n">
        <f aca="false">SUM(I960+(H959-H960))</f>
        <v>0.923883333333333</v>
      </c>
      <c r="J959" s="69" t="n">
        <f aca="false">SUM(J960+(I959-I960))</f>
        <v>0.264161111111111</v>
      </c>
      <c r="K959" s="33"/>
      <c r="M959" s="34" t="s">
        <v>41</v>
      </c>
      <c r="N959" s="34"/>
      <c r="O959" s="34"/>
      <c r="P959" s="34"/>
      <c r="Q959" s="2" t="s">
        <v>42</v>
      </c>
      <c r="R959" s="2"/>
    </row>
    <row r="960" customFormat="false" ht="12.75" hidden="false" customHeight="false" outlineLevel="0" collapsed="false">
      <c r="A960" s="161" t="n">
        <f aca="false">A959+(E960-E959)*0.00187</f>
        <v>0.799546111111111</v>
      </c>
      <c r="B960" s="70" t="n">
        <f aca="false">SUM(B959+(A960-A959))</f>
        <v>0.855101666666667</v>
      </c>
      <c r="C960" s="70" t="n">
        <f aca="false">SUM(C959+(B960-B959))</f>
        <v>0.966212777777778</v>
      </c>
      <c r="D960" s="70"/>
      <c r="E960" s="92" t="n">
        <v>0.5</v>
      </c>
      <c r="F960" s="92" t="n">
        <v>2</v>
      </c>
      <c r="G960" s="92" t="s">
        <v>33</v>
      </c>
      <c r="H960" s="70" t="n">
        <f aca="false">H962+(E962-E960)*0.00187</f>
        <v>0.853503888888889</v>
      </c>
      <c r="I960" s="70" t="n">
        <f aca="false">SUM(I962+(H960-H962))</f>
        <v>0.922948333333333</v>
      </c>
      <c r="J960" s="70" t="n">
        <f aca="false">SUM(J961+(I960-I961))</f>
        <v>0.263226111111111</v>
      </c>
      <c r="K960" s="45"/>
      <c r="M960" s="34" t="s">
        <v>43</v>
      </c>
      <c r="N960" s="34"/>
      <c r="O960" s="34"/>
      <c r="P960" s="34"/>
      <c r="Q960" s="2"/>
      <c r="R960" s="2"/>
    </row>
    <row r="961" customFormat="false" ht="12.75" hidden="false" customHeight="false" outlineLevel="0" collapsed="false">
      <c r="A961" s="161" t="n">
        <f aca="false">A959+(E961-E959)*0.00187</f>
        <v>0.801416111111111</v>
      </c>
      <c r="B961" s="70" t="n">
        <f aca="false">SUM(B959+(A961-A959))</f>
        <v>0.856971666666667</v>
      </c>
      <c r="C961" s="70" t="n">
        <f aca="false">SUM(C960+(B961-B960))</f>
        <v>0.968082777777778</v>
      </c>
      <c r="D961" s="70"/>
      <c r="E961" s="92" t="n">
        <v>1.5</v>
      </c>
      <c r="F961" s="92" t="n">
        <v>3</v>
      </c>
      <c r="G961" s="92" t="s">
        <v>129</v>
      </c>
      <c r="H961" s="70" t="n">
        <f aca="false">H962+(E962-E961)*0.00187</f>
        <v>0.851633888888889</v>
      </c>
      <c r="I961" s="70" t="n">
        <f aca="false">SUM(I962+(H961-H962))</f>
        <v>0.921078333333333</v>
      </c>
      <c r="J961" s="70" t="n">
        <f aca="false">SUM(J962+(I961-I962))</f>
        <v>0.261356111111111</v>
      </c>
      <c r="K961" s="45"/>
      <c r="M961" s="34"/>
      <c r="N961" s="34"/>
      <c r="O961" s="34"/>
      <c r="P961" s="34"/>
      <c r="Q961" s="2"/>
      <c r="R961" s="2"/>
    </row>
    <row r="962" customFormat="false" ht="12.75" hidden="false" customHeight="false" outlineLevel="0" collapsed="false">
      <c r="A962" s="161" t="n">
        <f aca="false">A960+(E962-E960)*0.00187</f>
        <v>0.802351111111111</v>
      </c>
      <c r="B962" s="70" t="n">
        <f aca="false">SUM(B960+(A962-A960))</f>
        <v>0.857906666666667</v>
      </c>
      <c r="C962" s="70" t="n">
        <f aca="false">SUM(C961+(B962-B961))</f>
        <v>0.969017777777778</v>
      </c>
      <c r="D962" s="70"/>
      <c r="E962" s="92" t="n">
        <v>2</v>
      </c>
      <c r="F962" s="92" t="n">
        <v>4</v>
      </c>
      <c r="G962" s="92" t="s">
        <v>70</v>
      </c>
      <c r="H962" s="70" t="n">
        <f aca="false">H963+(E963-E962)*0.00187</f>
        <v>0.850698888888889</v>
      </c>
      <c r="I962" s="70" t="n">
        <f aca="false">SUM(I963+(H962-H963))</f>
        <v>0.920143333333333</v>
      </c>
      <c r="J962" s="70" t="n">
        <f aca="false">SUM(J963+(I962-I963))</f>
        <v>0.260421111111111</v>
      </c>
      <c r="K962" s="45"/>
      <c r="M962" s="34"/>
      <c r="N962" s="34"/>
      <c r="O962" s="34"/>
      <c r="P962" s="34"/>
      <c r="Q962" s="2"/>
      <c r="R962" s="2"/>
    </row>
    <row r="963" customFormat="false" ht="12.75" hidden="false" customHeight="false" outlineLevel="0" collapsed="false">
      <c r="A963" s="161" t="n">
        <f aca="false">A962+(E963-E962)*0.00187</f>
        <v>0.805156111111111</v>
      </c>
      <c r="B963" s="70" t="n">
        <f aca="false">SUM(B962+(A963-A962))</f>
        <v>0.860711666666667</v>
      </c>
      <c r="C963" s="70" t="n">
        <f aca="false">SUM(C962+(B963-B962))</f>
        <v>0.971822777777778</v>
      </c>
      <c r="D963" s="70"/>
      <c r="E963" s="92" t="n">
        <v>3.5</v>
      </c>
      <c r="F963" s="92" t="n">
        <v>5</v>
      </c>
      <c r="G963" s="92" t="s">
        <v>212</v>
      </c>
      <c r="H963" s="70" t="n">
        <f aca="false">H964+(E964-E963)*0.00187</f>
        <v>0.847893888888889</v>
      </c>
      <c r="I963" s="70" t="n">
        <f aca="false">SUM(I964+(H963-H964))</f>
        <v>0.917338333333333</v>
      </c>
      <c r="J963" s="70" t="n">
        <f aca="false">SUM(J964+(I963-I964))</f>
        <v>0.257616111111111</v>
      </c>
      <c r="K963" s="45"/>
      <c r="M963" s="34" t="s">
        <v>44</v>
      </c>
      <c r="N963" s="34"/>
      <c r="O963" s="34"/>
      <c r="P963" s="34"/>
      <c r="Q963" s="2"/>
      <c r="R963" s="2"/>
    </row>
    <row r="964" customFormat="false" ht="12.75" hidden="false" customHeight="false" outlineLevel="0" collapsed="false">
      <c r="A964" s="161" t="n">
        <f aca="false">A963+(E964-E963)*0.00187</f>
        <v>0.809831111111111</v>
      </c>
      <c r="B964" s="70" t="n">
        <f aca="false">SUM(B963+(A964-A963))</f>
        <v>0.865386666666667</v>
      </c>
      <c r="C964" s="70" t="n">
        <f aca="false">SUM(C963+(B964-B963))</f>
        <v>0.976497777777778</v>
      </c>
      <c r="D964" s="70"/>
      <c r="E964" s="92" t="n">
        <v>6</v>
      </c>
      <c r="F964" s="92" t="n">
        <v>6</v>
      </c>
      <c r="G964" s="92" t="s">
        <v>213</v>
      </c>
      <c r="H964" s="70" t="n">
        <f aca="false">H965+(E965-E964)*0.00187</f>
        <v>0.843218888888889</v>
      </c>
      <c r="I964" s="70" t="n">
        <f aca="false">SUM(I965+(H964-H965))</f>
        <v>0.912663333333333</v>
      </c>
      <c r="J964" s="70" t="n">
        <f aca="false">SUM(J965+(I964-I965))</f>
        <v>0.252941111111111</v>
      </c>
      <c r="K964" s="45"/>
      <c r="M964" s="34"/>
      <c r="N964" s="34"/>
      <c r="O964" s="34"/>
      <c r="P964" s="34"/>
      <c r="Q964" s="2"/>
      <c r="R964" s="2"/>
    </row>
    <row r="965" customFormat="false" ht="12.75" hidden="false" customHeight="false" outlineLevel="0" collapsed="false">
      <c r="A965" s="161" t="n">
        <f aca="false">A964+(E965-E964)*0.00187</f>
        <v>0.815441111111111</v>
      </c>
      <c r="B965" s="70" t="n">
        <f aca="false">SUM(B964+(A965-A964))</f>
        <v>0.870996666666667</v>
      </c>
      <c r="C965" s="70" t="n">
        <f aca="false">SUM(C964+(B965-B964))</f>
        <v>0.982107777777778</v>
      </c>
      <c r="D965" s="70"/>
      <c r="E965" s="92" t="n">
        <v>9</v>
      </c>
      <c r="F965" s="92" t="n">
        <v>7</v>
      </c>
      <c r="G965" s="92" t="s">
        <v>214</v>
      </c>
      <c r="H965" s="70" t="n">
        <f aca="false">H966+(E966-E965)*0.00187</f>
        <v>0.837608888888889</v>
      </c>
      <c r="I965" s="70" t="n">
        <f aca="false">SUM(I966+(H965-H966))</f>
        <v>0.907053333333333</v>
      </c>
      <c r="J965" s="70" t="n">
        <f aca="false">SUM(J966+(I965-I966))</f>
        <v>0.247331111111111</v>
      </c>
      <c r="K965" s="45"/>
      <c r="M965" s="34"/>
      <c r="N965" s="34"/>
      <c r="O965" s="34"/>
      <c r="P965" s="34"/>
      <c r="Q965" s="2"/>
      <c r="R965" s="2"/>
    </row>
    <row r="966" customFormat="false" ht="12.75" hidden="false" customHeight="false" outlineLevel="0" collapsed="false">
      <c r="A966" s="161" t="n">
        <f aca="false">A965+(E966-E965)*0.00187</f>
        <v>0.817311111111111</v>
      </c>
      <c r="B966" s="70" t="n">
        <f aca="false">SUM(B965+(A966-A965))</f>
        <v>0.872866666666667</v>
      </c>
      <c r="C966" s="70" t="n">
        <f aca="false">SUM(C965+(B966-B965))</f>
        <v>0.983977777777778</v>
      </c>
      <c r="D966" s="70"/>
      <c r="E966" s="92" t="n">
        <v>10</v>
      </c>
      <c r="F966" s="92" t="n">
        <v>8</v>
      </c>
      <c r="G966" s="92" t="s">
        <v>215</v>
      </c>
      <c r="H966" s="70" t="n">
        <f aca="false">H967+(E967-E966)*0.00187</f>
        <v>0.835738888888889</v>
      </c>
      <c r="I966" s="70" t="n">
        <f aca="false">SUM(I967+(H966-H967))</f>
        <v>0.905183333333333</v>
      </c>
      <c r="J966" s="70" t="n">
        <f aca="false">SUM(J967+(I966-I967))</f>
        <v>0.245461111111111</v>
      </c>
      <c r="K966" s="45"/>
      <c r="M966" s="34"/>
      <c r="N966" s="34"/>
      <c r="O966" s="34"/>
      <c r="P966" s="34"/>
      <c r="Q966" s="2"/>
      <c r="R966" s="2"/>
    </row>
    <row r="967" customFormat="false" ht="12.75" hidden="false" customHeight="false" outlineLevel="0" collapsed="false">
      <c r="A967" s="161" t="n">
        <f aca="false">A966+(E967-E966)*0.00187</f>
        <v>0.819181111111111</v>
      </c>
      <c r="B967" s="70" t="n">
        <f aca="false">SUM(B966+(A967-A966))</f>
        <v>0.874736666666667</v>
      </c>
      <c r="C967" s="70" t="n">
        <f aca="false">SUM(C966+(B967-B966))</f>
        <v>0.985847777777778</v>
      </c>
      <c r="D967" s="70"/>
      <c r="E967" s="92" t="n">
        <v>11</v>
      </c>
      <c r="F967" s="92" t="n">
        <v>9</v>
      </c>
      <c r="G967" s="92" t="s">
        <v>216</v>
      </c>
      <c r="H967" s="70" t="n">
        <f aca="false">H968+(E968-E967)*0.00187</f>
        <v>0.833868888888889</v>
      </c>
      <c r="I967" s="70" t="n">
        <f aca="false">SUM(I968+(H967-H968))</f>
        <v>0.903313333333333</v>
      </c>
      <c r="J967" s="70" t="n">
        <f aca="false">SUM(J968+(I967-I968))</f>
        <v>0.243591111111111</v>
      </c>
      <c r="K967" s="45"/>
      <c r="M967" s="34"/>
      <c r="N967" s="34"/>
      <c r="O967" s="34"/>
      <c r="P967" s="34"/>
      <c r="Q967" s="2"/>
      <c r="R967" s="2"/>
    </row>
    <row r="968" customFormat="false" ht="12.75" hidden="false" customHeight="false" outlineLevel="0" collapsed="false">
      <c r="A968" s="161" t="n">
        <f aca="false">A967+(E968-E967)*0.00187</f>
        <v>0.822921111111111</v>
      </c>
      <c r="B968" s="70" t="n">
        <f aca="false">SUM(B967+(A968-A967))</f>
        <v>0.878476666666667</v>
      </c>
      <c r="C968" s="70" t="n">
        <f aca="false">SUM(C967+(B968-B967))</f>
        <v>0.989587777777778</v>
      </c>
      <c r="D968" s="70"/>
      <c r="E968" s="92" t="n">
        <v>13</v>
      </c>
      <c r="F968" s="92" t="n">
        <v>10</v>
      </c>
      <c r="G968" s="92" t="s">
        <v>217</v>
      </c>
      <c r="H968" s="70" t="n">
        <f aca="false">H969+(E969-E968)*0.00187</f>
        <v>0.830128888888889</v>
      </c>
      <c r="I968" s="70" t="n">
        <f aca="false">SUM(I969+(H968-H969))</f>
        <v>0.899573333333333</v>
      </c>
      <c r="J968" s="70" t="n">
        <f aca="false">SUM(J969+(I968-I969))</f>
        <v>0.239851111111111</v>
      </c>
      <c r="K968" s="45"/>
      <c r="M968" s="34"/>
      <c r="N968" s="34"/>
      <c r="O968" s="34"/>
      <c r="P968" s="34"/>
      <c r="Q968" s="2"/>
      <c r="R968" s="2"/>
    </row>
    <row r="969" customFormat="false" ht="13.5" hidden="false" customHeight="false" outlineLevel="0" collapsed="false">
      <c r="A969" s="162" t="n">
        <f aca="false">A968+(E969-E968)*0.00187</f>
        <v>0.826661111111111</v>
      </c>
      <c r="B969" s="72" t="n">
        <f aca="false">SUM(B968+(A969-A968))</f>
        <v>0.882216666666667</v>
      </c>
      <c r="C969" s="72" t="n">
        <f aca="false">SUM(C968+(B969-B968))</f>
        <v>0.993327777777778</v>
      </c>
      <c r="D969" s="72"/>
      <c r="E969" s="83" t="n">
        <v>15</v>
      </c>
      <c r="F969" s="83" t="n">
        <v>11</v>
      </c>
      <c r="G969" s="83" t="s">
        <v>218</v>
      </c>
      <c r="H969" s="72" t="n">
        <v>0.826388888888889</v>
      </c>
      <c r="I969" s="72" t="n">
        <v>0.895833333333333</v>
      </c>
      <c r="J969" s="72" t="n">
        <v>0.236111111111111</v>
      </c>
      <c r="K969" s="113"/>
      <c r="M969" s="34"/>
      <c r="N969" s="34"/>
      <c r="O969" s="34"/>
      <c r="P969" s="34"/>
      <c r="Q969" s="2"/>
      <c r="R969" s="2"/>
    </row>
    <row r="970" customFormat="fals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M970" s="34"/>
      <c r="N970" s="34"/>
      <c r="O970" s="34"/>
      <c r="P970" s="34"/>
      <c r="Q970" s="2"/>
      <c r="R970" s="2"/>
    </row>
    <row r="971" customFormat="fals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 t="s">
        <v>219</v>
      </c>
      <c r="I971" s="7"/>
      <c r="J971" s="7"/>
      <c r="K971" s="7"/>
      <c r="M971" s="34"/>
      <c r="N971" s="34"/>
      <c r="O971" s="34"/>
      <c r="P971" s="34"/>
      <c r="Q971" s="2"/>
      <c r="R971" s="2"/>
    </row>
    <row r="972" customFormat="false" ht="12.75" hidden="false" customHeight="false" outlineLevel="0" collapsed="false">
      <c r="A972" s="34"/>
      <c r="B972" s="34"/>
      <c r="C972" s="34"/>
      <c r="D972" s="2"/>
      <c r="E972" s="2"/>
      <c r="F972" s="2"/>
      <c r="G972" s="195" t="s">
        <v>220</v>
      </c>
      <c r="H972" s="34"/>
      <c r="I972" s="34"/>
      <c r="J972" s="34"/>
      <c r="K972" s="2"/>
    </row>
    <row r="973" customFormat="false" ht="12.75" hidden="false" customHeight="false" outlineLevel="0" collapsed="false">
      <c r="A973" s="34"/>
      <c r="B973" s="34"/>
      <c r="C973" s="34"/>
      <c r="D973" s="2"/>
      <c r="E973" s="2"/>
      <c r="F973" s="2"/>
      <c r="G973" s="195"/>
      <c r="H973" s="34"/>
      <c r="I973" s="34"/>
      <c r="J973" s="34"/>
      <c r="K973" s="2"/>
    </row>
    <row r="974" customFormat="false" ht="12.75" hidden="false" customHeight="false" outlineLevel="0" collapsed="false">
      <c r="A974" s="34"/>
      <c r="B974" s="34"/>
      <c r="C974" s="34"/>
      <c r="D974" s="2"/>
      <c r="E974" s="2"/>
      <c r="F974" s="2"/>
      <c r="G974" s="2"/>
      <c r="H974" s="34"/>
      <c r="I974" s="34"/>
      <c r="J974" s="34"/>
      <c r="K974" s="2"/>
    </row>
    <row r="975" customFormat="false" ht="15" hidden="false" customHeight="false" outlineLevel="0" collapsed="false">
      <c r="A975" s="0" t="s">
        <v>0</v>
      </c>
      <c r="H975" s="0" t="s">
        <v>1</v>
      </c>
      <c r="M975" s="3" t="s">
        <v>2</v>
      </c>
      <c r="N975" s="3"/>
      <c r="O975" s="3"/>
      <c r="P975" s="3"/>
      <c r="Q975" s="4"/>
      <c r="R975" s="5"/>
    </row>
    <row r="976" customFormat="false" ht="15.75" hidden="false" customHeight="false" outlineLevel="0" collapsed="false">
      <c r="A976" s="6" t="s">
        <v>3</v>
      </c>
      <c r="H976" s="6" t="s">
        <v>221</v>
      </c>
      <c r="M976" s="3" t="s">
        <v>5</v>
      </c>
      <c r="N976" s="3"/>
      <c r="O976" s="3"/>
      <c r="P976" s="3"/>
      <c r="Q976" s="136" t="s">
        <v>6</v>
      </c>
      <c r="R976" s="5"/>
    </row>
    <row r="977" customFormat="false" ht="15" hidden="false" customHeight="false" outlineLevel="0" collapsed="false">
      <c r="M977" s="3" t="s">
        <v>7</v>
      </c>
      <c r="N977" s="3"/>
      <c r="O977" s="3"/>
      <c r="P977" s="3"/>
      <c r="Q977" s="7" t="s">
        <v>222</v>
      </c>
      <c r="R977" s="5"/>
    </row>
    <row r="978" customFormat="false" ht="15" hidden="false" customHeight="false" outlineLevel="0" collapsed="false">
      <c r="M978" s="3"/>
      <c r="N978" s="3"/>
      <c r="O978" s="3"/>
      <c r="P978" s="3"/>
      <c r="Q978" s="4"/>
      <c r="R978" s="5"/>
    </row>
    <row r="979" customFormat="false" ht="15.75" hidden="false" customHeight="false" outlineLevel="0" collapsed="false">
      <c r="G979" s="6" t="s">
        <v>9</v>
      </c>
      <c r="M979" s="3"/>
      <c r="N979" s="3"/>
      <c r="O979" s="3"/>
      <c r="P979" s="3"/>
      <c r="Q979" s="4"/>
      <c r="R979" s="9"/>
    </row>
    <row r="980" customFormat="false" ht="15.75" hidden="false" customHeight="false" outlineLevel="0" collapsed="false">
      <c r="G980" s="6"/>
      <c r="M980" s="3"/>
      <c r="N980" s="3"/>
      <c r="O980" s="3"/>
      <c r="P980" s="3"/>
      <c r="Q980" s="4"/>
      <c r="R980" s="9"/>
    </row>
    <row r="981" customFormat="false" ht="15" hidden="false" customHeight="false" outlineLevel="0" collapsed="false">
      <c r="F981" s="0" t="s">
        <v>10</v>
      </c>
      <c r="M981" s="3"/>
      <c r="N981" s="3"/>
      <c r="O981" s="3"/>
      <c r="P981" s="3"/>
      <c r="Q981" s="4"/>
      <c r="R981" s="5"/>
    </row>
    <row r="982" customFormat="false" ht="15" hidden="false" customHeight="false" outlineLevel="0" collapsed="false">
      <c r="M982" s="3"/>
      <c r="N982" s="3"/>
      <c r="O982" s="3"/>
      <c r="P982" s="3"/>
      <c r="Q982" s="4"/>
      <c r="R982" s="5"/>
    </row>
    <row r="983" customFormat="false" ht="15.75" hidden="false" customHeight="false" outlineLevel="0" collapsed="false">
      <c r="E983" s="6" t="s">
        <v>11</v>
      </c>
      <c r="M983" s="3"/>
      <c r="N983" s="3"/>
      <c r="O983" s="3"/>
      <c r="P983" s="10"/>
      <c r="Q983" s="4"/>
      <c r="R983" s="5"/>
    </row>
    <row r="984" customFormat="false" ht="15" hidden="false" customHeight="false" outlineLevel="0" collapsed="false">
      <c r="M984" s="3" t="s">
        <v>12</v>
      </c>
      <c r="N984" s="3"/>
      <c r="O984" s="3"/>
      <c r="P984" s="3"/>
      <c r="Q984" s="7" t="s">
        <v>13</v>
      </c>
      <c r="R984" s="5"/>
    </row>
    <row r="985" customFormat="false" ht="15.75" hidden="false" customHeight="false" outlineLevel="0" collapsed="false">
      <c r="B985" s="0" t="s">
        <v>14</v>
      </c>
      <c r="M985" s="3" t="s">
        <v>15</v>
      </c>
      <c r="N985" s="3"/>
      <c r="O985" s="3"/>
      <c r="P985" s="3"/>
      <c r="Q985" s="4"/>
      <c r="R985" s="9"/>
    </row>
    <row r="986" customFormat="false" ht="15.75" hidden="false" customHeight="false" outlineLevel="0" collapsed="false">
      <c r="B986" s="6" t="s">
        <v>223</v>
      </c>
      <c r="C986" s="6"/>
      <c r="D986" s="6"/>
      <c r="E986" s="6"/>
      <c r="F986" s="6"/>
      <c r="G986" s="6"/>
      <c r="H986" s="6"/>
      <c r="M986" s="3" t="s">
        <v>17</v>
      </c>
      <c r="N986" s="3"/>
      <c r="O986" s="3"/>
      <c r="P986" s="3"/>
      <c r="Q986" s="8" t="s">
        <v>110</v>
      </c>
      <c r="R986" s="9"/>
    </row>
    <row r="987" customFormat="false" ht="15.75" hidden="false" customHeight="false" outlineLevel="0" collapsed="false">
      <c r="M987" s="3"/>
      <c r="N987" s="3"/>
      <c r="O987" s="3"/>
      <c r="P987" s="3"/>
      <c r="Q987" s="4"/>
      <c r="R987" s="5"/>
    </row>
    <row r="988" customFormat="false" ht="15.75" hidden="false" customHeight="false" outlineLevel="0" collapsed="false">
      <c r="A988" s="101" t="s">
        <v>19</v>
      </c>
      <c r="B988" s="98"/>
      <c r="C988" s="98"/>
      <c r="D988" s="102"/>
      <c r="E988" s="100" t="s">
        <v>60</v>
      </c>
      <c r="F988" s="99" t="s">
        <v>20</v>
      </c>
      <c r="G988" s="100" t="s">
        <v>21</v>
      </c>
      <c r="H988" s="101" t="s">
        <v>22</v>
      </c>
      <c r="I988" s="98"/>
      <c r="J988" s="98"/>
      <c r="K988" s="102"/>
      <c r="M988" s="3"/>
      <c r="N988" s="3"/>
      <c r="O988" s="3"/>
      <c r="P988" s="3"/>
      <c r="Q988" s="4"/>
      <c r="R988" s="5"/>
    </row>
    <row r="989" customFormat="false" ht="16.5" hidden="false" customHeight="false" outlineLevel="0" collapsed="false">
      <c r="A989" s="177" t="s">
        <v>23</v>
      </c>
      <c r="B989" s="100"/>
      <c r="C989" s="100"/>
      <c r="D989" s="178"/>
      <c r="E989" s="2"/>
      <c r="F989" s="139" t="s">
        <v>25</v>
      </c>
      <c r="G989" s="2"/>
      <c r="H989" s="177" t="s">
        <v>26</v>
      </c>
      <c r="I989" s="100"/>
      <c r="J989" s="100"/>
      <c r="K989" s="178"/>
      <c r="M989" s="3" t="s">
        <v>27</v>
      </c>
      <c r="N989" s="3"/>
      <c r="O989" s="3"/>
      <c r="P989" s="10"/>
      <c r="Q989" s="4"/>
      <c r="R989" s="5"/>
    </row>
    <row r="990" customFormat="false" ht="13.5" hidden="false" customHeight="false" outlineLevel="0" collapsed="false">
      <c r="A990" s="114" t="s">
        <v>52</v>
      </c>
      <c r="B990" s="114" t="s">
        <v>52</v>
      </c>
      <c r="C990" s="115"/>
      <c r="D990" s="115"/>
      <c r="E990" s="115"/>
      <c r="F990" s="115"/>
      <c r="G990" s="115"/>
      <c r="H990" s="115" t="s">
        <v>52</v>
      </c>
      <c r="I990" s="114" t="s">
        <v>52</v>
      </c>
      <c r="J990" s="115"/>
      <c r="K990" s="116"/>
      <c r="M990" s="2"/>
      <c r="N990" s="2"/>
      <c r="O990" s="2"/>
      <c r="P990" s="2"/>
      <c r="Q990" s="2"/>
      <c r="R990" s="2"/>
    </row>
    <row r="991" customFormat="false" ht="12.75" hidden="false" customHeight="false" outlineLevel="0" collapsed="false">
      <c r="A991" s="160" t="n">
        <v>0.40625</v>
      </c>
      <c r="B991" s="69" t="n">
        <v>0.645833333333333</v>
      </c>
      <c r="C991" s="110"/>
      <c r="D991" s="110"/>
      <c r="E991" s="110" t="n">
        <v>0</v>
      </c>
      <c r="F991" s="110" t="n">
        <v>1</v>
      </c>
      <c r="G991" s="110" t="s">
        <v>28</v>
      </c>
      <c r="H991" s="70" t="n">
        <f aca="false">H992+(E992-E991)*0.0017</f>
        <v>0.590533333333333</v>
      </c>
      <c r="I991" s="70" t="n">
        <f aca="false">SUM(I992+(H991-H992))</f>
        <v>0.361366666666667</v>
      </c>
      <c r="J991" s="110"/>
      <c r="K991" s="89"/>
      <c r="M991" s="2" t="s">
        <v>29</v>
      </c>
      <c r="N991" s="2" t="s">
        <v>30</v>
      </c>
      <c r="O991" s="2"/>
      <c r="P991" s="2" t="s">
        <v>31</v>
      </c>
      <c r="Q991" s="2" t="s">
        <v>48</v>
      </c>
      <c r="R991" s="2"/>
    </row>
    <row r="992" customFormat="false" ht="12.75" hidden="false" customHeight="false" outlineLevel="0" collapsed="false">
      <c r="A992" s="161" t="n">
        <f aca="false">A991+(E992-E991)*0.0017</f>
        <v>0.40727</v>
      </c>
      <c r="B992" s="70" t="n">
        <f aca="false">SUM(B991+(A992-A991))</f>
        <v>0.646853333333333</v>
      </c>
      <c r="C992" s="92"/>
      <c r="D992" s="92"/>
      <c r="E992" s="92" t="n">
        <v>0.6</v>
      </c>
      <c r="F992" s="92" t="n">
        <v>2</v>
      </c>
      <c r="G992" s="92" t="s">
        <v>224</v>
      </c>
      <c r="H992" s="70" t="n">
        <f aca="false">H993+(E993-E992)*0.0017</f>
        <v>0.589513333333333</v>
      </c>
      <c r="I992" s="70" t="n">
        <f aca="false">SUM(I993+(H992-H993))</f>
        <v>0.360346666666667</v>
      </c>
      <c r="J992" s="92"/>
      <c r="K992" s="50"/>
      <c r="M992" s="8"/>
      <c r="N992" s="8"/>
      <c r="O992" s="8"/>
      <c r="P992" s="8"/>
      <c r="Q992" s="8"/>
      <c r="R992" s="8"/>
    </row>
    <row r="993" customFormat="false" ht="12.75" hidden="false" customHeight="false" outlineLevel="0" collapsed="false">
      <c r="A993" s="161" t="n">
        <f aca="false">A992+(E993-E992)*0.0017</f>
        <v>0.4088</v>
      </c>
      <c r="B993" s="70" t="n">
        <f aca="false">SUM(B992+(A993-A992))</f>
        <v>0.648383333333333</v>
      </c>
      <c r="C993" s="92"/>
      <c r="D993" s="92"/>
      <c r="E993" s="92" t="n">
        <v>1.5</v>
      </c>
      <c r="F993" s="92" t="n">
        <v>3</v>
      </c>
      <c r="G993" s="92" t="s">
        <v>34</v>
      </c>
      <c r="H993" s="70" t="n">
        <f aca="false">H994+(E994-E993)*0.0017</f>
        <v>0.587983333333333</v>
      </c>
      <c r="I993" s="70" t="n">
        <f aca="false">SUM(I994+(H993-H994))</f>
        <v>0.358816666666667</v>
      </c>
      <c r="J993" s="92"/>
      <c r="K993" s="50"/>
      <c r="M993" s="46"/>
      <c r="N993" s="46"/>
      <c r="O993" s="46"/>
      <c r="P993" s="46"/>
      <c r="Q993" s="18"/>
      <c r="R993" s="18"/>
    </row>
    <row r="994" customFormat="false" ht="12.75" hidden="false" customHeight="false" outlineLevel="0" collapsed="false">
      <c r="A994" s="161" t="n">
        <f aca="false">A993+(E994-E993)*0.0017</f>
        <v>0.41815</v>
      </c>
      <c r="B994" s="70" t="n">
        <f aca="false">SUM(B993+(A994-A993))</f>
        <v>0.657733333333333</v>
      </c>
      <c r="C994" s="92"/>
      <c r="D994" s="92"/>
      <c r="E994" s="92" t="n">
        <v>7</v>
      </c>
      <c r="F994" s="92" t="n">
        <v>4</v>
      </c>
      <c r="G994" s="92" t="s">
        <v>113</v>
      </c>
      <c r="H994" s="70" t="n">
        <f aca="false">H995+(E995-E994)*0.0017</f>
        <v>0.578633333333333</v>
      </c>
      <c r="I994" s="70" t="n">
        <f aca="false">SUM(I995+(H994-H995))</f>
        <v>0.349466666666667</v>
      </c>
      <c r="J994" s="92"/>
      <c r="K994" s="50"/>
      <c r="M994" s="34"/>
      <c r="N994" s="34"/>
      <c r="O994" s="34"/>
      <c r="P994" s="34"/>
      <c r="Q994" s="2"/>
      <c r="R994" s="2"/>
    </row>
    <row r="995" customFormat="false" ht="12.75" hidden="false" customHeight="false" outlineLevel="0" collapsed="false">
      <c r="A995" s="161" t="n">
        <f aca="false">A994+(E995-E994)*0.0017</f>
        <v>0.419</v>
      </c>
      <c r="B995" s="70" t="n">
        <f aca="false">SUM(B994+(A995-A994))</f>
        <v>0.658583333333333</v>
      </c>
      <c r="C995" s="92"/>
      <c r="D995" s="92"/>
      <c r="E995" s="92" t="n">
        <v>7.5</v>
      </c>
      <c r="F995" s="92" t="n">
        <v>5</v>
      </c>
      <c r="G995" s="92" t="s">
        <v>225</v>
      </c>
      <c r="H995" s="70" t="n">
        <f aca="false">H996+(E996-E995)*0.0017</f>
        <v>0.577783333333333</v>
      </c>
      <c r="I995" s="70" t="n">
        <f aca="false">SUM(I996+(H995-H996))</f>
        <v>0.348616666666667</v>
      </c>
      <c r="J995" s="92"/>
      <c r="K995" s="50"/>
      <c r="M995" s="46"/>
      <c r="N995" s="46"/>
      <c r="O995" s="46"/>
      <c r="P995" s="46"/>
      <c r="Q995" s="18"/>
      <c r="R995" s="18"/>
    </row>
    <row r="996" customFormat="false" ht="12.75" hidden="false" customHeight="false" outlineLevel="0" collapsed="false">
      <c r="A996" s="161" t="n">
        <f aca="false">A995+(E996-E995)*0.0017</f>
        <v>0.42495</v>
      </c>
      <c r="B996" s="70" t="n">
        <f aca="false">SUM(B995+(A996-A995))</f>
        <v>0.664533333333333</v>
      </c>
      <c r="C996" s="92"/>
      <c r="D996" s="92"/>
      <c r="E996" s="92" t="n">
        <v>11</v>
      </c>
      <c r="F996" s="92" t="n">
        <v>6</v>
      </c>
      <c r="G996" s="92" t="s">
        <v>143</v>
      </c>
      <c r="H996" s="70" t="n">
        <f aca="false">H997+(E997-E996)*0.0017</f>
        <v>0.571833333333333</v>
      </c>
      <c r="I996" s="70" t="n">
        <f aca="false">SUM(I997+(H996-H997))</f>
        <v>0.342666666666667</v>
      </c>
      <c r="J996" s="92"/>
      <c r="K996" s="50"/>
      <c r="M996" s="47"/>
      <c r="N996" s="47"/>
      <c r="O996" s="47"/>
      <c r="P996" s="47"/>
      <c r="Q996" s="48"/>
      <c r="R996" s="48"/>
    </row>
    <row r="997" customFormat="false" ht="12.75" hidden="false" customHeight="false" outlineLevel="0" collapsed="false">
      <c r="A997" s="161" t="n">
        <f aca="false">A996+(E997-E996)*0.0017</f>
        <v>0.43175</v>
      </c>
      <c r="B997" s="70" t="n">
        <f aca="false">SUM(B996+(A997-A996))</f>
        <v>0.671333333333333</v>
      </c>
      <c r="C997" s="92"/>
      <c r="D997" s="92"/>
      <c r="E997" s="92" t="n">
        <v>15</v>
      </c>
      <c r="F997" s="92" t="n">
        <v>7</v>
      </c>
      <c r="G997" s="92" t="s">
        <v>226</v>
      </c>
      <c r="H997" s="70" t="n">
        <f aca="false">H998+(E998-E997)*0.0017</f>
        <v>0.565033333333333</v>
      </c>
      <c r="I997" s="70" t="n">
        <f aca="false">SUM(I998+(H997-H998))</f>
        <v>0.335866666666667</v>
      </c>
      <c r="J997" s="92"/>
      <c r="K997" s="50"/>
      <c r="M997" s="46"/>
      <c r="N997" s="46"/>
      <c r="O997" s="46"/>
      <c r="P997" s="46"/>
      <c r="Q997" s="18"/>
      <c r="R997" s="18"/>
    </row>
    <row r="998" customFormat="false" ht="12.75" hidden="false" customHeight="false" outlineLevel="0" collapsed="false">
      <c r="A998" s="161" t="n">
        <f aca="false">A997+(E998-E997)*0.0017</f>
        <v>0.43345</v>
      </c>
      <c r="B998" s="70" t="n">
        <f aca="false">SUM(B997+(A998-A997))</f>
        <v>0.673033333333333</v>
      </c>
      <c r="C998" s="92"/>
      <c r="D998" s="92"/>
      <c r="E998" s="92" t="n">
        <v>16</v>
      </c>
      <c r="F998" s="92" t="n">
        <v>8</v>
      </c>
      <c r="G998" s="92" t="s">
        <v>227</v>
      </c>
      <c r="H998" s="70" t="n">
        <f aca="false">H999+(E999-E998)*0.0017</f>
        <v>0.563333333333333</v>
      </c>
      <c r="I998" s="70" t="n">
        <f aca="false">SUM(I999+(H998-H999))</f>
        <v>0.334166666666667</v>
      </c>
      <c r="J998" s="92"/>
      <c r="K998" s="50"/>
      <c r="M998" s="47"/>
      <c r="N998" s="47"/>
      <c r="O998" s="47"/>
      <c r="P998" s="47"/>
      <c r="Q998" s="48"/>
      <c r="R998" s="48"/>
    </row>
    <row r="999" customFormat="false" ht="12.75" hidden="false" customHeight="false" outlineLevel="0" collapsed="false">
      <c r="A999" s="161" t="n">
        <f aca="false">A998+(E999-E998)*0.0017</f>
        <v>0.43685</v>
      </c>
      <c r="B999" s="70" t="n">
        <f aca="false">SUM(B998+(A999-A998))</f>
        <v>0.676433333333333</v>
      </c>
      <c r="C999" s="92"/>
      <c r="D999" s="92"/>
      <c r="E999" s="92" t="n">
        <v>18</v>
      </c>
      <c r="F999" s="92" t="n">
        <v>9</v>
      </c>
      <c r="G999" s="92" t="s">
        <v>228</v>
      </c>
      <c r="H999" s="70" t="n">
        <f aca="false">H1000+(E1000-E999)*0.0017</f>
        <v>0.559933333333333</v>
      </c>
      <c r="I999" s="70" t="n">
        <f aca="false">SUM(I1000+(H999-H1000))</f>
        <v>0.330766666666667</v>
      </c>
      <c r="J999" s="92"/>
      <c r="K999" s="50"/>
      <c r="M999" s="46"/>
      <c r="N999" s="46"/>
      <c r="O999" s="46"/>
      <c r="P999" s="46"/>
      <c r="Q999" s="18"/>
      <c r="R999" s="18"/>
    </row>
    <row r="1000" customFormat="false" ht="12.75" hidden="false" customHeight="false" outlineLevel="0" collapsed="false">
      <c r="A1000" s="161" t="n">
        <f aca="false">A999+(E1000-E999)*0.0017</f>
        <v>0.43855</v>
      </c>
      <c r="B1000" s="70" t="n">
        <f aca="false">SUM(B999+(A1000-A999))</f>
        <v>0.678133333333334</v>
      </c>
      <c r="C1000" s="92"/>
      <c r="D1000" s="92"/>
      <c r="E1000" s="92" t="n">
        <v>19</v>
      </c>
      <c r="F1000" s="92" t="n">
        <v>10</v>
      </c>
      <c r="G1000" s="92" t="s">
        <v>229</v>
      </c>
      <c r="H1000" s="70" t="n">
        <f aca="false">H1001+(E1001-E1000)*0.0017</f>
        <v>0.558233333333333</v>
      </c>
      <c r="I1000" s="70" t="n">
        <f aca="false">SUM(I1001+(H1000-H1001))</f>
        <v>0.329066666666667</v>
      </c>
      <c r="J1000" s="92"/>
      <c r="K1000" s="50"/>
      <c r="M1000" s="47"/>
      <c r="N1000" s="47"/>
      <c r="O1000" s="47"/>
      <c r="P1000" s="47"/>
      <c r="Q1000" s="48"/>
      <c r="R1000" s="48"/>
    </row>
    <row r="1001" customFormat="false" ht="12.75" hidden="false" customHeight="false" outlineLevel="0" collapsed="false">
      <c r="A1001" s="161" t="n">
        <f aca="false">A1000+(E1001-E1000)*0.0017</f>
        <v>0.44025</v>
      </c>
      <c r="B1001" s="70" t="n">
        <f aca="false">SUM(B1000+(A1001-A1000))</f>
        <v>0.679833333333334</v>
      </c>
      <c r="C1001" s="92"/>
      <c r="D1001" s="92"/>
      <c r="E1001" s="92" t="n">
        <v>20</v>
      </c>
      <c r="F1001" s="92" t="n">
        <v>11</v>
      </c>
      <c r="G1001" s="92" t="s">
        <v>230</v>
      </c>
      <c r="H1001" s="70" t="n">
        <f aca="false">H1002+(E1002-E1001)*0.0017</f>
        <v>0.556533333333333</v>
      </c>
      <c r="I1001" s="70" t="n">
        <f aca="false">SUM(I1002+(H1001-H1002))</f>
        <v>0.327366666666667</v>
      </c>
      <c r="J1001" s="92"/>
      <c r="K1001" s="50"/>
      <c r="M1001" s="46"/>
      <c r="N1001" s="46"/>
      <c r="O1001" s="46"/>
      <c r="P1001" s="46"/>
      <c r="Q1001" s="18"/>
      <c r="R1001" s="18"/>
    </row>
    <row r="1002" customFormat="false" ht="12.75" hidden="false" customHeight="false" outlineLevel="0" collapsed="false">
      <c r="A1002" s="161" t="n">
        <f aca="false">A1001+(E1002-E1001)*0.0017</f>
        <v>0.44195</v>
      </c>
      <c r="B1002" s="70" t="n">
        <f aca="false">SUM(B1001+(A1002-A1001))</f>
        <v>0.681533333333334</v>
      </c>
      <c r="C1002" s="92"/>
      <c r="D1002" s="92"/>
      <c r="E1002" s="92" t="n">
        <v>21</v>
      </c>
      <c r="F1002" s="92" t="n">
        <v>12</v>
      </c>
      <c r="G1002" s="92" t="s">
        <v>231</v>
      </c>
      <c r="H1002" s="70" t="n">
        <f aca="false">H1003+(E1003-E1002)*0.0017</f>
        <v>0.554833333333333</v>
      </c>
      <c r="I1002" s="70" t="n">
        <f aca="false">SUM(I1003+(H1002-H1003))</f>
        <v>0.325666666666667</v>
      </c>
      <c r="J1002" s="92"/>
      <c r="K1002" s="50"/>
      <c r="M1002" s="47"/>
      <c r="N1002" s="47"/>
      <c r="O1002" s="47"/>
      <c r="P1002" s="47"/>
      <c r="Q1002" s="48"/>
      <c r="R1002" s="48"/>
    </row>
    <row r="1003" customFormat="false" ht="12.75" hidden="false" customHeight="false" outlineLevel="0" collapsed="false">
      <c r="A1003" s="161" t="n">
        <f aca="false">A1002+(E1003-E1002)*0.0017</f>
        <v>0.44705</v>
      </c>
      <c r="B1003" s="70" t="n">
        <f aca="false">SUM(B1002+(A1003-A1002))</f>
        <v>0.686633333333334</v>
      </c>
      <c r="C1003" s="92"/>
      <c r="D1003" s="92"/>
      <c r="E1003" s="92" t="n">
        <v>24</v>
      </c>
      <c r="F1003" s="92" t="n">
        <v>13</v>
      </c>
      <c r="G1003" s="92" t="s">
        <v>232</v>
      </c>
      <c r="H1003" s="70" t="n">
        <f aca="false">H1004+(E1004-E1003)*0.0017</f>
        <v>0.549733333333333</v>
      </c>
      <c r="I1003" s="70" t="n">
        <f aca="false">SUM(I1004+(H1003-H1004))</f>
        <v>0.320566666666667</v>
      </c>
      <c r="J1003" s="92"/>
      <c r="K1003" s="50"/>
      <c r="M1003" s="46"/>
      <c r="N1003" s="46"/>
      <c r="O1003" s="46"/>
      <c r="P1003" s="46"/>
      <c r="Q1003" s="18"/>
      <c r="R1003" s="18"/>
    </row>
    <row r="1004" customFormat="false" ht="12.75" hidden="false" customHeight="false" outlineLevel="0" collapsed="false">
      <c r="A1004" s="161" t="n">
        <f aca="false">A1003+(E1004-E1003)*0.0017</f>
        <v>0.45555</v>
      </c>
      <c r="B1004" s="70" t="n">
        <f aca="false">SUM(B1003+(A1004-A1003))</f>
        <v>0.695133333333334</v>
      </c>
      <c r="C1004" s="92"/>
      <c r="D1004" s="92"/>
      <c r="E1004" s="92" t="n">
        <v>29</v>
      </c>
      <c r="F1004" s="92" t="n">
        <v>14</v>
      </c>
      <c r="G1004" s="92" t="s">
        <v>233</v>
      </c>
      <c r="H1004" s="70" t="n">
        <f aca="false">H1005+(E1005-E1004)*0.0017</f>
        <v>0.541233333333333</v>
      </c>
      <c r="I1004" s="70" t="n">
        <f aca="false">SUM(I1005+(H1004-H1005))</f>
        <v>0.312066666666667</v>
      </c>
      <c r="J1004" s="92"/>
      <c r="K1004" s="50"/>
      <c r="M1004" s="47"/>
      <c r="N1004" s="47"/>
      <c r="O1004" s="47"/>
      <c r="P1004" s="47"/>
      <c r="Q1004" s="48"/>
      <c r="R1004" s="48"/>
    </row>
    <row r="1005" customFormat="false" ht="12.75" hidden="false" customHeight="false" outlineLevel="0" collapsed="false">
      <c r="A1005" s="161" t="n">
        <f aca="false">A1004+(E1005-E1004)*0.0017</f>
        <v>0.45725</v>
      </c>
      <c r="B1005" s="70" t="n">
        <f aca="false">SUM(B1004+(A1005-A1004))</f>
        <v>0.696833333333334</v>
      </c>
      <c r="C1005" s="92"/>
      <c r="D1005" s="92"/>
      <c r="E1005" s="92" t="n">
        <v>30</v>
      </c>
      <c r="F1005" s="92" t="n">
        <v>15</v>
      </c>
      <c r="G1005" s="92" t="s">
        <v>234</v>
      </c>
      <c r="H1005" s="70" t="n">
        <f aca="false">H1006+(E1006-E1005)*0.0017</f>
        <v>0.539533333333333</v>
      </c>
      <c r="I1005" s="70" t="n">
        <f aca="false">SUM(I1006+(H1005-H1006))</f>
        <v>0.310366666666667</v>
      </c>
      <c r="J1005" s="92"/>
      <c r="K1005" s="50"/>
      <c r="M1005" s="34"/>
      <c r="N1005" s="34"/>
      <c r="O1005" s="34"/>
      <c r="P1005" s="34"/>
      <c r="Q1005" s="2"/>
      <c r="R1005" s="2"/>
    </row>
    <row r="1006" customFormat="false" ht="12.75" hidden="false" customHeight="false" outlineLevel="0" collapsed="false">
      <c r="A1006" s="161" t="n">
        <f aca="false">A1005+(E1006-E1005)*0.0017</f>
        <v>0.46065</v>
      </c>
      <c r="B1006" s="70" t="n">
        <f aca="false">SUM(B1005+(A1006-A1005))</f>
        <v>0.700233333333334</v>
      </c>
      <c r="C1006" s="92"/>
      <c r="D1006" s="92"/>
      <c r="E1006" s="92" t="n">
        <v>32</v>
      </c>
      <c r="F1006" s="92" t="n">
        <v>16</v>
      </c>
      <c r="G1006" s="92" t="s">
        <v>235</v>
      </c>
      <c r="H1006" s="70" t="n">
        <f aca="false">H1007+(E1007-E1006)*0.0017</f>
        <v>0.536133333333333</v>
      </c>
      <c r="I1006" s="70" t="n">
        <f aca="false">SUM(I1007+(H1006-H1007))</f>
        <v>0.306966666666667</v>
      </c>
      <c r="J1006" s="92"/>
      <c r="K1006" s="50"/>
      <c r="M1006" s="34"/>
      <c r="N1006" s="34"/>
      <c r="O1006" s="34"/>
      <c r="P1006" s="34"/>
      <c r="Q1006" s="2"/>
      <c r="R1006" s="2"/>
    </row>
    <row r="1007" customFormat="false" ht="12.75" hidden="false" customHeight="false" outlineLevel="0" collapsed="false">
      <c r="A1007" s="161" t="n">
        <f aca="false">A1006+(E1007-E1006)*0.0017</f>
        <v>0.46405</v>
      </c>
      <c r="B1007" s="70" t="n">
        <f aca="false">SUM(B1006+(A1007-A1006))</f>
        <v>0.703633333333334</v>
      </c>
      <c r="C1007" s="92"/>
      <c r="D1007" s="92"/>
      <c r="E1007" s="92" t="n">
        <v>34</v>
      </c>
      <c r="F1007" s="92" t="n">
        <v>17</v>
      </c>
      <c r="G1007" s="92" t="s">
        <v>236</v>
      </c>
      <c r="H1007" s="70" t="n">
        <f aca="false">H1008+(E1008-E1007)*0.0017</f>
        <v>0.532733333333333</v>
      </c>
      <c r="I1007" s="70" t="n">
        <f aca="false">SUM(I1008+(H1007-H1008))</f>
        <v>0.303566666666667</v>
      </c>
      <c r="J1007" s="92"/>
      <c r="K1007" s="50"/>
      <c r="M1007" s="34"/>
      <c r="N1007" s="34"/>
      <c r="O1007" s="34"/>
      <c r="P1007" s="34"/>
      <c r="Q1007" s="2"/>
      <c r="R1007" s="2"/>
    </row>
    <row r="1008" customFormat="false" ht="12.75" hidden="false" customHeight="false" outlineLevel="0" collapsed="false">
      <c r="A1008" s="161" t="n">
        <f aca="false">A1007+(E1008-E1007)*0.0017</f>
        <v>0.46745</v>
      </c>
      <c r="B1008" s="70" t="n">
        <f aca="false">SUM(B1007+(A1008-A1007))</f>
        <v>0.707033333333334</v>
      </c>
      <c r="C1008" s="92"/>
      <c r="D1008" s="92"/>
      <c r="E1008" s="92" t="n">
        <v>36</v>
      </c>
      <c r="F1008" s="92" t="n">
        <v>18</v>
      </c>
      <c r="G1008" s="92" t="s">
        <v>237</v>
      </c>
      <c r="H1008" s="70" t="n">
        <f aca="false">H1009+(E1009-E1008)*0.0017</f>
        <v>0.529333333333333</v>
      </c>
      <c r="I1008" s="70" t="n">
        <f aca="false">SUM(I1009+(H1008-H1009))</f>
        <v>0.300166666666667</v>
      </c>
      <c r="J1008" s="92"/>
      <c r="K1008" s="50"/>
      <c r="M1008" s="34"/>
      <c r="N1008" s="34"/>
      <c r="O1008" s="34"/>
      <c r="P1008" s="34"/>
      <c r="Q1008" s="2"/>
      <c r="R1008" s="2"/>
    </row>
    <row r="1009" customFormat="false" ht="12.75" hidden="false" customHeight="false" outlineLevel="0" collapsed="false">
      <c r="A1009" s="161" t="n">
        <f aca="false">A1008+(E1009-E1008)*0.0017</f>
        <v>0.47085</v>
      </c>
      <c r="B1009" s="70" t="n">
        <f aca="false">SUM(B1008+(A1009-A1008))</f>
        <v>0.710433333333334</v>
      </c>
      <c r="C1009" s="92"/>
      <c r="D1009" s="92"/>
      <c r="E1009" s="92" t="n">
        <v>38</v>
      </c>
      <c r="F1009" s="92" t="n">
        <v>19</v>
      </c>
      <c r="G1009" s="92" t="s">
        <v>238</v>
      </c>
      <c r="H1009" s="70" t="n">
        <f aca="false">H1010+(E1010-E1009)*0.0017</f>
        <v>0.525933333333333</v>
      </c>
      <c r="I1009" s="70" t="n">
        <f aca="false">SUM(I1010+(H1009-H1010))</f>
        <v>0.296766666666667</v>
      </c>
      <c r="J1009" s="92"/>
      <c r="K1009" s="50"/>
      <c r="M1009" s="47"/>
      <c r="N1009" s="47"/>
      <c r="O1009" s="47"/>
      <c r="P1009" s="47"/>
      <c r="Q1009" s="48"/>
      <c r="R1009" s="48"/>
    </row>
    <row r="1010" customFormat="false" ht="12.75" hidden="false" customHeight="false" outlineLevel="0" collapsed="false">
      <c r="A1010" s="161" t="n">
        <f aca="false">A1009+(E1010-E1009)*0.0017</f>
        <v>0.47425</v>
      </c>
      <c r="B1010" s="70" t="n">
        <f aca="false">SUM(B1009+(A1010-A1009))</f>
        <v>0.713833333333334</v>
      </c>
      <c r="C1010" s="92"/>
      <c r="D1010" s="92"/>
      <c r="E1010" s="92" t="n">
        <v>40</v>
      </c>
      <c r="F1010" s="92" t="n">
        <v>20</v>
      </c>
      <c r="G1010" s="92" t="s">
        <v>239</v>
      </c>
      <c r="H1010" s="70" t="n">
        <f aca="false">H1011+(E1011-E1010)*0.0017</f>
        <v>0.522533333333333</v>
      </c>
      <c r="I1010" s="70" t="n">
        <f aca="false">SUM(I1011+(H1010-H1011))</f>
        <v>0.293366666666667</v>
      </c>
      <c r="J1010" s="92"/>
      <c r="K1010" s="50"/>
      <c r="M1010" s="2"/>
      <c r="N1010" s="2"/>
      <c r="O1010" s="2"/>
      <c r="P1010" s="2"/>
      <c r="Q1010" s="2"/>
      <c r="R1010" s="2"/>
    </row>
    <row r="1011" customFormat="false" ht="13.5" hidden="false" customHeight="false" outlineLevel="0" collapsed="false">
      <c r="A1011" s="162" t="n">
        <f aca="false">A1010+(E1011-E1010)*0.0017</f>
        <v>0.47595</v>
      </c>
      <c r="B1011" s="72" t="n">
        <f aca="false">SUM(B1010+(A1011-A1010))</f>
        <v>0.715533333333334</v>
      </c>
      <c r="C1011" s="83"/>
      <c r="D1011" s="83"/>
      <c r="E1011" s="83" t="n">
        <v>41</v>
      </c>
      <c r="F1011" s="83" t="n">
        <v>21</v>
      </c>
      <c r="G1011" s="83" t="s">
        <v>240</v>
      </c>
      <c r="H1011" s="72" t="n">
        <v>0.520833333333333</v>
      </c>
      <c r="I1011" s="72" t="n">
        <v>0.291666666666667</v>
      </c>
      <c r="J1011" s="83"/>
      <c r="K1011" s="56"/>
      <c r="M1011" s="34"/>
      <c r="N1011" s="34"/>
      <c r="O1011" s="34"/>
      <c r="P1011" s="34"/>
      <c r="Q1011" s="2"/>
      <c r="R1011" s="2"/>
    </row>
    <row r="1012" customFormat="false" ht="12.75" hidden="false" customHeight="false" outlineLevel="0" collapsed="false">
      <c r="M1012" s="34"/>
      <c r="N1012" s="34"/>
      <c r="O1012" s="34"/>
      <c r="P1012" s="34"/>
      <c r="Q1012" s="2"/>
      <c r="R1012" s="2"/>
    </row>
    <row r="1013" customFormat="false" ht="12.75" hidden="false" customHeight="false" outlineLevel="0" collapsed="false">
      <c r="M1013" s="34" t="s">
        <v>39</v>
      </c>
      <c r="N1013" s="34"/>
      <c r="O1013" s="34"/>
      <c r="P1013" s="34"/>
      <c r="Q1013" s="2" t="s">
        <v>40</v>
      </c>
      <c r="R1013" s="2"/>
    </row>
    <row r="1014" customFormat="false" ht="12.75" hidden="false" customHeight="false" outlineLevel="0" collapsed="false">
      <c r="M1014" s="34"/>
      <c r="N1014" s="34"/>
      <c r="O1014" s="34"/>
      <c r="P1014" s="34"/>
      <c r="Q1014" s="2"/>
      <c r="R1014" s="2"/>
    </row>
    <row r="1015" customFormat="false" ht="12.75" hidden="false" customHeight="false" outlineLevel="0" collapsed="false">
      <c r="H1015" s="6" t="s">
        <v>53</v>
      </c>
      <c r="M1015" s="34" t="s">
        <v>41</v>
      </c>
      <c r="N1015" s="34"/>
      <c r="O1015" s="34"/>
      <c r="P1015" s="34"/>
      <c r="Q1015" s="2" t="s">
        <v>42</v>
      </c>
      <c r="R1015" s="2"/>
    </row>
    <row r="1016" customFormat="false" ht="12.75" hidden="false" customHeight="false" outlineLevel="0" collapsed="false">
      <c r="A1016" s="34"/>
      <c r="B1016" s="34"/>
      <c r="C1016" s="2"/>
      <c r="D1016" s="2"/>
      <c r="E1016" s="2"/>
      <c r="F1016" s="2"/>
      <c r="G1016" s="2"/>
      <c r="H1016" s="173" t="s">
        <v>54</v>
      </c>
      <c r="I1016" s="34"/>
      <c r="J1016" s="2"/>
      <c r="K1016" s="2"/>
      <c r="M1016" s="34" t="s">
        <v>43</v>
      </c>
      <c r="N1016" s="34"/>
      <c r="O1016" s="34"/>
      <c r="P1016" s="34"/>
      <c r="Q1016" s="2"/>
      <c r="R1016" s="2"/>
    </row>
    <row r="1017" customFormat="false" ht="12.75" hidden="false" customHeight="false" outlineLevel="0" collapsed="false">
      <c r="A1017" s="34"/>
      <c r="B1017" s="34"/>
      <c r="C1017" s="2"/>
      <c r="D1017" s="2"/>
      <c r="E1017" s="2"/>
      <c r="F1017" s="2"/>
      <c r="G1017" s="2"/>
      <c r="H1017" s="34"/>
      <c r="I1017" s="34"/>
      <c r="J1017" s="2"/>
      <c r="K1017" s="2"/>
      <c r="M1017" s="34"/>
      <c r="N1017" s="34"/>
      <c r="O1017" s="34"/>
      <c r="P1017" s="34"/>
      <c r="Q1017" s="2"/>
      <c r="R1017" s="2"/>
    </row>
    <row r="1018" customFormat="false" ht="12.75" hidden="false" customHeight="false" outlineLevel="0" collapsed="false">
      <c r="A1018" s="34"/>
      <c r="B1018" s="34"/>
      <c r="C1018" s="2"/>
      <c r="D1018" s="2"/>
      <c r="E1018" s="2"/>
      <c r="F1018" s="2"/>
      <c r="G1018" s="2"/>
      <c r="H1018" s="34"/>
      <c r="I1018" s="34"/>
      <c r="J1018" s="2"/>
      <c r="K1018" s="2"/>
      <c r="M1018" s="34"/>
      <c r="N1018" s="34"/>
      <c r="O1018" s="34"/>
      <c r="P1018" s="34"/>
      <c r="Q1018" s="2"/>
      <c r="R1018" s="2"/>
    </row>
    <row r="1019" customFormat="false" ht="12.75" hidden="false" customHeight="false" outlineLevel="0" collapsed="false">
      <c r="A1019" s="34"/>
      <c r="B1019" s="34"/>
      <c r="C1019" s="2"/>
      <c r="D1019" s="2"/>
      <c r="E1019" s="2"/>
      <c r="F1019" s="2"/>
      <c r="G1019" s="2"/>
      <c r="H1019" s="34"/>
      <c r="I1019" s="34"/>
      <c r="J1019" s="2"/>
      <c r="K1019" s="2"/>
      <c r="M1019" s="34" t="s">
        <v>44</v>
      </c>
      <c r="N1019" s="34"/>
      <c r="O1019" s="34"/>
      <c r="P1019" s="34"/>
      <c r="Q1019" s="2"/>
      <c r="R1019" s="2"/>
    </row>
    <row r="1020" customFormat="false" ht="12.75" hidden="false" customHeight="false" outlineLevel="0" collapsed="false">
      <c r="A1020" s="34"/>
      <c r="B1020" s="34"/>
      <c r="C1020" s="2"/>
      <c r="D1020" s="2"/>
      <c r="E1020" s="2"/>
      <c r="F1020" s="2"/>
      <c r="G1020" s="2"/>
      <c r="H1020" s="34"/>
      <c r="I1020" s="34"/>
      <c r="J1020" s="2"/>
      <c r="K1020" s="2"/>
      <c r="M1020" s="34"/>
      <c r="N1020" s="34"/>
      <c r="O1020" s="34"/>
      <c r="P1020" s="34"/>
      <c r="Q1020" s="2"/>
      <c r="R1020" s="2"/>
    </row>
    <row r="1021" customFormat="false" ht="12.75" hidden="false" customHeight="false" outlineLevel="0" collapsed="false">
      <c r="A1021" s="34"/>
      <c r="B1021" s="34"/>
      <c r="C1021" s="2"/>
      <c r="D1021" s="2"/>
      <c r="E1021" s="2"/>
      <c r="F1021" s="2"/>
      <c r="G1021" s="2"/>
      <c r="H1021" s="34"/>
      <c r="I1021" s="34"/>
      <c r="J1021" s="2"/>
      <c r="K1021" s="2"/>
      <c r="M1021" s="34"/>
      <c r="N1021" s="34"/>
      <c r="O1021" s="34"/>
      <c r="P1021" s="34"/>
      <c r="Q1021" s="2"/>
      <c r="R1021" s="2"/>
    </row>
    <row r="1022" customFormat="false" ht="12.75" hidden="false" customHeight="false" outlineLevel="0" collapsed="false">
      <c r="A1022" s="34"/>
      <c r="B1022" s="34"/>
      <c r="C1022" s="2"/>
      <c r="D1022" s="2"/>
      <c r="E1022" s="2"/>
      <c r="F1022" s="2"/>
      <c r="G1022" s="2"/>
      <c r="H1022" s="34"/>
      <c r="I1022" s="34"/>
      <c r="J1022" s="2"/>
      <c r="K1022" s="2"/>
    </row>
    <row r="1023" customFormat="false" ht="12.75" hidden="false" customHeight="false" outlineLevel="0" collapsed="false">
      <c r="A1023" s="34"/>
      <c r="B1023" s="34"/>
      <c r="C1023" s="2"/>
      <c r="D1023" s="2"/>
      <c r="E1023" s="2"/>
      <c r="F1023" s="2"/>
      <c r="G1023" s="2"/>
      <c r="H1023" s="34"/>
      <c r="I1023" s="34"/>
      <c r="J1023" s="2"/>
      <c r="K1023" s="2"/>
    </row>
    <row r="1024" customFormat="false" ht="12.75" hidden="false" customHeight="false" outlineLevel="0" collapsed="false">
      <c r="A1024" s="34"/>
      <c r="B1024" s="34"/>
      <c r="C1024" s="2"/>
      <c r="D1024" s="2"/>
      <c r="E1024" s="2"/>
      <c r="F1024" s="2"/>
      <c r="G1024" s="2"/>
      <c r="H1024" s="34"/>
      <c r="I1024" s="34"/>
      <c r="J1024" s="2"/>
      <c r="K1024" s="2"/>
    </row>
    <row r="1025" customFormat="false" ht="12.75" hidden="false" customHeight="false" outlineLevel="0" collapsed="false">
      <c r="A1025" s="34"/>
      <c r="B1025" s="34"/>
      <c r="C1025" s="2"/>
      <c r="D1025" s="2"/>
      <c r="E1025" s="2"/>
      <c r="F1025" s="2"/>
      <c r="G1025" s="2"/>
      <c r="H1025" s="34"/>
      <c r="I1025" s="34"/>
      <c r="J1025" s="2"/>
      <c r="K1025" s="2"/>
    </row>
    <row r="1026" customFormat="false" ht="12.75" hidden="false" customHeight="false" outlineLevel="0" collapsed="false">
      <c r="A1026" s="34"/>
      <c r="B1026" s="34"/>
      <c r="C1026" s="2"/>
      <c r="D1026" s="2"/>
      <c r="E1026" s="2"/>
      <c r="F1026" s="2"/>
      <c r="G1026" s="2"/>
      <c r="H1026" s="34"/>
      <c r="I1026" s="34"/>
      <c r="J1026" s="2"/>
      <c r="K1026" s="2"/>
    </row>
    <row r="1027" customFormat="false" ht="12.75" hidden="false" customHeight="false" outlineLevel="0" collapsed="false">
      <c r="A1027" s="34"/>
      <c r="B1027" s="34"/>
      <c r="C1027" s="2"/>
      <c r="D1027" s="2"/>
      <c r="E1027" s="2"/>
      <c r="F1027" s="2"/>
      <c r="G1027" s="2"/>
      <c r="H1027" s="34"/>
      <c r="I1027" s="34"/>
      <c r="J1027" s="2"/>
      <c r="K1027" s="2"/>
    </row>
    <row r="1028" customFormat="false" ht="15" hidden="false" customHeight="false" outlineLevel="0" collapsed="false">
      <c r="A1028" s="0" t="s">
        <v>0</v>
      </c>
      <c r="H1028" s="0" t="s">
        <v>1</v>
      </c>
      <c r="M1028" s="3" t="s">
        <v>2</v>
      </c>
      <c r="N1028" s="3"/>
      <c r="O1028" s="3"/>
      <c r="P1028" s="3"/>
      <c r="Q1028" s="4"/>
      <c r="R1028" s="5"/>
    </row>
    <row r="1029" customFormat="false" ht="15" hidden="false" customHeight="false" outlineLevel="0" collapsed="false">
      <c r="A1029" s="6" t="s">
        <v>3</v>
      </c>
      <c r="H1029" s="6" t="s">
        <v>241</v>
      </c>
      <c r="M1029" s="3" t="s">
        <v>5</v>
      </c>
      <c r="N1029" s="3"/>
      <c r="O1029" s="3"/>
      <c r="P1029" s="3"/>
      <c r="Q1029" s="8" t="s">
        <v>140</v>
      </c>
      <c r="R1029" s="5"/>
    </row>
    <row r="1030" customFormat="false" ht="15" hidden="false" customHeight="false" outlineLevel="0" collapsed="false">
      <c r="M1030" s="3" t="s">
        <v>7</v>
      </c>
      <c r="N1030" s="3"/>
      <c r="O1030" s="3"/>
      <c r="P1030" s="3"/>
      <c r="Q1030" s="4"/>
      <c r="R1030" s="5"/>
    </row>
    <row r="1031" customFormat="false" ht="15" hidden="false" customHeight="false" outlineLevel="0" collapsed="false">
      <c r="M1031" s="3"/>
      <c r="N1031" s="3"/>
      <c r="O1031" s="3"/>
      <c r="P1031" s="3"/>
      <c r="Q1031" s="7" t="s">
        <v>242</v>
      </c>
      <c r="R1031" s="5"/>
    </row>
    <row r="1032" customFormat="false" ht="15.75" hidden="false" customHeight="false" outlineLevel="0" collapsed="false">
      <c r="G1032" s="6" t="s">
        <v>9</v>
      </c>
      <c r="M1032" s="3"/>
      <c r="N1032" s="3"/>
      <c r="O1032" s="3"/>
      <c r="P1032" s="3"/>
      <c r="Q1032" s="4"/>
      <c r="R1032" s="9"/>
    </row>
    <row r="1033" customFormat="false" ht="15.75" hidden="false" customHeight="false" outlineLevel="0" collapsed="false">
      <c r="G1033" s="6"/>
      <c r="M1033" s="3"/>
      <c r="N1033" s="3"/>
      <c r="O1033" s="3"/>
      <c r="P1033" s="3"/>
      <c r="Q1033" s="4"/>
      <c r="R1033" s="9"/>
    </row>
    <row r="1034" customFormat="false" ht="15" hidden="false" customHeight="false" outlineLevel="0" collapsed="false">
      <c r="F1034" s="0" t="s">
        <v>10</v>
      </c>
      <c r="M1034" s="3"/>
      <c r="N1034" s="3"/>
      <c r="O1034" s="3"/>
      <c r="P1034" s="3"/>
      <c r="Q1034" s="4"/>
      <c r="R1034" s="5"/>
    </row>
    <row r="1035" customFormat="false" ht="15" hidden="false" customHeight="false" outlineLevel="0" collapsed="false">
      <c r="M1035" s="3"/>
      <c r="N1035" s="3"/>
      <c r="O1035" s="3"/>
      <c r="P1035" s="3"/>
      <c r="Q1035" s="4"/>
      <c r="R1035" s="5"/>
    </row>
    <row r="1036" customFormat="false" ht="15.75" hidden="false" customHeight="false" outlineLevel="0" collapsed="false">
      <c r="E1036" s="6" t="s">
        <v>11</v>
      </c>
      <c r="M1036" s="3"/>
      <c r="N1036" s="3"/>
      <c r="O1036" s="3"/>
      <c r="P1036" s="10"/>
      <c r="Q1036" s="4"/>
      <c r="R1036" s="5"/>
    </row>
    <row r="1037" customFormat="false" ht="15" hidden="false" customHeight="false" outlineLevel="0" collapsed="false">
      <c r="M1037" s="3" t="s">
        <v>12</v>
      </c>
      <c r="N1037" s="3"/>
      <c r="O1037" s="3"/>
      <c r="P1037" s="3"/>
      <c r="Q1037" s="7" t="s">
        <v>13</v>
      </c>
      <c r="R1037" s="5"/>
    </row>
    <row r="1038" customFormat="false" ht="15.75" hidden="false" customHeight="false" outlineLevel="0" collapsed="false">
      <c r="B1038" s="0" t="s">
        <v>14</v>
      </c>
      <c r="M1038" s="3" t="s">
        <v>15</v>
      </c>
      <c r="N1038" s="3"/>
      <c r="O1038" s="3"/>
      <c r="P1038" s="3"/>
      <c r="Q1038" s="4"/>
      <c r="R1038" s="9"/>
    </row>
    <row r="1039" customFormat="false" ht="15.75" hidden="false" customHeight="false" outlineLevel="0" collapsed="false">
      <c r="B1039" s="6" t="s">
        <v>243</v>
      </c>
      <c r="C1039" s="6"/>
      <c r="D1039" s="6"/>
      <c r="E1039" s="6"/>
      <c r="F1039" s="6"/>
      <c r="G1039" s="6"/>
      <c r="H1039" s="6"/>
      <c r="M1039" s="3" t="s">
        <v>17</v>
      </c>
      <c r="N1039" s="3"/>
      <c r="O1039" s="3"/>
      <c r="P1039" s="3"/>
      <c r="Q1039" s="8" t="s">
        <v>197</v>
      </c>
      <c r="R1039" s="9"/>
    </row>
    <row r="1040" customFormat="false" ht="15.75" hidden="false" customHeight="false" outlineLevel="0" collapsed="false">
      <c r="M1040" s="3"/>
      <c r="N1040" s="3"/>
      <c r="O1040" s="3"/>
      <c r="P1040" s="3"/>
      <c r="Q1040" s="4"/>
      <c r="R1040" s="5"/>
    </row>
    <row r="1041" customFormat="false" ht="15.75" hidden="false" customHeight="false" outlineLevel="0" collapsed="false">
      <c r="A1041" s="101" t="s">
        <v>19</v>
      </c>
      <c r="B1041" s="98"/>
      <c r="C1041" s="98"/>
      <c r="D1041" s="102"/>
      <c r="E1041" s="100" t="s">
        <v>60</v>
      </c>
      <c r="F1041" s="99" t="s">
        <v>20</v>
      </c>
      <c r="G1041" s="100" t="s">
        <v>21</v>
      </c>
      <c r="H1041" s="101" t="s">
        <v>22</v>
      </c>
      <c r="I1041" s="98"/>
      <c r="J1041" s="98"/>
      <c r="K1041" s="102"/>
      <c r="M1041" s="3"/>
      <c r="N1041" s="3"/>
      <c r="O1041" s="3"/>
      <c r="P1041" s="3"/>
      <c r="Q1041" s="4"/>
      <c r="R1041" s="5"/>
    </row>
    <row r="1042" customFormat="false" ht="16.5" hidden="false" customHeight="false" outlineLevel="0" collapsed="false">
      <c r="A1042" s="177" t="s">
        <v>23</v>
      </c>
      <c r="B1042" s="100"/>
      <c r="C1042" s="100"/>
      <c r="D1042" s="178"/>
      <c r="E1042" s="2"/>
      <c r="F1042" s="139" t="s">
        <v>25</v>
      </c>
      <c r="G1042" s="2"/>
      <c r="H1042" s="177" t="s">
        <v>26</v>
      </c>
      <c r="I1042" s="100"/>
      <c r="J1042" s="100"/>
      <c r="K1042" s="178"/>
      <c r="M1042" s="3" t="s">
        <v>27</v>
      </c>
      <c r="N1042" s="3"/>
      <c r="O1042" s="3"/>
      <c r="P1042" s="10"/>
      <c r="Q1042" s="4"/>
      <c r="R1042" s="5"/>
    </row>
    <row r="1043" customFormat="false" ht="13.5" hidden="false" customHeight="false" outlineLevel="0" collapsed="false">
      <c r="A1043" s="105" t="s">
        <v>62</v>
      </c>
      <c r="B1043" s="106" t="s">
        <v>61</v>
      </c>
      <c r="C1043" s="106"/>
      <c r="D1043" s="106"/>
      <c r="E1043" s="106"/>
      <c r="F1043" s="106"/>
      <c r="G1043" s="106"/>
      <c r="H1043" s="107" t="n">
        <v>0.142857142857143</v>
      </c>
      <c r="I1043" s="107" t="n">
        <v>0.166666666666667</v>
      </c>
      <c r="J1043" s="106"/>
      <c r="K1043" s="148"/>
      <c r="M1043" s="2"/>
      <c r="N1043" s="2"/>
      <c r="O1043" s="2"/>
      <c r="P1043" s="2"/>
      <c r="Q1043" s="2"/>
      <c r="R1043" s="2"/>
    </row>
    <row r="1044" customFormat="false" ht="12.75" hidden="false" customHeight="false" outlineLevel="0" collapsed="false">
      <c r="A1044" s="160" t="n">
        <v>0.28125</v>
      </c>
      <c r="B1044" s="69" t="n">
        <v>0.5</v>
      </c>
      <c r="C1044" s="69"/>
      <c r="D1044" s="69"/>
      <c r="E1044" s="110" t="n">
        <v>0</v>
      </c>
      <c r="F1044" s="110" t="n">
        <v>1</v>
      </c>
      <c r="G1044" s="110" t="s">
        <v>244</v>
      </c>
      <c r="H1044" s="69" t="n">
        <f aca="false">H1045+(E1045-E1044)*0.0015</f>
        <v>0.496555555555556</v>
      </c>
      <c r="I1044" s="69" t="n">
        <f aca="false">SUM(I1045+(H1044-H1045))</f>
        <v>0.649333333333333</v>
      </c>
      <c r="J1044" s="69"/>
      <c r="K1044" s="33"/>
      <c r="M1044" s="2" t="s">
        <v>29</v>
      </c>
      <c r="N1044" s="2" t="s">
        <v>30</v>
      </c>
      <c r="O1044" s="2"/>
      <c r="P1044" s="2" t="s">
        <v>31</v>
      </c>
      <c r="Q1044" s="2" t="s">
        <v>48</v>
      </c>
      <c r="R1044" s="2"/>
    </row>
    <row r="1045" customFormat="false" ht="12.75" hidden="false" customHeight="false" outlineLevel="0" collapsed="false">
      <c r="A1045" s="161" t="n">
        <f aca="false">A1044+(E1045-E1044)*0.0015</f>
        <v>0.28215</v>
      </c>
      <c r="B1045" s="70" t="n">
        <f aca="false">SUM(B1044+(A1045-A1044))</f>
        <v>0.5009</v>
      </c>
      <c r="C1045" s="70"/>
      <c r="D1045" s="70"/>
      <c r="E1045" s="92" t="n">
        <v>0.6</v>
      </c>
      <c r="F1045" s="92" t="n">
        <v>2</v>
      </c>
      <c r="G1045" s="92" t="s">
        <v>33</v>
      </c>
      <c r="H1045" s="70" t="n">
        <f aca="false">H1046+(E1046-E1045)*0.0015</f>
        <v>0.495655555555556</v>
      </c>
      <c r="I1045" s="70" t="n">
        <f aca="false">SUM(I1046+(H1045-H1046))</f>
        <v>0.648433333333333</v>
      </c>
      <c r="J1045" s="70"/>
      <c r="K1045" s="45"/>
      <c r="M1045" s="8"/>
      <c r="N1045" s="8"/>
      <c r="O1045" s="8"/>
      <c r="P1045" s="8"/>
      <c r="Q1045" s="8"/>
      <c r="R1045" s="8"/>
    </row>
    <row r="1046" customFormat="false" ht="12.75" hidden="false" customHeight="false" outlineLevel="0" collapsed="false">
      <c r="A1046" s="161" t="n">
        <f aca="false">A1045+(E1046-E1045)*0.0015</f>
        <v>0.2835</v>
      </c>
      <c r="B1046" s="70" t="n">
        <f aca="false">SUM(B1045+(A1046-A1045))</f>
        <v>0.50225</v>
      </c>
      <c r="C1046" s="70"/>
      <c r="D1046" s="70"/>
      <c r="E1046" s="92" t="n">
        <v>1.5</v>
      </c>
      <c r="F1046" s="92" t="n">
        <v>3</v>
      </c>
      <c r="G1046" s="92" t="s">
        <v>34</v>
      </c>
      <c r="H1046" s="70" t="n">
        <f aca="false">H1047+(E1047-E1046)*0.0015</f>
        <v>0.494305555555556</v>
      </c>
      <c r="I1046" s="70" t="n">
        <f aca="false">SUM(I1047+(H1046-H1047))</f>
        <v>0.647083333333334</v>
      </c>
      <c r="J1046" s="70"/>
      <c r="K1046" s="45"/>
      <c r="M1046" s="46"/>
      <c r="N1046" s="46"/>
      <c r="O1046" s="46"/>
      <c r="P1046" s="46"/>
      <c r="Q1046" s="18"/>
      <c r="R1046" s="18"/>
    </row>
    <row r="1047" customFormat="false" ht="12.75" hidden="false" customHeight="false" outlineLevel="0" collapsed="false">
      <c r="A1047" s="161" t="n">
        <f aca="false">A1046+(E1047-E1046)*0.0015</f>
        <v>0.29025</v>
      </c>
      <c r="B1047" s="70" t="n">
        <f aca="false">SUM(B1046+(A1047-A1046))</f>
        <v>0.509</v>
      </c>
      <c r="C1047" s="70"/>
      <c r="D1047" s="70"/>
      <c r="E1047" s="92" t="n">
        <v>6</v>
      </c>
      <c r="F1047" s="92" t="n">
        <v>4</v>
      </c>
      <c r="G1047" s="92" t="s">
        <v>35</v>
      </c>
      <c r="H1047" s="70" t="n">
        <f aca="false">H1048+(E1048-E1047)*0.0015</f>
        <v>0.487555555555556</v>
      </c>
      <c r="I1047" s="70" t="n">
        <f aca="false">SUM(I1048+(H1047-H1048))</f>
        <v>0.640333333333333</v>
      </c>
      <c r="J1047" s="70"/>
      <c r="K1047" s="45"/>
      <c r="M1047" s="34"/>
      <c r="N1047" s="34"/>
      <c r="O1047" s="34"/>
      <c r="P1047" s="34"/>
      <c r="Q1047" s="2"/>
      <c r="R1047" s="2"/>
    </row>
    <row r="1048" customFormat="false" ht="12.75" hidden="false" customHeight="false" outlineLevel="0" collapsed="false">
      <c r="A1048" s="161" t="n">
        <f aca="false">A1047+(E1048-E1047)*0.0015</f>
        <v>0.29175</v>
      </c>
      <c r="B1048" s="70" t="n">
        <f aca="false">SUM(B1047+(A1048-A1047))</f>
        <v>0.5105</v>
      </c>
      <c r="C1048" s="70"/>
      <c r="D1048" s="70"/>
      <c r="E1048" s="92" t="n">
        <v>7</v>
      </c>
      <c r="F1048" s="92" t="n">
        <v>5</v>
      </c>
      <c r="G1048" s="92" t="s">
        <v>245</v>
      </c>
      <c r="H1048" s="70" t="n">
        <f aca="false">H1049+(E1049-E1048)*0.0015</f>
        <v>0.486055555555556</v>
      </c>
      <c r="I1048" s="70" t="n">
        <f aca="false">SUM(I1049+(H1048-H1049))</f>
        <v>0.638833333333333</v>
      </c>
      <c r="J1048" s="70"/>
      <c r="K1048" s="45"/>
      <c r="M1048" s="46"/>
      <c r="N1048" s="46"/>
      <c r="O1048" s="46"/>
      <c r="P1048" s="46"/>
      <c r="Q1048" s="18"/>
      <c r="R1048" s="18"/>
    </row>
    <row r="1049" customFormat="false" ht="12.75" hidden="false" customHeight="false" outlineLevel="0" collapsed="false">
      <c r="A1049" s="161" t="n">
        <f aca="false">A1048+(E1049-E1048)*0.0015</f>
        <v>0.2925</v>
      </c>
      <c r="B1049" s="70" t="n">
        <f aca="false">SUM(B1048+(A1049-A1048))</f>
        <v>0.51125</v>
      </c>
      <c r="C1049" s="70"/>
      <c r="D1049" s="70"/>
      <c r="E1049" s="92" t="n">
        <v>7.5</v>
      </c>
      <c r="F1049" s="92" t="n">
        <v>6</v>
      </c>
      <c r="G1049" s="92" t="s">
        <v>114</v>
      </c>
      <c r="H1049" s="70" t="n">
        <f aca="false">H1050+(E1050-E1049)*0.0015</f>
        <v>0.485305555555556</v>
      </c>
      <c r="I1049" s="70" t="n">
        <f aca="false">SUM(I1050+(H1049-H1050))</f>
        <v>0.638083333333333</v>
      </c>
      <c r="J1049" s="70"/>
      <c r="K1049" s="45"/>
      <c r="M1049" s="47"/>
      <c r="N1049" s="47"/>
      <c r="O1049" s="47"/>
      <c r="P1049" s="47"/>
      <c r="Q1049" s="48"/>
      <c r="R1049" s="48"/>
    </row>
    <row r="1050" customFormat="false" ht="12.75" hidden="false" customHeight="false" outlineLevel="0" collapsed="false">
      <c r="A1050" s="161" t="n">
        <f aca="false">A1049+(E1050-E1049)*0.0015</f>
        <v>0.29775</v>
      </c>
      <c r="B1050" s="70" t="n">
        <f aca="false">SUM(B1049+(A1050-A1049))</f>
        <v>0.5165</v>
      </c>
      <c r="C1050" s="70"/>
      <c r="D1050" s="70"/>
      <c r="E1050" s="92" t="n">
        <v>11</v>
      </c>
      <c r="F1050" s="92" t="n">
        <v>7</v>
      </c>
      <c r="G1050" s="92" t="s">
        <v>143</v>
      </c>
      <c r="H1050" s="70" t="n">
        <f aca="false">H1051+(E1051-E1050)*0.0015</f>
        <v>0.480055555555556</v>
      </c>
      <c r="I1050" s="70" t="n">
        <f aca="false">SUM(I1051+(H1050-H1051))</f>
        <v>0.632833333333333</v>
      </c>
      <c r="J1050" s="70"/>
      <c r="K1050" s="45"/>
      <c r="M1050" s="46"/>
      <c r="N1050" s="46"/>
      <c r="O1050" s="46"/>
      <c r="P1050" s="46"/>
      <c r="Q1050" s="18"/>
      <c r="R1050" s="18"/>
    </row>
    <row r="1051" customFormat="false" ht="12.75" hidden="false" customHeight="false" outlineLevel="0" collapsed="false">
      <c r="A1051" s="161" t="n">
        <f aca="false">A1050+(E1051-E1050)*0.0015</f>
        <v>0.30375</v>
      </c>
      <c r="B1051" s="70" t="n">
        <f aca="false">SUM(B1050+(A1051-A1050))</f>
        <v>0.5225</v>
      </c>
      <c r="C1051" s="70"/>
      <c r="D1051" s="70"/>
      <c r="E1051" s="92" t="n">
        <v>15</v>
      </c>
      <c r="F1051" s="92" t="n">
        <v>8</v>
      </c>
      <c r="G1051" s="92" t="s">
        <v>226</v>
      </c>
      <c r="H1051" s="70" t="n">
        <f aca="false">H1052+(E1052-E1051)*0.0015</f>
        <v>0.474055555555556</v>
      </c>
      <c r="I1051" s="70" t="n">
        <f aca="false">SUM(I1052+(H1051-H1052))</f>
        <v>0.626833333333333</v>
      </c>
      <c r="J1051" s="70"/>
      <c r="K1051" s="45"/>
      <c r="M1051" s="47"/>
      <c r="N1051" s="47"/>
      <c r="O1051" s="47"/>
      <c r="P1051" s="47"/>
      <c r="Q1051" s="48"/>
      <c r="R1051" s="48"/>
    </row>
    <row r="1052" customFormat="false" ht="12.75" hidden="false" customHeight="false" outlineLevel="0" collapsed="false">
      <c r="A1052" s="161" t="n">
        <f aca="false">A1051+(E1052-E1051)*0.0015</f>
        <v>0.30525</v>
      </c>
      <c r="B1052" s="70" t="n">
        <f aca="false">SUM(B1051+(A1052-A1051))</f>
        <v>0.524</v>
      </c>
      <c r="C1052" s="70"/>
      <c r="D1052" s="70"/>
      <c r="E1052" s="92" t="n">
        <v>16</v>
      </c>
      <c r="F1052" s="92" t="n">
        <v>9</v>
      </c>
      <c r="G1052" s="92" t="s">
        <v>227</v>
      </c>
      <c r="H1052" s="70" t="n">
        <f aca="false">H1053+(E1053-E1052)*0.0015</f>
        <v>0.472555555555556</v>
      </c>
      <c r="I1052" s="70" t="n">
        <f aca="false">SUM(I1053+(H1052-H1053))</f>
        <v>0.625333333333333</v>
      </c>
      <c r="J1052" s="70"/>
      <c r="K1052" s="45"/>
      <c r="M1052" s="46"/>
      <c r="N1052" s="46"/>
      <c r="O1052" s="46"/>
      <c r="P1052" s="46"/>
      <c r="Q1052" s="18"/>
      <c r="R1052" s="18"/>
    </row>
    <row r="1053" customFormat="false" ht="12.75" hidden="false" customHeight="false" outlineLevel="0" collapsed="false">
      <c r="A1053" s="161" t="n">
        <f aca="false">A1052+(E1053-E1052)*0.0015</f>
        <v>0.30825</v>
      </c>
      <c r="B1053" s="70" t="n">
        <f aca="false">SUM(B1052+(A1053-A1052))</f>
        <v>0.527</v>
      </c>
      <c r="C1053" s="70"/>
      <c r="D1053" s="70"/>
      <c r="E1053" s="92" t="n">
        <v>18</v>
      </c>
      <c r="F1053" s="92" t="n">
        <v>10</v>
      </c>
      <c r="G1053" s="92" t="s">
        <v>228</v>
      </c>
      <c r="H1053" s="70" t="n">
        <f aca="false">H1054+(E1054-E1053)*0.0015</f>
        <v>0.469555555555556</v>
      </c>
      <c r="I1053" s="70" t="n">
        <f aca="false">SUM(I1054+(H1053-H1054))</f>
        <v>0.622333333333333</v>
      </c>
      <c r="J1053" s="70"/>
      <c r="K1053" s="45"/>
      <c r="M1053" s="47"/>
      <c r="N1053" s="47"/>
      <c r="O1053" s="47"/>
      <c r="P1053" s="47"/>
      <c r="Q1053" s="48"/>
      <c r="R1053" s="48"/>
    </row>
    <row r="1054" customFormat="false" ht="12.75" hidden="false" customHeight="false" outlineLevel="0" collapsed="false">
      <c r="A1054" s="161" t="n">
        <f aca="false">A1053+(E1054-E1053)*0.0015</f>
        <v>0.30975</v>
      </c>
      <c r="B1054" s="70" t="n">
        <f aca="false">SUM(B1053+(A1054-A1053))</f>
        <v>0.5285</v>
      </c>
      <c r="C1054" s="70"/>
      <c r="D1054" s="70"/>
      <c r="E1054" s="92" t="n">
        <v>19</v>
      </c>
      <c r="F1054" s="92" t="n">
        <v>11</v>
      </c>
      <c r="G1054" s="92" t="s">
        <v>229</v>
      </c>
      <c r="H1054" s="70" t="n">
        <f aca="false">H1055+(E1055-E1054)*0.0015</f>
        <v>0.468055555555556</v>
      </c>
      <c r="I1054" s="70" t="n">
        <f aca="false">SUM(I1055+(H1054-H1055))</f>
        <v>0.620833333333333</v>
      </c>
      <c r="J1054" s="70"/>
      <c r="K1054" s="45"/>
      <c r="M1054" s="46"/>
      <c r="N1054" s="46"/>
      <c r="O1054" s="46"/>
      <c r="P1054" s="46"/>
      <c r="Q1054" s="18"/>
      <c r="R1054" s="18"/>
    </row>
    <row r="1055" customFormat="false" ht="12.75" hidden="false" customHeight="false" outlineLevel="0" collapsed="false">
      <c r="A1055" s="161" t="n">
        <f aca="false">A1054+(E1055-E1054)*0.0015</f>
        <v>0.31125</v>
      </c>
      <c r="B1055" s="70" t="n">
        <f aca="false">SUM(B1054+(A1055-A1054))</f>
        <v>0.53</v>
      </c>
      <c r="C1055" s="70"/>
      <c r="D1055" s="70"/>
      <c r="E1055" s="92" t="n">
        <v>20</v>
      </c>
      <c r="F1055" s="92" t="n">
        <v>12</v>
      </c>
      <c r="G1055" s="92" t="s">
        <v>230</v>
      </c>
      <c r="H1055" s="70" t="n">
        <f aca="false">H1056+(E1056-E1055)*0.0015</f>
        <v>0.466555555555556</v>
      </c>
      <c r="I1055" s="70" t="n">
        <f aca="false">SUM(I1056+(H1055-H1056))</f>
        <v>0.619333333333333</v>
      </c>
      <c r="J1055" s="70"/>
      <c r="K1055" s="45"/>
      <c r="M1055" s="47"/>
      <c r="N1055" s="47"/>
      <c r="O1055" s="47"/>
      <c r="P1055" s="47"/>
      <c r="Q1055" s="48"/>
      <c r="R1055" s="48"/>
    </row>
    <row r="1056" customFormat="false" ht="12.75" hidden="false" customHeight="false" outlineLevel="0" collapsed="false">
      <c r="A1056" s="161" t="n">
        <f aca="false">A1055+(E1056-E1055)*0.0015</f>
        <v>0.31275</v>
      </c>
      <c r="B1056" s="70" t="n">
        <f aca="false">SUM(B1055+(A1056-A1055))</f>
        <v>0.5315</v>
      </c>
      <c r="C1056" s="70"/>
      <c r="D1056" s="70"/>
      <c r="E1056" s="92" t="n">
        <v>21</v>
      </c>
      <c r="F1056" s="92" t="n">
        <v>13</v>
      </c>
      <c r="G1056" s="92" t="s">
        <v>231</v>
      </c>
      <c r="H1056" s="70" t="n">
        <f aca="false">H1057+(E1057-E1056)*0.0015</f>
        <v>0.465055555555556</v>
      </c>
      <c r="I1056" s="70" t="n">
        <f aca="false">SUM(I1057+(H1056-H1057))</f>
        <v>0.617833333333333</v>
      </c>
      <c r="J1056" s="70"/>
      <c r="K1056" s="45"/>
      <c r="M1056" s="46"/>
      <c r="N1056" s="46"/>
      <c r="O1056" s="46"/>
      <c r="P1056" s="46"/>
      <c r="Q1056" s="18"/>
      <c r="R1056" s="18"/>
    </row>
    <row r="1057" customFormat="false" ht="12.75" hidden="false" customHeight="false" outlineLevel="0" collapsed="false">
      <c r="A1057" s="161" t="n">
        <f aca="false">A1056+(E1057-E1056)*0.0015</f>
        <v>0.31725</v>
      </c>
      <c r="B1057" s="70" t="n">
        <f aca="false">SUM(B1056+(A1057-A1056))</f>
        <v>0.536</v>
      </c>
      <c r="C1057" s="70"/>
      <c r="D1057" s="70"/>
      <c r="E1057" s="92" t="n">
        <v>24</v>
      </c>
      <c r="F1057" s="92" t="n">
        <v>14</v>
      </c>
      <c r="G1057" s="92" t="s">
        <v>246</v>
      </c>
      <c r="H1057" s="70" t="n">
        <f aca="false">H1058+(E1058-E1057)*0.0015</f>
        <v>0.460555555555556</v>
      </c>
      <c r="I1057" s="70" t="n">
        <f aca="false">SUM(I1058+(H1057-H1058))</f>
        <v>0.613333333333333</v>
      </c>
      <c r="J1057" s="70"/>
      <c r="K1057" s="45"/>
      <c r="M1057" s="47"/>
      <c r="N1057" s="47"/>
      <c r="O1057" s="47"/>
      <c r="P1057" s="47"/>
      <c r="Q1057" s="48"/>
      <c r="R1057" s="48"/>
    </row>
    <row r="1058" customFormat="false" ht="12.75" hidden="false" customHeight="false" outlineLevel="0" collapsed="false">
      <c r="A1058" s="161" t="n">
        <f aca="false">A1057+(E1058-E1057)*0.0015</f>
        <v>0.32175</v>
      </c>
      <c r="B1058" s="70" t="n">
        <f aca="false">SUM(B1057+(A1058-A1057))</f>
        <v>0.5405</v>
      </c>
      <c r="C1058" s="70"/>
      <c r="D1058" s="70"/>
      <c r="E1058" s="92" t="n">
        <v>27</v>
      </c>
      <c r="F1058" s="92" t="n">
        <v>15</v>
      </c>
      <c r="G1058" s="92" t="s">
        <v>247</v>
      </c>
      <c r="H1058" s="70" t="n">
        <f aca="false">H1059+(E1059-E1058)*0.0015</f>
        <v>0.456055555555556</v>
      </c>
      <c r="I1058" s="70" t="n">
        <f aca="false">SUM(I1059+(H1058-H1059))</f>
        <v>0.608833333333333</v>
      </c>
      <c r="J1058" s="70"/>
      <c r="K1058" s="45"/>
      <c r="M1058" s="34"/>
      <c r="N1058" s="34"/>
      <c r="O1058" s="34"/>
      <c r="P1058" s="34"/>
      <c r="Q1058" s="2"/>
      <c r="R1058" s="2"/>
    </row>
    <row r="1059" customFormat="false" ht="12.75" hidden="false" customHeight="false" outlineLevel="0" collapsed="false">
      <c r="A1059" s="161" t="n">
        <f aca="false">A1058+(E1059-E1058)*0.0015</f>
        <v>0.32475</v>
      </c>
      <c r="B1059" s="70" t="n">
        <f aca="false">SUM(B1058+(A1059-A1058))</f>
        <v>0.5435</v>
      </c>
      <c r="C1059" s="92"/>
      <c r="D1059" s="70"/>
      <c r="E1059" s="92" t="n">
        <v>29</v>
      </c>
      <c r="F1059" s="92" t="n">
        <v>16</v>
      </c>
      <c r="G1059" s="92" t="s">
        <v>248</v>
      </c>
      <c r="H1059" s="70" t="n">
        <f aca="false">H1060+(E1060-E1059)*0.0015</f>
        <v>0.453055555555556</v>
      </c>
      <c r="I1059" s="70" t="n">
        <f aca="false">SUM(I1060+(H1059-H1060))</f>
        <v>0.605833333333333</v>
      </c>
      <c r="J1059" s="70"/>
      <c r="K1059" s="45"/>
      <c r="M1059" s="34"/>
      <c r="N1059" s="34"/>
      <c r="O1059" s="34"/>
      <c r="P1059" s="34"/>
      <c r="Q1059" s="2"/>
      <c r="R1059" s="2"/>
    </row>
    <row r="1060" customFormat="false" ht="12.75" hidden="false" customHeight="false" outlineLevel="0" collapsed="false">
      <c r="A1060" s="161" t="n">
        <f aca="false">A1059+(E1060-E1059)*0.0015</f>
        <v>0.32925</v>
      </c>
      <c r="B1060" s="70" t="n">
        <f aca="false">SUM(B1059+(A1060-A1059))</f>
        <v>0.548</v>
      </c>
      <c r="C1060" s="92"/>
      <c r="D1060" s="70"/>
      <c r="E1060" s="92" t="n">
        <v>32</v>
      </c>
      <c r="F1060" s="92" t="n">
        <v>17</v>
      </c>
      <c r="G1060" s="92" t="s">
        <v>249</v>
      </c>
      <c r="H1060" s="70" t="n">
        <f aca="false">H1061+(E1061-E1060)*0.0015</f>
        <v>0.448555555555556</v>
      </c>
      <c r="I1060" s="70" t="n">
        <f aca="false">SUM(I1061+(H1060-H1061))</f>
        <v>0.601333333333333</v>
      </c>
      <c r="J1060" s="70"/>
      <c r="K1060" s="45"/>
      <c r="M1060" s="34"/>
      <c r="N1060" s="34"/>
      <c r="O1060" s="34"/>
      <c r="P1060" s="34"/>
      <c r="Q1060" s="2"/>
      <c r="R1060" s="2"/>
    </row>
    <row r="1061" customFormat="false" ht="12.75" hidden="false" customHeight="false" outlineLevel="0" collapsed="false">
      <c r="A1061" s="161" t="n">
        <f aca="false">A1060+(E1061-E1060)*0.0015</f>
        <v>0.33375</v>
      </c>
      <c r="B1061" s="70" t="n">
        <f aca="false">SUM(B1060+(A1061-A1060))</f>
        <v>0.5525</v>
      </c>
      <c r="C1061" s="92"/>
      <c r="D1061" s="70"/>
      <c r="E1061" s="92" t="n">
        <v>35</v>
      </c>
      <c r="F1061" s="92" t="n">
        <v>18</v>
      </c>
      <c r="G1061" s="92" t="s">
        <v>250</v>
      </c>
      <c r="H1061" s="70" t="n">
        <f aca="false">H1062+(E1062-E1061)*0.0015</f>
        <v>0.444055555555556</v>
      </c>
      <c r="I1061" s="70" t="n">
        <f aca="false">SUM(I1062+(H1061-H1062))</f>
        <v>0.596833333333333</v>
      </c>
      <c r="J1061" s="70"/>
      <c r="K1061" s="45"/>
      <c r="M1061" s="34"/>
      <c r="N1061" s="34"/>
      <c r="O1061" s="34"/>
      <c r="P1061" s="34"/>
      <c r="Q1061" s="2"/>
      <c r="R1061" s="2"/>
    </row>
    <row r="1062" customFormat="false" ht="12.75" hidden="false" customHeight="false" outlineLevel="0" collapsed="false">
      <c r="A1062" s="161" t="n">
        <f aca="false">A1061+(E1062-E1061)*0.0015</f>
        <v>0.34125</v>
      </c>
      <c r="B1062" s="70" t="n">
        <f aca="false">SUM(B1061+(A1062-A1061))</f>
        <v>0.56</v>
      </c>
      <c r="C1062" s="92"/>
      <c r="D1062" s="70"/>
      <c r="E1062" s="92" t="n">
        <v>40</v>
      </c>
      <c r="F1062" s="92" t="n">
        <v>19</v>
      </c>
      <c r="G1062" s="92" t="s">
        <v>251</v>
      </c>
      <c r="H1062" s="70" t="n">
        <f aca="false">H1063+(E1063-E1062)*0.0015</f>
        <v>0.436555555555556</v>
      </c>
      <c r="I1062" s="70" t="n">
        <f aca="false">SUM(I1063+(H1062-H1063))</f>
        <v>0.589333333333333</v>
      </c>
      <c r="J1062" s="70"/>
      <c r="K1062" s="45"/>
      <c r="M1062" s="47"/>
      <c r="N1062" s="47"/>
      <c r="O1062" s="47"/>
      <c r="P1062" s="47"/>
      <c r="Q1062" s="48"/>
      <c r="R1062" s="48"/>
    </row>
    <row r="1063" customFormat="false" ht="12.75" hidden="false" customHeight="false" outlineLevel="0" collapsed="false">
      <c r="A1063" s="161" t="n">
        <f aca="false">A1062+(E1063-E1062)*0.0015</f>
        <v>0.34425</v>
      </c>
      <c r="B1063" s="70" t="n">
        <f aca="false">SUM(B1062+(A1063-A1062))</f>
        <v>0.563</v>
      </c>
      <c r="C1063" s="92"/>
      <c r="D1063" s="92"/>
      <c r="E1063" s="92" t="n">
        <v>42</v>
      </c>
      <c r="F1063" s="92" t="n">
        <v>20</v>
      </c>
      <c r="G1063" s="92" t="s">
        <v>252</v>
      </c>
      <c r="H1063" s="70" t="n">
        <f aca="false">H1064+(E1064-E1063)*0.0015</f>
        <v>0.433555555555556</v>
      </c>
      <c r="I1063" s="70" t="n">
        <f aca="false">SUM(I1064+(H1063-H1064))</f>
        <v>0.586333333333333</v>
      </c>
      <c r="J1063" s="70"/>
      <c r="K1063" s="45"/>
      <c r="M1063" s="2"/>
      <c r="N1063" s="2"/>
      <c r="O1063" s="2"/>
      <c r="P1063" s="2"/>
      <c r="Q1063" s="2"/>
      <c r="R1063" s="2"/>
    </row>
    <row r="1064" customFormat="false" ht="13.5" hidden="false" customHeight="false" outlineLevel="0" collapsed="false">
      <c r="A1064" s="162" t="n">
        <f aca="false">A1063+(E1064-E1063)*0.0015</f>
        <v>0.34725</v>
      </c>
      <c r="B1064" s="72" t="n">
        <f aca="false">SUM(B1063+(A1064-A1063))</f>
        <v>0.566</v>
      </c>
      <c r="C1064" s="83"/>
      <c r="D1064" s="83"/>
      <c r="E1064" s="83" t="n">
        <v>44</v>
      </c>
      <c r="F1064" s="83" t="n">
        <v>21</v>
      </c>
      <c r="G1064" s="83" t="s">
        <v>253</v>
      </c>
      <c r="H1064" s="72" t="n">
        <v>0.430555555555556</v>
      </c>
      <c r="I1064" s="72" t="n">
        <v>0.583333333333333</v>
      </c>
      <c r="J1064" s="72"/>
      <c r="K1064" s="113"/>
      <c r="M1064" s="34"/>
      <c r="N1064" s="34"/>
      <c r="O1064" s="34"/>
      <c r="P1064" s="34"/>
      <c r="Q1064" s="2"/>
      <c r="R1064" s="2"/>
    </row>
    <row r="1065" customFormat="false" ht="12.75" hidden="false" customHeight="false" outlineLevel="0" collapsed="false">
      <c r="M1065" s="34"/>
      <c r="N1065" s="34"/>
      <c r="O1065" s="34"/>
      <c r="P1065" s="34"/>
      <c r="Q1065" s="2"/>
      <c r="R1065" s="2"/>
    </row>
    <row r="1066" customFormat="false" ht="12.75" hidden="false" customHeight="false" outlineLevel="0" collapsed="false">
      <c r="M1066" s="34" t="s">
        <v>39</v>
      </c>
      <c r="N1066" s="34"/>
      <c r="O1066" s="34"/>
      <c r="P1066" s="34"/>
      <c r="Q1066" s="2" t="s">
        <v>40</v>
      </c>
      <c r="R1066" s="2"/>
    </row>
    <row r="1067" customFormat="false" ht="12.75" hidden="false" customHeight="false" outlineLevel="0" collapsed="false">
      <c r="M1067" s="34"/>
      <c r="N1067" s="34"/>
      <c r="O1067" s="34"/>
      <c r="P1067" s="34"/>
      <c r="Q1067" s="2"/>
      <c r="R1067" s="2"/>
    </row>
    <row r="1068" customFormat="false" ht="12.75" hidden="false" customHeight="false" outlineLevel="0" collapsed="false">
      <c r="M1068" s="34" t="s">
        <v>41</v>
      </c>
      <c r="N1068" s="34"/>
      <c r="O1068" s="34"/>
      <c r="P1068" s="34"/>
      <c r="Q1068" s="2" t="s">
        <v>42</v>
      </c>
      <c r="R1068" s="2"/>
    </row>
    <row r="1069" customFormat="false" ht="12.75" hidden="false" customHeight="false" outlineLevel="0" collapsed="false">
      <c r="H1069" s="6" t="s">
        <v>64</v>
      </c>
      <c r="M1069" s="34" t="s">
        <v>43</v>
      </c>
      <c r="N1069" s="34"/>
      <c r="O1069" s="34"/>
      <c r="P1069" s="34"/>
      <c r="Q1069" s="2"/>
      <c r="R1069" s="2"/>
    </row>
    <row r="1070" customFormat="false" ht="12.75" hidden="false" customHeight="false" outlineLevel="0" collapsed="false">
      <c r="A1070" s="34"/>
      <c r="B1070" s="34"/>
      <c r="C1070" s="34"/>
      <c r="D1070" s="34"/>
      <c r="E1070" s="2"/>
      <c r="F1070" s="2"/>
      <c r="G1070" s="2"/>
      <c r="H1070" s="173" t="s">
        <v>54</v>
      </c>
      <c r="I1070" s="34"/>
      <c r="J1070" s="34"/>
      <c r="K1070" s="34"/>
      <c r="M1070" s="34"/>
      <c r="N1070" s="34"/>
      <c r="O1070" s="34"/>
      <c r="P1070" s="34"/>
      <c r="Q1070" s="2"/>
      <c r="R1070" s="2"/>
    </row>
    <row r="1071" customFormat="false" ht="12.75" hidden="false" customHeight="false" outlineLevel="0" collapsed="false">
      <c r="A1071" s="34"/>
      <c r="B1071" s="34"/>
      <c r="C1071" s="34"/>
      <c r="D1071" s="34"/>
      <c r="E1071" s="2"/>
      <c r="F1071" s="2"/>
      <c r="G1071" s="2"/>
      <c r="H1071" s="34"/>
      <c r="I1071" s="34"/>
      <c r="J1071" s="34"/>
      <c r="K1071" s="34"/>
      <c r="M1071" s="34"/>
      <c r="N1071" s="34"/>
      <c r="O1071" s="34"/>
      <c r="P1071" s="34"/>
      <c r="Q1071" s="2"/>
      <c r="R1071" s="2"/>
    </row>
    <row r="1072" customFormat="false" ht="12.75" hidden="false" customHeight="false" outlineLevel="0" collapsed="false">
      <c r="A1072" s="34"/>
      <c r="B1072" s="34"/>
      <c r="C1072" s="34"/>
      <c r="D1072" s="34"/>
      <c r="E1072" s="2"/>
      <c r="F1072" s="2"/>
      <c r="G1072" s="2"/>
      <c r="H1072" s="34"/>
      <c r="I1072" s="34"/>
      <c r="J1072" s="34"/>
      <c r="K1072" s="34"/>
      <c r="M1072" s="34" t="s">
        <v>44</v>
      </c>
      <c r="N1072" s="34"/>
      <c r="O1072" s="34"/>
      <c r="P1072" s="34"/>
      <c r="Q1072" s="2"/>
      <c r="R1072" s="2"/>
    </row>
    <row r="1073" customFormat="false" ht="12.75" hidden="false" customHeight="false" outlineLevel="0" collapsed="false">
      <c r="A1073" s="34"/>
      <c r="B1073" s="34"/>
      <c r="C1073" s="34"/>
      <c r="D1073" s="34"/>
      <c r="E1073" s="2"/>
      <c r="F1073" s="2"/>
      <c r="G1073" s="2"/>
      <c r="H1073" s="34"/>
      <c r="I1073" s="34"/>
      <c r="J1073" s="34"/>
      <c r="K1073" s="34"/>
      <c r="M1073" s="34"/>
      <c r="N1073" s="34"/>
      <c r="O1073" s="34"/>
      <c r="P1073" s="34"/>
      <c r="Q1073" s="2"/>
      <c r="R1073" s="2"/>
    </row>
    <row r="1074" customFormat="false" ht="12.75" hidden="false" customHeight="false" outlineLevel="0" collapsed="false">
      <c r="A1074" s="34"/>
      <c r="B1074" s="34"/>
      <c r="C1074" s="34"/>
      <c r="D1074" s="34"/>
      <c r="E1074" s="2"/>
      <c r="F1074" s="2"/>
      <c r="G1074" s="2"/>
      <c r="H1074" s="34"/>
      <c r="I1074" s="34"/>
      <c r="J1074" s="34"/>
      <c r="K1074" s="34"/>
      <c r="M1074" s="34"/>
      <c r="N1074" s="34"/>
      <c r="O1074" s="34"/>
      <c r="P1074" s="34"/>
      <c r="Q1074" s="2"/>
      <c r="R1074" s="2"/>
    </row>
    <row r="1075" customFormat="false" ht="12.75" hidden="false" customHeight="false" outlineLevel="0" collapsed="false">
      <c r="A1075" s="34"/>
      <c r="B1075" s="34"/>
      <c r="C1075" s="34"/>
      <c r="D1075" s="34"/>
      <c r="E1075" s="2"/>
      <c r="F1075" s="2"/>
      <c r="G1075" s="2"/>
      <c r="H1075" s="34"/>
      <c r="I1075" s="34"/>
      <c r="J1075" s="34"/>
      <c r="K1075" s="34"/>
    </row>
    <row r="1076" customFormat="false" ht="12.75" hidden="false" customHeight="false" outlineLevel="0" collapsed="false">
      <c r="A1076" s="34"/>
      <c r="B1076" s="34"/>
      <c r="C1076" s="34"/>
      <c r="D1076" s="34"/>
      <c r="E1076" s="2"/>
      <c r="F1076" s="2"/>
      <c r="G1076" s="2"/>
      <c r="H1076" s="34"/>
      <c r="I1076" s="34"/>
      <c r="J1076" s="34"/>
      <c r="K1076" s="34"/>
    </row>
    <row r="1077" customFormat="false" ht="12.75" hidden="false" customHeight="false" outlineLevel="0" collapsed="false">
      <c r="A1077" s="34"/>
      <c r="B1077" s="34"/>
      <c r="C1077" s="34"/>
      <c r="D1077" s="34"/>
      <c r="E1077" s="2"/>
      <c r="F1077" s="2"/>
      <c r="G1077" s="2"/>
      <c r="H1077" s="34"/>
      <c r="I1077" s="34"/>
      <c r="J1077" s="34"/>
      <c r="K1077" s="34"/>
    </row>
    <row r="1078" customFormat="false" ht="12.75" hidden="false" customHeight="false" outlineLevel="0" collapsed="false">
      <c r="A1078" s="34"/>
      <c r="B1078" s="34"/>
      <c r="C1078" s="34"/>
      <c r="D1078" s="34"/>
      <c r="E1078" s="2"/>
      <c r="F1078" s="2"/>
      <c r="G1078" s="2"/>
      <c r="H1078" s="34"/>
      <c r="I1078" s="34"/>
      <c r="J1078" s="34"/>
      <c r="K1078" s="34"/>
    </row>
    <row r="1079" customFormat="false" ht="12.75" hidden="false" customHeight="false" outlineLevel="0" collapsed="false">
      <c r="A1079" s="34"/>
      <c r="B1079" s="34"/>
      <c r="C1079" s="34"/>
      <c r="D1079" s="34"/>
      <c r="E1079" s="2"/>
      <c r="F1079" s="2"/>
      <c r="G1079" s="2"/>
      <c r="H1079" s="34"/>
      <c r="I1079" s="34"/>
      <c r="J1079" s="34"/>
      <c r="K1079" s="34"/>
    </row>
    <row r="1080" customFormat="false" ht="12.75" hidden="false" customHeight="false" outlineLevel="0" collapsed="false">
      <c r="A1080" s="34"/>
      <c r="B1080" s="34"/>
      <c r="C1080" s="34"/>
      <c r="D1080" s="34"/>
      <c r="E1080" s="2"/>
      <c r="F1080" s="2"/>
      <c r="G1080" s="2"/>
      <c r="H1080" s="34"/>
      <c r="I1080" s="34"/>
      <c r="J1080" s="34"/>
      <c r="K1080" s="34"/>
    </row>
    <row r="1081" customFormat="false" ht="15" hidden="false" customHeight="false" outlineLevel="0" collapsed="false">
      <c r="A1081" s="0" t="s">
        <v>0</v>
      </c>
      <c r="H1081" s="0" t="s">
        <v>1</v>
      </c>
      <c r="M1081" s="3" t="s">
        <v>2</v>
      </c>
      <c r="N1081" s="3"/>
      <c r="O1081" s="3"/>
      <c r="P1081" s="3"/>
      <c r="Q1081" s="4"/>
      <c r="R1081" s="5"/>
    </row>
    <row r="1082" customFormat="false" ht="15" hidden="false" customHeight="false" outlineLevel="0" collapsed="false">
      <c r="A1082" s="6" t="s">
        <v>3</v>
      </c>
      <c r="H1082" s="6" t="s">
        <v>254</v>
      </c>
      <c r="M1082" s="3" t="s">
        <v>5</v>
      </c>
      <c r="N1082" s="3"/>
      <c r="O1082" s="3"/>
      <c r="P1082" s="3"/>
      <c r="Q1082" s="7" t="s">
        <v>100</v>
      </c>
      <c r="R1082" s="5"/>
    </row>
    <row r="1083" customFormat="false" ht="15" hidden="false" customHeight="false" outlineLevel="0" collapsed="false">
      <c r="M1083" s="3" t="s">
        <v>7</v>
      </c>
      <c r="N1083" s="3"/>
      <c r="O1083" s="3"/>
      <c r="P1083" s="3"/>
      <c r="Q1083" s="4"/>
      <c r="R1083" s="5"/>
    </row>
    <row r="1084" customFormat="false" ht="15" hidden="false" customHeight="false" outlineLevel="0" collapsed="false">
      <c r="M1084" s="3"/>
      <c r="N1084" s="3"/>
      <c r="O1084" s="3"/>
      <c r="P1084" s="3"/>
      <c r="Q1084" s="7" t="s">
        <v>242</v>
      </c>
      <c r="R1084" s="5"/>
    </row>
    <row r="1085" customFormat="false" ht="15.75" hidden="false" customHeight="false" outlineLevel="0" collapsed="false">
      <c r="G1085" s="6" t="s">
        <v>9</v>
      </c>
      <c r="M1085" s="3"/>
      <c r="N1085" s="3"/>
      <c r="O1085" s="3"/>
      <c r="P1085" s="3"/>
      <c r="Q1085" s="4"/>
      <c r="R1085" s="9"/>
    </row>
    <row r="1086" customFormat="false" ht="15.75" hidden="false" customHeight="false" outlineLevel="0" collapsed="false">
      <c r="G1086" s="6"/>
      <c r="M1086" s="3"/>
      <c r="N1086" s="3"/>
      <c r="O1086" s="3"/>
      <c r="P1086" s="3"/>
      <c r="Q1086" s="4"/>
      <c r="R1086" s="9"/>
    </row>
    <row r="1087" customFormat="false" ht="15" hidden="false" customHeight="false" outlineLevel="0" collapsed="false">
      <c r="F1087" s="0" t="s">
        <v>10</v>
      </c>
      <c r="M1087" s="3"/>
      <c r="N1087" s="3"/>
      <c r="O1087" s="3"/>
      <c r="P1087" s="3"/>
      <c r="Q1087" s="4"/>
      <c r="R1087" s="5"/>
    </row>
    <row r="1088" customFormat="false" ht="15" hidden="false" customHeight="false" outlineLevel="0" collapsed="false">
      <c r="M1088" s="3"/>
      <c r="N1088" s="3"/>
      <c r="O1088" s="3"/>
      <c r="P1088" s="3"/>
      <c r="Q1088" s="4"/>
      <c r="R1088" s="5"/>
    </row>
    <row r="1089" customFormat="false" ht="15.75" hidden="false" customHeight="false" outlineLevel="0" collapsed="false">
      <c r="E1089" s="6" t="s">
        <v>11</v>
      </c>
      <c r="M1089" s="3"/>
      <c r="N1089" s="3"/>
      <c r="O1089" s="3"/>
      <c r="P1089" s="10"/>
      <c r="Q1089" s="4"/>
      <c r="R1089" s="5"/>
    </row>
    <row r="1090" customFormat="false" ht="15" hidden="false" customHeight="false" outlineLevel="0" collapsed="false">
      <c r="M1090" s="3" t="s">
        <v>12</v>
      </c>
      <c r="N1090" s="3"/>
      <c r="O1090" s="3"/>
      <c r="P1090" s="3"/>
      <c r="Q1090" s="7" t="s">
        <v>13</v>
      </c>
      <c r="R1090" s="5"/>
    </row>
    <row r="1091" customFormat="false" ht="15.75" hidden="false" customHeight="false" outlineLevel="0" collapsed="false">
      <c r="B1091" s="0" t="s">
        <v>14</v>
      </c>
      <c r="M1091" s="3" t="s">
        <v>15</v>
      </c>
      <c r="N1091" s="3"/>
      <c r="O1091" s="3"/>
      <c r="P1091" s="3"/>
      <c r="Q1091" s="4"/>
      <c r="R1091" s="9"/>
    </row>
    <row r="1092" customFormat="false" ht="15.75" hidden="false" customHeight="false" outlineLevel="0" collapsed="false">
      <c r="B1092" s="6" t="s">
        <v>255</v>
      </c>
      <c r="C1092" s="6"/>
      <c r="D1092" s="6"/>
      <c r="E1092" s="6"/>
      <c r="F1092" s="6"/>
      <c r="G1092" s="6"/>
      <c r="H1092" s="6"/>
      <c r="M1092" s="3" t="s">
        <v>17</v>
      </c>
      <c r="N1092" s="3"/>
      <c r="O1092" s="3"/>
      <c r="P1092" s="3"/>
      <c r="Q1092" s="8" t="s">
        <v>18</v>
      </c>
      <c r="R1092" s="9"/>
    </row>
    <row r="1093" customFormat="false" ht="15.75" hidden="false" customHeight="false" outlineLevel="0" collapsed="false">
      <c r="M1093" s="3"/>
      <c r="N1093" s="3"/>
      <c r="O1093" s="3"/>
      <c r="P1093" s="3"/>
      <c r="Q1093" s="4"/>
      <c r="R1093" s="5"/>
    </row>
    <row r="1094" customFormat="false" ht="15.75" hidden="false" customHeight="false" outlineLevel="0" collapsed="false">
      <c r="A1094" s="101" t="s">
        <v>19</v>
      </c>
      <c r="B1094" s="98"/>
      <c r="C1094" s="98"/>
      <c r="D1094" s="102"/>
      <c r="E1094" s="100" t="s">
        <v>60</v>
      </c>
      <c r="F1094" s="99" t="s">
        <v>20</v>
      </c>
      <c r="G1094" s="100" t="s">
        <v>21</v>
      </c>
      <c r="H1094" s="101" t="s">
        <v>22</v>
      </c>
      <c r="I1094" s="98"/>
      <c r="J1094" s="98"/>
      <c r="K1094" s="102"/>
      <c r="M1094" s="3"/>
      <c r="N1094" s="3"/>
      <c r="O1094" s="3"/>
      <c r="P1094" s="3"/>
      <c r="Q1094" s="4"/>
      <c r="R1094" s="5"/>
    </row>
    <row r="1095" customFormat="false" ht="16.5" hidden="false" customHeight="false" outlineLevel="0" collapsed="false">
      <c r="A1095" s="101" t="s">
        <v>23</v>
      </c>
      <c r="B1095" s="98"/>
      <c r="C1095" s="98"/>
      <c r="D1095" s="102"/>
      <c r="E1095" s="159"/>
      <c r="F1095" s="104" t="s">
        <v>25</v>
      </c>
      <c r="G1095" s="159"/>
      <c r="H1095" s="101" t="s">
        <v>26</v>
      </c>
      <c r="I1095" s="98"/>
      <c r="J1095" s="98"/>
      <c r="K1095" s="102"/>
      <c r="M1095" s="3" t="s">
        <v>27</v>
      </c>
      <c r="N1095" s="3"/>
      <c r="O1095" s="3"/>
      <c r="P1095" s="10"/>
      <c r="Q1095" s="4"/>
      <c r="R1095" s="5"/>
    </row>
    <row r="1096" customFormat="false" ht="12.75" hidden="false" customHeight="false" outlineLevel="0" collapsed="false">
      <c r="A1096" s="196" t="n">
        <v>0.166666666666667</v>
      </c>
      <c r="B1096" s="156"/>
      <c r="C1096" s="156"/>
      <c r="D1096" s="156"/>
      <c r="E1096" s="156"/>
      <c r="F1096" s="156"/>
      <c r="G1096" s="156"/>
      <c r="H1096" s="156" t="s">
        <v>61</v>
      </c>
      <c r="I1096" s="156"/>
      <c r="J1096" s="156"/>
      <c r="K1096" s="157"/>
      <c r="M1096" s="2"/>
      <c r="N1096" s="2"/>
      <c r="O1096" s="2"/>
      <c r="P1096" s="2"/>
      <c r="Q1096" s="2"/>
      <c r="R1096" s="2"/>
    </row>
    <row r="1097" customFormat="false" ht="12.75" hidden="false" customHeight="false" outlineLevel="0" collapsed="false">
      <c r="A1097" s="161" t="n">
        <v>0.666666666666667</v>
      </c>
      <c r="B1097" s="70"/>
      <c r="C1097" s="70"/>
      <c r="D1097" s="70"/>
      <c r="E1097" s="92" t="n">
        <v>0</v>
      </c>
      <c r="F1097" s="92" t="n">
        <v>1</v>
      </c>
      <c r="G1097" s="92" t="s">
        <v>28</v>
      </c>
      <c r="H1097" s="70" t="n">
        <v>0.253472222222222</v>
      </c>
      <c r="I1097" s="70"/>
      <c r="J1097" s="70"/>
      <c r="K1097" s="45"/>
      <c r="M1097" s="2" t="s">
        <v>29</v>
      </c>
      <c r="N1097" s="2" t="s">
        <v>30</v>
      </c>
      <c r="O1097" s="2"/>
      <c r="P1097" s="2" t="s">
        <v>31</v>
      </c>
      <c r="Q1097" s="2" t="s">
        <v>48</v>
      </c>
      <c r="R1097" s="2"/>
    </row>
    <row r="1098" customFormat="false" ht="12.75" hidden="false" customHeight="false" outlineLevel="0" collapsed="false">
      <c r="A1098" s="161" t="n">
        <v>0.668055555555556</v>
      </c>
      <c r="B1098" s="70"/>
      <c r="C1098" s="70"/>
      <c r="D1098" s="70"/>
      <c r="E1098" s="92" t="n">
        <v>0.6</v>
      </c>
      <c r="F1098" s="92" t="n">
        <v>2</v>
      </c>
      <c r="G1098" s="92" t="s">
        <v>33</v>
      </c>
      <c r="H1098" s="70" t="n">
        <v>0.252083333333333</v>
      </c>
      <c r="I1098" s="70"/>
      <c r="J1098" s="70"/>
      <c r="K1098" s="45"/>
      <c r="M1098" s="8"/>
      <c r="N1098" s="8"/>
      <c r="O1098" s="8"/>
      <c r="P1098" s="8"/>
      <c r="Q1098" s="8"/>
      <c r="R1098" s="8"/>
    </row>
    <row r="1099" customFormat="false" ht="12.75" hidden="false" customHeight="false" outlineLevel="0" collapsed="false">
      <c r="A1099" s="161" t="n">
        <v>0.670138888888889</v>
      </c>
      <c r="B1099" s="70"/>
      <c r="C1099" s="70"/>
      <c r="D1099" s="70"/>
      <c r="E1099" s="92" t="n">
        <v>1.5</v>
      </c>
      <c r="F1099" s="92" t="n">
        <v>3</v>
      </c>
      <c r="G1099" s="92" t="s">
        <v>34</v>
      </c>
      <c r="H1099" s="70" t="n">
        <v>0.25</v>
      </c>
      <c r="I1099" s="70"/>
      <c r="J1099" s="70"/>
      <c r="K1099" s="45"/>
      <c r="M1099" s="46"/>
      <c r="N1099" s="46"/>
      <c r="O1099" s="46"/>
      <c r="P1099" s="46"/>
      <c r="Q1099" s="18"/>
      <c r="R1099" s="18"/>
    </row>
    <row r="1100" customFormat="false" ht="12.75" hidden="false" customHeight="false" outlineLevel="0" collapsed="false">
      <c r="A1100" s="161" t="n">
        <v>0.672916666666667</v>
      </c>
      <c r="B1100" s="70"/>
      <c r="C1100" s="70"/>
      <c r="D1100" s="70"/>
      <c r="E1100" s="92" t="n">
        <v>6</v>
      </c>
      <c r="F1100" s="92" t="n">
        <v>4</v>
      </c>
      <c r="G1100" s="92" t="s">
        <v>35</v>
      </c>
      <c r="H1100" s="70" t="n">
        <v>0.247222222222222</v>
      </c>
      <c r="I1100" s="70"/>
      <c r="J1100" s="70"/>
      <c r="K1100" s="45"/>
      <c r="M1100" s="34"/>
      <c r="N1100" s="34"/>
      <c r="O1100" s="34"/>
      <c r="P1100" s="34"/>
      <c r="Q1100" s="2"/>
      <c r="R1100" s="2"/>
    </row>
    <row r="1101" customFormat="false" ht="12.75" hidden="false" customHeight="false" outlineLevel="0" collapsed="false">
      <c r="A1101" s="161" t="n">
        <v>0.675</v>
      </c>
      <c r="B1101" s="70"/>
      <c r="C1101" s="70"/>
      <c r="D1101" s="70"/>
      <c r="E1101" s="92" t="n">
        <v>7</v>
      </c>
      <c r="F1101" s="92" t="n">
        <v>5</v>
      </c>
      <c r="G1101" s="92" t="s">
        <v>245</v>
      </c>
      <c r="H1101" s="70" t="n">
        <v>0.245138888888889</v>
      </c>
      <c r="I1101" s="70"/>
      <c r="J1101" s="70"/>
      <c r="K1101" s="45"/>
      <c r="M1101" s="46"/>
      <c r="N1101" s="46"/>
      <c r="O1101" s="46"/>
      <c r="P1101" s="46"/>
      <c r="Q1101" s="18"/>
      <c r="R1101" s="18"/>
    </row>
    <row r="1102" customFormat="false" ht="12.75" hidden="false" customHeight="false" outlineLevel="0" collapsed="false">
      <c r="A1102" s="161" t="n">
        <v>0.676388888888889</v>
      </c>
      <c r="B1102" s="70"/>
      <c r="C1102" s="70"/>
      <c r="D1102" s="70"/>
      <c r="E1102" s="92" t="n">
        <v>7.5</v>
      </c>
      <c r="F1102" s="92" t="n">
        <v>6</v>
      </c>
      <c r="G1102" s="92" t="s">
        <v>114</v>
      </c>
      <c r="H1102" s="70" t="n">
        <v>0.24375</v>
      </c>
      <c r="I1102" s="70"/>
      <c r="J1102" s="70"/>
      <c r="K1102" s="45"/>
      <c r="M1102" s="47"/>
      <c r="N1102" s="47"/>
      <c r="O1102" s="47"/>
      <c r="P1102" s="47"/>
      <c r="Q1102" s="48"/>
      <c r="R1102" s="48"/>
    </row>
    <row r="1103" customFormat="false" ht="12.75" hidden="false" customHeight="false" outlineLevel="0" collapsed="false">
      <c r="A1103" s="161" t="n">
        <v>0.682638888888889</v>
      </c>
      <c r="B1103" s="70"/>
      <c r="C1103" s="70"/>
      <c r="D1103" s="70"/>
      <c r="E1103" s="92" t="n">
        <v>11</v>
      </c>
      <c r="F1103" s="92" t="n">
        <v>7</v>
      </c>
      <c r="G1103" s="92" t="s">
        <v>143</v>
      </c>
      <c r="H1103" s="70" t="n">
        <v>0.2375</v>
      </c>
      <c r="I1103" s="70"/>
      <c r="J1103" s="70"/>
      <c r="K1103" s="45"/>
      <c r="M1103" s="46"/>
      <c r="N1103" s="46"/>
      <c r="O1103" s="46"/>
      <c r="P1103" s="46"/>
      <c r="Q1103" s="18"/>
      <c r="R1103" s="18"/>
    </row>
    <row r="1104" customFormat="false" ht="12.75" hidden="false" customHeight="false" outlineLevel="0" collapsed="false">
      <c r="A1104" s="161" t="n">
        <v>0.690972222222222</v>
      </c>
      <c r="B1104" s="70"/>
      <c r="C1104" s="70"/>
      <c r="D1104" s="70"/>
      <c r="E1104" s="92" t="n">
        <v>15</v>
      </c>
      <c r="F1104" s="92" t="n">
        <v>8</v>
      </c>
      <c r="G1104" s="92" t="s">
        <v>226</v>
      </c>
      <c r="H1104" s="70" t="n">
        <v>0.229166666666667</v>
      </c>
      <c r="I1104" s="70"/>
      <c r="J1104" s="70"/>
      <c r="K1104" s="45"/>
      <c r="M1104" s="47"/>
      <c r="N1104" s="47"/>
      <c r="O1104" s="47"/>
      <c r="P1104" s="47"/>
      <c r="Q1104" s="48"/>
      <c r="R1104" s="48"/>
    </row>
    <row r="1105" customFormat="false" ht="12.75" hidden="false" customHeight="false" outlineLevel="0" collapsed="false">
      <c r="A1105" s="161" t="n">
        <v>0.692361111111111</v>
      </c>
      <c r="B1105" s="70"/>
      <c r="C1105" s="70"/>
      <c r="D1105" s="70"/>
      <c r="E1105" s="92" t="n">
        <v>16</v>
      </c>
      <c r="F1105" s="92" t="n">
        <v>9</v>
      </c>
      <c r="G1105" s="92" t="s">
        <v>227</v>
      </c>
      <c r="H1105" s="70" t="n">
        <v>0.227777777777778</v>
      </c>
      <c r="I1105" s="70"/>
      <c r="J1105" s="70"/>
      <c r="K1105" s="45"/>
      <c r="M1105" s="46"/>
      <c r="N1105" s="46"/>
      <c r="O1105" s="46"/>
      <c r="P1105" s="46"/>
      <c r="Q1105" s="18"/>
      <c r="R1105" s="18"/>
    </row>
    <row r="1106" customFormat="false" ht="12.75" hidden="false" customHeight="false" outlineLevel="0" collapsed="false">
      <c r="A1106" s="161" t="n">
        <v>0.695138888888889</v>
      </c>
      <c r="B1106" s="70"/>
      <c r="C1106" s="70"/>
      <c r="D1106" s="70"/>
      <c r="E1106" s="92" t="n">
        <v>18</v>
      </c>
      <c r="F1106" s="92" t="n">
        <v>10</v>
      </c>
      <c r="G1106" s="92" t="s">
        <v>228</v>
      </c>
      <c r="H1106" s="70" t="n">
        <v>0.225</v>
      </c>
      <c r="I1106" s="70"/>
      <c r="J1106" s="70"/>
      <c r="K1106" s="45"/>
      <c r="M1106" s="47"/>
      <c r="N1106" s="47"/>
      <c r="O1106" s="47"/>
      <c r="P1106" s="47"/>
      <c r="Q1106" s="48"/>
      <c r="R1106" s="48"/>
    </row>
    <row r="1107" customFormat="false" ht="12.75" hidden="false" customHeight="false" outlineLevel="0" collapsed="false">
      <c r="A1107" s="161" t="n">
        <v>0.699305555555556</v>
      </c>
      <c r="B1107" s="70"/>
      <c r="C1107" s="70"/>
      <c r="D1107" s="70"/>
      <c r="E1107" s="92" t="n">
        <v>19</v>
      </c>
      <c r="F1107" s="92" t="n">
        <v>11</v>
      </c>
      <c r="G1107" s="92" t="s">
        <v>229</v>
      </c>
      <c r="H1107" s="70" t="n">
        <v>0.220833333333333</v>
      </c>
      <c r="I1107" s="70"/>
      <c r="J1107" s="70"/>
      <c r="K1107" s="45"/>
      <c r="M1107" s="46"/>
      <c r="N1107" s="46"/>
      <c r="O1107" s="46"/>
      <c r="P1107" s="46"/>
      <c r="Q1107" s="18"/>
      <c r="R1107" s="18"/>
    </row>
    <row r="1108" customFormat="false" ht="12.75" hidden="false" customHeight="false" outlineLevel="0" collapsed="false">
      <c r="A1108" s="161" t="n">
        <v>0.700694444444444</v>
      </c>
      <c r="B1108" s="70"/>
      <c r="C1108" s="70"/>
      <c r="D1108" s="70"/>
      <c r="E1108" s="92" t="n">
        <v>20</v>
      </c>
      <c r="F1108" s="92" t="n">
        <v>12</v>
      </c>
      <c r="G1108" s="92" t="s">
        <v>230</v>
      </c>
      <c r="H1108" s="70" t="n">
        <v>0.219444444444444</v>
      </c>
      <c r="I1108" s="70"/>
      <c r="J1108" s="70"/>
      <c r="K1108" s="45"/>
      <c r="M1108" s="47"/>
      <c r="N1108" s="47"/>
      <c r="O1108" s="47"/>
      <c r="P1108" s="47"/>
      <c r="Q1108" s="48"/>
      <c r="R1108" s="48"/>
    </row>
    <row r="1109" customFormat="false" ht="12.75" hidden="false" customHeight="false" outlineLevel="0" collapsed="false">
      <c r="A1109" s="161" t="n">
        <v>0.702777777777778</v>
      </c>
      <c r="B1109" s="70"/>
      <c r="C1109" s="70"/>
      <c r="D1109" s="70"/>
      <c r="E1109" s="92" t="n">
        <v>21</v>
      </c>
      <c r="F1109" s="92" t="n">
        <v>13</v>
      </c>
      <c r="G1109" s="92" t="s">
        <v>231</v>
      </c>
      <c r="H1109" s="70" t="n">
        <v>0.217361111111111</v>
      </c>
      <c r="I1109" s="70"/>
      <c r="J1109" s="70"/>
      <c r="K1109" s="45"/>
      <c r="M1109" s="46"/>
      <c r="N1109" s="46"/>
      <c r="O1109" s="46"/>
      <c r="P1109" s="46"/>
      <c r="Q1109" s="18"/>
      <c r="R1109" s="18"/>
    </row>
    <row r="1110" customFormat="false" ht="12.75" hidden="false" customHeight="false" outlineLevel="0" collapsed="false">
      <c r="A1110" s="161" t="n">
        <v>0.706944444444444</v>
      </c>
      <c r="B1110" s="70"/>
      <c r="C1110" s="70"/>
      <c r="D1110" s="70"/>
      <c r="E1110" s="92" t="n">
        <v>24</v>
      </c>
      <c r="F1110" s="92" t="n">
        <v>14</v>
      </c>
      <c r="G1110" s="92" t="s">
        <v>246</v>
      </c>
      <c r="H1110" s="70" t="n">
        <v>0.213194444444444</v>
      </c>
      <c r="I1110" s="70"/>
      <c r="J1110" s="70"/>
      <c r="K1110" s="45"/>
      <c r="M1110" s="47"/>
      <c r="N1110" s="47"/>
      <c r="O1110" s="47"/>
      <c r="P1110" s="47"/>
      <c r="Q1110" s="48"/>
      <c r="R1110" s="48"/>
    </row>
    <row r="1111" customFormat="false" ht="13.5" hidden="false" customHeight="false" outlineLevel="0" collapsed="false">
      <c r="A1111" s="162" t="n">
        <v>0.711805555555556</v>
      </c>
      <c r="B1111" s="72"/>
      <c r="C1111" s="72"/>
      <c r="D1111" s="72"/>
      <c r="E1111" s="83" t="n">
        <v>27</v>
      </c>
      <c r="F1111" s="83" t="n">
        <v>15</v>
      </c>
      <c r="G1111" s="83" t="s">
        <v>247</v>
      </c>
      <c r="H1111" s="72" t="n">
        <v>0.208333333333333</v>
      </c>
      <c r="I1111" s="72"/>
      <c r="J1111" s="72"/>
      <c r="K1111" s="113"/>
      <c r="M1111" s="34"/>
      <c r="N1111" s="34"/>
      <c r="O1111" s="34"/>
      <c r="P1111" s="34"/>
      <c r="Q1111" s="2"/>
      <c r="R1111" s="2"/>
    </row>
    <row r="1112" customFormat="false" ht="12.75" hidden="false" customHeight="false" outlineLevel="0" collapsed="false">
      <c r="A1112" s="174"/>
      <c r="B1112" s="174"/>
      <c r="D1112" s="174"/>
      <c r="H1112" s="174"/>
      <c r="J1112" s="174"/>
      <c r="K1112" s="174"/>
      <c r="M1112" s="34"/>
      <c r="N1112" s="34"/>
      <c r="O1112" s="34"/>
      <c r="P1112" s="34"/>
      <c r="Q1112" s="2"/>
      <c r="R1112" s="2"/>
    </row>
    <row r="1113" customFormat="false" ht="12.75" hidden="false" customHeight="false" outlineLevel="0" collapsed="false">
      <c r="A1113" s="174"/>
      <c r="B1113" s="174"/>
      <c r="D1113" s="174"/>
      <c r="H1113" s="174"/>
      <c r="J1113" s="174"/>
      <c r="K1113" s="174"/>
      <c r="M1113" s="34"/>
      <c r="N1113" s="34"/>
      <c r="O1113" s="34"/>
      <c r="P1113" s="34"/>
      <c r="Q1113" s="2"/>
      <c r="R1113" s="2"/>
    </row>
    <row r="1114" customFormat="false" ht="12.75" hidden="false" customHeight="false" outlineLevel="0" collapsed="false">
      <c r="A1114" s="174"/>
      <c r="B1114" s="174"/>
      <c r="D1114" s="174"/>
      <c r="H1114" s="174"/>
      <c r="J1114" s="174"/>
      <c r="K1114" s="174"/>
      <c r="M1114" s="34"/>
      <c r="N1114" s="34"/>
      <c r="O1114" s="34"/>
      <c r="P1114" s="34"/>
      <c r="Q1114" s="2"/>
      <c r="R1114" s="2"/>
    </row>
    <row r="1115" customFormat="false" ht="12.75" hidden="false" customHeight="false" outlineLevel="0" collapsed="false">
      <c r="A1115" s="174"/>
      <c r="B1115" s="174"/>
      <c r="D1115" s="174"/>
      <c r="H1115" s="174"/>
      <c r="J1115" s="174"/>
      <c r="K1115" s="174"/>
      <c r="M1115" s="47"/>
      <c r="N1115" s="47"/>
      <c r="O1115" s="47"/>
      <c r="P1115" s="47"/>
      <c r="Q1115" s="48"/>
      <c r="R1115" s="48"/>
    </row>
    <row r="1116" customFormat="false" ht="12.75" hidden="false" customHeight="false" outlineLevel="0" collapsed="false">
      <c r="A1116" s="174"/>
      <c r="B1116" s="174"/>
      <c r="J1116" s="174"/>
      <c r="K1116" s="174"/>
      <c r="M1116" s="2"/>
      <c r="N1116" s="2"/>
      <c r="O1116" s="2"/>
      <c r="P1116" s="2"/>
      <c r="Q1116" s="2"/>
      <c r="R1116" s="2"/>
    </row>
    <row r="1117" customFormat="false" ht="12.75" hidden="false" customHeight="false" outlineLevel="0" collapsed="false">
      <c r="A1117" s="174"/>
      <c r="B1117" s="174"/>
      <c r="J1117" s="174"/>
      <c r="K1117" s="174"/>
      <c r="M1117" s="34"/>
      <c r="N1117" s="34"/>
      <c r="O1117" s="34"/>
      <c r="P1117" s="34"/>
      <c r="Q1117" s="2"/>
      <c r="R1117" s="2"/>
    </row>
    <row r="1118" customFormat="false" ht="12.75" hidden="false" customHeight="false" outlineLevel="0" collapsed="false">
      <c r="M1118" s="34"/>
      <c r="N1118" s="34"/>
      <c r="O1118" s="34"/>
      <c r="P1118" s="34"/>
      <c r="Q1118" s="2"/>
      <c r="R1118" s="2"/>
    </row>
    <row r="1119" customFormat="false" ht="12.75" hidden="false" customHeight="false" outlineLevel="0" collapsed="false">
      <c r="M1119" s="34" t="s">
        <v>39</v>
      </c>
      <c r="N1119" s="34"/>
      <c r="O1119" s="34"/>
      <c r="P1119" s="34"/>
      <c r="Q1119" s="2" t="s">
        <v>40</v>
      </c>
      <c r="R1119" s="2"/>
    </row>
    <row r="1120" customFormat="false" ht="12.75" hidden="false" customHeight="false" outlineLevel="0" collapsed="false">
      <c r="M1120" s="34"/>
      <c r="N1120" s="34"/>
      <c r="O1120" s="34"/>
      <c r="P1120" s="34"/>
      <c r="Q1120" s="2"/>
      <c r="R1120" s="2"/>
    </row>
    <row r="1121" customFormat="false" ht="12.75" hidden="false" customHeight="false" outlineLevel="0" collapsed="false">
      <c r="M1121" s="34" t="s">
        <v>41</v>
      </c>
      <c r="N1121" s="34"/>
      <c r="O1121" s="34"/>
      <c r="P1121" s="34"/>
      <c r="Q1121" s="2" t="s">
        <v>42</v>
      </c>
      <c r="R1121" s="2"/>
    </row>
    <row r="1122" customFormat="false" ht="12.75" hidden="false" customHeight="false" outlineLevel="0" collapsed="false">
      <c r="H1122" s="6" t="s">
        <v>64</v>
      </c>
      <c r="M1122" s="34" t="s">
        <v>43</v>
      </c>
      <c r="N1122" s="34"/>
      <c r="O1122" s="34"/>
      <c r="P1122" s="34"/>
      <c r="Q1122" s="2"/>
      <c r="R1122" s="2"/>
    </row>
    <row r="1123" customFormat="false" ht="12.75" hidden="false" customHeight="false" outlineLevel="0" collapsed="false">
      <c r="A1123" s="34"/>
      <c r="B1123" s="34"/>
      <c r="C1123" s="34"/>
      <c r="D1123" s="34"/>
      <c r="E1123" s="2"/>
      <c r="F1123" s="2"/>
      <c r="G1123" s="2"/>
      <c r="H1123" s="173" t="s">
        <v>54</v>
      </c>
      <c r="I1123" s="34"/>
      <c r="J1123" s="34"/>
      <c r="K1123" s="34"/>
      <c r="M1123" s="34"/>
      <c r="N1123" s="34"/>
      <c r="O1123" s="34"/>
      <c r="P1123" s="34"/>
      <c r="Q1123" s="2"/>
      <c r="R1123" s="2"/>
    </row>
    <row r="1124" customFormat="false" ht="12.75" hidden="false" customHeight="false" outlineLevel="0" collapsed="false">
      <c r="A1124" s="34"/>
      <c r="B1124" s="34"/>
      <c r="C1124" s="34"/>
      <c r="D1124" s="34"/>
      <c r="E1124" s="2"/>
      <c r="F1124" s="2"/>
      <c r="G1124" s="2"/>
      <c r="H1124" s="34"/>
      <c r="I1124" s="34"/>
      <c r="J1124" s="34"/>
      <c r="K1124" s="34"/>
      <c r="M1124" s="34"/>
      <c r="N1124" s="34"/>
      <c r="O1124" s="34"/>
      <c r="P1124" s="34"/>
      <c r="Q1124" s="2"/>
      <c r="R1124" s="2"/>
    </row>
    <row r="1125" customFormat="false" ht="12.75" hidden="false" customHeight="false" outlineLevel="0" collapsed="false">
      <c r="A1125" s="34"/>
      <c r="B1125" s="34"/>
      <c r="C1125" s="34"/>
      <c r="D1125" s="34"/>
      <c r="E1125" s="2"/>
      <c r="F1125" s="2"/>
      <c r="G1125" s="2"/>
      <c r="H1125" s="34"/>
      <c r="I1125" s="34"/>
      <c r="J1125" s="34"/>
      <c r="K1125" s="34"/>
      <c r="M1125" s="34" t="s">
        <v>44</v>
      </c>
      <c r="N1125" s="34"/>
      <c r="O1125" s="34"/>
      <c r="P1125" s="34"/>
      <c r="Q1125" s="2"/>
      <c r="R1125" s="2"/>
    </row>
    <row r="1126" customFormat="false" ht="12.75" hidden="false" customHeight="false" outlineLevel="0" collapsed="false">
      <c r="A1126" s="34"/>
      <c r="B1126" s="34"/>
      <c r="C1126" s="34"/>
      <c r="D1126" s="34"/>
      <c r="E1126" s="2"/>
      <c r="F1126" s="2"/>
      <c r="G1126" s="2"/>
      <c r="H1126" s="34"/>
      <c r="I1126" s="34"/>
      <c r="J1126" s="34"/>
      <c r="K1126" s="34"/>
      <c r="M1126" s="34"/>
      <c r="N1126" s="34"/>
      <c r="O1126" s="34"/>
      <c r="P1126" s="34"/>
      <c r="Q1126" s="2"/>
      <c r="R1126" s="2"/>
    </row>
    <row r="1127" customFormat="false" ht="12.75" hidden="false" customHeight="false" outlineLevel="0" collapsed="false">
      <c r="A1127" s="34"/>
      <c r="B1127" s="34"/>
      <c r="C1127" s="34"/>
      <c r="D1127" s="34"/>
      <c r="E1127" s="2"/>
      <c r="F1127" s="2"/>
      <c r="G1127" s="2"/>
      <c r="H1127" s="34"/>
      <c r="I1127" s="34"/>
      <c r="J1127" s="34"/>
      <c r="K1127" s="34"/>
      <c r="M1127" s="34"/>
      <c r="N1127" s="34"/>
      <c r="O1127" s="34"/>
      <c r="P1127" s="34"/>
      <c r="Q1127" s="2"/>
      <c r="R1127" s="2"/>
    </row>
    <row r="1128" customFormat="false" ht="12.75" hidden="false" customHeight="false" outlineLevel="0" collapsed="false">
      <c r="A1128" s="34"/>
      <c r="B1128" s="34"/>
      <c r="C1128" s="34"/>
      <c r="D1128" s="34"/>
      <c r="E1128" s="2"/>
      <c r="F1128" s="2"/>
      <c r="G1128" s="2"/>
      <c r="H1128" s="34"/>
      <c r="I1128" s="34"/>
      <c r="J1128" s="34"/>
      <c r="K1128" s="34"/>
      <c r="M1128" s="34"/>
      <c r="N1128" s="34"/>
      <c r="O1128" s="34"/>
      <c r="P1128" s="34"/>
      <c r="Q1128" s="2"/>
      <c r="R1128" s="2"/>
    </row>
    <row r="1129" customFormat="false" ht="12.75" hidden="false" customHeight="false" outlineLevel="0" collapsed="false">
      <c r="A1129" s="34"/>
      <c r="B1129" s="34"/>
      <c r="C1129" s="34"/>
      <c r="D1129" s="34"/>
      <c r="E1129" s="2"/>
      <c r="F1129" s="2"/>
      <c r="G1129" s="2"/>
      <c r="H1129" s="34"/>
      <c r="I1129" s="34"/>
      <c r="J1129" s="34"/>
      <c r="K1129" s="34"/>
      <c r="M1129" s="34"/>
      <c r="N1129" s="34"/>
      <c r="O1129" s="34"/>
      <c r="P1129" s="34"/>
      <c r="Q1129" s="2"/>
      <c r="R1129" s="2"/>
    </row>
    <row r="1130" customFormat="false" ht="12.75" hidden="false" customHeight="false" outlineLevel="0" collapsed="false">
      <c r="A1130" s="34"/>
      <c r="B1130" s="34"/>
      <c r="C1130" s="34"/>
      <c r="D1130" s="34"/>
      <c r="E1130" s="2"/>
      <c r="F1130" s="2"/>
      <c r="G1130" s="2"/>
      <c r="H1130" s="34"/>
      <c r="I1130" s="34"/>
      <c r="J1130" s="34"/>
      <c r="K1130" s="34"/>
      <c r="M1130" s="34"/>
      <c r="N1130" s="34"/>
      <c r="O1130" s="34"/>
      <c r="P1130" s="34"/>
      <c r="Q1130" s="2"/>
      <c r="R1130" s="2"/>
    </row>
    <row r="1131" customFormat="false" ht="12.75" hidden="false" customHeight="false" outlineLevel="0" collapsed="false">
      <c r="A1131" s="34"/>
      <c r="B1131" s="34"/>
      <c r="C1131" s="34"/>
      <c r="D1131" s="34"/>
      <c r="E1131" s="2"/>
      <c r="F1131" s="2"/>
      <c r="G1131" s="2"/>
      <c r="H1131" s="34"/>
      <c r="I1131" s="34"/>
      <c r="J1131" s="34"/>
      <c r="K1131" s="34"/>
      <c r="M1131" s="34"/>
      <c r="N1131" s="34"/>
      <c r="O1131" s="34"/>
      <c r="P1131" s="34"/>
      <c r="Q1131" s="2"/>
      <c r="R1131" s="2"/>
    </row>
    <row r="1132" customFormat="false" ht="12.75" hidden="false" customHeight="false" outlineLevel="0" collapsed="false">
      <c r="A1132" s="34"/>
      <c r="B1132" s="34"/>
      <c r="C1132" s="34"/>
      <c r="D1132" s="34"/>
      <c r="E1132" s="2"/>
      <c r="F1132" s="2"/>
      <c r="G1132" s="2"/>
      <c r="H1132" s="34"/>
      <c r="I1132" s="34"/>
      <c r="J1132" s="34"/>
      <c r="K1132" s="34"/>
      <c r="M1132" s="34"/>
      <c r="N1132" s="34"/>
      <c r="O1132" s="34"/>
      <c r="P1132" s="34"/>
      <c r="Q1132" s="2"/>
      <c r="R1132" s="2"/>
    </row>
    <row r="1133" customFormat="false" ht="12.75" hidden="false" customHeight="false" outlineLevel="0" collapsed="false">
      <c r="A1133" s="34"/>
      <c r="B1133" s="34"/>
      <c r="C1133" s="34"/>
      <c r="D1133" s="34"/>
      <c r="E1133" s="2"/>
      <c r="F1133" s="2"/>
      <c r="G1133" s="2"/>
      <c r="H1133" s="34"/>
      <c r="I1133" s="34"/>
      <c r="J1133" s="34"/>
      <c r="K1133" s="34"/>
      <c r="M1133" s="34"/>
      <c r="N1133" s="34"/>
      <c r="O1133" s="34"/>
      <c r="P1133" s="34"/>
      <c r="Q1133" s="2"/>
      <c r="R1133" s="2"/>
    </row>
    <row r="1134" customFormat="false" ht="12.75" hidden="false" customHeight="false" outlineLevel="0" collapsed="false">
      <c r="A1134" s="34"/>
      <c r="B1134" s="34"/>
      <c r="C1134" s="34"/>
      <c r="D1134" s="34"/>
      <c r="E1134" s="2"/>
      <c r="F1134" s="2"/>
      <c r="G1134" s="2"/>
      <c r="H1134" s="34"/>
      <c r="I1134" s="34"/>
      <c r="J1134" s="34"/>
      <c r="K1134" s="34"/>
    </row>
    <row r="1135" customFormat="false" ht="12.75" hidden="false" customHeight="false" outlineLevel="0" collapsed="false">
      <c r="A1135" s="34"/>
      <c r="B1135" s="34"/>
      <c r="C1135" s="34"/>
      <c r="D1135" s="34"/>
      <c r="E1135" s="2"/>
      <c r="F1135" s="2"/>
      <c r="G1135" s="2"/>
      <c r="H1135" s="34"/>
      <c r="I1135" s="34"/>
      <c r="J1135" s="34"/>
      <c r="K1135" s="34"/>
    </row>
    <row r="1136" customFormat="false" ht="12.75" hidden="false" customHeight="false" outlineLevel="0" collapsed="false">
      <c r="A1136" s="34"/>
      <c r="B1136" s="34"/>
      <c r="C1136" s="34"/>
      <c r="D1136" s="34"/>
      <c r="E1136" s="2"/>
      <c r="F1136" s="2"/>
      <c r="G1136" s="2"/>
      <c r="H1136" s="34"/>
      <c r="I1136" s="34"/>
      <c r="J1136" s="34"/>
      <c r="K1136" s="34"/>
    </row>
    <row r="1137" customFormat="false" ht="12.75" hidden="false" customHeight="false" outlineLevel="0" collapsed="false">
      <c r="A1137" s="34"/>
      <c r="B1137" s="34"/>
      <c r="C1137" s="34"/>
      <c r="D1137" s="34"/>
      <c r="E1137" s="2"/>
      <c r="F1137" s="2"/>
      <c r="G1137" s="2"/>
      <c r="H1137" s="34"/>
      <c r="I1137" s="34"/>
      <c r="J1137" s="34"/>
      <c r="K1137" s="34"/>
    </row>
    <row r="1138" customFormat="false" ht="15" hidden="false" customHeight="false" outlineLevel="0" collapsed="false">
      <c r="A1138" s="0" t="s">
        <v>0</v>
      </c>
      <c r="H1138" s="0" t="s">
        <v>1</v>
      </c>
      <c r="M1138" s="3" t="s">
        <v>2</v>
      </c>
      <c r="N1138" s="3"/>
      <c r="O1138" s="3"/>
      <c r="P1138" s="3"/>
      <c r="Q1138" s="4"/>
      <c r="R1138" s="5"/>
    </row>
    <row r="1139" customFormat="false" ht="15" hidden="false" customHeight="false" outlineLevel="0" collapsed="false">
      <c r="A1139" s="6" t="s">
        <v>3</v>
      </c>
      <c r="H1139" s="6" t="s">
        <v>167</v>
      </c>
      <c r="M1139" s="3" t="s">
        <v>5</v>
      </c>
      <c r="N1139" s="3"/>
      <c r="O1139" s="3"/>
      <c r="P1139" s="3"/>
      <c r="Q1139" s="8" t="s">
        <v>256</v>
      </c>
      <c r="R1139" s="5"/>
    </row>
    <row r="1140" customFormat="false" ht="15" hidden="false" customHeight="false" outlineLevel="0" collapsed="false">
      <c r="M1140" s="3" t="s">
        <v>7</v>
      </c>
      <c r="N1140" s="3"/>
      <c r="O1140" s="3"/>
      <c r="P1140" s="3"/>
      <c r="Q1140" s="4"/>
      <c r="R1140" s="5"/>
    </row>
    <row r="1141" customFormat="false" ht="15" hidden="false" customHeight="false" outlineLevel="0" collapsed="false">
      <c r="M1141" s="3"/>
      <c r="N1141" s="3"/>
      <c r="O1141" s="3"/>
      <c r="P1141" s="3"/>
      <c r="Q1141" s="7" t="s">
        <v>257</v>
      </c>
      <c r="R1141" s="5"/>
    </row>
    <row r="1142" customFormat="false" ht="15.75" hidden="false" customHeight="false" outlineLevel="0" collapsed="false">
      <c r="G1142" s="6" t="s">
        <v>9</v>
      </c>
      <c r="M1142" s="3"/>
      <c r="N1142" s="3"/>
      <c r="O1142" s="3"/>
      <c r="P1142" s="3"/>
      <c r="Q1142" s="4"/>
      <c r="R1142" s="9"/>
    </row>
    <row r="1143" customFormat="false" ht="15.75" hidden="false" customHeight="false" outlineLevel="0" collapsed="false">
      <c r="G1143" s="6"/>
      <c r="M1143" s="3"/>
      <c r="N1143" s="3"/>
      <c r="O1143" s="3"/>
      <c r="P1143" s="3"/>
      <c r="Q1143" s="4"/>
      <c r="R1143" s="9"/>
    </row>
    <row r="1144" customFormat="false" ht="15" hidden="false" customHeight="false" outlineLevel="0" collapsed="false">
      <c r="F1144" s="0" t="s">
        <v>10</v>
      </c>
      <c r="M1144" s="3"/>
      <c r="N1144" s="3"/>
      <c r="O1144" s="3"/>
      <c r="P1144" s="3"/>
      <c r="Q1144" s="4"/>
      <c r="R1144" s="5"/>
    </row>
    <row r="1145" customFormat="false" ht="15" hidden="false" customHeight="false" outlineLevel="0" collapsed="false">
      <c r="M1145" s="3"/>
      <c r="N1145" s="3"/>
      <c r="O1145" s="3"/>
      <c r="P1145" s="3"/>
      <c r="Q1145" s="4"/>
      <c r="R1145" s="5"/>
    </row>
    <row r="1146" customFormat="false" ht="15.75" hidden="false" customHeight="false" outlineLevel="0" collapsed="false">
      <c r="E1146" s="6" t="s">
        <v>11</v>
      </c>
      <c r="M1146" s="3"/>
      <c r="N1146" s="3"/>
      <c r="O1146" s="3"/>
      <c r="P1146" s="10"/>
      <c r="Q1146" s="4"/>
      <c r="R1146" s="5"/>
    </row>
    <row r="1147" customFormat="false" ht="15" hidden="false" customHeight="false" outlineLevel="0" collapsed="false">
      <c r="M1147" s="3" t="s">
        <v>12</v>
      </c>
      <c r="N1147" s="3"/>
      <c r="O1147" s="3"/>
      <c r="P1147" s="3"/>
      <c r="Q1147" s="7" t="s">
        <v>13</v>
      </c>
      <c r="R1147" s="5"/>
    </row>
    <row r="1148" customFormat="false" ht="15.75" hidden="false" customHeight="false" outlineLevel="0" collapsed="false">
      <c r="B1148" s="0" t="s">
        <v>14</v>
      </c>
      <c r="M1148" s="3" t="s">
        <v>15</v>
      </c>
      <c r="N1148" s="3"/>
      <c r="O1148" s="3"/>
      <c r="P1148" s="3"/>
      <c r="Q1148" s="4"/>
      <c r="R1148" s="9"/>
    </row>
    <row r="1149" customFormat="false" ht="15.75" hidden="false" customHeight="false" outlineLevel="0" collapsed="false">
      <c r="B1149" s="6" t="s">
        <v>258</v>
      </c>
      <c r="C1149" s="6"/>
      <c r="D1149" s="6"/>
      <c r="E1149" s="6"/>
      <c r="F1149" s="6"/>
      <c r="G1149" s="6"/>
      <c r="H1149" s="6"/>
      <c r="M1149" s="3" t="s">
        <v>17</v>
      </c>
      <c r="N1149" s="3"/>
      <c r="O1149" s="3"/>
      <c r="P1149" s="3"/>
      <c r="Q1149" s="8" t="s">
        <v>110</v>
      </c>
      <c r="R1149" s="9"/>
    </row>
    <row r="1150" customFormat="false" ht="15.75" hidden="false" customHeight="false" outlineLevel="0" collapsed="false">
      <c r="M1150" s="3"/>
      <c r="N1150" s="3"/>
      <c r="O1150" s="3"/>
      <c r="P1150" s="3"/>
      <c r="Q1150" s="4"/>
      <c r="R1150" s="5"/>
    </row>
    <row r="1151" customFormat="false" ht="15.75" hidden="false" customHeight="false" outlineLevel="0" collapsed="false">
      <c r="A1151" s="101" t="s">
        <v>19</v>
      </c>
      <c r="B1151" s="98"/>
      <c r="C1151" s="98"/>
      <c r="D1151" s="102"/>
      <c r="E1151" s="100" t="s">
        <v>60</v>
      </c>
      <c r="F1151" s="99" t="s">
        <v>20</v>
      </c>
      <c r="G1151" s="100" t="s">
        <v>21</v>
      </c>
      <c r="H1151" s="101" t="s">
        <v>22</v>
      </c>
      <c r="I1151" s="98"/>
      <c r="J1151" s="98"/>
      <c r="K1151" s="102"/>
      <c r="M1151" s="3"/>
      <c r="N1151" s="3"/>
      <c r="O1151" s="3"/>
      <c r="P1151" s="3"/>
      <c r="Q1151" s="4"/>
      <c r="R1151" s="5"/>
    </row>
    <row r="1152" customFormat="false" ht="16.5" hidden="false" customHeight="false" outlineLevel="0" collapsed="false">
      <c r="A1152" s="177" t="s">
        <v>23</v>
      </c>
      <c r="B1152" s="100"/>
      <c r="C1152" s="100"/>
      <c r="D1152" s="178"/>
      <c r="E1152" s="2"/>
      <c r="F1152" s="139" t="s">
        <v>25</v>
      </c>
      <c r="G1152" s="2"/>
      <c r="H1152" s="177" t="s">
        <v>26</v>
      </c>
      <c r="I1152" s="100"/>
      <c r="J1152" s="100"/>
      <c r="K1152" s="178"/>
      <c r="M1152" s="3" t="s">
        <v>27</v>
      </c>
      <c r="N1152" s="3"/>
      <c r="O1152" s="3"/>
      <c r="P1152" s="10"/>
      <c r="Q1152" s="4"/>
      <c r="R1152" s="5"/>
    </row>
    <row r="1153" customFormat="false" ht="13.5" hidden="false" customHeight="false" outlineLevel="0" collapsed="false">
      <c r="A1153" s="197" t="n">
        <v>0.166666666666667</v>
      </c>
      <c r="B1153" s="198" t="n">
        <v>7</v>
      </c>
      <c r="C1153" s="198"/>
      <c r="D1153" s="198"/>
      <c r="E1153" s="198"/>
      <c r="F1153" s="198"/>
      <c r="G1153" s="198"/>
      <c r="H1153" s="199" t="n">
        <v>0.166666666666667</v>
      </c>
      <c r="I1153" s="199" t="n">
        <v>7</v>
      </c>
      <c r="J1153" s="198"/>
      <c r="K1153" s="88"/>
      <c r="M1153" s="2"/>
      <c r="N1153" s="2"/>
      <c r="O1153" s="2"/>
      <c r="P1153" s="2"/>
      <c r="Q1153" s="2"/>
      <c r="R1153" s="2"/>
    </row>
    <row r="1154" customFormat="false" ht="12.75" hidden="false" customHeight="false" outlineLevel="0" collapsed="false">
      <c r="A1154" s="160" t="n">
        <v>0.75</v>
      </c>
      <c r="B1154" s="69" t="n">
        <v>0.625</v>
      </c>
      <c r="C1154" s="69"/>
      <c r="D1154" s="69"/>
      <c r="E1154" s="110" t="n">
        <v>0</v>
      </c>
      <c r="F1154" s="110" t="n">
        <v>1</v>
      </c>
      <c r="G1154" s="110" t="s">
        <v>244</v>
      </c>
      <c r="H1154" s="70" t="n">
        <f aca="false">H1155+(E1155-E1154)*0.00166</f>
        <v>0.337233333333333</v>
      </c>
      <c r="I1154" s="69" t="n">
        <f aca="false">SUM(I1155+(H1154-H1155))</f>
        <v>0.337233333333333</v>
      </c>
      <c r="J1154" s="69"/>
      <c r="K1154" s="33"/>
      <c r="M1154" s="2" t="s">
        <v>29</v>
      </c>
      <c r="N1154" s="2" t="s">
        <v>30</v>
      </c>
      <c r="O1154" s="2"/>
      <c r="P1154" s="2" t="s">
        <v>31</v>
      </c>
      <c r="Q1154" s="2" t="s">
        <v>48</v>
      </c>
      <c r="R1154" s="2"/>
    </row>
    <row r="1155" customFormat="false" ht="12.75" hidden="false" customHeight="false" outlineLevel="0" collapsed="false">
      <c r="A1155" s="161" t="n">
        <f aca="false">A1154+(E1155-E1154)*0.00166</f>
        <v>0.750996</v>
      </c>
      <c r="B1155" s="70" t="n">
        <f aca="false">SUM(B1154+(A1155-A1154))</f>
        <v>0.625996</v>
      </c>
      <c r="C1155" s="70"/>
      <c r="D1155" s="70"/>
      <c r="E1155" s="92" t="n">
        <v>0.6</v>
      </c>
      <c r="F1155" s="92" t="n">
        <v>2</v>
      </c>
      <c r="G1155" s="92" t="s">
        <v>33</v>
      </c>
      <c r="H1155" s="70" t="n">
        <f aca="false">H1156+(E1156-E1155)*0.00166</f>
        <v>0.336237333333333</v>
      </c>
      <c r="I1155" s="70" t="n">
        <f aca="false">SUM(I1156+(H1155-H1156))</f>
        <v>0.336237333333333</v>
      </c>
      <c r="J1155" s="70"/>
      <c r="K1155" s="45"/>
      <c r="M1155" s="8"/>
      <c r="N1155" s="8"/>
      <c r="O1155" s="8"/>
      <c r="P1155" s="8"/>
      <c r="Q1155" s="8"/>
      <c r="R1155" s="8"/>
    </row>
    <row r="1156" customFormat="false" ht="12.75" hidden="false" customHeight="false" outlineLevel="0" collapsed="false">
      <c r="A1156" s="161" t="n">
        <f aca="false">A1155+(E1156-E1155)*0.00166</f>
        <v>0.75249</v>
      </c>
      <c r="B1156" s="70" t="n">
        <f aca="false">SUM(B1155+(A1156-A1155))</f>
        <v>0.62749</v>
      </c>
      <c r="C1156" s="70"/>
      <c r="D1156" s="70"/>
      <c r="E1156" s="92" t="n">
        <v>1.5</v>
      </c>
      <c r="F1156" s="92" t="n">
        <v>3</v>
      </c>
      <c r="G1156" s="92" t="s">
        <v>34</v>
      </c>
      <c r="H1156" s="70" t="n">
        <f aca="false">H1157+(E1157-E1156)*0.00166</f>
        <v>0.334743333333333</v>
      </c>
      <c r="I1156" s="70" t="n">
        <f aca="false">SUM(I1157+(H1156-H1157))</f>
        <v>0.334743333333333</v>
      </c>
      <c r="J1156" s="70"/>
      <c r="K1156" s="45"/>
      <c r="M1156" s="46"/>
      <c r="N1156" s="46"/>
      <c r="O1156" s="46"/>
      <c r="P1156" s="46"/>
      <c r="Q1156" s="18"/>
      <c r="R1156" s="18"/>
    </row>
    <row r="1157" customFormat="false" ht="12.75" hidden="false" customHeight="false" outlineLevel="0" collapsed="false">
      <c r="A1157" s="161" t="n">
        <f aca="false">A1156+(E1157-E1156)*0.00166</f>
        <v>0.75996</v>
      </c>
      <c r="B1157" s="70" t="n">
        <f aca="false">SUM(B1156+(A1157-A1156))</f>
        <v>0.63496</v>
      </c>
      <c r="C1157" s="70"/>
      <c r="D1157" s="70"/>
      <c r="E1157" s="92" t="n">
        <v>6</v>
      </c>
      <c r="F1157" s="92" t="n">
        <v>4</v>
      </c>
      <c r="G1157" s="92" t="s">
        <v>35</v>
      </c>
      <c r="H1157" s="70" t="n">
        <f aca="false">H1158+(E1158-E1157)*0.00166</f>
        <v>0.327273333333333</v>
      </c>
      <c r="I1157" s="70" t="n">
        <f aca="false">SUM(I1158+(H1157-H1158))</f>
        <v>0.327273333333333</v>
      </c>
      <c r="J1157" s="70"/>
      <c r="K1157" s="45"/>
      <c r="M1157" s="34"/>
      <c r="N1157" s="34"/>
      <c r="O1157" s="34"/>
      <c r="P1157" s="34"/>
      <c r="Q1157" s="2"/>
      <c r="R1157" s="2"/>
    </row>
    <row r="1158" customFormat="false" ht="12.75" hidden="false" customHeight="false" outlineLevel="0" collapsed="false">
      <c r="A1158" s="161" t="n">
        <f aca="false">A1157+(E1158-E1157)*0.00166</f>
        <v>0.76162</v>
      </c>
      <c r="B1158" s="70" t="n">
        <f aca="false">SUM(B1157+(A1158-A1157))</f>
        <v>0.63662</v>
      </c>
      <c r="C1158" s="70"/>
      <c r="D1158" s="70"/>
      <c r="E1158" s="92" t="n">
        <v>7</v>
      </c>
      <c r="F1158" s="92" t="n">
        <v>5</v>
      </c>
      <c r="G1158" s="92" t="s">
        <v>245</v>
      </c>
      <c r="H1158" s="70" t="n">
        <f aca="false">H1159+(E1159-E1158)*0.00166</f>
        <v>0.325613333333333</v>
      </c>
      <c r="I1158" s="70" t="n">
        <f aca="false">SUM(I1159+(H1158-H1159))</f>
        <v>0.325613333333333</v>
      </c>
      <c r="J1158" s="70"/>
      <c r="K1158" s="45"/>
      <c r="M1158" s="46"/>
      <c r="N1158" s="46"/>
      <c r="O1158" s="46"/>
      <c r="P1158" s="46"/>
      <c r="Q1158" s="18"/>
      <c r="R1158" s="18"/>
    </row>
    <row r="1159" customFormat="false" ht="12.75" hidden="false" customHeight="false" outlineLevel="0" collapsed="false">
      <c r="A1159" s="161" t="n">
        <f aca="false">A1158+(E1159-E1158)*0.00166</f>
        <v>0.76245</v>
      </c>
      <c r="B1159" s="70" t="n">
        <f aca="false">SUM(B1158+(A1159-A1158))</f>
        <v>0.63745</v>
      </c>
      <c r="C1159" s="70"/>
      <c r="D1159" s="70"/>
      <c r="E1159" s="92" t="n">
        <v>7.5</v>
      </c>
      <c r="F1159" s="92" t="n">
        <v>6</v>
      </c>
      <c r="G1159" s="92" t="s">
        <v>114</v>
      </c>
      <c r="H1159" s="70" t="n">
        <f aca="false">H1160+(E1160-E1159)*0.00166</f>
        <v>0.324783333333333</v>
      </c>
      <c r="I1159" s="70" t="n">
        <f aca="false">SUM(I1160+(H1159-H1160))</f>
        <v>0.324783333333333</v>
      </c>
      <c r="J1159" s="70"/>
      <c r="K1159" s="45"/>
      <c r="M1159" s="47"/>
      <c r="N1159" s="47"/>
      <c r="O1159" s="47"/>
      <c r="P1159" s="47"/>
      <c r="Q1159" s="48"/>
      <c r="R1159" s="48"/>
    </row>
    <row r="1160" customFormat="false" ht="12.75" hidden="false" customHeight="false" outlineLevel="0" collapsed="false">
      <c r="A1160" s="161" t="n">
        <f aca="false">A1159+(E1160-E1159)*0.00166</f>
        <v>0.76826</v>
      </c>
      <c r="B1160" s="70" t="n">
        <f aca="false">SUM(B1159+(A1160-A1159))</f>
        <v>0.64326</v>
      </c>
      <c r="C1160" s="70"/>
      <c r="D1160" s="70"/>
      <c r="E1160" s="92" t="n">
        <v>11</v>
      </c>
      <c r="F1160" s="92" t="n">
        <v>7</v>
      </c>
      <c r="G1160" s="92" t="s">
        <v>143</v>
      </c>
      <c r="H1160" s="70" t="n">
        <f aca="false">H1161+(E1161-E1160)*0.00166</f>
        <v>0.318973333333333</v>
      </c>
      <c r="I1160" s="70" t="n">
        <f aca="false">SUM(I1161+(H1160-H1161))</f>
        <v>0.318973333333333</v>
      </c>
      <c r="J1160" s="70"/>
      <c r="K1160" s="45"/>
      <c r="M1160" s="46"/>
      <c r="N1160" s="46"/>
      <c r="O1160" s="46"/>
      <c r="P1160" s="46"/>
      <c r="Q1160" s="18"/>
      <c r="R1160" s="18"/>
    </row>
    <row r="1161" customFormat="false" ht="12.75" hidden="false" customHeight="false" outlineLevel="0" collapsed="false">
      <c r="A1161" s="161" t="n">
        <f aca="false">A1160+(E1161-E1160)*0.00166</f>
        <v>0.7749</v>
      </c>
      <c r="B1161" s="70" t="n">
        <f aca="false">SUM(B1160+(A1161-A1160))</f>
        <v>0.6499</v>
      </c>
      <c r="C1161" s="70"/>
      <c r="D1161" s="70"/>
      <c r="E1161" s="92" t="n">
        <v>15</v>
      </c>
      <c r="F1161" s="92" t="n">
        <v>8</v>
      </c>
      <c r="G1161" s="92" t="s">
        <v>226</v>
      </c>
      <c r="H1161" s="70" t="n">
        <f aca="false">H1162+(E1162-E1161)*0.00166</f>
        <v>0.312333333333333</v>
      </c>
      <c r="I1161" s="70" t="n">
        <f aca="false">SUM(I1162+(H1161-H1162))</f>
        <v>0.312333333333333</v>
      </c>
      <c r="J1161" s="70"/>
      <c r="K1161" s="45"/>
      <c r="M1161" s="47"/>
      <c r="N1161" s="47"/>
      <c r="O1161" s="47"/>
      <c r="P1161" s="47"/>
      <c r="Q1161" s="48"/>
      <c r="R1161" s="48"/>
    </row>
    <row r="1162" customFormat="false" ht="12.75" hidden="false" customHeight="false" outlineLevel="0" collapsed="false">
      <c r="A1162" s="161" t="n">
        <f aca="false">A1161+(E1162-E1161)*0.00166</f>
        <v>0.77656</v>
      </c>
      <c r="B1162" s="70" t="n">
        <f aca="false">SUM(B1161+(A1162-A1161))</f>
        <v>0.65156</v>
      </c>
      <c r="C1162" s="70"/>
      <c r="D1162" s="70"/>
      <c r="E1162" s="92" t="n">
        <v>16</v>
      </c>
      <c r="F1162" s="92" t="n">
        <v>9</v>
      </c>
      <c r="G1162" s="92" t="s">
        <v>227</v>
      </c>
      <c r="H1162" s="70" t="n">
        <f aca="false">H1163+(E1163-E1162)*0.00166</f>
        <v>0.310673333333333</v>
      </c>
      <c r="I1162" s="70" t="n">
        <f aca="false">SUM(I1163+(H1162-H1163))</f>
        <v>0.310673333333333</v>
      </c>
      <c r="J1162" s="70"/>
      <c r="K1162" s="45"/>
      <c r="M1162" s="46"/>
      <c r="N1162" s="46"/>
      <c r="O1162" s="46"/>
      <c r="P1162" s="46"/>
      <c r="Q1162" s="18"/>
      <c r="R1162" s="18"/>
    </row>
    <row r="1163" customFormat="false" ht="12.75" hidden="false" customHeight="false" outlineLevel="0" collapsed="false">
      <c r="A1163" s="161" t="n">
        <f aca="false">A1162+(E1163-E1162)*0.00166</f>
        <v>0.77988</v>
      </c>
      <c r="B1163" s="70" t="n">
        <f aca="false">SUM(B1162+(A1163-A1162))</f>
        <v>0.65488</v>
      </c>
      <c r="C1163" s="70"/>
      <c r="D1163" s="70"/>
      <c r="E1163" s="92" t="n">
        <v>18</v>
      </c>
      <c r="F1163" s="92" t="n">
        <v>10</v>
      </c>
      <c r="G1163" s="92" t="s">
        <v>228</v>
      </c>
      <c r="H1163" s="70" t="n">
        <f aca="false">H1164+(E1164-E1163)*0.00166</f>
        <v>0.307353333333333</v>
      </c>
      <c r="I1163" s="70" t="n">
        <f aca="false">SUM(I1164+(H1163-H1164))</f>
        <v>0.307353333333333</v>
      </c>
      <c r="J1163" s="70"/>
      <c r="K1163" s="45"/>
      <c r="M1163" s="47"/>
      <c r="N1163" s="47"/>
      <c r="O1163" s="47"/>
      <c r="P1163" s="47"/>
      <c r="Q1163" s="48"/>
      <c r="R1163" s="48"/>
    </row>
    <row r="1164" customFormat="false" ht="12.75" hidden="false" customHeight="false" outlineLevel="0" collapsed="false">
      <c r="A1164" s="161" t="n">
        <f aca="false">A1163+(E1164-E1163)*0.00166</f>
        <v>0.78154</v>
      </c>
      <c r="B1164" s="70" t="n">
        <f aca="false">SUM(B1163+(A1164-A1163))</f>
        <v>0.65654</v>
      </c>
      <c r="C1164" s="70"/>
      <c r="D1164" s="70"/>
      <c r="E1164" s="92" t="n">
        <v>19</v>
      </c>
      <c r="F1164" s="92" t="n">
        <v>11</v>
      </c>
      <c r="G1164" s="92" t="s">
        <v>229</v>
      </c>
      <c r="H1164" s="70" t="n">
        <f aca="false">H1165+(E1165-E1164)*0.00166</f>
        <v>0.305693333333333</v>
      </c>
      <c r="I1164" s="70" t="n">
        <f aca="false">SUM(I1165+(H1164-H1165))</f>
        <v>0.305693333333333</v>
      </c>
      <c r="J1164" s="70"/>
      <c r="K1164" s="45"/>
      <c r="M1164" s="46"/>
      <c r="N1164" s="46"/>
      <c r="O1164" s="46"/>
      <c r="P1164" s="46"/>
      <c r="Q1164" s="18"/>
      <c r="R1164" s="18"/>
    </row>
    <row r="1165" customFormat="false" ht="12.75" hidden="false" customHeight="false" outlineLevel="0" collapsed="false">
      <c r="A1165" s="161" t="n">
        <f aca="false">A1164+(E1165-E1164)*0.00166</f>
        <v>0.7832</v>
      </c>
      <c r="B1165" s="70" t="n">
        <f aca="false">SUM(B1164+(A1165-A1164))</f>
        <v>0.6582</v>
      </c>
      <c r="C1165" s="70"/>
      <c r="D1165" s="70"/>
      <c r="E1165" s="92" t="n">
        <v>20</v>
      </c>
      <c r="F1165" s="92" t="n">
        <v>12</v>
      </c>
      <c r="G1165" s="92" t="s">
        <v>230</v>
      </c>
      <c r="H1165" s="70" t="n">
        <f aca="false">H1166+(E1166-E1165)*0.00166</f>
        <v>0.304033333333333</v>
      </c>
      <c r="I1165" s="70" t="n">
        <f aca="false">SUM(I1166+(H1165-H1166))</f>
        <v>0.304033333333333</v>
      </c>
      <c r="J1165" s="70"/>
      <c r="K1165" s="45"/>
      <c r="M1165" s="47"/>
      <c r="N1165" s="47"/>
      <c r="O1165" s="47"/>
      <c r="P1165" s="47"/>
      <c r="Q1165" s="48"/>
      <c r="R1165" s="48"/>
    </row>
    <row r="1166" customFormat="false" ht="12.75" hidden="false" customHeight="false" outlineLevel="0" collapsed="false">
      <c r="A1166" s="161" t="n">
        <f aca="false">A1165+(E1166-E1165)*0.00166</f>
        <v>0.78486</v>
      </c>
      <c r="B1166" s="70" t="n">
        <f aca="false">SUM(B1165+(A1166-A1165))</f>
        <v>0.65986</v>
      </c>
      <c r="C1166" s="70"/>
      <c r="D1166" s="70"/>
      <c r="E1166" s="92" t="n">
        <v>21</v>
      </c>
      <c r="F1166" s="92" t="n">
        <v>13</v>
      </c>
      <c r="G1166" s="92" t="s">
        <v>231</v>
      </c>
      <c r="H1166" s="70" t="n">
        <f aca="false">H1167+(E1167-E1166)*0.00166</f>
        <v>0.302373333333333</v>
      </c>
      <c r="I1166" s="70" t="n">
        <f aca="false">SUM(I1167+(H1166-H1167))</f>
        <v>0.302373333333333</v>
      </c>
      <c r="J1166" s="70"/>
      <c r="K1166" s="45"/>
      <c r="M1166" s="46"/>
      <c r="N1166" s="46"/>
      <c r="O1166" s="46"/>
      <c r="P1166" s="46"/>
      <c r="Q1166" s="18"/>
      <c r="R1166" s="18"/>
    </row>
    <row r="1167" customFormat="false" ht="12.75" hidden="false" customHeight="false" outlineLevel="0" collapsed="false">
      <c r="A1167" s="161" t="n">
        <f aca="false">A1166+(E1167-E1166)*0.00166</f>
        <v>0.78984</v>
      </c>
      <c r="B1167" s="70" t="n">
        <f aca="false">SUM(B1166+(A1167-A1166))</f>
        <v>0.66484</v>
      </c>
      <c r="C1167" s="70"/>
      <c r="D1167" s="70"/>
      <c r="E1167" s="92" t="n">
        <v>24</v>
      </c>
      <c r="F1167" s="92" t="n">
        <v>14</v>
      </c>
      <c r="G1167" s="92" t="s">
        <v>246</v>
      </c>
      <c r="H1167" s="70" t="n">
        <f aca="false">H1168+(E1168-E1167)*0.00166</f>
        <v>0.297393333333333</v>
      </c>
      <c r="I1167" s="70" t="n">
        <f aca="false">SUM(I1168+(H1167-H1168))</f>
        <v>0.297393333333333</v>
      </c>
      <c r="J1167" s="70"/>
      <c r="K1167" s="45"/>
      <c r="M1167" s="47"/>
      <c r="N1167" s="47"/>
      <c r="O1167" s="47"/>
      <c r="P1167" s="47"/>
      <c r="Q1167" s="48"/>
      <c r="R1167" s="48"/>
    </row>
    <row r="1168" customFormat="false" ht="12.75" hidden="false" customHeight="false" outlineLevel="0" collapsed="false">
      <c r="A1168" s="161" t="n">
        <f aca="false">A1167+(E1168-E1167)*0.00166</f>
        <v>0.79482</v>
      </c>
      <c r="B1168" s="70" t="n">
        <f aca="false">SUM(B1167+(A1168-A1167))</f>
        <v>0.66982</v>
      </c>
      <c r="C1168" s="70"/>
      <c r="D1168" s="70"/>
      <c r="E1168" s="92" t="n">
        <v>27</v>
      </c>
      <c r="F1168" s="92" t="n">
        <v>15</v>
      </c>
      <c r="G1168" s="92" t="s">
        <v>247</v>
      </c>
      <c r="H1168" s="70" t="n">
        <f aca="false">H1169+(E1169-E1168)*0.00166</f>
        <v>0.292413333333333</v>
      </c>
      <c r="I1168" s="70" t="n">
        <f aca="false">SUM(I1169+(H1168-H1169))</f>
        <v>0.292413333333333</v>
      </c>
      <c r="J1168" s="70"/>
      <c r="K1168" s="45"/>
      <c r="M1168" s="34"/>
      <c r="N1168" s="34"/>
      <c r="O1168" s="34"/>
      <c r="P1168" s="34"/>
      <c r="Q1168" s="2"/>
      <c r="R1168" s="2"/>
    </row>
    <row r="1169" customFormat="false" ht="12.75" hidden="false" customHeight="false" outlineLevel="0" collapsed="false">
      <c r="A1169" s="161" t="n">
        <f aca="false">A1168+(E1169-E1168)*0.00166</f>
        <v>0.79814</v>
      </c>
      <c r="B1169" s="70" t="n">
        <f aca="false">SUM(B1168+(A1169-A1168))</f>
        <v>0.67314</v>
      </c>
      <c r="C1169" s="92"/>
      <c r="D1169" s="70"/>
      <c r="E1169" s="92" t="n">
        <v>29</v>
      </c>
      <c r="F1169" s="92" t="n">
        <v>16</v>
      </c>
      <c r="G1169" s="92" t="s">
        <v>248</v>
      </c>
      <c r="H1169" s="70" t="n">
        <f aca="false">H1170+(E1170-E1169)*0.00166</f>
        <v>0.289093333333333</v>
      </c>
      <c r="I1169" s="70" t="n">
        <f aca="false">SUM(I1170+(H1169-H1170))</f>
        <v>0.289093333333333</v>
      </c>
      <c r="J1169" s="70"/>
      <c r="K1169" s="45"/>
      <c r="M1169" s="34"/>
      <c r="N1169" s="34"/>
      <c r="O1169" s="34"/>
      <c r="P1169" s="34"/>
      <c r="Q1169" s="2"/>
      <c r="R1169" s="2"/>
    </row>
    <row r="1170" customFormat="false" ht="12.75" hidden="false" customHeight="false" outlineLevel="0" collapsed="false">
      <c r="A1170" s="161" t="n">
        <f aca="false">A1169+(E1170-E1169)*0.00166</f>
        <v>0.80312</v>
      </c>
      <c r="B1170" s="70" t="n">
        <f aca="false">SUM(B1169+(A1170-A1169))</f>
        <v>0.67812</v>
      </c>
      <c r="C1170" s="92"/>
      <c r="D1170" s="70"/>
      <c r="E1170" s="92" t="n">
        <v>32</v>
      </c>
      <c r="F1170" s="92" t="n">
        <v>17</v>
      </c>
      <c r="G1170" s="92" t="s">
        <v>249</v>
      </c>
      <c r="H1170" s="70" t="n">
        <f aca="false">H1171+(E1171-E1170)*0.00166</f>
        <v>0.284113333333333</v>
      </c>
      <c r="I1170" s="70" t="n">
        <f aca="false">SUM(I1171+(H1170-H1171))</f>
        <v>0.284113333333333</v>
      </c>
      <c r="J1170" s="70"/>
      <c r="K1170" s="45"/>
      <c r="M1170" s="34"/>
      <c r="N1170" s="34"/>
      <c r="O1170" s="34"/>
      <c r="P1170" s="34"/>
      <c r="Q1170" s="2"/>
      <c r="R1170" s="2"/>
    </row>
    <row r="1171" customFormat="false" ht="12.75" hidden="false" customHeight="false" outlineLevel="0" collapsed="false">
      <c r="A1171" s="161" t="n">
        <f aca="false">A1170+(E1171-E1170)*0.00166</f>
        <v>0.8081</v>
      </c>
      <c r="B1171" s="70" t="n">
        <f aca="false">SUM(B1170+(A1171-A1170))</f>
        <v>0.6831</v>
      </c>
      <c r="C1171" s="92"/>
      <c r="D1171" s="70"/>
      <c r="E1171" s="92" t="n">
        <v>35</v>
      </c>
      <c r="F1171" s="92" t="n">
        <v>18</v>
      </c>
      <c r="G1171" s="92" t="s">
        <v>250</v>
      </c>
      <c r="H1171" s="70" t="n">
        <f aca="false">H1172+(E1172-E1171)*0.00166</f>
        <v>0.279133333333333</v>
      </c>
      <c r="I1171" s="70" t="n">
        <f aca="false">SUM(I1172+(H1171-H1172))</f>
        <v>0.279133333333333</v>
      </c>
      <c r="J1171" s="70"/>
      <c r="K1171" s="45"/>
      <c r="M1171" s="34"/>
      <c r="N1171" s="34"/>
      <c r="O1171" s="34"/>
      <c r="P1171" s="34"/>
      <c r="Q1171" s="2"/>
      <c r="R1171" s="2"/>
    </row>
    <row r="1172" customFormat="false" ht="13.5" hidden="false" customHeight="false" outlineLevel="0" collapsed="false">
      <c r="A1172" s="162" t="n">
        <f aca="false">A1171+(E1172-E1171)*0.00166</f>
        <v>0.8164</v>
      </c>
      <c r="B1172" s="72" t="n">
        <f aca="false">SUM(B1171+(A1172-A1171))</f>
        <v>0.6914</v>
      </c>
      <c r="C1172" s="83"/>
      <c r="D1172" s="72"/>
      <c r="E1172" s="83" t="n">
        <v>40</v>
      </c>
      <c r="F1172" s="83" t="n">
        <v>19</v>
      </c>
      <c r="G1172" s="83" t="s">
        <v>251</v>
      </c>
      <c r="H1172" s="72" t="n">
        <v>0.270833333333333</v>
      </c>
      <c r="I1172" s="72" t="n">
        <v>0.270833333333333</v>
      </c>
      <c r="J1172" s="72"/>
      <c r="K1172" s="113"/>
      <c r="M1172" s="47"/>
      <c r="N1172" s="47"/>
      <c r="O1172" s="47"/>
      <c r="P1172" s="47"/>
      <c r="Q1172" s="48"/>
      <c r="R1172" s="48"/>
    </row>
    <row r="1173" customFormat="false" ht="12.75" hidden="false" customHeight="false" outlineLevel="0" collapsed="false">
      <c r="A1173" s="174"/>
      <c r="B1173" s="174"/>
      <c r="J1173" s="174"/>
      <c r="K1173" s="174"/>
      <c r="M1173" s="2"/>
      <c r="N1173" s="2"/>
      <c r="O1173" s="2"/>
      <c r="P1173" s="2"/>
      <c r="Q1173" s="2"/>
      <c r="R1173" s="2"/>
    </row>
    <row r="1174" customFormat="false" ht="12.75" hidden="false" customHeight="false" outlineLevel="0" collapsed="false">
      <c r="A1174" s="174"/>
      <c r="B1174" s="174"/>
      <c r="J1174" s="174"/>
      <c r="K1174" s="174"/>
      <c r="M1174" s="34"/>
      <c r="N1174" s="34"/>
      <c r="O1174" s="34"/>
      <c r="P1174" s="34"/>
      <c r="Q1174" s="2"/>
      <c r="R1174" s="2"/>
    </row>
    <row r="1175" customFormat="false" ht="12.75" hidden="false" customHeight="false" outlineLevel="0" collapsed="false">
      <c r="M1175" s="34"/>
      <c r="N1175" s="34"/>
      <c r="O1175" s="34"/>
      <c r="P1175" s="34"/>
      <c r="Q1175" s="2"/>
      <c r="R1175" s="2"/>
    </row>
    <row r="1176" customFormat="false" ht="12.75" hidden="false" customHeight="false" outlineLevel="0" collapsed="false">
      <c r="M1176" s="34"/>
      <c r="N1176" s="34" t="s">
        <v>39</v>
      </c>
      <c r="O1176" s="34"/>
      <c r="P1176" s="34"/>
      <c r="Q1176" s="2" t="s">
        <v>40</v>
      </c>
      <c r="R1176" s="2"/>
    </row>
    <row r="1177" customFormat="false" ht="12.75" hidden="false" customHeight="false" outlineLevel="0" collapsed="false">
      <c r="M1177" s="34"/>
      <c r="N1177" s="34"/>
      <c r="O1177" s="34"/>
      <c r="P1177" s="34"/>
      <c r="Q1177" s="2"/>
      <c r="R1177" s="2"/>
    </row>
    <row r="1178" customFormat="false" ht="12.75" hidden="false" customHeight="false" outlineLevel="0" collapsed="false">
      <c r="M1178" s="34"/>
      <c r="N1178" s="34" t="s">
        <v>41</v>
      </c>
      <c r="O1178" s="34"/>
      <c r="P1178" s="34"/>
      <c r="Q1178" s="2" t="s">
        <v>42</v>
      </c>
      <c r="R1178" s="2"/>
    </row>
    <row r="1179" customFormat="false" ht="12.75" hidden="false" customHeight="false" outlineLevel="0" collapsed="false">
      <c r="H1179" s="0" t="s">
        <v>53</v>
      </c>
      <c r="M1179" s="34"/>
      <c r="N1179" s="34" t="s">
        <v>43</v>
      </c>
      <c r="O1179" s="34"/>
      <c r="P1179" s="34"/>
      <c r="Q1179" s="2"/>
      <c r="R1179" s="2"/>
    </row>
    <row r="1180" customFormat="false" ht="12.75" hidden="false" customHeight="false" outlineLevel="0" collapsed="false">
      <c r="A1180" s="200"/>
      <c r="B1180" s="2"/>
      <c r="C1180" s="2"/>
      <c r="D1180" s="2"/>
      <c r="E1180" s="2"/>
      <c r="F1180" s="2"/>
      <c r="G1180" s="2"/>
      <c r="H1180" s="200" t="s">
        <v>54</v>
      </c>
      <c r="I1180" s="200"/>
      <c r="J1180" s="2"/>
      <c r="K1180" s="2"/>
      <c r="M1180" s="34"/>
      <c r="N1180" s="34"/>
      <c r="O1180" s="34"/>
      <c r="P1180" s="34"/>
      <c r="Q1180" s="2"/>
      <c r="R1180" s="2"/>
    </row>
    <row r="1181" customFormat="false" ht="12.75" hidden="false" customHeight="false" outlineLevel="0" collapsed="false">
      <c r="A1181" s="34"/>
      <c r="B1181" s="34"/>
      <c r="C1181" s="34"/>
      <c r="D1181" s="34"/>
      <c r="E1181" s="2"/>
      <c r="F1181" s="2"/>
      <c r="G1181" s="2"/>
      <c r="H1181" s="34"/>
      <c r="I1181" s="34"/>
      <c r="J1181" s="34"/>
      <c r="K1181" s="34"/>
      <c r="M1181" s="34"/>
      <c r="N1181" s="34"/>
      <c r="O1181" s="34"/>
      <c r="P1181" s="34"/>
      <c r="Q1181" s="2"/>
      <c r="R1181" s="2"/>
    </row>
    <row r="1182" customFormat="false" ht="12.75" hidden="false" customHeight="false" outlineLevel="0" collapsed="false">
      <c r="A1182" s="34"/>
      <c r="B1182" s="34"/>
      <c r="C1182" s="34"/>
      <c r="D1182" s="34"/>
      <c r="E1182" s="2"/>
      <c r="F1182" s="2"/>
      <c r="G1182" s="2"/>
      <c r="H1182" s="34"/>
      <c r="I1182" s="34"/>
      <c r="J1182" s="34"/>
      <c r="K1182" s="34"/>
      <c r="M1182" s="34"/>
      <c r="N1182" s="34" t="s">
        <v>44</v>
      </c>
      <c r="O1182" s="34"/>
      <c r="P1182" s="34"/>
      <c r="Q1182" s="2"/>
      <c r="R1182" s="2"/>
    </row>
    <row r="1183" customFormat="false" ht="12.75" hidden="false" customHeight="false" outlineLevel="0" collapsed="false">
      <c r="A1183" s="34"/>
      <c r="B1183" s="34"/>
      <c r="C1183" s="34"/>
      <c r="D1183" s="34"/>
      <c r="E1183" s="2"/>
      <c r="F1183" s="2"/>
      <c r="G1183" s="2"/>
      <c r="H1183" s="34"/>
      <c r="I1183" s="34"/>
      <c r="J1183" s="34"/>
      <c r="K1183" s="34"/>
      <c r="M1183" s="34"/>
      <c r="N1183" s="34"/>
      <c r="O1183" s="34"/>
      <c r="P1183" s="34"/>
      <c r="Q1183" s="2"/>
      <c r="R1183" s="2"/>
    </row>
    <row r="1184" customFormat="false" ht="12.75" hidden="false" customHeight="false" outlineLevel="0" collapsed="false">
      <c r="A1184" s="34"/>
      <c r="B1184" s="34"/>
      <c r="C1184" s="34"/>
      <c r="D1184" s="34"/>
      <c r="E1184" s="2"/>
      <c r="F1184" s="2"/>
      <c r="G1184" s="2"/>
      <c r="H1184" s="34"/>
      <c r="I1184" s="34"/>
      <c r="J1184" s="34"/>
      <c r="K1184" s="34"/>
      <c r="M1184" s="34"/>
      <c r="N1184" s="34"/>
      <c r="O1184" s="34"/>
      <c r="P1184" s="34"/>
      <c r="Q1184" s="2"/>
      <c r="R1184" s="2"/>
    </row>
    <row r="1185" customFormat="false" ht="12.75" hidden="false" customHeight="false" outlineLevel="0" collapsed="false">
      <c r="A1185" s="0" t="s">
        <v>0</v>
      </c>
      <c r="H1185" s="0" t="s">
        <v>1</v>
      </c>
    </row>
    <row r="1186" customFormat="false" ht="15" hidden="false" customHeight="false" outlineLevel="0" collapsed="false">
      <c r="A1186" s="6" t="s">
        <v>3</v>
      </c>
      <c r="H1186" s="6" t="s">
        <v>259</v>
      </c>
      <c r="M1186" s="3" t="s">
        <v>2</v>
      </c>
      <c r="N1186" s="3"/>
      <c r="O1186" s="3"/>
      <c r="P1186" s="3"/>
      <c r="Q1186" s="4"/>
      <c r="R1186" s="5"/>
    </row>
    <row r="1187" customFormat="false" ht="15" hidden="false" customHeight="false" outlineLevel="0" collapsed="false">
      <c r="M1187" s="3" t="s">
        <v>5</v>
      </c>
      <c r="N1187" s="3"/>
      <c r="O1187" s="3"/>
      <c r="P1187" s="3"/>
      <c r="Q1187" s="8" t="s">
        <v>140</v>
      </c>
      <c r="R1187" s="5"/>
    </row>
    <row r="1188" customFormat="false" ht="15" hidden="false" customHeight="false" outlineLevel="0" collapsed="false">
      <c r="G1188" s="6" t="s">
        <v>9</v>
      </c>
      <c r="M1188" s="3" t="s">
        <v>7</v>
      </c>
      <c r="N1188" s="3"/>
      <c r="O1188" s="3"/>
      <c r="P1188" s="3"/>
      <c r="Q1188" s="8" t="s">
        <v>260</v>
      </c>
      <c r="R1188" s="5"/>
    </row>
    <row r="1189" customFormat="false" ht="15" hidden="false" customHeight="false" outlineLevel="0" collapsed="false">
      <c r="G1189" s="6"/>
      <c r="M1189" s="3"/>
      <c r="N1189" s="3"/>
      <c r="O1189" s="3"/>
      <c r="P1189" s="3"/>
      <c r="Q1189" s="8" t="s">
        <v>261</v>
      </c>
      <c r="R1189" s="5"/>
    </row>
    <row r="1190" customFormat="false" ht="15.75" hidden="false" customHeight="false" outlineLevel="0" collapsed="false">
      <c r="F1190" s="0" t="s">
        <v>10</v>
      </c>
      <c r="G1190" s="6"/>
      <c r="M1190" s="3"/>
      <c r="N1190" s="3"/>
      <c r="O1190" s="3"/>
      <c r="P1190" s="3"/>
      <c r="Q1190" s="4"/>
      <c r="R1190" s="9"/>
    </row>
    <row r="1191" customFormat="false" ht="15" hidden="false" customHeight="false" outlineLevel="0" collapsed="false">
      <c r="E1191" s="6" t="s">
        <v>11</v>
      </c>
      <c r="M1191" s="3"/>
      <c r="N1191" s="3"/>
      <c r="O1191" s="3"/>
      <c r="P1191" s="3"/>
      <c r="Q1191" s="4"/>
      <c r="R1191" s="5"/>
    </row>
    <row r="1192" customFormat="false" ht="15" hidden="false" customHeight="false" outlineLevel="0" collapsed="false">
      <c r="E1192" s="6"/>
      <c r="M1192" s="3"/>
      <c r="N1192" s="3"/>
      <c r="O1192" s="3"/>
      <c r="P1192" s="3"/>
      <c r="Q1192" s="4"/>
      <c r="R1192" s="5"/>
    </row>
    <row r="1193" customFormat="false" ht="15.75" hidden="false" customHeight="false" outlineLevel="0" collapsed="false">
      <c r="B1193" s="0" t="s">
        <v>14</v>
      </c>
      <c r="M1193" s="3"/>
      <c r="N1193" s="3"/>
      <c r="O1193" s="3"/>
      <c r="P1193" s="10"/>
      <c r="Q1193" s="4"/>
      <c r="R1193" s="5"/>
    </row>
    <row r="1194" customFormat="false" ht="15.75" hidden="false" customHeight="false" outlineLevel="0" collapsed="false">
      <c r="B1194" s="6" t="s">
        <v>262</v>
      </c>
      <c r="M1194" s="3" t="s">
        <v>12</v>
      </c>
      <c r="N1194" s="3"/>
      <c r="O1194" s="3"/>
      <c r="P1194" s="3"/>
      <c r="Q1194" s="7" t="s">
        <v>13</v>
      </c>
      <c r="R1194" s="5"/>
    </row>
    <row r="1195" customFormat="false" ht="16.5" hidden="false" customHeight="false" outlineLevel="0" collapsed="false">
      <c r="A1195" s="101" t="s">
        <v>19</v>
      </c>
      <c r="B1195" s="98"/>
      <c r="C1195" s="98"/>
      <c r="D1195" s="102"/>
      <c r="E1195" s="100" t="s">
        <v>60</v>
      </c>
      <c r="F1195" s="99" t="s">
        <v>20</v>
      </c>
      <c r="G1195" s="100" t="s">
        <v>21</v>
      </c>
      <c r="H1195" s="101" t="s">
        <v>22</v>
      </c>
      <c r="I1195" s="98"/>
      <c r="J1195" s="98"/>
      <c r="K1195" s="102"/>
      <c r="M1195" s="3" t="s">
        <v>15</v>
      </c>
      <c r="N1195" s="3"/>
      <c r="O1195" s="3"/>
      <c r="P1195" s="3"/>
      <c r="Q1195" s="4"/>
      <c r="R1195" s="9"/>
    </row>
    <row r="1196" customFormat="false" ht="16.5" hidden="false" customHeight="false" outlineLevel="0" collapsed="false">
      <c r="A1196" s="177" t="s">
        <v>23</v>
      </c>
      <c r="B1196" s="100"/>
      <c r="C1196" s="100"/>
      <c r="D1196" s="178"/>
      <c r="E1196" s="2"/>
      <c r="F1196" s="139" t="s">
        <v>25</v>
      </c>
      <c r="G1196" s="2"/>
      <c r="H1196" s="177" t="s">
        <v>26</v>
      </c>
      <c r="I1196" s="100"/>
      <c r="J1196" s="100"/>
      <c r="K1196" s="178"/>
      <c r="M1196" s="3" t="s">
        <v>17</v>
      </c>
      <c r="N1196" s="3"/>
      <c r="O1196" s="3"/>
      <c r="P1196" s="3"/>
      <c r="Q1196" s="8" t="s">
        <v>110</v>
      </c>
      <c r="R1196" s="9"/>
    </row>
    <row r="1197" customFormat="false" ht="15.75" hidden="false" customHeight="false" outlineLevel="0" collapsed="false">
      <c r="A1197" s="114" t="s">
        <v>62</v>
      </c>
      <c r="B1197" s="115" t="s">
        <v>52</v>
      </c>
      <c r="C1197" s="115" t="s">
        <v>52</v>
      </c>
      <c r="D1197" s="115" t="s">
        <v>62</v>
      </c>
      <c r="E1197" s="115"/>
      <c r="F1197" s="115"/>
      <c r="G1197" s="115"/>
      <c r="H1197" s="115" t="s">
        <v>62</v>
      </c>
      <c r="I1197" s="115" t="s">
        <v>52</v>
      </c>
      <c r="J1197" s="141" t="n">
        <v>0.2</v>
      </c>
      <c r="K1197" s="142" t="n">
        <v>0.142857142857143</v>
      </c>
      <c r="M1197" s="3"/>
      <c r="N1197" s="3"/>
      <c r="O1197" s="3"/>
      <c r="P1197" s="3"/>
      <c r="Q1197" s="4"/>
      <c r="R1197" s="5"/>
    </row>
    <row r="1198" customFormat="false" ht="15" hidden="false" customHeight="false" outlineLevel="0" collapsed="false">
      <c r="A1198" s="160" t="n">
        <v>0.229166666666667</v>
      </c>
      <c r="B1198" s="69" t="n">
        <v>0.25</v>
      </c>
      <c r="C1198" s="69" t="n">
        <v>0.274305555555556</v>
      </c>
      <c r="D1198" s="69" t="n">
        <v>0.315972222222222</v>
      </c>
      <c r="E1198" s="110" t="n">
        <v>0</v>
      </c>
      <c r="F1198" s="110" t="n">
        <v>1</v>
      </c>
      <c r="G1198" s="110" t="s">
        <v>28</v>
      </c>
      <c r="H1198" s="69" t="n">
        <f aca="false">H1199+(E1199-E1198)*0.0017</f>
        <v>0.2704</v>
      </c>
      <c r="I1198" s="69" t="n">
        <f aca="false">SUM(I1199+(H1198-H1199))</f>
        <v>0.291233333333333</v>
      </c>
      <c r="J1198" s="69" t="n">
        <f aca="false">SUM(J1199+(I1198-I1199))</f>
        <v>0.319011111111111</v>
      </c>
      <c r="K1198" s="33" t="n">
        <f aca="false">SUM(K1199+(J1198-J1199))</f>
        <v>0.360677777777778</v>
      </c>
      <c r="M1198" s="3"/>
      <c r="N1198" s="3"/>
      <c r="O1198" s="3"/>
      <c r="P1198" s="3"/>
      <c r="Q1198" s="4"/>
      <c r="R1198" s="5"/>
    </row>
    <row r="1199" customFormat="false" ht="15.75" hidden="false" customHeight="false" outlineLevel="0" collapsed="false">
      <c r="A1199" s="161" t="n">
        <f aca="false">A1198+(E1199-E1198)*0.0017</f>
        <v>0.230016666666667</v>
      </c>
      <c r="B1199" s="70" t="n">
        <f aca="false">SUM(B1198+(A1199-A1198))</f>
        <v>0.25085</v>
      </c>
      <c r="C1199" s="70" t="n">
        <f aca="false">SUM(C1198+(B1199-B1198))</f>
        <v>0.275155555555556</v>
      </c>
      <c r="D1199" s="70" t="n">
        <f aca="false">SUM(D1198+(C1199-C1198))</f>
        <v>0.316822222222222</v>
      </c>
      <c r="E1199" s="92" t="n">
        <v>0.5</v>
      </c>
      <c r="F1199" s="92" t="n">
        <v>2</v>
      </c>
      <c r="G1199" s="92" t="s">
        <v>33</v>
      </c>
      <c r="H1199" s="70" t="n">
        <f aca="false">H1200+(E1200-E1199)*0.0017</f>
        <v>0.26955</v>
      </c>
      <c r="I1199" s="70" t="n">
        <f aca="false">SUM(I1201+(H1199-H1201))</f>
        <v>0.290383333333333</v>
      </c>
      <c r="J1199" s="70" t="n">
        <f aca="false">SUM(J1201+(I1199-I1201))</f>
        <v>0.318161111111111</v>
      </c>
      <c r="K1199" s="45" t="n">
        <f aca="false">SUM(K1201+(J1199-J1201))</f>
        <v>0.359827777777778</v>
      </c>
      <c r="M1199" s="3" t="s">
        <v>27</v>
      </c>
      <c r="N1199" s="3"/>
      <c r="O1199" s="3"/>
      <c r="P1199" s="10"/>
      <c r="Q1199" s="4"/>
      <c r="R1199" s="5"/>
    </row>
    <row r="1200" customFormat="false" ht="15.75" hidden="false" customHeight="false" outlineLevel="0" collapsed="false">
      <c r="A1200" s="161" t="n">
        <f aca="false">A1199+(E1200-E1199)*0.0017</f>
        <v>0.231716666666667</v>
      </c>
      <c r="B1200" s="70" t="n">
        <f aca="false">SUM(B1198+(A1200-A1198))</f>
        <v>0.25255</v>
      </c>
      <c r="C1200" s="70" t="n">
        <f aca="false">SUM(C1198+(B1200-B1198))</f>
        <v>0.276855555555556</v>
      </c>
      <c r="D1200" s="70" t="n">
        <f aca="false">SUM(D1198+(C1200-C1198))</f>
        <v>0.318522222222222</v>
      </c>
      <c r="E1200" s="92" t="n">
        <v>1.5</v>
      </c>
      <c r="F1200" s="92" t="n">
        <v>3</v>
      </c>
      <c r="G1200" s="92" t="s">
        <v>129</v>
      </c>
      <c r="H1200" s="70" t="n">
        <f aca="false">H1201+(E1201-E1200)*0.0017</f>
        <v>0.26785</v>
      </c>
      <c r="I1200" s="70" t="n">
        <f aca="false">SUM(I1201+(H1200-H1201))</f>
        <v>0.288683333333333</v>
      </c>
      <c r="J1200" s="70" t="n">
        <f aca="false">SUM(J1201+(I1200-I1201))</f>
        <v>0.316461111111111</v>
      </c>
      <c r="K1200" s="45" t="n">
        <f aca="false">SUM(K1201+(J1200-J1201))</f>
        <v>0.358127777777778</v>
      </c>
      <c r="M1200" s="3"/>
      <c r="N1200" s="3"/>
      <c r="O1200" s="3"/>
      <c r="P1200" s="10"/>
      <c r="Q1200" s="4"/>
      <c r="R1200" s="5"/>
    </row>
    <row r="1201" customFormat="false" ht="12.75" hidden="false" customHeight="false" outlineLevel="0" collapsed="false">
      <c r="A1201" s="161" t="n">
        <f aca="false">A1200+(E1201-E1200)*0.0017</f>
        <v>0.232566666666667</v>
      </c>
      <c r="B1201" s="70" t="n">
        <f aca="false">SUM(B1199+(A1201-A1199))</f>
        <v>0.2534</v>
      </c>
      <c r="C1201" s="70" t="n">
        <f aca="false">SUM(C1199+(B1201-B1199))</f>
        <v>0.277705555555556</v>
      </c>
      <c r="D1201" s="70" t="n">
        <f aca="false">SUM(D1199+(C1201-C1199))</f>
        <v>0.319372222222222</v>
      </c>
      <c r="E1201" s="92" t="n">
        <v>2</v>
      </c>
      <c r="F1201" s="92" t="n">
        <v>4</v>
      </c>
      <c r="G1201" s="92" t="s">
        <v>70</v>
      </c>
      <c r="H1201" s="70" t="n">
        <f aca="false">H1202+(E1202-E1201)*0.0017</f>
        <v>0.267</v>
      </c>
      <c r="I1201" s="70" t="n">
        <f aca="false">SUM(I1202+(H1201-H1202))</f>
        <v>0.287833333333333</v>
      </c>
      <c r="J1201" s="70" t="n">
        <f aca="false">SUM(J1202+(I1201-I1202))</f>
        <v>0.315611111111111</v>
      </c>
      <c r="K1201" s="45" t="n">
        <f aca="false">SUM(K1202+(J1201-J1202))</f>
        <v>0.357277777777778</v>
      </c>
      <c r="M1201" s="2"/>
      <c r="N1201" s="2"/>
      <c r="O1201" s="2"/>
      <c r="P1201" s="2"/>
      <c r="Q1201" s="2"/>
      <c r="R1201" s="2"/>
    </row>
    <row r="1202" customFormat="false" ht="12.75" hidden="false" customHeight="false" outlineLevel="0" collapsed="false">
      <c r="A1202" s="161" t="n">
        <f aca="false">A1201+(E1202-E1201)*0.0017</f>
        <v>0.233416666666667</v>
      </c>
      <c r="B1202" s="70" t="n">
        <f aca="false">SUM(B1201+(A1202-A1201))</f>
        <v>0.25425</v>
      </c>
      <c r="C1202" s="70" t="n">
        <f aca="false">SUM(C1201+(B1202-B1201))</f>
        <v>0.278555555555556</v>
      </c>
      <c r="D1202" s="70" t="n">
        <f aca="false">SUM(D1201+(C1202-C1201))</f>
        <v>0.320222222222222</v>
      </c>
      <c r="E1202" s="92" t="n">
        <v>2.5</v>
      </c>
      <c r="F1202" s="92" t="n">
        <v>5</v>
      </c>
      <c r="G1202" s="92" t="s">
        <v>263</v>
      </c>
      <c r="H1202" s="70" t="n">
        <f aca="false">H1203+(E1203-E1202)*0.0017</f>
        <v>0.26615</v>
      </c>
      <c r="I1202" s="70" t="n">
        <f aca="false">SUM(I1203+(H1202-H1203))</f>
        <v>0.286983333333333</v>
      </c>
      <c r="J1202" s="70" t="n">
        <f aca="false">SUM(J1203+(I1202-I1203))</f>
        <v>0.314761111111111</v>
      </c>
      <c r="K1202" s="45" t="n">
        <f aca="false">SUM(K1203+(J1202-J1203))</f>
        <v>0.356427777777778</v>
      </c>
      <c r="M1202" s="2" t="s">
        <v>29</v>
      </c>
      <c r="N1202" s="2" t="s">
        <v>30</v>
      </c>
      <c r="O1202" s="2"/>
      <c r="P1202" s="2" t="s">
        <v>31</v>
      </c>
      <c r="Q1202" s="2" t="s">
        <v>48</v>
      </c>
      <c r="R1202" s="2"/>
    </row>
    <row r="1203" customFormat="false" ht="12.75" hidden="false" customHeight="false" outlineLevel="0" collapsed="false">
      <c r="A1203" s="161" t="n">
        <f aca="false">A1202+(E1203-E1202)*0.0017</f>
        <v>0.234266666666667</v>
      </c>
      <c r="B1203" s="70" t="n">
        <f aca="false">SUM(B1202+(A1203-A1202))</f>
        <v>0.2551</v>
      </c>
      <c r="C1203" s="70" t="n">
        <f aca="false">SUM(C1202+(B1203-B1202))</f>
        <v>0.279405555555556</v>
      </c>
      <c r="D1203" s="70" t="n">
        <f aca="false">SUM(D1202+(C1203-C1202))</f>
        <v>0.321072222222222</v>
      </c>
      <c r="E1203" s="92" t="n">
        <v>3</v>
      </c>
      <c r="F1203" s="92" t="n">
        <v>6</v>
      </c>
      <c r="G1203" s="92" t="s">
        <v>264</v>
      </c>
      <c r="H1203" s="70" t="n">
        <f aca="false">H1204+(E1204-E1203)*0.0017</f>
        <v>0.2653</v>
      </c>
      <c r="I1203" s="70" t="n">
        <f aca="false">SUM(I1204+(H1203-H1204))</f>
        <v>0.286133333333333</v>
      </c>
      <c r="J1203" s="70" t="n">
        <f aca="false">SUM(J1204+(I1203-I1204))</f>
        <v>0.313911111111111</v>
      </c>
      <c r="K1203" s="45" t="n">
        <f aca="false">SUM(K1204+(J1203-J1204))</f>
        <v>0.355577777777778</v>
      </c>
      <c r="M1203" s="8"/>
      <c r="N1203" s="8"/>
      <c r="O1203" s="8"/>
      <c r="P1203" s="8"/>
      <c r="Q1203" s="8"/>
      <c r="R1203" s="8"/>
    </row>
    <row r="1204" customFormat="false" ht="12.75" hidden="false" customHeight="false" outlineLevel="0" collapsed="false">
      <c r="A1204" s="161" t="n">
        <f aca="false">A1203+(E1204-E1203)*0.0017</f>
        <v>0.235116666666667</v>
      </c>
      <c r="B1204" s="70" t="n">
        <f aca="false">SUM(B1203+(A1204-A1203))</f>
        <v>0.25595</v>
      </c>
      <c r="C1204" s="70" t="n">
        <f aca="false">SUM(C1203+(B1204-B1203))</f>
        <v>0.280255555555556</v>
      </c>
      <c r="D1204" s="70" t="n">
        <f aca="false">SUM(D1203+(C1204-C1203))</f>
        <v>0.321922222222222</v>
      </c>
      <c r="E1204" s="92" t="n">
        <v>3.5</v>
      </c>
      <c r="F1204" s="92" t="n">
        <v>7</v>
      </c>
      <c r="G1204" s="92" t="s">
        <v>265</v>
      </c>
      <c r="H1204" s="70" t="n">
        <f aca="false">H1205+(E1205-E1204)*0.0017</f>
        <v>0.26445</v>
      </c>
      <c r="I1204" s="70" t="n">
        <f aca="false">SUM(I1205+(H1204-H1205))</f>
        <v>0.285283333333333</v>
      </c>
      <c r="J1204" s="70" t="n">
        <f aca="false">SUM(J1205+(I1204-I1205))</f>
        <v>0.313061111111111</v>
      </c>
      <c r="K1204" s="45" t="n">
        <f aca="false">SUM(K1205+(J1204-J1205))</f>
        <v>0.354727777777778</v>
      </c>
      <c r="M1204" s="46"/>
      <c r="N1204" s="46"/>
      <c r="O1204" s="46"/>
      <c r="P1204" s="46"/>
      <c r="Q1204" s="18"/>
      <c r="R1204" s="18"/>
    </row>
    <row r="1205" customFormat="false" ht="12.75" hidden="false" customHeight="false" outlineLevel="0" collapsed="false">
      <c r="A1205" s="161" t="n">
        <f aca="false">A1204+(E1205-E1204)*0.0017</f>
        <v>0.235966666666667</v>
      </c>
      <c r="B1205" s="70" t="n">
        <f aca="false">SUM(B1204+(A1205-A1204))</f>
        <v>0.2568</v>
      </c>
      <c r="C1205" s="70" t="n">
        <f aca="false">SUM(C1204+(B1205-B1204))</f>
        <v>0.281105555555556</v>
      </c>
      <c r="D1205" s="70" t="n">
        <f aca="false">SUM(D1204+(C1205-C1204))</f>
        <v>0.322772222222222</v>
      </c>
      <c r="E1205" s="92" t="n">
        <v>4</v>
      </c>
      <c r="F1205" s="92" t="n">
        <v>8</v>
      </c>
      <c r="G1205" s="92" t="s">
        <v>72</v>
      </c>
      <c r="H1205" s="70" t="n">
        <f aca="false">H1206+(E1206-E1205)*0.0017</f>
        <v>0.2636</v>
      </c>
      <c r="I1205" s="70" t="n">
        <f aca="false">SUM(I1206+(H1205-H1206))</f>
        <v>0.284433333333333</v>
      </c>
      <c r="J1205" s="70" t="n">
        <f aca="false">SUM(J1206+(I1205-I1206))</f>
        <v>0.312211111111111</v>
      </c>
      <c r="K1205" s="45" t="n">
        <f aca="false">SUM(K1206+(J1205-J1206))</f>
        <v>0.353877777777778</v>
      </c>
      <c r="M1205" s="34"/>
      <c r="N1205" s="34"/>
      <c r="O1205" s="34"/>
      <c r="P1205" s="34"/>
      <c r="Q1205" s="2"/>
      <c r="R1205" s="2"/>
    </row>
    <row r="1206" customFormat="false" ht="12.75" hidden="false" customHeight="false" outlineLevel="0" collapsed="false">
      <c r="A1206" s="161" t="n">
        <f aca="false">A1205+(E1206-E1205)*0.0017</f>
        <v>0.236816666666667</v>
      </c>
      <c r="B1206" s="70" t="n">
        <f aca="false">SUM(B1205+(A1206-A1205))</f>
        <v>0.25765</v>
      </c>
      <c r="C1206" s="70" t="n">
        <f aca="false">SUM(C1205+(B1206-B1205))</f>
        <v>0.281955555555556</v>
      </c>
      <c r="D1206" s="70" t="n">
        <f aca="false">SUM(D1205+(C1206-C1205))</f>
        <v>0.323622222222222</v>
      </c>
      <c r="E1206" s="92" t="n">
        <v>4.5</v>
      </c>
      <c r="F1206" s="92" t="n">
        <v>9</v>
      </c>
      <c r="G1206" s="92" t="s">
        <v>266</v>
      </c>
      <c r="H1206" s="70" t="n">
        <f aca="false">H1207+(E1207-E1206)*0.0017</f>
        <v>0.26275</v>
      </c>
      <c r="I1206" s="70" t="n">
        <f aca="false">SUM(I1207+(H1206-H1207))</f>
        <v>0.283583333333333</v>
      </c>
      <c r="J1206" s="70" t="n">
        <f aca="false">SUM(J1207+(I1206-I1207))</f>
        <v>0.311361111111111</v>
      </c>
      <c r="K1206" s="45" t="n">
        <f aca="false">SUM(K1207+(J1206-J1207))</f>
        <v>0.353027777777778</v>
      </c>
      <c r="M1206" s="46"/>
      <c r="N1206" s="46"/>
      <c r="O1206" s="46"/>
      <c r="P1206" s="46"/>
      <c r="Q1206" s="18"/>
      <c r="R1206" s="18"/>
    </row>
    <row r="1207" customFormat="false" ht="12.75" hidden="false" customHeight="false" outlineLevel="0" collapsed="false">
      <c r="A1207" s="161" t="n">
        <f aca="false">A1206+(E1207-E1206)*0.0017</f>
        <v>0.238516666666667</v>
      </c>
      <c r="B1207" s="70" t="n">
        <f aca="false">SUM(B1206+(A1207-A1206))</f>
        <v>0.25935</v>
      </c>
      <c r="C1207" s="70" t="n">
        <f aca="false">SUM(C1206+(B1207-B1206))</f>
        <v>0.283655555555556</v>
      </c>
      <c r="D1207" s="70" t="n">
        <f aca="false">SUM(D1206+(C1207-C1206))</f>
        <v>0.325322222222222</v>
      </c>
      <c r="E1207" s="92" t="n">
        <v>5.5</v>
      </c>
      <c r="F1207" s="92" t="n">
        <v>10</v>
      </c>
      <c r="G1207" s="92" t="s">
        <v>267</v>
      </c>
      <c r="H1207" s="70" t="n">
        <f aca="false">H1208+(E1208-E1207)*0.0017</f>
        <v>0.26105</v>
      </c>
      <c r="I1207" s="70" t="n">
        <f aca="false">SUM(I1208+(H1207-H1208))</f>
        <v>0.281883333333333</v>
      </c>
      <c r="J1207" s="70" t="n">
        <f aca="false">SUM(J1208+(I1207-I1208))</f>
        <v>0.309661111111111</v>
      </c>
      <c r="K1207" s="45" t="n">
        <f aca="false">SUM(K1208+(J1207-J1208))</f>
        <v>0.351327777777778</v>
      </c>
      <c r="M1207" s="47"/>
      <c r="N1207" s="47"/>
      <c r="O1207" s="47"/>
      <c r="P1207" s="47"/>
      <c r="Q1207" s="48"/>
      <c r="R1207" s="48"/>
    </row>
    <row r="1208" customFormat="false" ht="12.75" hidden="false" customHeight="false" outlineLevel="0" collapsed="false">
      <c r="A1208" s="161" t="n">
        <f aca="false">A1207+(E1208-E1207)*0.0017</f>
        <v>0.239366666666667</v>
      </c>
      <c r="B1208" s="70" t="n">
        <f aca="false">SUM(B1207+(A1208-A1207))</f>
        <v>0.2602</v>
      </c>
      <c r="C1208" s="70" t="n">
        <f aca="false">SUM(C1207+(B1208-B1207))</f>
        <v>0.284505555555556</v>
      </c>
      <c r="D1208" s="70" t="n">
        <f aca="false">SUM(D1207+(C1208-C1207))</f>
        <v>0.326172222222222</v>
      </c>
      <c r="E1208" s="92" t="n">
        <v>6</v>
      </c>
      <c r="F1208" s="92" t="n">
        <v>11</v>
      </c>
      <c r="G1208" s="92" t="s">
        <v>268</v>
      </c>
      <c r="H1208" s="70" t="n">
        <f aca="false">H1209+(E1209-E1208)*0.0017</f>
        <v>0.2602</v>
      </c>
      <c r="I1208" s="70" t="n">
        <f aca="false">SUM(I1209+(H1208-H1209))</f>
        <v>0.281033333333333</v>
      </c>
      <c r="J1208" s="70" t="n">
        <f aca="false">SUM(J1209+(I1208-I1209))</f>
        <v>0.308811111111111</v>
      </c>
      <c r="K1208" s="45" t="n">
        <f aca="false">SUM(K1209+(J1208-J1209))</f>
        <v>0.350477777777778</v>
      </c>
      <c r="M1208" s="46"/>
      <c r="N1208" s="46"/>
      <c r="O1208" s="46"/>
      <c r="P1208" s="46"/>
      <c r="Q1208" s="18"/>
      <c r="R1208" s="18"/>
    </row>
    <row r="1209" customFormat="false" ht="12.75" hidden="false" customHeight="false" outlineLevel="0" collapsed="false">
      <c r="A1209" s="161" t="n">
        <f aca="false">A1208+(E1209-E1208)*0.0017</f>
        <v>0.241066666666667</v>
      </c>
      <c r="B1209" s="70" t="n">
        <f aca="false">SUM(B1208+(A1209-A1208))</f>
        <v>0.2619</v>
      </c>
      <c r="C1209" s="70" t="n">
        <f aca="false">SUM(C1208+(B1209-B1208))</f>
        <v>0.286205555555556</v>
      </c>
      <c r="D1209" s="70" t="n">
        <f aca="false">SUM(D1208+(C1209-C1208))</f>
        <v>0.327872222222222</v>
      </c>
      <c r="E1209" s="92" t="n">
        <v>7</v>
      </c>
      <c r="F1209" s="92" t="n">
        <v>12</v>
      </c>
      <c r="G1209" s="92" t="s">
        <v>269</v>
      </c>
      <c r="H1209" s="70" t="n">
        <f aca="false">H1210+(E1210-E1209)*0.0017</f>
        <v>0.2585</v>
      </c>
      <c r="I1209" s="70" t="n">
        <f aca="false">SUM(I1210+(H1209-H1210))</f>
        <v>0.279333333333333</v>
      </c>
      <c r="J1209" s="70" t="n">
        <f aca="false">SUM(J1210+(I1209-I1210))</f>
        <v>0.307111111111111</v>
      </c>
      <c r="K1209" s="45" t="n">
        <f aca="false">SUM(K1210+(J1209-J1210))</f>
        <v>0.348777777777778</v>
      </c>
      <c r="M1209" s="47"/>
      <c r="N1209" s="47"/>
      <c r="O1209" s="47"/>
      <c r="P1209" s="47"/>
      <c r="Q1209" s="48"/>
      <c r="R1209" s="48"/>
    </row>
    <row r="1210" customFormat="false" ht="12.75" hidden="false" customHeight="false" outlineLevel="0" collapsed="false">
      <c r="A1210" s="161" t="n">
        <f aca="false">A1209+(E1210-E1209)*0.0017</f>
        <v>0.241916666666667</v>
      </c>
      <c r="B1210" s="70" t="n">
        <f aca="false">SUM(B1209+(A1210-A1209))</f>
        <v>0.26275</v>
      </c>
      <c r="C1210" s="70" t="n">
        <f aca="false">SUM(C1209+(B1210-B1209))</f>
        <v>0.287055555555556</v>
      </c>
      <c r="D1210" s="70" t="n">
        <f aca="false">SUM(D1209+(C1210-C1209))</f>
        <v>0.328722222222222</v>
      </c>
      <c r="E1210" s="92" t="n">
        <v>7.5</v>
      </c>
      <c r="F1210" s="92" t="n">
        <v>13</v>
      </c>
      <c r="G1210" s="92" t="s">
        <v>270</v>
      </c>
      <c r="H1210" s="70" t="n">
        <f aca="false">H1211+(E1211-E1210)*0.0017</f>
        <v>0.25765</v>
      </c>
      <c r="I1210" s="70" t="n">
        <f aca="false">SUM(I1211+(H1210-H1211))</f>
        <v>0.278483333333333</v>
      </c>
      <c r="J1210" s="70" t="n">
        <f aca="false">SUM(J1211+(I1210-I1211))</f>
        <v>0.306261111111111</v>
      </c>
      <c r="K1210" s="45" t="n">
        <f aca="false">SUM(K1211+(J1210-J1211))</f>
        <v>0.347927777777778</v>
      </c>
      <c r="M1210" s="46"/>
      <c r="N1210" s="46"/>
      <c r="O1210" s="46"/>
      <c r="P1210" s="46"/>
      <c r="Q1210" s="18"/>
      <c r="R1210" s="18"/>
    </row>
    <row r="1211" customFormat="false" ht="12.75" hidden="false" customHeight="false" outlineLevel="0" collapsed="false">
      <c r="A1211" s="161" t="n">
        <f aca="false">A1210+(E1211-E1210)*0.0017</f>
        <v>0.242766666666667</v>
      </c>
      <c r="B1211" s="70" t="n">
        <f aca="false">SUM(B1210+(A1211-A1210))</f>
        <v>0.2636</v>
      </c>
      <c r="C1211" s="70" t="n">
        <f aca="false">SUM(C1210+(B1211-B1210))</f>
        <v>0.287905555555556</v>
      </c>
      <c r="D1211" s="70" t="n">
        <f aca="false">SUM(D1210+(C1211-C1210))</f>
        <v>0.329572222222222</v>
      </c>
      <c r="E1211" s="92" t="n">
        <v>8</v>
      </c>
      <c r="F1211" s="92" t="n">
        <v>14</v>
      </c>
      <c r="G1211" s="92" t="s">
        <v>271</v>
      </c>
      <c r="H1211" s="70" t="n">
        <f aca="false">H1212+(E1212-E1211)*0.0017</f>
        <v>0.2568</v>
      </c>
      <c r="I1211" s="70" t="n">
        <f aca="false">SUM(I1212+(H1211-H1212))</f>
        <v>0.277633333333333</v>
      </c>
      <c r="J1211" s="70" t="n">
        <f aca="false">SUM(J1212+(I1211-I1212))</f>
        <v>0.305411111111111</v>
      </c>
      <c r="K1211" s="45" t="n">
        <f aca="false">SUM(K1212+(J1211-J1212))</f>
        <v>0.347077777777778</v>
      </c>
      <c r="M1211" s="47"/>
      <c r="N1211" s="47"/>
      <c r="O1211" s="47"/>
      <c r="P1211" s="47"/>
      <c r="Q1211" s="48"/>
      <c r="R1211" s="48"/>
    </row>
    <row r="1212" customFormat="false" ht="12.75" hidden="false" customHeight="false" outlineLevel="0" collapsed="false">
      <c r="A1212" s="161" t="n">
        <f aca="false">A1211+(E1212-E1211)*0.0017</f>
        <v>0.244466666666667</v>
      </c>
      <c r="B1212" s="70" t="n">
        <f aca="false">SUM(B1211+(A1212-A1211))</f>
        <v>0.2653</v>
      </c>
      <c r="C1212" s="70" t="n">
        <f aca="false">SUM(C1211+(B1212-B1211))</f>
        <v>0.289605555555556</v>
      </c>
      <c r="D1212" s="70" t="n">
        <f aca="false">SUM(D1211+(C1212-C1211))</f>
        <v>0.331272222222222</v>
      </c>
      <c r="E1212" s="92" t="n">
        <v>9</v>
      </c>
      <c r="F1212" s="92" t="n">
        <v>15</v>
      </c>
      <c r="G1212" s="92" t="s">
        <v>272</v>
      </c>
      <c r="H1212" s="70" t="n">
        <f aca="false">H1213+(E1213-E1212)*0.0017</f>
        <v>0.2551</v>
      </c>
      <c r="I1212" s="70" t="n">
        <f aca="false">SUM(I1213+(H1212-H1213))</f>
        <v>0.275933333333333</v>
      </c>
      <c r="J1212" s="70" t="n">
        <f aca="false">SUM(J1213+(I1212-I1213))</f>
        <v>0.303711111111111</v>
      </c>
      <c r="K1212" s="45" t="n">
        <f aca="false">SUM(K1213+(J1212-J1213))</f>
        <v>0.345377777777778</v>
      </c>
      <c r="M1212" s="46"/>
      <c r="N1212" s="46"/>
      <c r="O1212" s="46"/>
      <c r="P1212" s="46"/>
      <c r="Q1212" s="18"/>
      <c r="R1212" s="18"/>
    </row>
    <row r="1213" customFormat="false" ht="12.75" hidden="false" customHeight="false" outlineLevel="0" collapsed="false">
      <c r="A1213" s="161" t="n">
        <f aca="false">A1212+(E1213-E1212)*0.0017</f>
        <v>0.246166666666667</v>
      </c>
      <c r="B1213" s="70" t="n">
        <f aca="false">SUM(B1212+(A1213-A1212))</f>
        <v>0.267</v>
      </c>
      <c r="C1213" s="70" t="n">
        <f aca="false">SUM(C1212+(B1213-B1212))</f>
        <v>0.291305555555556</v>
      </c>
      <c r="D1213" s="70" t="n">
        <f aca="false">SUM(D1212+(C1213-C1212))</f>
        <v>0.332972222222222</v>
      </c>
      <c r="E1213" s="92" t="n">
        <v>10</v>
      </c>
      <c r="F1213" s="92" t="n">
        <v>16</v>
      </c>
      <c r="G1213" s="92" t="s">
        <v>273</v>
      </c>
      <c r="H1213" s="70" t="n">
        <f aca="false">H1214+(E1214-E1213)*0.0017</f>
        <v>0.2534</v>
      </c>
      <c r="I1213" s="70" t="n">
        <f aca="false">SUM(I1214+(H1213-H1214))</f>
        <v>0.274233333333333</v>
      </c>
      <c r="J1213" s="70" t="n">
        <f aca="false">SUM(J1214+(I1213-I1214))</f>
        <v>0.302011111111111</v>
      </c>
      <c r="K1213" s="45" t="n">
        <f aca="false">SUM(K1214+(J1213-J1214))</f>
        <v>0.343677777777778</v>
      </c>
      <c r="M1213" s="47"/>
      <c r="N1213" s="47"/>
      <c r="O1213" s="47"/>
      <c r="P1213" s="47"/>
      <c r="Q1213" s="48"/>
      <c r="R1213" s="48"/>
    </row>
    <row r="1214" customFormat="false" ht="12.75" hidden="false" customHeight="false" outlineLevel="0" collapsed="false">
      <c r="A1214" s="161" t="n">
        <f aca="false">A1213+(E1214-E1213)*0.0017</f>
        <v>0.247866666666667</v>
      </c>
      <c r="B1214" s="70" t="n">
        <f aca="false">SUM(B1213+(A1214-A1213))</f>
        <v>0.2687</v>
      </c>
      <c r="C1214" s="70" t="n">
        <f aca="false">SUM(C1213+(B1214-B1213))</f>
        <v>0.293005555555556</v>
      </c>
      <c r="D1214" s="70" t="n">
        <f aca="false">SUM(D1213+(C1214-C1213))</f>
        <v>0.334672222222223</v>
      </c>
      <c r="E1214" s="92" t="n">
        <v>11</v>
      </c>
      <c r="F1214" s="92" t="n">
        <v>17</v>
      </c>
      <c r="G1214" s="92" t="s">
        <v>274</v>
      </c>
      <c r="H1214" s="70" t="n">
        <f aca="false">H1215+(E1215-E1214)*0.0017</f>
        <v>0.2517</v>
      </c>
      <c r="I1214" s="70" t="n">
        <f aca="false">SUM(I1215+(H1214-H1215))</f>
        <v>0.272533333333333</v>
      </c>
      <c r="J1214" s="70" t="n">
        <f aca="false">SUM(J1215+(I1214-I1215))</f>
        <v>0.300311111111111</v>
      </c>
      <c r="K1214" s="45" t="n">
        <f aca="false">SUM(K1215+(J1214-J1215))</f>
        <v>0.341977777777778</v>
      </c>
      <c r="M1214" s="46"/>
      <c r="N1214" s="46"/>
      <c r="O1214" s="46"/>
      <c r="P1214" s="46"/>
      <c r="Q1214" s="18"/>
      <c r="R1214" s="18"/>
    </row>
    <row r="1215" customFormat="false" ht="13.5" hidden="false" customHeight="false" outlineLevel="0" collapsed="false">
      <c r="A1215" s="162" t="n">
        <f aca="false">A1214+(E1215-E1214)*0.0017</f>
        <v>0.249566666666667</v>
      </c>
      <c r="B1215" s="72" t="n">
        <f aca="false">SUM(B1214+(A1215-A1214))</f>
        <v>0.2704</v>
      </c>
      <c r="C1215" s="72" t="n">
        <f aca="false">SUM(C1214+(B1215-B1214))</f>
        <v>0.294705555555556</v>
      </c>
      <c r="D1215" s="72" t="n">
        <f aca="false">SUM(D1214+(C1215-C1214))</f>
        <v>0.336372222222223</v>
      </c>
      <c r="E1215" s="83" t="n">
        <v>12</v>
      </c>
      <c r="F1215" s="83" t="n">
        <v>18</v>
      </c>
      <c r="G1215" s="83" t="s">
        <v>275</v>
      </c>
      <c r="H1215" s="72" t="n">
        <v>0.25</v>
      </c>
      <c r="I1215" s="72" t="n">
        <v>0.270833333333333</v>
      </c>
      <c r="J1215" s="72" t="n">
        <v>0.298611111111111</v>
      </c>
      <c r="K1215" s="113" t="n">
        <v>0.340277777777778</v>
      </c>
      <c r="M1215" s="47"/>
      <c r="N1215" s="47"/>
      <c r="O1215" s="47"/>
      <c r="P1215" s="47"/>
      <c r="Q1215" s="48"/>
      <c r="R1215" s="48"/>
    </row>
    <row r="1216" customFormat="false" ht="13.5" hidden="false" customHeight="false" outlineLevel="0" collapsed="false">
      <c r="M1216" s="34"/>
      <c r="N1216" s="34"/>
      <c r="O1216" s="34"/>
      <c r="P1216" s="34"/>
      <c r="Q1216" s="2"/>
      <c r="R1216" s="2"/>
    </row>
    <row r="1217" customFormat="false" ht="13.5" hidden="false" customHeight="false" outlineLevel="0" collapsed="false">
      <c r="A1217" s="105" t="s">
        <v>61</v>
      </c>
      <c r="B1217" s="106" t="s">
        <v>62</v>
      </c>
      <c r="C1217" s="106" t="s">
        <v>61</v>
      </c>
      <c r="D1217" s="106" t="s">
        <v>62</v>
      </c>
      <c r="E1217" s="106"/>
      <c r="F1217" s="106"/>
      <c r="G1217" s="106"/>
      <c r="H1217" s="107" t="n">
        <v>0.166666666666667</v>
      </c>
      <c r="I1217" s="106" t="s">
        <v>62</v>
      </c>
      <c r="J1217" s="107" t="s">
        <v>61</v>
      </c>
      <c r="K1217" s="179" t="n">
        <v>0.142857142857143</v>
      </c>
      <c r="M1217" s="34"/>
      <c r="N1217" s="34"/>
      <c r="O1217" s="34"/>
      <c r="P1217" s="34"/>
      <c r="Q1217" s="2"/>
      <c r="R1217" s="2"/>
    </row>
    <row r="1218" customFormat="false" ht="12.75" hidden="false" customHeight="false" outlineLevel="0" collapsed="false">
      <c r="A1218" s="160" t="n">
        <v>0.354166666666667</v>
      </c>
      <c r="B1218" s="69" t="n">
        <v>0.395833333333333</v>
      </c>
      <c r="C1218" s="69" t="n">
        <v>0.479166666666667</v>
      </c>
      <c r="D1218" s="69" t="n">
        <v>0.552083333333333</v>
      </c>
      <c r="E1218" s="110" t="n">
        <v>0</v>
      </c>
      <c r="F1218" s="110" t="n">
        <v>1</v>
      </c>
      <c r="G1218" s="110" t="s">
        <v>28</v>
      </c>
      <c r="H1218" s="69" t="n">
        <f aca="false">H1219+(E1219-E1218)*0.0017</f>
        <v>0.405816666666667</v>
      </c>
      <c r="I1218" s="69" t="n">
        <f aca="false">SUM(I1219+(H1218-H1219))</f>
        <v>0.444011111111111</v>
      </c>
      <c r="J1218" s="69" t="n">
        <f aca="false">SUM(J1219+(I1218-I1219))</f>
        <v>0.530816666666667</v>
      </c>
      <c r="K1218" s="33" t="n">
        <f aca="false">SUM(K1219+(J1218-J1219))</f>
        <v>0.603733333333334</v>
      </c>
      <c r="M1218" s="34"/>
      <c r="N1218" s="34"/>
      <c r="O1218" s="34"/>
      <c r="P1218" s="34"/>
      <c r="Q1218" s="2"/>
      <c r="R1218" s="2"/>
    </row>
    <row r="1219" customFormat="false" ht="12.75" hidden="false" customHeight="false" outlineLevel="0" collapsed="false">
      <c r="A1219" s="161" t="n">
        <f aca="false">A1218+(E1219-E1218)*0.0017</f>
        <v>0.355016666666667</v>
      </c>
      <c r="B1219" s="70" t="n">
        <f aca="false">SUM(B1218+(A1219-A1218))</f>
        <v>0.396683333333333</v>
      </c>
      <c r="C1219" s="70" t="n">
        <f aca="false">SUM(C1218+(B1219-B1218))</f>
        <v>0.480016666666667</v>
      </c>
      <c r="D1219" s="70" t="n">
        <f aca="false">SUM(D1218+(C1219-C1218))</f>
        <v>0.552933333333333</v>
      </c>
      <c r="E1219" s="92" t="n">
        <v>0.5</v>
      </c>
      <c r="F1219" s="92" t="n">
        <v>2</v>
      </c>
      <c r="G1219" s="92" t="s">
        <v>33</v>
      </c>
      <c r="H1219" s="70" t="n">
        <f aca="false">H1220+(E1220-E1219)*0.0017</f>
        <v>0.404966666666667</v>
      </c>
      <c r="I1219" s="70" t="n">
        <f aca="false">SUM(I1221+(H1219-H1221))</f>
        <v>0.443161111111111</v>
      </c>
      <c r="J1219" s="70" t="n">
        <f aca="false">SUM(J1221+(I1219-I1221))</f>
        <v>0.529966666666667</v>
      </c>
      <c r="K1219" s="45" t="n">
        <f aca="false">SUM(K1221+(J1219-J1221))</f>
        <v>0.602883333333334</v>
      </c>
      <c r="M1219" s="34"/>
      <c r="N1219" s="34"/>
      <c r="O1219" s="34"/>
      <c r="P1219" s="34"/>
      <c r="Q1219" s="2"/>
      <c r="R1219" s="2"/>
    </row>
    <row r="1220" customFormat="false" ht="12.75" hidden="false" customHeight="false" outlineLevel="0" collapsed="false">
      <c r="A1220" s="161" t="n">
        <f aca="false">A1219+(E1220-E1219)*0.0017</f>
        <v>0.356716666666667</v>
      </c>
      <c r="B1220" s="70" t="n">
        <f aca="false">SUM(B1218+(A1220-A1218))</f>
        <v>0.398383333333333</v>
      </c>
      <c r="C1220" s="70" t="n">
        <f aca="false">SUM(C1218+(B1220-B1218))</f>
        <v>0.481716666666667</v>
      </c>
      <c r="D1220" s="70" t="n">
        <f aca="false">SUM(D1218+(C1220-C1218))</f>
        <v>0.554633333333333</v>
      </c>
      <c r="E1220" s="92" t="n">
        <v>1.5</v>
      </c>
      <c r="F1220" s="92" t="n">
        <v>3</v>
      </c>
      <c r="G1220" s="92" t="s">
        <v>129</v>
      </c>
      <c r="H1220" s="70" t="n">
        <f aca="false">H1221+(E1221-E1220)*0.0017</f>
        <v>0.403266666666667</v>
      </c>
      <c r="I1220" s="70" t="n">
        <f aca="false">SUM(I1221+(H1220-H1221))</f>
        <v>0.441461111111111</v>
      </c>
      <c r="J1220" s="70" t="n">
        <f aca="false">SUM(J1221+(I1220-I1221))</f>
        <v>0.528266666666667</v>
      </c>
      <c r="K1220" s="45" t="n">
        <f aca="false">SUM(K1221+(J1220-J1221))</f>
        <v>0.601183333333334</v>
      </c>
      <c r="M1220" s="34"/>
      <c r="N1220" s="34"/>
      <c r="O1220" s="34"/>
      <c r="P1220" s="34"/>
      <c r="Q1220" s="2"/>
      <c r="R1220" s="2"/>
    </row>
    <row r="1221" customFormat="false" ht="12.75" hidden="false" customHeight="false" outlineLevel="0" collapsed="false">
      <c r="A1221" s="161" t="n">
        <f aca="false">A1220+(E1221-E1220)*0.0017</f>
        <v>0.357566666666667</v>
      </c>
      <c r="B1221" s="70" t="n">
        <f aca="false">SUM(B1219+(A1221-A1219))</f>
        <v>0.399233333333333</v>
      </c>
      <c r="C1221" s="70" t="n">
        <f aca="false">SUM(C1219+(B1221-B1219))</f>
        <v>0.482566666666667</v>
      </c>
      <c r="D1221" s="70" t="n">
        <f aca="false">SUM(D1219+(C1221-C1219))</f>
        <v>0.555483333333333</v>
      </c>
      <c r="E1221" s="92" t="n">
        <v>2</v>
      </c>
      <c r="F1221" s="92" t="n">
        <v>4</v>
      </c>
      <c r="G1221" s="92" t="s">
        <v>70</v>
      </c>
      <c r="H1221" s="70" t="n">
        <f aca="false">H1222+(E1222-E1221)*0.0017</f>
        <v>0.402416666666667</v>
      </c>
      <c r="I1221" s="70" t="n">
        <f aca="false">SUM(I1222+(H1221-H1222))</f>
        <v>0.440611111111111</v>
      </c>
      <c r="J1221" s="70" t="n">
        <f aca="false">SUM(J1222+(I1221-I1222))</f>
        <v>0.527416666666667</v>
      </c>
      <c r="K1221" s="45" t="n">
        <f aca="false">SUM(K1222+(J1221-J1222))</f>
        <v>0.600333333333334</v>
      </c>
      <c r="M1221" s="47"/>
      <c r="N1221" s="47"/>
      <c r="O1221" s="47"/>
      <c r="P1221" s="47"/>
      <c r="Q1221" s="48"/>
      <c r="R1221" s="48"/>
    </row>
    <row r="1222" customFormat="false" ht="12.75" hidden="false" customHeight="false" outlineLevel="0" collapsed="false">
      <c r="A1222" s="161" t="n">
        <f aca="false">A1221+(E1222-E1221)*0.0017</f>
        <v>0.358416666666667</v>
      </c>
      <c r="B1222" s="70" t="n">
        <f aca="false">SUM(B1221+(A1222-A1221))</f>
        <v>0.400083333333333</v>
      </c>
      <c r="C1222" s="70" t="n">
        <f aca="false">SUM(C1221+(B1222-B1221))</f>
        <v>0.483416666666667</v>
      </c>
      <c r="D1222" s="70" t="n">
        <f aca="false">SUM(D1221+(C1222-C1221))</f>
        <v>0.556333333333333</v>
      </c>
      <c r="E1222" s="92" t="n">
        <v>2.5</v>
      </c>
      <c r="F1222" s="92" t="n">
        <v>5</v>
      </c>
      <c r="G1222" s="92" t="s">
        <v>263</v>
      </c>
      <c r="H1222" s="70" t="n">
        <f aca="false">H1223+(E1223-E1222)*0.0017</f>
        <v>0.401566666666667</v>
      </c>
      <c r="I1222" s="70" t="n">
        <f aca="false">SUM(I1223+(H1222-H1223))</f>
        <v>0.439761111111111</v>
      </c>
      <c r="J1222" s="70" t="n">
        <f aca="false">SUM(J1223+(I1222-I1223))</f>
        <v>0.526566666666667</v>
      </c>
      <c r="K1222" s="45" t="n">
        <f aca="false">SUM(K1223+(J1222-J1223))</f>
        <v>0.599483333333334</v>
      </c>
      <c r="M1222" s="2"/>
      <c r="N1222" s="2"/>
      <c r="O1222" s="2"/>
      <c r="P1222" s="2"/>
      <c r="Q1222" s="2"/>
      <c r="R1222" s="2"/>
    </row>
    <row r="1223" customFormat="false" ht="12.75" hidden="false" customHeight="false" outlineLevel="0" collapsed="false">
      <c r="A1223" s="161" t="n">
        <f aca="false">A1222+(E1223-E1222)*0.0017</f>
        <v>0.359266666666667</v>
      </c>
      <c r="B1223" s="70" t="n">
        <f aca="false">SUM(B1222+(A1223-A1222))</f>
        <v>0.400933333333333</v>
      </c>
      <c r="C1223" s="70" t="n">
        <f aca="false">SUM(C1222+(B1223-B1222))</f>
        <v>0.484266666666667</v>
      </c>
      <c r="D1223" s="70" t="n">
        <f aca="false">SUM(D1222+(C1223-C1222))</f>
        <v>0.557183333333333</v>
      </c>
      <c r="E1223" s="92" t="n">
        <v>3</v>
      </c>
      <c r="F1223" s="92" t="n">
        <v>6</v>
      </c>
      <c r="G1223" s="92" t="s">
        <v>264</v>
      </c>
      <c r="H1223" s="70" t="n">
        <f aca="false">H1224+(E1224-E1223)*0.0017</f>
        <v>0.400716666666667</v>
      </c>
      <c r="I1223" s="70" t="n">
        <f aca="false">SUM(I1224+(H1223-H1224))</f>
        <v>0.438911111111111</v>
      </c>
      <c r="J1223" s="70" t="n">
        <f aca="false">SUM(J1224+(I1223-I1224))</f>
        <v>0.525716666666667</v>
      </c>
      <c r="K1223" s="45" t="n">
        <f aca="false">SUM(K1224+(J1223-J1224))</f>
        <v>0.598633333333334</v>
      </c>
      <c r="M1223" s="34"/>
      <c r="N1223" s="34"/>
      <c r="O1223" s="34"/>
      <c r="P1223" s="34"/>
      <c r="Q1223" s="2"/>
      <c r="R1223" s="2"/>
    </row>
    <row r="1224" customFormat="false" ht="12.75" hidden="false" customHeight="false" outlineLevel="0" collapsed="false">
      <c r="A1224" s="161" t="n">
        <f aca="false">A1223+(E1224-E1223)*0.0017</f>
        <v>0.360116666666667</v>
      </c>
      <c r="B1224" s="70" t="n">
        <f aca="false">SUM(B1223+(A1224-A1223))</f>
        <v>0.401783333333333</v>
      </c>
      <c r="C1224" s="70" t="n">
        <f aca="false">SUM(C1223+(B1224-B1223))</f>
        <v>0.485116666666667</v>
      </c>
      <c r="D1224" s="70" t="n">
        <f aca="false">SUM(D1223+(C1224-C1223))</f>
        <v>0.558033333333333</v>
      </c>
      <c r="E1224" s="92" t="n">
        <v>3.5</v>
      </c>
      <c r="F1224" s="92" t="n">
        <v>7</v>
      </c>
      <c r="G1224" s="92" t="s">
        <v>265</v>
      </c>
      <c r="H1224" s="70" t="n">
        <f aca="false">H1225+(E1225-E1224)*0.0017</f>
        <v>0.399866666666667</v>
      </c>
      <c r="I1224" s="70" t="n">
        <f aca="false">SUM(I1225+(H1224-H1225))</f>
        <v>0.438061111111111</v>
      </c>
      <c r="J1224" s="70" t="n">
        <f aca="false">SUM(J1225+(I1224-I1225))</f>
        <v>0.524866666666667</v>
      </c>
      <c r="K1224" s="45" t="n">
        <f aca="false">SUM(K1225+(J1224-J1225))</f>
        <v>0.597783333333334</v>
      </c>
      <c r="M1224" s="34"/>
      <c r="N1224" s="34"/>
      <c r="O1224" s="34"/>
      <c r="P1224" s="34"/>
      <c r="Q1224" s="2"/>
      <c r="R1224" s="2"/>
    </row>
    <row r="1225" customFormat="false" ht="12.75" hidden="false" customHeight="false" outlineLevel="0" collapsed="false">
      <c r="A1225" s="161" t="n">
        <f aca="false">A1224+(E1225-E1224)*0.0017</f>
        <v>0.360966666666667</v>
      </c>
      <c r="B1225" s="70" t="n">
        <f aca="false">SUM(B1224+(A1225-A1224))</f>
        <v>0.402633333333333</v>
      </c>
      <c r="C1225" s="70" t="n">
        <f aca="false">SUM(C1224+(B1225-B1224))</f>
        <v>0.485966666666667</v>
      </c>
      <c r="D1225" s="70" t="n">
        <f aca="false">SUM(D1224+(C1225-C1224))</f>
        <v>0.558883333333333</v>
      </c>
      <c r="E1225" s="92" t="n">
        <v>4</v>
      </c>
      <c r="F1225" s="92" t="n">
        <v>8</v>
      </c>
      <c r="G1225" s="92" t="s">
        <v>72</v>
      </c>
      <c r="H1225" s="70" t="n">
        <f aca="false">H1226+(E1226-E1225)*0.0017</f>
        <v>0.399016666666667</v>
      </c>
      <c r="I1225" s="70" t="n">
        <f aca="false">SUM(I1226+(H1225-H1226))</f>
        <v>0.437211111111111</v>
      </c>
      <c r="J1225" s="70" t="n">
        <f aca="false">SUM(J1226+(I1225-I1226))</f>
        <v>0.524016666666667</v>
      </c>
      <c r="K1225" s="45" t="n">
        <f aca="false">SUM(K1226+(J1225-J1226))</f>
        <v>0.596933333333334</v>
      </c>
      <c r="M1225" s="34" t="s">
        <v>39</v>
      </c>
      <c r="N1225" s="34"/>
      <c r="O1225" s="34"/>
      <c r="P1225" s="34"/>
      <c r="Q1225" s="2" t="s">
        <v>40</v>
      </c>
      <c r="R1225" s="2"/>
    </row>
    <row r="1226" customFormat="false" ht="12.75" hidden="false" customHeight="false" outlineLevel="0" collapsed="false">
      <c r="A1226" s="161" t="n">
        <f aca="false">A1225+(E1226-E1225)*0.0017</f>
        <v>0.361816666666667</v>
      </c>
      <c r="B1226" s="70" t="n">
        <f aca="false">SUM(B1225+(A1226-A1225))</f>
        <v>0.403483333333333</v>
      </c>
      <c r="C1226" s="70" t="n">
        <f aca="false">SUM(C1225+(B1226-B1225))</f>
        <v>0.486816666666667</v>
      </c>
      <c r="D1226" s="70" t="n">
        <f aca="false">SUM(D1225+(C1226-C1225))</f>
        <v>0.559733333333333</v>
      </c>
      <c r="E1226" s="92" t="n">
        <v>4.5</v>
      </c>
      <c r="F1226" s="92" t="n">
        <v>9</v>
      </c>
      <c r="G1226" s="92" t="s">
        <v>266</v>
      </c>
      <c r="H1226" s="70" t="n">
        <f aca="false">H1227+(E1227-E1226)*0.0017</f>
        <v>0.398166666666667</v>
      </c>
      <c r="I1226" s="70" t="n">
        <f aca="false">SUM(I1227+(H1226-H1227))</f>
        <v>0.436361111111111</v>
      </c>
      <c r="J1226" s="70" t="n">
        <f aca="false">SUM(J1227+(I1226-I1227))</f>
        <v>0.523166666666667</v>
      </c>
      <c r="K1226" s="45" t="n">
        <f aca="false">SUM(K1227+(J1226-J1227))</f>
        <v>0.596083333333334</v>
      </c>
      <c r="M1226" s="34"/>
      <c r="N1226" s="34"/>
      <c r="O1226" s="34"/>
      <c r="P1226" s="34"/>
      <c r="Q1226" s="2"/>
      <c r="R1226" s="2"/>
    </row>
    <row r="1227" customFormat="false" ht="12.75" hidden="false" customHeight="false" outlineLevel="0" collapsed="false">
      <c r="A1227" s="161" t="n">
        <f aca="false">A1226+(E1227-E1226)*0.0017</f>
        <v>0.363516666666667</v>
      </c>
      <c r="B1227" s="70" t="n">
        <f aca="false">SUM(B1226+(A1227-A1226))</f>
        <v>0.405183333333333</v>
      </c>
      <c r="C1227" s="70" t="n">
        <f aca="false">SUM(C1226+(B1227-B1226))</f>
        <v>0.488516666666667</v>
      </c>
      <c r="D1227" s="70" t="n">
        <f aca="false">SUM(D1226+(C1227-C1226))</f>
        <v>0.561433333333334</v>
      </c>
      <c r="E1227" s="92" t="n">
        <v>5.5</v>
      </c>
      <c r="F1227" s="92" t="n">
        <v>10</v>
      </c>
      <c r="G1227" s="92" t="s">
        <v>267</v>
      </c>
      <c r="H1227" s="70" t="n">
        <f aca="false">H1228+(E1228-E1227)*0.0017</f>
        <v>0.396466666666667</v>
      </c>
      <c r="I1227" s="70" t="n">
        <f aca="false">SUM(I1228+(H1227-H1228))</f>
        <v>0.434661111111111</v>
      </c>
      <c r="J1227" s="70" t="n">
        <f aca="false">SUM(J1228+(I1227-I1228))</f>
        <v>0.521466666666667</v>
      </c>
      <c r="K1227" s="45" t="n">
        <f aca="false">SUM(K1228+(J1227-J1228))</f>
        <v>0.594383333333334</v>
      </c>
      <c r="M1227" s="34" t="s">
        <v>41</v>
      </c>
      <c r="N1227" s="34"/>
      <c r="O1227" s="34"/>
      <c r="P1227" s="34"/>
      <c r="Q1227" s="2" t="s">
        <v>42</v>
      </c>
      <c r="R1227" s="2"/>
    </row>
    <row r="1228" customFormat="false" ht="12.75" hidden="false" customHeight="false" outlineLevel="0" collapsed="false">
      <c r="A1228" s="161" t="n">
        <f aca="false">A1227+(E1228-E1227)*0.0017</f>
        <v>0.364366666666667</v>
      </c>
      <c r="B1228" s="70" t="n">
        <f aca="false">SUM(B1227+(A1228-A1227))</f>
        <v>0.406033333333333</v>
      </c>
      <c r="C1228" s="70" t="n">
        <f aca="false">SUM(C1227+(B1228-B1227))</f>
        <v>0.489366666666667</v>
      </c>
      <c r="D1228" s="70" t="n">
        <f aca="false">SUM(D1227+(C1228-C1227))</f>
        <v>0.562283333333334</v>
      </c>
      <c r="E1228" s="92" t="n">
        <v>6</v>
      </c>
      <c r="F1228" s="92" t="n">
        <v>11</v>
      </c>
      <c r="G1228" s="92" t="s">
        <v>268</v>
      </c>
      <c r="H1228" s="70" t="n">
        <f aca="false">H1229+(E1229-E1228)*0.0017</f>
        <v>0.395616666666667</v>
      </c>
      <c r="I1228" s="70" t="n">
        <f aca="false">SUM(I1229+(H1228-H1229))</f>
        <v>0.433811111111111</v>
      </c>
      <c r="J1228" s="70" t="n">
        <f aca="false">SUM(J1229+(I1228-I1229))</f>
        <v>0.520616666666667</v>
      </c>
      <c r="K1228" s="45" t="n">
        <f aca="false">SUM(K1229+(J1228-J1229))</f>
        <v>0.593533333333334</v>
      </c>
      <c r="M1228" s="34" t="s">
        <v>43</v>
      </c>
      <c r="N1228" s="34"/>
      <c r="O1228" s="34"/>
      <c r="P1228" s="34"/>
      <c r="Q1228" s="2"/>
      <c r="R1228" s="2"/>
    </row>
    <row r="1229" customFormat="false" ht="12.75" hidden="false" customHeight="false" outlineLevel="0" collapsed="false">
      <c r="A1229" s="161" t="n">
        <f aca="false">A1228+(E1229-E1228)*0.0017</f>
        <v>0.366066666666667</v>
      </c>
      <c r="B1229" s="70" t="n">
        <f aca="false">SUM(B1228+(A1229-A1228))</f>
        <v>0.407733333333333</v>
      </c>
      <c r="C1229" s="70" t="n">
        <f aca="false">SUM(C1228+(B1229-B1228))</f>
        <v>0.491066666666667</v>
      </c>
      <c r="D1229" s="70" t="n">
        <f aca="false">SUM(D1228+(C1229-C1228))</f>
        <v>0.563983333333334</v>
      </c>
      <c r="E1229" s="92" t="n">
        <v>7</v>
      </c>
      <c r="F1229" s="92" t="n">
        <v>12</v>
      </c>
      <c r="G1229" s="92" t="s">
        <v>269</v>
      </c>
      <c r="H1229" s="70" t="n">
        <f aca="false">H1230+(E1230-E1229)*0.0017</f>
        <v>0.393916666666667</v>
      </c>
      <c r="I1229" s="70" t="n">
        <f aca="false">SUM(I1230+(H1229-H1230))</f>
        <v>0.432111111111111</v>
      </c>
      <c r="J1229" s="70" t="n">
        <f aca="false">SUM(J1230+(I1229-I1230))</f>
        <v>0.518916666666667</v>
      </c>
      <c r="K1229" s="45" t="n">
        <f aca="false">SUM(K1230+(J1229-J1230))</f>
        <v>0.591833333333333</v>
      </c>
      <c r="M1229" s="34"/>
      <c r="N1229" s="34"/>
      <c r="O1229" s="34"/>
      <c r="P1229" s="34"/>
      <c r="Q1229" s="2"/>
      <c r="R1229" s="2"/>
    </row>
    <row r="1230" customFormat="false" ht="12.75" hidden="false" customHeight="false" outlineLevel="0" collapsed="false">
      <c r="A1230" s="161" t="n">
        <f aca="false">A1229+(E1230-E1229)*0.0017</f>
        <v>0.366916666666667</v>
      </c>
      <c r="B1230" s="70" t="n">
        <f aca="false">SUM(B1229+(A1230-A1229))</f>
        <v>0.408583333333333</v>
      </c>
      <c r="C1230" s="70" t="n">
        <f aca="false">SUM(C1229+(B1230-B1229))</f>
        <v>0.491916666666667</v>
      </c>
      <c r="D1230" s="70" t="n">
        <f aca="false">SUM(D1229+(C1230-C1229))</f>
        <v>0.564833333333334</v>
      </c>
      <c r="E1230" s="92" t="n">
        <v>7.5</v>
      </c>
      <c r="F1230" s="92" t="n">
        <v>13</v>
      </c>
      <c r="G1230" s="92" t="s">
        <v>270</v>
      </c>
      <c r="H1230" s="70" t="n">
        <f aca="false">H1231+(E1231-E1230)*0.0017</f>
        <v>0.393066666666667</v>
      </c>
      <c r="I1230" s="70" t="n">
        <f aca="false">SUM(I1231+(H1230-H1231))</f>
        <v>0.431261111111111</v>
      </c>
      <c r="J1230" s="70" t="n">
        <f aca="false">SUM(J1231+(I1230-I1231))</f>
        <v>0.518066666666667</v>
      </c>
      <c r="K1230" s="45" t="n">
        <f aca="false">SUM(K1231+(J1230-J1231))</f>
        <v>0.590983333333333</v>
      </c>
      <c r="M1230" s="34"/>
      <c r="N1230" s="34"/>
      <c r="O1230" s="34"/>
      <c r="P1230" s="34"/>
      <c r="Q1230" s="2"/>
      <c r="R1230" s="2"/>
    </row>
    <row r="1231" customFormat="false" ht="12.75" hidden="false" customHeight="false" outlineLevel="0" collapsed="false">
      <c r="A1231" s="161" t="n">
        <f aca="false">A1230+(E1231-E1230)*0.0017</f>
        <v>0.367766666666667</v>
      </c>
      <c r="B1231" s="70" t="n">
        <f aca="false">SUM(B1230+(A1231-A1230))</f>
        <v>0.409433333333333</v>
      </c>
      <c r="C1231" s="70" t="n">
        <f aca="false">SUM(C1230+(B1231-B1230))</f>
        <v>0.492766666666667</v>
      </c>
      <c r="D1231" s="70" t="n">
        <f aca="false">SUM(D1230+(C1231-C1230))</f>
        <v>0.565683333333334</v>
      </c>
      <c r="E1231" s="92" t="n">
        <v>8</v>
      </c>
      <c r="F1231" s="92" t="n">
        <v>14</v>
      </c>
      <c r="G1231" s="92" t="s">
        <v>271</v>
      </c>
      <c r="H1231" s="70" t="n">
        <f aca="false">H1232+(E1232-E1231)*0.0017</f>
        <v>0.392216666666667</v>
      </c>
      <c r="I1231" s="70" t="n">
        <f aca="false">SUM(I1232+(H1231-H1232))</f>
        <v>0.430411111111111</v>
      </c>
      <c r="J1231" s="70" t="n">
        <f aca="false">SUM(J1232+(I1231-I1232))</f>
        <v>0.517216666666667</v>
      </c>
      <c r="K1231" s="45" t="n">
        <f aca="false">SUM(K1232+(J1231-J1232))</f>
        <v>0.590133333333333</v>
      </c>
      <c r="M1231" s="34" t="s">
        <v>44</v>
      </c>
      <c r="N1231" s="34"/>
      <c r="O1231" s="34"/>
      <c r="P1231" s="34"/>
      <c r="Q1231" s="2"/>
      <c r="R1231" s="2"/>
    </row>
    <row r="1232" customFormat="false" ht="12.75" hidden="false" customHeight="false" outlineLevel="0" collapsed="false">
      <c r="A1232" s="161" t="n">
        <f aca="false">A1231+(E1232-E1231)*0.0017</f>
        <v>0.369466666666667</v>
      </c>
      <c r="B1232" s="70" t="n">
        <f aca="false">SUM(B1231+(A1232-A1231))</f>
        <v>0.411133333333333</v>
      </c>
      <c r="C1232" s="70" t="n">
        <f aca="false">SUM(C1231+(B1232-B1231))</f>
        <v>0.494466666666667</v>
      </c>
      <c r="D1232" s="70" t="n">
        <f aca="false">SUM(D1231+(C1232-C1231))</f>
        <v>0.567383333333334</v>
      </c>
      <c r="E1232" s="92" t="n">
        <v>9</v>
      </c>
      <c r="F1232" s="92" t="n">
        <v>15</v>
      </c>
      <c r="G1232" s="92" t="s">
        <v>272</v>
      </c>
      <c r="H1232" s="70" t="n">
        <f aca="false">H1233+(E1233-E1232)*0.0017</f>
        <v>0.390516666666667</v>
      </c>
      <c r="I1232" s="70" t="n">
        <f aca="false">SUM(I1233+(H1232-H1233))</f>
        <v>0.428711111111111</v>
      </c>
      <c r="J1232" s="70" t="n">
        <f aca="false">SUM(J1233+(I1232-I1233))</f>
        <v>0.515516666666667</v>
      </c>
      <c r="K1232" s="45" t="n">
        <f aca="false">SUM(K1233+(J1232-J1233))</f>
        <v>0.588433333333333</v>
      </c>
      <c r="M1232" s="34"/>
      <c r="N1232" s="34"/>
      <c r="O1232" s="34"/>
      <c r="P1232" s="34"/>
      <c r="Q1232" s="2"/>
      <c r="R1232" s="2"/>
    </row>
    <row r="1233" customFormat="false" ht="12.75" hidden="false" customHeight="false" outlineLevel="0" collapsed="false">
      <c r="A1233" s="161" t="n">
        <f aca="false">A1232+(E1233-E1232)*0.0017</f>
        <v>0.371166666666667</v>
      </c>
      <c r="B1233" s="70" t="n">
        <f aca="false">SUM(B1232+(A1233-A1232))</f>
        <v>0.412833333333333</v>
      </c>
      <c r="C1233" s="70" t="n">
        <f aca="false">SUM(C1232+(B1233-B1232))</f>
        <v>0.496166666666667</v>
      </c>
      <c r="D1233" s="70" t="n">
        <f aca="false">SUM(D1232+(C1233-C1232))</f>
        <v>0.569083333333334</v>
      </c>
      <c r="E1233" s="92" t="n">
        <v>10</v>
      </c>
      <c r="F1233" s="92" t="n">
        <v>16</v>
      </c>
      <c r="G1233" s="92" t="s">
        <v>273</v>
      </c>
      <c r="H1233" s="70" t="n">
        <f aca="false">H1234+(E1234-E1233)*0.0017</f>
        <v>0.388816666666667</v>
      </c>
      <c r="I1233" s="70" t="n">
        <f aca="false">SUM(I1234+(H1233-H1234))</f>
        <v>0.427011111111111</v>
      </c>
      <c r="J1233" s="70" t="n">
        <f aca="false">SUM(J1234+(I1233-I1234))</f>
        <v>0.513816666666667</v>
      </c>
      <c r="K1233" s="45" t="n">
        <f aca="false">SUM(K1234+(J1233-J1234))</f>
        <v>0.586733333333333</v>
      </c>
      <c r="M1233" s="34"/>
      <c r="N1233" s="34"/>
      <c r="O1233" s="34"/>
      <c r="P1233" s="34"/>
      <c r="Q1233" s="2"/>
      <c r="R1233" s="2"/>
    </row>
    <row r="1234" customFormat="false" ht="12.75" hidden="false" customHeight="false" outlineLevel="0" collapsed="false">
      <c r="A1234" s="161" t="n">
        <f aca="false">A1233+(E1234-E1233)*0.0017</f>
        <v>0.372866666666667</v>
      </c>
      <c r="B1234" s="70" t="n">
        <f aca="false">SUM(B1233+(A1234-A1233))</f>
        <v>0.414533333333333</v>
      </c>
      <c r="C1234" s="70" t="n">
        <f aca="false">SUM(C1233+(B1234-B1233))</f>
        <v>0.497866666666667</v>
      </c>
      <c r="D1234" s="70" t="n">
        <f aca="false">SUM(D1233+(C1234-C1233))</f>
        <v>0.570783333333334</v>
      </c>
      <c r="E1234" s="92" t="n">
        <v>11</v>
      </c>
      <c r="F1234" s="92" t="n">
        <v>17</v>
      </c>
      <c r="G1234" s="92" t="s">
        <v>274</v>
      </c>
      <c r="H1234" s="70" t="n">
        <f aca="false">H1235+(E1235-E1234)*0.0017</f>
        <v>0.387116666666667</v>
      </c>
      <c r="I1234" s="70" t="n">
        <f aca="false">SUM(I1235+(H1234-H1235))</f>
        <v>0.425311111111111</v>
      </c>
      <c r="J1234" s="70" t="n">
        <f aca="false">SUM(J1235+(I1234-I1235))</f>
        <v>0.512116666666667</v>
      </c>
      <c r="K1234" s="45" t="n">
        <f aca="false">SUM(K1235+(J1234-J1235))</f>
        <v>0.585033333333333</v>
      </c>
    </row>
    <row r="1235" customFormat="false" ht="13.5" hidden="false" customHeight="false" outlineLevel="0" collapsed="false">
      <c r="A1235" s="162" t="n">
        <f aca="false">A1234+(E1235-E1234)*0.0017</f>
        <v>0.374566666666667</v>
      </c>
      <c r="B1235" s="72" t="n">
        <f aca="false">SUM(B1234+(A1235-A1234))</f>
        <v>0.416233333333333</v>
      </c>
      <c r="C1235" s="72" t="n">
        <f aca="false">SUM(C1234+(B1235-B1234))</f>
        <v>0.499566666666667</v>
      </c>
      <c r="D1235" s="72" t="n">
        <f aca="false">SUM(D1234+(C1235-C1234))</f>
        <v>0.572483333333334</v>
      </c>
      <c r="E1235" s="83" t="n">
        <v>12</v>
      </c>
      <c r="F1235" s="83" t="n">
        <v>18</v>
      </c>
      <c r="G1235" s="83" t="s">
        <v>275</v>
      </c>
      <c r="H1235" s="72" t="n">
        <v>0.385416666666667</v>
      </c>
      <c r="I1235" s="72" t="n">
        <v>0.423611111111111</v>
      </c>
      <c r="J1235" s="72" t="n">
        <v>0.510416666666667</v>
      </c>
      <c r="K1235" s="113" t="n">
        <v>0.583333333333333</v>
      </c>
    </row>
    <row r="1239" customFormat="false" ht="15" hidden="false" customHeight="false" outlineLevel="0" collapsed="false">
      <c r="H1239" s="6"/>
      <c r="M1239" s="3" t="s">
        <v>2</v>
      </c>
      <c r="N1239" s="3"/>
      <c r="O1239" s="3"/>
      <c r="P1239" s="3"/>
      <c r="Q1239" s="4"/>
      <c r="R1239" s="5"/>
    </row>
    <row r="1240" customFormat="false" ht="15" hidden="false" customHeight="false" outlineLevel="0" collapsed="false">
      <c r="B1240" s="6" t="s">
        <v>262</v>
      </c>
      <c r="M1240" s="3" t="s">
        <v>5</v>
      </c>
      <c r="N1240" s="3"/>
      <c r="O1240" s="3"/>
      <c r="P1240" s="3"/>
      <c r="Q1240" s="4"/>
      <c r="R1240" s="5"/>
    </row>
    <row r="1241" customFormat="false" ht="15.75" hidden="false" customHeight="false" outlineLevel="0" collapsed="false">
      <c r="L1241" s="2"/>
      <c r="M1241" s="3" t="s">
        <v>7</v>
      </c>
      <c r="N1241" s="3"/>
      <c r="O1241" s="3"/>
      <c r="P1241" s="3"/>
      <c r="Q1241" s="4"/>
      <c r="R1241" s="5"/>
    </row>
    <row r="1242" customFormat="false" ht="15.75" hidden="false" customHeight="false" outlineLevel="0" collapsed="false">
      <c r="A1242" s="105" t="s">
        <v>52</v>
      </c>
      <c r="B1242" s="106" t="s">
        <v>52</v>
      </c>
      <c r="C1242" s="106" t="s">
        <v>52</v>
      </c>
      <c r="D1242" s="106" t="s">
        <v>62</v>
      </c>
      <c r="E1242" s="106"/>
      <c r="F1242" s="106"/>
      <c r="G1242" s="106"/>
      <c r="H1242" s="107" t="n">
        <v>0.2</v>
      </c>
      <c r="I1242" s="106" t="s">
        <v>52</v>
      </c>
      <c r="J1242" s="106" t="s">
        <v>52</v>
      </c>
      <c r="K1242" s="148" t="s">
        <v>62</v>
      </c>
      <c r="L1242" s="2"/>
      <c r="M1242" s="3"/>
      <c r="N1242" s="3"/>
      <c r="O1242" s="3"/>
      <c r="P1242" s="3"/>
      <c r="Q1242" s="4"/>
      <c r="R1242" s="5"/>
    </row>
    <row r="1243" customFormat="false" ht="15.75" hidden="false" customHeight="false" outlineLevel="0" collapsed="false">
      <c r="A1243" s="160" t="n">
        <v>0.59375</v>
      </c>
      <c r="B1243" s="69" t="n">
        <v>0.645833333333333</v>
      </c>
      <c r="C1243" s="69" t="n">
        <v>0.677083333333333</v>
      </c>
      <c r="D1243" s="69" t="n">
        <v>0.722222222222222</v>
      </c>
      <c r="E1243" s="110" t="n">
        <v>0</v>
      </c>
      <c r="F1243" s="110" t="n">
        <v>1</v>
      </c>
      <c r="G1243" s="110" t="s">
        <v>28</v>
      </c>
      <c r="H1243" s="69" t="n">
        <f aca="false">H1244+(E1244-E1243)*0.0017</f>
        <v>0.638455555555556</v>
      </c>
      <c r="I1243" s="69" t="n">
        <f aca="false">SUM(I1244+(H1243-H1244))</f>
        <v>0.694011111111112</v>
      </c>
      <c r="J1243" s="69" t="n">
        <f aca="false">SUM(J1244+(I1243-I1244))</f>
        <v>0.73915</v>
      </c>
      <c r="K1243" s="33" t="n">
        <f aca="false">SUM(K1244+(J1243-J1244))</f>
        <v>0.780816666666667</v>
      </c>
      <c r="L1243" s="2"/>
      <c r="M1243" s="3"/>
      <c r="N1243" s="3"/>
      <c r="O1243" s="3"/>
      <c r="P1243" s="3"/>
      <c r="Q1243" s="4"/>
      <c r="R1243" s="9"/>
    </row>
    <row r="1244" customFormat="false" ht="15.75" hidden="false" customHeight="false" outlineLevel="0" collapsed="false">
      <c r="A1244" s="161" t="n">
        <f aca="false">A1243+(E1244-E1243)*0.0017</f>
        <v>0.5946</v>
      </c>
      <c r="B1244" s="70" t="n">
        <f aca="false">SUM(B1243+(A1244-A1243))</f>
        <v>0.646683333333333</v>
      </c>
      <c r="C1244" s="70" t="n">
        <f aca="false">SUM(C1243+(B1244-B1243))</f>
        <v>0.677933333333333</v>
      </c>
      <c r="D1244" s="70" t="n">
        <f aca="false">SUM(D1243+(C1244-C1243))</f>
        <v>0.723072222222222</v>
      </c>
      <c r="E1244" s="92" t="n">
        <v>0.5</v>
      </c>
      <c r="F1244" s="92" t="n">
        <v>2</v>
      </c>
      <c r="G1244" s="92" t="s">
        <v>33</v>
      </c>
      <c r="H1244" s="70" t="n">
        <f aca="false">H1245+(E1245-E1244)*0.0017</f>
        <v>0.637605555555556</v>
      </c>
      <c r="I1244" s="70" t="n">
        <f aca="false">SUM(I1246+(H1244-H1246))</f>
        <v>0.693161111111112</v>
      </c>
      <c r="J1244" s="70" t="n">
        <f aca="false">SUM(J1246+(I1244-I1246))</f>
        <v>0.7383</v>
      </c>
      <c r="K1244" s="45" t="n">
        <f aca="false">SUM(K1246+(J1244-J1246))</f>
        <v>0.779966666666667</v>
      </c>
      <c r="L1244" s="2"/>
      <c r="M1244" s="3"/>
      <c r="N1244" s="3"/>
      <c r="O1244" s="3"/>
      <c r="P1244" s="3"/>
      <c r="Q1244" s="4"/>
      <c r="R1244" s="9"/>
    </row>
    <row r="1245" customFormat="false" ht="15.75" hidden="false" customHeight="false" outlineLevel="0" collapsed="false">
      <c r="A1245" s="161" t="n">
        <f aca="false">A1244+(E1245-E1244)*0.0017</f>
        <v>0.5963</v>
      </c>
      <c r="B1245" s="70" t="n">
        <f aca="false">SUM(B1243+(A1245-A1243))</f>
        <v>0.648383333333333</v>
      </c>
      <c r="C1245" s="70" t="n">
        <f aca="false">SUM(C1243+(B1245-B1243))</f>
        <v>0.679633333333333</v>
      </c>
      <c r="D1245" s="70" t="n">
        <f aca="false">SUM(D1243+(C1245-C1243))</f>
        <v>0.724772222222222</v>
      </c>
      <c r="E1245" s="92" t="n">
        <v>1.5</v>
      </c>
      <c r="F1245" s="92" t="n">
        <v>3</v>
      </c>
      <c r="G1245" s="92"/>
      <c r="H1245" s="70" t="n">
        <f aca="false">H1246+(E1246-E1245)*0.0017</f>
        <v>0.635905555555556</v>
      </c>
      <c r="I1245" s="70" t="n">
        <f aca="false">SUM(I1246+(H1245-H1246))</f>
        <v>0.691461111111112</v>
      </c>
      <c r="J1245" s="70" t="n">
        <f aca="false">SUM(J1246+(I1245-I1246))</f>
        <v>0.7366</v>
      </c>
      <c r="K1245" s="45" t="n">
        <f aca="false">SUM(K1246+(J1245-J1246))</f>
        <v>0.778266666666667</v>
      </c>
      <c r="L1245" s="2"/>
      <c r="M1245" s="3"/>
      <c r="N1245" s="3"/>
      <c r="O1245" s="3"/>
      <c r="P1245" s="3"/>
      <c r="Q1245" s="4"/>
      <c r="R1245" s="9"/>
    </row>
    <row r="1246" customFormat="false" ht="15" hidden="false" customHeight="false" outlineLevel="0" collapsed="false">
      <c r="A1246" s="161" t="n">
        <f aca="false">A1245+(E1246-E1245)*0.0017</f>
        <v>0.59715</v>
      </c>
      <c r="B1246" s="70" t="n">
        <f aca="false">SUM(B1244+(A1246-A1244))</f>
        <v>0.649233333333333</v>
      </c>
      <c r="C1246" s="70" t="n">
        <f aca="false">SUM(C1244+(B1246-B1244))</f>
        <v>0.680483333333333</v>
      </c>
      <c r="D1246" s="70" t="n">
        <f aca="false">SUM(D1244+(C1246-C1244))</f>
        <v>0.725622222222222</v>
      </c>
      <c r="E1246" s="92" t="n">
        <v>2</v>
      </c>
      <c r="F1246" s="92" t="n">
        <v>4</v>
      </c>
      <c r="G1246" s="92" t="s">
        <v>70</v>
      </c>
      <c r="H1246" s="70" t="n">
        <f aca="false">H1247+(E1247-E1246)*0.0017</f>
        <v>0.635055555555556</v>
      </c>
      <c r="I1246" s="70" t="n">
        <f aca="false">SUM(I1247+(H1246-H1247))</f>
        <v>0.690611111111112</v>
      </c>
      <c r="J1246" s="70" t="n">
        <f aca="false">SUM(J1247+(I1246-I1247))</f>
        <v>0.73575</v>
      </c>
      <c r="K1246" s="45" t="n">
        <f aca="false">SUM(K1247+(J1246-J1247))</f>
        <v>0.777416666666667</v>
      </c>
      <c r="L1246" s="2"/>
      <c r="M1246" s="3"/>
      <c r="N1246" s="3"/>
      <c r="O1246" s="3"/>
      <c r="P1246" s="3"/>
      <c r="Q1246" s="4"/>
      <c r="R1246" s="5"/>
    </row>
    <row r="1247" customFormat="false" ht="15" hidden="false" customHeight="false" outlineLevel="0" collapsed="false">
      <c r="A1247" s="161" t="n">
        <f aca="false">A1246+(E1247-E1246)*0.0017</f>
        <v>0.598</v>
      </c>
      <c r="B1247" s="70" t="n">
        <f aca="false">SUM(B1246+(A1247-A1246))</f>
        <v>0.650083333333334</v>
      </c>
      <c r="C1247" s="70" t="n">
        <f aca="false">SUM(C1246+(B1247-B1246))</f>
        <v>0.681333333333334</v>
      </c>
      <c r="D1247" s="70" t="n">
        <f aca="false">SUM(D1246+(C1247-C1246))</f>
        <v>0.726472222222222</v>
      </c>
      <c r="E1247" s="92" t="n">
        <v>2.5</v>
      </c>
      <c r="F1247" s="92" t="n">
        <v>5</v>
      </c>
      <c r="G1247" s="92" t="s">
        <v>263</v>
      </c>
      <c r="H1247" s="70" t="n">
        <f aca="false">H1248+(E1248-E1247)*0.0017</f>
        <v>0.634205555555556</v>
      </c>
      <c r="I1247" s="70" t="n">
        <f aca="false">SUM(I1248+(H1247-H1248))</f>
        <v>0.689761111111112</v>
      </c>
      <c r="J1247" s="70" t="n">
        <f aca="false">SUM(J1248+(I1247-I1248))</f>
        <v>0.7349</v>
      </c>
      <c r="K1247" s="45" t="n">
        <f aca="false">SUM(K1248+(J1247-J1248))</f>
        <v>0.776566666666667</v>
      </c>
      <c r="L1247" s="2"/>
      <c r="M1247" s="3"/>
      <c r="N1247" s="3"/>
      <c r="O1247" s="3"/>
      <c r="P1247" s="3"/>
      <c r="Q1247" s="4"/>
      <c r="R1247" s="5"/>
    </row>
    <row r="1248" customFormat="false" ht="15.75" hidden="false" customHeight="false" outlineLevel="0" collapsed="false">
      <c r="A1248" s="161" t="n">
        <f aca="false">A1247+(E1248-E1247)*0.0017</f>
        <v>0.59885</v>
      </c>
      <c r="B1248" s="70" t="n">
        <f aca="false">SUM(B1247+(A1248-A1247))</f>
        <v>0.650933333333334</v>
      </c>
      <c r="C1248" s="70" t="n">
        <f aca="false">SUM(C1247+(B1248-B1247))</f>
        <v>0.682183333333334</v>
      </c>
      <c r="D1248" s="70" t="n">
        <f aca="false">SUM(D1247+(C1248-C1247))</f>
        <v>0.727322222222222</v>
      </c>
      <c r="E1248" s="92" t="n">
        <v>3</v>
      </c>
      <c r="F1248" s="92" t="n">
        <v>6</v>
      </c>
      <c r="G1248" s="92" t="s">
        <v>264</v>
      </c>
      <c r="H1248" s="70" t="n">
        <f aca="false">H1249+(E1249-E1248)*0.0017</f>
        <v>0.633355555555556</v>
      </c>
      <c r="I1248" s="70" t="n">
        <f aca="false">SUM(I1249+(H1248-H1249))</f>
        <v>0.688911111111112</v>
      </c>
      <c r="J1248" s="70" t="n">
        <f aca="false">SUM(J1249+(I1248-I1249))</f>
        <v>0.73405</v>
      </c>
      <c r="K1248" s="45" t="n">
        <f aca="false">SUM(K1249+(J1248-J1249))</f>
        <v>0.775716666666667</v>
      </c>
      <c r="L1248" s="2"/>
      <c r="M1248" s="3"/>
      <c r="N1248" s="3"/>
      <c r="O1248" s="3"/>
      <c r="P1248" s="10"/>
      <c r="Q1248" s="4"/>
      <c r="R1248" s="5"/>
    </row>
    <row r="1249" customFormat="false" ht="15" hidden="false" customHeight="false" outlineLevel="0" collapsed="false">
      <c r="A1249" s="161" t="n">
        <f aca="false">A1248+(E1249-E1248)*0.0017</f>
        <v>0.5997</v>
      </c>
      <c r="B1249" s="70" t="n">
        <f aca="false">SUM(B1248+(A1249-A1248))</f>
        <v>0.651783333333334</v>
      </c>
      <c r="C1249" s="70" t="n">
        <f aca="false">SUM(C1248+(B1249-B1248))</f>
        <v>0.683033333333334</v>
      </c>
      <c r="D1249" s="70" t="n">
        <f aca="false">SUM(D1248+(C1249-C1248))</f>
        <v>0.728172222222222</v>
      </c>
      <c r="E1249" s="92" t="n">
        <v>3.5</v>
      </c>
      <c r="F1249" s="92" t="n">
        <v>7</v>
      </c>
      <c r="G1249" s="92" t="s">
        <v>265</v>
      </c>
      <c r="H1249" s="70" t="n">
        <f aca="false">H1250+(E1250-E1249)*0.0017</f>
        <v>0.632505555555556</v>
      </c>
      <c r="I1249" s="70" t="n">
        <f aca="false">SUM(I1250+(H1249-H1250))</f>
        <v>0.688061111111112</v>
      </c>
      <c r="J1249" s="70" t="n">
        <f aca="false">SUM(J1250+(I1249-I1250))</f>
        <v>0.7332</v>
      </c>
      <c r="K1249" s="45" t="n">
        <f aca="false">SUM(K1250+(J1249-J1250))</f>
        <v>0.774866666666667</v>
      </c>
      <c r="L1249" s="2"/>
      <c r="M1249" s="3" t="s">
        <v>12</v>
      </c>
      <c r="N1249" s="3"/>
      <c r="O1249" s="3"/>
      <c r="P1249" s="3"/>
      <c r="Q1249" s="4"/>
      <c r="R1249" s="5"/>
    </row>
    <row r="1250" customFormat="false" ht="15.75" hidden="false" customHeight="false" outlineLevel="0" collapsed="false">
      <c r="A1250" s="161" t="n">
        <f aca="false">A1249+(E1250-E1249)*0.0017</f>
        <v>0.60055</v>
      </c>
      <c r="B1250" s="70" t="n">
        <f aca="false">SUM(B1249+(A1250-A1249))</f>
        <v>0.652633333333334</v>
      </c>
      <c r="C1250" s="70" t="n">
        <f aca="false">SUM(C1249+(B1250-B1249))</f>
        <v>0.683883333333334</v>
      </c>
      <c r="D1250" s="70" t="n">
        <f aca="false">SUM(D1249+(C1250-C1249))</f>
        <v>0.729022222222222</v>
      </c>
      <c r="E1250" s="92" t="n">
        <v>4</v>
      </c>
      <c r="F1250" s="92" t="n">
        <v>8</v>
      </c>
      <c r="G1250" s="92" t="s">
        <v>72</v>
      </c>
      <c r="H1250" s="70" t="n">
        <f aca="false">H1251+(E1251-E1250)*0.0017</f>
        <v>0.631655555555556</v>
      </c>
      <c r="I1250" s="70" t="n">
        <f aca="false">SUM(I1251+(H1250-H1251))</f>
        <v>0.687211111111111</v>
      </c>
      <c r="J1250" s="70" t="n">
        <f aca="false">SUM(J1251+(I1250-I1251))</f>
        <v>0.73235</v>
      </c>
      <c r="K1250" s="45" t="n">
        <f aca="false">SUM(K1251+(J1250-J1251))</f>
        <v>0.774016666666667</v>
      </c>
      <c r="L1250" s="2"/>
      <c r="M1250" s="3" t="s">
        <v>15</v>
      </c>
      <c r="N1250" s="3"/>
      <c r="O1250" s="3"/>
      <c r="P1250" s="3"/>
      <c r="Q1250" s="4"/>
      <c r="R1250" s="9"/>
    </row>
    <row r="1251" customFormat="false" ht="15.75" hidden="false" customHeight="false" outlineLevel="0" collapsed="false">
      <c r="A1251" s="161" t="n">
        <f aca="false">A1250+(E1251-E1250)*0.0017</f>
        <v>0.6014</v>
      </c>
      <c r="B1251" s="70" t="n">
        <f aca="false">SUM(B1250+(A1251-A1250))</f>
        <v>0.653483333333334</v>
      </c>
      <c r="C1251" s="70" t="n">
        <f aca="false">SUM(C1250+(B1251-B1250))</f>
        <v>0.684733333333334</v>
      </c>
      <c r="D1251" s="70" t="n">
        <f aca="false">SUM(D1250+(C1251-C1250))</f>
        <v>0.729872222222222</v>
      </c>
      <c r="E1251" s="92" t="n">
        <v>4.5</v>
      </c>
      <c r="F1251" s="92" t="n">
        <v>9</v>
      </c>
      <c r="G1251" s="92" t="s">
        <v>266</v>
      </c>
      <c r="H1251" s="70" t="n">
        <f aca="false">H1252+(E1252-E1251)*0.0017</f>
        <v>0.630805555555556</v>
      </c>
      <c r="I1251" s="70" t="n">
        <f aca="false">SUM(I1252+(H1251-H1252))</f>
        <v>0.686361111111111</v>
      </c>
      <c r="J1251" s="70" t="n">
        <f aca="false">SUM(J1252+(I1251-I1252))</f>
        <v>0.7315</v>
      </c>
      <c r="K1251" s="45" t="n">
        <f aca="false">SUM(K1252+(J1251-J1252))</f>
        <v>0.773166666666667</v>
      </c>
      <c r="L1251" s="2"/>
      <c r="M1251" s="3" t="s">
        <v>17</v>
      </c>
      <c r="N1251" s="3"/>
      <c r="O1251" s="3"/>
      <c r="P1251" s="3"/>
      <c r="Q1251" s="4"/>
      <c r="R1251" s="9"/>
    </row>
    <row r="1252" customFormat="false" ht="15" hidden="false" customHeight="false" outlineLevel="0" collapsed="false">
      <c r="A1252" s="161" t="n">
        <f aca="false">A1251+(E1252-E1251)*0.0017</f>
        <v>0.6031</v>
      </c>
      <c r="B1252" s="70" t="n">
        <f aca="false">SUM(B1251+(A1252-A1251))</f>
        <v>0.655183333333334</v>
      </c>
      <c r="C1252" s="70" t="n">
        <f aca="false">SUM(C1251+(B1252-B1251))</f>
        <v>0.686433333333334</v>
      </c>
      <c r="D1252" s="70" t="n">
        <f aca="false">SUM(D1251+(C1252-C1251))</f>
        <v>0.731572222222222</v>
      </c>
      <c r="E1252" s="92" t="n">
        <v>5.5</v>
      </c>
      <c r="F1252" s="92" t="n">
        <v>10</v>
      </c>
      <c r="G1252" s="92" t="s">
        <v>267</v>
      </c>
      <c r="H1252" s="70" t="n">
        <f aca="false">H1253+(E1253-E1252)*0.0017</f>
        <v>0.629105555555556</v>
      </c>
      <c r="I1252" s="70" t="n">
        <f aca="false">SUM(I1253+(H1252-H1253))</f>
        <v>0.684661111111111</v>
      </c>
      <c r="J1252" s="70" t="n">
        <f aca="false">SUM(J1253+(I1252-I1253))</f>
        <v>0.7298</v>
      </c>
      <c r="K1252" s="45" t="n">
        <f aca="false">SUM(K1253+(J1252-J1253))</f>
        <v>0.771466666666667</v>
      </c>
      <c r="L1252" s="2"/>
      <c r="M1252" s="3"/>
      <c r="N1252" s="3"/>
      <c r="O1252" s="3"/>
      <c r="P1252" s="3"/>
      <c r="Q1252" s="4"/>
      <c r="R1252" s="5"/>
    </row>
    <row r="1253" customFormat="false" ht="15" hidden="false" customHeight="false" outlineLevel="0" collapsed="false">
      <c r="A1253" s="161" t="n">
        <f aca="false">A1252+(E1253-E1252)*0.0017</f>
        <v>0.60395</v>
      </c>
      <c r="B1253" s="70" t="n">
        <f aca="false">SUM(B1252+(A1253-A1252))</f>
        <v>0.656033333333334</v>
      </c>
      <c r="C1253" s="70" t="n">
        <f aca="false">SUM(C1252+(B1253-B1252))</f>
        <v>0.687283333333334</v>
      </c>
      <c r="D1253" s="70" t="n">
        <f aca="false">SUM(D1252+(C1253-C1252))</f>
        <v>0.732422222222222</v>
      </c>
      <c r="E1253" s="92" t="n">
        <v>6</v>
      </c>
      <c r="F1253" s="92" t="n">
        <v>11</v>
      </c>
      <c r="G1253" s="92" t="s">
        <v>268</v>
      </c>
      <c r="H1253" s="70" t="n">
        <f aca="false">H1254+(E1254-E1253)*0.0017</f>
        <v>0.628255555555556</v>
      </c>
      <c r="I1253" s="70" t="n">
        <f aca="false">SUM(I1254+(H1253-H1254))</f>
        <v>0.683811111111111</v>
      </c>
      <c r="J1253" s="70" t="n">
        <f aca="false">SUM(J1254+(I1253-I1254))</f>
        <v>0.72895</v>
      </c>
      <c r="K1253" s="45" t="n">
        <f aca="false">SUM(K1254+(J1253-J1254))</f>
        <v>0.770616666666667</v>
      </c>
      <c r="L1253" s="2"/>
      <c r="M1253" s="3"/>
      <c r="N1253" s="3"/>
      <c r="O1253" s="3"/>
      <c r="P1253" s="3"/>
      <c r="Q1253" s="4"/>
      <c r="R1253" s="5"/>
    </row>
    <row r="1254" customFormat="false" ht="15.75" hidden="false" customHeight="false" outlineLevel="0" collapsed="false">
      <c r="A1254" s="161" t="n">
        <f aca="false">A1253+(E1254-E1253)*0.0017</f>
        <v>0.60565</v>
      </c>
      <c r="B1254" s="70" t="n">
        <f aca="false">SUM(B1253+(A1254-A1253))</f>
        <v>0.657733333333334</v>
      </c>
      <c r="C1254" s="70" t="n">
        <f aca="false">SUM(C1253+(B1254-B1253))</f>
        <v>0.688983333333334</v>
      </c>
      <c r="D1254" s="70" t="n">
        <f aca="false">SUM(D1253+(C1254-C1253))</f>
        <v>0.734122222222223</v>
      </c>
      <c r="E1254" s="92" t="n">
        <v>7</v>
      </c>
      <c r="F1254" s="92" t="n">
        <v>12</v>
      </c>
      <c r="G1254" s="92" t="s">
        <v>269</v>
      </c>
      <c r="H1254" s="70" t="n">
        <f aca="false">H1255+(E1255-E1254)*0.0017</f>
        <v>0.626555555555556</v>
      </c>
      <c r="I1254" s="70" t="n">
        <f aca="false">SUM(I1255+(H1254-H1255))</f>
        <v>0.682111111111111</v>
      </c>
      <c r="J1254" s="70" t="n">
        <f aca="false">SUM(J1255+(I1254-I1255))</f>
        <v>0.72725</v>
      </c>
      <c r="K1254" s="45" t="n">
        <f aca="false">SUM(K1255+(J1254-J1255))</f>
        <v>0.768916666666667</v>
      </c>
      <c r="L1254" s="2"/>
      <c r="M1254" s="3" t="s">
        <v>27</v>
      </c>
      <c r="N1254" s="3"/>
      <c r="O1254" s="3"/>
      <c r="P1254" s="10"/>
      <c r="Q1254" s="4"/>
      <c r="R1254" s="5"/>
    </row>
    <row r="1255" customFormat="false" ht="12.75" hidden="false" customHeight="false" outlineLevel="0" collapsed="false">
      <c r="A1255" s="161" t="n">
        <f aca="false">A1254+(E1255-E1254)*0.0017</f>
        <v>0.6065</v>
      </c>
      <c r="B1255" s="70" t="n">
        <f aca="false">SUM(B1254+(A1255-A1254))</f>
        <v>0.658583333333334</v>
      </c>
      <c r="C1255" s="70" t="n">
        <f aca="false">SUM(C1254+(B1255-B1254))</f>
        <v>0.689833333333334</v>
      </c>
      <c r="D1255" s="70" t="n">
        <f aca="false">SUM(D1254+(C1255-C1254))</f>
        <v>0.734972222222223</v>
      </c>
      <c r="E1255" s="92" t="n">
        <v>7.5</v>
      </c>
      <c r="F1255" s="92" t="n">
        <v>13</v>
      </c>
      <c r="G1255" s="92" t="s">
        <v>270</v>
      </c>
      <c r="H1255" s="70" t="n">
        <f aca="false">H1256+(E1256-E1255)*0.0017</f>
        <v>0.625705555555556</v>
      </c>
      <c r="I1255" s="70" t="n">
        <f aca="false">SUM(I1256+(H1255-H1256))</f>
        <v>0.681261111111111</v>
      </c>
      <c r="J1255" s="70" t="n">
        <f aca="false">SUM(J1256+(I1255-I1256))</f>
        <v>0.7264</v>
      </c>
      <c r="K1255" s="45" t="n">
        <f aca="false">SUM(K1256+(J1255-J1256))</f>
        <v>0.768066666666667</v>
      </c>
      <c r="L1255" s="2"/>
      <c r="M1255" s="2"/>
      <c r="N1255" s="2"/>
      <c r="O1255" s="2"/>
      <c r="P1255" s="2"/>
      <c r="Q1255" s="2"/>
      <c r="R1255" s="2"/>
    </row>
    <row r="1256" customFormat="false" ht="12.75" hidden="false" customHeight="false" outlineLevel="0" collapsed="false">
      <c r="A1256" s="161" t="n">
        <f aca="false">A1255+(E1256-E1255)*0.0017</f>
        <v>0.60735</v>
      </c>
      <c r="B1256" s="70" t="n">
        <f aca="false">SUM(B1255+(A1256-A1255))</f>
        <v>0.659433333333334</v>
      </c>
      <c r="C1256" s="70" t="n">
        <f aca="false">SUM(C1255+(B1256-B1255))</f>
        <v>0.690683333333334</v>
      </c>
      <c r="D1256" s="70" t="n">
        <f aca="false">SUM(D1255+(C1256-C1255))</f>
        <v>0.735822222222223</v>
      </c>
      <c r="E1256" s="92" t="n">
        <v>8</v>
      </c>
      <c r="F1256" s="92" t="n">
        <v>14</v>
      </c>
      <c r="G1256" s="92" t="s">
        <v>271</v>
      </c>
      <c r="H1256" s="70" t="n">
        <f aca="false">H1257+(E1257-E1256)*0.0017</f>
        <v>0.624855555555556</v>
      </c>
      <c r="I1256" s="70" t="n">
        <f aca="false">SUM(I1257+(H1256-H1257))</f>
        <v>0.680411111111111</v>
      </c>
      <c r="J1256" s="70" t="n">
        <f aca="false">SUM(J1257+(I1256-I1257))</f>
        <v>0.72555</v>
      </c>
      <c r="K1256" s="45" t="n">
        <f aca="false">SUM(K1257+(J1256-J1257))</f>
        <v>0.767216666666667</v>
      </c>
      <c r="L1256" s="2"/>
      <c r="M1256" s="2" t="s">
        <v>29</v>
      </c>
      <c r="N1256" s="2" t="s">
        <v>30</v>
      </c>
      <c r="O1256" s="2"/>
      <c r="P1256" s="2" t="s">
        <v>31</v>
      </c>
      <c r="Q1256" s="2" t="s">
        <v>32</v>
      </c>
      <c r="R1256" s="2"/>
    </row>
    <row r="1257" customFormat="false" ht="12.75" hidden="false" customHeight="false" outlineLevel="0" collapsed="false">
      <c r="A1257" s="161" t="n">
        <f aca="false">A1256+(E1257-E1256)*0.0017</f>
        <v>0.60905</v>
      </c>
      <c r="B1257" s="70" t="n">
        <f aca="false">SUM(B1256+(A1257-A1256))</f>
        <v>0.661133333333334</v>
      </c>
      <c r="C1257" s="70" t="n">
        <f aca="false">SUM(C1256+(B1257-B1256))</f>
        <v>0.692383333333334</v>
      </c>
      <c r="D1257" s="70" t="n">
        <f aca="false">SUM(D1256+(C1257-C1256))</f>
        <v>0.737522222222223</v>
      </c>
      <c r="E1257" s="92" t="n">
        <v>9</v>
      </c>
      <c r="F1257" s="92" t="n">
        <v>15</v>
      </c>
      <c r="G1257" s="92" t="s">
        <v>272</v>
      </c>
      <c r="H1257" s="70" t="n">
        <f aca="false">H1258+(E1258-E1257)*0.0017</f>
        <v>0.623155555555556</v>
      </c>
      <c r="I1257" s="70" t="n">
        <f aca="false">SUM(I1258+(H1257-H1258))</f>
        <v>0.678711111111111</v>
      </c>
      <c r="J1257" s="70" t="n">
        <f aca="false">SUM(J1258+(I1257-I1258))</f>
        <v>0.72385</v>
      </c>
      <c r="K1257" s="45" t="n">
        <f aca="false">SUM(K1258+(J1257-J1258))</f>
        <v>0.765516666666667</v>
      </c>
      <c r="L1257" s="2"/>
      <c r="M1257" s="8"/>
      <c r="N1257" s="8"/>
      <c r="O1257" s="8"/>
      <c r="P1257" s="8"/>
      <c r="Q1257" s="8"/>
      <c r="R1257" s="8"/>
    </row>
    <row r="1258" customFormat="false" ht="12.75" hidden="false" customHeight="false" outlineLevel="0" collapsed="false">
      <c r="A1258" s="161" t="n">
        <f aca="false">A1257+(E1258-E1257)*0.0017</f>
        <v>0.61075</v>
      </c>
      <c r="B1258" s="70" t="n">
        <f aca="false">SUM(B1257+(A1258-A1257))</f>
        <v>0.662833333333334</v>
      </c>
      <c r="C1258" s="70" t="n">
        <f aca="false">SUM(C1257+(B1258-B1257))</f>
        <v>0.694083333333334</v>
      </c>
      <c r="D1258" s="70" t="n">
        <f aca="false">SUM(D1257+(C1258-C1257))</f>
        <v>0.739222222222223</v>
      </c>
      <c r="E1258" s="92" t="n">
        <v>10</v>
      </c>
      <c r="F1258" s="92" t="n">
        <v>16</v>
      </c>
      <c r="G1258" s="92" t="s">
        <v>273</v>
      </c>
      <c r="H1258" s="70" t="n">
        <f aca="false">H1259+(E1259-E1258)*0.0017</f>
        <v>0.621455555555556</v>
      </c>
      <c r="I1258" s="70" t="n">
        <f aca="false">SUM(I1259+(H1258-H1259))</f>
        <v>0.677011111111111</v>
      </c>
      <c r="J1258" s="70" t="n">
        <f aca="false">SUM(J1259+(I1258-I1259))</f>
        <v>0.72215</v>
      </c>
      <c r="K1258" s="45" t="n">
        <f aca="false">SUM(K1259+(J1258-J1259))</f>
        <v>0.763816666666667</v>
      </c>
      <c r="L1258" s="2"/>
      <c r="M1258" s="46"/>
      <c r="N1258" s="46"/>
      <c r="O1258" s="46"/>
      <c r="P1258" s="46"/>
      <c r="Q1258" s="18"/>
      <c r="R1258" s="18"/>
    </row>
    <row r="1259" customFormat="false" ht="12.75" hidden="false" customHeight="false" outlineLevel="0" collapsed="false">
      <c r="A1259" s="161" t="n">
        <f aca="false">A1258+(E1259-E1258)*0.0017</f>
        <v>0.61245</v>
      </c>
      <c r="B1259" s="70" t="n">
        <f aca="false">SUM(B1258+(A1259-A1258))</f>
        <v>0.664533333333334</v>
      </c>
      <c r="C1259" s="70" t="n">
        <f aca="false">SUM(C1258+(B1259-B1258))</f>
        <v>0.695783333333334</v>
      </c>
      <c r="D1259" s="70" t="n">
        <f aca="false">SUM(D1258+(C1259-C1258))</f>
        <v>0.740922222222223</v>
      </c>
      <c r="E1259" s="92" t="n">
        <v>11</v>
      </c>
      <c r="F1259" s="92" t="n">
        <v>17</v>
      </c>
      <c r="G1259" s="92" t="s">
        <v>274</v>
      </c>
      <c r="H1259" s="70" t="n">
        <f aca="false">H1260+(E1260-E1259)*0.0017</f>
        <v>0.619755555555556</v>
      </c>
      <c r="I1259" s="70" t="n">
        <f aca="false">SUM(I1260+(H1259-H1260))</f>
        <v>0.675311111111111</v>
      </c>
      <c r="J1259" s="70" t="n">
        <f aca="false">SUM(J1260+(I1259-I1260))</f>
        <v>0.72045</v>
      </c>
      <c r="K1259" s="45" t="n">
        <f aca="false">SUM(K1260+(J1259-J1260))</f>
        <v>0.762116666666667</v>
      </c>
      <c r="L1259" s="2"/>
      <c r="M1259" s="34"/>
      <c r="N1259" s="34"/>
      <c r="O1259" s="34"/>
      <c r="P1259" s="34"/>
      <c r="Q1259" s="2"/>
      <c r="R1259" s="2"/>
    </row>
    <row r="1260" customFormat="false" ht="13.5" hidden="false" customHeight="false" outlineLevel="0" collapsed="false">
      <c r="A1260" s="162" t="n">
        <f aca="false">A1259+(E1260-E1259)*0.0017</f>
        <v>0.61415</v>
      </c>
      <c r="B1260" s="72" t="n">
        <f aca="false">SUM(B1259+(A1260-A1259))</f>
        <v>0.666233333333334</v>
      </c>
      <c r="C1260" s="72" t="n">
        <f aca="false">SUM(C1259+(B1260-B1259))</f>
        <v>0.697483333333334</v>
      </c>
      <c r="D1260" s="72" t="n">
        <f aca="false">SUM(D1259+(C1260-C1259))</f>
        <v>0.742622222222223</v>
      </c>
      <c r="E1260" s="83" t="n">
        <v>12</v>
      </c>
      <c r="F1260" s="83" t="n">
        <v>18</v>
      </c>
      <c r="G1260" s="83" t="s">
        <v>275</v>
      </c>
      <c r="H1260" s="72" t="n">
        <v>0.618055555555556</v>
      </c>
      <c r="I1260" s="72" t="n">
        <v>0.673611111111111</v>
      </c>
      <c r="J1260" s="72" t="n">
        <v>0.71875</v>
      </c>
      <c r="K1260" s="113" t="n">
        <v>0.760416666666667</v>
      </c>
      <c r="L1260" s="2"/>
      <c r="M1260" s="46"/>
      <c r="N1260" s="46"/>
      <c r="O1260" s="46"/>
      <c r="P1260" s="46"/>
      <c r="Q1260" s="18"/>
      <c r="R1260" s="18"/>
    </row>
    <row r="1261" customFormat="false" ht="13.5" hidden="false" customHeight="false" outlineLevel="0" collapsed="false">
      <c r="A1261" s="174"/>
      <c r="B1261" s="174"/>
      <c r="H1261" s="174"/>
      <c r="I1261" s="174"/>
      <c r="J1261" s="174"/>
      <c r="L1261" s="2"/>
      <c r="M1261" s="47"/>
      <c r="N1261" s="47"/>
      <c r="O1261" s="47"/>
      <c r="P1261" s="47"/>
      <c r="Q1261" s="48"/>
      <c r="R1261" s="48"/>
    </row>
    <row r="1262" customFormat="false" ht="13.5" hidden="false" customHeight="false" outlineLevel="0" collapsed="false">
      <c r="A1262" s="114" t="s">
        <v>62</v>
      </c>
      <c r="B1262" s="114" t="s">
        <v>62</v>
      </c>
      <c r="C1262" s="115"/>
      <c r="D1262" s="115"/>
      <c r="E1262" s="115"/>
      <c r="F1262" s="115"/>
      <c r="G1262" s="115"/>
      <c r="H1262" s="141" t="n">
        <v>0.142857142857143</v>
      </c>
      <c r="I1262" s="141" t="n">
        <v>0.142857142857143</v>
      </c>
      <c r="J1262" s="115"/>
      <c r="K1262" s="116"/>
      <c r="L1262" s="2"/>
      <c r="M1262" s="46"/>
      <c r="N1262" s="46"/>
      <c r="O1262" s="46"/>
      <c r="P1262" s="46"/>
      <c r="Q1262" s="18"/>
      <c r="R1262" s="18"/>
    </row>
    <row r="1263" customFormat="false" ht="12.75" hidden="false" customHeight="false" outlineLevel="0" collapsed="false">
      <c r="A1263" s="160" t="n">
        <v>0.791666666666667</v>
      </c>
      <c r="B1263" s="69" t="n">
        <v>0.854166666666667</v>
      </c>
      <c r="C1263" s="110"/>
      <c r="D1263" s="110"/>
      <c r="E1263" s="110" t="n">
        <v>0</v>
      </c>
      <c r="F1263" s="110" t="n">
        <v>1</v>
      </c>
      <c r="G1263" s="110" t="s">
        <v>28</v>
      </c>
      <c r="H1263" s="69" t="n">
        <f aca="false">H1264+(E1264-E1263)*0.0017</f>
        <v>0.839844444444445</v>
      </c>
      <c r="I1263" s="69" t="n">
        <f aca="false">SUM(I1262+(H1263-H1262))</f>
        <v>0.839844444444445</v>
      </c>
      <c r="J1263" s="69"/>
      <c r="K1263" s="89"/>
      <c r="L1263" s="2"/>
      <c r="M1263" s="47"/>
      <c r="N1263" s="47"/>
      <c r="O1263" s="47"/>
      <c r="P1263" s="47"/>
      <c r="Q1263" s="48"/>
      <c r="R1263" s="48"/>
    </row>
    <row r="1264" customFormat="false" ht="12.75" hidden="false" customHeight="false" outlineLevel="0" collapsed="false">
      <c r="A1264" s="161" t="n">
        <f aca="false">A1263+(E1264-E1263)*0.0017</f>
        <v>0.792516666666667</v>
      </c>
      <c r="B1264" s="70" t="n">
        <f aca="false">SUM(B1263+(A1264-A1263))</f>
        <v>0.855016666666667</v>
      </c>
      <c r="C1264" s="92"/>
      <c r="D1264" s="92"/>
      <c r="E1264" s="92" t="n">
        <v>0.5</v>
      </c>
      <c r="F1264" s="92" t="n">
        <v>2</v>
      </c>
      <c r="G1264" s="92" t="s">
        <v>33</v>
      </c>
      <c r="H1264" s="70" t="n">
        <f aca="false">H1265+(E1265-E1264)*0.0017</f>
        <v>0.838994444444445</v>
      </c>
      <c r="I1264" s="70" t="n">
        <f aca="false">SUM(I1263+(H1264-H1263))</f>
        <v>0.838994444444445</v>
      </c>
      <c r="J1264" s="70"/>
      <c r="K1264" s="50"/>
      <c r="L1264" s="2"/>
      <c r="M1264" s="46"/>
      <c r="N1264" s="46"/>
      <c r="O1264" s="46"/>
      <c r="P1264" s="46"/>
      <c r="Q1264" s="18"/>
      <c r="R1264" s="18"/>
    </row>
    <row r="1265" customFormat="false" ht="12.75" hidden="false" customHeight="false" outlineLevel="0" collapsed="false">
      <c r="A1265" s="161" t="n">
        <f aca="false">A1264+(E1265-E1264)*0.0017</f>
        <v>0.794216666666667</v>
      </c>
      <c r="B1265" s="70" t="n">
        <f aca="false">SUM(B1263+(A1265-A1263))</f>
        <v>0.856716666666667</v>
      </c>
      <c r="C1265" s="92"/>
      <c r="D1265" s="92"/>
      <c r="E1265" s="92" t="n">
        <v>1.5</v>
      </c>
      <c r="F1265" s="92" t="n">
        <v>3</v>
      </c>
      <c r="G1265" s="92" t="s">
        <v>129</v>
      </c>
      <c r="H1265" s="70" t="n">
        <f aca="false">H1266+(E1266-E1265)*0.0017</f>
        <v>0.837294444444445</v>
      </c>
      <c r="I1265" s="70" t="n">
        <f aca="false">SUM(I1266+(H1265-H1266))</f>
        <v>0.837294444444445</v>
      </c>
      <c r="J1265" s="70"/>
      <c r="K1265" s="50"/>
      <c r="L1265" s="2"/>
      <c r="M1265" s="34"/>
      <c r="N1265" s="34"/>
      <c r="O1265" s="34"/>
      <c r="P1265" s="34"/>
      <c r="Q1265" s="2"/>
      <c r="R1265" s="2"/>
    </row>
    <row r="1266" customFormat="false" ht="12.75" hidden="false" customHeight="false" outlineLevel="0" collapsed="false">
      <c r="A1266" s="161" t="n">
        <f aca="false">A1265+(E1266-E1265)*0.0017</f>
        <v>0.795066666666667</v>
      </c>
      <c r="B1266" s="70" t="n">
        <f aca="false">SUM(B1264+(A1266-A1264))</f>
        <v>0.857566666666667</v>
      </c>
      <c r="C1266" s="92"/>
      <c r="D1266" s="92"/>
      <c r="E1266" s="92" t="n">
        <v>2</v>
      </c>
      <c r="F1266" s="92" t="n">
        <v>4</v>
      </c>
      <c r="G1266" s="92" t="s">
        <v>70</v>
      </c>
      <c r="H1266" s="70" t="n">
        <f aca="false">H1267+(E1267-E1266)*0.0017</f>
        <v>0.836444444444445</v>
      </c>
      <c r="I1266" s="70" t="n">
        <f aca="false">SUM(I1264+(H1266-H1264))</f>
        <v>0.836444444444445</v>
      </c>
      <c r="J1266" s="70"/>
      <c r="K1266" s="50"/>
      <c r="L1266" s="2"/>
      <c r="M1266" s="47"/>
      <c r="N1266" s="47"/>
      <c r="O1266" s="47"/>
      <c r="P1266" s="47"/>
      <c r="Q1266" s="48"/>
      <c r="R1266" s="48"/>
    </row>
    <row r="1267" customFormat="false" ht="12.75" hidden="false" customHeight="false" outlineLevel="0" collapsed="false">
      <c r="A1267" s="161" t="n">
        <f aca="false">A1266+(E1267-E1266)*0.0017</f>
        <v>0.795916666666667</v>
      </c>
      <c r="B1267" s="70" t="n">
        <f aca="false">SUM(B1266+(A1267-A1266))</f>
        <v>0.858416666666667</v>
      </c>
      <c r="C1267" s="92"/>
      <c r="D1267" s="92"/>
      <c r="E1267" s="92" t="n">
        <v>2.5</v>
      </c>
      <c r="F1267" s="92" t="n">
        <v>5</v>
      </c>
      <c r="G1267" s="92" t="s">
        <v>263</v>
      </c>
      <c r="H1267" s="70" t="n">
        <f aca="false">H1268+(E1268-E1267)*0.0017</f>
        <v>0.835594444444445</v>
      </c>
      <c r="I1267" s="70" t="n">
        <f aca="false">SUM(I1266+(H1267-H1266))</f>
        <v>0.835594444444445</v>
      </c>
      <c r="J1267" s="70"/>
      <c r="K1267" s="50"/>
      <c r="L1267" s="2"/>
      <c r="M1267" s="46"/>
      <c r="N1267" s="46"/>
      <c r="O1267" s="46"/>
      <c r="P1267" s="46"/>
      <c r="Q1267" s="18"/>
      <c r="R1267" s="18"/>
    </row>
    <row r="1268" customFormat="false" ht="12.75" hidden="false" customHeight="false" outlineLevel="0" collapsed="false">
      <c r="A1268" s="161" t="n">
        <f aca="false">A1267+(E1268-E1267)*0.0017</f>
        <v>0.796766666666667</v>
      </c>
      <c r="B1268" s="70" t="n">
        <f aca="false">SUM(B1267+(A1268-A1267))</f>
        <v>0.859266666666667</v>
      </c>
      <c r="C1268" s="92"/>
      <c r="D1268" s="92"/>
      <c r="E1268" s="92" t="n">
        <v>3</v>
      </c>
      <c r="F1268" s="92" t="n">
        <v>6</v>
      </c>
      <c r="G1268" s="92" t="s">
        <v>264</v>
      </c>
      <c r="H1268" s="70" t="n">
        <f aca="false">H1269+(E1269-E1268)*0.0017</f>
        <v>0.834744444444445</v>
      </c>
      <c r="I1268" s="70" t="n">
        <f aca="false">SUM(I1267+(H1268-H1267))</f>
        <v>0.834744444444445</v>
      </c>
      <c r="J1268" s="70"/>
      <c r="K1268" s="50"/>
      <c r="L1268" s="2"/>
      <c r="M1268" s="47"/>
      <c r="N1268" s="47"/>
      <c r="O1268" s="47"/>
      <c r="P1268" s="47"/>
      <c r="Q1268" s="48"/>
      <c r="R1268" s="48"/>
    </row>
    <row r="1269" customFormat="false" ht="12.75" hidden="false" customHeight="false" outlineLevel="0" collapsed="false">
      <c r="A1269" s="161" t="n">
        <f aca="false">A1268+(E1269-E1268)*0.0017</f>
        <v>0.797616666666667</v>
      </c>
      <c r="B1269" s="70" t="n">
        <f aca="false">SUM(B1268+(A1269-A1268))</f>
        <v>0.860116666666667</v>
      </c>
      <c r="C1269" s="92"/>
      <c r="D1269" s="92"/>
      <c r="E1269" s="92" t="n">
        <v>3.5</v>
      </c>
      <c r="F1269" s="92" t="n">
        <v>7</v>
      </c>
      <c r="G1269" s="92" t="s">
        <v>265</v>
      </c>
      <c r="H1269" s="70" t="n">
        <f aca="false">H1270+(E1270-E1269)*0.0017</f>
        <v>0.833894444444445</v>
      </c>
      <c r="I1269" s="70" t="n">
        <f aca="false">SUM(I1268+(H1269-H1268))</f>
        <v>0.833894444444445</v>
      </c>
      <c r="J1269" s="70"/>
      <c r="K1269" s="50"/>
      <c r="L1269" s="2"/>
      <c r="M1269" s="46"/>
      <c r="N1269" s="46"/>
      <c r="O1269" s="46"/>
      <c r="P1269" s="46"/>
      <c r="Q1269" s="18"/>
      <c r="R1269" s="18"/>
    </row>
    <row r="1270" customFormat="false" ht="12.75" hidden="false" customHeight="false" outlineLevel="0" collapsed="false">
      <c r="A1270" s="161" t="n">
        <f aca="false">A1269+(E1270-E1269)*0.0017</f>
        <v>0.798466666666667</v>
      </c>
      <c r="B1270" s="70" t="n">
        <f aca="false">SUM(B1269+(A1270-A1269))</f>
        <v>0.860966666666667</v>
      </c>
      <c r="C1270" s="92"/>
      <c r="D1270" s="92"/>
      <c r="E1270" s="92" t="n">
        <v>4</v>
      </c>
      <c r="F1270" s="92" t="n">
        <v>8</v>
      </c>
      <c r="G1270" s="92" t="s">
        <v>72</v>
      </c>
      <c r="H1270" s="70" t="n">
        <f aca="false">H1271+(E1271-E1270)*0.0017</f>
        <v>0.833044444444445</v>
      </c>
      <c r="I1270" s="70" t="n">
        <f aca="false">SUM(I1269+(H1270-H1269))</f>
        <v>0.833044444444445</v>
      </c>
      <c r="J1270" s="70"/>
      <c r="K1270" s="50"/>
      <c r="L1270" s="2"/>
      <c r="M1270" s="47"/>
      <c r="N1270" s="47"/>
      <c r="O1270" s="47"/>
      <c r="P1270" s="47"/>
      <c r="Q1270" s="48"/>
      <c r="R1270" s="48"/>
    </row>
    <row r="1271" customFormat="false" ht="12.75" hidden="false" customHeight="false" outlineLevel="0" collapsed="false">
      <c r="A1271" s="161" t="n">
        <f aca="false">A1270+(E1271-E1270)*0.0017</f>
        <v>0.799316666666667</v>
      </c>
      <c r="B1271" s="70" t="n">
        <f aca="false">SUM(B1270+(A1271-A1270))</f>
        <v>0.861816666666667</v>
      </c>
      <c r="C1271" s="92"/>
      <c r="D1271" s="92"/>
      <c r="E1271" s="92" t="n">
        <v>4.5</v>
      </c>
      <c r="F1271" s="92" t="n">
        <v>9</v>
      </c>
      <c r="G1271" s="92" t="s">
        <v>266</v>
      </c>
      <c r="H1271" s="70" t="n">
        <f aca="false">H1272+(E1272-E1271)*0.0017</f>
        <v>0.832194444444445</v>
      </c>
      <c r="I1271" s="70" t="n">
        <f aca="false">SUM(I1270+(H1271-H1270))</f>
        <v>0.832194444444445</v>
      </c>
      <c r="J1271" s="70"/>
      <c r="K1271" s="50"/>
      <c r="L1271" s="2"/>
      <c r="M1271" s="34"/>
      <c r="N1271" s="34"/>
      <c r="O1271" s="34"/>
      <c r="P1271" s="34"/>
      <c r="Q1271" s="2"/>
      <c r="R1271" s="2"/>
    </row>
    <row r="1272" customFormat="false" ht="12.75" hidden="false" customHeight="false" outlineLevel="0" collapsed="false">
      <c r="A1272" s="161" t="n">
        <f aca="false">A1271+(E1272-E1271)*0.0017</f>
        <v>0.801016666666667</v>
      </c>
      <c r="B1272" s="70" t="n">
        <f aca="false">SUM(B1271+(A1272-A1271))</f>
        <v>0.863516666666667</v>
      </c>
      <c r="C1272" s="92"/>
      <c r="D1272" s="92"/>
      <c r="E1272" s="92" t="n">
        <v>5.5</v>
      </c>
      <c r="F1272" s="92" t="n">
        <v>10</v>
      </c>
      <c r="G1272" s="92" t="s">
        <v>267</v>
      </c>
      <c r="H1272" s="70" t="n">
        <f aca="false">H1273+(E1273-E1272)*0.0017</f>
        <v>0.830494444444445</v>
      </c>
      <c r="I1272" s="70" t="n">
        <f aca="false">SUM(I1271+(H1272-H1271))</f>
        <v>0.830494444444445</v>
      </c>
      <c r="J1272" s="70"/>
      <c r="K1272" s="50"/>
      <c r="L1272" s="2"/>
      <c r="M1272" s="34"/>
      <c r="N1272" s="34"/>
      <c r="O1272" s="34"/>
      <c r="P1272" s="34"/>
      <c r="Q1272" s="2"/>
      <c r="R1272" s="2"/>
    </row>
    <row r="1273" customFormat="false" ht="12.75" hidden="false" customHeight="false" outlineLevel="0" collapsed="false">
      <c r="A1273" s="161" t="n">
        <f aca="false">A1272+(E1273-E1272)*0.0017</f>
        <v>0.801866666666667</v>
      </c>
      <c r="B1273" s="70" t="n">
        <f aca="false">SUM(B1272+(A1273-A1272))</f>
        <v>0.864366666666667</v>
      </c>
      <c r="C1273" s="92"/>
      <c r="D1273" s="92"/>
      <c r="E1273" s="92" t="n">
        <v>6</v>
      </c>
      <c r="F1273" s="92" t="n">
        <v>11</v>
      </c>
      <c r="G1273" s="92" t="s">
        <v>268</v>
      </c>
      <c r="H1273" s="70" t="n">
        <f aca="false">H1274+(E1274-E1273)*0.0017</f>
        <v>0.829644444444445</v>
      </c>
      <c r="I1273" s="70" t="n">
        <f aca="false">SUM(I1272+(H1273-H1272))</f>
        <v>0.829644444444445</v>
      </c>
      <c r="J1273" s="70"/>
      <c r="K1273" s="50"/>
      <c r="M1273" s="34"/>
      <c r="N1273" s="34"/>
      <c r="O1273" s="34"/>
      <c r="P1273" s="34"/>
      <c r="Q1273" s="2"/>
      <c r="R1273" s="2"/>
    </row>
    <row r="1274" customFormat="false" ht="12.75" hidden="false" customHeight="false" outlineLevel="0" collapsed="false">
      <c r="A1274" s="161" t="n">
        <f aca="false">A1273+(E1274-E1273)*0.0017</f>
        <v>0.803566666666667</v>
      </c>
      <c r="B1274" s="70" t="n">
        <f aca="false">SUM(B1273+(A1274-A1273))</f>
        <v>0.866066666666667</v>
      </c>
      <c r="C1274" s="92"/>
      <c r="D1274" s="92"/>
      <c r="E1274" s="92" t="n">
        <v>7</v>
      </c>
      <c r="F1274" s="92" t="n">
        <v>12</v>
      </c>
      <c r="G1274" s="92" t="s">
        <v>269</v>
      </c>
      <c r="H1274" s="70" t="n">
        <f aca="false">H1275+(E1275-E1274)*0.0017</f>
        <v>0.827944444444445</v>
      </c>
      <c r="I1274" s="70" t="n">
        <f aca="false">SUM(I1273+(H1274-H1273))</f>
        <v>0.827944444444445</v>
      </c>
      <c r="J1274" s="70"/>
      <c r="K1274" s="50"/>
      <c r="M1274" s="34"/>
      <c r="N1274" s="34"/>
      <c r="O1274" s="34"/>
      <c r="P1274" s="34"/>
      <c r="Q1274" s="2"/>
      <c r="R1274" s="2"/>
    </row>
    <row r="1275" customFormat="false" ht="12.75" hidden="false" customHeight="false" outlineLevel="0" collapsed="false">
      <c r="A1275" s="161" t="n">
        <f aca="false">A1274+(E1275-E1274)*0.0017</f>
        <v>0.804416666666667</v>
      </c>
      <c r="B1275" s="70" t="n">
        <f aca="false">SUM(B1274+(A1275-A1274))</f>
        <v>0.866916666666667</v>
      </c>
      <c r="C1275" s="92"/>
      <c r="D1275" s="92"/>
      <c r="E1275" s="92" t="n">
        <v>7.5</v>
      </c>
      <c r="F1275" s="92" t="n">
        <v>13</v>
      </c>
      <c r="G1275" s="92" t="s">
        <v>270</v>
      </c>
      <c r="H1275" s="70" t="n">
        <f aca="false">H1276+(E1276-E1275)*0.0017</f>
        <v>0.827094444444445</v>
      </c>
      <c r="I1275" s="70" t="n">
        <f aca="false">SUM(I1274+(H1275-H1274))</f>
        <v>0.827094444444445</v>
      </c>
      <c r="J1275" s="70"/>
      <c r="K1275" s="50"/>
      <c r="M1275" s="47"/>
      <c r="N1275" s="47"/>
      <c r="O1275" s="47"/>
      <c r="P1275" s="47"/>
      <c r="Q1275" s="48"/>
      <c r="R1275" s="48"/>
    </row>
    <row r="1276" customFormat="false" ht="12.75" hidden="false" customHeight="false" outlineLevel="0" collapsed="false">
      <c r="A1276" s="161" t="n">
        <f aca="false">A1275+(E1276-E1275)*0.0017</f>
        <v>0.805266666666667</v>
      </c>
      <c r="B1276" s="70" t="n">
        <f aca="false">SUM(B1275+(A1276-A1275))</f>
        <v>0.867766666666667</v>
      </c>
      <c r="C1276" s="92"/>
      <c r="D1276" s="92"/>
      <c r="E1276" s="92" t="n">
        <v>8</v>
      </c>
      <c r="F1276" s="92" t="n">
        <v>14</v>
      </c>
      <c r="G1276" s="92" t="s">
        <v>271</v>
      </c>
      <c r="H1276" s="70" t="n">
        <f aca="false">H1277+(E1277-E1276)*0.0017</f>
        <v>0.826244444444445</v>
      </c>
      <c r="I1276" s="70" t="n">
        <f aca="false">SUM(I1275+(H1276-H1275))</f>
        <v>0.826244444444445</v>
      </c>
      <c r="J1276" s="70"/>
      <c r="K1276" s="50"/>
      <c r="M1276" s="2"/>
      <c r="N1276" s="2"/>
      <c r="O1276" s="2"/>
      <c r="P1276" s="2"/>
      <c r="Q1276" s="2"/>
      <c r="R1276" s="2"/>
    </row>
    <row r="1277" customFormat="false" ht="12.75" hidden="false" customHeight="false" outlineLevel="0" collapsed="false">
      <c r="A1277" s="161" t="n">
        <f aca="false">A1276+(E1277-E1276)*0.0017</f>
        <v>0.806966666666667</v>
      </c>
      <c r="B1277" s="70" t="n">
        <f aca="false">SUM(B1276+(A1277-A1276))</f>
        <v>0.869466666666667</v>
      </c>
      <c r="C1277" s="92"/>
      <c r="D1277" s="92"/>
      <c r="E1277" s="92" t="n">
        <v>9</v>
      </c>
      <c r="F1277" s="92" t="n">
        <v>15</v>
      </c>
      <c r="G1277" s="92" t="s">
        <v>272</v>
      </c>
      <c r="H1277" s="70" t="n">
        <f aca="false">H1278+(E1278-E1277)*0.0017</f>
        <v>0.824544444444445</v>
      </c>
      <c r="I1277" s="70" t="n">
        <f aca="false">SUM(I1276+(H1277-H1276))</f>
        <v>0.824544444444445</v>
      </c>
      <c r="J1277" s="70"/>
      <c r="K1277" s="50"/>
      <c r="M1277" s="34"/>
      <c r="N1277" s="34"/>
      <c r="O1277" s="34"/>
      <c r="P1277" s="34"/>
      <c r="Q1277" s="2"/>
      <c r="R1277" s="2"/>
    </row>
    <row r="1278" customFormat="false" ht="12.75" hidden="false" customHeight="false" outlineLevel="0" collapsed="false">
      <c r="A1278" s="161" t="n">
        <f aca="false">A1277+(E1278-E1277)*0.0017</f>
        <v>0.808666666666667</v>
      </c>
      <c r="B1278" s="70" t="n">
        <f aca="false">SUM(B1277+(A1278-A1277))</f>
        <v>0.871166666666667</v>
      </c>
      <c r="C1278" s="92"/>
      <c r="D1278" s="92"/>
      <c r="E1278" s="92" t="n">
        <v>10</v>
      </c>
      <c r="F1278" s="92" t="n">
        <v>16</v>
      </c>
      <c r="G1278" s="92" t="s">
        <v>273</v>
      </c>
      <c r="H1278" s="70" t="n">
        <f aca="false">H1279+(E1279-E1278)*0.0017</f>
        <v>0.822844444444445</v>
      </c>
      <c r="I1278" s="70" t="n">
        <f aca="false">SUM(I1277+(H1278-H1277))</f>
        <v>0.822844444444445</v>
      </c>
      <c r="J1278" s="70"/>
      <c r="K1278" s="50"/>
      <c r="M1278" s="34"/>
      <c r="N1278" s="34"/>
      <c r="O1278" s="34"/>
      <c r="P1278" s="34"/>
      <c r="Q1278" s="2"/>
      <c r="R1278" s="2"/>
    </row>
    <row r="1279" customFormat="false" ht="12.75" hidden="false" customHeight="false" outlineLevel="0" collapsed="false">
      <c r="A1279" s="161" t="n">
        <f aca="false">A1278+(E1279-E1278)*0.0017</f>
        <v>0.810366666666667</v>
      </c>
      <c r="B1279" s="70" t="n">
        <f aca="false">SUM(B1278+(A1279-A1278))</f>
        <v>0.872866666666667</v>
      </c>
      <c r="C1279" s="92"/>
      <c r="D1279" s="92"/>
      <c r="E1279" s="92" t="n">
        <v>11</v>
      </c>
      <c r="F1279" s="92" t="n">
        <v>17</v>
      </c>
      <c r="G1279" s="92" t="s">
        <v>274</v>
      </c>
      <c r="H1279" s="70" t="n">
        <f aca="false">H1280+(E1280-E1279)*0.0017</f>
        <v>0.821144444444445</v>
      </c>
      <c r="I1279" s="70" t="n">
        <f aca="false">SUM(I1278+(H1279-H1278))</f>
        <v>0.821144444444445</v>
      </c>
      <c r="J1279" s="70"/>
      <c r="K1279" s="50"/>
      <c r="M1279" s="34"/>
      <c r="N1279" s="34" t="s">
        <v>39</v>
      </c>
      <c r="O1279" s="34"/>
      <c r="P1279" s="34"/>
      <c r="Q1279" s="2" t="s">
        <v>40</v>
      </c>
      <c r="R1279" s="2"/>
    </row>
    <row r="1280" customFormat="false" ht="13.5" hidden="false" customHeight="false" outlineLevel="0" collapsed="false">
      <c r="A1280" s="162" t="n">
        <f aca="false">A1279+(E1280-E1279)*0.0017</f>
        <v>0.812066666666667</v>
      </c>
      <c r="B1280" s="72" t="n">
        <f aca="false">SUM(B1279+(A1280-A1279))</f>
        <v>0.874566666666667</v>
      </c>
      <c r="C1280" s="83"/>
      <c r="D1280" s="83"/>
      <c r="E1280" s="83" t="n">
        <v>12</v>
      </c>
      <c r="F1280" s="83" t="n">
        <v>18</v>
      </c>
      <c r="G1280" s="83" t="s">
        <v>275</v>
      </c>
      <c r="H1280" s="72" t="n">
        <v>0.819444444444445</v>
      </c>
      <c r="I1280" s="72" t="n">
        <v>0.875</v>
      </c>
      <c r="J1280" s="72"/>
      <c r="K1280" s="56"/>
      <c r="M1280" s="34"/>
      <c r="N1280" s="34"/>
      <c r="O1280" s="34"/>
      <c r="P1280" s="34"/>
      <c r="Q1280" s="2"/>
      <c r="R1280" s="2"/>
    </row>
    <row r="1281" customFormat="false" ht="12.75" hidden="false" customHeight="false" outlineLevel="0" collapsed="false">
      <c r="A1281" s="34"/>
      <c r="B1281" s="34"/>
      <c r="C1281" s="2"/>
      <c r="D1281" s="2"/>
      <c r="E1281" s="2"/>
      <c r="F1281" s="2"/>
      <c r="G1281" s="2"/>
      <c r="H1281" s="34"/>
      <c r="I1281" s="34"/>
      <c r="J1281" s="34"/>
      <c r="K1281" s="2"/>
      <c r="M1281" s="34"/>
      <c r="N1281" s="34" t="s">
        <v>41</v>
      </c>
      <c r="O1281" s="34"/>
      <c r="P1281" s="34"/>
      <c r="Q1281" s="2" t="s">
        <v>42</v>
      </c>
      <c r="R1281" s="2"/>
    </row>
    <row r="1282" customFormat="false" ht="12.75" hidden="false" customHeight="false" outlineLevel="0" collapsed="false">
      <c r="A1282" s="34"/>
      <c r="B1282" s="34"/>
      <c r="C1282" s="2"/>
      <c r="D1282" s="2"/>
      <c r="E1282" s="2"/>
      <c r="F1282" s="2"/>
      <c r="G1282" s="2"/>
      <c r="H1282" s="34"/>
      <c r="I1282" s="34"/>
      <c r="J1282" s="34"/>
      <c r="K1282" s="2"/>
      <c r="M1282" s="34"/>
      <c r="N1282" s="34" t="s">
        <v>43</v>
      </c>
      <c r="O1282" s="34"/>
      <c r="P1282" s="34"/>
      <c r="Q1282" s="2"/>
      <c r="R1282" s="2"/>
    </row>
    <row r="1283" customFormat="false" ht="12.75" hidden="false" customHeight="false" outlineLevel="0" collapsed="false">
      <c r="A1283" s="34"/>
      <c r="B1283" s="34"/>
      <c r="C1283" s="2"/>
      <c r="D1283" s="2"/>
      <c r="E1283" s="2"/>
      <c r="F1283" s="2"/>
      <c r="G1283" s="2"/>
      <c r="H1283" s="34"/>
      <c r="I1283" s="34"/>
      <c r="J1283" s="34"/>
      <c r="K1283" s="2"/>
      <c r="M1283" s="34"/>
      <c r="N1283" s="34"/>
      <c r="O1283" s="34"/>
      <c r="P1283" s="34"/>
      <c r="Q1283" s="2"/>
      <c r="R1283" s="2"/>
    </row>
    <row r="1284" customFormat="false" ht="12.75" hidden="false" customHeight="false" outlineLevel="0" collapsed="false">
      <c r="A1284" s="34"/>
      <c r="B1284" s="34"/>
      <c r="C1284" s="2"/>
      <c r="D1284" s="2"/>
      <c r="E1284" s="2"/>
      <c r="F1284" s="2"/>
      <c r="G1284" s="2"/>
      <c r="H1284" s="34"/>
      <c r="I1284" s="34"/>
      <c r="J1284" s="34"/>
      <c r="K1284" s="2"/>
      <c r="M1284" s="34"/>
      <c r="N1284" s="34"/>
      <c r="O1284" s="34"/>
      <c r="P1284" s="34"/>
      <c r="Q1284" s="2"/>
      <c r="R1284" s="2"/>
    </row>
    <row r="1285" customFormat="false" ht="12.75" hidden="false" customHeight="false" outlineLevel="0" collapsed="false">
      <c r="A1285" s="34"/>
      <c r="B1285" s="34"/>
      <c r="C1285" s="2"/>
      <c r="D1285" s="2"/>
      <c r="E1285" s="2"/>
      <c r="F1285" s="2"/>
      <c r="G1285" s="2"/>
      <c r="H1285" s="34" t="s">
        <v>53</v>
      </c>
      <c r="I1285" s="34"/>
      <c r="J1285" s="34"/>
      <c r="K1285" s="2"/>
      <c r="M1285" s="34"/>
      <c r="N1285" s="34" t="s">
        <v>44</v>
      </c>
      <c r="O1285" s="34"/>
      <c r="P1285" s="34"/>
      <c r="Q1285" s="2"/>
      <c r="R1285" s="2"/>
    </row>
    <row r="1286" customFormat="false" ht="12.75" hidden="false" customHeight="false" outlineLevel="0" collapsed="false">
      <c r="A1286" s="34"/>
      <c r="B1286" s="34"/>
      <c r="C1286" s="2"/>
      <c r="D1286" s="2"/>
      <c r="E1286" s="2"/>
      <c r="F1286" s="2"/>
      <c r="G1286" s="2"/>
      <c r="H1286" s="34" t="s">
        <v>54</v>
      </c>
      <c r="I1286" s="34"/>
      <c r="J1286" s="34"/>
      <c r="K1286" s="2"/>
      <c r="M1286" s="34"/>
      <c r="N1286" s="34"/>
      <c r="O1286" s="34"/>
      <c r="P1286" s="34"/>
      <c r="Q1286" s="2"/>
      <c r="R1286" s="2"/>
    </row>
    <row r="1287" customFormat="false" ht="12.75" hidden="false" customHeight="false" outlineLevel="0" collapsed="false">
      <c r="A1287" s="34"/>
      <c r="B1287" s="34"/>
      <c r="C1287" s="2"/>
      <c r="D1287" s="2"/>
      <c r="E1287" s="2"/>
      <c r="F1287" s="2"/>
      <c r="G1287" s="2"/>
      <c r="H1287" s="34"/>
      <c r="I1287" s="34"/>
      <c r="J1287" s="34"/>
      <c r="K1287" s="2"/>
      <c r="M1287" s="34"/>
      <c r="N1287" s="34"/>
      <c r="O1287" s="34"/>
      <c r="P1287" s="34"/>
      <c r="Q1287" s="2"/>
      <c r="R1287" s="2"/>
    </row>
    <row r="1288" customFormat="false" ht="12.75" hidden="false" customHeight="false" outlineLevel="0" collapsed="false">
      <c r="A1288" s="34"/>
      <c r="B1288" s="34"/>
      <c r="C1288" s="2"/>
      <c r="D1288" s="2"/>
      <c r="E1288" s="2"/>
      <c r="F1288" s="2"/>
      <c r="G1288" s="2"/>
      <c r="H1288" s="34"/>
      <c r="I1288" s="34"/>
      <c r="J1288" s="34"/>
      <c r="K1288" s="2"/>
    </row>
    <row r="1289" customFormat="false" ht="12.75" hidden="false" customHeight="false" outlineLevel="0" collapsed="false">
      <c r="A1289" s="34"/>
      <c r="B1289" s="34"/>
      <c r="C1289" s="2"/>
      <c r="D1289" s="2"/>
      <c r="E1289" s="2"/>
      <c r="F1289" s="2"/>
      <c r="G1289" s="2"/>
      <c r="H1289" s="34"/>
      <c r="I1289" s="34"/>
      <c r="J1289" s="34"/>
      <c r="K1289" s="2"/>
    </row>
    <row r="1290" customFormat="false" ht="12.75" hidden="false" customHeight="false" outlineLevel="0" collapsed="false">
      <c r="A1290" s="34"/>
      <c r="B1290" s="34"/>
      <c r="C1290" s="2"/>
      <c r="D1290" s="2"/>
      <c r="E1290" s="2"/>
      <c r="F1290" s="2"/>
      <c r="G1290" s="2"/>
      <c r="H1290" s="34"/>
      <c r="I1290" s="34"/>
      <c r="J1290" s="34"/>
      <c r="K1290" s="2"/>
    </row>
    <row r="1291" customFormat="false" ht="15" hidden="false" customHeight="false" outlineLevel="0" collapsed="false">
      <c r="A1291" s="0" t="s">
        <v>0</v>
      </c>
      <c r="H1291" s="0" t="s">
        <v>1</v>
      </c>
      <c r="M1291" s="3" t="s">
        <v>2</v>
      </c>
      <c r="N1291" s="3"/>
      <c r="O1291" s="3"/>
      <c r="P1291" s="3"/>
      <c r="Q1291" s="4"/>
      <c r="R1291" s="5"/>
    </row>
    <row r="1292" customFormat="false" ht="15" hidden="false" customHeight="false" outlineLevel="0" collapsed="false">
      <c r="A1292" s="6" t="s">
        <v>3</v>
      </c>
      <c r="H1292" s="6" t="s">
        <v>276</v>
      </c>
      <c r="M1292" s="3" t="s">
        <v>5</v>
      </c>
      <c r="N1292" s="3"/>
      <c r="O1292" s="3"/>
      <c r="P1292" s="3"/>
      <c r="Q1292" s="8" t="s">
        <v>140</v>
      </c>
      <c r="R1292" s="5"/>
    </row>
    <row r="1293" customFormat="false" ht="15" hidden="false" customHeight="false" outlineLevel="0" collapsed="false">
      <c r="M1293" s="3" t="s">
        <v>7</v>
      </c>
      <c r="N1293" s="3"/>
      <c r="O1293" s="3"/>
      <c r="P1293" s="3"/>
      <c r="Q1293" s="7" t="s">
        <v>277</v>
      </c>
      <c r="R1293" s="5"/>
    </row>
    <row r="1294" customFormat="false" ht="15" hidden="false" customHeight="false" outlineLevel="0" collapsed="false">
      <c r="G1294" s="6" t="s">
        <v>9</v>
      </c>
      <c r="M1294" s="3"/>
      <c r="N1294" s="3"/>
      <c r="O1294" s="3"/>
      <c r="P1294" s="3"/>
      <c r="Q1294" s="7" t="s">
        <v>278</v>
      </c>
      <c r="R1294" s="5"/>
    </row>
    <row r="1295" customFormat="false" ht="15.75" hidden="false" customHeight="false" outlineLevel="0" collapsed="false">
      <c r="F1295" s="0" t="s">
        <v>10</v>
      </c>
      <c r="M1295" s="3"/>
      <c r="N1295" s="3"/>
      <c r="O1295" s="3"/>
      <c r="P1295" s="3"/>
      <c r="Q1295" s="4"/>
      <c r="R1295" s="9"/>
    </row>
    <row r="1296" customFormat="false" ht="15" hidden="false" customHeight="false" outlineLevel="0" collapsed="false">
      <c r="E1296" s="6" t="s">
        <v>11</v>
      </c>
      <c r="M1296" s="3"/>
      <c r="N1296" s="3"/>
      <c r="O1296" s="3"/>
      <c r="P1296" s="3"/>
      <c r="Q1296" s="4"/>
      <c r="R1296" s="5"/>
    </row>
    <row r="1297" customFormat="false" ht="15.75" hidden="false" customHeight="false" outlineLevel="0" collapsed="false">
      <c r="M1297" s="3"/>
      <c r="N1297" s="3"/>
      <c r="O1297" s="3"/>
      <c r="P1297" s="10"/>
      <c r="Q1297" s="4"/>
      <c r="R1297" s="5"/>
    </row>
    <row r="1298" customFormat="false" ht="15" hidden="false" customHeight="false" outlineLevel="0" collapsed="false">
      <c r="B1298" s="0" t="s">
        <v>14</v>
      </c>
      <c r="M1298" s="3" t="s">
        <v>12</v>
      </c>
      <c r="N1298" s="3"/>
      <c r="O1298" s="3"/>
      <c r="P1298" s="3"/>
      <c r="Q1298" s="7" t="s">
        <v>103</v>
      </c>
      <c r="R1298" s="5"/>
    </row>
    <row r="1299" customFormat="false" ht="15.75" hidden="false" customHeight="false" outlineLevel="0" collapsed="false">
      <c r="B1299" s="6" t="s">
        <v>279</v>
      </c>
      <c r="C1299" s="6"/>
      <c r="D1299" s="6"/>
      <c r="E1299" s="6"/>
      <c r="F1299" s="6"/>
      <c r="G1299" s="6"/>
      <c r="H1299" s="6"/>
      <c r="M1299" s="3" t="s">
        <v>15</v>
      </c>
      <c r="N1299" s="3"/>
      <c r="O1299" s="3"/>
      <c r="P1299" s="3"/>
      <c r="Q1299" s="4"/>
      <c r="R1299" s="9"/>
    </row>
    <row r="1300" customFormat="false" ht="16.5" hidden="false" customHeight="false" outlineLevel="0" collapsed="false">
      <c r="A1300" s="174"/>
      <c r="B1300" s="174"/>
      <c r="C1300" s="174"/>
      <c r="D1300" s="174"/>
      <c r="H1300" s="174"/>
      <c r="I1300" s="174"/>
      <c r="J1300" s="174"/>
      <c r="K1300" s="174"/>
      <c r="M1300" s="3" t="s">
        <v>17</v>
      </c>
      <c r="N1300" s="3"/>
      <c r="O1300" s="3"/>
      <c r="P1300" s="3"/>
      <c r="Q1300" s="4" t="s">
        <v>197</v>
      </c>
      <c r="R1300" s="9"/>
    </row>
    <row r="1301" customFormat="false" ht="15.75" hidden="false" customHeight="false" outlineLevel="0" collapsed="false">
      <c r="A1301" s="101" t="s">
        <v>19</v>
      </c>
      <c r="B1301" s="98"/>
      <c r="C1301" s="98"/>
      <c r="D1301" s="102"/>
      <c r="E1301" s="100" t="s">
        <v>60</v>
      </c>
      <c r="F1301" s="99" t="s">
        <v>20</v>
      </c>
      <c r="G1301" s="100" t="s">
        <v>21</v>
      </c>
      <c r="H1301" s="101" t="s">
        <v>22</v>
      </c>
      <c r="I1301" s="98"/>
      <c r="J1301" s="98"/>
      <c r="K1301" s="102"/>
      <c r="M1301" s="3"/>
      <c r="N1301" s="3"/>
      <c r="O1301" s="3"/>
      <c r="P1301" s="3"/>
      <c r="Q1301" s="4"/>
      <c r="R1301" s="5"/>
    </row>
    <row r="1302" customFormat="false" ht="15.75" hidden="false" customHeight="false" outlineLevel="0" collapsed="false">
      <c r="A1302" s="101" t="s">
        <v>23</v>
      </c>
      <c r="B1302" s="98"/>
      <c r="C1302" s="98"/>
      <c r="D1302" s="102"/>
      <c r="E1302" s="159"/>
      <c r="F1302" s="104" t="s">
        <v>25</v>
      </c>
      <c r="G1302" s="159"/>
      <c r="H1302" s="101" t="s">
        <v>26</v>
      </c>
      <c r="I1302" s="98"/>
      <c r="J1302" s="98"/>
      <c r="K1302" s="102"/>
      <c r="M1302" s="3"/>
      <c r="N1302" s="3"/>
      <c r="O1302" s="3"/>
      <c r="P1302" s="3"/>
      <c r="Q1302" s="4"/>
      <c r="R1302" s="5"/>
    </row>
    <row r="1303" customFormat="false" ht="16.5" hidden="false" customHeight="false" outlineLevel="0" collapsed="false">
      <c r="A1303" s="201" t="n">
        <v>0.142857142857143</v>
      </c>
      <c r="B1303" s="202" t="n">
        <v>0.142857142857143</v>
      </c>
      <c r="C1303" s="202" t="n">
        <v>0.142857142857143</v>
      </c>
      <c r="D1303" s="202" t="n">
        <v>0.142857142857143</v>
      </c>
      <c r="E1303" s="202"/>
      <c r="F1303" s="202"/>
      <c r="G1303" s="202"/>
      <c r="H1303" s="202" t="n">
        <v>0.142857142857143</v>
      </c>
      <c r="I1303" s="202" t="n">
        <v>0.142857142857143</v>
      </c>
      <c r="J1303" s="202" t="n">
        <v>0.142857142857143</v>
      </c>
      <c r="K1303" s="203" t="n">
        <v>0.142857142857143</v>
      </c>
      <c r="M1303" s="3" t="s">
        <v>27</v>
      </c>
      <c r="N1303" s="3"/>
      <c r="O1303" s="3"/>
      <c r="P1303" s="10"/>
      <c r="Q1303" s="4"/>
      <c r="R1303" s="5"/>
    </row>
    <row r="1304" customFormat="false" ht="25.5" hidden="false" customHeight="false" outlineLevel="0" collapsed="false">
      <c r="A1304" s="160" t="n">
        <v>0.305555555555556</v>
      </c>
      <c r="B1304" s="69" t="n">
        <v>0.375</v>
      </c>
      <c r="C1304" s="69" t="n">
        <v>0.430555555555556</v>
      </c>
      <c r="D1304" s="69" t="n">
        <v>0.489583333333333</v>
      </c>
      <c r="E1304" s="110" t="n">
        <v>0</v>
      </c>
      <c r="F1304" s="110" t="n">
        <v>1</v>
      </c>
      <c r="G1304" s="180" t="s">
        <v>152</v>
      </c>
      <c r="H1304" s="69" t="n">
        <f aca="false">H1305+(E1305-E1304)*0.00235</f>
        <v>0.30945</v>
      </c>
      <c r="I1304" s="69" t="n">
        <f aca="false">SUM(I1307+(H1304-H1307))</f>
        <v>0.337227777777778</v>
      </c>
      <c r="J1304" s="69" t="n">
        <f aca="false">SUM(J1307+(I1304-I1307))</f>
        <v>0.375422222222222</v>
      </c>
      <c r="K1304" s="33" t="n">
        <f aca="false">SUM(K1307+(J1304-J1307))</f>
        <v>0.43445</v>
      </c>
      <c r="M1304" s="2"/>
      <c r="N1304" s="2"/>
      <c r="O1304" s="2"/>
      <c r="P1304" s="2"/>
      <c r="Q1304" s="2"/>
      <c r="R1304" s="2"/>
    </row>
    <row r="1305" customFormat="false" ht="12.75" hidden="false" customHeight="false" outlineLevel="0" collapsed="false">
      <c r="A1305" s="161" t="n">
        <f aca="false">A1304+(E1305-E1304)*0.00235</f>
        <v>0.306730555555556</v>
      </c>
      <c r="B1305" s="70" t="n">
        <f aca="false">SUM(B1304+(A1305-A1304))</f>
        <v>0.376175</v>
      </c>
      <c r="C1305" s="70" t="n">
        <f aca="false">SUM(C1304+(B1305-B1304))</f>
        <v>0.431730555555556</v>
      </c>
      <c r="D1305" s="70" t="n">
        <f aca="false">SUM(D1304+(C1305-C1304))</f>
        <v>0.490758333333333</v>
      </c>
      <c r="E1305" s="189" t="n">
        <v>0.5</v>
      </c>
      <c r="F1305" s="189" t="n">
        <v>2</v>
      </c>
      <c r="G1305" s="192" t="s">
        <v>33</v>
      </c>
      <c r="H1305" s="70" t="n">
        <f aca="false">H1306+(E1306-E1305)*0.00235</f>
        <v>0.308275</v>
      </c>
      <c r="I1305" s="70" t="n">
        <f aca="false">SUM(I1306+(H1305-H1306))</f>
        <v>0.336052777777778</v>
      </c>
      <c r="J1305" s="70" t="n">
        <f aca="false">SUM(J1306+(I1305-I1306))</f>
        <v>0.374247222222222</v>
      </c>
      <c r="K1305" s="45" t="n">
        <f aca="false">SUM(K1306+(J1305-J1306))</f>
        <v>0.433275</v>
      </c>
      <c r="M1305" s="2"/>
      <c r="N1305" s="2"/>
      <c r="O1305" s="2"/>
      <c r="P1305" s="2"/>
      <c r="Q1305" s="2"/>
      <c r="R1305" s="2"/>
    </row>
    <row r="1306" customFormat="false" ht="12.75" hidden="false" customHeight="false" outlineLevel="0" collapsed="false">
      <c r="A1306" s="161" t="n">
        <f aca="false">A1305+(E1306-E1305)*0.00235</f>
        <v>0.309080555555556</v>
      </c>
      <c r="B1306" s="70" t="n">
        <f aca="false">SUM(B1305+(A1306-A1305))</f>
        <v>0.378525</v>
      </c>
      <c r="C1306" s="70" t="n">
        <f aca="false">SUM(C1305+(B1306-B1305))</f>
        <v>0.434080555555556</v>
      </c>
      <c r="D1306" s="70" t="n">
        <f aca="false">SUM(D1305+(C1306-C1305))</f>
        <v>0.493108333333333</v>
      </c>
      <c r="E1306" s="189" t="n">
        <v>1.5</v>
      </c>
      <c r="F1306" s="189" t="n">
        <v>3</v>
      </c>
      <c r="G1306" s="192" t="s">
        <v>129</v>
      </c>
      <c r="H1306" s="70" t="n">
        <f aca="false">H1307+(E1307-E1306)*0.00235</f>
        <v>0.305925</v>
      </c>
      <c r="I1306" s="70" t="n">
        <f aca="false">SUM(I1307+(H1306-H1307))</f>
        <v>0.333702777777778</v>
      </c>
      <c r="J1306" s="70" t="n">
        <f aca="false">SUM(J1307+(I1306-I1307))</f>
        <v>0.371897222222222</v>
      </c>
      <c r="K1306" s="45" t="n">
        <f aca="false">SUM(K1307+(J1306-J1307))</f>
        <v>0.430925</v>
      </c>
      <c r="M1306" s="2"/>
      <c r="N1306" s="2"/>
      <c r="O1306" s="2"/>
      <c r="P1306" s="2"/>
      <c r="Q1306" s="2"/>
      <c r="R1306" s="2"/>
    </row>
    <row r="1307" customFormat="false" ht="12.75" hidden="false" customHeight="false" outlineLevel="0" collapsed="false">
      <c r="A1307" s="161" t="n">
        <f aca="false">A1306+(E1307-E1306)*0.00235</f>
        <v>0.310255555555556</v>
      </c>
      <c r="B1307" s="70" t="n">
        <f aca="false">SUM(B1306+(A1307-A1306))</f>
        <v>0.3797</v>
      </c>
      <c r="C1307" s="70" t="n">
        <f aca="false">SUM(C1304+(B1307-B1304))</f>
        <v>0.435255555555556</v>
      </c>
      <c r="D1307" s="70" t="n">
        <f aca="false">SUM(D1304+(C1307-C1304))</f>
        <v>0.494283333333333</v>
      </c>
      <c r="E1307" s="92" t="n">
        <v>2</v>
      </c>
      <c r="F1307" s="92" t="n">
        <v>4</v>
      </c>
      <c r="G1307" s="92" t="s">
        <v>70</v>
      </c>
      <c r="H1307" s="70" t="n">
        <f aca="false">H1308+(E1308-E1307)*0.00235</f>
        <v>0.30475</v>
      </c>
      <c r="I1307" s="70" t="n">
        <f aca="false">SUM(I1308+(H1307-H1308))</f>
        <v>0.332527777777778</v>
      </c>
      <c r="J1307" s="70" t="n">
        <f aca="false">SUM(J1308+(I1307-I1308))</f>
        <v>0.370722222222222</v>
      </c>
      <c r="K1307" s="45" t="n">
        <f aca="false">SUM(K1308+(J1307-J1308))</f>
        <v>0.42975</v>
      </c>
      <c r="M1307" s="2" t="s">
        <v>29</v>
      </c>
      <c r="N1307" s="2" t="s">
        <v>30</v>
      </c>
      <c r="O1307" s="2"/>
      <c r="P1307" s="2" t="s">
        <v>31</v>
      </c>
      <c r="Q1307" s="2" t="s">
        <v>48</v>
      </c>
      <c r="R1307" s="2"/>
    </row>
    <row r="1308" customFormat="false" ht="12.75" hidden="false" customHeight="false" outlineLevel="0" collapsed="false">
      <c r="A1308" s="161" t="n">
        <f aca="false">A1307+(E1308-E1307)*0.00235</f>
        <v>0.311430555555556</v>
      </c>
      <c r="B1308" s="70" t="n">
        <f aca="false">SUM(B1307+(A1308-A1307))</f>
        <v>0.380875</v>
      </c>
      <c r="C1308" s="70" t="n">
        <f aca="false">SUM(C1307+(B1308-B1307))</f>
        <v>0.436430555555556</v>
      </c>
      <c r="D1308" s="70" t="n">
        <f aca="false">SUM(D1307+(C1308-C1307))</f>
        <v>0.495458333333333</v>
      </c>
      <c r="E1308" s="92" t="n">
        <v>2.5</v>
      </c>
      <c r="F1308" s="92" t="n">
        <v>5</v>
      </c>
      <c r="G1308" s="92" t="s">
        <v>263</v>
      </c>
      <c r="H1308" s="70" t="n">
        <f aca="false">H1309+(E1309-E1308)*0.00235</f>
        <v>0.303575</v>
      </c>
      <c r="I1308" s="70" t="n">
        <f aca="false">SUM(I1309+(H1308-H1309))</f>
        <v>0.331352777777778</v>
      </c>
      <c r="J1308" s="70" t="n">
        <f aca="false">SUM(J1309+(I1308-I1309))</f>
        <v>0.369547222222222</v>
      </c>
      <c r="K1308" s="45" t="n">
        <f aca="false">SUM(K1309+(J1308-J1309))</f>
        <v>0.428575</v>
      </c>
      <c r="M1308" s="8"/>
      <c r="N1308" s="8"/>
      <c r="O1308" s="8"/>
      <c r="P1308" s="8"/>
      <c r="Q1308" s="8"/>
      <c r="R1308" s="8"/>
    </row>
    <row r="1309" customFormat="false" ht="12.75" hidden="false" customHeight="false" outlineLevel="0" collapsed="false">
      <c r="A1309" s="161" t="n">
        <f aca="false">A1308+(E1309-E1308)*0.00235</f>
        <v>0.312605555555555</v>
      </c>
      <c r="B1309" s="70" t="n">
        <f aca="false">SUM(B1308+(A1309-A1308))</f>
        <v>0.38205</v>
      </c>
      <c r="C1309" s="70" t="n">
        <f aca="false">SUM(C1308+(B1309-B1308))</f>
        <v>0.437605555555556</v>
      </c>
      <c r="D1309" s="70" t="n">
        <f aca="false">SUM(D1308+(C1309-C1308))</f>
        <v>0.496633333333333</v>
      </c>
      <c r="E1309" s="92" t="n">
        <v>3</v>
      </c>
      <c r="F1309" s="92" t="n">
        <v>6</v>
      </c>
      <c r="G1309" s="92" t="s">
        <v>264</v>
      </c>
      <c r="H1309" s="70" t="n">
        <f aca="false">H1310+(E1310-E1309)*0.00235</f>
        <v>0.3024</v>
      </c>
      <c r="I1309" s="70" t="n">
        <f aca="false">SUM(I1310+(H1309-H1310))</f>
        <v>0.330177777777778</v>
      </c>
      <c r="J1309" s="70" t="n">
        <f aca="false">SUM(J1310+(I1309-I1310))</f>
        <v>0.368372222222222</v>
      </c>
      <c r="K1309" s="45" t="n">
        <f aca="false">SUM(K1310+(J1309-J1310))</f>
        <v>0.4274</v>
      </c>
      <c r="M1309" s="46"/>
      <c r="N1309" s="46"/>
      <c r="O1309" s="46"/>
      <c r="P1309" s="46"/>
      <c r="Q1309" s="18"/>
      <c r="R1309" s="18"/>
    </row>
    <row r="1310" customFormat="false" ht="12.75" hidden="false" customHeight="false" outlineLevel="0" collapsed="false">
      <c r="A1310" s="161" t="n">
        <f aca="false">A1309+(E1310-E1309)*0.00235</f>
        <v>0.313780555555555</v>
      </c>
      <c r="B1310" s="70" t="n">
        <f aca="false">SUM(B1309+(A1310-A1309))</f>
        <v>0.383225</v>
      </c>
      <c r="C1310" s="70" t="n">
        <f aca="false">SUM(C1309+(B1310-B1309))</f>
        <v>0.438780555555556</v>
      </c>
      <c r="D1310" s="70" t="n">
        <f aca="false">SUM(D1309+(C1310-C1309))</f>
        <v>0.497808333333333</v>
      </c>
      <c r="E1310" s="92" t="n">
        <v>3.5</v>
      </c>
      <c r="F1310" s="92" t="n">
        <v>7</v>
      </c>
      <c r="G1310" s="92" t="s">
        <v>265</v>
      </c>
      <c r="H1310" s="70" t="n">
        <f aca="false">H1311+(E1311-E1310)*0.00235</f>
        <v>0.301225</v>
      </c>
      <c r="I1310" s="70" t="n">
        <f aca="false">SUM(I1311+(H1310-H1311))</f>
        <v>0.329002777777778</v>
      </c>
      <c r="J1310" s="70" t="n">
        <f aca="false">SUM(J1311+(I1310-I1311))</f>
        <v>0.367197222222222</v>
      </c>
      <c r="K1310" s="45" t="n">
        <f aca="false">SUM(K1311+(J1310-J1311))</f>
        <v>0.426225</v>
      </c>
      <c r="M1310" s="34"/>
      <c r="N1310" s="34"/>
      <c r="O1310" s="34"/>
      <c r="P1310" s="34"/>
      <c r="Q1310" s="2"/>
      <c r="R1310" s="2"/>
    </row>
    <row r="1311" customFormat="false" ht="12.75" hidden="false" customHeight="false" outlineLevel="0" collapsed="false">
      <c r="A1311" s="161" t="n">
        <f aca="false">A1310+(E1311-E1310)*0.00235</f>
        <v>0.314955555555555</v>
      </c>
      <c r="B1311" s="70" t="n">
        <f aca="false">SUM(B1310+(A1311-A1310))</f>
        <v>0.3844</v>
      </c>
      <c r="C1311" s="70" t="n">
        <f aca="false">SUM(C1310+(B1311-B1310))</f>
        <v>0.439955555555556</v>
      </c>
      <c r="D1311" s="70" t="n">
        <f aca="false">SUM(D1310+(C1311-C1310))</f>
        <v>0.498983333333333</v>
      </c>
      <c r="E1311" s="92" t="n">
        <v>4</v>
      </c>
      <c r="F1311" s="92" t="n">
        <v>8</v>
      </c>
      <c r="G1311" s="92" t="s">
        <v>72</v>
      </c>
      <c r="H1311" s="70" t="n">
        <f aca="false">H1312+(E1312-E1311)*0.00235</f>
        <v>0.30005</v>
      </c>
      <c r="I1311" s="70" t="n">
        <f aca="false">SUM(I1312+(H1311-H1312))</f>
        <v>0.327827777777778</v>
      </c>
      <c r="J1311" s="70" t="n">
        <f aca="false">SUM(J1312+(I1311-I1312))</f>
        <v>0.366022222222222</v>
      </c>
      <c r="K1311" s="45" t="n">
        <f aca="false">SUM(K1312+(J1311-J1312))</f>
        <v>0.42505</v>
      </c>
      <c r="M1311" s="46"/>
      <c r="N1311" s="46"/>
      <c r="O1311" s="46"/>
      <c r="P1311" s="46"/>
      <c r="Q1311" s="18"/>
      <c r="R1311" s="18"/>
    </row>
    <row r="1312" customFormat="false" ht="12.75" hidden="false" customHeight="false" outlineLevel="0" collapsed="false">
      <c r="A1312" s="161" t="n">
        <f aca="false">A1311+(E1312-E1311)*0.00235</f>
        <v>0.316130555555555</v>
      </c>
      <c r="B1312" s="70" t="n">
        <f aca="false">SUM(B1311+(A1312-A1311))</f>
        <v>0.385575</v>
      </c>
      <c r="C1312" s="70" t="n">
        <f aca="false">SUM(C1311+(B1312-B1311))</f>
        <v>0.441130555555555</v>
      </c>
      <c r="D1312" s="70" t="n">
        <f aca="false">SUM(D1311+(C1312-C1311))</f>
        <v>0.500158333333333</v>
      </c>
      <c r="E1312" s="92" t="n">
        <v>4.5</v>
      </c>
      <c r="F1312" s="92" t="n">
        <v>9</v>
      </c>
      <c r="G1312" s="92" t="s">
        <v>266</v>
      </c>
      <c r="H1312" s="70" t="n">
        <f aca="false">H1313+(E1313-E1312)*0.00235</f>
        <v>0.298875</v>
      </c>
      <c r="I1312" s="70" t="n">
        <f aca="false">SUM(I1313+(H1312-H1313))</f>
        <v>0.326652777777778</v>
      </c>
      <c r="J1312" s="70" t="n">
        <f aca="false">SUM(J1313+(I1312-I1313))</f>
        <v>0.364847222222222</v>
      </c>
      <c r="K1312" s="45" t="n">
        <f aca="false">SUM(K1313+(J1312-J1313))</f>
        <v>0.423875</v>
      </c>
      <c r="M1312" s="47"/>
      <c r="N1312" s="47"/>
      <c r="O1312" s="47"/>
      <c r="P1312" s="47"/>
      <c r="Q1312" s="48"/>
      <c r="R1312" s="48"/>
    </row>
    <row r="1313" customFormat="false" ht="12.75" hidden="false" customHeight="false" outlineLevel="0" collapsed="false">
      <c r="A1313" s="161" t="n">
        <f aca="false">A1312+(E1313-E1312)*0.00235</f>
        <v>0.318480555555555</v>
      </c>
      <c r="B1313" s="70" t="n">
        <f aca="false">SUM(B1312+(A1313-A1312))</f>
        <v>0.387925</v>
      </c>
      <c r="C1313" s="70" t="n">
        <f aca="false">SUM(C1312+(B1313-B1312))</f>
        <v>0.443480555555556</v>
      </c>
      <c r="D1313" s="70" t="n">
        <f aca="false">SUM(D1312+(C1313-C1312))</f>
        <v>0.502508333333333</v>
      </c>
      <c r="E1313" s="92" t="n">
        <v>5.5</v>
      </c>
      <c r="F1313" s="92" t="n">
        <v>10</v>
      </c>
      <c r="G1313" s="92" t="s">
        <v>280</v>
      </c>
      <c r="H1313" s="70" t="n">
        <f aca="false">H1314+(E1314-E1313)*0.00235</f>
        <v>0.296525</v>
      </c>
      <c r="I1313" s="70" t="n">
        <f aca="false">SUM(I1314+(H1313-H1314))</f>
        <v>0.324302777777778</v>
      </c>
      <c r="J1313" s="70" t="n">
        <f aca="false">SUM(J1314+(I1313-I1314))</f>
        <v>0.362497222222222</v>
      </c>
      <c r="K1313" s="45" t="n">
        <f aca="false">SUM(K1314+(J1313-J1314))</f>
        <v>0.421525</v>
      </c>
      <c r="M1313" s="46"/>
      <c r="N1313" s="46"/>
      <c r="O1313" s="46"/>
      <c r="P1313" s="46"/>
      <c r="Q1313" s="18"/>
      <c r="R1313" s="18"/>
    </row>
    <row r="1314" customFormat="false" ht="12.75" hidden="false" customHeight="false" outlineLevel="0" collapsed="false">
      <c r="A1314" s="161" t="n">
        <f aca="false">A1313+(E1314-E1313)*0.00235</f>
        <v>0.319655555555555</v>
      </c>
      <c r="B1314" s="70" t="n">
        <f aca="false">SUM(B1313+(A1314-A1313))</f>
        <v>0.3891</v>
      </c>
      <c r="C1314" s="70" t="n">
        <f aca="false">SUM(C1313+(B1314-B1313))</f>
        <v>0.444655555555555</v>
      </c>
      <c r="D1314" s="70" t="n">
        <f aca="false">SUM(D1313+(C1314-C1313))</f>
        <v>0.503683333333333</v>
      </c>
      <c r="E1314" s="92" t="n">
        <v>6</v>
      </c>
      <c r="F1314" s="92" t="n">
        <v>11</v>
      </c>
      <c r="G1314" s="92" t="s">
        <v>268</v>
      </c>
      <c r="H1314" s="70" t="n">
        <f aca="false">H1315+(E1315-E1314)*0.00235</f>
        <v>0.29535</v>
      </c>
      <c r="I1314" s="70" t="n">
        <f aca="false">SUM(I1315+(H1314-H1315))</f>
        <v>0.323127777777778</v>
      </c>
      <c r="J1314" s="70" t="n">
        <f aca="false">SUM(J1315+(I1314-I1315))</f>
        <v>0.361322222222222</v>
      </c>
      <c r="K1314" s="45" t="n">
        <f aca="false">SUM(K1315+(J1314-J1315))</f>
        <v>0.42035</v>
      </c>
      <c r="M1314" s="47"/>
      <c r="N1314" s="47"/>
      <c r="O1314" s="47"/>
      <c r="P1314" s="47"/>
      <c r="Q1314" s="48"/>
      <c r="R1314" s="48"/>
    </row>
    <row r="1315" customFormat="false" ht="12.75" hidden="false" customHeight="false" outlineLevel="0" collapsed="false">
      <c r="A1315" s="161" t="n">
        <f aca="false">A1314+(E1315-E1314)*0.00235</f>
        <v>0.322005555555555</v>
      </c>
      <c r="B1315" s="70" t="n">
        <f aca="false">SUM(B1314+(A1315-A1314))</f>
        <v>0.39145</v>
      </c>
      <c r="C1315" s="70" t="n">
        <f aca="false">SUM(C1314+(B1315-B1314))</f>
        <v>0.447005555555556</v>
      </c>
      <c r="D1315" s="70" t="n">
        <f aca="false">SUM(D1314+(C1315-C1314))</f>
        <v>0.506033333333333</v>
      </c>
      <c r="E1315" s="92" t="n">
        <v>7</v>
      </c>
      <c r="F1315" s="92" t="n">
        <v>12</v>
      </c>
      <c r="G1315" s="92" t="s">
        <v>269</v>
      </c>
      <c r="H1315" s="70" t="n">
        <f aca="false">H1316+(E1316-E1315)*0.00235</f>
        <v>0.293</v>
      </c>
      <c r="I1315" s="70" t="n">
        <f aca="false">SUM(I1316+(H1315-H1316))</f>
        <v>0.320777777777778</v>
      </c>
      <c r="J1315" s="70" t="n">
        <f aca="false">SUM(J1316+(I1315-I1316))</f>
        <v>0.358972222222222</v>
      </c>
      <c r="K1315" s="45" t="n">
        <f aca="false">SUM(K1316+(J1315-J1316))</f>
        <v>0.418</v>
      </c>
      <c r="M1315" s="46"/>
      <c r="N1315" s="46"/>
      <c r="O1315" s="46"/>
      <c r="P1315" s="46"/>
      <c r="Q1315" s="18"/>
      <c r="R1315" s="18"/>
    </row>
    <row r="1316" customFormat="false" ht="12.75" hidden="false" customHeight="false" outlineLevel="0" collapsed="false">
      <c r="A1316" s="161" t="n">
        <f aca="false">A1315+(E1316-E1315)*0.00235</f>
        <v>0.323180555555555</v>
      </c>
      <c r="B1316" s="70" t="n">
        <f aca="false">SUM(B1315+(A1316-A1315))</f>
        <v>0.392625</v>
      </c>
      <c r="C1316" s="70" t="n">
        <f aca="false">SUM(C1315+(B1316-B1315))</f>
        <v>0.448180555555555</v>
      </c>
      <c r="D1316" s="70" t="n">
        <f aca="false">SUM(D1315+(C1316-C1315))</f>
        <v>0.507208333333333</v>
      </c>
      <c r="E1316" s="92" t="n">
        <v>7.5</v>
      </c>
      <c r="F1316" s="92" t="n">
        <v>13</v>
      </c>
      <c r="G1316" s="92" t="s">
        <v>270</v>
      </c>
      <c r="H1316" s="70" t="n">
        <f aca="false">H1317+(E1317-E1316)*0.00235</f>
        <v>0.291825</v>
      </c>
      <c r="I1316" s="70" t="n">
        <f aca="false">SUM(I1317+(H1316-H1317))</f>
        <v>0.319602777777778</v>
      </c>
      <c r="J1316" s="70" t="n">
        <f aca="false">SUM(J1317+(I1316-I1317))</f>
        <v>0.357797222222222</v>
      </c>
      <c r="K1316" s="45" t="n">
        <f aca="false">SUM(K1317+(J1316-J1317))</f>
        <v>0.416825</v>
      </c>
      <c r="M1316" s="47"/>
      <c r="N1316" s="47"/>
      <c r="O1316" s="47"/>
      <c r="P1316" s="47"/>
      <c r="Q1316" s="48"/>
      <c r="R1316" s="48"/>
    </row>
    <row r="1317" customFormat="false" ht="12.75" hidden="false" customHeight="false" outlineLevel="0" collapsed="false">
      <c r="A1317" s="161" t="n">
        <f aca="false">A1316+(E1317-E1316)*0.00235</f>
        <v>0.324355555555555</v>
      </c>
      <c r="B1317" s="70" t="n">
        <f aca="false">SUM(B1316+(A1317-A1316))</f>
        <v>0.3938</v>
      </c>
      <c r="C1317" s="70" t="n">
        <f aca="false">SUM(C1316+(B1317-B1316))</f>
        <v>0.449355555555555</v>
      </c>
      <c r="D1317" s="70" t="n">
        <f aca="false">SUM(D1316+(C1317-C1316))</f>
        <v>0.508383333333333</v>
      </c>
      <c r="E1317" s="92" t="n">
        <v>8</v>
      </c>
      <c r="F1317" s="92" t="n">
        <v>14</v>
      </c>
      <c r="G1317" s="92" t="s">
        <v>271</v>
      </c>
      <c r="H1317" s="70" t="n">
        <f aca="false">H1318+(E1318-E1317)*0.00235</f>
        <v>0.29065</v>
      </c>
      <c r="I1317" s="70" t="n">
        <f aca="false">SUM(I1318+(H1317-H1318))</f>
        <v>0.318427777777778</v>
      </c>
      <c r="J1317" s="70" t="n">
        <f aca="false">SUM(J1318+(I1317-I1318))</f>
        <v>0.356622222222222</v>
      </c>
      <c r="K1317" s="45" t="n">
        <f aca="false">SUM(K1318+(J1317-J1318))</f>
        <v>0.41565</v>
      </c>
      <c r="M1317" s="46"/>
      <c r="N1317" s="46"/>
      <c r="O1317" s="46"/>
      <c r="P1317" s="46"/>
      <c r="Q1317" s="18"/>
      <c r="R1317" s="18"/>
    </row>
    <row r="1318" customFormat="false" ht="12.75" hidden="false" customHeight="false" outlineLevel="0" collapsed="false">
      <c r="A1318" s="161" t="n">
        <f aca="false">A1317+(E1318-E1317)*0.00235</f>
        <v>0.326705555555555</v>
      </c>
      <c r="B1318" s="70" t="n">
        <f aca="false">SUM(B1317+(A1318-A1317))</f>
        <v>0.39615</v>
      </c>
      <c r="C1318" s="70" t="n">
        <f aca="false">SUM(C1317+(B1318-B1317))</f>
        <v>0.451705555555555</v>
      </c>
      <c r="D1318" s="70" t="n">
        <f aca="false">SUM(D1317+(C1318-C1317))</f>
        <v>0.510733333333333</v>
      </c>
      <c r="E1318" s="92" t="n">
        <v>9</v>
      </c>
      <c r="F1318" s="92" t="n">
        <v>15</v>
      </c>
      <c r="G1318" s="92" t="s">
        <v>272</v>
      </c>
      <c r="H1318" s="70" t="n">
        <f aca="false">H1319+(E1319-E1318)*0.00235</f>
        <v>0.2883</v>
      </c>
      <c r="I1318" s="70" t="n">
        <f aca="false">SUM(I1319+(H1318-H1319))</f>
        <v>0.316077777777778</v>
      </c>
      <c r="J1318" s="70" t="n">
        <f aca="false">SUM(J1319+(I1318-I1319))</f>
        <v>0.354272222222222</v>
      </c>
      <c r="K1318" s="45" t="n">
        <f aca="false">SUM(K1319+(J1318-J1319))</f>
        <v>0.4133</v>
      </c>
      <c r="M1318" s="47"/>
      <c r="N1318" s="47"/>
      <c r="O1318" s="47"/>
      <c r="P1318" s="47"/>
      <c r="Q1318" s="48"/>
      <c r="R1318" s="48"/>
    </row>
    <row r="1319" customFormat="false" ht="12.75" hidden="false" customHeight="false" outlineLevel="0" collapsed="false">
      <c r="A1319" s="161" t="n">
        <f aca="false">A1318+(E1319-E1318)*0.00235</f>
        <v>0.329055555555555</v>
      </c>
      <c r="B1319" s="70" t="n">
        <f aca="false">SUM(B1318+(A1319-A1318))</f>
        <v>0.3985</v>
      </c>
      <c r="C1319" s="70" t="n">
        <f aca="false">SUM(C1318+(B1319-B1318))</f>
        <v>0.454055555555556</v>
      </c>
      <c r="D1319" s="70" t="n">
        <f aca="false">SUM(D1318+(C1319-C1318))</f>
        <v>0.513083333333333</v>
      </c>
      <c r="E1319" s="92" t="n">
        <v>10</v>
      </c>
      <c r="F1319" s="92" t="n">
        <v>16</v>
      </c>
      <c r="G1319" s="92" t="s">
        <v>273</v>
      </c>
      <c r="H1319" s="70" t="n">
        <f aca="false">H1320+(E1320-E1319)*0.00235</f>
        <v>0.28595</v>
      </c>
      <c r="I1319" s="70" t="n">
        <f aca="false">SUM(I1320+(H1319-H1320))</f>
        <v>0.313727777777778</v>
      </c>
      <c r="J1319" s="70" t="n">
        <f aca="false">SUM(J1320+(I1319-I1320))</f>
        <v>0.351922222222222</v>
      </c>
      <c r="K1319" s="45" t="n">
        <f aca="false">SUM(K1320+(J1319-J1320))</f>
        <v>0.41095</v>
      </c>
      <c r="M1319" s="46"/>
      <c r="N1319" s="46"/>
      <c r="O1319" s="46"/>
      <c r="P1319" s="46"/>
      <c r="Q1319" s="18"/>
      <c r="R1319" s="18"/>
    </row>
    <row r="1320" customFormat="false" ht="12.75" hidden="false" customHeight="false" outlineLevel="0" collapsed="false">
      <c r="A1320" s="161" t="n">
        <f aca="false">A1319+(E1320-E1319)*0.00235</f>
        <v>0.331405555555555</v>
      </c>
      <c r="B1320" s="70" t="n">
        <f aca="false">SUM(B1319+(A1320-A1319))</f>
        <v>0.40085</v>
      </c>
      <c r="C1320" s="70" t="n">
        <f aca="false">SUM(C1319+(B1320-B1319))</f>
        <v>0.456405555555556</v>
      </c>
      <c r="D1320" s="70" t="n">
        <f aca="false">SUM(D1319+(C1320-C1319))</f>
        <v>0.515433333333333</v>
      </c>
      <c r="E1320" s="92" t="n">
        <v>11</v>
      </c>
      <c r="F1320" s="92" t="n">
        <v>17</v>
      </c>
      <c r="G1320" s="92" t="s">
        <v>274</v>
      </c>
      <c r="H1320" s="70" t="n">
        <f aca="false">H1321+(E1321-E1320)*0.00235</f>
        <v>0.2836</v>
      </c>
      <c r="I1320" s="70" t="n">
        <f aca="false">SUM(I1321+(H1320-H1321))</f>
        <v>0.311377777777778</v>
      </c>
      <c r="J1320" s="70" t="n">
        <f aca="false">SUM(J1321+(I1320-I1321))</f>
        <v>0.349572222222222</v>
      </c>
      <c r="K1320" s="45" t="n">
        <f aca="false">SUM(K1321+(J1320-J1321))</f>
        <v>0.4086</v>
      </c>
      <c r="M1320" s="47"/>
      <c r="N1320" s="47"/>
      <c r="O1320" s="47"/>
      <c r="P1320" s="47"/>
      <c r="Q1320" s="48"/>
      <c r="R1320" s="48"/>
    </row>
    <row r="1321" customFormat="false" ht="13.5" hidden="false" customHeight="false" outlineLevel="0" collapsed="false">
      <c r="A1321" s="162" t="n">
        <f aca="false">A1320+(E1321-E1320)*0.00235</f>
        <v>0.333755555555555</v>
      </c>
      <c r="B1321" s="72" t="n">
        <f aca="false">SUM(B1320+(A1321-A1320))</f>
        <v>0.4032</v>
      </c>
      <c r="C1321" s="72" t="n">
        <f aca="false">SUM(C1320+(B1321-B1320))</f>
        <v>0.458755555555556</v>
      </c>
      <c r="D1321" s="72" t="n">
        <f aca="false">SUM(D1320+(C1321-C1320))</f>
        <v>0.517783333333334</v>
      </c>
      <c r="E1321" s="83" t="n">
        <v>12</v>
      </c>
      <c r="F1321" s="83" t="n">
        <v>18</v>
      </c>
      <c r="G1321" s="83" t="s">
        <v>275</v>
      </c>
      <c r="H1321" s="72" t="n">
        <v>0.28125</v>
      </c>
      <c r="I1321" s="72" t="n">
        <v>0.309027777777778</v>
      </c>
      <c r="J1321" s="72" t="n">
        <v>0.347222222222222</v>
      </c>
      <c r="K1321" s="113" t="n">
        <v>0.40625</v>
      </c>
      <c r="M1321" s="34"/>
      <c r="N1321" s="34"/>
      <c r="O1321" s="34"/>
      <c r="P1321" s="34"/>
      <c r="Q1321" s="2"/>
      <c r="R1321" s="2"/>
    </row>
    <row r="1322" customFormat="false" ht="13.5" hidden="false" customHeight="false" outlineLevel="0" collapsed="false">
      <c r="A1322" s="34"/>
      <c r="B1322" s="34"/>
      <c r="C1322" s="34"/>
      <c r="D1322" s="34"/>
      <c r="E1322" s="2"/>
      <c r="F1322" s="2"/>
      <c r="G1322" s="2"/>
      <c r="H1322" s="34"/>
      <c r="I1322" s="34"/>
      <c r="J1322" s="34"/>
      <c r="K1322" s="34"/>
      <c r="M1322" s="34"/>
      <c r="N1322" s="34"/>
      <c r="O1322" s="34"/>
      <c r="P1322" s="34"/>
      <c r="Q1322" s="2"/>
      <c r="R1322" s="2"/>
    </row>
    <row r="1323" customFormat="false" ht="13.5" hidden="false" customHeight="false" outlineLevel="0" collapsed="false">
      <c r="A1323" s="114" t="s">
        <v>62</v>
      </c>
      <c r="B1323" s="115" t="s">
        <v>61</v>
      </c>
      <c r="C1323" s="141" t="n">
        <v>0.142857142857143</v>
      </c>
      <c r="D1323" s="141" t="n">
        <v>0.2</v>
      </c>
      <c r="E1323" s="115"/>
      <c r="F1323" s="115"/>
      <c r="G1323" s="115"/>
      <c r="H1323" s="141" t="n">
        <v>0.142857142857143</v>
      </c>
      <c r="I1323" s="115" t="s">
        <v>61</v>
      </c>
      <c r="J1323" s="141" t="n">
        <v>0.142857142857143</v>
      </c>
      <c r="K1323" s="142" t="n">
        <v>0.2</v>
      </c>
      <c r="M1323" s="47"/>
      <c r="N1323" s="47"/>
      <c r="O1323" s="47"/>
      <c r="P1323" s="47"/>
      <c r="Q1323" s="48"/>
      <c r="R1323" s="48"/>
    </row>
    <row r="1324" customFormat="false" ht="25.5" hidden="false" customHeight="false" outlineLevel="0" collapsed="false">
      <c r="A1324" s="160" t="n">
        <v>0.517361111111111</v>
      </c>
      <c r="B1324" s="69" t="n">
        <v>0.559027777777778</v>
      </c>
      <c r="C1324" s="69" t="n">
        <v>0.618055555555556</v>
      </c>
      <c r="D1324" s="69" t="n">
        <v>0.625</v>
      </c>
      <c r="E1324" s="110" t="n">
        <v>0</v>
      </c>
      <c r="F1324" s="110" t="n">
        <v>1</v>
      </c>
      <c r="G1324" s="180" t="s">
        <v>152</v>
      </c>
      <c r="H1324" s="69" t="n">
        <f aca="false">H1325+(E1325-E1324)*0.00235</f>
        <v>0.490005555555556</v>
      </c>
      <c r="I1324" s="69" t="n">
        <f aca="false">SUM(I1327+(H1324-H1327))</f>
        <v>0.549033333333333</v>
      </c>
      <c r="J1324" s="69" t="n">
        <f aca="false">SUM(J1327+(I1324-I1327))</f>
        <v>0.573338888888889</v>
      </c>
      <c r="K1324" s="33" t="n">
        <f aca="false">SUM(K1327+(J1324-J1327))</f>
        <v>0.62195</v>
      </c>
      <c r="M1324" s="2"/>
      <c r="N1324" s="2"/>
      <c r="O1324" s="2"/>
      <c r="P1324" s="2"/>
      <c r="Q1324" s="2"/>
      <c r="R1324" s="2"/>
    </row>
    <row r="1325" customFormat="false" ht="12.75" hidden="false" customHeight="false" outlineLevel="0" collapsed="false">
      <c r="A1325" s="161" t="n">
        <f aca="false">A1324+(E1325-E1324)*0.00235</f>
        <v>0.518536111111111</v>
      </c>
      <c r="B1325" s="70" t="n">
        <f aca="false">SUM(B1324+(A1325-A1324))</f>
        <v>0.560202777777778</v>
      </c>
      <c r="C1325" s="70" t="n">
        <f aca="false">SUM(C1324+(B1325-B1324))</f>
        <v>0.619230555555556</v>
      </c>
      <c r="D1325" s="70" t="n">
        <f aca="false">SUM(D1324+(C1325-C1324))</f>
        <v>0.626175</v>
      </c>
      <c r="E1325" s="189" t="n">
        <v>0.5</v>
      </c>
      <c r="F1325" s="189" t="n">
        <v>2</v>
      </c>
      <c r="G1325" s="192" t="s">
        <v>33</v>
      </c>
      <c r="H1325" s="70" t="n">
        <f aca="false">H1326+(E1326-E1325)*0.00235</f>
        <v>0.488830555555556</v>
      </c>
      <c r="I1325" s="70" t="n">
        <f aca="false">SUM(I1326+(H1325-H1326))</f>
        <v>0.547858333333333</v>
      </c>
      <c r="J1325" s="70" t="n">
        <f aca="false">SUM(J1326+(I1325-I1326))</f>
        <v>0.572163888888889</v>
      </c>
      <c r="K1325" s="45" t="n">
        <f aca="false">SUM(K1326+(J1325-J1326))</f>
        <v>0.620775</v>
      </c>
      <c r="M1325" s="2"/>
      <c r="N1325" s="2"/>
      <c r="O1325" s="2"/>
      <c r="P1325" s="2"/>
      <c r="Q1325" s="2"/>
      <c r="R1325" s="2"/>
    </row>
    <row r="1326" customFormat="false" ht="12.75" hidden="false" customHeight="false" outlineLevel="0" collapsed="false">
      <c r="A1326" s="161" t="n">
        <f aca="false">A1325+(E1326-E1325)*0.00235</f>
        <v>0.520886111111111</v>
      </c>
      <c r="B1326" s="70" t="n">
        <f aca="false">SUM(B1325+(A1326-A1325))</f>
        <v>0.562552777777778</v>
      </c>
      <c r="C1326" s="70" t="n">
        <f aca="false">SUM(C1325+(B1326-B1325))</f>
        <v>0.621580555555556</v>
      </c>
      <c r="D1326" s="70" t="n">
        <f aca="false">SUM(D1325+(C1326-C1325))</f>
        <v>0.628525</v>
      </c>
      <c r="E1326" s="189" t="n">
        <v>1.5</v>
      </c>
      <c r="F1326" s="189" t="n">
        <v>3</v>
      </c>
      <c r="G1326" s="192" t="s">
        <v>129</v>
      </c>
      <c r="H1326" s="70" t="n">
        <f aca="false">H1327+(E1327-E1326)*0.00235</f>
        <v>0.486480555555556</v>
      </c>
      <c r="I1326" s="70" t="n">
        <f aca="false">SUM(I1327+(H1326-H1327))</f>
        <v>0.545508333333333</v>
      </c>
      <c r="J1326" s="70" t="n">
        <f aca="false">SUM(J1327+(I1326-I1327))</f>
        <v>0.569813888888889</v>
      </c>
      <c r="K1326" s="45" t="n">
        <f aca="false">SUM(K1327+(J1326-J1327))</f>
        <v>0.618425</v>
      </c>
      <c r="M1326" s="2"/>
      <c r="N1326" s="2"/>
      <c r="O1326" s="2"/>
      <c r="P1326" s="2"/>
      <c r="Q1326" s="2"/>
      <c r="R1326" s="2"/>
    </row>
    <row r="1327" customFormat="false" ht="12.75" hidden="false" customHeight="false" outlineLevel="0" collapsed="false">
      <c r="A1327" s="161" t="n">
        <f aca="false">A1326+(E1327-E1326)*0.00235</f>
        <v>0.522061111111111</v>
      </c>
      <c r="B1327" s="70" t="n">
        <f aca="false">SUM(B1324+(A1327-A1324))</f>
        <v>0.563727777777778</v>
      </c>
      <c r="C1327" s="70" t="n">
        <f aca="false">SUM(C1324+(B1327-B1324))</f>
        <v>0.622755555555556</v>
      </c>
      <c r="D1327" s="70" t="n">
        <f aca="false">SUM(D1324+(C1327-C1324))</f>
        <v>0.6297</v>
      </c>
      <c r="E1327" s="92" t="n">
        <v>2</v>
      </c>
      <c r="F1327" s="92" t="n">
        <v>4</v>
      </c>
      <c r="G1327" s="92" t="s">
        <v>70</v>
      </c>
      <c r="H1327" s="70" t="n">
        <f aca="false">H1328+(E1328-E1327)*0.00235</f>
        <v>0.485305555555556</v>
      </c>
      <c r="I1327" s="70" t="n">
        <f aca="false">SUM(I1328+(H1327-H1328))</f>
        <v>0.544333333333333</v>
      </c>
      <c r="J1327" s="70" t="n">
        <f aca="false">SUM(J1328+(I1327-I1328))</f>
        <v>0.568638888888889</v>
      </c>
      <c r="K1327" s="45" t="n">
        <f aca="false">SUM(K1328+(J1327-J1328))</f>
        <v>0.61725</v>
      </c>
      <c r="M1327" s="34"/>
      <c r="N1327" s="34"/>
      <c r="O1327" s="34"/>
      <c r="P1327" s="34"/>
      <c r="Q1327" s="2"/>
      <c r="R1327" s="2"/>
    </row>
    <row r="1328" customFormat="false" ht="12.75" hidden="false" customHeight="false" outlineLevel="0" collapsed="false">
      <c r="A1328" s="161" t="n">
        <f aca="false">A1327+(E1328-E1327)*0.00235</f>
        <v>0.523236111111111</v>
      </c>
      <c r="B1328" s="70" t="n">
        <f aca="false">SUM(B1327+(A1328-A1327))</f>
        <v>0.564902777777778</v>
      </c>
      <c r="C1328" s="70" t="n">
        <f aca="false">SUM(C1327+(B1328-B1327))</f>
        <v>0.623930555555556</v>
      </c>
      <c r="D1328" s="70" t="n">
        <f aca="false">SUM(D1327+(C1328-C1327))</f>
        <v>0.630875</v>
      </c>
      <c r="E1328" s="92" t="n">
        <v>2.5</v>
      </c>
      <c r="F1328" s="92" t="n">
        <v>5</v>
      </c>
      <c r="G1328" s="92" t="s">
        <v>263</v>
      </c>
      <c r="H1328" s="70" t="n">
        <f aca="false">H1329+(E1329-E1328)*0.00235</f>
        <v>0.484130555555556</v>
      </c>
      <c r="I1328" s="70" t="n">
        <f aca="false">SUM(I1329+(H1328-H1329))</f>
        <v>0.543158333333333</v>
      </c>
      <c r="J1328" s="70" t="n">
        <f aca="false">SUM(J1329+(I1328-I1329))</f>
        <v>0.567463888888889</v>
      </c>
      <c r="K1328" s="45" t="n">
        <f aca="false">SUM(K1329+(J1328-J1329))</f>
        <v>0.616075</v>
      </c>
      <c r="M1328" s="34"/>
      <c r="N1328" s="34"/>
      <c r="O1328" s="34"/>
      <c r="P1328" s="34"/>
      <c r="Q1328" s="2"/>
      <c r="R1328" s="2"/>
    </row>
    <row r="1329" customFormat="false" ht="12.75" hidden="false" customHeight="false" outlineLevel="0" collapsed="false">
      <c r="A1329" s="161" t="n">
        <f aca="false">A1328+(E1329-E1328)*0.00235</f>
        <v>0.524411111111111</v>
      </c>
      <c r="B1329" s="70" t="n">
        <f aca="false">SUM(B1328+(A1329-A1328))</f>
        <v>0.566077777777778</v>
      </c>
      <c r="C1329" s="70" t="n">
        <f aca="false">SUM(C1328+(B1329-B1328))</f>
        <v>0.625105555555556</v>
      </c>
      <c r="D1329" s="70" t="n">
        <f aca="false">SUM(D1328+(C1329-C1328))</f>
        <v>0.63205</v>
      </c>
      <c r="E1329" s="92" t="n">
        <v>3</v>
      </c>
      <c r="F1329" s="92" t="n">
        <v>6</v>
      </c>
      <c r="G1329" s="92" t="s">
        <v>264</v>
      </c>
      <c r="H1329" s="70" t="n">
        <f aca="false">H1330+(E1330-E1329)*0.00235</f>
        <v>0.482955555555556</v>
      </c>
      <c r="I1329" s="70" t="n">
        <f aca="false">SUM(I1330+(H1329-H1330))</f>
        <v>0.541983333333333</v>
      </c>
      <c r="J1329" s="70" t="n">
        <f aca="false">SUM(J1330+(I1329-I1330))</f>
        <v>0.566288888888889</v>
      </c>
      <c r="K1329" s="45" t="n">
        <f aca="false">SUM(K1330+(J1329-J1330))</f>
        <v>0.6149</v>
      </c>
      <c r="M1329" s="34"/>
      <c r="N1329" s="34" t="s">
        <v>39</v>
      </c>
      <c r="O1329" s="34"/>
      <c r="P1329" s="34"/>
      <c r="Q1329" s="2" t="s">
        <v>40</v>
      </c>
      <c r="R1329" s="2"/>
    </row>
    <row r="1330" customFormat="false" ht="12.75" hidden="false" customHeight="false" outlineLevel="0" collapsed="false">
      <c r="A1330" s="161" t="n">
        <f aca="false">A1329+(E1330-E1329)*0.00235</f>
        <v>0.525586111111111</v>
      </c>
      <c r="B1330" s="70" t="n">
        <f aca="false">SUM(B1329+(A1330-A1329))</f>
        <v>0.567252777777778</v>
      </c>
      <c r="C1330" s="70" t="n">
        <f aca="false">SUM(C1329+(B1330-B1329))</f>
        <v>0.626280555555556</v>
      </c>
      <c r="D1330" s="70" t="n">
        <f aca="false">SUM(D1329+(C1330-C1329))</f>
        <v>0.633225</v>
      </c>
      <c r="E1330" s="92" t="n">
        <v>3.5</v>
      </c>
      <c r="F1330" s="92" t="n">
        <v>7</v>
      </c>
      <c r="G1330" s="92" t="s">
        <v>265</v>
      </c>
      <c r="H1330" s="70" t="n">
        <f aca="false">H1331+(E1331-E1330)*0.00235</f>
        <v>0.481780555555556</v>
      </c>
      <c r="I1330" s="70" t="n">
        <f aca="false">SUM(I1331+(H1330-H1331))</f>
        <v>0.540808333333333</v>
      </c>
      <c r="J1330" s="70" t="n">
        <f aca="false">SUM(J1331+(I1330-I1331))</f>
        <v>0.565113888888889</v>
      </c>
      <c r="K1330" s="45" t="n">
        <f aca="false">SUM(K1331+(J1330-J1331))</f>
        <v>0.613725</v>
      </c>
      <c r="M1330" s="34"/>
      <c r="N1330" s="34"/>
      <c r="O1330" s="34"/>
      <c r="P1330" s="34"/>
      <c r="Q1330" s="2"/>
      <c r="R1330" s="2"/>
    </row>
    <row r="1331" customFormat="false" ht="12.75" hidden="false" customHeight="false" outlineLevel="0" collapsed="false">
      <c r="A1331" s="161" t="n">
        <f aca="false">A1330+(E1331-E1330)*0.00235</f>
        <v>0.526761111111111</v>
      </c>
      <c r="B1331" s="70" t="n">
        <f aca="false">SUM(B1330+(A1331-A1330))</f>
        <v>0.568427777777778</v>
      </c>
      <c r="C1331" s="70" t="n">
        <f aca="false">SUM(C1330+(B1331-B1330))</f>
        <v>0.627455555555556</v>
      </c>
      <c r="D1331" s="70" t="n">
        <f aca="false">SUM(D1330+(C1331-C1330))</f>
        <v>0.6344</v>
      </c>
      <c r="E1331" s="92" t="n">
        <v>4</v>
      </c>
      <c r="F1331" s="92" t="n">
        <v>8</v>
      </c>
      <c r="G1331" s="92" t="s">
        <v>72</v>
      </c>
      <c r="H1331" s="70" t="n">
        <f aca="false">H1332+(E1332-E1331)*0.00235</f>
        <v>0.480605555555556</v>
      </c>
      <c r="I1331" s="70" t="n">
        <f aca="false">SUM(I1332+(H1331-H1332))</f>
        <v>0.539633333333333</v>
      </c>
      <c r="J1331" s="70" t="n">
        <f aca="false">SUM(J1332+(I1331-I1332))</f>
        <v>0.563938888888889</v>
      </c>
      <c r="K1331" s="45" t="n">
        <f aca="false">SUM(K1332+(J1331-J1332))</f>
        <v>0.61255</v>
      </c>
      <c r="M1331" s="34"/>
      <c r="N1331" s="34" t="s">
        <v>41</v>
      </c>
      <c r="O1331" s="34"/>
      <c r="P1331" s="34"/>
      <c r="Q1331" s="2" t="s">
        <v>42</v>
      </c>
      <c r="R1331" s="2"/>
    </row>
    <row r="1332" customFormat="false" ht="12.75" hidden="false" customHeight="false" outlineLevel="0" collapsed="false">
      <c r="A1332" s="161" t="n">
        <f aca="false">A1331+(E1332-E1331)*0.00235</f>
        <v>0.527936111111111</v>
      </c>
      <c r="B1332" s="70" t="n">
        <f aca="false">SUM(B1331+(A1332-A1331))</f>
        <v>0.569602777777778</v>
      </c>
      <c r="C1332" s="70" t="n">
        <f aca="false">SUM(C1331+(B1332-B1331))</f>
        <v>0.628630555555556</v>
      </c>
      <c r="D1332" s="70" t="n">
        <f aca="false">SUM(D1331+(C1332-C1331))</f>
        <v>0.635575</v>
      </c>
      <c r="E1332" s="92" t="n">
        <v>4.5</v>
      </c>
      <c r="F1332" s="92" t="n">
        <v>9</v>
      </c>
      <c r="G1332" s="92" t="s">
        <v>266</v>
      </c>
      <c r="H1332" s="70" t="n">
        <f aca="false">H1333+(E1333-E1332)*0.00235</f>
        <v>0.479430555555556</v>
      </c>
      <c r="I1332" s="70" t="n">
        <f aca="false">SUM(I1333+(H1332-H1333))</f>
        <v>0.538458333333334</v>
      </c>
      <c r="J1332" s="70" t="n">
        <f aca="false">SUM(J1333+(I1332-I1333))</f>
        <v>0.562763888888889</v>
      </c>
      <c r="K1332" s="45" t="n">
        <f aca="false">SUM(K1333+(J1332-J1333))</f>
        <v>0.611375</v>
      </c>
      <c r="M1332" s="34"/>
      <c r="N1332" s="34" t="s">
        <v>43</v>
      </c>
      <c r="O1332" s="34"/>
      <c r="P1332" s="34"/>
      <c r="Q1332" s="2"/>
      <c r="R1332" s="2"/>
    </row>
    <row r="1333" customFormat="false" ht="12.75" hidden="false" customHeight="false" outlineLevel="0" collapsed="false">
      <c r="A1333" s="161" t="n">
        <f aca="false">A1332+(E1333-E1332)*0.00235</f>
        <v>0.530286111111111</v>
      </c>
      <c r="B1333" s="70" t="n">
        <f aca="false">SUM(B1332+(A1333-A1332))</f>
        <v>0.571952777777778</v>
      </c>
      <c r="C1333" s="70" t="n">
        <f aca="false">SUM(C1332+(B1333-B1332))</f>
        <v>0.630980555555556</v>
      </c>
      <c r="D1333" s="70" t="n">
        <f aca="false">SUM(D1332+(C1333-C1332))</f>
        <v>0.637925</v>
      </c>
      <c r="E1333" s="92" t="n">
        <v>5.5</v>
      </c>
      <c r="F1333" s="92" t="n">
        <v>10</v>
      </c>
      <c r="G1333" s="92" t="s">
        <v>280</v>
      </c>
      <c r="H1333" s="70" t="n">
        <f aca="false">H1334+(E1334-E1333)*0.00235</f>
        <v>0.477080555555556</v>
      </c>
      <c r="I1333" s="70" t="n">
        <f aca="false">SUM(I1334+(H1333-H1334))</f>
        <v>0.536108333333333</v>
      </c>
      <c r="J1333" s="70" t="n">
        <f aca="false">SUM(J1334+(I1333-I1334))</f>
        <v>0.560413888888889</v>
      </c>
      <c r="K1333" s="45" t="n">
        <f aca="false">SUM(K1334+(J1333-J1334))</f>
        <v>0.609025</v>
      </c>
      <c r="M1333" s="34"/>
      <c r="N1333" s="34"/>
      <c r="O1333" s="34"/>
      <c r="P1333" s="34"/>
      <c r="Q1333" s="2"/>
      <c r="R1333" s="2"/>
    </row>
    <row r="1334" customFormat="false" ht="12.75" hidden="false" customHeight="false" outlineLevel="0" collapsed="false">
      <c r="A1334" s="161" t="n">
        <f aca="false">A1333+(E1334-E1333)*0.00235</f>
        <v>0.531461111111111</v>
      </c>
      <c r="B1334" s="70" t="n">
        <f aca="false">SUM(B1333+(A1334-A1333))</f>
        <v>0.573127777777778</v>
      </c>
      <c r="C1334" s="70" t="n">
        <f aca="false">SUM(C1333+(B1334-B1333))</f>
        <v>0.632155555555556</v>
      </c>
      <c r="D1334" s="70" t="n">
        <f aca="false">SUM(D1333+(C1334-C1333))</f>
        <v>0.6391</v>
      </c>
      <c r="E1334" s="92" t="n">
        <v>6</v>
      </c>
      <c r="F1334" s="92" t="n">
        <v>11</v>
      </c>
      <c r="G1334" s="92" t="s">
        <v>268</v>
      </c>
      <c r="H1334" s="70" t="n">
        <f aca="false">H1335+(E1335-E1334)*0.00235</f>
        <v>0.475905555555556</v>
      </c>
      <c r="I1334" s="70" t="n">
        <f aca="false">SUM(I1335+(H1334-H1335))</f>
        <v>0.534933333333334</v>
      </c>
      <c r="J1334" s="70" t="n">
        <f aca="false">SUM(J1335+(I1334-I1335))</f>
        <v>0.559238888888889</v>
      </c>
      <c r="K1334" s="45" t="n">
        <f aca="false">SUM(K1335+(J1334-J1335))</f>
        <v>0.60785</v>
      </c>
      <c r="M1334" s="34"/>
      <c r="N1334" s="34"/>
      <c r="O1334" s="34"/>
      <c r="P1334" s="34"/>
      <c r="Q1334" s="2"/>
      <c r="R1334" s="2"/>
    </row>
    <row r="1335" customFormat="false" ht="12.75" hidden="false" customHeight="false" outlineLevel="0" collapsed="false">
      <c r="A1335" s="161" t="n">
        <f aca="false">A1334+(E1335-E1334)*0.00235</f>
        <v>0.533811111111111</v>
      </c>
      <c r="B1335" s="70" t="n">
        <f aca="false">SUM(B1334+(A1335-A1334))</f>
        <v>0.575477777777778</v>
      </c>
      <c r="C1335" s="70" t="n">
        <f aca="false">SUM(C1334+(B1335-B1334))</f>
        <v>0.634505555555556</v>
      </c>
      <c r="D1335" s="70" t="n">
        <f aca="false">SUM(D1334+(C1335-C1334))</f>
        <v>0.64145</v>
      </c>
      <c r="E1335" s="92" t="n">
        <v>7</v>
      </c>
      <c r="F1335" s="92" t="n">
        <v>12</v>
      </c>
      <c r="G1335" s="92" t="s">
        <v>269</v>
      </c>
      <c r="H1335" s="70" t="n">
        <f aca="false">H1336+(E1336-E1335)*0.00235</f>
        <v>0.473555555555556</v>
      </c>
      <c r="I1335" s="70" t="n">
        <f aca="false">SUM(I1336+(H1335-H1336))</f>
        <v>0.532583333333333</v>
      </c>
      <c r="J1335" s="70" t="n">
        <f aca="false">SUM(J1336+(I1335-I1336))</f>
        <v>0.556888888888889</v>
      </c>
      <c r="K1335" s="45" t="n">
        <f aca="false">SUM(K1336+(J1335-J1336))</f>
        <v>0.6055</v>
      </c>
      <c r="M1335" s="34"/>
      <c r="N1335" s="34" t="s">
        <v>44</v>
      </c>
      <c r="O1335" s="34"/>
      <c r="P1335" s="34"/>
      <c r="Q1335" s="2"/>
      <c r="R1335" s="2"/>
    </row>
    <row r="1336" customFormat="false" ht="12.75" hidden="false" customHeight="false" outlineLevel="0" collapsed="false">
      <c r="A1336" s="161" t="n">
        <f aca="false">A1335+(E1336-E1335)*0.00235</f>
        <v>0.534986111111111</v>
      </c>
      <c r="B1336" s="70" t="n">
        <f aca="false">SUM(B1335+(A1336-A1335))</f>
        <v>0.576652777777778</v>
      </c>
      <c r="C1336" s="70" t="n">
        <f aca="false">SUM(C1335+(B1336-B1335))</f>
        <v>0.635680555555556</v>
      </c>
      <c r="D1336" s="70" t="n">
        <f aca="false">SUM(D1335+(C1336-C1335))</f>
        <v>0.642625</v>
      </c>
      <c r="E1336" s="92" t="n">
        <v>7.5</v>
      </c>
      <c r="F1336" s="92" t="n">
        <v>13</v>
      </c>
      <c r="G1336" s="92" t="s">
        <v>270</v>
      </c>
      <c r="H1336" s="70" t="n">
        <f aca="false">H1337+(E1337-E1336)*0.00235</f>
        <v>0.472380555555556</v>
      </c>
      <c r="I1336" s="70" t="n">
        <f aca="false">SUM(I1337+(H1336-H1337))</f>
        <v>0.531408333333334</v>
      </c>
      <c r="J1336" s="70" t="n">
        <f aca="false">SUM(J1337+(I1336-I1337))</f>
        <v>0.555713888888889</v>
      </c>
      <c r="K1336" s="45" t="n">
        <f aca="false">SUM(K1337+(J1336-J1337))</f>
        <v>0.604325</v>
      </c>
      <c r="M1336" s="34"/>
      <c r="N1336" s="34"/>
      <c r="O1336" s="34"/>
      <c r="P1336" s="34"/>
      <c r="Q1336" s="2"/>
      <c r="R1336" s="2"/>
    </row>
    <row r="1337" customFormat="false" ht="12.75" hidden="false" customHeight="false" outlineLevel="0" collapsed="false">
      <c r="A1337" s="161" t="n">
        <f aca="false">A1336+(E1337-E1336)*0.00235</f>
        <v>0.536161111111111</v>
      </c>
      <c r="B1337" s="70" t="n">
        <f aca="false">SUM(B1336+(A1337-A1336))</f>
        <v>0.577827777777778</v>
      </c>
      <c r="C1337" s="70" t="n">
        <f aca="false">SUM(C1336+(B1337-B1336))</f>
        <v>0.636855555555556</v>
      </c>
      <c r="D1337" s="70" t="n">
        <f aca="false">SUM(D1336+(C1337-C1336))</f>
        <v>0.6438</v>
      </c>
      <c r="E1337" s="92" t="n">
        <v>8</v>
      </c>
      <c r="F1337" s="92" t="n">
        <v>14</v>
      </c>
      <c r="G1337" s="92" t="s">
        <v>271</v>
      </c>
      <c r="H1337" s="70" t="n">
        <f aca="false">H1338+(E1338-E1337)*0.00235</f>
        <v>0.471205555555556</v>
      </c>
      <c r="I1337" s="70" t="n">
        <f aca="false">SUM(I1338+(H1337-H1338))</f>
        <v>0.530233333333334</v>
      </c>
      <c r="J1337" s="70" t="n">
        <f aca="false">SUM(J1338+(I1337-I1338))</f>
        <v>0.554538888888889</v>
      </c>
      <c r="K1337" s="45" t="n">
        <f aca="false">SUM(K1338+(J1337-J1338))</f>
        <v>0.60315</v>
      </c>
      <c r="M1337" s="34"/>
      <c r="N1337" s="34"/>
      <c r="O1337" s="34"/>
      <c r="P1337" s="34"/>
      <c r="Q1337" s="2"/>
      <c r="R1337" s="2"/>
    </row>
    <row r="1338" customFormat="false" ht="12.75" hidden="false" customHeight="false" outlineLevel="0" collapsed="false">
      <c r="A1338" s="161" t="n">
        <f aca="false">A1337+(E1338-E1337)*0.00235</f>
        <v>0.538511111111111</v>
      </c>
      <c r="B1338" s="70" t="n">
        <f aca="false">SUM(B1337+(A1338-A1337))</f>
        <v>0.580177777777778</v>
      </c>
      <c r="C1338" s="70" t="n">
        <f aca="false">SUM(C1337+(B1338-B1337))</f>
        <v>0.639205555555556</v>
      </c>
      <c r="D1338" s="70" t="n">
        <f aca="false">SUM(D1337+(C1338-C1337))</f>
        <v>0.64615</v>
      </c>
      <c r="E1338" s="92" t="n">
        <v>9</v>
      </c>
      <c r="F1338" s="92" t="n">
        <v>15</v>
      </c>
      <c r="G1338" s="92" t="s">
        <v>272</v>
      </c>
      <c r="H1338" s="70" t="n">
        <f aca="false">H1339+(E1339-E1338)*0.00235</f>
        <v>0.468855555555556</v>
      </c>
      <c r="I1338" s="70" t="n">
        <f aca="false">SUM(I1339+(H1338-H1339))</f>
        <v>0.527883333333334</v>
      </c>
      <c r="J1338" s="70" t="n">
        <f aca="false">SUM(J1339+(I1338-I1339))</f>
        <v>0.552188888888889</v>
      </c>
      <c r="K1338" s="45" t="n">
        <f aca="false">SUM(K1339+(J1338-J1339))</f>
        <v>0.6008</v>
      </c>
    </row>
    <row r="1339" customFormat="false" ht="12.75" hidden="false" customHeight="false" outlineLevel="0" collapsed="false">
      <c r="A1339" s="161" t="n">
        <f aca="false">A1338+(E1339-E1338)*0.00235</f>
        <v>0.540861111111111</v>
      </c>
      <c r="B1339" s="70" t="n">
        <f aca="false">SUM(B1338+(A1339-A1338))</f>
        <v>0.582527777777778</v>
      </c>
      <c r="C1339" s="70" t="n">
        <f aca="false">SUM(C1338+(B1339-B1338))</f>
        <v>0.641555555555556</v>
      </c>
      <c r="D1339" s="70" t="n">
        <f aca="false">SUM(D1338+(C1339-C1338))</f>
        <v>0.6485</v>
      </c>
      <c r="E1339" s="92" t="n">
        <v>10</v>
      </c>
      <c r="F1339" s="92" t="n">
        <v>16</v>
      </c>
      <c r="G1339" s="92" t="s">
        <v>273</v>
      </c>
      <c r="H1339" s="70" t="n">
        <f aca="false">H1340+(E1340-E1339)*0.00235</f>
        <v>0.466505555555556</v>
      </c>
      <c r="I1339" s="70" t="n">
        <f aca="false">SUM(I1340+(H1339-H1340))</f>
        <v>0.525533333333333</v>
      </c>
      <c r="J1339" s="70" t="n">
        <f aca="false">SUM(J1340+(I1339-I1340))</f>
        <v>0.549838888888889</v>
      </c>
      <c r="K1339" s="45" t="n">
        <f aca="false">SUM(K1340+(J1339-J1340))</f>
        <v>0.59845</v>
      </c>
    </row>
    <row r="1340" customFormat="false" ht="12.75" hidden="false" customHeight="false" outlineLevel="0" collapsed="false">
      <c r="A1340" s="161" t="n">
        <f aca="false">A1339+(E1340-E1339)*0.00235</f>
        <v>0.543211111111111</v>
      </c>
      <c r="B1340" s="70" t="n">
        <f aca="false">SUM(B1339+(A1340-A1339))</f>
        <v>0.584877777777778</v>
      </c>
      <c r="C1340" s="70" t="n">
        <f aca="false">SUM(C1339+(B1340-B1339))</f>
        <v>0.643905555555556</v>
      </c>
      <c r="D1340" s="70" t="n">
        <f aca="false">SUM(D1339+(C1340-C1339))</f>
        <v>0.65085</v>
      </c>
      <c r="E1340" s="92" t="n">
        <v>11</v>
      </c>
      <c r="F1340" s="92" t="n">
        <v>17</v>
      </c>
      <c r="G1340" s="92" t="s">
        <v>274</v>
      </c>
      <c r="H1340" s="70" t="n">
        <f aca="false">H1341+(E1341-E1340)*0.00235</f>
        <v>0.464155555555556</v>
      </c>
      <c r="I1340" s="70" t="n">
        <f aca="false">SUM(I1341+(H1340-H1341))</f>
        <v>0.523183333333333</v>
      </c>
      <c r="J1340" s="70" t="n">
        <f aca="false">SUM(J1341+(I1340-I1341))</f>
        <v>0.547488888888889</v>
      </c>
      <c r="K1340" s="45" t="n">
        <f aca="false">SUM(K1341+(J1340-J1341))</f>
        <v>0.5961</v>
      </c>
    </row>
    <row r="1341" customFormat="false" ht="13.5" hidden="false" customHeight="false" outlineLevel="0" collapsed="false">
      <c r="A1341" s="162" t="n">
        <f aca="false">A1340+(E1341-E1340)*0.00235</f>
        <v>0.545561111111111</v>
      </c>
      <c r="B1341" s="72" t="n">
        <f aca="false">SUM(B1340+(A1341-A1340))</f>
        <v>0.587227777777778</v>
      </c>
      <c r="C1341" s="72" t="n">
        <f aca="false">SUM(C1340+(B1341-B1340))</f>
        <v>0.646255555555556</v>
      </c>
      <c r="D1341" s="72" t="n">
        <f aca="false">SUM(D1340+(C1341-C1340))</f>
        <v>0.6532</v>
      </c>
      <c r="E1341" s="83" t="n">
        <v>12</v>
      </c>
      <c r="F1341" s="83" t="n">
        <v>18</v>
      </c>
      <c r="G1341" s="83" t="s">
        <v>275</v>
      </c>
      <c r="H1341" s="72" t="n">
        <v>0.461805555555556</v>
      </c>
      <c r="I1341" s="72" t="n">
        <v>0.520833333333333</v>
      </c>
      <c r="J1341" s="72" t="n">
        <v>0.545138888888889</v>
      </c>
      <c r="K1341" s="113" t="n">
        <v>0.59375</v>
      </c>
    </row>
    <row r="1342" customFormat="false" ht="12.75" hidden="false" customHeight="false" outlineLevel="0" collapsed="false">
      <c r="A1342" s="34"/>
      <c r="B1342" s="34"/>
      <c r="C1342" s="34"/>
      <c r="D1342" s="34"/>
      <c r="E1342" s="2"/>
      <c r="F1342" s="2"/>
      <c r="G1342" s="2"/>
      <c r="H1342" s="34"/>
      <c r="I1342" s="34"/>
      <c r="J1342" s="34"/>
      <c r="K1342" s="34"/>
    </row>
    <row r="1343" customFormat="false" ht="12.75" hidden="false" customHeight="false" outlineLevel="0" collapsed="false">
      <c r="A1343" s="34"/>
      <c r="B1343" s="34"/>
      <c r="C1343" s="34"/>
      <c r="D1343" s="34"/>
      <c r="E1343" s="2"/>
      <c r="F1343" s="2"/>
      <c r="G1343" s="2"/>
      <c r="H1343" s="34"/>
      <c r="I1343" s="34"/>
      <c r="J1343" s="34"/>
      <c r="K1343" s="34"/>
    </row>
    <row r="1345" customFormat="false" ht="12.75" hidden="false" customHeight="false" outlineLevel="0" collapsed="false">
      <c r="A1345" s="34"/>
      <c r="B1345" s="6" t="s">
        <v>279</v>
      </c>
      <c r="C1345" s="34"/>
      <c r="D1345" s="34"/>
      <c r="E1345" s="2"/>
      <c r="F1345" s="2"/>
      <c r="G1345" s="2"/>
      <c r="H1345" s="34"/>
      <c r="I1345" s="34"/>
      <c r="J1345" s="34"/>
      <c r="K1345" s="34"/>
    </row>
    <row r="1346" customFormat="false" ht="13.5" hidden="false" customHeight="false" outlineLevel="0" collapsed="false">
      <c r="A1346" s="34"/>
      <c r="B1346" s="34"/>
      <c r="C1346" s="34"/>
      <c r="D1346" s="34"/>
      <c r="E1346" s="2"/>
      <c r="F1346" s="2"/>
      <c r="G1346" s="2"/>
      <c r="H1346" s="34"/>
      <c r="I1346" s="34"/>
      <c r="J1346" s="34"/>
      <c r="K1346" s="34"/>
    </row>
    <row r="1347" customFormat="false" ht="13.5" hidden="false" customHeight="false" outlineLevel="0" collapsed="false">
      <c r="A1347" s="101" t="s">
        <v>19</v>
      </c>
      <c r="B1347" s="98"/>
      <c r="C1347" s="98"/>
      <c r="D1347" s="102"/>
      <c r="E1347" s="100" t="s">
        <v>60</v>
      </c>
      <c r="F1347" s="99" t="s">
        <v>20</v>
      </c>
      <c r="G1347" s="100" t="s">
        <v>21</v>
      </c>
      <c r="H1347" s="101" t="s">
        <v>22</v>
      </c>
      <c r="I1347" s="98"/>
      <c r="J1347" s="98"/>
      <c r="K1347" s="102"/>
    </row>
    <row r="1348" customFormat="false" ht="13.5" hidden="false" customHeight="false" outlineLevel="0" collapsed="false">
      <c r="A1348" s="101" t="s">
        <v>23</v>
      </c>
      <c r="B1348" s="98"/>
      <c r="C1348" s="98"/>
      <c r="D1348" s="102"/>
      <c r="E1348" s="159"/>
      <c r="F1348" s="104" t="s">
        <v>25</v>
      </c>
      <c r="G1348" s="159"/>
      <c r="H1348" s="101" t="s">
        <v>26</v>
      </c>
      <c r="I1348" s="98"/>
      <c r="J1348" s="98"/>
      <c r="K1348" s="102"/>
    </row>
    <row r="1349" customFormat="false" ht="13.5" hidden="false" customHeight="false" outlineLevel="0" collapsed="false">
      <c r="A1349" s="204" t="n">
        <v>0.142857142857143</v>
      </c>
      <c r="B1349" s="205" t="n">
        <v>0.142857142857143</v>
      </c>
      <c r="C1349" s="106" t="s">
        <v>61</v>
      </c>
      <c r="D1349" s="205" t="n">
        <v>0.142857142857143</v>
      </c>
      <c r="E1349" s="205"/>
      <c r="F1349" s="205"/>
      <c r="G1349" s="205"/>
      <c r="H1349" s="205" t="n">
        <v>0.142857142857143</v>
      </c>
      <c r="I1349" s="205" t="n">
        <v>0.142857142857143</v>
      </c>
      <c r="J1349" s="106" t="s">
        <v>61</v>
      </c>
      <c r="K1349" s="206" t="n">
        <v>0.142857142857143</v>
      </c>
    </row>
    <row r="1350" customFormat="false" ht="25.5" hidden="false" customHeight="false" outlineLevel="0" collapsed="false">
      <c r="A1350" s="160" t="n">
        <v>0.684027777777778</v>
      </c>
      <c r="B1350" s="69" t="n">
        <v>0.756944444444445</v>
      </c>
      <c r="C1350" s="69" t="n">
        <v>0.8125</v>
      </c>
      <c r="D1350" s="69" t="n">
        <v>0.829861111111111</v>
      </c>
      <c r="E1350" s="110" t="n">
        <v>0</v>
      </c>
      <c r="F1350" s="110" t="n">
        <v>1</v>
      </c>
      <c r="G1350" s="180" t="s">
        <v>152</v>
      </c>
      <c r="H1350" s="69" t="n">
        <f aca="false">H1351+(E1351-E1350)*0.00235</f>
        <v>0.687922222222222</v>
      </c>
      <c r="I1350" s="69" t="n">
        <f aca="false">SUM(I1353+(H1350-H1353))</f>
        <v>0.757366666666667</v>
      </c>
      <c r="J1350" s="69" t="n">
        <f aca="false">SUM(J1353+(I1350-I1353))</f>
        <v>0.80945</v>
      </c>
      <c r="K1350" s="33" t="n">
        <f aca="false">SUM(K1353+(J1350-J1353))</f>
        <v>0.882366666666667</v>
      </c>
    </row>
    <row r="1351" customFormat="false" ht="12.75" hidden="false" customHeight="false" outlineLevel="0" collapsed="false">
      <c r="A1351" s="161" t="n">
        <f aca="false">A1350+(E1351-E1350)*0.00235</f>
        <v>0.685202777777778</v>
      </c>
      <c r="B1351" s="70" t="n">
        <f aca="false">SUM(B1350+(A1351-A1350))</f>
        <v>0.758119444444445</v>
      </c>
      <c r="C1351" s="70" t="n">
        <f aca="false">SUM(C1350+(B1351-B1350))</f>
        <v>0.813675</v>
      </c>
      <c r="D1351" s="70" t="n">
        <f aca="false">SUM(D1350+(C1351-C1350))</f>
        <v>0.831036111111111</v>
      </c>
      <c r="E1351" s="189" t="n">
        <v>0.5</v>
      </c>
      <c r="F1351" s="189" t="n">
        <v>2</v>
      </c>
      <c r="G1351" s="192" t="s">
        <v>33</v>
      </c>
      <c r="H1351" s="70" t="n">
        <f aca="false">H1352+(E1352-E1351)*0.00235</f>
        <v>0.686747222222222</v>
      </c>
      <c r="I1351" s="70" t="n">
        <f aca="false">SUM(I1352+(H1351-H1352))</f>
        <v>0.756191666666667</v>
      </c>
      <c r="J1351" s="70" t="n">
        <f aca="false">SUM(J1352+(I1351-I1352))</f>
        <v>0.808275</v>
      </c>
      <c r="K1351" s="45" t="n">
        <f aca="false">SUM(K1352+(J1351-J1352))</f>
        <v>0.881191666666667</v>
      </c>
    </row>
    <row r="1352" customFormat="false" ht="12.75" hidden="false" customHeight="false" outlineLevel="0" collapsed="false">
      <c r="A1352" s="161" t="n">
        <f aca="false">A1351+(E1352-E1351)*0.00235</f>
        <v>0.687552777777778</v>
      </c>
      <c r="B1352" s="70" t="n">
        <f aca="false">SUM(B1351+(A1352-A1351))</f>
        <v>0.760469444444445</v>
      </c>
      <c r="C1352" s="70" t="n">
        <f aca="false">SUM(C1351+(B1352-B1351))</f>
        <v>0.816025</v>
      </c>
      <c r="D1352" s="70" t="n">
        <f aca="false">SUM(D1351+(C1352-C1351))</f>
        <v>0.833386111111111</v>
      </c>
      <c r="E1352" s="189" t="n">
        <v>1.5</v>
      </c>
      <c r="F1352" s="189" t="n">
        <v>3</v>
      </c>
      <c r="G1352" s="192" t="s">
        <v>129</v>
      </c>
      <c r="H1352" s="70" t="n">
        <f aca="false">H1353+(E1353-E1352)*0.00235</f>
        <v>0.684397222222222</v>
      </c>
      <c r="I1352" s="70" t="n">
        <f aca="false">SUM(I1353+(H1352-H1353))</f>
        <v>0.753841666666667</v>
      </c>
      <c r="J1352" s="70" t="n">
        <f aca="false">SUM(J1353+(I1352-I1353))</f>
        <v>0.805925</v>
      </c>
      <c r="K1352" s="45" t="n">
        <f aca="false">SUM(K1353+(J1352-J1353))</f>
        <v>0.878841666666667</v>
      </c>
    </row>
    <row r="1353" customFormat="false" ht="12.75" hidden="false" customHeight="false" outlineLevel="0" collapsed="false">
      <c r="A1353" s="161" t="n">
        <f aca="false">A1352+(E1353-E1352)*0.00235</f>
        <v>0.688727777777778</v>
      </c>
      <c r="B1353" s="70" t="n">
        <f aca="false">SUM(B1350+(A1353-A1350))</f>
        <v>0.761644444444445</v>
      </c>
      <c r="C1353" s="70" t="n">
        <f aca="false">SUM(C1350+(B1353-B1350))</f>
        <v>0.8172</v>
      </c>
      <c r="D1353" s="70" t="n">
        <f aca="false">SUM(D1350+(C1353-C1350))</f>
        <v>0.834561111111111</v>
      </c>
      <c r="E1353" s="92" t="n">
        <v>2</v>
      </c>
      <c r="F1353" s="92" t="n">
        <v>4</v>
      </c>
      <c r="G1353" s="92" t="s">
        <v>70</v>
      </c>
      <c r="H1353" s="70" t="n">
        <f aca="false">H1354+(E1354-E1353)*0.00235</f>
        <v>0.683222222222222</v>
      </c>
      <c r="I1353" s="70" t="n">
        <f aca="false">SUM(I1354+(H1353-H1354))</f>
        <v>0.752666666666667</v>
      </c>
      <c r="J1353" s="70" t="n">
        <f aca="false">SUM(J1354+(I1353-I1354))</f>
        <v>0.80475</v>
      </c>
      <c r="K1353" s="45" t="n">
        <f aca="false">SUM(K1354+(J1353-J1354))</f>
        <v>0.877666666666667</v>
      </c>
    </row>
    <row r="1354" customFormat="false" ht="12.75" hidden="false" customHeight="false" outlineLevel="0" collapsed="false">
      <c r="A1354" s="161" t="n">
        <f aca="false">A1353+(E1354-E1353)*0.00235</f>
        <v>0.689902777777778</v>
      </c>
      <c r="B1354" s="70" t="n">
        <f aca="false">SUM(B1353+(A1354-A1353))</f>
        <v>0.762819444444445</v>
      </c>
      <c r="C1354" s="70" t="n">
        <f aca="false">SUM(C1353+(B1354-B1353))</f>
        <v>0.818375</v>
      </c>
      <c r="D1354" s="70" t="n">
        <f aca="false">SUM(D1353+(C1354-C1353))</f>
        <v>0.835736111111111</v>
      </c>
      <c r="E1354" s="92" t="n">
        <v>2.5</v>
      </c>
      <c r="F1354" s="92" t="n">
        <v>5</v>
      </c>
      <c r="G1354" s="92" t="s">
        <v>263</v>
      </c>
      <c r="H1354" s="70" t="n">
        <f aca="false">H1355+(E1355-E1354)*0.00235</f>
        <v>0.682047222222222</v>
      </c>
      <c r="I1354" s="70" t="n">
        <f aca="false">SUM(I1355+(H1354-H1355))</f>
        <v>0.751491666666667</v>
      </c>
      <c r="J1354" s="70" t="n">
        <f aca="false">SUM(J1355+(I1354-I1355))</f>
        <v>0.803575</v>
      </c>
      <c r="K1354" s="45" t="n">
        <f aca="false">SUM(K1355+(J1354-J1355))</f>
        <v>0.876491666666667</v>
      </c>
    </row>
    <row r="1355" customFormat="false" ht="12.75" hidden="false" customHeight="false" outlineLevel="0" collapsed="false">
      <c r="A1355" s="161" t="n">
        <f aca="false">A1354+(E1355-E1354)*0.00235</f>
        <v>0.691077777777778</v>
      </c>
      <c r="B1355" s="70" t="n">
        <f aca="false">SUM(B1354+(A1355-A1354))</f>
        <v>0.763994444444445</v>
      </c>
      <c r="C1355" s="70" t="n">
        <f aca="false">SUM(C1354+(B1355-B1354))</f>
        <v>0.81955</v>
      </c>
      <c r="D1355" s="70" t="n">
        <f aca="false">SUM(D1354+(C1355-C1354))</f>
        <v>0.836911111111111</v>
      </c>
      <c r="E1355" s="92" t="n">
        <v>3</v>
      </c>
      <c r="F1355" s="92" t="n">
        <v>6</v>
      </c>
      <c r="G1355" s="92" t="s">
        <v>264</v>
      </c>
      <c r="H1355" s="70" t="n">
        <f aca="false">H1356+(E1356-E1355)*0.00235</f>
        <v>0.680872222222222</v>
      </c>
      <c r="I1355" s="70" t="n">
        <f aca="false">SUM(I1356+(H1355-H1356))</f>
        <v>0.750316666666667</v>
      </c>
      <c r="J1355" s="70" t="n">
        <f aca="false">SUM(J1356+(I1355-I1356))</f>
        <v>0.8024</v>
      </c>
      <c r="K1355" s="45" t="n">
        <f aca="false">SUM(K1356+(J1355-J1356))</f>
        <v>0.875316666666667</v>
      </c>
    </row>
    <row r="1356" customFormat="false" ht="12.75" hidden="false" customHeight="false" outlineLevel="0" collapsed="false">
      <c r="A1356" s="161" t="n">
        <f aca="false">A1355+(E1356-E1355)*0.00235</f>
        <v>0.692252777777778</v>
      </c>
      <c r="B1356" s="70" t="n">
        <f aca="false">SUM(B1355+(A1356-A1355))</f>
        <v>0.765169444444445</v>
      </c>
      <c r="C1356" s="70" t="n">
        <f aca="false">SUM(C1355+(B1356-B1355))</f>
        <v>0.820725</v>
      </c>
      <c r="D1356" s="70" t="n">
        <f aca="false">SUM(D1355+(C1356-C1355))</f>
        <v>0.838086111111111</v>
      </c>
      <c r="E1356" s="92" t="n">
        <v>3.5</v>
      </c>
      <c r="F1356" s="92" t="n">
        <v>7</v>
      </c>
      <c r="G1356" s="92" t="s">
        <v>265</v>
      </c>
      <c r="H1356" s="70" t="n">
        <f aca="false">H1357+(E1357-E1356)*0.00235</f>
        <v>0.679697222222222</v>
      </c>
      <c r="I1356" s="70" t="n">
        <f aca="false">SUM(I1357+(H1356-H1357))</f>
        <v>0.749141666666667</v>
      </c>
      <c r="J1356" s="70" t="n">
        <f aca="false">SUM(J1357+(I1356-I1357))</f>
        <v>0.801225</v>
      </c>
      <c r="K1356" s="45" t="n">
        <f aca="false">SUM(K1357+(J1356-J1357))</f>
        <v>0.874141666666667</v>
      </c>
    </row>
    <row r="1357" customFormat="false" ht="12.75" hidden="false" customHeight="false" outlineLevel="0" collapsed="false">
      <c r="A1357" s="161" t="n">
        <f aca="false">A1356+(E1357-E1356)*0.00235</f>
        <v>0.693427777777778</v>
      </c>
      <c r="B1357" s="70" t="n">
        <f aca="false">SUM(B1356+(A1357-A1356))</f>
        <v>0.766344444444445</v>
      </c>
      <c r="C1357" s="70" t="n">
        <f aca="false">SUM(C1356+(B1357-B1356))</f>
        <v>0.8219</v>
      </c>
      <c r="D1357" s="70" t="n">
        <f aca="false">SUM(D1356+(C1357-C1356))</f>
        <v>0.839261111111111</v>
      </c>
      <c r="E1357" s="92" t="n">
        <v>4</v>
      </c>
      <c r="F1357" s="92" t="n">
        <v>8</v>
      </c>
      <c r="G1357" s="92" t="s">
        <v>72</v>
      </c>
      <c r="H1357" s="70" t="n">
        <f aca="false">H1358+(E1358-E1357)*0.00235</f>
        <v>0.678522222222222</v>
      </c>
      <c r="I1357" s="70" t="n">
        <f aca="false">SUM(I1358+(H1357-H1358))</f>
        <v>0.747966666666667</v>
      </c>
      <c r="J1357" s="70" t="n">
        <f aca="false">SUM(J1358+(I1357-I1358))</f>
        <v>0.80005</v>
      </c>
      <c r="K1357" s="45" t="n">
        <f aca="false">SUM(K1358+(J1357-J1358))</f>
        <v>0.872966666666667</v>
      </c>
    </row>
    <row r="1358" customFormat="false" ht="12.75" hidden="false" customHeight="false" outlineLevel="0" collapsed="false">
      <c r="A1358" s="161" t="n">
        <f aca="false">A1357+(E1358-E1357)*0.00235</f>
        <v>0.694602777777778</v>
      </c>
      <c r="B1358" s="70" t="n">
        <f aca="false">SUM(B1357+(A1358-A1357))</f>
        <v>0.767519444444445</v>
      </c>
      <c r="C1358" s="70" t="n">
        <f aca="false">SUM(C1357+(B1358-B1357))</f>
        <v>0.823075</v>
      </c>
      <c r="D1358" s="70" t="n">
        <f aca="false">SUM(D1357+(C1358-C1357))</f>
        <v>0.840436111111111</v>
      </c>
      <c r="E1358" s="92" t="n">
        <v>4.5</v>
      </c>
      <c r="F1358" s="92" t="n">
        <v>9</v>
      </c>
      <c r="G1358" s="92" t="s">
        <v>266</v>
      </c>
      <c r="H1358" s="70" t="n">
        <f aca="false">H1359+(E1359-E1358)*0.00235</f>
        <v>0.677347222222222</v>
      </c>
      <c r="I1358" s="70" t="n">
        <f aca="false">SUM(I1359+(H1358-H1359))</f>
        <v>0.746791666666667</v>
      </c>
      <c r="J1358" s="70" t="n">
        <f aca="false">SUM(J1359+(I1358-I1359))</f>
        <v>0.798875</v>
      </c>
      <c r="K1358" s="45" t="n">
        <f aca="false">SUM(K1359+(J1358-J1359))</f>
        <v>0.871791666666667</v>
      </c>
    </row>
    <row r="1359" customFormat="false" ht="12.75" hidden="false" customHeight="false" outlineLevel="0" collapsed="false">
      <c r="A1359" s="161" t="n">
        <f aca="false">A1358+(E1359-E1358)*0.00235</f>
        <v>0.696952777777778</v>
      </c>
      <c r="B1359" s="70" t="n">
        <f aca="false">SUM(B1358+(A1359-A1358))</f>
        <v>0.769869444444445</v>
      </c>
      <c r="C1359" s="70" t="n">
        <f aca="false">SUM(C1358+(B1359-B1358))</f>
        <v>0.825425</v>
      </c>
      <c r="D1359" s="70" t="n">
        <f aca="false">SUM(D1358+(C1359-C1358))</f>
        <v>0.842786111111111</v>
      </c>
      <c r="E1359" s="92" t="n">
        <v>5.5</v>
      </c>
      <c r="F1359" s="92" t="n">
        <v>10</v>
      </c>
      <c r="G1359" s="92" t="s">
        <v>280</v>
      </c>
      <c r="H1359" s="70" t="n">
        <f aca="false">H1360+(E1360-E1359)*0.00235</f>
        <v>0.674997222222222</v>
      </c>
      <c r="I1359" s="70" t="n">
        <f aca="false">SUM(I1360+(H1359-H1360))</f>
        <v>0.744441666666667</v>
      </c>
      <c r="J1359" s="70" t="n">
        <f aca="false">SUM(J1360+(I1359-I1360))</f>
        <v>0.796525</v>
      </c>
      <c r="K1359" s="45" t="n">
        <f aca="false">SUM(K1360+(J1359-J1360))</f>
        <v>0.869441666666667</v>
      </c>
    </row>
    <row r="1360" customFormat="false" ht="12.75" hidden="false" customHeight="false" outlineLevel="0" collapsed="false">
      <c r="A1360" s="161" t="n">
        <f aca="false">A1359+(E1360-E1359)*0.00235</f>
        <v>0.698127777777778</v>
      </c>
      <c r="B1360" s="70" t="n">
        <f aca="false">SUM(B1359+(A1360-A1359))</f>
        <v>0.771044444444445</v>
      </c>
      <c r="C1360" s="70" t="n">
        <f aca="false">SUM(C1359+(B1360-B1359))</f>
        <v>0.8266</v>
      </c>
      <c r="D1360" s="70" t="n">
        <f aca="false">SUM(D1359+(C1360-C1359))</f>
        <v>0.843961111111111</v>
      </c>
      <c r="E1360" s="92" t="n">
        <v>6</v>
      </c>
      <c r="F1360" s="92" t="n">
        <v>11</v>
      </c>
      <c r="G1360" s="92" t="s">
        <v>268</v>
      </c>
      <c r="H1360" s="70" t="n">
        <f aca="false">H1361+(E1361-E1360)*0.00235</f>
        <v>0.673822222222222</v>
      </c>
      <c r="I1360" s="70" t="n">
        <f aca="false">SUM(I1361+(H1360-H1361))</f>
        <v>0.743266666666667</v>
      </c>
      <c r="J1360" s="70" t="n">
        <f aca="false">SUM(J1361+(I1360-I1361))</f>
        <v>0.79535</v>
      </c>
      <c r="K1360" s="45" t="n">
        <f aca="false">SUM(K1361+(J1360-J1361))</f>
        <v>0.868266666666667</v>
      </c>
    </row>
    <row r="1361" customFormat="false" ht="12.75" hidden="false" customHeight="false" outlineLevel="0" collapsed="false">
      <c r="A1361" s="161" t="n">
        <f aca="false">A1360+(E1361-E1360)*0.00235</f>
        <v>0.700477777777778</v>
      </c>
      <c r="B1361" s="70" t="n">
        <f aca="false">SUM(B1360+(A1361-A1360))</f>
        <v>0.773394444444445</v>
      </c>
      <c r="C1361" s="70" t="n">
        <f aca="false">SUM(C1360+(B1361-B1360))</f>
        <v>0.82895</v>
      </c>
      <c r="D1361" s="70" t="n">
        <f aca="false">SUM(D1360+(C1361-C1360))</f>
        <v>0.846311111111111</v>
      </c>
      <c r="E1361" s="92" t="n">
        <v>7</v>
      </c>
      <c r="F1361" s="92" t="n">
        <v>12</v>
      </c>
      <c r="G1361" s="92" t="s">
        <v>269</v>
      </c>
      <c r="H1361" s="70" t="n">
        <f aca="false">H1362+(E1362-E1361)*0.00235</f>
        <v>0.671472222222222</v>
      </c>
      <c r="I1361" s="70" t="n">
        <f aca="false">SUM(I1362+(H1361-H1362))</f>
        <v>0.740916666666667</v>
      </c>
      <c r="J1361" s="70" t="n">
        <f aca="false">SUM(J1362+(I1361-I1362))</f>
        <v>0.793</v>
      </c>
      <c r="K1361" s="45" t="n">
        <f aca="false">SUM(K1362+(J1361-J1362))</f>
        <v>0.865916666666667</v>
      </c>
    </row>
    <row r="1362" customFormat="false" ht="12.75" hidden="false" customHeight="false" outlineLevel="0" collapsed="false">
      <c r="A1362" s="161" t="n">
        <f aca="false">A1361+(E1362-E1361)*0.00235</f>
        <v>0.701652777777778</v>
      </c>
      <c r="B1362" s="70" t="n">
        <f aca="false">SUM(B1361+(A1362-A1361))</f>
        <v>0.774569444444445</v>
      </c>
      <c r="C1362" s="70" t="n">
        <f aca="false">SUM(C1361+(B1362-B1361))</f>
        <v>0.830125</v>
      </c>
      <c r="D1362" s="70" t="n">
        <f aca="false">SUM(D1361+(C1362-C1361))</f>
        <v>0.847486111111111</v>
      </c>
      <c r="E1362" s="92" t="n">
        <v>7.5</v>
      </c>
      <c r="F1362" s="92" t="n">
        <v>13</v>
      </c>
      <c r="G1362" s="92" t="s">
        <v>270</v>
      </c>
      <c r="H1362" s="70" t="n">
        <f aca="false">H1363+(E1363-E1362)*0.00235</f>
        <v>0.670297222222222</v>
      </c>
      <c r="I1362" s="70" t="n">
        <f aca="false">SUM(I1363+(H1362-H1363))</f>
        <v>0.739741666666667</v>
      </c>
      <c r="J1362" s="70" t="n">
        <f aca="false">SUM(J1363+(I1362-I1363))</f>
        <v>0.791825</v>
      </c>
      <c r="K1362" s="45" t="n">
        <f aca="false">SUM(K1363+(J1362-J1363))</f>
        <v>0.864741666666667</v>
      </c>
    </row>
    <row r="1363" customFormat="false" ht="12.75" hidden="false" customHeight="false" outlineLevel="0" collapsed="false">
      <c r="A1363" s="161" t="n">
        <f aca="false">A1362+(E1363-E1362)*0.00235</f>
        <v>0.702827777777778</v>
      </c>
      <c r="B1363" s="70" t="n">
        <f aca="false">SUM(B1362+(A1363-A1362))</f>
        <v>0.775744444444445</v>
      </c>
      <c r="C1363" s="70" t="n">
        <f aca="false">SUM(C1362+(B1363-B1362))</f>
        <v>0.8313</v>
      </c>
      <c r="D1363" s="70" t="n">
        <f aca="false">SUM(D1362+(C1363-C1362))</f>
        <v>0.848661111111111</v>
      </c>
      <c r="E1363" s="92" t="n">
        <v>8</v>
      </c>
      <c r="F1363" s="92" t="n">
        <v>14</v>
      </c>
      <c r="G1363" s="92" t="s">
        <v>271</v>
      </c>
      <c r="H1363" s="70" t="n">
        <f aca="false">H1364+(E1364-E1363)*0.00235</f>
        <v>0.669122222222222</v>
      </c>
      <c r="I1363" s="70" t="n">
        <f aca="false">SUM(I1364+(H1363-H1364))</f>
        <v>0.738566666666667</v>
      </c>
      <c r="J1363" s="70" t="n">
        <f aca="false">SUM(J1364+(I1363-I1364))</f>
        <v>0.79065</v>
      </c>
      <c r="K1363" s="45" t="n">
        <f aca="false">SUM(K1364+(J1363-J1364))</f>
        <v>0.863566666666667</v>
      </c>
    </row>
    <row r="1364" customFormat="false" ht="12.75" hidden="false" customHeight="false" outlineLevel="0" collapsed="false">
      <c r="A1364" s="161" t="n">
        <f aca="false">A1363+(E1364-E1363)*0.00235</f>
        <v>0.705177777777778</v>
      </c>
      <c r="B1364" s="70" t="n">
        <f aca="false">SUM(B1363+(A1364-A1363))</f>
        <v>0.778094444444445</v>
      </c>
      <c r="C1364" s="70" t="n">
        <f aca="false">SUM(C1363+(B1364-B1363))</f>
        <v>0.83365</v>
      </c>
      <c r="D1364" s="70" t="n">
        <f aca="false">SUM(D1363+(C1364-C1363))</f>
        <v>0.851011111111111</v>
      </c>
      <c r="E1364" s="92" t="n">
        <v>9</v>
      </c>
      <c r="F1364" s="92" t="n">
        <v>15</v>
      </c>
      <c r="G1364" s="92" t="s">
        <v>272</v>
      </c>
      <c r="H1364" s="70" t="n">
        <f aca="false">H1365+(E1365-E1364)*0.00235</f>
        <v>0.666772222222222</v>
      </c>
      <c r="I1364" s="70" t="n">
        <f aca="false">SUM(I1365+(H1364-H1365))</f>
        <v>0.736216666666667</v>
      </c>
      <c r="J1364" s="70" t="n">
        <f aca="false">SUM(J1365+(I1364-I1365))</f>
        <v>0.7883</v>
      </c>
      <c r="K1364" s="45" t="n">
        <f aca="false">SUM(K1365+(J1364-J1365))</f>
        <v>0.861216666666667</v>
      </c>
    </row>
    <row r="1365" customFormat="false" ht="12.75" hidden="false" customHeight="false" outlineLevel="0" collapsed="false">
      <c r="A1365" s="161" t="n">
        <f aca="false">A1364+(E1365-E1364)*0.00235</f>
        <v>0.707527777777778</v>
      </c>
      <c r="B1365" s="70" t="n">
        <f aca="false">SUM(B1364+(A1365-A1364))</f>
        <v>0.780444444444445</v>
      </c>
      <c r="C1365" s="70" t="n">
        <f aca="false">SUM(C1364+(B1365-B1364))</f>
        <v>0.836</v>
      </c>
      <c r="D1365" s="70" t="n">
        <f aca="false">SUM(D1364+(C1365-C1364))</f>
        <v>0.853361111111111</v>
      </c>
      <c r="E1365" s="92" t="n">
        <v>10</v>
      </c>
      <c r="F1365" s="92" t="n">
        <v>16</v>
      </c>
      <c r="G1365" s="92" t="s">
        <v>273</v>
      </c>
      <c r="H1365" s="70" t="n">
        <f aca="false">H1366+(E1366-E1365)*0.00235</f>
        <v>0.664422222222222</v>
      </c>
      <c r="I1365" s="70" t="n">
        <f aca="false">SUM(I1366+(H1365-H1366))</f>
        <v>0.733866666666667</v>
      </c>
      <c r="J1365" s="70" t="n">
        <f aca="false">SUM(J1366+(I1365-I1366))</f>
        <v>0.78595</v>
      </c>
      <c r="K1365" s="45" t="n">
        <f aca="false">SUM(K1366+(J1365-J1366))</f>
        <v>0.858866666666667</v>
      </c>
    </row>
    <row r="1366" customFormat="false" ht="12.75" hidden="false" customHeight="false" outlineLevel="0" collapsed="false">
      <c r="A1366" s="161" t="n">
        <f aca="false">A1365+(E1366-E1365)*0.00235</f>
        <v>0.709877777777778</v>
      </c>
      <c r="B1366" s="70" t="n">
        <f aca="false">SUM(B1365+(A1366-A1365))</f>
        <v>0.782794444444445</v>
      </c>
      <c r="C1366" s="70" t="n">
        <f aca="false">SUM(C1365+(B1366-B1365))</f>
        <v>0.83835</v>
      </c>
      <c r="D1366" s="70" t="n">
        <f aca="false">SUM(D1365+(C1366-C1365))</f>
        <v>0.855711111111111</v>
      </c>
      <c r="E1366" s="92" t="n">
        <v>11</v>
      </c>
      <c r="F1366" s="92" t="n">
        <v>17</v>
      </c>
      <c r="G1366" s="92" t="s">
        <v>274</v>
      </c>
      <c r="H1366" s="70" t="n">
        <f aca="false">H1367+(E1367-E1366)*0.00235</f>
        <v>0.662072222222222</v>
      </c>
      <c r="I1366" s="70" t="n">
        <f aca="false">SUM(I1367+(H1366-H1367))</f>
        <v>0.731516666666667</v>
      </c>
      <c r="J1366" s="70" t="n">
        <f aca="false">SUM(J1367+(I1366-I1367))</f>
        <v>0.7836</v>
      </c>
      <c r="K1366" s="45" t="n">
        <f aca="false">SUM(K1367+(J1366-J1367))</f>
        <v>0.856516666666667</v>
      </c>
    </row>
    <row r="1367" customFormat="false" ht="13.5" hidden="false" customHeight="false" outlineLevel="0" collapsed="false">
      <c r="A1367" s="162" t="n">
        <f aca="false">A1366+(E1367-E1366)*0.00235</f>
        <v>0.712227777777778</v>
      </c>
      <c r="B1367" s="72" t="n">
        <f aca="false">SUM(B1366+(A1367-A1366))</f>
        <v>0.785144444444445</v>
      </c>
      <c r="C1367" s="72" t="n">
        <f aca="false">SUM(C1366+(B1367-B1366))</f>
        <v>0.8407</v>
      </c>
      <c r="D1367" s="72" t="n">
        <f aca="false">SUM(D1366+(C1367-C1366))</f>
        <v>0.858061111111111</v>
      </c>
      <c r="E1367" s="83" t="n">
        <v>12</v>
      </c>
      <c r="F1367" s="83" t="n">
        <v>18</v>
      </c>
      <c r="G1367" s="83" t="s">
        <v>275</v>
      </c>
      <c r="H1367" s="72" t="n">
        <v>0.659722222222222</v>
      </c>
      <c r="I1367" s="72" t="n">
        <v>0.729166666666667</v>
      </c>
      <c r="J1367" s="72" t="n">
        <v>0.78125</v>
      </c>
      <c r="K1367" s="113" t="n">
        <v>0.854166666666667</v>
      </c>
    </row>
    <row r="1368" customFormat="false" ht="12.75" hidden="false" customHeight="false" outlineLevel="0" collapsed="false">
      <c r="A1368" s="34"/>
      <c r="B1368" s="34"/>
      <c r="C1368" s="34"/>
      <c r="D1368" s="34"/>
      <c r="E1368" s="2"/>
      <c r="F1368" s="2"/>
      <c r="G1368" s="2"/>
      <c r="H1368" s="34"/>
      <c r="I1368" s="34"/>
      <c r="J1368" s="34"/>
      <c r="K1368" s="34"/>
    </row>
    <row r="1369" customFormat="false" ht="12.75" hidden="false" customHeight="false" outlineLevel="0" collapsed="false">
      <c r="A1369" s="34"/>
      <c r="B1369" s="34"/>
      <c r="C1369" s="34"/>
      <c r="D1369" s="34"/>
      <c r="E1369" s="2"/>
      <c r="F1369" s="2"/>
      <c r="G1369" s="2"/>
      <c r="H1369" s="34"/>
      <c r="I1369" s="34"/>
      <c r="J1369" s="34"/>
      <c r="K1369" s="34"/>
    </row>
    <row r="1370" customFormat="false" ht="13.5" hidden="false" customHeight="false" outlineLevel="0" collapsed="false">
      <c r="A1370" s="34"/>
      <c r="B1370" s="34"/>
      <c r="C1370" s="34"/>
      <c r="D1370" s="34"/>
      <c r="E1370" s="2"/>
      <c r="F1370" s="2"/>
      <c r="G1370" s="2"/>
      <c r="H1370" s="34"/>
      <c r="I1370" s="34"/>
      <c r="J1370" s="34"/>
      <c r="K1370" s="34"/>
    </row>
    <row r="1371" customFormat="false" ht="13.5" hidden="false" customHeight="false" outlineLevel="0" collapsed="false">
      <c r="A1371" s="114" t="s">
        <v>62</v>
      </c>
      <c r="B1371" s="115"/>
      <c r="C1371" s="141"/>
      <c r="D1371" s="141"/>
      <c r="E1371" s="115"/>
      <c r="F1371" s="115"/>
      <c r="G1371" s="115"/>
      <c r="H1371" s="141" t="n">
        <v>0.142857142857143</v>
      </c>
      <c r="I1371" s="115"/>
      <c r="J1371" s="141"/>
      <c r="K1371" s="142"/>
    </row>
    <row r="1372" customFormat="false" ht="25.5" hidden="false" customHeight="false" outlineLevel="0" collapsed="false">
      <c r="A1372" s="160" t="n">
        <v>0.875</v>
      </c>
      <c r="B1372" s="69"/>
      <c r="C1372" s="69"/>
      <c r="D1372" s="69"/>
      <c r="E1372" s="110" t="n">
        <v>0</v>
      </c>
      <c r="F1372" s="110" t="n">
        <v>1</v>
      </c>
      <c r="G1372" s="180" t="s">
        <v>152</v>
      </c>
      <c r="H1372" s="69" t="n">
        <f aca="false">H1373+(E1373-E1372)*0.00235</f>
        <v>0.930977777777778</v>
      </c>
      <c r="I1372" s="69"/>
      <c r="J1372" s="69"/>
      <c r="K1372" s="33"/>
    </row>
    <row r="1373" customFormat="false" ht="12.75" hidden="false" customHeight="false" outlineLevel="0" collapsed="false">
      <c r="A1373" s="161" t="n">
        <f aca="false">A1372+(E1373-E1372)*0.00235</f>
        <v>0.876175</v>
      </c>
      <c r="B1373" s="146"/>
      <c r="C1373" s="146"/>
      <c r="D1373" s="146"/>
      <c r="E1373" s="189" t="n">
        <v>0.5</v>
      </c>
      <c r="F1373" s="189" t="n">
        <v>2</v>
      </c>
      <c r="G1373" s="192" t="s">
        <v>33</v>
      </c>
      <c r="H1373" s="70" t="n">
        <f aca="false">H1374+(E1374-E1373)*0.00235</f>
        <v>0.929802777777778</v>
      </c>
      <c r="I1373" s="146"/>
      <c r="J1373" s="146"/>
      <c r="K1373" s="40"/>
    </row>
    <row r="1374" customFormat="false" ht="12.75" hidden="false" customHeight="false" outlineLevel="0" collapsed="false">
      <c r="A1374" s="161" t="n">
        <f aca="false">A1373+(E1374-E1373)*0.00235</f>
        <v>0.878525</v>
      </c>
      <c r="B1374" s="146"/>
      <c r="C1374" s="146"/>
      <c r="D1374" s="146"/>
      <c r="E1374" s="189" t="n">
        <v>1.5</v>
      </c>
      <c r="F1374" s="189" t="n">
        <v>3</v>
      </c>
      <c r="G1374" s="192" t="s">
        <v>129</v>
      </c>
      <c r="H1374" s="70" t="n">
        <f aca="false">H1375+(E1375-E1374)*0.00235</f>
        <v>0.927452777777778</v>
      </c>
      <c r="I1374" s="146"/>
      <c r="J1374" s="146"/>
      <c r="K1374" s="40"/>
    </row>
    <row r="1375" customFormat="false" ht="12.75" hidden="false" customHeight="false" outlineLevel="0" collapsed="false">
      <c r="A1375" s="161" t="n">
        <f aca="false">A1374+(E1375-E1374)*0.00235</f>
        <v>0.8797</v>
      </c>
      <c r="B1375" s="70"/>
      <c r="C1375" s="70"/>
      <c r="D1375" s="70"/>
      <c r="E1375" s="92" t="n">
        <v>2</v>
      </c>
      <c r="F1375" s="92" t="n">
        <v>4</v>
      </c>
      <c r="G1375" s="92" t="s">
        <v>70</v>
      </c>
      <c r="H1375" s="70" t="n">
        <f aca="false">H1376+(E1376-E1375)*0.00235</f>
        <v>0.926277777777778</v>
      </c>
      <c r="I1375" s="70"/>
      <c r="J1375" s="70"/>
      <c r="K1375" s="45"/>
    </row>
    <row r="1376" customFormat="false" ht="12.75" hidden="false" customHeight="false" outlineLevel="0" collapsed="false">
      <c r="A1376" s="161" t="n">
        <f aca="false">A1375+(E1376-E1375)*0.00235</f>
        <v>0.880875</v>
      </c>
      <c r="B1376" s="70"/>
      <c r="C1376" s="70"/>
      <c r="D1376" s="70"/>
      <c r="E1376" s="92" t="n">
        <v>2.5</v>
      </c>
      <c r="F1376" s="92" t="n">
        <v>5</v>
      </c>
      <c r="G1376" s="92" t="s">
        <v>263</v>
      </c>
      <c r="H1376" s="70" t="n">
        <f aca="false">H1377+(E1377-E1376)*0.00235</f>
        <v>0.925102777777778</v>
      </c>
      <c r="I1376" s="70"/>
      <c r="J1376" s="70"/>
      <c r="K1376" s="45"/>
    </row>
    <row r="1377" customFormat="false" ht="12.75" hidden="false" customHeight="false" outlineLevel="0" collapsed="false">
      <c r="A1377" s="161" t="n">
        <f aca="false">A1376+(E1377-E1376)*0.00235</f>
        <v>0.88205</v>
      </c>
      <c r="B1377" s="70"/>
      <c r="C1377" s="70"/>
      <c r="D1377" s="70"/>
      <c r="E1377" s="92" t="n">
        <v>3</v>
      </c>
      <c r="F1377" s="92" t="n">
        <v>6</v>
      </c>
      <c r="G1377" s="92" t="s">
        <v>264</v>
      </c>
      <c r="H1377" s="70" t="n">
        <f aca="false">H1378+(E1378-E1377)*0.00235</f>
        <v>0.923927777777778</v>
      </c>
      <c r="I1377" s="70"/>
      <c r="J1377" s="70"/>
      <c r="K1377" s="45"/>
    </row>
    <row r="1378" customFormat="false" ht="12.75" hidden="false" customHeight="false" outlineLevel="0" collapsed="false">
      <c r="A1378" s="161" t="n">
        <f aca="false">A1377+(E1378-E1377)*0.00235</f>
        <v>0.883225</v>
      </c>
      <c r="B1378" s="70"/>
      <c r="C1378" s="70"/>
      <c r="D1378" s="70"/>
      <c r="E1378" s="92" t="n">
        <v>3.5</v>
      </c>
      <c r="F1378" s="92" t="n">
        <v>7</v>
      </c>
      <c r="G1378" s="92" t="s">
        <v>265</v>
      </c>
      <c r="H1378" s="70" t="n">
        <f aca="false">H1379+(E1379-E1378)*0.00235</f>
        <v>0.922752777777778</v>
      </c>
      <c r="I1378" s="70"/>
      <c r="J1378" s="70"/>
      <c r="K1378" s="45"/>
    </row>
    <row r="1379" customFormat="false" ht="12.75" hidden="false" customHeight="false" outlineLevel="0" collapsed="false">
      <c r="A1379" s="161" t="n">
        <f aca="false">A1378+(E1379-E1378)*0.00235</f>
        <v>0.8844</v>
      </c>
      <c r="B1379" s="70"/>
      <c r="C1379" s="70"/>
      <c r="D1379" s="70"/>
      <c r="E1379" s="92" t="n">
        <v>4</v>
      </c>
      <c r="F1379" s="92" t="n">
        <v>8</v>
      </c>
      <c r="G1379" s="92" t="s">
        <v>72</v>
      </c>
      <c r="H1379" s="70" t="n">
        <f aca="false">H1380+(E1380-E1379)*0.00235</f>
        <v>0.921577777777778</v>
      </c>
      <c r="I1379" s="70"/>
      <c r="J1379" s="70"/>
      <c r="K1379" s="45"/>
    </row>
    <row r="1380" customFormat="false" ht="12.75" hidden="false" customHeight="false" outlineLevel="0" collapsed="false">
      <c r="A1380" s="161" t="n">
        <f aca="false">A1379+(E1380-E1379)*0.00235</f>
        <v>0.885575</v>
      </c>
      <c r="B1380" s="70"/>
      <c r="C1380" s="70"/>
      <c r="D1380" s="70"/>
      <c r="E1380" s="92" t="n">
        <v>4.5</v>
      </c>
      <c r="F1380" s="92" t="n">
        <v>9</v>
      </c>
      <c r="G1380" s="92" t="s">
        <v>266</v>
      </c>
      <c r="H1380" s="70" t="n">
        <f aca="false">H1381+(E1381-E1380)*0.00235</f>
        <v>0.920402777777778</v>
      </c>
      <c r="I1380" s="70"/>
      <c r="J1380" s="70"/>
      <c r="K1380" s="45"/>
    </row>
    <row r="1381" customFormat="false" ht="12.75" hidden="false" customHeight="false" outlineLevel="0" collapsed="false">
      <c r="A1381" s="161" t="n">
        <f aca="false">A1380+(E1381-E1380)*0.00235</f>
        <v>0.887925</v>
      </c>
      <c r="B1381" s="70"/>
      <c r="C1381" s="70"/>
      <c r="D1381" s="70"/>
      <c r="E1381" s="92" t="n">
        <v>5.5</v>
      </c>
      <c r="F1381" s="92" t="n">
        <v>10</v>
      </c>
      <c r="G1381" s="92" t="s">
        <v>280</v>
      </c>
      <c r="H1381" s="70" t="n">
        <f aca="false">H1382+(E1382-E1381)*0.00235</f>
        <v>0.918052777777778</v>
      </c>
      <c r="I1381" s="70"/>
      <c r="J1381" s="70"/>
      <c r="K1381" s="45"/>
    </row>
    <row r="1382" customFormat="false" ht="12.75" hidden="false" customHeight="false" outlineLevel="0" collapsed="false">
      <c r="A1382" s="161" t="n">
        <f aca="false">A1381+(E1382-E1381)*0.00235</f>
        <v>0.8891</v>
      </c>
      <c r="B1382" s="70"/>
      <c r="C1382" s="70"/>
      <c r="D1382" s="70"/>
      <c r="E1382" s="92" t="n">
        <v>6</v>
      </c>
      <c r="F1382" s="92" t="n">
        <v>11</v>
      </c>
      <c r="G1382" s="92" t="s">
        <v>268</v>
      </c>
      <c r="H1382" s="70" t="n">
        <f aca="false">H1383+(E1383-E1382)*0.00235</f>
        <v>0.916877777777778</v>
      </c>
      <c r="I1382" s="70"/>
      <c r="J1382" s="70"/>
      <c r="K1382" s="45"/>
    </row>
    <row r="1383" customFormat="false" ht="12.75" hidden="false" customHeight="false" outlineLevel="0" collapsed="false">
      <c r="A1383" s="161" t="n">
        <f aca="false">A1382+(E1383-E1382)*0.00235</f>
        <v>0.89145</v>
      </c>
      <c r="B1383" s="70"/>
      <c r="C1383" s="70"/>
      <c r="D1383" s="70"/>
      <c r="E1383" s="92" t="n">
        <v>7</v>
      </c>
      <c r="F1383" s="92" t="n">
        <v>12</v>
      </c>
      <c r="G1383" s="92" t="s">
        <v>269</v>
      </c>
      <c r="H1383" s="70" t="n">
        <f aca="false">H1384+(E1384-E1383)*0.00235</f>
        <v>0.914527777777778</v>
      </c>
      <c r="I1383" s="70"/>
      <c r="J1383" s="70"/>
      <c r="K1383" s="45"/>
    </row>
    <row r="1384" customFormat="false" ht="12.75" hidden="false" customHeight="false" outlineLevel="0" collapsed="false">
      <c r="A1384" s="161" t="n">
        <f aca="false">A1383+(E1384-E1383)*0.00235</f>
        <v>0.892625</v>
      </c>
      <c r="B1384" s="70"/>
      <c r="C1384" s="70"/>
      <c r="D1384" s="70"/>
      <c r="E1384" s="92" t="n">
        <v>7.5</v>
      </c>
      <c r="F1384" s="92" t="n">
        <v>13</v>
      </c>
      <c r="G1384" s="92" t="s">
        <v>270</v>
      </c>
      <c r="H1384" s="70" t="n">
        <f aca="false">H1385+(E1385-E1384)*0.00235</f>
        <v>0.913352777777778</v>
      </c>
      <c r="I1384" s="70"/>
      <c r="J1384" s="70"/>
      <c r="K1384" s="45"/>
    </row>
    <row r="1385" customFormat="false" ht="12.75" hidden="false" customHeight="false" outlineLevel="0" collapsed="false">
      <c r="A1385" s="161" t="n">
        <f aca="false">A1384+(E1385-E1384)*0.00235</f>
        <v>0.8938</v>
      </c>
      <c r="B1385" s="70"/>
      <c r="C1385" s="70"/>
      <c r="D1385" s="70"/>
      <c r="E1385" s="92" t="n">
        <v>8</v>
      </c>
      <c r="F1385" s="92" t="n">
        <v>14</v>
      </c>
      <c r="G1385" s="92" t="s">
        <v>271</v>
      </c>
      <c r="H1385" s="70" t="n">
        <f aca="false">H1386+(E1386-E1385)*0.00235</f>
        <v>0.912177777777778</v>
      </c>
      <c r="I1385" s="70"/>
      <c r="J1385" s="70"/>
      <c r="K1385" s="45"/>
    </row>
    <row r="1386" customFormat="false" ht="12.75" hidden="false" customHeight="false" outlineLevel="0" collapsed="false">
      <c r="A1386" s="161" t="n">
        <f aca="false">A1385+(E1386-E1385)*0.00235</f>
        <v>0.89615</v>
      </c>
      <c r="B1386" s="70"/>
      <c r="C1386" s="70"/>
      <c r="D1386" s="70"/>
      <c r="E1386" s="92" t="n">
        <v>9</v>
      </c>
      <c r="F1386" s="92" t="n">
        <v>15</v>
      </c>
      <c r="G1386" s="92" t="s">
        <v>272</v>
      </c>
      <c r="H1386" s="70" t="n">
        <f aca="false">H1387+(E1387-E1386)*0.00235</f>
        <v>0.909827777777778</v>
      </c>
      <c r="I1386" s="70"/>
      <c r="J1386" s="70"/>
      <c r="K1386" s="45"/>
    </row>
    <row r="1387" customFormat="false" ht="12.75" hidden="false" customHeight="false" outlineLevel="0" collapsed="false">
      <c r="A1387" s="161" t="n">
        <f aca="false">A1386+(E1387-E1386)*0.00235</f>
        <v>0.8985</v>
      </c>
      <c r="B1387" s="70"/>
      <c r="C1387" s="70"/>
      <c r="D1387" s="70"/>
      <c r="E1387" s="92" t="n">
        <v>10</v>
      </c>
      <c r="F1387" s="92" t="n">
        <v>16</v>
      </c>
      <c r="G1387" s="92" t="s">
        <v>273</v>
      </c>
      <c r="H1387" s="70" t="n">
        <f aca="false">H1388+(E1388-E1387)*0.00235</f>
        <v>0.907477777777778</v>
      </c>
      <c r="I1387" s="70"/>
      <c r="J1387" s="70"/>
      <c r="K1387" s="45"/>
    </row>
    <row r="1388" customFormat="false" ht="12.75" hidden="false" customHeight="false" outlineLevel="0" collapsed="false">
      <c r="A1388" s="161" t="n">
        <f aca="false">A1387+(E1388-E1387)*0.00235</f>
        <v>0.90085</v>
      </c>
      <c r="B1388" s="70"/>
      <c r="C1388" s="70"/>
      <c r="D1388" s="70"/>
      <c r="E1388" s="92" t="n">
        <v>11</v>
      </c>
      <c r="F1388" s="92" t="n">
        <v>17</v>
      </c>
      <c r="G1388" s="92" t="s">
        <v>274</v>
      </c>
      <c r="H1388" s="70" t="n">
        <f aca="false">H1389+(E1389-E1388)*0.00235</f>
        <v>0.905127777777778</v>
      </c>
      <c r="I1388" s="70"/>
      <c r="J1388" s="70"/>
      <c r="K1388" s="45"/>
    </row>
    <row r="1389" customFormat="false" ht="13.5" hidden="false" customHeight="false" outlineLevel="0" collapsed="false">
      <c r="A1389" s="162" t="n">
        <f aca="false">A1388+(E1389-E1388)*0.00235</f>
        <v>0.9032</v>
      </c>
      <c r="B1389" s="72"/>
      <c r="C1389" s="72"/>
      <c r="D1389" s="72"/>
      <c r="E1389" s="83" t="n">
        <v>12</v>
      </c>
      <c r="F1389" s="83" t="n">
        <v>18</v>
      </c>
      <c r="G1389" s="83" t="s">
        <v>275</v>
      </c>
      <c r="H1389" s="72" t="n">
        <v>0.902777777777778</v>
      </c>
      <c r="I1389" s="72"/>
      <c r="J1389" s="72"/>
      <c r="K1389" s="113"/>
    </row>
    <row r="1391" customFormat="false" ht="12.75" hidden="false" customHeight="false" outlineLevel="0" collapsed="false">
      <c r="A1391" s="174"/>
      <c r="B1391" s="174"/>
      <c r="C1391" s="174"/>
      <c r="D1391" s="174"/>
      <c r="H1391" s="174"/>
      <c r="I1391" s="174"/>
      <c r="J1391" s="174"/>
      <c r="K1391" s="174"/>
    </row>
    <row r="1392" customFormat="false" ht="12.75" hidden="false" customHeight="false" outlineLevel="0" collapsed="false">
      <c r="A1392" s="174"/>
      <c r="B1392" s="174"/>
      <c r="C1392" s="174"/>
      <c r="D1392" s="174"/>
      <c r="H1392" s="0" t="s">
        <v>53</v>
      </c>
      <c r="I1392" s="174"/>
      <c r="J1392" s="174"/>
      <c r="K1392" s="174"/>
    </row>
    <row r="1393" customFormat="false" ht="12.75" hidden="false" customHeight="false" outlineLevel="0" collapsed="false">
      <c r="A1393" s="34"/>
      <c r="B1393" s="34"/>
      <c r="C1393" s="34"/>
      <c r="D1393" s="34"/>
      <c r="E1393" s="2"/>
      <c r="F1393" s="2"/>
      <c r="G1393" s="2"/>
      <c r="H1393" s="34" t="s">
        <v>54</v>
      </c>
      <c r="I1393" s="34"/>
      <c r="J1393" s="34"/>
      <c r="K1393" s="34"/>
    </row>
    <row r="1394" customFormat="false" ht="12.75" hidden="false" customHeight="false" outlineLevel="0" collapsed="false">
      <c r="A1394" s="34"/>
      <c r="B1394" s="34"/>
      <c r="C1394" s="34"/>
      <c r="D1394" s="34"/>
      <c r="E1394" s="2"/>
      <c r="F1394" s="2"/>
      <c r="G1394" s="2"/>
      <c r="H1394" s="34"/>
      <c r="I1394" s="34"/>
      <c r="J1394" s="34"/>
      <c r="K1394" s="34"/>
    </row>
    <row r="1395" customFormat="false" ht="12.75" hidden="false" customHeight="false" outlineLevel="0" collapsed="false">
      <c r="A1395" s="34"/>
      <c r="B1395" s="34"/>
      <c r="C1395" s="34"/>
      <c r="D1395" s="34"/>
      <c r="E1395" s="2"/>
      <c r="F1395" s="2"/>
      <c r="G1395" s="2"/>
      <c r="H1395" s="34"/>
      <c r="I1395" s="34"/>
      <c r="J1395" s="34"/>
      <c r="K1395" s="34"/>
    </row>
    <row r="1396" customFormat="false" ht="12.75" hidden="false" customHeight="false" outlineLevel="0" collapsed="false">
      <c r="A1396" s="34"/>
      <c r="B1396" s="34"/>
      <c r="C1396" s="34"/>
      <c r="D1396" s="34"/>
      <c r="E1396" s="2"/>
      <c r="F1396" s="2"/>
      <c r="G1396" s="2"/>
      <c r="H1396" s="34"/>
      <c r="I1396" s="34"/>
      <c r="J1396" s="34"/>
      <c r="K1396" s="34"/>
    </row>
    <row r="1397" customFormat="false" ht="15" hidden="false" customHeight="false" outlineLevel="0" collapsed="false">
      <c r="A1397" s="34" t="s">
        <v>0</v>
      </c>
      <c r="B1397" s="34"/>
      <c r="C1397" s="34"/>
      <c r="D1397" s="34"/>
      <c r="E1397" s="2"/>
      <c r="F1397" s="2"/>
      <c r="G1397" s="2"/>
      <c r="H1397" s="34" t="s">
        <v>1</v>
      </c>
      <c r="I1397" s="34"/>
      <c r="J1397" s="34"/>
      <c r="K1397" s="34"/>
      <c r="L1397" s="34"/>
      <c r="M1397" s="3" t="s">
        <v>2</v>
      </c>
      <c r="N1397" s="3"/>
      <c r="O1397" s="3"/>
      <c r="P1397" s="3"/>
      <c r="Q1397" s="4"/>
      <c r="R1397" s="5"/>
      <c r="T1397" s="2"/>
      <c r="U1397" s="2"/>
      <c r="V1397" s="2"/>
      <c r="W1397" s="2"/>
      <c r="X1397" s="2"/>
      <c r="Y1397" s="2"/>
      <c r="Z1397" s="2"/>
      <c r="AA1397" s="2"/>
    </row>
    <row r="1398" customFormat="false" ht="15" hidden="false" customHeight="false" outlineLevel="0" collapsed="false">
      <c r="A1398" s="34" t="s">
        <v>3</v>
      </c>
      <c r="B1398" s="34"/>
      <c r="C1398" s="34"/>
      <c r="D1398" s="34"/>
      <c r="E1398" s="2"/>
      <c r="F1398" s="2"/>
      <c r="G1398" s="2"/>
      <c r="H1398" s="173" t="s">
        <v>276</v>
      </c>
      <c r="I1398" s="34"/>
      <c r="J1398" s="34"/>
      <c r="K1398" s="34"/>
      <c r="L1398" s="34"/>
      <c r="M1398" s="3" t="s">
        <v>5</v>
      </c>
      <c r="N1398" s="3"/>
      <c r="O1398" s="3"/>
      <c r="P1398" s="3"/>
      <c r="Q1398" s="8" t="s">
        <v>140</v>
      </c>
      <c r="R1398" s="5"/>
      <c r="T1398" s="2"/>
      <c r="U1398" s="2"/>
      <c r="V1398" s="2"/>
      <c r="W1398" s="2"/>
      <c r="X1398" s="2"/>
      <c r="Y1398" s="2"/>
      <c r="Z1398" s="2"/>
      <c r="AA1398" s="2"/>
    </row>
    <row r="1399" customFormat="false" ht="15" hidden="false" customHeight="false" outlineLevel="0" collapsed="false">
      <c r="A1399" s="34"/>
      <c r="B1399" s="34"/>
      <c r="C1399" s="34"/>
      <c r="D1399" s="34"/>
      <c r="E1399" s="2"/>
      <c r="F1399" s="2"/>
      <c r="G1399" s="2"/>
      <c r="H1399" s="34"/>
      <c r="I1399" s="34"/>
      <c r="J1399" s="34"/>
      <c r="K1399" s="34"/>
      <c r="L1399" s="34"/>
      <c r="M1399" s="3" t="s">
        <v>7</v>
      </c>
      <c r="N1399" s="3"/>
      <c r="O1399" s="3"/>
      <c r="P1399" s="3"/>
      <c r="Q1399" s="7" t="s">
        <v>281</v>
      </c>
      <c r="R1399" s="5"/>
      <c r="T1399" s="2"/>
      <c r="U1399" s="2"/>
      <c r="V1399" s="2"/>
      <c r="W1399" s="2"/>
      <c r="X1399" s="2"/>
      <c r="Y1399" s="2"/>
      <c r="Z1399" s="2"/>
      <c r="AA1399" s="2"/>
    </row>
    <row r="1400" customFormat="false" ht="15" hidden="false" customHeight="false" outlineLevel="0" collapsed="false">
      <c r="A1400" s="34"/>
      <c r="B1400" s="34"/>
      <c r="C1400" s="34"/>
      <c r="D1400" s="34"/>
      <c r="E1400" s="34"/>
      <c r="F1400" s="2"/>
      <c r="G1400" s="2"/>
      <c r="H1400" s="2"/>
      <c r="I1400" s="34"/>
      <c r="J1400" s="34"/>
      <c r="K1400" s="34"/>
      <c r="L1400" s="34"/>
      <c r="M1400" s="3"/>
      <c r="N1400" s="3"/>
      <c r="O1400" s="3"/>
      <c r="P1400" s="3"/>
      <c r="Q1400" s="7"/>
      <c r="R1400" s="5"/>
      <c r="T1400" s="2"/>
      <c r="U1400" s="2"/>
      <c r="V1400" s="2"/>
      <c r="W1400" s="2"/>
      <c r="X1400" s="2"/>
      <c r="Y1400" s="2"/>
      <c r="Z1400" s="2"/>
      <c r="AA1400" s="2"/>
    </row>
    <row r="1401" customFormat="false" ht="15.75" hidden="false" customHeight="false" outlineLevel="0" collapsed="false">
      <c r="A1401" s="34"/>
      <c r="B1401" s="34"/>
      <c r="C1401" s="34"/>
      <c r="D1401" s="34"/>
      <c r="E1401" s="34"/>
      <c r="F1401" s="2"/>
      <c r="G1401" s="2" t="s">
        <v>9</v>
      </c>
      <c r="H1401" s="2"/>
      <c r="I1401" s="34"/>
      <c r="J1401" s="34"/>
      <c r="K1401" s="34"/>
      <c r="L1401" s="34"/>
      <c r="M1401" s="3"/>
      <c r="N1401" s="3"/>
      <c r="O1401" s="3"/>
      <c r="P1401" s="3"/>
      <c r="Q1401" s="4"/>
      <c r="R1401" s="9"/>
      <c r="T1401" s="2"/>
      <c r="U1401" s="2"/>
      <c r="V1401" s="2"/>
      <c r="W1401" s="2"/>
      <c r="X1401" s="2"/>
      <c r="Y1401" s="2"/>
      <c r="Z1401" s="2"/>
      <c r="AA1401" s="2"/>
    </row>
    <row r="1402" customFormat="false" ht="15" hidden="false" customHeight="false" outlineLevel="0" collapsed="false">
      <c r="A1402" s="2"/>
      <c r="B1402" s="2"/>
      <c r="C1402" s="207"/>
      <c r="D1402" s="2"/>
      <c r="E1402" s="208"/>
      <c r="F1402" s="2"/>
      <c r="G1402" s="2"/>
      <c r="H1402" s="2"/>
      <c r="I1402" s="2"/>
      <c r="J1402" s="2"/>
      <c r="K1402" s="2"/>
      <c r="L1402" s="2"/>
      <c r="M1402" s="3"/>
      <c r="N1402" s="3"/>
      <c r="O1402" s="3"/>
      <c r="P1402" s="3"/>
      <c r="Q1402" s="4"/>
      <c r="R1402" s="5"/>
      <c r="T1402" s="2"/>
      <c r="U1402" s="2"/>
      <c r="V1402" s="2"/>
      <c r="W1402" s="2"/>
      <c r="X1402" s="2"/>
      <c r="Y1402" s="2"/>
      <c r="Z1402" s="2"/>
      <c r="AA1402" s="2"/>
    </row>
    <row r="1403" customFormat="false" ht="15.75" hidden="false" customHeight="false" outlineLevel="0" collapsed="false">
      <c r="A1403" s="2"/>
      <c r="B1403" s="2"/>
      <c r="C1403" s="207"/>
      <c r="D1403" s="2"/>
      <c r="E1403" s="208"/>
      <c r="F1403" s="2" t="s">
        <v>10</v>
      </c>
      <c r="G1403" s="2"/>
      <c r="H1403" s="2"/>
      <c r="I1403" s="2"/>
      <c r="J1403" s="2"/>
      <c r="K1403" s="2"/>
      <c r="L1403" s="34"/>
      <c r="M1403" s="3"/>
      <c r="N1403" s="3"/>
      <c r="O1403" s="3"/>
      <c r="P1403" s="10"/>
      <c r="Q1403" s="4"/>
      <c r="R1403" s="5"/>
      <c r="T1403" s="2"/>
      <c r="U1403" s="2"/>
      <c r="V1403" s="2"/>
      <c r="W1403" s="2"/>
      <c r="X1403" s="2"/>
      <c r="Y1403" s="2"/>
      <c r="Z1403" s="2"/>
      <c r="AA1403" s="2"/>
    </row>
    <row r="1404" customFormat="false" ht="15" hidden="false" customHeight="false" outlineLevel="0" collapsed="false">
      <c r="A1404" s="2"/>
      <c r="B1404" s="2"/>
      <c r="C1404" s="207"/>
      <c r="D1404" s="2"/>
      <c r="E1404" s="208"/>
      <c r="F1404" s="2"/>
      <c r="G1404" s="2"/>
      <c r="H1404" s="2"/>
      <c r="I1404" s="2"/>
      <c r="J1404" s="2"/>
      <c r="K1404" s="2"/>
      <c r="L1404" s="34"/>
      <c r="M1404" s="3" t="s">
        <v>12</v>
      </c>
      <c r="N1404" s="3"/>
      <c r="O1404" s="3"/>
      <c r="P1404" s="3"/>
      <c r="Q1404" s="7" t="s">
        <v>103</v>
      </c>
      <c r="R1404" s="5"/>
      <c r="T1404" s="2"/>
      <c r="U1404" s="2"/>
      <c r="V1404" s="2"/>
      <c r="W1404" s="2"/>
      <c r="X1404" s="2"/>
      <c r="Y1404" s="2"/>
      <c r="Z1404" s="2"/>
      <c r="AA1404" s="2"/>
    </row>
    <row r="1405" customFormat="false" ht="15.75" hidden="false" customHeight="false" outlineLevel="0" collapsed="false">
      <c r="A1405" s="34"/>
      <c r="B1405" s="34"/>
      <c r="C1405" s="34"/>
      <c r="D1405" s="34"/>
      <c r="E1405" s="2" t="s">
        <v>11</v>
      </c>
      <c r="F1405" s="2"/>
      <c r="G1405" s="2"/>
      <c r="H1405" s="34"/>
      <c r="I1405" s="34"/>
      <c r="J1405" s="34"/>
      <c r="K1405" s="34"/>
      <c r="L1405" s="34"/>
      <c r="M1405" s="3" t="s">
        <v>15</v>
      </c>
      <c r="N1405" s="3"/>
      <c r="O1405" s="3"/>
      <c r="P1405" s="3"/>
      <c r="Q1405" s="4"/>
      <c r="R1405" s="9"/>
      <c r="T1405" s="2"/>
      <c r="U1405" s="2"/>
      <c r="V1405" s="2"/>
      <c r="W1405" s="2"/>
      <c r="X1405" s="2"/>
      <c r="Y1405" s="2"/>
      <c r="Z1405" s="2"/>
      <c r="AA1405" s="2"/>
    </row>
    <row r="1406" customFormat="false" ht="15.75" hidden="false" customHeight="false" outlineLevel="0" collapsed="false">
      <c r="A1406" s="34"/>
      <c r="B1406" s="34"/>
      <c r="C1406" s="34"/>
      <c r="D1406" s="34"/>
      <c r="E1406" s="2"/>
      <c r="F1406" s="2"/>
      <c r="G1406" s="2"/>
      <c r="H1406" s="34"/>
      <c r="I1406" s="34"/>
      <c r="J1406" s="34"/>
      <c r="K1406" s="34"/>
      <c r="L1406" s="34"/>
      <c r="M1406" s="3" t="s">
        <v>17</v>
      </c>
      <c r="N1406" s="3"/>
      <c r="O1406" s="3"/>
      <c r="P1406" s="3"/>
      <c r="Q1406" s="4" t="s">
        <v>197</v>
      </c>
      <c r="R1406" s="9"/>
      <c r="T1406" s="2"/>
      <c r="U1406" s="2"/>
      <c r="V1406" s="2"/>
      <c r="W1406" s="2"/>
      <c r="X1406" s="2"/>
      <c r="Y1406" s="2"/>
      <c r="Z1406" s="2"/>
      <c r="AA1406" s="2"/>
    </row>
    <row r="1407" customFormat="false" ht="15" hidden="false" customHeight="false" outlineLevel="0" collapsed="false">
      <c r="A1407" s="34"/>
      <c r="B1407" s="34" t="s">
        <v>14</v>
      </c>
      <c r="C1407" s="34"/>
      <c r="D1407" s="34"/>
      <c r="E1407" s="2"/>
      <c r="F1407" s="2"/>
      <c r="G1407" s="2"/>
      <c r="H1407" s="34"/>
      <c r="I1407" s="34"/>
      <c r="J1407" s="34"/>
      <c r="K1407" s="34"/>
      <c r="L1407" s="34"/>
      <c r="M1407" s="3"/>
      <c r="N1407" s="3"/>
      <c r="O1407" s="3"/>
      <c r="P1407" s="3"/>
      <c r="Q1407" s="4"/>
      <c r="R1407" s="5"/>
      <c r="T1407" s="2"/>
      <c r="U1407" s="2"/>
      <c r="V1407" s="2"/>
      <c r="W1407" s="2"/>
      <c r="X1407" s="2"/>
      <c r="Y1407" s="2"/>
      <c r="Z1407" s="2"/>
      <c r="AA1407" s="2"/>
    </row>
    <row r="1408" customFormat="false" ht="15" hidden="false" customHeight="false" outlineLevel="0" collapsed="false">
      <c r="A1408" s="34"/>
      <c r="B1408" s="173" t="s">
        <v>282</v>
      </c>
      <c r="C1408" s="34"/>
      <c r="D1408" s="34"/>
      <c r="E1408" s="2"/>
      <c r="F1408" s="2"/>
      <c r="G1408" s="2"/>
      <c r="H1408" s="34"/>
      <c r="I1408" s="34"/>
      <c r="J1408" s="34"/>
      <c r="K1408" s="34"/>
      <c r="L1408" s="34"/>
      <c r="M1408" s="3"/>
      <c r="N1408" s="3"/>
      <c r="O1408" s="3"/>
      <c r="P1408" s="3"/>
      <c r="Q1408" s="4"/>
      <c r="R1408" s="5"/>
      <c r="T1408" s="2"/>
      <c r="U1408" s="2"/>
      <c r="V1408" s="2"/>
      <c r="W1408" s="2"/>
      <c r="X1408" s="2"/>
      <c r="Y1408" s="2"/>
      <c r="Z1408" s="2"/>
      <c r="AA1408" s="2"/>
    </row>
    <row r="1409" customFormat="false" ht="16.5" hidden="false" customHeight="false" outlineLevel="0" collapsed="false">
      <c r="A1409" s="34"/>
      <c r="B1409" s="34"/>
      <c r="C1409" s="34"/>
      <c r="D1409" s="34"/>
      <c r="E1409" s="2"/>
      <c r="F1409" s="2"/>
      <c r="G1409" s="2"/>
      <c r="H1409" s="34"/>
      <c r="I1409" s="34"/>
      <c r="J1409" s="34"/>
      <c r="K1409" s="34"/>
      <c r="L1409" s="34"/>
      <c r="M1409" s="3" t="s">
        <v>27</v>
      </c>
      <c r="N1409" s="3"/>
      <c r="O1409" s="3"/>
      <c r="P1409" s="10"/>
      <c r="Q1409" s="4"/>
      <c r="R1409" s="5"/>
      <c r="T1409" s="2"/>
      <c r="U1409" s="2"/>
      <c r="V1409" s="2"/>
      <c r="W1409" s="2"/>
      <c r="X1409" s="2"/>
      <c r="Y1409" s="2"/>
      <c r="Z1409" s="2"/>
      <c r="AA1409" s="2"/>
    </row>
    <row r="1410" customFormat="false" ht="13.5" hidden="false" customHeight="false" outlineLevel="0" collapsed="false">
      <c r="A1410" s="101" t="s">
        <v>19</v>
      </c>
      <c r="B1410" s="98"/>
      <c r="C1410" s="98"/>
      <c r="D1410" s="102"/>
      <c r="E1410" s="100" t="s">
        <v>60</v>
      </c>
      <c r="F1410" s="99" t="s">
        <v>20</v>
      </c>
      <c r="G1410" s="100" t="s">
        <v>21</v>
      </c>
      <c r="H1410" s="101" t="s">
        <v>22</v>
      </c>
      <c r="I1410" s="98"/>
      <c r="J1410" s="98"/>
      <c r="K1410" s="102"/>
      <c r="L1410" s="34"/>
      <c r="M1410" s="2"/>
      <c r="N1410" s="2"/>
      <c r="O1410" s="2"/>
      <c r="P1410" s="2"/>
      <c r="Q1410" s="2"/>
      <c r="R1410" s="2"/>
      <c r="T1410" s="2"/>
      <c r="U1410" s="2"/>
      <c r="V1410" s="2"/>
      <c r="W1410" s="2"/>
      <c r="X1410" s="2"/>
      <c r="Y1410" s="2"/>
      <c r="Z1410" s="2"/>
      <c r="AA1410" s="2"/>
    </row>
    <row r="1411" customFormat="false" ht="13.5" hidden="false" customHeight="false" outlineLevel="0" collapsed="false">
      <c r="A1411" s="101" t="s">
        <v>23</v>
      </c>
      <c r="B1411" s="98"/>
      <c r="C1411" s="98"/>
      <c r="D1411" s="102"/>
      <c r="E1411" s="159"/>
      <c r="F1411" s="104" t="s">
        <v>25</v>
      </c>
      <c r="G1411" s="159"/>
      <c r="H1411" s="101" t="s">
        <v>26</v>
      </c>
      <c r="I1411" s="98"/>
      <c r="J1411" s="98"/>
      <c r="K1411" s="102"/>
      <c r="L1411" s="34"/>
      <c r="M1411" s="2"/>
      <c r="N1411" s="2"/>
      <c r="O1411" s="2"/>
      <c r="P1411" s="2"/>
      <c r="Q1411" s="2"/>
      <c r="R1411" s="2"/>
      <c r="T1411" s="2"/>
      <c r="U1411" s="2"/>
      <c r="V1411" s="2"/>
      <c r="W1411" s="2"/>
      <c r="X1411" s="2"/>
      <c r="Y1411" s="2"/>
      <c r="Z1411" s="2"/>
      <c r="AA1411" s="2"/>
    </row>
    <row r="1412" customFormat="false" ht="13.5" hidden="false" customHeight="false" outlineLevel="0" collapsed="false">
      <c r="A1412" s="140" t="n">
        <v>0.142857142857143</v>
      </c>
      <c r="B1412" s="141" t="n">
        <v>0.142857142857143</v>
      </c>
      <c r="C1412" s="141" t="n">
        <v>0.142857142857143</v>
      </c>
      <c r="D1412" s="141" t="n">
        <v>0.142857142857143</v>
      </c>
      <c r="E1412" s="141"/>
      <c r="F1412" s="141"/>
      <c r="G1412" s="141"/>
      <c r="H1412" s="141" t="n">
        <v>0.142857142857143</v>
      </c>
      <c r="I1412" s="141" t="n">
        <v>0.142857142857143</v>
      </c>
      <c r="J1412" s="141" t="n">
        <v>0.142857142857143</v>
      </c>
      <c r="K1412" s="142" t="n">
        <v>0.142857142857143</v>
      </c>
      <c r="L1412" s="34"/>
      <c r="M1412" s="2"/>
      <c r="N1412" s="2"/>
      <c r="O1412" s="2"/>
      <c r="P1412" s="2"/>
      <c r="Q1412" s="2"/>
      <c r="R1412" s="2"/>
      <c r="T1412" s="2"/>
      <c r="U1412" s="2"/>
      <c r="V1412" s="2"/>
      <c r="W1412" s="2"/>
      <c r="X1412" s="2"/>
      <c r="Y1412" s="2"/>
      <c r="Z1412" s="2"/>
      <c r="AA1412" s="2"/>
    </row>
    <row r="1413" customFormat="false" ht="25.5" hidden="false" customHeight="false" outlineLevel="0" collapsed="false">
      <c r="A1413" s="160" t="n">
        <v>0.28125</v>
      </c>
      <c r="B1413" s="69" t="n">
        <v>0.333333333333333</v>
      </c>
      <c r="C1413" s="69" t="n">
        <v>0.458333333333333</v>
      </c>
      <c r="D1413" s="69" t="n">
        <v>0.53125</v>
      </c>
      <c r="E1413" s="209" t="n">
        <v>0</v>
      </c>
      <c r="F1413" s="110" t="n">
        <v>1</v>
      </c>
      <c r="G1413" s="180" t="s">
        <v>152</v>
      </c>
      <c r="H1413" s="69" t="n">
        <f aca="false">H1414+(E1414-E1413)*0.00205</f>
        <v>0.269705555555556</v>
      </c>
      <c r="I1413" s="69" t="n">
        <f aca="false">SUM(I1416+(H1413-H1416))</f>
        <v>0.311372222222222</v>
      </c>
      <c r="J1413" s="69" t="n">
        <f aca="false">SUM(J1416+(I1413-I1416))</f>
        <v>0.349566666666667</v>
      </c>
      <c r="K1413" s="33" t="n">
        <f aca="false">SUM(K1416+(J1413-J1416))</f>
        <v>0.391233333333333</v>
      </c>
      <c r="L1413" s="34"/>
      <c r="M1413" s="2" t="s">
        <v>29</v>
      </c>
      <c r="N1413" s="2" t="s">
        <v>30</v>
      </c>
      <c r="O1413" s="2"/>
      <c r="P1413" s="2" t="s">
        <v>31</v>
      </c>
      <c r="Q1413" s="2" t="s">
        <v>48</v>
      </c>
      <c r="R1413" s="2"/>
      <c r="T1413" s="2"/>
      <c r="U1413" s="2"/>
      <c r="V1413" s="2"/>
      <c r="W1413" s="2"/>
      <c r="X1413" s="2"/>
      <c r="Y1413" s="2"/>
      <c r="Z1413" s="2"/>
      <c r="AA1413" s="2"/>
    </row>
    <row r="1414" customFormat="false" ht="12.75" hidden="false" customHeight="false" outlineLevel="0" collapsed="false">
      <c r="A1414" s="161" t="n">
        <f aca="false">A1413+(E1414-E1413)*0.00205</f>
        <v>0.282275</v>
      </c>
      <c r="B1414" s="70" t="n">
        <f aca="false">SUM(B1413+(A1414-A1413))</f>
        <v>0.334358333333333</v>
      </c>
      <c r="C1414" s="70" t="n">
        <f aca="false">SUM(C1413+(B1414-B1413))</f>
        <v>0.459358333333333</v>
      </c>
      <c r="D1414" s="70" t="n">
        <f aca="false">SUM(D1413+(C1414-C1413))</f>
        <v>0.532275</v>
      </c>
      <c r="E1414" s="210" t="n">
        <v>0.5</v>
      </c>
      <c r="F1414" s="189" t="n">
        <v>2</v>
      </c>
      <c r="G1414" s="192" t="s">
        <v>33</v>
      </c>
      <c r="H1414" s="70" t="n">
        <f aca="false">H1415+(E1415-E1414)*0.00205</f>
        <v>0.268680555555556</v>
      </c>
      <c r="I1414" s="70" t="n">
        <f aca="false">SUM(I1415+(H1414-H1415))</f>
        <v>0.310347222222222</v>
      </c>
      <c r="J1414" s="70" t="n">
        <f aca="false">SUM(J1415+(I1414-I1415))</f>
        <v>0.348541666666667</v>
      </c>
      <c r="K1414" s="45" t="n">
        <f aca="false">SUM(K1415+(J1414-J1415))</f>
        <v>0.390208333333333</v>
      </c>
      <c r="L1414" s="34"/>
      <c r="M1414" s="8"/>
      <c r="N1414" s="8"/>
      <c r="O1414" s="8"/>
      <c r="P1414" s="8"/>
      <c r="Q1414" s="8"/>
      <c r="R1414" s="8"/>
      <c r="T1414" s="2"/>
      <c r="U1414" s="2"/>
      <c r="V1414" s="2"/>
      <c r="W1414" s="2"/>
      <c r="X1414" s="2"/>
      <c r="Y1414" s="2"/>
      <c r="Z1414" s="2"/>
      <c r="AA1414" s="2"/>
    </row>
    <row r="1415" customFormat="false" ht="12.75" hidden="false" customHeight="false" outlineLevel="0" collapsed="false">
      <c r="A1415" s="161" t="n">
        <f aca="false">A1414+(E1415-E1414)*0.00205</f>
        <v>0.284325</v>
      </c>
      <c r="B1415" s="70" t="n">
        <f aca="false">SUM(B1414+(A1415-A1414))</f>
        <v>0.336408333333333</v>
      </c>
      <c r="C1415" s="70" t="n">
        <f aca="false">SUM(C1414+(B1415-B1414))</f>
        <v>0.461408333333333</v>
      </c>
      <c r="D1415" s="70" t="n">
        <f aca="false">SUM(D1414+(C1415-C1414))</f>
        <v>0.534325</v>
      </c>
      <c r="E1415" s="210" t="n">
        <v>1.5</v>
      </c>
      <c r="F1415" s="189" t="n">
        <v>3</v>
      </c>
      <c r="G1415" s="192" t="s">
        <v>129</v>
      </c>
      <c r="H1415" s="70" t="n">
        <f aca="false">H1416+(E1416-E1415)*0.00205</f>
        <v>0.266630555555556</v>
      </c>
      <c r="I1415" s="70" t="n">
        <f aca="false">SUM(I1416+(H1415-H1416))</f>
        <v>0.308297222222222</v>
      </c>
      <c r="J1415" s="70" t="n">
        <f aca="false">SUM(J1416+(I1415-I1416))</f>
        <v>0.346491666666667</v>
      </c>
      <c r="K1415" s="45" t="n">
        <f aca="false">SUM(K1416+(J1415-J1416))</f>
        <v>0.388158333333333</v>
      </c>
      <c r="L1415" s="34"/>
      <c r="M1415" s="46"/>
      <c r="N1415" s="46"/>
      <c r="O1415" s="46"/>
      <c r="P1415" s="46"/>
      <c r="Q1415" s="18"/>
      <c r="R1415" s="18"/>
      <c r="T1415" s="2"/>
      <c r="U1415" s="2"/>
      <c r="V1415" s="2"/>
      <c r="W1415" s="2"/>
      <c r="X1415" s="2"/>
      <c r="Y1415" s="2"/>
      <c r="Z1415" s="2"/>
      <c r="AA1415" s="2"/>
    </row>
    <row r="1416" customFormat="false" ht="12.75" hidden="false" customHeight="false" outlineLevel="0" collapsed="false">
      <c r="A1416" s="161" t="n">
        <f aca="false">A1415+(E1416-E1415)*0.00205</f>
        <v>0.28535</v>
      </c>
      <c r="B1416" s="70" t="n">
        <f aca="false">SUM(B1413+(A1416-A1413))</f>
        <v>0.337433333333333</v>
      </c>
      <c r="C1416" s="70" t="n">
        <f aca="false">SUM(C1413+(B1416-B1413))</f>
        <v>0.462433333333333</v>
      </c>
      <c r="D1416" s="70" t="n">
        <f aca="false">SUM(D1413+(C1416-C1413))</f>
        <v>0.53535</v>
      </c>
      <c r="E1416" s="211" t="n">
        <v>2</v>
      </c>
      <c r="F1416" s="92" t="n">
        <v>4</v>
      </c>
      <c r="G1416" s="92" t="s">
        <v>70</v>
      </c>
      <c r="H1416" s="70" t="n">
        <f aca="false">H1417+(E1417-E1416)*0.00205</f>
        <v>0.265605555555556</v>
      </c>
      <c r="I1416" s="70" t="n">
        <f aca="false">SUM(I1417+(H1416-H1417))</f>
        <v>0.307272222222222</v>
      </c>
      <c r="J1416" s="70" t="n">
        <f aca="false">SUM(J1417+(I1416-I1417))</f>
        <v>0.345466666666667</v>
      </c>
      <c r="K1416" s="45" t="n">
        <f aca="false">SUM(K1417+(J1416-J1417))</f>
        <v>0.387133333333333</v>
      </c>
      <c r="L1416" s="2"/>
      <c r="M1416" s="34"/>
      <c r="N1416" s="34"/>
      <c r="O1416" s="34"/>
      <c r="P1416" s="34"/>
      <c r="Q1416" s="2"/>
      <c r="R1416" s="2"/>
      <c r="T1416" s="2"/>
      <c r="U1416" s="2"/>
      <c r="V1416" s="2"/>
      <c r="W1416" s="2"/>
      <c r="X1416" s="2"/>
      <c r="Y1416" s="2"/>
      <c r="Z1416" s="2"/>
      <c r="AA1416" s="2"/>
    </row>
    <row r="1417" customFormat="false" ht="12.75" hidden="false" customHeight="false" outlineLevel="0" collapsed="false">
      <c r="A1417" s="161" t="n">
        <f aca="false">A1416+(E1417-E1416)*0.00205</f>
        <v>0.286375</v>
      </c>
      <c r="B1417" s="70" t="n">
        <f aca="false">SUM(B1416+(A1417-A1416))</f>
        <v>0.338458333333333</v>
      </c>
      <c r="C1417" s="70" t="n">
        <f aca="false">SUM(C1416+(B1417-B1416))</f>
        <v>0.463458333333333</v>
      </c>
      <c r="D1417" s="70" t="n">
        <f aca="false">SUM(D1416+(C1417-C1416))</f>
        <v>0.536375</v>
      </c>
      <c r="E1417" s="212" t="n">
        <v>2.5</v>
      </c>
      <c r="F1417" s="92" t="n">
        <v>5</v>
      </c>
      <c r="G1417" s="92" t="s">
        <v>263</v>
      </c>
      <c r="H1417" s="70" t="n">
        <f aca="false">H1418+(E1418-E1417)*0.00205</f>
        <v>0.264580555555556</v>
      </c>
      <c r="I1417" s="70" t="n">
        <f aca="false">SUM(I1418+(H1417-H1418))</f>
        <v>0.306247222222222</v>
      </c>
      <c r="J1417" s="70" t="n">
        <f aca="false">SUM(J1418+(I1417-I1418))</f>
        <v>0.344441666666667</v>
      </c>
      <c r="K1417" s="45" t="n">
        <f aca="false">SUM(K1418+(J1417-J1418))</f>
        <v>0.386108333333333</v>
      </c>
      <c r="L1417" s="2"/>
      <c r="M1417" s="46"/>
      <c r="N1417" s="46"/>
      <c r="O1417" s="46"/>
      <c r="P1417" s="46"/>
      <c r="Q1417" s="18"/>
      <c r="R1417" s="18"/>
      <c r="T1417" s="2"/>
      <c r="U1417" s="2"/>
      <c r="V1417" s="2"/>
      <c r="W1417" s="2"/>
      <c r="X1417" s="2"/>
      <c r="Y1417" s="2"/>
      <c r="Z1417" s="2"/>
      <c r="AA1417" s="2"/>
    </row>
    <row r="1418" customFormat="false" ht="12.75" hidden="false" customHeight="false" outlineLevel="0" collapsed="false">
      <c r="A1418" s="161" t="n">
        <f aca="false">A1417+(E1418-E1417)*0.00205</f>
        <v>0.2874</v>
      </c>
      <c r="B1418" s="70" t="n">
        <f aca="false">SUM(B1417+(A1418-A1417))</f>
        <v>0.339483333333333</v>
      </c>
      <c r="C1418" s="70" t="n">
        <f aca="false">SUM(C1417+(B1418-B1417))</f>
        <v>0.464483333333333</v>
      </c>
      <c r="D1418" s="70" t="n">
        <f aca="false">SUM(D1417+(C1418-C1417))</f>
        <v>0.5374</v>
      </c>
      <c r="E1418" s="211" t="n">
        <v>3</v>
      </c>
      <c r="F1418" s="92" t="n">
        <v>6</v>
      </c>
      <c r="G1418" s="92" t="s">
        <v>264</v>
      </c>
      <c r="H1418" s="70" t="n">
        <f aca="false">H1419+(E1419-E1418)*0.00205</f>
        <v>0.263555555555556</v>
      </c>
      <c r="I1418" s="70" t="n">
        <f aca="false">SUM(I1419+(H1418-H1419))</f>
        <v>0.305222222222222</v>
      </c>
      <c r="J1418" s="70" t="n">
        <f aca="false">SUM(J1419+(I1418-I1419))</f>
        <v>0.343416666666667</v>
      </c>
      <c r="K1418" s="45" t="n">
        <f aca="false">SUM(K1419+(J1418-J1419))</f>
        <v>0.385083333333333</v>
      </c>
      <c r="L1418" s="2"/>
      <c r="M1418" s="47"/>
      <c r="N1418" s="47"/>
      <c r="O1418" s="47"/>
      <c r="P1418" s="47"/>
      <c r="Q1418" s="48"/>
      <c r="R1418" s="48"/>
      <c r="T1418" s="2"/>
      <c r="U1418" s="2"/>
      <c r="V1418" s="2"/>
      <c r="W1418" s="2"/>
      <c r="X1418" s="2"/>
      <c r="Y1418" s="2"/>
      <c r="Z1418" s="2"/>
      <c r="AA1418" s="2"/>
    </row>
    <row r="1419" customFormat="false" ht="12.75" hidden="false" customHeight="false" outlineLevel="0" collapsed="false">
      <c r="A1419" s="161" t="n">
        <f aca="false">A1418+(E1419-E1418)*0.00205</f>
        <v>0.288425</v>
      </c>
      <c r="B1419" s="70" t="n">
        <f aca="false">SUM(B1418+(A1419-A1418))</f>
        <v>0.340508333333333</v>
      </c>
      <c r="C1419" s="70" t="n">
        <f aca="false">SUM(C1418+(B1419-B1418))</f>
        <v>0.465508333333333</v>
      </c>
      <c r="D1419" s="70" t="n">
        <f aca="false">SUM(D1418+(C1419-C1418))</f>
        <v>0.538425</v>
      </c>
      <c r="E1419" s="92" t="n">
        <v>3.5</v>
      </c>
      <c r="F1419" s="92" t="n">
        <v>7</v>
      </c>
      <c r="G1419" s="92" t="s">
        <v>265</v>
      </c>
      <c r="H1419" s="70" t="n">
        <f aca="false">H1420+(E1420-E1419)*0.00205</f>
        <v>0.262530555555556</v>
      </c>
      <c r="I1419" s="70" t="n">
        <f aca="false">SUM(I1420+(H1419-H1420))</f>
        <v>0.304197222222222</v>
      </c>
      <c r="J1419" s="70" t="n">
        <f aca="false">SUM(J1420+(I1419-I1420))</f>
        <v>0.342391666666667</v>
      </c>
      <c r="K1419" s="45" t="n">
        <f aca="false">SUM(K1420+(J1419-J1420))</f>
        <v>0.384058333333333</v>
      </c>
      <c r="L1419" s="2"/>
      <c r="M1419" s="46"/>
      <c r="N1419" s="46"/>
      <c r="O1419" s="46"/>
      <c r="P1419" s="46"/>
      <c r="Q1419" s="18"/>
      <c r="R1419" s="18"/>
      <c r="T1419" s="2"/>
      <c r="U1419" s="2"/>
      <c r="V1419" s="2"/>
      <c r="W1419" s="2"/>
      <c r="X1419" s="2"/>
      <c r="Y1419" s="2"/>
      <c r="Z1419" s="2"/>
      <c r="AA1419" s="2"/>
    </row>
    <row r="1420" customFormat="false" ht="14.25" hidden="false" customHeight="false" outlineLevel="0" collapsed="false">
      <c r="A1420" s="161" t="n">
        <f aca="false">A1419+(E1420-E1419)*0.00205</f>
        <v>0.28945</v>
      </c>
      <c r="B1420" s="70" t="n">
        <f aca="false">SUM(B1419+(A1420-A1419))</f>
        <v>0.341533333333333</v>
      </c>
      <c r="C1420" s="70" t="n">
        <f aca="false">SUM(C1419+(B1420-B1419))</f>
        <v>0.466533333333333</v>
      </c>
      <c r="D1420" s="70" t="n">
        <f aca="false">SUM(D1419+(C1420-C1419))</f>
        <v>0.53945</v>
      </c>
      <c r="E1420" s="92" t="n">
        <v>4</v>
      </c>
      <c r="F1420" s="92" t="n">
        <v>8</v>
      </c>
      <c r="G1420" s="92" t="s">
        <v>72</v>
      </c>
      <c r="H1420" s="70" t="n">
        <f aca="false">H1421+(E1421-E1420)*0.00205</f>
        <v>0.261505555555556</v>
      </c>
      <c r="I1420" s="70" t="n">
        <f aca="false">SUM(I1421+(H1420-H1421))</f>
        <v>0.303172222222222</v>
      </c>
      <c r="J1420" s="70" t="n">
        <f aca="false">SUM(J1421+(I1420-I1421))</f>
        <v>0.341366666666667</v>
      </c>
      <c r="K1420" s="45" t="n">
        <f aca="false">SUM(K1421+(J1420-J1421))</f>
        <v>0.383033333333333</v>
      </c>
      <c r="L1420" s="3"/>
      <c r="M1420" s="47"/>
      <c r="N1420" s="47"/>
      <c r="O1420" s="47"/>
      <c r="P1420" s="47"/>
      <c r="Q1420" s="48"/>
      <c r="R1420" s="48"/>
      <c r="T1420" s="2"/>
      <c r="U1420" s="2"/>
      <c r="V1420" s="2"/>
      <c r="W1420" s="2"/>
      <c r="X1420" s="2"/>
      <c r="Y1420" s="2"/>
      <c r="Z1420" s="2"/>
      <c r="AA1420" s="2"/>
    </row>
    <row r="1421" customFormat="false" ht="14.25" hidden="false" customHeight="false" outlineLevel="0" collapsed="false">
      <c r="A1421" s="161" t="n">
        <f aca="false">A1420+(E1421-E1420)*0.00205</f>
        <v>0.290475</v>
      </c>
      <c r="B1421" s="70" t="n">
        <f aca="false">SUM(B1420+(A1421-A1420))</f>
        <v>0.342558333333333</v>
      </c>
      <c r="C1421" s="70" t="n">
        <f aca="false">SUM(C1420+(B1421-B1420))</f>
        <v>0.467558333333333</v>
      </c>
      <c r="D1421" s="70" t="n">
        <f aca="false">SUM(D1420+(C1421-C1420))</f>
        <v>0.540475</v>
      </c>
      <c r="E1421" s="92" t="n">
        <v>4.5</v>
      </c>
      <c r="F1421" s="92" t="n">
        <v>9</v>
      </c>
      <c r="G1421" s="92" t="s">
        <v>266</v>
      </c>
      <c r="H1421" s="70" t="n">
        <f aca="false">H1422+(E1422-E1421)*0.00205</f>
        <v>0.260480555555556</v>
      </c>
      <c r="I1421" s="70" t="n">
        <f aca="false">SUM(I1422+(H1421-H1422))</f>
        <v>0.302147222222222</v>
      </c>
      <c r="J1421" s="70" t="n">
        <f aca="false">SUM(J1422+(I1421-I1422))</f>
        <v>0.340341666666667</v>
      </c>
      <c r="K1421" s="45" t="n">
        <f aca="false">SUM(K1422+(J1421-J1422))</f>
        <v>0.382008333333333</v>
      </c>
      <c r="L1421" s="3"/>
      <c r="M1421" s="46"/>
      <c r="N1421" s="46"/>
      <c r="O1421" s="46"/>
      <c r="P1421" s="46"/>
      <c r="Q1421" s="18"/>
      <c r="R1421" s="18"/>
      <c r="T1421" s="2"/>
      <c r="U1421" s="2"/>
      <c r="V1421" s="2"/>
      <c r="W1421" s="2"/>
      <c r="X1421" s="2"/>
      <c r="Y1421" s="2"/>
      <c r="Z1421" s="2"/>
      <c r="AA1421" s="2"/>
    </row>
    <row r="1422" customFormat="false" ht="14.25" hidden="false" customHeight="false" outlineLevel="0" collapsed="false">
      <c r="A1422" s="161" t="n">
        <f aca="false">A1421+(E1422-E1421)*0.00205</f>
        <v>0.292525</v>
      </c>
      <c r="B1422" s="70" t="n">
        <f aca="false">SUM(B1421+(A1422-A1421))</f>
        <v>0.344608333333333</v>
      </c>
      <c r="C1422" s="70" t="n">
        <f aca="false">SUM(C1421+(B1422-B1421))</f>
        <v>0.469608333333333</v>
      </c>
      <c r="D1422" s="70" t="n">
        <f aca="false">SUM(D1421+(C1422-C1421))</f>
        <v>0.542525</v>
      </c>
      <c r="E1422" s="92" t="n">
        <v>5.5</v>
      </c>
      <c r="F1422" s="92" t="n">
        <v>10</v>
      </c>
      <c r="G1422" s="92" t="s">
        <v>283</v>
      </c>
      <c r="H1422" s="70" t="n">
        <f aca="false">H1423+(E1423-E1422)*0.00205</f>
        <v>0.258430555555556</v>
      </c>
      <c r="I1422" s="70" t="n">
        <f aca="false">SUM(I1423+(H1422-H1423))</f>
        <v>0.300097222222222</v>
      </c>
      <c r="J1422" s="70" t="n">
        <f aca="false">SUM(J1423+(I1422-I1423))</f>
        <v>0.338291666666667</v>
      </c>
      <c r="K1422" s="45" t="n">
        <f aca="false">SUM(K1423+(J1422-J1423))</f>
        <v>0.379958333333333</v>
      </c>
      <c r="L1422" s="3"/>
      <c r="M1422" s="47"/>
      <c r="N1422" s="47"/>
      <c r="O1422" s="47"/>
      <c r="P1422" s="47"/>
      <c r="Q1422" s="48"/>
      <c r="R1422" s="48"/>
      <c r="T1422" s="2"/>
      <c r="U1422" s="2"/>
      <c r="V1422" s="2"/>
      <c r="W1422" s="2"/>
      <c r="X1422" s="2"/>
      <c r="Y1422" s="2"/>
      <c r="Z1422" s="2"/>
      <c r="AA1422" s="2"/>
    </row>
    <row r="1423" customFormat="false" ht="14.25" hidden="false" customHeight="false" outlineLevel="0" collapsed="false">
      <c r="A1423" s="161" t="n">
        <f aca="false">A1422+(E1423-E1422)*0.00205</f>
        <v>0.29355</v>
      </c>
      <c r="B1423" s="70" t="n">
        <f aca="false">SUM(B1422+(A1423-A1422))</f>
        <v>0.345633333333333</v>
      </c>
      <c r="C1423" s="70" t="n">
        <f aca="false">SUM(C1422+(B1423-B1422))</f>
        <v>0.470633333333333</v>
      </c>
      <c r="D1423" s="70" t="n">
        <f aca="false">SUM(D1422+(C1423-C1422))</f>
        <v>0.54355</v>
      </c>
      <c r="E1423" s="92" t="n">
        <v>6</v>
      </c>
      <c r="F1423" s="92" t="n">
        <v>11</v>
      </c>
      <c r="G1423" s="92" t="s">
        <v>268</v>
      </c>
      <c r="H1423" s="70" t="n">
        <f aca="false">H1424+(E1424-E1423)*0.00205</f>
        <v>0.257405555555556</v>
      </c>
      <c r="I1423" s="70" t="n">
        <f aca="false">SUM(I1424+(H1423-H1424))</f>
        <v>0.299072222222222</v>
      </c>
      <c r="J1423" s="70" t="n">
        <f aca="false">SUM(J1424+(I1423-I1424))</f>
        <v>0.337266666666667</v>
      </c>
      <c r="K1423" s="45" t="n">
        <f aca="false">SUM(K1424+(J1423-J1424))</f>
        <v>0.378933333333333</v>
      </c>
      <c r="L1423" s="3"/>
      <c r="M1423" s="46"/>
      <c r="N1423" s="46"/>
      <c r="O1423" s="46"/>
      <c r="P1423" s="46"/>
      <c r="Q1423" s="18"/>
      <c r="R1423" s="18"/>
      <c r="T1423" s="2"/>
      <c r="U1423" s="2"/>
      <c r="V1423" s="2"/>
      <c r="W1423" s="2"/>
      <c r="X1423" s="2"/>
      <c r="Y1423" s="2"/>
      <c r="Z1423" s="2"/>
      <c r="AA1423" s="2"/>
    </row>
    <row r="1424" customFormat="false" ht="14.25" hidden="false" customHeight="false" outlineLevel="0" collapsed="false">
      <c r="A1424" s="161" t="n">
        <f aca="false">A1423+(E1424-E1423)*0.00205</f>
        <v>0.2956</v>
      </c>
      <c r="B1424" s="70" t="n">
        <f aca="false">SUM(B1423+(A1424-A1423))</f>
        <v>0.347683333333333</v>
      </c>
      <c r="C1424" s="70" t="n">
        <f aca="false">SUM(C1423+(B1424-B1423))</f>
        <v>0.472683333333333</v>
      </c>
      <c r="D1424" s="70" t="n">
        <f aca="false">SUM(D1423+(C1424-C1423))</f>
        <v>0.5456</v>
      </c>
      <c r="E1424" s="92" t="n">
        <v>7</v>
      </c>
      <c r="F1424" s="92" t="n">
        <v>12</v>
      </c>
      <c r="G1424" s="92" t="s">
        <v>269</v>
      </c>
      <c r="H1424" s="70" t="n">
        <f aca="false">H1425+(E1425-E1424)*0.00205</f>
        <v>0.255355555555556</v>
      </c>
      <c r="I1424" s="70" t="n">
        <f aca="false">SUM(I1425+(H1424-H1425))</f>
        <v>0.297022222222222</v>
      </c>
      <c r="J1424" s="70" t="n">
        <f aca="false">SUM(J1425+(I1424-I1425))</f>
        <v>0.335216666666667</v>
      </c>
      <c r="K1424" s="45" t="n">
        <f aca="false">SUM(K1425+(J1424-J1425))</f>
        <v>0.376883333333333</v>
      </c>
      <c r="L1424" s="3"/>
      <c r="M1424" s="47"/>
      <c r="N1424" s="47"/>
      <c r="O1424" s="47"/>
      <c r="P1424" s="47"/>
      <c r="Q1424" s="48"/>
      <c r="R1424" s="48"/>
      <c r="T1424" s="2"/>
      <c r="U1424" s="2"/>
      <c r="V1424" s="2"/>
      <c r="W1424" s="2"/>
      <c r="X1424" s="2"/>
      <c r="Y1424" s="2"/>
      <c r="Z1424" s="2"/>
      <c r="AA1424" s="2"/>
    </row>
    <row r="1425" customFormat="false" ht="14.25" hidden="false" customHeight="false" outlineLevel="0" collapsed="false">
      <c r="A1425" s="161" t="n">
        <f aca="false">A1424+(E1425-E1424)*0.00205</f>
        <v>0.296625</v>
      </c>
      <c r="B1425" s="70" t="n">
        <f aca="false">SUM(B1424+(A1425-A1424))</f>
        <v>0.348708333333333</v>
      </c>
      <c r="C1425" s="70" t="n">
        <f aca="false">SUM(C1424+(B1425-B1424))</f>
        <v>0.473708333333333</v>
      </c>
      <c r="D1425" s="70" t="n">
        <f aca="false">SUM(D1424+(C1425-C1424))</f>
        <v>0.546625</v>
      </c>
      <c r="E1425" s="92" t="n">
        <v>7.5</v>
      </c>
      <c r="F1425" s="92" t="n">
        <v>13</v>
      </c>
      <c r="G1425" s="130" t="s">
        <v>270</v>
      </c>
      <c r="H1425" s="70" t="n">
        <f aca="false">H1426+(E1426-E1425)*0.00205</f>
        <v>0.254330555555556</v>
      </c>
      <c r="I1425" s="70" t="n">
        <f aca="false">SUM(I1426+(H1425-H1426))</f>
        <v>0.295997222222222</v>
      </c>
      <c r="J1425" s="70" t="n">
        <f aca="false">SUM(J1426+(I1425-I1426))</f>
        <v>0.334191666666667</v>
      </c>
      <c r="K1425" s="45" t="n">
        <f aca="false">SUM(K1426+(J1425-J1426))</f>
        <v>0.375858333333333</v>
      </c>
      <c r="L1425" s="3"/>
      <c r="M1425" s="46"/>
      <c r="N1425" s="46"/>
      <c r="O1425" s="46"/>
      <c r="P1425" s="46"/>
      <c r="Q1425" s="18"/>
      <c r="R1425" s="18"/>
      <c r="T1425" s="2"/>
      <c r="U1425" s="2"/>
      <c r="V1425" s="2"/>
      <c r="W1425" s="2"/>
      <c r="X1425" s="2"/>
      <c r="Y1425" s="2"/>
      <c r="Z1425" s="2"/>
      <c r="AA1425" s="2"/>
    </row>
    <row r="1426" customFormat="false" ht="14.25" hidden="false" customHeight="false" outlineLevel="0" collapsed="false">
      <c r="A1426" s="161" t="n">
        <f aca="false">A1425+(E1426-E1425)*0.00205</f>
        <v>0.29765</v>
      </c>
      <c r="B1426" s="70" t="n">
        <f aca="false">SUM(B1425+(A1426-A1425))</f>
        <v>0.349733333333333</v>
      </c>
      <c r="C1426" s="70" t="n">
        <f aca="false">SUM(C1425+(B1426-B1425))</f>
        <v>0.474733333333333</v>
      </c>
      <c r="D1426" s="70" t="n">
        <f aca="false">SUM(D1425+(C1426-C1425))</f>
        <v>0.54765</v>
      </c>
      <c r="E1426" s="92" t="n">
        <v>8</v>
      </c>
      <c r="F1426" s="92" t="n">
        <v>14</v>
      </c>
      <c r="G1426" s="92" t="s">
        <v>271</v>
      </c>
      <c r="H1426" s="70" t="n">
        <f aca="false">H1427+(E1427-E1426)*0.00205</f>
        <v>0.253305555555556</v>
      </c>
      <c r="I1426" s="70" t="n">
        <f aca="false">SUM(I1427+(H1426-H1427))</f>
        <v>0.294972222222222</v>
      </c>
      <c r="J1426" s="70" t="n">
        <f aca="false">SUM(J1427+(I1426-I1427))</f>
        <v>0.333166666666667</v>
      </c>
      <c r="K1426" s="45" t="n">
        <f aca="false">SUM(K1427+(J1426-J1427))</f>
        <v>0.374833333333333</v>
      </c>
      <c r="L1426" s="3"/>
      <c r="M1426" s="47"/>
      <c r="N1426" s="47"/>
      <c r="O1426" s="47"/>
      <c r="P1426" s="47"/>
      <c r="Q1426" s="48"/>
      <c r="R1426" s="48"/>
      <c r="T1426" s="2"/>
      <c r="U1426" s="2"/>
      <c r="V1426" s="2"/>
      <c r="W1426" s="2"/>
      <c r="X1426" s="2"/>
      <c r="Y1426" s="2"/>
      <c r="Z1426" s="2"/>
      <c r="AA1426" s="2"/>
    </row>
    <row r="1427" customFormat="false" ht="14.25" hidden="false" customHeight="false" outlineLevel="0" collapsed="false">
      <c r="A1427" s="161" t="n">
        <f aca="false">A1426+(E1427-E1426)*0.00205</f>
        <v>0.2997</v>
      </c>
      <c r="B1427" s="70" t="n">
        <f aca="false">SUM(B1426+(A1427-A1426))</f>
        <v>0.351783333333333</v>
      </c>
      <c r="C1427" s="70" t="n">
        <f aca="false">SUM(C1426+(B1427-B1426))</f>
        <v>0.476783333333333</v>
      </c>
      <c r="D1427" s="70" t="n">
        <f aca="false">SUM(D1426+(C1427-C1426))</f>
        <v>0.5497</v>
      </c>
      <c r="E1427" s="92" t="n">
        <v>9</v>
      </c>
      <c r="F1427" s="92" t="n">
        <v>15</v>
      </c>
      <c r="G1427" s="92" t="s">
        <v>272</v>
      </c>
      <c r="H1427" s="70" t="n">
        <f aca="false">H1428+(E1428-E1427)*0.00205</f>
        <v>0.251255555555556</v>
      </c>
      <c r="I1427" s="70" t="n">
        <f aca="false">SUM(I1428+(H1427-H1428))</f>
        <v>0.292922222222222</v>
      </c>
      <c r="J1427" s="70" t="n">
        <f aca="false">SUM(J1428+(I1427-I1428))</f>
        <v>0.331116666666667</v>
      </c>
      <c r="K1427" s="45" t="n">
        <f aca="false">SUM(K1428+(J1427-J1428))</f>
        <v>0.372783333333333</v>
      </c>
      <c r="L1427" s="3"/>
      <c r="M1427" s="34"/>
      <c r="N1427" s="34"/>
      <c r="O1427" s="34"/>
      <c r="P1427" s="34"/>
      <c r="Q1427" s="2"/>
      <c r="R1427" s="2"/>
      <c r="T1427" s="2"/>
      <c r="U1427" s="2"/>
      <c r="V1427" s="2"/>
      <c r="W1427" s="2"/>
      <c r="X1427" s="2"/>
      <c r="Y1427" s="2"/>
      <c r="Z1427" s="2"/>
      <c r="AA1427" s="2"/>
    </row>
    <row r="1428" customFormat="false" ht="14.25" hidden="false" customHeight="false" outlineLevel="0" collapsed="false">
      <c r="A1428" s="161" t="n">
        <f aca="false">A1427+(E1428-E1427)*0.00205</f>
        <v>0.30175</v>
      </c>
      <c r="B1428" s="70" t="n">
        <f aca="false">SUM(B1427+(A1428-A1427))</f>
        <v>0.353833333333333</v>
      </c>
      <c r="C1428" s="70" t="n">
        <f aca="false">SUM(C1427+(B1428-B1427))</f>
        <v>0.478833333333333</v>
      </c>
      <c r="D1428" s="70" t="n">
        <f aca="false">SUM(D1427+(C1428-C1427))</f>
        <v>0.55175</v>
      </c>
      <c r="E1428" s="130" t="n">
        <v>10</v>
      </c>
      <c r="F1428" s="92" t="n">
        <v>16</v>
      </c>
      <c r="G1428" s="92" t="s">
        <v>273</v>
      </c>
      <c r="H1428" s="70" t="n">
        <f aca="false">H1429+(E1429-E1428)*0.00205</f>
        <v>0.249205555555556</v>
      </c>
      <c r="I1428" s="70" t="n">
        <f aca="false">SUM(I1429+(H1428-H1429))</f>
        <v>0.290872222222222</v>
      </c>
      <c r="J1428" s="70" t="n">
        <f aca="false">SUM(J1429+(I1428-I1429))</f>
        <v>0.329066666666667</v>
      </c>
      <c r="K1428" s="45" t="n">
        <f aca="false">SUM(K1429+(J1428-J1429))</f>
        <v>0.370733333333333</v>
      </c>
      <c r="L1428" s="3"/>
      <c r="M1428" s="34"/>
      <c r="N1428" s="34"/>
      <c r="O1428" s="34"/>
      <c r="P1428" s="34"/>
      <c r="Q1428" s="2"/>
      <c r="R1428" s="2"/>
      <c r="T1428" s="2"/>
      <c r="U1428" s="2"/>
      <c r="V1428" s="2"/>
      <c r="W1428" s="2"/>
      <c r="X1428" s="2"/>
      <c r="Y1428" s="2"/>
      <c r="Z1428" s="2"/>
      <c r="AA1428" s="2"/>
    </row>
    <row r="1429" customFormat="false" ht="14.25" hidden="false" customHeight="false" outlineLevel="0" collapsed="false">
      <c r="A1429" s="161" t="n">
        <f aca="false">A1428+(E1429-E1428)*0.00205</f>
        <v>0.3038</v>
      </c>
      <c r="B1429" s="70" t="n">
        <f aca="false">SUM(B1428+(A1429-A1428))</f>
        <v>0.355883333333333</v>
      </c>
      <c r="C1429" s="70" t="n">
        <f aca="false">SUM(C1428+(B1429-B1428))</f>
        <v>0.480883333333333</v>
      </c>
      <c r="D1429" s="70" t="n">
        <f aca="false">SUM(D1428+(C1429-C1428))</f>
        <v>0.5538</v>
      </c>
      <c r="E1429" s="92" t="n">
        <v>11</v>
      </c>
      <c r="F1429" s="92" t="n">
        <v>17</v>
      </c>
      <c r="G1429" s="92" t="s">
        <v>274</v>
      </c>
      <c r="H1429" s="70" t="n">
        <f aca="false">H1430+(E1430-E1429)*0.00205</f>
        <v>0.247155555555556</v>
      </c>
      <c r="I1429" s="70" t="n">
        <f aca="false">SUM(I1430+(H1429-H1430))</f>
        <v>0.288822222222222</v>
      </c>
      <c r="J1429" s="70" t="n">
        <f aca="false">SUM(J1430+(I1429-I1430))</f>
        <v>0.327016666666667</v>
      </c>
      <c r="K1429" s="45" t="n">
        <f aca="false">SUM(K1430+(J1429-J1430))</f>
        <v>0.368683333333333</v>
      </c>
      <c r="L1429" s="3"/>
      <c r="M1429" s="47"/>
      <c r="N1429" s="47"/>
      <c r="O1429" s="47"/>
      <c r="P1429" s="47"/>
      <c r="Q1429" s="48"/>
      <c r="R1429" s="48"/>
      <c r="T1429" s="2"/>
      <c r="U1429" s="2"/>
      <c r="V1429" s="2"/>
      <c r="W1429" s="2"/>
      <c r="X1429" s="2"/>
      <c r="Y1429" s="2"/>
      <c r="Z1429" s="2"/>
      <c r="AA1429" s="2"/>
    </row>
    <row r="1430" customFormat="false" ht="14.25" hidden="false" customHeight="false" outlineLevel="0" collapsed="false">
      <c r="A1430" s="161" t="n">
        <f aca="false">A1429+(E1430-E1429)*0.00205</f>
        <v>0.30585</v>
      </c>
      <c r="B1430" s="70" t="n">
        <f aca="false">SUM(B1429+(A1430-A1429))</f>
        <v>0.357933333333333</v>
      </c>
      <c r="C1430" s="70" t="n">
        <f aca="false">SUM(C1429+(B1430-B1429))</f>
        <v>0.482933333333333</v>
      </c>
      <c r="D1430" s="70" t="n">
        <f aca="false">SUM(D1429+(C1430-C1429))</f>
        <v>0.55585</v>
      </c>
      <c r="E1430" s="92" t="n">
        <v>12</v>
      </c>
      <c r="F1430" s="92" t="n">
        <v>18</v>
      </c>
      <c r="G1430" s="92" t="s">
        <v>275</v>
      </c>
      <c r="H1430" s="70" t="n">
        <f aca="false">H1431+(E1431-E1430)*0.00205</f>
        <v>0.245105555555556</v>
      </c>
      <c r="I1430" s="70" t="n">
        <f aca="false">SUM(I1431+(H1430-H1431))</f>
        <v>0.286772222222222</v>
      </c>
      <c r="J1430" s="70" t="n">
        <f aca="false">SUM(J1431+(I1430-I1431))</f>
        <v>0.324966666666667</v>
      </c>
      <c r="K1430" s="45" t="n">
        <f aca="false">SUM(K1431+(J1430-J1431))</f>
        <v>0.366633333333333</v>
      </c>
      <c r="L1430" s="3"/>
      <c r="M1430" s="2"/>
      <c r="N1430" s="2"/>
      <c r="O1430" s="2"/>
      <c r="P1430" s="2"/>
      <c r="Q1430" s="2"/>
      <c r="R1430" s="2"/>
      <c r="T1430" s="2"/>
      <c r="U1430" s="2"/>
      <c r="V1430" s="2"/>
      <c r="W1430" s="2"/>
      <c r="X1430" s="2"/>
      <c r="Y1430" s="2"/>
      <c r="Z1430" s="2"/>
      <c r="AA1430" s="2"/>
    </row>
    <row r="1431" customFormat="false" ht="15" hidden="false" customHeight="false" outlineLevel="0" collapsed="false">
      <c r="A1431" s="162" t="n">
        <f aca="false">A1430+(E1431-E1430)*0.00205</f>
        <v>0.3079</v>
      </c>
      <c r="B1431" s="72" t="n">
        <f aca="false">SUM(B1430+(A1431-A1430))</f>
        <v>0.359983333333333</v>
      </c>
      <c r="C1431" s="72" t="n">
        <f aca="false">SUM(C1430+(B1431-B1430))</f>
        <v>0.484983333333333</v>
      </c>
      <c r="D1431" s="72" t="n">
        <f aca="false">SUM(D1430+(C1431-C1430))</f>
        <v>0.5579</v>
      </c>
      <c r="E1431" s="94" t="n">
        <v>13</v>
      </c>
      <c r="F1431" s="94" t="n">
        <v>19</v>
      </c>
      <c r="G1431" s="94" t="s">
        <v>284</v>
      </c>
      <c r="H1431" s="73" t="n">
        <v>0.243055555555556</v>
      </c>
      <c r="I1431" s="72" t="n">
        <v>0.284722222222222</v>
      </c>
      <c r="J1431" s="72" t="n">
        <v>0.322916666666667</v>
      </c>
      <c r="K1431" s="113" t="n">
        <v>0.364583333333333</v>
      </c>
      <c r="L1431" s="3"/>
      <c r="M1431" s="2"/>
      <c r="N1431" s="2"/>
      <c r="O1431" s="2"/>
      <c r="P1431" s="2"/>
      <c r="Q1431" s="2"/>
      <c r="R1431" s="2"/>
      <c r="T1431" s="2"/>
      <c r="U1431" s="2"/>
      <c r="V1431" s="2"/>
      <c r="W1431" s="2"/>
      <c r="X1431" s="2"/>
      <c r="Y1431" s="2"/>
      <c r="Z1431" s="2"/>
      <c r="AA1431" s="2"/>
    </row>
    <row r="1432" customFormat="false" ht="14.25" hidden="false" customHeight="false" outlineLevel="0" collapsed="false">
      <c r="A1432" s="34"/>
      <c r="B1432" s="34"/>
      <c r="C1432" s="34"/>
      <c r="D1432" s="34"/>
      <c r="E1432" s="4"/>
      <c r="F1432" s="4"/>
      <c r="G1432" s="4"/>
      <c r="H1432" s="95"/>
      <c r="I1432" s="34"/>
      <c r="J1432" s="34"/>
      <c r="K1432" s="34"/>
      <c r="L1432" s="3"/>
      <c r="M1432" s="2"/>
      <c r="N1432" s="2"/>
      <c r="O1432" s="2"/>
      <c r="P1432" s="2"/>
      <c r="Q1432" s="2"/>
      <c r="R1432" s="2"/>
      <c r="T1432" s="2"/>
      <c r="U1432" s="2"/>
      <c r="V1432" s="2"/>
      <c r="W1432" s="2"/>
      <c r="X1432" s="2"/>
      <c r="Y1432" s="2"/>
      <c r="Z1432" s="2"/>
      <c r="AA1432" s="2"/>
    </row>
    <row r="1433" customFormat="false" ht="14.25" hidden="false" customHeight="false" outlineLevel="0" collapsed="false">
      <c r="A1433" s="34"/>
      <c r="B1433" s="34"/>
      <c r="C1433" s="34"/>
      <c r="D1433" s="34"/>
      <c r="E1433" s="4"/>
      <c r="F1433" s="4"/>
      <c r="G1433" s="4"/>
      <c r="H1433" s="95"/>
      <c r="I1433" s="34"/>
      <c r="J1433" s="34"/>
      <c r="K1433" s="34"/>
      <c r="L1433" s="3"/>
      <c r="M1433" s="34"/>
      <c r="N1433" s="34"/>
      <c r="O1433" s="34"/>
      <c r="P1433" s="34"/>
      <c r="Q1433" s="2"/>
      <c r="R1433" s="2"/>
      <c r="T1433" s="2"/>
      <c r="U1433" s="2"/>
      <c r="V1433" s="2"/>
      <c r="W1433" s="2"/>
      <c r="X1433" s="2"/>
      <c r="Y1433" s="2"/>
      <c r="Z1433" s="2"/>
      <c r="AA1433" s="2"/>
    </row>
    <row r="1434" customFormat="false" ht="14.25" hidden="false" customHeight="false" outlineLevel="0" collapsed="false">
      <c r="A1434" s="34"/>
      <c r="B1434" s="34"/>
      <c r="C1434" s="34"/>
      <c r="D1434" s="34"/>
      <c r="E1434" s="4"/>
      <c r="F1434" s="4"/>
      <c r="G1434" s="4"/>
      <c r="H1434" s="95"/>
      <c r="I1434" s="34"/>
      <c r="J1434" s="34"/>
      <c r="K1434" s="34"/>
      <c r="L1434" s="3"/>
      <c r="M1434" s="34"/>
      <c r="N1434" s="34"/>
      <c r="O1434" s="34"/>
      <c r="P1434" s="34"/>
      <c r="Q1434" s="2"/>
      <c r="R1434" s="2"/>
      <c r="T1434" s="2"/>
      <c r="U1434" s="2"/>
      <c r="V1434" s="2"/>
      <c r="W1434" s="2"/>
      <c r="X1434" s="2"/>
      <c r="Y1434" s="2"/>
      <c r="Z1434" s="2"/>
      <c r="AA1434" s="2"/>
    </row>
    <row r="1435" customFormat="false" ht="14.25" hidden="false" customHeight="false" outlineLevel="0" collapsed="false">
      <c r="A1435" s="34"/>
      <c r="B1435" s="34"/>
      <c r="C1435" s="34"/>
      <c r="D1435" s="34"/>
      <c r="E1435" s="4"/>
      <c r="F1435" s="4"/>
      <c r="G1435" s="4"/>
      <c r="H1435" s="95"/>
      <c r="I1435" s="34"/>
      <c r="J1435" s="34"/>
      <c r="K1435" s="34"/>
      <c r="L1435" s="3"/>
      <c r="M1435" s="34"/>
      <c r="N1435" s="34" t="s">
        <v>39</v>
      </c>
      <c r="O1435" s="34"/>
      <c r="P1435" s="34"/>
      <c r="Q1435" s="2" t="s">
        <v>40</v>
      </c>
      <c r="R1435" s="2"/>
      <c r="T1435" s="2"/>
      <c r="U1435" s="2"/>
      <c r="V1435" s="2"/>
      <c r="W1435" s="2"/>
      <c r="X1435" s="2"/>
      <c r="Y1435" s="2"/>
      <c r="Z1435" s="2"/>
      <c r="AA1435" s="2"/>
    </row>
    <row r="1436" customFormat="false" ht="14.25" hidden="false" customHeight="false" outlineLevel="0" collapsed="false">
      <c r="A1436" s="34"/>
      <c r="B1436" s="34"/>
      <c r="C1436" s="34"/>
      <c r="D1436" s="34"/>
      <c r="E1436" s="4"/>
      <c r="F1436" s="4"/>
      <c r="G1436" s="4"/>
      <c r="H1436" s="95"/>
      <c r="I1436" s="34"/>
      <c r="J1436" s="34"/>
      <c r="K1436" s="34"/>
      <c r="L1436" s="3"/>
      <c r="M1436" s="34"/>
      <c r="N1436" s="34"/>
      <c r="O1436" s="34"/>
      <c r="P1436" s="34"/>
      <c r="Q1436" s="2"/>
      <c r="R1436" s="2"/>
      <c r="T1436" s="2"/>
      <c r="U1436" s="2"/>
      <c r="V1436" s="2"/>
      <c r="W1436" s="2"/>
      <c r="X1436" s="2"/>
      <c r="Y1436" s="2"/>
      <c r="Z1436" s="2"/>
      <c r="AA1436" s="2"/>
    </row>
    <row r="1437" customFormat="false" ht="14.25" hidden="false" customHeight="false" outlineLevel="0" collapsed="false">
      <c r="A1437" s="34"/>
      <c r="B1437" s="34"/>
      <c r="C1437" s="34"/>
      <c r="D1437" s="34"/>
      <c r="E1437" s="4"/>
      <c r="F1437" s="4"/>
      <c r="G1437" s="4"/>
      <c r="H1437" s="95"/>
      <c r="I1437" s="34"/>
      <c r="J1437" s="34"/>
      <c r="K1437" s="34"/>
      <c r="L1437" s="3"/>
      <c r="M1437" s="34"/>
      <c r="N1437" s="34" t="s">
        <v>41</v>
      </c>
      <c r="O1437" s="34"/>
      <c r="P1437" s="34"/>
      <c r="Q1437" s="2" t="s">
        <v>42</v>
      </c>
      <c r="R1437" s="2"/>
      <c r="T1437" s="2"/>
      <c r="U1437" s="2"/>
      <c r="V1437" s="2"/>
      <c r="W1437" s="2"/>
      <c r="X1437" s="2"/>
      <c r="Y1437" s="2"/>
      <c r="Z1437" s="2"/>
      <c r="AA1437" s="2"/>
    </row>
    <row r="1438" customFormat="false" ht="14.25" hidden="false" customHeight="false" outlineLevel="0" collapsed="false">
      <c r="A1438" s="34"/>
      <c r="B1438" s="34"/>
      <c r="C1438" s="34"/>
      <c r="D1438" s="34"/>
      <c r="E1438" s="4"/>
      <c r="F1438" s="4"/>
      <c r="G1438" s="4"/>
      <c r="H1438" s="95"/>
      <c r="I1438" s="34"/>
      <c r="J1438" s="34"/>
      <c r="K1438" s="34"/>
      <c r="L1438" s="3"/>
      <c r="M1438" s="34"/>
      <c r="N1438" s="34" t="s">
        <v>43</v>
      </c>
      <c r="O1438" s="34"/>
      <c r="P1438" s="34"/>
      <c r="Q1438" s="2"/>
      <c r="R1438" s="2"/>
      <c r="T1438" s="2"/>
      <c r="U1438" s="2"/>
      <c r="V1438" s="2"/>
      <c r="W1438" s="2"/>
      <c r="X1438" s="2"/>
      <c r="Y1438" s="2"/>
      <c r="Z1438" s="2"/>
      <c r="AA1438" s="2"/>
    </row>
    <row r="1439" customFormat="false" ht="14.25" hidden="false" customHeight="false" outlineLevel="0" collapsed="false">
      <c r="A1439" s="34"/>
      <c r="B1439" s="34"/>
      <c r="C1439" s="34"/>
      <c r="D1439" s="34"/>
      <c r="E1439" s="4"/>
      <c r="F1439" s="4"/>
      <c r="G1439" s="4"/>
      <c r="H1439" s="95"/>
      <c r="I1439" s="34"/>
      <c r="J1439" s="34"/>
      <c r="K1439" s="34"/>
      <c r="L1439" s="3"/>
      <c r="M1439" s="34"/>
      <c r="N1439" s="34"/>
      <c r="O1439" s="34"/>
      <c r="P1439" s="34"/>
      <c r="Q1439" s="2"/>
      <c r="R1439" s="2"/>
      <c r="T1439" s="2"/>
      <c r="U1439" s="2"/>
      <c r="V1439" s="2"/>
      <c r="W1439" s="2"/>
      <c r="X1439" s="2"/>
      <c r="Y1439" s="2"/>
      <c r="Z1439" s="2"/>
      <c r="AA1439" s="2"/>
    </row>
    <row r="1440" customFormat="false" ht="14.25" hidden="false" customHeight="false" outlineLevel="0" collapsed="false">
      <c r="A1440" s="34"/>
      <c r="B1440" s="34"/>
      <c r="C1440" s="34"/>
      <c r="D1440" s="34"/>
      <c r="E1440" s="4"/>
      <c r="F1440" s="4"/>
      <c r="G1440" s="4"/>
      <c r="H1440" s="95"/>
      <c r="I1440" s="34"/>
      <c r="J1440" s="34"/>
      <c r="K1440" s="34"/>
      <c r="L1440" s="3"/>
      <c r="M1440" s="34"/>
      <c r="N1440" s="34"/>
      <c r="O1440" s="34"/>
      <c r="P1440" s="34"/>
      <c r="Q1440" s="2"/>
      <c r="R1440" s="2"/>
      <c r="T1440" s="2"/>
      <c r="U1440" s="2"/>
      <c r="V1440" s="2"/>
      <c r="W1440" s="2"/>
      <c r="X1440" s="2"/>
      <c r="Y1440" s="2"/>
      <c r="Z1440" s="2"/>
      <c r="AA1440" s="2"/>
    </row>
    <row r="1441" customFormat="false" ht="14.25" hidden="false" customHeight="false" outlineLevel="0" collapsed="false">
      <c r="A1441" s="34"/>
      <c r="B1441" s="34"/>
      <c r="C1441" s="34"/>
      <c r="D1441" s="34"/>
      <c r="E1441" s="4"/>
      <c r="F1441" s="4"/>
      <c r="G1441" s="4"/>
      <c r="H1441" s="95"/>
      <c r="I1441" s="34"/>
      <c r="J1441" s="34"/>
      <c r="K1441" s="34"/>
      <c r="L1441" s="3"/>
      <c r="M1441" s="34"/>
      <c r="N1441" s="34" t="s">
        <v>44</v>
      </c>
      <c r="O1441" s="34"/>
      <c r="P1441" s="34"/>
      <c r="Q1441" s="2"/>
      <c r="R1441" s="2"/>
      <c r="T1441" s="2"/>
      <c r="U1441" s="2"/>
      <c r="V1441" s="2"/>
      <c r="W1441" s="2"/>
      <c r="X1441" s="2"/>
      <c r="Y1441" s="2"/>
      <c r="Z1441" s="2"/>
      <c r="AA1441" s="2"/>
    </row>
    <row r="1442" customFormat="false" ht="14.25" hidden="false" customHeight="false" outlineLevel="0" collapsed="false">
      <c r="A1442" s="34"/>
      <c r="B1442" s="34"/>
      <c r="C1442" s="34"/>
      <c r="D1442" s="34"/>
      <c r="E1442" s="4"/>
      <c r="F1442" s="4"/>
      <c r="G1442" s="4"/>
      <c r="H1442" s="95"/>
      <c r="I1442" s="34"/>
      <c r="J1442" s="34"/>
      <c r="K1442" s="34"/>
      <c r="L1442" s="3"/>
      <c r="M1442" s="34"/>
      <c r="N1442" s="34"/>
      <c r="O1442" s="34"/>
      <c r="P1442" s="34"/>
      <c r="Q1442" s="2"/>
      <c r="R1442" s="2"/>
      <c r="T1442" s="2"/>
      <c r="U1442" s="2"/>
      <c r="V1442" s="2"/>
      <c r="W1442" s="2"/>
      <c r="X1442" s="2"/>
      <c r="Y1442" s="2"/>
      <c r="Z1442" s="2"/>
      <c r="AA1442" s="2"/>
    </row>
    <row r="1443" customFormat="false" ht="15.75" hidden="false" customHeight="false" outlineLevel="0" collapsed="false">
      <c r="A1443" s="34"/>
      <c r="B1443" s="34"/>
      <c r="C1443" s="34"/>
      <c r="D1443" s="34"/>
      <c r="E1443" s="4"/>
      <c r="F1443" s="4"/>
      <c r="G1443" s="4"/>
      <c r="H1443" s="95"/>
      <c r="I1443" s="34"/>
      <c r="J1443" s="34"/>
      <c r="K1443" s="34"/>
      <c r="L1443" s="3"/>
      <c r="M1443" s="3"/>
      <c r="N1443" s="3"/>
      <c r="O1443" s="3"/>
      <c r="P1443" s="8"/>
      <c r="Q1443" s="9"/>
      <c r="R1443" s="2"/>
      <c r="S1443" s="2"/>
      <c r="T1443" s="2"/>
      <c r="U1443" s="2"/>
      <c r="V1443" s="2"/>
      <c r="W1443" s="2"/>
      <c r="X1443" s="2"/>
      <c r="Y1443" s="2"/>
      <c r="Z1443" s="2"/>
      <c r="AA1443" s="2"/>
    </row>
    <row r="1444" customFormat="false" ht="15.75" hidden="false" customHeight="false" outlineLevel="0" collapsed="false">
      <c r="A1444" s="34"/>
      <c r="B1444" s="34"/>
      <c r="C1444" s="34"/>
      <c r="D1444" s="34"/>
      <c r="E1444" s="4"/>
      <c r="F1444" s="4"/>
      <c r="G1444" s="4"/>
      <c r="H1444" s="95"/>
      <c r="I1444" s="34"/>
      <c r="J1444" s="34"/>
      <c r="K1444" s="34"/>
      <c r="L1444" s="3"/>
      <c r="M1444" s="3"/>
      <c r="N1444" s="3"/>
      <c r="O1444" s="3"/>
      <c r="P1444" s="8"/>
      <c r="Q1444" s="9"/>
      <c r="R1444" s="2"/>
      <c r="S1444" s="2"/>
      <c r="T1444" s="2"/>
      <c r="U1444" s="2"/>
      <c r="V1444" s="2"/>
      <c r="W1444" s="2"/>
      <c r="X1444" s="2"/>
      <c r="Y1444" s="2"/>
      <c r="Z1444" s="2"/>
      <c r="AA1444" s="2"/>
    </row>
    <row r="1445" customFormat="false" ht="15.75" hidden="false" customHeight="false" outlineLevel="0" collapsed="false">
      <c r="A1445" s="34"/>
      <c r="B1445" s="34"/>
      <c r="C1445" s="34"/>
      <c r="D1445" s="34"/>
      <c r="E1445" s="4"/>
      <c r="F1445" s="4"/>
      <c r="G1445" s="4"/>
      <c r="H1445" s="95"/>
      <c r="I1445" s="34"/>
      <c r="J1445" s="34"/>
      <c r="K1445" s="34"/>
      <c r="L1445" s="3"/>
      <c r="M1445" s="3"/>
      <c r="N1445" s="3"/>
      <c r="O1445" s="3"/>
      <c r="P1445" s="8"/>
      <c r="Q1445" s="9"/>
      <c r="R1445" s="2"/>
      <c r="S1445" s="2"/>
      <c r="T1445" s="2"/>
      <c r="U1445" s="2"/>
      <c r="V1445" s="2"/>
      <c r="W1445" s="2"/>
      <c r="X1445" s="2"/>
      <c r="Y1445" s="2"/>
      <c r="Z1445" s="2"/>
      <c r="AA1445" s="2"/>
    </row>
    <row r="1446" customFormat="false" ht="15.75" hidden="false" customHeight="false" outlineLevel="0" collapsed="false">
      <c r="A1446" s="34"/>
      <c r="B1446" s="34"/>
      <c r="C1446" s="34"/>
      <c r="D1446" s="34"/>
      <c r="E1446" s="4"/>
      <c r="F1446" s="4"/>
      <c r="G1446" s="4"/>
      <c r="H1446" s="95"/>
      <c r="I1446" s="34"/>
      <c r="J1446" s="34"/>
      <c r="K1446" s="34"/>
      <c r="L1446" s="3"/>
      <c r="M1446" s="3"/>
      <c r="N1446" s="3"/>
      <c r="O1446" s="3"/>
      <c r="P1446" s="8"/>
      <c r="Q1446" s="9"/>
      <c r="R1446" s="2"/>
      <c r="S1446" s="2"/>
      <c r="T1446" s="2"/>
      <c r="U1446" s="2"/>
      <c r="V1446" s="2"/>
      <c r="W1446" s="2"/>
      <c r="X1446" s="2"/>
      <c r="Y1446" s="2"/>
      <c r="Z1446" s="2"/>
      <c r="AA1446" s="2"/>
    </row>
    <row r="1447" customFormat="false" ht="15.75" hidden="false" customHeight="false" outlineLevel="0" collapsed="false">
      <c r="A1447" s="34"/>
      <c r="B1447" s="173" t="s">
        <v>282</v>
      </c>
      <c r="C1447" s="34"/>
      <c r="D1447" s="34"/>
      <c r="E1447" s="2"/>
      <c r="F1447" s="2"/>
      <c r="G1447" s="2"/>
      <c r="H1447" s="34"/>
      <c r="I1447" s="34"/>
      <c r="J1447" s="34"/>
      <c r="K1447" s="34"/>
      <c r="L1447" s="3"/>
      <c r="M1447" s="3"/>
      <c r="N1447" s="3"/>
      <c r="O1447" s="3"/>
      <c r="P1447" s="8"/>
      <c r="Q1447" s="9"/>
      <c r="R1447" s="2"/>
      <c r="S1447" s="2"/>
      <c r="T1447" s="2"/>
      <c r="U1447" s="2"/>
      <c r="V1447" s="2"/>
      <c r="W1447" s="2"/>
      <c r="X1447" s="2"/>
      <c r="Y1447" s="2"/>
      <c r="Z1447" s="2"/>
      <c r="AA1447" s="2"/>
    </row>
    <row r="1448" customFormat="false" ht="15.75" hidden="false" customHeight="false" outlineLevel="0" collapsed="false">
      <c r="A1448" s="34"/>
      <c r="B1448" s="34"/>
      <c r="C1448" s="34"/>
      <c r="D1448" s="34"/>
      <c r="E1448" s="4"/>
      <c r="F1448" s="4"/>
      <c r="G1448" s="4"/>
      <c r="H1448" s="95"/>
      <c r="I1448" s="34"/>
      <c r="J1448" s="34"/>
      <c r="K1448" s="34"/>
      <c r="L1448" s="3"/>
      <c r="M1448" s="3"/>
      <c r="N1448" s="3"/>
      <c r="O1448" s="3"/>
      <c r="P1448" s="8"/>
      <c r="Q1448" s="9"/>
      <c r="R1448" s="2"/>
      <c r="S1448" s="2"/>
      <c r="T1448" s="2"/>
      <c r="U1448" s="2"/>
      <c r="V1448" s="2"/>
      <c r="W1448" s="2"/>
      <c r="X1448" s="2"/>
      <c r="Y1448" s="2"/>
      <c r="Z1448" s="2"/>
      <c r="AA1448" s="2"/>
    </row>
    <row r="1449" customFormat="false" ht="15.75" hidden="false" customHeight="false" outlineLevel="0" collapsed="false">
      <c r="A1449" s="2"/>
      <c r="B1449" s="8"/>
      <c r="C1449" s="8"/>
      <c r="D1449" s="8"/>
      <c r="E1449" s="8"/>
      <c r="F1449" s="8"/>
      <c r="G1449" s="8"/>
      <c r="H1449" s="8"/>
      <c r="I1449" s="2"/>
      <c r="J1449" s="2"/>
      <c r="K1449" s="2"/>
      <c r="L1449" s="3"/>
      <c r="M1449" s="3"/>
      <c r="N1449" s="3"/>
      <c r="O1449" s="3"/>
      <c r="P1449" s="4"/>
      <c r="Q1449" s="5"/>
      <c r="R1449" s="2"/>
      <c r="S1449" s="2"/>
      <c r="T1449" s="2"/>
      <c r="U1449" s="2"/>
      <c r="V1449" s="2"/>
      <c r="W1449" s="2"/>
      <c r="X1449" s="2"/>
      <c r="Y1449" s="2"/>
      <c r="Z1449" s="2"/>
      <c r="AA1449" s="2"/>
    </row>
    <row r="1450" customFormat="false" ht="15.75" hidden="false" customHeight="false" outlineLevel="0" collapsed="false">
      <c r="A1450" s="114" t="s">
        <v>62</v>
      </c>
      <c r="B1450" s="115" t="s">
        <v>62</v>
      </c>
      <c r="C1450" s="115" t="s">
        <v>62</v>
      </c>
      <c r="D1450" s="115" t="s">
        <v>62</v>
      </c>
      <c r="E1450" s="198"/>
      <c r="F1450" s="198"/>
      <c r="G1450" s="198"/>
      <c r="H1450" s="115" t="s">
        <v>62</v>
      </c>
      <c r="I1450" s="115" t="s">
        <v>62</v>
      </c>
      <c r="J1450" s="115" t="s">
        <v>62</v>
      </c>
      <c r="K1450" s="116" t="s">
        <v>62</v>
      </c>
      <c r="L1450" s="3"/>
      <c r="M1450" s="3"/>
      <c r="N1450" s="3"/>
      <c r="O1450" s="3"/>
      <c r="P1450" s="4"/>
      <c r="Q1450" s="5"/>
      <c r="R1450" s="2"/>
      <c r="S1450" s="2"/>
      <c r="T1450" s="2"/>
      <c r="U1450" s="2"/>
      <c r="V1450" s="2"/>
      <c r="W1450" s="2"/>
      <c r="X1450" s="2"/>
      <c r="Y1450" s="2"/>
      <c r="Z1450" s="2"/>
      <c r="AA1450" s="2"/>
    </row>
    <row r="1451" customFormat="false" ht="25.5" hidden="false" customHeight="false" outlineLevel="0" collapsed="false">
      <c r="A1451" s="160" t="n">
        <v>0.659722222222222</v>
      </c>
      <c r="B1451" s="69" t="n">
        <v>0.770833333333333</v>
      </c>
      <c r="C1451" s="69" t="n">
        <v>0.798611111111111</v>
      </c>
      <c r="D1451" s="69" t="n">
        <v>0.895833333333333</v>
      </c>
      <c r="E1451" s="110" t="n">
        <v>0</v>
      </c>
      <c r="F1451" s="110" t="n">
        <v>1</v>
      </c>
      <c r="G1451" s="180" t="s">
        <v>152</v>
      </c>
      <c r="H1451" s="69" t="n">
        <f aca="false">H1452+(E1452-E1451)*0.00205</f>
        <v>0.519705555555556</v>
      </c>
      <c r="I1451" s="69" t="n">
        <f aca="false">SUM(I1454+(H1451-H1454))</f>
        <v>0.589150000000001</v>
      </c>
      <c r="J1451" s="69" t="n">
        <f aca="false">SUM(J1454+(I1451-I1454))</f>
        <v>0.672483333333334</v>
      </c>
      <c r="K1451" s="33" t="n">
        <f aca="false">SUM(K1454+(J1451-J1454))</f>
        <v>0.724566666666667</v>
      </c>
      <c r="L1451" s="3"/>
      <c r="M1451" s="3"/>
      <c r="N1451" s="3"/>
      <c r="O1451" s="10"/>
      <c r="P1451" s="4"/>
      <c r="Q1451" s="5"/>
      <c r="R1451" s="2"/>
      <c r="S1451" s="2"/>
      <c r="T1451" s="2"/>
      <c r="U1451" s="2"/>
      <c r="V1451" s="2"/>
      <c r="W1451" s="2"/>
      <c r="X1451" s="2"/>
      <c r="Y1451" s="2"/>
      <c r="Z1451" s="2"/>
      <c r="AA1451" s="2"/>
    </row>
    <row r="1452" customFormat="false" ht="15.75" hidden="false" customHeight="false" outlineLevel="0" collapsed="false">
      <c r="A1452" s="161" t="n">
        <f aca="false">A1451+(E1452-E1451)*0.00205</f>
        <v>0.660747222222222</v>
      </c>
      <c r="B1452" s="70" t="n">
        <f aca="false">SUM(B1451+(A1452-A1451))</f>
        <v>0.771858333333333</v>
      </c>
      <c r="C1452" s="70" t="n">
        <f aca="false">SUM(C1451+(B1452-B1451))</f>
        <v>0.799636111111111</v>
      </c>
      <c r="D1452" s="70" t="n">
        <f aca="false">SUM(D1451+(C1452-C1451))</f>
        <v>0.896858333333333</v>
      </c>
      <c r="E1452" s="189" t="n">
        <v>0.5</v>
      </c>
      <c r="F1452" s="189" t="n">
        <v>2</v>
      </c>
      <c r="G1452" s="192" t="s">
        <v>33</v>
      </c>
      <c r="H1452" s="70" t="n">
        <f aca="false">H1453+(E1453-E1452)*0.00205</f>
        <v>0.518680555555556</v>
      </c>
      <c r="I1452" s="70" t="n">
        <f aca="false">SUM(I1453+(H1452-H1453))</f>
        <v>0.588125000000001</v>
      </c>
      <c r="J1452" s="70" t="n">
        <f aca="false">SUM(J1453+(I1452-I1453))</f>
        <v>0.671458333333334</v>
      </c>
      <c r="K1452" s="45" t="n">
        <f aca="false">SUM(K1453+(J1452-J1453))</f>
        <v>0.723541666666667</v>
      </c>
      <c r="L1452" s="3"/>
      <c r="M1452" s="3"/>
      <c r="N1452" s="3"/>
      <c r="O1452" s="10"/>
      <c r="P1452" s="4"/>
      <c r="Q1452" s="5"/>
      <c r="R1452" s="2"/>
      <c r="S1452" s="2"/>
      <c r="T1452" s="2"/>
      <c r="U1452" s="2"/>
      <c r="V1452" s="2"/>
      <c r="W1452" s="2"/>
      <c r="X1452" s="2"/>
      <c r="Y1452" s="2"/>
      <c r="Z1452" s="2"/>
      <c r="AA1452" s="2"/>
    </row>
    <row r="1453" customFormat="false" ht="15.75" hidden="false" customHeight="false" outlineLevel="0" collapsed="false">
      <c r="A1453" s="161" t="n">
        <f aca="false">A1452+(E1453-E1452)*0.00205</f>
        <v>0.662797222222222</v>
      </c>
      <c r="B1453" s="70" t="n">
        <f aca="false">SUM(B1452+(A1453-A1452))</f>
        <v>0.773908333333333</v>
      </c>
      <c r="C1453" s="70" t="n">
        <f aca="false">SUM(C1452+(B1453-B1452))</f>
        <v>0.801686111111111</v>
      </c>
      <c r="D1453" s="70" t="n">
        <f aca="false">SUM(D1452+(C1453-C1452))</f>
        <v>0.898908333333333</v>
      </c>
      <c r="E1453" s="189" t="n">
        <v>1.5</v>
      </c>
      <c r="F1453" s="189" t="n">
        <v>3</v>
      </c>
      <c r="G1453" s="192" t="s">
        <v>129</v>
      </c>
      <c r="H1453" s="70" t="n">
        <f aca="false">H1454+(E1454-E1453)*0.00205</f>
        <v>0.516630555555556</v>
      </c>
      <c r="I1453" s="70" t="n">
        <f aca="false">SUM(I1454+(H1453-H1454))</f>
        <v>0.586075000000001</v>
      </c>
      <c r="J1453" s="70" t="n">
        <f aca="false">SUM(J1454+(I1453-I1454))</f>
        <v>0.669408333333334</v>
      </c>
      <c r="K1453" s="45" t="n">
        <f aca="false">SUM(K1454+(J1453-J1454))</f>
        <v>0.721491666666667</v>
      </c>
      <c r="L1453" s="3"/>
      <c r="M1453" s="3"/>
      <c r="N1453" s="3"/>
      <c r="O1453" s="10"/>
      <c r="P1453" s="4"/>
      <c r="Q1453" s="5"/>
      <c r="R1453" s="2"/>
      <c r="S1453" s="2"/>
      <c r="T1453" s="2"/>
      <c r="U1453" s="2"/>
      <c r="V1453" s="2"/>
      <c r="W1453" s="2"/>
      <c r="X1453" s="2"/>
      <c r="Y1453" s="2"/>
      <c r="Z1453" s="2"/>
      <c r="AA1453" s="2"/>
    </row>
    <row r="1454" customFormat="false" ht="12.75" hidden="false" customHeight="false" outlineLevel="0" collapsed="false">
      <c r="A1454" s="161" t="n">
        <f aca="false">A1453+(E1454-E1453)*0.00205</f>
        <v>0.663822222222222</v>
      </c>
      <c r="B1454" s="70" t="n">
        <f aca="false">SUM(B1453+(A1454-A1453))</f>
        <v>0.774933333333334</v>
      </c>
      <c r="C1454" s="70" t="n">
        <f aca="false">SUM(C1453+(B1454-B1453))</f>
        <v>0.802711111111111</v>
      </c>
      <c r="D1454" s="70" t="n">
        <f aca="false">SUM(D1453+(C1454-C1453))</f>
        <v>0.899933333333334</v>
      </c>
      <c r="E1454" s="92" t="n">
        <v>2</v>
      </c>
      <c r="F1454" s="92" t="n">
        <v>4</v>
      </c>
      <c r="G1454" s="92" t="s">
        <v>70</v>
      </c>
      <c r="H1454" s="70" t="n">
        <f aca="false">H1455+(E1455-E1454)*0.00205</f>
        <v>0.515605555555556</v>
      </c>
      <c r="I1454" s="70" t="n">
        <f aca="false">SUM(I1455+(H1454-H1455))</f>
        <v>0.58505</v>
      </c>
      <c r="J1454" s="70" t="n">
        <f aca="false">SUM(J1455+(I1454-I1455))</f>
        <v>0.668383333333334</v>
      </c>
      <c r="K1454" s="45" t="n">
        <f aca="false">SUM(K1455+(J1454-J1455))</f>
        <v>0.720466666666667</v>
      </c>
      <c r="L1454" s="2"/>
      <c r="M1454" s="2"/>
      <c r="N1454" s="2"/>
      <c r="O1454" s="2"/>
      <c r="P1454" s="2"/>
      <c r="Q1454" s="2"/>
      <c r="R1454" s="2"/>
      <c r="S1454" s="2"/>
      <c r="T1454" s="2"/>
      <c r="U1454" s="2"/>
      <c r="V1454" s="2"/>
      <c r="W1454" s="2"/>
      <c r="X1454" s="2"/>
      <c r="Y1454" s="2"/>
      <c r="Z1454" s="2"/>
      <c r="AA1454" s="2"/>
    </row>
    <row r="1455" customFormat="false" ht="12.75" hidden="false" customHeight="false" outlineLevel="0" collapsed="false">
      <c r="A1455" s="161" t="n">
        <f aca="false">A1454+(E1455-E1454)*0.00205</f>
        <v>0.664847222222222</v>
      </c>
      <c r="B1455" s="70" t="n">
        <f aca="false">SUM(B1454+(A1455-A1454))</f>
        <v>0.775958333333334</v>
      </c>
      <c r="C1455" s="70" t="n">
        <f aca="false">SUM(C1454+(B1455-B1454))</f>
        <v>0.803736111111111</v>
      </c>
      <c r="D1455" s="70" t="n">
        <f aca="false">SUM(D1454+(C1455-C1454))</f>
        <v>0.900958333333334</v>
      </c>
      <c r="E1455" s="92" t="n">
        <v>2.5</v>
      </c>
      <c r="F1455" s="92" t="n">
        <v>5</v>
      </c>
      <c r="G1455" s="92" t="s">
        <v>285</v>
      </c>
      <c r="H1455" s="70" t="n">
        <f aca="false">H1456+(E1456-E1455)*0.00205</f>
        <v>0.514580555555556</v>
      </c>
      <c r="I1455" s="70" t="n">
        <f aca="false">SUM(I1456+(H1455-H1456))</f>
        <v>0.584025</v>
      </c>
      <c r="J1455" s="70" t="n">
        <f aca="false">SUM(J1456+(I1455-I1456))</f>
        <v>0.667358333333334</v>
      </c>
      <c r="K1455" s="45" t="n">
        <f aca="false">SUM(K1456+(J1455-J1456))</f>
        <v>0.719441666666667</v>
      </c>
      <c r="L1455" s="2"/>
      <c r="M1455" s="2"/>
      <c r="N1455" s="2"/>
      <c r="O1455" s="2"/>
      <c r="P1455" s="2"/>
      <c r="Q1455" s="2"/>
      <c r="R1455" s="2"/>
      <c r="S1455" s="2"/>
      <c r="T1455" s="2"/>
      <c r="U1455" s="2"/>
      <c r="V1455" s="2"/>
      <c r="W1455" s="2"/>
      <c r="X1455" s="2"/>
      <c r="Y1455" s="2"/>
      <c r="Z1455" s="2"/>
      <c r="AA1455" s="2"/>
    </row>
    <row r="1456" customFormat="false" ht="12.75" hidden="false" customHeight="false" outlineLevel="0" collapsed="false">
      <c r="A1456" s="161" t="n">
        <f aca="false">A1455+(E1456-E1455)*0.00205</f>
        <v>0.665872222222222</v>
      </c>
      <c r="B1456" s="70" t="n">
        <f aca="false">SUM(B1455+(A1456-A1455))</f>
        <v>0.776983333333334</v>
      </c>
      <c r="C1456" s="70" t="n">
        <f aca="false">SUM(C1455+(B1456-B1455))</f>
        <v>0.804761111111111</v>
      </c>
      <c r="D1456" s="70" t="n">
        <f aca="false">SUM(D1455+(C1456-C1455))</f>
        <v>0.901983333333334</v>
      </c>
      <c r="E1456" s="130" t="n">
        <v>3</v>
      </c>
      <c r="F1456" s="130" t="n">
        <v>6</v>
      </c>
      <c r="G1456" s="130" t="s">
        <v>264</v>
      </c>
      <c r="H1456" s="70" t="n">
        <f aca="false">H1457+(E1457-E1456)*0.00205</f>
        <v>0.513555555555556</v>
      </c>
      <c r="I1456" s="70" t="n">
        <f aca="false">SUM(I1457+(H1456-H1457))</f>
        <v>0.583</v>
      </c>
      <c r="J1456" s="70" t="n">
        <f aca="false">SUM(J1457+(I1456-I1457))</f>
        <v>0.666333333333334</v>
      </c>
      <c r="K1456" s="45" t="n">
        <f aca="false">SUM(K1457+(J1456-J1457))</f>
        <v>0.718416666666667</v>
      </c>
      <c r="L1456" s="8"/>
      <c r="M1456" s="8"/>
      <c r="N1456" s="8"/>
      <c r="O1456" s="8"/>
      <c r="P1456" s="8"/>
      <c r="Q1456" s="8"/>
      <c r="R1456" s="2"/>
      <c r="S1456" s="2"/>
      <c r="T1456" s="2"/>
      <c r="U1456" s="2"/>
      <c r="V1456" s="2"/>
      <c r="W1456" s="2"/>
      <c r="X1456" s="2"/>
      <c r="Y1456" s="2"/>
      <c r="Z1456" s="2"/>
      <c r="AA1456" s="2"/>
    </row>
    <row r="1457" customFormat="false" ht="12.75" hidden="false" customHeight="false" outlineLevel="0" collapsed="false">
      <c r="A1457" s="161" t="n">
        <f aca="false">A1456+(E1457-E1456)*0.00205</f>
        <v>0.666897222222223</v>
      </c>
      <c r="B1457" s="70" t="n">
        <f aca="false">SUM(B1456+(A1457-A1456))</f>
        <v>0.778008333333334</v>
      </c>
      <c r="C1457" s="70" t="n">
        <f aca="false">SUM(C1456+(B1457-B1456))</f>
        <v>0.805786111111111</v>
      </c>
      <c r="D1457" s="70" t="n">
        <f aca="false">SUM(D1456+(C1457-C1456))</f>
        <v>0.903008333333334</v>
      </c>
      <c r="E1457" s="92" t="n">
        <v>3.5</v>
      </c>
      <c r="F1457" s="92" t="n">
        <v>7</v>
      </c>
      <c r="G1457" s="92" t="s">
        <v>265</v>
      </c>
      <c r="H1457" s="70" t="n">
        <f aca="false">H1458+(E1458-E1457)*0.00205</f>
        <v>0.512530555555556</v>
      </c>
      <c r="I1457" s="70" t="n">
        <f aca="false">SUM(I1458+(H1457-H1458))</f>
        <v>0.581975</v>
      </c>
      <c r="J1457" s="70" t="n">
        <f aca="false">SUM(J1458+(I1457-I1458))</f>
        <v>0.665308333333334</v>
      </c>
      <c r="K1457" s="45" t="n">
        <f aca="false">SUM(K1458+(J1457-J1458))</f>
        <v>0.717391666666667</v>
      </c>
      <c r="L1457" s="34"/>
      <c r="M1457" s="34"/>
      <c r="N1457" s="34"/>
      <c r="O1457" s="34"/>
      <c r="P1457" s="2"/>
      <c r="Q1457" s="2"/>
      <c r="R1457" s="2"/>
      <c r="S1457" s="2"/>
      <c r="T1457" s="2"/>
      <c r="U1457" s="2"/>
      <c r="V1457" s="2"/>
      <c r="W1457" s="2"/>
      <c r="X1457" s="2"/>
      <c r="Y1457" s="2"/>
      <c r="Z1457" s="2"/>
      <c r="AA1457" s="2"/>
    </row>
    <row r="1458" customFormat="false" ht="12.75" hidden="false" customHeight="false" outlineLevel="0" collapsed="false">
      <c r="A1458" s="161" t="n">
        <f aca="false">A1457+(E1458-E1457)*0.00205</f>
        <v>0.667922222222223</v>
      </c>
      <c r="B1458" s="70" t="n">
        <f aca="false">SUM(B1457+(A1458-A1457))</f>
        <v>0.779033333333334</v>
      </c>
      <c r="C1458" s="70" t="n">
        <f aca="false">SUM(C1457+(B1458-B1457))</f>
        <v>0.806811111111112</v>
      </c>
      <c r="D1458" s="70" t="n">
        <f aca="false">SUM(D1457+(C1458-C1457))</f>
        <v>0.904033333333334</v>
      </c>
      <c r="E1458" s="92" t="n">
        <v>4</v>
      </c>
      <c r="F1458" s="92" t="n">
        <v>8</v>
      </c>
      <c r="G1458" s="92" t="s">
        <v>72</v>
      </c>
      <c r="H1458" s="70" t="n">
        <f aca="false">H1459+(E1459-E1458)*0.00205</f>
        <v>0.511505555555556</v>
      </c>
      <c r="I1458" s="70" t="n">
        <f aca="false">SUM(I1459+(H1458-H1459))</f>
        <v>0.58095</v>
      </c>
      <c r="J1458" s="70" t="n">
        <f aca="false">SUM(J1459+(I1458-I1459))</f>
        <v>0.664283333333334</v>
      </c>
      <c r="K1458" s="45" t="n">
        <f aca="false">SUM(K1459+(J1458-J1459))</f>
        <v>0.716366666666667</v>
      </c>
      <c r="L1458" s="34"/>
      <c r="M1458" s="34"/>
      <c r="N1458" s="34"/>
      <c r="O1458" s="34"/>
      <c r="P1458" s="2"/>
      <c r="Q1458" s="2"/>
      <c r="R1458" s="2"/>
      <c r="S1458" s="2"/>
      <c r="T1458" s="2"/>
      <c r="U1458" s="2"/>
      <c r="V1458" s="2"/>
      <c r="W1458" s="2"/>
      <c r="X1458" s="2"/>
      <c r="Y1458" s="2"/>
      <c r="Z1458" s="2"/>
      <c r="AA1458" s="2"/>
    </row>
    <row r="1459" customFormat="false" ht="12.75" hidden="false" customHeight="false" outlineLevel="0" collapsed="false">
      <c r="A1459" s="161" t="n">
        <f aca="false">A1458+(E1459-E1458)*0.00205</f>
        <v>0.668947222222223</v>
      </c>
      <c r="B1459" s="70" t="n">
        <f aca="false">SUM(B1458+(A1459-A1458))</f>
        <v>0.780058333333334</v>
      </c>
      <c r="C1459" s="70" t="n">
        <f aca="false">SUM(C1458+(B1459-B1458))</f>
        <v>0.807836111111112</v>
      </c>
      <c r="D1459" s="70" t="n">
        <f aca="false">SUM(D1458+(C1459-C1458))</f>
        <v>0.905058333333334</v>
      </c>
      <c r="E1459" s="92" t="n">
        <v>4.5</v>
      </c>
      <c r="F1459" s="92" t="n">
        <v>9</v>
      </c>
      <c r="G1459" s="92" t="s">
        <v>266</v>
      </c>
      <c r="H1459" s="70" t="n">
        <f aca="false">H1460+(E1460-E1459)*0.00205</f>
        <v>0.510480555555556</v>
      </c>
      <c r="I1459" s="70" t="n">
        <f aca="false">SUM(I1460+(H1459-H1460))</f>
        <v>0.579925</v>
      </c>
      <c r="J1459" s="70" t="n">
        <f aca="false">SUM(J1460+(I1459-I1460))</f>
        <v>0.663258333333334</v>
      </c>
      <c r="K1459" s="45" t="n">
        <f aca="false">SUM(K1460+(J1459-J1460))</f>
        <v>0.715341666666667</v>
      </c>
      <c r="L1459" s="34"/>
      <c r="M1459" s="34"/>
      <c r="N1459" s="34"/>
      <c r="O1459" s="34"/>
      <c r="P1459" s="2"/>
      <c r="Q1459" s="2"/>
      <c r="R1459" s="2"/>
      <c r="S1459" s="2"/>
      <c r="T1459" s="2"/>
      <c r="U1459" s="2"/>
      <c r="V1459" s="2"/>
      <c r="W1459" s="2"/>
      <c r="X1459" s="2"/>
      <c r="Y1459" s="2"/>
      <c r="Z1459" s="2"/>
      <c r="AA1459" s="2"/>
    </row>
    <row r="1460" customFormat="false" ht="12.75" hidden="false" customHeight="false" outlineLevel="0" collapsed="false">
      <c r="A1460" s="161" t="n">
        <f aca="false">A1459+(E1460-E1459)*0.00205</f>
        <v>0.670997222222223</v>
      </c>
      <c r="B1460" s="70" t="n">
        <f aca="false">SUM(B1459+(A1460-A1459))</f>
        <v>0.782108333333334</v>
      </c>
      <c r="C1460" s="70" t="n">
        <f aca="false">SUM(C1459+(B1460-B1459))</f>
        <v>0.809886111111112</v>
      </c>
      <c r="D1460" s="70" t="n">
        <f aca="false">SUM(D1459+(C1460-C1459))</f>
        <v>0.907108333333334</v>
      </c>
      <c r="E1460" s="92" t="n">
        <v>5.5</v>
      </c>
      <c r="F1460" s="92" t="n">
        <v>10</v>
      </c>
      <c r="G1460" s="92" t="s">
        <v>283</v>
      </c>
      <c r="H1460" s="70" t="n">
        <f aca="false">H1461+(E1461-E1460)*0.00205</f>
        <v>0.508430555555556</v>
      </c>
      <c r="I1460" s="70" t="n">
        <f aca="false">SUM(I1461+(H1460-H1461))</f>
        <v>0.577875</v>
      </c>
      <c r="J1460" s="70" t="n">
        <f aca="false">SUM(J1461+(I1460-I1461))</f>
        <v>0.661208333333334</v>
      </c>
      <c r="K1460" s="45" t="n">
        <f aca="false">SUM(K1461+(J1460-J1461))</f>
        <v>0.713291666666667</v>
      </c>
      <c r="L1460" s="34"/>
      <c r="M1460" s="34"/>
      <c r="N1460" s="34"/>
      <c r="O1460" s="34"/>
      <c r="P1460" s="2"/>
      <c r="Q1460" s="2"/>
      <c r="R1460" s="2"/>
      <c r="S1460" s="2"/>
      <c r="T1460" s="2"/>
      <c r="U1460" s="2"/>
      <c r="V1460" s="2"/>
      <c r="W1460" s="2"/>
      <c r="X1460" s="2"/>
      <c r="Y1460" s="2"/>
      <c r="Z1460" s="2"/>
      <c r="AA1460" s="2"/>
    </row>
    <row r="1461" customFormat="false" ht="12.75" hidden="false" customHeight="false" outlineLevel="0" collapsed="false">
      <c r="A1461" s="161" t="n">
        <f aca="false">A1460+(E1461-E1460)*0.00205</f>
        <v>0.672022222222223</v>
      </c>
      <c r="B1461" s="70" t="n">
        <f aca="false">SUM(B1460+(A1461-A1460))</f>
        <v>0.783133333333334</v>
      </c>
      <c r="C1461" s="70" t="n">
        <f aca="false">SUM(C1460+(B1461-B1460))</f>
        <v>0.810911111111112</v>
      </c>
      <c r="D1461" s="70" t="n">
        <f aca="false">SUM(D1460+(C1461-C1460))</f>
        <v>0.908133333333334</v>
      </c>
      <c r="E1461" s="92" t="n">
        <v>6</v>
      </c>
      <c r="F1461" s="92" t="n">
        <v>11</v>
      </c>
      <c r="G1461" s="92" t="s">
        <v>268</v>
      </c>
      <c r="H1461" s="70" t="n">
        <f aca="false">H1462+(E1462-E1461)*0.00205</f>
        <v>0.507405555555556</v>
      </c>
      <c r="I1461" s="70" t="n">
        <f aca="false">SUM(I1462+(H1461-H1462))</f>
        <v>0.57685</v>
      </c>
      <c r="J1461" s="70" t="n">
        <f aca="false">SUM(J1462+(I1461-I1462))</f>
        <v>0.660183333333334</v>
      </c>
      <c r="K1461" s="45" t="n">
        <f aca="false">SUM(K1462+(J1461-J1462))</f>
        <v>0.712266666666667</v>
      </c>
      <c r="L1461" s="34"/>
      <c r="M1461" s="34"/>
      <c r="N1461" s="34"/>
      <c r="O1461" s="34"/>
      <c r="P1461" s="2"/>
      <c r="Q1461" s="2"/>
      <c r="R1461" s="2"/>
      <c r="S1461" s="2"/>
      <c r="T1461" s="2"/>
      <c r="U1461" s="2"/>
      <c r="V1461" s="2"/>
      <c r="W1461" s="2"/>
      <c r="X1461" s="2"/>
      <c r="Y1461" s="2"/>
      <c r="Z1461" s="2"/>
      <c r="AA1461" s="2"/>
    </row>
    <row r="1462" customFormat="false" ht="12.75" hidden="false" customHeight="false" outlineLevel="0" collapsed="false">
      <c r="A1462" s="161" t="n">
        <f aca="false">A1461+(E1462-E1461)*0.00205</f>
        <v>0.674072222222223</v>
      </c>
      <c r="B1462" s="70" t="n">
        <f aca="false">SUM(B1461+(A1462-A1461))</f>
        <v>0.785183333333334</v>
      </c>
      <c r="C1462" s="70" t="n">
        <f aca="false">SUM(C1461+(B1462-B1461))</f>
        <v>0.812961111111112</v>
      </c>
      <c r="D1462" s="70" t="n">
        <f aca="false">SUM(D1461+(C1462-C1461))</f>
        <v>0.910183333333334</v>
      </c>
      <c r="E1462" s="92" t="n">
        <v>7</v>
      </c>
      <c r="F1462" s="92" t="n">
        <v>12</v>
      </c>
      <c r="G1462" s="92" t="s">
        <v>269</v>
      </c>
      <c r="H1462" s="70" t="n">
        <f aca="false">H1463+(E1463-E1462)*0.00205</f>
        <v>0.505355555555556</v>
      </c>
      <c r="I1462" s="70" t="n">
        <f aca="false">SUM(I1463+(H1462-H1463))</f>
        <v>0.5748</v>
      </c>
      <c r="J1462" s="70" t="n">
        <f aca="false">SUM(J1463+(I1462-I1463))</f>
        <v>0.658133333333334</v>
      </c>
      <c r="K1462" s="45" t="n">
        <f aca="false">SUM(K1463+(J1462-J1463))</f>
        <v>0.710216666666667</v>
      </c>
      <c r="L1462" s="34"/>
      <c r="M1462" s="34"/>
      <c r="N1462" s="34"/>
      <c r="O1462" s="34"/>
      <c r="P1462" s="2"/>
      <c r="Q1462" s="2"/>
      <c r="R1462" s="2"/>
      <c r="S1462" s="2"/>
      <c r="T1462" s="2"/>
      <c r="U1462" s="2"/>
      <c r="V1462" s="2"/>
      <c r="W1462" s="2"/>
      <c r="X1462" s="2"/>
      <c r="Y1462" s="2"/>
      <c r="Z1462" s="2"/>
      <c r="AA1462" s="2"/>
    </row>
    <row r="1463" customFormat="false" ht="12.75" hidden="false" customHeight="false" outlineLevel="0" collapsed="false">
      <c r="A1463" s="161" t="n">
        <f aca="false">A1462+(E1463-E1462)*0.00205</f>
        <v>0.675097222222223</v>
      </c>
      <c r="B1463" s="70" t="n">
        <f aca="false">SUM(B1462+(A1463-A1462))</f>
        <v>0.786208333333334</v>
      </c>
      <c r="C1463" s="70" t="n">
        <f aca="false">SUM(C1462+(B1463-B1462))</f>
        <v>0.813986111111112</v>
      </c>
      <c r="D1463" s="70" t="n">
        <f aca="false">SUM(D1462+(C1463-C1462))</f>
        <v>0.911208333333334</v>
      </c>
      <c r="E1463" s="92" t="n">
        <v>7.5</v>
      </c>
      <c r="F1463" s="92" t="n">
        <v>13</v>
      </c>
      <c r="G1463" s="92" t="s">
        <v>270</v>
      </c>
      <c r="H1463" s="70" t="n">
        <f aca="false">H1464+(E1464-E1463)*0.00205</f>
        <v>0.504330555555556</v>
      </c>
      <c r="I1463" s="70" t="n">
        <f aca="false">SUM(I1464+(H1463-H1464))</f>
        <v>0.573775</v>
      </c>
      <c r="J1463" s="70" t="n">
        <f aca="false">SUM(J1464+(I1463-I1464))</f>
        <v>0.657108333333333</v>
      </c>
      <c r="K1463" s="45" t="n">
        <f aca="false">SUM(K1464+(J1463-J1464))</f>
        <v>0.709191666666667</v>
      </c>
      <c r="L1463" s="34"/>
      <c r="M1463" s="34"/>
      <c r="N1463" s="34"/>
      <c r="O1463" s="34"/>
      <c r="P1463" s="2"/>
      <c r="Q1463" s="2"/>
      <c r="R1463" s="2"/>
      <c r="S1463" s="2"/>
      <c r="T1463" s="2"/>
      <c r="U1463" s="2"/>
      <c r="V1463" s="2"/>
      <c r="W1463" s="2"/>
      <c r="X1463" s="2"/>
      <c r="Y1463" s="2"/>
      <c r="Z1463" s="2"/>
      <c r="AA1463" s="2"/>
    </row>
    <row r="1464" customFormat="false" ht="12.75" hidden="false" customHeight="false" outlineLevel="0" collapsed="false">
      <c r="A1464" s="161" t="n">
        <f aca="false">A1463+(E1464-E1463)*0.00205</f>
        <v>0.676122222222223</v>
      </c>
      <c r="B1464" s="70" t="n">
        <f aca="false">SUM(B1463+(A1464-A1463))</f>
        <v>0.787233333333334</v>
      </c>
      <c r="C1464" s="70" t="n">
        <f aca="false">SUM(C1463+(B1464-B1463))</f>
        <v>0.815011111111112</v>
      </c>
      <c r="D1464" s="70" t="n">
        <f aca="false">SUM(D1463+(C1464-C1463))</f>
        <v>0.912233333333334</v>
      </c>
      <c r="E1464" s="92" t="n">
        <v>8</v>
      </c>
      <c r="F1464" s="92" t="n">
        <v>14</v>
      </c>
      <c r="G1464" s="92" t="s">
        <v>271</v>
      </c>
      <c r="H1464" s="70" t="n">
        <f aca="false">H1465+(E1465-E1464)*0.00205</f>
        <v>0.503305555555556</v>
      </c>
      <c r="I1464" s="70" t="n">
        <f aca="false">SUM(I1465+(H1464-H1465))</f>
        <v>0.57275</v>
      </c>
      <c r="J1464" s="70" t="n">
        <f aca="false">SUM(J1465+(I1464-I1465))</f>
        <v>0.656083333333333</v>
      </c>
      <c r="K1464" s="45" t="n">
        <f aca="false">SUM(K1465+(J1464-J1465))</f>
        <v>0.708166666666667</v>
      </c>
      <c r="L1464" s="34"/>
      <c r="M1464" s="34"/>
      <c r="N1464" s="34"/>
      <c r="O1464" s="34"/>
      <c r="P1464" s="2"/>
      <c r="Q1464" s="2"/>
      <c r="R1464" s="2"/>
      <c r="S1464" s="2"/>
      <c r="T1464" s="2"/>
      <c r="U1464" s="2"/>
      <c r="V1464" s="2"/>
      <c r="W1464" s="2"/>
      <c r="X1464" s="2"/>
      <c r="Y1464" s="2"/>
      <c r="Z1464" s="2"/>
      <c r="AA1464" s="2"/>
    </row>
    <row r="1465" customFormat="false" ht="12.75" hidden="false" customHeight="false" outlineLevel="0" collapsed="false">
      <c r="A1465" s="161" t="n">
        <f aca="false">A1464+(E1465-E1464)*0.00205</f>
        <v>0.678172222222223</v>
      </c>
      <c r="B1465" s="70" t="n">
        <f aca="false">SUM(B1464+(A1465-A1464))</f>
        <v>0.789283333333334</v>
      </c>
      <c r="C1465" s="70" t="n">
        <f aca="false">SUM(C1464+(B1465-B1464))</f>
        <v>0.817061111111112</v>
      </c>
      <c r="D1465" s="70" t="n">
        <f aca="false">SUM(D1464+(C1465-C1464))</f>
        <v>0.914283333333334</v>
      </c>
      <c r="E1465" s="92" t="n">
        <v>9</v>
      </c>
      <c r="F1465" s="92" t="n">
        <v>15</v>
      </c>
      <c r="G1465" s="92" t="s">
        <v>272</v>
      </c>
      <c r="H1465" s="70" t="n">
        <f aca="false">H1466+(E1466-E1465)*0.00205</f>
        <v>0.501255555555556</v>
      </c>
      <c r="I1465" s="70" t="n">
        <f aca="false">SUM(I1466+(H1465-H1466))</f>
        <v>0.5707</v>
      </c>
      <c r="J1465" s="70" t="n">
        <f aca="false">SUM(J1466+(I1465-I1466))</f>
        <v>0.654033333333333</v>
      </c>
      <c r="K1465" s="45" t="n">
        <f aca="false">SUM(K1466+(J1465-J1466))</f>
        <v>0.706116666666667</v>
      </c>
      <c r="L1465" s="34"/>
      <c r="M1465" s="34"/>
      <c r="N1465" s="34"/>
      <c r="O1465" s="34"/>
      <c r="P1465" s="2"/>
      <c r="Q1465" s="2"/>
      <c r="R1465" s="2"/>
      <c r="S1465" s="2"/>
      <c r="T1465" s="2"/>
      <c r="U1465" s="2"/>
      <c r="V1465" s="2"/>
      <c r="W1465" s="2"/>
      <c r="X1465" s="2"/>
      <c r="Y1465" s="2"/>
      <c r="Z1465" s="2"/>
      <c r="AA1465" s="2"/>
    </row>
    <row r="1466" customFormat="false" ht="12.75" hidden="false" customHeight="false" outlineLevel="0" collapsed="false">
      <c r="A1466" s="161" t="n">
        <f aca="false">A1465+(E1466-E1465)*0.00205</f>
        <v>0.680222222222223</v>
      </c>
      <c r="B1466" s="70" t="n">
        <f aca="false">SUM(B1465+(A1466-A1465))</f>
        <v>0.791333333333334</v>
      </c>
      <c r="C1466" s="70" t="n">
        <f aca="false">SUM(C1465+(B1466-B1465))</f>
        <v>0.819111111111112</v>
      </c>
      <c r="D1466" s="70" t="n">
        <f aca="false">SUM(D1465+(C1466-C1465))</f>
        <v>0.916333333333334</v>
      </c>
      <c r="E1466" s="92" t="n">
        <v>10</v>
      </c>
      <c r="F1466" s="92" t="n">
        <v>16</v>
      </c>
      <c r="G1466" s="92" t="s">
        <v>273</v>
      </c>
      <c r="H1466" s="70" t="n">
        <f aca="false">H1467+(E1467-E1466)*0.00205</f>
        <v>0.499205555555556</v>
      </c>
      <c r="I1466" s="70" t="n">
        <f aca="false">SUM(I1467+(H1466-H1467))</f>
        <v>0.56865</v>
      </c>
      <c r="J1466" s="70" t="n">
        <f aca="false">SUM(J1467+(I1466-I1467))</f>
        <v>0.651983333333333</v>
      </c>
      <c r="K1466" s="45" t="n">
        <f aca="false">SUM(K1467+(J1466-J1467))</f>
        <v>0.704066666666667</v>
      </c>
      <c r="L1466" s="34"/>
      <c r="M1466" s="34"/>
      <c r="N1466" s="34"/>
      <c r="O1466" s="34"/>
      <c r="P1466" s="2"/>
      <c r="Q1466" s="2"/>
      <c r="R1466" s="2"/>
      <c r="S1466" s="2"/>
      <c r="T1466" s="2"/>
      <c r="U1466" s="2"/>
      <c r="V1466" s="2"/>
      <c r="W1466" s="2"/>
      <c r="X1466" s="2"/>
      <c r="Y1466" s="2"/>
      <c r="Z1466" s="2"/>
      <c r="AA1466" s="2"/>
    </row>
    <row r="1467" customFormat="false" ht="12.75" hidden="false" customHeight="false" outlineLevel="0" collapsed="false">
      <c r="A1467" s="161" t="n">
        <f aca="false">A1466+(E1467-E1466)*0.00205</f>
        <v>0.682272222222223</v>
      </c>
      <c r="B1467" s="70" t="n">
        <f aca="false">SUM(B1466+(A1467-A1466))</f>
        <v>0.793383333333334</v>
      </c>
      <c r="C1467" s="70" t="n">
        <f aca="false">SUM(C1466+(B1467-B1466))</f>
        <v>0.821161111111112</v>
      </c>
      <c r="D1467" s="70" t="n">
        <f aca="false">SUM(D1466+(C1467-C1466))</f>
        <v>0.918383333333334</v>
      </c>
      <c r="E1467" s="92" t="n">
        <v>11</v>
      </c>
      <c r="F1467" s="92" t="n">
        <v>17</v>
      </c>
      <c r="G1467" s="92" t="s">
        <v>274</v>
      </c>
      <c r="H1467" s="70" t="n">
        <f aca="false">H1468+(E1468-E1467)*0.00205</f>
        <v>0.497155555555556</v>
      </c>
      <c r="I1467" s="70" t="n">
        <f aca="false">SUM(I1468+(H1467-H1468))</f>
        <v>0.5666</v>
      </c>
      <c r="J1467" s="70" t="n">
        <f aca="false">SUM(J1468+(I1467-I1468))</f>
        <v>0.649933333333333</v>
      </c>
      <c r="K1467" s="45" t="n">
        <f aca="false">SUM(K1468+(J1467-J1468))</f>
        <v>0.702016666666667</v>
      </c>
      <c r="L1467" s="34"/>
      <c r="M1467" s="34"/>
      <c r="N1467" s="34"/>
      <c r="O1467" s="34"/>
      <c r="P1467" s="2"/>
      <c r="Q1467" s="2"/>
      <c r="R1467" s="2"/>
      <c r="S1467" s="2"/>
      <c r="T1467" s="2"/>
      <c r="U1467" s="2"/>
      <c r="V1467" s="2"/>
      <c r="W1467" s="2"/>
      <c r="X1467" s="2"/>
      <c r="Y1467" s="2"/>
      <c r="Z1467" s="2"/>
      <c r="AA1467" s="2"/>
    </row>
    <row r="1468" customFormat="false" ht="12.75" hidden="false" customHeight="false" outlineLevel="0" collapsed="false">
      <c r="A1468" s="161" t="n">
        <f aca="false">A1467+(E1468-E1467)*0.00205</f>
        <v>0.684322222222223</v>
      </c>
      <c r="B1468" s="70" t="n">
        <f aca="false">SUM(B1467+(A1468-A1467))</f>
        <v>0.795433333333334</v>
      </c>
      <c r="C1468" s="70" t="n">
        <f aca="false">SUM(C1467+(B1468-B1467))</f>
        <v>0.823211111111112</v>
      </c>
      <c r="D1468" s="70" t="n">
        <f aca="false">SUM(D1467+(C1468-C1467))</f>
        <v>0.920433333333334</v>
      </c>
      <c r="E1468" s="92" t="n">
        <v>12</v>
      </c>
      <c r="F1468" s="92" t="n">
        <v>18</v>
      </c>
      <c r="G1468" s="92" t="s">
        <v>275</v>
      </c>
      <c r="H1468" s="70" t="n">
        <f aca="false">H1469+(E1469-E1468)*0.00205</f>
        <v>0.495105555555556</v>
      </c>
      <c r="I1468" s="70" t="n">
        <f aca="false">SUM(I1469+(H1468-H1469))</f>
        <v>0.56455</v>
      </c>
      <c r="J1468" s="70" t="n">
        <f aca="false">SUM(J1469+(I1468-I1469))</f>
        <v>0.647883333333333</v>
      </c>
      <c r="K1468" s="45" t="n">
        <f aca="false">SUM(K1469+(J1468-J1469))</f>
        <v>0.699966666666667</v>
      </c>
      <c r="L1468" s="34"/>
      <c r="M1468" s="34"/>
      <c r="N1468" s="34"/>
      <c r="O1468" s="34"/>
      <c r="P1468" s="2"/>
      <c r="Q1468" s="2"/>
      <c r="R1468" s="2"/>
      <c r="S1468" s="2"/>
      <c r="T1468" s="2"/>
      <c r="U1468" s="2"/>
      <c r="V1468" s="2"/>
      <c r="W1468" s="2"/>
      <c r="X1468" s="2"/>
      <c r="Y1468" s="2"/>
      <c r="Z1468" s="2"/>
      <c r="AA1468" s="2"/>
    </row>
    <row r="1469" customFormat="false" ht="13.5" hidden="false" customHeight="false" outlineLevel="0" collapsed="false">
      <c r="A1469" s="162" t="n">
        <f aca="false">A1468+(E1469-E1468)*0.00205</f>
        <v>0.686372222222223</v>
      </c>
      <c r="B1469" s="72" t="n">
        <f aca="false">SUM(B1468+(A1469-A1468))</f>
        <v>0.797483333333334</v>
      </c>
      <c r="C1469" s="72" t="n">
        <f aca="false">SUM(C1468+(B1469-B1468))</f>
        <v>0.825261111111112</v>
      </c>
      <c r="D1469" s="72" t="n">
        <f aca="false">SUM(D1468+(C1469-C1468))</f>
        <v>0.922483333333334</v>
      </c>
      <c r="E1469" s="83" t="n">
        <v>13</v>
      </c>
      <c r="F1469" s="83" t="n">
        <v>19</v>
      </c>
      <c r="G1469" s="83" t="s">
        <v>284</v>
      </c>
      <c r="H1469" s="72" t="n">
        <v>0.493055555555556</v>
      </c>
      <c r="I1469" s="72" t="n">
        <v>0.5625</v>
      </c>
      <c r="J1469" s="72" t="n">
        <v>0.645833333333333</v>
      </c>
      <c r="K1469" s="113" t="n">
        <v>0.697916666666667</v>
      </c>
      <c r="L1469" s="34"/>
      <c r="M1469" s="34"/>
      <c r="N1469" s="34"/>
      <c r="O1469" s="34"/>
      <c r="P1469" s="2"/>
      <c r="Q1469" s="2"/>
      <c r="R1469" s="2"/>
      <c r="S1469" s="2"/>
      <c r="T1469" s="2"/>
      <c r="U1469" s="2"/>
      <c r="V1469" s="2"/>
      <c r="W1469" s="2"/>
      <c r="X1469" s="2"/>
      <c r="Y1469" s="2"/>
      <c r="Z1469" s="2"/>
      <c r="AA1469" s="2"/>
    </row>
    <row r="1470" customFormat="false" ht="12.75" hidden="false" customHeight="false" outlineLevel="0" collapsed="false">
      <c r="A1470" s="34"/>
      <c r="B1470" s="34"/>
      <c r="C1470" s="34"/>
      <c r="D1470" s="34"/>
      <c r="E1470" s="2"/>
      <c r="F1470" s="2"/>
      <c r="G1470" s="2"/>
      <c r="H1470" s="34"/>
      <c r="I1470" s="34"/>
      <c r="J1470" s="34"/>
      <c r="K1470" s="34"/>
      <c r="L1470" s="34"/>
      <c r="M1470" s="34"/>
      <c r="N1470" s="34"/>
      <c r="O1470" s="34"/>
      <c r="P1470" s="2"/>
      <c r="Q1470" s="2"/>
      <c r="R1470" s="2"/>
      <c r="S1470" s="2"/>
      <c r="T1470" s="2"/>
      <c r="U1470" s="2"/>
      <c r="V1470" s="2"/>
      <c r="W1470" s="2"/>
      <c r="X1470" s="2"/>
      <c r="Y1470" s="2"/>
      <c r="Z1470" s="2"/>
      <c r="AA1470" s="2"/>
    </row>
    <row r="1471" customFormat="false" ht="12.75" hidden="false" customHeight="false" outlineLevel="0" collapsed="false">
      <c r="A1471" s="34"/>
      <c r="B1471" s="34"/>
      <c r="C1471" s="34"/>
      <c r="D1471" s="34"/>
      <c r="E1471" s="2"/>
      <c r="F1471" s="2"/>
      <c r="G1471" s="2"/>
      <c r="H1471" s="34"/>
      <c r="I1471" s="34"/>
      <c r="J1471" s="34"/>
      <c r="K1471" s="34"/>
      <c r="L1471" s="34"/>
      <c r="M1471" s="34"/>
      <c r="N1471" s="34"/>
      <c r="O1471" s="34"/>
      <c r="P1471" s="2"/>
      <c r="Q1471" s="2"/>
      <c r="R1471" s="2"/>
      <c r="S1471" s="2"/>
      <c r="T1471" s="2"/>
      <c r="U1471" s="2"/>
      <c r="V1471" s="2"/>
      <c r="W1471" s="2"/>
      <c r="X1471" s="2"/>
      <c r="Y1471" s="2"/>
      <c r="Z1471" s="2"/>
      <c r="AA1471" s="2"/>
    </row>
    <row r="1472" customFormat="false" ht="12.75" hidden="false" customHeight="false" outlineLevel="0" collapsed="false">
      <c r="A1472" s="34"/>
      <c r="B1472" s="34"/>
      <c r="C1472" s="34"/>
      <c r="D1472" s="34"/>
      <c r="E1472" s="2"/>
      <c r="F1472" s="2"/>
      <c r="G1472" s="2"/>
      <c r="H1472" s="34"/>
      <c r="I1472" s="34"/>
      <c r="J1472" s="34"/>
      <c r="K1472" s="34"/>
      <c r="L1472" s="34"/>
      <c r="M1472" s="34"/>
      <c r="N1472" s="34"/>
      <c r="O1472" s="34"/>
      <c r="P1472" s="2"/>
      <c r="Q1472" s="2"/>
      <c r="R1472" s="2"/>
      <c r="S1472" s="2"/>
      <c r="T1472" s="2"/>
      <c r="U1472" s="2"/>
      <c r="V1472" s="2"/>
      <c r="W1472" s="2"/>
      <c r="X1472" s="2"/>
      <c r="Y1472" s="2"/>
      <c r="Z1472" s="2"/>
      <c r="AA1472" s="2"/>
    </row>
    <row r="1473" customFormat="false" ht="12.75" hidden="false" customHeight="false" outlineLevel="0" collapsed="false">
      <c r="A1473" s="34"/>
      <c r="B1473" s="34"/>
      <c r="C1473" s="34"/>
      <c r="D1473" s="34"/>
      <c r="E1473" s="2"/>
      <c r="F1473" s="2"/>
      <c r="G1473" s="2"/>
      <c r="H1473" s="34"/>
      <c r="I1473" s="34"/>
      <c r="J1473" s="34"/>
      <c r="K1473" s="34"/>
      <c r="L1473" s="34"/>
      <c r="M1473" s="34"/>
      <c r="N1473" s="34"/>
      <c r="O1473" s="34"/>
      <c r="P1473" s="2"/>
      <c r="Q1473" s="2"/>
      <c r="R1473" s="2"/>
      <c r="S1473" s="2"/>
      <c r="T1473" s="2"/>
      <c r="U1473" s="2"/>
      <c r="V1473" s="2"/>
      <c r="W1473" s="2"/>
      <c r="X1473" s="2"/>
      <c r="Y1473" s="2"/>
      <c r="Z1473" s="2"/>
      <c r="AA1473" s="2"/>
    </row>
    <row r="1474" customFormat="false" ht="12.75" hidden="false" customHeight="false" outlineLevel="0" collapsed="false">
      <c r="A1474" s="34"/>
      <c r="B1474" s="34"/>
      <c r="C1474" s="34"/>
      <c r="D1474" s="34"/>
      <c r="E1474" s="2"/>
      <c r="F1474" s="2"/>
      <c r="G1474" s="2"/>
      <c r="H1474" s="34"/>
      <c r="I1474" s="34"/>
      <c r="J1474" s="34"/>
      <c r="K1474" s="34"/>
      <c r="L1474" s="34"/>
      <c r="M1474" s="34"/>
      <c r="N1474" s="34"/>
      <c r="O1474" s="34"/>
      <c r="P1474" s="2"/>
      <c r="Q1474" s="2"/>
      <c r="R1474" s="2"/>
      <c r="S1474" s="2"/>
      <c r="T1474" s="2"/>
      <c r="U1474" s="2"/>
      <c r="V1474" s="2"/>
      <c r="W1474" s="2"/>
      <c r="X1474" s="2"/>
      <c r="Y1474" s="2"/>
      <c r="Z1474" s="2"/>
      <c r="AA1474" s="2"/>
    </row>
    <row r="1475" customFormat="false" ht="12.75" hidden="false" customHeight="false" outlineLevel="0" collapsed="false">
      <c r="A1475" s="34"/>
      <c r="B1475" s="34"/>
      <c r="C1475" s="34"/>
      <c r="D1475" s="34"/>
      <c r="E1475" s="2"/>
      <c r="F1475" s="2"/>
      <c r="G1475" s="2"/>
      <c r="H1475" s="34"/>
      <c r="I1475" s="34"/>
      <c r="J1475" s="34"/>
      <c r="K1475" s="34"/>
      <c r="L1475" s="34"/>
      <c r="M1475" s="34"/>
      <c r="N1475" s="34"/>
      <c r="O1475" s="34"/>
      <c r="P1475" s="2"/>
      <c r="Q1475" s="2"/>
      <c r="R1475" s="2"/>
      <c r="S1475" s="2"/>
      <c r="T1475" s="2"/>
      <c r="U1475" s="2"/>
      <c r="V1475" s="2"/>
      <c r="W1475" s="2"/>
      <c r="X1475" s="2"/>
      <c r="Y1475" s="2"/>
      <c r="Z1475" s="2"/>
      <c r="AA1475" s="2"/>
    </row>
    <row r="1476" customFormat="false" ht="12.75" hidden="false" customHeight="false" outlineLevel="0" collapsed="false">
      <c r="A1476" s="34"/>
      <c r="B1476" s="34"/>
      <c r="C1476" s="34"/>
      <c r="D1476" s="34"/>
      <c r="E1476" s="2"/>
      <c r="F1476" s="2"/>
      <c r="G1476" s="2"/>
      <c r="H1476" s="34"/>
      <c r="I1476" s="34"/>
      <c r="J1476" s="34"/>
      <c r="K1476" s="34"/>
      <c r="L1476" s="34"/>
      <c r="M1476" s="34"/>
      <c r="N1476" s="34"/>
      <c r="O1476" s="34"/>
      <c r="P1476" s="2"/>
      <c r="Q1476" s="2"/>
      <c r="R1476" s="2"/>
      <c r="S1476" s="2"/>
      <c r="T1476" s="2"/>
      <c r="U1476" s="2"/>
      <c r="V1476" s="2"/>
      <c r="W1476" s="2"/>
      <c r="X1476" s="2"/>
      <c r="Y1476" s="2"/>
      <c r="Z1476" s="2"/>
      <c r="AA1476" s="2"/>
    </row>
    <row r="1477" customFormat="false" ht="12.75" hidden="false" customHeight="false" outlineLevel="0" collapsed="false">
      <c r="A1477" s="34"/>
      <c r="B1477" s="34"/>
      <c r="C1477" s="34"/>
      <c r="D1477" s="34"/>
      <c r="E1477" s="2"/>
      <c r="F1477" s="2"/>
      <c r="G1477" s="2"/>
      <c r="H1477" s="34"/>
      <c r="I1477" s="34"/>
      <c r="J1477" s="34"/>
      <c r="K1477" s="34"/>
      <c r="L1477" s="34"/>
      <c r="M1477" s="34"/>
      <c r="N1477" s="34"/>
      <c r="O1477" s="34"/>
      <c r="P1477" s="2"/>
      <c r="Q1477" s="2"/>
      <c r="R1477" s="2"/>
      <c r="S1477" s="2"/>
      <c r="T1477" s="2"/>
      <c r="U1477" s="2"/>
      <c r="V1477" s="2"/>
      <c r="W1477" s="2"/>
      <c r="X1477" s="2"/>
      <c r="Y1477" s="2"/>
      <c r="Z1477" s="2"/>
      <c r="AA1477" s="2"/>
    </row>
    <row r="1478" customFormat="false" ht="12.75" hidden="false" customHeight="false" outlineLevel="0" collapsed="false">
      <c r="A1478" s="34"/>
      <c r="B1478" s="34"/>
      <c r="C1478" s="34"/>
      <c r="D1478" s="34"/>
      <c r="E1478" s="2"/>
      <c r="F1478" s="2"/>
      <c r="G1478" s="2"/>
      <c r="H1478" s="34"/>
      <c r="I1478" s="34"/>
      <c r="J1478" s="34"/>
      <c r="K1478" s="34"/>
      <c r="L1478" s="34"/>
      <c r="M1478" s="34"/>
      <c r="N1478" s="34"/>
      <c r="O1478" s="34"/>
      <c r="P1478" s="2"/>
      <c r="Q1478" s="2"/>
      <c r="R1478" s="2"/>
      <c r="S1478" s="2"/>
      <c r="T1478" s="2"/>
      <c r="U1478" s="2"/>
      <c r="V1478" s="2"/>
      <c r="W1478" s="2"/>
      <c r="X1478" s="2"/>
      <c r="Y1478" s="2"/>
      <c r="Z1478" s="2"/>
      <c r="AA1478" s="2"/>
    </row>
    <row r="1479" customFormat="false" ht="12.75" hidden="false" customHeight="false" outlineLevel="0" collapsed="false">
      <c r="A1479" s="34"/>
      <c r="B1479" s="34"/>
      <c r="C1479" s="34"/>
      <c r="D1479" s="34"/>
      <c r="E1479" s="2"/>
      <c r="F1479" s="2"/>
      <c r="G1479" s="2"/>
      <c r="H1479" s="34"/>
      <c r="I1479" s="34"/>
      <c r="J1479" s="34"/>
      <c r="K1479" s="34"/>
      <c r="L1479" s="34"/>
      <c r="M1479" s="34"/>
      <c r="N1479" s="34"/>
      <c r="O1479" s="34"/>
      <c r="P1479" s="2"/>
      <c r="Q1479" s="2"/>
      <c r="R1479" s="2"/>
      <c r="S1479" s="2"/>
      <c r="T1479" s="2"/>
      <c r="U1479" s="2"/>
      <c r="V1479" s="2"/>
      <c r="W1479" s="2"/>
      <c r="X1479" s="2"/>
      <c r="Y1479" s="2"/>
      <c r="Z1479" s="2"/>
      <c r="AA1479" s="2"/>
    </row>
    <row r="1480" customFormat="false" ht="12.75" hidden="false" customHeight="false" outlineLevel="0" collapsed="false">
      <c r="A1480" s="34"/>
      <c r="B1480" s="34"/>
      <c r="C1480" s="34"/>
      <c r="D1480" s="34"/>
      <c r="E1480" s="2"/>
      <c r="F1480" s="2"/>
      <c r="G1480" s="2"/>
      <c r="H1480" s="34"/>
      <c r="I1480" s="34"/>
      <c r="J1480" s="34"/>
      <c r="K1480" s="34"/>
      <c r="L1480" s="34"/>
      <c r="M1480" s="34"/>
      <c r="N1480" s="34"/>
      <c r="O1480" s="34"/>
      <c r="P1480" s="2"/>
      <c r="Q1480" s="2"/>
      <c r="R1480" s="2"/>
      <c r="S1480" s="2"/>
      <c r="T1480" s="2"/>
      <c r="U1480" s="2"/>
      <c r="V1480" s="2"/>
      <c r="W1480" s="2"/>
      <c r="X1480" s="2"/>
      <c r="Y1480" s="2"/>
      <c r="Z1480" s="2"/>
      <c r="AA1480" s="2"/>
    </row>
    <row r="1481" customFormat="false" ht="12.75" hidden="false" customHeight="false" outlineLevel="0" collapsed="false">
      <c r="A1481" s="34"/>
      <c r="B1481" s="34"/>
      <c r="C1481" s="34"/>
      <c r="D1481" s="34"/>
      <c r="E1481" s="2"/>
      <c r="F1481" s="2"/>
      <c r="G1481" s="2"/>
      <c r="H1481" s="34"/>
      <c r="I1481" s="34"/>
      <c r="J1481" s="34"/>
      <c r="K1481" s="34"/>
      <c r="L1481" s="34"/>
      <c r="M1481" s="34"/>
      <c r="N1481" s="34"/>
      <c r="O1481" s="34"/>
      <c r="P1481" s="2"/>
      <c r="Q1481" s="2"/>
      <c r="R1481" s="2"/>
      <c r="S1481" s="2"/>
      <c r="T1481" s="2"/>
      <c r="U1481" s="2"/>
      <c r="V1481" s="2"/>
      <c r="W1481" s="2"/>
      <c r="X1481" s="2"/>
      <c r="Y1481" s="2"/>
      <c r="Z1481" s="2"/>
      <c r="AA1481" s="2"/>
    </row>
    <row r="1482" customFormat="false" ht="12.75" hidden="false" customHeight="false" outlineLevel="0" collapsed="false">
      <c r="A1482" s="34"/>
      <c r="B1482" s="34"/>
      <c r="C1482" s="34"/>
      <c r="D1482" s="34"/>
      <c r="E1482" s="2"/>
      <c r="F1482" s="2"/>
      <c r="G1482" s="2"/>
      <c r="H1482" s="173" t="s">
        <v>53</v>
      </c>
      <c r="I1482" s="34"/>
      <c r="J1482" s="34"/>
      <c r="K1482" s="34"/>
      <c r="L1482" s="34"/>
      <c r="M1482" s="34"/>
      <c r="N1482" s="34"/>
      <c r="O1482" s="34"/>
      <c r="P1482" s="2"/>
      <c r="Q1482" s="2"/>
      <c r="R1482" s="2"/>
      <c r="S1482" s="2"/>
      <c r="T1482" s="2"/>
      <c r="U1482" s="2"/>
      <c r="V1482" s="2"/>
      <c r="W1482" s="2"/>
      <c r="X1482" s="2"/>
      <c r="Y1482" s="2"/>
      <c r="Z1482" s="2"/>
      <c r="AA1482" s="2"/>
    </row>
    <row r="1483" customFormat="false" ht="12.75" hidden="false" customHeight="false" outlineLevel="0" collapsed="false">
      <c r="A1483" s="34"/>
      <c r="B1483" s="34"/>
      <c r="C1483" s="34"/>
      <c r="D1483" s="34"/>
      <c r="E1483" s="2"/>
      <c r="F1483" s="2"/>
      <c r="G1483" s="2"/>
      <c r="H1483" s="173" t="s">
        <v>54</v>
      </c>
      <c r="I1483" s="34"/>
      <c r="J1483" s="34"/>
      <c r="K1483" s="34"/>
      <c r="L1483" s="34"/>
      <c r="M1483" s="34"/>
      <c r="N1483" s="34"/>
      <c r="O1483" s="34"/>
      <c r="P1483" s="2"/>
      <c r="Q1483" s="2"/>
      <c r="R1483" s="2"/>
      <c r="S1483" s="2"/>
      <c r="T1483" s="2"/>
      <c r="U1483" s="2"/>
      <c r="V1483" s="2"/>
      <c r="W1483" s="2"/>
      <c r="X1483" s="2"/>
      <c r="Y1483" s="2"/>
      <c r="Z1483" s="2"/>
      <c r="AA1483" s="2"/>
    </row>
    <row r="1484" customFormat="false" ht="12.75" hidden="false" customHeight="false" outlineLevel="0" collapsed="false">
      <c r="A1484" s="34"/>
      <c r="B1484" s="34"/>
      <c r="C1484" s="34"/>
      <c r="D1484" s="34"/>
      <c r="E1484" s="2"/>
      <c r="F1484" s="2"/>
      <c r="G1484" s="2"/>
      <c r="H1484" s="34"/>
      <c r="I1484" s="34"/>
      <c r="J1484" s="34"/>
      <c r="K1484" s="34"/>
      <c r="L1484" s="34"/>
      <c r="M1484" s="34"/>
      <c r="N1484" s="34"/>
      <c r="O1484" s="34"/>
      <c r="P1484" s="2"/>
      <c r="Q1484" s="2"/>
      <c r="R1484" s="2"/>
      <c r="S1484" s="2"/>
      <c r="T1484" s="2"/>
      <c r="U1484" s="2"/>
      <c r="V1484" s="2"/>
      <c r="W1484" s="2"/>
      <c r="X1484" s="2"/>
      <c r="Y1484" s="2"/>
      <c r="Z1484" s="2"/>
      <c r="AA1484" s="2"/>
    </row>
    <row r="1485" customFormat="false" ht="12.75" hidden="false" customHeight="false" outlineLevel="0" collapsed="false">
      <c r="A1485" s="34"/>
      <c r="B1485" s="34"/>
      <c r="C1485" s="34"/>
      <c r="D1485" s="34"/>
      <c r="E1485" s="2"/>
      <c r="F1485" s="2"/>
      <c r="G1485" s="2"/>
      <c r="H1485" s="34"/>
      <c r="I1485" s="34"/>
      <c r="J1485" s="34"/>
      <c r="K1485" s="34"/>
      <c r="L1485" s="34"/>
      <c r="M1485" s="34"/>
      <c r="N1485" s="34"/>
      <c r="O1485" s="34"/>
      <c r="P1485" s="2"/>
      <c r="Q1485" s="2"/>
      <c r="R1485" s="2"/>
      <c r="S1485" s="2"/>
      <c r="T1485" s="2"/>
      <c r="U1485" s="2"/>
      <c r="V1485" s="2"/>
      <c r="W1485" s="2"/>
      <c r="X1485" s="2"/>
      <c r="Y1485" s="2"/>
      <c r="Z1485" s="2"/>
      <c r="AA1485" s="2"/>
    </row>
    <row r="1486" customFormat="false" ht="12.75" hidden="false" customHeight="false" outlineLevel="0" collapsed="false">
      <c r="A1486" s="34"/>
      <c r="B1486" s="34"/>
      <c r="C1486" s="34"/>
      <c r="D1486" s="34"/>
      <c r="E1486" s="2"/>
      <c r="F1486" s="2"/>
      <c r="G1486" s="2"/>
      <c r="H1486" s="34"/>
      <c r="I1486" s="34"/>
      <c r="J1486" s="34"/>
      <c r="K1486" s="34"/>
      <c r="L1486" s="34"/>
      <c r="M1486" s="34"/>
      <c r="N1486" s="34"/>
      <c r="O1486" s="34"/>
      <c r="P1486" s="2"/>
      <c r="Q1486" s="2"/>
      <c r="R1486" s="2"/>
      <c r="S1486" s="2"/>
      <c r="T1486" s="2"/>
      <c r="U1486" s="2"/>
      <c r="V1486" s="2"/>
      <c r="W1486" s="2"/>
      <c r="X1486" s="2"/>
      <c r="Y1486" s="2"/>
      <c r="Z1486" s="2"/>
      <c r="AA1486" s="2"/>
    </row>
    <row r="1487" customFormat="false" ht="12.75" hidden="false" customHeight="false" outlineLevel="0" collapsed="false">
      <c r="A1487" s="34"/>
      <c r="B1487" s="34"/>
      <c r="C1487" s="34"/>
      <c r="D1487" s="34"/>
      <c r="E1487" s="2"/>
      <c r="F1487" s="2"/>
      <c r="G1487" s="2"/>
      <c r="H1487" s="34"/>
      <c r="I1487" s="34"/>
      <c r="J1487" s="34"/>
      <c r="K1487" s="34"/>
      <c r="L1487" s="34"/>
      <c r="M1487" s="34"/>
      <c r="N1487" s="34"/>
      <c r="O1487" s="34"/>
      <c r="P1487" s="2"/>
      <c r="Q1487" s="2"/>
      <c r="R1487" s="2"/>
      <c r="S1487" s="2"/>
      <c r="T1487" s="2"/>
      <c r="U1487" s="2"/>
      <c r="V1487" s="2"/>
      <c r="W1487" s="2"/>
      <c r="X1487" s="2"/>
      <c r="Y1487" s="2"/>
      <c r="Z1487" s="2"/>
      <c r="AA1487" s="2"/>
    </row>
    <row r="1488" customFormat="false" ht="12.75" hidden="false" customHeight="false" outlineLevel="0" collapsed="false">
      <c r="A1488" s="34"/>
      <c r="B1488" s="34"/>
      <c r="C1488" s="34"/>
      <c r="D1488" s="34"/>
      <c r="E1488" s="2"/>
      <c r="F1488" s="2"/>
      <c r="G1488" s="2"/>
      <c r="H1488" s="34"/>
      <c r="I1488" s="34"/>
      <c r="J1488" s="34"/>
      <c r="K1488" s="34"/>
      <c r="L1488" s="34"/>
      <c r="M1488" s="34"/>
      <c r="N1488" s="34"/>
      <c r="O1488" s="34"/>
      <c r="P1488" s="2"/>
      <c r="Q1488" s="2"/>
      <c r="R1488" s="2"/>
      <c r="S1488" s="2"/>
      <c r="T1488" s="2"/>
      <c r="U1488" s="2"/>
      <c r="V1488" s="2"/>
      <c r="W1488" s="2"/>
      <c r="X1488" s="2"/>
      <c r="Y1488" s="2"/>
      <c r="Z1488" s="2"/>
      <c r="AA1488" s="2"/>
    </row>
    <row r="1489" customFormat="false" ht="12.75" hidden="false" customHeight="false" outlineLevel="0" collapsed="false">
      <c r="A1489" s="34"/>
      <c r="B1489" s="34"/>
      <c r="C1489" s="34"/>
      <c r="D1489" s="34"/>
      <c r="E1489" s="2"/>
      <c r="F1489" s="2"/>
      <c r="G1489" s="2"/>
      <c r="H1489" s="34"/>
      <c r="I1489" s="34"/>
      <c r="J1489" s="34"/>
      <c r="K1489" s="34"/>
      <c r="L1489" s="34"/>
      <c r="M1489" s="34"/>
      <c r="N1489" s="34"/>
      <c r="O1489" s="34"/>
      <c r="P1489" s="2"/>
      <c r="Q1489" s="2"/>
      <c r="R1489" s="2"/>
      <c r="S1489" s="2"/>
      <c r="T1489" s="2"/>
      <c r="U1489" s="2"/>
      <c r="V1489" s="2"/>
      <c r="W1489" s="2"/>
      <c r="X1489" s="2"/>
      <c r="Y1489" s="2"/>
      <c r="Z1489" s="2"/>
      <c r="AA1489" s="2"/>
    </row>
    <row r="1490" customFormat="false" ht="12.75" hidden="false" customHeight="false" outlineLevel="0" collapsed="false">
      <c r="A1490" s="34"/>
      <c r="B1490" s="34"/>
      <c r="C1490" s="34"/>
      <c r="D1490" s="34"/>
      <c r="E1490" s="2"/>
      <c r="F1490" s="2"/>
      <c r="G1490" s="2"/>
      <c r="H1490" s="34"/>
      <c r="I1490" s="34"/>
      <c r="J1490" s="34"/>
      <c r="K1490" s="34"/>
      <c r="L1490" s="34"/>
      <c r="M1490" s="34"/>
      <c r="N1490" s="34"/>
      <c r="O1490" s="34"/>
      <c r="P1490" s="2"/>
      <c r="Q1490" s="2"/>
      <c r="R1490" s="2"/>
      <c r="S1490" s="2"/>
      <c r="T1490" s="2"/>
      <c r="U1490" s="2"/>
      <c r="V1490" s="2"/>
      <c r="W1490" s="2"/>
      <c r="X1490" s="2"/>
      <c r="Y1490" s="2"/>
      <c r="Z1490" s="2"/>
      <c r="AA1490" s="2"/>
    </row>
    <row r="1491" customFormat="false" ht="12.75" hidden="false" customHeight="false" outlineLevel="0" collapsed="false">
      <c r="A1491" s="34"/>
      <c r="B1491" s="34"/>
      <c r="C1491" s="34"/>
      <c r="D1491" s="34"/>
      <c r="E1491" s="2"/>
      <c r="F1491" s="2"/>
      <c r="G1491" s="2"/>
      <c r="H1491" s="34"/>
      <c r="I1491" s="34"/>
      <c r="J1491" s="34"/>
      <c r="K1491" s="34"/>
      <c r="L1491" s="34"/>
      <c r="M1491" s="34"/>
      <c r="N1491" s="34"/>
      <c r="O1491" s="34"/>
      <c r="P1491" s="2"/>
      <c r="Q1491" s="2"/>
      <c r="R1491" s="2"/>
      <c r="S1491" s="2"/>
      <c r="T1491" s="2"/>
      <c r="U1491" s="2"/>
      <c r="V1491" s="2"/>
      <c r="W1491" s="2"/>
      <c r="X1491" s="2"/>
      <c r="Y1491" s="2"/>
      <c r="Z1491" s="2"/>
      <c r="AA1491" s="2"/>
    </row>
    <row r="1492" customFormat="false" ht="12.75" hidden="false" customHeight="false" outlineLevel="0" collapsed="false">
      <c r="A1492" s="34"/>
      <c r="B1492" s="34"/>
      <c r="C1492" s="34"/>
      <c r="D1492" s="34"/>
      <c r="E1492" s="2"/>
      <c r="F1492" s="2"/>
      <c r="G1492" s="2"/>
      <c r="H1492" s="34"/>
      <c r="I1492" s="34"/>
      <c r="J1492" s="34"/>
      <c r="K1492" s="34"/>
      <c r="L1492" s="34"/>
      <c r="M1492" s="34"/>
      <c r="N1492" s="34"/>
      <c r="O1492" s="34"/>
      <c r="P1492" s="2"/>
      <c r="Q1492" s="2"/>
      <c r="R1492" s="2"/>
      <c r="S1492" s="2"/>
      <c r="T1492" s="2"/>
      <c r="U1492" s="2"/>
      <c r="V1492" s="2"/>
      <c r="W1492" s="2"/>
      <c r="X1492" s="2"/>
      <c r="Y1492" s="2"/>
      <c r="Z1492" s="2"/>
      <c r="AA1492" s="2"/>
    </row>
    <row r="1493" customFormat="false" ht="12.75" hidden="false" customHeight="false" outlineLevel="0" collapsed="false">
      <c r="A1493" s="34"/>
      <c r="B1493" s="34"/>
      <c r="C1493" s="34"/>
      <c r="D1493" s="34"/>
      <c r="E1493" s="2"/>
      <c r="F1493" s="2"/>
      <c r="G1493" s="2"/>
      <c r="H1493" s="34"/>
      <c r="I1493" s="34"/>
      <c r="J1493" s="34"/>
      <c r="K1493" s="34"/>
      <c r="L1493" s="34"/>
      <c r="M1493" s="34"/>
      <c r="N1493" s="34"/>
      <c r="O1493" s="34"/>
      <c r="P1493" s="2"/>
      <c r="Q1493" s="2"/>
      <c r="R1493" s="2"/>
      <c r="S1493" s="2"/>
      <c r="T1493" s="2"/>
      <c r="U1493" s="2"/>
      <c r="V1493" s="2"/>
      <c r="W1493" s="2"/>
      <c r="X1493" s="2"/>
      <c r="Y1493" s="2"/>
      <c r="Z1493" s="2"/>
      <c r="AA1493" s="2"/>
    </row>
    <row r="1494" customFormat="false" ht="12.75" hidden="false" customHeight="false" outlineLevel="0" collapsed="false">
      <c r="A1494" s="34"/>
      <c r="B1494" s="34"/>
      <c r="C1494" s="34"/>
      <c r="D1494" s="34"/>
      <c r="E1494" s="2"/>
      <c r="F1494" s="2"/>
      <c r="G1494" s="2"/>
      <c r="H1494" s="34"/>
      <c r="I1494" s="34"/>
      <c r="J1494" s="34"/>
      <c r="K1494" s="34"/>
      <c r="L1494" s="34"/>
      <c r="M1494" s="34"/>
      <c r="N1494" s="34"/>
      <c r="O1494" s="34"/>
      <c r="P1494" s="2"/>
      <c r="Q1494" s="2"/>
      <c r="R1494" s="2"/>
      <c r="S1494" s="2"/>
      <c r="T1494" s="2"/>
      <c r="U1494" s="2"/>
      <c r="V1494" s="2"/>
      <c r="W1494" s="2"/>
      <c r="X1494" s="2"/>
      <c r="Y1494" s="2"/>
      <c r="Z1494" s="2"/>
      <c r="AA1494" s="2"/>
    </row>
    <row r="1495" customFormat="false" ht="12.75" hidden="false" customHeight="false" outlineLevel="0" collapsed="false">
      <c r="A1495" s="34"/>
      <c r="B1495" s="34"/>
      <c r="C1495" s="34"/>
      <c r="D1495" s="34"/>
      <c r="E1495" s="2"/>
      <c r="F1495" s="2"/>
      <c r="G1495" s="2"/>
      <c r="H1495" s="34"/>
      <c r="I1495" s="34"/>
      <c r="J1495" s="34"/>
      <c r="K1495" s="34"/>
      <c r="L1495" s="34"/>
      <c r="M1495" s="34"/>
      <c r="N1495" s="34"/>
      <c r="O1495" s="34"/>
      <c r="P1495" s="2"/>
      <c r="Q1495" s="2"/>
      <c r="R1495" s="2"/>
      <c r="S1495" s="2"/>
      <c r="T1495" s="2"/>
      <c r="U1495" s="2"/>
      <c r="V1495" s="2"/>
      <c r="W1495" s="2"/>
      <c r="X1495" s="2"/>
      <c r="Y1495" s="2"/>
      <c r="Z1495" s="2"/>
      <c r="AA1495" s="2"/>
    </row>
    <row r="1496" customFormat="false" ht="12.75" hidden="false" customHeight="false" outlineLevel="0" collapsed="false">
      <c r="A1496" s="34"/>
      <c r="B1496" s="34"/>
      <c r="C1496" s="34"/>
      <c r="D1496" s="34"/>
      <c r="E1496" s="2"/>
      <c r="F1496" s="2"/>
      <c r="G1496" s="2"/>
      <c r="H1496" s="34"/>
      <c r="I1496" s="34"/>
      <c r="J1496" s="34"/>
      <c r="K1496" s="34"/>
      <c r="L1496" s="34"/>
      <c r="M1496" s="34"/>
      <c r="N1496" s="34"/>
      <c r="O1496" s="34"/>
      <c r="P1496" s="2"/>
      <c r="Q1496" s="2"/>
      <c r="R1496" s="2"/>
      <c r="S1496" s="2"/>
      <c r="T1496" s="2"/>
      <c r="U1496" s="2"/>
      <c r="V1496" s="2"/>
      <c r="W1496" s="2"/>
      <c r="X1496" s="2"/>
      <c r="Y1496" s="2"/>
      <c r="Z1496" s="2"/>
      <c r="AA1496" s="2"/>
    </row>
    <row r="1497" customFormat="false" ht="12.75" hidden="false" customHeight="false" outlineLevel="0" collapsed="false">
      <c r="A1497" s="34"/>
      <c r="B1497" s="34"/>
      <c r="C1497" s="34"/>
      <c r="D1497" s="34"/>
      <c r="E1497" s="2"/>
      <c r="F1497" s="2"/>
      <c r="G1497" s="2"/>
      <c r="H1497" s="34"/>
      <c r="I1497" s="34"/>
      <c r="J1497" s="34"/>
      <c r="K1497" s="34"/>
      <c r="L1497" s="34"/>
      <c r="M1497" s="34"/>
      <c r="N1497" s="34"/>
      <c r="O1497" s="34"/>
      <c r="P1497" s="2"/>
      <c r="Q1497" s="2"/>
      <c r="R1497" s="2"/>
      <c r="S1497" s="2"/>
      <c r="T1497" s="2"/>
      <c r="U1497" s="2"/>
      <c r="V1497" s="2"/>
      <c r="W1497" s="2"/>
      <c r="X1497" s="2"/>
      <c r="Y1497" s="2"/>
      <c r="Z1497" s="2"/>
      <c r="AA1497" s="2"/>
    </row>
    <row r="1498" customFormat="false" ht="12.75" hidden="false" customHeight="false" outlineLevel="0" collapsed="false">
      <c r="A1498" s="34"/>
      <c r="B1498" s="34"/>
      <c r="C1498" s="34"/>
      <c r="D1498" s="34"/>
      <c r="E1498" s="2"/>
      <c r="F1498" s="2"/>
      <c r="G1498" s="2"/>
      <c r="H1498" s="34"/>
      <c r="I1498" s="34"/>
      <c r="J1498" s="34"/>
      <c r="K1498" s="34"/>
      <c r="L1498" s="34"/>
      <c r="M1498" s="34"/>
      <c r="N1498" s="34"/>
      <c r="O1498" s="34"/>
      <c r="P1498" s="2"/>
      <c r="Q1498" s="2"/>
      <c r="R1498" s="2"/>
      <c r="S1498" s="2"/>
      <c r="T1498" s="2"/>
      <c r="U1498" s="2"/>
      <c r="V1498" s="2"/>
      <c r="W1498" s="2"/>
      <c r="X1498" s="2"/>
      <c r="Y1498" s="2"/>
      <c r="Z1498" s="2"/>
      <c r="AA1498" s="2"/>
    </row>
    <row r="1499" customFormat="false" ht="15" hidden="false" customHeight="false" outlineLevel="0" collapsed="false">
      <c r="A1499" s="34"/>
      <c r="B1499" s="34"/>
      <c r="C1499" s="34"/>
      <c r="D1499" s="34"/>
      <c r="E1499" s="2"/>
      <c r="F1499" s="2"/>
      <c r="G1499" s="2"/>
      <c r="H1499" s="34"/>
      <c r="I1499" s="34"/>
      <c r="J1499" s="34"/>
      <c r="K1499" s="34"/>
      <c r="L1499" s="34"/>
      <c r="M1499" s="3"/>
      <c r="N1499" s="3"/>
      <c r="O1499" s="3"/>
      <c r="P1499" s="3"/>
      <c r="Q1499" s="7"/>
      <c r="R1499" s="5"/>
      <c r="S1499" s="2"/>
      <c r="T1499" s="2"/>
      <c r="U1499" s="2"/>
      <c r="V1499" s="2"/>
      <c r="W1499" s="2"/>
      <c r="X1499" s="2"/>
      <c r="Y1499" s="2"/>
      <c r="Z1499" s="2"/>
      <c r="AA1499" s="2"/>
    </row>
    <row r="1500" customFormat="false" ht="15" hidden="false" customHeight="false" outlineLevel="0" collapsed="false">
      <c r="A1500" s="34" t="s">
        <v>0</v>
      </c>
      <c r="B1500" s="34"/>
      <c r="C1500" s="34"/>
      <c r="D1500" s="34"/>
      <c r="E1500" s="2"/>
      <c r="F1500" s="2"/>
      <c r="G1500" s="2"/>
      <c r="H1500" s="34" t="s">
        <v>1</v>
      </c>
      <c r="I1500" s="34"/>
      <c r="J1500" s="34"/>
      <c r="K1500" s="34"/>
      <c r="M1500" s="3" t="s">
        <v>2</v>
      </c>
      <c r="N1500" s="3"/>
      <c r="O1500" s="3"/>
      <c r="P1500" s="3"/>
      <c r="Q1500" s="4"/>
      <c r="R1500" s="5"/>
      <c r="S1500" s="2"/>
      <c r="T1500" s="2"/>
      <c r="U1500" s="2"/>
      <c r="V1500" s="2"/>
      <c r="W1500" s="2"/>
      <c r="X1500" s="2"/>
      <c r="Y1500" s="2"/>
      <c r="Z1500" s="2"/>
      <c r="AA1500" s="2"/>
    </row>
    <row r="1501" customFormat="false" ht="15" hidden="false" customHeight="false" outlineLevel="0" collapsed="false">
      <c r="A1501" s="173" t="s">
        <v>3</v>
      </c>
      <c r="B1501" s="34"/>
      <c r="C1501" s="34"/>
      <c r="D1501" s="34"/>
      <c r="E1501" s="2"/>
      <c r="F1501" s="2"/>
      <c r="G1501" s="2"/>
      <c r="H1501" s="173" t="s">
        <v>124</v>
      </c>
      <c r="I1501" s="34"/>
      <c r="J1501" s="34"/>
      <c r="K1501" s="34"/>
      <c r="L1501" s="34"/>
      <c r="M1501" s="3" t="s">
        <v>5</v>
      </c>
      <c r="N1501" s="3"/>
      <c r="O1501" s="3"/>
      <c r="P1501" s="3"/>
      <c r="Q1501" s="8" t="s">
        <v>140</v>
      </c>
      <c r="R1501" s="5"/>
      <c r="S1501" s="2"/>
      <c r="T1501" s="2"/>
      <c r="U1501" s="2"/>
      <c r="V1501" s="2"/>
      <c r="W1501" s="2"/>
      <c r="X1501" s="2"/>
      <c r="Y1501" s="2"/>
      <c r="Z1501" s="2"/>
      <c r="AA1501" s="2"/>
    </row>
    <row r="1502" customFormat="false" ht="15" hidden="false" customHeight="false" outlineLevel="0" collapsed="false">
      <c r="A1502" s="34"/>
      <c r="B1502" s="34"/>
      <c r="C1502" s="34"/>
      <c r="D1502" s="34"/>
      <c r="E1502" s="2"/>
      <c r="F1502" s="2"/>
      <c r="G1502" s="2"/>
      <c r="H1502" s="34"/>
      <c r="I1502" s="34"/>
      <c r="J1502" s="34"/>
      <c r="K1502" s="34"/>
      <c r="L1502" s="34"/>
      <c r="M1502" s="3" t="s">
        <v>7</v>
      </c>
      <c r="N1502" s="3"/>
      <c r="O1502" s="3"/>
      <c r="P1502" s="3"/>
      <c r="Q1502" s="7" t="s">
        <v>286</v>
      </c>
      <c r="R1502" s="5"/>
      <c r="S1502" s="2"/>
      <c r="T1502" s="2"/>
      <c r="U1502" s="2"/>
      <c r="V1502" s="2"/>
      <c r="W1502" s="2"/>
      <c r="X1502" s="2"/>
      <c r="Y1502" s="2"/>
      <c r="Z1502" s="2"/>
      <c r="AA1502" s="2"/>
    </row>
    <row r="1503" customFormat="false" ht="15" hidden="false" customHeight="false" outlineLevel="0" collapsed="false">
      <c r="A1503" s="34"/>
      <c r="B1503" s="34"/>
      <c r="C1503" s="34"/>
      <c r="D1503" s="34"/>
      <c r="E1503" s="34"/>
      <c r="F1503" s="2"/>
      <c r="G1503" s="2"/>
      <c r="H1503" s="2"/>
      <c r="I1503" s="34"/>
      <c r="J1503" s="34"/>
      <c r="K1503" s="34"/>
      <c r="L1503" s="34"/>
      <c r="M1503" s="3"/>
      <c r="N1503" s="3"/>
      <c r="O1503" s="3"/>
      <c r="P1503" s="3"/>
      <c r="Q1503" s="7" t="s">
        <v>287</v>
      </c>
      <c r="R1503" s="5"/>
      <c r="S1503" s="2"/>
      <c r="T1503" s="2"/>
      <c r="U1503" s="2"/>
      <c r="V1503" s="2"/>
      <c r="W1503" s="2"/>
      <c r="X1503" s="2"/>
      <c r="Y1503" s="2"/>
      <c r="Z1503" s="2"/>
      <c r="AA1503" s="2"/>
    </row>
    <row r="1504" customFormat="false" ht="15.75" hidden="false" customHeight="false" outlineLevel="0" collapsed="false">
      <c r="A1504" s="34"/>
      <c r="B1504" s="34"/>
      <c r="C1504" s="34"/>
      <c r="D1504" s="34"/>
      <c r="E1504" s="34"/>
      <c r="F1504" s="2"/>
      <c r="G1504" s="2" t="s">
        <v>9</v>
      </c>
      <c r="H1504" s="2"/>
      <c r="I1504" s="34"/>
      <c r="J1504" s="34"/>
      <c r="K1504" s="34"/>
      <c r="L1504" s="34"/>
      <c r="M1504" s="3"/>
      <c r="N1504" s="3"/>
      <c r="O1504" s="3"/>
      <c r="P1504" s="3"/>
      <c r="Q1504" s="7" t="s">
        <v>288</v>
      </c>
      <c r="R1504" s="9"/>
      <c r="S1504" s="2"/>
      <c r="T1504" s="2"/>
      <c r="U1504" s="2"/>
      <c r="V1504" s="2"/>
      <c r="W1504" s="2"/>
      <c r="X1504" s="2"/>
      <c r="Y1504" s="2"/>
      <c r="Z1504" s="2"/>
      <c r="AA1504" s="2"/>
    </row>
    <row r="1505" customFormat="false" ht="15" hidden="false" customHeight="false" outlineLevel="0" collapsed="false">
      <c r="A1505" s="2"/>
      <c r="B1505" s="2"/>
      <c r="C1505" s="207"/>
      <c r="D1505" s="2"/>
      <c r="E1505" s="208"/>
      <c r="F1505" s="2"/>
      <c r="G1505" s="2"/>
      <c r="H1505" s="2"/>
      <c r="I1505" s="2"/>
      <c r="J1505" s="2"/>
      <c r="K1505" s="2"/>
      <c r="L1505" s="34"/>
      <c r="M1505" s="3"/>
      <c r="N1505" s="3"/>
      <c r="O1505" s="3"/>
      <c r="P1505" s="3"/>
      <c r="Q1505" s="7" t="s">
        <v>289</v>
      </c>
      <c r="R1505" s="5"/>
      <c r="S1505" s="2"/>
      <c r="T1505" s="2"/>
      <c r="U1505" s="2"/>
      <c r="V1505" s="2"/>
      <c r="W1505" s="2"/>
      <c r="X1505" s="2"/>
      <c r="Y1505" s="2"/>
      <c r="Z1505" s="2"/>
      <c r="AA1505" s="2"/>
    </row>
    <row r="1506" customFormat="false" ht="15" hidden="false" customHeight="false" outlineLevel="0" collapsed="false">
      <c r="A1506" s="2"/>
      <c r="B1506" s="2"/>
      <c r="C1506" s="207"/>
      <c r="D1506" s="2"/>
      <c r="E1506" s="208"/>
      <c r="F1506" s="2" t="s">
        <v>10</v>
      </c>
      <c r="G1506" s="2"/>
      <c r="H1506" s="2"/>
      <c r="I1506" s="2"/>
      <c r="J1506" s="2"/>
      <c r="K1506" s="2"/>
      <c r="L1506" s="2"/>
      <c r="M1506" s="3"/>
      <c r="N1506" s="3"/>
      <c r="O1506" s="3"/>
      <c r="P1506" s="3"/>
      <c r="Q1506" s="7" t="s">
        <v>290</v>
      </c>
      <c r="R1506" s="5"/>
      <c r="S1506" s="2"/>
      <c r="T1506" s="2"/>
      <c r="U1506" s="2"/>
      <c r="V1506" s="2"/>
      <c r="W1506" s="2"/>
      <c r="X1506" s="2"/>
      <c r="Y1506" s="2"/>
      <c r="Z1506" s="2"/>
      <c r="AA1506" s="2"/>
    </row>
    <row r="1507" customFormat="false" ht="15" hidden="false" customHeight="false" outlineLevel="0" collapsed="false">
      <c r="A1507" s="2"/>
      <c r="B1507" s="2"/>
      <c r="C1507" s="207"/>
      <c r="D1507" s="2"/>
      <c r="E1507" s="208"/>
      <c r="F1507" s="2"/>
      <c r="G1507" s="2"/>
      <c r="H1507" s="2"/>
      <c r="I1507" s="2"/>
      <c r="J1507" s="2"/>
      <c r="K1507" s="2"/>
      <c r="L1507" s="34"/>
      <c r="M1507" s="3"/>
      <c r="N1507" s="3"/>
      <c r="O1507" s="3"/>
      <c r="P1507" s="3"/>
      <c r="Q1507" s="7" t="s">
        <v>291</v>
      </c>
      <c r="R1507" s="5"/>
      <c r="S1507" s="2"/>
      <c r="T1507" s="2"/>
      <c r="U1507" s="2"/>
      <c r="V1507" s="2"/>
      <c r="W1507" s="2"/>
      <c r="X1507" s="2"/>
      <c r="Y1507" s="2"/>
      <c r="Z1507" s="2"/>
      <c r="AA1507" s="2"/>
    </row>
    <row r="1508" customFormat="false" ht="15.75" hidden="false" customHeight="false" outlineLevel="0" collapsed="false">
      <c r="A1508" s="34"/>
      <c r="B1508" s="34"/>
      <c r="C1508" s="34"/>
      <c r="D1508" s="34"/>
      <c r="E1508" s="2" t="s">
        <v>11</v>
      </c>
      <c r="F1508" s="2"/>
      <c r="G1508" s="2"/>
      <c r="H1508" s="34"/>
      <c r="I1508" s="34"/>
      <c r="J1508" s="34"/>
      <c r="K1508" s="34"/>
      <c r="L1508" s="34"/>
      <c r="M1508" s="3"/>
      <c r="N1508" s="3"/>
      <c r="O1508" s="3"/>
      <c r="P1508" s="3"/>
      <c r="Q1508" s="213" t="s">
        <v>292</v>
      </c>
      <c r="R1508" s="9"/>
      <c r="S1508" s="2"/>
      <c r="T1508" s="2"/>
      <c r="U1508" s="2"/>
      <c r="V1508" s="2"/>
      <c r="W1508" s="2"/>
      <c r="X1508" s="2"/>
      <c r="Y1508" s="2"/>
      <c r="Z1508" s="2"/>
      <c r="AA1508" s="2"/>
    </row>
    <row r="1509" customFormat="false" ht="15" hidden="false" customHeight="false" outlineLevel="0" collapsed="false">
      <c r="A1509" s="34"/>
      <c r="B1509" s="34"/>
      <c r="C1509" s="34"/>
      <c r="D1509" s="34"/>
      <c r="E1509" s="2"/>
      <c r="F1509" s="2"/>
      <c r="G1509" s="2"/>
      <c r="H1509" s="34"/>
      <c r="I1509" s="34"/>
      <c r="J1509" s="34"/>
      <c r="K1509" s="34"/>
      <c r="L1509" s="34"/>
      <c r="M1509" s="3"/>
      <c r="N1509" s="3"/>
      <c r="O1509" s="3"/>
      <c r="P1509" s="3"/>
      <c r="Q1509" s="213" t="s">
        <v>293</v>
      </c>
      <c r="R1509" s="5"/>
      <c r="S1509" s="2"/>
      <c r="T1509" s="2"/>
      <c r="U1509" s="2"/>
      <c r="V1509" s="2"/>
      <c r="W1509" s="2"/>
      <c r="X1509" s="2"/>
      <c r="Y1509" s="2"/>
      <c r="Z1509" s="2"/>
      <c r="AA1509" s="2"/>
    </row>
    <row r="1510" customFormat="false" ht="15.75" hidden="false" customHeight="false" outlineLevel="0" collapsed="false">
      <c r="A1510" s="34"/>
      <c r="B1510" s="34" t="s">
        <v>14</v>
      </c>
      <c r="C1510" s="34"/>
      <c r="D1510" s="34"/>
      <c r="E1510" s="2"/>
      <c r="F1510" s="2"/>
      <c r="G1510" s="2"/>
      <c r="H1510" s="34"/>
      <c r="I1510" s="34"/>
      <c r="J1510" s="34"/>
      <c r="K1510" s="34"/>
      <c r="L1510" s="34"/>
      <c r="M1510" s="3"/>
      <c r="N1510" s="3"/>
      <c r="O1510" s="3"/>
      <c r="P1510" s="10"/>
      <c r="Q1510" s="213" t="s">
        <v>294</v>
      </c>
      <c r="R1510" s="5"/>
      <c r="S1510" s="2"/>
      <c r="T1510" s="2"/>
      <c r="U1510" s="2"/>
      <c r="V1510" s="2"/>
      <c r="W1510" s="2"/>
      <c r="X1510" s="2"/>
      <c r="Y1510" s="2"/>
      <c r="Z1510" s="2"/>
      <c r="AA1510" s="2"/>
    </row>
    <row r="1511" customFormat="false" ht="15" hidden="false" customHeight="false" outlineLevel="0" collapsed="false">
      <c r="A1511" s="34"/>
      <c r="B1511" s="173" t="s">
        <v>295</v>
      </c>
      <c r="C1511" s="34"/>
      <c r="D1511" s="34"/>
      <c r="E1511" s="2"/>
      <c r="F1511" s="2"/>
      <c r="G1511" s="2"/>
      <c r="H1511" s="34"/>
      <c r="I1511" s="34"/>
      <c r="J1511" s="34"/>
      <c r="K1511" s="34"/>
      <c r="L1511" s="34"/>
      <c r="M1511" s="3" t="s">
        <v>12</v>
      </c>
      <c r="N1511" s="3"/>
      <c r="O1511" s="3"/>
      <c r="P1511" s="3"/>
      <c r="Q1511" s="7" t="s">
        <v>103</v>
      </c>
      <c r="R1511" s="5"/>
      <c r="S1511" s="2"/>
      <c r="T1511" s="2"/>
      <c r="U1511" s="2"/>
      <c r="V1511" s="2"/>
      <c r="W1511" s="2"/>
      <c r="X1511" s="2"/>
      <c r="Y1511" s="2"/>
      <c r="Z1511" s="2"/>
      <c r="AA1511" s="2"/>
    </row>
    <row r="1512" customFormat="false" ht="16.5" hidden="false" customHeight="false" outlineLevel="0" collapsed="false">
      <c r="A1512" s="34"/>
      <c r="B1512" s="34"/>
      <c r="C1512" s="34"/>
      <c r="D1512" s="34"/>
      <c r="E1512" s="2"/>
      <c r="F1512" s="2"/>
      <c r="G1512" s="2"/>
      <c r="H1512" s="34"/>
      <c r="I1512" s="34"/>
      <c r="J1512" s="34"/>
      <c r="K1512" s="34"/>
      <c r="L1512" s="34"/>
      <c r="M1512" s="3" t="s">
        <v>15</v>
      </c>
      <c r="N1512" s="3"/>
      <c r="O1512" s="3"/>
      <c r="P1512" s="3"/>
      <c r="Q1512" s="4"/>
      <c r="R1512" s="9"/>
      <c r="S1512" s="2"/>
      <c r="T1512" s="2"/>
      <c r="U1512" s="2"/>
      <c r="V1512" s="2"/>
      <c r="W1512" s="2"/>
      <c r="X1512" s="2"/>
      <c r="Y1512" s="2"/>
      <c r="Z1512" s="2"/>
      <c r="AA1512" s="2"/>
    </row>
    <row r="1513" customFormat="false" ht="16.5" hidden="false" customHeight="false" outlineLevel="0" collapsed="false">
      <c r="A1513" s="101" t="s">
        <v>19</v>
      </c>
      <c r="B1513" s="98"/>
      <c r="C1513" s="98"/>
      <c r="D1513" s="102"/>
      <c r="E1513" s="100" t="s">
        <v>60</v>
      </c>
      <c r="F1513" s="99" t="s">
        <v>20</v>
      </c>
      <c r="G1513" s="100" t="s">
        <v>21</v>
      </c>
      <c r="H1513" s="101" t="s">
        <v>22</v>
      </c>
      <c r="I1513" s="98"/>
      <c r="J1513" s="98"/>
      <c r="K1513" s="102"/>
      <c r="L1513" s="34"/>
      <c r="M1513" s="3" t="s">
        <v>17</v>
      </c>
      <c r="N1513" s="3"/>
      <c r="O1513" s="3"/>
      <c r="P1513" s="3"/>
      <c r="Q1513" s="4" t="s">
        <v>197</v>
      </c>
      <c r="R1513" s="9"/>
      <c r="S1513" s="2"/>
      <c r="T1513" s="2"/>
      <c r="U1513" s="2"/>
      <c r="V1513" s="2"/>
      <c r="W1513" s="2"/>
      <c r="X1513" s="2"/>
      <c r="Y1513" s="2"/>
      <c r="Z1513" s="2"/>
      <c r="AA1513" s="2"/>
    </row>
    <row r="1514" customFormat="false" ht="15.75" hidden="false" customHeight="false" outlineLevel="0" collapsed="false">
      <c r="A1514" s="101" t="s">
        <v>23</v>
      </c>
      <c r="B1514" s="98"/>
      <c r="C1514" s="98"/>
      <c r="D1514" s="102"/>
      <c r="E1514" s="159"/>
      <c r="F1514" s="104" t="s">
        <v>25</v>
      </c>
      <c r="G1514" s="159"/>
      <c r="H1514" s="101" t="s">
        <v>26</v>
      </c>
      <c r="I1514" s="98"/>
      <c r="J1514" s="98"/>
      <c r="K1514" s="102"/>
      <c r="L1514" s="34"/>
      <c r="M1514" s="3"/>
      <c r="N1514" s="3"/>
      <c r="O1514" s="3"/>
      <c r="P1514" s="3"/>
      <c r="Q1514" s="4"/>
      <c r="R1514" s="5"/>
      <c r="S1514" s="2"/>
      <c r="T1514" s="2"/>
      <c r="U1514" s="2"/>
      <c r="V1514" s="2"/>
      <c r="W1514" s="2"/>
      <c r="X1514" s="2"/>
      <c r="Y1514" s="2"/>
      <c r="Z1514" s="2"/>
      <c r="AA1514" s="2"/>
    </row>
    <row r="1515" customFormat="false" ht="15.75" hidden="false" customHeight="false" outlineLevel="0" collapsed="false">
      <c r="A1515" s="140" t="n">
        <v>0.142857142857143</v>
      </c>
      <c r="B1515" s="141" t="n">
        <v>0.142857142857143</v>
      </c>
      <c r="C1515" s="141" t="n">
        <v>0.142857142857143</v>
      </c>
      <c r="D1515" s="141" t="n">
        <v>0.142857142857143</v>
      </c>
      <c r="E1515" s="141"/>
      <c r="F1515" s="141"/>
      <c r="G1515" s="141"/>
      <c r="H1515" s="141" t="n">
        <v>0.142857142857143</v>
      </c>
      <c r="I1515" s="141" t="n">
        <v>0.142857142857143</v>
      </c>
      <c r="J1515" s="141" t="n">
        <v>0.142857142857143</v>
      </c>
      <c r="K1515" s="142" t="n">
        <v>0.142857142857143</v>
      </c>
      <c r="L1515" s="34"/>
      <c r="M1515" s="3"/>
      <c r="N1515" s="3"/>
      <c r="O1515" s="3"/>
      <c r="P1515" s="3"/>
      <c r="Q1515" s="4"/>
      <c r="R1515" s="5"/>
      <c r="S1515" s="2"/>
      <c r="T1515" s="2"/>
      <c r="U1515" s="2"/>
      <c r="V1515" s="2"/>
      <c r="W1515" s="2"/>
      <c r="X1515" s="2"/>
      <c r="Y1515" s="2"/>
      <c r="Z1515" s="2"/>
      <c r="AA1515" s="2"/>
    </row>
    <row r="1516" customFormat="false" ht="15.75" hidden="false" customHeight="false" outlineLevel="0" collapsed="false">
      <c r="A1516" s="160" t="n">
        <v>0.229166666666667</v>
      </c>
      <c r="B1516" s="69" t="n">
        <v>0.25</v>
      </c>
      <c r="C1516" s="69" t="n">
        <v>0.270833333333333</v>
      </c>
      <c r="D1516" s="69" t="n">
        <v>0.291666666666667</v>
      </c>
      <c r="E1516" s="209" t="n">
        <v>0</v>
      </c>
      <c r="F1516" s="110" t="n">
        <v>1</v>
      </c>
      <c r="G1516" s="180" t="s">
        <v>296</v>
      </c>
      <c r="H1516" s="69" t="n">
        <f aca="false">H1517+(E1517-E1516)*0.00108</f>
        <v>0.30724</v>
      </c>
      <c r="I1516" s="69" t="n">
        <f aca="false">SUM(I1517+(H1516-H1517))</f>
        <v>0.328073333333333</v>
      </c>
      <c r="J1516" s="69" t="n">
        <f aca="false">SUM(J1517+(I1516-I1517))</f>
        <v>0.348906666666667</v>
      </c>
      <c r="K1516" s="33" t="n">
        <f aca="false">SUM(K1517+(J1516-J1517))</f>
        <v>0.36974</v>
      </c>
      <c r="L1516" s="34"/>
      <c r="M1516" s="3" t="s">
        <v>27</v>
      </c>
      <c r="N1516" s="3"/>
      <c r="O1516" s="3"/>
      <c r="P1516" s="10"/>
      <c r="Q1516" s="4"/>
      <c r="R1516" s="5"/>
      <c r="S1516" s="2"/>
      <c r="T1516" s="2"/>
      <c r="U1516" s="2"/>
      <c r="V1516" s="2"/>
      <c r="W1516" s="2"/>
      <c r="X1516" s="2"/>
      <c r="Y1516" s="2"/>
      <c r="Z1516" s="2"/>
      <c r="AA1516" s="2"/>
    </row>
    <row r="1517" customFormat="false" ht="12.75" hidden="false" customHeight="false" outlineLevel="0" collapsed="false">
      <c r="A1517" s="161" t="n">
        <f aca="false">A1516+(E1517-E1516)*0.00108</f>
        <v>0.236726666666667</v>
      </c>
      <c r="B1517" s="70" t="n">
        <f aca="false">SUM(B1516+(A1517-A1516))</f>
        <v>0.25756</v>
      </c>
      <c r="C1517" s="70" t="n">
        <f aca="false">SUM(C1516+(B1517-B1516))</f>
        <v>0.278393333333333</v>
      </c>
      <c r="D1517" s="70" t="n">
        <f aca="false">SUM(D1516+(C1517-C1516))</f>
        <v>0.299226666666667</v>
      </c>
      <c r="E1517" s="211" t="n">
        <v>7</v>
      </c>
      <c r="F1517" s="92" t="n">
        <v>2</v>
      </c>
      <c r="G1517" s="92" t="s">
        <v>133</v>
      </c>
      <c r="H1517" s="70" t="n">
        <f aca="false">H1518+(E1518-E1517)*0.00108</f>
        <v>0.29968</v>
      </c>
      <c r="I1517" s="70" t="n">
        <f aca="false">SUM(I1518+(H1517-H1518))</f>
        <v>0.320513333333333</v>
      </c>
      <c r="J1517" s="70" t="n">
        <f aca="false">SUM(J1518+(I1517-I1518))</f>
        <v>0.341346666666667</v>
      </c>
      <c r="K1517" s="45" t="n">
        <f aca="false">SUM(K1518+(J1517-J1518))</f>
        <v>0.36218</v>
      </c>
      <c r="L1517" s="34"/>
      <c r="M1517" s="2"/>
      <c r="N1517" s="2"/>
      <c r="O1517" s="2"/>
      <c r="P1517" s="2"/>
      <c r="Q1517" s="2"/>
      <c r="R1517" s="2"/>
      <c r="S1517" s="2"/>
      <c r="T1517" s="2"/>
      <c r="U1517" s="2"/>
      <c r="V1517" s="2"/>
      <c r="W1517" s="2"/>
      <c r="X1517" s="2"/>
      <c r="Y1517" s="2"/>
      <c r="Z1517" s="2"/>
      <c r="AA1517" s="2"/>
    </row>
    <row r="1518" customFormat="false" ht="12.75" hidden="false" customHeight="false" outlineLevel="0" collapsed="false">
      <c r="A1518" s="161" t="n">
        <f aca="false">A1517+(E1518-E1517)*0.00108</f>
        <v>0.241046666666667</v>
      </c>
      <c r="B1518" s="70" t="n">
        <f aca="false">SUM(B1517+(A1518-A1517))</f>
        <v>0.26188</v>
      </c>
      <c r="C1518" s="70" t="n">
        <f aca="false">SUM(C1517+(B1518-B1517))</f>
        <v>0.282713333333333</v>
      </c>
      <c r="D1518" s="70" t="n">
        <f aca="false">SUM(D1517+(C1518-C1517))</f>
        <v>0.303546666666667</v>
      </c>
      <c r="E1518" s="211" t="n">
        <v>11</v>
      </c>
      <c r="F1518" s="92" t="n">
        <v>3</v>
      </c>
      <c r="G1518" s="92" t="s">
        <v>297</v>
      </c>
      <c r="H1518" s="70" t="n">
        <f aca="false">H1519+(E1519-E1518)*0.00108</f>
        <v>0.29536</v>
      </c>
      <c r="I1518" s="70" t="n">
        <f aca="false">SUM(I1519+(H1518-H1519))</f>
        <v>0.316193333333333</v>
      </c>
      <c r="J1518" s="70" t="n">
        <f aca="false">SUM(J1519+(I1518-I1519))</f>
        <v>0.337026666666667</v>
      </c>
      <c r="K1518" s="45" t="n">
        <f aca="false">SUM(K1519+(J1518-J1519))</f>
        <v>0.35786</v>
      </c>
      <c r="L1518" s="34"/>
      <c r="M1518" s="2"/>
      <c r="N1518" s="2"/>
      <c r="O1518" s="2"/>
      <c r="P1518" s="2"/>
      <c r="Q1518" s="2"/>
      <c r="R1518" s="2"/>
      <c r="S1518" s="2"/>
      <c r="T1518" s="2"/>
      <c r="U1518" s="2"/>
      <c r="V1518" s="2"/>
      <c r="W1518" s="2"/>
      <c r="X1518" s="2"/>
      <c r="Y1518" s="2"/>
      <c r="Z1518" s="2"/>
      <c r="AA1518" s="2"/>
    </row>
    <row r="1519" customFormat="false" ht="12.75" hidden="false" customHeight="false" outlineLevel="0" collapsed="false">
      <c r="A1519" s="161" t="n">
        <f aca="false">A1518+(E1519-E1518)*0.00108</f>
        <v>0.244286666666667</v>
      </c>
      <c r="B1519" s="70" t="n">
        <f aca="false">SUM(B1518+(A1519-A1518))</f>
        <v>0.26512</v>
      </c>
      <c r="C1519" s="70" t="n">
        <f aca="false">SUM(C1518+(B1519-B1518))</f>
        <v>0.285953333333333</v>
      </c>
      <c r="D1519" s="70" t="n">
        <f aca="false">SUM(D1518+(C1519-C1518))</f>
        <v>0.306786666666667</v>
      </c>
      <c r="E1519" s="211" t="n">
        <v>14</v>
      </c>
      <c r="F1519" s="92" t="n">
        <v>4</v>
      </c>
      <c r="G1519" s="92" t="s">
        <v>134</v>
      </c>
      <c r="H1519" s="70" t="n">
        <f aca="false">H1520+(E1520-E1519)*0.00108</f>
        <v>0.29212</v>
      </c>
      <c r="I1519" s="70" t="n">
        <f aca="false">SUM(I1520+(H1519-H1520))</f>
        <v>0.312953333333333</v>
      </c>
      <c r="J1519" s="70" t="n">
        <f aca="false">SUM(J1520+(I1519-I1520))</f>
        <v>0.333786666666667</v>
      </c>
      <c r="K1519" s="45" t="n">
        <f aca="false">SUM(K1520+(J1519-J1520))</f>
        <v>0.35462</v>
      </c>
      <c r="L1519" s="34"/>
      <c r="M1519" s="2"/>
      <c r="N1519" s="2"/>
      <c r="O1519" s="2"/>
      <c r="P1519" s="2"/>
      <c r="Q1519" s="2"/>
      <c r="R1519" s="2"/>
      <c r="S1519" s="2"/>
      <c r="T1519" s="2"/>
      <c r="U1519" s="2"/>
      <c r="V1519" s="2"/>
      <c r="W1519" s="2"/>
      <c r="X1519" s="2"/>
      <c r="Y1519" s="2"/>
      <c r="Z1519" s="2"/>
      <c r="AA1519" s="2"/>
    </row>
    <row r="1520" customFormat="false" ht="12.75" hidden="false" customHeight="false" outlineLevel="0" collapsed="false">
      <c r="A1520" s="161" t="n">
        <f aca="false">A1519+(E1520-E1519)*0.00108</f>
        <v>0.246446666666667</v>
      </c>
      <c r="B1520" s="70" t="n">
        <f aca="false">SUM(B1519+(A1520-A1519))</f>
        <v>0.26728</v>
      </c>
      <c r="C1520" s="70" t="n">
        <f aca="false">SUM(C1519+(B1520-B1519))</f>
        <v>0.288113333333333</v>
      </c>
      <c r="D1520" s="70" t="n">
        <f aca="false">SUM(D1519+(C1520-C1519))</f>
        <v>0.308946666666667</v>
      </c>
      <c r="E1520" s="92" t="n">
        <v>16</v>
      </c>
      <c r="F1520" s="92" t="n">
        <v>5</v>
      </c>
      <c r="G1520" s="92" t="s">
        <v>123</v>
      </c>
      <c r="H1520" s="70" t="n">
        <f aca="false">H1521+(E1521-E1520)*0.00108</f>
        <v>0.28996</v>
      </c>
      <c r="I1520" s="70" t="n">
        <f aca="false">SUM(I1521+(H1520-H1521))</f>
        <v>0.310793333333333</v>
      </c>
      <c r="J1520" s="70" t="n">
        <f aca="false">SUM(J1521+(I1520-I1521))</f>
        <v>0.331626666666667</v>
      </c>
      <c r="K1520" s="45" t="n">
        <f aca="false">SUM(K1521+(J1520-J1521))</f>
        <v>0.35246</v>
      </c>
      <c r="L1520" s="2"/>
      <c r="M1520" s="2" t="s">
        <v>29</v>
      </c>
      <c r="N1520" s="2" t="s">
        <v>30</v>
      </c>
      <c r="O1520" s="2"/>
      <c r="P1520" s="2" t="s">
        <v>31</v>
      </c>
      <c r="Q1520" s="2" t="s">
        <v>48</v>
      </c>
      <c r="R1520" s="2"/>
      <c r="S1520" s="2"/>
      <c r="T1520" s="2"/>
      <c r="U1520" s="2"/>
      <c r="V1520" s="2"/>
      <c r="W1520" s="2"/>
      <c r="X1520" s="2"/>
      <c r="Y1520" s="2"/>
      <c r="Z1520" s="2"/>
      <c r="AA1520" s="2"/>
    </row>
    <row r="1521" customFormat="false" ht="12.75" hidden="false" customHeight="false" outlineLevel="0" collapsed="false">
      <c r="A1521" s="161" t="n">
        <f aca="false">A1520+(E1521-E1520)*0.00108</f>
        <v>0.249686666666667</v>
      </c>
      <c r="B1521" s="70" t="n">
        <f aca="false">SUM(B1520+(A1521-A1520))</f>
        <v>0.27052</v>
      </c>
      <c r="C1521" s="70" t="n">
        <f aca="false">SUM(C1520+(B1521-B1520))</f>
        <v>0.291353333333333</v>
      </c>
      <c r="D1521" s="70" t="n">
        <f aca="false">SUM(D1520+(C1521-C1520))</f>
        <v>0.312186666666667</v>
      </c>
      <c r="E1521" s="92" t="n">
        <v>19</v>
      </c>
      <c r="F1521" s="92" t="n">
        <v>6</v>
      </c>
      <c r="G1521" s="92" t="s">
        <v>298</v>
      </c>
      <c r="H1521" s="70" t="n">
        <f aca="false">H1522+(E1522-E1521)*0.00108</f>
        <v>0.28672</v>
      </c>
      <c r="I1521" s="70" t="n">
        <f aca="false">SUM(I1522+(H1521-H1522))</f>
        <v>0.307553333333333</v>
      </c>
      <c r="J1521" s="70" t="n">
        <f aca="false">SUM(J1522+(I1521-I1522))</f>
        <v>0.328386666666667</v>
      </c>
      <c r="K1521" s="45" t="n">
        <f aca="false">SUM(K1522+(J1521-J1522))</f>
        <v>0.34922</v>
      </c>
      <c r="L1521" s="2"/>
      <c r="M1521" s="8"/>
      <c r="N1521" s="8"/>
      <c r="O1521" s="8"/>
      <c r="P1521" s="8"/>
      <c r="Q1521" s="8"/>
      <c r="R1521" s="8"/>
      <c r="S1521" s="2"/>
      <c r="T1521" s="2"/>
      <c r="U1521" s="2"/>
      <c r="V1521" s="2"/>
      <c r="W1521" s="2"/>
      <c r="X1521" s="2"/>
      <c r="Y1521" s="2"/>
      <c r="Z1521" s="2"/>
      <c r="AA1521" s="2"/>
    </row>
    <row r="1522" customFormat="false" ht="12.75" hidden="false" customHeight="false" outlineLevel="0" collapsed="false">
      <c r="A1522" s="161" t="n">
        <f aca="false">A1521+(E1522-E1521)*0.00108</f>
        <v>0.251846666666667</v>
      </c>
      <c r="B1522" s="70" t="n">
        <f aca="false">SUM(B1521+(A1522-A1521))</f>
        <v>0.27268</v>
      </c>
      <c r="C1522" s="70" t="n">
        <f aca="false">SUM(C1521+(B1522-B1521))</f>
        <v>0.293513333333333</v>
      </c>
      <c r="D1522" s="70" t="n">
        <f aca="false">SUM(D1521+(C1522-C1521))</f>
        <v>0.314346666666667</v>
      </c>
      <c r="E1522" s="92" t="n">
        <v>21</v>
      </c>
      <c r="F1522" s="92" t="n">
        <v>7</v>
      </c>
      <c r="G1522" s="92" t="s">
        <v>299</v>
      </c>
      <c r="H1522" s="70" t="n">
        <f aca="false">H1523+(E1523-E1522)*0.00108</f>
        <v>0.28456</v>
      </c>
      <c r="I1522" s="70" t="n">
        <f aca="false">SUM(I1523+(H1522-H1523))</f>
        <v>0.305393333333333</v>
      </c>
      <c r="J1522" s="70" t="n">
        <f aca="false">SUM(J1523+(I1522-I1523))</f>
        <v>0.326226666666667</v>
      </c>
      <c r="K1522" s="45" t="n">
        <f aca="false">SUM(K1523+(J1522-J1523))</f>
        <v>0.34706</v>
      </c>
      <c r="L1522" s="2"/>
      <c r="M1522" s="46"/>
      <c r="N1522" s="46"/>
      <c r="O1522" s="46"/>
      <c r="P1522" s="46"/>
      <c r="Q1522" s="18"/>
      <c r="R1522" s="18"/>
      <c r="S1522" s="2"/>
      <c r="T1522" s="2"/>
      <c r="U1522" s="2"/>
      <c r="V1522" s="2"/>
      <c r="W1522" s="2"/>
      <c r="X1522" s="2"/>
      <c r="Y1522" s="2"/>
      <c r="Z1522" s="2"/>
      <c r="AA1522" s="2"/>
    </row>
    <row r="1523" customFormat="false" ht="12.75" hidden="false" customHeight="false" outlineLevel="0" collapsed="false">
      <c r="A1523" s="161" t="n">
        <f aca="false">A1522+(E1523-E1522)*0.00108</f>
        <v>0.254006666666667</v>
      </c>
      <c r="B1523" s="70" t="n">
        <f aca="false">SUM(B1522+(A1523-A1522))</f>
        <v>0.27484</v>
      </c>
      <c r="C1523" s="70" t="n">
        <f aca="false">SUM(C1522+(B1523-B1522))</f>
        <v>0.295673333333333</v>
      </c>
      <c r="D1523" s="70" t="n">
        <f aca="false">SUM(D1522+(C1523-C1522))</f>
        <v>0.316506666666667</v>
      </c>
      <c r="E1523" s="92" t="n">
        <v>23</v>
      </c>
      <c r="F1523" s="92" t="n">
        <v>8</v>
      </c>
      <c r="G1523" s="92" t="s">
        <v>300</v>
      </c>
      <c r="H1523" s="70" t="n">
        <f aca="false">H1524+(E1524-E1523)*0.00108</f>
        <v>0.2824</v>
      </c>
      <c r="I1523" s="70" t="n">
        <f aca="false">SUM(I1524+(H1523-H1524))</f>
        <v>0.303233333333333</v>
      </c>
      <c r="J1523" s="70" t="n">
        <f aca="false">SUM(J1524+(I1523-I1524))</f>
        <v>0.324066666666667</v>
      </c>
      <c r="K1523" s="45" t="n">
        <f aca="false">SUM(K1524+(J1523-J1524))</f>
        <v>0.3449</v>
      </c>
      <c r="L1523" s="2"/>
      <c r="M1523" s="34"/>
      <c r="N1523" s="34"/>
      <c r="O1523" s="34"/>
      <c r="P1523" s="34"/>
      <c r="Q1523" s="2"/>
      <c r="R1523" s="2"/>
      <c r="S1523" s="2"/>
      <c r="T1523" s="2"/>
      <c r="U1523" s="2"/>
      <c r="V1523" s="2"/>
      <c r="W1523" s="2"/>
      <c r="X1523" s="2"/>
      <c r="Y1523" s="2"/>
      <c r="Z1523" s="2"/>
      <c r="AA1523" s="2"/>
    </row>
    <row r="1524" customFormat="false" ht="14.25" hidden="false" customHeight="false" outlineLevel="0" collapsed="false">
      <c r="A1524" s="161" t="n">
        <f aca="false">A1523+(E1524-E1523)*0.00108</f>
        <v>0.256166666666667</v>
      </c>
      <c r="B1524" s="70" t="n">
        <f aca="false">SUM(B1523+(A1524-A1523))</f>
        <v>0.277</v>
      </c>
      <c r="C1524" s="70" t="n">
        <f aca="false">SUM(C1523+(B1524-B1523))</f>
        <v>0.297833333333333</v>
      </c>
      <c r="D1524" s="70" t="n">
        <f aca="false">SUM(D1523+(C1524-C1523))</f>
        <v>0.318666666666667</v>
      </c>
      <c r="E1524" s="92" t="n">
        <v>25</v>
      </c>
      <c r="F1524" s="92" t="n">
        <v>9</v>
      </c>
      <c r="G1524" s="92" t="s">
        <v>301</v>
      </c>
      <c r="H1524" s="70" t="n">
        <f aca="false">H1525+(E1525-E1524)*0.00108</f>
        <v>0.28024</v>
      </c>
      <c r="I1524" s="70" t="n">
        <f aca="false">SUM(I1525+(H1524-H1525))</f>
        <v>0.301073333333333</v>
      </c>
      <c r="J1524" s="70" t="n">
        <f aca="false">SUM(J1525+(I1524-I1525))</f>
        <v>0.321906666666667</v>
      </c>
      <c r="K1524" s="45" t="n">
        <f aca="false">SUM(K1525+(J1524-J1525))</f>
        <v>0.34274</v>
      </c>
      <c r="L1524" s="3"/>
      <c r="M1524" s="46"/>
      <c r="N1524" s="46"/>
      <c r="O1524" s="46"/>
      <c r="P1524" s="46"/>
      <c r="Q1524" s="18"/>
      <c r="R1524" s="18"/>
      <c r="S1524" s="2"/>
      <c r="T1524" s="2"/>
      <c r="U1524" s="2"/>
      <c r="V1524" s="2"/>
      <c r="W1524" s="2"/>
      <c r="X1524" s="2"/>
      <c r="Y1524" s="2"/>
      <c r="Z1524" s="2"/>
      <c r="AA1524" s="2"/>
    </row>
    <row r="1525" customFormat="false" ht="14.25" hidden="false" customHeight="false" outlineLevel="0" collapsed="false">
      <c r="A1525" s="161" t="n">
        <f aca="false">A1524+(E1525-E1524)*0.00108</f>
        <v>0.258326666666667</v>
      </c>
      <c r="B1525" s="70" t="n">
        <f aca="false">SUM(B1524+(A1525-A1524))</f>
        <v>0.27916</v>
      </c>
      <c r="C1525" s="70" t="n">
        <f aca="false">SUM(C1524+(B1525-B1524))</f>
        <v>0.299993333333333</v>
      </c>
      <c r="D1525" s="70" t="n">
        <f aca="false">SUM(D1524+(C1525-C1524))</f>
        <v>0.320826666666667</v>
      </c>
      <c r="E1525" s="92" t="n">
        <v>27</v>
      </c>
      <c r="F1525" s="92" t="n">
        <v>10</v>
      </c>
      <c r="G1525" s="92" t="s">
        <v>302</v>
      </c>
      <c r="H1525" s="70" t="n">
        <f aca="false">H1526+(E1526-E1525)*0.00108</f>
        <v>0.27808</v>
      </c>
      <c r="I1525" s="70" t="n">
        <f aca="false">SUM(I1526+(H1525-H1526))</f>
        <v>0.298913333333333</v>
      </c>
      <c r="J1525" s="70" t="n">
        <f aca="false">SUM(J1526+(I1525-I1526))</f>
        <v>0.319746666666667</v>
      </c>
      <c r="K1525" s="45" t="n">
        <f aca="false">SUM(K1526+(J1525-J1526))</f>
        <v>0.34058</v>
      </c>
      <c r="L1525" s="3"/>
      <c r="M1525" s="47"/>
      <c r="N1525" s="47"/>
      <c r="O1525" s="47"/>
      <c r="P1525" s="47"/>
      <c r="Q1525" s="48"/>
      <c r="R1525" s="48"/>
      <c r="S1525" s="2"/>
      <c r="T1525" s="2"/>
      <c r="U1525" s="2"/>
      <c r="V1525" s="2"/>
      <c r="W1525" s="2"/>
      <c r="X1525" s="2"/>
      <c r="Y1525" s="2"/>
      <c r="Z1525" s="2"/>
      <c r="AA1525" s="2"/>
    </row>
    <row r="1526" customFormat="false" ht="14.25" hidden="false" customHeight="false" outlineLevel="0" collapsed="false">
      <c r="A1526" s="161" t="n">
        <f aca="false">A1525+(E1526-E1525)*0.00108</f>
        <v>0.260486666666667</v>
      </c>
      <c r="B1526" s="70" t="n">
        <f aca="false">SUM(B1525+(A1526-A1525))</f>
        <v>0.28132</v>
      </c>
      <c r="C1526" s="70" t="n">
        <f aca="false">SUM(C1525+(B1526-B1525))</f>
        <v>0.302153333333333</v>
      </c>
      <c r="D1526" s="70" t="n">
        <f aca="false">SUM(D1525+(C1526-C1525))</f>
        <v>0.322986666666667</v>
      </c>
      <c r="E1526" s="92" t="n">
        <v>29</v>
      </c>
      <c r="F1526" s="92" t="n">
        <v>11</v>
      </c>
      <c r="G1526" s="130" t="s">
        <v>303</v>
      </c>
      <c r="H1526" s="70" t="n">
        <f aca="false">H1527+(E1527-E1526)*0.00108</f>
        <v>0.27592</v>
      </c>
      <c r="I1526" s="70" t="n">
        <f aca="false">SUM(I1527+(H1526-H1527))</f>
        <v>0.296753333333333</v>
      </c>
      <c r="J1526" s="70" t="n">
        <f aca="false">SUM(J1527+(I1526-I1527))</f>
        <v>0.317586666666667</v>
      </c>
      <c r="K1526" s="45" t="n">
        <f aca="false">SUM(K1527+(J1526-J1527))</f>
        <v>0.33842</v>
      </c>
      <c r="L1526" s="3"/>
      <c r="M1526" s="46"/>
      <c r="N1526" s="46"/>
      <c r="O1526" s="46"/>
      <c r="P1526" s="46"/>
      <c r="Q1526" s="18"/>
      <c r="R1526" s="18"/>
      <c r="S1526" s="2"/>
      <c r="T1526" s="2"/>
      <c r="U1526" s="2"/>
      <c r="V1526" s="2"/>
      <c r="W1526" s="2"/>
      <c r="X1526" s="2"/>
      <c r="Y1526" s="2"/>
      <c r="Z1526" s="2"/>
      <c r="AA1526" s="2"/>
    </row>
    <row r="1527" customFormat="false" ht="14.25" hidden="false" customHeight="false" outlineLevel="0" collapsed="false">
      <c r="A1527" s="161" t="n">
        <f aca="false">A1526+(E1527-E1526)*0.00108</f>
        <v>0.262646666666667</v>
      </c>
      <c r="B1527" s="70" t="n">
        <f aca="false">SUM(B1526+(A1527-A1526))</f>
        <v>0.28348</v>
      </c>
      <c r="C1527" s="70" t="n">
        <f aca="false">SUM(C1526+(B1527-B1526))</f>
        <v>0.304313333333333</v>
      </c>
      <c r="D1527" s="70" t="n">
        <f aca="false">SUM(D1526+(C1527-C1526))</f>
        <v>0.325146666666667</v>
      </c>
      <c r="E1527" s="92" t="n">
        <v>31</v>
      </c>
      <c r="F1527" s="92" t="n">
        <v>12</v>
      </c>
      <c r="G1527" s="92" t="s">
        <v>304</v>
      </c>
      <c r="H1527" s="70" t="n">
        <f aca="false">H1528+(E1528-E1527)*0.00108</f>
        <v>0.27376</v>
      </c>
      <c r="I1527" s="70" t="n">
        <f aca="false">SUM(I1528+(H1527-H1528))</f>
        <v>0.294593333333333</v>
      </c>
      <c r="J1527" s="70" t="n">
        <f aca="false">SUM(J1528+(I1527-I1528))</f>
        <v>0.315426666666667</v>
      </c>
      <c r="K1527" s="45" t="n">
        <f aca="false">SUM(K1528+(J1527-J1528))</f>
        <v>0.33626</v>
      </c>
      <c r="L1527" s="3"/>
      <c r="M1527" s="47"/>
      <c r="N1527" s="47"/>
      <c r="O1527" s="47"/>
      <c r="P1527" s="47"/>
      <c r="Q1527" s="48"/>
      <c r="R1527" s="48"/>
      <c r="S1527" s="2"/>
      <c r="T1527" s="2"/>
      <c r="U1527" s="2"/>
      <c r="V1527" s="2"/>
      <c r="W1527" s="2"/>
      <c r="X1527" s="2"/>
      <c r="Y1527" s="2"/>
      <c r="Z1527" s="2"/>
      <c r="AA1527" s="2"/>
    </row>
    <row r="1528" customFormat="false" ht="14.25" hidden="false" customHeight="false" outlineLevel="0" collapsed="false">
      <c r="A1528" s="161" t="n">
        <f aca="false">A1527+(E1528-E1527)*0.00108</f>
        <v>0.265886666666667</v>
      </c>
      <c r="B1528" s="70" t="n">
        <f aca="false">SUM(B1527+(A1528-A1527))</f>
        <v>0.28672</v>
      </c>
      <c r="C1528" s="70" t="n">
        <f aca="false">SUM(C1527+(B1528-B1527))</f>
        <v>0.307553333333333</v>
      </c>
      <c r="D1528" s="70" t="n">
        <f aca="false">SUM(D1527+(C1528-C1527))</f>
        <v>0.328386666666667</v>
      </c>
      <c r="E1528" s="92" t="n">
        <v>34</v>
      </c>
      <c r="F1528" s="92" t="n">
        <v>13</v>
      </c>
      <c r="G1528" s="92" t="s">
        <v>305</v>
      </c>
      <c r="H1528" s="70" t="n">
        <f aca="false">H1529+(E1529-E1528)*0.00108</f>
        <v>0.27052</v>
      </c>
      <c r="I1528" s="70" t="n">
        <f aca="false">SUM(I1529+(H1528-H1529))</f>
        <v>0.291353333333333</v>
      </c>
      <c r="J1528" s="70" t="n">
        <f aca="false">SUM(J1529+(I1528-I1529))</f>
        <v>0.312186666666667</v>
      </c>
      <c r="K1528" s="45" t="n">
        <f aca="false">SUM(K1529+(J1528-J1529))</f>
        <v>0.33302</v>
      </c>
      <c r="L1528" s="3"/>
      <c r="M1528" s="46"/>
      <c r="N1528" s="46"/>
      <c r="O1528" s="46"/>
      <c r="P1528" s="46"/>
      <c r="Q1528" s="18"/>
      <c r="R1528" s="18"/>
      <c r="S1528" s="2"/>
      <c r="T1528" s="2"/>
      <c r="U1528" s="2"/>
      <c r="V1528" s="2"/>
      <c r="W1528" s="2"/>
      <c r="X1528" s="2"/>
      <c r="Y1528" s="2"/>
      <c r="Z1528" s="2"/>
      <c r="AA1528" s="2"/>
    </row>
    <row r="1529" customFormat="false" ht="14.25" hidden="false" customHeight="false" outlineLevel="0" collapsed="false">
      <c r="A1529" s="161" t="n">
        <f aca="false">A1528+(E1529-E1528)*0.00108</f>
        <v>0.269126666666667</v>
      </c>
      <c r="B1529" s="70" t="n">
        <f aca="false">SUM(B1528+(A1529-A1528))</f>
        <v>0.28996</v>
      </c>
      <c r="C1529" s="70" t="n">
        <f aca="false">SUM(C1528+(B1529-B1528))</f>
        <v>0.310793333333333</v>
      </c>
      <c r="D1529" s="70" t="n">
        <f aca="false">SUM(D1528+(C1529-C1528))</f>
        <v>0.331626666666667</v>
      </c>
      <c r="E1529" s="130" t="n">
        <v>37</v>
      </c>
      <c r="F1529" s="92" t="n">
        <v>14</v>
      </c>
      <c r="G1529" s="92" t="s">
        <v>306</v>
      </c>
      <c r="H1529" s="70" t="n">
        <f aca="false">H1530+(E1530-E1529)*0.00108</f>
        <v>0.26728</v>
      </c>
      <c r="I1529" s="70" t="n">
        <f aca="false">SUM(I1530+(H1529-H1530))</f>
        <v>0.288113333333333</v>
      </c>
      <c r="J1529" s="70" t="n">
        <f aca="false">SUM(J1530+(I1529-I1530))</f>
        <v>0.308946666666667</v>
      </c>
      <c r="K1529" s="45" t="n">
        <f aca="false">SUM(K1530+(J1529-J1530))</f>
        <v>0.32978</v>
      </c>
      <c r="L1529" s="3"/>
      <c r="M1529" s="47"/>
      <c r="N1529" s="47"/>
      <c r="O1529" s="47"/>
      <c r="P1529" s="47"/>
      <c r="Q1529" s="48"/>
      <c r="R1529" s="48"/>
      <c r="S1529" s="2"/>
      <c r="T1529" s="2"/>
      <c r="U1529" s="2"/>
      <c r="V1529" s="2"/>
      <c r="W1529" s="2"/>
      <c r="X1529" s="2"/>
      <c r="Y1529" s="2"/>
      <c r="Z1529" s="2"/>
      <c r="AA1529" s="2"/>
    </row>
    <row r="1530" customFormat="false" ht="14.25" hidden="false" customHeight="false" outlineLevel="0" collapsed="false">
      <c r="A1530" s="161" t="n">
        <f aca="false">A1529+(E1530-E1529)*0.00108</f>
        <v>0.273446666666667</v>
      </c>
      <c r="B1530" s="70" t="n">
        <f aca="false">SUM(B1529+(A1530-A1529))</f>
        <v>0.29428</v>
      </c>
      <c r="C1530" s="70" t="n">
        <f aca="false">SUM(C1529+(B1530-B1529))</f>
        <v>0.315113333333333</v>
      </c>
      <c r="D1530" s="70" t="n">
        <f aca="false">SUM(D1529+(C1530-C1529))</f>
        <v>0.335946666666667</v>
      </c>
      <c r="E1530" s="92" t="n">
        <v>41</v>
      </c>
      <c r="F1530" s="92" t="n">
        <v>15</v>
      </c>
      <c r="G1530" s="92" t="s">
        <v>307</v>
      </c>
      <c r="H1530" s="70" t="n">
        <f aca="false">H1531+(E1531-E1530)*0.00108</f>
        <v>0.26296</v>
      </c>
      <c r="I1530" s="70" t="n">
        <f aca="false">SUM(I1531+(H1530-H1531))</f>
        <v>0.283793333333333</v>
      </c>
      <c r="J1530" s="70" t="n">
        <f aca="false">SUM(J1531+(I1530-I1531))</f>
        <v>0.304626666666667</v>
      </c>
      <c r="K1530" s="45" t="n">
        <f aca="false">SUM(K1531+(J1530-J1531))</f>
        <v>0.32546</v>
      </c>
      <c r="L1530" s="3"/>
      <c r="M1530" s="46"/>
      <c r="N1530" s="46"/>
      <c r="O1530" s="46"/>
      <c r="P1530" s="46"/>
      <c r="Q1530" s="18"/>
      <c r="R1530" s="18"/>
      <c r="S1530" s="2"/>
      <c r="T1530" s="2"/>
      <c r="U1530" s="2"/>
      <c r="V1530" s="2"/>
      <c r="W1530" s="2"/>
      <c r="X1530" s="2"/>
      <c r="Y1530" s="2"/>
      <c r="Z1530" s="2"/>
      <c r="AA1530" s="2"/>
    </row>
    <row r="1531" customFormat="false" ht="14.25" hidden="false" customHeight="false" outlineLevel="0" collapsed="false">
      <c r="A1531" s="161" t="n">
        <f aca="false">A1530+(E1531-E1530)*0.00108</f>
        <v>0.275606666666667</v>
      </c>
      <c r="B1531" s="70" t="n">
        <f aca="false">SUM(B1530+(A1531-A1530))</f>
        <v>0.29644</v>
      </c>
      <c r="C1531" s="70" t="n">
        <f aca="false">SUM(C1530+(B1531-B1530))</f>
        <v>0.317273333333333</v>
      </c>
      <c r="D1531" s="70" t="n">
        <f aca="false">SUM(D1530+(C1531-C1530))</f>
        <v>0.338106666666667</v>
      </c>
      <c r="E1531" s="92" t="n">
        <v>43</v>
      </c>
      <c r="F1531" s="92" t="n">
        <v>16</v>
      </c>
      <c r="G1531" s="92" t="s">
        <v>308</v>
      </c>
      <c r="H1531" s="70" t="n">
        <f aca="false">H1532+(E1532-E1531)*0.00108</f>
        <v>0.2608</v>
      </c>
      <c r="I1531" s="70" t="n">
        <f aca="false">SUM(I1532+(H1531-H1532))</f>
        <v>0.281633333333333</v>
      </c>
      <c r="J1531" s="70" t="n">
        <f aca="false">SUM(J1532+(I1531-I1532))</f>
        <v>0.302466666666667</v>
      </c>
      <c r="K1531" s="45" t="n">
        <f aca="false">SUM(K1532+(J1531-J1532))</f>
        <v>0.3233</v>
      </c>
      <c r="L1531" s="3"/>
      <c r="M1531" s="47"/>
      <c r="N1531" s="47"/>
      <c r="O1531" s="47"/>
      <c r="P1531" s="47"/>
      <c r="Q1531" s="48"/>
      <c r="R1531" s="48"/>
      <c r="S1531" s="2"/>
      <c r="T1531" s="2"/>
      <c r="U1531" s="2"/>
      <c r="V1531" s="2"/>
      <c r="W1531" s="2"/>
      <c r="X1531" s="2"/>
      <c r="Y1531" s="2"/>
      <c r="Z1531" s="2"/>
      <c r="AA1531" s="2"/>
    </row>
    <row r="1532" customFormat="false" ht="14.25" hidden="false" customHeight="false" outlineLevel="0" collapsed="false">
      <c r="A1532" s="161" t="n">
        <f aca="false">A1531+(E1532-E1531)*0.00108</f>
        <v>0.284246666666667</v>
      </c>
      <c r="B1532" s="70" t="n">
        <f aca="false">SUM(B1531+(A1532-A1531))</f>
        <v>0.30508</v>
      </c>
      <c r="C1532" s="70" t="n">
        <f aca="false">SUM(C1531+(B1532-B1531))</f>
        <v>0.325913333333333</v>
      </c>
      <c r="D1532" s="70" t="n">
        <f aca="false">SUM(D1531+(C1532-C1531))</f>
        <v>0.346746666666667</v>
      </c>
      <c r="E1532" s="214" t="n">
        <v>51</v>
      </c>
      <c r="F1532" s="214" t="n">
        <v>17</v>
      </c>
      <c r="G1532" s="214" t="s">
        <v>309</v>
      </c>
      <c r="H1532" s="70" t="n">
        <f aca="false">H1533+(E1533-E1532)*0.00108</f>
        <v>0.25216</v>
      </c>
      <c r="I1532" s="70" t="n">
        <f aca="false">SUM(I1533+(H1532-H1533))</f>
        <v>0.272993333333333</v>
      </c>
      <c r="J1532" s="70" t="n">
        <f aca="false">SUM(J1533+(I1532-I1533))</f>
        <v>0.293826666666667</v>
      </c>
      <c r="K1532" s="45" t="n">
        <f aca="false">SUM(K1533+(J1532-J1533))</f>
        <v>0.31466</v>
      </c>
      <c r="L1532" s="3"/>
      <c r="M1532" s="46"/>
      <c r="N1532" s="46"/>
      <c r="O1532" s="46"/>
      <c r="P1532" s="46"/>
      <c r="Q1532" s="18"/>
      <c r="R1532" s="18"/>
      <c r="S1532" s="2"/>
      <c r="T1532" s="2"/>
      <c r="U1532" s="2"/>
      <c r="V1532" s="2"/>
      <c r="W1532" s="2"/>
      <c r="X1532" s="2"/>
      <c r="Y1532" s="2"/>
      <c r="Z1532" s="2"/>
      <c r="AA1532" s="2"/>
    </row>
    <row r="1533" customFormat="false" ht="15" hidden="false" customHeight="false" outlineLevel="0" collapsed="false">
      <c r="A1533" s="162" t="n">
        <f aca="false">A1532+(E1533-E1532)*0.00108</f>
        <v>0.286406666666667</v>
      </c>
      <c r="B1533" s="72" t="n">
        <f aca="false">SUM(B1532+(A1533-A1532))</f>
        <v>0.30724</v>
      </c>
      <c r="C1533" s="72" t="n">
        <f aca="false">SUM(C1532+(B1533-B1532))</f>
        <v>0.328073333333333</v>
      </c>
      <c r="D1533" s="72" t="n">
        <f aca="false">SUM(D1532+(C1533-C1532))</f>
        <v>0.348906666666667</v>
      </c>
      <c r="E1533" s="83" t="n">
        <v>53</v>
      </c>
      <c r="F1533" s="83" t="n">
        <v>18</v>
      </c>
      <c r="G1533" s="83" t="s">
        <v>310</v>
      </c>
      <c r="H1533" s="72" t="n">
        <v>0.25</v>
      </c>
      <c r="I1533" s="72" t="n">
        <v>0.270833333333333</v>
      </c>
      <c r="J1533" s="72" t="n">
        <v>0.291666666666667</v>
      </c>
      <c r="K1533" s="113" t="n">
        <v>0.3125</v>
      </c>
      <c r="L1533" s="3"/>
      <c r="M1533" s="47"/>
      <c r="N1533" s="47"/>
      <c r="O1533" s="47"/>
      <c r="P1533" s="47"/>
      <c r="Q1533" s="48"/>
      <c r="R1533" s="48"/>
      <c r="S1533" s="2"/>
      <c r="T1533" s="2"/>
      <c r="U1533" s="2"/>
      <c r="V1533" s="2"/>
      <c r="W1533" s="2"/>
      <c r="X1533" s="2"/>
      <c r="Y1533" s="2"/>
      <c r="Z1533" s="2"/>
      <c r="AA1533" s="2"/>
    </row>
    <row r="1534" customFormat="false" ht="14.25" hidden="false" customHeight="false" outlineLevel="0" collapsed="false">
      <c r="A1534" s="34"/>
      <c r="B1534" s="34"/>
      <c r="C1534" s="34"/>
      <c r="D1534" s="34"/>
      <c r="E1534" s="2"/>
      <c r="F1534" s="2"/>
      <c r="G1534" s="215" t="s">
        <v>311</v>
      </c>
      <c r="H1534" s="34"/>
      <c r="I1534" s="34"/>
      <c r="J1534" s="34"/>
      <c r="K1534" s="34"/>
      <c r="L1534" s="3"/>
      <c r="M1534" s="34"/>
      <c r="N1534" s="34"/>
      <c r="O1534" s="34"/>
      <c r="P1534" s="34"/>
      <c r="Q1534" s="2"/>
      <c r="R1534" s="2"/>
      <c r="S1534" s="2"/>
      <c r="T1534" s="2"/>
      <c r="U1534" s="2"/>
      <c r="V1534" s="2"/>
      <c r="W1534" s="2"/>
      <c r="X1534" s="2"/>
      <c r="Y1534" s="2"/>
      <c r="Z1534" s="2"/>
      <c r="AA1534" s="2"/>
    </row>
    <row r="1535" customFormat="false" ht="14.25" hidden="false" customHeight="false" outlineLevel="0" collapsed="false">
      <c r="A1535" s="34"/>
      <c r="B1535" s="34"/>
      <c r="C1535" s="34"/>
      <c r="D1535" s="34"/>
      <c r="E1535" s="2"/>
      <c r="F1535" s="2"/>
      <c r="G1535" s="2"/>
      <c r="H1535" s="34"/>
      <c r="I1535" s="34"/>
      <c r="J1535" s="34"/>
      <c r="K1535" s="34"/>
      <c r="L1535" s="3"/>
      <c r="M1535" s="34"/>
      <c r="N1535" s="34"/>
      <c r="O1535" s="34"/>
      <c r="P1535" s="34"/>
      <c r="Q1535" s="2"/>
      <c r="R1535" s="2"/>
      <c r="S1535" s="2"/>
      <c r="T1535" s="2"/>
      <c r="U1535" s="2"/>
      <c r="V1535" s="2"/>
      <c r="W1535" s="2"/>
      <c r="X1535" s="2"/>
      <c r="Y1535" s="2"/>
      <c r="Z1535" s="2"/>
      <c r="AA1535" s="2"/>
    </row>
    <row r="1536" customFormat="false" ht="14.25" hidden="false" customHeight="false" outlineLevel="0" collapsed="false">
      <c r="A1536" s="34"/>
      <c r="B1536" s="34"/>
      <c r="C1536" s="34"/>
      <c r="D1536" s="34"/>
      <c r="E1536" s="2"/>
      <c r="F1536" s="2"/>
      <c r="G1536" s="2"/>
      <c r="H1536" s="34"/>
      <c r="I1536" s="34"/>
      <c r="J1536" s="34"/>
      <c r="K1536" s="34"/>
      <c r="L1536" s="3"/>
      <c r="M1536" s="47"/>
      <c r="N1536" s="47"/>
      <c r="O1536" s="47"/>
      <c r="P1536" s="47"/>
      <c r="Q1536" s="48"/>
      <c r="R1536" s="48"/>
      <c r="S1536" s="2"/>
      <c r="T1536" s="2"/>
      <c r="U1536" s="2"/>
      <c r="V1536" s="2"/>
      <c r="W1536" s="2"/>
      <c r="X1536" s="2"/>
      <c r="Y1536" s="2"/>
      <c r="Z1536" s="2"/>
      <c r="AA1536" s="2"/>
    </row>
    <row r="1537" customFormat="false" ht="14.25" hidden="false" customHeight="false" outlineLevel="0" collapsed="false">
      <c r="A1537" s="34"/>
      <c r="B1537" s="34"/>
      <c r="C1537" s="34"/>
      <c r="D1537" s="34"/>
      <c r="E1537" s="2"/>
      <c r="F1537" s="2"/>
      <c r="G1537" s="2"/>
      <c r="H1537" s="34"/>
      <c r="I1537" s="34"/>
      <c r="J1537" s="34"/>
      <c r="K1537" s="34"/>
      <c r="L1537" s="3"/>
      <c r="M1537" s="2"/>
      <c r="N1537" s="2"/>
      <c r="O1537" s="2"/>
      <c r="P1537" s="2"/>
      <c r="Q1537" s="2"/>
      <c r="R1537" s="2"/>
      <c r="S1537" s="2"/>
      <c r="T1537" s="2"/>
      <c r="U1537" s="2"/>
      <c r="V1537" s="2"/>
      <c r="W1537" s="2"/>
      <c r="X1537" s="2"/>
      <c r="Y1537" s="2"/>
      <c r="Z1537" s="2"/>
      <c r="AA1537" s="2"/>
    </row>
    <row r="1538" customFormat="false" ht="14.25" hidden="false" customHeight="false" outlineLevel="0" collapsed="false">
      <c r="A1538" s="34"/>
      <c r="B1538" s="34"/>
      <c r="C1538" s="34"/>
      <c r="D1538" s="34"/>
      <c r="E1538" s="2"/>
      <c r="F1538" s="2"/>
      <c r="G1538" s="2"/>
      <c r="H1538" s="34"/>
      <c r="I1538" s="34"/>
      <c r="J1538" s="34"/>
      <c r="K1538" s="34"/>
      <c r="L1538" s="3"/>
      <c r="M1538" s="2"/>
      <c r="N1538" s="2"/>
      <c r="O1538" s="2"/>
      <c r="P1538" s="2"/>
      <c r="Q1538" s="2"/>
      <c r="R1538" s="2"/>
      <c r="S1538" s="2"/>
      <c r="T1538" s="2"/>
      <c r="U1538" s="2"/>
      <c r="V1538" s="2"/>
      <c r="W1538" s="2"/>
      <c r="X1538" s="2"/>
      <c r="Y1538" s="2"/>
      <c r="Z1538" s="2"/>
      <c r="AA1538" s="2"/>
    </row>
    <row r="1539" customFormat="false" ht="14.25" hidden="false" customHeight="false" outlineLevel="0" collapsed="false">
      <c r="A1539" s="34"/>
      <c r="B1539" s="34"/>
      <c r="C1539" s="34"/>
      <c r="D1539" s="34"/>
      <c r="E1539" s="2"/>
      <c r="F1539" s="2"/>
      <c r="G1539" s="2"/>
      <c r="H1539" s="34"/>
      <c r="I1539" s="34"/>
      <c r="J1539" s="34"/>
      <c r="K1539" s="34"/>
      <c r="L1539" s="3"/>
      <c r="M1539" s="2"/>
      <c r="N1539" s="2"/>
      <c r="O1539" s="2"/>
      <c r="P1539" s="2"/>
      <c r="Q1539" s="2"/>
      <c r="R1539" s="2"/>
      <c r="S1539" s="2"/>
      <c r="T1539" s="2"/>
      <c r="U1539" s="2"/>
      <c r="V1539" s="2"/>
      <c r="W1539" s="2"/>
      <c r="X1539" s="2"/>
      <c r="Y1539" s="2"/>
      <c r="Z1539" s="2"/>
      <c r="AA1539" s="2"/>
    </row>
    <row r="1540" customFormat="false" ht="14.25" hidden="false" customHeight="false" outlineLevel="0" collapsed="false">
      <c r="A1540" s="34"/>
      <c r="B1540" s="34"/>
      <c r="C1540" s="34"/>
      <c r="D1540" s="34"/>
      <c r="E1540" s="2"/>
      <c r="F1540" s="2"/>
      <c r="G1540" s="2"/>
      <c r="H1540" s="34"/>
      <c r="I1540" s="34"/>
      <c r="J1540" s="34"/>
      <c r="K1540" s="34"/>
      <c r="L1540" s="3"/>
      <c r="M1540" s="34"/>
      <c r="N1540" s="34" t="s">
        <v>39</v>
      </c>
      <c r="O1540" s="34"/>
      <c r="P1540" s="34"/>
      <c r="Q1540" s="2" t="s">
        <v>40</v>
      </c>
      <c r="R1540" s="2"/>
      <c r="S1540" s="2"/>
      <c r="T1540" s="2"/>
      <c r="U1540" s="2"/>
      <c r="V1540" s="2"/>
      <c r="W1540" s="2"/>
      <c r="X1540" s="2"/>
      <c r="Y1540" s="2"/>
      <c r="Z1540" s="2"/>
      <c r="AA1540" s="2"/>
    </row>
    <row r="1541" customFormat="false" ht="14.25" hidden="false" customHeight="false" outlineLevel="0" collapsed="false">
      <c r="A1541" s="34"/>
      <c r="B1541" s="34"/>
      <c r="C1541" s="34"/>
      <c r="D1541" s="34"/>
      <c r="E1541" s="2"/>
      <c r="F1541" s="2"/>
      <c r="G1541" s="2"/>
      <c r="H1541" s="34"/>
      <c r="I1541" s="34"/>
      <c r="J1541" s="34"/>
      <c r="K1541" s="34"/>
      <c r="L1541" s="3"/>
      <c r="M1541" s="34"/>
      <c r="N1541" s="34"/>
      <c r="O1541" s="34"/>
      <c r="P1541" s="34"/>
      <c r="Q1541" s="2"/>
      <c r="R1541" s="2"/>
      <c r="S1541" s="2"/>
      <c r="T1541" s="2"/>
      <c r="U1541" s="2"/>
      <c r="V1541" s="2"/>
      <c r="W1541" s="2"/>
      <c r="X1541" s="2"/>
      <c r="Y1541" s="2"/>
      <c r="Z1541" s="2"/>
      <c r="AA1541" s="2"/>
    </row>
    <row r="1542" customFormat="false" ht="14.25" hidden="false" customHeight="false" outlineLevel="0" collapsed="false">
      <c r="A1542" s="34"/>
      <c r="B1542" s="34"/>
      <c r="C1542" s="34"/>
      <c r="D1542" s="34"/>
      <c r="E1542" s="2"/>
      <c r="F1542" s="2"/>
      <c r="G1542" s="2"/>
      <c r="H1542" s="34"/>
      <c r="I1542" s="34"/>
      <c r="J1542" s="34"/>
      <c r="K1542" s="34"/>
      <c r="L1542" s="3"/>
      <c r="M1542" s="34"/>
      <c r="N1542" s="34" t="s">
        <v>41</v>
      </c>
      <c r="O1542" s="34"/>
      <c r="P1542" s="34"/>
      <c r="Q1542" s="2" t="s">
        <v>42</v>
      </c>
      <c r="R1542" s="2"/>
      <c r="S1542" s="2"/>
      <c r="T1542" s="2"/>
      <c r="U1542" s="2"/>
      <c r="V1542" s="2"/>
      <c r="W1542" s="2"/>
      <c r="X1542" s="2"/>
      <c r="Y1542" s="2"/>
      <c r="Z1542" s="2"/>
      <c r="AA1542" s="2"/>
    </row>
    <row r="1543" customFormat="false" ht="14.25" hidden="false" customHeight="false" outlineLevel="0" collapsed="false">
      <c r="A1543" s="34"/>
      <c r="B1543" s="34"/>
      <c r="C1543" s="34"/>
      <c r="D1543" s="34"/>
      <c r="E1543" s="2"/>
      <c r="F1543" s="2"/>
      <c r="G1543" s="2"/>
      <c r="H1543" s="34"/>
      <c r="I1543" s="34"/>
      <c r="J1543" s="34"/>
      <c r="K1543" s="34"/>
      <c r="L1543" s="3"/>
      <c r="M1543" s="34"/>
      <c r="N1543" s="34" t="s">
        <v>43</v>
      </c>
      <c r="O1543" s="34"/>
      <c r="P1543" s="34"/>
      <c r="Q1543" s="2"/>
      <c r="R1543" s="2"/>
      <c r="S1543" s="2"/>
      <c r="T1543" s="2"/>
      <c r="U1543" s="2"/>
      <c r="V1543" s="2"/>
      <c r="W1543" s="2"/>
      <c r="X1543" s="2"/>
      <c r="Y1543" s="2"/>
      <c r="Z1543" s="2"/>
      <c r="AA1543" s="2"/>
    </row>
    <row r="1544" customFormat="false" ht="14.25" hidden="false" customHeight="false" outlineLevel="0" collapsed="false">
      <c r="A1544" s="34"/>
      <c r="B1544" s="34"/>
      <c r="C1544" s="34"/>
      <c r="D1544" s="34"/>
      <c r="E1544" s="2"/>
      <c r="F1544" s="2"/>
      <c r="G1544" s="2"/>
      <c r="H1544" s="34"/>
      <c r="I1544" s="34"/>
      <c r="J1544" s="34"/>
      <c r="K1544" s="34"/>
      <c r="L1544" s="3"/>
      <c r="M1544" s="34"/>
      <c r="N1544" s="34"/>
      <c r="O1544" s="34"/>
      <c r="P1544" s="34"/>
      <c r="Q1544" s="2"/>
      <c r="R1544" s="2"/>
      <c r="S1544" s="2"/>
      <c r="T1544" s="2"/>
      <c r="U1544" s="2"/>
      <c r="V1544" s="2"/>
      <c r="W1544" s="2"/>
      <c r="X1544" s="2"/>
      <c r="Y1544" s="2"/>
      <c r="Z1544" s="2"/>
      <c r="AA1544" s="2"/>
    </row>
    <row r="1545" customFormat="false" ht="14.25" hidden="false" customHeight="false" outlineLevel="0" collapsed="false">
      <c r="A1545" s="34"/>
      <c r="B1545" s="34"/>
      <c r="C1545" s="34"/>
      <c r="D1545" s="34"/>
      <c r="E1545" s="2"/>
      <c r="F1545" s="2"/>
      <c r="G1545" s="2"/>
      <c r="H1545" s="34"/>
      <c r="I1545" s="34"/>
      <c r="J1545" s="34"/>
      <c r="K1545" s="34"/>
      <c r="L1545" s="3"/>
      <c r="M1545" s="34"/>
      <c r="N1545" s="34"/>
      <c r="O1545" s="34"/>
      <c r="P1545" s="34"/>
      <c r="Q1545" s="2"/>
      <c r="R1545" s="2"/>
      <c r="S1545" s="2"/>
      <c r="T1545" s="2"/>
      <c r="U1545" s="2"/>
      <c r="V1545" s="2"/>
      <c r="W1545" s="2"/>
      <c r="X1545" s="2"/>
      <c r="Y1545" s="2"/>
      <c r="Z1545" s="2"/>
      <c r="AA1545" s="2"/>
    </row>
    <row r="1546" customFormat="false" ht="14.25" hidden="false" customHeight="false" outlineLevel="0" collapsed="false">
      <c r="A1546" s="34"/>
      <c r="B1546" s="34"/>
      <c r="C1546" s="34"/>
      <c r="D1546" s="34"/>
      <c r="E1546" s="2"/>
      <c r="F1546" s="2"/>
      <c r="G1546" s="2"/>
      <c r="H1546" s="34"/>
      <c r="I1546" s="34"/>
      <c r="J1546" s="34"/>
      <c r="K1546" s="34"/>
      <c r="L1546" s="3"/>
      <c r="M1546" s="34"/>
      <c r="N1546" s="34" t="s">
        <v>44</v>
      </c>
      <c r="O1546" s="34"/>
      <c r="P1546" s="34"/>
      <c r="Q1546" s="2"/>
      <c r="R1546" s="2"/>
      <c r="S1546" s="2"/>
      <c r="T1546" s="2"/>
      <c r="U1546" s="2"/>
      <c r="V1546" s="2"/>
      <c r="W1546" s="2"/>
      <c r="X1546" s="2"/>
      <c r="Y1546" s="2"/>
      <c r="Z1546" s="2"/>
      <c r="AA1546" s="2"/>
    </row>
    <row r="1547" customFormat="false" ht="14.25" hidden="false" customHeight="false" outlineLevel="0" collapsed="false">
      <c r="A1547" s="34"/>
      <c r="B1547" s="34"/>
      <c r="C1547" s="34"/>
      <c r="D1547" s="34"/>
      <c r="E1547" s="2"/>
      <c r="F1547" s="2"/>
      <c r="G1547" s="2"/>
      <c r="H1547" s="34"/>
      <c r="I1547" s="34"/>
      <c r="J1547" s="34"/>
      <c r="K1547" s="34"/>
      <c r="L1547" s="3"/>
      <c r="M1547" s="34"/>
      <c r="N1547" s="34"/>
      <c r="O1547" s="34"/>
      <c r="P1547" s="34"/>
      <c r="Q1547" s="2"/>
      <c r="R1547" s="2"/>
      <c r="S1547" s="2"/>
      <c r="T1547" s="2"/>
      <c r="U1547" s="2"/>
      <c r="V1547" s="2"/>
      <c r="W1547" s="2"/>
      <c r="X1547" s="2"/>
      <c r="Y1547" s="2"/>
      <c r="Z1547" s="2"/>
      <c r="AA1547" s="2"/>
    </row>
    <row r="1548" customFormat="false" ht="14.25" hidden="false" customHeight="false" outlineLevel="0" collapsed="false">
      <c r="A1548" s="34"/>
      <c r="B1548" s="34"/>
      <c r="C1548" s="34"/>
      <c r="D1548" s="34"/>
      <c r="E1548" s="2"/>
      <c r="F1548" s="2"/>
      <c r="G1548" s="2"/>
      <c r="H1548" s="34"/>
      <c r="I1548" s="34"/>
      <c r="J1548" s="34"/>
      <c r="K1548" s="34"/>
      <c r="L1548" s="3"/>
      <c r="M1548" s="34"/>
      <c r="N1548" s="34"/>
      <c r="O1548" s="34"/>
      <c r="P1548" s="34"/>
      <c r="Q1548" s="2"/>
      <c r="R1548" s="2"/>
      <c r="S1548" s="2"/>
      <c r="T1548" s="2"/>
      <c r="U1548" s="2"/>
      <c r="V1548" s="2"/>
      <c r="W1548" s="2"/>
      <c r="X1548" s="2"/>
      <c r="Y1548" s="2"/>
      <c r="Z1548" s="2"/>
      <c r="AA1548" s="2"/>
    </row>
    <row r="1549" customFormat="false" ht="12.75" hidden="false" customHeight="false" outlineLevel="0" collapsed="false">
      <c r="A1549" s="34"/>
      <c r="B1549" s="34"/>
      <c r="C1549" s="34"/>
      <c r="D1549" s="34"/>
      <c r="E1549" s="2"/>
      <c r="F1549" s="2"/>
      <c r="G1549" s="2"/>
      <c r="H1549" s="34"/>
      <c r="I1549" s="34"/>
      <c r="J1549" s="34"/>
      <c r="K1549" s="34"/>
      <c r="L1549" s="34"/>
      <c r="M1549" s="34"/>
      <c r="N1549" s="34"/>
      <c r="O1549" s="34"/>
      <c r="P1549" s="2"/>
      <c r="Q1549" s="2"/>
      <c r="R1549" s="2"/>
      <c r="S1549" s="2"/>
      <c r="T1549" s="2"/>
      <c r="U1549" s="2"/>
      <c r="V1549" s="2"/>
      <c r="W1549" s="2"/>
      <c r="X1549" s="2"/>
      <c r="Y1549" s="2"/>
      <c r="Z1549" s="2"/>
      <c r="AA1549" s="2"/>
    </row>
    <row r="1550" customFormat="false" ht="12.75" hidden="false" customHeight="false" outlineLevel="0" collapsed="false">
      <c r="A1550" s="34"/>
      <c r="B1550" s="173" t="s">
        <v>295</v>
      </c>
      <c r="C1550" s="34"/>
      <c r="D1550" s="34"/>
      <c r="E1550" s="2"/>
      <c r="F1550" s="2"/>
      <c r="G1550" s="2"/>
      <c r="H1550" s="34"/>
      <c r="I1550" s="34"/>
      <c r="J1550" s="34"/>
      <c r="K1550" s="34"/>
      <c r="L1550" s="34"/>
      <c r="M1550" s="34"/>
      <c r="N1550" s="34"/>
      <c r="O1550" s="34"/>
      <c r="P1550" s="2"/>
      <c r="Q1550" s="2"/>
      <c r="R1550" s="2"/>
      <c r="S1550" s="2"/>
      <c r="T1550" s="2"/>
      <c r="U1550" s="2"/>
      <c r="V1550" s="2"/>
      <c r="W1550" s="2"/>
      <c r="X1550" s="2"/>
      <c r="Y1550" s="2"/>
      <c r="Z1550" s="2"/>
      <c r="AA1550" s="2"/>
    </row>
    <row r="1551" customFormat="false" ht="12.75" hidden="false" customHeight="false" outlineLevel="0" collapsed="false">
      <c r="A1551" s="34"/>
      <c r="B1551" s="34"/>
      <c r="C1551" s="34"/>
      <c r="D1551" s="34"/>
      <c r="E1551" s="2"/>
      <c r="F1551" s="2"/>
      <c r="G1551" s="2"/>
      <c r="H1551" s="34"/>
      <c r="I1551" s="34"/>
      <c r="J1551" s="34"/>
      <c r="K1551" s="34"/>
      <c r="L1551" s="34"/>
      <c r="M1551" s="34"/>
      <c r="N1551" s="34"/>
      <c r="O1551" s="34"/>
      <c r="P1551" s="2"/>
      <c r="Q1551" s="2"/>
      <c r="R1551" s="2"/>
      <c r="S1551" s="2"/>
      <c r="T1551" s="2"/>
      <c r="U1551" s="2"/>
      <c r="V1551" s="2"/>
      <c r="W1551" s="2"/>
      <c r="X1551" s="2"/>
      <c r="Y1551" s="2"/>
      <c r="Z1551" s="2"/>
      <c r="AA1551" s="2"/>
    </row>
    <row r="1552" customFormat="false" ht="12.75" hidden="false" customHeight="false" outlineLevel="0" collapsed="false">
      <c r="A1552" s="34"/>
      <c r="B1552" s="34"/>
      <c r="C1552" s="34"/>
      <c r="D1552" s="34"/>
      <c r="E1552" s="2"/>
      <c r="F1552" s="2"/>
      <c r="G1552" s="2"/>
      <c r="H1552" s="34"/>
      <c r="I1552" s="34"/>
      <c r="J1552" s="34"/>
      <c r="K1552" s="34"/>
      <c r="L1552" s="34"/>
      <c r="M1552" s="34"/>
      <c r="N1552" s="34"/>
      <c r="O1552" s="34"/>
      <c r="P1552" s="2"/>
      <c r="Q1552" s="2"/>
      <c r="R1552" s="2"/>
      <c r="S1552" s="2"/>
      <c r="T1552" s="2"/>
      <c r="U1552" s="2"/>
      <c r="V1552" s="2"/>
      <c r="W1552" s="2"/>
      <c r="X1552" s="2"/>
      <c r="Y1552" s="2"/>
      <c r="Z1552" s="2"/>
      <c r="AA1552" s="2"/>
    </row>
    <row r="1553" customFormat="false" ht="13.5" hidden="false" customHeight="false" outlineLevel="0" collapsed="false">
      <c r="A1553" s="34"/>
      <c r="B1553" s="34"/>
      <c r="C1553" s="34"/>
      <c r="D1553" s="34"/>
      <c r="E1553" s="2"/>
      <c r="F1553" s="2"/>
      <c r="G1553" s="2"/>
      <c r="H1553" s="34"/>
      <c r="I1553" s="34"/>
      <c r="J1553" s="34"/>
      <c r="K1553" s="34"/>
      <c r="L1553" s="34"/>
      <c r="M1553" s="34"/>
      <c r="N1553" s="34"/>
      <c r="O1553" s="34"/>
      <c r="P1553" s="2"/>
      <c r="Q1553" s="2"/>
      <c r="R1553" s="2"/>
      <c r="S1553" s="2"/>
      <c r="T1553" s="2"/>
      <c r="U1553" s="2"/>
      <c r="V1553" s="2"/>
      <c r="W1553" s="2"/>
      <c r="X1553" s="2"/>
      <c r="Y1553" s="2"/>
      <c r="Z1553" s="2"/>
      <c r="AA1553" s="2"/>
    </row>
    <row r="1554" customFormat="false" ht="13.5" hidden="false" customHeight="false" outlineLevel="0" collapsed="false">
      <c r="A1554" s="101" t="s">
        <v>19</v>
      </c>
      <c r="B1554" s="98"/>
      <c r="C1554" s="98"/>
      <c r="D1554" s="102"/>
      <c r="E1554" s="100" t="s">
        <v>60</v>
      </c>
      <c r="F1554" s="99" t="s">
        <v>20</v>
      </c>
      <c r="G1554" s="100" t="s">
        <v>21</v>
      </c>
      <c r="H1554" s="101" t="s">
        <v>22</v>
      </c>
      <c r="I1554" s="98"/>
      <c r="J1554" s="98"/>
      <c r="K1554" s="102"/>
      <c r="L1554" s="34"/>
      <c r="M1554" s="34"/>
      <c r="N1554" s="34"/>
      <c r="O1554" s="34"/>
      <c r="P1554" s="2"/>
      <c r="Q1554" s="2"/>
      <c r="R1554" s="2"/>
      <c r="S1554" s="2"/>
      <c r="T1554" s="2"/>
      <c r="U1554" s="2"/>
      <c r="V1554" s="2"/>
      <c r="W1554" s="2"/>
      <c r="X1554" s="2"/>
      <c r="Y1554" s="2"/>
      <c r="Z1554" s="2"/>
      <c r="AA1554" s="2"/>
    </row>
    <row r="1555" customFormat="false" ht="13.5" hidden="false" customHeight="false" outlineLevel="0" collapsed="false">
      <c r="A1555" s="101" t="s">
        <v>23</v>
      </c>
      <c r="B1555" s="98"/>
      <c r="C1555" s="98"/>
      <c r="D1555" s="102"/>
      <c r="E1555" s="159"/>
      <c r="F1555" s="104" t="s">
        <v>25</v>
      </c>
      <c r="G1555" s="159"/>
      <c r="H1555" s="101" t="s">
        <v>26</v>
      </c>
      <c r="I1555" s="98"/>
      <c r="J1555" s="98"/>
      <c r="K1555" s="102"/>
      <c r="L1555" s="34"/>
      <c r="M1555" s="34"/>
      <c r="N1555" s="34"/>
      <c r="O1555" s="34"/>
      <c r="P1555" s="2"/>
      <c r="Q1555" s="2"/>
      <c r="R1555" s="2"/>
      <c r="S1555" s="2"/>
      <c r="T1555" s="2"/>
      <c r="U1555" s="2"/>
      <c r="V1555" s="2"/>
      <c r="W1555" s="2"/>
      <c r="X1555" s="2"/>
      <c r="Y1555" s="2"/>
      <c r="Z1555" s="2"/>
      <c r="AA1555" s="2"/>
    </row>
    <row r="1556" customFormat="false" ht="13.5" hidden="false" customHeight="false" outlineLevel="0" collapsed="false">
      <c r="A1556" s="140" t="n">
        <v>0.142857142857143</v>
      </c>
      <c r="B1556" s="141" t="n">
        <v>0.142857142857143</v>
      </c>
      <c r="C1556" s="141" t="n">
        <v>0.142857142857143</v>
      </c>
      <c r="D1556" s="141" t="n">
        <v>0.142857142857143</v>
      </c>
      <c r="E1556" s="141"/>
      <c r="F1556" s="141"/>
      <c r="G1556" s="141"/>
      <c r="H1556" s="141" t="n">
        <v>0.142857142857143</v>
      </c>
      <c r="I1556" s="141" t="n">
        <v>0.142857142857143</v>
      </c>
      <c r="J1556" s="141" t="n">
        <v>0.142857142857143</v>
      </c>
      <c r="K1556" s="142" t="n">
        <v>0.142857142857143</v>
      </c>
      <c r="L1556" s="34"/>
      <c r="M1556" s="34"/>
      <c r="N1556" s="34"/>
      <c r="O1556" s="34"/>
      <c r="P1556" s="2"/>
      <c r="Q1556" s="2"/>
      <c r="R1556" s="2"/>
      <c r="S1556" s="2"/>
      <c r="T1556" s="2"/>
      <c r="U1556" s="2"/>
      <c r="V1556" s="2"/>
      <c r="W1556" s="2"/>
      <c r="X1556" s="2"/>
      <c r="Y1556" s="2"/>
      <c r="Z1556" s="2"/>
      <c r="AA1556" s="2"/>
    </row>
    <row r="1557" customFormat="false" ht="12.75" hidden="false" customHeight="false" outlineLevel="0" collapsed="false">
      <c r="A1557" s="160" t="n">
        <v>0.3125</v>
      </c>
      <c r="B1557" s="69" t="n">
        <v>0.333333333333333</v>
      </c>
      <c r="C1557" s="69" t="n">
        <v>0.34375</v>
      </c>
      <c r="D1557" s="69" t="n">
        <v>0.354166666666667</v>
      </c>
      <c r="E1557" s="209" t="n">
        <v>0</v>
      </c>
      <c r="F1557" s="110" t="n">
        <v>1</v>
      </c>
      <c r="G1557" s="180" t="s">
        <v>296</v>
      </c>
      <c r="H1557" s="69" t="n">
        <f aca="false">H1558+(E1558-E1557)*0.00108</f>
        <v>0.390573333333333</v>
      </c>
      <c r="I1557" s="69" t="n">
        <f aca="false">SUM(I1558+(H1557-H1558))</f>
        <v>0.40099</v>
      </c>
      <c r="J1557" s="69" t="n">
        <f aca="false">SUM(J1558+(I1557-I1558))</f>
        <v>0.411406666666667</v>
      </c>
      <c r="K1557" s="33" t="n">
        <f aca="false">SUM(K1558+(J1557-J1558))</f>
        <v>0.421823333333333</v>
      </c>
      <c r="L1557" s="34"/>
      <c r="M1557" s="34"/>
      <c r="N1557" s="34"/>
      <c r="O1557" s="34"/>
      <c r="P1557" s="2"/>
      <c r="Q1557" s="2"/>
      <c r="R1557" s="2"/>
      <c r="S1557" s="2"/>
      <c r="T1557" s="2"/>
      <c r="U1557" s="2"/>
      <c r="V1557" s="2"/>
      <c r="W1557" s="2"/>
      <c r="X1557" s="2"/>
      <c r="Y1557" s="2"/>
      <c r="Z1557" s="2"/>
      <c r="AA1557" s="2"/>
    </row>
    <row r="1558" customFormat="false" ht="12.75" hidden="false" customHeight="false" outlineLevel="0" collapsed="false">
      <c r="A1558" s="161" t="n">
        <f aca="false">A1557+(E1558-E1557)*0.00108</f>
        <v>0.32006</v>
      </c>
      <c r="B1558" s="70" t="n">
        <f aca="false">SUM(B1557+(A1558-A1557))</f>
        <v>0.340893333333333</v>
      </c>
      <c r="C1558" s="70" t="n">
        <f aca="false">SUM(C1557+(B1558-B1557))</f>
        <v>0.35131</v>
      </c>
      <c r="D1558" s="70" t="n">
        <f aca="false">SUM(D1557+(C1558-C1557))</f>
        <v>0.361726666666667</v>
      </c>
      <c r="E1558" s="211" t="n">
        <v>7</v>
      </c>
      <c r="F1558" s="92" t="n">
        <v>2</v>
      </c>
      <c r="G1558" s="92" t="s">
        <v>133</v>
      </c>
      <c r="H1558" s="70" t="n">
        <f aca="false">H1559+(E1559-E1558)*0.00108</f>
        <v>0.383013333333333</v>
      </c>
      <c r="I1558" s="70" t="n">
        <f aca="false">SUM(I1559+(H1558-H1559))</f>
        <v>0.39343</v>
      </c>
      <c r="J1558" s="70" t="n">
        <f aca="false">SUM(J1559+(I1558-I1559))</f>
        <v>0.403846666666667</v>
      </c>
      <c r="K1558" s="45" t="n">
        <f aca="false">SUM(K1559+(J1558-J1559))</f>
        <v>0.414263333333333</v>
      </c>
      <c r="L1558" s="34"/>
      <c r="M1558" s="34"/>
      <c r="N1558" s="34"/>
      <c r="O1558" s="34"/>
      <c r="P1558" s="2"/>
      <c r="Q1558" s="2"/>
      <c r="R1558" s="2"/>
      <c r="S1558" s="2"/>
      <c r="T1558" s="2"/>
      <c r="U1558" s="2"/>
      <c r="V1558" s="2"/>
      <c r="W1558" s="2"/>
      <c r="X1558" s="2"/>
      <c r="Y1558" s="2"/>
      <c r="Z1558" s="2"/>
      <c r="AA1558" s="2"/>
    </row>
    <row r="1559" customFormat="false" ht="12.75" hidden="false" customHeight="false" outlineLevel="0" collapsed="false">
      <c r="A1559" s="161" t="n">
        <f aca="false">A1558+(E1559-E1558)*0.00108</f>
        <v>0.32438</v>
      </c>
      <c r="B1559" s="70" t="n">
        <f aca="false">SUM(B1558+(A1559-A1558))</f>
        <v>0.345213333333333</v>
      </c>
      <c r="C1559" s="70" t="n">
        <f aca="false">SUM(C1558+(B1559-B1558))</f>
        <v>0.35563</v>
      </c>
      <c r="D1559" s="70" t="n">
        <f aca="false">SUM(D1558+(C1559-C1558))</f>
        <v>0.366046666666667</v>
      </c>
      <c r="E1559" s="211" t="n">
        <v>11</v>
      </c>
      <c r="F1559" s="92" t="n">
        <v>3</v>
      </c>
      <c r="G1559" s="92" t="s">
        <v>297</v>
      </c>
      <c r="H1559" s="70" t="n">
        <f aca="false">H1560+(E1560-E1559)*0.00108</f>
        <v>0.378693333333333</v>
      </c>
      <c r="I1559" s="70" t="n">
        <f aca="false">SUM(I1560+(H1559-H1560))</f>
        <v>0.38911</v>
      </c>
      <c r="J1559" s="70" t="n">
        <f aca="false">SUM(J1560+(I1559-I1560))</f>
        <v>0.399526666666667</v>
      </c>
      <c r="K1559" s="45" t="n">
        <f aca="false">SUM(K1560+(J1559-J1560))</f>
        <v>0.409943333333333</v>
      </c>
      <c r="L1559" s="34"/>
      <c r="M1559" s="34"/>
      <c r="N1559" s="34"/>
      <c r="O1559" s="34"/>
      <c r="P1559" s="2"/>
      <c r="Q1559" s="2"/>
      <c r="R1559" s="2"/>
      <c r="S1559" s="2"/>
      <c r="T1559" s="2"/>
      <c r="U1559" s="2"/>
      <c r="V1559" s="2"/>
      <c r="W1559" s="2"/>
      <c r="X1559" s="2"/>
      <c r="Y1559" s="2"/>
      <c r="Z1559" s="2"/>
      <c r="AA1559" s="2"/>
    </row>
    <row r="1560" customFormat="false" ht="12.75" hidden="false" customHeight="false" outlineLevel="0" collapsed="false">
      <c r="A1560" s="161" t="n">
        <f aca="false">A1559+(E1560-E1559)*0.00108</f>
        <v>0.32762</v>
      </c>
      <c r="B1560" s="70" t="n">
        <f aca="false">SUM(B1559+(A1560-A1559))</f>
        <v>0.348453333333333</v>
      </c>
      <c r="C1560" s="70" t="n">
        <f aca="false">SUM(C1559+(B1560-B1559))</f>
        <v>0.35887</v>
      </c>
      <c r="D1560" s="70" t="n">
        <f aca="false">SUM(D1559+(C1560-C1559))</f>
        <v>0.369286666666667</v>
      </c>
      <c r="E1560" s="211" t="n">
        <v>14</v>
      </c>
      <c r="F1560" s="92" t="n">
        <v>4</v>
      </c>
      <c r="G1560" s="92" t="s">
        <v>134</v>
      </c>
      <c r="H1560" s="70" t="n">
        <f aca="false">H1561+(E1561-E1560)*0.00108</f>
        <v>0.375453333333333</v>
      </c>
      <c r="I1560" s="70" t="n">
        <f aca="false">SUM(I1561+(H1560-H1561))</f>
        <v>0.38587</v>
      </c>
      <c r="J1560" s="70" t="n">
        <f aca="false">SUM(J1561+(I1560-I1561))</f>
        <v>0.396286666666667</v>
      </c>
      <c r="K1560" s="45" t="n">
        <f aca="false">SUM(K1561+(J1560-J1561))</f>
        <v>0.406703333333333</v>
      </c>
      <c r="L1560" s="34"/>
      <c r="M1560" s="34"/>
      <c r="N1560" s="34"/>
      <c r="O1560" s="34"/>
      <c r="P1560" s="2"/>
      <c r="Q1560" s="2"/>
      <c r="R1560" s="2"/>
      <c r="S1560" s="2"/>
      <c r="T1560" s="2"/>
      <c r="U1560" s="2"/>
      <c r="V1560" s="2"/>
      <c r="W1560" s="2"/>
      <c r="X1560" s="2"/>
      <c r="Y1560" s="2"/>
      <c r="Z1560" s="2"/>
      <c r="AA1560" s="2"/>
    </row>
    <row r="1561" customFormat="false" ht="12.75" hidden="false" customHeight="false" outlineLevel="0" collapsed="false">
      <c r="A1561" s="161" t="n">
        <f aca="false">A1560+(E1561-E1560)*0.00108</f>
        <v>0.32978</v>
      </c>
      <c r="B1561" s="70" t="n">
        <f aca="false">SUM(B1560+(A1561-A1560))</f>
        <v>0.350613333333333</v>
      </c>
      <c r="C1561" s="70" t="n">
        <f aca="false">SUM(C1560+(B1561-B1560))</f>
        <v>0.36103</v>
      </c>
      <c r="D1561" s="70" t="n">
        <f aca="false">SUM(D1560+(C1561-C1560))</f>
        <v>0.371446666666667</v>
      </c>
      <c r="E1561" s="92" t="n">
        <v>16</v>
      </c>
      <c r="F1561" s="92" t="n">
        <v>5</v>
      </c>
      <c r="G1561" s="92" t="s">
        <v>123</v>
      </c>
      <c r="H1561" s="70" t="n">
        <f aca="false">H1562+(E1562-E1561)*0.00108</f>
        <v>0.373293333333333</v>
      </c>
      <c r="I1561" s="70" t="n">
        <f aca="false">SUM(I1562+(H1561-H1562))</f>
        <v>0.38371</v>
      </c>
      <c r="J1561" s="70" t="n">
        <f aca="false">SUM(J1562+(I1561-I1562))</f>
        <v>0.394126666666667</v>
      </c>
      <c r="K1561" s="45" t="n">
        <f aca="false">SUM(K1562+(J1561-J1562))</f>
        <v>0.404543333333333</v>
      </c>
      <c r="L1561" s="34"/>
      <c r="M1561" s="34"/>
      <c r="N1561" s="34"/>
      <c r="O1561" s="34"/>
      <c r="P1561" s="2"/>
      <c r="Q1561" s="2"/>
      <c r="R1561" s="2"/>
      <c r="S1561" s="2"/>
      <c r="T1561" s="2"/>
      <c r="U1561" s="2"/>
      <c r="V1561" s="2"/>
      <c r="W1561" s="2"/>
      <c r="X1561" s="2"/>
      <c r="Y1561" s="2"/>
      <c r="Z1561" s="2"/>
      <c r="AA1561" s="2"/>
    </row>
    <row r="1562" customFormat="false" ht="12.75" hidden="false" customHeight="false" outlineLevel="0" collapsed="false">
      <c r="A1562" s="161" t="n">
        <f aca="false">A1561+(E1562-E1561)*0.00108</f>
        <v>0.33302</v>
      </c>
      <c r="B1562" s="70" t="n">
        <f aca="false">SUM(B1561+(A1562-A1561))</f>
        <v>0.353853333333333</v>
      </c>
      <c r="C1562" s="70" t="n">
        <f aca="false">SUM(C1561+(B1562-B1561))</f>
        <v>0.36427</v>
      </c>
      <c r="D1562" s="70" t="n">
        <f aca="false">SUM(D1561+(C1562-C1561))</f>
        <v>0.374686666666667</v>
      </c>
      <c r="E1562" s="92" t="n">
        <v>19</v>
      </c>
      <c r="F1562" s="92" t="n">
        <v>6</v>
      </c>
      <c r="G1562" s="92" t="s">
        <v>298</v>
      </c>
      <c r="H1562" s="70" t="n">
        <f aca="false">H1563+(E1563-E1562)*0.00108</f>
        <v>0.370053333333333</v>
      </c>
      <c r="I1562" s="70" t="n">
        <f aca="false">SUM(I1563+(H1562-H1563))</f>
        <v>0.38047</v>
      </c>
      <c r="J1562" s="70" t="n">
        <f aca="false">SUM(J1563+(I1562-I1563))</f>
        <v>0.390886666666667</v>
      </c>
      <c r="K1562" s="45" t="n">
        <f aca="false">SUM(K1563+(J1562-J1563))</f>
        <v>0.401303333333333</v>
      </c>
      <c r="L1562" s="34"/>
      <c r="M1562" s="34"/>
      <c r="N1562" s="34"/>
      <c r="O1562" s="34"/>
      <c r="P1562" s="2"/>
      <c r="Q1562" s="2"/>
      <c r="R1562" s="2"/>
      <c r="S1562" s="2"/>
      <c r="T1562" s="2"/>
      <c r="U1562" s="2"/>
      <c r="V1562" s="2"/>
      <c r="W1562" s="2"/>
      <c r="X1562" s="2"/>
      <c r="Y1562" s="2"/>
      <c r="Z1562" s="2"/>
      <c r="AA1562" s="2"/>
    </row>
    <row r="1563" customFormat="false" ht="12.75" hidden="false" customHeight="false" outlineLevel="0" collapsed="false">
      <c r="A1563" s="161" t="n">
        <f aca="false">A1562+(E1563-E1562)*0.00108</f>
        <v>0.33518</v>
      </c>
      <c r="B1563" s="70" t="n">
        <f aca="false">SUM(B1562+(A1563-A1562))</f>
        <v>0.356013333333333</v>
      </c>
      <c r="C1563" s="70" t="n">
        <f aca="false">SUM(C1562+(B1563-B1562))</f>
        <v>0.36643</v>
      </c>
      <c r="D1563" s="70" t="n">
        <f aca="false">SUM(D1562+(C1563-C1562))</f>
        <v>0.376846666666667</v>
      </c>
      <c r="E1563" s="92" t="n">
        <v>21</v>
      </c>
      <c r="F1563" s="92" t="n">
        <v>7</v>
      </c>
      <c r="G1563" s="92" t="s">
        <v>299</v>
      </c>
      <c r="H1563" s="70" t="n">
        <f aca="false">H1564+(E1564-E1563)*0.00108</f>
        <v>0.367893333333333</v>
      </c>
      <c r="I1563" s="70" t="n">
        <f aca="false">SUM(I1564+(H1563-H1564))</f>
        <v>0.37831</v>
      </c>
      <c r="J1563" s="70" t="n">
        <f aca="false">SUM(J1564+(I1563-I1564))</f>
        <v>0.388726666666667</v>
      </c>
      <c r="K1563" s="45" t="n">
        <f aca="false">SUM(K1564+(J1563-J1564))</f>
        <v>0.399143333333333</v>
      </c>
      <c r="L1563" s="34"/>
      <c r="M1563" s="34"/>
      <c r="N1563" s="34"/>
      <c r="O1563" s="34"/>
      <c r="P1563" s="2"/>
      <c r="Q1563" s="2"/>
      <c r="R1563" s="2"/>
      <c r="S1563" s="2"/>
      <c r="T1563" s="2"/>
      <c r="U1563" s="2"/>
      <c r="V1563" s="2"/>
      <c r="W1563" s="2"/>
      <c r="X1563" s="2"/>
      <c r="Y1563" s="2"/>
      <c r="Z1563" s="2"/>
      <c r="AA1563" s="2"/>
    </row>
    <row r="1564" customFormat="false" ht="12.75" hidden="false" customHeight="false" outlineLevel="0" collapsed="false">
      <c r="A1564" s="161" t="n">
        <f aca="false">A1563+(E1564-E1563)*0.00108</f>
        <v>0.33734</v>
      </c>
      <c r="B1564" s="70" t="n">
        <f aca="false">SUM(B1563+(A1564-A1563))</f>
        <v>0.358173333333333</v>
      </c>
      <c r="C1564" s="70" t="n">
        <f aca="false">SUM(C1563+(B1564-B1563))</f>
        <v>0.36859</v>
      </c>
      <c r="D1564" s="70" t="n">
        <f aca="false">SUM(D1563+(C1564-C1563))</f>
        <v>0.379006666666667</v>
      </c>
      <c r="E1564" s="92" t="n">
        <v>23</v>
      </c>
      <c r="F1564" s="92" t="n">
        <v>8</v>
      </c>
      <c r="G1564" s="92" t="s">
        <v>300</v>
      </c>
      <c r="H1564" s="70" t="n">
        <f aca="false">H1565+(E1565-E1564)*0.00108</f>
        <v>0.365733333333333</v>
      </c>
      <c r="I1564" s="70" t="n">
        <f aca="false">SUM(I1565+(H1564-H1565))</f>
        <v>0.37615</v>
      </c>
      <c r="J1564" s="70" t="n">
        <f aca="false">SUM(J1565+(I1564-I1565))</f>
        <v>0.386566666666667</v>
      </c>
      <c r="K1564" s="45" t="n">
        <f aca="false">SUM(K1565+(J1564-J1565))</f>
        <v>0.396983333333333</v>
      </c>
      <c r="L1564" s="34"/>
      <c r="M1564" s="34"/>
      <c r="N1564" s="34"/>
      <c r="O1564" s="34"/>
      <c r="P1564" s="2"/>
      <c r="Q1564" s="2"/>
      <c r="R1564" s="2"/>
      <c r="S1564" s="2"/>
      <c r="T1564" s="2"/>
      <c r="U1564" s="2"/>
      <c r="V1564" s="2"/>
      <c r="W1564" s="2"/>
      <c r="X1564" s="2"/>
      <c r="Y1564" s="2"/>
      <c r="Z1564" s="2"/>
      <c r="AA1564" s="2"/>
    </row>
    <row r="1565" customFormat="false" ht="12.75" hidden="false" customHeight="false" outlineLevel="0" collapsed="false">
      <c r="A1565" s="161" t="n">
        <f aca="false">A1564+(E1565-E1564)*0.00108</f>
        <v>0.3395</v>
      </c>
      <c r="B1565" s="70" t="n">
        <f aca="false">SUM(B1564+(A1565-A1564))</f>
        <v>0.360333333333333</v>
      </c>
      <c r="C1565" s="70" t="n">
        <f aca="false">SUM(C1564+(B1565-B1564))</f>
        <v>0.37075</v>
      </c>
      <c r="D1565" s="70" t="n">
        <f aca="false">SUM(D1564+(C1565-C1564))</f>
        <v>0.381166666666667</v>
      </c>
      <c r="E1565" s="92" t="n">
        <v>25</v>
      </c>
      <c r="F1565" s="92" t="n">
        <v>9</v>
      </c>
      <c r="G1565" s="92" t="s">
        <v>301</v>
      </c>
      <c r="H1565" s="70" t="n">
        <f aca="false">H1566+(E1566-E1565)*0.00108</f>
        <v>0.363573333333333</v>
      </c>
      <c r="I1565" s="70" t="n">
        <f aca="false">SUM(I1566+(H1565-H1566))</f>
        <v>0.37399</v>
      </c>
      <c r="J1565" s="70" t="n">
        <f aca="false">SUM(J1566+(I1565-I1566))</f>
        <v>0.384406666666667</v>
      </c>
      <c r="K1565" s="45" t="n">
        <f aca="false">SUM(K1566+(J1565-J1566))</f>
        <v>0.394823333333333</v>
      </c>
      <c r="L1565" s="34"/>
      <c r="M1565" s="34"/>
      <c r="N1565" s="34"/>
      <c r="O1565" s="34"/>
      <c r="P1565" s="2"/>
      <c r="Q1565" s="2"/>
      <c r="R1565" s="2"/>
      <c r="S1565" s="2"/>
      <c r="T1565" s="2"/>
      <c r="U1565" s="2"/>
      <c r="V1565" s="2"/>
      <c r="W1565" s="2"/>
      <c r="X1565" s="2"/>
      <c r="Y1565" s="2"/>
      <c r="Z1565" s="2"/>
      <c r="AA1565" s="2"/>
    </row>
    <row r="1566" customFormat="false" ht="12.75" hidden="false" customHeight="false" outlineLevel="0" collapsed="false">
      <c r="A1566" s="161" t="n">
        <f aca="false">A1565+(E1566-E1565)*0.00108</f>
        <v>0.34166</v>
      </c>
      <c r="B1566" s="70" t="n">
        <f aca="false">SUM(B1565+(A1566-A1565))</f>
        <v>0.362493333333333</v>
      </c>
      <c r="C1566" s="70" t="n">
        <f aca="false">SUM(C1565+(B1566-B1565))</f>
        <v>0.37291</v>
      </c>
      <c r="D1566" s="70" t="n">
        <f aca="false">SUM(D1565+(C1566-C1565))</f>
        <v>0.383326666666667</v>
      </c>
      <c r="E1566" s="92" t="n">
        <v>27</v>
      </c>
      <c r="F1566" s="92" t="n">
        <v>10</v>
      </c>
      <c r="G1566" s="92" t="s">
        <v>302</v>
      </c>
      <c r="H1566" s="70" t="n">
        <f aca="false">H1567+(E1567-E1566)*0.00108</f>
        <v>0.361413333333333</v>
      </c>
      <c r="I1566" s="70" t="n">
        <f aca="false">SUM(I1567+(H1566-H1567))</f>
        <v>0.37183</v>
      </c>
      <c r="J1566" s="70" t="n">
        <f aca="false">SUM(J1567+(I1566-I1567))</f>
        <v>0.382246666666667</v>
      </c>
      <c r="K1566" s="45" t="n">
        <f aca="false">SUM(K1567+(J1566-J1567))</f>
        <v>0.392663333333333</v>
      </c>
      <c r="L1566" s="34"/>
      <c r="M1566" s="34"/>
      <c r="N1566" s="34"/>
      <c r="O1566" s="34"/>
      <c r="P1566" s="2"/>
      <c r="Q1566" s="2"/>
      <c r="R1566" s="2"/>
      <c r="S1566" s="2"/>
      <c r="T1566" s="2"/>
      <c r="U1566" s="2"/>
      <c r="V1566" s="2"/>
      <c r="W1566" s="2"/>
      <c r="X1566" s="2"/>
      <c r="Y1566" s="2"/>
      <c r="Z1566" s="2"/>
      <c r="AA1566" s="2"/>
    </row>
    <row r="1567" customFormat="false" ht="12.75" hidden="false" customHeight="false" outlineLevel="0" collapsed="false">
      <c r="A1567" s="161" t="n">
        <f aca="false">A1566+(E1567-E1566)*0.00108</f>
        <v>0.34382</v>
      </c>
      <c r="B1567" s="70" t="n">
        <f aca="false">SUM(B1566+(A1567-A1566))</f>
        <v>0.364653333333333</v>
      </c>
      <c r="C1567" s="70" t="n">
        <f aca="false">SUM(C1566+(B1567-B1566))</f>
        <v>0.37507</v>
      </c>
      <c r="D1567" s="70" t="n">
        <f aca="false">SUM(D1566+(C1567-C1566))</f>
        <v>0.385486666666667</v>
      </c>
      <c r="E1567" s="92" t="n">
        <v>29</v>
      </c>
      <c r="F1567" s="92" t="n">
        <v>11</v>
      </c>
      <c r="G1567" s="130" t="s">
        <v>303</v>
      </c>
      <c r="H1567" s="70" t="n">
        <f aca="false">H1568+(E1568-E1567)*0.00108</f>
        <v>0.359253333333333</v>
      </c>
      <c r="I1567" s="70" t="n">
        <f aca="false">SUM(I1568+(H1567-H1568))</f>
        <v>0.36967</v>
      </c>
      <c r="J1567" s="70" t="n">
        <f aca="false">SUM(J1568+(I1567-I1568))</f>
        <v>0.380086666666667</v>
      </c>
      <c r="K1567" s="45" t="n">
        <f aca="false">SUM(K1568+(J1567-J1568))</f>
        <v>0.390503333333333</v>
      </c>
      <c r="L1567" s="34"/>
      <c r="M1567" s="34"/>
      <c r="N1567" s="34"/>
      <c r="O1567" s="34"/>
      <c r="P1567" s="2"/>
      <c r="Q1567" s="2"/>
      <c r="R1567" s="2"/>
      <c r="S1567" s="2"/>
      <c r="T1567" s="2"/>
      <c r="U1567" s="2"/>
      <c r="V1567" s="2"/>
      <c r="W1567" s="2"/>
      <c r="X1567" s="2"/>
      <c r="Y1567" s="2"/>
      <c r="Z1567" s="2"/>
      <c r="AA1567" s="2"/>
    </row>
    <row r="1568" customFormat="false" ht="12.75" hidden="false" customHeight="false" outlineLevel="0" collapsed="false">
      <c r="A1568" s="161" t="n">
        <f aca="false">A1567+(E1568-E1567)*0.00108</f>
        <v>0.34598</v>
      </c>
      <c r="B1568" s="70" t="n">
        <f aca="false">SUM(B1567+(A1568-A1567))</f>
        <v>0.366813333333333</v>
      </c>
      <c r="C1568" s="70" t="n">
        <f aca="false">SUM(C1567+(B1568-B1567))</f>
        <v>0.37723</v>
      </c>
      <c r="D1568" s="70" t="n">
        <f aca="false">SUM(D1567+(C1568-C1567))</f>
        <v>0.387646666666667</v>
      </c>
      <c r="E1568" s="92" t="n">
        <v>31</v>
      </c>
      <c r="F1568" s="92" t="n">
        <v>12</v>
      </c>
      <c r="G1568" s="92" t="s">
        <v>304</v>
      </c>
      <c r="H1568" s="70" t="n">
        <f aca="false">H1569+(E1569-E1568)*0.00108</f>
        <v>0.357093333333333</v>
      </c>
      <c r="I1568" s="70" t="n">
        <f aca="false">SUM(I1569+(H1568-H1569))</f>
        <v>0.36751</v>
      </c>
      <c r="J1568" s="70" t="n">
        <f aca="false">SUM(J1569+(I1568-I1569))</f>
        <v>0.377926666666667</v>
      </c>
      <c r="K1568" s="45" t="n">
        <f aca="false">SUM(K1569+(J1568-J1569))</f>
        <v>0.388343333333333</v>
      </c>
      <c r="L1568" s="34"/>
      <c r="M1568" s="34"/>
      <c r="N1568" s="34"/>
      <c r="O1568" s="34"/>
      <c r="P1568" s="2"/>
      <c r="Q1568" s="2"/>
      <c r="R1568" s="2"/>
      <c r="S1568" s="2"/>
      <c r="T1568" s="2"/>
      <c r="U1568" s="2"/>
      <c r="V1568" s="2"/>
      <c r="W1568" s="2"/>
      <c r="X1568" s="2"/>
      <c r="Y1568" s="2"/>
      <c r="Z1568" s="2"/>
      <c r="AA1568" s="2"/>
    </row>
    <row r="1569" customFormat="false" ht="12.75" hidden="false" customHeight="false" outlineLevel="0" collapsed="false">
      <c r="A1569" s="161" t="n">
        <f aca="false">A1568+(E1569-E1568)*0.00108</f>
        <v>0.34922</v>
      </c>
      <c r="B1569" s="70" t="n">
        <f aca="false">SUM(B1568+(A1569-A1568))</f>
        <v>0.370053333333333</v>
      </c>
      <c r="C1569" s="70" t="n">
        <f aca="false">SUM(C1568+(B1569-B1568))</f>
        <v>0.38047</v>
      </c>
      <c r="D1569" s="70" t="n">
        <f aca="false">SUM(D1568+(C1569-C1568))</f>
        <v>0.390886666666667</v>
      </c>
      <c r="E1569" s="92" t="n">
        <v>34</v>
      </c>
      <c r="F1569" s="92" t="n">
        <v>13</v>
      </c>
      <c r="G1569" s="92" t="s">
        <v>305</v>
      </c>
      <c r="H1569" s="70" t="n">
        <f aca="false">H1570+(E1570-E1569)*0.00108</f>
        <v>0.353853333333333</v>
      </c>
      <c r="I1569" s="70" t="n">
        <f aca="false">SUM(I1570+(H1569-H1570))</f>
        <v>0.36427</v>
      </c>
      <c r="J1569" s="70" t="n">
        <f aca="false">SUM(J1570+(I1569-I1570))</f>
        <v>0.374686666666667</v>
      </c>
      <c r="K1569" s="45" t="n">
        <f aca="false">SUM(K1570+(J1569-J1570))</f>
        <v>0.385103333333333</v>
      </c>
      <c r="L1569" s="34"/>
      <c r="M1569" s="34"/>
      <c r="N1569" s="34"/>
      <c r="O1569" s="34"/>
      <c r="P1569" s="2"/>
      <c r="Q1569" s="2"/>
      <c r="R1569" s="2"/>
      <c r="S1569" s="2"/>
      <c r="T1569" s="2"/>
      <c r="U1569" s="2"/>
      <c r="V1569" s="2"/>
      <c r="W1569" s="2"/>
      <c r="X1569" s="2"/>
      <c r="Y1569" s="2"/>
      <c r="Z1569" s="2"/>
      <c r="AA1569" s="2"/>
    </row>
    <row r="1570" customFormat="false" ht="12.75" hidden="false" customHeight="false" outlineLevel="0" collapsed="false">
      <c r="A1570" s="161" t="n">
        <f aca="false">A1569+(E1570-E1569)*0.00108</f>
        <v>0.35246</v>
      </c>
      <c r="B1570" s="70" t="n">
        <f aca="false">SUM(B1569+(A1570-A1569))</f>
        <v>0.373293333333333</v>
      </c>
      <c r="C1570" s="70" t="n">
        <f aca="false">SUM(C1569+(B1570-B1569))</f>
        <v>0.38371</v>
      </c>
      <c r="D1570" s="70" t="n">
        <f aca="false">SUM(D1569+(C1570-C1569))</f>
        <v>0.394126666666667</v>
      </c>
      <c r="E1570" s="130" t="n">
        <v>37</v>
      </c>
      <c r="F1570" s="92" t="n">
        <v>14</v>
      </c>
      <c r="G1570" s="92" t="s">
        <v>306</v>
      </c>
      <c r="H1570" s="70" t="n">
        <f aca="false">H1571+(E1571-E1570)*0.00108</f>
        <v>0.350613333333333</v>
      </c>
      <c r="I1570" s="70" t="n">
        <f aca="false">SUM(I1571+(H1570-H1571))</f>
        <v>0.36103</v>
      </c>
      <c r="J1570" s="70" t="n">
        <f aca="false">SUM(J1571+(I1570-I1571))</f>
        <v>0.371446666666667</v>
      </c>
      <c r="K1570" s="45" t="n">
        <f aca="false">SUM(K1571+(J1570-J1571))</f>
        <v>0.381863333333333</v>
      </c>
      <c r="L1570" s="34"/>
      <c r="M1570" s="34"/>
      <c r="N1570" s="34"/>
      <c r="O1570" s="34"/>
      <c r="P1570" s="2"/>
      <c r="Q1570" s="2"/>
      <c r="R1570" s="2"/>
      <c r="S1570" s="2"/>
      <c r="T1570" s="2"/>
      <c r="U1570" s="2"/>
      <c r="V1570" s="2"/>
      <c r="W1570" s="2"/>
      <c r="X1570" s="2"/>
      <c r="Y1570" s="2"/>
      <c r="Z1570" s="2"/>
      <c r="AA1570" s="2"/>
    </row>
    <row r="1571" customFormat="false" ht="12.75" hidden="false" customHeight="false" outlineLevel="0" collapsed="false">
      <c r="A1571" s="161" t="n">
        <f aca="false">A1570+(E1571-E1570)*0.00108</f>
        <v>0.35678</v>
      </c>
      <c r="B1571" s="70" t="n">
        <f aca="false">SUM(B1570+(A1571-A1570))</f>
        <v>0.377613333333333</v>
      </c>
      <c r="C1571" s="70" t="n">
        <f aca="false">SUM(C1570+(B1571-B1570))</f>
        <v>0.38803</v>
      </c>
      <c r="D1571" s="70" t="n">
        <f aca="false">SUM(D1570+(C1571-C1570))</f>
        <v>0.398446666666667</v>
      </c>
      <c r="E1571" s="92" t="n">
        <v>41</v>
      </c>
      <c r="F1571" s="92" t="n">
        <v>15</v>
      </c>
      <c r="G1571" s="92" t="s">
        <v>307</v>
      </c>
      <c r="H1571" s="70" t="n">
        <f aca="false">H1572+(E1572-E1571)*0.00108</f>
        <v>0.346293333333333</v>
      </c>
      <c r="I1571" s="70" t="n">
        <f aca="false">SUM(I1572+(H1571-H1572))</f>
        <v>0.35671</v>
      </c>
      <c r="J1571" s="70" t="n">
        <f aca="false">SUM(J1572+(I1571-I1572))</f>
        <v>0.367126666666667</v>
      </c>
      <c r="K1571" s="45" t="n">
        <f aca="false">SUM(K1572+(J1571-J1572))</f>
        <v>0.377543333333333</v>
      </c>
      <c r="L1571" s="34"/>
      <c r="M1571" s="34"/>
      <c r="N1571" s="34"/>
      <c r="O1571" s="34"/>
      <c r="P1571" s="2"/>
      <c r="Q1571" s="2"/>
      <c r="R1571" s="2"/>
      <c r="S1571" s="2"/>
      <c r="T1571" s="2"/>
      <c r="U1571" s="2"/>
      <c r="V1571" s="2"/>
      <c r="W1571" s="2"/>
      <c r="X1571" s="2"/>
      <c r="Y1571" s="2"/>
      <c r="Z1571" s="2"/>
      <c r="AA1571" s="2"/>
    </row>
    <row r="1572" customFormat="false" ht="12.75" hidden="false" customHeight="false" outlineLevel="0" collapsed="false">
      <c r="A1572" s="161" t="n">
        <f aca="false">A1571+(E1572-E1571)*0.00108</f>
        <v>0.35894</v>
      </c>
      <c r="B1572" s="70" t="n">
        <f aca="false">SUM(B1571+(A1572-A1571))</f>
        <v>0.379773333333333</v>
      </c>
      <c r="C1572" s="70" t="n">
        <f aca="false">SUM(C1571+(B1572-B1571))</f>
        <v>0.39019</v>
      </c>
      <c r="D1572" s="70" t="n">
        <f aca="false">SUM(D1571+(C1572-C1571))</f>
        <v>0.400606666666667</v>
      </c>
      <c r="E1572" s="92" t="n">
        <v>43</v>
      </c>
      <c r="F1572" s="92" t="n">
        <v>16</v>
      </c>
      <c r="G1572" s="92" t="s">
        <v>308</v>
      </c>
      <c r="H1572" s="70" t="n">
        <f aca="false">H1573+(E1573-E1572)*0.00108</f>
        <v>0.344133333333333</v>
      </c>
      <c r="I1572" s="70" t="n">
        <f aca="false">SUM(I1573+(H1572-H1573))</f>
        <v>0.35455</v>
      </c>
      <c r="J1572" s="70" t="n">
        <f aca="false">SUM(J1573+(I1572-I1573))</f>
        <v>0.364966666666667</v>
      </c>
      <c r="K1572" s="45" t="n">
        <f aca="false">SUM(K1573+(J1572-J1573))</f>
        <v>0.375383333333333</v>
      </c>
      <c r="L1572" s="34"/>
      <c r="M1572" s="34"/>
      <c r="N1572" s="34"/>
      <c r="O1572" s="34"/>
      <c r="P1572" s="2"/>
      <c r="Q1572" s="2"/>
      <c r="R1572" s="2"/>
      <c r="S1572" s="2"/>
      <c r="T1572" s="2"/>
      <c r="U1572" s="2"/>
      <c r="V1572" s="2"/>
      <c r="W1572" s="2"/>
      <c r="X1572" s="2"/>
      <c r="Y1572" s="2"/>
      <c r="Z1572" s="2"/>
      <c r="AA1572" s="2"/>
    </row>
    <row r="1573" customFormat="false" ht="12.75" hidden="false" customHeight="false" outlineLevel="0" collapsed="false">
      <c r="A1573" s="161" t="n">
        <f aca="false">A1572+(E1573-E1572)*0.00108</f>
        <v>0.36758</v>
      </c>
      <c r="B1573" s="70" t="n">
        <f aca="false">SUM(B1572+(A1573-A1572))</f>
        <v>0.388413333333333</v>
      </c>
      <c r="C1573" s="70" t="n">
        <f aca="false">SUM(C1572+(B1573-B1572))</f>
        <v>0.39883</v>
      </c>
      <c r="D1573" s="70" t="n">
        <f aca="false">SUM(D1572+(C1573-C1572))</f>
        <v>0.409246666666667</v>
      </c>
      <c r="E1573" s="214" t="n">
        <v>51</v>
      </c>
      <c r="F1573" s="214" t="n">
        <v>17</v>
      </c>
      <c r="G1573" s="214" t="s">
        <v>309</v>
      </c>
      <c r="H1573" s="70" t="n">
        <f aca="false">H1574+(E1574-E1573)*0.00108</f>
        <v>0.335493333333333</v>
      </c>
      <c r="I1573" s="70" t="n">
        <f aca="false">SUM(I1574+(H1573-H1574))</f>
        <v>0.34591</v>
      </c>
      <c r="J1573" s="70" t="n">
        <f aca="false">SUM(J1574+(I1573-I1574))</f>
        <v>0.356326666666667</v>
      </c>
      <c r="K1573" s="45" t="n">
        <f aca="false">SUM(K1574+(J1573-J1574))</f>
        <v>0.366743333333333</v>
      </c>
      <c r="L1573" s="34"/>
      <c r="M1573" s="34"/>
      <c r="N1573" s="34"/>
      <c r="O1573" s="34"/>
      <c r="P1573" s="2"/>
      <c r="Q1573" s="2"/>
      <c r="R1573" s="2"/>
      <c r="S1573" s="2"/>
      <c r="T1573" s="2"/>
      <c r="U1573" s="2"/>
      <c r="V1573" s="2"/>
      <c r="W1573" s="2"/>
      <c r="X1573" s="2"/>
      <c r="Y1573" s="2"/>
      <c r="Z1573" s="2"/>
      <c r="AA1573" s="2"/>
    </row>
    <row r="1574" customFormat="false" ht="13.5" hidden="false" customHeight="false" outlineLevel="0" collapsed="false">
      <c r="A1574" s="162" t="n">
        <f aca="false">A1573+(E1574-E1573)*0.00108</f>
        <v>0.36974</v>
      </c>
      <c r="B1574" s="72" t="n">
        <f aca="false">SUM(B1573+(A1574-A1573))</f>
        <v>0.390573333333333</v>
      </c>
      <c r="C1574" s="72" t="n">
        <f aca="false">SUM(C1573+(B1574-B1573))</f>
        <v>0.40099</v>
      </c>
      <c r="D1574" s="72" t="n">
        <f aca="false">SUM(D1573+(C1574-C1573))</f>
        <v>0.411406666666667</v>
      </c>
      <c r="E1574" s="83" t="n">
        <v>53</v>
      </c>
      <c r="F1574" s="83" t="n">
        <v>18</v>
      </c>
      <c r="G1574" s="83" t="s">
        <v>310</v>
      </c>
      <c r="H1574" s="72" t="n">
        <v>0.333333333333333</v>
      </c>
      <c r="I1574" s="72" t="n">
        <v>0.34375</v>
      </c>
      <c r="J1574" s="72" t="n">
        <v>0.354166666666667</v>
      </c>
      <c r="K1574" s="113" t="n">
        <v>0.364583333333333</v>
      </c>
      <c r="L1574" s="34"/>
      <c r="M1574" s="34"/>
      <c r="N1574" s="34"/>
      <c r="O1574" s="34"/>
      <c r="P1574" s="2"/>
      <c r="Q1574" s="2"/>
      <c r="R1574" s="2"/>
      <c r="S1574" s="2"/>
      <c r="T1574" s="2"/>
      <c r="U1574" s="2"/>
      <c r="V1574" s="2"/>
      <c r="W1574" s="2"/>
      <c r="X1574" s="2"/>
      <c r="Y1574" s="2"/>
      <c r="Z1574" s="2"/>
      <c r="AA1574" s="2"/>
    </row>
    <row r="1575" customFormat="false" ht="12.75" hidden="false" customHeight="false" outlineLevel="0" collapsed="false">
      <c r="A1575" s="34"/>
      <c r="B1575" s="34"/>
      <c r="C1575" s="34"/>
      <c r="D1575" s="34"/>
      <c r="E1575" s="2"/>
      <c r="F1575" s="2"/>
      <c r="G1575" s="2"/>
      <c r="H1575" s="34"/>
      <c r="I1575" s="34"/>
      <c r="J1575" s="34"/>
      <c r="K1575" s="34"/>
      <c r="L1575" s="34"/>
      <c r="M1575" s="34"/>
      <c r="N1575" s="34"/>
      <c r="O1575" s="34"/>
      <c r="P1575" s="2"/>
      <c r="Q1575" s="2"/>
      <c r="R1575" s="2"/>
      <c r="S1575" s="2"/>
      <c r="T1575" s="2"/>
      <c r="U1575" s="2"/>
      <c r="V1575" s="2"/>
      <c r="W1575" s="2"/>
      <c r="X1575" s="2"/>
      <c r="Y1575" s="2"/>
      <c r="Z1575" s="2"/>
      <c r="AA1575" s="2"/>
    </row>
    <row r="1576" customFormat="false" ht="12.75" hidden="false" customHeight="false" outlineLevel="0" collapsed="false">
      <c r="A1576" s="34"/>
      <c r="B1576" s="34"/>
      <c r="C1576" s="34"/>
      <c r="D1576" s="34"/>
      <c r="E1576" s="2"/>
      <c r="F1576" s="2"/>
      <c r="G1576" s="2"/>
      <c r="H1576" s="34"/>
      <c r="I1576" s="34"/>
      <c r="J1576" s="34"/>
      <c r="K1576" s="34"/>
      <c r="L1576" s="34"/>
      <c r="M1576" s="34"/>
      <c r="N1576" s="34"/>
      <c r="O1576" s="34"/>
      <c r="P1576" s="2"/>
      <c r="Q1576" s="2"/>
      <c r="R1576" s="2"/>
      <c r="S1576" s="2"/>
      <c r="T1576" s="2"/>
      <c r="U1576" s="2"/>
      <c r="V1576" s="2"/>
      <c r="W1576" s="2"/>
      <c r="X1576" s="2"/>
      <c r="Y1576" s="2"/>
      <c r="Z1576" s="2"/>
      <c r="AA1576" s="2"/>
    </row>
    <row r="1577" customFormat="false" ht="13.5" hidden="false" customHeight="false" outlineLevel="0" collapsed="false">
      <c r="A1577" s="34"/>
      <c r="B1577" s="34"/>
      <c r="C1577" s="34"/>
      <c r="D1577" s="34"/>
      <c r="E1577" s="2"/>
      <c r="F1577" s="2"/>
      <c r="G1577" s="2"/>
      <c r="H1577" s="34"/>
      <c r="I1577" s="34"/>
      <c r="J1577" s="34"/>
      <c r="K1577" s="34"/>
      <c r="L1577" s="34"/>
      <c r="M1577" s="34"/>
      <c r="N1577" s="34"/>
      <c r="O1577" s="34"/>
      <c r="P1577" s="2"/>
      <c r="Q1577" s="2"/>
      <c r="R1577" s="2"/>
      <c r="S1577" s="2"/>
      <c r="T1577" s="2"/>
      <c r="U1577" s="2"/>
      <c r="V1577" s="2"/>
      <c r="W1577" s="2"/>
      <c r="X1577" s="2"/>
      <c r="Y1577" s="2"/>
      <c r="Z1577" s="2"/>
      <c r="AA1577" s="2"/>
    </row>
    <row r="1578" customFormat="false" ht="13.5" hidden="false" customHeight="false" outlineLevel="0" collapsed="false">
      <c r="A1578" s="101" t="s">
        <v>19</v>
      </c>
      <c r="B1578" s="98"/>
      <c r="C1578" s="98"/>
      <c r="D1578" s="102"/>
      <c r="E1578" s="100" t="s">
        <v>60</v>
      </c>
      <c r="F1578" s="99" t="s">
        <v>20</v>
      </c>
      <c r="G1578" s="100" t="s">
        <v>21</v>
      </c>
      <c r="H1578" s="101" t="s">
        <v>22</v>
      </c>
      <c r="I1578" s="98"/>
      <c r="J1578" s="98"/>
      <c r="K1578" s="102"/>
      <c r="L1578" s="34"/>
      <c r="M1578" s="34"/>
      <c r="N1578" s="34"/>
      <c r="O1578" s="34"/>
      <c r="P1578" s="2"/>
      <c r="Q1578" s="2"/>
      <c r="R1578" s="2"/>
      <c r="S1578" s="2"/>
      <c r="T1578" s="2"/>
      <c r="U1578" s="2"/>
      <c r="V1578" s="2"/>
      <c r="W1578" s="2"/>
      <c r="X1578" s="2"/>
      <c r="Y1578" s="2"/>
      <c r="Z1578" s="2"/>
      <c r="AA1578" s="2"/>
    </row>
    <row r="1579" customFormat="false" ht="13.5" hidden="false" customHeight="false" outlineLevel="0" collapsed="false">
      <c r="A1579" s="101" t="s">
        <v>23</v>
      </c>
      <c r="B1579" s="98"/>
      <c r="C1579" s="98"/>
      <c r="D1579" s="102"/>
      <c r="E1579" s="159"/>
      <c r="F1579" s="104" t="s">
        <v>25</v>
      </c>
      <c r="G1579" s="159"/>
      <c r="H1579" s="101" t="s">
        <v>26</v>
      </c>
      <c r="I1579" s="98"/>
      <c r="J1579" s="98"/>
      <c r="K1579" s="102"/>
      <c r="L1579" s="34"/>
      <c r="M1579" s="34"/>
      <c r="N1579" s="34"/>
      <c r="O1579" s="34"/>
      <c r="P1579" s="2"/>
      <c r="Q1579" s="2"/>
      <c r="R1579" s="2"/>
      <c r="S1579" s="2"/>
      <c r="T1579" s="2"/>
      <c r="U1579" s="2"/>
      <c r="V1579" s="2"/>
      <c r="W1579" s="2"/>
      <c r="X1579" s="2"/>
      <c r="Y1579" s="2"/>
      <c r="Z1579" s="2"/>
      <c r="AA1579" s="2"/>
    </row>
    <row r="1580" customFormat="false" ht="13.5" hidden="false" customHeight="false" outlineLevel="0" collapsed="false">
      <c r="A1580" s="140" t="n">
        <v>0.142857142857143</v>
      </c>
      <c r="B1580" s="141" t="n">
        <v>0.142857142857143</v>
      </c>
      <c r="C1580" s="141" t="n">
        <v>0.142857142857143</v>
      </c>
      <c r="D1580" s="141" t="n">
        <v>0.142857142857143</v>
      </c>
      <c r="E1580" s="141"/>
      <c r="F1580" s="141"/>
      <c r="G1580" s="141"/>
      <c r="H1580" s="141" t="n">
        <v>0.142857142857143</v>
      </c>
      <c r="I1580" s="141" t="n">
        <v>0.142857142857143</v>
      </c>
      <c r="J1580" s="141" t="n">
        <v>0.142857142857143</v>
      </c>
      <c r="K1580" s="142" t="n">
        <v>0.142857142857143</v>
      </c>
      <c r="L1580" s="34"/>
      <c r="M1580" s="34"/>
      <c r="N1580" s="34"/>
      <c r="O1580" s="34"/>
      <c r="P1580" s="2"/>
      <c r="Q1580" s="2"/>
      <c r="R1580" s="2"/>
      <c r="S1580" s="2"/>
      <c r="T1580" s="2"/>
      <c r="U1580" s="2"/>
      <c r="V1580" s="2"/>
      <c r="W1580" s="2"/>
      <c r="X1580" s="2"/>
      <c r="Y1580" s="2"/>
      <c r="Z1580" s="2"/>
      <c r="AA1580" s="2"/>
    </row>
    <row r="1581" customFormat="false" ht="12.75" hidden="false" customHeight="false" outlineLevel="0" collapsed="false">
      <c r="A1581" s="160" t="n">
        <v>0.364583333333333</v>
      </c>
      <c r="B1581" s="69" t="n">
        <v>0.375</v>
      </c>
      <c r="C1581" s="69" t="n">
        <v>0.385416666666667</v>
      </c>
      <c r="D1581" s="69" t="n">
        <v>0.395833333333333</v>
      </c>
      <c r="E1581" s="209" t="n">
        <v>0</v>
      </c>
      <c r="F1581" s="110" t="n">
        <v>1</v>
      </c>
      <c r="G1581" s="180" t="s">
        <v>296</v>
      </c>
      <c r="H1581" s="69" t="n">
        <f aca="false">H1582+(E1582-E1581)*0.00108</f>
        <v>0.43224</v>
      </c>
      <c r="I1581" s="69" t="n">
        <f aca="false">SUM(I1582+(H1581-H1582))</f>
        <v>0.442656666666667</v>
      </c>
      <c r="J1581" s="69" t="n">
        <f aca="false">SUM(J1582+(I1581-I1582))</f>
        <v>0.453073333333333</v>
      </c>
      <c r="K1581" s="33" t="n">
        <f aca="false">SUM(K1582+(J1581-J1582))</f>
        <v>0.46349</v>
      </c>
      <c r="L1581" s="34"/>
      <c r="M1581" s="34"/>
      <c r="N1581" s="34"/>
      <c r="O1581" s="34"/>
      <c r="P1581" s="2"/>
      <c r="Q1581" s="2"/>
      <c r="R1581" s="2"/>
      <c r="S1581" s="2"/>
      <c r="T1581" s="2"/>
      <c r="U1581" s="2"/>
      <c r="V1581" s="2"/>
      <c r="W1581" s="2"/>
      <c r="X1581" s="2"/>
      <c r="Y1581" s="2"/>
      <c r="Z1581" s="2"/>
      <c r="AA1581" s="2"/>
    </row>
    <row r="1582" customFormat="false" ht="12.75" hidden="false" customHeight="false" outlineLevel="0" collapsed="false">
      <c r="A1582" s="161" t="n">
        <f aca="false">A1581+(E1582-E1581)*0.00108</f>
        <v>0.372143333333333</v>
      </c>
      <c r="B1582" s="70" t="n">
        <f aca="false">SUM(B1581+(A1582-A1581))</f>
        <v>0.38256</v>
      </c>
      <c r="C1582" s="70" t="n">
        <f aca="false">SUM(C1581+(B1582-B1581))</f>
        <v>0.392976666666667</v>
      </c>
      <c r="D1582" s="70" t="n">
        <f aca="false">SUM(D1581+(C1582-C1581))</f>
        <v>0.403393333333333</v>
      </c>
      <c r="E1582" s="211" t="n">
        <v>7</v>
      </c>
      <c r="F1582" s="92" t="n">
        <v>2</v>
      </c>
      <c r="G1582" s="92" t="s">
        <v>133</v>
      </c>
      <c r="H1582" s="70" t="n">
        <f aca="false">H1583+(E1583-E1582)*0.00108</f>
        <v>0.42468</v>
      </c>
      <c r="I1582" s="70" t="n">
        <f aca="false">SUM(I1583+(H1582-H1583))</f>
        <v>0.435096666666667</v>
      </c>
      <c r="J1582" s="70" t="n">
        <f aca="false">SUM(J1583+(I1582-I1583))</f>
        <v>0.445513333333333</v>
      </c>
      <c r="K1582" s="45" t="n">
        <f aca="false">SUM(K1583+(J1582-J1583))</f>
        <v>0.45593</v>
      </c>
      <c r="L1582" s="34"/>
      <c r="M1582" s="34"/>
      <c r="N1582" s="34"/>
      <c r="O1582" s="34"/>
      <c r="P1582" s="2"/>
      <c r="Q1582" s="2"/>
      <c r="R1582" s="2"/>
      <c r="S1582" s="2"/>
      <c r="T1582" s="2"/>
      <c r="U1582" s="2"/>
      <c r="V1582" s="2"/>
      <c r="W1582" s="2"/>
      <c r="X1582" s="2"/>
      <c r="Y1582" s="2"/>
      <c r="Z1582" s="2"/>
      <c r="AA1582" s="2"/>
    </row>
    <row r="1583" customFormat="false" ht="12.75" hidden="false" customHeight="false" outlineLevel="0" collapsed="false">
      <c r="A1583" s="161" t="n">
        <f aca="false">A1582+(E1583-E1582)*0.00108</f>
        <v>0.376463333333333</v>
      </c>
      <c r="B1583" s="70" t="n">
        <f aca="false">SUM(B1582+(A1583-A1582))</f>
        <v>0.38688</v>
      </c>
      <c r="C1583" s="70" t="n">
        <f aca="false">SUM(C1582+(B1583-B1582))</f>
        <v>0.397296666666667</v>
      </c>
      <c r="D1583" s="70" t="n">
        <f aca="false">SUM(D1582+(C1583-C1582))</f>
        <v>0.407713333333333</v>
      </c>
      <c r="E1583" s="211" t="n">
        <v>11</v>
      </c>
      <c r="F1583" s="92" t="n">
        <v>3</v>
      </c>
      <c r="G1583" s="92" t="s">
        <v>297</v>
      </c>
      <c r="H1583" s="70" t="n">
        <f aca="false">H1584+(E1584-E1583)*0.00108</f>
        <v>0.42036</v>
      </c>
      <c r="I1583" s="70" t="n">
        <f aca="false">SUM(I1584+(H1583-H1584))</f>
        <v>0.430776666666667</v>
      </c>
      <c r="J1583" s="70" t="n">
        <f aca="false">SUM(J1584+(I1583-I1584))</f>
        <v>0.441193333333333</v>
      </c>
      <c r="K1583" s="45" t="n">
        <f aca="false">SUM(K1584+(J1583-J1584))</f>
        <v>0.45161</v>
      </c>
      <c r="L1583" s="34"/>
      <c r="M1583" s="34"/>
      <c r="N1583" s="34"/>
      <c r="O1583" s="34"/>
      <c r="P1583" s="2"/>
      <c r="Q1583" s="2"/>
      <c r="R1583" s="2"/>
      <c r="S1583" s="2"/>
      <c r="T1583" s="2"/>
      <c r="U1583" s="2"/>
      <c r="V1583" s="2"/>
      <c r="W1583" s="2"/>
      <c r="X1583" s="2"/>
      <c r="Y1583" s="2"/>
      <c r="Z1583" s="2"/>
      <c r="AA1583" s="2"/>
    </row>
    <row r="1584" customFormat="false" ht="12.75" hidden="false" customHeight="false" outlineLevel="0" collapsed="false">
      <c r="A1584" s="161" t="n">
        <f aca="false">A1583+(E1584-E1583)*0.00108</f>
        <v>0.379703333333333</v>
      </c>
      <c r="B1584" s="70" t="n">
        <f aca="false">SUM(B1583+(A1584-A1583))</f>
        <v>0.39012</v>
      </c>
      <c r="C1584" s="70" t="n">
        <f aca="false">SUM(C1583+(B1584-B1583))</f>
        <v>0.400536666666667</v>
      </c>
      <c r="D1584" s="70" t="n">
        <f aca="false">SUM(D1583+(C1584-C1583))</f>
        <v>0.410953333333333</v>
      </c>
      <c r="E1584" s="211" t="n">
        <v>14</v>
      </c>
      <c r="F1584" s="92" t="n">
        <v>4</v>
      </c>
      <c r="G1584" s="92" t="s">
        <v>134</v>
      </c>
      <c r="H1584" s="70" t="n">
        <f aca="false">H1585+(E1585-E1584)*0.00108</f>
        <v>0.41712</v>
      </c>
      <c r="I1584" s="70" t="n">
        <f aca="false">SUM(I1585+(H1584-H1585))</f>
        <v>0.427536666666667</v>
      </c>
      <c r="J1584" s="70" t="n">
        <f aca="false">SUM(J1585+(I1584-I1585))</f>
        <v>0.437953333333333</v>
      </c>
      <c r="K1584" s="45" t="n">
        <f aca="false">SUM(K1585+(J1584-J1585))</f>
        <v>0.44837</v>
      </c>
      <c r="L1584" s="34"/>
      <c r="M1584" s="34"/>
      <c r="N1584" s="34"/>
      <c r="O1584" s="34"/>
      <c r="P1584" s="2"/>
      <c r="Q1584" s="2"/>
      <c r="R1584" s="2"/>
      <c r="S1584" s="2"/>
      <c r="T1584" s="2"/>
      <c r="U1584" s="2"/>
      <c r="V1584" s="2"/>
      <c r="W1584" s="2"/>
      <c r="X1584" s="2"/>
      <c r="Y1584" s="2"/>
      <c r="Z1584" s="2"/>
      <c r="AA1584" s="2"/>
    </row>
    <row r="1585" customFormat="false" ht="12.75" hidden="false" customHeight="false" outlineLevel="0" collapsed="false">
      <c r="A1585" s="161" t="n">
        <f aca="false">A1584+(E1585-E1584)*0.00108</f>
        <v>0.381863333333333</v>
      </c>
      <c r="B1585" s="70" t="n">
        <f aca="false">SUM(B1584+(A1585-A1584))</f>
        <v>0.39228</v>
      </c>
      <c r="C1585" s="70" t="n">
        <f aca="false">SUM(C1584+(B1585-B1584))</f>
        <v>0.402696666666667</v>
      </c>
      <c r="D1585" s="70" t="n">
        <f aca="false">SUM(D1584+(C1585-C1584))</f>
        <v>0.413113333333333</v>
      </c>
      <c r="E1585" s="92" t="n">
        <v>16</v>
      </c>
      <c r="F1585" s="92" t="n">
        <v>5</v>
      </c>
      <c r="G1585" s="92" t="s">
        <v>123</v>
      </c>
      <c r="H1585" s="70" t="n">
        <f aca="false">H1586+(E1586-E1585)*0.00108</f>
        <v>0.41496</v>
      </c>
      <c r="I1585" s="70" t="n">
        <f aca="false">SUM(I1586+(H1585-H1586))</f>
        <v>0.425376666666667</v>
      </c>
      <c r="J1585" s="70" t="n">
        <f aca="false">SUM(J1586+(I1585-I1586))</f>
        <v>0.435793333333333</v>
      </c>
      <c r="K1585" s="45" t="n">
        <f aca="false">SUM(K1586+(J1585-J1586))</f>
        <v>0.44621</v>
      </c>
      <c r="L1585" s="34"/>
      <c r="M1585" s="34"/>
      <c r="N1585" s="34"/>
      <c r="O1585" s="34"/>
      <c r="P1585" s="2"/>
      <c r="Q1585" s="2"/>
      <c r="R1585" s="2"/>
      <c r="S1585" s="2"/>
      <c r="T1585" s="2"/>
      <c r="U1585" s="2"/>
      <c r="V1585" s="2"/>
      <c r="W1585" s="2"/>
      <c r="X1585" s="2"/>
      <c r="Y1585" s="2"/>
      <c r="Z1585" s="2"/>
      <c r="AA1585" s="2"/>
    </row>
    <row r="1586" customFormat="false" ht="12.75" hidden="false" customHeight="false" outlineLevel="0" collapsed="false">
      <c r="A1586" s="161" t="n">
        <f aca="false">A1585+(E1586-E1585)*0.00108</f>
        <v>0.385103333333333</v>
      </c>
      <c r="B1586" s="70" t="n">
        <f aca="false">SUM(B1585+(A1586-A1585))</f>
        <v>0.39552</v>
      </c>
      <c r="C1586" s="70" t="n">
        <f aca="false">SUM(C1585+(B1586-B1585))</f>
        <v>0.405936666666667</v>
      </c>
      <c r="D1586" s="70" t="n">
        <f aca="false">SUM(D1585+(C1586-C1585))</f>
        <v>0.416353333333333</v>
      </c>
      <c r="E1586" s="92" t="n">
        <v>19</v>
      </c>
      <c r="F1586" s="92" t="n">
        <v>6</v>
      </c>
      <c r="G1586" s="92" t="s">
        <v>298</v>
      </c>
      <c r="H1586" s="70" t="n">
        <f aca="false">H1587+(E1587-E1586)*0.00108</f>
        <v>0.41172</v>
      </c>
      <c r="I1586" s="70" t="n">
        <f aca="false">SUM(I1587+(H1586-H1587))</f>
        <v>0.422136666666667</v>
      </c>
      <c r="J1586" s="70" t="n">
        <f aca="false">SUM(J1587+(I1586-I1587))</f>
        <v>0.432553333333333</v>
      </c>
      <c r="K1586" s="45" t="n">
        <f aca="false">SUM(K1587+(J1586-J1587))</f>
        <v>0.44297</v>
      </c>
      <c r="L1586" s="34"/>
      <c r="M1586" s="34"/>
      <c r="N1586" s="34"/>
      <c r="O1586" s="34"/>
      <c r="P1586" s="2"/>
      <c r="Q1586" s="2"/>
      <c r="R1586" s="2"/>
      <c r="S1586" s="2"/>
      <c r="T1586" s="2"/>
      <c r="U1586" s="2"/>
      <c r="V1586" s="2"/>
      <c r="W1586" s="2"/>
      <c r="X1586" s="2"/>
      <c r="Y1586" s="2"/>
      <c r="Z1586" s="2"/>
      <c r="AA1586" s="2"/>
    </row>
    <row r="1587" customFormat="false" ht="12.75" hidden="false" customHeight="false" outlineLevel="0" collapsed="false">
      <c r="A1587" s="161" t="n">
        <f aca="false">A1586+(E1587-E1586)*0.00108</f>
        <v>0.387263333333333</v>
      </c>
      <c r="B1587" s="70" t="n">
        <f aca="false">SUM(B1586+(A1587-A1586))</f>
        <v>0.39768</v>
      </c>
      <c r="C1587" s="70" t="n">
        <f aca="false">SUM(C1586+(B1587-B1586))</f>
        <v>0.408096666666667</v>
      </c>
      <c r="D1587" s="70" t="n">
        <f aca="false">SUM(D1586+(C1587-C1586))</f>
        <v>0.418513333333333</v>
      </c>
      <c r="E1587" s="92" t="n">
        <v>21</v>
      </c>
      <c r="F1587" s="92" t="n">
        <v>7</v>
      </c>
      <c r="G1587" s="92" t="s">
        <v>299</v>
      </c>
      <c r="H1587" s="70" t="n">
        <f aca="false">H1588+(E1588-E1587)*0.00108</f>
        <v>0.40956</v>
      </c>
      <c r="I1587" s="70" t="n">
        <f aca="false">SUM(I1588+(H1587-H1588))</f>
        <v>0.419976666666667</v>
      </c>
      <c r="J1587" s="70" t="n">
        <f aca="false">SUM(J1588+(I1587-I1588))</f>
        <v>0.430393333333333</v>
      </c>
      <c r="K1587" s="45" t="n">
        <f aca="false">SUM(K1588+(J1587-J1588))</f>
        <v>0.44081</v>
      </c>
      <c r="L1587" s="34"/>
      <c r="M1587" s="34"/>
      <c r="N1587" s="34"/>
      <c r="O1587" s="34"/>
      <c r="P1587" s="2"/>
      <c r="Q1587" s="2"/>
      <c r="R1587" s="2"/>
      <c r="S1587" s="2"/>
      <c r="T1587" s="2"/>
      <c r="U1587" s="2"/>
      <c r="V1587" s="2"/>
      <c r="W1587" s="2"/>
      <c r="X1587" s="2"/>
      <c r="Y1587" s="2"/>
      <c r="Z1587" s="2"/>
      <c r="AA1587" s="2"/>
    </row>
    <row r="1588" customFormat="false" ht="12.75" hidden="false" customHeight="false" outlineLevel="0" collapsed="false">
      <c r="A1588" s="161" t="n">
        <f aca="false">A1587+(E1588-E1587)*0.00108</f>
        <v>0.389423333333333</v>
      </c>
      <c r="B1588" s="70" t="n">
        <f aca="false">SUM(B1587+(A1588-A1587))</f>
        <v>0.39984</v>
      </c>
      <c r="C1588" s="70" t="n">
        <f aca="false">SUM(C1587+(B1588-B1587))</f>
        <v>0.410256666666667</v>
      </c>
      <c r="D1588" s="70" t="n">
        <f aca="false">SUM(D1587+(C1588-C1587))</f>
        <v>0.420673333333333</v>
      </c>
      <c r="E1588" s="92" t="n">
        <v>23</v>
      </c>
      <c r="F1588" s="92" t="n">
        <v>8</v>
      </c>
      <c r="G1588" s="92" t="s">
        <v>300</v>
      </c>
      <c r="H1588" s="70" t="n">
        <f aca="false">H1589+(E1589-E1588)*0.00108</f>
        <v>0.4074</v>
      </c>
      <c r="I1588" s="70" t="n">
        <f aca="false">SUM(I1589+(H1588-H1589))</f>
        <v>0.417816666666667</v>
      </c>
      <c r="J1588" s="70" t="n">
        <f aca="false">SUM(J1589+(I1588-I1589))</f>
        <v>0.428233333333333</v>
      </c>
      <c r="K1588" s="45" t="n">
        <f aca="false">SUM(K1589+(J1588-J1589))</f>
        <v>0.43865</v>
      </c>
      <c r="L1588" s="34"/>
      <c r="M1588" s="34"/>
      <c r="N1588" s="34"/>
      <c r="O1588" s="34"/>
      <c r="P1588" s="2"/>
      <c r="Q1588" s="2"/>
      <c r="R1588" s="2"/>
      <c r="S1588" s="2"/>
      <c r="T1588" s="2"/>
      <c r="U1588" s="2"/>
      <c r="V1588" s="2"/>
      <c r="W1588" s="2"/>
      <c r="X1588" s="2"/>
      <c r="Y1588" s="2"/>
      <c r="Z1588" s="2"/>
      <c r="AA1588" s="2"/>
    </row>
    <row r="1589" customFormat="false" ht="12.75" hidden="false" customHeight="false" outlineLevel="0" collapsed="false">
      <c r="A1589" s="161" t="n">
        <f aca="false">A1588+(E1589-E1588)*0.00108</f>
        <v>0.391583333333333</v>
      </c>
      <c r="B1589" s="70" t="n">
        <f aca="false">SUM(B1588+(A1589-A1588))</f>
        <v>0.402</v>
      </c>
      <c r="C1589" s="70" t="n">
        <f aca="false">SUM(C1588+(B1589-B1588))</f>
        <v>0.412416666666667</v>
      </c>
      <c r="D1589" s="70" t="n">
        <f aca="false">SUM(D1588+(C1589-C1588))</f>
        <v>0.422833333333333</v>
      </c>
      <c r="E1589" s="92" t="n">
        <v>25</v>
      </c>
      <c r="F1589" s="92" t="n">
        <v>9</v>
      </c>
      <c r="G1589" s="92" t="s">
        <v>301</v>
      </c>
      <c r="H1589" s="70" t="n">
        <f aca="false">H1590+(E1590-E1589)*0.00108</f>
        <v>0.40524</v>
      </c>
      <c r="I1589" s="70" t="n">
        <f aca="false">SUM(I1590+(H1589-H1590))</f>
        <v>0.415656666666667</v>
      </c>
      <c r="J1589" s="70" t="n">
        <f aca="false">SUM(J1590+(I1589-I1590))</f>
        <v>0.426073333333333</v>
      </c>
      <c r="K1589" s="45" t="n">
        <f aca="false">SUM(K1590+(J1589-J1590))</f>
        <v>0.43649</v>
      </c>
      <c r="L1589" s="34"/>
      <c r="M1589" s="34"/>
      <c r="N1589" s="34"/>
      <c r="O1589" s="34"/>
      <c r="P1589" s="2"/>
      <c r="Q1589" s="2"/>
      <c r="R1589" s="2"/>
      <c r="S1589" s="2"/>
      <c r="T1589" s="2"/>
      <c r="U1589" s="2"/>
      <c r="V1589" s="2"/>
      <c r="W1589" s="2"/>
      <c r="X1589" s="2"/>
      <c r="Y1589" s="2"/>
      <c r="Z1589" s="2"/>
      <c r="AA1589" s="2"/>
    </row>
    <row r="1590" customFormat="false" ht="12.75" hidden="false" customHeight="false" outlineLevel="0" collapsed="false">
      <c r="A1590" s="161" t="n">
        <f aca="false">A1589+(E1590-E1589)*0.00108</f>
        <v>0.393743333333333</v>
      </c>
      <c r="B1590" s="70" t="n">
        <f aca="false">SUM(B1589+(A1590-A1589))</f>
        <v>0.40416</v>
      </c>
      <c r="C1590" s="70" t="n">
        <f aca="false">SUM(C1589+(B1590-B1589))</f>
        <v>0.414576666666667</v>
      </c>
      <c r="D1590" s="70" t="n">
        <f aca="false">SUM(D1589+(C1590-C1589))</f>
        <v>0.424993333333333</v>
      </c>
      <c r="E1590" s="92" t="n">
        <v>27</v>
      </c>
      <c r="F1590" s="92" t="n">
        <v>10</v>
      </c>
      <c r="G1590" s="92" t="s">
        <v>302</v>
      </c>
      <c r="H1590" s="70" t="n">
        <f aca="false">H1591+(E1591-E1590)*0.00108</f>
        <v>0.40308</v>
      </c>
      <c r="I1590" s="70" t="n">
        <f aca="false">SUM(I1591+(H1590-H1591))</f>
        <v>0.413496666666667</v>
      </c>
      <c r="J1590" s="70" t="n">
        <f aca="false">SUM(J1591+(I1590-I1591))</f>
        <v>0.423913333333333</v>
      </c>
      <c r="K1590" s="45" t="n">
        <f aca="false">SUM(K1591+(J1590-J1591))</f>
        <v>0.43433</v>
      </c>
      <c r="L1590" s="34"/>
      <c r="M1590" s="34"/>
      <c r="N1590" s="34"/>
      <c r="O1590" s="34"/>
      <c r="P1590" s="2"/>
      <c r="Q1590" s="2"/>
      <c r="R1590" s="2"/>
      <c r="S1590" s="2"/>
      <c r="T1590" s="2"/>
      <c r="U1590" s="2"/>
      <c r="V1590" s="2"/>
      <c r="W1590" s="2"/>
      <c r="X1590" s="2"/>
      <c r="Y1590" s="2"/>
      <c r="Z1590" s="2"/>
      <c r="AA1590" s="2"/>
    </row>
    <row r="1591" customFormat="false" ht="12.75" hidden="false" customHeight="false" outlineLevel="0" collapsed="false">
      <c r="A1591" s="161" t="n">
        <f aca="false">A1590+(E1591-E1590)*0.00108</f>
        <v>0.395903333333333</v>
      </c>
      <c r="B1591" s="70" t="n">
        <f aca="false">SUM(B1590+(A1591-A1590))</f>
        <v>0.40632</v>
      </c>
      <c r="C1591" s="70" t="n">
        <f aca="false">SUM(C1590+(B1591-B1590))</f>
        <v>0.416736666666667</v>
      </c>
      <c r="D1591" s="70" t="n">
        <f aca="false">SUM(D1590+(C1591-C1590))</f>
        <v>0.427153333333333</v>
      </c>
      <c r="E1591" s="92" t="n">
        <v>29</v>
      </c>
      <c r="F1591" s="92" t="n">
        <v>11</v>
      </c>
      <c r="G1591" s="130" t="s">
        <v>303</v>
      </c>
      <c r="H1591" s="70" t="n">
        <f aca="false">H1592+(E1592-E1591)*0.00108</f>
        <v>0.40092</v>
      </c>
      <c r="I1591" s="70" t="n">
        <f aca="false">SUM(I1592+(H1591-H1592))</f>
        <v>0.411336666666667</v>
      </c>
      <c r="J1591" s="70" t="n">
        <f aca="false">SUM(J1592+(I1591-I1592))</f>
        <v>0.421753333333333</v>
      </c>
      <c r="K1591" s="45" t="n">
        <f aca="false">SUM(K1592+(J1591-J1592))</f>
        <v>0.43217</v>
      </c>
      <c r="L1591" s="34"/>
      <c r="M1591" s="34"/>
      <c r="N1591" s="34"/>
      <c r="O1591" s="34"/>
      <c r="P1591" s="2"/>
      <c r="Q1591" s="2"/>
      <c r="R1591" s="2"/>
      <c r="S1591" s="2"/>
      <c r="T1591" s="2"/>
      <c r="U1591" s="2"/>
      <c r="V1591" s="2"/>
      <c r="W1591" s="2"/>
      <c r="X1591" s="2"/>
      <c r="Y1591" s="2"/>
      <c r="Z1591" s="2"/>
      <c r="AA1591" s="2"/>
    </row>
    <row r="1592" customFormat="false" ht="12.75" hidden="false" customHeight="false" outlineLevel="0" collapsed="false">
      <c r="A1592" s="161" t="n">
        <f aca="false">A1591+(E1592-E1591)*0.00108</f>
        <v>0.398063333333333</v>
      </c>
      <c r="B1592" s="70" t="n">
        <f aca="false">SUM(B1591+(A1592-A1591))</f>
        <v>0.40848</v>
      </c>
      <c r="C1592" s="70" t="n">
        <f aca="false">SUM(C1591+(B1592-B1591))</f>
        <v>0.418896666666667</v>
      </c>
      <c r="D1592" s="70" t="n">
        <f aca="false">SUM(D1591+(C1592-C1591))</f>
        <v>0.429313333333333</v>
      </c>
      <c r="E1592" s="92" t="n">
        <v>31</v>
      </c>
      <c r="F1592" s="92" t="n">
        <v>12</v>
      </c>
      <c r="G1592" s="92" t="s">
        <v>304</v>
      </c>
      <c r="H1592" s="70" t="n">
        <f aca="false">H1593+(E1593-E1592)*0.00108</f>
        <v>0.39876</v>
      </c>
      <c r="I1592" s="70" t="n">
        <f aca="false">SUM(I1593+(H1592-H1593))</f>
        <v>0.409176666666667</v>
      </c>
      <c r="J1592" s="70" t="n">
        <f aca="false">SUM(J1593+(I1592-I1593))</f>
        <v>0.419593333333333</v>
      </c>
      <c r="K1592" s="45" t="n">
        <f aca="false">SUM(K1593+(J1592-J1593))</f>
        <v>0.43001</v>
      </c>
      <c r="L1592" s="34"/>
      <c r="M1592" s="34"/>
      <c r="N1592" s="34"/>
      <c r="O1592" s="34"/>
      <c r="P1592" s="2"/>
      <c r="Q1592" s="2"/>
      <c r="R1592" s="2"/>
      <c r="S1592" s="2"/>
      <c r="T1592" s="2"/>
      <c r="U1592" s="2"/>
      <c r="V1592" s="2"/>
      <c r="W1592" s="2"/>
      <c r="X1592" s="2"/>
      <c r="Y1592" s="2"/>
      <c r="Z1592" s="2"/>
      <c r="AA1592" s="2"/>
    </row>
    <row r="1593" customFormat="false" ht="12.75" hidden="false" customHeight="false" outlineLevel="0" collapsed="false">
      <c r="A1593" s="161" t="n">
        <f aca="false">A1592+(E1593-E1592)*0.00108</f>
        <v>0.401303333333333</v>
      </c>
      <c r="B1593" s="70" t="n">
        <f aca="false">SUM(B1592+(A1593-A1592))</f>
        <v>0.41172</v>
      </c>
      <c r="C1593" s="70" t="n">
        <f aca="false">SUM(C1592+(B1593-B1592))</f>
        <v>0.422136666666667</v>
      </c>
      <c r="D1593" s="70" t="n">
        <f aca="false">SUM(D1592+(C1593-C1592))</f>
        <v>0.432553333333333</v>
      </c>
      <c r="E1593" s="92" t="n">
        <v>34</v>
      </c>
      <c r="F1593" s="92" t="n">
        <v>13</v>
      </c>
      <c r="G1593" s="92" t="s">
        <v>305</v>
      </c>
      <c r="H1593" s="70" t="n">
        <f aca="false">H1594+(E1594-E1593)*0.00108</f>
        <v>0.39552</v>
      </c>
      <c r="I1593" s="70" t="n">
        <f aca="false">SUM(I1594+(H1593-H1594))</f>
        <v>0.405936666666667</v>
      </c>
      <c r="J1593" s="70" t="n">
        <f aca="false">SUM(J1594+(I1593-I1594))</f>
        <v>0.416353333333333</v>
      </c>
      <c r="K1593" s="45" t="n">
        <f aca="false">SUM(K1594+(J1593-J1594))</f>
        <v>0.42677</v>
      </c>
      <c r="L1593" s="34"/>
      <c r="M1593" s="34"/>
      <c r="N1593" s="34"/>
      <c r="O1593" s="34"/>
      <c r="P1593" s="2"/>
      <c r="Q1593" s="2"/>
      <c r="R1593" s="2"/>
      <c r="S1593" s="2"/>
      <c r="T1593" s="2"/>
      <c r="U1593" s="2"/>
      <c r="V1593" s="2"/>
      <c r="W1593" s="2"/>
      <c r="X1593" s="2"/>
      <c r="Y1593" s="2"/>
      <c r="Z1593" s="2"/>
      <c r="AA1593" s="2"/>
    </row>
    <row r="1594" customFormat="false" ht="12.75" hidden="false" customHeight="false" outlineLevel="0" collapsed="false">
      <c r="A1594" s="161" t="n">
        <f aca="false">A1593+(E1594-E1593)*0.00108</f>
        <v>0.404543333333333</v>
      </c>
      <c r="B1594" s="70" t="n">
        <f aca="false">SUM(B1593+(A1594-A1593))</f>
        <v>0.41496</v>
      </c>
      <c r="C1594" s="70" t="n">
        <f aca="false">SUM(C1593+(B1594-B1593))</f>
        <v>0.425376666666667</v>
      </c>
      <c r="D1594" s="70" t="n">
        <f aca="false">SUM(D1593+(C1594-C1593))</f>
        <v>0.435793333333333</v>
      </c>
      <c r="E1594" s="130" t="n">
        <v>37</v>
      </c>
      <c r="F1594" s="92" t="n">
        <v>14</v>
      </c>
      <c r="G1594" s="92" t="s">
        <v>306</v>
      </c>
      <c r="H1594" s="70" t="n">
        <f aca="false">H1595+(E1595-E1594)*0.00108</f>
        <v>0.39228</v>
      </c>
      <c r="I1594" s="70" t="n">
        <f aca="false">SUM(I1595+(H1594-H1595))</f>
        <v>0.402696666666667</v>
      </c>
      <c r="J1594" s="70" t="n">
        <f aca="false">SUM(J1595+(I1594-I1595))</f>
        <v>0.413113333333333</v>
      </c>
      <c r="K1594" s="45" t="n">
        <f aca="false">SUM(K1595+(J1594-J1595))</f>
        <v>0.42353</v>
      </c>
      <c r="L1594" s="34"/>
      <c r="M1594" s="34"/>
      <c r="N1594" s="34"/>
      <c r="O1594" s="34"/>
      <c r="P1594" s="2"/>
      <c r="Q1594" s="2"/>
      <c r="R1594" s="2"/>
      <c r="S1594" s="2"/>
      <c r="T1594" s="2"/>
      <c r="U1594" s="2"/>
      <c r="V1594" s="2"/>
      <c r="W1594" s="2"/>
      <c r="X1594" s="2"/>
      <c r="Y1594" s="2"/>
      <c r="Z1594" s="2"/>
      <c r="AA1594" s="2"/>
    </row>
    <row r="1595" customFormat="false" ht="12.75" hidden="false" customHeight="false" outlineLevel="0" collapsed="false">
      <c r="A1595" s="161" t="n">
        <f aca="false">A1594+(E1595-E1594)*0.00108</f>
        <v>0.408863333333333</v>
      </c>
      <c r="B1595" s="70" t="n">
        <f aca="false">SUM(B1594+(A1595-A1594))</f>
        <v>0.41928</v>
      </c>
      <c r="C1595" s="70" t="n">
        <f aca="false">SUM(C1594+(B1595-B1594))</f>
        <v>0.429696666666667</v>
      </c>
      <c r="D1595" s="70" t="n">
        <f aca="false">SUM(D1594+(C1595-C1594))</f>
        <v>0.440113333333333</v>
      </c>
      <c r="E1595" s="92" t="n">
        <v>41</v>
      </c>
      <c r="F1595" s="92" t="n">
        <v>15</v>
      </c>
      <c r="G1595" s="92" t="s">
        <v>307</v>
      </c>
      <c r="H1595" s="70" t="n">
        <f aca="false">H1596+(E1596-E1595)*0.00108</f>
        <v>0.38796</v>
      </c>
      <c r="I1595" s="70" t="n">
        <f aca="false">SUM(I1596+(H1595-H1596))</f>
        <v>0.398376666666667</v>
      </c>
      <c r="J1595" s="70" t="n">
        <f aca="false">SUM(J1596+(I1595-I1596))</f>
        <v>0.408793333333333</v>
      </c>
      <c r="K1595" s="45" t="n">
        <f aca="false">SUM(K1596+(J1595-J1596))</f>
        <v>0.41921</v>
      </c>
      <c r="L1595" s="34"/>
      <c r="M1595" s="34"/>
      <c r="N1595" s="34"/>
      <c r="O1595" s="34"/>
      <c r="P1595" s="2"/>
      <c r="Q1595" s="2"/>
      <c r="R1595" s="2"/>
      <c r="S1595" s="2"/>
      <c r="T1595" s="2"/>
      <c r="U1595" s="2"/>
      <c r="V1595" s="2"/>
      <c r="W1595" s="2"/>
      <c r="X1595" s="2"/>
      <c r="Y1595" s="2"/>
      <c r="Z1595" s="2"/>
      <c r="AA1595" s="2"/>
    </row>
    <row r="1596" customFormat="false" ht="12.75" hidden="false" customHeight="false" outlineLevel="0" collapsed="false">
      <c r="A1596" s="161" t="n">
        <f aca="false">A1595+(E1596-E1595)*0.00108</f>
        <v>0.411023333333333</v>
      </c>
      <c r="B1596" s="70" t="n">
        <f aca="false">SUM(B1595+(A1596-A1595))</f>
        <v>0.42144</v>
      </c>
      <c r="C1596" s="70" t="n">
        <f aca="false">SUM(C1595+(B1596-B1595))</f>
        <v>0.431856666666667</v>
      </c>
      <c r="D1596" s="70" t="n">
        <f aca="false">SUM(D1595+(C1596-C1595))</f>
        <v>0.442273333333333</v>
      </c>
      <c r="E1596" s="92" t="n">
        <v>43</v>
      </c>
      <c r="F1596" s="92" t="n">
        <v>16</v>
      </c>
      <c r="G1596" s="92" t="s">
        <v>308</v>
      </c>
      <c r="H1596" s="70" t="n">
        <f aca="false">H1597+(E1597-E1596)*0.00108</f>
        <v>0.3858</v>
      </c>
      <c r="I1596" s="70" t="n">
        <f aca="false">SUM(I1597+(H1596-H1597))</f>
        <v>0.396216666666667</v>
      </c>
      <c r="J1596" s="70" t="n">
        <f aca="false">SUM(J1597+(I1596-I1597))</f>
        <v>0.406633333333333</v>
      </c>
      <c r="K1596" s="45" t="n">
        <f aca="false">SUM(K1597+(J1596-J1597))</f>
        <v>0.41705</v>
      </c>
      <c r="L1596" s="34"/>
      <c r="M1596" s="34"/>
      <c r="N1596" s="34"/>
      <c r="O1596" s="34"/>
      <c r="P1596" s="2"/>
      <c r="Q1596" s="2"/>
      <c r="R1596" s="2"/>
      <c r="S1596" s="2"/>
      <c r="T1596" s="2"/>
      <c r="U1596" s="2"/>
      <c r="V1596" s="2"/>
      <c r="W1596" s="2"/>
      <c r="X1596" s="2"/>
      <c r="Y1596" s="2"/>
      <c r="Z1596" s="2"/>
      <c r="AA1596" s="2"/>
    </row>
    <row r="1597" customFormat="false" ht="12.75" hidden="false" customHeight="false" outlineLevel="0" collapsed="false">
      <c r="A1597" s="161" t="n">
        <f aca="false">A1596+(E1597-E1596)*0.00108</f>
        <v>0.419663333333333</v>
      </c>
      <c r="B1597" s="70" t="n">
        <f aca="false">SUM(B1596+(A1597-A1596))</f>
        <v>0.43008</v>
      </c>
      <c r="C1597" s="70" t="n">
        <f aca="false">SUM(C1596+(B1597-B1596))</f>
        <v>0.440496666666667</v>
      </c>
      <c r="D1597" s="70" t="n">
        <f aca="false">SUM(D1596+(C1597-C1596))</f>
        <v>0.450913333333333</v>
      </c>
      <c r="E1597" s="214" t="n">
        <v>51</v>
      </c>
      <c r="F1597" s="214" t="n">
        <v>17</v>
      </c>
      <c r="G1597" s="214" t="s">
        <v>309</v>
      </c>
      <c r="H1597" s="70" t="n">
        <f aca="false">H1598+(E1598-E1597)*0.00108</f>
        <v>0.37716</v>
      </c>
      <c r="I1597" s="70" t="n">
        <f aca="false">SUM(I1598+(H1597-H1598))</f>
        <v>0.387576666666667</v>
      </c>
      <c r="J1597" s="70" t="n">
        <f aca="false">SUM(J1598+(I1597-I1598))</f>
        <v>0.397993333333333</v>
      </c>
      <c r="K1597" s="45" t="n">
        <f aca="false">SUM(K1598+(J1597-J1598))</f>
        <v>0.40841</v>
      </c>
      <c r="L1597" s="34"/>
      <c r="M1597" s="34"/>
      <c r="N1597" s="34"/>
      <c r="O1597" s="34"/>
      <c r="P1597" s="2"/>
      <c r="Q1597" s="2"/>
      <c r="R1597" s="2"/>
      <c r="S1597" s="2"/>
      <c r="T1597" s="2"/>
      <c r="U1597" s="2"/>
      <c r="V1597" s="2"/>
      <c r="W1597" s="2"/>
      <c r="X1597" s="2"/>
      <c r="Y1597" s="2"/>
      <c r="Z1597" s="2"/>
      <c r="AA1597" s="2"/>
    </row>
    <row r="1598" customFormat="false" ht="13.5" hidden="false" customHeight="false" outlineLevel="0" collapsed="false">
      <c r="A1598" s="162" t="n">
        <f aca="false">A1597+(E1598-E1597)*0.00108</f>
        <v>0.421823333333333</v>
      </c>
      <c r="B1598" s="72" t="n">
        <f aca="false">SUM(B1597+(A1598-A1597))</f>
        <v>0.43224</v>
      </c>
      <c r="C1598" s="72" t="n">
        <f aca="false">SUM(C1597+(B1598-B1597))</f>
        <v>0.442656666666667</v>
      </c>
      <c r="D1598" s="72" t="n">
        <f aca="false">SUM(D1597+(C1598-C1597))</f>
        <v>0.453073333333333</v>
      </c>
      <c r="E1598" s="83" t="n">
        <v>53</v>
      </c>
      <c r="F1598" s="83" t="n">
        <v>18</v>
      </c>
      <c r="G1598" s="83" t="s">
        <v>310</v>
      </c>
      <c r="H1598" s="72" t="n">
        <v>0.375</v>
      </c>
      <c r="I1598" s="72" t="n">
        <v>0.385416666666667</v>
      </c>
      <c r="J1598" s="72" t="n">
        <v>0.395833333333333</v>
      </c>
      <c r="K1598" s="113" t="n">
        <v>0.40625</v>
      </c>
      <c r="L1598" s="34"/>
      <c r="M1598" s="34"/>
      <c r="N1598" s="34"/>
      <c r="O1598" s="34"/>
      <c r="P1598" s="2"/>
      <c r="Q1598" s="2"/>
      <c r="R1598" s="2"/>
      <c r="S1598" s="2"/>
      <c r="T1598" s="2"/>
      <c r="U1598" s="2"/>
      <c r="V1598" s="2"/>
      <c r="W1598" s="2"/>
      <c r="X1598" s="2"/>
      <c r="Y1598" s="2"/>
      <c r="Z1598" s="2"/>
      <c r="AA1598" s="2"/>
    </row>
    <row r="1599" customFormat="false" ht="12.75" hidden="false" customHeight="false" outlineLevel="0" collapsed="false">
      <c r="A1599" s="34"/>
      <c r="B1599" s="34"/>
      <c r="C1599" s="34"/>
      <c r="D1599" s="34"/>
      <c r="E1599" s="2"/>
      <c r="F1599" s="2"/>
      <c r="G1599" s="2"/>
      <c r="H1599" s="34"/>
      <c r="I1599" s="34"/>
      <c r="J1599" s="34"/>
      <c r="K1599" s="34"/>
      <c r="L1599" s="34"/>
      <c r="M1599" s="34"/>
      <c r="N1599" s="34"/>
      <c r="O1599" s="34"/>
      <c r="P1599" s="2"/>
      <c r="Q1599" s="2"/>
      <c r="R1599" s="2"/>
      <c r="S1599" s="2"/>
      <c r="T1599" s="2"/>
      <c r="U1599" s="2"/>
      <c r="V1599" s="2"/>
      <c r="W1599" s="2"/>
      <c r="X1599" s="2"/>
      <c r="Y1599" s="2"/>
      <c r="Z1599" s="2"/>
      <c r="AA1599" s="2"/>
    </row>
    <row r="1600" customFormat="false" ht="12.75" hidden="false" customHeight="false" outlineLevel="0" collapsed="false">
      <c r="A1600" s="34"/>
      <c r="B1600" s="34"/>
      <c r="C1600" s="34"/>
      <c r="D1600" s="34"/>
      <c r="E1600" s="2"/>
      <c r="F1600" s="2"/>
      <c r="G1600" s="2"/>
      <c r="H1600" s="34"/>
      <c r="I1600" s="34"/>
      <c r="J1600" s="34"/>
      <c r="K1600" s="34"/>
      <c r="L1600" s="34"/>
      <c r="M1600" s="34"/>
      <c r="N1600" s="34"/>
      <c r="O1600" s="34"/>
      <c r="P1600" s="2"/>
      <c r="Q1600" s="2"/>
      <c r="R1600" s="2"/>
      <c r="S1600" s="2"/>
      <c r="T1600" s="2"/>
      <c r="U1600" s="2"/>
      <c r="V1600" s="2"/>
      <c r="W1600" s="2"/>
      <c r="X1600" s="2"/>
      <c r="Y1600" s="2"/>
      <c r="Z1600" s="2"/>
      <c r="AA1600" s="2"/>
    </row>
    <row r="1601" customFormat="false" ht="12.75" hidden="false" customHeight="false" outlineLevel="0" collapsed="false">
      <c r="A1601" s="34"/>
      <c r="B1601" s="34"/>
      <c r="C1601" s="34"/>
      <c r="D1601" s="34"/>
      <c r="E1601" s="2"/>
      <c r="F1601" s="2"/>
      <c r="G1601" s="2"/>
      <c r="H1601" s="34"/>
      <c r="I1601" s="34"/>
      <c r="J1601" s="34"/>
      <c r="K1601" s="34"/>
      <c r="L1601" s="34"/>
      <c r="M1601" s="34"/>
      <c r="N1601" s="34"/>
      <c r="O1601" s="34"/>
      <c r="P1601" s="2"/>
      <c r="Q1601" s="2"/>
      <c r="R1601" s="2"/>
      <c r="S1601" s="2"/>
      <c r="T1601" s="2"/>
      <c r="U1601" s="2"/>
      <c r="V1601" s="2"/>
      <c r="W1601" s="2"/>
      <c r="X1601" s="2"/>
      <c r="Y1601" s="2"/>
      <c r="Z1601" s="2"/>
      <c r="AA1601" s="2"/>
    </row>
    <row r="1602" customFormat="false" ht="12.75" hidden="false" customHeight="false" outlineLevel="0" collapsed="false">
      <c r="A1602" s="34"/>
      <c r="B1602" s="34"/>
      <c r="C1602" s="34"/>
      <c r="D1602" s="34"/>
      <c r="E1602" s="2"/>
      <c r="F1602" s="2"/>
      <c r="G1602" s="2"/>
      <c r="H1602" s="34"/>
      <c r="I1602" s="34"/>
      <c r="J1602" s="34"/>
      <c r="K1602" s="34"/>
      <c r="L1602" s="34"/>
      <c r="M1602" s="34"/>
      <c r="N1602" s="34"/>
      <c r="O1602" s="34"/>
      <c r="P1602" s="2"/>
      <c r="Q1602" s="2"/>
      <c r="R1602" s="2"/>
      <c r="S1602" s="2"/>
      <c r="T1602" s="2"/>
      <c r="U1602" s="2"/>
      <c r="V1602" s="2"/>
      <c r="W1602" s="2"/>
      <c r="X1602" s="2"/>
      <c r="Y1602" s="2"/>
      <c r="Z1602" s="2"/>
      <c r="AA1602" s="2"/>
    </row>
    <row r="1603" customFormat="false" ht="12.75" hidden="false" customHeight="false" outlineLevel="0" collapsed="false">
      <c r="A1603" s="34"/>
      <c r="B1603" s="34"/>
      <c r="C1603" s="34"/>
      <c r="D1603" s="34"/>
      <c r="E1603" s="2"/>
      <c r="F1603" s="2"/>
      <c r="G1603" s="2"/>
      <c r="H1603" s="34"/>
      <c r="I1603" s="34"/>
      <c r="J1603" s="34"/>
      <c r="K1603" s="34"/>
      <c r="L1603" s="34"/>
      <c r="M1603" s="34"/>
      <c r="N1603" s="34"/>
      <c r="O1603" s="34"/>
      <c r="P1603" s="2"/>
      <c r="Q1603" s="2"/>
      <c r="R1603" s="2"/>
      <c r="S1603" s="2"/>
      <c r="T1603" s="2"/>
      <c r="U1603" s="2"/>
      <c r="V1603" s="2"/>
      <c r="W1603" s="2"/>
      <c r="X1603" s="2"/>
      <c r="Y1603" s="2"/>
      <c r="Z1603" s="2"/>
      <c r="AA1603" s="2"/>
    </row>
    <row r="1604" customFormat="false" ht="12.75" hidden="false" customHeight="false" outlineLevel="0" collapsed="false">
      <c r="A1604" s="34"/>
      <c r="B1604" s="173" t="s">
        <v>295</v>
      </c>
      <c r="C1604" s="34"/>
      <c r="D1604" s="34"/>
      <c r="E1604" s="2"/>
      <c r="F1604" s="2"/>
      <c r="G1604" s="2"/>
      <c r="H1604" s="34"/>
      <c r="I1604" s="34"/>
      <c r="J1604" s="34"/>
      <c r="K1604" s="34"/>
      <c r="L1604" s="34"/>
      <c r="M1604" s="34"/>
      <c r="N1604" s="34"/>
      <c r="O1604" s="34"/>
      <c r="P1604" s="2"/>
      <c r="Q1604" s="2"/>
      <c r="R1604" s="2"/>
      <c r="S1604" s="2"/>
      <c r="T1604" s="2"/>
      <c r="U1604" s="2"/>
      <c r="V1604" s="2"/>
      <c r="W1604" s="2"/>
      <c r="X1604" s="2"/>
      <c r="Y1604" s="2"/>
      <c r="Z1604" s="2"/>
      <c r="AA1604" s="2"/>
    </row>
    <row r="1605" customFormat="false" ht="12.75" hidden="false" customHeight="false" outlineLevel="0" collapsed="false">
      <c r="A1605" s="34"/>
      <c r="B1605" s="34"/>
      <c r="C1605" s="34"/>
      <c r="D1605" s="34"/>
      <c r="E1605" s="2"/>
      <c r="F1605" s="2"/>
      <c r="G1605" s="2"/>
      <c r="H1605" s="34"/>
      <c r="I1605" s="34"/>
      <c r="J1605" s="34"/>
      <c r="K1605" s="34"/>
      <c r="L1605" s="34"/>
      <c r="M1605" s="34"/>
      <c r="N1605" s="34"/>
      <c r="O1605" s="34"/>
      <c r="P1605" s="2"/>
      <c r="Q1605" s="2"/>
      <c r="R1605" s="2"/>
      <c r="S1605" s="2"/>
      <c r="T1605" s="2"/>
      <c r="U1605" s="2"/>
      <c r="V1605" s="2"/>
      <c r="W1605" s="2"/>
      <c r="X1605" s="2"/>
      <c r="Y1605" s="2"/>
      <c r="Z1605" s="2"/>
      <c r="AA1605" s="2"/>
    </row>
    <row r="1606" customFormat="false" ht="12.75" hidden="false" customHeight="false" outlineLevel="0" collapsed="false">
      <c r="A1606" s="34"/>
      <c r="B1606" s="34"/>
      <c r="C1606" s="34"/>
      <c r="D1606" s="34"/>
      <c r="E1606" s="2"/>
      <c r="F1606" s="2"/>
      <c r="G1606" s="2"/>
      <c r="H1606" s="34"/>
      <c r="I1606" s="34"/>
      <c r="J1606" s="34"/>
      <c r="K1606" s="34"/>
      <c r="L1606" s="34"/>
      <c r="M1606" s="34"/>
      <c r="N1606" s="34"/>
      <c r="O1606" s="34"/>
      <c r="P1606" s="2"/>
      <c r="Q1606" s="2"/>
      <c r="R1606" s="2"/>
      <c r="S1606" s="2"/>
      <c r="T1606" s="2"/>
      <c r="U1606" s="2"/>
      <c r="V1606" s="2"/>
      <c r="W1606" s="2"/>
      <c r="X1606" s="2"/>
      <c r="Y1606" s="2"/>
      <c r="Z1606" s="2"/>
      <c r="AA1606" s="2"/>
    </row>
    <row r="1607" customFormat="false" ht="12.75" hidden="false" customHeight="false" outlineLevel="0" collapsed="false">
      <c r="A1607" s="34"/>
      <c r="B1607" s="34"/>
      <c r="C1607" s="34"/>
      <c r="D1607" s="34"/>
      <c r="E1607" s="2"/>
      <c r="F1607" s="2"/>
      <c r="G1607" s="2"/>
      <c r="H1607" s="34"/>
      <c r="I1607" s="34"/>
      <c r="J1607" s="34"/>
      <c r="K1607" s="34"/>
      <c r="L1607" s="34"/>
      <c r="M1607" s="34"/>
      <c r="N1607" s="34"/>
      <c r="O1607" s="34"/>
      <c r="P1607" s="2"/>
      <c r="Q1607" s="2"/>
      <c r="R1607" s="2"/>
      <c r="S1607" s="2"/>
      <c r="T1607" s="2"/>
      <c r="U1607" s="2"/>
      <c r="V1607" s="2"/>
      <c r="W1607" s="2"/>
      <c r="X1607" s="2"/>
      <c r="Y1607" s="2"/>
      <c r="Z1607" s="2"/>
      <c r="AA1607" s="2"/>
    </row>
    <row r="1608" customFormat="false" ht="13.5" hidden="false" customHeight="false" outlineLevel="0" collapsed="false">
      <c r="A1608" s="34"/>
      <c r="B1608" s="34"/>
      <c r="C1608" s="34"/>
      <c r="D1608" s="34"/>
      <c r="E1608" s="2"/>
      <c r="F1608" s="2"/>
      <c r="G1608" s="2"/>
      <c r="H1608" s="34"/>
      <c r="I1608" s="34"/>
      <c r="J1608" s="34"/>
      <c r="K1608" s="34"/>
      <c r="L1608" s="34"/>
      <c r="M1608" s="34"/>
      <c r="N1608" s="34"/>
      <c r="O1608" s="34"/>
      <c r="P1608" s="2"/>
      <c r="Q1608" s="2"/>
      <c r="R1608" s="2"/>
      <c r="S1608" s="2"/>
      <c r="T1608" s="2"/>
      <c r="U1608" s="2"/>
      <c r="V1608" s="2"/>
      <c r="W1608" s="2"/>
      <c r="X1608" s="2"/>
      <c r="Y1608" s="2"/>
      <c r="Z1608" s="2"/>
      <c r="AA1608" s="2"/>
    </row>
    <row r="1609" customFormat="false" ht="13.5" hidden="false" customHeight="false" outlineLevel="0" collapsed="false">
      <c r="A1609" s="101" t="s">
        <v>19</v>
      </c>
      <c r="B1609" s="98"/>
      <c r="C1609" s="98"/>
      <c r="D1609" s="102"/>
      <c r="E1609" s="100" t="s">
        <v>60</v>
      </c>
      <c r="F1609" s="99" t="s">
        <v>20</v>
      </c>
      <c r="G1609" s="100" t="s">
        <v>21</v>
      </c>
      <c r="H1609" s="101" t="s">
        <v>22</v>
      </c>
      <c r="I1609" s="98"/>
      <c r="J1609" s="98"/>
      <c r="K1609" s="102"/>
      <c r="L1609" s="34"/>
      <c r="M1609" s="34"/>
      <c r="N1609" s="34"/>
      <c r="O1609" s="34"/>
      <c r="P1609" s="2"/>
      <c r="Q1609" s="2"/>
      <c r="R1609" s="2"/>
      <c r="S1609" s="2"/>
      <c r="T1609" s="2"/>
      <c r="U1609" s="2"/>
      <c r="V1609" s="2"/>
      <c r="W1609" s="2"/>
      <c r="X1609" s="2"/>
      <c r="Y1609" s="2"/>
      <c r="Z1609" s="2"/>
      <c r="AA1609" s="2"/>
    </row>
    <row r="1610" customFormat="false" ht="13.5" hidden="false" customHeight="false" outlineLevel="0" collapsed="false">
      <c r="A1610" s="101" t="s">
        <v>23</v>
      </c>
      <c r="B1610" s="98"/>
      <c r="C1610" s="98"/>
      <c r="D1610" s="102"/>
      <c r="E1610" s="159"/>
      <c r="F1610" s="104" t="s">
        <v>25</v>
      </c>
      <c r="G1610" s="159"/>
      <c r="H1610" s="101" t="s">
        <v>26</v>
      </c>
      <c r="I1610" s="98"/>
      <c r="J1610" s="98"/>
      <c r="K1610" s="102"/>
      <c r="L1610" s="34"/>
      <c r="M1610" s="34"/>
      <c r="N1610" s="34"/>
      <c r="O1610" s="34"/>
      <c r="P1610" s="2"/>
      <c r="Q1610" s="2"/>
      <c r="R1610" s="2"/>
      <c r="S1610" s="2"/>
      <c r="T1610" s="2"/>
      <c r="U1610" s="2"/>
      <c r="V1610" s="2"/>
      <c r="W1610" s="2"/>
      <c r="X1610" s="2"/>
      <c r="Y1610" s="2"/>
      <c r="Z1610" s="2"/>
      <c r="AA1610" s="2"/>
    </row>
    <row r="1611" customFormat="false" ht="13.5" hidden="false" customHeight="false" outlineLevel="0" collapsed="false">
      <c r="A1611" s="140" t="n">
        <v>0.142857142857143</v>
      </c>
      <c r="B1611" s="141" t="n">
        <v>0.142857142857143</v>
      </c>
      <c r="C1611" s="141" t="n">
        <v>0.142857142857143</v>
      </c>
      <c r="D1611" s="141" t="n">
        <v>0.142857142857143</v>
      </c>
      <c r="E1611" s="141"/>
      <c r="F1611" s="141"/>
      <c r="G1611" s="141"/>
      <c r="H1611" s="141" t="n">
        <v>0.142857142857143</v>
      </c>
      <c r="I1611" s="141" t="n">
        <v>0.142857142857143</v>
      </c>
      <c r="J1611" s="141" t="n">
        <v>0.142857142857143</v>
      </c>
      <c r="K1611" s="142" t="n">
        <v>0.142857142857143</v>
      </c>
      <c r="L1611" s="34"/>
      <c r="M1611" s="34"/>
      <c r="N1611" s="34"/>
      <c r="O1611" s="34"/>
      <c r="P1611" s="2"/>
      <c r="Q1611" s="2"/>
      <c r="R1611" s="2"/>
      <c r="S1611" s="2"/>
      <c r="T1611" s="2"/>
      <c r="U1611" s="2"/>
      <c r="V1611" s="2"/>
      <c r="W1611" s="2"/>
      <c r="X1611" s="2"/>
      <c r="Y1611" s="2"/>
      <c r="Z1611" s="2"/>
      <c r="AA1611" s="2"/>
    </row>
    <row r="1612" customFormat="false" ht="12.75" hidden="false" customHeight="false" outlineLevel="0" collapsed="false">
      <c r="A1612" s="160" t="n">
        <v>0.40625</v>
      </c>
      <c r="B1612" s="69" t="n">
        <v>0.416666666666667</v>
      </c>
      <c r="C1612" s="69" t="n">
        <v>0.427083333333333</v>
      </c>
      <c r="D1612" s="69" t="n">
        <v>0.4375</v>
      </c>
      <c r="E1612" s="209" t="n">
        <v>0</v>
      </c>
      <c r="F1612" s="110" t="n">
        <v>1</v>
      </c>
      <c r="G1612" s="180" t="s">
        <v>296</v>
      </c>
      <c r="H1612" s="69" t="n">
        <f aca="false">H1613+(E1613-E1612)*0.00108</f>
        <v>0.473906666666667</v>
      </c>
      <c r="I1612" s="69" t="n">
        <f aca="false">SUM(I1613+(H1612-H1613))</f>
        <v>0.484323333333333</v>
      </c>
      <c r="J1612" s="69" t="n">
        <f aca="false">SUM(J1613+(I1612-I1613))</f>
        <v>0.49474</v>
      </c>
      <c r="K1612" s="33" t="n">
        <f aca="false">SUM(K1613+(J1612-J1613))</f>
        <v>0.515573333333333</v>
      </c>
      <c r="L1612" s="34"/>
      <c r="M1612" s="34"/>
      <c r="N1612" s="34"/>
      <c r="O1612" s="34"/>
      <c r="P1612" s="2"/>
      <c r="Q1612" s="2"/>
      <c r="R1612" s="2"/>
      <c r="S1612" s="2"/>
      <c r="T1612" s="2"/>
      <c r="U1612" s="2"/>
      <c r="V1612" s="2"/>
      <c r="W1612" s="2"/>
      <c r="X1612" s="2"/>
      <c r="Y1612" s="2"/>
      <c r="Z1612" s="2"/>
      <c r="AA1612" s="2"/>
    </row>
    <row r="1613" customFormat="false" ht="12.75" hidden="false" customHeight="false" outlineLevel="0" collapsed="false">
      <c r="A1613" s="161" t="n">
        <f aca="false">A1612+(E1613-E1612)*0.00108</f>
        <v>0.41381</v>
      </c>
      <c r="B1613" s="70" t="n">
        <f aca="false">SUM(B1612+(A1613-A1612))</f>
        <v>0.424226666666667</v>
      </c>
      <c r="C1613" s="70" t="n">
        <f aca="false">SUM(C1612+(B1613-B1612))</f>
        <v>0.434643333333333</v>
      </c>
      <c r="D1613" s="70" t="n">
        <f aca="false">SUM(D1612+(C1613-C1612))</f>
        <v>0.44506</v>
      </c>
      <c r="E1613" s="211" t="n">
        <v>7</v>
      </c>
      <c r="F1613" s="92" t="n">
        <v>2</v>
      </c>
      <c r="G1613" s="92" t="s">
        <v>133</v>
      </c>
      <c r="H1613" s="70" t="n">
        <f aca="false">H1614+(E1614-E1613)*0.00108</f>
        <v>0.466346666666667</v>
      </c>
      <c r="I1613" s="70" t="n">
        <f aca="false">SUM(I1614+(H1613-H1614))</f>
        <v>0.476763333333333</v>
      </c>
      <c r="J1613" s="70" t="n">
        <f aca="false">SUM(J1614+(I1613-I1614))</f>
        <v>0.48718</v>
      </c>
      <c r="K1613" s="45" t="n">
        <f aca="false">SUM(K1614+(J1613-J1614))</f>
        <v>0.508013333333333</v>
      </c>
      <c r="L1613" s="34"/>
      <c r="M1613" s="34"/>
      <c r="N1613" s="34"/>
      <c r="O1613" s="34"/>
      <c r="P1613" s="2"/>
      <c r="Q1613" s="2"/>
      <c r="R1613" s="2"/>
      <c r="S1613" s="2"/>
      <c r="T1613" s="2"/>
      <c r="U1613" s="2"/>
      <c r="V1613" s="2"/>
      <c r="W1613" s="2"/>
      <c r="X1613" s="2"/>
      <c r="Y1613" s="2"/>
      <c r="Z1613" s="2"/>
      <c r="AA1613" s="2"/>
    </row>
    <row r="1614" customFormat="false" ht="12.75" hidden="false" customHeight="false" outlineLevel="0" collapsed="false">
      <c r="A1614" s="161" t="n">
        <f aca="false">A1613+(E1614-E1613)*0.00108</f>
        <v>0.41813</v>
      </c>
      <c r="B1614" s="70" t="n">
        <f aca="false">SUM(B1613+(A1614-A1613))</f>
        <v>0.428546666666667</v>
      </c>
      <c r="C1614" s="70" t="n">
        <f aca="false">SUM(C1613+(B1614-B1613))</f>
        <v>0.438963333333333</v>
      </c>
      <c r="D1614" s="70" t="n">
        <f aca="false">SUM(D1613+(C1614-C1613))</f>
        <v>0.44938</v>
      </c>
      <c r="E1614" s="211" t="n">
        <v>11</v>
      </c>
      <c r="F1614" s="92" t="n">
        <v>3</v>
      </c>
      <c r="G1614" s="92" t="s">
        <v>297</v>
      </c>
      <c r="H1614" s="70" t="n">
        <f aca="false">H1615+(E1615-E1614)*0.00108</f>
        <v>0.462026666666667</v>
      </c>
      <c r="I1614" s="70" t="n">
        <f aca="false">SUM(I1615+(H1614-H1615))</f>
        <v>0.472443333333333</v>
      </c>
      <c r="J1614" s="70" t="n">
        <f aca="false">SUM(J1615+(I1614-I1615))</f>
        <v>0.48286</v>
      </c>
      <c r="K1614" s="45" t="n">
        <f aca="false">SUM(K1615+(J1614-J1615))</f>
        <v>0.503693333333333</v>
      </c>
      <c r="L1614" s="34"/>
      <c r="M1614" s="34"/>
      <c r="N1614" s="34"/>
      <c r="O1614" s="34"/>
      <c r="P1614" s="2"/>
      <c r="Q1614" s="2"/>
      <c r="R1614" s="2"/>
      <c r="S1614" s="2"/>
      <c r="T1614" s="2"/>
      <c r="U1614" s="2"/>
      <c r="V1614" s="2"/>
      <c r="W1614" s="2"/>
      <c r="X1614" s="2"/>
      <c r="Y1614" s="2"/>
      <c r="Z1614" s="2"/>
      <c r="AA1614" s="2"/>
    </row>
    <row r="1615" customFormat="false" ht="12.75" hidden="false" customHeight="false" outlineLevel="0" collapsed="false">
      <c r="A1615" s="161" t="n">
        <f aca="false">A1614+(E1615-E1614)*0.00108</f>
        <v>0.42137</v>
      </c>
      <c r="B1615" s="70" t="n">
        <f aca="false">SUM(B1614+(A1615-A1614))</f>
        <v>0.431786666666667</v>
      </c>
      <c r="C1615" s="70" t="n">
        <f aca="false">SUM(C1614+(B1615-B1614))</f>
        <v>0.442203333333333</v>
      </c>
      <c r="D1615" s="70" t="n">
        <f aca="false">SUM(D1614+(C1615-C1614))</f>
        <v>0.45262</v>
      </c>
      <c r="E1615" s="211" t="n">
        <v>14</v>
      </c>
      <c r="F1615" s="92" t="n">
        <v>4</v>
      </c>
      <c r="G1615" s="92" t="s">
        <v>134</v>
      </c>
      <c r="H1615" s="70" t="n">
        <f aca="false">H1616+(E1616-E1615)*0.00108</f>
        <v>0.458786666666667</v>
      </c>
      <c r="I1615" s="70" t="n">
        <f aca="false">SUM(I1616+(H1615-H1616))</f>
        <v>0.469203333333333</v>
      </c>
      <c r="J1615" s="70" t="n">
        <f aca="false">SUM(J1616+(I1615-I1616))</f>
        <v>0.47962</v>
      </c>
      <c r="K1615" s="45" t="n">
        <f aca="false">SUM(K1616+(J1615-J1616))</f>
        <v>0.500453333333333</v>
      </c>
      <c r="L1615" s="34"/>
      <c r="M1615" s="34"/>
      <c r="N1615" s="34"/>
      <c r="O1615" s="34"/>
      <c r="P1615" s="2"/>
      <c r="Q1615" s="2"/>
      <c r="R1615" s="2"/>
      <c r="S1615" s="2"/>
      <c r="T1615" s="2"/>
      <c r="U1615" s="2"/>
      <c r="V1615" s="2"/>
      <c r="W1615" s="2"/>
      <c r="X1615" s="2"/>
      <c r="Y1615" s="2"/>
      <c r="Z1615" s="2"/>
      <c r="AA1615" s="2"/>
    </row>
    <row r="1616" customFormat="false" ht="12.75" hidden="false" customHeight="false" outlineLevel="0" collapsed="false">
      <c r="A1616" s="161" t="n">
        <f aca="false">A1615+(E1616-E1615)*0.00108</f>
        <v>0.42353</v>
      </c>
      <c r="B1616" s="70" t="n">
        <f aca="false">SUM(B1615+(A1616-A1615))</f>
        <v>0.433946666666667</v>
      </c>
      <c r="C1616" s="70" t="n">
        <f aca="false">SUM(C1615+(B1616-B1615))</f>
        <v>0.444363333333333</v>
      </c>
      <c r="D1616" s="70" t="n">
        <f aca="false">SUM(D1615+(C1616-C1615))</f>
        <v>0.45478</v>
      </c>
      <c r="E1616" s="92" t="n">
        <v>16</v>
      </c>
      <c r="F1616" s="92" t="n">
        <v>5</v>
      </c>
      <c r="G1616" s="92" t="s">
        <v>123</v>
      </c>
      <c r="H1616" s="70" t="n">
        <f aca="false">H1617+(E1617-E1616)*0.00108</f>
        <v>0.456626666666667</v>
      </c>
      <c r="I1616" s="70" t="n">
        <f aca="false">SUM(I1617+(H1616-H1617))</f>
        <v>0.467043333333333</v>
      </c>
      <c r="J1616" s="70" t="n">
        <f aca="false">SUM(J1617+(I1616-I1617))</f>
        <v>0.47746</v>
      </c>
      <c r="K1616" s="45" t="n">
        <f aca="false">SUM(K1617+(J1616-J1617))</f>
        <v>0.498293333333333</v>
      </c>
      <c r="L1616" s="34"/>
      <c r="M1616" s="34"/>
      <c r="N1616" s="34"/>
      <c r="O1616" s="34"/>
      <c r="P1616" s="2"/>
      <c r="Q1616" s="2"/>
      <c r="R1616" s="2"/>
      <c r="S1616" s="2"/>
      <c r="T1616" s="2"/>
      <c r="U1616" s="2"/>
      <c r="V1616" s="2"/>
      <c r="W1616" s="2"/>
      <c r="X1616" s="2"/>
      <c r="Y1616" s="2"/>
      <c r="Z1616" s="2"/>
      <c r="AA1616" s="2"/>
    </row>
    <row r="1617" customFormat="false" ht="12.75" hidden="false" customHeight="false" outlineLevel="0" collapsed="false">
      <c r="A1617" s="161" t="n">
        <f aca="false">A1616+(E1617-E1616)*0.00108</f>
        <v>0.42677</v>
      </c>
      <c r="B1617" s="70" t="n">
        <f aca="false">SUM(B1616+(A1617-A1616))</f>
        <v>0.437186666666667</v>
      </c>
      <c r="C1617" s="70" t="n">
        <f aca="false">SUM(C1616+(B1617-B1616))</f>
        <v>0.447603333333333</v>
      </c>
      <c r="D1617" s="70" t="n">
        <f aca="false">SUM(D1616+(C1617-C1616))</f>
        <v>0.45802</v>
      </c>
      <c r="E1617" s="92" t="n">
        <v>19</v>
      </c>
      <c r="F1617" s="92" t="n">
        <v>6</v>
      </c>
      <c r="G1617" s="92" t="s">
        <v>298</v>
      </c>
      <c r="H1617" s="70" t="n">
        <f aca="false">H1618+(E1618-E1617)*0.00108</f>
        <v>0.453386666666667</v>
      </c>
      <c r="I1617" s="70" t="n">
        <f aca="false">SUM(I1618+(H1617-H1618))</f>
        <v>0.463803333333333</v>
      </c>
      <c r="J1617" s="70" t="n">
        <f aca="false">SUM(J1618+(I1617-I1618))</f>
        <v>0.47422</v>
      </c>
      <c r="K1617" s="45" t="n">
        <f aca="false">SUM(K1618+(J1617-J1618))</f>
        <v>0.495053333333333</v>
      </c>
      <c r="L1617" s="34"/>
      <c r="M1617" s="34"/>
      <c r="N1617" s="34"/>
      <c r="O1617" s="34"/>
      <c r="P1617" s="2"/>
      <c r="Q1617" s="2"/>
      <c r="R1617" s="2"/>
      <c r="S1617" s="2"/>
      <c r="T1617" s="2"/>
      <c r="U1617" s="2"/>
      <c r="V1617" s="2"/>
      <c r="W1617" s="2"/>
      <c r="X1617" s="2"/>
      <c r="Y1617" s="2"/>
      <c r="Z1617" s="2"/>
      <c r="AA1617" s="2"/>
    </row>
    <row r="1618" customFormat="false" ht="12.75" hidden="false" customHeight="false" outlineLevel="0" collapsed="false">
      <c r="A1618" s="161" t="n">
        <f aca="false">A1617+(E1618-E1617)*0.00108</f>
        <v>0.42893</v>
      </c>
      <c r="B1618" s="70" t="n">
        <f aca="false">SUM(B1617+(A1618-A1617))</f>
        <v>0.439346666666667</v>
      </c>
      <c r="C1618" s="70" t="n">
        <f aca="false">SUM(C1617+(B1618-B1617))</f>
        <v>0.449763333333333</v>
      </c>
      <c r="D1618" s="70" t="n">
        <f aca="false">SUM(D1617+(C1618-C1617))</f>
        <v>0.46018</v>
      </c>
      <c r="E1618" s="92" t="n">
        <v>21</v>
      </c>
      <c r="F1618" s="92" t="n">
        <v>7</v>
      </c>
      <c r="G1618" s="92" t="s">
        <v>299</v>
      </c>
      <c r="H1618" s="70" t="n">
        <f aca="false">H1619+(E1619-E1618)*0.00108</f>
        <v>0.451226666666667</v>
      </c>
      <c r="I1618" s="70" t="n">
        <f aca="false">SUM(I1619+(H1618-H1619))</f>
        <v>0.461643333333333</v>
      </c>
      <c r="J1618" s="70" t="n">
        <f aca="false">SUM(J1619+(I1618-I1619))</f>
        <v>0.47206</v>
      </c>
      <c r="K1618" s="45" t="n">
        <f aca="false">SUM(K1619+(J1618-J1619))</f>
        <v>0.492893333333333</v>
      </c>
      <c r="L1618" s="34"/>
      <c r="M1618" s="34"/>
      <c r="N1618" s="34"/>
      <c r="O1618" s="34"/>
      <c r="P1618" s="2"/>
      <c r="Q1618" s="2"/>
      <c r="R1618" s="2"/>
      <c r="S1618" s="2"/>
      <c r="T1618" s="2"/>
      <c r="U1618" s="2"/>
      <c r="V1618" s="2"/>
      <c r="W1618" s="2"/>
      <c r="X1618" s="2"/>
      <c r="Y1618" s="2"/>
      <c r="Z1618" s="2"/>
      <c r="AA1618" s="2"/>
    </row>
    <row r="1619" customFormat="false" ht="12.75" hidden="false" customHeight="false" outlineLevel="0" collapsed="false">
      <c r="A1619" s="161" t="n">
        <f aca="false">A1618+(E1619-E1618)*0.00108</f>
        <v>0.43109</v>
      </c>
      <c r="B1619" s="70" t="n">
        <f aca="false">SUM(B1618+(A1619-A1618))</f>
        <v>0.441506666666667</v>
      </c>
      <c r="C1619" s="70" t="n">
        <f aca="false">SUM(C1618+(B1619-B1618))</f>
        <v>0.451923333333333</v>
      </c>
      <c r="D1619" s="70" t="n">
        <f aca="false">SUM(D1618+(C1619-C1618))</f>
        <v>0.46234</v>
      </c>
      <c r="E1619" s="92" t="n">
        <v>23</v>
      </c>
      <c r="F1619" s="92" t="n">
        <v>8</v>
      </c>
      <c r="G1619" s="92" t="s">
        <v>300</v>
      </c>
      <c r="H1619" s="70" t="n">
        <f aca="false">H1620+(E1620-E1619)*0.00108</f>
        <v>0.449066666666667</v>
      </c>
      <c r="I1619" s="70" t="n">
        <f aca="false">SUM(I1620+(H1619-H1620))</f>
        <v>0.459483333333333</v>
      </c>
      <c r="J1619" s="70" t="n">
        <f aca="false">SUM(J1620+(I1619-I1620))</f>
        <v>0.4699</v>
      </c>
      <c r="K1619" s="45" t="n">
        <f aca="false">SUM(K1620+(J1619-J1620))</f>
        <v>0.490733333333333</v>
      </c>
      <c r="L1619" s="34"/>
      <c r="M1619" s="34"/>
      <c r="N1619" s="34"/>
      <c r="O1619" s="34"/>
      <c r="P1619" s="2"/>
      <c r="Q1619" s="2"/>
      <c r="R1619" s="2"/>
      <c r="S1619" s="2"/>
      <c r="T1619" s="2"/>
      <c r="U1619" s="2"/>
      <c r="V1619" s="2"/>
      <c r="W1619" s="2"/>
      <c r="X1619" s="2"/>
      <c r="Y1619" s="2"/>
      <c r="Z1619" s="2"/>
      <c r="AA1619" s="2"/>
    </row>
    <row r="1620" customFormat="false" ht="12.75" hidden="false" customHeight="false" outlineLevel="0" collapsed="false">
      <c r="A1620" s="161" t="n">
        <f aca="false">A1619+(E1620-E1619)*0.00108</f>
        <v>0.43325</v>
      </c>
      <c r="B1620" s="70" t="n">
        <f aca="false">SUM(B1619+(A1620-A1619))</f>
        <v>0.443666666666667</v>
      </c>
      <c r="C1620" s="70" t="n">
        <f aca="false">SUM(C1619+(B1620-B1619))</f>
        <v>0.454083333333333</v>
      </c>
      <c r="D1620" s="70" t="n">
        <f aca="false">SUM(D1619+(C1620-C1619))</f>
        <v>0.4645</v>
      </c>
      <c r="E1620" s="92" t="n">
        <v>25</v>
      </c>
      <c r="F1620" s="92" t="n">
        <v>9</v>
      </c>
      <c r="G1620" s="92" t="s">
        <v>301</v>
      </c>
      <c r="H1620" s="70" t="n">
        <f aca="false">H1621+(E1621-E1620)*0.00108</f>
        <v>0.446906666666667</v>
      </c>
      <c r="I1620" s="70" t="n">
        <f aca="false">SUM(I1621+(H1620-H1621))</f>
        <v>0.457323333333333</v>
      </c>
      <c r="J1620" s="70" t="n">
        <f aca="false">SUM(J1621+(I1620-I1621))</f>
        <v>0.46774</v>
      </c>
      <c r="K1620" s="45" t="n">
        <f aca="false">SUM(K1621+(J1620-J1621))</f>
        <v>0.488573333333333</v>
      </c>
      <c r="L1620" s="34"/>
      <c r="M1620" s="34"/>
      <c r="N1620" s="34"/>
      <c r="O1620" s="34"/>
      <c r="P1620" s="2"/>
      <c r="Q1620" s="2"/>
      <c r="R1620" s="2"/>
      <c r="S1620" s="2"/>
      <c r="T1620" s="2"/>
      <c r="U1620" s="2"/>
      <c r="V1620" s="2"/>
      <c r="W1620" s="2"/>
      <c r="X1620" s="2"/>
      <c r="Y1620" s="2"/>
      <c r="Z1620" s="2"/>
      <c r="AA1620" s="2"/>
    </row>
    <row r="1621" customFormat="false" ht="12.75" hidden="false" customHeight="false" outlineLevel="0" collapsed="false">
      <c r="A1621" s="161" t="n">
        <f aca="false">A1620+(E1621-E1620)*0.00108</f>
        <v>0.43541</v>
      </c>
      <c r="B1621" s="70" t="n">
        <f aca="false">SUM(B1620+(A1621-A1620))</f>
        <v>0.445826666666667</v>
      </c>
      <c r="C1621" s="70" t="n">
        <f aca="false">SUM(C1620+(B1621-B1620))</f>
        <v>0.456243333333333</v>
      </c>
      <c r="D1621" s="70" t="n">
        <f aca="false">SUM(D1620+(C1621-C1620))</f>
        <v>0.46666</v>
      </c>
      <c r="E1621" s="92" t="n">
        <v>27</v>
      </c>
      <c r="F1621" s="92" t="n">
        <v>10</v>
      </c>
      <c r="G1621" s="92" t="s">
        <v>302</v>
      </c>
      <c r="H1621" s="70" t="n">
        <f aca="false">H1622+(E1622-E1621)*0.00108</f>
        <v>0.444746666666667</v>
      </c>
      <c r="I1621" s="70" t="n">
        <f aca="false">SUM(I1622+(H1621-H1622))</f>
        <v>0.455163333333333</v>
      </c>
      <c r="J1621" s="70" t="n">
        <f aca="false">SUM(J1622+(I1621-I1622))</f>
        <v>0.46558</v>
      </c>
      <c r="K1621" s="45" t="n">
        <f aca="false">SUM(K1622+(J1621-J1622))</f>
        <v>0.486413333333333</v>
      </c>
      <c r="L1621" s="34"/>
      <c r="M1621" s="34"/>
      <c r="N1621" s="34"/>
      <c r="O1621" s="34"/>
      <c r="P1621" s="2"/>
      <c r="Q1621" s="2"/>
      <c r="R1621" s="2"/>
      <c r="S1621" s="2"/>
      <c r="T1621" s="2"/>
      <c r="U1621" s="2"/>
      <c r="V1621" s="2"/>
      <c r="W1621" s="2"/>
      <c r="X1621" s="2"/>
      <c r="Y1621" s="2"/>
      <c r="Z1621" s="2"/>
      <c r="AA1621" s="2"/>
    </row>
    <row r="1622" customFormat="false" ht="12.75" hidden="false" customHeight="false" outlineLevel="0" collapsed="false">
      <c r="A1622" s="161" t="n">
        <f aca="false">A1621+(E1622-E1621)*0.00108</f>
        <v>0.43757</v>
      </c>
      <c r="B1622" s="70" t="n">
        <f aca="false">SUM(B1621+(A1622-A1621))</f>
        <v>0.447986666666667</v>
      </c>
      <c r="C1622" s="70" t="n">
        <f aca="false">SUM(C1621+(B1622-B1621))</f>
        <v>0.458403333333333</v>
      </c>
      <c r="D1622" s="70" t="n">
        <f aca="false">SUM(D1621+(C1622-C1621))</f>
        <v>0.46882</v>
      </c>
      <c r="E1622" s="92" t="n">
        <v>29</v>
      </c>
      <c r="F1622" s="92" t="n">
        <v>11</v>
      </c>
      <c r="G1622" s="130" t="s">
        <v>303</v>
      </c>
      <c r="H1622" s="70" t="n">
        <f aca="false">H1623+(E1623-E1622)*0.00108</f>
        <v>0.442586666666667</v>
      </c>
      <c r="I1622" s="70" t="n">
        <f aca="false">SUM(I1623+(H1622-H1623))</f>
        <v>0.453003333333333</v>
      </c>
      <c r="J1622" s="70" t="n">
        <f aca="false">SUM(J1623+(I1622-I1623))</f>
        <v>0.46342</v>
      </c>
      <c r="K1622" s="45" t="n">
        <f aca="false">SUM(K1623+(J1622-J1623))</f>
        <v>0.484253333333333</v>
      </c>
      <c r="L1622" s="34"/>
      <c r="M1622" s="34"/>
      <c r="N1622" s="34"/>
      <c r="O1622" s="34"/>
      <c r="P1622" s="2"/>
      <c r="Q1622" s="2"/>
      <c r="R1622" s="2"/>
      <c r="S1622" s="2"/>
      <c r="T1622" s="2"/>
      <c r="U1622" s="2"/>
      <c r="V1622" s="2"/>
      <c r="W1622" s="2"/>
      <c r="X1622" s="2"/>
      <c r="Y1622" s="2"/>
      <c r="Z1622" s="2"/>
      <c r="AA1622" s="2"/>
    </row>
    <row r="1623" customFormat="false" ht="12.75" hidden="false" customHeight="false" outlineLevel="0" collapsed="false">
      <c r="A1623" s="161" t="n">
        <f aca="false">A1622+(E1623-E1622)*0.00108</f>
        <v>0.43973</v>
      </c>
      <c r="B1623" s="70" t="n">
        <f aca="false">SUM(B1622+(A1623-A1622))</f>
        <v>0.450146666666667</v>
      </c>
      <c r="C1623" s="70" t="n">
        <f aca="false">SUM(C1622+(B1623-B1622))</f>
        <v>0.460563333333333</v>
      </c>
      <c r="D1623" s="70" t="n">
        <f aca="false">SUM(D1622+(C1623-C1622))</f>
        <v>0.47098</v>
      </c>
      <c r="E1623" s="92" t="n">
        <v>31</v>
      </c>
      <c r="F1623" s="92" t="n">
        <v>12</v>
      </c>
      <c r="G1623" s="92" t="s">
        <v>304</v>
      </c>
      <c r="H1623" s="70" t="n">
        <f aca="false">H1624+(E1624-E1623)*0.00108</f>
        <v>0.440426666666667</v>
      </c>
      <c r="I1623" s="70" t="n">
        <f aca="false">SUM(I1624+(H1623-H1624))</f>
        <v>0.450843333333333</v>
      </c>
      <c r="J1623" s="70" t="n">
        <f aca="false">SUM(J1624+(I1623-I1624))</f>
        <v>0.46126</v>
      </c>
      <c r="K1623" s="45" t="n">
        <f aca="false">SUM(K1624+(J1623-J1624))</f>
        <v>0.482093333333333</v>
      </c>
      <c r="L1623" s="34"/>
      <c r="M1623" s="34"/>
      <c r="N1623" s="34"/>
      <c r="O1623" s="34"/>
      <c r="P1623" s="2"/>
      <c r="Q1623" s="2"/>
      <c r="R1623" s="2"/>
      <c r="S1623" s="2"/>
      <c r="T1623" s="2"/>
      <c r="U1623" s="2"/>
      <c r="V1623" s="2"/>
      <c r="W1623" s="2"/>
      <c r="X1623" s="2"/>
      <c r="Y1623" s="2"/>
      <c r="Z1623" s="2"/>
      <c r="AA1623" s="2"/>
    </row>
    <row r="1624" customFormat="false" ht="12.75" hidden="false" customHeight="false" outlineLevel="0" collapsed="false">
      <c r="A1624" s="161" t="n">
        <f aca="false">A1623+(E1624-E1623)*0.00108</f>
        <v>0.44297</v>
      </c>
      <c r="B1624" s="70" t="n">
        <f aca="false">SUM(B1623+(A1624-A1623))</f>
        <v>0.453386666666667</v>
      </c>
      <c r="C1624" s="70" t="n">
        <f aca="false">SUM(C1623+(B1624-B1623))</f>
        <v>0.463803333333333</v>
      </c>
      <c r="D1624" s="70" t="n">
        <f aca="false">SUM(D1623+(C1624-C1623))</f>
        <v>0.47422</v>
      </c>
      <c r="E1624" s="92" t="n">
        <v>34</v>
      </c>
      <c r="F1624" s="92" t="n">
        <v>13</v>
      </c>
      <c r="G1624" s="92" t="s">
        <v>305</v>
      </c>
      <c r="H1624" s="70" t="n">
        <f aca="false">H1625+(E1625-E1624)*0.00108</f>
        <v>0.437186666666667</v>
      </c>
      <c r="I1624" s="70" t="n">
        <f aca="false">SUM(I1625+(H1624-H1625))</f>
        <v>0.447603333333333</v>
      </c>
      <c r="J1624" s="70" t="n">
        <f aca="false">SUM(J1625+(I1624-I1625))</f>
        <v>0.45802</v>
      </c>
      <c r="K1624" s="45" t="n">
        <f aca="false">SUM(K1625+(J1624-J1625))</f>
        <v>0.478853333333333</v>
      </c>
      <c r="L1624" s="34"/>
      <c r="M1624" s="34"/>
      <c r="N1624" s="34"/>
      <c r="O1624" s="34"/>
      <c r="P1624" s="2"/>
      <c r="Q1624" s="2"/>
      <c r="R1624" s="2"/>
      <c r="S1624" s="2"/>
      <c r="T1624" s="2"/>
      <c r="U1624" s="2"/>
      <c r="V1624" s="2"/>
      <c r="W1624" s="2"/>
      <c r="X1624" s="2"/>
      <c r="Y1624" s="2"/>
      <c r="Z1624" s="2"/>
      <c r="AA1624" s="2"/>
    </row>
    <row r="1625" customFormat="false" ht="12.75" hidden="false" customHeight="false" outlineLevel="0" collapsed="false">
      <c r="A1625" s="161" t="n">
        <f aca="false">A1624+(E1625-E1624)*0.00108</f>
        <v>0.44621</v>
      </c>
      <c r="B1625" s="70" t="n">
        <f aca="false">SUM(B1624+(A1625-A1624))</f>
        <v>0.456626666666667</v>
      </c>
      <c r="C1625" s="70" t="n">
        <f aca="false">SUM(C1624+(B1625-B1624))</f>
        <v>0.467043333333333</v>
      </c>
      <c r="D1625" s="70" t="n">
        <f aca="false">SUM(D1624+(C1625-C1624))</f>
        <v>0.47746</v>
      </c>
      <c r="E1625" s="130" t="n">
        <v>37</v>
      </c>
      <c r="F1625" s="92" t="n">
        <v>14</v>
      </c>
      <c r="G1625" s="92" t="s">
        <v>306</v>
      </c>
      <c r="H1625" s="70" t="n">
        <f aca="false">H1626+(E1626-E1625)*0.00108</f>
        <v>0.433946666666667</v>
      </c>
      <c r="I1625" s="70" t="n">
        <f aca="false">SUM(I1626+(H1625-H1626))</f>
        <v>0.444363333333333</v>
      </c>
      <c r="J1625" s="70" t="n">
        <f aca="false">SUM(J1626+(I1625-I1626))</f>
        <v>0.45478</v>
      </c>
      <c r="K1625" s="45" t="n">
        <f aca="false">SUM(K1626+(J1625-J1626))</f>
        <v>0.475613333333333</v>
      </c>
      <c r="L1625" s="34"/>
      <c r="M1625" s="34"/>
      <c r="N1625" s="34"/>
      <c r="O1625" s="34"/>
      <c r="P1625" s="2"/>
      <c r="Q1625" s="2"/>
      <c r="R1625" s="2"/>
      <c r="S1625" s="2"/>
      <c r="T1625" s="2"/>
      <c r="U1625" s="2"/>
      <c r="V1625" s="2"/>
      <c r="W1625" s="2"/>
      <c r="X1625" s="2"/>
      <c r="Y1625" s="2"/>
      <c r="Z1625" s="2"/>
      <c r="AA1625" s="2"/>
    </row>
    <row r="1626" customFormat="false" ht="12.75" hidden="false" customHeight="false" outlineLevel="0" collapsed="false">
      <c r="A1626" s="161" t="n">
        <f aca="false">A1625+(E1626-E1625)*0.00108</f>
        <v>0.45053</v>
      </c>
      <c r="B1626" s="70" t="n">
        <f aca="false">SUM(B1625+(A1626-A1625))</f>
        <v>0.460946666666667</v>
      </c>
      <c r="C1626" s="70" t="n">
        <f aca="false">SUM(C1625+(B1626-B1625))</f>
        <v>0.471363333333333</v>
      </c>
      <c r="D1626" s="70" t="n">
        <f aca="false">SUM(D1625+(C1626-C1625))</f>
        <v>0.48178</v>
      </c>
      <c r="E1626" s="92" t="n">
        <v>41</v>
      </c>
      <c r="F1626" s="92" t="n">
        <v>15</v>
      </c>
      <c r="G1626" s="92" t="s">
        <v>307</v>
      </c>
      <c r="H1626" s="70" t="n">
        <f aca="false">H1627+(E1627-E1626)*0.00108</f>
        <v>0.429626666666667</v>
      </c>
      <c r="I1626" s="70" t="n">
        <f aca="false">SUM(I1627+(H1626-H1627))</f>
        <v>0.440043333333333</v>
      </c>
      <c r="J1626" s="70" t="n">
        <f aca="false">SUM(J1627+(I1626-I1627))</f>
        <v>0.45046</v>
      </c>
      <c r="K1626" s="45" t="n">
        <f aca="false">SUM(K1627+(J1626-J1627))</f>
        <v>0.471293333333333</v>
      </c>
      <c r="L1626" s="34"/>
      <c r="M1626" s="34"/>
      <c r="N1626" s="34"/>
      <c r="O1626" s="34"/>
      <c r="P1626" s="2"/>
      <c r="Q1626" s="2"/>
      <c r="R1626" s="2"/>
      <c r="S1626" s="2"/>
      <c r="T1626" s="2"/>
      <c r="U1626" s="2"/>
      <c r="V1626" s="2"/>
      <c r="W1626" s="2"/>
      <c r="X1626" s="2"/>
      <c r="Y1626" s="2"/>
      <c r="Z1626" s="2"/>
      <c r="AA1626" s="2"/>
    </row>
    <row r="1627" customFormat="false" ht="12.75" hidden="false" customHeight="false" outlineLevel="0" collapsed="false">
      <c r="A1627" s="161" t="n">
        <f aca="false">A1626+(E1627-E1626)*0.00108</f>
        <v>0.45269</v>
      </c>
      <c r="B1627" s="70" t="n">
        <f aca="false">SUM(B1626+(A1627-A1626))</f>
        <v>0.463106666666667</v>
      </c>
      <c r="C1627" s="70" t="n">
        <f aca="false">SUM(C1626+(B1627-B1626))</f>
        <v>0.473523333333333</v>
      </c>
      <c r="D1627" s="70" t="n">
        <f aca="false">SUM(D1626+(C1627-C1626))</f>
        <v>0.48394</v>
      </c>
      <c r="E1627" s="92" t="n">
        <v>43</v>
      </c>
      <c r="F1627" s="92" t="n">
        <v>16</v>
      </c>
      <c r="G1627" s="92" t="s">
        <v>308</v>
      </c>
      <c r="H1627" s="70" t="n">
        <f aca="false">H1628+(E1628-E1627)*0.00108</f>
        <v>0.427466666666667</v>
      </c>
      <c r="I1627" s="70" t="n">
        <f aca="false">SUM(I1628+(H1627-H1628))</f>
        <v>0.437883333333333</v>
      </c>
      <c r="J1627" s="70" t="n">
        <f aca="false">SUM(J1628+(I1627-I1628))</f>
        <v>0.4483</v>
      </c>
      <c r="K1627" s="45" t="n">
        <f aca="false">SUM(K1628+(J1627-J1628))</f>
        <v>0.469133333333333</v>
      </c>
      <c r="L1627" s="34"/>
      <c r="M1627" s="34"/>
      <c r="N1627" s="34"/>
      <c r="O1627" s="34"/>
      <c r="P1627" s="2"/>
      <c r="Q1627" s="2"/>
      <c r="R1627" s="2"/>
      <c r="S1627" s="2"/>
      <c r="T1627" s="2"/>
      <c r="U1627" s="2"/>
      <c r="V1627" s="2"/>
      <c r="W1627" s="2"/>
      <c r="X1627" s="2"/>
      <c r="Y1627" s="2"/>
      <c r="Z1627" s="2"/>
      <c r="AA1627" s="2"/>
    </row>
    <row r="1628" customFormat="false" ht="12.75" hidden="false" customHeight="false" outlineLevel="0" collapsed="false">
      <c r="A1628" s="161" t="n">
        <f aca="false">A1627+(E1628-E1627)*0.00108</f>
        <v>0.46133</v>
      </c>
      <c r="B1628" s="70" t="n">
        <f aca="false">SUM(B1627+(A1628-A1627))</f>
        <v>0.471746666666667</v>
      </c>
      <c r="C1628" s="70" t="n">
        <f aca="false">SUM(C1627+(B1628-B1627))</f>
        <v>0.482163333333333</v>
      </c>
      <c r="D1628" s="70" t="n">
        <f aca="false">SUM(D1627+(C1628-C1627))</f>
        <v>0.49258</v>
      </c>
      <c r="E1628" s="214" t="n">
        <v>51</v>
      </c>
      <c r="F1628" s="214" t="n">
        <v>17</v>
      </c>
      <c r="G1628" s="214" t="s">
        <v>309</v>
      </c>
      <c r="H1628" s="70" t="n">
        <f aca="false">H1629+(E1629-E1628)*0.00108</f>
        <v>0.418826666666667</v>
      </c>
      <c r="I1628" s="70" t="n">
        <f aca="false">SUM(I1629+(H1628-H1629))</f>
        <v>0.429243333333333</v>
      </c>
      <c r="J1628" s="70" t="n">
        <f aca="false">SUM(J1629+(I1628-I1629))</f>
        <v>0.43966</v>
      </c>
      <c r="K1628" s="45" t="n">
        <f aca="false">SUM(K1629+(J1628-J1629))</f>
        <v>0.460493333333333</v>
      </c>
      <c r="L1628" s="34"/>
      <c r="M1628" s="34"/>
      <c r="N1628" s="34"/>
      <c r="O1628" s="34"/>
      <c r="P1628" s="2"/>
      <c r="Q1628" s="2"/>
      <c r="R1628" s="2"/>
      <c r="S1628" s="2"/>
      <c r="T1628" s="2"/>
      <c r="U1628" s="2"/>
      <c r="V1628" s="2"/>
      <c r="W1628" s="2"/>
      <c r="X1628" s="2"/>
      <c r="Y1628" s="2"/>
      <c r="Z1628" s="2"/>
      <c r="AA1628" s="2"/>
    </row>
    <row r="1629" customFormat="false" ht="13.5" hidden="false" customHeight="false" outlineLevel="0" collapsed="false">
      <c r="A1629" s="162" t="n">
        <f aca="false">A1628+(E1629-E1628)*0.00108</f>
        <v>0.46349</v>
      </c>
      <c r="B1629" s="72" t="n">
        <f aca="false">SUM(B1628+(A1629-A1628))</f>
        <v>0.473906666666667</v>
      </c>
      <c r="C1629" s="72" t="n">
        <f aca="false">SUM(C1628+(B1629-B1628))</f>
        <v>0.484323333333333</v>
      </c>
      <c r="D1629" s="72" t="n">
        <f aca="false">SUM(D1628+(C1629-C1628))</f>
        <v>0.49474</v>
      </c>
      <c r="E1629" s="83" t="n">
        <v>53</v>
      </c>
      <c r="F1629" s="83" t="n">
        <v>18</v>
      </c>
      <c r="G1629" s="83" t="s">
        <v>310</v>
      </c>
      <c r="H1629" s="72" t="n">
        <v>0.416666666666667</v>
      </c>
      <c r="I1629" s="72" t="n">
        <v>0.427083333333333</v>
      </c>
      <c r="J1629" s="72" t="n">
        <v>0.4375</v>
      </c>
      <c r="K1629" s="113" t="n">
        <v>0.458333333333333</v>
      </c>
      <c r="L1629" s="34"/>
      <c r="M1629" s="34"/>
      <c r="N1629" s="34"/>
      <c r="O1629" s="34"/>
      <c r="P1629" s="2"/>
      <c r="Q1629" s="2"/>
      <c r="R1629" s="2"/>
      <c r="S1629" s="2"/>
      <c r="T1629" s="2"/>
      <c r="U1629" s="2"/>
      <c r="V1629" s="2"/>
      <c r="W1629" s="2"/>
      <c r="X1629" s="2"/>
      <c r="Y1629" s="2"/>
      <c r="Z1629" s="2"/>
      <c r="AA1629" s="2"/>
    </row>
    <row r="1630" customFormat="false" ht="12.75" hidden="false" customHeight="false" outlineLevel="0" collapsed="false">
      <c r="A1630" s="34"/>
      <c r="B1630" s="34"/>
      <c r="C1630" s="34"/>
      <c r="D1630" s="34"/>
      <c r="E1630" s="2"/>
      <c r="F1630" s="2"/>
      <c r="G1630" s="2"/>
      <c r="H1630" s="34"/>
      <c r="I1630" s="34"/>
      <c r="J1630" s="34"/>
      <c r="K1630" s="34"/>
      <c r="L1630" s="34"/>
      <c r="M1630" s="34"/>
      <c r="N1630" s="34"/>
      <c r="O1630" s="34"/>
      <c r="P1630" s="2"/>
      <c r="Q1630" s="2"/>
      <c r="R1630" s="2"/>
      <c r="S1630" s="2"/>
      <c r="T1630" s="2"/>
      <c r="U1630" s="2"/>
      <c r="V1630" s="2"/>
      <c r="W1630" s="2"/>
      <c r="X1630" s="2"/>
      <c r="Y1630" s="2"/>
      <c r="Z1630" s="2"/>
      <c r="AA1630" s="2"/>
    </row>
    <row r="1631" customFormat="false" ht="12.75" hidden="false" customHeight="false" outlineLevel="0" collapsed="false">
      <c r="A1631" s="34"/>
      <c r="B1631" s="34"/>
      <c r="C1631" s="34"/>
      <c r="D1631" s="34"/>
      <c r="E1631" s="2"/>
      <c r="F1631" s="2"/>
      <c r="G1631" s="2"/>
      <c r="H1631" s="34"/>
      <c r="I1631" s="34"/>
      <c r="J1631" s="34"/>
      <c r="K1631" s="34"/>
      <c r="L1631" s="34"/>
      <c r="M1631" s="34"/>
      <c r="N1631" s="34"/>
      <c r="O1631" s="34"/>
      <c r="P1631" s="2"/>
      <c r="Q1631" s="2"/>
      <c r="R1631" s="2"/>
      <c r="S1631" s="2"/>
      <c r="T1631" s="2"/>
      <c r="U1631" s="2"/>
      <c r="V1631" s="2"/>
      <c r="W1631" s="2"/>
      <c r="X1631" s="2"/>
      <c r="Y1631" s="2"/>
      <c r="Z1631" s="2"/>
      <c r="AA1631" s="2"/>
    </row>
    <row r="1632" customFormat="false" ht="13.5" hidden="false" customHeight="false" outlineLevel="0" collapsed="false">
      <c r="A1632" s="34"/>
      <c r="B1632" s="34"/>
      <c r="C1632" s="34"/>
      <c r="D1632" s="34"/>
      <c r="E1632" s="2"/>
      <c r="F1632" s="2"/>
      <c r="G1632" s="2"/>
      <c r="H1632" s="34"/>
      <c r="I1632" s="34"/>
      <c r="J1632" s="34"/>
      <c r="K1632" s="34"/>
      <c r="L1632" s="34"/>
      <c r="M1632" s="34"/>
      <c r="N1632" s="34"/>
      <c r="O1632" s="34"/>
      <c r="P1632" s="2"/>
      <c r="Q1632" s="2"/>
      <c r="R1632" s="2"/>
      <c r="S1632" s="2"/>
      <c r="T1632" s="2"/>
      <c r="U1632" s="2"/>
      <c r="V1632" s="2"/>
      <c r="W1632" s="2"/>
      <c r="X1632" s="2"/>
      <c r="Y1632" s="2"/>
      <c r="Z1632" s="2"/>
      <c r="AA1632" s="2"/>
    </row>
    <row r="1633" customFormat="false" ht="13.5" hidden="false" customHeight="false" outlineLevel="0" collapsed="false">
      <c r="A1633" s="101" t="s">
        <v>19</v>
      </c>
      <c r="B1633" s="98"/>
      <c r="C1633" s="98"/>
      <c r="D1633" s="102"/>
      <c r="E1633" s="100" t="s">
        <v>60</v>
      </c>
      <c r="F1633" s="99" t="s">
        <v>20</v>
      </c>
      <c r="G1633" s="100" t="s">
        <v>21</v>
      </c>
      <c r="H1633" s="101" t="s">
        <v>22</v>
      </c>
      <c r="I1633" s="98"/>
      <c r="J1633" s="98"/>
      <c r="K1633" s="102"/>
      <c r="L1633" s="34"/>
      <c r="M1633" s="34"/>
      <c r="N1633" s="34"/>
      <c r="O1633" s="34"/>
      <c r="P1633" s="2"/>
      <c r="Q1633" s="2"/>
      <c r="R1633" s="2"/>
      <c r="S1633" s="2"/>
      <c r="T1633" s="2"/>
      <c r="U1633" s="2"/>
      <c r="V1633" s="2"/>
      <c r="W1633" s="2"/>
      <c r="X1633" s="2"/>
      <c r="Y1633" s="2"/>
      <c r="Z1633" s="2"/>
      <c r="AA1633" s="2"/>
    </row>
    <row r="1634" customFormat="false" ht="13.5" hidden="false" customHeight="false" outlineLevel="0" collapsed="false">
      <c r="A1634" s="101" t="s">
        <v>23</v>
      </c>
      <c r="B1634" s="98"/>
      <c r="C1634" s="98"/>
      <c r="D1634" s="102"/>
      <c r="E1634" s="159"/>
      <c r="F1634" s="104" t="s">
        <v>25</v>
      </c>
      <c r="G1634" s="159"/>
      <c r="H1634" s="101" t="s">
        <v>26</v>
      </c>
      <c r="I1634" s="98"/>
      <c r="J1634" s="98"/>
      <c r="K1634" s="102"/>
      <c r="L1634" s="34"/>
      <c r="M1634" s="34"/>
      <c r="N1634" s="34"/>
      <c r="O1634" s="34"/>
      <c r="P1634" s="2"/>
      <c r="Q1634" s="2"/>
      <c r="R1634" s="2"/>
      <c r="S1634" s="2"/>
      <c r="T1634" s="2"/>
      <c r="U1634" s="2"/>
      <c r="V1634" s="2"/>
      <c r="W1634" s="2"/>
      <c r="X1634" s="2"/>
      <c r="Y1634" s="2"/>
      <c r="Z1634" s="2"/>
      <c r="AA1634" s="2"/>
    </row>
    <row r="1635" customFormat="false" ht="13.5" hidden="false" customHeight="false" outlineLevel="0" collapsed="false">
      <c r="A1635" s="140" t="n">
        <v>0.142857142857143</v>
      </c>
      <c r="B1635" s="141" t="n">
        <v>0.142857142857143</v>
      </c>
      <c r="C1635" s="141" t="n">
        <v>0.142857142857143</v>
      </c>
      <c r="D1635" s="141" t="n">
        <v>0.142857142857143</v>
      </c>
      <c r="E1635" s="141"/>
      <c r="F1635" s="141"/>
      <c r="G1635" s="141"/>
      <c r="H1635" s="141" t="n">
        <v>0.142857142857143</v>
      </c>
      <c r="I1635" s="141" t="n">
        <v>0.142857142857143</v>
      </c>
      <c r="J1635" s="141" t="n">
        <v>0.142857142857143</v>
      </c>
      <c r="K1635" s="142" t="n">
        <v>0.142857142857143</v>
      </c>
      <c r="L1635" s="34"/>
      <c r="M1635" s="34"/>
      <c r="N1635" s="34"/>
      <c r="O1635" s="34"/>
      <c r="P1635" s="2"/>
      <c r="Q1635" s="2"/>
      <c r="R1635" s="2"/>
      <c r="S1635" s="2"/>
      <c r="T1635" s="2"/>
      <c r="U1635" s="2"/>
      <c r="V1635" s="2"/>
      <c r="W1635" s="2"/>
      <c r="X1635" s="2"/>
      <c r="Y1635" s="2"/>
      <c r="Z1635" s="2"/>
      <c r="AA1635" s="2"/>
    </row>
    <row r="1636" customFormat="false" ht="12.75" hidden="false" customHeight="false" outlineLevel="0" collapsed="false">
      <c r="A1636" s="160" t="n">
        <v>0.458333333333333</v>
      </c>
      <c r="B1636" s="69" t="n">
        <v>0.479166666666667</v>
      </c>
      <c r="C1636" s="69" t="n">
        <v>0.489583333333333</v>
      </c>
      <c r="D1636" s="69" t="n">
        <v>0.5</v>
      </c>
      <c r="E1636" s="209" t="n">
        <v>0</v>
      </c>
      <c r="F1636" s="110" t="n">
        <v>1</v>
      </c>
      <c r="G1636" s="180" t="s">
        <v>296</v>
      </c>
      <c r="H1636" s="69" t="n">
        <f aca="false">H1637+(E1637-E1636)*0.00108</f>
        <v>0.536406666666667</v>
      </c>
      <c r="I1636" s="69" t="n">
        <f aca="false">SUM(I1637+(H1636-H1637))</f>
        <v>0.546823333333334</v>
      </c>
      <c r="J1636" s="69" t="n">
        <f aca="false">SUM(J1637+(I1636-I1637))</f>
        <v>0.55724</v>
      </c>
      <c r="K1636" s="33" t="n">
        <f aca="false">SUM(K1637+(J1636-J1637))</f>
        <v>0.567656666666667</v>
      </c>
      <c r="L1636" s="34"/>
      <c r="M1636" s="34"/>
      <c r="N1636" s="34"/>
      <c r="O1636" s="34"/>
      <c r="P1636" s="2"/>
      <c r="Q1636" s="2"/>
      <c r="R1636" s="2"/>
      <c r="S1636" s="2"/>
      <c r="T1636" s="2"/>
      <c r="U1636" s="2"/>
      <c r="V1636" s="2"/>
      <c r="W1636" s="2"/>
      <c r="X1636" s="2"/>
      <c r="Y1636" s="2"/>
      <c r="Z1636" s="2"/>
      <c r="AA1636" s="2"/>
    </row>
    <row r="1637" customFormat="false" ht="12.75" hidden="false" customHeight="false" outlineLevel="0" collapsed="false">
      <c r="A1637" s="161" t="n">
        <f aca="false">A1636+(E1637-E1636)*0.00108</f>
        <v>0.465893333333333</v>
      </c>
      <c r="B1637" s="70" t="n">
        <f aca="false">SUM(B1636+(A1637-A1636))</f>
        <v>0.486726666666667</v>
      </c>
      <c r="C1637" s="70" t="n">
        <f aca="false">SUM(C1636+(B1637-B1636))</f>
        <v>0.497143333333333</v>
      </c>
      <c r="D1637" s="70" t="n">
        <f aca="false">SUM(D1636+(C1637-C1636))</f>
        <v>0.50756</v>
      </c>
      <c r="E1637" s="211" t="n">
        <v>7</v>
      </c>
      <c r="F1637" s="92" t="n">
        <v>2</v>
      </c>
      <c r="G1637" s="92" t="s">
        <v>133</v>
      </c>
      <c r="H1637" s="70" t="n">
        <f aca="false">H1638+(E1638-E1637)*0.00108</f>
        <v>0.528846666666667</v>
      </c>
      <c r="I1637" s="70" t="n">
        <f aca="false">SUM(I1638+(H1637-H1638))</f>
        <v>0.539263333333334</v>
      </c>
      <c r="J1637" s="70" t="n">
        <f aca="false">SUM(J1638+(I1637-I1638))</f>
        <v>0.54968</v>
      </c>
      <c r="K1637" s="45" t="n">
        <f aca="false">SUM(K1638+(J1637-J1638))</f>
        <v>0.560096666666667</v>
      </c>
      <c r="L1637" s="34"/>
      <c r="M1637" s="34"/>
      <c r="N1637" s="34"/>
      <c r="O1637" s="34"/>
      <c r="P1637" s="2"/>
      <c r="Q1637" s="2"/>
      <c r="R1637" s="2"/>
      <c r="S1637" s="2"/>
      <c r="T1637" s="2"/>
      <c r="U1637" s="2"/>
      <c r="V1637" s="2"/>
      <c r="W1637" s="2"/>
      <c r="X1637" s="2"/>
      <c r="Y1637" s="2"/>
      <c r="Z1637" s="2"/>
      <c r="AA1637" s="2"/>
    </row>
    <row r="1638" customFormat="false" ht="12.75" hidden="false" customHeight="false" outlineLevel="0" collapsed="false">
      <c r="A1638" s="161" t="n">
        <f aca="false">A1637+(E1638-E1637)*0.00108</f>
        <v>0.470213333333333</v>
      </c>
      <c r="B1638" s="70" t="n">
        <f aca="false">SUM(B1637+(A1638-A1637))</f>
        <v>0.491046666666667</v>
      </c>
      <c r="C1638" s="70" t="n">
        <f aca="false">SUM(C1637+(B1638-B1637))</f>
        <v>0.501463333333333</v>
      </c>
      <c r="D1638" s="70" t="n">
        <f aca="false">SUM(D1637+(C1638-C1637))</f>
        <v>0.51188</v>
      </c>
      <c r="E1638" s="211" t="n">
        <v>11</v>
      </c>
      <c r="F1638" s="92" t="n">
        <v>3</v>
      </c>
      <c r="G1638" s="92" t="s">
        <v>297</v>
      </c>
      <c r="H1638" s="70" t="n">
        <f aca="false">H1639+(E1639-E1638)*0.00108</f>
        <v>0.524526666666667</v>
      </c>
      <c r="I1638" s="70" t="n">
        <f aca="false">SUM(I1639+(H1638-H1639))</f>
        <v>0.534943333333334</v>
      </c>
      <c r="J1638" s="70" t="n">
        <f aca="false">SUM(J1639+(I1638-I1639))</f>
        <v>0.54536</v>
      </c>
      <c r="K1638" s="45" t="n">
        <f aca="false">SUM(K1639+(J1638-J1639))</f>
        <v>0.555776666666667</v>
      </c>
      <c r="L1638" s="34"/>
      <c r="M1638" s="34"/>
      <c r="N1638" s="34"/>
      <c r="O1638" s="34"/>
      <c r="P1638" s="2"/>
      <c r="Q1638" s="2"/>
      <c r="R1638" s="2"/>
      <c r="S1638" s="2"/>
      <c r="T1638" s="2"/>
      <c r="U1638" s="2"/>
      <c r="V1638" s="2"/>
      <c r="W1638" s="2"/>
      <c r="X1638" s="2"/>
      <c r="Y1638" s="2"/>
      <c r="Z1638" s="2"/>
      <c r="AA1638" s="2"/>
    </row>
    <row r="1639" customFormat="false" ht="12.75" hidden="false" customHeight="false" outlineLevel="0" collapsed="false">
      <c r="A1639" s="161" t="n">
        <f aca="false">A1638+(E1639-E1638)*0.00108</f>
        <v>0.473453333333333</v>
      </c>
      <c r="B1639" s="70" t="n">
        <f aca="false">SUM(B1638+(A1639-A1638))</f>
        <v>0.494286666666667</v>
      </c>
      <c r="C1639" s="70" t="n">
        <f aca="false">SUM(C1638+(B1639-B1638))</f>
        <v>0.504703333333333</v>
      </c>
      <c r="D1639" s="70" t="n">
        <f aca="false">SUM(D1638+(C1639-C1638))</f>
        <v>0.51512</v>
      </c>
      <c r="E1639" s="211" t="n">
        <v>14</v>
      </c>
      <c r="F1639" s="92" t="n">
        <v>4</v>
      </c>
      <c r="G1639" s="92" t="s">
        <v>134</v>
      </c>
      <c r="H1639" s="70" t="n">
        <f aca="false">H1640+(E1640-E1639)*0.00108</f>
        <v>0.521286666666667</v>
      </c>
      <c r="I1639" s="70" t="n">
        <f aca="false">SUM(I1640+(H1639-H1640))</f>
        <v>0.531703333333334</v>
      </c>
      <c r="J1639" s="70" t="n">
        <f aca="false">SUM(J1640+(I1639-I1640))</f>
        <v>0.54212</v>
      </c>
      <c r="K1639" s="45" t="n">
        <f aca="false">SUM(K1640+(J1639-J1640))</f>
        <v>0.552536666666667</v>
      </c>
      <c r="L1639" s="34"/>
      <c r="M1639" s="34"/>
      <c r="N1639" s="34"/>
      <c r="O1639" s="34"/>
      <c r="P1639" s="2"/>
      <c r="Q1639" s="2"/>
      <c r="R1639" s="2"/>
      <c r="S1639" s="2"/>
      <c r="T1639" s="2"/>
      <c r="U1639" s="2"/>
      <c r="V1639" s="2"/>
      <c r="W1639" s="2"/>
      <c r="X1639" s="2"/>
      <c r="Y1639" s="2"/>
      <c r="Z1639" s="2"/>
      <c r="AA1639" s="2"/>
    </row>
    <row r="1640" customFormat="false" ht="12.75" hidden="false" customHeight="false" outlineLevel="0" collapsed="false">
      <c r="A1640" s="161" t="n">
        <f aca="false">A1639+(E1640-E1639)*0.00108</f>
        <v>0.475613333333333</v>
      </c>
      <c r="B1640" s="70" t="n">
        <f aca="false">SUM(B1639+(A1640-A1639))</f>
        <v>0.496446666666667</v>
      </c>
      <c r="C1640" s="70" t="n">
        <f aca="false">SUM(C1639+(B1640-B1639))</f>
        <v>0.506863333333333</v>
      </c>
      <c r="D1640" s="70" t="n">
        <f aca="false">SUM(D1639+(C1640-C1639))</f>
        <v>0.51728</v>
      </c>
      <c r="E1640" s="92" t="n">
        <v>16</v>
      </c>
      <c r="F1640" s="92" t="n">
        <v>5</v>
      </c>
      <c r="G1640" s="92" t="s">
        <v>123</v>
      </c>
      <c r="H1640" s="70" t="n">
        <f aca="false">H1641+(E1641-E1640)*0.00108</f>
        <v>0.519126666666667</v>
      </c>
      <c r="I1640" s="70" t="n">
        <f aca="false">SUM(I1641+(H1640-H1641))</f>
        <v>0.529543333333334</v>
      </c>
      <c r="J1640" s="70" t="n">
        <f aca="false">SUM(J1641+(I1640-I1641))</f>
        <v>0.53996</v>
      </c>
      <c r="K1640" s="45" t="n">
        <f aca="false">SUM(K1641+(J1640-J1641))</f>
        <v>0.550376666666667</v>
      </c>
      <c r="L1640" s="34"/>
      <c r="M1640" s="34"/>
      <c r="N1640" s="34"/>
      <c r="O1640" s="34"/>
      <c r="P1640" s="2"/>
      <c r="Q1640" s="2"/>
      <c r="R1640" s="2"/>
      <c r="S1640" s="2"/>
      <c r="T1640" s="2"/>
      <c r="U1640" s="2"/>
      <c r="V1640" s="2"/>
      <c r="W1640" s="2"/>
      <c r="X1640" s="2"/>
      <c r="Y1640" s="2"/>
      <c r="Z1640" s="2"/>
      <c r="AA1640" s="2"/>
    </row>
    <row r="1641" customFormat="false" ht="12.75" hidden="false" customHeight="false" outlineLevel="0" collapsed="false">
      <c r="A1641" s="161" t="n">
        <f aca="false">A1640+(E1641-E1640)*0.00108</f>
        <v>0.478853333333333</v>
      </c>
      <c r="B1641" s="70" t="n">
        <f aca="false">SUM(B1640+(A1641-A1640))</f>
        <v>0.499686666666667</v>
      </c>
      <c r="C1641" s="70" t="n">
        <f aca="false">SUM(C1640+(B1641-B1640))</f>
        <v>0.510103333333334</v>
      </c>
      <c r="D1641" s="70" t="n">
        <f aca="false">SUM(D1640+(C1641-C1640))</f>
        <v>0.52052</v>
      </c>
      <c r="E1641" s="92" t="n">
        <v>19</v>
      </c>
      <c r="F1641" s="92" t="n">
        <v>6</v>
      </c>
      <c r="G1641" s="92" t="s">
        <v>298</v>
      </c>
      <c r="H1641" s="70" t="n">
        <f aca="false">H1642+(E1642-E1641)*0.00108</f>
        <v>0.515886666666667</v>
      </c>
      <c r="I1641" s="70" t="n">
        <f aca="false">SUM(I1642+(H1641-H1642))</f>
        <v>0.526303333333334</v>
      </c>
      <c r="J1641" s="70" t="n">
        <f aca="false">SUM(J1642+(I1641-I1642))</f>
        <v>0.53672</v>
      </c>
      <c r="K1641" s="45" t="n">
        <f aca="false">SUM(K1642+(J1641-J1642))</f>
        <v>0.547136666666667</v>
      </c>
      <c r="L1641" s="34"/>
      <c r="M1641" s="34"/>
      <c r="N1641" s="34"/>
      <c r="O1641" s="34"/>
      <c r="P1641" s="2"/>
      <c r="Q1641" s="2"/>
      <c r="R1641" s="2"/>
      <c r="S1641" s="2"/>
      <c r="T1641" s="2"/>
      <c r="U1641" s="2"/>
      <c r="V1641" s="2"/>
      <c r="W1641" s="2"/>
      <c r="X1641" s="2"/>
      <c r="Y1641" s="2"/>
      <c r="Z1641" s="2"/>
      <c r="AA1641" s="2"/>
    </row>
    <row r="1642" customFormat="false" ht="12.75" hidden="false" customHeight="false" outlineLevel="0" collapsed="false">
      <c r="A1642" s="161" t="n">
        <f aca="false">A1641+(E1642-E1641)*0.00108</f>
        <v>0.481013333333333</v>
      </c>
      <c r="B1642" s="70" t="n">
        <f aca="false">SUM(B1641+(A1642-A1641))</f>
        <v>0.501846666666667</v>
      </c>
      <c r="C1642" s="70" t="n">
        <f aca="false">SUM(C1641+(B1642-B1641))</f>
        <v>0.512263333333334</v>
      </c>
      <c r="D1642" s="70" t="n">
        <f aca="false">SUM(D1641+(C1642-C1641))</f>
        <v>0.52268</v>
      </c>
      <c r="E1642" s="92" t="n">
        <v>21</v>
      </c>
      <c r="F1642" s="92" t="n">
        <v>7</v>
      </c>
      <c r="G1642" s="92" t="s">
        <v>299</v>
      </c>
      <c r="H1642" s="70" t="n">
        <f aca="false">H1643+(E1643-E1642)*0.00108</f>
        <v>0.513726666666667</v>
      </c>
      <c r="I1642" s="70" t="n">
        <f aca="false">SUM(I1643+(H1642-H1643))</f>
        <v>0.524143333333334</v>
      </c>
      <c r="J1642" s="70" t="n">
        <f aca="false">SUM(J1643+(I1642-I1643))</f>
        <v>0.53456</v>
      </c>
      <c r="K1642" s="45" t="n">
        <f aca="false">SUM(K1643+(J1642-J1643))</f>
        <v>0.544976666666667</v>
      </c>
      <c r="L1642" s="34"/>
      <c r="M1642" s="34"/>
      <c r="N1642" s="34"/>
      <c r="O1642" s="34"/>
      <c r="P1642" s="2"/>
      <c r="Q1642" s="2"/>
      <c r="R1642" s="2"/>
      <c r="S1642" s="2"/>
      <c r="T1642" s="2"/>
      <c r="U1642" s="2"/>
      <c r="V1642" s="2"/>
      <c r="W1642" s="2"/>
      <c r="X1642" s="2"/>
      <c r="Y1642" s="2"/>
      <c r="Z1642" s="2"/>
      <c r="AA1642" s="2"/>
    </row>
    <row r="1643" customFormat="false" ht="12.75" hidden="false" customHeight="false" outlineLevel="0" collapsed="false">
      <c r="A1643" s="161" t="n">
        <f aca="false">A1642+(E1643-E1642)*0.00108</f>
        <v>0.483173333333333</v>
      </c>
      <c r="B1643" s="70" t="n">
        <f aca="false">SUM(B1642+(A1643-A1642))</f>
        <v>0.504006666666667</v>
      </c>
      <c r="C1643" s="70" t="n">
        <f aca="false">SUM(C1642+(B1643-B1642))</f>
        <v>0.514423333333334</v>
      </c>
      <c r="D1643" s="70" t="n">
        <f aca="false">SUM(D1642+(C1643-C1642))</f>
        <v>0.52484</v>
      </c>
      <c r="E1643" s="92" t="n">
        <v>23</v>
      </c>
      <c r="F1643" s="92" t="n">
        <v>8</v>
      </c>
      <c r="G1643" s="92" t="s">
        <v>300</v>
      </c>
      <c r="H1643" s="70" t="n">
        <f aca="false">H1644+(E1644-E1643)*0.00108</f>
        <v>0.511566666666667</v>
      </c>
      <c r="I1643" s="70" t="n">
        <f aca="false">SUM(I1644+(H1643-H1644))</f>
        <v>0.521983333333334</v>
      </c>
      <c r="J1643" s="70" t="n">
        <f aca="false">SUM(J1644+(I1643-I1644))</f>
        <v>0.5324</v>
      </c>
      <c r="K1643" s="45" t="n">
        <f aca="false">SUM(K1644+(J1643-J1644))</f>
        <v>0.542816666666667</v>
      </c>
      <c r="L1643" s="34"/>
      <c r="M1643" s="34"/>
      <c r="N1643" s="34"/>
      <c r="O1643" s="34"/>
      <c r="P1643" s="2"/>
      <c r="Q1643" s="2"/>
      <c r="R1643" s="2"/>
      <c r="S1643" s="2"/>
      <c r="T1643" s="2"/>
      <c r="U1643" s="2"/>
      <c r="V1643" s="2"/>
      <c r="W1643" s="2"/>
      <c r="X1643" s="2"/>
      <c r="Y1643" s="2"/>
      <c r="Z1643" s="2"/>
      <c r="AA1643" s="2"/>
    </row>
    <row r="1644" customFormat="false" ht="12.75" hidden="false" customHeight="false" outlineLevel="0" collapsed="false">
      <c r="A1644" s="161" t="n">
        <f aca="false">A1643+(E1644-E1643)*0.00108</f>
        <v>0.485333333333333</v>
      </c>
      <c r="B1644" s="70" t="n">
        <f aca="false">SUM(B1643+(A1644-A1643))</f>
        <v>0.506166666666667</v>
      </c>
      <c r="C1644" s="70" t="n">
        <f aca="false">SUM(C1643+(B1644-B1643))</f>
        <v>0.516583333333333</v>
      </c>
      <c r="D1644" s="70" t="n">
        <f aca="false">SUM(D1643+(C1644-C1643))</f>
        <v>0.527</v>
      </c>
      <c r="E1644" s="92" t="n">
        <v>25</v>
      </c>
      <c r="F1644" s="92" t="n">
        <v>9</v>
      </c>
      <c r="G1644" s="92" t="s">
        <v>301</v>
      </c>
      <c r="H1644" s="70" t="n">
        <f aca="false">H1645+(E1645-E1644)*0.00108</f>
        <v>0.509406666666667</v>
      </c>
      <c r="I1644" s="70" t="n">
        <f aca="false">SUM(I1645+(H1644-H1645))</f>
        <v>0.519823333333333</v>
      </c>
      <c r="J1644" s="70" t="n">
        <f aca="false">SUM(J1645+(I1644-I1645))</f>
        <v>0.53024</v>
      </c>
      <c r="K1644" s="45" t="n">
        <f aca="false">SUM(K1645+(J1644-J1645))</f>
        <v>0.540656666666667</v>
      </c>
      <c r="L1644" s="34"/>
      <c r="M1644" s="34"/>
      <c r="N1644" s="34"/>
      <c r="O1644" s="34"/>
      <c r="P1644" s="2"/>
      <c r="Q1644" s="2"/>
      <c r="R1644" s="2"/>
      <c r="S1644" s="2"/>
      <c r="T1644" s="2"/>
      <c r="U1644" s="2"/>
      <c r="V1644" s="2"/>
      <c r="W1644" s="2"/>
      <c r="X1644" s="2"/>
      <c r="Y1644" s="2"/>
      <c r="Z1644" s="2"/>
      <c r="AA1644" s="2"/>
    </row>
    <row r="1645" customFormat="false" ht="12.75" hidden="false" customHeight="false" outlineLevel="0" collapsed="false">
      <c r="A1645" s="161" t="n">
        <f aca="false">A1644+(E1645-E1644)*0.00108</f>
        <v>0.487493333333333</v>
      </c>
      <c r="B1645" s="70" t="n">
        <f aca="false">SUM(B1644+(A1645-A1644))</f>
        <v>0.508326666666667</v>
      </c>
      <c r="C1645" s="70" t="n">
        <f aca="false">SUM(C1644+(B1645-B1644))</f>
        <v>0.518743333333333</v>
      </c>
      <c r="D1645" s="70" t="n">
        <f aca="false">SUM(D1644+(C1645-C1644))</f>
        <v>0.52916</v>
      </c>
      <c r="E1645" s="92" t="n">
        <v>27</v>
      </c>
      <c r="F1645" s="92" t="n">
        <v>10</v>
      </c>
      <c r="G1645" s="92" t="s">
        <v>302</v>
      </c>
      <c r="H1645" s="70" t="n">
        <f aca="false">H1646+(E1646-E1645)*0.00108</f>
        <v>0.507246666666667</v>
      </c>
      <c r="I1645" s="70" t="n">
        <f aca="false">SUM(I1646+(H1645-H1646))</f>
        <v>0.517663333333333</v>
      </c>
      <c r="J1645" s="70" t="n">
        <f aca="false">SUM(J1646+(I1645-I1646))</f>
        <v>0.52808</v>
      </c>
      <c r="K1645" s="45" t="n">
        <f aca="false">SUM(K1646+(J1645-J1646))</f>
        <v>0.538496666666667</v>
      </c>
      <c r="L1645" s="34"/>
      <c r="M1645" s="34"/>
      <c r="N1645" s="34"/>
      <c r="O1645" s="34"/>
      <c r="P1645" s="2"/>
      <c r="Q1645" s="2"/>
      <c r="R1645" s="2"/>
      <c r="S1645" s="2"/>
      <c r="T1645" s="2"/>
      <c r="U1645" s="2"/>
      <c r="V1645" s="2"/>
      <c r="W1645" s="2"/>
      <c r="X1645" s="2"/>
      <c r="Y1645" s="2"/>
      <c r="Z1645" s="2"/>
      <c r="AA1645" s="2"/>
    </row>
    <row r="1646" customFormat="false" ht="12.75" hidden="false" customHeight="false" outlineLevel="0" collapsed="false">
      <c r="A1646" s="161" t="n">
        <f aca="false">A1645+(E1646-E1645)*0.00108</f>
        <v>0.489653333333333</v>
      </c>
      <c r="B1646" s="70" t="n">
        <f aca="false">SUM(B1645+(A1646-A1645))</f>
        <v>0.510486666666667</v>
      </c>
      <c r="C1646" s="70" t="n">
        <f aca="false">SUM(C1645+(B1646-B1645))</f>
        <v>0.520903333333333</v>
      </c>
      <c r="D1646" s="70" t="n">
        <f aca="false">SUM(D1645+(C1646-C1645))</f>
        <v>0.53132</v>
      </c>
      <c r="E1646" s="92" t="n">
        <v>29</v>
      </c>
      <c r="F1646" s="92" t="n">
        <v>11</v>
      </c>
      <c r="G1646" s="130" t="s">
        <v>303</v>
      </c>
      <c r="H1646" s="70" t="n">
        <f aca="false">H1647+(E1647-E1646)*0.00108</f>
        <v>0.505086666666667</v>
      </c>
      <c r="I1646" s="70" t="n">
        <f aca="false">SUM(I1647+(H1646-H1647))</f>
        <v>0.515503333333333</v>
      </c>
      <c r="J1646" s="70" t="n">
        <f aca="false">SUM(J1647+(I1646-I1647))</f>
        <v>0.52592</v>
      </c>
      <c r="K1646" s="45" t="n">
        <f aca="false">SUM(K1647+(J1646-J1647))</f>
        <v>0.536336666666667</v>
      </c>
      <c r="L1646" s="34"/>
      <c r="M1646" s="34"/>
      <c r="N1646" s="34"/>
      <c r="O1646" s="34"/>
      <c r="P1646" s="2"/>
      <c r="Q1646" s="2"/>
      <c r="R1646" s="2"/>
      <c r="S1646" s="2"/>
      <c r="T1646" s="2"/>
      <c r="U1646" s="2"/>
      <c r="V1646" s="2"/>
      <c r="W1646" s="2"/>
      <c r="X1646" s="2"/>
      <c r="Y1646" s="2"/>
      <c r="Z1646" s="2"/>
      <c r="AA1646" s="2"/>
    </row>
    <row r="1647" customFormat="false" ht="12.75" hidden="false" customHeight="false" outlineLevel="0" collapsed="false">
      <c r="A1647" s="161" t="n">
        <f aca="false">A1646+(E1647-E1646)*0.00108</f>
        <v>0.491813333333333</v>
      </c>
      <c r="B1647" s="70" t="n">
        <f aca="false">SUM(B1646+(A1647-A1646))</f>
        <v>0.512646666666667</v>
      </c>
      <c r="C1647" s="70" t="n">
        <f aca="false">SUM(C1646+(B1647-B1646))</f>
        <v>0.523063333333333</v>
      </c>
      <c r="D1647" s="70" t="n">
        <f aca="false">SUM(D1646+(C1647-C1646))</f>
        <v>0.53348</v>
      </c>
      <c r="E1647" s="92" t="n">
        <v>31</v>
      </c>
      <c r="F1647" s="92" t="n">
        <v>12</v>
      </c>
      <c r="G1647" s="92" t="s">
        <v>304</v>
      </c>
      <c r="H1647" s="70" t="n">
        <f aca="false">H1648+(E1648-E1647)*0.00108</f>
        <v>0.502926666666667</v>
      </c>
      <c r="I1647" s="70" t="n">
        <f aca="false">SUM(I1648+(H1647-H1648))</f>
        <v>0.513343333333333</v>
      </c>
      <c r="J1647" s="70" t="n">
        <f aca="false">SUM(J1648+(I1647-I1648))</f>
        <v>0.52376</v>
      </c>
      <c r="K1647" s="45" t="n">
        <f aca="false">SUM(K1648+(J1647-J1648))</f>
        <v>0.534176666666667</v>
      </c>
      <c r="L1647" s="34"/>
      <c r="M1647" s="34"/>
      <c r="N1647" s="34"/>
      <c r="O1647" s="34"/>
      <c r="P1647" s="2"/>
      <c r="Q1647" s="2"/>
      <c r="R1647" s="2"/>
      <c r="S1647" s="2"/>
      <c r="T1647" s="2"/>
      <c r="U1647" s="2"/>
      <c r="V1647" s="2"/>
      <c r="W1647" s="2"/>
      <c r="X1647" s="2"/>
      <c r="Y1647" s="2"/>
      <c r="Z1647" s="2"/>
      <c r="AA1647" s="2"/>
    </row>
    <row r="1648" customFormat="false" ht="12.75" hidden="false" customHeight="false" outlineLevel="0" collapsed="false">
      <c r="A1648" s="161" t="n">
        <f aca="false">A1647+(E1648-E1647)*0.00108</f>
        <v>0.495053333333333</v>
      </c>
      <c r="B1648" s="70" t="n">
        <f aca="false">SUM(B1647+(A1648-A1647))</f>
        <v>0.515886666666667</v>
      </c>
      <c r="C1648" s="70" t="n">
        <f aca="false">SUM(C1647+(B1648-B1647))</f>
        <v>0.526303333333333</v>
      </c>
      <c r="D1648" s="70" t="n">
        <f aca="false">SUM(D1647+(C1648-C1647))</f>
        <v>0.53672</v>
      </c>
      <c r="E1648" s="92" t="n">
        <v>34</v>
      </c>
      <c r="F1648" s="92" t="n">
        <v>13</v>
      </c>
      <c r="G1648" s="92" t="s">
        <v>305</v>
      </c>
      <c r="H1648" s="70" t="n">
        <f aca="false">H1649+(E1649-E1648)*0.00108</f>
        <v>0.499686666666667</v>
      </c>
      <c r="I1648" s="70" t="n">
        <f aca="false">SUM(I1649+(H1648-H1649))</f>
        <v>0.510103333333333</v>
      </c>
      <c r="J1648" s="70" t="n">
        <f aca="false">SUM(J1649+(I1648-I1649))</f>
        <v>0.52052</v>
      </c>
      <c r="K1648" s="45" t="n">
        <f aca="false">SUM(K1649+(J1648-J1649))</f>
        <v>0.530936666666667</v>
      </c>
      <c r="L1648" s="34"/>
      <c r="M1648" s="34"/>
      <c r="N1648" s="34"/>
      <c r="O1648" s="34"/>
      <c r="P1648" s="2"/>
      <c r="Q1648" s="2"/>
      <c r="R1648" s="2"/>
      <c r="S1648" s="2"/>
      <c r="T1648" s="2"/>
      <c r="U1648" s="2"/>
      <c r="V1648" s="2"/>
      <c r="W1648" s="2"/>
      <c r="X1648" s="2"/>
      <c r="Y1648" s="2"/>
      <c r="Z1648" s="2"/>
      <c r="AA1648" s="2"/>
    </row>
    <row r="1649" customFormat="false" ht="12.75" hidden="false" customHeight="false" outlineLevel="0" collapsed="false">
      <c r="A1649" s="161" t="n">
        <f aca="false">A1648+(E1649-E1648)*0.00108</f>
        <v>0.498293333333333</v>
      </c>
      <c r="B1649" s="70" t="n">
        <f aca="false">SUM(B1648+(A1649-A1648))</f>
        <v>0.519126666666667</v>
      </c>
      <c r="C1649" s="70" t="n">
        <f aca="false">SUM(C1648+(B1649-B1648))</f>
        <v>0.529543333333333</v>
      </c>
      <c r="D1649" s="70" t="n">
        <f aca="false">SUM(D1648+(C1649-C1648))</f>
        <v>0.53996</v>
      </c>
      <c r="E1649" s="130" t="n">
        <v>37</v>
      </c>
      <c r="F1649" s="92" t="n">
        <v>14</v>
      </c>
      <c r="G1649" s="92" t="s">
        <v>306</v>
      </c>
      <c r="H1649" s="70" t="n">
        <f aca="false">H1650+(E1650-E1649)*0.00108</f>
        <v>0.496446666666667</v>
      </c>
      <c r="I1649" s="70" t="n">
        <f aca="false">SUM(I1650+(H1649-H1650))</f>
        <v>0.506863333333333</v>
      </c>
      <c r="J1649" s="70" t="n">
        <f aca="false">SUM(J1650+(I1649-I1650))</f>
        <v>0.51728</v>
      </c>
      <c r="K1649" s="45" t="n">
        <f aca="false">SUM(K1650+(J1649-J1650))</f>
        <v>0.527696666666667</v>
      </c>
      <c r="L1649" s="34"/>
      <c r="M1649" s="34"/>
      <c r="N1649" s="34"/>
      <c r="O1649" s="34"/>
      <c r="P1649" s="2"/>
      <c r="Q1649" s="2"/>
      <c r="R1649" s="2"/>
      <c r="S1649" s="2"/>
      <c r="T1649" s="2"/>
      <c r="U1649" s="2"/>
      <c r="V1649" s="2"/>
      <c r="W1649" s="2"/>
      <c r="X1649" s="2"/>
      <c r="Y1649" s="2"/>
      <c r="Z1649" s="2"/>
      <c r="AA1649" s="2"/>
    </row>
    <row r="1650" customFormat="false" ht="12.75" hidden="false" customHeight="false" outlineLevel="0" collapsed="false">
      <c r="A1650" s="161" t="n">
        <f aca="false">A1649+(E1650-E1649)*0.00108</f>
        <v>0.502613333333333</v>
      </c>
      <c r="B1650" s="70" t="n">
        <f aca="false">SUM(B1649+(A1650-A1649))</f>
        <v>0.523446666666667</v>
      </c>
      <c r="C1650" s="70" t="n">
        <f aca="false">SUM(C1649+(B1650-B1649))</f>
        <v>0.533863333333333</v>
      </c>
      <c r="D1650" s="70" t="n">
        <f aca="false">SUM(D1649+(C1650-C1649))</f>
        <v>0.54428</v>
      </c>
      <c r="E1650" s="92" t="n">
        <v>41</v>
      </c>
      <c r="F1650" s="92" t="n">
        <v>15</v>
      </c>
      <c r="G1650" s="92" t="s">
        <v>307</v>
      </c>
      <c r="H1650" s="70" t="n">
        <f aca="false">H1651+(E1651-E1650)*0.00108</f>
        <v>0.492126666666667</v>
      </c>
      <c r="I1650" s="70" t="n">
        <f aca="false">SUM(I1651+(H1650-H1651))</f>
        <v>0.502543333333333</v>
      </c>
      <c r="J1650" s="70" t="n">
        <f aca="false">SUM(J1651+(I1650-I1651))</f>
        <v>0.51296</v>
      </c>
      <c r="K1650" s="45" t="n">
        <f aca="false">SUM(K1651+(J1650-J1651))</f>
        <v>0.523376666666667</v>
      </c>
      <c r="L1650" s="34"/>
      <c r="M1650" s="34"/>
      <c r="N1650" s="34"/>
      <c r="O1650" s="34"/>
      <c r="P1650" s="2"/>
      <c r="Q1650" s="2"/>
      <c r="R1650" s="2"/>
      <c r="S1650" s="2"/>
      <c r="T1650" s="2"/>
      <c r="U1650" s="2"/>
      <c r="V1650" s="2"/>
      <c r="W1650" s="2"/>
      <c r="X1650" s="2"/>
      <c r="Y1650" s="2"/>
      <c r="Z1650" s="2"/>
      <c r="AA1650" s="2"/>
    </row>
    <row r="1651" customFormat="false" ht="12.75" hidden="false" customHeight="false" outlineLevel="0" collapsed="false">
      <c r="A1651" s="161" t="n">
        <f aca="false">A1650+(E1651-E1650)*0.00108</f>
        <v>0.504773333333333</v>
      </c>
      <c r="B1651" s="70" t="n">
        <f aca="false">SUM(B1650+(A1651-A1650))</f>
        <v>0.525606666666667</v>
      </c>
      <c r="C1651" s="70" t="n">
        <f aca="false">SUM(C1650+(B1651-B1650))</f>
        <v>0.536023333333333</v>
      </c>
      <c r="D1651" s="70" t="n">
        <f aca="false">SUM(D1650+(C1651-C1650))</f>
        <v>0.54644</v>
      </c>
      <c r="E1651" s="92" t="n">
        <v>43</v>
      </c>
      <c r="F1651" s="92" t="n">
        <v>16</v>
      </c>
      <c r="G1651" s="92" t="s">
        <v>308</v>
      </c>
      <c r="H1651" s="70" t="n">
        <f aca="false">H1652+(E1652-E1651)*0.00108</f>
        <v>0.489966666666667</v>
      </c>
      <c r="I1651" s="70" t="n">
        <f aca="false">SUM(I1652+(H1651-H1652))</f>
        <v>0.500383333333333</v>
      </c>
      <c r="J1651" s="70" t="n">
        <f aca="false">SUM(J1652+(I1651-I1652))</f>
        <v>0.5108</v>
      </c>
      <c r="K1651" s="45" t="n">
        <f aca="false">SUM(K1652+(J1651-J1652))</f>
        <v>0.521216666666667</v>
      </c>
      <c r="L1651" s="34"/>
      <c r="M1651" s="34"/>
      <c r="N1651" s="34"/>
      <c r="O1651" s="34"/>
      <c r="P1651" s="2"/>
      <c r="Q1651" s="2"/>
      <c r="R1651" s="2"/>
      <c r="S1651" s="2"/>
      <c r="T1651" s="2"/>
      <c r="U1651" s="2"/>
      <c r="V1651" s="2"/>
      <c r="W1651" s="2"/>
      <c r="X1651" s="2"/>
      <c r="Y1651" s="2"/>
      <c r="Z1651" s="2"/>
      <c r="AA1651" s="2"/>
    </row>
    <row r="1652" customFormat="false" ht="12.75" hidden="false" customHeight="false" outlineLevel="0" collapsed="false">
      <c r="A1652" s="161" t="n">
        <f aca="false">A1651+(E1652-E1651)*0.00108</f>
        <v>0.513413333333333</v>
      </c>
      <c r="B1652" s="70" t="n">
        <f aca="false">SUM(B1651+(A1652-A1651))</f>
        <v>0.534246666666667</v>
      </c>
      <c r="C1652" s="70" t="n">
        <f aca="false">SUM(C1651+(B1652-B1651))</f>
        <v>0.544663333333333</v>
      </c>
      <c r="D1652" s="70" t="n">
        <f aca="false">SUM(D1651+(C1652-C1651))</f>
        <v>0.55508</v>
      </c>
      <c r="E1652" s="214" t="n">
        <v>51</v>
      </c>
      <c r="F1652" s="214" t="n">
        <v>17</v>
      </c>
      <c r="G1652" s="214" t="s">
        <v>309</v>
      </c>
      <c r="H1652" s="70" t="n">
        <f aca="false">H1653+(E1653-E1652)*0.00108</f>
        <v>0.481326666666667</v>
      </c>
      <c r="I1652" s="70" t="n">
        <f aca="false">SUM(I1653+(H1652-H1653))</f>
        <v>0.491743333333333</v>
      </c>
      <c r="J1652" s="70" t="n">
        <f aca="false">SUM(J1653+(I1652-I1653))</f>
        <v>0.50216</v>
      </c>
      <c r="K1652" s="45" t="n">
        <f aca="false">SUM(K1653+(J1652-J1653))</f>
        <v>0.512576666666667</v>
      </c>
      <c r="L1652" s="34"/>
      <c r="M1652" s="34"/>
      <c r="N1652" s="34"/>
      <c r="O1652" s="34"/>
      <c r="P1652" s="2"/>
      <c r="Q1652" s="2"/>
      <c r="R1652" s="2"/>
      <c r="S1652" s="2"/>
      <c r="T1652" s="2"/>
      <c r="U1652" s="2"/>
      <c r="V1652" s="2"/>
      <c r="W1652" s="2"/>
      <c r="X1652" s="2"/>
      <c r="Y1652" s="2"/>
      <c r="Z1652" s="2"/>
      <c r="AA1652" s="2"/>
    </row>
    <row r="1653" customFormat="false" ht="13.5" hidden="false" customHeight="false" outlineLevel="0" collapsed="false">
      <c r="A1653" s="162" t="n">
        <f aca="false">A1652+(E1653-E1652)*0.00108</f>
        <v>0.515573333333333</v>
      </c>
      <c r="B1653" s="72" t="n">
        <f aca="false">SUM(B1652+(A1653-A1652))</f>
        <v>0.536406666666667</v>
      </c>
      <c r="C1653" s="72" t="n">
        <f aca="false">SUM(C1652+(B1653-B1652))</f>
        <v>0.546823333333333</v>
      </c>
      <c r="D1653" s="72" t="n">
        <f aca="false">SUM(D1652+(C1653-C1652))</f>
        <v>0.55724</v>
      </c>
      <c r="E1653" s="83" t="n">
        <v>53</v>
      </c>
      <c r="F1653" s="83" t="n">
        <v>18</v>
      </c>
      <c r="G1653" s="83" t="s">
        <v>310</v>
      </c>
      <c r="H1653" s="72" t="n">
        <v>0.479166666666667</v>
      </c>
      <c r="I1653" s="72" t="n">
        <v>0.489583333333333</v>
      </c>
      <c r="J1653" s="72" t="n">
        <v>0.5</v>
      </c>
      <c r="K1653" s="113" t="n">
        <v>0.510416666666667</v>
      </c>
      <c r="L1653" s="34"/>
      <c r="M1653" s="34"/>
      <c r="N1653" s="34"/>
      <c r="O1653" s="34"/>
      <c r="P1653" s="2"/>
      <c r="Q1653" s="2"/>
      <c r="R1653" s="2"/>
      <c r="S1653" s="2"/>
      <c r="T1653" s="2"/>
      <c r="U1653" s="2"/>
      <c r="V1653" s="2"/>
      <c r="W1653" s="2"/>
      <c r="X1653" s="2"/>
      <c r="Y1653" s="2"/>
      <c r="Z1653" s="2"/>
      <c r="AA1653" s="2"/>
    </row>
    <row r="1654" customFormat="false" ht="12.75" hidden="false" customHeight="false" outlineLevel="0" collapsed="false">
      <c r="A1654" s="34"/>
      <c r="B1654" s="34"/>
      <c r="C1654" s="34"/>
      <c r="D1654" s="34"/>
      <c r="E1654" s="2"/>
      <c r="F1654" s="2"/>
      <c r="G1654" s="2"/>
      <c r="H1654" s="34"/>
      <c r="I1654" s="34"/>
      <c r="J1654" s="34"/>
      <c r="K1654" s="34"/>
      <c r="L1654" s="34"/>
      <c r="M1654" s="34"/>
      <c r="N1654" s="34"/>
      <c r="O1654" s="34"/>
      <c r="P1654" s="2"/>
      <c r="Q1654" s="2"/>
      <c r="R1654" s="2"/>
      <c r="S1654" s="2"/>
      <c r="T1654" s="2"/>
      <c r="U1654" s="2"/>
      <c r="V1654" s="2"/>
      <c r="W1654" s="2"/>
      <c r="X1654" s="2"/>
      <c r="Y1654" s="2"/>
      <c r="Z1654" s="2"/>
      <c r="AA1654" s="2"/>
    </row>
    <row r="1655" customFormat="false" ht="12.75" hidden="false" customHeight="false" outlineLevel="0" collapsed="false">
      <c r="A1655" s="34"/>
      <c r="B1655" s="34"/>
      <c r="C1655" s="34"/>
      <c r="D1655" s="34"/>
      <c r="E1655" s="2"/>
      <c r="F1655" s="2"/>
      <c r="G1655" s="2"/>
      <c r="H1655" s="34"/>
      <c r="I1655" s="34"/>
      <c r="J1655" s="34"/>
      <c r="K1655" s="34"/>
      <c r="L1655" s="34"/>
      <c r="M1655" s="34"/>
      <c r="N1655" s="34"/>
      <c r="O1655" s="34"/>
      <c r="P1655" s="2"/>
      <c r="Q1655" s="2"/>
      <c r="R1655" s="2"/>
      <c r="S1655" s="2"/>
      <c r="T1655" s="2"/>
      <c r="U1655" s="2"/>
      <c r="V1655" s="2"/>
      <c r="W1655" s="2"/>
      <c r="X1655" s="2"/>
      <c r="Y1655" s="2"/>
      <c r="Z1655" s="2"/>
      <c r="AA1655" s="2"/>
    </row>
    <row r="1656" customFormat="false" ht="12.75" hidden="false" customHeight="false" outlineLevel="0" collapsed="false">
      <c r="A1656" s="34"/>
      <c r="B1656" s="34"/>
      <c r="C1656" s="34"/>
      <c r="D1656" s="34"/>
      <c r="E1656" s="2"/>
      <c r="F1656" s="2"/>
      <c r="G1656" s="2"/>
      <c r="H1656" s="34"/>
      <c r="I1656" s="34"/>
      <c r="J1656" s="34"/>
      <c r="K1656" s="34"/>
      <c r="L1656" s="34"/>
      <c r="M1656" s="34"/>
      <c r="N1656" s="34"/>
      <c r="O1656" s="34"/>
      <c r="P1656" s="2"/>
      <c r="Q1656" s="2"/>
      <c r="R1656" s="2"/>
      <c r="S1656" s="2"/>
      <c r="T1656" s="2"/>
      <c r="U1656" s="2"/>
      <c r="V1656" s="2"/>
      <c r="W1656" s="2"/>
      <c r="X1656" s="2"/>
      <c r="Y1656" s="2"/>
      <c r="Z1656" s="2"/>
      <c r="AA1656" s="2"/>
    </row>
    <row r="1657" customFormat="false" ht="12.75" hidden="false" customHeight="false" outlineLevel="0" collapsed="false">
      <c r="A1657" s="34"/>
      <c r="B1657" s="34"/>
      <c r="C1657" s="34"/>
      <c r="D1657" s="34"/>
      <c r="E1657" s="2"/>
      <c r="F1657" s="2"/>
      <c r="G1657" s="2"/>
      <c r="H1657" s="34"/>
      <c r="I1657" s="34"/>
      <c r="J1657" s="34"/>
      <c r="K1657" s="34"/>
      <c r="L1657" s="34"/>
      <c r="M1657" s="34"/>
      <c r="N1657" s="34"/>
      <c r="O1657" s="34"/>
      <c r="P1657" s="2"/>
      <c r="Q1657" s="2"/>
      <c r="R1657" s="2"/>
      <c r="S1657" s="2"/>
      <c r="T1657" s="2"/>
      <c r="U1657" s="2"/>
      <c r="V1657" s="2"/>
      <c r="W1657" s="2"/>
      <c r="X1657" s="2"/>
      <c r="Y1657" s="2"/>
      <c r="Z1657" s="2"/>
      <c r="AA1657" s="2"/>
    </row>
    <row r="1658" customFormat="false" ht="12.75" hidden="false" customHeight="false" outlineLevel="0" collapsed="false">
      <c r="A1658" s="34"/>
      <c r="B1658" s="34"/>
      <c r="C1658" s="34"/>
      <c r="D1658" s="34"/>
      <c r="E1658" s="2"/>
      <c r="F1658" s="2"/>
      <c r="G1658" s="2"/>
      <c r="H1658" s="34"/>
      <c r="I1658" s="34"/>
      <c r="J1658" s="34"/>
      <c r="K1658" s="34"/>
      <c r="L1658" s="34"/>
      <c r="M1658" s="34"/>
      <c r="N1658" s="34"/>
      <c r="O1658" s="34"/>
      <c r="P1658" s="2"/>
      <c r="Q1658" s="2"/>
      <c r="R1658" s="2"/>
      <c r="S1658" s="2"/>
      <c r="T1658" s="2"/>
      <c r="U1658" s="2"/>
      <c r="V1658" s="2"/>
      <c r="W1658" s="2"/>
      <c r="X1658" s="2"/>
      <c r="Y1658" s="2"/>
      <c r="Z1658" s="2"/>
      <c r="AA1658" s="2"/>
    </row>
    <row r="1659" customFormat="false" ht="12.75" hidden="false" customHeight="false" outlineLevel="0" collapsed="false">
      <c r="A1659" s="34"/>
      <c r="B1659" s="34"/>
      <c r="C1659" s="34"/>
      <c r="D1659" s="34"/>
      <c r="E1659" s="2"/>
      <c r="F1659" s="2"/>
      <c r="G1659" s="2"/>
      <c r="H1659" s="34"/>
      <c r="I1659" s="34"/>
      <c r="J1659" s="34"/>
      <c r="K1659" s="34"/>
      <c r="L1659" s="34"/>
      <c r="M1659" s="34"/>
      <c r="N1659" s="34"/>
      <c r="O1659" s="34"/>
      <c r="P1659" s="2"/>
      <c r="Q1659" s="2"/>
      <c r="R1659" s="2"/>
      <c r="S1659" s="2"/>
      <c r="T1659" s="2"/>
      <c r="U1659" s="2"/>
      <c r="V1659" s="2"/>
      <c r="W1659" s="2"/>
      <c r="X1659" s="2"/>
      <c r="Y1659" s="2"/>
      <c r="Z1659" s="2"/>
      <c r="AA1659" s="2"/>
    </row>
    <row r="1660" customFormat="false" ht="12.75" hidden="false" customHeight="false" outlineLevel="0" collapsed="false">
      <c r="A1660" s="34"/>
      <c r="B1660" s="34"/>
      <c r="C1660" s="34"/>
      <c r="D1660" s="34"/>
      <c r="E1660" s="2"/>
      <c r="F1660" s="2"/>
      <c r="G1660" s="2"/>
      <c r="H1660" s="34"/>
      <c r="I1660" s="34"/>
      <c r="J1660" s="34"/>
      <c r="K1660" s="34"/>
      <c r="L1660" s="34"/>
      <c r="M1660" s="34"/>
      <c r="N1660" s="34"/>
      <c r="O1660" s="34"/>
      <c r="P1660" s="2"/>
      <c r="Q1660" s="2"/>
      <c r="R1660" s="2"/>
      <c r="S1660" s="2"/>
      <c r="T1660" s="2"/>
      <c r="U1660" s="2"/>
      <c r="V1660" s="2"/>
      <c r="W1660" s="2"/>
      <c r="X1660" s="2"/>
      <c r="Y1660" s="2"/>
      <c r="Z1660" s="2"/>
      <c r="AA1660" s="2"/>
    </row>
    <row r="1661" customFormat="false" ht="12.75" hidden="false" customHeight="false" outlineLevel="0" collapsed="false">
      <c r="A1661" s="34"/>
      <c r="B1661" s="173" t="s">
        <v>295</v>
      </c>
      <c r="C1661" s="34"/>
      <c r="D1661" s="34"/>
      <c r="E1661" s="2"/>
      <c r="F1661" s="2"/>
      <c r="G1661" s="2"/>
      <c r="H1661" s="34"/>
      <c r="I1661" s="34"/>
      <c r="J1661" s="34"/>
      <c r="K1661" s="34"/>
      <c r="L1661" s="34"/>
      <c r="M1661" s="34"/>
      <c r="N1661" s="34"/>
      <c r="O1661" s="34"/>
      <c r="P1661" s="2"/>
      <c r="Q1661" s="2"/>
      <c r="R1661" s="2"/>
      <c r="S1661" s="2"/>
      <c r="T1661" s="2"/>
      <c r="U1661" s="2"/>
      <c r="V1661" s="2"/>
      <c r="W1661" s="2"/>
      <c r="X1661" s="2"/>
      <c r="Y1661" s="2"/>
      <c r="Z1661" s="2"/>
      <c r="AA1661" s="2"/>
    </row>
    <row r="1662" customFormat="false" ht="12.75" hidden="false" customHeight="false" outlineLevel="0" collapsed="false">
      <c r="A1662" s="34"/>
      <c r="B1662" s="34"/>
      <c r="C1662" s="34"/>
      <c r="D1662" s="34"/>
      <c r="E1662" s="2"/>
      <c r="F1662" s="2"/>
      <c r="G1662" s="2"/>
      <c r="H1662" s="34"/>
      <c r="I1662" s="34"/>
      <c r="J1662" s="34"/>
      <c r="K1662" s="34"/>
      <c r="L1662" s="34"/>
      <c r="M1662" s="34"/>
      <c r="N1662" s="34"/>
      <c r="O1662" s="34"/>
      <c r="P1662" s="2"/>
      <c r="Q1662" s="2"/>
      <c r="R1662" s="2"/>
      <c r="S1662" s="2"/>
      <c r="T1662" s="2"/>
      <c r="U1662" s="2"/>
      <c r="V1662" s="2"/>
      <c r="W1662" s="2"/>
      <c r="X1662" s="2"/>
      <c r="Y1662" s="2"/>
      <c r="Z1662" s="2"/>
      <c r="AA1662" s="2"/>
    </row>
    <row r="1663" customFormat="false" ht="12.75" hidden="false" customHeight="false" outlineLevel="0" collapsed="false">
      <c r="A1663" s="34"/>
      <c r="B1663" s="34"/>
      <c r="C1663" s="34"/>
      <c r="D1663" s="34"/>
      <c r="E1663" s="2"/>
      <c r="F1663" s="2"/>
      <c r="G1663" s="2"/>
      <c r="H1663" s="34"/>
      <c r="I1663" s="34"/>
      <c r="J1663" s="34"/>
      <c r="K1663" s="34"/>
      <c r="L1663" s="34"/>
      <c r="M1663" s="34"/>
      <c r="N1663" s="34"/>
      <c r="O1663" s="34"/>
      <c r="P1663" s="2"/>
      <c r="Q1663" s="2"/>
      <c r="R1663" s="2"/>
      <c r="S1663" s="2"/>
      <c r="T1663" s="2"/>
      <c r="U1663" s="2"/>
      <c r="V1663" s="2"/>
      <c r="W1663" s="2"/>
      <c r="X1663" s="2"/>
      <c r="Y1663" s="2"/>
      <c r="Z1663" s="2"/>
      <c r="AA1663" s="2"/>
    </row>
    <row r="1664" customFormat="false" ht="12.75" hidden="false" customHeight="false" outlineLevel="0" collapsed="false">
      <c r="A1664" s="34"/>
      <c r="B1664" s="34"/>
      <c r="C1664" s="34"/>
      <c r="D1664" s="34"/>
      <c r="E1664" s="2"/>
      <c r="F1664" s="2"/>
      <c r="G1664" s="2"/>
      <c r="H1664" s="34"/>
      <c r="I1664" s="34"/>
      <c r="J1664" s="34"/>
      <c r="K1664" s="34"/>
      <c r="L1664" s="34"/>
      <c r="M1664" s="34"/>
      <c r="N1664" s="34"/>
      <c r="O1664" s="34"/>
      <c r="P1664" s="2"/>
      <c r="Q1664" s="2"/>
      <c r="R1664" s="2"/>
      <c r="S1664" s="2"/>
      <c r="T1664" s="2"/>
      <c r="U1664" s="2"/>
      <c r="V1664" s="2"/>
      <c r="W1664" s="2"/>
      <c r="X1664" s="2"/>
      <c r="Y1664" s="2"/>
      <c r="Z1664" s="2"/>
      <c r="AA1664" s="2"/>
    </row>
    <row r="1665" customFormat="false" ht="13.5" hidden="false" customHeight="false" outlineLevel="0" collapsed="false">
      <c r="A1665" s="34"/>
      <c r="B1665" s="34"/>
      <c r="C1665" s="34"/>
      <c r="D1665" s="34"/>
      <c r="E1665" s="2"/>
      <c r="F1665" s="2"/>
      <c r="G1665" s="2"/>
      <c r="H1665" s="34"/>
      <c r="I1665" s="34"/>
      <c r="J1665" s="34"/>
      <c r="K1665" s="34"/>
      <c r="L1665" s="34"/>
      <c r="M1665" s="34"/>
      <c r="N1665" s="34"/>
      <c r="O1665" s="34"/>
      <c r="P1665" s="2"/>
      <c r="Q1665" s="2"/>
      <c r="R1665" s="2"/>
      <c r="S1665" s="2"/>
      <c r="T1665" s="2"/>
      <c r="U1665" s="2"/>
      <c r="V1665" s="2"/>
      <c r="W1665" s="2"/>
      <c r="X1665" s="2"/>
      <c r="Y1665" s="2"/>
      <c r="Z1665" s="2"/>
      <c r="AA1665" s="2"/>
    </row>
    <row r="1666" customFormat="false" ht="13.5" hidden="false" customHeight="false" outlineLevel="0" collapsed="false">
      <c r="A1666" s="101" t="s">
        <v>19</v>
      </c>
      <c r="B1666" s="98"/>
      <c r="C1666" s="98"/>
      <c r="D1666" s="102"/>
      <c r="E1666" s="100" t="s">
        <v>60</v>
      </c>
      <c r="F1666" s="99" t="s">
        <v>20</v>
      </c>
      <c r="G1666" s="100" t="s">
        <v>21</v>
      </c>
      <c r="H1666" s="101" t="s">
        <v>22</v>
      </c>
      <c r="I1666" s="98"/>
      <c r="J1666" s="98"/>
      <c r="K1666" s="102"/>
      <c r="L1666" s="34"/>
      <c r="M1666" s="34"/>
      <c r="N1666" s="34"/>
      <c r="O1666" s="34"/>
      <c r="P1666" s="2"/>
      <c r="Q1666" s="2"/>
      <c r="R1666" s="2"/>
      <c r="S1666" s="2"/>
      <c r="T1666" s="2"/>
      <c r="U1666" s="2"/>
      <c r="V1666" s="2"/>
      <c r="W1666" s="2"/>
      <c r="X1666" s="2"/>
      <c r="Y1666" s="2"/>
      <c r="Z1666" s="2"/>
      <c r="AA1666" s="2"/>
    </row>
    <row r="1667" customFormat="false" ht="13.5" hidden="false" customHeight="false" outlineLevel="0" collapsed="false">
      <c r="A1667" s="101" t="s">
        <v>23</v>
      </c>
      <c r="B1667" s="98"/>
      <c r="C1667" s="98"/>
      <c r="D1667" s="102"/>
      <c r="E1667" s="159"/>
      <c r="F1667" s="104" t="s">
        <v>25</v>
      </c>
      <c r="G1667" s="159"/>
      <c r="H1667" s="101" t="s">
        <v>26</v>
      </c>
      <c r="I1667" s="98"/>
      <c r="J1667" s="98"/>
      <c r="K1667" s="102"/>
      <c r="L1667" s="34"/>
      <c r="M1667" s="34"/>
      <c r="N1667" s="34"/>
      <c r="O1667" s="34"/>
      <c r="P1667" s="2"/>
      <c r="Q1667" s="2"/>
      <c r="R1667" s="2"/>
      <c r="S1667" s="2"/>
      <c r="T1667" s="2"/>
      <c r="U1667" s="2"/>
      <c r="V1667" s="2"/>
      <c r="W1667" s="2"/>
      <c r="X1667" s="2"/>
      <c r="Y1667" s="2"/>
      <c r="Z1667" s="2"/>
      <c r="AA1667" s="2"/>
    </row>
    <row r="1668" customFormat="false" ht="13.5" hidden="false" customHeight="false" outlineLevel="0" collapsed="false">
      <c r="A1668" s="140" t="n">
        <v>0.142857142857143</v>
      </c>
      <c r="B1668" s="141" t="n">
        <v>0.142857142857143</v>
      </c>
      <c r="C1668" s="141" t="n">
        <v>0.142857142857143</v>
      </c>
      <c r="D1668" s="141" t="n">
        <v>0.142857142857143</v>
      </c>
      <c r="E1668" s="141"/>
      <c r="F1668" s="141"/>
      <c r="G1668" s="141"/>
      <c r="H1668" s="141" t="n">
        <v>0.142857142857143</v>
      </c>
      <c r="I1668" s="141" t="n">
        <v>0.142857142857143</v>
      </c>
      <c r="J1668" s="141" t="n">
        <v>0.142857142857143</v>
      </c>
      <c r="K1668" s="142" t="n">
        <v>0.142857142857143</v>
      </c>
      <c r="L1668" s="34"/>
      <c r="M1668" s="34"/>
      <c r="N1668" s="34"/>
      <c r="O1668" s="34"/>
      <c r="P1668" s="2"/>
      <c r="Q1668" s="2"/>
      <c r="R1668" s="2"/>
      <c r="S1668" s="2"/>
      <c r="T1668" s="2"/>
      <c r="U1668" s="2"/>
      <c r="V1668" s="2"/>
      <c r="W1668" s="2"/>
      <c r="X1668" s="2"/>
      <c r="Y1668" s="2"/>
      <c r="Z1668" s="2"/>
      <c r="AA1668" s="2"/>
    </row>
    <row r="1669" customFormat="false" ht="12.75" hidden="false" customHeight="false" outlineLevel="0" collapsed="false">
      <c r="A1669" s="160" t="n">
        <v>0.510416666666667</v>
      </c>
      <c r="B1669" s="69" t="n">
        <v>0.520833333333333</v>
      </c>
      <c r="C1669" s="69" t="n">
        <v>0.53125</v>
      </c>
      <c r="D1669" s="69" t="n">
        <v>0.541666666666667</v>
      </c>
      <c r="E1669" s="209" t="n">
        <v>0</v>
      </c>
      <c r="F1669" s="110" t="n">
        <v>1</v>
      </c>
      <c r="G1669" s="180" t="s">
        <v>296</v>
      </c>
      <c r="H1669" s="69" t="n">
        <f aca="false">H1670+(E1670-E1669)*0.00108</f>
        <v>0.578073333333334</v>
      </c>
      <c r="I1669" s="69" t="n">
        <f aca="false">SUM(I1670+(H1669-H1670))</f>
        <v>0.588490000000001</v>
      </c>
      <c r="J1669" s="69" t="n">
        <f aca="false">SUM(J1670+(I1669-I1670))</f>
        <v>0.598906666666667</v>
      </c>
      <c r="K1669" s="33" t="n">
        <f aca="false">SUM(K1670+(J1669-J1670))</f>
        <v>0.609323333333334</v>
      </c>
      <c r="L1669" s="34"/>
      <c r="M1669" s="34"/>
      <c r="N1669" s="34"/>
      <c r="O1669" s="34"/>
      <c r="P1669" s="2"/>
      <c r="Q1669" s="2"/>
      <c r="R1669" s="2"/>
      <c r="S1669" s="2"/>
      <c r="T1669" s="2"/>
      <c r="U1669" s="2"/>
      <c r="V1669" s="2"/>
      <c r="W1669" s="2"/>
      <c r="X1669" s="2"/>
      <c r="Y1669" s="2"/>
      <c r="Z1669" s="2"/>
      <c r="AA1669" s="2"/>
    </row>
    <row r="1670" customFormat="false" ht="12.75" hidden="false" customHeight="false" outlineLevel="0" collapsed="false">
      <c r="A1670" s="161" t="n">
        <f aca="false">A1669+(E1670-E1669)*0.00108</f>
        <v>0.517976666666667</v>
      </c>
      <c r="B1670" s="70" t="n">
        <f aca="false">SUM(B1669+(A1670-A1669))</f>
        <v>0.528393333333333</v>
      </c>
      <c r="C1670" s="70" t="n">
        <f aca="false">SUM(C1669+(B1670-B1669))</f>
        <v>0.53881</v>
      </c>
      <c r="D1670" s="70" t="n">
        <f aca="false">SUM(D1669+(C1670-C1669))</f>
        <v>0.549226666666667</v>
      </c>
      <c r="E1670" s="211" t="n">
        <v>7</v>
      </c>
      <c r="F1670" s="92" t="n">
        <v>2</v>
      </c>
      <c r="G1670" s="92" t="s">
        <v>133</v>
      </c>
      <c r="H1670" s="70" t="n">
        <f aca="false">H1671+(E1671-E1670)*0.00108</f>
        <v>0.570513333333334</v>
      </c>
      <c r="I1670" s="70" t="n">
        <f aca="false">SUM(I1671+(H1670-H1671))</f>
        <v>0.580930000000001</v>
      </c>
      <c r="J1670" s="70" t="n">
        <f aca="false">SUM(J1671+(I1670-I1671))</f>
        <v>0.591346666666667</v>
      </c>
      <c r="K1670" s="45" t="n">
        <f aca="false">SUM(K1671+(J1670-J1671))</f>
        <v>0.601763333333334</v>
      </c>
      <c r="L1670" s="34"/>
      <c r="M1670" s="34"/>
      <c r="N1670" s="34"/>
      <c r="O1670" s="34"/>
      <c r="P1670" s="2"/>
      <c r="Q1670" s="2"/>
      <c r="R1670" s="2"/>
      <c r="S1670" s="2"/>
      <c r="T1670" s="2"/>
      <c r="U1670" s="2"/>
      <c r="V1670" s="2"/>
      <c r="W1670" s="2"/>
      <c r="X1670" s="2"/>
      <c r="Y1670" s="2"/>
      <c r="Z1670" s="2"/>
      <c r="AA1670" s="2"/>
    </row>
    <row r="1671" customFormat="false" ht="12.75" hidden="false" customHeight="false" outlineLevel="0" collapsed="false">
      <c r="A1671" s="161" t="n">
        <f aca="false">A1670+(E1671-E1670)*0.00108</f>
        <v>0.522296666666667</v>
      </c>
      <c r="B1671" s="70" t="n">
        <f aca="false">SUM(B1670+(A1671-A1670))</f>
        <v>0.532713333333333</v>
      </c>
      <c r="C1671" s="70" t="n">
        <f aca="false">SUM(C1670+(B1671-B1670))</f>
        <v>0.54313</v>
      </c>
      <c r="D1671" s="70" t="n">
        <f aca="false">SUM(D1670+(C1671-C1670))</f>
        <v>0.553546666666667</v>
      </c>
      <c r="E1671" s="211" t="n">
        <v>11</v>
      </c>
      <c r="F1671" s="92" t="n">
        <v>3</v>
      </c>
      <c r="G1671" s="92" t="s">
        <v>297</v>
      </c>
      <c r="H1671" s="70" t="n">
        <f aca="false">H1672+(E1672-E1671)*0.00108</f>
        <v>0.566193333333334</v>
      </c>
      <c r="I1671" s="70" t="n">
        <f aca="false">SUM(I1672+(H1671-H1672))</f>
        <v>0.576610000000001</v>
      </c>
      <c r="J1671" s="70" t="n">
        <f aca="false">SUM(J1672+(I1671-I1672))</f>
        <v>0.587026666666667</v>
      </c>
      <c r="K1671" s="45" t="n">
        <f aca="false">SUM(K1672+(J1671-J1672))</f>
        <v>0.597443333333334</v>
      </c>
      <c r="L1671" s="34"/>
      <c r="M1671" s="34"/>
      <c r="N1671" s="34"/>
      <c r="O1671" s="34"/>
      <c r="P1671" s="2"/>
      <c r="Q1671" s="2"/>
      <c r="R1671" s="2"/>
      <c r="S1671" s="2"/>
      <c r="T1671" s="2"/>
      <c r="U1671" s="2"/>
      <c r="V1671" s="2"/>
      <c r="W1671" s="2"/>
      <c r="X1671" s="2"/>
      <c r="Y1671" s="2"/>
      <c r="Z1671" s="2"/>
      <c r="AA1671" s="2"/>
    </row>
    <row r="1672" customFormat="false" ht="12.75" hidden="false" customHeight="false" outlineLevel="0" collapsed="false">
      <c r="A1672" s="161" t="n">
        <f aca="false">A1671+(E1672-E1671)*0.00108</f>
        <v>0.525536666666667</v>
      </c>
      <c r="B1672" s="70" t="n">
        <f aca="false">SUM(B1671+(A1672-A1671))</f>
        <v>0.535953333333333</v>
      </c>
      <c r="C1672" s="70" t="n">
        <f aca="false">SUM(C1671+(B1672-B1671))</f>
        <v>0.54637</v>
      </c>
      <c r="D1672" s="70" t="n">
        <f aca="false">SUM(D1671+(C1672-C1671))</f>
        <v>0.556786666666667</v>
      </c>
      <c r="E1672" s="211" t="n">
        <v>14</v>
      </c>
      <c r="F1672" s="92" t="n">
        <v>4</v>
      </c>
      <c r="G1672" s="92" t="s">
        <v>134</v>
      </c>
      <c r="H1672" s="70" t="n">
        <f aca="false">H1673+(E1673-E1672)*0.00108</f>
        <v>0.562953333333334</v>
      </c>
      <c r="I1672" s="70" t="n">
        <f aca="false">SUM(I1673+(H1672-H1673))</f>
        <v>0.573370000000001</v>
      </c>
      <c r="J1672" s="70" t="n">
        <f aca="false">SUM(J1673+(I1672-I1673))</f>
        <v>0.583786666666667</v>
      </c>
      <c r="K1672" s="45" t="n">
        <f aca="false">SUM(K1673+(J1672-J1673))</f>
        <v>0.594203333333334</v>
      </c>
      <c r="L1672" s="34"/>
      <c r="M1672" s="34"/>
      <c r="N1672" s="34"/>
      <c r="O1672" s="34"/>
      <c r="P1672" s="2"/>
      <c r="Q1672" s="2"/>
      <c r="R1672" s="2"/>
      <c r="S1672" s="2"/>
      <c r="T1672" s="2"/>
      <c r="U1672" s="2"/>
      <c r="V1672" s="2"/>
      <c r="W1672" s="2"/>
      <c r="X1672" s="2"/>
      <c r="Y1672" s="2"/>
      <c r="Z1672" s="2"/>
      <c r="AA1672" s="2"/>
    </row>
    <row r="1673" customFormat="false" ht="12.75" hidden="false" customHeight="false" outlineLevel="0" collapsed="false">
      <c r="A1673" s="161" t="n">
        <f aca="false">A1672+(E1673-E1672)*0.00108</f>
        <v>0.527696666666667</v>
      </c>
      <c r="B1673" s="70" t="n">
        <f aca="false">SUM(B1672+(A1673-A1672))</f>
        <v>0.538113333333333</v>
      </c>
      <c r="C1673" s="70" t="n">
        <f aca="false">SUM(C1672+(B1673-B1672))</f>
        <v>0.54853</v>
      </c>
      <c r="D1673" s="70" t="n">
        <f aca="false">SUM(D1672+(C1673-C1672))</f>
        <v>0.558946666666667</v>
      </c>
      <c r="E1673" s="92" t="n">
        <v>16</v>
      </c>
      <c r="F1673" s="92" t="n">
        <v>5</v>
      </c>
      <c r="G1673" s="92" t="s">
        <v>123</v>
      </c>
      <c r="H1673" s="70" t="n">
        <f aca="false">H1674+(E1674-E1673)*0.00108</f>
        <v>0.560793333333334</v>
      </c>
      <c r="I1673" s="70" t="n">
        <f aca="false">SUM(I1674+(H1673-H1674))</f>
        <v>0.57121</v>
      </c>
      <c r="J1673" s="70" t="n">
        <f aca="false">SUM(J1674+(I1673-I1674))</f>
        <v>0.581626666666667</v>
      </c>
      <c r="K1673" s="45" t="n">
        <f aca="false">SUM(K1674+(J1673-J1674))</f>
        <v>0.592043333333334</v>
      </c>
      <c r="L1673" s="34"/>
      <c r="M1673" s="34"/>
      <c r="N1673" s="34"/>
      <c r="O1673" s="34"/>
      <c r="P1673" s="2"/>
      <c r="Q1673" s="2"/>
      <c r="R1673" s="2"/>
      <c r="S1673" s="2"/>
      <c r="T1673" s="2"/>
      <c r="U1673" s="2"/>
      <c r="V1673" s="2"/>
      <c r="W1673" s="2"/>
      <c r="X1673" s="2"/>
      <c r="Y1673" s="2"/>
      <c r="Z1673" s="2"/>
      <c r="AA1673" s="2"/>
    </row>
    <row r="1674" customFormat="false" ht="12.75" hidden="false" customHeight="false" outlineLevel="0" collapsed="false">
      <c r="A1674" s="161" t="n">
        <f aca="false">A1673+(E1674-E1673)*0.00108</f>
        <v>0.530936666666667</v>
      </c>
      <c r="B1674" s="70" t="n">
        <f aca="false">SUM(B1673+(A1674-A1673))</f>
        <v>0.541353333333334</v>
      </c>
      <c r="C1674" s="70" t="n">
        <f aca="false">SUM(C1673+(B1674-B1673))</f>
        <v>0.55177</v>
      </c>
      <c r="D1674" s="70" t="n">
        <f aca="false">SUM(D1673+(C1674-C1673))</f>
        <v>0.562186666666667</v>
      </c>
      <c r="E1674" s="92" t="n">
        <v>19</v>
      </c>
      <c r="F1674" s="92" t="n">
        <v>6</v>
      </c>
      <c r="G1674" s="92" t="s">
        <v>298</v>
      </c>
      <c r="H1674" s="70" t="n">
        <f aca="false">H1675+(E1675-E1674)*0.00108</f>
        <v>0.557553333333334</v>
      </c>
      <c r="I1674" s="70" t="n">
        <f aca="false">SUM(I1675+(H1674-H1675))</f>
        <v>0.56797</v>
      </c>
      <c r="J1674" s="70" t="n">
        <f aca="false">SUM(J1675+(I1674-I1675))</f>
        <v>0.578386666666667</v>
      </c>
      <c r="K1674" s="45" t="n">
        <f aca="false">SUM(K1675+(J1674-J1675))</f>
        <v>0.588803333333334</v>
      </c>
      <c r="L1674" s="34"/>
      <c r="M1674" s="34"/>
      <c r="N1674" s="34"/>
      <c r="O1674" s="34"/>
      <c r="P1674" s="2"/>
      <c r="Q1674" s="2"/>
      <c r="R1674" s="2"/>
      <c r="S1674" s="2"/>
      <c r="T1674" s="2"/>
      <c r="U1674" s="2"/>
      <c r="V1674" s="2"/>
      <c r="W1674" s="2"/>
      <c r="X1674" s="2"/>
      <c r="Y1674" s="2"/>
      <c r="Z1674" s="2"/>
      <c r="AA1674" s="2"/>
    </row>
    <row r="1675" customFormat="false" ht="12.75" hidden="false" customHeight="false" outlineLevel="0" collapsed="false">
      <c r="A1675" s="161" t="n">
        <f aca="false">A1674+(E1675-E1674)*0.00108</f>
        <v>0.533096666666667</v>
      </c>
      <c r="B1675" s="70" t="n">
        <f aca="false">SUM(B1674+(A1675-A1674))</f>
        <v>0.543513333333334</v>
      </c>
      <c r="C1675" s="70" t="n">
        <f aca="false">SUM(C1674+(B1675-B1674))</f>
        <v>0.55393</v>
      </c>
      <c r="D1675" s="70" t="n">
        <f aca="false">SUM(D1674+(C1675-C1674))</f>
        <v>0.564346666666667</v>
      </c>
      <c r="E1675" s="92" t="n">
        <v>21</v>
      </c>
      <c r="F1675" s="92" t="n">
        <v>7</v>
      </c>
      <c r="G1675" s="92" t="s">
        <v>299</v>
      </c>
      <c r="H1675" s="70" t="n">
        <f aca="false">H1676+(E1676-E1675)*0.00108</f>
        <v>0.555393333333334</v>
      </c>
      <c r="I1675" s="70" t="n">
        <f aca="false">SUM(I1676+(H1675-H1676))</f>
        <v>0.56581</v>
      </c>
      <c r="J1675" s="70" t="n">
        <f aca="false">SUM(J1676+(I1675-I1676))</f>
        <v>0.576226666666667</v>
      </c>
      <c r="K1675" s="45" t="n">
        <f aca="false">SUM(K1676+(J1675-J1676))</f>
        <v>0.586643333333334</v>
      </c>
      <c r="L1675" s="34"/>
      <c r="M1675" s="34"/>
      <c r="N1675" s="34"/>
      <c r="O1675" s="34"/>
      <c r="P1675" s="2"/>
      <c r="Q1675" s="2"/>
      <c r="R1675" s="2"/>
      <c r="S1675" s="2"/>
      <c r="T1675" s="2"/>
      <c r="U1675" s="2"/>
      <c r="V1675" s="2"/>
      <c r="W1675" s="2"/>
      <c r="X1675" s="2"/>
      <c r="Y1675" s="2"/>
      <c r="Z1675" s="2"/>
      <c r="AA1675" s="2"/>
    </row>
    <row r="1676" customFormat="false" ht="12.75" hidden="false" customHeight="false" outlineLevel="0" collapsed="false">
      <c r="A1676" s="161" t="n">
        <f aca="false">A1675+(E1676-E1675)*0.00108</f>
        <v>0.535256666666667</v>
      </c>
      <c r="B1676" s="70" t="n">
        <f aca="false">SUM(B1675+(A1676-A1675))</f>
        <v>0.545673333333334</v>
      </c>
      <c r="C1676" s="70" t="n">
        <f aca="false">SUM(C1675+(B1676-B1675))</f>
        <v>0.55609</v>
      </c>
      <c r="D1676" s="70" t="n">
        <f aca="false">SUM(D1675+(C1676-C1675))</f>
        <v>0.566506666666667</v>
      </c>
      <c r="E1676" s="92" t="n">
        <v>23</v>
      </c>
      <c r="F1676" s="92" t="n">
        <v>8</v>
      </c>
      <c r="G1676" s="92" t="s">
        <v>300</v>
      </c>
      <c r="H1676" s="70" t="n">
        <f aca="false">H1677+(E1677-E1676)*0.00108</f>
        <v>0.553233333333334</v>
      </c>
      <c r="I1676" s="70" t="n">
        <f aca="false">SUM(I1677+(H1676-H1677))</f>
        <v>0.56365</v>
      </c>
      <c r="J1676" s="70" t="n">
        <f aca="false">SUM(J1677+(I1676-I1677))</f>
        <v>0.574066666666667</v>
      </c>
      <c r="K1676" s="45" t="n">
        <f aca="false">SUM(K1677+(J1676-J1677))</f>
        <v>0.584483333333334</v>
      </c>
      <c r="L1676" s="34"/>
      <c r="M1676" s="34"/>
      <c r="N1676" s="34"/>
      <c r="O1676" s="34"/>
      <c r="P1676" s="2"/>
      <c r="Q1676" s="2"/>
      <c r="R1676" s="2"/>
      <c r="S1676" s="2"/>
      <c r="T1676" s="2"/>
      <c r="U1676" s="2"/>
      <c r="V1676" s="2"/>
      <c r="W1676" s="2"/>
      <c r="X1676" s="2"/>
      <c r="Y1676" s="2"/>
      <c r="Z1676" s="2"/>
      <c r="AA1676" s="2"/>
    </row>
    <row r="1677" customFormat="false" ht="12.75" hidden="false" customHeight="false" outlineLevel="0" collapsed="false">
      <c r="A1677" s="161" t="n">
        <f aca="false">A1676+(E1677-E1676)*0.00108</f>
        <v>0.537416666666667</v>
      </c>
      <c r="B1677" s="70" t="n">
        <f aca="false">SUM(B1676+(A1677-A1676))</f>
        <v>0.547833333333334</v>
      </c>
      <c r="C1677" s="70" t="n">
        <f aca="false">SUM(C1676+(B1677-B1676))</f>
        <v>0.55825</v>
      </c>
      <c r="D1677" s="70" t="n">
        <f aca="false">SUM(D1676+(C1677-C1676))</f>
        <v>0.568666666666667</v>
      </c>
      <c r="E1677" s="92" t="n">
        <v>25</v>
      </c>
      <c r="F1677" s="92" t="n">
        <v>9</v>
      </c>
      <c r="G1677" s="92" t="s">
        <v>301</v>
      </c>
      <c r="H1677" s="70" t="n">
        <f aca="false">H1678+(E1678-E1677)*0.00108</f>
        <v>0.551073333333334</v>
      </c>
      <c r="I1677" s="70" t="n">
        <f aca="false">SUM(I1678+(H1677-H1678))</f>
        <v>0.56149</v>
      </c>
      <c r="J1677" s="70" t="n">
        <f aca="false">SUM(J1678+(I1677-I1678))</f>
        <v>0.571906666666667</v>
      </c>
      <c r="K1677" s="45" t="n">
        <f aca="false">SUM(K1678+(J1677-J1678))</f>
        <v>0.582323333333334</v>
      </c>
      <c r="L1677" s="34"/>
      <c r="M1677" s="34"/>
      <c r="N1677" s="34"/>
      <c r="O1677" s="34"/>
      <c r="P1677" s="2"/>
      <c r="Q1677" s="2"/>
      <c r="R1677" s="2"/>
      <c r="S1677" s="2"/>
      <c r="T1677" s="2"/>
      <c r="U1677" s="2"/>
      <c r="V1677" s="2"/>
      <c r="W1677" s="2"/>
      <c r="X1677" s="2"/>
      <c r="Y1677" s="2"/>
      <c r="Z1677" s="2"/>
      <c r="AA1677" s="2"/>
    </row>
    <row r="1678" customFormat="false" ht="12.75" hidden="false" customHeight="false" outlineLevel="0" collapsed="false">
      <c r="A1678" s="161" t="n">
        <f aca="false">A1677+(E1678-E1677)*0.00108</f>
        <v>0.539576666666667</v>
      </c>
      <c r="B1678" s="70" t="n">
        <f aca="false">SUM(B1677+(A1678-A1677))</f>
        <v>0.549993333333334</v>
      </c>
      <c r="C1678" s="70" t="n">
        <f aca="false">SUM(C1677+(B1678-B1677))</f>
        <v>0.56041</v>
      </c>
      <c r="D1678" s="70" t="n">
        <f aca="false">SUM(D1677+(C1678-C1677))</f>
        <v>0.570826666666667</v>
      </c>
      <c r="E1678" s="92" t="n">
        <v>27</v>
      </c>
      <c r="F1678" s="92" t="n">
        <v>10</v>
      </c>
      <c r="G1678" s="92" t="s">
        <v>302</v>
      </c>
      <c r="H1678" s="70" t="n">
        <f aca="false">H1679+(E1679-E1678)*0.00108</f>
        <v>0.548913333333334</v>
      </c>
      <c r="I1678" s="70" t="n">
        <f aca="false">SUM(I1679+(H1678-H1679))</f>
        <v>0.55933</v>
      </c>
      <c r="J1678" s="70" t="n">
        <f aca="false">SUM(J1679+(I1678-I1679))</f>
        <v>0.569746666666667</v>
      </c>
      <c r="K1678" s="45" t="n">
        <f aca="false">SUM(K1679+(J1678-J1679))</f>
        <v>0.580163333333334</v>
      </c>
      <c r="L1678" s="34"/>
      <c r="M1678" s="34"/>
      <c r="N1678" s="34"/>
      <c r="O1678" s="34"/>
      <c r="P1678" s="2"/>
      <c r="Q1678" s="2"/>
      <c r="R1678" s="2"/>
      <c r="S1678" s="2"/>
      <c r="T1678" s="2"/>
      <c r="U1678" s="2"/>
      <c r="V1678" s="2"/>
      <c r="W1678" s="2"/>
      <c r="X1678" s="2"/>
      <c r="Y1678" s="2"/>
      <c r="Z1678" s="2"/>
      <c r="AA1678" s="2"/>
    </row>
    <row r="1679" customFormat="false" ht="12.75" hidden="false" customHeight="false" outlineLevel="0" collapsed="false">
      <c r="A1679" s="161" t="n">
        <f aca="false">A1678+(E1679-E1678)*0.00108</f>
        <v>0.541736666666667</v>
      </c>
      <c r="B1679" s="70" t="n">
        <f aca="false">SUM(B1678+(A1679-A1678))</f>
        <v>0.552153333333334</v>
      </c>
      <c r="C1679" s="70" t="n">
        <f aca="false">SUM(C1678+(B1679-B1678))</f>
        <v>0.56257</v>
      </c>
      <c r="D1679" s="70" t="n">
        <f aca="false">SUM(D1678+(C1679-C1678))</f>
        <v>0.572986666666667</v>
      </c>
      <c r="E1679" s="92" t="n">
        <v>29</v>
      </c>
      <c r="F1679" s="92" t="n">
        <v>11</v>
      </c>
      <c r="G1679" s="130" t="s">
        <v>303</v>
      </c>
      <c r="H1679" s="70" t="n">
        <f aca="false">H1680+(E1680-E1679)*0.00108</f>
        <v>0.546753333333334</v>
      </c>
      <c r="I1679" s="70" t="n">
        <f aca="false">SUM(I1680+(H1679-H1680))</f>
        <v>0.55717</v>
      </c>
      <c r="J1679" s="70" t="n">
        <f aca="false">SUM(J1680+(I1679-I1680))</f>
        <v>0.567586666666667</v>
      </c>
      <c r="K1679" s="45" t="n">
        <f aca="false">SUM(K1680+(J1679-J1680))</f>
        <v>0.578003333333334</v>
      </c>
      <c r="L1679" s="34"/>
      <c r="M1679" s="34"/>
      <c r="N1679" s="34"/>
      <c r="O1679" s="34"/>
      <c r="P1679" s="2"/>
      <c r="Q1679" s="2"/>
      <c r="R1679" s="2"/>
      <c r="S1679" s="2"/>
      <c r="T1679" s="2"/>
      <c r="U1679" s="2"/>
      <c r="V1679" s="2"/>
      <c r="W1679" s="2"/>
      <c r="X1679" s="2"/>
      <c r="Y1679" s="2"/>
      <c r="Z1679" s="2"/>
      <c r="AA1679" s="2"/>
    </row>
    <row r="1680" customFormat="false" ht="12.75" hidden="false" customHeight="false" outlineLevel="0" collapsed="false">
      <c r="A1680" s="161" t="n">
        <f aca="false">A1679+(E1680-E1679)*0.00108</f>
        <v>0.543896666666667</v>
      </c>
      <c r="B1680" s="70" t="n">
        <f aca="false">SUM(B1679+(A1680-A1679))</f>
        <v>0.554313333333334</v>
      </c>
      <c r="C1680" s="70" t="n">
        <f aca="false">SUM(C1679+(B1680-B1679))</f>
        <v>0.56473</v>
      </c>
      <c r="D1680" s="70" t="n">
        <f aca="false">SUM(D1679+(C1680-C1679))</f>
        <v>0.575146666666667</v>
      </c>
      <c r="E1680" s="92" t="n">
        <v>31</v>
      </c>
      <c r="F1680" s="92" t="n">
        <v>12</v>
      </c>
      <c r="G1680" s="92" t="s">
        <v>304</v>
      </c>
      <c r="H1680" s="70" t="n">
        <f aca="false">H1681+(E1681-E1680)*0.00108</f>
        <v>0.544593333333334</v>
      </c>
      <c r="I1680" s="70" t="n">
        <f aca="false">SUM(I1681+(H1680-H1681))</f>
        <v>0.55501</v>
      </c>
      <c r="J1680" s="70" t="n">
        <f aca="false">SUM(J1681+(I1680-I1681))</f>
        <v>0.565426666666667</v>
      </c>
      <c r="K1680" s="45" t="n">
        <f aca="false">SUM(K1681+(J1680-J1681))</f>
        <v>0.575843333333334</v>
      </c>
      <c r="L1680" s="34"/>
      <c r="M1680" s="34"/>
      <c r="N1680" s="34"/>
      <c r="O1680" s="34"/>
      <c r="P1680" s="2"/>
      <c r="Q1680" s="2"/>
      <c r="R1680" s="2"/>
      <c r="S1680" s="2"/>
      <c r="T1680" s="2"/>
      <c r="U1680" s="2"/>
      <c r="V1680" s="2"/>
      <c r="W1680" s="2"/>
      <c r="X1680" s="2"/>
      <c r="Y1680" s="2"/>
      <c r="Z1680" s="2"/>
      <c r="AA1680" s="2"/>
    </row>
    <row r="1681" customFormat="false" ht="12.75" hidden="false" customHeight="false" outlineLevel="0" collapsed="false">
      <c r="A1681" s="161" t="n">
        <f aca="false">A1680+(E1681-E1680)*0.00108</f>
        <v>0.547136666666667</v>
      </c>
      <c r="B1681" s="70" t="n">
        <f aca="false">SUM(B1680+(A1681-A1680))</f>
        <v>0.557553333333334</v>
      </c>
      <c r="C1681" s="70" t="n">
        <f aca="false">SUM(C1680+(B1681-B1680))</f>
        <v>0.56797</v>
      </c>
      <c r="D1681" s="70" t="n">
        <f aca="false">SUM(D1680+(C1681-C1680))</f>
        <v>0.578386666666667</v>
      </c>
      <c r="E1681" s="92" t="n">
        <v>34</v>
      </c>
      <c r="F1681" s="92" t="n">
        <v>13</v>
      </c>
      <c r="G1681" s="92" t="s">
        <v>305</v>
      </c>
      <c r="H1681" s="70" t="n">
        <f aca="false">H1682+(E1682-E1681)*0.00108</f>
        <v>0.541353333333334</v>
      </c>
      <c r="I1681" s="70" t="n">
        <f aca="false">SUM(I1682+(H1681-H1682))</f>
        <v>0.55177</v>
      </c>
      <c r="J1681" s="70" t="n">
        <f aca="false">SUM(J1682+(I1681-I1682))</f>
        <v>0.562186666666667</v>
      </c>
      <c r="K1681" s="45" t="n">
        <f aca="false">SUM(K1682+(J1681-J1682))</f>
        <v>0.572603333333334</v>
      </c>
      <c r="L1681" s="34"/>
      <c r="M1681" s="34"/>
      <c r="N1681" s="34"/>
      <c r="O1681" s="34"/>
      <c r="P1681" s="2"/>
      <c r="Q1681" s="2"/>
      <c r="R1681" s="2"/>
      <c r="S1681" s="2"/>
      <c r="T1681" s="2"/>
      <c r="U1681" s="2"/>
      <c r="V1681" s="2"/>
      <c r="W1681" s="2"/>
      <c r="X1681" s="2"/>
      <c r="Y1681" s="2"/>
      <c r="Z1681" s="2"/>
      <c r="AA1681" s="2"/>
    </row>
    <row r="1682" customFormat="false" ht="12.75" hidden="false" customHeight="false" outlineLevel="0" collapsed="false">
      <c r="A1682" s="161" t="n">
        <f aca="false">A1681+(E1682-E1681)*0.00108</f>
        <v>0.550376666666667</v>
      </c>
      <c r="B1682" s="70" t="n">
        <f aca="false">SUM(B1681+(A1682-A1681))</f>
        <v>0.560793333333334</v>
      </c>
      <c r="C1682" s="70" t="n">
        <f aca="false">SUM(C1681+(B1682-B1681))</f>
        <v>0.57121</v>
      </c>
      <c r="D1682" s="70" t="n">
        <f aca="false">SUM(D1681+(C1682-C1681))</f>
        <v>0.581626666666667</v>
      </c>
      <c r="E1682" s="130" t="n">
        <v>37</v>
      </c>
      <c r="F1682" s="92" t="n">
        <v>14</v>
      </c>
      <c r="G1682" s="92" t="s">
        <v>306</v>
      </c>
      <c r="H1682" s="70" t="n">
        <f aca="false">H1683+(E1683-E1682)*0.00108</f>
        <v>0.538113333333333</v>
      </c>
      <c r="I1682" s="70" t="n">
        <f aca="false">SUM(I1683+(H1682-H1683))</f>
        <v>0.54853</v>
      </c>
      <c r="J1682" s="70" t="n">
        <f aca="false">SUM(J1683+(I1682-I1683))</f>
        <v>0.558946666666667</v>
      </c>
      <c r="K1682" s="45" t="n">
        <f aca="false">SUM(K1683+(J1682-J1683))</f>
        <v>0.569363333333333</v>
      </c>
      <c r="L1682" s="34"/>
      <c r="M1682" s="34"/>
      <c r="N1682" s="34"/>
      <c r="O1682" s="34"/>
      <c r="P1682" s="2"/>
      <c r="Q1682" s="2"/>
      <c r="R1682" s="2"/>
      <c r="S1682" s="2"/>
      <c r="T1682" s="2"/>
      <c r="U1682" s="2"/>
      <c r="V1682" s="2"/>
      <c r="W1682" s="2"/>
      <c r="X1682" s="2"/>
      <c r="Y1682" s="2"/>
      <c r="Z1682" s="2"/>
      <c r="AA1682" s="2"/>
    </row>
    <row r="1683" customFormat="false" ht="12.75" hidden="false" customHeight="false" outlineLevel="0" collapsed="false">
      <c r="A1683" s="161" t="n">
        <f aca="false">A1682+(E1683-E1682)*0.00108</f>
        <v>0.554696666666667</v>
      </c>
      <c r="B1683" s="70" t="n">
        <f aca="false">SUM(B1682+(A1683-A1682))</f>
        <v>0.565113333333334</v>
      </c>
      <c r="C1683" s="70" t="n">
        <f aca="false">SUM(C1682+(B1683-B1682))</f>
        <v>0.57553</v>
      </c>
      <c r="D1683" s="70" t="n">
        <f aca="false">SUM(D1682+(C1683-C1682))</f>
        <v>0.585946666666667</v>
      </c>
      <c r="E1683" s="92" t="n">
        <v>41</v>
      </c>
      <c r="F1683" s="92" t="n">
        <v>15</v>
      </c>
      <c r="G1683" s="92" t="s">
        <v>307</v>
      </c>
      <c r="H1683" s="70" t="n">
        <f aca="false">H1684+(E1684-E1683)*0.00108</f>
        <v>0.533793333333334</v>
      </c>
      <c r="I1683" s="70" t="n">
        <f aca="false">SUM(I1684+(H1683-H1684))</f>
        <v>0.54421</v>
      </c>
      <c r="J1683" s="70" t="n">
        <f aca="false">SUM(J1684+(I1683-I1684))</f>
        <v>0.554626666666667</v>
      </c>
      <c r="K1683" s="45" t="n">
        <f aca="false">SUM(K1684+(J1683-J1684))</f>
        <v>0.565043333333334</v>
      </c>
      <c r="L1683" s="34"/>
      <c r="M1683" s="34"/>
      <c r="N1683" s="34"/>
      <c r="O1683" s="34"/>
      <c r="P1683" s="2"/>
      <c r="Q1683" s="2"/>
      <c r="R1683" s="2"/>
      <c r="S1683" s="2"/>
      <c r="T1683" s="2"/>
      <c r="U1683" s="2"/>
      <c r="V1683" s="2"/>
      <c r="W1683" s="2"/>
      <c r="X1683" s="2"/>
      <c r="Y1683" s="2"/>
      <c r="Z1683" s="2"/>
      <c r="AA1683" s="2"/>
    </row>
    <row r="1684" customFormat="false" ht="12.75" hidden="false" customHeight="false" outlineLevel="0" collapsed="false">
      <c r="A1684" s="161" t="n">
        <f aca="false">A1683+(E1684-E1683)*0.00108</f>
        <v>0.556856666666667</v>
      </c>
      <c r="B1684" s="70" t="n">
        <f aca="false">SUM(B1683+(A1684-A1683))</f>
        <v>0.567273333333334</v>
      </c>
      <c r="C1684" s="70" t="n">
        <f aca="false">SUM(C1683+(B1684-B1683))</f>
        <v>0.577690000000001</v>
      </c>
      <c r="D1684" s="70" t="n">
        <f aca="false">SUM(D1683+(C1684-C1683))</f>
        <v>0.588106666666667</v>
      </c>
      <c r="E1684" s="92" t="n">
        <v>43</v>
      </c>
      <c r="F1684" s="92" t="n">
        <v>16</v>
      </c>
      <c r="G1684" s="92" t="s">
        <v>308</v>
      </c>
      <c r="H1684" s="70" t="n">
        <f aca="false">H1685+(E1685-E1684)*0.00108</f>
        <v>0.531633333333333</v>
      </c>
      <c r="I1684" s="70" t="n">
        <f aca="false">SUM(I1685+(H1684-H1685))</f>
        <v>0.54205</v>
      </c>
      <c r="J1684" s="70" t="n">
        <f aca="false">SUM(J1685+(I1684-I1685))</f>
        <v>0.552466666666667</v>
      </c>
      <c r="K1684" s="45" t="n">
        <f aca="false">SUM(K1685+(J1684-J1685))</f>
        <v>0.562883333333333</v>
      </c>
      <c r="L1684" s="34"/>
      <c r="M1684" s="34"/>
      <c r="N1684" s="34"/>
      <c r="O1684" s="34"/>
      <c r="P1684" s="2"/>
      <c r="Q1684" s="2"/>
      <c r="R1684" s="2"/>
      <c r="S1684" s="2"/>
      <c r="T1684" s="2"/>
      <c r="U1684" s="2"/>
      <c r="V1684" s="2"/>
      <c r="W1684" s="2"/>
      <c r="X1684" s="2"/>
      <c r="Y1684" s="2"/>
      <c r="Z1684" s="2"/>
      <c r="AA1684" s="2"/>
    </row>
    <row r="1685" customFormat="false" ht="12.75" hidden="false" customHeight="false" outlineLevel="0" collapsed="false">
      <c r="A1685" s="161" t="n">
        <f aca="false">A1684+(E1685-E1684)*0.00108</f>
        <v>0.565496666666667</v>
      </c>
      <c r="B1685" s="70" t="n">
        <f aca="false">SUM(B1684+(A1685-A1684))</f>
        <v>0.575913333333334</v>
      </c>
      <c r="C1685" s="70" t="n">
        <f aca="false">SUM(C1684+(B1685-B1684))</f>
        <v>0.586330000000001</v>
      </c>
      <c r="D1685" s="70" t="n">
        <f aca="false">SUM(D1684+(C1685-C1684))</f>
        <v>0.596746666666667</v>
      </c>
      <c r="E1685" s="214" t="n">
        <v>51</v>
      </c>
      <c r="F1685" s="214" t="n">
        <v>17</v>
      </c>
      <c r="G1685" s="214" t="s">
        <v>309</v>
      </c>
      <c r="H1685" s="70" t="n">
        <f aca="false">H1686+(E1686-E1685)*0.00108</f>
        <v>0.522993333333333</v>
      </c>
      <c r="I1685" s="70" t="n">
        <f aca="false">SUM(I1686+(H1685-H1686))</f>
        <v>0.53341</v>
      </c>
      <c r="J1685" s="70" t="n">
        <f aca="false">SUM(J1686+(I1685-I1686))</f>
        <v>0.543826666666667</v>
      </c>
      <c r="K1685" s="45" t="n">
        <f aca="false">SUM(K1686+(J1685-J1686))</f>
        <v>0.554243333333333</v>
      </c>
      <c r="L1685" s="34"/>
      <c r="M1685" s="34"/>
      <c r="N1685" s="34"/>
      <c r="O1685" s="34"/>
      <c r="P1685" s="2"/>
      <c r="Q1685" s="2"/>
      <c r="R1685" s="2"/>
      <c r="S1685" s="2"/>
      <c r="T1685" s="2"/>
      <c r="U1685" s="2"/>
      <c r="V1685" s="2"/>
      <c r="W1685" s="2"/>
      <c r="X1685" s="2"/>
      <c r="Y1685" s="2"/>
      <c r="Z1685" s="2"/>
      <c r="AA1685" s="2"/>
    </row>
    <row r="1686" customFormat="false" ht="13.5" hidden="false" customHeight="false" outlineLevel="0" collapsed="false">
      <c r="A1686" s="162" t="n">
        <f aca="false">A1685+(E1686-E1685)*0.00108</f>
        <v>0.567656666666667</v>
      </c>
      <c r="B1686" s="72" t="n">
        <f aca="false">SUM(B1685+(A1686-A1685))</f>
        <v>0.578073333333334</v>
      </c>
      <c r="C1686" s="72" t="n">
        <f aca="false">SUM(C1685+(B1686-B1685))</f>
        <v>0.588490000000001</v>
      </c>
      <c r="D1686" s="72" t="n">
        <f aca="false">SUM(D1685+(C1686-C1685))</f>
        <v>0.598906666666667</v>
      </c>
      <c r="E1686" s="83" t="n">
        <v>53</v>
      </c>
      <c r="F1686" s="83" t="n">
        <v>18</v>
      </c>
      <c r="G1686" s="83" t="s">
        <v>310</v>
      </c>
      <c r="H1686" s="72" t="n">
        <v>0.520833333333333</v>
      </c>
      <c r="I1686" s="72" t="n">
        <v>0.53125</v>
      </c>
      <c r="J1686" s="72" t="n">
        <v>0.541666666666667</v>
      </c>
      <c r="K1686" s="113" t="n">
        <v>0.552083333333333</v>
      </c>
      <c r="L1686" s="34"/>
      <c r="M1686" s="34"/>
      <c r="N1686" s="34"/>
      <c r="O1686" s="34"/>
      <c r="P1686" s="2"/>
      <c r="Q1686" s="2"/>
      <c r="R1686" s="2"/>
      <c r="S1686" s="2"/>
      <c r="T1686" s="2"/>
      <c r="U1686" s="2"/>
      <c r="V1686" s="2"/>
      <c r="W1686" s="2"/>
      <c r="X1686" s="2"/>
      <c r="Y1686" s="2"/>
      <c r="Z1686" s="2"/>
      <c r="AA1686" s="2"/>
    </row>
    <row r="1687" customFormat="false" ht="12.75" hidden="false" customHeight="false" outlineLevel="0" collapsed="false">
      <c r="A1687" s="34"/>
      <c r="B1687" s="34"/>
      <c r="C1687" s="34"/>
      <c r="D1687" s="34"/>
      <c r="E1687" s="2"/>
      <c r="F1687" s="2"/>
      <c r="G1687" s="2"/>
      <c r="H1687" s="34"/>
      <c r="I1687" s="34"/>
      <c r="J1687" s="34"/>
      <c r="K1687" s="34"/>
      <c r="L1687" s="34"/>
      <c r="M1687" s="34"/>
      <c r="N1687" s="34"/>
      <c r="O1687" s="34"/>
      <c r="P1687" s="2"/>
      <c r="Q1687" s="2"/>
      <c r="R1687" s="2"/>
      <c r="S1687" s="2"/>
      <c r="T1687" s="2"/>
      <c r="U1687" s="2"/>
      <c r="V1687" s="2"/>
      <c r="W1687" s="2"/>
      <c r="X1687" s="2"/>
      <c r="Y1687" s="2"/>
      <c r="Z1687" s="2"/>
      <c r="AA1687" s="2"/>
    </row>
    <row r="1688" customFormat="false" ht="12.75" hidden="false" customHeight="false" outlineLevel="0" collapsed="false">
      <c r="A1688" s="34"/>
      <c r="B1688" s="34"/>
      <c r="C1688" s="34"/>
      <c r="D1688" s="34"/>
      <c r="E1688" s="2"/>
      <c r="F1688" s="2"/>
      <c r="G1688" s="2"/>
      <c r="H1688" s="34"/>
      <c r="I1688" s="34"/>
      <c r="J1688" s="34"/>
      <c r="K1688" s="34"/>
      <c r="L1688" s="34"/>
      <c r="M1688" s="34"/>
      <c r="N1688" s="34"/>
      <c r="O1688" s="34"/>
      <c r="P1688" s="2"/>
      <c r="Q1688" s="2"/>
      <c r="R1688" s="2"/>
      <c r="S1688" s="2"/>
      <c r="T1688" s="2"/>
      <c r="U1688" s="2"/>
      <c r="V1688" s="2"/>
      <c r="W1688" s="2"/>
      <c r="X1688" s="2"/>
      <c r="Y1688" s="2"/>
      <c r="Z1688" s="2"/>
      <c r="AA1688" s="2"/>
    </row>
    <row r="1689" customFormat="false" ht="13.5" hidden="false" customHeight="false" outlineLevel="0" collapsed="false">
      <c r="A1689" s="34"/>
      <c r="B1689" s="34"/>
      <c r="C1689" s="34"/>
      <c r="D1689" s="34"/>
      <c r="E1689" s="2"/>
      <c r="F1689" s="2"/>
      <c r="G1689" s="2"/>
      <c r="H1689" s="34"/>
      <c r="I1689" s="34"/>
      <c r="J1689" s="34"/>
      <c r="K1689" s="34"/>
      <c r="L1689" s="34"/>
      <c r="M1689" s="34"/>
      <c r="N1689" s="34"/>
      <c r="O1689" s="34"/>
      <c r="P1689" s="2"/>
      <c r="Q1689" s="2"/>
      <c r="R1689" s="2"/>
      <c r="S1689" s="2"/>
      <c r="T1689" s="2"/>
      <c r="U1689" s="2"/>
      <c r="V1689" s="2"/>
      <c r="W1689" s="2"/>
      <c r="X1689" s="2"/>
      <c r="Y1689" s="2"/>
      <c r="Z1689" s="2"/>
      <c r="AA1689" s="2"/>
    </row>
    <row r="1690" customFormat="false" ht="13.5" hidden="false" customHeight="false" outlineLevel="0" collapsed="false">
      <c r="A1690" s="101" t="s">
        <v>19</v>
      </c>
      <c r="B1690" s="98"/>
      <c r="C1690" s="98"/>
      <c r="D1690" s="102"/>
      <c r="E1690" s="100" t="s">
        <v>60</v>
      </c>
      <c r="F1690" s="99" t="s">
        <v>20</v>
      </c>
      <c r="G1690" s="100" t="s">
        <v>21</v>
      </c>
      <c r="H1690" s="101" t="s">
        <v>22</v>
      </c>
      <c r="I1690" s="98"/>
      <c r="J1690" s="98"/>
      <c r="K1690" s="102"/>
      <c r="L1690" s="34"/>
      <c r="M1690" s="34"/>
      <c r="N1690" s="34"/>
      <c r="O1690" s="34"/>
      <c r="P1690" s="2"/>
      <c r="Q1690" s="2"/>
      <c r="R1690" s="2"/>
      <c r="S1690" s="2"/>
      <c r="T1690" s="2"/>
      <c r="U1690" s="2"/>
      <c r="V1690" s="2"/>
      <c r="W1690" s="2"/>
      <c r="X1690" s="2"/>
      <c r="Y1690" s="2"/>
      <c r="Z1690" s="2"/>
      <c r="AA1690" s="2"/>
    </row>
    <row r="1691" customFormat="false" ht="13.5" hidden="false" customHeight="false" outlineLevel="0" collapsed="false">
      <c r="A1691" s="101" t="s">
        <v>23</v>
      </c>
      <c r="B1691" s="98"/>
      <c r="C1691" s="98"/>
      <c r="D1691" s="102"/>
      <c r="E1691" s="159"/>
      <c r="F1691" s="104" t="s">
        <v>25</v>
      </c>
      <c r="G1691" s="159"/>
      <c r="H1691" s="101" t="s">
        <v>26</v>
      </c>
      <c r="I1691" s="98"/>
      <c r="J1691" s="98"/>
      <c r="K1691" s="102"/>
      <c r="L1691" s="34"/>
      <c r="M1691" s="34"/>
      <c r="N1691" s="34"/>
      <c r="O1691" s="34"/>
      <c r="P1691" s="2"/>
      <c r="Q1691" s="2"/>
      <c r="R1691" s="2"/>
      <c r="S1691" s="2"/>
      <c r="T1691" s="2"/>
      <c r="U1691" s="2"/>
      <c r="V1691" s="2"/>
      <c r="W1691" s="2"/>
      <c r="X1691" s="2"/>
      <c r="Y1691" s="2"/>
      <c r="Z1691" s="2"/>
      <c r="AA1691" s="2"/>
    </row>
    <row r="1692" customFormat="false" ht="13.5" hidden="false" customHeight="false" outlineLevel="0" collapsed="false">
      <c r="A1692" s="140" t="n">
        <v>0.142857142857143</v>
      </c>
      <c r="B1692" s="141" t="n">
        <v>0.142857142857143</v>
      </c>
      <c r="C1692" s="141" t="n">
        <v>0.142857142857143</v>
      </c>
      <c r="D1692" s="141" t="n">
        <v>0.142857142857143</v>
      </c>
      <c r="E1692" s="141"/>
      <c r="F1692" s="141"/>
      <c r="G1692" s="141"/>
      <c r="H1692" s="141" t="n">
        <v>0.142857142857143</v>
      </c>
      <c r="I1692" s="141" t="n">
        <v>0.142857142857143</v>
      </c>
      <c r="J1692" s="141" t="n">
        <v>0.142857142857143</v>
      </c>
      <c r="K1692" s="142" t="n">
        <v>0.142857142857143</v>
      </c>
      <c r="L1692" s="34"/>
      <c r="M1692" s="34"/>
      <c r="N1692" s="34"/>
      <c r="O1692" s="34"/>
      <c r="P1692" s="2"/>
      <c r="Q1692" s="2"/>
      <c r="R1692" s="2"/>
      <c r="S1692" s="2"/>
      <c r="T1692" s="2"/>
      <c r="U1692" s="2"/>
      <c r="V1692" s="2"/>
      <c r="W1692" s="2"/>
      <c r="X1692" s="2"/>
      <c r="Y1692" s="2"/>
      <c r="Z1692" s="2"/>
      <c r="AA1692" s="2"/>
    </row>
    <row r="1693" customFormat="false" ht="12.75" hidden="false" customHeight="false" outlineLevel="0" collapsed="false">
      <c r="A1693" s="160" t="n">
        <v>0.552083333333333</v>
      </c>
      <c r="B1693" s="69" t="n">
        <v>0.5625</v>
      </c>
      <c r="C1693" s="69" t="n">
        <v>0.583333333333333</v>
      </c>
      <c r="D1693" s="69" t="n">
        <v>0.604166666666667</v>
      </c>
      <c r="E1693" s="209" t="n">
        <v>0</v>
      </c>
      <c r="F1693" s="110" t="n">
        <v>1</v>
      </c>
      <c r="G1693" s="180" t="s">
        <v>296</v>
      </c>
      <c r="H1693" s="69" t="n">
        <f aca="false">H1694+(E1694-E1693)*0.00108</f>
        <v>0.619740000000001</v>
      </c>
      <c r="I1693" s="69" t="n">
        <f aca="false">SUM(I1694+(H1693-H1694))</f>
        <v>0.640573333333334</v>
      </c>
      <c r="J1693" s="69" t="n">
        <f aca="false">SUM(J1694+(I1693-I1694))</f>
        <v>0.661406666666667</v>
      </c>
      <c r="K1693" s="33" t="n">
        <f aca="false">SUM(K1694+(J1693-J1694))</f>
        <v>0.682240000000001</v>
      </c>
      <c r="L1693" s="34"/>
      <c r="M1693" s="34"/>
      <c r="N1693" s="34"/>
      <c r="O1693" s="34"/>
      <c r="P1693" s="2"/>
      <c r="Q1693" s="2"/>
      <c r="R1693" s="2"/>
      <c r="S1693" s="2"/>
      <c r="T1693" s="2"/>
      <c r="U1693" s="2"/>
      <c r="V1693" s="2"/>
      <c r="W1693" s="2"/>
      <c r="X1693" s="2"/>
      <c r="Y1693" s="2"/>
      <c r="Z1693" s="2"/>
      <c r="AA1693" s="2"/>
    </row>
    <row r="1694" customFormat="false" ht="12.75" hidden="false" customHeight="false" outlineLevel="0" collapsed="false">
      <c r="A1694" s="161" t="n">
        <f aca="false">A1693+(E1694-E1693)*0.00108</f>
        <v>0.559643333333333</v>
      </c>
      <c r="B1694" s="70" t="n">
        <f aca="false">SUM(B1693+(A1694-A1693))</f>
        <v>0.57006</v>
      </c>
      <c r="C1694" s="70" t="n">
        <f aca="false">SUM(C1693+(B1694-B1693))</f>
        <v>0.590893333333333</v>
      </c>
      <c r="D1694" s="70" t="n">
        <f aca="false">SUM(D1693+(C1694-C1693))</f>
        <v>0.611726666666667</v>
      </c>
      <c r="E1694" s="211" t="n">
        <v>7</v>
      </c>
      <c r="F1694" s="92" t="n">
        <v>2</v>
      </c>
      <c r="G1694" s="92" t="s">
        <v>133</v>
      </c>
      <c r="H1694" s="70" t="n">
        <f aca="false">H1695+(E1695-E1694)*0.00108</f>
        <v>0.612180000000001</v>
      </c>
      <c r="I1694" s="70" t="n">
        <f aca="false">SUM(I1695+(H1694-H1695))</f>
        <v>0.633013333333334</v>
      </c>
      <c r="J1694" s="70" t="n">
        <f aca="false">SUM(J1695+(I1694-I1695))</f>
        <v>0.653846666666667</v>
      </c>
      <c r="K1694" s="45" t="n">
        <f aca="false">SUM(K1695+(J1694-J1695))</f>
        <v>0.674680000000001</v>
      </c>
      <c r="L1694" s="34"/>
      <c r="M1694" s="34"/>
      <c r="N1694" s="34"/>
      <c r="O1694" s="34"/>
      <c r="P1694" s="2"/>
      <c r="Q1694" s="2"/>
      <c r="R1694" s="2"/>
      <c r="S1694" s="2"/>
      <c r="T1694" s="2"/>
      <c r="U1694" s="2"/>
      <c r="V1694" s="2"/>
      <c r="W1694" s="2"/>
      <c r="X1694" s="2"/>
      <c r="Y1694" s="2"/>
      <c r="Z1694" s="2"/>
      <c r="AA1694" s="2"/>
    </row>
    <row r="1695" customFormat="false" ht="12.75" hidden="false" customHeight="false" outlineLevel="0" collapsed="false">
      <c r="A1695" s="161" t="n">
        <f aca="false">A1694+(E1695-E1694)*0.00108</f>
        <v>0.563963333333333</v>
      </c>
      <c r="B1695" s="70" t="n">
        <f aca="false">SUM(B1694+(A1695-A1694))</f>
        <v>0.57438</v>
      </c>
      <c r="C1695" s="70" t="n">
        <f aca="false">SUM(C1694+(B1695-B1694))</f>
        <v>0.595213333333333</v>
      </c>
      <c r="D1695" s="70" t="n">
        <f aca="false">SUM(D1694+(C1695-C1694))</f>
        <v>0.616046666666667</v>
      </c>
      <c r="E1695" s="211" t="n">
        <v>11</v>
      </c>
      <c r="F1695" s="92" t="n">
        <v>3</v>
      </c>
      <c r="G1695" s="92" t="s">
        <v>297</v>
      </c>
      <c r="H1695" s="70" t="n">
        <f aca="false">H1696+(E1696-E1695)*0.00108</f>
        <v>0.607860000000001</v>
      </c>
      <c r="I1695" s="70" t="n">
        <f aca="false">SUM(I1696+(H1695-H1696))</f>
        <v>0.628693333333334</v>
      </c>
      <c r="J1695" s="70" t="n">
        <f aca="false">SUM(J1696+(I1695-I1696))</f>
        <v>0.649526666666667</v>
      </c>
      <c r="K1695" s="45" t="n">
        <f aca="false">SUM(K1696+(J1695-J1696))</f>
        <v>0.670360000000001</v>
      </c>
      <c r="L1695" s="34"/>
      <c r="M1695" s="34"/>
      <c r="N1695" s="34"/>
      <c r="O1695" s="34"/>
      <c r="P1695" s="2"/>
      <c r="Q1695" s="2"/>
      <c r="R1695" s="2"/>
      <c r="S1695" s="2"/>
      <c r="T1695" s="2"/>
      <c r="U1695" s="2"/>
      <c r="V1695" s="2"/>
      <c r="W1695" s="2"/>
      <c r="X1695" s="2"/>
      <c r="Y1695" s="2"/>
      <c r="Z1695" s="2"/>
      <c r="AA1695" s="2"/>
    </row>
    <row r="1696" customFormat="false" ht="12.75" hidden="false" customHeight="false" outlineLevel="0" collapsed="false">
      <c r="A1696" s="161" t="n">
        <f aca="false">A1695+(E1696-E1695)*0.00108</f>
        <v>0.567203333333333</v>
      </c>
      <c r="B1696" s="70" t="n">
        <f aca="false">SUM(B1695+(A1696-A1695))</f>
        <v>0.57762</v>
      </c>
      <c r="C1696" s="70" t="n">
        <f aca="false">SUM(C1695+(B1696-B1695))</f>
        <v>0.598453333333333</v>
      </c>
      <c r="D1696" s="70" t="n">
        <f aca="false">SUM(D1695+(C1696-C1695))</f>
        <v>0.619286666666667</v>
      </c>
      <c r="E1696" s="211" t="n">
        <v>14</v>
      </c>
      <c r="F1696" s="92" t="n">
        <v>4</v>
      </c>
      <c r="G1696" s="92" t="s">
        <v>134</v>
      </c>
      <c r="H1696" s="70" t="n">
        <f aca="false">H1697+(E1697-E1696)*0.00108</f>
        <v>0.604620000000001</v>
      </c>
      <c r="I1696" s="70" t="n">
        <f aca="false">SUM(I1697+(H1696-H1697))</f>
        <v>0.625453333333334</v>
      </c>
      <c r="J1696" s="70" t="n">
        <f aca="false">SUM(J1697+(I1696-I1697))</f>
        <v>0.646286666666667</v>
      </c>
      <c r="K1696" s="45" t="n">
        <f aca="false">SUM(K1697+(J1696-J1697))</f>
        <v>0.667120000000001</v>
      </c>
      <c r="L1696" s="34"/>
      <c r="M1696" s="34"/>
      <c r="N1696" s="34"/>
      <c r="O1696" s="34"/>
      <c r="P1696" s="2"/>
      <c r="Q1696" s="2"/>
      <c r="R1696" s="2"/>
      <c r="S1696" s="2"/>
      <c r="T1696" s="2"/>
      <c r="U1696" s="2"/>
      <c r="V1696" s="2"/>
      <c r="W1696" s="2"/>
      <c r="X1696" s="2"/>
      <c r="Y1696" s="2"/>
      <c r="Z1696" s="2"/>
      <c r="AA1696" s="2"/>
    </row>
    <row r="1697" customFormat="false" ht="12.75" hidden="false" customHeight="false" outlineLevel="0" collapsed="false">
      <c r="A1697" s="161" t="n">
        <f aca="false">A1696+(E1697-E1696)*0.00108</f>
        <v>0.569363333333333</v>
      </c>
      <c r="B1697" s="70" t="n">
        <f aca="false">SUM(B1696+(A1697-A1696))</f>
        <v>0.57978</v>
      </c>
      <c r="C1697" s="70" t="n">
        <f aca="false">SUM(C1696+(B1697-B1696))</f>
        <v>0.600613333333333</v>
      </c>
      <c r="D1697" s="70" t="n">
        <f aca="false">SUM(D1696+(C1697-C1696))</f>
        <v>0.621446666666667</v>
      </c>
      <c r="E1697" s="92" t="n">
        <v>16</v>
      </c>
      <c r="F1697" s="92" t="n">
        <v>5</v>
      </c>
      <c r="G1697" s="92" t="s">
        <v>123</v>
      </c>
      <c r="H1697" s="70" t="n">
        <f aca="false">H1698+(E1698-E1697)*0.00108</f>
        <v>0.60246</v>
      </c>
      <c r="I1697" s="70" t="n">
        <f aca="false">SUM(I1698+(H1697-H1698))</f>
        <v>0.623293333333334</v>
      </c>
      <c r="J1697" s="70" t="n">
        <f aca="false">SUM(J1698+(I1697-I1698))</f>
        <v>0.644126666666667</v>
      </c>
      <c r="K1697" s="45" t="n">
        <f aca="false">SUM(K1698+(J1697-J1698))</f>
        <v>0.66496</v>
      </c>
      <c r="L1697" s="34"/>
      <c r="M1697" s="34"/>
      <c r="N1697" s="34"/>
      <c r="O1697" s="34"/>
      <c r="P1697" s="2"/>
      <c r="Q1697" s="2"/>
      <c r="R1697" s="2"/>
      <c r="S1697" s="2"/>
      <c r="T1697" s="2"/>
      <c r="U1697" s="2"/>
      <c r="V1697" s="2"/>
      <c r="W1697" s="2"/>
      <c r="X1697" s="2"/>
      <c r="Y1697" s="2"/>
      <c r="Z1697" s="2"/>
      <c r="AA1697" s="2"/>
    </row>
    <row r="1698" customFormat="false" ht="12.75" hidden="false" customHeight="false" outlineLevel="0" collapsed="false">
      <c r="A1698" s="161" t="n">
        <f aca="false">A1697+(E1698-E1697)*0.00108</f>
        <v>0.572603333333334</v>
      </c>
      <c r="B1698" s="70" t="n">
        <f aca="false">SUM(B1697+(A1698-A1697))</f>
        <v>0.58302</v>
      </c>
      <c r="C1698" s="70" t="n">
        <f aca="false">SUM(C1697+(B1698-B1697))</f>
        <v>0.603853333333334</v>
      </c>
      <c r="D1698" s="70" t="n">
        <f aca="false">SUM(D1697+(C1698-C1697))</f>
        <v>0.624686666666667</v>
      </c>
      <c r="E1698" s="92" t="n">
        <v>19</v>
      </c>
      <c r="F1698" s="92" t="n">
        <v>6</v>
      </c>
      <c r="G1698" s="92" t="s">
        <v>298</v>
      </c>
      <c r="H1698" s="70" t="n">
        <f aca="false">H1699+(E1699-E1698)*0.00108</f>
        <v>0.59922</v>
      </c>
      <c r="I1698" s="70" t="n">
        <f aca="false">SUM(I1699+(H1698-H1699))</f>
        <v>0.620053333333334</v>
      </c>
      <c r="J1698" s="70" t="n">
        <f aca="false">SUM(J1699+(I1698-I1699))</f>
        <v>0.640886666666667</v>
      </c>
      <c r="K1698" s="45" t="n">
        <f aca="false">SUM(K1699+(J1698-J1699))</f>
        <v>0.66172</v>
      </c>
      <c r="L1698" s="34"/>
      <c r="M1698" s="34"/>
      <c r="N1698" s="34"/>
      <c r="O1698" s="34"/>
      <c r="P1698" s="2"/>
      <c r="Q1698" s="2"/>
      <c r="R1698" s="2"/>
      <c r="S1698" s="2"/>
      <c r="T1698" s="2"/>
      <c r="U1698" s="2"/>
      <c r="V1698" s="2"/>
      <c r="W1698" s="2"/>
      <c r="X1698" s="2"/>
      <c r="Y1698" s="2"/>
      <c r="Z1698" s="2"/>
      <c r="AA1698" s="2"/>
    </row>
    <row r="1699" customFormat="false" ht="12.75" hidden="false" customHeight="false" outlineLevel="0" collapsed="false">
      <c r="A1699" s="161" t="n">
        <f aca="false">A1698+(E1699-E1698)*0.00108</f>
        <v>0.574763333333334</v>
      </c>
      <c r="B1699" s="70" t="n">
        <f aca="false">SUM(B1698+(A1699-A1698))</f>
        <v>0.58518</v>
      </c>
      <c r="C1699" s="70" t="n">
        <f aca="false">SUM(C1698+(B1699-B1698))</f>
        <v>0.606013333333334</v>
      </c>
      <c r="D1699" s="70" t="n">
        <f aca="false">SUM(D1698+(C1699-C1698))</f>
        <v>0.626846666666667</v>
      </c>
      <c r="E1699" s="92" t="n">
        <v>21</v>
      </c>
      <c r="F1699" s="92" t="n">
        <v>7</v>
      </c>
      <c r="G1699" s="92" t="s">
        <v>299</v>
      </c>
      <c r="H1699" s="70" t="n">
        <f aca="false">H1700+(E1700-E1699)*0.00108</f>
        <v>0.59706</v>
      </c>
      <c r="I1699" s="70" t="n">
        <f aca="false">SUM(I1700+(H1699-H1700))</f>
        <v>0.617893333333334</v>
      </c>
      <c r="J1699" s="70" t="n">
        <f aca="false">SUM(J1700+(I1699-I1700))</f>
        <v>0.638726666666667</v>
      </c>
      <c r="K1699" s="45" t="n">
        <f aca="false">SUM(K1700+(J1699-J1700))</f>
        <v>0.65956</v>
      </c>
      <c r="L1699" s="34"/>
      <c r="M1699" s="34"/>
      <c r="N1699" s="34"/>
      <c r="O1699" s="34"/>
      <c r="P1699" s="2"/>
      <c r="Q1699" s="2"/>
      <c r="R1699" s="2"/>
      <c r="S1699" s="2"/>
      <c r="T1699" s="2"/>
      <c r="U1699" s="2"/>
      <c r="V1699" s="2"/>
      <c r="W1699" s="2"/>
      <c r="X1699" s="2"/>
      <c r="Y1699" s="2"/>
      <c r="Z1699" s="2"/>
      <c r="AA1699" s="2"/>
    </row>
    <row r="1700" customFormat="false" ht="12.75" hidden="false" customHeight="false" outlineLevel="0" collapsed="false">
      <c r="A1700" s="161" t="n">
        <f aca="false">A1699+(E1700-E1699)*0.00108</f>
        <v>0.576923333333334</v>
      </c>
      <c r="B1700" s="70" t="n">
        <f aca="false">SUM(B1699+(A1700-A1699))</f>
        <v>0.58734</v>
      </c>
      <c r="C1700" s="70" t="n">
        <f aca="false">SUM(C1699+(B1700-B1699))</f>
        <v>0.608173333333334</v>
      </c>
      <c r="D1700" s="70" t="n">
        <f aca="false">SUM(D1699+(C1700-C1699))</f>
        <v>0.629006666666667</v>
      </c>
      <c r="E1700" s="92" t="n">
        <v>23</v>
      </c>
      <c r="F1700" s="92" t="n">
        <v>8</v>
      </c>
      <c r="G1700" s="92" t="s">
        <v>300</v>
      </c>
      <c r="H1700" s="70" t="n">
        <f aca="false">H1701+(E1701-E1700)*0.00108</f>
        <v>0.5949</v>
      </c>
      <c r="I1700" s="70" t="n">
        <f aca="false">SUM(I1701+(H1700-H1701))</f>
        <v>0.615733333333334</v>
      </c>
      <c r="J1700" s="70" t="n">
        <f aca="false">SUM(J1701+(I1700-I1701))</f>
        <v>0.636566666666667</v>
      </c>
      <c r="K1700" s="45" t="n">
        <f aca="false">SUM(K1701+(J1700-J1701))</f>
        <v>0.6574</v>
      </c>
      <c r="L1700" s="34"/>
      <c r="M1700" s="34"/>
      <c r="N1700" s="34"/>
      <c r="O1700" s="34"/>
      <c r="P1700" s="2"/>
      <c r="Q1700" s="2"/>
      <c r="R1700" s="2"/>
      <c r="S1700" s="2"/>
      <c r="T1700" s="2"/>
      <c r="U1700" s="2"/>
      <c r="V1700" s="2"/>
      <c r="W1700" s="2"/>
      <c r="X1700" s="2"/>
      <c r="Y1700" s="2"/>
      <c r="Z1700" s="2"/>
      <c r="AA1700" s="2"/>
    </row>
    <row r="1701" customFormat="false" ht="12.75" hidden="false" customHeight="false" outlineLevel="0" collapsed="false">
      <c r="A1701" s="161" t="n">
        <f aca="false">A1700+(E1701-E1700)*0.00108</f>
        <v>0.579083333333334</v>
      </c>
      <c r="B1701" s="70" t="n">
        <f aca="false">SUM(B1700+(A1701-A1700))</f>
        <v>0.5895</v>
      </c>
      <c r="C1701" s="70" t="n">
        <f aca="false">SUM(C1700+(B1701-B1700))</f>
        <v>0.610333333333334</v>
      </c>
      <c r="D1701" s="70" t="n">
        <f aca="false">SUM(D1700+(C1701-C1700))</f>
        <v>0.631166666666667</v>
      </c>
      <c r="E1701" s="92" t="n">
        <v>25</v>
      </c>
      <c r="F1701" s="92" t="n">
        <v>9</v>
      </c>
      <c r="G1701" s="92" t="s">
        <v>301</v>
      </c>
      <c r="H1701" s="70" t="n">
        <f aca="false">H1702+(E1702-E1701)*0.00108</f>
        <v>0.59274</v>
      </c>
      <c r="I1701" s="70" t="n">
        <f aca="false">SUM(I1702+(H1701-H1702))</f>
        <v>0.613573333333334</v>
      </c>
      <c r="J1701" s="70" t="n">
        <f aca="false">SUM(J1702+(I1701-I1702))</f>
        <v>0.634406666666667</v>
      </c>
      <c r="K1701" s="45" t="n">
        <f aca="false">SUM(K1702+(J1701-J1702))</f>
        <v>0.65524</v>
      </c>
      <c r="L1701" s="34"/>
      <c r="M1701" s="34"/>
      <c r="N1701" s="34"/>
      <c r="O1701" s="34"/>
      <c r="P1701" s="2"/>
      <c r="Q1701" s="2"/>
      <c r="R1701" s="2"/>
      <c r="S1701" s="2"/>
      <c r="T1701" s="2"/>
      <c r="U1701" s="2"/>
      <c r="V1701" s="2"/>
      <c r="W1701" s="2"/>
      <c r="X1701" s="2"/>
      <c r="Y1701" s="2"/>
      <c r="Z1701" s="2"/>
      <c r="AA1701" s="2"/>
    </row>
    <row r="1702" customFormat="false" ht="12.75" hidden="false" customHeight="false" outlineLevel="0" collapsed="false">
      <c r="A1702" s="161" t="n">
        <f aca="false">A1701+(E1702-E1701)*0.00108</f>
        <v>0.581243333333334</v>
      </c>
      <c r="B1702" s="70" t="n">
        <f aca="false">SUM(B1701+(A1702-A1701))</f>
        <v>0.59166</v>
      </c>
      <c r="C1702" s="70" t="n">
        <f aca="false">SUM(C1701+(B1702-B1701))</f>
        <v>0.612493333333334</v>
      </c>
      <c r="D1702" s="70" t="n">
        <f aca="false">SUM(D1701+(C1702-C1701))</f>
        <v>0.633326666666667</v>
      </c>
      <c r="E1702" s="92" t="n">
        <v>27</v>
      </c>
      <c r="F1702" s="92" t="n">
        <v>10</v>
      </c>
      <c r="G1702" s="92" t="s">
        <v>302</v>
      </c>
      <c r="H1702" s="70" t="n">
        <f aca="false">H1703+(E1703-E1702)*0.00108</f>
        <v>0.59058</v>
      </c>
      <c r="I1702" s="70" t="n">
        <f aca="false">SUM(I1703+(H1702-H1703))</f>
        <v>0.611413333333334</v>
      </c>
      <c r="J1702" s="70" t="n">
        <f aca="false">SUM(J1703+(I1702-I1703))</f>
        <v>0.632246666666667</v>
      </c>
      <c r="K1702" s="45" t="n">
        <f aca="false">SUM(K1703+(J1702-J1703))</f>
        <v>0.65308</v>
      </c>
      <c r="L1702" s="34"/>
      <c r="M1702" s="34"/>
      <c r="N1702" s="34"/>
      <c r="O1702" s="34"/>
      <c r="P1702" s="2"/>
      <c r="Q1702" s="2"/>
      <c r="R1702" s="2"/>
      <c r="S1702" s="2"/>
      <c r="T1702" s="2"/>
      <c r="U1702" s="2"/>
      <c r="V1702" s="2"/>
      <c r="W1702" s="2"/>
      <c r="X1702" s="2"/>
      <c r="Y1702" s="2"/>
      <c r="Z1702" s="2"/>
      <c r="AA1702" s="2"/>
    </row>
    <row r="1703" customFormat="false" ht="12.75" hidden="false" customHeight="false" outlineLevel="0" collapsed="false">
      <c r="A1703" s="161" t="n">
        <f aca="false">A1702+(E1703-E1702)*0.00108</f>
        <v>0.583403333333334</v>
      </c>
      <c r="B1703" s="70" t="n">
        <f aca="false">SUM(B1702+(A1703-A1702))</f>
        <v>0.59382</v>
      </c>
      <c r="C1703" s="70" t="n">
        <f aca="false">SUM(C1702+(B1703-B1702))</f>
        <v>0.614653333333334</v>
      </c>
      <c r="D1703" s="70" t="n">
        <f aca="false">SUM(D1702+(C1703-C1702))</f>
        <v>0.635486666666667</v>
      </c>
      <c r="E1703" s="92" t="n">
        <v>29</v>
      </c>
      <c r="F1703" s="92" t="n">
        <v>11</v>
      </c>
      <c r="G1703" s="130" t="s">
        <v>303</v>
      </c>
      <c r="H1703" s="70" t="n">
        <f aca="false">H1704+(E1704-E1703)*0.00108</f>
        <v>0.58842</v>
      </c>
      <c r="I1703" s="70" t="n">
        <f aca="false">SUM(I1704+(H1703-H1704))</f>
        <v>0.609253333333334</v>
      </c>
      <c r="J1703" s="70" t="n">
        <f aca="false">SUM(J1704+(I1703-I1704))</f>
        <v>0.630086666666667</v>
      </c>
      <c r="K1703" s="45" t="n">
        <f aca="false">SUM(K1704+(J1703-J1704))</f>
        <v>0.65092</v>
      </c>
      <c r="L1703" s="34"/>
      <c r="M1703" s="34"/>
      <c r="N1703" s="34"/>
      <c r="O1703" s="34"/>
      <c r="P1703" s="2"/>
      <c r="Q1703" s="2"/>
      <c r="R1703" s="2"/>
      <c r="S1703" s="2"/>
      <c r="T1703" s="2"/>
      <c r="U1703" s="2"/>
      <c r="V1703" s="2"/>
      <c r="W1703" s="2"/>
      <c r="X1703" s="2"/>
      <c r="Y1703" s="2"/>
      <c r="Z1703" s="2"/>
      <c r="AA1703" s="2"/>
    </row>
    <row r="1704" customFormat="false" ht="12.75" hidden="false" customHeight="false" outlineLevel="0" collapsed="false">
      <c r="A1704" s="161" t="n">
        <f aca="false">A1703+(E1704-E1703)*0.00108</f>
        <v>0.585563333333334</v>
      </c>
      <c r="B1704" s="70" t="n">
        <f aca="false">SUM(B1703+(A1704-A1703))</f>
        <v>0.59598</v>
      </c>
      <c r="C1704" s="70" t="n">
        <f aca="false">SUM(C1703+(B1704-B1703))</f>
        <v>0.616813333333334</v>
      </c>
      <c r="D1704" s="70" t="n">
        <f aca="false">SUM(D1703+(C1704-C1703))</f>
        <v>0.637646666666667</v>
      </c>
      <c r="E1704" s="92" t="n">
        <v>31</v>
      </c>
      <c r="F1704" s="92" t="n">
        <v>12</v>
      </c>
      <c r="G1704" s="92" t="s">
        <v>304</v>
      </c>
      <c r="H1704" s="70" t="n">
        <f aca="false">H1705+(E1705-E1704)*0.00108</f>
        <v>0.58626</v>
      </c>
      <c r="I1704" s="70" t="n">
        <f aca="false">SUM(I1705+(H1704-H1705))</f>
        <v>0.607093333333334</v>
      </c>
      <c r="J1704" s="70" t="n">
        <f aca="false">SUM(J1705+(I1704-I1705))</f>
        <v>0.627926666666667</v>
      </c>
      <c r="K1704" s="45" t="n">
        <f aca="false">SUM(K1705+(J1704-J1705))</f>
        <v>0.64876</v>
      </c>
      <c r="L1704" s="34"/>
      <c r="M1704" s="34"/>
      <c r="N1704" s="34"/>
      <c r="O1704" s="34"/>
      <c r="P1704" s="2"/>
      <c r="Q1704" s="2"/>
      <c r="R1704" s="2"/>
      <c r="S1704" s="2"/>
      <c r="T1704" s="2"/>
      <c r="U1704" s="2"/>
      <c r="V1704" s="2"/>
      <c r="W1704" s="2"/>
      <c r="X1704" s="2"/>
      <c r="Y1704" s="2"/>
      <c r="Z1704" s="2"/>
      <c r="AA1704" s="2"/>
    </row>
    <row r="1705" customFormat="false" ht="12.75" hidden="false" customHeight="false" outlineLevel="0" collapsed="false">
      <c r="A1705" s="161" t="n">
        <f aca="false">A1704+(E1705-E1704)*0.00108</f>
        <v>0.588803333333334</v>
      </c>
      <c r="B1705" s="70" t="n">
        <f aca="false">SUM(B1704+(A1705-A1704))</f>
        <v>0.59922</v>
      </c>
      <c r="C1705" s="70" t="n">
        <f aca="false">SUM(C1704+(B1705-B1704))</f>
        <v>0.620053333333334</v>
      </c>
      <c r="D1705" s="70" t="n">
        <f aca="false">SUM(D1704+(C1705-C1704))</f>
        <v>0.640886666666667</v>
      </c>
      <c r="E1705" s="92" t="n">
        <v>34</v>
      </c>
      <c r="F1705" s="92" t="n">
        <v>13</v>
      </c>
      <c r="G1705" s="92" t="s">
        <v>305</v>
      </c>
      <c r="H1705" s="70" t="n">
        <f aca="false">H1706+(E1706-E1705)*0.00108</f>
        <v>0.58302</v>
      </c>
      <c r="I1705" s="70" t="n">
        <f aca="false">SUM(I1706+(H1705-H1706))</f>
        <v>0.603853333333334</v>
      </c>
      <c r="J1705" s="70" t="n">
        <f aca="false">SUM(J1706+(I1705-I1706))</f>
        <v>0.624686666666667</v>
      </c>
      <c r="K1705" s="45" t="n">
        <f aca="false">SUM(K1706+(J1705-J1706))</f>
        <v>0.64552</v>
      </c>
      <c r="L1705" s="34"/>
      <c r="M1705" s="34"/>
      <c r="N1705" s="34"/>
      <c r="O1705" s="34"/>
      <c r="P1705" s="2"/>
      <c r="Q1705" s="2"/>
      <c r="R1705" s="2"/>
      <c r="S1705" s="2"/>
      <c r="T1705" s="2"/>
      <c r="U1705" s="2"/>
      <c r="V1705" s="2"/>
      <c r="W1705" s="2"/>
      <c r="X1705" s="2"/>
      <c r="Y1705" s="2"/>
      <c r="Z1705" s="2"/>
      <c r="AA1705" s="2"/>
    </row>
    <row r="1706" customFormat="false" ht="12.75" hidden="false" customHeight="false" outlineLevel="0" collapsed="false">
      <c r="A1706" s="161" t="n">
        <f aca="false">A1705+(E1706-E1705)*0.00108</f>
        <v>0.592043333333334</v>
      </c>
      <c r="B1706" s="70" t="n">
        <f aca="false">SUM(B1705+(A1706-A1705))</f>
        <v>0.60246</v>
      </c>
      <c r="C1706" s="70" t="n">
        <f aca="false">SUM(C1705+(B1706-B1705))</f>
        <v>0.623293333333334</v>
      </c>
      <c r="D1706" s="70" t="n">
        <f aca="false">SUM(D1705+(C1706-C1705))</f>
        <v>0.644126666666667</v>
      </c>
      <c r="E1706" s="130" t="n">
        <v>37</v>
      </c>
      <c r="F1706" s="92" t="n">
        <v>14</v>
      </c>
      <c r="G1706" s="92" t="s">
        <v>306</v>
      </c>
      <c r="H1706" s="70" t="n">
        <f aca="false">H1707+(E1707-E1706)*0.00108</f>
        <v>0.57978</v>
      </c>
      <c r="I1706" s="70" t="n">
        <f aca="false">SUM(I1707+(H1706-H1707))</f>
        <v>0.600613333333333</v>
      </c>
      <c r="J1706" s="70" t="n">
        <f aca="false">SUM(J1707+(I1706-I1707))</f>
        <v>0.621446666666667</v>
      </c>
      <c r="K1706" s="45" t="n">
        <f aca="false">SUM(K1707+(J1706-J1707))</f>
        <v>0.64228</v>
      </c>
      <c r="L1706" s="34"/>
      <c r="M1706" s="34"/>
      <c r="N1706" s="34"/>
      <c r="O1706" s="34"/>
      <c r="P1706" s="2"/>
      <c r="Q1706" s="2"/>
      <c r="R1706" s="2"/>
      <c r="S1706" s="2"/>
      <c r="T1706" s="2"/>
      <c r="U1706" s="2"/>
      <c r="V1706" s="2"/>
      <c r="W1706" s="2"/>
      <c r="X1706" s="2"/>
      <c r="Y1706" s="2"/>
      <c r="Z1706" s="2"/>
      <c r="AA1706" s="2"/>
    </row>
    <row r="1707" customFormat="false" ht="12.75" hidden="false" customHeight="false" outlineLevel="0" collapsed="false">
      <c r="A1707" s="161" t="n">
        <f aca="false">A1706+(E1707-E1706)*0.00108</f>
        <v>0.596363333333334</v>
      </c>
      <c r="B1707" s="70" t="n">
        <f aca="false">SUM(B1706+(A1707-A1706))</f>
        <v>0.60678</v>
      </c>
      <c r="C1707" s="70" t="n">
        <f aca="false">SUM(C1706+(B1707-B1706))</f>
        <v>0.627613333333334</v>
      </c>
      <c r="D1707" s="70" t="n">
        <f aca="false">SUM(D1706+(C1707-C1706))</f>
        <v>0.648446666666667</v>
      </c>
      <c r="E1707" s="92" t="n">
        <v>41</v>
      </c>
      <c r="F1707" s="92" t="n">
        <v>15</v>
      </c>
      <c r="G1707" s="92" t="s">
        <v>307</v>
      </c>
      <c r="H1707" s="70" t="n">
        <f aca="false">H1708+(E1708-E1707)*0.00108</f>
        <v>0.57546</v>
      </c>
      <c r="I1707" s="70" t="n">
        <f aca="false">SUM(I1708+(H1707-H1708))</f>
        <v>0.596293333333334</v>
      </c>
      <c r="J1707" s="70" t="n">
        <f aca="false">SUM(J1708+(I1707-I1708))</f>
        <v>0.617126666666667</v>
      </c>
      <c r="K1707" s="45" t="n">
        <f aca="false">SUM(K1708+(J1707-J1708))</f>
        <v>0.63796</v>
      </c>
      <c r="L1707" s="34"/>
      <c r="M1707" s="34"/>
      <c r="N1707" s="34"/>
      <c r="O1707" s="34"/>
      <c r="P1707" s="2"/>
      <c r="Q1707" s="2"/>
      <c r="R1707" s="2"/>
      <c r="S1707" s="2"/>
      <c r="T1707" s="2"/>
      <c r="U1707" s="2"/>
      <c r="V1707" s="2"/>
      <c r="W1707" s="2"/>
      <c r="X1707" s="2"/>
      <c r="Y1707" s="2"/>
      <c r="Z1707" s="2"/>
      <c r="AA1707" s="2"/>
    </row>
    <row r="1708" customFormat="false" ht="12.75" hidden="false" customHeight="false" outlineLevel="0" collapsed="false">
      <c r="A1708" s="161" t="n">
        <f aca="false">A1707+(E1708-E1707)*0.00108</f>
        <v>0.598523333333334</v>
      </c>
      <c r="B1708" s="70" t="n">
        <f aca="false">SUM(B1707+(A1708-A1707))</f>
        <v>0.608940000000001</v>
      </c>
      <c r="C1708" s="70" t="n">
        <f aca="false">SUM(C1707+(B1708-B1707))</f>
        <v>0.629773333333334</v>
      </c>
      <c r="D1708" s="70" t="n">
        <f aca="false">SUM(D1707+(C1708-C1707))</f>
        <v>0.650606666666667</v>
      </c>
      <c r="E1708" s="92" t="n">
        <v>43</v>
      </c>
      <c r="F1708" s="92" t="n">
        <v>16</v>
      </c>
      <c r="G1708" s="92" t="s">
        <v>308</v>
      </c>
      <c r="H1708" s="70" t="n">
        <f aca="false">H1709+(E1709-E1708)*0.00108</f>
        <v>0.5733</v>
      </c>
      <c r="I1708" s="70" t="n">
        <f aca="false">SUM(I1709+(H1708-H1709))</f>
        <v>0.594133333333333</v>
      </c>
      <c r="J1708" s="70" t="n">
        <f aca="false">SUM(J1709+(I1708-I1709))</f>
        <v>0.614966666666667</v>
      </c>
      <c r="K1708" s="45" t="n">
        <f aca="false">SUM(K1709+(J1708-J1709))</f>
        <v>0.6358</v>
      </c>
      <c r="L1708" s="34"/>
      <c r="M1708" s="34"/>
      <c r="N1708" s="34"/>
      <c r="O1708" s="34"/>
      <c r="P1708" s="2"/>
      <c r="Q1708" s="2"/>
      <c r="R1708" s="2"/>
      <c r="S1708" s="2"/>
      <c r="T1708" s="2"/>
      <c r="U1708" s="2"/>
      <c r="V1708" s="2"/>
      <c r="W1708" s="2"/>
      <c r="X1708" s="2"/>
      <c r="Y1708" s="2"/>
      <c r="Z1708" s="2"/>
      <c r="AA1708" s="2"/>
    </row>
    <row r="1709" customFormat="false" ht="12.75" hidden="false" customHeight="false" outlineLevel="0" collapsed="false">
      <c r="A1709" s="161" t="n">
        <f aca="false">A1708+(E1709-E1708)*0.00108</f>
        <v>0.607163333333334</v>
      </c>
      <c r="B1709" s="70" t="n">
        <f aca="false">SUM(B1708+(A1709-A1708))</f>
        <v>0.617580000000001</v>
      </c>
      <c r="C1709" s="70" t="n">
        <f aca="false">SUM(C1708+(B1709-B1708))</f>
        <v>0.638413333333334</v>
      </c>
      <c r="D1709" s="70" t="n">
        <f aca="false">SUM(D1708+(C1709-C1708))</f>
        <v>0.659246666666667</v>
      </c>
      <c r="E1709" s="214" t="n">
        <v>51</v>
      </c>
      <c r="F1709" s="214" t="n">
        <v>17</v>
      </c>
      <c r="G1709" s="214" t="s">
        <v>309</v>
      </c>
      <c r="H1709" s="70" t="n">
        <f aca="false">H1710+(E1710-E1709)*0.00108</f>
        <v>0.56466</v>
      </c>
      <c r="I1709" s="70" t="n">
        <f aca="false">SUM(I1710+(H1709-H1710))</f>
        <v>0.585493333333333</v>
      </c>
      <c r="J1709" s="70" t="n">
        <f aca="false">SUM(J1710+(I1709-I1710))</f>
        <v>0.606326666666667</v>
      </c>
      <c r="K1709" s="45" t="n">
        <f aca="false">SUM(K1710+(J1709-J1710))</f>
        <v>0.62716</v>
      </c>
      <c r="L1709" s="34"/>
      <c r="M1709" s="34"/>
      <c r="N1709" s="34"/>
      <c r="O1709" s="34"/>
      <c r="P1709" s="2"/>
      <c r="Q1709" s="2"/>
      <c r="R1709" s="2"/>
      <c r="S1709" s="2"/>
      <c r="T1709" s="2"/>
      <c r="U1709" s="2"/>
      <c r="V1709" s="2"/>
      <c r="W1709" s="2"/>
      <c r="X1709" s="2"/>
      <c r="Y1709" s="2"/>
      <c r="Z1709" s="2"/>
      <c r="AA1709" s="2"/>
    </row>
    <row r="1710" customFormat="false" ht="13.5" hidden="false" customHeight="false" outlineLevel="0" collapsed="false">
      <c r="A1710" s="162" t="n">
        <f aca="false">A1709+(E1710-E1709)*0.00108</f>
        <v>0.609323333333334</v>
      </c>
      <c r="B1710" s="72" t="n">
        <f aca="false">SUM(B1709+(A1710-A1709))</f>
        <v>0.619740000000001</v>
      </c>
      <c r="C1710" s="72" t="n">
        <f aca="false">SUM(C1709+(B1710-B1709))</f>
        <v>0.640573333333334</v>
      </c>
      <c r="D1710" s="72" t="n">
        <f aca="false">SUM(D1709+(C1710-C1709))</f>
        <v>0.661406666666667</v>
      </c>
      <c r="E1710" s="83" t="n">
        <v>53</v>
      </c>
      <c r="F1710" s="83" t="n">
        <v>18</v>
      </c>
      <c r="G1710" s="83" t="s">
        <v>310</v>
      </c>
      <c r="H1710" s="72" t="n">
        <v>0.5625</v>
      </c>
      <c r="I1710" s="72" t="n">
        <v>0.583333333333333</v>
      </c>
      <c r="J1710" s="72" t="n">
        <v>0.604166666666667</v>
      </c>
      <c r="K1710" s="113" t="n">
        <v>0.625</v>
      </c>
      <c r="L1710" s="34"/>
      <c r="M1710" s="34"/>
      <c r="N1710" s="34"/>
      <c r="O1710" s="34"/>
      <c r="P1710" s="2"/>
      <c r="Q1710" s="2"/>
      <c r="R1710" s="2"/>
      <c r="S1710" s="2"/>
      <c r="T1710" s="2"/>
      <c r="U1710" s="2"/>
      <c r="V1710" s="2"/>
      <c r="W1710" s="2"/>
      <c r="X1710" s="2"/>
      <c r="Y1710" s="2"/>
      <c r="Z1710" s="2"/>
      <c r="AA1710" s="2"/>
    </row>
    <row r="1711" customFormat="false" ht="12.75" hidden="false" customHeight="false" outlineLevel="0" collapsed="false">
      <c r="A1711" s="34"/>
      <c r="B1711" s="34"/>
      <c r="C1711" s="34"/>
      <c r="D1711" s="34"/>
      <c r="E1711" s="2"/>
      <c r="F1711" s="2"/>
      <c r="G1711" s="2"/>
      <c r="H1711" s="34"/>
      <c r="I1711" s="34"/>
      <c r="J1711" s="34"/>
      <c r="K1711" s="34"/>
      <c r="L1711" s="34"/>
      <c r="M1711" s="34"/>
      <c r="N1711" s="34"/>
      <c r="O1711" s="34"/>
      <c r="P1711" s="2"/>
      <c r="Q1711" s="2"/>
      <c r="R1711" s="2"/>
      <c r="S1711" s="2"/>
      <c r="T1711" s="2"/>
      <c r="U1711" s="2"/>
      <c r="V1711" s="2"/>
      <c r="W1711" s="2"/>
      <c r="X1711" s="2"/>
      <c r="Y1711" s="2"/>
      <c r="Z1711" s="2"/>
      <c r="AA1711" s="2"/>
    </row>
    <row r="1712" customFormat="false" ht="12.75" hidden="false" customHeight="false" outlineLevel="0" collapsed="false">
      <c r="A1712" s="34"/>
      <c r="B1712" s="34"/>
      <c r="C1712" s="34"/>
      <c r="D1712" s="34"/>
      <c r="E1712" s="2"/>
      <c r="F1712" s="2"/>
      <c r="G1712" s="2"/>
      <c r="H1712" s="34"/>
      <c r="I1712" s="34"/>
      <c r="J1712" s="34"/>
      <c r="K1712" s="34"/>
      <c r="L1712" s="34"/>
      <c r="M1712" s="34"/>
      <c r="N1712" s="34"/>
      <c r="O1712" s="34"/>
      <c r="P1712" s="2"/>
      <c r="Q1712" s="2"/>
      <c r="R1712" s="2"/>
      <c r="S1712" s="2"/>
      <c r="T1712" s="2"/>
      <c r="U1712" s="2"/>
      <c r="V1712" s="2"/>
      <c r="W1712" s="2"/>
      <c r="X1712" s="2"/>
      <c r="Y1712" s="2"/>
      <c r="Z1712" s="2"/>
      <c r="AA1712" s="2"/>
    </row>
    <row r="1713" customFormat="false" ht="12.75" hidden="false" customHeight="false" outlineLevel="0" collapsed="false">
      <c r="A1713" s="34"/>
      <c r="B1713" s="34"/>
      <c r="C1713" s="34"/>
      <c r="D1713" s="34"/>
      <c r="E1713" s="2"/>
      <c r="F1713" s="2"/>
      <c r="G1713" s="2"/>
      <c r="H1713" s="34"/>
      <c r="I1713" s="34"/>
      <c r="J1713" s="34"/>
      <c r="K1713" s="34"/>
      <c r="L1713" s="34"/>
      <c r="M1713" s="34"/>
      <c r="N1713" s="34"/>
      <c r="O1713" s="34"/>
      <c r="P1713" s="2"/>
      <c r="Q1713" s="2"/>
      <c r="R1713" s="2"/>
      <c r="S1713" s="2"/>
      <c r="T1713" s="2"/>
      <c r="U1713" s="2"/>
      <c r="V1713" s="2"/>
      <c r="W1713" s="2"/>
      <c r="X1713" s="2"/>
      <c r="Y1713" s="2"/>
      <c r="Z1713" s="2"/>
      <c r="AA1713" s="2"/>
    </row>
    <row r="1714" customFormat="false" ht="12.75" hidden="false" customHeight="false" outlineLevel="0" collapsed="false">
      <c r="A1714" s="34"/>
      <c r="B1714" s="34"/>
      <c r="C1714" s="34"/>
      <c r="D1714" s="34"/>
      <c r="E1714" s="2"/>
      <c r="F1714" s="2"/>
      <c r="G1714" s="2"/>
      <c r="H1714" s="34"/>
      <c r="I1714" s="34"/>
      <c r="J1714" s="34"/>
      <c r="K1714" s="34"/>
      <c r="L1714" s="34"/>
      <c r="M1714" s="34"/>
      <c r="N1714" s="34"/>
      <c r="O1714" s="34"/>
      <c r="P1714" s="2"/>
      <c r="Q1714" s="2"/>
      <c r="R1714" s="2"/>
      <c r="S1714" s="2"/>
      <c r="T1714" s="2"/>
      <c r="U1714" s="2"/>
      <c r="V1714" s="2"/>
      <c r="W1714" s="2"/>
      <c r="X1714" s="2"/>
      <c r="Y1714" s="2"/>
      <c r="Z1714" s="2"/>
      <c r="AA1714" s="2"/>
    </row>
    <row r="1715" customFormat="false" ht="12.75" hidden="false" customHeight="false" outlineLevel="0" collapsed="false">
      <c r="A1715" s="34"/>
      <c r="B1715" s="173" t="s">
        <v>295</v>
      </c>
      <c r="C1715" s="34"/>
      <c r="D1715" s="34"/>
      <c r="E1715" s="2"/>
      <c r="F1715" s="2"/>
      <c r="G1715" s="2"/>
      <c r="H1715" s="34"/>
      <c r="I1715" s="34"/>
      <c r="J1715" s="34"/>
      <c r="K1715" s="34"/>
      <c r="L1715" s="34"/>
      <c r="M1715" s="34"/>
      <c r="N1715" s="34"/>
      <c r="O1715" s="34"/>
      <c r="P1715" s="2"/>
      <c r="Q1715" s="2"/>
      <c r="R1715" s="2"/>
      <c r="S1715" s="2"/>
      <c r="T1715" s="2"/>
      <c r="U1715" s="2"/>
      <c r="V1715" s="2"/>
      <c r="W1715" s="2"/>
      <c r="X1715" s="2"/>
      <c r="Y1715" s="2"/>
      <c r="Z1715" s="2"/>
      <c r="AA1715" s="2"/>
    </row>
    <row r="1716" customFormat="false" ht="12.75" hidden="false" customHeight="false" outlineLevel="0" collapsed="false">
      <c r="A1716" s="34"/>
      <c r="B1716" s="34"/>
      <c r="C1716" s="34"/>
      <c r="D1716" s="34"/>
      <c r="E1716" s="2"/>
      <c r="F1716" s="2"/>
      <c r="G1716" s="2"/>
      <c r="H1716" s="34"/>
      <c r="I1716" s="34"/>
      <c r="J1716" s="34"/>
      <c r="K1716" s="34"/>
      <c r="L1716" s="34"/>
      <c r="M1716" s="34"/>
      <c r="N1716" s="34"/>
      <c r="O1716" s="34"/>
      <c r="P1716" s="2"/>
      <c r="Q1716" s="2"/>
      <c r="R1716" s="2"/>
      <c r="S1716" s="2"/>
      <c r="T1716" s="2"/>
      <c r="U1716" s="2"/>
      <c r="V1716" s="2"/>
      <c r="W1716" s="2"/>
      <c r="X1716" s="2"/>
      <c r="Y1716" s="2"/>
      <c r="Z1716" s="2"/>
      <c r="AA1716" s="2"/>
    </row>
    <row r="1717" customFormat="false" ht="12.75" hidden="false" customHeight="false" outlineLevel="0" collapsed="false">
      <c r="A1717" s="34"/>
      <c r="B1717" s="34"/>
      <c r="C1717" s="34"/>
      <c r="D1717" s="34"/>
      <c r="E1717" s="2"/>
      <c r="F1717" s="2"/>
      <c r="G1717" s="2"/>
      <c r="H1717" s="34"/>
      <c r="I1717" s="34"/>
      <c r="J1717" s="34"/>
      <c r="K1717" s="34"/>
      <c r="L1717" s="34"/>
      <c r="M1717" s="34"/>
      <c r="N1717" s="34"/>
      <c r="O1717" s="34"/>
      <c r="P1717" s="2"/>
      <c r="Q1717" s="2"/>
      <c r="R1717" s="2"/>
      <c r="S1717" s="2"/>
      <c r="T1717" s="2"/>
      <c r="U1717" s="2"/>
      <c r="V1717" s="2"/>
      <c r="W1717" s="2"/>
      <c r="X1717" s="2"/>
      <c r="Y1717" s="2"/>
      <c r="Z1717" s="2"/>
      <c r="AA1717" s="2"/>
    </row>
    <row r="1718" customFormat="false" ht="12.75" hidden="false" customHeight="false" outlineLevel="0" collapsed="false">
      <c r="A1718" s="34"/>
      <c r="B1718" s="34"/>
      <c r="C1718" s="34"/>
      <c r="D1718" s="34"/>
      <c r="E1718" s="2"/>
      <c r="F1718" s="2"/>
      <c r="G1718" s="2"/>
      <c r="H1718" s="34"/>
      <c r="I1718" s="34"/>
      <c r="J1718" s="34"/>
      <c r="K1718" s="34"/>
      <c r="L1718" s="34"/>
      <c r="M1718" s="34"/>
      <c r="N1718" s="34"/>
      <c r="O1718" s="34"/>
      <c r="P1718" s="2"/>
      <c r="Q1718" s="2"/>
      <c r="R1718" s="2"/>
      <c r="S1718" s="2"/>
      <c r="T1718" s="2"/>
      <c r="U1718" s="2"/>
      <c r="V1718" s="2"/>
      <c r="W1718" s="2"/>
      <c r="X1718" s="2"/>
      <c r="Y1718" s="2"/>
      <c r="Z1718" s="2"/>
      <c r="AA1718" s="2"/>
    </row>
    <row r="1719" customFormat="false" ht="13.5" hidden="false" customHeight="false" outlineLevel="0" collapsed="false">
      <c r="A1719" s="34"/>
      <c r="B1719" s="34"/>
      <c r="C1719" s="34"/>
      <c r="D1719" s="34"/>
      <c r="E1719" s="2"/>
      <c r="F1719" s="2"/>
      <c r="G1719" s="2"/>
      <c r="H1719" s="34"/>
      <c r="I1719" s="34"/>
      <c r="J1719" s="34"/>
      <c r="K1719" s="34"/>
      <c r="L1719" s="34"/>
      <c r="M1719" s="34"/>
      <c r="N1719" s="34"/>
      <c r="O1719" s="34"/>
      <c r="P1719" s="2"/>
      <c r="Q1719" s="2"/>
      <c r="R1719" s="2"/>
      <c r="S1719" s="2"/>
      <c r="T1719" s="2"/>
      <c r="U1719" s="2"/>
      <c r="V1719" s="2"/>
      <c r="W1719" s="2"/>
      <c r="X1719" s="2"/>
      <c r="Y1719" s="2"/>
      <c r="Z1719" s="2"/>
      <c r="AA1719" s="2"/>
    </row>
    <row r="1720" customFormat="false" ht="13.5" hidden="false" customHeight="false" outlineLevel="0" collapsed="false">
      <c r="A1720" s="101" t="s">
        <v>19</v>
      </c>
      <c r="B1720" s="98"/>
      <c r="C1720" s="98"/>
      <c r="D1720" s="102"/>
      <c r="E1720" s="100" t="s">
        <v>60</v>
      </c>
      <c r="F1720" s="99" t="s">
        <v>20</v>
      </c>
      <c r="G1720" s="100" t="s">
        <v>21</v>
      </c>
      <c r="H1720" s="101" t="s">
        <v>22</v>
      </c>
      <c r="I1720" s="98"/>
      <c r="J1720" s="98"/>
      <c r="K1720" s="102"/>
      <c r="L1720" s="34"/>
      <c r="M1720" s="34"/>
      <c r="N1720" s="34"/>
      <c r="O1720" s="34"/>
      <c r="P1720" s="2"/>
      <c r="Q1720" s="2"/>
      <c r="R1720" s="2"/>
      <c r="S1720" s="2"/>
      <c r="T1720" s="2"/>
      <c r="U1720" s="2"/>
      <c r="V1720" s="2"/>
      <c r="W1720" s="2"/>
      <c r="X1720" s="2"/>
      <c r="Y1720" s="2"/>
      <c r="Z1720" s="2"/>
      <c r="AA1720" s="2"/>
    </row>
    <row r="1721" customFormat="false" ht="13.5" hidden="false" customHeight="false" outlineLevel="0" collapsed="false">
      <c r="A1721" s="101" t="s">
        <v>23</v>
      </c>
      <c r="B1721" s="98"/>
      <c r="C1721" s="98"/>
      <c r="D1721" s="102"/>
      <c r="E1721" s="159"/>
      <c r="F1721" s="104" t="s">
        <v>25</v>
      </c>
      <c r="G1721" s="159"/>
      <c r="H1721" s="101" t="s">
        <v>26</v>
      </c>
      <c r="I1721" s="98"/>
      <c r="J1721" s="98"/>
      <c r="K1721" s="102"/>
      <c r="L1721" s="34"/>
      <c r="M1721" s="34"/>
      <c r="N1721" s="34"/>
      <c r="O1721" s="34"/>
      <c r="P1721" s="2"/>
      <c r="Q1721" s="2"/>
      <c r="R1721" s="2"/>
      <c r="S1721" s="2"/>
      <c r="T1721" s="2"/>
      <c r="U1721" s="2"/>
      <c r="V1721" s="2"/>
      <c r="W1721" s="2"/>
      <c r="X1721" s="2"/>
      <c r="Y1721" s="2"/>
      <c r="Z1721" s="2"/>
      <c r="AA1721" s="2"/>
    </row>
    <row r="1722" customFormat="false" ht="13.5" hidden="false" customHeight="false" outlineLevel="0" collapsed="false">
      <c r="A1722" s="140" t="n">
        <v>0.142857142857143</v>
      </c>
      <c r="B1722" s="141" t="n">
        <v>0.142857142857143</v>
      </c>
      <c r="C1722" s="141" t="n">
        <v>0.142857142857143</v>
      </c>
      <c r="D1722" s="141" t="n">
        <v>0.142857142857143</v>
      </c>
      <c r="E1722" s="141"/>
      <c r="F1722" s="141"/>
      <c r="G1722" s="141"/>
      <c r="H1722" s="141" t="n">
        <v>0.142857142857143</v>
      </c>
      <c r="I1722" s="141" t="n">
        <v>0.142857142857143</v>
      </c>
      <c r="J1722" s="141" t="n">
        <v>0.142857142857143</v>
      </c>
      <c r="K1722" s="142" t="n">
        <v>0.142857142857143</v>
      </c>
      <c r="L1722" s="34"/>
      <c r="M1722" s="34"/>
      <c r="N1722" s="34"/>
      <c r="O1722" s="34"/>
      <c r="P1722" s="2"/>
      <c r="Q1722" s="2"/>
      <c r="R1722" s="2"/>
      <c r="S1722" s="2"/>
      <c r="T1722" s="2"/>
      <c r="U1722" s="2"/>
      <c r="V1722" s="2"/>
      <c r="W1722" s="2"/>
      <c r="X1722" s="2"/>
      <c r="Y1722" s="2"/>
      <c r="Z1722" s="2"/>
      <c r="AA1722" s="2"/>
    </row>
    <row r="1723" customFormat="false" ht="12.75" hidden="false" customHeight="false" outlineLevel="0" collapsed="false">
      <c r="A1723" s="160" t="n">
        <v>0.625</v>
      </c>
      <c r="B1723" s="69" t="n">
        <v>0.635416666666667</v>
      </c>
      <c r="C1723" s="69" t="n">
        <v>0.645833333333333</v>
      </c>
      <c r="D1723" s="69" t="n">
        <v>0.666666666666667</v>
      </c>
      <c r="E1723" s="209" t="n">
        <v>0</v>
      </c>
      <c r="F1723" s="110" t="n">
        <v>1</v>
      </c>
      <c r="G1723" s="180" t="s">
        <v>296</v>
      </c>
      <c r="H1723" s="69" t="n">
        <f aca="false">H1724+(E1724-E1723)*0.00108</f>
        <v>0.692656666666667</v>
      </c>
      <c r="I1723" s="69" t="n">
        <f aca="false">SUM(I1724+(H1723-H1724))</f>
        <v>0.703073333333334</v>
      </c>
      <c r="J1723" s="69" t="n">
        <f aca="false">SUM(J1724+(I1723-I1724))</f>
        <v>0.723906666666667</v>
      </c>
      <c r="K1723" s="33" t="n">
        <f aca="false">SUM(K1724+(J1723-J1724))</f>
        <v>0.744740000000001</v>
      </c>
      <c r="L1723" s="34"/>
      <c r="M1723" s="34"/>
      <c r="N1723" s="34"/>
      <c r="O1723" s="34"/>
      <c r="P1723" s="2"/>
      <c r="Q1723" s="2"/>
      <c r="R1723" s="2"/>
      <c r="S1723" s="2"/>
      <c r="T1723" s="2"/>
      <c r="U1723" s="2"/>
      <c r="V1723" s="2"/>
      <c r="W1723" s="2"/>
      <c r="X1723" s="2"/>
      <c r="Y1723" s="2"/>
      <c r="Z1723" s="2"/>
      <c r="AA1723" s="2"/>
    </row>
    <row r="1724" customFormat="false" ht="12.75" hidden="false" customHeight="false" outlineLevel="0" collapsed="false">
      <c r="A1724" s="161" t="n">
        <f aca="false">A1723+(E1724-E1723)*0.00108</f>
        <v>0.63256</v>
      </c>
      <c r="B1724" s="70" t="n">
        <f aca="false">SUM(B1723+(A1724-A1723))</f>
        <v>0.642976666666667</v>
      </c>
      <c r="C1724" s="70" t="n">
        <f aca="false">SUM(C1723+(B1724-B1723))</f>
        <v>0.653393333333333</v>
      </c>
      <c r="D1724" s="70" t="n">
        <f aca="false">SUM(D1723+(C1724-C1723))</f>
        <v>0.674226666666667</v>
      </c>
      <c r="E1724" s="211" t="n">
        <v>7</v>
      </c>
      <c r="F1724" s="92" t="n">
        <v>2</v>
      </c>
      <c r="G1724" s="92" t="s">
        <v>133</v>
      </c>
      <c r="H1724" s="70" t="n">
        <f aca="false">H1725+(E1725-E1724)*0.00108</f>
        <v>0.685096666666667</v>
      </c>
      <c r="I1724" s="70" t="n">
        <f aca="false">SUM(I1725+(H1724-H1725))</f>
        <v>0.695513333333334</v>
      </c>
      <c r="J1724" s="70" t="n">
        <f aca="false">SUM(J1725+(I1724-I1725))</f>
        <v>0.716346666666667</v>
      </c>
      <c r="K1724" s="45" t="n">
        <f aca="false">SUM(K1725+(J1724-J1725))</f>
        <v>0.737180000000001</v>
      </c>
      <c r="L1724" s="34"/>
      <c r="M1724" s="34"/>
      <c r="N1724" s="34"/>
      <c r="O1724" s="34"/>
      <c r="P1724" s="2"/>
      <c r="Q1724" s="2"/>
      <c r="R1724" s="2"/>
      <c r="S1724" s="2"/>
      <c r="T1724" s="2"/>
      <c r="U1724" s="2"/>
      <c r="V1724" s="2"/>
      <c r="W1724" s="2"/>
      <c r="X1724" s="2"/>
      <c r="Y1724" s="2"/>
      <c r="Z1724" s="2"/>
      <c r="AA1724" s="2"/>
    </row>
    <row r="1725" customFormat="false" ht="12.75" hidden="false" customHeight="false" outlineLevel="0" collapsed="false">
      <c r="A1725" s="161" t="n">
        <f aca="false">A1724+(E1725-E1724)*0.00108</f>
        <v>0.63688</v>
      </c>
      <c r="B1725" s="70" t="n">
        <f aca="false">SUM(B1724+(A1725-A1724))</f>
        <v>0.647296666666667</v>
      </c>
      <c r="C1725" s="70" t="n">
        <f aca="false">SUM(C1724+(B1725-B1724))</f>
        <v>0.657713333333333</v>
      </c>
      <c r="D1725" s="70" t="n">
        <f aca="false">SUM(D1724+(C1725-C1724))</f>
        <v>0.678546666666667</v>
      </c>
      <c r="E1725" s="211" t="n">
        <v>11</v>
      </c>
      <c r="F1725" s="92" t="n">
        <v>3</v>
      </c>
      <c r="G1725" s="92" t="s">
        <v>297</v>
      </c>
      <c r="H1725" s="70" t="n">
        <f aca="false">H1726+(E1726-E1725)*0.00108</f>
        <v>0.680776666666667</v>
      </c>
      <c r="I1725" s="70" t="n">
        <f aca="false">SUM(I1726+(H1725-H1726))</f>
        <v>0.691193333333334</v>
      </c>
      <c r="J1725" s="70" t="n">
        <f aca="false">SUM(J1726+(I1725-I1726))</f>
        <v>0.712026666666667</v>
      </c>
      <c r="K1725" s="45" t="n">
        <f aca="false">SUM(K1726+(J1725-J1726))</f>
        <v>0.732860000000001</v>
      </c>
      <c r="L1725" s="34"/>
      <c r="M1725" s="34"/>
      <c r="N1725" s="34"/>
      <c r="O1725" s="34"/>
      <c r="P1725" s="2"/>
      <c r="Q1725" s="2"/>
      <c r="R1725" s="2"/>
      <c r="S1725" s="2"/>
      <c r="T1725" s="2"/>
      <c r="U1725" s="2"/>
      <c r="V1725" s="2"/>
      <c r="W1725" s="2"/>
      <c r="X1725" s="2"/>
      <c r="Y1725" s="2"/>
      <c r="Z1725" s="2"/>
      <c r="AA1725" s="2"/>
    </row>
    <row r="1726" customFormat="false" ht="12.75" hidden="false" customHeight="false" outlineLevel="0" collapsed="false">
      <c r="A1726" s="161" t="n">
        <f aca="false">A1725+(E1726-E1725)*0.00108</f>
        <v>0.64012</v>
      </c>
      <c r="B1726" s="70" t="n">
        <f aca="false">SUM(B1725+(A1726-A1725))</f>
        <v>0.650536666666667</v>
      </c>
      <c r="C1726" s="70" t="n">
        <f aca="false">SUM(C1725+(B1726-B1725))</f>
        <v>0.660953333333333</v>
      </c>
      <c r="D1726" s="70" t="n">
        <f aca="false">SUM(D1725+(C1726-C1725))</f>
        <v>0.681786666666667</v>
      </c>
      <c r="E1726" s="211" t="n">
        <v>14</v>
      </c>
      <c r="F1726" s="92" t="n">
        <v>4</v>
      </c>
      <c r="G1726" s="92" t="s">
        <v>134</v>
      </c>
      <c r="H1726" s="70" t="n">
        <f aca="false">H1727+(E1727-E1726)*0.00108</f>
        <v>0.677536666666667</v>
      </c>
      <c r="I1726" s="70" t="n">
        <f aca="false">SUM(I1727+(H1726-H1727))</f>
        <v>0.687953333333334</v>
      </c>
      <c r="J1726" s="70" t="n">
        <f aca="false">SUM(J1727+(I1726-I1727))</f>
        <v>0.708786666666667</v>
      </c>
      <c r="K1726" s="45" t="n">
        <f aca="false">SUM(K1727+(J1726-J1727))</f>
        <v>0.729620000000001</v>
      </c>
      <c r="L1726" s="34"/>
      <c r="M1726" s="34"/>
      <c r="N1726" s="34"/>
      <c r="O1726" s="34"/>
      <c r="P1726" s="2"/>
      <c r="Q1726" s="2"/>
      <c r="R1726" s="2"/>
      <c r="S1726" s="2"/>
      <c r="T1726" s="2"/>
      <c r="U1726" s="2"/>
      <c r="V1726" s="2"/>
      <c r="W1726" s="2"/>
      <c r="X1726" s="2"/>
      <c r="Y1726" s="2"/>
      <c r="Z1726" s="2"/>
      <c r="AA1726" s="2"/>
    </row>
    <row r="1727" customFormat="false" ht="12.75" hidden="false" customHeight="false" outlineLevel="0" collapsed="false">
      <c r="A1727" s="161" t="n">
        <f aca="false">A1726+(E1727-E1726)*0.00108</f>
        <v>0.64228</v>
      </c>
      <c r="B1727" s="70" t="n">
        <f aca="false">SUM(B1726+(A1727-A1726))</f>
        <v>0.652696666666667</v>
      </c>
      <c r="C1727" s="70" t="n">
        <f aca="false">SUM(C1726+(B1727-B1726))</f>
        <v>0.663113333333333</v>
      </c>
      <c r="D1727" s="70" t="n">
        <f aca="false">SUM(D1726+(C1727-C1726))</f>
        <v>0.683946666666667</v>
      </c>
      <c r="E1727" s="92" t="n">
        <v>16</v>
      </c>
      <c r="F1727" s="92" t="n">
        <v>5</v>
      </c>
      <c r="G1727" s="92" t="s">
        <v>123</v>
      </c>
      <c r="H1727" s="70" t="n">
        <f aca="false">H1728+(E1728-E1727)*0.00108</f>
        <v>0.675376666666667</v>
      </c>
      <c r="I1727" s="70" t="n">
        <f aca="false">SUM(I1728+(H1727-H1728))</f>
        <v>0.685793333333334</v>
      </c>
      <c r="J1727" s="70" t="n">
        <f aca="false">SUM(J1728+(I1727-I1728))</f>
        <v>0.706626666666667</v>
      </c>
      <c r="K1727" s="45" t="n">
        <f aca="false">SUM(K1728+(J1727-J1728))</f>
        <v>0.72746</v>
      </c>
      <c r="L1727" s="34"/>
      <c r="M1727" s="34"/>
      <c r="N1727" s="34"/>
      <c r="O1727" s="34"/>
      <c r="P1727" s="2"/>
      <c r="Q1727" s="2"/>
      <c r="R1727" s="2"/>
      <c r="S1727" s="2"/>
      <c r="T1727" s="2"/>
      <c r="U1727" s="2"/>
      <c r="V1727" s="2"/>
      <c r="W1727" s="2"/>
      <c r="X1727" s="2"/>
      <c r="Y1727" s="2"/>
      <c r="Z1727" s="2"/>
      <c r="AA1727" s="2"/>
    </row>
    <row r="1728" customFormat="false" ht="12.75" hidden="false" customHeight="false" outlineLevel="0" collapsed="false">
      <c r="A1728" s="161" t="n">
        <f aca="false">A1727+(E1728-E1727)*0.00108</f>
        <v>0.64552</v>
      </c>
      <c r="B1728" s="70" t="n">
        <f aca="false">SUM(B1727+(A1728-A1727))</f>
        <v>0.655936666666667</v>
      </c>
      <c r="C1728" s="70" t="n">
        <f aca="false">SUM(C1727+(B1728-B1727))</f>
        <v>0.666353333333334</v>
      </c>
      <c r="D1728" s="70" t="n">
        <f aca="false">SUM(D1727+(C1728-C1727))</f>
        <v>0.687186666666667</v>
      </c>
      <c r="E1728" s="92" t="n">
        <v>19</v>
      </c>
      <c r="F1728" s="92" t="n">
        <v>6</v>
      </c>
      <c r="G1728" s="92" t="s">
        <v>298</v>
      </c>
      <c r="H1728" s="70" t="n">
        <f aca="false">H1729+(E1729-E1728)*0.00108</f>
        <v>0.672136666666667</v>
      </c>
      <c r="I1728" s="70" t="n">
        <f aca="false">SUM(I1729+(H1728-H1729))</f>
        <v>0.682553333333334</v>
      </c>
      <c r="J1728" s="70" t="n">
        <f aca="false">SUM(J1729+(I1728-I1729))</f>
        <v>0.703386666666667</v>
      </c>
      <c r="K1728" s="45" t="n">
        <f aca="false">SUM(K1729+(J1728-J1729))</f>
        <v>0.72422</v>
      </c>
      <c r="L1728" s="34"/>
      <c r="M1728" s="34"/>
      <c r="N1728" s="34"/>
      <c r="O1728" s="34"/>
      <c r="P1728" s="2"/>
      <c r="Q1728" s="2"/>
      <c r="R1728" s="2"/>
      <c r="S1728" s="2"/>
      <c r="T1728" s="2"/>
      <c r="U1728" s="2"/>
      <c r="V1728" s="2"/>
      <c r="W1728" s="2"/>
      <c r="X1728" s="2"/>
      <c r="Y1728" s="2"/>
      <c r="Z1728" s="2"/>
      <c r="AA1728" s="2"/>
    </row>
    <row r="1729" customFormat="false" ht="12.75" hidden="false" customHeight="false" outlineLevel="0" collapsed="false">
      <c r="A1729" s="161" t="n">
        <f aca="false">A1728+(E1729-E1728)*0.00108</f>
        <v>0.64768</v>
      </c>
      <c r="B1729" s="70" t="n">
        <f aca="false">SUM(B1728+(A1729-A1728))</f>
        <v>0.658096666666667</v>
      </c>
      <c r="C1729" s="70" t="n">
        <f aca="false">SUM(C1728+(B1729-B1728))</f>
        <v>0.668513333333334</v>
      </c>
      <c r="D1729" s="70" t="n">
        <f aca="false">SUM(D1728+(C1729-C1728))</f>
        <v>0.689346666666667</v>
      </c>
      <c r="E1729" s="92" t="n">
        <v>21</v>
      </c>
      <c r="F1729" s="92" t="n">
        <v>7</v>
      </c>
      <c r="G1729" s="92" t="s">
        <v>299</v>
      </c>
      <c r="H1729" s="70" t="n">
        <f aca="false">H1730+(E1730-E1729)*0.00108</f>
        <v>0.669976666666667</v>
      </c>
      <c r="I1729" s="70" t="n">
        <f aca="false">SUM(I1730+(H1729-H1730))</f>
        <v>0.680393333333334</v>
      </c>
      <c r="J1729" s="70" t="n">
        <f aca="false">SUM(J1730+(I1729-I1730))</f>
        <v>0.701226666666667</v>
      </c>
      <c r="K1729" s="45" t="n">
        <f aca="false">SUM(K1730+(J1729-J1730))</f>
        <v>0.72206</v>
      </c>
      <c r="L1729" s="34"/>
      <c r="M1729" s="34"/>
      <c r="N1729" s="34"/>
      <c r="O1729" s="34"/>
      <c r="P1729" s="2"/>
      <c r="Q1729" s="2"/>
      <c r="R1729" s="2"/>
      <c r="S1729" s="2"/>
      <c r="T1729" s="2"/>
      <c r="U1729" s="2"/>
      <c r="V1729" s="2"/>
      <c r="W1729" s="2"/>
      <c r="X1729" s="2"/>
      <c r="Y1729" s="2"/>
      <c r="Z1729" s="2"/>
      <c r="AA1729" s="2"/>
    </row>
    <row r="1730" customFormat="false" ht="12.75" hidden="false" customHeight="false" outlineLevel="0" collapsed="false">
      <c r="A1730" s="161" t="n">
        <f aca="false">A1729+(E1730-E1729)*0.00108</f>
        <v>0.64984</v>
      </c>
      <c r="B1730" s="70" t="n">
        <f aca="false">SUM(B1729+(A1730-A1729))</f>
        <v>0.660256666666667</v>
      </c>
      <c r="C1730" s="70" t="n">
        <f aca="false">SUM(C1729+(B1730-B1729))</f>
        <v>0.670673333333334</v>
      </c>
      <c r="D1730" s="70" t="n">
        <f aca="false">SUM(D1729+(C1730-C1729))</f>
        <v>0.691506666666667</v>
      </c>
      <c r="E1730" s="92" t="n">
        <v>23</v>
      </c>
      <c r="F1730" s="92" t="n">
        <v>8</v>
      </c>
      <c r="G1730" s="92" t="s">
        <v>300</v>
      </c>
      <c r="H1730" s="70" t="n">
        <f aca="false">H1731+(E1731-E1730)*0.00108</f>
        <v>0.667816666666667</v>
      </c>
      <c r="I1730" s="70" t="n">
        <f aca="false">SUM(I1731+(H1730-H1731))</f>
        <v>0.678233333333334</v>
      </c>
      <c r="J1730" s="70" t="n">
        <f aca="false">SUM(J1731+(I1730-I1731))</f>
        <v>0.699066666666667</v>
      </c>
      <c r="K1730" s="45" t="n">
        <f aca="false">SUM(K1731+(J1730-J1731))</f>
        <v>0.7199</v>
      </c>
      <c r="L1730" s="34"/>
      <c r="M1730" s="34"/>
      <c r="N1730" s="34"/>
      <c r="O1730" s="34"/>
      <c r="P1730" s="2"/>
      <c r="Q1730" s="2"/>
      <c r="R1730" s="2"/>
      <c r="S1730" s="2"/>
      <c r="T1730" s="2"/>
      <c r="U1730" s="2"/>
      <c r="V1730" s="2"/>
      <c r="W1730" s="2"/>
      <c r="X1730" s="2"/>
      <c r="Y1730" s="2"/>
      <c r="Z1730" s="2"/>
      <c r="AA1730" s="2"/>
    </row>
    <row r="1731" customFormat="false" ht="12.75" hidden="false" customHeight="false" outlineLevel="0" collapsed="false">
      <c r="A1731" s="161" t="n">
        <f aca="false">A1730+(E1731-E1730)*0.00108</f>
        <v>0.652</v>
      </c>
      <c r="B1731" s="70" t="n">
        <f aca="false">SUM(B1730+(A1731-A1730))</f>
        <v>0.662416666666667</v>
      </c>
      <c r="C1731" s="70" t="n">
        <f aca="false">SUM(C1730+(B1731-B1730))</f>
        <v>0.672833333333334</v>
      </c>
      <c r="D1731" s="70" t="n">
        <f aca="false">SUM(D1730+(C1731-C1730))</f>
        <v>0.693666666666667</v>
      </c>
      <c r="E1731" s="92" t="n">
        <v>25</v>
      </c>
      <c r="F1731" s="92" t="n">
        <v>9</v>
      </c>
      <c r="G1731" s="92" t="s">
        <v>301</v>
      </c>
      <c r="H1731" s="70" t="n">
        <f aca="false">H1732+(E1732-E1731)*0.00108</f>
        <v>0.665656666666667</v>
      </c>
      <c r="I1731" s="70" t="n">
        <f aca="false">SUM(I1732+(H1731-H1732))</f>
        <v>0.676073333333334</v>
      </c>
      <c r="J1731" s="70" t="n">
        <f aca="false">SUM(J1732+(I1731-I1732))</f>
        <v>0.696906666666667</v>
      </c>
      <c r="K1731" s="45" t="n">
        <f aca="false">SUM(K1732+(J1731-J1732))</f>
        <v>0.71774</v>
      </c>
      <c r="L1731" s="34"/>
      <c r="M1731" s="34"/>
      <c r="N1731" s="34"/>
      <c r="O1731" s="34"/>
      <c r="P1731" s="2"/>
      <c r="Q1731" s="2"/>
      <c r="R1731" s="2"/>
      <c r="S1731" s="2"/>
      <c r="T1731" s="2"/>
      <c r="U1731" s="2"/>
      <c r="V1731" s="2"/>
      <c r="W1731" s="2"/>
      <c r="X1731" s="2"/>
      <c r="Y1731" s="2"/>
      <c r="Z1731" s="2"/>
      <c r="AA1731" s="2"/>
    </row>
    <row r="1732" customFormat="false" ht="12.75" hidden="false" customHeight="false" outlineLevel="0" collapsed="false">
      <c r="A1732" s="161" t="n">
        <f aca="false">A1731+(E1732-E1731)*0.00108</f>
        <v>0.65416</v>
      </c>
      <c r="B1732" s="70" t="n">
        <f aca="false">SUM(B1731+(A1732-A1731))</f>
        <v>0.664576666666667</v>
      </c>
      <c r="C1732" s="70" t="n">
        <f aca="false">SUM(C1731+(B1732-B1731))</f>
        <v>0.674993333333334</v>
      </c>
      <c r="D1732" s="70" t="n">
        <f aca="false">SUM(D1731+(C1732-C1731))</f>
        <v>0.695826666666667</v>
      </c>
      <c r="E1732" s="92" t="n">
        <v>27</v>
      </c>
      <c r="F1732" s="92" t="n">
        <v>10</v>
      </c>
      <c r="G1732" s="92" t="s">
        <v>302</v>
      </c>
      <c r="H1732" s="70" t="n">
        <f aca="false">H1733+(E1733-E1732)*0.00108</f>
        <v>0.663496666666667</v>
      </c>
      <c r="I1732" s="70" t="n">
        <f aca="false">SUM(I1733+(H1732-H1733))</f>
        <v>0.673913333333334</v>
      </c>
      <c r="J1732" s="70" t="n">
        <f aca="false">SUM(J1733+(I1732-I1733))</f>
        <v>0.694746666666667</v>
      </c>
      <c r="K1732" s="45" t="n">
        <f aca="false">SUM(K1733+(J1732-J1733))</f>
        <v>0.71558</v>
      </c>
      <c r="L1732" s="34"/>
      <c r="M1732" s="34"/>
      <c r="N1732" s="34"/>
      <c r="O1732" s="34"/>
      <c r="P1732" s="2"/>
      <c r="Q1732" s="2"/>
      <c r="R1732" s="2"/>
      <c r="S1732" s="2"/>
      <c r="T1732" s="2"/>
      <c r="U1732" s="2"/>
      <c r="V1732" s="2"/>
      <c r="W1732" s="2"/>
      <c r="X1732" s="2"/>
      <c r="Y1732" s="2"/>
      <c r="Z1732" s="2"/>
      <c r="AA1732" s="2"/>
    </row>
    <row r="1733" customFormat="false" ht="12.75" hidden="false" customHeight="false" outlineLevel="0" collapsed="false">
      <c r="A1733" s="161" t="n">
        <f aca="false">A1732+(E1733-E1732)*0.00108</f>
        <v>0.65632</v>
      </c>
      <c r="B1733" s="70" t="n">
        <f aca="false">SUM(B1732+(A1733-A1732))</f>
        <v>0.666736666666667</v>
      </c>
      <c r="C1733" s="70" t="n">
        <f aca="false">SUM(C1732+(B1733-B1732))</f>
        <v>0.677153333333334</v>
      </c>
      <c r="D1733" s="70" t="n">
        <f aca="false">SUM(D1732+(C1733-C1732))</f>
        <v>0.697986666666667</v>
      </c>
      <c r="E1733" s="92" t="n">
        <v>29</v>
      </c>
      <c r="F1733" s="92" t="n">
        <v>11</v>
      </c>
      <c r="G1733" s="130" t="s">
        <v>303</v>
      </c>
      <c r="H1733" s="70" t="n">
        <f aca="false">H1734+(E1734-E1733)*0.00108</f>
        <v>0.661336666666667</v>
      </c>
      <c r="I1733" s="70" t="n">
        <f aca="false">SUM(I1734+(H1733-H1734))</f>
        <v>0.671753333333334</v>
      </c>
      <c r="J1733" s="70" t="n">
        <f aca="false">SUM(J1734+(I1733-I1734))</f>
        <v>0.692586666666667</v>
      </c>
      <c r="K1733" s="45" t="n">
        <f aca="false">SUM(K1734+(J1733-J1734))</f>
        <v>0.71342</v>
      </c>
      <c r="L1733" s="34"/>
      <c r="M1733" s="34"/>
      <c r="N1733" s="34"/>
      <c r="O1733" s="34"/>
      <c r="P1733" s="2"/>
      <c r="Q1733" s="2"/>
      <c r="R1733" s="2"/>
      <c r="S1733" s="2"/>
      <c r="T1733" s="2"/>
      <c r="U1733" s="2"/>
      <c r="V1733" s="2"/>
      <c r="W1733" s="2"/>
      <c r="X1733" s="2"/>
      <c r="Y1733" s="2"/>
      <c r="Z1733" s="2"/>
      <c r="AA1733" s="2"/>
    </row>
    <row r="1734" customFormat="false" ht="12.75" hidden="false" customHeight="false" outlineLevel="0" collapsed="false">
      <c r="A1734" s="161" t="n">
        <f aca="false">A1733+(E1734-E1733)*0.00108</f>
        <v>0.65848</v>
      </c>
      <c r="B1734" s="70" t="n">
        <f aca="false">SUM(B1733+(A1734-A1733))</f>
        <v>0.668896666666667</v>
      </c>
      <c r="C1734" s="70" t="n">
        <f aca="false">SUM(C1733+(B1734-B1733))</f>
        <v>0.679313333333334</v>
      </c>
      <c r="D1734" s="70" t="n">
        <f aca="false">SUM(D1733+(C1734-C1733))</f>
        <v>0.700146666666667</v>
      </c>
      <c r="E1734" s="92" t="n">
        <v>31</v>
      </c>
      <c r="F1734" s="92" t="n">
        <v>12</v>
      </c>
      <c r="G1734" s="92" t="s">
        <v>304</v>
      </c>
      <c r="H1734" s="70" t="n">
        <f aca="false">H1735+(E1735-E1734)*0.00108</f>
        <v>0.659176666666667</v>
      </c>
      <c r="I1734" s="70" t="n">
        <f aca="false">SUM(I1735+(H1734-H1735))</f>
        <v>0.669593333333334</v>
      </c>
      <c r="J1734" s="70" t="n">
        <f aca="false">SUM(J1735+(I1734-I1735))</f>
        <v>0.690426666666667</v>
      </c>
      <c r="K1734" s="45" t="n">
        <f aca="false">SUM(K1735+(J1734-J1735))</f>
        <v>0.71126</v>
      </c>
      <c r="L1734" s="34"/>
      <c r="M1734" s="34"/>
      <c r="N1734" s="34"/>
      <c r="O1734" s="34"/>
      <c r="P1734" s="2"/>
      <c r="Q1734" s="2"/>
      <c r="R1734" s="2"/>
      <c r="S1734" s="2"/>
      <c r="T1734" s="2"/>
      <c r="U1734" s="2"/>
      <c r="V1734" s="2"/>
      <c r="W1734" s="2"/>
      <c r="X1734" s="2"/>
      <c r="Y1734" s="2"/>
      <c r="Z1734" s="2"/>
      <c r="AA1734" s="2"/>
    </row>
    <row r="1735" customFormat="false" ht="12.75" hidden="false" customHeight="false" outlineLevel="0" collapsed="false">
      <c r="A1735" s="161" t="n">
        <f aca="false">A1734+(E1735-E1734)*0.00108</f>
        <v>0.66172</v>
      </c>
      <c r="B1735" s="70" t="n">
        <f aca="false">SUM(B1734+(A1735-A1734))</f>
        <v>0.672136666666667</v>
      </c>
      <c r="C1735" s="70" t="n">
        <f aca="false">SUM(C1734+(B1735-B1734))</f>
        <v>0.682553333333334</v>
      </c>
      <c r="D1735" s="70" t="n">
        <f aca="false">SUM(D1734+(C1735-C1734))</f>
        <v>0.703386666666667</v>
      </c>
      <c r="E1735" s="92" t="n">
        <v>34</v>
      </c>
      <c r="F1735" s="92" t="n">
        <v>13</v>
      </c>
      <c r="G1735" s="92" t="s">
        <v>305</v>
      </c>
      <c r="H1735" s="70" t="n">
        <f aca="false">H1736+(E1736-E1735)*0.00108</f>
        <v>0.655936666666667</v>
      </c>
      <c r="I1735" s="70" t="n">
        <f aca="false">SUM(I1736+(H1735-H1736))</f>
        <v>0.666353333333334</v>
      </c>
      <c r="J1735" s="70" t="n">
        <f aca="false">SUM(J1736+(I1735-I1736))</f>
        <v>0.687186666666667</v>
      </c>
      <c r="K1735" s="45" t="n">
        <f aca="false">SUM(K1736+(J1735-J1736))</f>
        <v>0.70802</v>
      </c>
      <c r="L1735" s="34"/>
      <c r="M1735" s="34"/>
      <c r="N1735" s="34"/>
      <c r="O1735" s="34"/>
      <c r="P1735" s="2"/>
      <c r="Q1735" s="2"/>
      <c r="R1735" s="2"/>
      <c r="S1735" s="2"/>
      <c r="T1735" s="2"/>
      <c r="U1735" s="2"/>
      <c r="V1735" s="2"/>
      <c r="W1735" s="2"/>
      <c r="X1735" s="2"/>
      <c r="Y1735" s="2"/>
      <c r="Z1735" s="2"/>
      <c r="AA1735" s="2"/>
    </row>
    <row r="1736" customFormat="false" ht="12.75" hidden="false" customHeight="false" outlineLevel="0" collapsed="false">
      <c r="A1736" s="161" t="n">
        <f aca="false">A1735+(E1736-E1735)*0.00108</f>
        <v>0.66496</v>
      </c>
      <c r="B1736" s="70" t="n">
        <f aca="false">SUM(B1735+(A1736-A1735))</f>
        <v>0.675376666666667</v>
      </c>
      <c r="C1736" s="70" t="n">
        <f aca="false">SUM(C1735+(B1736-B1735))</f>
        <v>0.685793333333334</v>
      </c>
      <c r="D1736" s="70" t="n">
        <f aca="false">SUM(D1735+(C1736-C1735))</f>
        <v>0.706626666666667</v>
      </c>
      <c r="E1736" s="130" t="n">
        <v>37</v>
      </c>
      <c r="F1736" s="92" t="n">
        <v>14</v>
      </c>
      <c r="G1736" s="92" t="s">
        <v>306</v>
      </c>
      <c r="H1736" s="70" t="n">
        <f aca="false">H1737+(E1737-E1736)*0.00108</f>
        <v>0.652696666666667</v>
      </c>
      <c r="I1736" s="70" t="n">
        <f aca="false">SUM(I1737+(H1736-H1737))</f>
        <v>0.663113333333333</v>
      </c>
      <c r="J1736" s="70" t="n">
        <f aca="false">SUM(J1737+(I1736-I1737))</f>
        <v>0.683946666666667</v>
      </c>
      <c r="K1736" s="45" t="n">
        <f aca="false">SUM(K1737+(J1736-J1737))</f>
        <v>0.70478</v>
      </c>
      <c r="L1736" s="34"/>
      <c r="M1736" s="34"/>
      <c r="N1736" s="34"/>
      <c r="O1736" s="34"/>
      <c r="P1736" s="2"/>
      <c r="Q1736" s="2"/>
      <c r="R1736" s="2"/>
      <c r="S1736" s="2"/>
      <c r="T1736" s="2"/>
      <c r="U1736" s="2"/>
      <c r="V1736" s="2"/>
      <c r="W1736" s="2"/>
      <c r="X1736" s="2"/>
      <c r="Y1736" s="2"/>
      <c r="Z1736" s="2"/>
      <c r="AA1736" s="2"/>
    </row>
    <row r="1737" customFormat="false" ht="12.75" hidden="false" customHeight="false" outlineLevel="0" collapsed="false">
      <c r="A1737" s="161" t="n">
        <f aca="false">A1736+(E1737-E1736)*0.00108</f>
        <v>0.66928</v>
      </c>
      <c r="B1737" s="70" t="n">
        <f aca="false">SUM(B1736+(A1737-A1736))</f>
        <v>0.679696666666667</v>
      </c>
      <c r="C1737" s="70" t="n">
        <f aca="false">SUM(C1736+(B1737-B1736))</f>
        <v>0.690113333333334</v>
      </c>
      <c r="D1737" s="70" t="n">
        <f aca="false">SUM(D1736+(C1737-C1736))</f>
        <v>0.710946666666667</v>
      </c>
      <c r="E1737" s="92" t="n">
        <v>41</v>
      </c>
      <c r="F1737" s="92" t="n">
        <v>15</v>
      </c>
      <c r="G1737" s="92" t="s">
        <v>307</v>
      </c>
      <c r="H1737" s="70" t="n">
        <f aca="false">H1738+(E1738-E1737)*0.00108</f>
        <v>0.648376666666667</v>
      </c>
      <c r="I1737" s="70" t="n">
        <f aca="false">SUM(I1738+(H1737-H1738))</f>
        <v>0.658793333333334</v>
      </c>
      <c r="J1737" s="70" t="n">
        <f aca="false">SUM(J1738+(I1737-I1738))</f>
        <v>0.679626666666667</v>
      </c>
      <c r="K1737" s="45" t="n">
        <f aca="false">SUM(K1738+(J1737-J1738))</f>
        <v>0.70046</v>
      </c>
      <c r="L1737" s="34"/>
      <c r="M1737" s="34"/>
      <c r="N1737" s="34"/>
      <c r="O1737" s="34"/>
      <c r="P1737" s="2"/>
      <c r="Q1737" s="2"/>
      <c r="R1737" s="2"/>
      <c r="S1737" s="2"/>
      <c r="T1737" s="2"/>
      <c r="U1737" s="2"/>
      <c r="V1737" s="2"/>
      <c r="W1737" s="2"/>
      <c r="X1737" s="2"/>
      <c r="Y1737" s="2"/>
      <c r="Z1737" s="2"/>
      <c r="AA1737" s="2"/>
    </row>
    <row r="1738" customFormat="false" ht="12.75" hidden="false" customHeight="false" outlineLevel="0" collapsed="false">
      <c r="A1738" s="161" t="n">
        <f aca="false">A1737+(E1738-E1737)*0.00108</f>
        <v>0.671440000000001</v>
      </c>
      <c r="B1738" s="70" t="n">
        <f aca="false">SUM(B1737+(A1738-A1737))</f>
        <v>0.681856666666667</v>
      </c>
      <c r="C1738" s="70" t="n">
        <f aca="false">SUM(C1737+(B1738-B1737))</f>
        <v>0.692273333333334</v>
      </c>
      <c r="D1738" s="70" t="n">
        <f aca="false">SUM(D1737+(C1738-C1737))</f>
        <v>0.713106666666667</v>
      </c>
      <c r="E1738" s="92" t="n">
        <v>43</v>
      </c>
      <c r="F1738" s="92" t="n">
        <v>16</v>
      </c>
      <c r="G1738" s="92" t="s">
        <v>308</v>
      </c>
      <c r="H1738" s="70" t="n">
        <f aca="false">H1739+(E1739-E1738)*0.00108</f>
        <v>0.646216666666667</v>
      </c>
      <c r="I1738" s="70" t="n">
        <f aca="false">SUM(I1739+(H1738-H1739))</f>
        <v>0.656633333333333</v>
      </c>
      <c r="J1738" s="70" t="n">
        <f aca="false">SUM(J1739+(I1738-I1739))</f>
        <v>0.677466666666667</v>
      </c>
      <c r="K1738" s="45" t="n">
        <f aca="false">SUM(K1739+(J1738-J1739))</f>
        <v>0.6983</v>
      </c>
      <c r="L1738" s="34"/>
      <c r="M1738" s="34"/>
      <c r="N1738" s="34"/>
      <c r="O1738" s="34"/>
      <c r="P1738" s="2"/>
      <c r="Q1738" s="2"/>
      <c r="R1738" s="2"/>
      <c r="S1738" s="2"/>
      <c r="T1738" s="2"/>
      <c r="U1738" s="2"/>
      <c r="V1738" s="2"/>
      <c r="W1738" s="2"/>
      <c r="X1738" s="2"/>
      <c r="Y1738" s="2"/>
      <c r="Z1738" s="2"/>
      <c r="AA1738" s="2"/>
    </row>
    <row r="1739" customFormat="false" ht="12.75" hidden="false" customHeight="false" outlineLevel="0" collapsed="false">
      <c r="A1739" s="161" t="n">
        <f aca="false">A1738+(E1739-E1738)*0.00108</f>
        <v>0.680080000000001</v>
      </c>
      <c r="B1739" s="70" t="n">
        <f aca="false">SUM(B1738+(A1739-A1738))</f>
        <v>0.690496666666667</v>
      </c>
      <c r="C1739" s="70" t="n">
        <f aca="false">SUM(C1738+(B1739-B1738))</f>
        <v>0.700913333333334</v>
      </c>
      <c r="D1739" s="70" t="n">
        <f aca="false">SUM(D1738+(C1739-C1738))</f>
        <v>0.721746666666667</v>
      </c>
      <c r="E1739" s="214" t="n">
        <v>51</v>
      </c>
      <c r="F1739" s="214" t="n">
        <v>17</v>
      </c>
      <c r="G1739" s="214" t="s">
        <v>309</v>
      </c>
      <c r="H1739" s="70" t="n">
        <f aca="false">H1740+(E1740-E1739)*0.00108</f>
        <v>0.637576666666667</v>
      </c>
      <c r="I1739" s="70" t="n">
        <f aca="false">SUM(I1740+(H1739-H1740))</f>
        <v>0.647993333333333</v>
      </c>
      <c r="J1739" s="70" t="n">
        <f aca="false">SUM(J1740+(I1739-I1740))</f>
        <v>0.668826666666667</v>
      </c>
      <c r="K1739" s="45" t="n">
        <f aca="false">SUM(K1740+(J1739-J1740))</f>
        <v>0.68966</v>
      </c>
      <c r="L1739" s="34"/>
      <c r="M1739" s="34"/>
      <c r="N1739" s="34"/>
      <c r="O1739" s="34"/>
      <c r="P1739" s="2"/>
      <c r="Q1739" s="2"/>
      <c r="R1739" s="2"/>
      <c r="S1739" s="2"/>
      <c r="T1739" s="2"/>
      <c r="U1739" s="2"/>
      <c r="V1739" s="2"/>
      <c r="W1739" s="2"/>
      <c r="X1739" s="2"/>
      <c r="Y1739" s="2"/>
      <c r="Z1739" s="2"/>
      <c r="AA1739" s="2"/>
    </row>
    <row r="1740" customFormat="false" ht="13.5" hidden="false" customHeight="false" outlineLevel="0" collapsed="false">
      <c r="A1740" s="162" t="n">
        <f aca="false">A1739+(E1740-E1739)*0.00108</f>
        <v>0.682240000000001</v>
      </c>
      <c r="B1740" s="72" t="n">
        <f aca="false">SUM(B1739+(A1740-A1739))</f>
        <v>0.692656666666667</v>
      </c>
      <c r="C1740" s="72" t="n">
        <f aca="false">SUM(C1739+(B1740-B1739))</f>
        <v>0.703073333333334</v>
      </c>
      <c r="D1740" s="72" t="n">
        <f aca="false">SUM(D1739+(C1740-C1739))</f>
        <v>0.723906666666667</v>
      </c>
      <c r="E1740" s="83" t="n">
        <v>53</v>
      </c>
      <c r="F1740" s="83" t="n">
        <v>18</v>
      </c>
      <c r="G1740" s="83" t="s">
        <v>310</v>
      </c>
      <c r="H1740" s="72" t="n">
        <v>0.635416666666667</v>
      </c>
      <c r="I1740" s="72" t="n">
        <v>0.645833333333333</v>
      </c>
      <c r="J1740" s="72" t="n">
        <v>0.666666666666667</v>
      </c>
      <c r="K1740" s="113" t="n">
        <v>0.6875</v>
      </c>
      <c r="L1740" s="34"/>
      <c r="M1740" s="34"/>
      <c r="N1740" s="34"/>
      <c r="O1740" s="34"/>
      <c r="P1740" s="2"/>
      <c r="Q1740" s="2"/>
      <c r="R1740" s="2"/>
      <c r="S1740" s="2"/>
      <c r="T1740" s="2"/>
      <c r="U1740" s="2"/>
      <c r="V1740" s="2"/>
      <c r="W1740" s="2"/>
      <c r="X1740" s="2"/>
      <c r="Y1740" s="2"/>
      <c r="Z1740" s="2"/>
      <c r="AA1740" s="2"/>
    </row>
    <row r="1741" customFormat="false" ht="12.75" hidden="false" customHeight="false" outlineLevel="0" collapsed="false">
      <c r="A1741" s="34"/>
      <c r="B1741" s="34"/>
      <c r="C1741" s="34"/>
      <c r="D1741" s="34"/>
      <c r="E1741" s="2"/>
      <c r="F1741" s="2"/>
      <c r="G1741" s="2"/>
      <c r="H1741" s="34"/>
      <c r="I1741" s="34"/>
      <c r="J1741" s="34"/>
      <c r="K1741" s="34"/>
      <c r="L1741" s="34"/>
      <c r="M1741" s="34"/>
      <c r="N1741" s="34"/>
      <c r="O1741" s="34"/>
      <c r="P1741" s="2"/>
      <c r="Q1741" s="2"/>
      <c r="R1741" s="2"/>
      <c r="S1741" s="2"/>
      <c r="T1741" s="2"/>
      <c r="U1741" s="2"/>
      <c r="V1741" s="2"/>
      <c r="W1741" s="2"/>
      <c r="X1741" s="2"/>
      <c r="Y1741" s="2"/>
      <c r="Z1741" s="2"/>
      <c r="AA1741" s="2"/>
    </row>
    <row r="1742" customFormat="false" ht="12.75" hidden="false" customHeight="false" outlineLevel="0" collapsed="false">
      <c r="A1742" s="34"/>
      <c r="B1742" s="34"/>
      <c r="C1742" s="34"/>
      <c r="D1742" s="34"/>
      <c r="E1742" s="2"/>
      <c r="F1742" s="2"/>
      <c r="G1742" s="2"/>
      <c r="H1742" s="34"/>
      <c r="I1742" s="34"/>
      <c r="J1742" s="34"/>
      <c r="K1742" s="34"/>
      <c r="L1742" s="34"/>
      <c r="M1742" s="34"/>
      <c r="N1742" s="34"/>
      <c r="O1742" s="34"/>
      <c r="P1742" s="2"/>
      <c r="Q1742" s="2"/>
      <c r="R1742" s="2"/>
      <c r="S1742" s="2"/>
      <c r="T1742" s="2"/>
      <c r="U1742" s="2"/>
      <c r="V1742" s="2"/>
      <c r="W1742" s="2"/>
      <c r="X1742" s="2"/>
      <c r="Y1742" s="2"/>
      <c r="Z1742" s="2"/>
      <c r="AA1742" s="2"/>
    </row>
    <row r="1743" customFormat="false" ht="13.5" hidden="false" customHeight="false" outlineLevel="0" collapsed="false">
      <c r="A1743" s="34"/>
      <c r="B1743" s="34"/>
      <c r="C1743" s="34"/>
      <c r="D1743" s="34"/>
      <c r="E1743" s="2"/>
      <c r="F1743" s="2"/>
      <c r="G1743" s="2"/>
      <c r="H1743" s="34"/>
      <c r="I1743" s="34"/>
      <c r="J1743" s="34"/>
      <c r="K1743" s="34"/>
      <c r="L1743" s="34"/>
      <c r="M1743" s="34"/>
      <c r="N1743" s="34"/>
      <c r="O1743" s="34"/>
      <c r="P1743" s="2"/>
      <c r="Q1743" s="2"/>
      <c r="R1743" s="2"/>
      <c r="S1743" s="2"/>
      <c r="T1743" s="2"/>
      <c r="U1743" s="2"/>
      <c r="V1743" s="2"/>
      <c r="W1743" s="2"/>
      <c r="X1743" s="2"/>
      <c r="Y1743" s="2"/>
      <c r="Z1743" s="2"/>
      <c r="AA1743" s="2"/>
    </row>
    <row r="1744" customFormat="false" ht="13.5" hidden="false" customHeight="false" outlineLevel="0" collapsed="false">
      <c r="A1744" s="101" t="s">
        <v>19</v>
      </c>
      <c r="B1744" s="98"/>
      <c r="C1744" s="98"/>
      <c r="D1744" s="102"/>
      <c r="E1744" s="100" t="s">
        <v>60</v>
      </c>
      <c r="F1744" s="99" t="s">
        <v>20</v>
      </c>
      <c r="G1744" s="100" t="s">
        <v>21</v>
      </c>
      <c r="H1744" s="101" t="s">
        <v>22</v>
      </c>
      <c r="I1744" s="98"/>
      <c r="J1744" s="98"/>
      <c r="K1744" s="102"/>
      <c r="L1744" s="34"/>
      <c r="M1744" s="34"/>
      <c r="N1744" s="34"/>
      <c r="O1744" s="34"/>
      <c r="P1744" s="2"/>
      <c r="Q1744" s="2"/>
      <c r="R1744" s="2"/>
      <c r="S1744" s="2"/>
      <c r="T1744" s="2"/>
      <c r="U1744" s="2"/>
      <c r="V1744" s="2"/>
      <c r="W1744" s="2"/>
      <c r="X1744" s="2"/>
      <c r="Y1744" s="2"/>
      <c r="Z1744" s="2"/>
      <c r="AA1744" s="2"/>
    </row>
    <row r="1745" customFormat="false" ht="13.5" hidden="false" customHeight="false" outlineLevel="0" collapsed="false">
      <c r="A1745" s="101" t="s">
        <v>23</v>
      </c>
      <c r="B1745" s="98"/>
      <c r="C1745" s="98"/>
      <c r="D1745" s="102"/>
      <c r="E1745" s="159"/>
      <c r="F1745" s="104" t="s">
        <v>25</v>
      </c>
      <c r="G1745" s="159"/>
      <c r="H1745" s="101" t="s">
        <v>26</v>
      </c>
      <c r="I1745" s="98"/>
      <c r="J1745" s="98"/>
      <c r="K1745" s="102"/>
      <c r="L1745" s="34"/>
      <c r="M1745" s="34"/>
      <c r="N1745" s="34"/>
      <c r="O1745" s="34"/>
      <c r="P1745" s="2"/>
      <c r="Q1745" s="2"/>
      <c r="R1745" s="2"/>
      <c r="S1745" s="2"/>
      <c r="T1745" s="2"/>
      <c r="U1745" s="2"/>
      <c r="V1745" s="2"/>
      <c r="W1745" s="2"/>
      <c r="X1745" s="2"/>
      <c r="Y1745" s="2"/>
      <c r="Z1745" s="2"/>
      <c r="AA1745" s="2"/>
    </row>
    <row r="1746" customFormat="false" ht="13.5" hidden="false" customHeight="false" outlineLevel="0" collapsed="false">
      <c r="A1746" s="140" t="n">
        <v>0.142857142857143</v>
      </c>
      <c r="B1746" s="141" t="n">
        <v>0.142857142857143</v>
      </c>
      <c r="C1746" s="141" t="n">
        <v>0.142857142857143</v>
      </c>
      <c r="D1746" s="141" t="n">
        <v>0.142857142857143</v>
      </c>
      <c r="E1746" s="141"/>
      <c r="F1746" s="141"/>
      <c r="G1746" s="141"/>
      <c r="H1746" s="141" t="n">
        <v>0.142857142857143</v>
      </c>
      <c r="I1746" s="141" t="n">
        <v>0.142857142857143</v>
      </c>
      <c r="J1746" s="141" t="n">
        <v>0.142857142857143</v>
      </c>
      <c r="K1746" s="142" t="n">
        <v>0.142857142857143</v>
      </c>
      <c r="L1746" s="34"/>
      <c r="M1746" s="34"/>
      <c r="N1746" s="34"/>
      <c r="O1746" s="34"/>
      <c r="P1746" s="2"/>
      <c r="Q1746" s="2"/>
      <c r="R1746" s="2"/>
      <c r="S1746" s="2"/>
      <c r="T1746" s="2"/>
      <c r="U1746" s="2"/>
      <c r="V1746" s="2"/>
      <c r="W1746" s="2"/>
      <c r="X1746" s="2"/>
      <c r="Y1746" s="2"/>
      <c r="Z1746" s="2"/>
      <c r="AA1746" s="2"/>
    </row>
    <row r="1747" customFormat="false" ht="12.75" hidden="false" customHeight="false" outlineLevel="0" collapsed="false">
      <c r="A1747" s="160" t="n">
        <v>0.6875</v>
      </c>
      <c r="B1747" s="69" t="n">
        <v>0.708333333333333</v>
      </c>
      <c r="C1747" s="69" t="n">
        <v>0.729166666666667</v>
      </c>
      <c r="D1747" s="69" t="n">
        <v>0.75</v>
      </c>
      <c r="E1747" s="209" t="n">
        <v>0</v>
      </c>
      <c r="F1747" s="110" t="n">
        <v>1</v>
      </c>
      <c r="G1747" s="180" t="s">
        <v>296</v>
      </c>
      <c r="H1747" s="69" t="n">
        <f aca="false">H1748+(E1748-E1747)*0.00108</f>
        <v>0.765573333333334</v>
      </c>
      <c r="I1747" s="69" t="n">
        <f aca="false">SUM(I1748+(H1747-H1748))</f>
        <v>0.786406666666667</v>
      </c>
      <c r="J1747" s="69" t="n">
        <f aca="false">SUM(J1748+(I1747-I1748))</f>
        <v>0.807240000000001</v>
      </c>
      <c r="K1747" s="33" t="n">
        <f aca="false">SUM(K1748+(J1747-J1748))</f>
        <v>0.828073333333334</v>
      </c>
      <c r="L1747" s="34"/>
      <c r="M1747" s="34"/>
      <c r="N1747" s="34"/>
      <c r="O1747" s="34"/>
      <c r="P1747" s="2"/>
      <c r="Q1747" s="2"/>
      <c r="R1747" s="2"/>
      <c r="S1747" s="2"/>
      <c r="T1747" s="2"/>
      <c r="U1747" s="2"/>
      <c r="V1747" s="2"/>
      <c r="W1747" s="2"/>
      <c r="X1747" s="2"/>
      <c r="Y1747" s="2"/>
      <c r="Z1747" s="2"/>
      <c r="AA1747" s="2"/>
    </row>
    <row r="1748" customFormat="false" ht="12.75" hidden="false" customHeight="false" outlineLevel="0" collapsed="false">
      <c r="A1748" s="161" t="n">
        <f aca="false">A1747+(E1748-E1747)*0.00108</f>
        <v>0.69506</v>
      </c>
      <c r="B1748" s="70" t="n">
        <f aca="false">SUM(B1747+(A1748-A1747))</f>
        <v>0.715893333333333</v>
      </c>
      <c r="C1748" s="70" t="n">
        <f aca="false">SUM(C1747+(B1748-B1747))</f>
        <v>0.736726666666667</v>
      </c>
      <c r="D1748" s="70" t="n">
        <f aca="false">SUM(D1747+(C1748-C1747))</f>
        <v>0.75756</v>
      </c>
      <c r="E1748" s="211" t="n">
        <v>7</v>
      </c>
      <c r="F1748" s="92" t="n">
        <v>2</v>
      </c>
      <c r="G1748" s="92" t="s">
        <v>133</v>
      </c>
      <c r="H1748" s="70" t="n">
        <f aca="false">H1749+(E1749-E1748)*0.00108</f>
        <v>0.758013333333334</v>
      </c>
      <c r="I1748" s="70" t="n">
        <f aca="false">SUM(I1749+(H1748-H1749))</f>
        <v>0.778846666666667</v>
      </c>
      <c r="J1748" s="70" t="n">
        <f aca="false">SUM(J1749+(I1748-I1749))</f>
        <v>0.799680000000001</v>
      </c>
      <c r="K1748" s="45" t="n">
        <f aca="false">SUM(K1749+(J1748-J1749))</f>
        <v>0.820513333333334</v>
      </c>
      <c r="L1748" s="34"/>
      <c r="M1748" s="34"/>
      <c r="N1748" s="34"/>
      <c r="O1748" s="34"/>
      <c r="P1748" s="2"/>
      <c r="Q1748" s="2"/>
      <c r="R1748" s="2"/>
      <c r="S1748" s="2"/>
      <c r="T1748" s="2"/>
      <c r="U1748" s="2"/>
      <c r="V1748" s="2"/>
      <c r="W1748" s="2"/>
      <c r="X1748" s="2"/>
      <c r="Y1748" s="2"/>
      <c r="Z1748" s="2"/>
      <c r="AA1748" s="2"/>
    </row>
    <row r="1749" customFormat="false" ht="12.75" hidden="false" customHeight="false" outlineLevel="0" collapsed="false">
      <c r="A1749" s="161" t="n">
        <f aca="false">A1748+(E1749-E1748)*0.00108</f>
        <v>0.69938</v>
      </c>
      <c r="B1749" s="70" t="n">
        <f aca="false">SUM(B1748+(A1749-A1748))</f>
        <v>0.720213333333333</v>
      </c>
      <c r="C1749" s="70" t="n">
        <f aca="false">SUM(C1748+(B1749-B1748))</f>
        <v>0.741046666666667</v>
      </c>
      <c r="D1749" s="70" t="n">
        <f aca="false">SUM(D1748+(C1749-C1748))</f>
        <v>0.76188</v>
      </c>
      <c r="E1749" s="211" t="n">
        <v>11</v>
      </c>
      <c r="F1749" s="92" t="n">
        <v>3</v>
      </c>
      <c r="G1749" s="92" t="s">
        <v>297</v>
      </c>
      <c r="H1749" s="70" t="n">
        <f aca="false">H1750+(E1750-E1749)*0.00108</f>
        <v>0.753693333333334</v>
      </c>
      <c r="I1749" s="70" t="n">
        <f aca="false">SUM(I1750+(H1749-H1750))</f>
        <v>0.774526666666667</v>
      </c>
      <c r="J1749" s="70" t="n">
        <f aca="false">SUM(J1750+(I1749-I1750))</f>
        <v>0.795360000000001</v>
      </c>
      <c r="K1749" s="45" t="n">
        <f aca="false">SUM(K1750+(J1749-J1750))</f>
        <v>0.816193333333334</v>
      </c>
      <c r="L1749" s="34"/>
      <c r="M1749" s="34"/>
      <c r="N1749" s="34"/>
      <c r="O1749" s="34"/>
      <c r="P1749" s="2"/>
      <c r="Q1749" s="2"/>
      <c r="R1749" s="2"/>
      <c r="S1749" s="2"/>
      <c r="T1749" s="2"/>
      <c r="U1749" s="2"/>
      <c r="V1749" s="2"/>
      <c r="W1749" s="2"/>
      <c r="X1749" s="2"/>
      <c r="Y1749" s="2"/>
      <c r="Z1749" s="2"/>
      <c r="AA1749" s="2"/>
    </row>
    <row r="1750" customFormat="false" ht="12.75" hidden="false" customHeight="false" outlineLevel="0" collapsed="false">
      <c r="A1750" s="161" t="n">
        <f aca="false">A1749+(E1750-E1749)*0.00108</f>
        <v>0.70262</v>
      </c>
      <c r="B1750" s="70" t="n">
        <f aca="false">SUM(B1749+(A1750-A1749))</f>
        <v>0.723453333333333</v>
      </c>
      <c r="C1750" s="70" t="n">
        <f aca="false">SUM(C1749+(B1750-B1749))</f>
        <v>0.744286666666667</v>
      </c>
      <c r="D1750" s="70" t="n">
        <f aca="false">SUM(D1749+(C1750-C1749))</f>
        <v>0.76512</v>
      </c>
      <c r="E1750" s="211" t="n">
        <v>14</v>
      </c>
      <c r="F1750" s="92" t="n">
        <v>4</v>
      </c>
      <c r="G1750" s="92" t="s">
        <v>134</v>
      </c>
      <c r="H1750" s="70" t="n">
        <f aca="false">H1751+(E1751-E1750)*0.00108</f>
        <v>0.750453333333334</v>
      </c>
      <c r="I1750" s="70" t="n">
        <f aca="false">SUM(I1751+(H1750-H1751))</f>
        <v>0.771286666666667</v>
      </c>
      <c r="J1750" s="70" t="n">
        <f aca="false">SUM(J1751+(I1750-I1751))</f>
        <v>0.792120000000001</v>
      </c>
      <c r="K1750" s="45" t="n">
        <f aca="false">SUM(K1751+(J1750-J1751))</f>
        <v>0.812953333333334</v>
      </c>
      <c r="L1750" s="34"/>
      <c r="M1750" s="34"/>
      <c r="N1750" s="34"/>
      <c r="O1750" s="34"/>
      <c r="P1750" s="2"/>
      <c r="Q1750" s="2"/>
      <c r="R1750" s="2"/>
      <c r="S1750" s="2"/>
      <c r="T1750" s="2"/>
      <c r="U1750" s="2"/>
      <c r="V1750" s="2"/>
      <c r="W1750" s="2"/>
      <c r="X1750" s="2"/>
      <c r="Y1750" s="2"/>
      <c r="Z1750" s="2"/>
      <c r="AA1750" s="2"/>
    </row>
    <row r="1751" customFormat="false" ht="12.75" hidden="false" customHeight="false" outlineLevel="0" collapsed="false">
      <c r="A1751" s="161" t="n">
        <f aca="false">A1750+(E1751-E1750)*0.00108</f>
        <v>0.70478</v>
      </c>
      <c r="B1751" s="70" t="n">
        <f aca="false">SUM(B1750+(A1751-A1750))</f>
        <v>0.725613333333333</v>
      </c>
      <c r="C1751" s="70" t="n">
        <f aca="false">SUM(C1750+(B1751-B1750))</f>
        <v>0.746446666666667</v>
      </c>
      <c r="D1751" s="70" t="n">
        <f aca="false">SUM(D1750+(C1751-C1750))</f>
        <v>0.76728</v>
      </c>
      <c r="E1751" s="92" t="n">
        <v>16</v>
      </c>
      <c r="F1751" s="92" t="n">
        <v>5</v>
      </c>
      <c r="G1751" s="92" t="s">
        <v>123</v>
      </c>
      <c r="H1751" s="70" t="n">
        <f aca="false">H1752+(E1752-E1751)*0.00108</f>
        <v>0.748293333333334</v>
      </c>
      <c r="I1751" s="70" t="n">
        <f aca="false">SUM(I1752+(H1751-H1752))</f>
        <v>0.769126666666667</v>
      </c>
      <c r="J1751" s="70" t="n">
        <f aca="false">SUM(J1752+(I1751-I1752))</f>
        <v>0.78996</v>
      </c>
      <c r="K1751" s="45" t="n">
        <f aca="false">SUM(K1752+(J1751-J1752))</f>
        <v>0.810793333333334</v>
      </c>
      <c r="L1751" s="34"/>
      <c r="M1751" s="34"/>
      <c r="N1751" s="34"/>
      <c r="O1751" s="34"/>
      <c r="P1751" s="2"/>
      <c r="Q1751" s="2"/>
      <c r="R1751" s="2"/>
      <c r="S1751" s="2"/>
      <c r="T1751" s="2"/>
      <c r="U1751" s="2"/>
      <c r="V1751" s="2"/>
      <c r="W1751" s="2"/>
      <c r="X1751" s="2"/>
      <c r="Y1751" s="2"/>
      <c r="Z1751" s="2"/>
      <c r="AA1751" s="2"/>
    </row>
    <row r="1752" customFormat="false" ht="12.75" hidden="false" customHeight="false" outlineLevel="0" collapsed="false">
      <c r="A1752" s="161" t="n">
        <f aca="false">A1751+(E1752-E1751)*0.00108</f>
        <v>0.70802</v>
      </c>
      <c r="B1752" s="70" t="n">
        <f aca="false">SUM(B1751+(A1752-A1751))</f>
        <v>0.728853333333334</v>
      </c>
      <c r="C1752" s="70" t="n">
        <f aca="false">SUM(C1751+(B1752-B1751))</f>
        <v>0.749686666666667</v>
      </c>
      <c r="D1752" s="70" t="n">
        <f aca="false">SUM(D1751+(C1752-C1751))</f>
        <v>0.77052</v>
      </c>
      <c r="E1752" s="92" t="n">
        <v>19</v>
      </c>
      <c r="F1752" s="92" t="n">
        <v>6</v>
      </c>
      <c r="G1752" s="92" t="s">
        <v>298</v>
      </c>
      <c r="H1752" s="70" t="n">
        <f aca="false">H1753+(E1753-E1752)*0.00108</f>
        <v>0.745053333333334</v>
      </c>
      <c r="I1752" s="70" t="n">
        <f aca="false">SUM(I1753+(H1752-H1753))</f>
        <v>0.765886666666667</v>
      </c>
      <c r="J1752" s="70" t="n">
        <f aca="false">SUM(J1753+(I1752-I1753))</f>
        <v>0.78672</v>
      </c>
      <c r="K1752" s="45" t="n">
        <f aca="false">SUM(K1753+(J1752-J1753))</f>
        <v>0.807553333333334</v>
      </c>
      <c r="L1752" s="34"/>
      <c r="M1752" s="34"/>
      <c r="N1752" s="34"/>
      <c r="O1752" s="34"/>
      <c r="P1752" s="2"/>
      <c r="Q1752" s="2"/>
      <c r="R1752" s="2"/>
      <c r="S1752" s="2"/>
      <c r="T1752" s="2"/>
      <c r="U1752" s="2"/>
      <c r="V1752" s="2"/>
      <c r="W1752" s="2"/>
      <c r="X1752" s="2"/>
      <c r="Y1752" s="2"/>
      <c r="Z1752" s="2"/>
      <c r="AA1752" s="2"/>
    </row>
    <row r="1753" customFormat="false" ht="12.75" hidden="false" customHeight="false" outlineLevel="0" collapsed="false">
      <c r="A1753" s="161" t="n">
        <f aca="false">A1752+(E1753-E1752)*0.00108</f>
        <v>0.71018</v>
      </c>
      <c r="B1753" s="70" t="n">
        <f aca="false">SUM(B1752+(A1753-A1752))</f>
        <v>0.731013333333334</v>
      </c>
      <c r="C1753" s="70" t="n">
        <f aca="false">SUM(C1752+(B1753-B1752))</f>
        <v>0.751846666666667</v>
      </c>
      <c r="D1753" s="70" t="n">
        <f aca="false">SUM(D1752+(C1753-C1752))</f>
        <v>0.77268</v>
      </c>
      <c r="E1753" s="92" t="n">
        <v>21</v>
      </c>
      <c r="F1753" s="92" t="n">
        <v>7</v>
      </c>
      <c r="G1753" s="92" t="s">
        <v>299</v>
      </c>
      <c r="H1753" s="70" t="n">
        <f aca="false">H1754+(E1754-E1753)*0.00108</f>
        <v>0.742893333333334</v>
      </c>
      <c r="I1753" s="70" t="n">
        <f aca="false">SUM(I1754+(H1753-H1754))</f>
        <v>0.763726666666667</v>
      </c>
      <c r="J1753" s="70" t="n">
        <f aca="false">SUM(J1754+(I1753-I1754))</f>
        <v>0.78456</v>
      </c>
      <c r="K1753" s="45" t="n">
        <f aca="false">SUM(K1754+(J1753-J1754))</f>
        <v>0.805393333333334</v>
      </c>
      <c r="L1753" s="34"/>
      <c r="M1753" s="34"/>
      <c r="N1753" s="34"/>
      <c r="O1753" s="34"/>
      <c r="P1753" s="2"/>
      <c r="Q1753" s="2"/>
      <c r="R1753" s="2"/>
      <c r="S1753" s="2"/>
      <c r="T1753" s="2"/>
      <c r="U1753" s="2"/>
      <c r="V1753" s="2"/>
      <c r="W1753" s="2"/>
      <c r="X1753" s="2"/>
      <c r="Y1753" s="2"/>
      <c r="Z1753" s="2"/>
      <c r="AA1753" s="2"/>
    </row>
    <row r="1754" customFormat="false" ht="12.75" hidden="false" customHeight="false" outlineLevel="0" collapsed="false">
      <c r="A1754" s="161" t="n">
        <f aca="false">A1753+(E1754-E1753)*0.00108</f>
        <v>0.71234</v>
      </c>
      <c r="B1754" s="70" t="n">
        <f aca="false">SUM(B1753+(A1754-A1753))</f>
        <v>0.733173333333334</v>
      </c>
      <c r="C1754" s="70" t="n">
        <f aca="false">SUM(C1753+(B1754-B1753))</f>
        <v>0.754006666666667</v>
      </c>
      <c r="D1754" s="70" t="n">
        <f aca="false">SUM(D1753+(C1754-C1753))</f>
        <v>0.77484</v>
      </c>
      <c r="E1754" s="92" t="n">
        <v>23</v>
      </c>
      <c r="F1754" s="92" t="n">
        <v>8</v>
      </c>
      <c r="G1754" s="92" t="s">
        <v>300</v>
      </c>
      <c r="H1754" s="70" t="n">
        <f aca="false">H1755+(E1755-E1754)*0.00108</f>
        <v>0.740733333333334</v>
      </c>
      <c r="I1754" s="70" t="n">
        <f aca="false">SUM(I1755+(H1754-H1755))</f>
        <v>0.761566666666667</v>
      </c>
      <c r="J1754" s="70" t="n">
        <f aca="false">SUM(J1755+(I1754-I1755))</f>
        <v>0.7824</v>
      </c>
      <c r="K1754" s="45" t="n">
        <f aca="false">SUM(K1755+(J1754-J1755))</f>
        <v>0.803233333333334</v>
      </c>
      <c r="L1754" s="34"/>
      <c r="M1754" s="34"/>
      <c r="N1754" s="34"/>
      <c r="O1754" s="34"/>
      <c r="P1754" s="2"/>
      <c r="Q1754" s="2"/>
      <c r="R1754" s="2"/>
      <c r="S1754" s="2"/>
      <c r="T1754" s="2"/>
      <c r="U1754" s="2"/>
      <c r="V1754" s="2"/>
      <c r="W1754" s="2"/>
      <c r="X1754" s="2"/>
      <c r="Y1754" s="2"/>
      <c r="Z1754" s="2"/>
      <c r="AA1754" s="2"/>
    </row>
    <row r="1755" customFormat="false" ht="12.75" hidden="false" customHeight="false" outlineLevel="0" collapsed="false">
      <c r="A1755" s="161" t="n">
        <f aca="false">A1754+(E1755-E1754)*0.00108</f>
        <v>0.7145</v>
      </c>
      <c r="B1755" s="70" t="n">
        <f aca="false">SUM(B1754+(A1755-A1754))</f>
        <v>0.735333333333334</v>
      </c>
      <c r="C1755" s="70" t="n">
        <f aca="false">SUM(C1754+(B1755-B1754))</f>
        <v>0.756166666666667</v>
      </c>
      <c r="D1755" s="70" t="n">
        <f aca="false">SUM(D1754+(C1755-C1754))</f>
        <v>0.777</v>
      </c>
      <c r="E1755" s="92" t="n">
        <v>25</v>
      </c>
      <c r="F1755" s="92" t="n">
        <v>9</v>
      </c>
      <c r="G1755" s="92" t="s">
        <v>301</v>
      </c>
      <c r="H1755" s="70" t="n">
        <f aca="false">H1756+(E1756-E1755)*0.00108</f>
        <v>0.738573333333334</v>
      </c>
      <c r="I1755" s="70" t="n">
        <f aca="false">SUM(I1756+(H1755-H1756))</f>
        <v>0.759406666666667</v>
      </c>
      <c r="J1755" s="70" t="n">
        <f aca="false">SUM(J1756+(I1755-I1756))</f>
        <v>0.78024</v>
      </c>
      <c r="K1755" s="45" t="n">
        <f aca="false">SUM(K1756+(J1755-J1756))</f>
        <v>0.801073333333334</v>
      </c>
      <c r="L1755" s="34"/>
      <c r="M1755" s="34"/>
      <c r="N1755" s="34"/>
      <c r="O1755" s="34"/>
      <c r="P1755" s="2"/>
      <c r="Q1755" s="2"/>
      <c r="R1755" s="2"/>
      <c r="S1755" s="2"/>
      <c r="T1755" s="2"/>
      <c r="U1755" s="2"/>
      <c r="V1755" s="2"/>
      <c r="W1755" s="2"/>
      <c r="X1755" s="2"/>
      <c r="Y1755" s="2"/>
      <c r="Z1755" s="2"/>
      <c r="AA1755" s="2"/>
    </row>
    <row r="1756" customFormat="false" ht="12.75" hidden="false" customHeight="false" outlineLevel="0" collapsed="false">
      <c r="A1756" s="161" t="n">
        <f aca="false">A1755+(E1756-E1755)*0.00108</f>
        <v>0.71666</v>
      </c>
      <c r="B1756" s="70" t="n">
        <f aca="false">SUM(B1755+(A1756-A1755))</f>
        <v>0.737493333333334</v>
      </c>
      <c r="C1756" s="70" t="n">
        <f aca="false">SUM(C1755+(B1756-B1755))</f>
        <v>0.758326666666667</v>
      </c>
      <c r="D1756" s="70" t="n">
        <f aca="false">SUM(D1755+(C1756-C1755))</f>
        <v>0.77916</v>
      </c>
      <c r="E1756" s="92" t="n">
        <v>27</v>
      </c>
      <c r="F1756" s="92" t="n">
        <v>10</v>
      </c>
      <c r="G1756" s="92" t="s">
        <v>302</v>
      </c>
      <c r="H1756" s="70" t="n">
        <f aca="false">H1757+(E1757-E1756)*0.00108</f>
        <v>0.736413333333334</v>
      </c>
      <c r="I1756" s="70" t="n">
        <f aca="false">SUM(I1757+(H1756-H1757))</f>
        <v>0.757246666666667</v>
      </c>
      <c r="J1756" s="70" t="n">
        <f aca="false">SUM(J1757+(I1756-I1757))</f>
        <v>0.77808</v>
      </c>
      <c r="K1756" s="45" t="n">
        <f aca="false">SUM(K1757+(J1756-J1757))</f>
        <v>0.798913333333334</v>
      </c>
      <c r="L1756" s="34"/>
      <c r="M1756" s="34"/>
      <c r="N1756" s="34"/>
      <c r="O1756" s="34"/>
      <c r="P1756" s="2"/>
      <c r="Q1756" s="2"/>
      <c r="R1756" s="2"/>
      <c r="S1756" s="2"/>
      <c r="T1756" s="2"/>
      <c r="U1756" s="2"/>
      <c r="V1756" s="2"/>
      <c r="W1756" s="2"/>
      <c r="X1756" s="2"/>
      <c r="Y1756" s="2"/>
      <c r="Z1756" s="2"/>
      <c r="AA1756" s="2"/>
    </row>
    <row r="1757" customFormat="false" ht="12.75" hidden="false" customHeight="false" outlineLevel="0" collapsed="false">
      <c r="A1757" s="161" t="n">
        <f aca="false">A1756+(E1757-E1756)*0.00108</f>
        <v>0.71882</v>
      </c>
      <c r="B1757" s="70" t="n">
        <f aca="false">SUM(B1756+(A1757-A1756))</f>
        <v>0.739653333333334</v>
      </c>
      <c r="C1757" s="70" t="n">
        <f aca="false">SUM(C1756+(B1757-B1756))</f>
        <v>0.760486666666667</v>
      </c>
      <c r="D1757" s="70" t="n">
        <f aca="false">SUM(D1756+(C1757-C1756))</f>
        <v>0.78132</v>
      </c>
      <c r="E1757" s="92" t="n">
        <v>29</v>
      </c>
      <c r="F1757" s="92" t="n">
        <v>11</v>
      </c>
      <c r="G1757" s="130" t="s">
        <v>303</v>
      </c>
      <c r="H1757" s="70" t="n">
        <f aca="false">H1758+(E1758-E1757)*0.00108</f>
        <v>0.734253333333334</v>
      </c>
      <c r="I1757" s="70" t="n">
        <f aca="false">SUM(I1758+(H1757-H1758))</f>
        <v>0.755086666666667</v>
      </c>
      <c r="J1757" s="70" t="n">
        <f aca="false">SUM(J1758+(I1757-I1758))</f>
        <v>0.77592</v>
      </c>
      <c r="K1757" s="45" t="n">
        <f aca="false">SUM(K1758+(J1757-J1758))</f>
        <v>0.796753333333334</v>
      </c>
      <c r="L1757" s="34"/>
      <c r="M1757" s="34"/>
      <c r="N1757" s="34"/>
      <c r="O1757" s="34"/>
      <c r="P1757" s="2"/>
      <c r="Q1757" s="2"/>
      <c r="R1757" s="2"/>
      <c r="S1757" s="2"/>
      <c r="T1757" s="2"/>
      <c r="U1757" s="2"/>
      <c r="V1757" s="2"/>
      <c r="W1757" s="2"/>
      <c r="X1757" s="2"/>
      <c r="Y1757" s="2"/>
      <c r="Z1757" s="2"/>
      <c r="AA1757" s="2"/>
    </row>
    <row r="1758" customFormat="false" ht="12.75" hidden="false" customHeight="false" outlineLevel="0" collapsed="false">
      <c r="A1758" s="161" t="n">
        <f aca="false">A1757+(E1758-E1757)*0.00108</f>
        <v>0.72098</v>
      </c>
      <c r="B1758" s="70" t="n">
        <f aca="false">SUM(B1757+(A1758-A1757))</f>
        <v>0.741813333333334</v>
      </c>
      <c r="C1758" s="70" t="n">
        <f aca="false">SUM(C1757+(B1758-B1757))</f>
        <v>0.762646666666667</v>
      </c>
      <c r="D1758" s="70" t="n">
        <f aca="false">SUM(D1757+(C1758-C1757))</f>
        <v>0.78348</v>
      </c>
      <c r="E1758" s="92" t="n">
        <v>31</v>
      </c>
      <c r="F1758" s="92" t="n">
        <v>12</v>
      </c>
      <c r="G1758" s="92" t="s">
        <v>304</v>
      </c>
      <c r="H1758" s="70" t="n">
        <f aca="false">H1759+(E1759-E1758)*0.00108</f>
        <v>0.732093333333334</v>
      </c>
      <c r="I1758" s="70" t="n">
        <f aca="false">SUM(I1759+(H1758-H1759))</f>
        <v>0.752926666666667</v>
      </c>
      <c r="J1758" s="70" t="n">
        <f aca="false">SUM(J1759+(I1758-I1759))</f>
        <v>0.77376</v>
      </c>
      <c r="K1758" s="45" t="n">
        <f aca="false">SUM(K1759+(J1758-J1759))</f>
        <v>0.794593333333334</v>
      </c>
      <c r="L1758" s="34"/>
      <c r="M1758" s="34"/>
      <c r="N1758" s="34"/>
      <c r="O1758" s="34"/>
      <c r="P1758" s="2"/>
      <c r="Q1758" s="2"/>
      <c r="R1758" s="2"/>
      <c r="S1758" s="2"/>
      <c r="T1758" s="2"/>
      <c r="U1758" s="2"/>
      <c r="V1758" s="2"/>
      <c r="W1758" s="2"/>
      <c r="X1758" s="2"/>
      <c r="Y1758" s="2"/>
      <c r="Z1758" s="2"/>
      <c r="AA1758" s="2"/>
    </row>
    <row r="1759" customFormat="false" ht="12.75" hidden="false" customHeight="false" outlineLevel="0" collapsed="false">
      <c r="A1759" s="161" t="n">
        <f aca="false">A1758+(E1759-E1758)*0.00108</f>
        <v>0.72422</v>
      </c>
      <c r="B1759" s="70" t="n">
        <f aca="false">SUM(B1758+(A1759-A1758))</f>
        <v>0.745053333333334</v>
      </c>
      <c r="C1759" s="70" t="n">
        <f aca="false">SUM(C1758+(B1759-B1758))</f>
        <v>0.765886666666667</v>
      </c>
      <c r="D1759" s="70" t="n">
        <f aca="false">SUM(D1758+(C1759-C1758))</f>
        <v>0.78672</v>
      </c>
      <c r="E1759" s="92" t="n">
        <v>34</v>
      </c>
      <c r="F1759" s="92" t="n">
        <v>13</v>
      </c>
      <c r="G1759" s="92" t="s">
        <v>305</v>
      </c>
      <c r="H1759" s="70" t="n">
        <f aca="false">H1760+(E1760-E1759)*0.00108</f>
        <v>0.728853333333334</v>
      </c>
      <c r="I1759" s="70" t="n">
        <f aca="false">SUM(I1760+(H1759-H1760))</f>
        <v>0.749686666666667</v>
      </c>
      <c r="J1759" s="70" t="n">
        <f aca="false">SUM(J1760+(I1759-I1760))</f>
        <v>0.77052</v>
      </c>
      <c r="K1759" s="45" t="n">
        <f aca="false">SUM(K1760+(J1759-J1760))</f>
        <v>0.791353333333334</v>
      </c>
      <c r="L1759" s="34"/>
      <c r="M1759" s="34"/>
      <c r="N1759" s="34"/>
      <c r="O1759" s="34"/>
      <c r="P1759" s="2"/>
      <c r="Q1759" s="2"/>
      <c r="R1759" s="2"/>
      <c r="S1759" s="2"/>
      <c r="T1759" s="2"/>
      <c r="U1759" s="2"/>
      <c r="V1759" s="2"/>
      <c r="W1759" s="2"/>
      <c r="X1759" s="2"/>
      <c r="Y1759" s="2"/>
      <c r="Z1759" s="2"/>
      <c r="AA1759" s="2"/>
    </row>
    <row r="1760" customFormat="false" ht="12.75" hidden="false" customHeight="false" outlineLevel="0" collapsed="false">
      <c r="A1760" s="161" t="n">
        <f aca="false">A1759+(E1760-E1759)*0.00108</f>
        <v>0.72746</v>
      </c>
      <c r="B1760" s="70" t="n">
        <f aca="false">SUM(B1759+(A1760-A1759))</f>
        <v>0.748293333333334</v>
      </c>
      <c r="C1760" s="70" t="n">
        <f aca="false">SUM(C1759+(B1760-B1759))</f>
        <v>0.769126666666667</v>
      </c>
      <c r="D1760" s="70" t="n">
        <f aca="false">SUM(D1759+(C1760-C1759))</f>
        <v>0.78996</v>
      </c>
      <c r="E1760" s="130" t="n">
        <v>37</v>
      </c>
      <c r="F1760" s="92" t="n">
        <v>14</v>
      </c>
      <c r="G1760" s="92" t="s">
        <v>306</v>
      </c>
      <c r="H1760" s="70" t="n">
        <f aca="false">H1761+(E1761-E1760)*0.00108</f>
        <v>0.725613333333333</v>
      </c>
      <c r="I1760" s="70" t="n">
        <f aca="false">SUM(I1761+(H1760-H1761))</f>
        <v>0.746446666666667</v>
      </c>
      <c r="J1760" s="70" t="n">
        <f aca="false">SUM(J1761+(I1760-I1761))</f>
        <v>0.76728</v>
      </c>
      <c r="K1760" s="45" t="n">
        <f aca="false">SUM(K1761+(J1760-J1761))</f>
        <v>0.788113333333333</v>
      </c>
      <c r="L1760" s="34"/>
      <c r="M1760" s="34"/>
      <c r="N1760" s="34"/>
      <c r="O1760" s="34"/>
      <c r="P1760" s="2"/>
      <c r="Q1760" s="2"/>
      <c r="R1760" s="2"/>
      <c r="S1760" s="2"/>
      <c r="T1760" s="2"/>
      <c r="U1760" s="2"/>
      <c r="V1760" s="2"/>
      <c r="W1760" s="2"/>
      <c r="X1760" s="2"/>
      <c r="Y1760" s="2"/>
      <c r="Z1760" s="2"/>
      <c r="AA1760" s="2"/>
    </row>
    <row r="1761" customFormat="false" ht="12.75" hidden="false" customHeight="false" outlineLevel="0" collapsed="false">
      <c r="A1761" s="161" t="n">
        <f aca="false">A1760+(E1761-E1760)*0.00108</f>
        <v>0.73178</v>
      </c>
      <c r="B1761" s="70" t="n">
        <f aca="false">SUM(B1760+(A1761-A1760))</f>
        <v>0.752613333333334</v>
      </c>
      <c r="C1761" s="70" t="n">
        <f aca="false">SUM(C1760+(B1761-B1760))</f>
        <v>0.773446666666667</v>
      </c>
      <c r="D1761" s="70" t="n">
        <f aca="false">SUM(D1760+(C1761-C1760))</f>
        <v>0.79428</v>
      </c>
      <c r="E1761" s="92" t="n">
        <v>41</v>
      </c>
      <c r="F1761" s="92" t="n">
        <v>15</v>
      </c>
      <c r="G1761" s="92" t="s">
        <v>307</v>
      </c>
      <c r="H1761" s="70" t="n">
        <f aca="false">H1762+(E1762-E1761)*0.00108</f>
        <v>0.721293333333334</v>
      </c>
      <c r="I1761" s="70" t="n">
        <f aca="false">SUM(I1762+(H1761-H1762))</f>
        <v>0.742126666666667</v>
      </c>
      <c r="J1761" s="70" t="n">
        <f aca="false">SUM(J1762+(I1761-I1762))</f>
        <v>0.76296</v>
      </c>
      <c r="K1761" s="45" t="n">
        <f aca="false">SUM(K1762+(J1761-J1762))</f>
        <v>0.783793333333334</v>
      </c>
      <c r="L1761" s="34"/>
      <c r="M1761" s="34"/>
      <c r="N1761" s="34"/>
      <c r="O1761" s="34"/>
      <c r="P1761" s="2"/>
      <c r="Q1761" s="2"/>
      <c r="R1761" s="2"/>
      <c r="S1761" s="2"/>
      <c r="T1761" s="2"/>
      <c r="U1761" s="2"/>
      <c r="V1761" s="2"/>
      <c r="W1761" s="2"/>
      <c r="X1761" s="2"/>
      <c r="Y1761" s="2"/>
      <c r="Z1761" s="2"/>
      <c r="AA1761" s="2"/>
    </row>
    <row r="1762" customFormat="false" ht="12.75" hidden="false" customHeight="false" outlineLevel="0" collapsed="false">
      <c r="A1762" s="161" t="n">
        <f aca="false">A1761+(E1762-E1761)*0.00108</f>
        <v>0.733940000000001</v>
      </c>
      <c r="B1762" s="70" t="n">
        <f aca="false">SUM(B1761+(A1762-A1761))</f>
        <v>0.754773333333334</v>
      </c>
      <c r="C1762" s="70" t="n">
        <f aca="false">SUM(C1761+(B1762-B1761))</f>
        <v>0.775606666666667</v>
      </c>
      <c r="D1762" s="70" t="n">
        <f aca="false">SUM(D1761+(C1762-C1761))</f>
        <v>0.796440000000001</v>
      </c>
      <c r="E1762" s="92" t="n">
        <v>43</v>
      </c>
      <c r="F1762" s="92" t="n">
        <v>16</v>
      </c>
      <c r="G1762" s="92" t="s">
        <v>308</v>
      </c>
      <c r="H1762" s="70" t="n">
        <f aca="false">H1763+(E1763-E1762)*0.00108</f>
        <v>0.719133333333333</v>
      </c>
      <c r="I1762" s="70" t="n">
        <f aca="false">SUM(I1763+(H1762-H1763))</f>
        <v>0.739966666666667</v>
      </c>
      <c r="J1762" s="70" t="n">
        <f aca="false">SUM(J1763+(I1762-I1763))</f>
        <v>0.7608</v>
      </c>
      <c r="K1762" s="45" t="n">
        <f aca="false">SUM(K1763+(J1762-J1763))</f>
        <v>0.781633333333333</v>
      </c>
      <c r="L1762" s="34"/>
      <c r="M1762" s="34"/>
      <c r="N1762" s="34"/>
      <c r="O1762" s="34"/>
      <c r="P1762" s="2"/>
      <c r="Q1762" s="2"/>
      <c r="R1762" s="2"/>
      <c r="S1762" s="2"/>
      <c r="T1762" s="2"/>
      <c r="U1762" s="2"/>
      <c r="V1762" s="2"/>
      <c r="W1762" s="2"/>
      <c r="X1762" s="2"/>
      <c r="Y1762" s="2"/>
      <c r="Z1762" s="2"/>
      <c r="AA1762" s="2"/>
    </row>
    <row r="1763" customFormat="false" ht="12.75" hidden="false" customHeight="false" outlineLevel="0" collapsed="false">
      <c r="A1763" s="161" t="n">
        <f aca="false">A1762+(E1763-E1762)*0.00108</f>
        <v>0.742580000000001</v>
      </c>
      <c r="B1763" s="70" t="n">
        <f aca="false">SUM(B1762+(A1763-A1762))</f>
        <v>0.763413333333334</v>
      </c>
      <c r="C1763" s="70" t="n">
        <f aca="false">SUM(C1762+(B1763-B1762))</f>
        <v>0.784246666666667</v>
      </c>
      <c r="D1763" s="70" t="n">
        <f aca="false">SUM(D1762+(C1763-C1762))</f>
        <v>0.805080000000001</v>
      </c>
      <c r="E1763" s="214" t="n">
        <v>51</v>
      </c>
      <c r="F1763" s="214" t="n">
        <v>17</v>
      </c>
      <c r="G1763" s="214" t="s">
        <v>309</v>
      </c>
      <c r="H1763" s="70" t="n">
        <f aca="false">H1764+(E1764-E1763)*0.00108</f>
        <v>0.710493333333333</v>
      </c>
      <c r="I1763" s="70" t="n">
        <f aca="false">SUM(I1764+(H1763-H1764))</f>
        <v>0.731326666666667</v>
      </c>
      <c r="J1763" s="70" t="n">
        <f aca="false">SUM(J1764+(I1763-I1764))</f>
        <v>0.75216</v>
      </c>
      <c r="K1763" s="45" t="n">
        <f aca="false">SUM(K1764+(J1763-J1764))</f>
        <v>0.772993333333333</v>
      </c>
      <c r="L1763" s="34"/>
      <c r="M1763" s="34"/>
      <c r="N1763" s="34"/>
      <c r="O1763" s="34"/>
      <c r="P1763" s="2"/>
      <c r="Q1763" s="2"/>
      <c r="R1763" s="2"/>
      <c r="S1763" s="2"/>
      <c r="T1763" s="2"/>
      <c r="U1763" s="2"/>
      <c r="V1763" s="2"/>
      <c r="W1763" s="2"/>
      <c r="X1763" s="2"/>
      <c r="Y1763" s="2"/>
      <c r="Z1763" s="2"/>
      <c r="AA1763" s="2"/>
    </row>
    <row r="1764" customFormat="false" ht="13.5" hidden="false" customHeight="false" outlineLevel="0" collapsed="false">
      <c r="A1764" s="162" t="n">
        <f aca="false">A1763+(E1764-E1763)*0.00108</f>
        <v>0.744740000000001</v>
      </c>
      <c r="B1764" s="72" t="n">
        <f aca="false">SUM(B1763+(A1764-A1763))</f>
        <v>0.765573333333334</v>
      </c>
      <c r="C1764" s="72" t="n">
        <f aca="false">SUM(C1763+(B1764-B1763))</f>
        <v>0.786406666666667</v>
      </c>
      <c r="D1764" s="72" t="n">
        <f aca="false">SUM(D1763+(C1764-C1763))</f>
        <v>0.807240000000001</v>
      </c>
      <c r="E1764" s="83" t="n">
        <v>53</v>
      </c>
      <c r="F1764" s="83" t="n">
        <v>18</v>
      </c>
      <c r="G1764" s="83" t="s">
        <v>310</v>
      </c>
      <c r="H1764" s="72" t="n">
        <v>0.708333333333333</v>
      </c>
      <c r="I1764" s="72" t="n">
        <v>0.729166666666667</v>
      </c>
      <c r="J1764" s="72" t="n">
        <v>0.75</v>
      </c>
      <c r="K1764" s="113" t="n">
        <v>0.770833333333333</v>
      </c>
      <c r="L1764" s="34"/>
      <c r="M1764" s="34"/>
      <c r="N1764" s="34"/>
      <c r="O1764" s="34"/>
      <c r="P1764" s="2"/>
      <c r="Q1764" s="2"/>
      <c r="R1764" s="2"/>
      <c r="S1764" s="2"/>
      <c r="T1764" s="2"/>
      <c r="U1764" s="2"/>
      <c r="V1764" s="2"/>
      <c r="W1764" s="2"/>
      <c r="X1764" s="2"/>
      <c r="Y1764" s="2"/>
      <c r="Z1764" s="2"/>
      <c r="AA1764" s="2"/>
    </row>
    <row r="1765" customFormat="false" ht="12.75" hidden="false" customHeight="false" outlineLevel="0" collapsed="false">
      <c r="A1765" s="34"/>
      <c r="B1765" s="34"/>
      <c r="C1765" s="34"/>
      <c r="D1765" s="34"/>
      <c r="E1765" s="2"/>
      <c r="F1765" s="2"/>
      <c r="G1765" s="2"/>
      <c r="H1765" s="34"/>
      <c r="I1765" s="34"/>
      <c r="J1765" s="34"/>
      <c r="K1765" s="34"/>
      <c r="L1765" s="34"/>
      <c r="M1765" s="34"/>
      <c r="N1765" s="34"/>
      <c r="O1765" s="34"/>
      <c r="P1765" s="2"/>
      <c r="Q1765" s="2"/>
      <c r="R1765" s="2"/>
      <c r="S1765" s="2"/>
      <c r="T1765" s="2"/>
      <c r="U1765" s="2"/>
      <c r="V1765" s="2"/>
      <c r="W1765" s="2"/>
      <c r="X1765" s="2"/>
      <c r="Y1765" s="2"/>
      <c r="Z1765" s="2"/>
      <c r="AA1765" s="2"/>
    </row>
    <row r="1766" customFormat="false" ht="12.75" hidden="false" customHeight="false" outlineLevel="0" collapsed="false">
      <c r="A1766" s="34"/>
      <c r="B1766" s="34"/>
      <c r="C1766" s="34"/>
      <c r="D1766" s="34"/>
      <c r="E1766" s="2"/>
      <c r="F1766" s="2"/>
      <c r="G1766" s="2"/>
      <c r="H1766" s="34"/>
      <c r="I1766" s="34"/>
      <c r="J1766" s="34"/>
      <c r="K1766" s="34"/>
      <c r="L1766" s="34"/>
      <c r="M1766" s="34"/>
      <c r="N1766" s="34"/>
      <c r="O1766" s="34"/>
      <c r="P1766" s="2"/>
      <c r="Q1766" s="2"/>
      <c r="R1766" s="2"/>
      <c r="S1766" s="2"/>
      <c r="T1766" s="2"/>
      <c r="U1766" s="2"/>
      <c r="V1766" s="2"/>
      <c r="W1766" s="2"/>
      <c r="X1766" s="2"/>
      <c r="Y1766" s="2"/>
      <c r="Z1766" s="2"/>
      <c r="AA1766" s="2"/>
    </row>
    <row r="1767" customFormat="false" ht="12.75" hidden="false" customHeight="false" outlineLevel="0" collapsed="false">
      <c r="A1767" s="34"/>
      <c r="B1767" s="34"/>
      <c r="C1767" s="34"/>
      <c r="D1767" s="34"/>
      <c r="E1767" s="2"/>
      <c r="F1767" s="2"/>
      <c r="G1767" s="2"/>
      <c r="H1767" s="34"/>
      <c r="I1767" s="34"/>
      <c r="J1767" s="34"/>
      <c r="K1767" s="34"/>
      <c r="L1767" s="34"/>
      <c r="M1767" s="34"/>
      <c r="N1767" s="34"/>
      <c r="O1767" s="34"/>
      <c r="P1767" s="2"/>
      <c r="Q1767" s="2"/>
      <c r="R1767" s="2"/>
      <c r="S1767" s="2"/>
      <c r="T1767" s="2"/>
      <c r="U1767" s="2"/>
      <c r="V1767" s="2"/>
      <c r="W1767" s="2"/>
      <c r="X1767" s="2"/>
      <c r="Y1767" s="2"/>
      <c r="Z1767" s="2"/>
      <c r="AA1767" s="2"/>
    </row>
    <row r="1768" customFormat="false" ht="12.75" hidden="false" customHeight="false" outlineLevel="0" collapsed="false">
      <c r="A1768" s="34"/>
      <c r="B1768" s="34"/>
      <c r="C1768" s="34"/>
      <c r="D1768" s="34"/>
      <c r="E1768" s="2"/>
      <c r="F1768" s="2"/>
      <c r="G1768" s="2"/>
      <c r="H1768" s="34"/>
      <c r="I1768" s="34"/>
      <c r="J1768" s="34"/>
      <c r="K1768" s="34"/>
      <c r="L1768" s="34"/>
      <c r="M1768" s="34"/>
      <c r="N1768" s="34"/>
      <c r="O1768" s="34"/>
      <c r="P1768" s="2"/>
      <c r="Q1768" s="2"/>
      <c r="R1768" s="2"/>
      <c r="S1768" s="2"/>
      <c r="T1768" s="2"/>
      <c r="U1768" s="2"/>
      <c r="V1768" s="2"/>
      <c r="W1768" s="2"/>
      <c r="X1768" s="2"/>
      <c r="Y1768" s="2"/>
      <c r="Z1768" s="2"/>
      <c r="AA1768" s="2"/>
    </row>
    <row r="1769" customFormat="false" ht="12.75" hidden="false" customHeight="false" outlineLevel="0" collapsed="false">
      <c r="A1769" s="34"/>
      <c r="B1769" s="34"/>
      <c r="C1769" s="34"/>
      <c r="D1769" s="34"/>
      <c r="E1769" s="2"/>
      <c r="F1769" s="2"/>
      <c r="G1769" s="2"/>
      <c r="H1769" s="34"/>
      <c r="I1769" s="34"/>
      <c r="J1769" s="34"/>
      <c r="K1769" s="34"/>
      <c r="L1769" s="34"/>
      <c r="M1769" s="34"/>
      <c r="N1769" s="34"/>
      <c r="O1769" s="34"/>
      <c r="P1769" s="2"/>
      <c r="Q1769" s="2"/>
      <c r="R1769" s="2"/>
      <c r="S1769" s="2"/>
      <c r="T1769" s="2"/>
      <c r="U1769" s="2"/>
      <c r="V1769" s="2"/>
      <c r="W1769" s="2"/>
      <c r="X1769" s="2"/>
      <c r="Y1769" s="2"/>
      <c r="Z1769" s="2"/>
      <c r="AA1769" s="2"/>
    </row>
    <row r="1770" customFormat="false" ht="12.75" hidden="false" customHeight="false" outlineLevel="0" collapsed="false">
      <c r="A1770" s="34"/>
      <c r="B1770" s="173" t="s">
        <v>295</v>
      </c>
      <c r="C1770" s="34"/>
      <c r="D1770" s="34"/>
      <c r="E1770" s="2"/>
      <c r="F1770" s="2"/>
      <c r="G1770" s="2"/>
      <c r="H1770" s="34"/>
      <c r="I1770" s="34"/>
      <c r="J1770" s="34"/>
      <c r="K1770" s="34"/>
      <c r="L1770" s="34"/>
      <c r="M1770" s="34"/>
      <c r="N1770" s="34"/>
      <c r="O1770" s="34"/>
      <c r="P1770" s="2"/>
      <c r="Q1770" s="2"/>
      <c r="R1770" s="2"/>
      <c r="S1770" s="2"/>
      <c r="T1770" s="2"/>
      <c r="U1770" s="2"/>
      <c r="V1770" s="2"/>
      <c r="W1770" s="2"/>
      <c r="X1770" s="2"/>
      <c r="Y1770" s="2"/>
      <c r="Z1770" s="2"/>
      <c r="AA1770" s="2"/>
    </row>
    <row r="1771" customFormat="false" ht="12.75" hidden="false" customHeight="false" outlineLevel="0" collapsed="false">
      <c r="A1771" s="34"/>
      <c r="B1771" s="34"/>
      <c r="C1771" s="34"/>
      <c r="D1771" s="34"/>
      <c r="E1771" s="2"/>
      <c r="F1771" s="2"/>
      <c r="G1771" s="2"/>
      <c r="H1771" s="34"/>
      <c r="I1771" s="34"/>
      <c r="J1771" s="34"/>
      <c r="K1771" s="34"/>
      <c r="L1771" s="34"/>
      <c r="M1771" s="34"/>
      <c r="N1771" s="34"/>
      <c r="O1771" s="34"/>
      <c r="P1771" s="2"/>
      <c r="Q1771" s="2"/>
      <c r="R1771" s="2"/>
      <c r="S1771" s="2"/>
      <c r="T1771" s="2"/>
      <c r="U1771" s="2"/>
      <c r="V1771" s="2"/>
      <c r="W1771" s="2"/>
      <c r="X1771" s="2"/>
      <c r="Y1771" s="2"/>
      <c r="Z1771" s="2"/>
      <c r="AA1771" s="2"/>
    </row>
    <row r="1772" customFormat="false" ht="12.75" hidden="false" customHeight="false" outlineLevel="0" collapsed="false">
      <c r="A1772" s="34"/>
      <c r="B1772" s="34"/>
      <c r="C1772" s="34"/>
      <c r="D1772" s="34"/>
      <c r="E1772" s="2"/>
      <c r="F1772" s="2"/>
      <c r="G1772" s="2"/>
      <c r="H1772" s="34"/>
      <c r="I1772" s="34"/>
      <c r="J1772" s="34"/>
      <c r="K1772" s="34"/>
      <c r="L1772" s="34"/>
      <c r="M1772" s="34"/>
      <c r="N1772" s="34"/>
      <c r="O1772" s="34"/>
      <c r="P1772" s="2"/>
      <c r="Q1772" s="2"/>
      <c r="R1772" s="2"/>
      <c r="S1772" s="2"/>
      <c r="T1772" s="2"/>
      <c r="U1772" s="2"/>
      <c r="V1772" s="2"/>
      <c r="W1772" s="2"/>
      <c r="X1772" s="2"/>
      <c r="Y1772" s="2"/>
      <c r="Z1772" s="2"/>
      <c r="AA1772" s="2"/>
    </row>
    <row r="1773" customFormat="false" ht="12.75" hidden="false" customHeight="false" outlineLevel="0" collapsed="false">
      <c r="A1773" s="34"/>
      <c r="B1773" s="34"/>
      <c r="C1773" s="34"/>
      <c r="D1773" s="34"/>
      <c r="E1773" s="2"/>
      <c r="F1773" s="2"/>
      <c r="G1773" s="2"/>
      <c r="H1773" s="34"/>
      <c r="I1773" s="34"/>
      <c r="J1773" s="34"/>
      <c r="K1773" s="34"/>
      <c r="L1773" s="34"/>
      <c r="M1773" s="34"/>
      <c r="N1773" s="34"/>
      <c r="O1773" s="34"/>
      <c r="P1773" s="2"/>
      <c r="Q1773" s="2"/>
      <c r="R1773" s="2"/>
      <c r="S1773" s="2"/>
      <c r="T1773" s="2"/>
      <c r="U1773" s="2"/>
      <c r="V1773" s="2"/>
      <c r="W1773" s="2"/>
      <c r="X1773" s="2"/>
      <c r="Y1773" s="2"/>
      <c r="Z1773" s="2"/>
      <c r="AA1773" s="2"/>
    </row>
    <row r="1774" customFormat="false" ht="12.75" hidden="false" customHeight="false" outlineLevel="0" collapsed="false">
      <c r="A1774" s="34"/>
      <c r="B1774" s="34"/>
      <c r="C1774" s="34"/>
      <c r="D1774" s="34"/>
      <c r="E1774" s="2"/>
      <c r="F1774" s="2"/>
      <c r="G1774" s="2"/>
      <c r="H1774" s="34"/>
      <c r="I1774" s="34"/>
      <c r="J1774" s="34"/>
      <c r="K1774" s="34"/>
      <c r="L1774" s="34"/>
      <c r="M1774" s="34"/>
      <c r="N1774" s="34"/>
      <c r="O1774" s="34"/>
      <c r="P1774" s="2"/>
      <c r="Q1774" s="2"/>
      <c r="R1774" s="2"/>
      <c r="S1774" s="2"/>
      <c r="T1774" s="2"/>
      <c r="U1774" s="2"/>
      <c r="V1774" s="2"/>
      <c r="W1774" s="2"/>
      <c r="X1774" s="2"/>
      <c r="Y1774" s="2"/>
      <c r="Z1774" s="2"/>
      <c r="AA1774" s="2"/>
    </row>
    <row r="1775" customFormat="false" ht="13.5" hidden="false" customHeight="false" outlineLevel="0" collapsed="false">
      <c r="A1775" s="34"/>
      <c r="B1775" s="34"/>
      <c r="C1775" s="34"/>
      <c r="D1775" s="34"/>
      <c r="E1775" s="2"/>
      <c r="F1775" s="2"/>
      <c r="G1775" s="2"/>
      <c r="H1775" s="34"/>
      <c r="I1775" s="34"/>
      <c r="J1775" s="34"/>
      <c r="K1775" s="34"/>
      <c r="L1775" s="34"/>
      <c r="M1775" s="34"/>
      <c r="N1775" s="34"/>
      <c r="O1775" s="34"/>
      <c r="P1775" s="2"/>
      <c r="Q1775" s="2"/>
      <c r="R1775" s="2"/>
      <c r="S1775" s="2"/>
      <c r="T1775" s="2"/>
      <c r="U1775" s="2"/>
      <c r="V1775" s="2"/>
      <c r="W1775" s="2"/>
      <c r="X1775" s="2"/>
      <c r="Y1775" s="2"/>
      <c r="Z1775" s="2"/>
      <c r="AA1775" s="2"/>
    </row>
    <row r="1776" customFormat="false" ht="13.5" hidden="false" customHeight="false" outlineLevel="0" collapsed="false">
      <c r="A1776" s="101" t="s">
        <v>19</v>
      </c>
      <c r="B1776" s="98"/>
      <c r="C1776" s="98"/>
      <c r="D1776" s="102"/>
      <c r="E1776" s="100" t="s">
        <v>60</v>
      </c>
      <c r="F1776" s="99" t="s">
        <v>20</v>
      </c>
      <c r="G1776" s="100" t="s">
        <v>21</v>
      </c>
      <c r="H1776" s="101" t="s">
        <v>22</v>
      </c>
      <c r="I1776" s="98"/>
      <c r="J1776" s="98"/>
      <c r="K1776" s="102"/>
      <c r="L1776" s="34"/>
      <c r="M1776" s="34"/>
      <c r="N1776" s="34"/>
      <c r="O1776" s="34"/>
      <c r="P1776" s="2"/>
      <c r="Q1776" s="2"/>
      <c r="R1776" s="2"/>
      <c r="S1776" s="2"/>
      <c r="T1776" s="2"/>
      <c r="U1776" s="2"/>
      <c r="V1776" s="2"/>
      <c r="W1776" s="2"/>
      <c r="X1776" s="2"/>
      <c r="Y1776" s="2"/>
      <c r="Z1776" s="2"/>
      <c r="AA1776" s="2"/>
    </row>
    <row r="1777" customFormat="false" ht="13.5" hidden="false" customHeight="false" outlineLevel="0" collapsed="false">
      <c r="A1777" s="101" t="s">
        <v>23</v>
      </c>
      <c r="B1777" s="98"/>
      <c r="C1777" s="98"/>
      <c r="D1777" s="102"/>
      <c r="E1777" s="159"/>
      <c r="F1777" s="104" t="s">
        <v>25</v>
      </c>
      <c r="G1777" s="159"/>
      <c r="H1777" s="101" t="s">
        <v>26</v>
      </c>
      <c r="I1777" s="98"/>
      <c r="J1777" s="98"/>
      <c r="K1777" s="102"/>
      <c r="L1777" s="34"/>
      <c r="M1777" s="34"/>
      <c r="N1777" s="34"/>
      <c r="O1777" s="34"/>
      <c r="P1777" s="2"/>
      <c r="Q1777" s="2"/>
      <c r="R1777" s="2"/>
      <c r="S1777" s="2"/>
      <c r="T1777" s="2"/>
      <c r="U1777" s="2"/>
      <c r="V1777" s="2"/>
      <c r="W1777" s="2"/>
      <c r="X1777" s="2"/>
      <c r="Y1777" s="2"/>
      <c r="Z1777" s="2"/>
      <c r="AA1777" s="2"/>
    </row>
    <row r="1778" customFormat="false" ht="13.5" hidden="false" customHeight="false" outlineLevel="0" collapsed="false">
      <c r="A1778" s="140" t="n">
        <v>0.142857142857143</v>
      </c>
      <c r="B1778" s="141" t="n">
        <v>0.142857142857143</v>
      </c>
      <c r="C1778" s="141"/>
      <c r="D1778" s="141"/>
      <c r="E1778" s="141"/>
      <c r="F1778" s="141"/>
      <c r="G1778" s="141"/>
      <c r="H1778" s="141" t="n">
        <v>0.142857142857143</v>
      </c>
      <c r="I1778" s="141" t="n">
        <v>0.142857142857143</v>
      </c>
      <c r="J1778" s="141"/>
      <c r="K1778" s="142"/>
      <c r="L1778" s="34"/>
      <c r="M1778" s="34"/>
      <c r="N1778" s="34"/>
      <c r="O1778" s="34"/>
      <c r="P1778" s="2"/>
      <c r="Q1778" s="2"/>
      <c r="R1778" s="2"/>
      <c r="S1778" s="2"/>
      <c r="T1778" s="2"/>
      <c r="U1778" s="2"/>
      <c r="V1778" s="2"/>
      <c r="W1778" s="2"/>
      <c r="X1778" s="2"/>
      <c r="Y1778" s="2"/>
      <c r="Z1778" s="2"/>
      <c r="AA1778" s="2"/>
    </row>
    <row r="1779" customFormat="false" ht="12.75" hidden="false" customHeight="false" outlineLevel="0" collapsed="false">
      <c r="A1779" s="160" t="n">
        <v>0.770833333333333</v>
      </c>
      <c r="B1779" s="69" t="n">
        <v>0.791666666666667</v>
      </c>
      <c r="C1779" s="69"/>
      <c r="D1779" s="69"/>
      <c r="E1779" s="209" t="n">
        <v>0</v>
      </c>
      <c r="F1779" s="110" t="n">
        <v>1</v>
      </c>
      <c r="G1779" s="180" t="s">
        <v>296</v>
      </c>
      <c r="H1779" s="69" t="n">
        <f aca="false">H1780+(E1780-E1779)*0.00108</f>
        <v>0.848906666666667</v>
      </c>
      <c r="I1779" s="69" t="n">
        <f aca="false">SUM(I1780+(H1779-H1780))</f>
        <v>0.869740000000001</v>
      </c>
      <c r="J1779" s="69"/>
      <c r="K1779" s="33"/>
      <c r="L1779" s="34"/>
      <c r="M1779" s="34"/>
      <c r="N1779" s="34"/>
      <c r="O1779" s="34"/>
      <c r="P1779" s="2"/>
      <c r="Q1779" s="2"/>
      <c r="R1779" s="2"/>
      <c r="S1779" s="2"/>
      <c r="T1779" s="2"/>
      <c r="U1779" s="2"/>
      <c r="V1779" s="2"/>
      <c r="W1779" s="2"/>
      <c r="X1779" s="2"/>
      <c r="Y1779" s="2"/>
      <c r="Z1779" s="2"/>
      <c r="AA1779" s="2"/>
    </row>
    <row r="1780" customFormat="false" ht="12.75" hidden="false" customHeight="false" outlineLevel="0" collapsed="false">
      <c r="A1780" s="161" t="n">
        <f aca="false">A1779+(E1780-E1779)*0.00108</f>
        <v>0.778393333333333</v>
      </c>
      <c r="B1780" s="70" t="n">
        <f aca="false">SUM(B1779+(A1780-A1779))</f>
        <v>0.799226666666667</v>
      </c>
      <c r="C1780" s="70"/>
      <c r="D1780" s="70"/>
      <c r="E1780" s="211" t="n">
        <v>7</v>
      </c>
      <c r="F1780" s="92" t="n">
        <v>2</v>
      </c>
      <c r="G1780" s="92" t="s">
        <v>133</v>
      </c>
      <c r="H1780" s="70" t="n">
        <f aca="false">H1781+(E1781-E1780)*0.00108</f>
        <v>0.841346666666667</v>
      </c>
      <c r="I1780" s="70" t="n">
        <f aca="false">SUM(I1781+(H1780-H1781))</f>
        <v>0.862180000000001</v>
      </c>
      <c r="J1780" s="70"/>
      <c r="K1780" s="45"/>
      <c r="L1780" s="34"/>
      <c r="M1780" s="34"/>
      <c r="N1780" s="34"/>
      <c r="O1780" s="34"/>
      <c r="P1780" s="2"/>
      <c r="Q1780" s="2"/>
      <c r="R1780" s="2"/>
      <c r="S1780" s="2"/>
      <c r="T1780" s="2"/>
      <c r="U1780" s="2"/>
      <c r="V1780" s="2"/>
      <c r="W1780" s="2"/>
      <c r="X1780" s="2"/>
      <c r="Y1780" s="2"/>
      <c r="Z1780" s="2"/>
      <c r="AA1780" s="2"/>
    </row>
    <row r="1781" customFormat="false" ht="12.75" hidden="false" customHeight="false" outlineLevel="0" collapsed="false">
      <c r="A1781" s="161" t="n">
        <f aca="false">A1780+(E1781-E1780)*0.00108</f>
        <v>0.782713333333333</v>
      </c>
      <c r="B1781" s="70" t="n">
        <f aca="false">SUM(B1780+(A1781-A1780))</f>
        <v>0.803546666666667</v>
      </c>
      <c r="C1781" s="70"/>
      <c r="D1781" s="70"/>
      <c r="E1781" s="211" t="n">
        <v>11</v>
      </c>
      <c r="F1781" s="92" t="n">
        <v>3</v>
      </c>
      <c r="G1781" s="92" t="s">
        <v>297</v>
      </c>
      <c r="H1781" s="70" t="n">
        <f aca="false">H1782+(E1782-E1781)*0.00108</f>
        <v>0.837026666666667</v>
      </c>
      <c r="I1781" s="70" t="n">
        <f aca="false">SUM(I1782+(H1781-H1782))</f>
        <v>0.857860000000001</v>
      </c>
      <c r="J1781" s="70"/>
      <c r="K1781" s="45"/>
      <c r="L1781" s="34"/>
      <c r="M1781" s="34"/>
      <c r="N1781" s="34"/>
      <c r="O1781" s="34"/>
      <c r="P1781" s="2"/>
      <c r="Q1781" s="2"/>
      <c r="R1781" s="2"/>
      <c r="S1781" s="2"/>
      <c r="T1781" s="2"/>
      <c r="U1781" s="2"/>
      <c r="V1781" s="2"/>
      <c r="W1781" s="2"/>
      <c r="X1781" s="2"/>
      <c r="Y1781" s="2"/>
      <c r="Z1781" s="2"/>
      <c r="AA1781" s="2"/>
    </row>
    <row r="1782" customFormat="false" ht="12.75" hidden="false" customHeight="false" outlineLevel="0" collapsed="false">
      <c r="A1782" s="161" t="n">
        <f aca="false">A1781+(E1782-E1781)*0.00108</f>
        <v>0.785953333333333</v>
      </c>
      <c r="B1782" s="70" t="n">
        <f aca="false">SUM(B1781+(A1782-A1781))</f>
        <v>0.806786666666667</v>
      </c>
      <c r="C1782" s="70"/>
      <c r="D1782" s="70"/>
      <c r="E1782" s="211" t="n">
        <v>14</v>
      </c>
      <c r="F1782" s="92" t="n">
        <v>4</v>
      </c>
      <c r="G1782" s="92" t="s">
        <v>134</v>
      </c>
      <c r="H1782" s="70" t="n">
        <f aca="false">H1783+(E1783-E1782)*0.00108</f>
        <v>0.833786666666667</v>
      </c>
      <c r="I1782" s="70" t="n">
        <f aca="false">SUM(I1783+(H1782-H1783))</f>
        <v>0.854620000000001</v>
      </c>
      <c r="J1782" s="70"/>
      <c r="K1782" s="45"/>
      <c r="L1782" s="34"/>
      <c r="M1782" s="34"/>
      <c r="N1782" s="34"/>
      <c r="O1782" s="34"/>
      <c r="P1782" s="2"/>
      <c r="Q1782" s="2"/>
      <c r="R1782" s="2"/>
      <c r="S1782" s="2"/>
      <c r="T1782" s="2"/>
      <c r="U1782" s="2"/>
      <c r="V1782" s="2"/>
      <c r="W1782" s="2"/>
      <c r="X1782" s="2"/>
      <c r="Y1782" s="2"/>
      <c r="Z1782" s="2"/>
      <c r="AA1782" s="2"/>
    </row>
    <row r="1783" customFormat="false" ht="12.75" hidden="false" customHeight="false" outlineLevel="0" collapsed="false">
      <c r="A1783" s="161" t="n">
        <f aca="false">A1782+(E1783-E1782)*0.00108</f>
        <v>0.788113333333333</v>
      </c>
      <c r="B1783" s="70" t="n">
        <f aca="false">SUM(B1782+(A1783-A1782))</f>
        <v>0.808946666666667</v>
      </c>
      <c r="C1783" s="70"/>
      <c r="D1783" s="70"/>
      <c r="E1783" s="92" t="n">
        <v>16</v>
      </c>
      <c r="F1783" s="92" t="n">
        <v>5</v>
      </c>
      <c r="G1783" s="92" t="s">
        <v>123</v>
      </c>
      <c r="H1783" s="70" t="n">
        <f aca="false">H1784+(E1784-E1783)*0.00108</f>
        <v>0.831626666666667</v>
      </c>
      <c r="I1783" s="70" t="n">
        <f aca="false">SUM(I1784+(H1783-H1784))</f>
        <v>0.85246</v>
      </c>
      <c r="J1783" s="70"/>
      <c r="K1783" s="45"/>
      <c r="L1783" s="34"/>
      <c r="M1783" s="34"/>
      <c r="N1783" s="34"/>
      <c r="O1783" s="34"/>
      <c r="P1783" s="2"/>
      <c r="Q1783" s="2"/>
      <c r="R1783" s="2"/>
      <c r="S1783" s="2"/>
      <c r="T1783" s="2"/>
      <c r="U1783" s="2"/>
      <c r="V1783" s="2"/>
      <c r="W1783" s="2"/>
      <c r="X1783" s="2"/>
      <c r="Y1783" s="2"/>
      <c r="Z1783" s="2"/>
      <c r="AA1783" s="2"/>
    </row>
    <row r="1784" customFormat="false" ht="12.75" hidden="false" customHeight="false" outlineLevel="0" collapsed="false">
      <c r="A1784" s="161" t="n">
        <f aca="false">A1783+(E1784-E1783)*0.00108</f>
        <v>0.791353333333334</v>
      </c>
      <c r="B1784" s="70" t="n">
        <f aca="false">SUM(B1783+(A1784-A1783))</f>
        <v>0.812186666666667</v>
      </c>
      <c r="C1784" s="70"/>
      <c r="D1784" s="70"/>
      <c r="E1784" s="92" t="n">
        <v>19</v>
      </c>
      <c r="F1784" s="92" t="n">
        <v>6</v>
      </c>
      <c r="G1784" s="92" t="s">
        <v>298</v>
      </c>
      <c r="H1784" s="70" t="n">
        <f aca="false">H1785+(E1785-E1784)*0.00108</f>
        <v>0.828386666666667</v>
      </c>
      <c r="I1784" s="70" t="n">
        <f aca="false">SUM(I1785+(H1784-H1785))</f>
        <v>0.84922</v>
      </c>
      <c r="J1784" s="70"/>
      <c r="K1784" s="45"/>
      <c r="L1784" s="34"/>
      <c r="M1784" s="34"/>
      <c r="N1784" s="34"/>
      <c r="O1784" s="34"/>
      <c r="P1784" s="2"/>
      <c r="Q1784" s="2"/>
      <c r="R1784" s="2"/>
      <c r="S1784" s="2"/>
      <c r="T1784" s="2"/>
      <c r="U1784" s="2"/>
      <c r="V1784" s="2"/>
      <c r="W1784" s="2"/>
      <c r="X1784" s="2"/>
      <c r="Y1784" s="2"/>
      <c r="Z1784" s="2"/>
      <c r="AA1784" s="2"/>
    </row>
    <row r="1785" customFormat="false" ht="12.75" hidden="false" customHeight="false" outlineLevel="0" collapsed="false">
      <c r="A1785" s="161" t="n">
        <f aca="false">A1784+(E1785-E1784)*0.00108</f>
        <v>0.793513333333334</v>
      </c>
      <c r="B1785" s="70" t="n">
        <f aca="false">SUM(B1784+(A1785-A1784))</f>
        <v>0.814346666666667</v>
      </c>
      <c r="C1785" s="70"/>
      <c r="D1785" s="70"/>
      <c r="E1785" s="92" t="n">
        <v>21</v>
      </c>
      <c r="F1785" s="92" t="n">
        <v>7</v>
      </c>
      <c r="G1785" s="92" t="s">
        <v>299</v>
      </c>
      <c r="H1785" s="70" t="n">
        <f aca="false">H1786+(E1786-E1785)*0.00108</f>
        <v>0.826226666666667</v>
      </c>
      <c r="I1785" s="70" t="n">
        <f aca="false">SUM(I1786+(H1785-H1786))</f>
        <v>0.84706</v>
      </c>
      <c r="J1785" s="70"/>
      <c r="K1785" s="45"/>
      <c r="L1785" s="34"/>
      <c r="M1785" s="34"/>
      <c r="N1785" s="34"/>
      <c r="O1785" s="34"/>
      <c r="P1785" s="2"/>
      <c r="Q1785" s="2"/>
      <c r="R1785" s="2"/>
      <c r="S1785" s="2"/>
      <c r="T1785" s="2"/>
      <c r="U1785" s="2"/>
      <c r="V1785" s="2"/>
      <c r="W1785" s="2"/>
      <c r="X1785" s="2"/>
      <c r="Y1785" s="2"/>
      <c r="Z1785" s="2"/>
      <c r="AA1785" s="2"/>
    </row>
    <row r="1786" customFormat="false" ht="12.75" hidden="false" customHeight="false" outlineLevel="0" collapsed="false">
      <c r="A1786" s="161" t="n">
        <f aca="false">A1785+(E1786-E1785)*0.00108</f>
        <v>0.795673333333334</v>
      </c>
      <c r="B1786" s="70" t="n">
        <f aca="false">SUM(B1785+(A1786-A1785))</f>
        <v>0.816506666666667</v>
      </c>
      <c r="C1786" s="70"/>
      <c r="D1786" s="70"/>
      <c r="E1786" s="92" t="n">
        <v>23</v>
      </c>
      <c r="F1786" s="92" t="n">
        <v>8</v>
      </c>
      <c r="G1786" s="92" t="s">
        <v>300</v>
      </c>
      <c r="H1786" s="70" t="n">
        <f aca="false">H1787+(E1787-E1786)*0.00108</f>
        <v>0.824066666666667</v>
      </c>
      <c r="I1786" s="70" t="n">
        <f aca="false">SUM(I1787+(H1786-H1787))</f>
        <v>0.8449</v>
      </c>
      <c r="J1786" s="70"/>
      <c r="K1786" s="45"/>
      <c r="L1786" s="34"/>
      <c r="M1786" s="34"/>
      <c r="N1786" s="34"/>
      <c r="O1786" s="34"/>
      <c r="P1786" s="2"/>
      <c r="Q1786" s="2"/>
      <c r="R1786" s="2"/>
      <c r="S1786" s="2"/>
      <c r="T1786" s="2"/>
      <c r="U1786" s="2"/>
      <c r="V1786" s="2"/>
      <c r="W1786" s="2"/>
      <c r="X1786" s="2"/>
      <c r="Y1786" s="2"/>
      <c r="Z1786" s="2"/>
      <c r="AA1786" s="2"/>
    </row>
    <row r="1787" customFormat="false" ht="12.75" hidden="false" customHeight="false" outlineLevel="0" collapsed="false">
      <c r="A1787" s="161" t="n">
        <f aca="false">A1786+(E1787-E1786)*0.00108</f>
        <v>0.797833333333334</v>
      </c>
      <c r="B1787" s="70" t="n">
        <f aca="false">SUM(B1786+(A1787-A1786))</f>
        <v>0.818666666666667</v>
      </c>
      <c r="C1787" s="70"/>
      <c r="D1787" s="70"/>
      <c r="E1787" s="92" t="n">
        <v>25</v>
      </c>
      <c r="F1787" s="92" t="n">
        <v>9</v>
      </c>
      <c r="G1787" s="92" t="s">
        <v>301</v>
      </c>
      <c r="H1787" s="70" t="n">
        <f aca="false">H1788+(E1788-E1787)*0.00108</f>
        <v>0.821906666666667</v>
      </c>
      <c r="I1787" s="70" t="n">
        <f aca="false">SUM(I1788+(H1787-H1788))</f>
        <v>0.84274</v>
      </c>
      <c r="J1787" s="70"/>
      <c r="K1787" s="45"/>
      <c r="L1787" s="34"/>
      <c r="M1787" s="34"/>
      <c r="N1787" s="34"/>
      <c r="O1787" s="34"/>
      <c r="P1787" s="2"/>
      <c r="Q1787" s="2"/>
      <c r="R1787" s="2"/>
      <c r="S1787" s="2"/>
      <c r="T1787" s="2"/>
      <c r="U1787" s="2"/>
      <c r="V1787" s="2"/>
      <c r="W1787" s="2"/>
      <c r="X1787" s="2"/>
      <c r="Y1787" s="2"/>
      <c r="Z1787" s="2"/>
      <c r="AA1787" s="2"/>
    </row>
    <row r="1788" customFormat="false" ht="12.75" hidden="false" customHeight="false" outlineLevel="0" collapsed="false">
      <c r="A1788" s="161" t="n">
        <f aca="false">A1787+(E1788-E1787)*0.00108</f>
        <v>0.799993333333334</v>
      </c>
      <c r="B1788" s="70" t="n">
        <f aca="false">SUM(B1787+(A1788-A1787))</f>
        <v>0.820826666666667</v>
      </c>
      <c r="C1788" s="70"/>
      <c r="D1788" s="70"/>
      <c r="E1788" s="92" t="n">
        <v>27</v>
      </c>
      <c r="F1788" s="92" t="n">
        <v>10</v>
      </c>
      <c r="G1788" s="92" t="s">
        <v>302</v>
      </c>
      <c r="H1788" s="70" t="n">
        <f aca="false">H1789+(E1789-E1788)*0.00108</f>
        <v>0.819746666666667</v>
      </c>
      <c r="I1788" s="70" t="n">
        <f aca="false">SUM(I1789+(H1788-H1789))</f>
        <v>0.84058</v>
      </c>
      <c r="J1788" s="70"/>
      <c r="K1788" s="45"/>
      <c r="L1788" s="34"/>
      <c r="M1788" s="34"/>
      <c r="N1788" s="34"/>
      <c r="O1788" s="34"/>
      <c r="P1788" s="2"/>
      <c r="Q1788" s="2"/>
      <c r="R1788" s="2"/>
      <c r="S1788" s="2"/>
      <c r="T1788" s="2"/>
      <c r="U1788" s="2"/>
      <c r="V1788" s="2"/>
      <c r="W1788" s="2"/>
      <c r="X1788" s="2"/>
      <c r="Y1788" s="2"/>
      <c r="Z1788" s="2"/>
      <c r="AA1788" s="2"/>
    </row>
    <row r="1789" customFormat="false" ht="12.75" hidden="false" customHeight="false" outlineLevel="0" collapsed="false">
      <c r="A1789" s="161" t="n">
        <f aca="false">A1788+(E1789-E1788)*0.00108</f>
        <v>0.802153333333334</v>
      </c>
      <c r="B1789" s="70" t="n">
        <f aca="false">SUM(B1788+(A1789-A1788))</f>
        <v>0.822986666666667</v>
      </c>
      <c r="C1789" s="70"/>
      <c r="D1789" s="70"/>
      <c r="E1789" s="92" t="n">
        <v>29</v>
      </c>
      <c r="F1789" s="92" t="n">
        <v>11</v>
      </c>
      <c r="G1789" s="130" t="s">
        <v>303</v>
      </c>
      <c r="H1789" s="70" t="n">
        <f aca="false">H1790+(E1790-E1789)*0.00108</f>
        <v>0.817586666666667</v>
      </c>
      <c r="I1789" s="70" t="n">
        <f aca="false">SUM(I1790+(H1789-H1790))</f>
        <v>0.83842</v>
      </c>
      <c r="J1789" s="70"/>
      <c r="K1789" s="45"/>
      <c r="L1789" s="34"/>
      <c r="M1789" s="34"/>
      <c r="N1789" s="34"/>
      <c r="O1789" s="34"/>
      <c r="P1789" s="2"/>
      <c r="Q1789" s="2"/>
      <c r="R1789" s="2"/>
      <c r="S1789" s="2"/>
      <c r="T1789" s="2"/>
      <c r="U1789" s="2"/>
      <c r="V1789" s="2"/>
      <c r="W1789" s="2"/>
      <c r="X1789" s="2"/>
      <c r="Y1789" s="2"/>
      <c r="Z1789" s="2"/>
      <c r="AA1789" s="2"/>
    </row>
    <row r="1790" customFormat="false" ht="12.75" hidden="false" customHeight="false" outlineLevel="0" collapsed="false">
      <c r="A1790" s="161" t="n">
        <f aca="false">A1789+(E1790-E1789)*0.00108</f>
        <v>0.804313333333334</v>
      </c>
      <c r="B1790" s="70" t="n">
        <f aca="false">SUM(B1789+(A1790-A1789))</f>
        <v>0.825146666666667</v>
      </c>
      <c r="C1790" s="70"/>
      <c r="D1790" s="70"/>
      <c r="E1790" s="92" t="n">
        <v>31</v>
      </c>
      <c r="F1790" s="92" t="n">
        <v>12</v>
      </c>
      <c r="G1790" s="92" t="s">
        <v>304</v>
      </c>
      <c r="H1790" s="70" t="n">
        <f aca="false">H1791+(E1791-E1790)*0.00108</f>
        <v>0.815426666666667</v>
      </c>
      <c r="I1790" s="70" t="n">
        <f aca="false">SUM(I1791+(H1790-H1791))</f>
        <v>0.83626</v>
      </c>
      <c r="J1790" s="70"/>
      <c r="K1790" s="45"/>
      <c r="L1790" s="34"/>
      <c r="M1790" s="34"/>
      <c r="N1790" s="34"/>
      <c r="O1790" s="34"/>
      <c r="P1790" s="2"/>
      <c r="Q1790" s="2"/>
      <c r="R1790" s="2"/>
      <c r="S1790" s="2"/>
      <c r="T1790" s="2"/>
      <c r="U1790" s="2"/>
      <c r="V1790" s="2"/>
      <c r="W1790" s="2"/>
      <c r="X1790" s="2"/>
      <c r="Y1790" s="2"/>
      <c r="Z1790" s="2"/>
      <c r="AA1790" s="2"/>
    </row>
    <row r="1791" customFormat="false" ht="12.75" hidden="false" customHeight="false" outlineLevel="0" collapsed="false">
      <c r="A1791" s="161" t="n">
        <f aca="false">A1790+(E1791-E1790)*0.00108</f>
        <v>0.807553333333334</v>
      </c>
      <c r="B1791" s="70" t="n">
        <f aca="false">SUM(B1790+(A1791-A1790))</f>
        <v>0.828386666666667</v>
      </c>
      <c r="C1791" s="70"/>
      <c r="D1791" s="70"/>
      <c r="E1791" s="92" t="n">
        <v>34</v>
      </c>
      <c r="F1791" s="92" t="n">
        <v>13</v>
      </c>
      <c r="G1791" s="92" t="s">
        <v>305</v>
      </c>
      <c r="H1791" s="70" t="n">
        <f aca="false">H1792+(E1792-E1791)*0.00108</f>
        <v>0.812186666666667</v>
      </c>
      <c r="I1791" s="70" t="n">
        <f aca="false">SUM(I1792+(H1791-H1792))</f>
        <v>0.83302</v>
      </c>
      <c r="J1791" s="70"/>
      <c r="K1791" s="45"/>
      <c r="L1791" s="34"/>
      <c r="M1791" s="34"/>
      <c r="N1791" s="34"/>
      <c r="O1791" s="34"/>
      <c r="P1791" s="2"/>
      <c r="Q1791" s="2"/>
      <c r="R1791" s="2"/>
      <c r="S1791" s="2"/>
      <c r="T1791" s="2"/>
      <c r="U1791" s="2"/>
      <c r="V1791" s="2"/>
      <c r="W1791" s="2"/>
      <c r="X1791" s="2"/>
      <c r="Y1791" s="2"/>
      <c r="Z1791" s="2"/>
      <c r="AA1791" s="2"/>
    </row>
    <row r="1792" customFormat="false" ht="12.75" hidden="false" customHeight="false" outlineLevel="0" collapsed="false">
      <c r="A1792" s="161" t="n">
        <f aca="false">A1791+(E1792-E1791)*0.00108</f>
        <v>0.810793333333334</v>
      </c>
      <c r="B1792" s="70" t="n">
        <f aca="false">SUM(B1791+(A1792-A1791))</f>
        <v>0.831626666666667</v>
      </c>
      <c r="C1792" s="70"/>
      <c r="D1792" s="70"/>
      <c r="E1792" s="130" t="n">
        <v>37</v>
      </c>
      <c r="F1792" s="92" t="n">
        <v>14</v>
      </c>
      <c r="G1792" s="92" t="s">
        <v>306</v>
      </c>
      <c r="H1792" s="70" t="n">
        <f aca="false">H1793+(E1793-E1792)*0.00108</f>
        <v>0.808946666666667</v>
      </c>
      <c r="I1792" s="70" t="n">
        <f aca="false">SUM(I1793+(H1792-H1793))</f>
        <v>0.82978</v>
      </c>
      <c r="J1792" s="70"/>
      <c r="K1792" s="45"/>
      <c r="L1792" s="34"/>
      <c r="M1792" s="34"/>
      <c r="N1792" s="34"/>
      <c r="O1792" s="34"/>
      <c r="P1792" s="2"/>
      <c r="Q1792" s="2"/>
      <c r="R1792" s="2"/>
      <c r="S1792" s="2"/>
      <c r="T1792" s="2"/>
      <c r="U1792" s="2"/>
      <c r="V1792" s="2"/>
      <c r="W1792" s="2"/>
      <c r="X1792" s="2"/>
      <c r="Y1792" s="2"/>
      <c r="Z1792" s="2"/>
      <c r="AA1792" s="2"/>
    </row>
    <row r="1793" customFormat="false" ht="12.75" hidden="false" customHeight="false" outlineLevel="0" collapsed="false">
      <c r="A1793" s="161" t="n">
        <f aca="false">A1792+(E1793-E1792)*0.00108</f>
        <v>0.815113333333334</v>
      </c>
      <c r="B1793" s="70" t="n">
        <f aca="false">SUM(B1792+(A1793-A1792))</f>
        <v>0.835946666666667</v>
      </c>
      <c r="C1793" s="70"/>
      <c r="D1793" s="70"/>
      <c r="E1793" s="92" t="n">
        <v>41</v>
      </c>
      <c r="F1793" s="92" t="n">
        <v>15</v>
      </c>
      <c r="G1793" s="92" t="s">
        <v>307</v>
      </c>
      <c r="H1793" s="70" t="n">
        <f aca="false">H1794+(E1794-E1793)*0.00108</f>
        <v>0.804626666666667</v>
      </c>
      <c r="I1793" s="70" t="n">
        <f aca="false">SUM(I1794+(H1793-H1794))</f>
        <v>0.82546</v>
      </c>
      <c r="J1793" s="70"/>
      <c r="K1793" s="45"/>
      <c r="L1793" s="34"/>
      <c r="M1793" s="34"/>
      <c r="N1793" s="34"/>
      <c r="O1793" s="34"/>
      <c r="P1793" s="2"/>
      <c r="Q1793" s="2"/>
      <c r="R1793" s="2"/>
      <c r="S1793" s="2"/>
      <c r="T1793" s="2"/>
      <c r="U1793" s="2"/>
      <c r="V1793" s="2"/>
      <c r="W1793" s="2"/>
      <c r="X1793" s="2"/>
      <c r="Y1793" s="2"/>
      <c r="Z1793" s="2"/>
      <c r="AA1793" s="2"/>
    </row>
    <row r="1794" customFormat="false" ht="12.75" hidden="false" customHeight="false" outlineLevel="0" collapsed="false">
      <c r="A1794" s="161" t="n">
        <f aca="false">A1793+(E1794-E1793)*0.00108</f>
        <v>0.817273333333334</v>
      </c>
      <c r="B1794" s="70" t="n">
        <f aca="false">SUM(B1793+(A1794-A1793))</f>
        <v>0.838106666666667</v>
      </c>
      <c r="C1794" s="70"/>
      <c r="D1794" s="70"/>
      <c r="E1794" s="92" t="n">
        <v>43</v>
      </c>
      <c r="F1794" s="92" t="n">
        <v>16</v>
      </c>
      <c r="G1794" s="92" t="s">
        <v>308</v>
      </c>
      <c r="H1794" s="70" t="n">
        <f aca="false">H1795+(E1795-E1794)*0.00108</f>
        <v>0.802466666666667</v>
      </c>
      <c r="I1794" s="70" t="n">
        <f aca="false">SUM(I1795+(H1794-H1795))</f>
        <v>0.8233</v>
      </c>
      <c r="J1794" s="70"/>
      <c r="K1794" s="45"/>
      <c r="L1794" s="34"/>
      <c r="M1794" s="34"/>
      <c r="N1794" s="34"/>
      <c r="O1794" s="34"/>
      <c r="P1794" s="2"/>
      <c r="Q1794" s="2"/>
      <c r="R1794" s="2"/>
      <c r="S1794" s="2"/>
      <c r="T1794" s="2"/>
      <c r="U1794" s="2"/>
      <c r="V1794" s="2"/>
      <c r="W1794" s="2"/>
      <c r="X1794" s="2"/>
      <c r="Y1794" s="2"/>
      <c r="Z1794" s="2"/>
      <c r="AA1794" s="2"/>
    </row>
    <row r="1795" customFormat="false" ht="12.75" hidden="false" customHeight="false" outlineLevel="0" collapsed="false">
      <c r="A1795" s="161" t="n">
        <f aca="false">A1794+(E1795-E1794)*0.00108</f>
        <v>0.825913333333334</v>
      </c>
      <c r="B1795" s="70" t="n">
        <f aca="false">SUM(B1794+(A1795-A1794))</f>
        <v>0.846746666666667</v>
      </c>
      <c r="C1795" s="70"/>
      <c r="D1795" s="70"/>
      <c r="E1795" s="214" t="n">
        <v>51</v>
      </c>
      <c r="F1795" s="214" t="n">
        <v>17</v>
      </c>
      <c r="G1795" s="214" t="s">
        <v>309</v>
      </c>
      <c r="H1795" s="70" t="n">
        <f aca="false">H1796+(E1796-E1795)*0.00108</f>
        <v>0.793826666666667</v>
      </c>
      <c r="I1795" s="70" t="n">
        <f aca="false">SUM(I1796+(H1795-H1796))</f>
        <v>0.81466</v>
      </c>
      <c r="J1795" s="70"/>
      <c r="K1795" s="45"/>
      <c r="L1795" s="34"/>
      <c r="M1795" s="34"/>
      <c r="N1795" s="34"/>
      <c r="O1795" s="34"/>
      <c r="P1795" s="2"/>
      <c r="Q1795" s="2"/>
      <c r="R1795" s="2"/>
      <c r="S1795" s="2"/>
      <c r="T1795" s="2"/>
      <c r="U1795" s="2"/>
      <c r="V1795" s="2"/>
      <c r="W1795" s="2"/>
      <c r="X1795" s="2"/>
      <c r="Y1795" s="2"/>
      <c r="Z1795" s="2"/>
      <c r="AA1795" s="2"/>
    </row>
    <row r="1796" customFormat="false" ht="13.5" hidden="false" customHeight="false" outlineLevel="0" collapsed="false">
      <c r="A1796" s="162" t="n">
        <f aca="false">A1795+(E1796-E1795)*0.00108</f>
        <v>0.828073333333334</v>
      </c>
      <c r="B1796" s="72" t="n">
        <f aca="false">SUM(B1795+(A1796-A1795))</f>
        <v>0.848906666666667</v>
      </c>
      <c r="C1796" s="72"/>
      <c r="D1796" s="72"/>
      <c r="E1796" s="83" t="n">
        <v>53</v>
      </c>
      <c r="F1796" s="83" t="n">
        <v>18</v>
      </c>
      <c r="G1796" s="83" t="s">
        <v>310</v>
      </c>
      <c r="H1796" s="72" t="n">
        <v>0.791666666666667</v>
      </c>
      <c r="I1796" s="72" t="n">
        <v>0.8125</v>
      </c>
      <c r="J1796" s="72"/>
      <c r="K1796" s="113"/>
      <c r="L1796" s="34"/>
      <c r="M1796" s="34"/>
      <c r="N1796" s="34"/>
      <c r="O1796" s="34"/>
      <c r="P1796" s="2"/>
      <c r="Q1796" s="2"/>
      <c r="R1796" s="2"/>
      <c r="S1796" s="2"/>
      <c r="T1796" s="2"/>
      <c r="U1796" s="2"/>
      <c r="V1796" s="2"/>
      <c r="W1796" s="2"/>
      <c r="X1796" s="2"/>
      <c r="Y1796" s="2"/>
      <c r="Z1796" s="2"/>
      <c r="AA1796" s="2"/>
    </row>
    <row r="1797" customFormat="false" ht="12.75" hidden="false" customHeight="false" outlineLevel="0" collapsed="false">
      <c r="A1797" s="34"/>
      <c r="B1797" s="34"/>
      <c r="C1797" s="34"/>
      <c r="D1797" s="34"/>
      <c r="E1797" s="2"/>
      <c r="F1797" s="2"/>
      <c r="G1797" s="2"/>
      <c r="H1797" s="34"/>
      <c r="I1797" s="34"/>
      <c r="J1797" s="34"/>
      <c r="K1797" s="34"/>
      <c r="L1797" s="34"/>
      <c r="M1797" s="34"/>
      <c r="N1797" s="34"/>
      <c r="O1797" s="34"/>
      <c r="P1797" s="2"/>
      <c r="Q1797" s="2"/>
      <c r="R1797" s="2"/>
      <c r="S1797" s="2"/>
      <c r="T1797" s="2"/>
      <c r="U1797" s="2"/>
      <c r="V1797" s="2"/>
      <c r="W1797" s="2"/>
      <c r="X1797" s="2"/>
      <c r="Y1797" s="2"/>
      <c r="Z1797" s="2"/>
      <c r="AA1797" s="2"/>
    </row>
    <row r="1798" customFormat="false" ht="12.75" hidden="false" customHeight="false" outlineLevel="0" collapsed="false">
      <c r="A1798" s="34"/>
      <c r="B1798" s="34"/>
      <c r="C1798" s="34"/>
      <c r="D1798" s="34"/>
      <c r="E1798" s="2"/>
      <c r="F1798" s="2"/>
      <c r="G1798" s="2"/>
      <c r="H1798" s="34"/>
      <c r="I1798" s="34"/>
      <c r="J1798" s="34"/>
      <c r="K1798" s="34"/>
      <c r="L1798" s="34"/>
      <c r="M1798" s="34"/>
      <c r="N1798" s="34"/>
      <c r="O1798" s="34"/>
      <c r="P1798" s="2"/>
      <c r="Q1798" s="2"/>
      <c r="R1798" s="2"/>
      <c r="S1798" s="2"/>
      <c r="T1798" s="2"/>
      <c r="U1798" s="2"/>
      <c r="V1798" s="2"/>
      <c r="W1798" s="2"/>
      <c r="X1798" s="2"/>
      <c r="Y1798" s="2"/>
      <c r="Z1798" s="2"/>
      <c r="AA1798" s="2"/>
    </row>
    <row r="1799" customFormat="false" ht="12.75" hidden="false" customHeight="false" outlineLevel="0" collapsed="false">
      <c r="A1799" s="34"/>
      <c r="B1799" s="34"/>
      <c r="C1799" s="34"/>
      <c r="D1799" s="34"/>
      <c r="E1799" s="2"/>
      <c r="F1799" s="2"/>
      <c r="G1799" s="2"/>
      <c r="H1799" s="34"/>
      <c r="I1799" s="34"/>
      <c r="J1799" s="34"/>
      <c r="K1799" s="34"/>
      <c r="L1799" s="34"/>
      <c r="M1799" s="34"/>
      <c r="N1799" s="34"/>
      <c r="O1799" s="34"/>
      <c r="P1799" s="2"/>
      <c r="Q1799" s="2"/>
      <c r="R1799" s="2"/>
      <c r="S1799" s="2"/>
      <c r="T1799" s="2"/>
      <c r="U1799" s="2"/>
      <c r="V1799" s="2"/>
      <c r="W1799" s="2"/>
      <c r="X1799" s="2"/>
      <c r="Y1799" s="2"/>
      <c r="Z1799" s="2"/>
      <c r="AA1799" s="2"/>
    </row>
    <row r="1800" customFormat="false" ht="12.75" hidden="false" customHeight="false" outlineLevel="0" collapsed="false">
      <c r="A1800" s="2"/>
      <c r="B1800" s="2"/>
      <c r="C1800" s="2"/>
      <c r="D1800" s="2"/>
      <c r="E1800" s="2"/>
      <c r="F1800" s="2"/>
      <c r="G1800" s="2"/>
      <c r="H1800" s="2"/>
      <c r="I1800" s="2"/>
      <c r="J1800" s="2"/>
      <c r="K1800" s="2"/>
      <c r="L1800" s="34"/>
      <c r="M1800" s="34"/>
      <c r="N1800" s="34"/>
      <c r="O1800" s="34"/>
      <c r="P1800" s="2"/>
      <c r="Q1800" s="2"/>
      <c r="R1800" s="2"/>
      <c r="S1800" s="2"/>
      <c r="T1800" s="2"/>
      <c r="U1800" s="2"/>
      <c r="V1800" s="2"/>
      <c r="W1800" s="2"/>
      <c r="X1800" s="2"/>
      <c r="Y1800" s="2"/>
      <c r="Z1800" s="2"/>
      <c r="AA1800" s="2"/>
    </row>
    <row r="1801" customFormat="false" ht="12.75" hidden="false" customHeight="false" outlineLevel="0" collapsed="false">
      <c r="A1801" s="2"/>
      <c r="B1801" s="2"/>
      <c r="C1801" s="2"/>
      <c r="D1801" s="2"/>
      <c r="E1801" s="2"/>
      <c r="F1801" s="2"/>
      <c r="G1801" s="2"/>
      <c r="H1801" s="2"/>
      <c r="I1801" s="2"/>
      <c r="J1801" s="2"/>
      <c r="K1801" s="2"/>
      <c r="L1801" s="34"/>
      <c r="M1801" s="34"/>
      <c r="N1801" s="34"/>
      <c r="O1801" s="34"/>
      <c r="P1801" s="2"/>
      <c r="Q1801" s="2"/>
      <c r="R1801" s="2"/>
      <c r="S1801" s="2"/>
      <c r="T1801" s="2"/>
      <c r="U1801" s="2"/>
      <c r="V1801" s="2"/>
      <c r="W1801" s="2"/>
      <c r="X1801" s="2"/>
      <c r="Y1801" s="2"/>
      <c r="Z1801" s="2"/>
      <c r="AA1801" s="2"/>
    </row>
    <row r="1802" customFormat="false" ht="12.75" hidden="false" customHeight="false" outlineLevel="0" collapsed="false">
      <c r="A1802" s="184"/>
      <c r="B1802" s="184"/>
      <c r="C1802" s="184"/>
      <c r="D1802" s="184"/>
      <c r="E1802" s="184"/>
      <c r="F1802" s="184"/>
      <c r="G1802" s="184"/>
      <c r="H1802" s="184"/>
      <c r="I1802" s="184"/>
      <c r="J1802" s="184"/>
      <c r="K1802" s="184"/>
      <c r="L1802" s="34"/>
      <c r="M1802" s="34"/>
      <c r="N1802" s="34"/>
      <c r="O1802" s="34"/>
      <c r="P1802" s="2"/>
      <c r="Q1802" s="2"/>
      <c r="R1802" s="2"/>
      <c r="S1802" s="2"/>
      <c r="T1802" s="2"/>
      <c r="U1802" s="2"/>
      <c r="V1802" s="2"/>
      <c r="W1802" s="2"/>
      <c r="X1802" s="2"/>
      <c r="Y1802" s="2"/>
      <c r="Z1802" s="2"/>
      <c r="AA1802" s="2"/>
    </row>
    <row r="1803" customFormat="false" ht="12.75" hidden="false" customHeight="false" outlineLevel="0" collapsed="false">
      <c r="A1803" s="34"/>
      <c r="B1803" s="34"/>
      <c r="C1803" s="34"/>
      <c r="D1803" s="34"/>
      <c r="E1803" s="216"/>
      <c r="F1803" s="2"/>
      <c r="G1803" s="193"/>
      <c r="H1803" s="34"/>
      <c r="I1803" s="34"/>
      <c r="J1803" s="34"/>
      <c r="K1803" s="34"/>
      <c r="L1803" s="34"/>
      <c r="M1803" s="34"/>
      <c r="N1803" s="34"/>
      <c r="O1803" s="34"/>
      <c r="P1803" s="2"/>
      <c r="Q1803" s="2"/>
      <c r="R1803" s="2"/>
      <c r="S1803" s="2"/>
      <c r="T1803" s="2"/>
      <c r="U1803" s="2"/>
      <c r="V1803" s="2"/>
      <c r="W1803" s="2"/>
      <c r="X1803" s="2"/>
      <c r="Y1803" s="2"/>
      <c r="Z1803" s="2"/>
      <c r="AA1803" s="2"/>
    </row>
    <row r="1804" customFormat="false" ht="12.75" hidden="false" customHeight="false" outlineLevel="0" collapsed="false">
      <c r="A1804" s="34"/>
      <c r="B1804" s="34"/>
      <c r="C1804" s="34"/>
      <c r="D1804" s="34"/>
      <c r="E1804" s="208"/>
      <c r="F1804" s="2"/>
      <c r="G1804" s="2"/>
      <c r="H1804" s="34"/>
      <c r="I1804" s="34"/>
      <c r="J1804" s="34"/>
      <c r="K1804" s="34"/>
      <c r="L1804" s="34"/>
      <c r="M1804" s="34"/>
      <c r="N1804" s="34"/>
      <c r="O1804" s="34"/>
      <c r="P1804" s="2"/>
      <c r="Q1804" s="2"/>
      <c r="R1804" s="2"/>
      <c r="S1804" s="2"/>
      <c r="T1804" s="2"/>
      <c r="U1804" s="2"/>
      <c r="V1804" s="2"/>
      <c r="W1804" s="2"/>
      <c r="X1804" s="2"/>
      <c r="Y1804" s="2"/>
      <c r="Z1804" s="2"/>
      <c r="AA1804" s="2"/>
    </row>
    <row r="1805" customFormat="false" ht="12.75" hidden="false" customHeight="false" outlineLevel="0" collapsed="false">
      <c r="A1805" s="34"/>
      <c r="B1805" s="34"/>
      <c r="C1805" s="34"/>
      <c r="D1805" s="34"/>
      <c r="E1805" s="208"/>
      <c r="F1805" s="2"/>
      <c r="G1805" s="2"/>
      <c r="H1805" s="34"/>
      <c r="I1805" s="34"/>
      <c r="J1805" s="34"/>
      <c r="K1805" s="34"/>
      <c r="L1805" s="34"/>
      <c r="M1805" s="34"/>
      <c r="N1805" s="34"/>
      <c r="O1805" s="34"/>
      <c r="P1805" s="2"/>
      <c r="Q1805" s="2"/>
      <c r="R1805" s="2"/>
      <c r="S1805" s="2"/>
      <c r="T1805" s="2"/>
      <c r="U1805" s="2"/>
      <c r="V1805" s="2"/>
      <c r="W1805" s="2"/>
      <c r="X1805" s="2"/>
      <c r="Y1805" s="2"/>
      <c r="Z1805" s="2"/>
      <c r="AA1805" s="2"/>
    </row>
    <row r="1806" customFormat="false" ht="12.75" hidden="false" customHeight="false" outlineLevel="0" collapsed="false">
      <c r="A1806" s="34"/>
      <c r="B1806" s="34"/>
      <c r="C1806" s="34"/>
      <c r="D1806" s="34"/>
      <c r="E1806" s="208"/>
      <c r="F1806" s="2"/>
      <c r="G1806" s="2"/>
      <c r="H1806" s="34"/>
      <c r="I1806" s="34"/>
      <c r="J1806" s="34"/>
      <c r="K1806" s="34"/>
      <c r="L1806" s="34"/>
      <c r="M1806" s="34"/>
      <c r="N1806" s="34"/>
      <c r="O1806" s="34"/>
      <c r="P1806" s="2"/>
      <c r="Q1806" s="2"/>
      <c r="R1806" s="2"/>
      <c r="S1806" s="2"/>
      <c r="T1806" s="2"/>
      <c r="U1806" s="2"/>
      <c r="V1806" s="2"/>
      <c r="W1806" s="2"/>
      <c r="X1806" s="2"/>
      <c r="Y1806" s="2"/>
      <c r="Z1806" s="2"/>
      <c r="AA1806" s="2"/>
    </row>
    <row r="1807" customFormat="false" ht="12.75" hidden="false" customHeight="false" outlineLevel="0" collapsed="false">
      <c r="A1807" s="34"/>
      <c r="B1807" s="34"/>
      <c r="C1807" s="34"/>
      <c r="D1807" s="34"/>
      <c r="E1807" s="2"/>
      <c r="F1807" s="2"/>
      <c r="G1807" s="2"/>
      <c r="H1807" s="34"/>
      <c r="I1807" s="34"/>
      <c r="J1807" s="34"/>
      <c r="K1807" s="34"/>
      <c r="L1807" s="34"/>
      <c r="M1807" s="34"/>
      <c r="N1807" s="34"/>
      <c r="O1807" s="34"/>
      <c r="P1807" s="2"/>
      <c r="Q1807" s="2"/>
      <c r="R1807" s="2"/>
      <c r="S1807" s="2"/>
      <c r="T1807" s="2"/>
      <c r="U1807" s="2"/>
      <c r="V1807" s="2"/>
      <c r="W1807" s="2"/>
      <c r="X1807" s="2"/>
      <c r="Y1807" s="2"/>
      <c r="Z1807" s="2"/>
      <c r="AA1807" s="2"/>
    </row>
    <row r="1808" customFormat="false" ht="12.75" hidden="false" customHeight="false" outlineLevel="0" collapsed="false">
      <c r="A1808" s="34"/>
      <c r="B1808" s="34"/>
      <c r="C1808" s="34"/>
      <c r="D1808" s="34"/>
      <c r="E1808" s="2"/>
      <c r="F1808" s="2"/>
      <c r="G1808" s="2"/>
      <c r="H1808" s="34"/>
      <c r="I1808" s="34"/>
      <c r="J1808" s="34"/>
      <c r="K1808" s="34"/>
      <c r="L1808" s="34"/>
      <c r="M1808" s="34"/>
      <c r="N1808" s="34"/>
      <c r="O1808" s="34"/>
      <c r="P1808" s="2"/>
      <c r="Q1808" s="2"/>
      <c r="R1808" s="2"/>
      <c r="S1808" s="2"/>
      <c r="T1808" s="2"/>
      <c r="U1808" s="2"/>
      <c r="V1808" s="2"/>
      <c r="W1808" s="2"/>
      <c r="X1808" s="2"/>
      <c r="Y1808" s="2"/>
      <c r="Z1808" s="2"/>
      <c r="AA1808" s="2"/>
    </row>
    <row r="1809" customFormat="false" ht="12.75" hidden="false" customHeight="false" outlineLevel="0" collapsed="false">
      <c r="A1809" s="34"/>
      <c r="B1809" s="34"/>
      <c r="C1809" s="34"/>
      <c r="D1809" s="34"/>
      <c r="E1809" s="2"/>
      <c r="F1809" s="2"/>
      <c r="G1809" s="2"/>
      <c r="H1809" s="173" t="s">
        <v>312</v>
      </c>
      <c r="I1809" s="34"/>
      <c r="J1809" s="34"/>
      <c r="K1809" s="34"/>
      <c r="L1809" s="34"/>
      <c r="M1809" s="34"/>
      <c r="N1809" s="34"/>
      <c r="O1809" s="34"/>
      <c r="P1809" s="2"/>
      <c r="Q1809" s="2"/>
      <c r="R1809" s="2"/>
      <c r="S1809" s="2"/>
      <c r="T1809" s="2"/>
      <c r="U1809" s="2"/>
      <c r="V1809" s="2"/>
      <c r="W1809" s="2"/>
      <c r="X1809" s="2"/>
      <c r="Y1809" s="2"/>
      <c r="Z1809" s="2"/>
      <c r="AA1809" s="2"/>
    </row>
    <row r="1810" customFormat="false" ht="12.75" hidden="false" customHeight="false" outlineLevel="0" collapsed="false">
      <c r="A1810" s="34"/>
      <c r="B1810" s="34"/>
      <c r="C1810" s="34"/>
      <c r="D1810" s="34"/>
      <c r="E1810" s="2"/>
      <c r="F1810" s="2"/>
      <c r="G1810" s="2"/>
      <c r="H1810" s="173" t="s">
        <v>313</v>
      </c>
      <c r="I1810" s="34"/>
      <c r="J1810" s="34"/>
      <c r="K1810" s="34"/>
      <c r="L1810" s="34"/>
      <c r="M1810" s="34"/>
      <c r="N1810" s="34"/>
      <c r="O1810" s="34"/>
      <c r="P1810" s="2"/>
      <c r="Q1810" s="2"/>
      <c r="R1810" s="2"/>
      <c r="S1810" s="2"/>
      <c r="T1810" s="2"/>
      <c r="U1810" s="2"/>
      <c r="V1810" s="2"/>
      <c r="W1810" s="2"/>
      <c r="X1810" s="2"/>
      <c r="Y1810" s="2"/>
      <c r="Z1810" s="2"/>
      <c r="AA1810" s="2"/>
    </row>
    <row r="1811" customFormat="false" ht="12.75" hidden="false" customHeight="false" outlineLevel="0" collapsed="false">
      <c r="A1811" s="34"/>
      <c r="B1811" s="34"/>
      <c r="C1811" s="34"/>
      <c r="D1811" s="34"/>
      <c r="E1811" s="2"/>
      <c r="F1811" s="2"/>
      <c r="G1811" s="2"/>
      <c r="H1811" s="34"/>
      <c r="I1811" s="34"/>
      <c r="J1811" s="34"/>
      <c r="K1811" s="34"/>
      <c r="L1811" s="34"/>
      <c r="M1811" s="34"/>
      <c r="N1811" s="34"/>
      <c r="O1811" s="34"/>
      <c r="P1811" s="2"/>
      <c r="Q1811" s="2"/>
      <c r="R1811" s="2"/>
      <c r="S1811" s="2"/>
      <c r="T1811" s="2"/>
      <c r="U1811" s="2"/>
      <c r="V1811" s="2"/>
      <c r="W1811" s="2"/>
      <c r="X1811" s="2"/>
      <c r="Y1811" s="2"/>
      <c r="Z1811" s="2"/>
      <c r="AA1811" s="2"/>
    </row>
    <row r="1812" customFormat="false" ht="12.75" hidden="false" customHeight="false" outlineLevel="0" collapsed="false">
      <c r="A1812" s="34"/>
      <c r="B1812" s="34"/>
      <c r="C1812" s="34"/>
      <c r="D1812" s="34"/>
      <c r="E1812" s="2"/>
      <c r="F1812" s="2"/>
      <c r="G1812" s="2"/>
      <c r="H1812" s="34"/>
      <c r="I1812" s="34"/>
      <c r="J1812" s="34"/>
      <c r="K1812" s="34"/>
      <c r="L1812" s="34"/>
      <c r="M1812" s="34"/>
      <c r="N1812" s="34"/>
      <c r="O1812" s="34"/>
      <c r="P1812" s="2"/>
      <c r="Q1812" s="2"/>
      <c r="R1812" s="2"/>
      <c r="S1812" s="2"/>
      <c r="T1812" s="2"/>
      <c r="U1812" s="2"/>
      <c r="V1812" s="2"/>
      <c r="W1812" s="2"/>
      <c r="X1812" s="2"/>
      <c r="Y1812" s="2"/>
      <c r="Z1812" s="2"/>
      <c r="AA1812" s="2"/>
    </row>
    <row r="1813" customFormat="false" ht="12.75" hidden="false" customHeight="false" outlineLevel="0" collapsed="false">
      <c r="A1813" s="34"/>
      <c r="B1813" s="34"/>
      <c r="C1813" s="34"/>
      <c r="D1813" s="34"/>
      <c r="E1813" s="2"/>
      <c r="F1813" s="2"/>
      <c r="G1813" s="4"/>
      <c r="H1813" s="34"/>
      <c r="I1813" s="34"/>
      <c r="J1813" s="34"/>
      <c r="K1813" s="34"/>
      <c r="L1813" s="34"/>
      <c r="M1813" s="34"/>
      <c r="N1813" s="34"/>
      <c r="O1813" s="34"/>
      <c r="P1813" s="2"/>
      <c r="Q1813" s="2"/>
      <c r="R1813" s="2"/>
      <c r="S1813" s="2"/>
      <c r="T1813" s="2"/>
      <c r="U1813" s="2"/>
      <c r="V1813" s="2"/>
      <c r="W1813" s="2"/>
      <c r="X1813" s="2"/>
      <c r="Y1813" s="2"/>
      <c r="Z1813" s="2"/>
      <c r="AA1813" s="2"/>
    </row>
    <row r="1814" customFormat="false" ht="12.75" hidden="false" customHeight="false" outlineLevel="0" collapsed="false">
      <c r="A1814" s="34"/>
      <c r="B1814" s="34"/>
      <c r="C1814" s="34"/>
      <c r="D1814" s="34"/>
      <c r="E1814" s="2"/>
      <c r="F1814" s="2"/>
      <c r="G1814" s="2"/>
      <c r="H1814" s="34"/>
      <c r="I1814" s="34"/>
      <c r="J1814" s="34"/>
      <c r="K1814" s="34"/>
      <c r="L1814" s="34"/>
      <c r="M1814" s="34"/>
      <c r="N1814" s="34"/>
      <c r="O1814" s="34"/>
      <c r="P1814" s="2"/>
      <c r="Q1814" s="2"/>
      <c r="R1814" s="2"/>
      <c r="S1814" s="2"/>
      <c r="T1814" s="2"/>
      <c r="U1814" s="2"/>
      <c r="V1814" s="2"/>
      <c r="W1814" s="2"/>
      <c r="X1814" s="2"/>
      <c r="Y1814" s="2"/>
      <c r="Z1814" s="2"/>
      <c r="AA1814" s="2"/>
    </row>
    <row r="1815" customFormat="false" ht="12.75" hidden="false" customHeight="false" outlineLevel="0" collapsed="false">
      <c r="A1815" s="34"/>
      <c r="B1815" s="34"/>
      <c r="C1815" s="34"/>
      <c r="D1815" s="34"/>
      <c r="E1815" s="2"/>
      <c r="F1815" s="2"/>
      <c r="G1815" s="2"/>
      <c r="H1815" s="34"/>
      <c r="I1815" s="34"/>
      <c r="J1815" s="34"/>
      <c r="K1815" s="34"/>
      <c r="L1815" s="34"/>
      <c r="M1815" s="34"/>
      <c r="N1815" s="34"/>
      <c r="O1815" s="34"/>
      <c r="P1815" s="2"/>
      <c r="Q1815" s="2"/>
      <c r="R1815" s="2"/>
      <c r="S1815" s="2"/>
      <c r="T1815" s="2"/>
      <c r="U1815" s="2"/>
      <c r="V1815" s="2"/>
      <c r="W1815" s="2"/>
      <c r="X1815" s="2"/>
      <c r="Y1815" s="2"/>
      <c r="Z1815" s="2"/>
      <c r="AA1815" s="2"/>
    </row>
    <row r="1816" customFormat="false" ht="12.75" hidden="false" customHeight="false" outlineLevel="0" collapsed="false">
      <c r="A1816" s="34"/>
      <c r="B1816" s="34"/>
      <c r="C1816" s="34"/>
      <c r="D1816" s="34"/>
      <c r="E1816" s="4"/>
      <c r="F1816" s="2"/>
      <c r="G1816" s="2"/>
      <c r="H1816" s="34"/>
      <c r="I1816" s="34"/>
      <c r="J1816" s="34"/>
      <c r="K1816" s="34"/>
      <c r="L1816" s="34"/>
      <c r="M1816" s="34"/>
      <c r="N1816" s="34"/>
      <c r="O1816" s="34"/>
      <c r="P1816" s="2"/>
      <c r="Q1816" s="2"/>
      <c r="R1816" s="2"/>
      <c r="S1816" s="2"/>
      <c r="T1816" s="2"/>
      <c r="U1816" s="2"/>
      <c r="V1816" s="2"/>
      <c r="W1816" s="2"/>
      <c r="X1816" s="2"/>
      <c r="Y1816" s="2"/>
      <c r="Z1816" s="2"/>
      <c r="AA1816" s="2"/>
    </row>
    <row r="1817" customFormat="false" ht="12.75" hidden="false" customHeight="false" outlineLevel="0" collapsed="false">
      <c r="A1817" s="34"/>
      <c r="B1817" s="34"/>
      <c r="C1817" s="34"/>
      <c r="D1817" s="34"/>
      <c r="E1817" s="2"/>
      <c r="F1817" s="2"/>
      <c r="G1817" s="2"/>
      <c r="H1817" s="34"/>
      <c r="I1817" s="34"/>
      <c r="J1817" s="34"/>
      <c r="K1817" s="34"/>
      <c r="L1817" s="34"/>
      <c r="M1817" s="34"/>
      <c r="N1817" s="34"/>
      <c r="O1817" s="34"/>
      <c r="P1817" s="2"/>
      <c r="Q1817" s="2"/>
      <c r="R1817" s="2"/>
      <c r="S1817" s="2"/>
      <c r="T1817" s="2"/>
      <c r="U1817" s="2"/>
      <c r="V1817" s="2"/>
      <c r="W1817" s="2"/>
      <c r="X1817" s="2"/>
      <c r="Y1817" s="2"/>
      <c r="Z1817" s="2"/>
      <c r="AA1817" s="2"/>
    </row>
    <row r="1818" customFormat="false" ht="12.75" hidden="false" customHeight="false" outlineLevel="0" collapsed="false">
      <c r="A1818" s="34"/>
      <c r="B1818" s="34"/>
      <c r="C1818" s="34"/>
      <c r="D1818" s="34"/>
      <c r="E1818" s="2"/>
      <c r="F1818" s="2"/>
      <c r="G1818" s="2"/>
      <c r="H1818" s="34"/>
      <c r="I1818" s="34"/>
      <c r="J1818" s="34"/>
      <c r="K1818" s="34"/>
      <c r="L1818" s="34"/>
      <c r="M1818" s="34"/>
      <c r="N1818" s="34"/>
      <c r="O1818" s="34"/>
      <c r="P1818" s="2"/>
      <c r="Q1818" s="2"/>
      <c r="R1818" s="2"/>
      <c r="S1818" s="2"/>
      <c r="T1818" s="2"/>
      <c r="U1818" s="2"/>
      <c r="V1818" s="2"/>
      <c r="W1818" s="2"/>
      <c r="X1818" s="2"/>
      <c r="Y1818" s="2"/>
      <c r="Z1818" s="2"/>
      <c r="AA1818" s="2"/>
    </row>
    <row r="1819" customFormat="false" ht="12.75" hidden="false" customHeight="false" outlineLevel="0" collapsed="false">
      <c r="A1819" s="34"/>
      <c r="B1819" s="34"/>
      <c r="C1819" s="34"/>
      <c r="D1819" s="34"/>
      <c r="E1819" s="4"/>
      <c r="F1819" s="4"/>
      <c r="G1819" s="4"/>
      <c r="H1819" s="34"/>
      <c r="I1819" s="34"/>
      <c r="J1819" s="34"/>
      <c r="K1819" s="34"/>
      <c r="L1819" s="34"/>
      <c r="M1819" s="34"/>
      <c r="N1819" s="34"/>
      <c r="O1819" s="34"/>
      <c r="P1819" s="2"/>
      <c r="Q1819" s="2"/>
      <c r="R1819" s="2"/>
      <c r="S1819" s="2"/>
      <c r="T1819" s="2"/>
      <c r="U1819" s="2"/>
      <c r="V1819" s="2"/>
      <c r="W1819" s="2"/>
      <c r="X1819" s="2"/>
      <c r="Y1819" s="2"/>
      <c r="Z1819" s="2"/>
      <c r="AA1819" s="2"/>
    </row>
    <row r="1820" customFormat="false" ht="12.75" hidden="false" customHeight="false" outlineLevel="0" collapsed="false">
      <c r="A1820" s="34"/>
      <c r="B1820" s="34"/>
      <c r="C1820" s="34"/>
      <c r="D1820" s="34"/>
      <c r="E1820" s="2"/>
      <c r="F1820" s="2"/>
      <c r="G1820" s="2"/>
      <c r="H1820" s="34"/>
      <c r="I1820" s="34"/>
      <c r="J1820" s="34"/>
      <c r="K1820" s="34"/>
      <c r="L1820" s="34"/>
      <c r="M1820" s="34"/>
      <c r="N1820" s="34"/>
      <c r="O1820" s="34"/>
      <c r="P1820" s="2"/>
      <c r="Q1820" s="2"/>
      <c r="R1820" s="2"/>
      <c r="S1820" s="2"/>
      <c r="T1820" s="2"/>
      <c r="U1820" s="2"/>
      <c r="V1820" s="2"/>
      <c r="W1820" s="2"/>
      <c r="X1820" s="2"/>
      <c r="Y1820" s="2"/>
      <c r="Z1820" s="2"/>
      <c r="AA1820" s="2"/>
    </row>
    <row r="1821" customFormat="false" ht="12.75" hidden="false" customHeight="false" outlineLevel="0" collapsed="false">
      <c r="A1821" s="34"/>
      <c r="B1821" s="34"/>
      <c r="C1821" s="34"/>
      <c r="D1821" s="34"/>
      <c r="E1821" s="2"/>
      <c r="F1821" s="2"/>
      <c r="G1821" s="2"/>
      <c r="H1821" s="34"/>
      <c r="I1821" s="34"/>
      <c r="J1821" s="34"/>
      <c r="K1821" s="34"/>
      <c r="L1821" s="34"/>
      <c r="M1821" s="34"/>
      <c r="N1821" s="34"/>
      <c r="O1821" s="34"/>
      <c r="P1821" s="2"/>
      <c r="Q1821" s="2"/>
      <c r="R1821" s="2"/>
      <c r="S1821" s="2"/>
      <c r="T1821" s="2"/>
      <c r="U1821" s="2"/>
      <c r="V1821" s="2"/>
      <c r="W1821" s="2"/>
      <c r="X1821" s="2"/>
      <c r="Y1821" s="2"/>
      <c r="Z1821" s="2"/>
      <c r="AA1821" s="2"/>
    </row>
    <row r="1822" customFormat="false" ht="12.75" hidden="false" customHeight="false" outlineLevel="0" collapsed="false">
      <c r="A1822" s="34"/>
      <c r="B1822" s="34"/>
      <c r="C1822" s="34"/>
      <c r="D1822" s="34"/>
      <c r="E1822" s="2"/>
      <c r="F1822" s="2"/>
      <c r="G1822" s="2"/>
      <c r="H1822" s="34"/>
      <c r="I1822" s="34"/>
      <c r="J1822" s="34"/>
      <c r="K1822" s="34"/>
      <c r="L1822" s="34"/>
      <c r="M1822" s="34"/>
      <c r="N1822" s="34"/>
      <c r="O1822" s="34"/>
      <c r="P1822" s="2"/>
      <c r="Q1822" s="2"/>
      <c r="R1822" s="2"/>
      <c r="S1822" s="2"/>
      <c r="T1822" s="2"/>
      <c r="U1822" s="2"/>
      <c r="V1822" s="2"/>
      <c r="W1822" s="2"/>
      <c r="X1822" s="2"/>
      <c r="Y1822" s="2"/>
      <c r="Z1822" s="2"/>
      <c r="AA1822" s="2"/>
    </row>
    <row r="1823" customFormat="false" ht="12.75" hidden="false" customHeight="false" outlineLevel="0" collapsed="false">
      <c r="A1823" s="34"/>
      <c r="B1823" s="34"/>
      <c r="C1823" s="34"/>
      <c r="D1823" s="34"/>
      <c r="E1823" s="2"/>
      <c r="F1823" s="2"/>
      <c r="G1823" s="2"/>
      <c r="H1823" s="34"/>
      <c r="I1823" s="34"/>
      <c r="J1823" s="34"/>
      <c r="K1823" s="34"/>
      <c r="L1823" s="34"/>
      <c r="M1823" s="34"/>
      <c r="N1823" s="34"/>
      <c r="O1823" s="34"/>
      <c r="P1823" s="2"/>
      <c r="Q1823" s="2"/>
      <c r="R1823" s="2"/>
      <c r="S1823" s="2"/>
      <c r="T1823" s="2"/>
      <c r="U1823" s="2"/>
      <c r="V1823" s="2"/>
      <c r="W1823" s="2"/>
      <c r="X1823" s="2"/>
      <c r="Y1823" s="2"/>
      <c r="Z1823" s="2"/>
      <c r="AA1823" s="2"/>
    </row>
    <row r="1824" customFormat="false" ht="12.75" hidden="false" customHeight="false" outlineLevel="0" collapsed="false">
      <c r="A1824" s="34"/>
      <c r="B1824" s="34"/>
      <c r="C1824" s="34"/>
      <c r="D1824" s="34"/>
      <c r="E1824" s="2"/>
      <c r="F1824" s="2"/>
      <c r="G1824" s="2"/>
      <c r="H1824" s="34"/>
      <c r="I1824" s="34"/>
      <c r="J1824" s="34"/>
      <c r="K1824" s="34"/>
      <c r="L1824" s="34"/>
      <c r="M1824" s="34"/>
      <c r="N1824" s="34"/>
      <c r="O1824" s="34"/>
      <c r="P1824" s="2"/>
      <c r="Q1824" s="2"/>
      <c r="R1824" s="2"/>
      <c r="S1824" s="2"/>
      <c r="T1824" s="2"/>
      <c r="U1824" s="2"/>
      <c r="V1824" s="2"/>
      <c r="W1824" s="2"/>
      <c r="X1824" s="2"/>
      <c r="Y1824" s="2"/>
      <c r="Z1824" s="2"/>
      <c r="AA1824" s="2"/>
    </row>
    <row r="1825" customFormat="false" ht="12.75" hidden="false" customHeight="false" outlineLevel="0" collapsed="false">
      <c r="A1825" s="34"/>
      <c r="B1825" s="34"/>
      <c r="C1825" s="34"/>
      <c r="D1825" s="34"/>
      <c r="E1825" s="2"/>
      <c r="F1825" s="2"/>
      <c r="G1825" s="2"/>
      <c r="H1825" s="34"/>
      <c r="I1825" s="34"/>
      <c r="J1825" s="34"/>
      <c r="K1825" s="34"/>
      <c r="L1825" s="34"/>
      <c r="M1825" s="34"/>
      <c r="N1825" s="34"/>
      <c r="O1825" s="34"/>
      <c r="P1825" s="2"/>
      <c r="Q1825" s="2"/>
      <c r="R1825" s="2"/>
      <c r="S1825" s="2"/>
      <c r="T1825" s="2"/>
      <c r="U1825" s="2"/>
      <c r="V1825" s="2"/>
      <c r="W1825" s="2"/>
      <c r="X1825" s="2"/>
      <c r="Y1825" s="2"/>
      <c r="Z1825" s="2"/>
      <c r="AA1825" s="2"/>
    </row>
    <row r="1826" customFormat="false" ht="12.75" hidden="false" customHeight="false" outlineLevel="0" collapsed="false">
      <c r="A1826" s="34"/>
      <c r="B1826" s="34"/>
      <c r="C1826" s="34"/>
      <c r="D1826" s="34"/>
      <c r="E1826" s="2"/>
      <c r="F1826" s="2"/>
      <c r="G1826" s="2"/>
      <c r="H1826" s="34"/>
      <c r="I1826" s="34"/>
      <c r="J1826" s="34"/>
      <c r="K1826" s="34"/>
      <c r="L1826" s="34"/>
      <c r="M1826" s="34"/>
      <c r="N1826" s="34"/>
      <c r="O1826" s="34"/>
      <c r="P1826" s="2"/>
      <c r="Q1826" s="2"/>
      <c r="R1826" s="2"/>
      <c r="S1826" s="2"/>
      <c r="T1826" s="2"/>
      <c r="U1826" s="2"/>
      <c r="V1826" s="2"/>
      <c r="W1826" s="2"/>
      <c r="X1826" s="2"/>
      <c r="Y1826" s="2"/>
      <c r="Z1826" s="2"/>
      <c r="AA1826" s="2"/>
    </row>
    <row r="1827" customFormat="false" ht="12.75" hidden="false" customHeight="false" outlineLevel="0" collapsed="false">
      <c r="A1827" s="34"/>
      <c r="B1827" s="34"/>
      <c r="C1827" s="34"/>
      <c r="D1827" s="34"/>
      <c r="E1827" s="2"/>
      <c r="F1827" s="2"/>
      <c r="G1827" s="2"/>
      <c r="H1827" s="34"/>
      <c r="I1827" s="34"/>
      <c r="J1827" s="34"/>
      <c r="K1827" s="34"/>
      <c r="L1827" s="34"/>
      <c r="M1827" s="34"/>
      <c r="N1827" s="34"/>
      <c r="O1827" s="34"/>
      <c r="P1827" s="2"/>
      <c r="Q1827" s="2"/>
      <c r="R1827" s="2"/>
      <c r="S1827" s="2"/>
      <c r="T1827" s="2"/>
      <c r="U1827" s="2"/>
      <c r="V1827" s="2"/>
      <c r="W1827" s="2"/>
      <c r="X1827" s="2"/>
      <c r="Y1827" s="2"/>
      <c r="Z1827" s="2"/>
      <c r="AA1827" s="2"/>
    </row>
    <row r="1828" customFormat="false" ht="12.75" hidden="false" customHeight="false" outlineLevel="0" collapsed="false">
      <c r="A1828" s="34"/>
      <c r="B1828" s="34"/>
      <c r="C1828" s="34"/>
      <c r="D1828" s="34"/>
      <c r="E1828" s="2"/>
      <c r="F1828" s="2"/>
      <c r="G1828" s="2"/>
      <c r="H1828" s="34"/>
      <c r="I1828" s="34"/>
      <c r="J1828" s="34"/>
      <c r="K1828" s="34"/>
      <c r="L1828" s="34"/>
      <c r="M1828" s="34"/>
      <c r="N1828" s="34"/>
      <c r="O1828" s="34"/>
      <c r="P1828" s="2"/>
      <c r="Q1828" s="2"/>
      <c r="R1828" s="2"/>
      <c r="S1828" s="2"/>
      <c r="T1828" s="2"/>
      <c r="U1828" s="2"/>
      <c r="V1828" s="2"/>
      <c r="W1828" s="2"/>
      <c r="X1828" s="2"/>
      <c r="Y1828" s="2"/>
      <c r="Z1828" s="2"/>
      <c r="AA1828" s="2"/>
    </row>
    <row r="1829" customFormat="false" ht="15" hidden="false" customHeight="false" outlineLevel="0" collapsed="false">
      <c r="A1829" s="34"/>
      <c r="B1829" s="34"/>
      <c r="C1829" s="34"/>
      <c r="D1829" s="34"/>
      <c r="E1829" s="2"/>
      <c r="F1829" s="2"/>
      <c r="G1829" s="2"/>
      <c r="H1829" s="34"/>
      <c r="I1829" s="34"/>
      <c r="J1829" s="34"/>
      <c r="K1829" s="34"/>
      <c r="L1829" s="34"/>
      <c r="M1829" s="3" t="s">
        <v>2</v>
      </c>
      <c r="N1829" s="3"/>
      <c r="O1829" s="3"/>
      <c r="P1829" s="3"/>
      <c r="Q1829" s="4"/>
      <c r="R1829" s="5"/>
      <c r="S1829" s="2"/>
      <c r="T1829" s="2"/>
      <c r="U1829" s="2"/>
      <c r="V1829" s="2"/>
      <c r="W1829" s="2"/>
      <c r="X1829" s="2"/>
      <c r="Y1829" s="2"/>
      <c r="Z1829" s="2"/>
      <c r="AA1829" s="2"/>
    </row>
    <row r="1830" customFormat="false" ht="15" hidden="false" customHeight="false" outlineLevel="0" collapsed="false">
      <c r="A1830" s="34"/>
      <c r="B1830" s="34"/>
      <c r="C1830" s="34"/>
      <c r="D1830" s="34"/>
      <c r="E1830" s="34"/>
      <c r="F1830" s="2"/>
      <c r="G1830" s="2"/>
      <c r="H1830" s="2"/>
      <c r="I1830" s="34"/>
      <c r="J1830" s="34"/>
      <c r="K1830" s="34"/>
      <c r="L1830" s="34"/>
      <c r="M1830" s="3" t="s">
        <v>5</v>
      </c>
      <c r="N1830" s="3"/>
      <c r="O1830" s="3"/>
      <c r="P1830" s="3"/>
      <c r="Q1830" s="8" t="s">
        <v>140</v>
      </c>
      <c r="R1830" s="5"/>
      <c r="S1830" s="2"/>
      <c r="T1830" s="2"/>
      <c r="U1830" s="2"/>
      <c r="V1830" s="2"/>
      <c r="W1830" s="2"/>
      <c r="X1830" s="2"/>
      <c r="Y1830" s="2"/>
      <c r="Z1830" s="2"/>
      <c r="AA1830" s="2"/>
    </row>
    <row r="1831" customFormat="false" ht="15" hidden="false" customHeight="false" outlineLevel="0" collapsed="false">
      <c r="A1831" s="34" t="s">
        <v>0</v>
      </c>
      <c r="B1831" s="34"/>
      <c r="C1831" s="34"/>
      <c r="D1831" s="34"/>
      <c r="E1831" s="34"/>
      <c r="F1831" s="2"/>
      <c r="G1831" s="2"/>
      <c r="H1831" s="2" t="s">
        <v>1</v>
      </c>
      <c r="I1831" s="34"/>
      <c r="J1831" s="34"/>
      <c r="K1831" s="34"/>
      <c r="L1831" s="34"/>
      <c r="M1831" s="3" t="s">
        <v>7</v>
      </c>
      <c r="N1831" s="3"/>
      <c r="O1831" s="3"/>
      <c r="P1831" s="3"/>
      <c r="Q1831" s="7" t="s">
        <v>314</v>
      </c>
      <c r="R1831" s="5"/>
      <c r="S1831" s="2"/>
      <c r="T1831" s="2"/>
      <c r="U1831" s="2"/>
      <c r="V1831" s="2"/>
      <c r="W1831" s="2"/>
      <c r="X1831" s="2"/>
      <c r="Y1831" s="2"/>
      <c r="Z1831" s="2"/>
      <c r="AA1831" s="2"/>
    </row>
    <row r="1832" customFormat="false" ht="15" hidden="false" customHeight="false" outlineLevel="0" collapsed="false">
      <c r="A1832" s="8" t="s">
        <v>3</v>
      </c>
      <c r="B1832" s="2"/>
      <c r="C1832" s="207"/>
      <c r="D1832" s="2"/>
      <c r="E1832" s="208"/>
      <c r="F1832" s="2"/>
      <c r="G1832" s="2"/>
      <c r="H1832" s="8" t="s">
        <v>99</v>
      </c>
      <c r="I1832" s="2"/>
      <c r="J1832" s="2"/>
      <c r="K1832" s="2"/>
      <c r="L1832" s="34"/>
      <c r="M1832" s="3"/>
      <c r="N1832" s="3"/>
      <c r="O1832" s="3"/>
      <c r="P1832" s="3"/>
      <c r="Q1832" s="7"/>
      <c r="R1832" s="5"/>
      <c r="S1832" s="2"/>
      <c r="T1832" s="2"/>
      <c r="U1832" s="2"/>
      <c r="V1832" s="2"/>
      <c r="W1832" s="2"/>
      <c r="X1832" s="2"/>
      <c r="Y1832" s="2"/>
      <c r="Z1832" s="2"/>
      <c r="AA1832" s="2"/>
    </row>
    <row r="1833" customFormat="false" ht="15.75" hidden="false" customHeight="false" outlineLevel="0" collapsed="false">
      <c r="A1833" s="2"/>
      <c r="B1833" s="2"/>
      <c r="C1833" s="207"/>
      <c r="D1833" s="2"/>
      <c r="E1833" s="208"/>
      <c r="F1833" s="2"/>
      <c r="G1833" s="2"/>
      <c r="H1833" s="2"/>
      <c r="I1833" s="2"/>
      <c r="J1833" s="2"/>
      <c r="K1833" s="2"/>
      <c r="L1833" s="34"/>
      <c r="M1833" s="3"/>
      <c r="N1833" s="3"/>
      <c r="O1833" s="3"/>
      <c r="P1833" s="3"/>
      <c r="Q1833" s="4"/>
      <c r="R1833" s="9"/>
      <c r="S1833" s="2"/>
      <c r="T1833" s="2"/>
      <c r="U1833" s="2"/>
      <c r="V1833" s="2"/>
      <c r="W1833" s="2"/>
      <c r="X1833" s="2"/>
      <c r="Y1833" s="2"/>
      <c r="Z1833" s="2"/>
      <c r="AA1833" s="2"/>
    </row>
    <row r="1834" customFormat="false" ht="15" hidden="false" customHeight="false" outlineLevel="0" collapsed="false">
      <c r="A1834" s="2"/>
      <c r="B1834" s="2"/>
      <c r="C1834" s="207"/>
      <c r="D1834" s="2"/>
      <c r="E1834" s="208"/>
      <c r="F1834" s="2"/>
      <c r="G1834" s="2"/>
      <c r="H1834" s="2"/>
      <c r="I1834" s="2"/>
      <c r="J1834" s="2"/>
      <c r="K1834" s="2"/>
      <c r="L1834" s="2"/>
      <c r="M1834" s="3"/>
      <c r="N1834" s="3"/>
      <c r="O1834" s="3"/>
      <c r="P1834" s="3"/>
      <c r="Q1834" s="4"/>
      <c r="R1834" s="5"/>
      <c r="S1834" s="2"/>
      <c r="T1834" s="2"/>
      <c r="U1834" s="2"/>
      <c r="V1834" s="2"/>
      <c r="W1834" s="2"/>
      <c r="X1834" s="2"/>
      <c r="Y1834" s="2"/>
      <c r="Z1834" s="2"/>
      <c r="AA1834" s="2"/>
    </row>
    <row r="1835" customFormat="false" ht="15.75" hidden="false" customHeight="false" outlineLevel="0" collapsed="false">
      <c r="A1835" s="34"/>
      <c r="B1835" s="34"/>
      <c r="C1835" s="34"/>
      <c r="D1835" s="34"/>
      <c r="E1835" s="2"/>
      <c r="F1835" s="2"/>
      <c r="G1835" s="2" t="s">
        <v>9</v>
      </c>
      <c r="H1835" s="34"/>
      <c r="I1835" s="34"/>
      <c r="J1835" s="34"/>
      <c r="K1835" s="34"/>
      <c r="L1835" s="34"/>
      <c r="M1835" s="3"/>
      <c r="N1835" s="3"/>
      <c r="O1835" s="3"/>
      <c r="P1835" s="10"/>
      <c r="Q1835" s="4"/>
      <c r="R1835" s="5"/>
      <c r="S1835" s="2"/>
      <c r="T1835" s="2"/>
      <c r="U1835" s="2"/>
      <c r="V1835" s="2"/>
      <c r="W1835" s="2"/>
      <c r="X1835" s="2"/>
      <c r="Y1835" s="2"/>
      <c r="Z1835" s="2"/>
      <c r="AA1835" s="2"/>
    </row>
    <row r="1836" customFormat="false" ht="15" hidden="false" customHeight="false" outlineLevel="0" collapsed="false">
      <c r="A1836" s="34"/>
      <c r="B1836" s="34"/>
      <c r="C1836" s="34"/>
      <c r="D1836" s="34"/>
      <c r="E1836" s="2"/>
      <c r="F1836" s="2"/>
      <c r="G1836" s="2"/>
      <c r="H1836" s="34"/>
      <c r="I1836" s="34"/>
      <c r="J1836" s="34"/>
      <c r="K1836" s="34"/>
      <c r="L1836" s="34"/>
      <c r="M1836" s="3" t="s">
        <v>12</v>
      </c>
      <c r="N1836" s="3"/>
      <c r="O1836" s="3"/>
      <c r="P1836" s="3"/>
      <c r="Q1836" s="7" t="s">
        <v>103</v>
      </c>
      <c r="R1836" s="5"/>
      <c r="S1836" s="2"/>
      <c r="T1836" s="2"/>
      <c r="U1836" s="2"/>
      <c r="V1836" s="2"/>
      <c r="W1836" s="2"/>
      <c r="X1836" s="2"/>
      <c r="Y1836" s="2"/>
      <c r="Z1836" s="2"/>
      <c r="AA1836" s="2"/>
    </row>
    <row r="1837" customFormat="false" ht="15.75" hidden="false" customHeight="false" outlineLevel="0" collapsed="false">
      <c r="A1837" s="34"/>
      <c r="B1837" s="34"/>
      <c r="C1837" s="34"/>
      <c r="D1837" s="34"/>
      <c r="E1837" s="2"/>
      <c r="F1837" s="2" t="s">
        <v>10</v>
      </c>
      <c r="G1837" s="2"/>
      <c r="H1837" s="34"/>
      <c r="I1837" s="34"/>
      <c r="J1837" s="34"/>
      <c r="K1837" s="34"/>
      <c r="L1837" s="34"/>
      <c r="M1837" s="3" t="s">
        <v>15</v>
      </c>
      <c r="N1837" s="3"/>
      <c r="O1837" s="3"/>
      <c r="P1837" s="3"/>
      <c r="Q1837" s="4"/>
      <c r="R1837" s="9"/>
      <c r="S1837" s="2"/>
      <c r="T1837" s="2"/>
      <c r="U1837" s="2"/>
      <c r="V1837" s="2"/>
      <c r="W1837" s="2"/>
      <c r="X1837" s="2"/>
      <c r="Y1837" s="2"/>
      <c r="Z1837" s="2"/>
      <c r="AA1837" s="2"/>
    </row>
    <row r="1838" customFormat="false" ht="15.75" hidden="false" customHeight="false" outlineLevel="0" collapsed="false">
      <c r="A1838" s="34"/>
      <c r="B1838" s="34"/>
      <c r="C1838" s="34"/>
      <c r="D1838" s="34"/>
      <c r="E1838" s="2"/>
      <c r="F1838" s="2"/>
      <c r="G1838" s="2"/>
      <c r="H1838" s="34"/>
      <c r="I1838" s="34"/>
      <c r="J1838" s="34"/>
      <c r="K1838" s="34"/>
      <c r="L1838" s="34"/>
      <c r="M1838" s="3" t="s">
        <v>17</v>
      </c>
      <c r="N1838" s="3"/>
      <c r="O1838" s="3"/>
      <c r="P1838" s="3"/>
      <c r="Q1838" s="8" t="s">
        <v>197</v>
      </c>
      <c r="R1838" s="9"/>
      <c r="S1838" s="2"/>
      <c r="T1838" s="2"/>
      <c r="U1838" s="2"/>
      <c r="V1838" s="2"/>
      <c r="W1838" s="2"/>
      <c r="X1838" s="2"/>
      <c r="Y1838" s="2"/>
      <c r="Z1838" s="2"/>
      <c r="AA1838" s="2"/>
    </row>
    <row r="1839" customFormat="false" ht="15" hidden="false" customHeight="false" outlineLevel="0" collapsed="false">
      <c r="A1839" s="34"/>
      <c r="B1839" s="34"/>
      <c r="C1839" s="34"/>
      <c r="D1839" s="34"/>
      <c r="E1839" s="2" t="s">
        <v>11</v>
      </c>
      <c r="F1839" s="2"/>
      <c r="G1839" s="2"/>
      <c r="H1839" s="34"/>
      <c r="I1839" s="34"/>
      <c r="J1839" s="34"/>
      <c r="K1839" s="34"/>
      <c r="L1839" s="34"/>
      <c r="M1839" s="3"/>
      <c r="N1839" s="3"/>
      <c r="O1839" s="3"/>
      <c r="P1839" s="3"/>
      <c r="Q1839" s="4"/>
      <c r="R1839" s="5"/>
      <c r="S1839" s="2"/>
      <c r="T1839" s="2"/>
      <c r="U1839" s="2"/>
      <c r="V1839" s="2"/>
      <c r="W1839" s="2"/>
      <c r="X1839" s="2"/>
      <c r="Y1839" s="2"/>
      <c r="Z1839" s="2"/>
      <c r="AA1839" s="2"/>
    </row>
    <row r="1840" customFormat="false" ht="15" hidden="false" customHeight="false" outlineLevel="0" collapsed="false">
      <c r="A1840" s="34"/>
      <c r="B1840" s="34"/>
      <c r="C1840" s="34"/>
      <c r="D1840" s="34"/>
      <c r="E1840" s="2"/>
      <c r="F1840" s="2"/>
      <c r="G1840" s="2"/>
      <c r="H1840" s="34"/>
      <c r="I1840" s="34"/>
      <c r="J1840" s="34"/>
      <c r="K1840" s="34"/>
      <c r="L1840" s="34"/>
      <c r="M1840" s="3"/>
      <c r="N1840" s="3"/>
      <c r="O1840" s="3"/>
      <c r="P1840" s="3"/>
      <c r="Q1840" s="4"/>
      <c r="R1840" s="5"/>
      <c r="S1840" s="2"/>
      <c r="T1840" s="2"/>
      <c r="U1840" s="2"/>
      <c r="V1840" s="2"/>
      <c r="W1840" s="2"/>
      <c r="X1840" s="2"/>
      <c r="Y1840" s="2"/>
      <c r="Z1840" s="2"/>
      <c r="AA1840" s="2"/>
    </row>
    <row r="1841" customFormat="false" ht="15.75" hidden="false" customHeight="false" outlineLevel="0" collapsed="false">
      <c r="A1841" s="34"/>
      <c r="B1841" s="34" t="s">
        <v>14</v>
      </c>
      <c r="C1841" s="34"/>
      <c r="D1841" s="34"/>
      <c r="E1841" s="2"/>
      <c r="F1841" s="2"/>
      <c r="G1841" s="2"/>
      <c r="H1841" s="34"/>
      <c r="I1841" s="34"/>
      <c r="J1841" s="34"/>
      <c r="K1841" s="34"/>
      <c r="L1841" s="34"/>
      <c r="M1841" s="3" t="s">
        <v>27</v>
      </c>
      <c r="N1841" s="3"/>
      <c r="O1841" s="3"/>
      <c r="P1841" s="10"/>
      <c r="Q1841" s="4"/>
      <c r="R1841" s="5"/>
      <c r="S1841" s="2"/>
      <c r="T1841" s="2"/>
      <c r="U1841" s="2"/>
      <c r="V1841" s="2"/>
      <c r="W1841" s="2"/>
      <c r="X1841" s="2"/>
      <c r="Y1841" s="2"/>
      <c r="Z1841" s="2"/>
      <c r="AA1841" s="2"/>
    </row>
    <row r="1842" customFormat="false" ht="12.75" hidden="false" customHeight="false" outlineLevel="0" collapsed="false">
      <c r="A1842" s="34"/>
      <c r="B1842" s="173" t="s">
        <v>315</v>
      </c>
      <c r="C1842" s="34"/>
      <c r="D1842" s="34"/>
      <c r="E1842" s="34"/>
      <c r="F1842" s="2"/>
      <c r="G1842" s="2"/>
      <c r="H1842" s="2"/>
      <c r="I1842" s="34"/>
      <c r="J1842" s="34"/>
      <c r="K1842" s="34"/>
      <c r="L1842" s="34"/>
      <c r="M1842" s="2"/>
      <c r="N1842" s="2"/>
      <c r="O1842" s="2"/>
      <c r="P1842" s="2"/>
      <c r="Q1842" s="2"/>
      <c r="R1842" s="2"/>
      <c r="S1842" s="2"/>
      <c r="T1842" s="2"/>
      <c r="U1842" s="2"/>
      <c r="V1842" s="2"/>
      <c r="W1842" s="2"/>
      <c r="X1842" s="2"/>
      <c r="Y1842" s="2"/>
      <c r="Z1842" s="2"/>
      <c r="AA1842" s="2"/>
    </row>
    <row r="1843" customFormat="false" ht="13.5" hidden="false" customHeight="false" outlineLevel="0" collapsed="false">
      <c r="A1843" s="34"/>
      <c r="B1843" s="34"/>
      <c r="C1843" s="34"/>
      <c r="D1843" s="34"/>
      <c r="E1843" s="34"/>
      <c r="F1843" s="2"/>
      <c r="G1843" s="2"/>
      <c r="H1843" s="2"/>
      <c r="I1843" s="34"/>
      <c r="J1843" s="34"/>
      <c r="K1843" s="34"/>
      <c r="L1843" s="34"/>
      <c r="M1843" s="2"/>
      <c r="N1843" s="2"/>
      <c r="O1843" s="2"/>
      <c r="P1843" s="2"/>
      <c r="Q1843" s="2"/>
      <c r="R1843" s="2"/>
      <c r="S1843" s="2"/>
      <c r="T1843" s="2"/>
      <c r="U1843" s="2"/>
      <c r="V1843" s="2"/>
      <c r="W1843" s="2"/>
      <c r="X1843" s="2"/>
      <c r="Y1843" s="2"/>
      <c r="Z1843" s="2"/>
      <c r="AA1843" s="2"/>
    </row>
    <row r="1844" customFormat="false" ht="13.5" hidden="false" customHeight="false" outlineLevel="0" collapsed="false">
      <c r="A1844" s="101" t="s">
        <v>19</v>
      </c>
      <c r="B1844" s="98"/>
      <c r="C1844" s="98"/>
      <c r="D1844" s="102"/>
      <c r="E1844" s="100" t="s">
        <v>60</v>
      </c>
      <c r="F1844" s="99" t="s">
        <v>20</v>
      </c>
      <c r="G1844" s="100" t="s">
        <v>21</v>
      </c>
      <c r="H1844" s="101" t="s">
        <v>22</v>
      </c>
      <c r="I1844" s="98"/>
      <c r="J1844" s="98"/>
      <c r="K1844" s="102"/>
      <c r="L1844" s="34"/>
      <c r="M1844" s="2"/>
      <c r="N1844" s="2"/>
      <c r="O1844" s="2"/>
      <c r="P1844" s="2"/>
      <c r="Q1844" s="2"/>
      <c r="R1844" s="2"/>
      <c r="S1844" s="2"/>
      <c r="T1844" s="2"/>
      <c r="U1844" s="2"/>
      <c r="V1844" s="2"/>
      <c r="W1844" s="2"/>
      <c r="X1844" s="2"/>
      <c r="Y1844" s="2"/>
      <c r="Z1844" s="2"/>
      <c r="AA1844" s="2"/>
    </row>
    <row r="1845" customFormat="false" ht="13.5" hidden="false" customHeight="false" outlineLevel="0" collapsed="false">
      <c r="A1845" s="177" t="s">
        <v>23</v>
      </c>
      <c r="B1845" s="100"/>
      <c r="C1845" s="100"/>
      <c r="D1845" s="178"/>
      <c r="E1845" s="2"/>
      <c r="F1845" s="139" t="s">
        <v>25</v>
      </c>
      <c r="G1845" s="2"/>
      <c r="H1845" s="177" t="s">
        <v>26</v>
      </c>
      <c r="I1845" s="100"/>
      <c r="J1845" s="100"/>
      <c r="K1845" s="178"/>
      <c r="L1845" s="34"/>
      <c r="M1845" s="2" t="s">
        <v>29</v>
      </c>
      <c r="N1845" s="2" t="s">
        <v>30</v>
      </c>
      <c r="O1845" s="2"/>
      <c r="P1845" s="2" t="s">
        <v>31</v>
      </c>
      <c r="Q1845" s="2" t="s">
        <v>48</v>
      </c>
      <c r="R1845" s="2"/>
      <c r="S1845" s="2"/>
      <c r="T1845" s="2"/>
      <c r="U1845" s="2"/>
      <c r="V1845" s="2"/>
      <c r="W1845" s="2"/>
      <c r="X1845" s="2"/>
      <c r="Y1845" s="2"/>
      <c r="Z1845" s="2"/>
      <c r="AA1845" s="2"/>
    </row>
    <row r="1846" customFormat="false" ht="13.5" hidden="false" customHeight="false" outlineLevel="0" collapsed="false">
      <c r="A1846" s="105" t="s">
        <v>62</v>
      </c>
      <c r="B1846" s="106" t="s">
        <v>62</v>
      </c>
      <c r="C1846" s="217" t="s">
        <v>62</v>
      </c>
      <c r="D1846" s="106"/>
      <c r="E1846" s="218"/>
      <c r="F1846" s="106"/>
      <c r="G1846" s="106"/>
      <c r="H1846" s="106" t="s">
        <v>62</v>
      </c>
      <c r="I1846" s="106" t="s">
        <v>62</v>
      </c>
      <c r="J1846" s="106" t="s">
        <v>62</v>
      </c>
      <c r="K1846" s="148"/>
      <c r="L1846" s="34"/>
      <c r="M1846" s="8"/>
      <c r="N1846" s="8"/>
      <c r="O1846" s="8"/>
      <c r="P1846" s="8"/>
      <c r="Q1846" s="8"/>
      <c r="R1846" s="8"/>
      <c r="S1846" s="2"/>
      <c r="T1846" s="2"/>
      <c r="U1846" s="2"/>
      <c r="V1846" s="2"/>
      <c r="W1846" s="2"/>
      <c r="X1846" s="2"/>
      <c r="Y1846" s="2"/>
      <c r="Z1846" s="2"/>
      <c r="AA1846" s="2"/>
    </row>
    <row r="1847" customFormat="false" ht="25.5" hidden="false" customHeight="false" outlineLevel="0" collapsed="false">
      <c r="A1847" s="219" t="n">
        <v>0.302083333333333</v>
      </c>
      <c r="B1847" s="220" t="n">
        <v>0.458333333333333</v>
      </c>
      <c r="C1847" s="69" t="n">
        <v>0.6875</v>
      </c>
      <c r="D1847" s="110"/>
      <c r="E1847" s="149" t="n">
        <v>0</v>
      </c>
      <c r="F1847" s="149" t="n">
        <v>1</v>
      </c>
      <c r="G1847" s="180" t="s">
        <v>152</v>
      </c>
      <c r="H1847" s="69" t="n">
        <f aca="false">H1848+(E1848-E1847)*0.00143</f>
        <v>0.43792</v>
      </c>
      <c r="I1847" s="69" t="n">
        <f aca="false">SUM(I1848+(H1847-H1848))</f>
        <v>0.604586666666667</v>
      </c>
      <c r="J1847" s="69" t="n">
        <f aca="false">SUM(J1848+(I1847-I1848))</f>
        <v>0.81292</v>
      </c>
      <c r="K1847" s="89"/>
      <c r="L1847" s="34"/>
      <c r="M1847" s="46"/>
      <c r="N1847" s="46"/>
      <c r="O1847" s="46"/>
      <c r="P1847" s="46"/>
      <c r="Q1847" s="18"/>
      <c r="R1847" s="18"/>
      <c r="S1847" s="2"/>
      <c r="T1847" s="2"/>
      <c r="U1847" s="2"/>
      <c r="V1847" s="2"/>
      <c r="W1847" s="2"/>
      <c r="X1847" s="2"/>
      <c r="Y1847" s="2"/>
      <c r="Z1847" s="2"/>
      <c r="AA1847" s="2"/>
    </row>
    <row r="1848" customFormat="false" ht="12.75" hidden="false" customHeight="false" outlineLevel="0" collapsed="false">
      <c r="A1848" s="161" t="n">
        <f aca="false">A1847+(E1848-E1847)*0.00143</f>
        <v>0.310663333333333</v>
      </c>
      <c r="B1848" s="70" t="n">
        <f aca="false">SUM(B1847+(A1848-A1847))</f>
        <v>0.466913333333333</v>
      </c>
      <c r="C1848" s="70" t="n">
        <f aca="false">SUM(C1847+(B1848-B1847))</f>
        <v>0.69608</v>
      </c>
      <c r="D1848" s="92"/>
      <c r="E1848" s="130" t="n">
        <v>6</v>
      </c>
      <c r="F1848" s="130" t="n">
        <v>2</v>
      </c>
      <c r="G1848" s="92" t="s">
        <v>154</v>
      </c>
      <c r="H1848" s="70" t="n">
        <f aca="false">H1849+(E1849-E1848)*0.00143</f>
        <v>0.42934</v>
      </c>
      <c r="I1848" s="70" t="n">
        <f aca="false">SUM(I1849+(H1848-H1849))</f>
        <v>0.596006666666667</v>
      </c>
      <c r="J1848" s="70" t="n">
        <f aca="false">SUM(J1849+(I1848-I1849))</f>
        <v>0.80434</v>
      </c>
      <c r="K1848" s="50"/>
      <c r="L1848" s="2"/>
      <c r="M1848" s="34"/>
      <c r="N1848" s="34"/>
      <c r="O1848" s="34"/>
      <c r="P1848" s="34"/>
      <c r="Q1848" s="2"/>
      <c r="R1848" s="2"/>
      <c r="S1848" s="2"/>
      <c r="T1848" s="2"/>
      <c r="U1848" s="2"/>
      <c r="V1848" s="2"/>
      <c r="W1848" s="2"/>
      <c r="X1848" s="2"/>
      <c r="Y1848" s="2"/>
      <c r="Z1848" s="2"/>
      <c r="AA1848" s="2"/>
    </row>
    <row r="1849" customFormat="false" ht="12.75" hidden="false" customHeight="false" outlineLevel="0" collapsed="false">
      <c r="A1849" s="161" t="n">
        <f aca="false">A1848+(E1849-E1848)*0.00143</f>
        <v>0.312093333333333</v>
      </c>
      <c r="B1849" s="70" t="n">
        <f aca="false">SUM(B1848+(A1849-A1848))</f>
        <v>0.468343333333333</v>
      </c>
      <c r="C1849" s="70" t="n">
        <f aca="false">SUM(C1848+(B1849-B1848))</f>
        <v>0.69751</v>
      </c>
      <c r="D1849" s="92"/>
      <c r="E1849" s="92" t="n">
        <v>7</v>
      </c>
      <c r="F1849" s="92" t="n">
        <v>3</v>
      </c>
      <c r="G1849" s="92" t="s">
        <v>316</v>
      </c>
      <c r="H1849" s="70" t="n">
        <f aca="false">H1850+(E1850-E1849)*0.00143</f>
        <v>0.42791</v>
      </c>
      <c r="I1849" s="70" t="n">
        <f aca="false">SUM(I1850+(H1849-H1850))</f>
        <v>0.594576666666667</v>
      </c>
      <c r="J1849" s="70" t="n">
        <f aca="false">SUM(J1850+(I1849-I1850))</f>
        <v>0.80291</v>
      </c>
      <c r="K1849" s="50"/>
      <c r="L1849" s="2"/>
      <c r="M1849" s="46"/>
      <c r="N1849" s="46"/>
      <c r="O1849" s="46"/>
      <c r="P1849" s="46"/>
      <c r="Q1849" s="18"/>
      <c r="R1849" s="18"/>
      <c r="S1849" s="2"/>
      <c r="T1849" s="2"/>
      <c r="U1849" s="2"/>
      <c r="V1849" s="2"/>
      <c r="W1849" s="2"/>
      <c r="X1849" s="2"/>
      <c r="Y1849" s="2"/>
      <c r="Z1849" s="2"/>
      <c r="AA1849" s="2"/>
    </row>
    <row r="1850" customFormat="false" ht="12.75" hidden="false" customHeight="false" outlineLevel="0" collapsed="false">
      <c r="A1850" s="161" t="n">
        <f aca="false">A1849+(E1850-E1849)*0.00143</f>
        <v>0.316383333333333</v>
      </c>
      <c r="B1850" s="70" t="n">
        <f aca="false">SUM(B1849+(A1850-A1849))</f>
        <v>0.472633333333333</v>
      </c>
      <c r="C1850" s="70" t="n">
        <f aca="false">SUM(C1849+(B1850-B1849))</f>
        <v>0.7018</v>
      </c>
      <c r="D1850" s="92"/>
      <c r="E1850" s="92" t="n">
        <v>10</v>
      </c>
      <c r="F1850" s="92" t="n">
        <v>4</v>
      </c>
      <c r="G1850" s="92" t="s">
        <v>157</v>
      </c>
      <c r="H1850" s="70" t="n">
        <f aca="false">H1851+(E1851-E1850)*0.00143</f>
        <v>0.42362</v>
      </c>
      <c r="I1850" s="70" t="n">
        <f aca="false">SUM(I1851+(H1850-H1851))</f>
        <v>0.590286666666667</v>
      </c>
      <c r="J1850" s="70" t="n">
        <f aca="false">SUM(J1851+(I1850-I1851))</f>
        <v>0.79862</v>
      </c>
      <c r="K1850" s="50"/>
      <c r="L1850" s="2"/>
      <c r="M1850" s="47"/>
      <c r="N1850" s="47"/>
      <c r="O1850" s="47"/>
      <c r="P1850" s="47"/>
      <c r="Q1850" s="48"/>
      <c r="R1850" s="48"/>
      <c r="S1850" s="2"/>
      <c r="T1850" s="2"/>
      <c r="U1850" s="2"/>
      <c r="V1850" s="2"/>
      <c r="W1850" s="2"/>
      <c r="X1850" s="2"/>
      <c r="Y1850" s="2"/>
      <c r="Z1850" s="2"/>
      <c r="AA1850" s="2"/>
    </row>
    <row r="1851" customFormat="false" ht="12.75" hidden="false" customHeight="false" outlineLevel="0" collapsed="false">
      <c r="A1851" s="161" t="n">
        <f aca="false">A1850+(E1851-E1850)*0.00143</f>
        <v>0.322103333333333</v>
      </c>
      <c r="B1851" s="70" t="n">
        <f aca="false">SUM(B1850+(A1851-A1850))</f>
        <v>0.478353333333333</v>
      </c>
      <c r="C1851" s="70" t="n">
        <f aca="false">SUM(C1850+(B1851-B1850))</f>
        <v>0.70752</v>
      </c>
      <c r="D1851" s="92"/>
      <c r="E1851" s="92" t="n">
        <v>14</v>
      </c>
      <c r="F1851" s="92" t="n">
        <v>5</v>
      </c>
      <c r="G1851" s="92" t="s">
        <v>317</v>
      </c>
      <c r="H1851" s="70" t="n">
        <f aca="false">H1852+(E1852-E1851)*0.00143</f>
        <v>0.4179</v>
      </c>
      <c r="I1851" s="70" t="n">
        <f aca="false">SUM(I1852+(H1851-H1852))</f>
        <v>0.584566666666667</v>
      </c>
      <c r="J1851" s="70" t="n">
        <f aca="false">SUM(J1852+(I1851-I1852))</f>
        <v>0.7929</v>
      </c>
      <c r="K1851" s="50"/>
      <c r="L1851" s="2"/>
      <c r="M1851" s="46"/>
      <c r="N1851" s="46"/>
      <c r="O1851" s="46"/>
      <c r="P1851" s="46"/>
      <c r="Q1851" s="18"/>
      <c r="R1851" s="18"/>
      <c r="S1851" s="2"/>
      <c r="T1851" s="2"/>
      <c r="U1851" s="2"/>
      <c r="V1851" s="2"/>
      <c r="W1851" s="2"/>
      <c r="X1851" s="2"/>
      <c r="Y1851" s="2"/>
      <c r="Z1851" s="2"/>
      <c r="AA1851" s="2"/>
    </row>
    <row r="1852" customFormat="false" ht="14.25" hidden="false" customHeight="false" outlineLevel="0" collapsed="false">
      <c r="A1852" s="161" t="n">
        <f aca="false">A1851+(E1852-E1851)*0.00143</f>
        <v>0.327823333333333</v>
      </c>
      <c r="B1852" s="70" t="n">
        <f aca="false">SUM(B1851+(A1852-A1851))</f>
        <v>0.484073333333333</v>
      </c>
      <c r="C1852" s="70" t="n">
        <f aca="false">SUM(C1851+(B1852-B1851))</f>
        <v>0.71324</v>
      </c>
      <c r="D1852" s="92"/>
      <c r="E1852" s="92" t="n">
        <v>18</v>
      </c>
      <c r="F1852" s="92" t="n">
        <v>6</v>
      </c>
      <c r="G1852" s="92" t="s">
        <v>318</v>
      </c>
      <c r="H1852" s="70" t="n">
        <f aca="false">H1853+(E1853-E1852)*0.00143</f>
        <v>0.41218</v>
      </c>
      <c r="I1852" s="70" t="n">
        <f aca="false">SUM(I1853+(H1852-H1853))</f>
        <v>0.578846666666667</v>
      </c>
      <c r="J1852" s="70" t="n">
        <f aca="false">SUM(J1853+(I1852-I1853))</f>
        <v>0.78718</v>
      </c>
      <c r="K1852" s="50"/>
      <c r="L1852" s="3"/>
      <c r="M1852" s="47"/>
      <c r="N1852" s="47"/>
      <c r="O1852" s="47"/>
      <c r="P1852" s="47"/>
      <c r="Q1852" s="48"/>
      <c r="R1852" s="48"/>
      <c r="S1852" s="2"/>
      <c r="T1852" s="2"/>
      <c r="U1852" s="2"/>
      <c r="V1852" s="2"/>
      <c r="W1852" s="2"/>
      <c r="X1852" s="2"/>
      <c r="Y1852" s="2"/>
      <c r="Z1852" s="2"/>
      <c r="AA1852" s="2"/>
    </row>
    <row r="1853" customFormat="false" ht="14.25" hidden="false" customHeight="false" outlineLevel="0" collapsed="false">
      <c r="A1853" s="161" t="n">
        <f aca="false">A1852+(E1853-E1852)*0.00143</f>
        <v>0.330683333333333</v>
      </c>
      <c r="B1853" s="70" t="n">
        <f aca="false">SUM(B1852+(A1853-A1852))</f>
        <v>0.486933333333333</v>
      </c>
      <c r="C1853" s="70" t="n">
        <f aca="false">SUM(C1852+(B1853-B1852))</f>
        <v>0.7161</v>
      </c>
      <c r="D1853" s="92"/>
      <c r="E1853" s="92" t="n">
        <v>20</v>
      </c>
      <c r="F1853" s="92" t="n">
        <v>7</v>
      </c>
      <c r="G1853" s="130" t="s">
        <v>231</v>
      </c>
      <c r="H1853" s="70" t="n">
        <f aca="false">H1854+(E1854-E1853)*0.00143</f>
        <v>0.40932</v>
      </c>
      <c r="I1853" s="70" t="n">
        <f aca="false">SUM(I1854+(H1853-H1854))</f>
        <v>0.575986666666667</v>
      </c>
      <c r="J1853" s="70" t="n">
        <f aca="false">SUM(J1854+(I1853-I1854))</f>
        <v>0.78432</v>
      </c>
      <c r="K1853" s="50"/>
      <c r="L1853" s="3"/>
      <c r="M1853" s="46"/>
      <c r="N1853" s="46"/>
      <c r="O1853" s="46"/>
      <c r="P1853" s="46"/>
      <c r="Q1853" s="18"/>
      <c r="R1853" s="18"/>
      <c r="S1853" s="2"/>
      <c r="T1853" s="2"/>
      <c r="U1853" s="2"/>
      <c r="V1853" s="2"/>
      <c r="W1853" s="2"/>
      <c r="X1853" s="2"/>
      <c r="Y1853" s="2"/>
      <c r="Z1853" s="2"/>
      <c r="AA1853" s="2"/>
    </row>
    <row r="1854" customFormat="false" ht="14.25" hidden="false" customHeight="false" outlineLevel="0" collapsed="false">
      <c r="A1854" s="161" t="n">
        <f aca="false">A1853+(E1854-E1853)*0.00143</f>
        <v>0.334973333333333</v>
      </c>
      <c r="B1854" s="70" t="n">
        <f aca="false">SUM(B1853+(A1854-A1853))</f>
        <v>0.491223333333333</v>
      </c>
      <c r="C1854" s="70" t="n">
        <f aca="false">SUM(C1853+(B1854-B1853))</f>
        <v>0.72039</v>
      </c>
      <c r="D1854" s="92"/>
      <c r="E1854" s="92" t="n">
        <v>23</v>
      </c>
      <c r="F1854" s="92" t="n">
        <v>8</v>
      </c>
      <c r="G1854" s="92" t="s">
        <v>246</v>
      </c>
      <c r="H1854" s="70" t="n">
        <f aca="false">H1855+(E1855-E1854)*0.00143</f>
        <v>0.40503</v>
      </c>
      <c r="I1854" s="70" t="n">
        <f aca="false">SUM(I1855+(H1854-H1855))</f>
        <v>0.571696666666667</v>
      </c>
      <c r="J1854" s="70" t="n">
        <f aca="false">SUM(J1855+(I1854-I1855))</f>
        <v>0.78003</v>
      </c>
      <c r="K1854" s="50"/>
      <c r="L1854" s="3"/>
      <c r="M1854" s="47"/>
      <c r="N1854" s="47"/>
      <c r="O1854" s="47"/>
      <c r="P1854" s="47"/>
      <c r="Q1854" s="48"/>
      <c r="R1854" s="48"/>
      <c r="S1854" s="2"/>
      <c r="T1854" s="2"/>
      <c r="U1854" s="2"/>
      <c r="V1854" s="2"/>
      <c r="W1854" s="2"/>
      <c r="X1854" s="2"/>
      <c r="Y1854" s="2"/>
      <c r="Z1854" s="2"/>
      <c r="AA1854" s="2"/>
    </row>
    <row r="1855" customFormat="false" ht="14.25" hidden="false" customHeight="false" outlineLevel="0" collapsed="false">
      <c r="A1855" s="161" t="n">
        <f aca="false">A1854+(E1855-E1854)*0.00143</f>
        <v>0.339263333333333</v>
      </c>
      <c r="B1855" s="70" t="n">
        <f aca="false">SUM(B1854+(A1855-A1854))</f>
        <v>0.495513333333333</v>
      </c>
      <c r="C1855" s="70" t="n">
        <f aca="false">SUM(C1854+(B1855-B1854))</f>
        <v>0.72468</v>
      </c>
      <c r="D1855" s="92"/>
      <c r="E1855" s="92" t="n">
        <v>26</v>
      </c>
      <c r="F1855" s="92" t="n">
        <v>9</v>
      </c>
      <c r="G1855" s="92" t="s">
        <v>246</v>
      </c>
      <c r="H1855" s="70" t="n">
        <f aca="false">H1856+(E1856-E1855)*0.00143</f>
        <v>0.40074</v>
      </c>
      <c r="I1855" s="70" t="n">
        <f aca="false">SUM(I1856+(H1855-H1856))</f>
        <v>0.567406666666667</v>
      </c>
      <c r="J1855" s="70" t="n">
        <f aca="false">SUM(J1856+(I1855-I1856))</f>
        <v>0.77574</v>
      </c>
      <c r="K1855" s="50"/>
      <c r="L1855" s="3"/>
      <c r="M1855" s="46"/>
      <c r="N1855" s="46"/>
      <c r="O1855" s="46"/>
      <c r="P1855" s="46"/>
      <c r="Q1855" s="18"/>
      <c r="R1855" s="18"/>
      <c r="S1855" s="2"/>
      <c r="T1855" s="2"/>
      <c r="U1855" s="2"/>
      <c r="V1855" s="2"/>
      <c r="W1855" s="2"/>
      <c r="X1855" s="2"/>
      <c r="Y1855" s="2"/>
      <c r="Z1855" s="2"/>
      <c r="AA1855" s="2"/>
    </row>
    <row r="1856" customFormat="false" ht="14.25" hidden="false" customHeight="false" outlineLevel="0" collapsed="false">
      <c r="A1856" s="161" t="n">
        <f aca="false">A1855+(E1856-E1855)*0.00143</f>
        <v>0.346413333333333</v>
      </c>
      <c r="B1856" s="70" t="n">
        <f aca="false">SUM(B1855+(A1856-A1855))</f>
        <v>0.502663333333333</v>
      </c>
      <c r="C1856" s="70" t="n">
        <f aca="false">SUM(C1855+(B1856-B1855))</f>
        <v>0.73183</v>
      </c>
      <c r="D1856" s="92"/>
      <c r="E1856" s="130" t="n">
        <v>31</v>
      </c>
      <c r="F1856" s="92" t="n">
        <v>10</v>
      </c>
      <c r="G1856" s="92" t="s">
        <v>319</v>
      </c>
      <c r="H1856" s="70" t="n">
        <f aca="false">H1857+(E1857-E1856)*0.00143</f>
        <v>0.39359</v>
      </c>
      <c r="I1856" s="70" t="n">
        <f aca="false">SUM(I1857+(H1856-H1857))</f>
        <v>0.560256666666667</v>
      </c>
      <c r="J1856" s="70" t="n">
        <f aca="false">SUM(J1857+(I1856-I1857))</f>
        <v>0.76859</v>
      </c>
      <c r="K1856" s="50"/>
      <c r="L1856" s="3"/>
      <c r="M1856" s="47"/>
      <c r="N1856" s="47"/>
      <c r="O1856" s="47"/>
      <c r="P1856" s="47"/>
      <c r="Q1856" s="48"/>
      <c r="R1856" s="48"/>
      <c r="S1856" s="2"/>
      <c r="T1856" s="2"/>
      <c r="U1856" s="2"/>
      <c r="V1856" s="2"/>
      <c r="W1856" s="2"/>
      <c r="X1856" s="2"/>
      <c r="Y1856" s="2"/>
      <c r="Z1856" s="2"/>
      <c r="AA1856" s="2"/>
    </row>
    <row r="1857" customFormat="false" ht="14.25" hidden="false" customHeight="false" outlineLevel="0" collapsed="false">
      <c r="A1857" s="161" t="n">
        <f aca="false">A1856+(E1857-E1856)*0.00143</f>
        <v>0.350703333333333</v>
      </c>
      <c r="B1857" s="70" t="n">
        <f aca="false">SUM(B1856+(A1857-A1856))</f>
        <v>0.506953333333333</v>
      </c>
      <c r="C1857" s="70" t="n">
        <f aca="false">SUM(C1856+(B1857-B1856))</f>
        <v>0.73612</v>
      </c>
      <c r="D1857" s="92"/>
      <c r="E1857" s="92" t="n">
        <v>34</v>
      </c>
      <c r="F1857" s="92" t="n">
        <v>11</v>
      </c>
      <c r="G1857" s="92" t="s">
        <v>320</v>
      </c>
      <c r="H1857" s="70" t="n">
        <f aca="false">H1858+(E1858-E1857)*0.00143</f>
        <v>0.3893</v>
      </c>
      <c r="I1857" s="70" t="n">
        <f aca="false">SUM(I1858+(H1857-H1858))</f>
        <v>0.555966666666667</v>
      </c>
      <c r="J1857" s="70" t="n">
        <f aca="false">SUM(J1858+(I1857-I1858))</f>
        <v>0.7643</v>
      </c>
      <c r="K1857" s="50"/>
      <c r="L1857" s="3"/>
      <c r="M1857" s="46"/>
      <c r="N1857" s="46"/>
      <c r="O1857" s="46"/>
      <c r="P1857" s="46"/>
      <c r="Q1857" s="18"/>
      <c r="R1857" s="18"/>
      <c r="S1857" s="2"/>
      <c r="T1857" s="2"/>
      <c r="U1857" s="2"/>
      <c r="V1857" s="2"/>
      <c r="W1857" s="2"/>
      <c r="X1857" s="2"/>
      <c r="Y1857" s="2"/>
      <c r="Z1857" s="2"/>
      <c r="AA1857" s="2"/>
    </row>
    <row r="1858" customFormat="false" ht="14.25" hidden="false" customHeight="false" outlineLevel="0" collapsed="false">
      <c r="A1858" s="161" t="n">
        <f aca="false">A1857+(E1858-E1857)*0.00143</f>
        <v>0.357853333333333</v>
      </c>
      <c r="B1858" s="70" t="n">
        <f aca="false">SUM(B1857+(A1858-A1857))</f>
        <v>0.514103333333333</v>
      </c>
      <c r="C1858" s="70" t="n">
        <f aca="false">SUM(C1857+(B1858-B1857))</f>
        <v>0.74327</v>
      </c>
      <c r="D1858" s="92"/>
      <c r="E1858" s="92" t="n">
        <v>39</v>
      </c>
      <c r="F1858" s="92" t="n">
        <v>12</v>
      </c>
      <c r="G1858" s="92" t="s">
        <v>321</v>
      </c>
      <c r="H1858" s="70" t="n">
        <f aca="false">H1859+(E1859-E1858)*0.00143</f>
        <v>0.38215</v>
      </c>
      <c r="I1858" s="70" t="n">
        <f aca="false">SUM(I1859+(H1858-H1859))</f>
        <v>0.548816666666667</v>
      </c>
      <c r="J1858" s="70" t="n">
        <f aca="false">SUM(J1859+(I1858-I1859))</f>
        <v>0.75715</v>
      </c>
      <c r="K1858" s="50"/>
      <c r="L1858" s="3"/>
      <c r="M1858" s="47"/>
      <c r="N1858" s="47"/>
      <c r="O1858" s="47"/>
      <c r="P1858" s="47"/>
      <c r="Q1858" s="48"/>
      <c r="R1858" s="48"/>
      <c r="S1858" s="2"/>
      <c r="T1858" s="2"/>
      <c r="U1858" s="2"/>
      <c r="V1858" s="2"/>
      <c r="W1858" s="2"/>
      <c r="X1858" s="2"/>
      <c r="Y1858" s="2"/>
      <c r="Z1858" s="2"/>
      <c r="AA1858" s="2"/>
    </row>
    <row r="1859" customFormat="false" ht="15" hidden="false" customHeight="false" outlineLevel="0" collapsed="false">
      <c r="A1859" s="162" t="n">
        <f aca="false">A1858+(E1859-E1858)*0.00143</f>
        <v>0.365003333333333</v>
      </c>
      <c r="B1859" s="72" t="n">
        <f aca="false">SUM(B1858+(A1859-A1858))</f>
        <v>0.521253333333333</v>
      </c>
      <c r="C1859" s="72" t="n">
        <f aca="false">SUM(C1858+(B1859-B1858))</f>
        <v>0.75042</v>
      </c>
      <c r="D1859" s="94"/>
      <c r="E1859" s="94" t="n">
        <v>44</v>
      </c>
      <c r="F1859" s="94" t="n">
        <v>13</v>
      </c>
      <c r="G1859" s="94" t="s">
        <v>322</v>
      </c>
      <c r="H1859" s="73" t="n">
        <v>0.375</v>
      </c>
      <c r="I1859" s="72" t="n">
        <v>0.541666666666667</v>
      </c>
      <c r="J1859" s="72" t="n">
        <v>0.75</v>
      </c>
      <c r="K1859" s="56"/>
      <c r="L1859" s="3"/>
      <c r="M1859" s="34"/>
      <c r="N1859" s="34"/>
      <c r="O1859" s="34"/>
      <c r="P1859" s="34"/>
      <c r="Q1859" s="2"/>
      <c r="R1859" s="2"/>
      <c r="S1859" s="2"/>
      <c r="T1859" s="2"/>
      <c r="U1859" s="2"/>
      <c r="V1859" s="2"/>
      <c r="W1859" s="2"/>
      <c r="X1859" s="2"/>
      <c r="Y1859" s="2"/>
      <c r="Z1859" s="2"/>
      <c r="AA1859" s="2"/>
    </row>
    <row r="1860" customFormat="false" ht="14.25" hidden="false" customHeight="false" outlineLevel="0" collapsed="false">
      <c r="A1860" s="2"/>
      <c r="B1860" s="8"/>
      <c r="C1860" s="8"/>
      <c r="D1860" s="8"/>
      <c r="E1860" s="8"/>
      <c r="F1860" s="8"/>
      <c r="G1860" s="8"/>
      <c r="H1860" s="8"/>
      <c r="I1860" s="2"/>
      <c r="J1860" s="2"/>
      <c r="K1860" s="2"/>
      <c r="L1860" s="3"/>
      <c r="M1860" s="34"/>
      <c r="N1860" s="34"/>
      <c r="O1860" s="34"/>
      <c r="P1860" s="34"/>
      <c r="Q1860" s="2"/>
      <c r="R1860" s="2"/>
      <c r="S1860" s="2"/>
      <c r="T1860" s="2"/>
      <c r="U1860" s="2"/>
      <c r="V1860" s="2"/>
      <c r="W1860" s="2"/>
      <c r="X1860" s="2"/>
      <c r="Y1860" s="2"/>
      <c r="Z1860" s="2"/>
      <c r="AA1860" s="2"/>
    </row>
    <row r="1861" customFormat="false" ht="14.25" hidden="false" customHeight="false" outlineLevel="0" collapsed="false">
      <c r="A1861" s="2"/>
      <c r="B1861" s="8"/>
      <c r="C1861" s="8"/>
      <c r="D1861" s="8"/>
      <c r="E1861" s="8"/>
      <c r="F1861" s="8"/>
      <c r="G1861" s="8"/>
      <c r="H1861" s="8"/>
      <c r="I1861" s="2"/>
      <c r="J1861" s="2"/>
      <c r="K1861" s="2"/>
      <c r="L1861" s="3"/>
      <c r="M1861" s="47"/>
      <c r="N1861" s="47"/>
      <c r="O1861" s="47"/>
      <c r="P1861" s="47"/>
      <c r="Q1861" s="48"/>
      <c r="R1861" s="48"/>
      <c r="S1861" s="2"/>
      <c r="T1861" s="2"/>
      <c r="U1861" s="2"/>
      <c r="V1861" s="2"/>
      <c r="W1861" s="2"/>
      <c r="X1861" s="2"/>
      <c r="Y1861" s="2"/>
      <c r="Z1861" s="2"/>
      <c r="AA1861" s="2"/>
    </row>
    <row r="1862" customFormat="false" ht="14.25" hidden="false" customHeight="false" outlineLevel="0" collapsed="false">
      <c r="A1862" s="2"/>
      <c r="B1862" s="2"/>
      <c r="C1862" s="2"/>
      <c r="D1862" s="2"/>
      <c r="E1862" s="2"/>
      <c r="F1862" s="2"/>
      <c r="G1862" s="2"/>
      <c r="H1862" s="2"/>
      <c r="I1862" s="2"/>
      <c r="J1862" s="2"/>
      <c r="K1862" s="2"/>
      <c r="L1862" s="3"/>
      <c r="M1862" s="2"/>
      <c r="N1862" s="2"/>
      <c r="O1862" s="2"/>
      <c r="P1862" s="2"/>
      <c r="Q1862" s="2"/>
      <c r="R1862" s="2"/>
      <c r="S1862" s="2"/>
      <c r="T1862" s="2"/>
      <c r="U1862" s="2"/>
      <c r="V1862" s="2"/>
      <c r="W1862" s="2"/>
      <c r="X1862" s="2"/>
      <c r="Y1862" s="2"/>
      <c r="Z1862" s="2"/>
      <c r="AA1862" s="2"/>
    </row>
    <row r="1863" customFormat="false" ht="14.25" hidden="false" customHeight="false" outlineLevel="0" collapsed="false">
      <c r="A1863" s="2"/>
      <c r="B1863" s="2"/>
      <c r="C1863" s="2"/>
      <c r="D1863" s="2"/>
      <c r="E1863" s="2"/>
      <c r="F1863" s="2"/>
      <c r="G1863" s="2"/>
      <c r="H1863" s="2"/>
      <c r="I1863" s="2"/>
      <c r="J1863" s="2"/>
      <c r="K1863" s="2"/>
      <c r="L1863" s="3"/>
      <c r="M1863" s="2"/>
      <c r="N1863" s="2"/>
      <c r="O1863" s="2"/>
      <c r="P1863" s="2"/>
      <c r="Q1863" s="2"/>
      <c r="R1863" s="2"/>
      <c r="S1863" s="2"/>
      <c r="T1863" s="2"/>
      <c r="U1863" s="2"/>
      <c r="V1863" s="2"/>
      <c r="W1863" s="2"/>
      <c r="X1863" s="2"/>
      <c r="Y1863" s="2"/>
      <c r="Z1863" s="2"/>
      <c r="AA1863" s="2"/>
    </row>
    <row r="1864" customFormat="false" ht="14.25" hidden="false" customHeight="false" outlineLevel="0" collapsed="false">
      <c r="A1864" s="2"/>
      <c r="B1864" s="2"/>
      <c r="C1864" s="2"/>
      <c r="D1864" s="2"/>
      <c r="E1864" s="2"/>
      <c r="F1864" s="2"/>
      <c r="G1864" s="2"/>
      <c r="H1864" s="2"/>
      <c r="I1864" s="2"/>
      <c r="J1864" s="2"/>
      <c r="K1864" s="2"/>
      <c r="L1864" s="3"/>
      <c r="M1864" s="2"/>
      <c r="N1864" s="2"/>
      <c r="O1864" s="2"/>
      <c r="P1864" s="2"/>
      <c r="Q1864" s="2"/>
      <c r="R1864" s="2"/>
      <c r="S1864" s="2"/>
      <c r="T1864" s="2"/>
      <c r="U1864" s="2"/>
      <c r="V1864" s="2"/>
      <c r="W1864" s="2"/>
      <c r="X1864" s="2"/>
      <c r="Y1864" s="2"/>
      <c r="Z1864" s="2"/>
      <c r="AA1864" s="2"/>
    </row>
    <row r="1865" customFormat="false" ht="14.25" hidden="false" customHeight="false" outlineLevel="0" collapsed="false">
      <c r="A1865" s="221"/>
      <c r="B1865" s="221"/>
      <c r="C1865" s="221"/>
      <c r="D1865" s="221"/>
      <c r="E1865" s="8"/>
      <c r="F1865" s="8"/>
      <c r="G1865" s="8"/>
      <c r="H1865" s="221"/>
      <c r="I1865" s="221"/>
      <c r="J1865" s="221"/>
      <c r="K1865" s="221"/>
      <c r="L1865" s="3"/>
      <c r="M1865" s="34"/>
      <c r="N1865" s="34"/>
      <c r="O1865" s="34"/>
      <c r="P1865" s="34"/>
      <c r="Q1865" s="2"/>
      <c r="R1865" s="2"/>
      <c r="S1865" s="2"/>
      <c r="T1865" s="2"/>
      <c r="U1865" s="2"/>
      <c r="V1865" s="2"/>
      <c r="W1865" s="2"/>
      <c r="X1865" s="2"/>
      <c r="Y1865" s="2"/>
      <c r="Z1865" s="2"/>
      <c r="AA1865" s="2"/>
    </row>
    <row r="1866" customFormat="false" ht="14.25" hidden="false" customHeight="false" outlineLevel="0" collapsed="false">
      <c r="A1866" s="34"/>
      <c r="B1866" s="34"/>
      <c r="C1866" s="34"/>
      <c r="D1866" s="34"/>
      <c r="E1866" s="2"/>
      <c r="F1866" s="2"/>
      <c r="G1866" s="2"/>
      <c r="H1866" s="34"/>
      <c r="I1866" s="34"/>
      <c r="J1866" s="34"/>
      <c r="K1866" s="34"/>
      <c r="L1866" s="3"/>
      <c r="M1866" s="34"/>
      <c r="N1866" s="34"/>
      <c r="O1866" s="34"/>
      <c r="P1866" s="34"/>
      <c r="Q1866" s="2"/>
      <c r="R1866" s="2"/>
      <c r="S1866" s="2"/>
      <c r="T1866" s="2"/>
      <c r="U1866" s="2"/>
      <c r="V1866" s="2"/>
      <c r="W1866" s="2"/>
      <c r="X1866" s="2"/>
      <c r="Y1866" s="2"/>
      <c r="Z1866" s="2"/>
      <c r="AA1866" s="2"/>
    </row>
    <row r="1867" customFormat="false" ht="14.25" hidden="false" customHeight="false" outlineLevel="0" collapsed="false">
      <c r="A1867" s="34"/>
      <c r="B1867" s="34"/>
      <c r="C1867" s="34"/>
      <c r="D1867" s="34"/>
      <c r="E1867" s="2"/>
      <c r="F1867" s="2"/>
      <c r="G1867" s="2"/>
      <c r="H1867" s="34"/>
      <c r="I1867" s="34"/>
      <c r="J1867" s="34"/>
      <c r="K1867" s="34"/>
      <c r="L1867" s="3"/>
      <c r="M1867" s="34"/>
      <c r="N1867" s="34" t="s">
        <v>39</v>
      </c>
      <c r="O1867" s="34"/>
      <c r="P1867" s="34"/>
      <c r="Q1867" s="2" t="s">
        <v>40</v>
      </c>
      <c r="R1867" s="2"/>
      <c r="S1867" s="2"/>
      <c r="T1867" s="2"/>
      <c r="U1867" s="2"/>
      <c r="V1867" s="2"/>
      <c r="W1867" s="2"/>
      <c r="X1867" s="2"/>
      <c r="Y1867" s="2"/>
      <c r="Z1867" s="2"/>
      <c r="AA1867" s="2"/>
    </row>
    <row r="1868" customFormat="false" ht="14.25" hidden="false" customHeight="false" outlineLevel="0" collapsed="false">
      <c r="A1868" s="34"/>
      <c r="B1868" s="34"/>
      <c r="C1868" s="34"/>
      <c r="D1868" s="34"/>
      <c r="E1868" s="2"/>
      <c r="F1868" s="2"/>
      <c r="G1868" s="2"/>
      <c r="H1868" s="34"/>
      <c r="I1868" s="34"/>
      <c r="J1868" s="34"/>
      <c r="K1868" s="34"/>
      <c r="L1868" s="3"/>
      <c r="M1868" s="34"/>
      <c r="N1868" s="34"/>
      <c r="O1868" s="34"/>
      <c r="P1868" s="34"/>
      <c r="Q1868" s="2"/>
      <c r="R1868" s="2"/>
      <c r="S1868" s="2"/>
      <c r="T1868" s="2"/>
      <c r="U1868" s="2"/>
      <c r="V1868" s="2"/>
      <c r="W1868" s="2"/>
      <c r="X1868" s="2"/>
      <c r="Y1868" s="2"/>
      <c r="Z1868" s="2"/>
      <c r="AA1868" s="2"/>
    </row>
    <row r="1869" customFormat="false" ht="14.25" hidden="false" customHeight="false" outlineLevel="0" collapsed="false">
      <c r="A1869" s="34"/>
      <c r="B1869" s="34"/>
      <c r="C1869" s="34"/>
      <c r="D1869" s="34"/>
      <c r="E1869" s="2"/>
      <c r="F1869" s="2"/>
      <c r="G1869" s="2"/>
      <c r="H1869" s="34"/>
      <c r="I1869" s="34"/>
      <c r="J1869" s="34"/>
      <c r="K1869" s="34"/>
      <c r="L1869" s="3"/>
      <c r="M1869" s="34"/>
      <c r="N1869" s="34" t="s">
        <v>41</v>
      </c>
      <c r="O1869" s="34"/>
      <c r="P1869" s="34"/>
      <c r="Q1869" s="2" t="s">
        <v>42</v>
      </c>
      <c r="R1869" s="2"/>
      <c r="S1869" s="2"/>
      <c r="T1869" s="2"/>
      <c r="U1869" s="2"/>
      <c r="V1869" s="2"/>
      <c r="W1869" s="2"/>
      <c r="X1869" s="2"/>
      <c r="Y1869" s="2"/>
      <c r="Z1869" s="2"/>
      <c r="AA1869" s="2"/>
    </row>
    <row r="1870" customFormat="false" ht="14.25" hidden="false" customHeight="false" outlineLevel="0" collapsed="false">
      <c r="A1870" s="34"/>
      <c r="B1870" s="34"/>
      <c r="C1870" s="34"/>
      <c r="D1870" s="34"/>
      <c r="E1870" s="2"/>
      <c r="F1870" s="2"/>
      <c r="G1870" s="2"/>
      <c r="H1870" s="173" t="s">
        <v>53</v>
      </c>
      <c r="I1870" s="34"/>
      <c r="J1870" s="34"/>
      <c r="K1870" s="34"/>
      <c r="L1870" s="3"/>
      <c r="M1870" s="34"/>
      <c r="N1870" s="34" t="s">
        <v>43</v>
      </c>
      <c r="O1870" s="34"/>
      <c r="P1870" s="34"/>
      <c r="Q1870" s="2"/>
      <c r="R1870" s="2"/>
      <c r="S1870" s="2"/>
      <c r="T1870" s="2"/>
      <c r="U1870" s="2"/>
      <c r="V1870" s="2"/>
      <c r="W1870" s="2"/>
      <c r="X1870" s="2"/>
      <c r="Y1870" s="2"/>
      <c r="Z1870" s="2"/>
      <c r="AA1870" s="2"/>
    </row>
    <row r="1871" customFormat="false" ht="14.25" hidden="false" customHeight="false" outlineLevel="0" collapsed="false">
      <c r="A1871" s="34"/>
      <c r="B1871" s="34"/>
      <c r="C1871" s="34"/>
      <c r="D1871" s="34"/>
      <c r="E1871" s="2"/>
      <c r="F1871" s="2"/>
      <c r="G1871" s="2"/>
      <c r="H1871" s="173" t="s">
        <v>54</v>
      </c>
      <c r="I1871" s="34"/>
      <c r="J1871" s="34"/>
      <c r="K1871" s="34"/>
      <c r="L1871" s="3"/>
      <c r="M1871" s="34"/>
      <c r="N1871" s="34"/>
      <c r="O1871" s="34"/>
      <c r="P1871" s="34"/>
      <c r="Q1871" s="2"/>
      <c r="R1871" s="2"/>
      <c r="S1871" s="2"/>
      <c r="T1871" s="2"/>
      <c r="U1871" s="2"/>
      <c r="V1871" s="2"/>
      <c r="W1871" s="2"/>
      <c r="X1871" s="2"/>
      <c r="Y1871" s="2"/>
      <c r="Z1871" s="2"/>
      <c r="AA1871" s="2"/>
    </row>
    <row r="1872" customFormat="false" ht="14.25" hidden="false" customHeight="false" outlineLevel="0" collapsed="false">
      <c r="A1872" s="34"/>
      <c r="B1872" s="34"/>
      <c r="C1872" s="34"/>
      <c r="D1872" s="34"/>
      <c r="E1872" s="2"/>
      <c r="F1872" s="2"/>
      <c r="G1872" s="2"/>
      <c r="H1872" s="34"/>
      <c r="I1872" s="34"/>
      <c r="J1872" s="34"/>
      <c r="K1872" s="34"/>
      <c r="L1872" s="3"/>
      <c r="M1872" s="34"/>
      <c r="N1872" s="34"/>
      <c r="O1872" s="34"/>
      <c r="P1872" s="34"/>
      <c r="Q1872" s="2"/>
      <c r="R1872" s="2"/>
      <c r="S1872" s="2"/>
      <c r="T1872" s="2"/>
      <c r="U1872" s="2"/>
      <c r="V1872" s="2"/>
      <c r="W1872" s="2"/>
      <c r="X1872" s="2"/>
      <c r="Y1872" s="2"/>
      <c r="Z1872" s="2"/>
      <c r="AA1872" s="2"/>
    </row>
    <row r="1873" customFormat="false" ht="14.25" hidden="false" customHeight="false" outlineLevel="0" collapsed="false">
      <c r="A1873" s="34"/>
      <c r="B1873" s="34"/>
      <c r="C1873" s="34"/>
      <c r="D1873" s="34"/>
      <c r="E1873" s="2"/>
      <c r="F1873" s="2"/>
      <c r="G1873" s="2"/>
      <c r="H1873" s="34"/>
      <c r="I1873" s="34"/>
      <c r="J1873" s="34"/>
      <c r="K1873" s="34"/>
      <c r="L1873" s="3"/>
      <c r="M1873" s="34"/>
      <c r="N1873" s="34" t="s">
        <v>44</v>
      </c>
      <c r="O1873" s="34"/>
      <c r="P1873" s="34"/>
      <c r="Q1873" s="2"/>
      <c r="R1873" s="2"/>
      <c r="S1873" s="2"/>
      <c r="T1873" s="2"/>
      <c r="U1873" s="2"/>
      <c r="V1873" s="2"/>
      <c r="W1873" s="2"/>
      <c r="X1873" s="2"/>
      <c r="Y1873" s="2"/>
      <c r="Z1873" s="2"/>
      <c r="AA1873" s="2"/>
    </row>
    <row r="1874" customFormat="false" ht="14.25" hidden="false" customHeight="false" outlineLevel="0" collapsed="false">
      <c r="A1874" s="34"/>
      <c r="B1874" s="34"/>
      <c r="C1874" s="34"/>
      <c r="D1874" s="34"/>
      <c r="E1874" s="2"/>
      <c r="F1874" s="2"/>
      <c r="G1874" s="2"/>
      <c r="H1874" s="34"/>
      <c r="I1874" s="34"/>
      <c r="J1874" s="34"/>
      <c r="K1874" s="34"/>
      <c r="L1874" s="3"/>
      <c r="M1874" s="34"/>
      <c r="N1874" s="34"/>
      <c r="O1874" s="34"/>
      <c r="P1874" s="34"/>
      <c r="Q1874" s="2"/>
      <c r="R1874" s="2"/>
      <c r="S1874" s="2"/>
      <c r="T1874" s="2"/>
      <c r="U1874" s="2"/>
      <c r="V1874" s="2"/>
      <c r="W1874" s="2"/>
      <c r="X1874" s="2"/>
      <c r="Y1874" s="2"/>
      <c r="Z1874" s="2"/>
      <c r="AA1874" s="2"/>
    </row>
    <row r="1875" customFormat="false" ht="15.75" hidden="false" customHeight="false" outlineLevel="0" collapsed="false">
      <c r="A1875" s="34"/>
      <c r="B1875" s="34"/>
      <c r="C1875" s="34"/>
      <c r="D1875" s="34"/>
      <c r="E1875" s="2"/>
      <c r="F1875" s="2"/>
      <c r="G1875" s="2"/>
      <c r="H1875" s="34"/>
      <c r="I1875" s="34"/>
      <c r="J1875" s="34"/>
      <c r="K1875" s="34"/>
      <c r="L1875" s="3"/>
      <c r="M1875" s="3"/>
      <c r="N1875" s="3"/>
      <c r="O1875" s="3"/>
      <c r="P1875" s="8"/>
      <c r="Q1875" s="9"/>
      <c r="R1875" s="2"/>
      <c r="S1875" s="2"/>
      <c r="T1875" s="2"/>
      <c r="U1875" s="2"/>
      <c r="V1875" s="2"/>
      <c r="W1875" s="2"/>
      <c r="X1875" s="2"/>
      <c r="Y1875" s="2"/>
      <c r="Z1875" s="2"/>
      <c r="AA1875" s="2"/>
    </row>
    <row r="1876" customFormat="false" ht="15.75" hidden="false" customHeight="false" outlineLevel="0" collapsed="false">
      <c r="A1876" s="34"/>
      <c r="B1876" s="34"/>
      <c r="C1876" s="34"/>
      <c r="D1876" s="34"/>
      <c r="E1876" s="2"/>
      <c r="F1876" s="2"/>
      <c r="G1876" s="2"/>
      <c r="H1876" s="34"/>
      <c r="I1876" s="34"/>
      <c r="J1876" s="34"/>
      <c r="K1876" s="34"/>
      <c r="L1876" s="3"/>
      <c r="M1876" s="3"/>
      <c r="N1876" s="3"/>
      <c r="O1876" s="3"/>
      <c r="P1876" s="8"/>
      <c r="Q1876" s="9"/>
      <c r="R1876" s="2"/>
      <c r="S1876" s="2"/>
      <c r="T1876" s="2"/>
      <c r="U1876" s="2"/>
      <c r="V1876" s="2"/>
      <c r="W1876" s="2"/>
      <c r="X1876" s="2"/>
      <c r="Y1876" s="2"/>
      <c r="Z1876" s="2"/>
      <c r="AA1876" s="2"/>
    </row>
    <row r="1877" customFormat="false" ht="12.75" hidden="false" customHeight="false" outlineLevel="0" collapsed="false">
      <c r="A1877" s="2"/>
      <c r="B1877" s="207"/>
      <c r="C1877" s="207"/>
      <c r="D1877" s="2"/>
      <c r="E1877" s="2"/>
      <c r="F1877" s="2"/>
      <c r="G1877" s="2"/>
      <c r="H1877" s="2"/>
      <c r="I1877" s="2"/>
      <c r="J1877" s="2"/>
      <c r="K1877" s="2"/>
      <c r="L1877" s="2"/>
      <c r="M1877" s="2"/>
      <c r="N1877" s="2"/>
      <c r="O1877" s="2"/>
      <c r="P1877" s="2"/>
      <c r="Q1877" s="2"/>
      <c r="R1877" s="2"/>
      <c r="S1877" s="2"/>
      <c r="T1877" s="2"/>
      <c r="U1877" s="2"/>
      <c r="V1877" s="2"/>
      <c r="W1877" s="2"/>
      <c r="X1877" s="2"/>
      <c r="Y1877" s="2"/>
      <c r="Z1877" s="2"/>
      <c r="AA1877" s="2"/>
    </row>
    <row r="1878" customFormat="false" ht="12.75" hidden="false" customHeight="false" outlineLevel="0" collapsed="false">
      <c r="A1878" s="2"/>
      <c r="B1878" s="207"/>
      <c r="C1878" s="2"/>
      <c r="D1878" s="2"/>
      <c r="E1878" s="8"/>
      <c r="F1878" s="8"/>
      <c r="G1878" s="2"/>
      <c r="H1878" s="2"/>
      <c r="I1878" s="2"/>
      <c r="J1878" s="2"/>
      <c r="K1878" s="2"/>
      <c r="L1878" s="34"/>
      <c r="M1878" s="34"/>
      <c r="N1878" s="34"/>
      <c r="O1878" s="34"/>
      <c r="P1878" s="2"/>
      <c r="Q1878" s="2"/>
      <c r="R1878" s="2"/>
      <c r="S1878" s="2"/>
      <c r="T1878" s="2"/>
      <c r="U1878" s="2"/>
      <c r="V1878" s="2"/>
      <c r="W1878" s="2"/>
      <c r="X1878" s="2"/>
      <c r="Y1878" s="2"/>
      <c r="Z1878" s="2"/>
      <c r="AA1878" s="2"/>
    </row>
    <row r="1879" customFormat="false" ht="15" hidden="false" customHeight="false" outlineLevel="0" collapsed="false">
      <c r="A1879" s="2"/>
      <c r="B1879" s="2"/>
      <c r="C1879" s="2"/>
      <c r="D1879" s="2"/>
      <c r="E1879" s="2"/>
      <c r="F1879" s="2"/>
      <c r="G1879" s="2"/>
      <c r="H1879" s="2"/>
      <c r="I1879" s="2"/>
      <c r="J1879" s="2"/>
      <c r="K1879" s="2"/>
      <c r="L1879" s="34"/>
      <c r="M1879" s="3" t="s">
        <v>2</v>
      </c>
      <c r="N1879" s="3"/>
      <c r="O1879" s="3"/>
      <c r="P1879" s="3"/>
      <c r="Q1879" s="4"/>
      <c r="R1879" s="5"/>
      <c r="S1879" s="2"/>
      <c r="T1879" s="2"/>
      <c r="U1879" s="2"/>
      <c r="V1879" s="2"/>
      <c r="W1879" s="2"/>
      <c r="X1879" s="2"/>
      <c r="Y1879" s="2"/>
      <c r="Z1879" s="2"/>
      <c r="AA1879" s="2"/>
    </row>
    <row r="1880" customFormat="false" ht="15" hidden="false" customHeight="false" outlineLevel="0" collapsed="false">
      <c r="A1880" s="2"/>
      <c r="B1880" s="2"/>
      <c r="C1880" s="2"/>
      <c r="D1880" s="2"/>
      <c r="E1880" s="2"/>
      <c r="F1880" s="2"/>
      <c r="G1880" s="2"/>
      <c r="H1880" s="2"/>
      <c r="I1880" s="2"/>
      <c r="J1880" s="2"/>
      <c r="K1880" s="2"/>
      <c r="L1880" s="34"/>
      <c r="M1880" s="3" t="s">
        <v>5</v>
      </c>
      <c r="N1880" s="3"/>
      <c r="O1880" s="3"/>
      <c r="P1880" s="3"/>
      <c r="Q1880" s="8" t="s">
        <v>140</v>
      </c>
      <c r="R1880" s="5"/>
      <c r="S1880" s="2"/>
      <c r="T1880" s="2"/>
      <c r="U1880" s="2"/>
      <c r="V1880" s="2"/>
      <c r="W1880" s="2"/>
      <c r="X1880" s="2"/>
      <c r="Y1880" s="2"/>
      <c r="Z1880" s="2"/>
      <c r="AA1880" s="2"/>
    </row>
    <row r="1881" customFormat="false" ht="15.75" hidden="false" customHeight="false" outlineLevel="0" collapsed="false">
      <c r="A1881" s="2"/>
      <c r="B1881" s="2"/>
      <c r="C1881" s="2"/>
      <c r="D1881" s="2"/>
      <c r="E1881" s="2"/>
      <c r="F1881" s="2"/>
      <c r="G1881" s="2"/>
      <c r="H1881" s="9"/>
      <c r="I1881" s="2"/>
      <c r="J1881" s="2"/>
      <c r="K1881" s="2"/>
      <c r="L1881" s="34"/>
      <c r="M1881" s="3" t="s">
        <v>7</v>
      </c>
      <c r="N1881" s="3"/>
      <c r="O1881" s="3"/>
      <c r="P1881" s="3"/>
      <c r="Q1881" s="7" t="s">
        <v>323</v>
      </c>
      <c r="R1881" s="5"/>
      <c r="S1881" s="2"/>
      <c r="T1881" s="2"/>
      <c r="U1881" s="2"/>
      <c r="V1881" s="2"/>
      <c r="W1881" s="2"/>
      <c r="X1881" s="2"/>
      <c r="Y1881" s="2"/>
      <c r="Z1881" s="2"/>
      <c r="AA1881" s="2"/>
    </row>
    <row r="1882" customFormat="false" ht="15" hidden="false" customHeight="false" outlineLevel="0" collapsed="false">
      <c r="A1882" s="207" t="s">
        <v>0</v>
      </c>
      <c r="B1882" s="2"/>
      <c r="C1882" s="2"/>
      <c r="D1882" s="2"/>
      <c r="E1882" s="2"/>
      <c r="F1882" s="2"/>
      <c r="G1882" s="2"/>
      <c r="H1882" s="2" t="s">
        <v>1</v>
      </c>
      <c r="I1882" s="2"/>
      <c r="J1882" s="2"/>
      <c r="K1882" s="2"/>
      <c r="L1882" s="34"/>
      <c r="M1882" s="3"/>
      <c r="N1882" s="3"/>
      <c r="O1882" s="3"/>
      <c r="P1882" s="3"/>
      <c r="Q1882" s="7"/>
      <c r="R1882" s="5"/>
      <c r="S1882" s="2"/>
      <c r="T1882" s="2"/>
      <c r="U1882" s="2"/>
      <c r="V1882" s="2"/>
      <c r="W1882" s="2"/>
      <c r="X1882" s="2"/>
      <c r="Y1882" s="2"/>
      <c r="Z1882" s="2"/>
      <c r="AA1882" s="2"/>
    </row>
    <row r="1883" customFormat="false" ht="15.75" hidden="false" customHeight="false" outlineLevel="0" collapsed="false">
      <c r="A1883" s="195" t="s">
        <v>3</v>
      </c>
      <c r="B1883" s="2"/>
      <c r="C1883" s="2"/>
      <c r="D1883" s="2"/>
      <c r="E1883" s="2"/>
      <c r="F1883" s="2"/>
      <c r="G1883" s="2"/>
      <c r="H1883" s="8" t="s">
        <v>324</v>
      </c>
      <c r="I1883" s="2"/>
      <c r="J1883" s="2"/>
      <c r="K1883" s="2"/>
      <c r="L1883" s="34"/>
      <c r="M1883" s="3"/>
      <c r="N1883" s="3"/>
      <c r="O1883" s="3"/>
      <c r="P1883" s="3"/>
      <c r="Q1883" s="4"/>
      <c r="R1883" s="9"/>
      <c r="S1883" s="2"/>
      <c r="T1883" s="2"/>
      <c r="U1883" s="2"/>
      <c r="V1883" s="2"/>
      <c r="W1883" s="2"/>
      <c r="X1883" s="2"/>
      <c r="Y1883" s="2"/>
      <c r="Z1883" s="2"/>
      <c r="AA1883" s="2"/>
    </row>
    <row r="1884" customFormat="false" ht="15" hidden="false" customHeight="false" outlineLevel="0" collapsed="false">
      <c r="A1884" s="207"/>
      <c r="B1884" s="2"/>
      <c r="C1884" s="2"/>
      <c r="D1884" s="2"/>
      <c r="E1884" s="2"/>
      <c r="F1884" s="2"/>
      <c r="G1884" s="8"/>
      <c r="H1884" s="2"/>
      <c r="I1884" s="2"/>
      <c r="J1884" s="2"/>
      <c r="K1884" s="2"/>
      <c r="L1884" s="2"/>
      <c r="M1884" s="3"/>
      <c r="N1884" s="3"/>
      <c r="O1884" s="3"/>
      <c r="P1884" s="3"/>
      <c r="Q1884" s="4"/>
      <c r="R1884" s="5"/>
      <c r="S1884" s="2"/>
      <c r="T1884" s="2"/>
      <c r="U1884" s="2"/>
      <c r="V1884" s="2"/>
      <c r="W1884" s="2"/>
      <c r="X1884" s="2"/>
      <c r="Y1884" s="2"/>
      <c r="Z1884" s="2"/>
      <c r="AA1884" s="2"/>
    </row>
    <row r="1885" customFormat="false" ht="15.75" hidden="false" customHeight="false" outlineLevel="0" collapsed="false">
      <c r="A1885" s="207"/>
      <c r="B1885" s="2"/>
      <c r="C1885" s="2"/>
      <c r="D1885" s="2"/>
      <c r="E1885" s="2"/>
      <c r="F1885" s="2"/>
      <c r="G1885" s="2"/>
      <c r="H1885" s="2"/>
      <c r="I1885" s="2"/>
      <c r="J1885" s="2"/>
      <c r="K1885" s="2"/>
      <c r="L1885" s="34"/>
      <c r="M1885" s="3"/>
      <c r="N1885" s="3"/>
      <c r="O1885" s="3"/>
      <c r="P1885" s="10"/>
      <c r="Q1885" s="4"/>
      <c r="R1885" s="5"/>
      <c r="S1885" s="2"/>
      <c r="T1885" s="2"/>
      <c r="U1885" s="2"/>
      <c r="V1885" s="2"/>
      <c r="W1885" s="2"/>
      <c r="X1885" s="2"/>
      <c r="Y1885" s="2"/>
      <c r="Z1885" s="2"/>
      <c r="AA1885" s="2"/>
    </row>
    <row r="1886" customFormat="false" ht="15" hidden="false" customHeight="false" outlineLevel="0" collapsed="false">
      <c r="A1886" s="207"/>
      <c r="B1886" s="2"/>
      <c r="C1886" s="2"/>
      <c r="D1886" s="2"/>
      <c r="E1886" s="2"/>
      <c r="F1886" s="2"/>
      <c r="G1886" s="2" t="s">
        <v>9</v>
      </c>
      <c r="H1886" s="2"/>
      <c r="I1886" s="2"/>
      <c r="J1886" s="2"/>
      <c r="K1886" s="2"/>
      <c r="L1886" s="34"/>
      <c r="M1886" s="3" t="s">
        <v>12</v>
      </c>
      <c r="N1886" s="3"/>
      <c r="O1886" s="3"/>
      <c r="P1886" s="3"/>
      <c r="Q1886" s="7" t="s">
        <v>13</v>
      </c>
      <c r="R1886" s="5"/>
      <c r="S1886" s="2"/>
      <c r="T1886" s="2"/>
      <c r="U1886" s="2"/>
      <c r="V1886" s="2"/>
      <c r="W1886" s="2"/>
      <c r="X1886" s="2"/>
      <c r="Y1886" s="2"/>
      <c r="Z1886" s="2"/>
      <c r="AA1886" s="2"/>
    </row>
    <row r="1887" customFormat="false" ht="15.75" hidden="false" customHeight="false" outlineLevel="0" collapsed="false">
      <c r="A1887" s="207"/>
      <c r="B1887" s="2"/>
      <c r="C1887" s="2"/>
      <c r="D1887" s="2"/>
      <c r="E1887" s="8"/>
      <c r="F1887" s="2"/>
      <c r="G1887" s="2"/>
      <c r="H1887" s="2"/>
      <c r="I1887" s="2"/>
      <c r="J1887" s="2"/>
      <c r="K1887" s="2"/>
      <c r="L1887" s="34"/>
      <c r="M1887" s="3" t="s">
        <v>15</v>
      </c>
      <c r="N1887" s="3"/>
      <c r="O1887" s="3"/>
      <c r="P1887" s="3"/>
      <c r="Q1887" s="4"/>
      <c r="R1887" s="9"/>
      <c r="S1887" s="2"/>
      <c r="T1887" s="2"/>
      <c r="U1887" s="2"/>
      <c r="V1887" s="2"/>
      <c r="W1887" s="2"/>
      <c r="X1887" s="2"/>
      <c r="Y1887" s="2"/>
      <c r="Z1887" s="2"/>
      <c r="AA1887" s="2"/>
    </row>
    <row r="1888" customFormat="false" ht="15.75" hidden="false" customHeight="false" outlineLevel="0" collapsed="false">
      <c r="A1888" s="207"/>
      <c r="B1888" s="2"/>
      <c r="C1888" s="2"/>
      <c r="D1888" s="2"/>
      <c r="E1888" s="2"/>
      <c r="F1888" s="2" t="s">
        <v>10</v>
      </c>
      <c r="G1888" s="2"/>
      <c r="H1888" s="2"/>
      <c r="I1888" s="2"/>
      <c r="J1888" s="2"/>
      <c r="K1888" s="2"/>
      <c r="L1888" s="34"/>
      <c r="M1888" s="3" t="s">
        <v>17</v>
      </c>
      <c r="N1888" s="3"/>
      <c r="O1888" s="3"/>
      <c r="P1888" s="3"/>
      <c r="Q1888" s="8" t="s">
        <v>197</v>
      </c>
      <c r="R1888" s="9"/>
      <c r="S1888" s="2"/>
      <c r="T1888" s="2"/>
      <c r="U1888" s="2"/>
      <c r="V1888" s="2"/>
      <c r="W1888" s="2"/>
      <c r="X1888" s="2"/>
      <c r="Y1888" s="2"/>
      <c r="Z1888" s="2"/>
      <c r="AA1888" s="2"/>
    </row>
    <row r="1889" customFormat="false" ht="15" hidden="false" customHeight="false" outlineLevel="0" collapsed="false">
      <c r="A1889" s="207"/>
      <c r="B1889" s="2"/>
      <c r="C1889" s="2"/>
      <c r="D1889" s="2"/>
      <c r="E1889" s="2"/>
      <c r="F1889" s="2"/>
      <c r="G1889" s="2"/>
      <c r="H1889" s="2"/>
      <c r="I1889" s="2"/>
      <c r="J1889" s="2"/>
      <c r="K1889" s="2"/>
      <c r="L1889" s="34"/>
      <c r="M1889" s="3"/>
      <c r="N1889" s="3"/>
      <c r="O1889" s="3"/>
      <c r="P1889" s="3"/>
      <c r="Q1889" s="4"/>
      <c r="R1889" s="5"/>
      <c r="S1889" s="2"/>
      <c r="T1889" s="2"/>
      <c r="U1889" s="2"/>
      <c r="V1889" s="2"/>
      <c r="W1889" s="2"/>
      <c r="X1889" s="2"/>
      <c r="Y1889" s="2"/>
      <c r="Z1889" s="2"/>
      <c r="AA1889" s="2"/>
    </row>
    <row r="1890" customFormat="false" ht="15" hidden="false" customHeight="false" outlineLevel="0" collapsed="false">
      <c r="A1890" s="207"/>
      <c r="B1890" s="8"/>
      <c r="C1890" s="8"/>
      <c r="D1890" s="8"/>
      <c r="E1890" s="8" t="s">
        <v>11</v>
      </c>
      <c r="F1890" s="8"/>
      <c r="G1890" s="8"/>
      <c r="H1890" s="8"/>
      <c r="I1890" s="2"/>
      <c r="J1890" s="2"/>
      <c r="K1890" s="2"/>
      <c r="L1890" s="34"/>
      <c r="M1890" s="3"/>
      <c r="N1890" s="3"/>
      <c r="O1890" s="3"/>
      <c r="P1890" s="3"/>
      <c r="Q1890" s="4"/>
      <c r="R1890" s="5"/>
      <c r="S1890" s="2"/>
      <c r="T1890" s="2"/>
      <c r="U1890" s="2"/>
      <c r="V1890" s="2"/>
      <c r="W1890" s="2"/>
      <c r="X1890" s="2"/>
      <c r="Y1890" s="2"/>
      <c r="Z1890" s="2"/>
      <c r="AA1890" s="2"/>
    </row>
    <row r="1891" customFormat="false" ht="15.75" hidden="false" customHeight="false" outlineLevel="0" collapsed="false">
      <c r="A1891" s="207"/>
      <c r="B1891" s="8"/>
      <c r="C1891" s="8"/>
      <c r="D1891" s="8"/>
      <c r="E1891" s="8"/>
      <c r="F1891" s="8"/>
      <c r="G1891" s="8"/>
      <c r="H1891" s="8"/>
      <c r="I1891" s="2"/>
      <c r="J1891" s="2"/>
      <c r="K1891" s="2"/>
      <c r="L1891" s="34"/>
      <c r="M1891" s="3" t="s">
        <v>27</v>
      </c>
      <c r="N1891" s="3"/>
      <c r="O1891" s="3"/>
      <c r="P1891" s="10"/>
      <c r="Q1891" s="4"/>
      <c r="R1891" s="5"/>
      <c r="S1891" s="2"/>
      <c r="T1891" s="2"/>
      <c r="U1891" s="2"/>
      <c r="V1891" s="2"/>
      <c r="W1891" s="2"/>
      <c r="X1891" s="2"/>
      <c r="Y1891" s="2"/>
      <c r="Z1891" s="2"/>
      <c r="AA1891" s="2"/>
    </row>
    <row r="1892" customFormat="false" ht="12.75" hidden="false" customHeight="false" outlineLevel="0" collapsed="false">
      <c r="A1892" s="207"/>
      <c r="B1892" s="8" t="s">
        <v>14</v>
      </c>
      <c r="C1892" s="8"/>
      <c r="D1892" s="8"/>
      <c r="E1892" s="8"/>
      <c r="F1892" s="8"/>
      <c r="G1892" s="8"/>
      <c r="H1892" s="8"/>
      <c r="I1892" s="2"/>
      <c r="J1892" s="2"/>
      <c r="K1892" s="2"/>
      <c r="L1892" s="34"/>
      <c r="M1892" s="2"/>
      <c r="N1892" s="2"/>
      <c r="O1892" s="2"/>
      <c r="P1892" s="2"/>
      <c r="Q1892" s="2"/>
      <c r="R1892" s="2"/>
      <c r="S1892" s="2"/>
      <c r="T1892" s="2"/>
      <c r="U1892" s="2"/>
      <c r="V1892" s="2"/>
      <c r="W1892" s="2"/>
      <c r="X1892" s="2"/>
      <c r="Y1892" s="2"/>
      <c r="Z1892" s="2"/>
      <c r="AA1892" s="2"/>
    </row>
    <row r="1893" customFormat="false" ht="12.75" hidden="false" customHeight="false" outlineLevel="0" collapsed="false">
      <c r="A1893" s="207"/>
      <c r="B1893" s="8" t="s">
        <v>325</v>
      </c>
      <c r="C1893" s="2"/>
      <c r="D1893" s="2"/>
      <c r="E1893" s="2"/>
      <c r="F1893" s="2"/>
      <c r="G1893" s="2"/>
      <c r="H1893" s="2"/>
      <c r="I1893" s="2"/>
      <c r="J1893" s="2"/>
      <c r="K1893" s="2"/>
      <c r="L1893" s="34"/>
      <c r="M1893" s="2"/>
      <c r="N1893" s="2"/>
      <c r="O1893" s="2"/>
      <c r="P1893" s="2"/>
      <c r="Q1893" s="2"/>
      <c r="R1893" s="2"/>
      <c r="S1893" s="2"/>
      <c r="T1893" s="2"/>
      <c r="U1893" s="2"/>
      <c r="V1893" s="2"/>
      <c r="W1893" s="2"/>
      <c r="X1893" s="2"/>
      <c r="Y1893" s="2"/>
      <c r="Z1893" s="2"/>
      <c r="AA1893" s="2"/>
    </row>
    <row r="1894" customFormat="false" ht="13.5" hidden="false" customHeight="false" outlineLevel="0" collapsed="false">
      <c r="A1894" s="2"/>
      <c r="B1894" s="2"/>
      <c r="C1894" s="2"/>
      <c r="D1894" s="2"/>
      <c r="E1894" s="2"/>
      <c r="F1894" s="2"/>
      <c r="G1894" s="2"/>
      <c r="H1894" s="2"/>
      <c r="I1894" s="2"/>
      <c r="J1894" s="2"/>
      <c r="K1894" s="2"/>
      <c r="L1894" s="34"/>
      <c r="M1894" s="2"/>
      <c r="N1894" s="2"/>
      <c r="O1894" s="2"/>
      <c r="P1894" s="2"/>
      <c r="Q1894" s="2"/>
      <c r="R1894" s="2"/>
      <c r="S1894" s="2"/>
      <c r="T1894" s="2"/>
      <c r="U1894" s="2"/>
      <c r="V1894" s="2"/>
      <c r="W1894" s="2"/>
      <c r="X1894" s="2"/>
      <c r="Y1894" s="2"/>
      <c r="Z1894" s="2"/>
      <c r="AA1894" s="2"/>
    </row>
    <row r="1895" customFormat="false" ht="13.5" hidden="false" customHeight="false" outlineLevel="0" collapsed="false">
      <c r="A1895" s="101" t="s">
        <v>19</v>
      </c>
      <c r="B1895" s="98"/>
      <c r="C1895" s="98"/>
      <c r="D1895" s="102"/>
      <c r="E1895" s="100" t="s">
        <v>60</v>
      </c>
      <c r="F1895" s="99" t="s">
        <v>20</v>
      </c>
      <c r="G1895" s="100" t="s">
        <v>21</v>
      </c>
      <c r="H1895" s="101" t="s">
        <v>22</v>
      </c>
      <c r="I1895" s="98"/>
      <c r="J1895" s="98"/>
      <c r="K1895" s="102"/>
      <c r="L1895" s="34"/>
      <c r="M1895" s="2" t="s">
        <v>29</v>
      </c>
      <c r="N1895" s="2" t="s">
        <v>30</v>
      </c>
      <c r="O1895" s="2"/>
      <c r="P1895" s="2" t="s">
        <v>31</v>
      </c>
      <c r="Q1895" s="2" t="s">
        <v>48</v>
      </c>
      <c r="R1895" s="2"/>
      <c r="S1895" s="2"/>
      <c r="T1895" s="2"/>
      <c r="U1895" s="2"/>
      <c r="V1895" s="2"/>
      <c r="W1895" s="2"/>
      <c r="X1895" s="2"/>
      <c r="Y1895" s="2"/>
      <c r="Z1895" s="2"/>
      <c r="AA1895" s="2"/>
    </row>
    <row r="1896" customFormat="false" ht="13.5" hidden="false" customHeight="false" outlineLevel="0" collapsed="false">
      <c r="A1896" s="177" t="s">
        <v>23</v>
      </c>
      <c r="B1896" s="100"/>
      <c r="C1896" s="100"/>
      <c r="D1896" s="178"/>
      <c r="E1896" s="2"/>
      <c r="F1896" s="139" t="s">
        <v>25</v>
      </c>
      <c r="G1896" s="2"/>
      <c r="H1896" s="177" t="s">
        <v>26</v>
      </c>
      <c r="I1896" s="100"/>
      <c r="J1896" s="100"/>
      <c r="K1896" s="178"/>
      <c r="L1896" s="34"/>
      <c r="M1896" s="8"/>
      <c r="N1896" s="8"/>
      <c r="O1896" s="8"/>
      <c r="P1896" s="8"/>
      <c r="Q1896" s="8"/>
      <c r="R1896" s="8"/>
      <c r="S1896" s="2"/>
      <c r="T1896" s="2"/>
      <c r="U1896" s="2"/>
      <c r="V1896" s="2"/>
      <c r="W1896" s="2"/>
      <c r="X1896" s="2"/>
      <c r="Y1896" s="2"/>
      <c r="Z1896" s="2"/>
      <c r="AA1896" s="2"/>
    </row>
    <row r="1897" customFormat="false" ht="13.5" hidden="false" customHeight="false" outlineLevel="0" collapsed="false">
      <c r="A1897" s="222" t="s">
        <v>61</v>
      </c>
      <c r="B1897" s="223" t="n">
        <v>7</v>
      </c>
      <c r="C1897" s="224"/>
      <c r="D1897" s="224"/>
      <c r="E1897" s="106"/>
      <c r="F1897" s="106"/>
      <c r="G1897" s="106"/>
      <c r="H1897" s="224" t="s">
        <v>61</v>
      </c>
      <c r="I1897" s="223" t="n">
        <v>7</v>
      </c>
      <c r="J1897" s="224"/>
      <c r="K1897" s="225"/>
      <c r="L1897" s="34"/>
      <c r="M1897" s="46"/>
      <c r="N1897" s="46"/>
      <c r="O1897" s="46"/>
      <c r="P1897" s="46"/>
      <c r="Q1897" s="18"/>
      <c r="R1897" s="18"/>
      <c r="S1897" s="2"/>
      <c r="T1897" s="2"/>
      <c r="U1897" s="2"/>
      <c r="V1897" s="2"/>
      <c r="W1897" s="2"/>
      <c r="X1897" s="2"/>
      <c r="Y1897" s="2"/>
      <c r="Z1897" s="2"/>
      <c r="AA1897" s="2"/>
    </row>
    <row r="1898" customFormat="false" ht="12.75" hidden="false" customHeight="false" outlineLevel="0" collapsed="false">
      <c r="A1898" s="160" t="n">
        <v>0.270833333333333</v>
      </c>
      <c r="B1898" s="69" t="n">
        <v>0.270833333333333</v>
      </c>
      <c r="C1898" s="69"/>
      <c r="D1898" s="69"/>
      <c r="E1898" s="110" t="n">
        <v>0</v>
      </c>
      <c r="F1898" s="110" t="n">
        <v>1</v>
      </c>
      <c r="G1898" s="110" t="s">
        <v>128</v>
      </c>
      <c r="H1898" s="70" t="n">
        <f aca="false">H1899+(E1899-E1898)*0.00134</f>
        <v>0.59782</v>
      </c>
      <c r="I1898" s="69" t="n">
        <f aca="false">SUM(I1899+(H1898-H1899))</f>
        <v>0.639486666666667</v>
      </c>
      <c r="J1898" s="69"/>
      <c r="K1898" s="33"/>
      <c r="L1898" s="2"/>
      <c r="M1898" s="34"/>
      <c r="N1898" s="34"/>
      <c r="O1898" s="34"/>
      <c r="P1898" s="34"/>
      <c r="Q1898" s="2"/>
      <c r="R1898" s="2"/>
      <c r="S1898" s="2"/>
      <c r="T1898" s="2"/>
      <c r="U1898" s="2"/>
      <c r="V1898" s="2"/>
      <c r="W1898" s="2"/>
      <c r="X1898" s="2"/>
      <c r="Y1898" s="2"/>
      <c r="Z1898" s="2"/>
      <c r="AA1898" s="2"/>
    </row>
    <row r="1899" customFormat="false" ht="12.75" hidden="false" customHeight="false" outlineLevel="0" collapsed="false">
      <c r="A1899" s="161" t="n">
        <f aca="false">A1898+(E1899-E1898)*0.00134</f>
        <v>0.272843333333333</v>
      </c>
      <c r="B1899" s="70" t="n">
        <f aca="false">SUM(B1898+(A1899-A1898))</f>
        <v>0.272843333333333</v>
      </c>
      <c r="C1899" s="70"/>
      <c r="D1899" s="70"/>
      <c r="E1899" s="92" t="n">
        <v>1.5</v>
      </c>
      <c r="F1899" s="92" t="n">
        <v>2</v>
      </c>
      <c r="G1899" s="92" t="s">
        <v>326</v>
      </c>
      <c r="H1899" s="70" t="n">
        <f aca="false">H1900+(E1900-E1899)*0.00134</f>
        <v>0.59581</v>
      </c>
      <c r="I1899" s="70" t="n">
        <f aca="false">SUM(I1900+(H1899-H1900))</f>
        <v>0.637476666666667</v>
      </c>
      <c r="J1899" s="70"/>
      <c r="K1899" s="45"/>
      <c r="L1899" s="2"/>
      <c r="M1899" s="46"/>
      <c r="N1899" s="46"/>
      <c r="O1899" s="46"/>
      <c r="P1899" s="46"/>
      <c r="Q1899" s="18"/>
      <c r="R1899" s="18"/>
      <c r="S1899" s="2"/>
      <c r="T1899" s="2"/>
      <c r="U1899" s="2"/>
      <c r="V1899" s="2"/>
      <c r="W1899" s="2"/>
      <c r="X1899" s="2"/>
      <c r="Y1899" s="2"/>
      <c r="Z1899" s="2"/>
      <c r="AA1899" s="2"/>
    </row>
    <row r="1900" customFormat="false" ht="12.75" hidden="false" customHeight="false" outlineLevel="0" collapsed="false">
      <c r="A1900" s="161" t="n">
        <f aca="false">A1899+(E1900-E1899)*0.00134</f>
        <v>0.274853333333333</v>
      </c>
      <c r="B1900" s="70" t="n">
        <f aca="false">SUM(B1899+(A1900-A1899))</f>
        <v>0.274853333333333</v>
      </c>
      <c r="C1900" s="70"/>
      <c r="D1900" s="70"/>
      <c r="E1900" s="92" t="n">
        <v>3</v>
      </c>
      <c r="F1900" s="92" t="n">
        <v>3</v>
      </c>
      <c r="G1900" s="92" t="s">
        <v>327</v>
      </c>
      <c r="H1900" s="70" t="n">
        <f aca="false">H1901+(E1901-E1900)*0.00134</f>
        <v>0.5938</v>
      </c>
      <c r="I1900" s="70" t="n">
        <f aca="false">SUM(I1901+(H1900-H1901))</f>
        <v>0.635466666666667</v>
      </c>
      <c r="J1900" s="70"/>
      <c r="K1900" s="45"/>
      <c r="L1900" s="2"/>
      <c r="M1900" s="47"/>
      <c r="N1900" s="47"/>
      <c r="O1900" s="47"/>
      <c r="P1900" s="47"/>
      <c r="Q1900" s="48"/>
      <c r="R1900" s="48"/>
      <c r="S1900" s="2"/>
      <c r="T1900" s="2"/>
      <c r="U1900" s="2"/>
      <c r="V1900" s="2"/>
      <c r="W1900" s="2"/>
      <c r="X1900" s="2"/>
      <c r="Y1900" s="2"/>
      <c r="Z1900" s="2"/>
      <c r="AA1900" s="2"/>
    </row>
    <row r="1901" customFormat="false" ht="12.75" hidden="false" customHeight="false" outlineLevel="0" collapsed="false">
      <c r="A1901" s="161" t="n">
        <f aca="false">A1900+(E1901-E1900)*0.00134</f>
        <v>0.277533333333333</v>
      </c>
      <c r="B1901" s="70" t="n">
        <f aca="false">SUM(B1900+(A1901-A1900))</f>
        <v>0.277533333333333</v>
      </c>
      <c r="C1901" s="70"/>
      <c r="D1901" s="70"/>
      <c r="E1901" s="92" t="n">
        <v>5</v>
      </c>
      <c r="F1901" s="92" t="n">
        <v>4</v>
      </c>
      <c r="G1901" s="92" t="s">
        <v>73</v>
      </c>
      <c r="H1901" s="70" t="n">
        <f aca="false">H1902+(E1902-E1901)*0.00134</f>
        <v>0.59112</v>
      </c>
      <c r="I1901" s="70" t="n">
        <f aca="false">SUM(I1902+(H1901-H1902))</f>
        <v>0.632786666666667</v>
      </c>
      <c r="J1901" s="70"/>
      <c r="K1901" s="45"/>
      <c r="L1901" s="2"/>
      <c r="M1901" s="46"/>
      <c r="N1901" s="46"/>
      <c r="O1901" s="46"/>
      <c r="P1901" s="46"/>
      <c r="Q1901" s="18"/>
      <c r="R1901" s="18"/>
      <c r="S1901" s="2"/>
      <c r="T1901" s="2"/>
      <c r="U1901" s="2"/>
      <c r="V1901" s="2"/>
      <c r="W1901" s="2"/>
      <c r="X1901" s="2"/>
      <c r="Y1901" s="2"/>
      <c r="Z1901" s="2"/>
      <c r="AA1901" s="2"/>
    </row>
    <row r="1902" customFormat="false" ht="14.25" hidden="false" customHeight="false" outlineLevel="0" collapsed="false">
      <c r="A1902" s="161" t="n">
        <f aca="false">A1901+(E1902-E1901)*0.00134</f>
        <v>0.278873333333333</v>
      </c>
      <c r="B1902" s="70" t="n">
        <f aca="false">SUM(B1901+(A1902-A1901))</f>
        <v>0.278873333333333</v>
      </c>
      <c r="C1902" s="70"/>
      <c r="D1902" s="70"/>
      <c r="E1902" s="92" t="n">
        <v>6</v>
      </c>
      <c r="F1902" s="92" t="n">
        <v>5</v>
      </c>
      <c r="G1902" s="92" t="s">
        <v>74</v>
      </c>
      <c r="H1902" s="70" t="n">
        <f aca="false">H1903+(E1903-E1902)*0.00134</f>
        <v>0.58978</v>
      </c>
      <c r="I1902" s="70" t="n">
        <f aca="false">SUM(I1903+(H1902-H1903))</f>
        <v>0.631446666666667</v>
      </c>
      <c r="J1902" s="70"/>
      <c r="K1902" s="45"/>
      <c r="L1902" s="3"/>
      <c r="M1902" s="47"/>
      <c r="N1902" s="47"/>
      <c r="O1902" s="47"/>
      <c r="P1902" s="47"/>
      <c r="Q1902" s="48"/>
      <c r="R1902" s="48"/>
      <c r="S1902" s="2"/>
      <c r="T1902" s="2"/>
      <c r="U1902" s="2"/>
      <c r="V1902" s="2"/>
      <c r="W1902" s="2"/>
      <c r="X1902" s="2"/>
      <c r="Y1902" s="2"/>
      <c r="Z1902" s="2"/>
      <c r="AA1902" s="2"/>
    </row>
    <row r="1903" customFormat="false" ht="14.25" hidden="false" customHeight="false" outlineLevel="0" collapsed="false">
      <c r="A1903" s="161" t="n">
        <f aca="false">A1902+(E1903-E1902)*0.00134</f>
        <v>0.289593333333333</v>
      </c>
      <c r="B1903" s="70" t="n">
        <f aca="false">SUM(B1902+(A1903-A1902))</f>
        <v>0.289593333333333</v>
      </c>
      <c r="C1903" s="70"/>
      <c r="D1903" s="70"/>
      <c r="E1903" s="92" t="n">
        <v>14</v>
      </c>
      <c r="F1903" s="92" t="n">
        <v>6</v>
      </c>
      <c r="G1903" s="92" t="s">
        <v>328</v>
      </c>
      <c r="H1903" s="70" t="n">
        <f aca="false">H1904+(E1904-E1903)*0.00134</f>
        <v>0.57906</v>
      </c>
      <c r="I1903" s="70" t="n">
        <f aca="false">SUM(I1904+(H1903-H1904))</f>
        <v>0.620726666666667</v>
      </c>
      <c r="J1903" s="70"/>
      <c r="K1903" s="45"/>
      <c r="L1903" s="3"/>
      <c r="M1903" s="46"/>
      <c r="N1903" s="46"/>
      <c r="O1903" s="46"/>
      <c r="P1903" s="46"/>
      <c r="Q1903" s="18"/>
      <c r="R1903" s="18"/>
      <c r="S1903" s="2"/>
      <c r="T1903" s="2"/>
      <c r="U1903" s="2"/>
      <c r="V1903" s="2"/>
      <c r="W1903" s="2"/>
      <c r="X1903" s="2"/>
      <c r="Y1903" s="2"/>
      <c r="Z1903" s="2"/>
      <c r="AA1903" s="2"/>
    </row>
    <row r="1904" customFormat="false" ht="14.25" hidden="false" customHeight="false" outlineLevel="0" collapsed="false">
      <c r="A1904" s="161" t="n">
        <f aca="false">A1903+(E1904-E1903)*0.00134</f>
        <v>0.294953333333333</v>
      </c>
      <c r="B1904" s="70" t="n">
        <f aca="false">SUM(B1903+(A1904-A1903))</f>
        <v>0.294953333333333</v>
      </c>
      <c r="C1904" s="70"/>
      <c r="D1904" s="70"/>
      <c r="E1904" s="92" t="n">
        <v>18</v>
      </c>
      <c r="F1904" s="92" t="n">
        <v>7</v>
      </c>
      <c r="G1904" s="92" t="s">
        <v>329</v>
      </c>
      <c r="H1904" s="70" t="n">
        <f aca="false">H1905+(E1905-E1904)*0.00134</f>
        <v>0.5737</v>
      </c>
      <c r="I1904" s="70" t="n">
        <f aca="false">SUM(I1905+(H1904-H1905))</f>
        <v>0.615366666666667</v>
      </c>
      <c r="J1904" s="70"/>
      <c r="K1904" s="45"/>
      <c r="L1904" s="3"/>
      <c r="M1904" s="47"/>
      <c r="N1904" s="47"/>
      <c r="O1904" s="47"/>
      <c r="P1904" s="47"/>
      <c r="Q1904" s="48"/>
      <c r="R1904" s="48"/>
      <c r="S1904" s="2"/>
      <c r="T1904" s="2"/>
      <c r="U1904" s="2"/>
      <c r="V1904" s="2"/>
      <c r="W1904" s="2"/>
      <c r="X1904" s="2"/>
      <c r="Y1904" s="2"/>
      <c r="Z1904" s="2"/>
      <c r="AA1904" s="2"/>
    </row>
    <row r="1905" customFormat="false" ht="14.25" hidden="false" customHeight="false" outlineLevel="0" collapsed="false">
      <c r="A1905" s="161" t="n">
        <f aca="false">A1904+(E1905-E1904)*0.00134</f>
        <v>0.297633333333333</v>
      </c>
      <c r="B1905" s="70" t="n">
        <f aca="false">SUM(B1904+(A1905-A1904))</f>
        <v>0.297633333333333</v>
      </c>
      <c r="C1905" s="70"/>
      <c r="D1905" s="70"/>
      <c r="E1905" s="92" t="n">
        <v>20</v>
      </c>
      <c r="F1905" s="92" t="n">
        <v>8</v>
      </c>
      <c r="G1905" s="92" t="s">
        <v>330</v>
      </c>
      <c r="H1905" s="70" t="n">
        <f aca="false">H1906+(E1906-E1905)*0.00134</f>
        <v>0.57102</v>
      </c>
      <c r="I1905" s="70" t="n">
        <f aca="false">SUM(I1906+(H1905-H1906))</f>
        <v>0.612686666666667</v>
      </c>
      <c r="J1905" s="70"/>
      <c r="K1905" s="45"/>
      <c r="L1905" s="3"/>
      <c r="M1905" s="46"/>
      <c r="N1905" s="46"/>
      <c r="O1905" s="46"/>
      <c r="P1905" s="46"/>
      <c r="Q1905" s="18"/>
      <c r="R1905" s="18"/>
      <c r="S1905" s="2"/>
      <c r="T1905" s="2"/>
      <c r="U1905" s="2"/>
      <c r="V1905" s="2"/>
      <c r="W1905" s="2"/>
      <c r="X1905" s="2"/>
      <c r="Y1905" s="2"/>
      <c r="Z1905" s="2"/>
      <c r="AA1905" s="2"/>
    </row>
    <row r="1906" customFormat="false" ht="14.25" hidden="false" customHeight="false" outlineLevel="0" collapsed="false">
      <c r="A1906" s="161" t="n">
        <f aca="false">A1905+(E1906-E1905)*0.00134</f>
        <v>0.301653333333333</v>
      </c>
      <c r="B1906" s="70" t="n">
        <f aca="false">SUM(B1905+(A1906-A1905))</f>
        <v>0.301653333333333</v>
      </c>
      <c r="C1906" s="70"/>
      <c r="D1906" s="70"/>
      <c r="E1906" s="92" t="n">
        <v>23</v>
      </c>
      <c r="F1906" s="92" t="n">
        <v>9</v>
      </c>
      <c r="G1906" s="92" t="s">
        <v>331</v>
      </c>
      <c r="H1906" s="70" t="n">
        <f aca="false">H1907+(E1907-E1906)*0.00134</f>
        <v>0.567</v>
      </c>
      <c r="I1906" s="70" t="n">
        <f aca="false">SUM(I1907+(H1906-H1907))</f>
        <v>0.608666666666667</v>
      </c>
      <c r="J1906" s="70"/>
      <c r="K1906" s="45"/>
      <c r="L1906" s="3"/>
      <c r="M1906" s="47"/>
      <c r="N1906" s="47"/>
      <c r="O1906" s="47"/>
      <c r="P1906" s="47"/>
      <c r="Q1906" s="48"/>
      <c r="R1906" s="48"/>
      <c r="S1906" s="2"/>
      <c r="T1906" s="2"/>
      <c r="U1906" s="2"/>
      <c r="V1906" s="2"/>
      <c r="W1906" s="2"/>
      <c r="X1906" s="2"/>
      <c r="Y1906" s="2"/>
      <c r="Z1906" s="2"/>
      <c r="AA1906" s="2"/>
    </row>
    <row r="1907" customFormat="false" ht="14.25" hidden="false" customHeight="false" outlineLevel="0" collapsed="false">
      <c r="A1907" s="161" t="n">
        <f aca="false">A1906+(E1907-E1906)*0.00134</f>
        <v>0.304333333333333</v>
      </c>
      <c r="B1907" s="70" t="n">
        <f aca="false">SUM(B1906+(A1907-A1906))</f>
        <v>0.304333333333333</v>
      </c>
      <c r="C1907" s="70"/>
      <c r="D1907" s="70"/>
      <c r="E1907" s="92" t="n">
        <v>25</v>
      </c>
      <c r="F1907" s="92" t="n">
        <v>10</v>
      </c>
      <c r="G1907" s="92" t="s">
        <v>332</v>
      </c>
      <c r="H1907" s="70" t="n">
        <f aca="false">H1908+(E1908-E1907)*0.00134</f>
        <v>0.56432</v>
      </c>
      <c r="I1907" s="70" t="n">
        <f aca="false">SUM(I1908+(H1907-H1908))</f>
        <v>0.605986666666667</v>
      </c>
      <c r="J1907" s="70"/>
      <c r="K1907" s="45"/>
      <c r="L1907" s="3"/>
      <c r="M1907" s="46"/>
      <c r="N1907" s="46"/>
      <c r="O1907" s="46"/>
      <c r="P1907" s="46"/>
      <c r="Q1907" s="18"/>
      <c r="R1907" s="18"/>
      <c r="S1907" s="2"/>
      <c r="T1907" s="2"/>
      <c r="U1907" s="2"/>
      <c r="V1907" s="2"/>
      <c r="W1907" s="2"/>
      <c r="X1907" s="2"/>
      <c r="Y1907" s="2"/>
      <c r="Z1907" s="2"/>
      <c r="AA1907" s="2"/>
    </row>
    <row r="1908" customFormat="false" ht="14.25" hidden="false" customHeight="false" outlineLevel="0" collapsed="false">
      <c r="A1908" s="161" t="n">
        <f aca="false">A1907+(E1908-E1907)*0.00134</f>
        <v>0.307013333333333</v>
      </c>
      <c r="B1908" s="70" t="n">
        <f aca="false">SUM(B1907+(A1908-A1907))</f>
        <v>0.307013333333333</v>
      </c>
      <c r="C1908" s="70"/>
      <c r="D1908" s="70"/>
      <c r="E1908" s="92" t="n">
        <v>27</v>
      </c>
      <c r="F1908" s="92" t="n">
        <v>11</v>
      </c>
      <c r="G1908" s="92" t="s">
        <v>333</v>
      </c>
      <c r="H1908" s="70" t="n">
        <f aca="false">H1909+(E1909-E1908)*0.00134</f>
        <v>0.56164</v>
      </c>
      <c r="I1908" s="70" t="n">
        <f aca="false">SUM(I1909+(H1908-H1909))</f>
        <v>0.603306666666667</v>
      </c>
      <c r="J1908" s="70"/>
      <c r="K1908" s="45"/>
      <c r="L1908" s="3"/>
      <c r="M1908" s="47"/>
      <c r="N1908" s="47"/>
      <c r="O1908" s="47"/>
      <c r="P1908" s="47"/>
      <c r="Q1908" s="48"/>
      <c r="R1908" s="48"/>
      <c r="S1908" s="2"/>
      <c r="T1908" s="2"/>
      <c r="U1908" s="2"/>
      <c r="V1908" s="2"/>
      <c r="W1908" s="2"/>
      <c r="X1908" s="2"/>
      <c r="Y1908" s="2"/>
      <c r="Z1908" s="2"/>
      <c r="AA1908" s="2"/>
    </row>
    <row r="1909" customFormat="false" ht="14.25" hidden="false" customHeight="false" outlineLevel="0" collapsed="false">
      <c r="A1909" s="161" t="n">
        <f aca="false">A1908+(E1909-E1908)*0.00134</f>
        <v>0.309693333333333</v>
      </c>
      <c r="B1909" s="70" t="n">
        <f aca="false">SUM(B1908+(A1909-A1908))</f>
        <v>0.309693333333333</v>
      </c>
      <c r="C1909" s="70"/>
      <c r="D1909" s="70"/>
      <c r="E1909" s="92" t="n">
        <v>29</v>
      </c>
      <c r="F1909" s="92" t="n">
        <v>12</v>
      </c>
      <c r="G1909" s="92" t="s">
        <v>334</v>
      </c>
      <c r="H1909" s="70" t="n">
        <f aca="false">H1910+(E1910-E1909)*0.00134</f>
        <v>0.55896</v>
      </c>
      <c r="I1909" s="70" t="n">
        <f aca="false">SUM(I1910+(H1909-H1910))</f>
        <v>0.600626666666667</v>
      </c>
      <c r="J1909" s="70"/>
      <c r="K1909" s="45"/>
      <c r="L1909" s="3"/>
      <c r="M1909" s="34"/>
      <c r="N1909" s="34"/>
      <c r="O1909" s="34"/>
      <c r="P1909" s="34"/>
      <c r="Q1909" s="2"/>
      <c r="R1909" s="2"/>
      <c r="S1909" s="2"/>
      <c r="T1909" s="2"/>
      <c r="U1909" s="2"/>
      <c r="V1909" s="2"/>
      <c r="W1909" s="2"/>
      <c r="X1909" s="2"/>
      <c r="Y1909" s="2"/>
      <c r="Z1909" s="2"/>
      <c r="AA1909" s="2"/>
    </row>
    <row r="1910" customFormat="false" ht="14.25" hidden="false" customHeight="false" outlineLevel="0" collapsed="false">
      <c r="A1910" s="161" t="n">
        <f aca="false">A1909+(E1910-E1909)*0.00134</f>
        <v>0.316393333333333</v>
      </c>
      <c r="B1910" s="70" t="n">
        <f aca="false">SUM(B1909+(A1910-A1909))</f>
        <v>0.316393333333333</v>
      </c>
      <c r="C1910" s="70"/>
      <c r="D1910" s="70"/>
      <c r="E1910" s="226" t="n">
        <v>34</v>
      </c>
      <c r="F1910" s="92" t="n">
        <v>13</v>
      </c>
      <c r="G1910" s="92" t="s">
        <v>335</v>
      </c>
      <c r="H1910" s="70" t="n">
        <f aca="false">H1911+(E1911-E1910)*0.00134</f>
        <v>0.55226</v>
      </c>
      <c r="I1910" s="70" t="n">
        <f aca="false">SUM(I1911+(H1910-H1911))</f>
        <v>0.593926666666667</v>
      </c>
      <c r="J1910" s="70"/>
      <c r="K1910" s="45"/>
      <c r="L1910" s="3"/>
      <c r="M1910" s="34"/>
      <c r="N1910" s="34"/>
      <c r="O1910" s="34"/>
      <c r="P1910" s="34"/>
      <c r="Q1910" s="2"/>
      <c r="R1910" s="2"/>
      <c r="S1910" s="2"/>
      <c r="T1910" s="2"/>
      <c r="U1910" s="2"/>
      <c r="V1910" s="2"/>
      <c r="W1910" s="2"/>
      <c r="X1910" s="2"/>
      <c r="Y1910" s="2"/>
      <c r="Z1910" s="2"/>
      <c r="AA1910" s="2"/>
    </row>
    <row r="1911" customFormat="false" ht="14.25" hidden="false" customHeight="false" outlineLevel="0" collapsed="false">
      <c r="A1911" s="161" t="n">
        <f aca="false">A1910+(E1911-E1910)*0.00134</f>
        <v>0.321753333333333</v>
      </c>
      <c r="B1911" s="70" t="n">
        <f aca="false">SUM(B1910+(A1911-A1910))</f>
        <v>0.321753333333333</v>
      </c>
      <c r="C1911" s="70"/>
      <c r="D1911" s="70"/>
      <c r="E1911" s="226" t="n">
        <v>38</v>
      </c>
      <c r="F1911" s="92" t="n">
        <v>14</v>
      </c>
      <c r="G1911" s="92" t="s">
        <v>336</v>
      </c>
      <c r="H1911" s="70" t="n">
        <f aca="false">H1912+(E1912-E1911)*0.00134</f>
        <v>0.5469</v>
      </c>
      <c r="I1911" s="70" t="n">
        <f aca="false">SUM(I1912+(H1911-H1912))</f>
        <v>0.588566666666667</v>
      </c>
      <c r="J1911" s="70"/>
      <c r="K1911" s="45"/>
      <c r="L1911" s="3"/>
      <c r="M1911" s="47"/>
      <c r="N1911" s="47"/>
      <c r="O1911" s="47"/>
      <c r="P1911" s="47"/>
      <c r="Q1911" s="48"/>
      <c r="R1911" s="48"/>
      <c r="S1911" s="2"/>
      <c r="T1911" s="2"/>
      <c r="U1911" s="2"/>
      <c r="V1911" s="2"/>
      <c r="W1911" s="2"/>
      <c r="X1911" s="2"/>
      <c r="Y1911" s="2"/>
      <c r="Z1911" s="2"/>
      <c r="AA1911" s="2"/>
    </row>
    <row r="1912" customFormat="false" ht="14.25" hidden="false" customHeight="false" outlineLevel="0" collapsed="false">
      <c r="A1912" s="161" t="n">
        <f aca="false">A1911+(E1912-E1911)*0.00134</f>
        <v>0.323093333333333</v>
      </c>
      <c r="B1912" s="70" t="n">
        <f aca="false">SUM(B1911+(A1912-A1911))</f>
        <v>0.323093333333333</v>
      </c>
      <c r="C1912" s="131"/>
      <c r="D1912" s="130"/>
      <c r="E1912" s="130" t="n">
        <v>39</v>
      </c>
      <c r="F1912" s="130" t="n">
        <v>15</v>
      </c>
      <c r="G1912" s="130" t="s">
        <v>337</v>
      </c>
      <c r="H1912" s="70" t="n">
        <f aca="false">H1913+(E1913-E1912)*0.00134</f>
        <v>0.54556</v>
      </c>
      <c r="I1912" s="70" t="n">
        <f aca="false">SUM(I1913+(H1912-H1913))</f>
        <v>0.587226666666667</v>
      </c>
      <c r="J1912" s="227"/>
      <c r="K1912" s="228"/>
      <c r="L1912" s="3"/>
      <c r="M1912" s="2"/>
      <c r="N1912" s="2"/>
      <c r="O1912" s="2"/>
      <c r="P1912" s="2"/>
      <c r="Q1912" s="2"/>
      <c r="R1912" s="2"/>
      <c r="S1912" s="2"/>
      <c r="T1912" s="2"/>
      <c r="U1912" s="2"/>
      <c r="V1912" s="2"/>
      <c r="W1912" s="2"/>
      <c r="X1912" s="2"/>
      <c r="Y1912" s="2"/>
      <c r="Z1912" s="2"/>
      <c r="AA1912" s="2"/>
    </row>
    <row r="1913" customFormat="false" ht="14.25" hidden="false" customHeight="false" outlineLevel="0" collapsed="false">
      <c r="A1913" s="161" t="n">
        <f aca="false">A1912+(E1913-E1912)*0.00134</f>
        <v>0.327113333333333</v>
      </c>
      <c r="B1913" s="70" t="n">
        <f aca="false">SUM(B1912+(A1913-A1912))</f>
        <v>0.327113333333333</v>
      </c>
      <c r="C1913" s="70"/>
      <c r="D1913" s="70"/>
      <c r="E1913" s="92" t="n">
        <v>42</v>
      </c>
      <c r="F1913" s="92" t="n">
        <v>16</v>
      </c>
      <c r="G1913" s="92" t="s">
        <v>338</v>
      </c>
      <c r="H1913" s="70" t="n">
        <f aca="false">H1914+(E1914-E1913)*0.00134</f>
        <v>0.54154</v>
      </c>
      <c r="I1913" s="70" t="n">
        <f aca="false">SUM(I1914+(H1913-H1914))</f>
        <v>0.583206666666667</v>
      </c>
      <c r="J1913" s="70"/>
      <c r="K1913" s="45"/>
      <c r="L1913" s="3"/>
      <c r="M1913" s="2"/>
      <c r="N1913" s="2"/>
      <c r="O1913" s="2"/>
      <c r="P1913" s="2"/>
      <c r="Q1913" s="2"/>
      <c r="R1913" s="2"/>
      <c r="S1913" s="2"/>
      <c r="T1913" s="2"/>
      <c r="U1913" s="2"/>
      <c r="V1913" s="2"/>
      <c r="W1913" s="2"/>
      <c r="X1913" s="2"/>
      <c r="Y1913" s="2"/>
      <c r="Z1913" s="2"/>
      <c r="AA1913" s="2"/>
    </row>
    <row r="1914" customFormat="false" ht="14.25" hidden="false" customHeight="false" outlineLevel="0" collapsed="false">
      <c r="A1914" s="161" t="n">
        <f aca="false">A1913+(E1914-E1913)*0.00134</f>
        <v>0.332473333333333</v>
      </c>
      <c r="B1914" s="70" t="n">
        <f aca="false">SUM(B1913+(A1914-A1913))</f>
        <v>0.332473333333333</v>
      </c>
      <c r="C1914" s="70"/>
      <c r="D1914" s="70"/>
      <c r="E1914" s="92" t="n">
        <v>46</v>
      </c>
      <c r="F1914" s="92" t="n">
        <v>17</v>
      </c>
      <c r="G1914" s="92" t="s">
        <v>339</v>
      </c>
      <c r="H1914" s="70" t="n">
        <f aca="false">H1915+(E1915-E1914)*0.00134</f>
        <v>0.53618</v>
      </c>
      <c r="I1914" s="70" t="n">
        <f aca="false">SUM(I1915+(H1914-H1915))</f>
        <v>0.577846666666667</v>
      </c>
      <c r="J1914" s="70"/>
      <c r="K1914" s="45"/>
      <c r="L1914" s="3"/>
      <c r="M1914" s="2"/>
      <c r="N1914" s="2"/>
      <c r="O1914" s="2"/>
      <c r="P1914" s="2"/>
      <c r="Q1914" s="2"/>
      <c r="R1914" s="2"/>
      <c r="S1914" s="2"/>
      <c r="T1914" s="2"/>
      <c r="U1914" s="2"/>
      <c r="V1914" s="2"/>
      <c r="W1914" s="2"/>
      <c r="X1914" s="2"/>
      <c r="Y1914" s="2"/>
      <c r="Z1914" s="2"/>
      <c r="AA1914" s="2"/>
    </row>
    <row r="1915" customFormat="false" ht="14.25" hidden="false" customHeight="false" outlineLevel="0" collapsed="false">
      <c r="A1915" s="161" t="n">
        <f aca="false">A1914+(E1915-E1914)*0.00134</f>
        <v>0.336493333333333</v>
      </c>
      <c r="B1915" s="70" t="n">
        <f aca="false">SUM(B1914+(A1915-A1914))</f>
        <v>0.336493333333333</v>
      </c>
      <c r="C1915" s="70"/>
      <c r="D1915" s="70"/>
      <c r="E1915" s="92" t="n">
        <v>49</v>
      </c>
      <c r="F1915" s="92" t="n">
        <v>18</v>
      </c>
      <c r="G1915" s="92" t="s">
        <v>340</v>
      </c>
      <c r="H1915" s="70" t="n">
        <f aca="false">H1916+(E1916-E1915)*0.00134</f>
        <v>0.53216</v>
      </c>
      <c r="I1915" s="70" t="n">
        <f aca="false">SUM(I1916+(H1915-H1916))</f>
        <v>0.573826666666667</v>
      </c>
      <c r="J1915" s="70"/>
      <c r="K1915" s="45"/>
      <c r="L1915" s="3"/>
      <c r="M1915" s="34"/>
      <c r="N1915" s="34"/>
      <c r="O1915" s="34"/>
      <c r="P1915" s="34"/>
      <c r="Q1915" s="2"/>
      <c r="R1915" s="2"/>
      <c r="S1915" s="2"/>
      <c r="T1915" s="2"/>
      <c r="U1915" s="2"/>
      <c r="V1915" s="2"/>
      <c r="W1915" s="2"/>
      <c r="X1915" s="2"/>
      <c r="Y1915" s="2"/>
      <c r="Z1915" s="2"/>
      <c r="AA1915" s="2"/>
    </row>
    <row r="1916" customFormat="false" ht="14.25" hidden="false" customHeight="false" outlineLevel="0" collapsed="false">
      <c r="A1916" s="161" t="n">
        <f aca="false">A1915+(E1916-E1915)*0.00134</f>
        <v>0.343193333333333</v>
      </c>
      <c r="B1916" s="70" t="n">
        <f aca="false">SUM(B1915+(A1916-A1915))</f>
        <v>0.343193333333333</v>
      </c>
      <c r="C1916" s="70"/>
      <c r="D1916" s="70"/>
      <c r="E1916" s="92" t="n">
        <v>54</v>
      </c>
      <c r="F1916" s="92" t="n">
        <v>19</v>
      </c>
      <c r="G1916" s="92" t="s">
        <v>341</v>
      </c>
      <c r="H1916" s="70" t="n">
        <f aca="false">H1917+(E1917-E1916)*0.00134</f>
        <v>0.52546</v>
      </c>
      <c r="I1916" s="70" t="n">
        <f aca="false">SUM(I1917+(H1916-H1917))</f>
        <v>0.567126666666667</v>
      </c>
      <c r="J1916" s="70"/>
      <c r="K1916" s="45"/>
      <c r="L1916" s="3"/>
      <c r="M1916" s="34"/>
      <c r="N1916" s="34"/>
      <c r="O1916" s="34"/>
      <c r="P1916" s="34"/>
      <c r="Q1916" s="2"/>
      <c r="R1916" s="2"/>
      <c r="S1916" s="2"/>
      <c r="T1916" s="2"/>
      <c r="U1916" s="2"/>
      <c r="V1916" s="2"/>
      <c r="W1916" s="2"/>
      <c r="X1916" s="2"/>
      <c r="Y1916" s="2"/>
      <c r="Z1916" s="2"/>
      <c r="AA1916" s="2"/>
    </row>
    <row r="1917" customFormat="false" ht="14.25" hidden="false" customHeight="false" outlineLevel="0" collapsed="false">
      <c r="A1917" s="161" t="n">
        <f aca="false">A1916+(E1917-E1916)*0.00134</f>
        <v>0.355253333333333</v>
      </c>
      <c r="B1917" s="70" t="n">
        <f aca="false">SUM(B1916+(A1917-A1916))</f>
        <v>0.355253333333333</v>
      </c>
      <c r="C1917" s="70"/>
      <c r="D1917" s="70"/>
      <c r="E1917" s="92" t="n">
        <v>63</v>
      </c>
      <c r="F1917" s="92" t="n">
        <v>20</v>
      </c>
      <c r="G1917" s="92" t="s">
        <v>342</v>
      </c>
      <c r="H1917" s="70" t="n">
        <f aca="false">H1918+(E1918-E1917)*0.00134</f>
        <v>0.5134</v>
      </c>
      <c r="I1917" s="70" t="n">
        <f aca="false">SUM(I1918+(H1917-H1918))</f>
        <v>0.555066666666667</v>
      </c>
      <c r="J1917" s="70"/>
      <c r="K1917" s="45"/>
      <c r="L1917" s="3"/>
      <c r="M1917" s="34"/>
      <c r="N1917" s="34" t="s">
        <v>39</v>
      </c>
      <c r="O1917" s="34"/>
      <c r="P1917" s="34"/>
      <c r="Q1917" s="2" t="s">
        <v>40</v>
      </c>
      <c r="R1917" s="2"/>
      <c r="S1917" s="2"/>
      <c r="T1917" s="2"/>
      <c r="U1917" s="2"/>
      <c r="V1917" s="2"/>
      <c r="W1917" s="2"/>
      <c r="X1917" s="2"/>
      <c r="Y1917" s="2"/>
      <c r="Z1917" s="2"/>
      <c r="AA1917" s="2"/>
    </row>
    <row r="1918" customFormat="false" ht="15" hidden="false" customHeight="false" outlineLevel="0" collapsed="false">
      <c r="A1918" s="161" t="n">
        <f aca="false">A1917+(E1918-E1917)*0.00134</f>
        <v>0.368653333333333</v>
      </c>
      <c r="B1918" s="72" t="n">
        <f aca="false">SUM(B1917+(A1918-A1917))</f>
        <v>0.368653333333333</v>
      </c>
      <c r="C1918" s="72"/>
      <c r="D1918" s="72"/>
      <c r="E1918" s="83" t="n">
        <v>73</v>
      </c>
      <c r="F1918" s="83" t="n">
        <v>21</v>
      </c>
      <c r="G1918" s="83" t="s">
        <v>343</v>
      </c>
      <c r="H1918" s="72" t="n">
        <v>0.5</v>
      </c>
      <c r="I1918" s="72" t="n">
        <v>0.541666666666667</v>
      </c>
      <c r="J1918" s="72"/>
      <c r="K1918" s="113"/>
      <c r="L1918" s="3"/>
      <c r="M1918" s="34"/>
      <c r="N1918" s="34"/>
      <c r="O1918" s="34"/>
      <c r="P1918" s="34"/>
      <c r="Q1918" s="2"/>
      <c r="R1918" s="2"/>
      <c r="S1918" s="2"/>
      <c r="T1918" s="2"/>
      <c r="U1918" s="2"/>
      <c r="V1918" s="2"/>
      <c r="W1918" s="2"/>
      <c r="X1918" s="2"/>
      <c r="Y1918" s="2"/>
      <c r="Z1918" s="2"/>
      <c r="AA1918" s="2"/>
    </row>
    <row r="1919" customFormat="false" ht="14.25" hidden="false" customHeight="false" outlineLevel="0" collapsed="false">
      <c r="A1919" s="34"/>
      <c r="B1919" s="34"/>
      <c r="C1919" s="34"/>
      <c r="D1919" s="34"/>
      <c r="E1919" s="2"/>
      <c r="F1919" s="2"/>
      <c r="G1919" s="2"/>
      <c r="H1919" s="34"/>
      <c r="I1919" s="34"/>
      <c r="J1919" s="34"/>
      <c r="K1919" s="34"/>
      <c r="L1919" s="3"/>
      <c r="M1919" s="34"/>
      <c r="N1919" s="34" t="s">
        <v>41</v>
      </c>
      <c r="O1919" s="34"/>
      <c r="P1919" s="34"/>
      <c r="Q1919" s="2" t="s">
        <v>42</v>
      </c>
      <c r="R1919" s="2"/>
      <c r="S1919" s="2"/>
      <c r="T1919" s="2"/>
      <c r="U1919" s="2"/>
      <c r="V1919" s="2"/>
      <c r="W1919" s="2"/>
      <c r="X1919" s="2"/>
      <c r="Y1919" s="2"/>
      <c r="Z1919" s="2"/>
      <c r="AA1919" s="2"/>
    </row>
    <row r="1920" customFormat="false" ht="14.25" hidden="false" customHeight="false" outlineLevel="0" collapsed="false">
      <c r="A1920" s="34"/>
      <c r="B1920" s="34"/>
      <c r="C1920" s="34"/>
      <c r="D1920" s="34"/>
      <c r="E1920" s="2"/>
      <c r="F1920" s="2"/>
      <c r="G1920" s="2"/>
      <c r="H1920" s="34"/>
      <c r="I1920" s="34"/>
      <c r="J1920" s="34"/>
      <c r="K1920" s="34"/>
      <c r="L1920" s="3"/>
      <c r="M1920" s="34"/>
      <c r="N1920" s="34" t="s">
        <v>43</v>
      </c>
      <c r="O1920" s="34"/>
      <c r="P1920" s="34"/>
      <c r="Q1920" s="2"/>
      <c r="R1920" s="2"/>
      <c r="S1920" s="2"/>
      <c r="T1920" s="2"/>
      <c r="U1920" s="2"/>
      <c r="V1920" s="2"/>
      <c r="W1920" s="2"/>
      <c r="X1920" s="2"/>
      <c r="Y1920" s="2"/>
      <c r="Z1920" s="2"/>
      <c r="AA1920" s="2"/>
    </row>
    <row r="1921" customFormat="false" ht="14.25" hidden="false" customHeight="false" outlineLevel="0" collapsed="false">
      <c r="A1921" s="34"/>
      <c r="B1921" s="34"/>
      <c r="C1921" s="34"/>
      <c r="D1921" s="34"/>
      <c r="E1921" s="2"/>
      <c r="F1921" s="2"/>
      <c r="G1921" s="2"/>
      <c r="H1921" s="173" t="s">
        <v>64</v>
      </c>
      <c r="I1921" s="34"/>
      <c r="J1921" s="34"/>
      <c r="K1921" s="34"/>
      <c r="L1921" s="3"/>
      <c r="M1921" s="34"/>
      <c r="N1921" s="34"/>
      <c r="O1921" s="34"/>
      <c r="P1921" s="34"/>
      <c r="Q1921" s="2"/>
      <c r="R1921" s="2"/>
      <c r="S1921" s="2"/>
      <c r="T1921" s="2"/>
      <c r="U1921" s="2"/>
      <c r="V1921" s="2"/>
      <c r="W1921" s="2"/>
      <c r="X1921" s="2"/>
      <c r="Y1921" s="2"/>
      <c r="Z1921" s="2"/>
      <c r="AA1921" s="2"/>
    </row>
    <row r="1922" customFormat="false" ht="14.25" hidden="false" customHeight="false" outlineLevel="0" collapsed="false">
      <c r="A1922" s="34"/>
      <c r="B1922" s="34"/>
      <c r="C1922" s="34"/>
      <c r="D1922" s="34"/>
      <c r="E1922" s="2"/>
      <c r="F1922" s="2"/>
      <c r="G1922" s="2"/>
      <c r="H1922" s="173" t="s">
        <v>54</v>
      </c>
      <c r="I1922" s="34"/>
      <c r="J1922" s="34"/>
      <c r="K1922" s="34"/>
      <c r="L1922" s="3"/>
      <c r="M1922" s="34"/>
      <c r="N1922" s="34"/>
      <c r="O1922" s="34"/>
      <c r="P1922" s="34"/>
      <c r="Q1922" s="2"/>
      <c r="R1922" s="2"/>
      <c r="S1922" s="2"/>
      <c r="T1922" s="2"/>
      <c r="U1922" s="2"/>
      <c r="V1922" s="2"/>
      <c r="W1922" s="2"/>
      <c r="X1922" s="2"/>
      <c r="Y1922" s="2"/>
      <c r="Z1922" s="2"/>
      <c r="AA1922" s="2"/>
    </row>
    <row r="1923" customFormat="false" ht="14.25" hidden="false" customHeight="false" outlineLevel="0" collapsed="false">
      <c r="A1923" s="34"/>
      <c r="B1923" s="34"/>
      <c r="C1923" s="34"/>
      <c r="D1923" s="34"/>
      <c r="E1923" s="2"/>
      <c r="F1923" s="2"/>
      <c r="G1923" s="2"/>
      <c r="H1923" s="34"/>
      <c r="I1923" s="34"/>
      <c r="J1923" s="34"/>
      <c r="K1923" s="34"/>
      <c r="L1923" s="3"/>
      <c r="M1923" s="34"/>
      <c r="N1923" s="34" t="s">
        <v>44</v>
      </c>
      <c r="O1923" s="34"/>
      <c r="P1923" s="34"/>
      <c r="Q1923" s="2"/>
      <c r="R1923" s="2"/>
      <c r="S1923" s="2"/>
      <c r="T1923" s="2"/>
      <c r="U1923" s="2"/>
      <c r="V1923" s="2"/>
      <c r="W1923" s="2"/>
      <c r="X1923" s="2"/>
      <c r="Y1923" s="2"/>
      <c r="Z1923" s="2"/>
      <c r="AA1923" s="2"/>
    </row>
    <row r="1924" customFormat="false" ht="14.25" hidden="false" customHeight="false" outlineLevel="0" collapsed="false">
      <c r="A1924" s="34"/>
      <c r="B1924" s="34"/>
      <c r="C1924" s="34"/>
      <c r="D1924" s="34"/>
      <c r="E1924" s="2"/>
      <c r="F1924" s="2"/>
      <c r="G1924" s="2"/>
      <c r="H1924" s="34"/>
      <c r="I1924" s="34"/>
      <c r="J1924" s="34"/>
      <c r="K1924" s="34"/>
      <c r="L1924" s="3"/>
      <c r="M1924" s="34"/>
      <c r="N1924" s="34"/>
      <c r="O1924" s="34"/>
      <c r="P1924" s="34"/>
      <c r="Q1924" s="2"/>
      <c r="R1924" s="2"/>
      <c r="S1924" s="2"/>
      <c r="T1924" s="2"/>
      <c r="U1924" s="2"/>
      <c r="V1924" s="2"/>
      <c r="W1924" s="2"/>
      <c r="X1924" s="2"/>
      <c r="Y1924" s="2"/>
      <c r="Z1924" s="2"/>
      <c r="AA1924" s="2"/>
    </row>
    <row r="1925" customFormat="false" ht="15.75" hidden="false" customHeight="false" outlineLevel="0" collapsed="false">
      <c r="A1925" s="34"/>
      <c r="B1925" s="34"/>
      <c r="C1925" s="34"/>
      <c r="D1925" s="34"/>
      <c r="E1925" s="2"/>
      <c r="F1925" s="2"/>
      <c r="G1925" s="2"/>
      <c r="H1925" s="34"/>
      <c r="I1925" s="34"/>
      <c r="J1925" s="34"/>
      <c r="K1925" s="34"/>
      <c r="L1925" s="3"/>
      <c r="M1925" s="3"/>
      <c r="N1925" s="3"/>
      <c r="O1925" s="3"/>
      <c r="P1925" s="8"/>
      <c r="Q1925" s="9"/>
      <c r="R1925" s="2"/>
      <c r="S1925" s="2"/>
      <c r="T1925" s="2"/>
      <c r="U1925" s="2"/>
      <c r="V1925" s="2"/>
      <c r="W1925" s="2"/>
      <c r="X1925" s="2"/>
      <c r="Y1925" s="2"/>
      <c r="Z1925" s="2"/>
      <c r="AA1925" s="2"/>
    </row>
    <row r="1926" customFormat="false" ht="15.75" hidden="false" customHeight="false" outlineLevel="0" collapsed="false">
      <c r="A1926" s="2"/>
      <c r="B1926" s="2"/>
      <c r="C1926" s="2"/>
      <c r="D1926" s="2"/>
      <c r="E1926" s="2"/>
      <c r="F1926" s="2"/>
      <c r="G1926" s="2"/>
      <c r="H1926" s="2"/>
      <c r="I1926" s="2"/>
      <c r="J1926" s="2"/>
      <c r="K1926" s="2"/>
      <c r="L1926" s="3"/>
      <c r="M1926" s="3"/>
      <c r="N1926" s="3"/>
      <c r="O1926" s="3"/>
      <c r="P1926" s="8"/>
      <c r="Q1926" s="9"/>
      <c r="R1926" s="2"/>
      <c r="S1926" s="2"/>
      <c r="T1926" s="2"/>
      <c r="U1926" s="2"/>
      <c r="V1926" s="2"/>
      <c r="W1926" s="2"/>
      <c r="X1926" s="2"/>
      <c r="Y1926" s="2"/>
      <c r="Z1926" s="2"/>
      <c r="AA1926" s="2"/>
    </row>
    <row r="1927" customFormat="false" ht="12.75" hidden="false" customHeight="false" outlineLevel="0" collapsed="false">
      <c r="A1927" s="2"/>
      <c r="B1927" s="2"/>
      <c r="C1927" s="2"/>
      <c r="D1927" s="2"/>
      <c r="E1927" s="2"/>
      <c r="F1927" s="2"/>
      <c r="G1927" s="2"/>
      <c r="H1927" s="2"/>
      <c r="I1927" s="2"/>
      <c r="J1927" s="2"/>
      <c r="K1927" s="2"/>
      <c r="L1927" s="2"/>
      <c r="M1927" s="2"/>
      <c r="N1927" s="2"/>
      <c r="O1927" s="2"/>
      <c r="P1927" s="2"/>
      <c r="Q1927" s="2"/>
      <c r="R1927" s="2"/>
      <c r="S1927" s="2"/>
      <c r="T1927" s="2"/>
      <c r="U1927" s="2"/>
      <c r="V1927" s="2"/>
      <c r="W1927" s="2"/>
      <c r="X1927" s="2"/>
      <c r="Y1927" s="2"/>
      <c r="Z1927" s="2"/>
      <c r="AA1927" s="2"/>
    </row>
    <row r="1928" customFormat="false" ht="12.75" hidden="false" customHeight="false" outlineLevel="0" collapsed="false">
      <c r="A1928" s="2"/>
      <c r="B1928" s="2"/>
      <c r="C1928" s="2"/>
      <c r="D1928" s="2"/>
      <c r="E1928" s="2"/>
      <c r="F1928" s="2"/>
      <c r="G1928" s="2"/>
      <c r="H1928" s="2"/>
      <c r="I1928" s="2"/>
      <c r="J1928" s="2"/>
      <c r="K1928" s="2"/>
      <c r="L1928" s="2"/>
      <c r="M1928" s="2"/>
      <c r="N1928" s="2"/>
      <c r="O1928" s="2"/>
      <c r="P1928" s="2"/>
      <c r="Q1928" s="2"/>
      <c r="R1928" s="2"/>
      <c r="S1928" s="2"/>
      <c r="T1928" s="2"/>
      <c r="U1928" s="2"/>
      <c r="V1928" s="2"/>
      <c r="W1928" s="2"/>
      <c r="X1928" s="2"/>
      <c r="Y1928" s="2"/>
      <c r="Z1928" s="2"/>
      <c r="AA1928" s="2"/>
    </row>
    <row r="1929" customFormat="false" ht="15.75" hidden="false" customHeight="false" outlineLevel="0" collapsed="false">
      <c r="A1929" s="2"/>
      <c r="B1929" s="2"/>
      <c r="C1929" s="2"/>
      <c r="D1929" s="2"/>
      <c r="E1929" s="2"/>
      <c r="F1929" s="2"/>
      <c r="G1929" s="2"/>
      <c r="H1929" s="9"/>
      <c r="I1929" s="2"/>
      <c r="J1929" s="2"/>
      <c r="K1929" s="2"/>
      <c r="L1929" s="34"/>
      <c r="M1929" s="34"/>
      <c r="N1929" s="34"/>
      <c r="O1929" s="34"/>
      <c r="P1929" s="2"/>
      <c r="Q1929" s="2"/>
      <c r="R1929" s="2"/>
      <c r="S1929" s="2"/>
      <c r="T1929" s="2"/>
      <c r="U1929" s="2"/>
      <c r="V1929" s="2"/>
      <c r="W1929" s="2"/>
      <c r="X1929" s="2"/>
      <c r="Y1929" s="2"/>
      <c r="Z1929" s="2"/>
      <c r="AA1929" s="2"/>
    </row>
    <row r="1930" customFormat="false" ht="15" hidden="false" customHeight="false" outlineLevel="0" collapsed="false">
      <c r="A1930" s="2"/>
      <c r="B1930" s="2"/>
      <c r="C1930" s="2"/>
      <c r="D1930" s="2"/>
      <c r="E1930" s="2"/>
      <c r="F1930" s="2"/>
      <c r="G1930" s="2"/>
      <c r="H1930" s="2"/>
      <c r="I1930" s="2"/>
      <c r="J1930" s="2"/>
      <c r="K1930" s="2"/>
      <c r="L1930" s="34"/>
      <c r="M1930" s="3" t="s">
        <v>2</v>
      </c>
      <c r="N1930" s="3"/>
      <c r="O1930" s="3"/>
      <c r="P1930" s="3"/>
      <c r="Q1930" s="4"/>
      <c r="R1930" s="5"/>
      <c r="S1930" s="2"/>
      <c r="T1930" s="2"/>
      <c r="U1930" s="2"/>
      <c r="V1930" s="2"/>
      <c r="W1930" s="2"/>
      <c r="X1930" s="2"/>
      <c r="Y1930" s="2"/>
      <c r="Z1930" s="2"/>
      <c r="AA1930" s="2"/>
    </row>
    <row r="1931" customFormat="false" ht="15" hidden="false" customHeight="false" outlineLevel="0" collapsed="false">
      <c r="A1931" s="2"/>
      <c r="B1931" s="2"/>
      <c r="C1931" s="2"/>
      <c r="D1931" s="2"/>
      <c r="E1931" s="2"/>
      <c r="F1931" s="2"/>
      <c r="G1931" s="2"/>
      <c r="H1931" s="2"/>
      <c r="I1931" s="2"/>
      <c r="J1931" s="2"/>
      <c r="K1931" s="2"/>
      <c r="L1931" s="34"/>
      <c r="M1931" s="3" t="s">
        <v>5</v>
      </c>
      <c r="N1931" s="3"/>
      <c r="O1931" s="3"/>
      <c r="P1931" s="3"/>
      <c r="Q1931" s="8" t="s">
        <v>140</v>
      </c>
      <c r="R1931" s="5"/>
      <c r="S1931" s="2"/>
      <c r="T1931" s="2"/>
      <c r="U1931" s="2"/>
      <c r="V1931" s="2"/>
      <c r="W1931" s="2"/>
      <c r="X1931" s="2"/>
      <c r="Y1931" s="2"/>
      <c r="Z1931" s="2"/>
      <c r="AA1931" s="2"/>
    </row>
    <row r="1932" customFormat="false" ht="15" hidden="false" customHeight="false" outlineLevel="0" collapsed="false">
      <c r="A1932" s="2"/>
      <c r="B1932" s="2"/>
      <c r="C1932" s="2"/>
      <c r="D1932" s="2"/>
      <c r="E1932" s="2"/>
      <c r="F1932" s="2"/>
      <c r="G1932" s="8"/>
      <c r="H1932" s="2"/>
      <c r="I1932" s="2"/>
      <c r="J1932" s="2"/>
      <c r="K1932" s="2"/>
      <c r="L1932" s="34"/>
      <c r="M1932" s="3" t="s">
        <v>7</v>
      </c>
      <c r="N1932" s="3"/>
      <c r="O1932" s="3"/>
      <c r="P1932" s="3"/>
      <c r="Q1932" s="7" t="s">
        <v>344</v>
      </c>
      <c r="R1932" s="5"/>
      <c r="S1932" s="2"/>
      <c r="T1932" s="2"/>
      <c r="U1932" s="2"/>
      <c r="V1932" s="2"/>
      <c r="W1932" s="2"/>
      <c r="X1932" s="2"/>
      <c r="Y1932" s="2"/>
      <c r="Z1932" s="2"/>
      <c r="AA1932" s="2"/>
    </row>
    <row r="1933" customFormat="false" ht="15" hidden="false" customHeight="false" outlineLevel="0" collapsed="false">
      <c r="A1933" s="2" t="s">
        <v>0</v>
      </c>
      <c r="B1933" s="2"/>
      <c r="C1933" s="2"/>
      <c r="D1933" s="2"/>
      <c r="E1933" s="2"/>
      <c r="F1933" s="2"/>
      <c r="G1933" s="2"/>
      <c r="H1933" s="2" t="s">
        <v>1</v>
      </c>
      <c r="I1933" s="2"/>
      <c r="J1933" s="2"/>
      <c r="K1933" s="2"/>
      <c r="L1933" s="34"/>
      <c r="M1933" s="3"/>
      <c r="N1933" s="3"/>
      <c r="O1933" s="3"/>
      <c r="P1933" s="3"/>
      <c r="Q1933" s="7"/>
      <c r="R1933" s="5"/>
      <c r="S1933" s="2"/>
      <c r="T1933" s="2"/>
      <c r="U1933" s="2"/>
      <c r="V1933" s="2"/>
      <c r="W1933" s="2"/>
      <c r="X1933" s="2"/>
      <c r="Y1933" s="2"/>
      <c r="Z1933" s="2"/>
      <c r="AA1933" s="2"/>
    </row>
    <row r="1934" customFormat="false" ht="15.75" hidden="false" customHeight="false" outlineLevel="0" collapsed="false">
      <c r="A1934" s="2" t="s">
        <v>3</v>
      </c>
      <c r="B1934" s="2"/>
      <c r="C1934" s="2"/>
      <c r="D1934" s="2"/>
      <c r="E1934" s="2"/>
      <c r="F1934" s="2"/>
      <c r="G1934" s="2"/>
      <c r="H1934" s="8" t="s">
        <v>345</v>
      </c>
      <c r="I1934" s="2"/>
      <c r="J1934" s="2"/>
      <c r="K1934" s="2"/>
      <c r="L1934" s="34"/>
      <c r="M1934" s="3"/>
      <c r="N1934" s="3"/>
      <c r="O1934" s="3"/>
      <c r="P1934" s="3"/>
      <c r="Q1934" s="4"/>
      <c r="R1934" s="9"/>
      <c r="S1934" s="2"/>
      <c r="T1934" s="2"/>
      <c r="U1934" s="2"/>
      <c r="V1934" s="2"/>
      <c r="W1934" s="2"/>
      <c r="X1934" s="2"/>
      <c r="Y1934" s="2"/>
      <c r="Z1934" s="2"/>
      <c r="AA1934" s="2"/>
    </row>
    <row r="1935" customFormat="false" ht="15" hidden="false" customHeight="false" outlineLevel="0" collapsed="false">
      <c r="A1935" s="2"/>
      <c r="B1935" s="2"/>
      <c r="C1935" s="2"/>
      <c r="D1935" s="2"/>
      <c r="E1935" s="8"/>
      <c r="F1935" s="2"/>
      <c r="G1935" s="2"/>
      <c r="H1935" s="2"/>
      <c r="I1935" s="2"/>
      <c r="J1935" s="2"/>
      <c r="K1935" s="2"/>
      <c r="L1935" s="2"/>
      <c r="M1935" s="3"/>
      <c r="N1935" s="3"/>
      <c r="O1935" s="3"/>
      <c r="P1935" s="3"/>
      <c r="Q1935" s="4"/>
      <c r="R1935" s="5"/>
      <c r="S1935" s="2"/>
      <c r="T1935" s="2"/>
      <c r="U1935" s="2"/>
      <c r="V1935" s="2"/>
      <c r="W1935" s="2"/>
      <c r="X1935" s="2"/>
      <c r="Y1935" s="2"/>
      <c r="Z1935" s="2"/>
      <c r="AA1935" s="2"/>
    </row>
    <row r="1936" customFormat="false" ht="15.75" hidden="false" customHeight="false" outlineLevel="0" collapsed="false">
      <c r="A1936" s="2"/>
      <c r="B1936" s="2"/>
      <c r="C1936" s="2"/>
      <c r="D1936" s="2"/>
      <c r="E1936" s="2"/>
      <c r="F1936" s="2"/>
      <c r="G1936" s="2"/>
      <c r="H1936" s="2"/>
      <c r="I1936" s="2"/>
      <c r="J1936" s="2"/>
      <c r="K1936" s="2"/>
      <c r="L1936" s="34"/>
      <c r="M1936" s="3"/>
      <c r="N1936" s="3"/>
      <c r="O1936" s="3"/>
      <c r="P1936" s="10"/>
      <c r="Q1936" s="4"/>
      <c r="R1936" s="5"/>
      <c r="S1936" s="2"/>
      <c r="T1936" s="2"/>
      <c r="U1936" s="2"/>
      <c r="V1936" s="2"/>
      <c r="W1936" s="2"/>
      <c r="X1936" s="2"/>
      <c r="Y1936" s="2"/>
      <c r="Z1936" s="2"/>
      <c r="AA1936" s="2"/>
    </row>
    <row r="1937" customFormat="false" ht="15" hidden="false" customHeight="false" outlineLevel="0" collapsed="false">
      <c r="A1937" s="2"/>
      <c r="B1937" s="2"/>
      <c r="C1937" s="2"/>
      <c r="D1937" s="2"/>
      <c r="E1937" s="2"/>
      <c r="F1937" s="2"/>
      <c r="G1937" s="2" t="s">
        <v>9</v>
      </c>
      <c r="H1937" s="2"/>
      <c r="I1937" s="2"/>
      <c r="J1937" s="2"/>
      <c r="K1937" s="2"/>
      <c r="L1937" s="34"/>
      <c r="M1937" s="3" t="s">
        <v>12</v>
      </c>
      <c r="N1937" s="3"/>
      <c r="O1937" s="3"/>
      <c r="P1937" s="3"/>
      <c r="Q1937" s="7" t="s">
        <v>13</v>
      </c>
      <c r="R1937" s="5"/>
      <c r="S1937" s="2"/>
      <c r="T1937" s="2"/>
      <c r="U1937" s="2"/>
      <c r="V1937" s="2"/>
      <c r="W1937" s="2"/>
      <c r="X1937" s="2"/>
      <c r="Y1937" s="2"/>
      <c r="Z1937" s="2"/>
      <c r="AA1937" s="2"/>
    </row>
    <row r="1938" customFormat="false" ht="15.75" hidden="false" customHeight="false" outlineLevel="0" collapsed="false">
      <c r="A1938" s="2"/>
      <c r="B1938" s="8"/>
      <c r="C1938" s="8"/>
      <c r="D1938" s="8"/>
      <c r="E1938" s="8"/>
      <c r="F1938" s="8"/>
      <c r="G1938" s="8"/>
      <c r="H1938" s="8"/>
      <c r="I1938" s="2"/>
      <c r="J1938" s="2"/>
      <c r="K1938" s="2"/>
      <c r="L1938" s="34"/>
      <c r="M1938" s="3" t="s">
        <v>15</v>
      </c>
      <c r="N1938" s="3"/>
      <c r="O1938" s="3"/>
      <c r="P1938" s="3"/>
      <c r="Q1938" s="4"/>
      <c r="R1938" s="9"/>
      <c r="S1938" s="2"/>
      <c r="T1938" s="2"/>
      <c r="U1938" s="2"/>
      <c r="V1938" s="2"/>
      <c r="W1938" s="2"/>
      <c r="X1938" s="2"/>
      <c r="Y1938" s="2"/>
      <c r="Z1938" s="2"/>
      <c r="AA1938" s="2"/>
    </row>
    <row r="1939" customFormat="false" ht="15.75" hidden="false" customHeight="false" outlineLevel="0" collapsed="false">
      <c r="A1939" s="2"/>
      <c r="B1939" s="8"/>
      <c r="C1939" s="8"/>
      <c r="D1939" s="8"/>
      <c r="E1939" s="8"/>
      <c r="F1939" s="8" t="s">
        <v>10</v>
      </c>
      <c r="G1939" s="8"/>
      <c r="H1939" s="8"/>
      <c r="I1939" s="2"/>
      <c r="J1939" s="2"/>
      <c r="K1939" s="2"/>
      <c r="L1939" s="34"/>
      <c r="M1939" s="3" t="s">
        <v>17</v>
      </c>
      <c r="N1939" s="3"/>
      <c r="O1939" s="3"/>
      <c r="P1939" s="3"/>
      <c r="Q1939" s="8" t="s">
        <v>197</v>
      </c>
      <c r="R1939" s="9"/>
      <c r="S1939" s="2"/>
      <c r="T1939" s="2"/>
      <c r="U1939" s="2"/>
      <c r="V1939" s="2"/>
      <c r="W1939" s="2"/>
      <c r="X1939" s="2"/>
      <c r="Y1939" s="2"/>
      <c r="Z1939" s="2"/>
      <c r="AA1939" s="2"/>
    </row>
    <row r="1940" customFormat="false" ht="15" hidden="false" customHeight="false" outlineLevel="0" collapsed="false">
      <c r="A1940" s="2"/>
      <c r="B1940" s="8"/>
      <c r="C1940" s="8"/>
      <c r="D1940" s="8"/>
      <c r="E1940" s="8"/>
      <c r="F1940" s="8"/>
      <c r="G1940" s="8"/>
      <c r="H1940" s="8"/>
      <c r="I1940" s="2"/>
      <c r="J1940" s="2"/>
      <c r="K1940" s="2"/>
      <c r="L1940" s="34"/>
      <c r="M1940" s="3"/>
      <c r="N1940" s="3"/>
      <c r="O1940" s="3"/>
      <c r="P1940" s="3"/>
      <c r="Q1940" s="4"/>
      <c r="R1940" s="5"/>
      <c r="S1940" s="2"/>
      <c r="T1940" s="2"/>
      <c r="U1940" s="2"/>
      <c r="V1940" s="2"/>
      <c r="W1940" s="2"/>
      <c r="X1940" s="2"/>
      <c r="Y1940" s="2"/>
      <c r="Z1940" s="2"/>
      <c r="AA1940" s="2"/>
    </row>
    <row r="1941" customFormat="false" ht="15" hidden="false" customHeight="false" outlineLevel="0" collapsed="false">
      <c r="A1941" s="2"/>
      <c r="B1941" s="2"/>
      <c r="C1941" s="2"/>
      <c r="D1941" s="2"/>
      <c r="E1941" s="2" t="s">
        <v>11</v>
      </c>
      <c r="F1941" s="2"/>
      <c r="G1941" s="2"/>
      <c r="H1941" s="2"/>
      <c r="I1941" s="2"/>
      <c r="J1941" s="2"/>
      <c r="K1941" s="2"/>
      <c r="L1941" s="34"/>
      <c r="M1941" s="3"/>
      <c r="N1941" s="3"/>
      <c r="O1941" s="3"/>
      <c r="P1941" s="3"/>
      <c r="Q1941" s="4"/>
      <c r="R1941" s="5"/>
      <c r="S1941" s="2"/>
      <c r="T1941" s="2"/>
      <c r="U1941" s="2"/>
      <c r="V1941" s="2"/>
      <c r="W1941" s="2"/>
      <c r="X1941" s="2"/>
      <c r="Y1941" s="2"/>
      <c r="Z1941" s="2"/>
      <c r="AA1941" s="2"/>
    </row>
    <row r="1942" customFormat="false" ht="15.75" hidden="false" customHeight="false" outlineLevel="0" collapsed="false">
      <c r="A1942" s="2"/>
      <c r="B1942" s="2"/>
      <c r="C1942" s="2"/>
      <c r="D1942" s="2"/>
      <c r="E1942" s="2"/>
      <c r="F1942" s="2"/>
      <c r="G1942" s="2"/>
      <c r="H1942" s="2"/>
      <c r="I1942" s="2"/>
      <c r="J1942" s="2"/>
      <c r="K1942" s="2"/>
      <c r="L1942" s="34"/>
      <c r="M1942" s="3" t="s">
        <v>27</v>
      </c>
      <c r="N1942" s="3"/>
      <c r="O1942" s="3"/>
      <c r="P1942" s="10"/>
      <c r="Q1942" s="4"/>
      <c r="R1942" s="5"/>
      <c r="S1942" s="2"/>
      <c r="T1942" s="2"/>
      <c r="U1942" s="2"/>
      <c r="V1942" s="2"/>
      <c r="W1942" s="2"/>
      <c r="X1942" s="2"/>
      <c r="Y1942" s="2"/>
      <c r="Z1942" s="2"/>
      <c r="AA1942" s="2"/>
    </row>
    <row r="1943" customFormat="false" ht="12.75" hidden="false" customHeight="false" outlineLevel="0" collapsed="false">
      <c r="A1943" s="2"/>
      <c r="B1943" s="2" t="s">
        <v>14</v>
      </c>
      <c r="C1943" s="2"/>
      <c r="D1943" s="2"/>
      <c r="E1943" s="2"/>
      <c r="F1943" s="2"/>
      <c r="G1943" s="2"/>
      <c r="H1943" s="2"/>
      <c r="I1943" s="2"/>
      <c r="J1943" s="2"/>
      <c r="K1943" s="2"/>
      <c r="L1943" s="34"/>
      <c r="M1943" s="2"/>
      <c r="N1943" s="2"/>
      <c r="O1943" s="2"/>
      <c r="P1943" s="2"/>
      <c r="Q1943" s="2"/>
      <c r="R1943" s="2"/>
      <c r="S1943" s="2"/>
      <c r="T1943" s="2"/>
      <c r="U1943" s="2"/>
      <c r="V1943" s="2"/>
      <c r="W1943" s="2"/>
      <c r="X1943" s="2"/>
      <c r="Y1943" s="2"/>
      <c r="Z1943" s="2"/>
      <c r="AA1943" s="2"/>
    </row>
    <row r="1944" customFormat="false" ht="12.75" hidden="false" customHeight="false" outlineLevel="0" collapsed="false">
      <c r="A1944" s="26"/>
      <c r="B1944" s="26" t="s">
        <v>346</v>
      </c>
      <c r="C1944" s="26"/>
      <c r="D1944" s="8"/>
      <c r="E1944" s="8"/>
      <c r="F1944" s="8"/>
      <c r="G1944" s="8"/>
      <c r="H1944" s="26"/>
      <c r="I1944" s="26"/>
      <c r="J1944" s="26"/>
      <c r="K1944" s="8"/>
      <c r="L1944" s="34"/>
      <c r="M1944" s="2"/>
      <c r="N1944" s="2"/>
      <c r="O1944" s="2"/>
      <c r="P1944" s="2"/>
      <c r="Q1944" s="2"/>
      <c r="R1944" s="2"/>
      <c r="S1944" s="2"/>
      <c r="T1944" s="2"/>
      <c r="U1944" s="2"/>
      <c r="V1944" s="2"/>
      <c r="W1944" s="2"/>
      <c r="X1944" s="2"/>
      <c r="Y1944" s="2"/>
      <c r="Z1944" s="2"/>
      <c r="AA1944" s="2"/>
    </row>
    <row r="1945" customFormat="false" ht="13.5" hidden="false" customHeight="false" outlineLevel="0" collapsed="false">
      <c r="A1945" s="34"/>
      <c r="B1945" s="34"/>
      <c r="C1945" s="34"/>
      <c r="D1945" s="34"/>
      <c r="E1945" s="2"/>
      <c r="F1945" s="2"/>
      <c r="G1945" s="2"/>
      <c r="H1945" s="34"/>
      <c r="I1945" s="34"/>
      <c r="J1945" s="34"/>
      <c r="K1945" s="34"/>
      <c r="L1945" s="34"/>
      <c r="M1945" s="2"/>
      <c r="N1945" s="2"/>
      <c r="O1945" s="2"/>
      <c r="P1945" s="2"/>
      <c r="Q1945" s="2"/>
      <c r="R1945" s="2"/>
      <c r="S1945" s="2"/>
      <c r="T1945" s="2"/>
      <c r="U1945" s="2"/>
      <c r="V1945" s="2"/>
      <c r="W1945" s="2"/>
      <c r="X1945" s="2"/>
      <c r="Y1945" s="2"/>
      <c r="Z1945" s="2"/>
      <c r="AA1945" s="2"/>
    </row>
    <row r="1946" customFormat="false" ht="13.5" hidden="false" customHeight="false" outlineLevel="0" collapsed="false">
      <c r="A1946" s="101" t="s">
        <v>19</v>
      </c>
      <c r="B1946" s="98"/>
      <c r="C1946" s="98"/>
      <c r="D1946" s="102"/>
      <c r="E1946" s="100" t="s">
        <v>60</v>
      </c>
      <c r="F1946" s="99" t="s">
        <v>20</v>
      </c>
      <c r="G1946" s="100" t="s">
        <v>21</v>
      </c>
      <c r="H1946" s="101" t="s">
        <v>22</v>
      </c>
      <c r="I1946" s="98"/>
      <c r="J1946" s="98"/>
      <c r="K1946" s="102"/>
      <c r="L1946" s="34"/>
      <c r="M1946" s="2" t="s">
        <v>29</v>
      </c>
      <c r="N1946" s="2" t="s">
        <v>30</v>
      </c>
      <c r="O1946" s="2"/>
      <c r="P1946" s="2" t="s">
        <v>31</v>
      </c>
      <c r="Q1946" s="2" t="s">
        <v>48</v>
      </c>
      <c r="R1946" s="2"/>
      <c r="S1946" s="2"/>
      <c r="T1946" s="2"/>
      <c r="U1946" s="2"/>
      <c r="V1946" s="2"/>
      <c r="W1946" s="2"/>
      <c r="X1946" s="2"/>
      <c r="Y1946" s="2"/>
      <c r="Z1946" s="2"/>
      <c r="AA1946" s="2"/>
    </row>
    <row r="1947" customFormat="false" ht="13.5" hidden="false" customHeight="false" outlineLevel="0" collapsed="false">
      <c r="A1947" s="101" t="s">
        <v>23</v>
      </c>
      <c r="B1947" s="98"/>
      <c r="C1947" s="98"/>
      <c r="D1947" s="102"/>
      <c r="E1947" s="159"/>
      <c r="F1947" s="104" t="s">
        <v>25</v>
      </c>
      <c r="G1947" s="159"/>
      <c r="H1947" s="101" t="s">
        <v>26</v>
      </c>
      <c r="I1947" s="98"/>
      <c r="J1947" s="98"/>
      <c r="K1947" s="102"/>
      <c r="L1947" s="34"/>
      <c r="M1947" s="8"/>
      <c r="N1947" s="8"/>
      <c r="O1947" s="8"/>
      <c r="P1947" s="8"/>
      <c r="Q1947" s="8"/>
      <c r="R1947" s="8"/>
      <c r="S1947" s="2"/>
      <c r="T1947" s="2"/>
      <c r="U1947" s="2"/>
      <c r="V1947" s="2"/>
      <c r="W1947" s="2"/>
      <c r="X1947" s="2"/>
      <c r="Y1947" s="2"/>
      <c r="Z1947" s="2"/>
      <c r="AA1947" s="2"/>
    </row>
    <row r="1948" customFormat="false" ht="13.5" hidden="false" customHeight="false" outlineLevel="0" collapsed="false">
      <c r="A1948" s="229" t="s">
        <v>62</v>
      </c>
      <c r="B1948" s="230"/>
      <c r="C1948" s="230"/>
      <c r="D1948" s="230"/>
      <c r="E1948" s="115"/>
      <c r="F1948" s="115"/>
      <c r="G1948" s="115"/>
      <c r="H1948" s="230" t="s">
        <v>62</v>
      </c>
      <c r="I1948" s="230"/>
      <c r="J1948" s="230"/>
      <c r="K1948" s="231"/>
      <c r="L1948" s="34"/>
      <c r="M1948" s="46"/>
      <c r="N1948" s="46"/>
      <c r="O1948" s="46"/>
      <c r="P1948" s="46"/>
      <c r="Q1948" s="18"/>
      <c r="R1948" s="18"/>
      <c r="S1948" s="2"/>
      <c r="T1948" s="2"/>
      <c r="U1948" s="2"/>
      <c r="V1948" s="2"/>
      <c r="W1948" s="2"/>
      <c r="X1948" s="2"/>
      <c r="Y1948" s="2"/>
      <c r="Z1948" s="2"/>
      <c r="AA1948" s="2"/>
    </row>
    <row r="1949" customFormat="false" ht="12.75" hidden="false" customHeight="false" outlineLevel="0" collapsed="false">
      <c r="A1949" s="160" t="n">
        <v>0.666666666666667</v>
      </c>
      <c r="B1949" s="69"/>
      <c r="C1949" s="69"/>
      <c r="D1949" s="69"/>
      <c r="E1949" s="110" t="n">
        <v>0</v>
      </c>
      <c r="F1949" s="110" t="n">
        <v>1</v>
      </c>
      <c r="G1949" s="110" t="s">
        <v>28</v>
      </c>
      <c r="H1949" s="70" t="n">
        <f aca="false">H1950+(E1950-E1949)*0.0014</f>
        <v>0.257277777777778</v>
      </c>
      <c r="I1949" s="69"/>
      <c r="J1949" s="69"/>
      <c r="K1949" s="33"/>
      <c r="L1949" s="2"/>
      <c r="M1949" s="34"/>
      <c r="N1949" s="34"/>
      <c r="O1949" s="34"/>
      <c r="P1949" s="34"/>
      <c r="Q1949" s="2"/>
      <c r="R1949" s="2"/>
      <c r="S1949" s="2"/>
      <c r="T1949" s="2"/>
      <c r="U1949" s="2"/>
      <c r="V1949" s="2"/>
      <c r="W1949" s="2"/>
      <c r="X1949" s="2"/>
      <c r="Y1949" s="2"/>
      <c r="Z1949" s="2"/>
      <c r="AA1949" s="2"/>
    </row>
    <row r="1950" customFormat="false" ht="12.75" hidden="false" customHeight="false" outlineLevel="0" collapsed="false">
      <c r="A1950" s="161" t="n">
        <f aca="false">A1949+(E1950-E1949)*0.0014</f>
        <v>0.667366666666667</v>
      </c>
      <c r="B1950" s="70"/>
      <c r="C1950" s="70"/>
      <c r="D1950" s="70"/>
      <c r="E1950" s="92" t="n">
        <v>0.5</v>
      </c>
      <c r="F1950" s="92" t="n">
        <v>2</v>
      </c>
      <c r="G1950" s="92" t="s">
        <v>70</v>
      </c>
      <c r="H1950" s="70" t="n">
        <f aca="false">H1951+(E1951-E1950)*0.0014</f>
        <v>0.256577777777778</v>
      </c>
      <c r="I1950" s="70"/>
      <c r="J1950" s="70"/>
      <c r="K1950" s="45"/>
      <c r="L1950" s="2"/>
      <c r="M1950" s="46"/>
      <c r="N1950" s="46"/>
      <c r="O1950" s="46"/>
      <c r="P1950" s="46"/>
      <c r="Q1950" s="18"/>
      <c r="R1950" s="18"/>
      <c r="S1950" s="2"/>
      <c r="T1950" s="2"/>
      <c r="U1950" s="2"/>
      <c r="V1950" s="2"/>
      <c r="W1950" s="2"/>
      <c r="X1950" s="2"/>
      <c r="Y1950" s="2"/>
      <c r="Z1950" s="2"/>
      <c r="AA1950" s="2"/>
    </row>
    <row r="1951" customFormat="false" ht="12.75" hidden="false" customHeight="false" outlineLevel="0" collapsed="false">
      <c r="A1951" s="161" t="n">
        <f aca="false">A1950+(E1951-E1950)*0.0014</f>
        <v>0.669466666666667</v>
      </c>
      <c r="B1951" s="70"/>
      <c r="C1951" s="70"/>
      <c r="D1951" s="70"/>
      <c r="E1951" s="92" t="n">
        <v>2</v>
      </c>
      <c r="F1951" s="92" t="n">
        <v>3</v>
      </c>
      <c r="G1951" s="92" t="s">
        <v>326</v>
      </c>
      <c r="H1951" s="70" t="n">
        <f aca="false">H1952+(E1952-E1951)*0.0014</f>
        <v>0.254477777777778</v>
      </c>
      <c r="I1951" s="70"/>
      <c r="J1951" s="70"/>
      <c r="K1951" s="45"/>
      <c r="L1951" s="2"/>
      <c r="M1951" s="47"/>
      <c r="N1951" s="47"/>
      <c r="O1951" s="47"/>
      <c r="P1951" s="47"/>
      <c r="Q1951" s="48"/>
      <c r="R1951" s="48"/>
      <c r="S1951" s="2"/>
      <c r="T1951" s="2"/>
      <c r="U1951" s="2"/>
      <c r="V1951" s="2"/>
      <c r="W1951" s="2"/>
      <c r="X1951" s="2"/>
      <c r="Y1951" s="2"/>
      <c r="Z1951" s="2"/>
      <c r="AA1951" s="2"/>
    </row>
    <row r="1952" customFormat="false" ht="12.75" hidden="false" customHeight="false" outlineLevel="0" collapsed="false">
      <c r="A1952" s="161" t="n">
        <f aca="false">A1951+(E1952-E1951)*0.0014</f>
        <v>0.671566666666667</v>
      </c>
      <c r="B1952" s="70"/>
      <c r="C1952" s="70"/>
      <c r="D1952" s="70"/>
      <c r="E1952" s="92" t="n">
        <v>3.5</v>
      </c>
      <c r="F1952" s="92" t="n">
        <v>4</v>
      </c>
      <c r="G1952" s="92" t="s">
        <v>327</v>
      </c>
      <c r="H1952" s="70" t="n">
        <f aca="false">H1953+(E1953-E1952)*0.0014</f>
        <v>0.252377777777778</v>
      </c>
      <c r="I1952" s="70"/>
      <c r="J1952" s="70"/>
      <c r="K1952" s="45"/>
      <c r="L1952" s="2"/>
      <c r="M1952" s="46"/>
      <c r="N1952" s="46"/>
      <c r="O1952" s="46"/>
      <c r="P1952" s="46"/>
      <c r="Q1952" s="18"/>
      <c r="R1952" s="18"/>
      <c r="S1952" s="2"/>
      <c r="T1952" s="2"/>
      <c r="U1952" s="2"/>
      <c r="V1952" s="2"/>
      <c r="W1952" s="2"/>
      <c r="X1952" s="2"/>
      <c r="Y1952" s="2"/>
      <c r="Z1952" s="2"/>
      <c r="AA1952" s="2"/>
    </row>
    <row r="1953" customFormat="false" ht="14.25" hidden="false" customHeight="false" outlineLevel="0" collapsed="false">
      <c r="A1953" s="161" t="n">
        <f aca="false">A1952+(E1953-E1952)*0.0014</f>
        <v>0.675066666666667</v>
      </c>
      <c r="B1953" s="70"/>
      <c r="C1953" s="70"/>
      <c r="D1953" s="70"/>
      <c r="E1953" s="92" t="n">
        <v>6</v>
      </c>
      <c r="F1953" s="92" t="n">
        <v>5</v>
      </c>
      <c r="G1953" s="92" t="s">
        <v>73</v>
      </c>
      <c r="H1953" s="70" t="n">
        <f aca="false">H1954+(E1954-E1953)*0.0014</f>
        <v>0.248877777777778</v>
      </c>
      <c r="I1953" s="70"/>
      <c r="J1953" s="70"/>
      <c r="K1953" s="45"/>
      <c r="L1953" s="3"/>
      <c r="M1953" s="47"/>
      <c r="N1953" s="47"/>
      <c r="O1953" s="47"/>
      <c r="P1953" s="47"/>
      <c r="Q1953" s="48"/>
      <c r="R1953" s="48"/>
      <c r="S1953" s="2"/>
      <c r="T1953" s="2"/>
      <c r="U1953" s="2"/>
      <c r="V1953" s="2"/>
      <c r="W1953" s="2"/>
      <c r="X1953" s="2"/>
      <c r="Y1953" s="2"/>
      <c r="Z1953" s="2"/>
      <c r="AA1953" s="2"/>
    </row>
    <row r="1954" customFormat="false" ht="14.25" hidden="false" customHeight="false" outlineLevel="0" collapsed="false">
      <c r="A1954" s="161" t="n">
        <f aca="false">A1953+(E1954-E1953)*0.0014</f>
        <v>0.676466666666667</v>
      </c>
      <c r="B1954" s="70"/>
      <c r="C1954" s="70"/>
      <c r="D1954" s="70"/>
      <c r="E1954" s="92" t="n">
        <v>7</v>
      </c>
      <c r="F1954" s="92" t="n">
        <v>6</v>
      </c>
      <c r="G1954" s="92" t="s">
        <v>74</v>
      </c>
      <c r="H1954" s="70" t="n">
        <f aca="false">H1955+(E1955-E1954)*0.0014</f>
        <v>0.247477777777778</v>
      </c>
      <c r="I1954" s="70"/>
      <c r="J1954" s="70"/>
      <c r="K1954" s="45"/>
      <c r="L1954" s="3"/>
      <c r="M1954" s="46"/>
      <c r="N1954" s="46"/>
      <c r="O1954" s="46"/>
      <c r="P1954" s="46"/>
      <c r="Q1954" s="18"/>
      <c r="R1954" s="18"/>
      <c r="S1954" s="2"/>
      <c r="T1954" s="2"/>
      <c r="U1954" s="2"/>
      <c r="V1954" s="2"/>
      <c r="W1954" s="2"/>
      <c r="X1954" s="2"/>
      <c r="Y1954" s="2"/>
      <c r="Z1954" s="2"/>
      <c r="AA1954" s="2"/>
    </row>
    <row r="1955" customFormat="false" ht="14.25" hidden="false" customHeight="false" outlineLevel="0" collapsed="false">
      <c r="A1955" s="161" t="n">
        <f aca="false">A1954+(E1955-E1954)*0.0014</f>
        <v>0.680666666666667</v>
      </c>
      <c r="B1955" s="70"/>
      <c r="C1955" s="70"/>
      <c r="D1955" s="70"/>
      <c r="E1955" s="92" t="n">
        <v>10</v>
      </c>
      <c r="F1955" s="92" t="n">
        <v>7</v>
      </c>
      <c r="G1955" s="92" t="s">
        <v>347</v>
      </c>
      <c r="H1955" s="70" t="n">
        <f aca="false">H1956+(E1956-E1955)*0.0014</f>
        <v>0.243277777777778</v>
      </c>
      <c r="I1955" s="70"/>
      <c r="J1955" s="70"/>
      <c r="K1955" s="45"/>
      <c r="L1955" s="3"/>
      <c r="M1955" s="47"/>
      <c r="N1955" s="47"/>
      <c r="O1955" s="47"/>
      <c r="P1955" s="47"/>
      <c r="Q1955" s="48"/>
      <c r="R1955" s="48"/>
      <c r="S1955" s="2"/>
      <c r="T1955" s="2"/>
      <c r="U1955" s="2"/>
      <c r="V1955" s="2"/>
      <c r="W1955" s="2"/>
      <c r="X1955" s="2"/>
      <c r="Y1955" s="2"/>
      <c r="Z1955" s="2"/>
      <c r="AA1955" s="2"/>
    </row>
    <row r="1956" customFormat="false" ht="14.25" hidden="false" customHeight="false" outlineLevel="0" collapsed="false">
      <c r="A1956" s="161" t="n">
        <f aca="false">A1955+(E1956-E1955)*0.0014</f>
        <v>0.687666666666667</v>
      </c>
      <c r="B1956" s="70"/>
      <c r="C1956" s="70"/>
      <c r="D1956" s="70"/>
      <c r="E1956" s="92" t="n">
        <v>15</v>
      </c>
      <c r="F1956" s="92" t="n">
        <v>8</v>
      </c>
      <c r="G1956" s="92" t="s">
        <v>328</v>
      </c>
      <c r="H1956" s="70" t="n">
        <f aca="false">H1957+(E1957-E1956)*0.0014</f>
        <v>0.236277777777778</v>
      </c>
      <c r="I1956" s="70"/>
      <c r="J1956" s="70"/>
      <c r="K1956" s="45"/>
      <c r="L1956" s="3"/>
      <c r="M1956" s="46"/>
      <c r="N1956" s="46"/>
      <c r="O1956" s="46"/>
      <c r="P1956" s="46"/>
      <c r="Q1956" s="18"/>
      <c r="R1956" s="18"/>
      <c r="S1956" s="2"/>
      <c r="T1956" s="2"/>
      <c r="U1956" s="2"/>
      <c r="V1956" s="2"/>
      <c r="W1956" s="2"/>
      <c r="X1956" s="2"/>
      <c r="Y1956" s="2"/>
      <c r="Z1956" s="2"/>
      <c r="AA1956" s="2"/>
    </row>
    <row r="1957" customFormat="false" ht="14.25" hidden="false" customHeight="false" outlineLevel="0" collapsed="false">
      <c r="A1957" s="161" t="n">
        <f aca="false">A1956+(E1957-E1956)*0.0014</f>
        <v>0.693266666666667</v>
      </c>
      <c r="B1957" s="70"/>
      <c r="C1957" s="70"/>
      <c r="D1957" s="70"/>
      <c r="E1957" s="92" t="n">
        <v>19</v>
      </c>
      <c r="F1957" s="92" t="n">
        <v>9</v>
      </c>
      <c r="G1957" s="92" t="s">
        <v>329</v>
      </c>
      <c r="H1957" s="70" t="n">
        <f aca="false">H1958+(E1958-E1957)*0.0014</f>
        <v>0.230677777777778</v>
      </c>
      <c r="I1957" s="70"/>
      <c r="J1957" s="70"/>
      <c r="K1957" s="45"/>
      <c r="L1957" s="3"/>
      <c r="M1957" s="47"/>
      <c r="N1957" s="47"/>
      <c r="O1957" s="47"/>
      <c r="P1957" s="47"/>
      <c r="Q1957" s="48"/>
      <c r="R1957" s="48"/>
      <c r="S1957" s="2"/>
      <c r="T1957" s="2"/>
      <c r="U1957" s="2"/>
      <c r="V1957" s="2"/>
      <c r="W1957" s="2"/>
      <c r="X1957" s="2"/>
      <c r="Y1957" s="2"/>
      <c r="Z1957" s="2"/>
      <c r="AA1957" s="2"/>
    </row>
    <row r="1958" customFormat="false" ht="14.25" hidden="false" customHeight="false" outlineLevel="0" collapsed="false">
      <c r="A1958" s="161" t="n">
        <f aca="false">A1957+(E1958-E1957)*0.0014</f>
        <v>0.700266666666667</v>
      </c>
      <c r="B1958" s="70"/>
      <c r="C1958" s="70"/>
      <c r="D1958" s="70"/>
      <c r="E1958" s="226" t="n">
        <v>24</v>
      </c>
      <c r="F1958" s="92" t="n">
        <v>10</v>
      </c>
      <c r="G1958" s="92" t="s">
        <v>348</v>
      </c>
      <c r="H1958" s="70" t="n">
        <f aca="false">H1959+(E1959-E1958)*0.0014</f>
        <v>0.223677777777778</v>
      </c>
      <c r="I1958" s="70"/>
      <c r="J1958" s="70"/>
      <c r="K1958" s="45"/>
      <c r="L1958" s="3"/>
      <c r="M1958" s="46"/>
      <c r="N1958" s="46"/>
      <c r="O1958" s="46"/>
      <c r="P1958" s="46"/>
      <c r="Q1958" s="18"/>
      <c r="R1958" s="18"/>
      <c r="S1958" s="2"/>
      <c r="T1958" s="2"/>
      <c r="U1958" s="2"/>
      <c r="V1958" s="2"/>
      <c r="W1958" s="2"/>
      <c r="X1958" s="2"/>
      <c r="Y1958" s="2"/>
      <c r="Z1958" s="2"/>
      <c r="AA1958" s="2"/>
    </row>
    <row r="1959" customFormat="false" ht="14.25" hidden="false" customHeight="false" outlineLevel="0" collapsed="false">
      <c r="A1959" s="161" t="n">
        <f aca="false">A1958+(E1959-E1958)*0.0014</f>
        <v>0.701666666666667</v>
      </c>
      <c r="B1959" s="70"/>
      <c r="C1959" s="70"/>
      <c r="D1959" s="70"/>
      <c r="E1959" s="226" t="n">
        <v>25</v>
      </c>
      <c r="F1959" s="92" t="n">
        <v>11</v>
      </c>
      <c r="G1959" s="92" t="s">
        <v>349</v>
      </c>
      <c r="H1959" s="70" t="n">
        <f aca="false">H1960+(E1960-E1959)*0.0014</f>
        <v>0.222277777777778</v>
      </c>
      <c r="I1959" s="70"/>
      <c r="J1959" s="70"/>
      <c r="K1959" s="45"/>
      <c r="L1959" s="3"/>
      <c r="M1959" s="47"/>
      <c r="N1959" s="47"/>
      <c r="O1959" s="47"/>
      <c r="P1959" s="47"/>
      <c r="Q1959" s="48"/>
      <c r="R1959" s="48"/>
      <c r="S1959" s="2"/>
      <c r="T1959" s="2"/>
      <c r="U1959" s="2"/>
      <c r="V1959" s="2"/>
      <c r="W1959" s="2"/>
      <c r="X1959" s="2"/>
      <c r="Y1959" s="2"/>
      <c r="Z1959" s="2"/>
      <c r="AA1959" s="2"/>
    </row>
    <row r="1960" customFormat="false" ht="14.25" hidden="false" customHeight="false" outlineLevel="0" collapsed="false">
      <c r="A1960" s="161" t="n">
        <f aca="false">A1959+(E1960-E1959)*0.0014</f>
        <v>0.703066666666667</v>
      </c>
      <c r="B1960" s="92"/>
      <c r="C1960" s="232"/>
      <c r="D1960" s="92"/>
      <c r="E1960" s="211" t="n">
        <v>26</v>
      </c>
      <c r="F1960" s="92" t="n">
        <v>12</v>
      </c>
      <c r="G1960" s="92" t="s">
        <v>332</v>
      </c>
      <c r="H1960" s="70" t="n">
        <f aca="false">H1961+(E1961-E1960)*0.0014</f>
        <v>0.220877777777778</v>
      </c>
      <c r="I1960" s="92"/>
      <c r="J1960" s="92"/>
      <c r="K1960" s="50"/>
      <c r="L1960" s="3"/>
      <c r="M1960" s="34"/>
      <c r="N1960" s="34"/>
      <c r="O1960" s="34"/>
      <c r="P1960" s="34"/>
      <c r="Q1960" s="2"/>
      <c r="R1960" s="2"/>
      <c r="S1960" s="2"/>
      <c r="T1960" s="2"/>
      <c r="U1960" s="2"/>
      <c r="V1960" s="2"/>
      <c r="W1960" s="2"/>
      <c r="X1960" s="2"/>
      <c r="Y1960" s="2"/>
      <c r="Z1960" s="2"/>
      <c r="AA1960" s="2"/>
    </row>
    <row r="1961" customFormat="false" ht="14.25" hidden="false" customHeight="false" outlineLevel="0" collapsed="false">
      <c r="A1961" s="161" t="n">
        <f aca="false">A1960+(E1961-E1960)*0.0014</f>
        <v>0.705866666666667</v>
      </c>
      <c r="B1961" s="92"/>
      <c r="C1961" s="232"/>
      <c r="D1961" s="92"/>
      <c r="E1961" s="211" t="n">
        <v>28</v>
      </c>
      <c r="F1961" s="92" t="n">
        <v>13</v>
      </c>
      <c r="G1961" s="92" t="s">
        <v>333</v>
      </c>
      <c r="H1961" s="70" t="n">
        <f aca="false">H1962+(E1962-E1961)*0.0014</f>
        <v>0.218077777777778</v>
      </c>
      <c r="I1961" s="92"/>
      <c r="J1961" s="92"/>
      <c r="K1961" s="50"/>
      <c r="L1961" s="3"/>
      <c r="M1961" s="34"/>
      <c r="N1961" s="34"/>
      <c r="O1961" s="34"/>
      <c r="P1961" s="34"/>
      <c r="Q1961" s="2"/>
      <c r="R1961" s="2"/>
      <c r="S1961" s="2"/>
      <c r="T1961" s="2"/>
      <c r="U1961" s="2"/>
      <c r="V1961" s="2"/>
      <c r="W1961" s="2"/>
      <c r="X1961" s="2"/>
      <c r="Y1961" s="2"/>
      <c r="Z1961" s="2"/>
      <c r="AA1961" s="2"/>
    </row>
    <row r="1962" customFormat="false" ht="14.25" hidden="false" customHeight="false" outlineLevel="0" collapsed="false">
      <c r="A1962" s="161" t="n">
        <f aca="false">A1961+(E1962-E1961)*0.0014</f>
        <v>0.708666666666667</v>
      </c>
      <c r="B1962" s="92"/>
      <c r="C1962" s="232"/>
      <c r="D1962" s="92"/>
      <c r="E1962" s="211" t="n">
        <v>30</v>
      </c>
      <c r="F1962" s="92" t="n">
        <v>14</v>
      </c>
      <c r="G1962" s="92" t="s">
        <v>334</v>
      </c>
      <c r="H1962" s="70" t="n">
        <v>0.215277777777778</v>
      </c>
      <c r="I1962" s="92"/>
      <c r="J1962" s="92"/>
      <c r="K1962" s="50"/>
      <c r="L1962" s="3"/>
      <c r="M1962" s="47"/>
      <c r="N1962" s="47"/>
      <c r="O1962" s="47"/>
      <c r="P1962" s="47"/>
      <c r="Q1962" s="48"/>
      <c r="R1962" s="48"/>
      <c r="S1962" s="2"/>
      <c r="T1962" s="2"/>
      <c r="U1962" s="2"/>
      <c r="V1962" s="2"/>
      <c r="W1962" s="2"/>
      <c r="X1962" s="2"/>
      <c r="Y1962" s="2"/>
      <c r="Z1962" s="2"/>
      <c r="AA1962" s="2"/>
    </row>
    <row r="1963" customFormat="false" ht="14.25" hidden="false" customHeight="false" outlineLevel="0" collapsed="false">
      <c r="A1963" s="161"/>
      <c r="B1963" s="92"/>
      <c r="C1963" s="92"/>
      <c r="D1963" s="92"/>
      <c r="E1963" s="211"/>
      <c r="F1963" s="92"/>
      <c r="G1963" s="92"/>
      <c r="H1963" s="70"/>
      <c r="I1963" s="92"/>
      <c r="J1963" s="92"/>
      <c r="K1963" s="50"/>
      <c r="L1963" s="3"/>
      <c r="M1963" s="2"/>
      <c r="N1963" s="2"/>
      <c r="O1963" s="2"/>
      <c r="P1963" s="2"/>
      <c r="Q1963" s="2"/>
      <c r="R1963" s="2"/>
      <c r="S1963" s="2"/>
      <c r="T1963" s="2"/>
      <c r="U1963" s="2"/>
      <c r="V1963" s="2"/>
      <c r="W1963" s="2"/>
      <c r="X1963" s="2"/>
      <c r="Y1963" s="2"/>
      <c r="Z1963" s="2"/>
      <c r="AA1963" s="2"/>
    </row>
    <row r="1964" customFormat="false" ht="15" hidden="false" customHeight="false" outlineLevel="0" collapsed="false">
      <c r="A1964" s="233"/>
      <c r="B1964" s="83"/>
      <c r="C1964" s="83"/>
      <c r="D1964" s="83"/>
      <c r="E1964" s="234"/>
      <c r="F1964" s="83"/>
      <c r="G1964" s="83"/>
      <c r="H1964" s="83"/>
      <c r="I1964" s="83"/>
      <c r="J1964" s="83"/>
      <c r="K1964" s="56"/>
      <c r="L1964" s="3"/>
      <c r="M1964" s="2"/>
      <c r="N1964" s="2"/>
      <c r="O1964" s="2"/>
      <c r="P1964" s="2"/>
      <c r="Q1964" s="2"/>
      <c r="R1964" s="2"/>
      <c r="S1964" s="2"/>
      <c r="T1964" s="2"/>
      <c r="U1964" s="2"/>
      <c r="V1964" s="2"/>
      <c r="W1964" s="2"/>
      <c r="X1964" s="2"/>
      <c r="Y1964" s="2"/>
      <c r="Z1964" s="2"/>
      <c r="AA1964" s="2"/>
    </row>
    <row r="1965" customFormat="false" ht="14.25" hidden="false" customHeight="false" outlineLevel="0" collapsed="false">
      <c r="A1965" s="2"/>
      <c r="B1965" s="2"/>
      <c r="C1965" s="207"/>
      <c r="D1965" s="2"/>
      <c r="E1965" s="2"/>
      <c r="F1965" s="2"/>
      <c r="G1965" s="2"/>
      <c r="H1965" s="2"/>
      <c r="I1965" s="2"/>
      <c r="J1965" s="2"/>
      <c r="K1965" s="2"/>
      <c r="L1965" s="3"/>
      <c r="M1965" s="2"/>
      <c r="N1965" s="2"/>
      <c r="O1965" s="2"/>
      <c r="P1965" s="2"/>
      <c r="Q1965" s="2"/>
      <c r="R1965" s="2"/>
      <c r="S1965" s="2"/>
      <c r="T1965" s="2"/>
      <c r="U1965" s="2"/>
      <c r="V1965" s="2"/>
      <c r="W1965" s="2"/>
      <c r="X1965" s="2"/>
      <c r="Y1965" s="2"/>
      <c r="Z1965" s="2"/>
      <c r="AA1965" s="2"/>
    </row>
    <row r="1966" customFormat="false" ht="14.25" hidden="false" customHeight="false" outlineLevel="0" collapsed="false">
      <c r="A1966" s="2"/>
      <c r="B1966" s="2"/>
      <c r="C1966" s="207"/>
      <c r="D1966" s="2"/>
      <c r="E1966" s="2"/>
      <c r="F1966" s="2"/>
      <c r="G1966" s="2"/>
      <c r="H1966" s="2"/>
      <c r="I1966" s="2"/>
      <c r="J1966" s="2"/>
      <c r="K1966" s="2"/>
      <c r="L1966" s="3"/>
      <c r="M1966" s="34"/>
      <c r="N1966" s="34"/>
      <c r="O1966" s="34"/>
      <c r="P1966" s="34"/>
      <c r="Q1966" s="2"/>
      <c r="R1966" s="2"/>
      <c r="S1966" s="2"/>
      <c r="T1966" s="2"/>
      <c r="U1966" s="2"/>
      <c r="V1966" s="2"/>
      <c r="W1966" s="2"/>
      <c r="X1966" s="2"/>
      <c r="Y1966" s="2"/>
      <c r="Z1966" s="2"/>
      <c r="AA1966" s="2"/>
    </row>
    <row r="1967" customFormat="false" ht="14.25" hidden="false" customHeight="false" outlineLevel="0" collapsed="false">
      <c r="A1967" s="207"/>
      <c r="B1967" s="207"/>
      <c r="C1967" s="207"/>
      <c r="D1967" s="2"/>
      <c r="E1967" s="2"/>
      <c r="F1967" s="2"/>
      <c r="G1967" s="2"/>
      <c r="H1967" s="2"/>
      <c r="I1967" s="2"/>
      <c r="J1967" s="2"/>
      <c r="K1967" s="2"/>
      <c r="L1967" s="3"/>
      <c r="M1967" s="34"/>
      <c r="N1967" s="34"/>
      <c r="O1967" s="34"/>
      <c r="P1967" s="34"/>
      <c r="Q1967" s="2"/>
      <c r="R1967" s="2"/>
      <c r="S1967" s="2"/>
      <c r="T1967" s="2"/>
      <c r="U1967" s="2"/>
      <c r="V1967" s="2"/>
      <c r="W1967" s="2"/>
      <c r="X1967" s="2"/>
      <c r="Y1967" s="2"/>
      <c r="Z1967" s="2"/>
      <c r="AA1967" s="2"/>
    </row>
    <row r="1968" customFormat="false" ht="14.25" hidden="false" customHeight="false" outlineLevel="0" collapsed="false">
      <c r="A1968" s="207"/>
      <c r="B1968" s="207"/>
      <c r="C1968" s="2"/>
      <c r="D1968" s="2"/>
      <c r="E1968" s="2"/>
      <c r="F1968" s="2"/>
      <c r="G1968" s="2"/>
      <c r="H1968" s="2"/>
      <c r="I1968" s="2"/>
      <c r="J1968" s="2"/>
      <c r="K1968" s="2"/>
      <c r="L1968" s="3"/>
      <c r="M1968" s="34"/>
      <c r="N1968" s="34" t="s">
        <v>39</v>
      </c>
      <c r="O1968" s="34"/>
      <c r="P1968" s="34"/>
      <c r="Q1968" s="2" t="s">
        <v>40</v>
      </c>
      <c r="R1968" s="2"/>
      <c r="S1968" s="2"/>
      <c r="T1968" s="2"/>
      <c r="U1968" s="2"/>
      <c r="V1968" s="2"/>
      <c r="W1968" s="2"/>
      <c r="X1968" s="2"/>
      <c r="Y1968" s="2"/>
      <c r="Z1968" s="2"/>
      <c r="AA1968" s="2"/>
    </row>
    <row r="1969" customFormat="false" ht="14.25" hidden="false" customHeight="false" outlineLevel="0" collapsed="false">
      <c r="A1969" s="207"/>
      <c r="B1969" s="207"/>
      <c r="C1969" s="2"/>
      <c r="D1969" s="2"/>
      <c r="E1969" s="2"/>
      <c r="F1969" s="2"/>
      <c r="G1969" s="2"/>
      <c r="H1969" s="2"/>
      <c r="I1969" s="2"/>
      <c r="J1969" s="2"/>
      <c r="K1969" s="2"/>
      <c r="L1969" s="3"/>
      <c r="M1969" s="34"/>
      <c r="N1969" s="34"/>
      <c r="O1969" s="34"/>
      <c r="P1969" s="34"/>
      <c r="Q1969" s="2"/>
      <c r="R1969" s="2"/>
      <c r="S1969" s="2"/>
      <c r="T1969" s="2"/>
      <c r="U1969" s="2"/>
      <c r="V1969" s="2"/>
      <c r="W1969" s="2"/>
      <c r="X1969" s="2"/>
      <c r="Y1969" s="2"/>
      <c r="Z1969" s="2"/>
      <c r="AA1969" s="2"/>
    </row>
    <row r="1970" customFormat="false" ht="14.25" hidden="false" customHeight="false" outlineLevel="0" collapsed="false">
      <c r="A1970" s="207"/>
      <c r="B1970" s="207"/>
      <c r="C1970" s="207"/>
      <c r="D1970" s="2"/>
      <c r="E1970" s="2"/>
      <c r="F1970" s="2"/>
      <c r="G1970" s="2"/>
      <c r="H1970" s="2"/>
      <c r="I1970" s="2"/>
      <c r="J1970" s="2"/>
      <c r="K1970" s="2"/>
      <c r="L1970" s="3"/>
      <c r="M1970" s="34"/>
      <c r="N1970" s="34" t="s">
        <v>41</v>
      </c>
      <c r="O1970" s="34"/>
      <c r="P1970" s="34"/>
      <c r="Q1970" s="2" t="s">
        <v>42</v>
      </c>
      <c r="R1970" s="2"/>
      <c r="S1970" s="2"/>
      <c r="T1970" s="2"/>
      <c r="U1970" s="2"/>
      <c r="V1970" s="2"/>
      <c r="W1970" s="2"/>
      <c r="X1970" s="2"/>
      <c r="Y1970" s="2"/>
      <c r="Z1970" s="2"/>
      <c r="AA1970" s="2"/>
    </row>
    <row r="1971" customFormat="false" ht="14.25" hidden="false" customHeight="false" outlineLevel="0" collapsed="false">
      <c r="A1971" s="207"/>
      <c r="B1971" s="207"/>
      <c r="C1971" s="207"/>
      <c r="D1971" s="2"/>
      <c r="E1971" s="2"/>
      <c r="F1971" s="2"/>
      <c r="G1971" s="2"/>
      <c r="H1971" s="2"/>
      <c r="I1971" s="2"/>
      <c r="J1971" s="2"/>
      <c r="K1971" s="2"/>
      <c r="L1971" s="3"/>
      <c r="M1971" s="34"/>
      <c r="N1971" s="34" t="s">
        <v>43</v>
      </c>
      <c r="O1971" s="34"/>
      <c r="P1971" s="34"/>
      <c r="Q1971" s="2"/>
      <c r="R1971" s="2"/>
      <c r="S1971" s="2"/>
      <c r="T1971" s="2"/>
      <c r="U1971" s="2"/>
      <c r="V1971" s="2"/>
      <c r="W1971" s="2"/>
      <c r="X1971" s="2"/>
      <c r="Y1971" s="2"/>
      <c r="Z1971" s="2"/>
      <c r="AA1971" s="2"/>
    </row>
    <row r="1972" customFormat="false" ht="14.25" hidden="false" customHeight="false" outlineLevel="0" collapsed="false">
      <c r="A1972" s="207"/>
      <c r="B1972" s="207"/>
      <c r="C1972" s="2"/>
      <c r="D1972" s="2"/>
      <c r="E1972" s="8"/>
      <c r="F1972" s="8"/>
      <c r="G1972" s="2"/>
      <c r="H1972" s="8" t="s">
        <v>53</v>
      </c>
      <c r="I1972" s="2"/>
      <c r="J1972" s="2"/>
      <c r="K1972" s="2"/>
      <c r="L1972" s="3"/>
      <c r="M1972" s="34"/>
      <c r="N1972" s="34"/>
      <c r="O1972" s="34"/>
      <c r="P1972" s="34"/>
      <c r="Q1972" s="2"/>
      <c r="R1972" s="2"/>
      <c r="S1972" s="2"/>
      <c r="T1972" s="2"/>
      <c r="U1972" s="2"/>
      <c r="V1972" s="2"/>
      <c r="W1972" s="2"/>
      <c r="X1972" s="2"/>
      <c r="Y1972" s="2"/>
      <c r="Z1972" s="2"/>
      <c r="AA1972" s="2"/>
    </row>
    <row r="1973" customFormat="false" ht="14.25" hidden="false" customHeight="false" outlineLevel="0" collapsed="false">
      <c r="A1973" s="207"/>
      <c r="B1973" s="207"/>
      <c r="C1973" s="2"/>
      <c r="D1973" s="2"/>
      <c r="E1973" s="8"/>
      <c r="F1973" s="8"/>
      <c r="G1973" s="2"/>
      <c r="H1973" s="8" t="s">
        <v>54</v>
      </c>
      <c r="I1973" s="2"/>
      <c r="J1973" s="2"/>
      <c r="K1973" s="2"/>
      <c r="L1973" s="3"/>
      <c r="M1973" s="34"/>
      <c r="N1973" s="34"/>
      <c r="O1973" s="34"/>
      <c r="P1973" s="34"/>
      <c r="Q1973" s="2"/>
      <c r="R1973" s="2"/>
      <c r="S1973" s="2"/>
      <c r="T1973" s="2"/>
      <c r="U1973" s="2"/>
      <c r="V1973" s="2"/>
      <c r="W1973" s="2"/>
      <c r="X1973" s="2"/>
      <c r="Y1973" s="2"/>
      <c r="Z1973" s="2"/>
      <c r="AA1973" s="2"/>
    </row>
    <row r="1974" customFormat="false" ht="14.25" hidden="false" customHeight="false" outlineLevel="0" collapsed="false">
      <c r="A1974" s="207"/>
      <c r="B1974" s="207"/>
      <c r="C1974" s="2"/>
      <c r="D1974" s="2"/>
      <c r="E1974" s="8"/>
      <c r="F1974" s="8"/>
      <c r="G1974" s="2"/>
      <c r="H1974" s="2"/>
      <c r="I1974" s="2"/>
      <c r="J1974" s="2"/>
      <c r="K1974" s="2"/>
      <c r="L1974" s="3"/>
      <c r="M1974" s="34"/>
      <c r="N1974" s="34" t="s">
        <v>44</v>
      </c>
      <c r="O1974" s="34"/>
      <c r="P1974" s="34"/>
      <c r="Q1974" s="2"/>
      <c r="R1974" s="2"/>
      <c r="S1974" s="2"/>
      <c r="T1974" s="2"/>
      <c r="U1974" s="2"/>
      <c r="V1974" s="2"/>
      <c r="W1974" s="2"/>
      <c r="X1974" s="2"/>
      <c r="Y1974" s="2"/>
      <c r="Z1974" s="2"/>
      <c r="AA1974" s="2"/>
    </row>
    <row r="1975" customFormat="false" ht="14.25" hidden="false" customHeight="false" outlineLevel="0" collapsed="false">
      <c r="A1975" s="207"/>
      <c r="B1975" s="207"/>
      <c r="C1975" s="2"/>
      <c r="D1975" s="2"/>
      <c r="E1975" s="8"/>
      <c r="F1975" s="8"/>
      <c r="G1975" s="2"/>
      <c r="H1975" s="2"/>
      <c r="I1975" s="2"/>
      <c r="J1975" s="2"/>
      <c r="K1975" s="2"/>
      <c r="L1975" s="3"/>
      <c r="M1975" s="34"/>
      <c r="N1975" s="34"/>
      <c r="O1975" s="34"/>
      <c r="P1975" s="34"/>
      <c r="Q1975" s="2"/>
      <c r="R1975" s="2"/>
      <c r="S1975" s="2"/>
      <c r="T1975" s="2"/>
      <c r="U1975" s="2"/>
      <c r="V1975" s="2"/>
      <c r="W1975" s="2"/>
      <c r="X1975" s="2"/>
      <c r="Y1975" s="2"/>
      <c r="Z1975" s="2"/>
      <c r="AA1975" s="2"/>
    </row>
    <row r="1976" customFormat="false" ht="15.75" hidden="false" customHeight="false" outlineLevel="0" collapsed="false">
      <c r="A1976" s="207"/>
      <c r="B1976" s="207"/>
      <c r="C1976" s="2"/>
      <c r="D1976" s="2"/>
      <c r="E1976" s="8"/>
      <c r="F1976" s="8"/>
      <c r="G1976" s="2"/>
      <c r="H1976" s="2"/>
      <c r="I1976" s="2"/>
      <c r="J1976" s="2"/>
      <c r="K1976" s="2"/>
      <c r="L1976" s="3"/>
      <c r="M1976" s="3"/>
      <c r="N1976" s="3"/>
      <c r="O1976" s="3"/>
      <c r="P1976" s="8"/>
      <c r="Q1976" s="9"/>
      <c r="R1976" s="2"/>
      <c r="S1976" s="2"/>
      <c r="T1976" s="2"/>
      <c r="U1976" s="2"/>
      <c r="V1976" s="2"/>
      <c r="W1976" s="2"/>
      <c r="X1976" s="2"/>
      <c r="Y1976" s="2"/>
      <c r="Z1976" s="2"/>
      <c r="AA1976" s="2"/>
    </row>
    <row r="1977" customFormat="false" ht="12.75" hidden="false" customHeight="false" outlineLevel="0" collapsed="false">
      <c r="A1977" s="2" t="s">
        <v>0</v>
      </c>
      <c r="B1977" s="2"/>
      <c r="C1977" s="2"/>
      <c r="D1977" s="2"/>
      <c r="E1977" s="2"/>
      <c r="F1977" s="2"/>
      <c r="G1977" s="2" t="s">
        <v>350</v>
      </c>
      <c r="H1977" s="2"/>
      <c r="I1977" s="2"/>
      <c r="J1977" s="2"/>
      <c r="K1977" s="2"/>
      <c r="L1977" s="2"/>
      <c r="M1977" s="2"/>
      <c r="N1977" s="2"/>
      <c r="O1977" s="2"/>
      <c r="P1977" s="2"/>
      <c r="Q1977" s="2"/>
      <c r="R1977" s="2"/>
      <c r="S1977" s="2"/>
      <c r="T1977" s="2"/>
      <c r="U1977" s="2"/>
      <c r="V1977" s="2"/>
      <c r="W1977" s="2"/>
      <c r="X1977" s="2"/>
      <c r="Y1977" s="2"/>
      <c r="Z1977" s="2"/>
      <c r="AA1977" s="2"/>
    </row>
    <row r="1978" customFormat="false" ht="15.75" hidden="false" customHeight="false" outlineLevel="0" collapsed="false">
      <c r="A1978" s="8" t="s">
        <v>3</v>
      </c>
      <c r="B1978" s="2"/>
      <c r="C1978" s="2"/>
      <c r="D1978" s="2"/>
      <c r="E1978" s="2"/>
      <c r="F1978" s="2"/>
      <c r="G1978" s="9" t="s">
        <v>351</v>
      </c>
      <c r="H1978" s="9"/>
      <c r="I1978" s="2"/>
      <c r="J1978" s="2"/>
      <c r="K1978" s="2"/>
      <c r="L1978" s="3"/>
      <c r="M1978" s="3"/>
      <c r="N1978" s="3"/>
      <c r="O1978" s="3"/>
      <c r="P1978" s="4"/>
      <c r="Q1978" s="5"/>
      <c r="R1978" s="2"/>
      <c r="S1978" s="2"/>
      <c r="T1978" s="2"/>
      <c r="U1978" s="2"/>
      <c r="V1978" s="2"/>
      <c r="W1978" s="2"/>
      <c r="X1978" s="2"/>
      <c r="Y1978" s="2"/>
      <c r="Z1978" s="2"/>
      <c r="AA1978" s="2"/>
    </row>
    <row r="1979" customFormat="false" ht="15" hidden="false" customHeight="false" outlineLevel="0" collapsed="false">
      <c r="A1979" s="2"/>
      <c r="B1979" s="2"/>
      <c r="C1979" s="2"/>
      <c r="D1979" s="2"/>
      <c r="E1979" s="2"/>
      <c r="F1979" s="2"/>
      <c r="G1979" s="2" t="s">
        <v>9</v>
      </c>
      <c r="H1979" s="2"/>
      <c r="I1979" s="2"/>
      <c r="J1979" s="2"/>
      <c r="K1979" s="2"/>
      <c r="L1979" s="34"/>
      <c r="M1979" s="3" t="s">
        <v>2</v>
      </c>
      <c r="N1979" s="3"/>
      <c r="O1979" s="3"/>
      <c r="P1979" s="3"/>
      <c r="Q1979" s="4"/>
      <c r="R1979" s="5"/>
      <c r="S1979" s="2"/>
      <c r="T1979" s="2"/>
      <c r="U1979" s="2"/>
      <c r="V1979" s="2"/>
      <c r="W1979" s="2"/>
      <c r="X1979" s="2"/>
      <c r="Y1979" s="2"/>
      <c r="Z1979" s="2"/>
      <c r="AA1979" s="2"/>
    </row>
    <row r="1980" customFormat="false" ht="15" hidden="false" customHeight="false" outlineLevel="0" collapsed="false">
      <c r="A1980" s="2"/>
      <c r="B1980" s="2"/>
      <c r="C1980" s="2"/>
      <c r="D1980" s="2"/>
      <c r="E1980" s="2"/>
      <c r="F1980" s="2" t="s">
        <v>10</v>
      </c>
      <c r="G1980" s="8"/>
      <c r="H1980" s="2"/>
      <c r="I1980" s="2"/>
      <c r="J1980" s="2"/>
      <c r="K1980" s="2"/>
      <c r="L1980" s="34"/>
      <c r="M1980" s="3" t="s">
        <v>5</v>
      </c>
      <c r="N1980" s="3"/>
      <c r="O1980" s="3"/>
      <c r="P1980" s="3"/>
      <c r="Q1980" s="8" t="s">
        <v>140</v>
      </c>
      <c r="R1980" s="5"/>
      <c r="S1980" s="2"/>
      <c r="T1980" s="2"/>
      <c r="U1980" s="2"/>
      <c r="V1980" s="2"/>
      <c r="W1980" s="2"/>
      <c r="X1980" s="2"/>
      <c r="Y1980" s="2"/>
      <c r="Z1980" s="2"/>
      <c r="AA1980" s="2"/>
    </row>
    <row r="1981" customFormat="false" ht="15" hidden="false" customHeight="false" outlineLevel="0" collapsed="false">
      <c r="A1981" s="2"/>
      <c r="B1981" s="2"/>
      <c r="C1981" s="2"/>
      <c r="D1981" s="2"/>
      <c r="E1981" s="2" t="s">
        <v>11</v>
      </c>
      <c r="F1981" s="2"/>
      <c r="G1981" s="2"/>
      <c r="H1981" s="2"/>
      <c r="I1981" s="2"/>
      <c r="J1981" s="2"/>
      <c r="K1981" s="2"/>
      <c r="L1981" s="34"/>
      <c r="M1981" s="3" t="s">
        <v>7</v>
      </c>
      <c r="N1981" s="3"/>
      <c r="O1981" s="3"/>
      <c r="P1981" s="3"/>
      <c r="Q1981" s="7" t="s">
        <v>352</v>
      </c>
      <c r="R1981" s="5"/>
      <c r="S1981" s="2"/>
      <c r="T1981" s="2"/>
      <c r="U1981" s="2"/>
      <c r="V1981" s="2"/>
      <c r="W1981" s="2"/>
      <c r="X1981" s="2"/>
      <c r="Y1981" s="2"/>
      <c r="Z1981" s="2"/>
      <c r="AA1981" s="2"/>
    </row>
    <row r="1982" customFormat="false" ht="15" hidden="false" customHeight="false" outlineLevel="0" collapsed="false">
      <c r="A1982" s="2"/>
      <c r="B1982" s="2"/>
      <c r="C1982" s="2"/>
      <c r="D1982" s="2"/>
      <c r="E1982" s="8"/>
      <c r="F1982" s="2"/>
      <c r="G1982" s="2"/>
      <c r="H1982" s="2"/>
      <c r="I1982" s="2"/>
      <c r="J1982" s="2"/>
      <c r="K1982" s="2"/>
      <c r="L1982" s="34"/>
      <c r="M1982" s="3"/>
      <c r="N1982" s="3"/>
      <c r="O1982" s="3"/>
      <c r="P1982" s="3"/>
      <c r="Q1982" s="7" t="s">
        <v>353</v>
      </c>
      <c r="R1982" s="5"/>
      <c r="S1982" s="2"/>
      <c r="T1982" s="2"/>
      <c r="U1982" s="2"/>
      <c r="V1982" s="2"/>
      <c r="W1982" s="2"/>
      <c r="X1982" s="2"/>
      <c r="Y1982" s="2"/>
      <c r="Z1982" s="2"/>
      <c r="AA1982" s="2"/>
    </row>
    <row r="1983" customFormat="false" ht="15.75" hidden="false" customHeight="false" outlineLevel="0" collapsed="false">
      <c r="A1983" s="2"/>
      <c r="B1983" s="2" t="s">
        <v>14</v>
      </c>
      <c r="C1983" s="2"/>
      <c r="D1983" s="2"/>
      <c r="E1983" s="2"/>
      <c r="F1983" s="2"/>
      <c r="G1983" s="2"/>
      <c r="H1983" s="2"/>
      <c r="I1983" s="2"/>
      <c r="J1983" s="2"/>
      <c r="K1983" s="2"/>
      <c r="L1983" s="34"/>
      <c r="M1983" s="3"/>
      <c r="N1983" s="3"/>
      <c r="O1983" s="3"/>
      <c r="P1983" s="3"/>
      <c r="Q1983" s="7" t="s">
        <v>354</v>
      </c>
      <c r="R1983" s="9"/>
      <c r="S1983" s="2"/>
      <c r="T1983" s="2"/>
      <c r="U1983" s="2"/>
      <c r="V1983" s="2"/>
      <c r="W1983" s="2"/>
      <c r="X1983" s="2"/>
      <c r="Y1983" s="2"/>
      <c r="Z1983" s="2"/>
      <c r="AA1983" s="2"/>
    </row>
    <row r="1984" customFormat="false" ht="15" hidden="false" customHeight="false" outlineLevel="0" collapsed="false">
      <c r="A1984" s="2"/>
      <c r="B1984" s="8" t="s">
        <v>355</v>
      </c>
      <c r="C1984" s="2"/>
      <c r="D1984" s="2"/>
      <c r="E1984" s="2"/>
      <c r="F1984" s="2"/>
      <c r="G1984" s="2"/>
      <c r="H1984" s="2"/>
      <c r="I1984" s="2"/>
      <c r="J1984" s="2"/>
      <c r="K1984" s="2"/>
      <c r="L1984" s="2"/>
      <c r="M1984" s="3"/>
      <c r="N1984" s="3"/>
      <c r="O1984" s="3"/>
      <c r="P1984" s="3"/>
      <c r="Q1984" s="4"/>
      <c r="R1984" s="5"/>
      <c r="S1984" s="2"/>
      <c r="T1984" s="2"/>
      <c r="U1984" s="2"/>
      <c r="V1984" s="2"/>
      <c r="W1984" s="2"/>
      <c r="X1984" s="2"/>
      <c r="Y1984" s="2"/>
      <c r="Z1984" s="2"/>
      <c r="AA1984" s="2"/>
    </row>
    <row r="1985" customFormat="false" ht="16.5" hidden="false" customHeight="false" outlineLevel="0" collapsed="false">
      <c r="A1985" s="2"/>
      <c r="B1985" s="8"/>
      <c r="C1985" s="8"/>
      <c r="D1985" s="8"/>
      <c r="E1985" s="8"/>
      <c r="F1985" s="8"/>
      <c r="G1985" s="8"/>
      <c r="H1985" s="8"/>
      <c r="I1985" s="2"/>
      <c r="J1985" s="2"/>
      <c r="K1985" s="2"/>
      <c r="L1985" s="34"/>
      <c r="M1985" s="3"/>
      <c r="N1985" s="3"/>
      <c r="O1985" s="3"/>
      <c r="P1985" s="10"/>
      <c r="Q1985" s="4"/>
      <c r="R1985" s="5"/>
      <c r="S1985" s="2"/>
      <c r="T1985" s="2"/>
      <c r="U1985" s="2"/>
      <c r="V1985" s="2"/>
      <c r="W1985" s="2"/>
      <c r="X1985" s="2"/>
      <c r="Y1985" s="2"/>
      <c r="Z1985" s="2"/>
      <c r="AA1985" s="2"/>
    </row>
    <row r="1986" customFormat="false" ht="15.75" hidden="false" customHeight="false" outlineLevel="0" collapsed="false">
      <c r="A1986" s="101" t="s">
        <v>19</v>
      </c>
      <c r="B1986" s="98"/>
      <c r="C1986" s="98"/>
      <c r="D1986" s="102"/>
      <c r="E1986" s="100" t="s">
        <v>60</v>
      </c>
      <c r="F1986" s="99" t="s">
        <v>20</v>
      </c>
      <c r="G1986" s="100" t="s">
        <v>21</v>
      </c>
      <c r="H1986" s="101" t="s">
        <v>22</v>
      </c>
      <c r="I1986" s="98"/>
      <c r="J1986" s="98"/>
      <c r="K1986" s="102"/>
      <c r="L1986" s="34"/>
      <c r="M1986" s="3" t="s">
        <v>12</v>
      </c>
      <c r="N1986" s="3"/>
      <c r="O1986" s="3"/>
      <c r="P1986" s="3"/>
      <c r="Q1986" s="7" t="s">
        <v>13</v>
      </c>
      <c r="R1986" s="5"/>
      <c r="S1986" s="2"/>
      <c r="T1986" s="2"/>
      <c r="U1986" s="2"/>
      <c r="V1986" s="2"/>
      <c r="W1986" s="2"/>
      <c r="X1986" s="2"/>
      <c r="Y1986" s="2"/>
      <c r="Z1986" s="2"/>
      <c r="AA1986" s="2"/>
    </row>
    <row r="1987" customFormat="false" ht="16.5" hidden="false" customHeight="false" outlineLevel="0" collapsed="false">
      <c r="A1987" s="177" t="s">
        <v>23</v>
      </c>
      <c r="B1987" s="100"/>
      <c r="C1987" s="100"/>
      <c r="D1987" s="178"/>
      <c r="E1987" s="2"/>
      <c r="F1987" s="139" t="s">
        <v>25</v>
      </c>
      <c r="G1987" s="2"/>
      <c r="H1987" s="177" t="s">
        <v>26</v>
      </c>
      <c r="I1987" s="100"/>
      <c r="J1987" s="100"/>
      <c r="K1987" s="178"/>
      <c r="L1987" s="34"/>
      <c r="M1987" s="3" t="s">
        <v>15</v>
      </c>
      <c r="N1987" s="3"/>
      <c r="O1987" s="3"/>
      <c r="P1987" s="3"/>
      <c r="Q1987" s="4"/>
      <c r="R1987" s="9"/>
      <c r="S1987" s="2"/>
      <c r="T1987" s="2"/>
      <c r="U1987" s="2"/>
      <c r="V1987" s="2"/>
      <c r="W1987" s="2"/>
      <c r="X1987" s="2"/>
      <c r="Y1987" s="2"/>
      <c r="Z1987" s="2"/>
      <c r="AA1987" s="2"/>
    </row>
    <row r="1988" customFormat="false" ht="16.5" hidden="false" customHeight="false" outlineLevel="0" collapsed="false">
      <c r="A1988" s="114" t="s">
        <v>62</v>
      </c>
      <c r="B1988" s="115" t="s">
        <v>62</v>
      </c>
      <c r="C1988" s="115" t="s">
        <v>62</v>
      </c>
      <c r="D1988" s="115" t="s">
        <v>62</v>
      </c>
      <c r="E1988" s="115"/>
      <c r="F1988" s="115"/>
      <c r="G1988" s="115"/>
      <c r="H1988" s="115" t="s">
        <v>62</v>
      </c>
      <c r="I1988" s="115" t="s">
        <v>62</v>
      </c>
      <c r="J1988" s="115" t="s">
        <v>62</v>
      </c>
      <c r="K1988" s="116" t="s">
        <v>62</v>
      </c>
      <c r="L1988" s="34"/>
      <c r="M1988" s="3" t="s">
        <v>17</v>
      </c>
      <c r="N1988" s="3"/>
      <c r="O1988" s="3"/>
      <c r="P1988" s="3"/>
      <c r="Q1988" s="8" t="s">
        <v>197</v>
      </c>
      <c r="R1988" s="9"/>
      <c r="S1988" s="2"/>
      <c r="T1988" s="2"/>
      <c r="U1988" s="2"/>
      <c r="V1988" s="2"/>
      <c r="W1988" s="2"/>
      <c r="X1988" s="2"/>
      <c r="Y1988" s="2"/>
      <c r="Z1988" s="2"/>
      <c r="AA1988" s="2"/>
    </row>
    <row r="1989" customFormat="false" ht="15" hidden="false" customHeight="false" outlineLevel="0" collapsed="false">
      <c r="A1989" s="160" t="n">
        <v>0.291666666666667</v>
      </c>
      <c r="B1989" s="69" t="n">
        <v>0.4375</v>
      </c>
      <c r="C1989" s="69" t="n">
        <v>0.541666666666667</v>
      </c>
      <c r="D1989" s="69" t="n">
        <v>0.625</v>
      </c>
      <c r="E1989" s="110" t="n">
        <v>0</v>
      </c>
      <c r="F1989" s="110" t="n">
        <v>1</v>
      </c>
      <c r="G1989" s="14" t="s">
        <v>63</v>
      </c>
      <c r="H1989" s="69" t="n">
        <f aca="false">H1990+(E1990-E1989)*0.0015</f>
        <v>0.27125</v>
      </c>
      <c r="I1989" s="69" t="n">
        <f aca="false">SUM(I1990+(H1989-H1990))</f>
        <v>0.3025</v>
      </c>
      <c r="J1989" s="69" t="n">
        <f aca="false">SUM(J1990+(I1989-I1990))</f>
        <v>0.365</v>
      </c>
      <c r="K1989" s="33" t="n">
        <f aca="false">SUM(K1990+(J1989-J1990))</f>
        <v>0.39625</v>
      </c>
      <c r="L1989" s="34"/>
      <c r="M1989" s="3"/>
      <c r="N1989" s="3"/>
      <c r="O1989" s="3"/>
      <c r="P1989" s="3"/>
      <c r="Q1989" s="4"/>
      <c r="R1989" s="5"/>
      <c r="S1989" s="2"/>
      <c r="T1989" s="2"/>
      <c r="U1989" s="2"/>
      <c r="V1989" s="2"/>
      <c r="W1989" s="2"/>
      <c r="X1989" s="2"/>
      <c r="Y1989" s="2"/>
      <c r="Z1989" s="2"/>
      <c r="AA1989" s="2"/>
    </row>
    <row r="1990" customFormat="false" ht="15" hidden="false" customHeight="false" outlineLevel="0" collapsed="false">
      <c r="A1990" s="161" t="n">
        <f aca="false">A1989+(E1990-E1989)*0.0015</f>
        <v>0.292416666666667</v>
      </c>
      <c r="B1990" s="70" t="n">
        <f aca="false">SUM(B1989+(A1990-A1989))</f>
        <v>0.43825</v>
      </c>
      <c r="C1990" s="70" t="n">
        <f aca="false">SUM(C1989+(B1990-B1989))</f>
        <v>0.542416666666667</v>
      </c>
      <c r="D1990" s="70" t="n">
        <f aca="false">SUM(D1989+(C1990-C1989))</f>
        <v>0.62575</v>
      </c>
      <c r="E1990" s="92" t="n">
        <v>0.5</v>
      </c>
      <c r="F1990" s="92" t="n">
        <v>2</v>
      </c>
      <c r="G1990" s="235" t="s">
        <v>33</v>
      </c>
      <c r="H1990" s="70" t="n">
        <f aca="false">H1991+(E1991-E1990)*0.0015</f>
        <v>0.2705</v>
      </c>
      <c r="I1990" s="70" t="n">
        <f aca="false">SUM(I1991+(H1990-H1991))</f>
        <v>0.30175</v>
      </c>
      <c r="J1990" s="70" t="n">
        <f aca="false">SUM(J1991+(I1990-I1991))</f>
        <v>0.36425</v>
      </c>
      <c r="K1990" s="45" t="n">
        <f aca="false">SUM(K1991+(J1990-J1991))</f>
        <v>0.3955</v>
      </c>
      <c r="L1990" s="34"/>
      <c r="M1990" s="3"/>
      <c r="N1990" s="3"/>
      <c r="O1990" s="3"/>
      <c r="P1990" s="3"/>
      <c r="Q1990" s="4"/>
      <c r="R1990" s="5"/>
      <c r="S1990" s="2"/>
      <c r="T1990" s="2"/>
      <c r="U1990" s="2"/>
      <c r="V1990" s="2"/>
      <c r="W1990" s="2"/>
      <c r="X1990" s="2"/>
      <c r="Y1990" s="2"/>
      <c r="Z1990" s="2"/>
      <c r="AA1990" s="2"/>
    </row>
    <row r="1991" customFormat="false" ht="15.75" hidden="false" customHeight="false" outlineLevel="0" collapsed="false">
      <c r="A1991" s="161" t="n">
        <f aca="false">A1990+(E1991-E1990)*0.0015</f>
        <v>0.293916666666667</v>
      </c>
      <c r="B1991" s="70" t="n">
        <f aca="false">SUM(B1990+(A1991-A1990))</f>
        <v>0.43975</v>
      </c>
      <c r="C1991" s="70" t="n">
        <f aca="false">SUM(C1990+(B1991-B1990))</f>
        <v>0.543916666666667</v>
      </c>
      <c r="D1991" s="70" t="n">
        <f aca="false">SUM(D1990+(C1991-C1990))</f>
        <v>0.62725</v>
      </c>
      <c r="E1991" s="130" t="n">
        <v>1.5</v>
      </c>
      <c r="F1991" s="130" t="n">
        <v>3</v>
      </c>
      <c r="G1991" s="130" t="s">
        <v>28</v>
      </c>
      <c r="H1991" s="70" t="n">
        <f aca="false">H1992+(E1992-E1991)*0.0015</f>
        <v>0.269</v>
      </c>
      <c r="I1991" s="70" t="n">
        <f aca="false">SUM(I1992+(H1991-H1992))</f>
        <v>0.30025</v>
      </c>
      <c r="J1991" s="70" t="n">
        <f aca="false">SUM(J1992+(I1991-I1992))</f>
        <v>0.36275</v>
      </c>
      <c r="K1991" s="45" t="n">
        <f aca="false">SUM(K1992+(J1991-J1992))</f>
        <v>0.394</v>
      </c>
      <c r="L1991" s="34"/>
      <c r="M1991" s="3" t="s">
        <v>27</v>
      </c>
      <c r="N1991" s="3"/>
      <c r="O1991" s="3"/>
      <c r="P1991" s="10"/>
      <c r="Q1991" s="4"/>
      <c r="R1991" s="5"/>
      <c r="S1991" s="2"/>
      <c r="T1991" s="2"/>
      <c r="U1991" s="2"/>
      <c r="V1991" s="2"/>
      <c r="W1991" s="2"/>
      <c r="X1991" s="2"/>
      <c r="Y1991" s="2"/>
      <c r="Z1991" s="2"/>
      <c r="AA1991" s="2"/>
    </row>
    <row r="1992" customFormat="false" ht="12.75" hidden="false" customHeight="false" outlineLevel="0" collapsed="false">
      <c r="A1992" s="161" t="n">
        <f aca="false">A1991+(E1992-E1991)*0.0015</f>
        <v>0.294666666666667</v>
      </c>
      <c r="B1992" s="70" t="n">
        <f aca="false">SUM(B1991+(A1992-A1991))</f>
        <v>0.4405</v>
      </c>
      <c r="C1992" s="70" t="n">
        <f aca="false">SUM(C1991+(B1992-B1991))</f>
        <v>0.544666666666667</v>
      </c>
      <c r="D1992" s="70" t="n">
        <f aca="false">SUM(D1991+(C1992-C1991))</f>
        <v>0.628</v>
      </c>
      <c r="E1992" s="92" t="n">
        <v>2</v>
      </c>
      <c r="F1992" s="92" t="n">
        <v>4</v>
      </c>
      <c r="G1992" s="92" t="s">
        <v>70</v>
      </c>
      <c r="H1992" s="70" t="n">
        <f aca="false">H1993+(E1993-E1992)*0.0015</f>
        <v>0.26825</v>
      </c>
      <c r="I1992" s="70" t="n">
        <f aca="false">SUM(I1993+(H1992-H1993))</f>
        <v>0.2995</v>
      </c>
      <c r="J1992" s="70" t="n">
        <f aca="false">SUM(J1993+(I1992-I1993))</f>
        <v>0.362</v>
      </c>
      <c r="K1992" s="45" t="n">
        <f aca="false">SUM(K1993+(J1992-J1993))</f>
        <v>0.39325</v>
      </c>
      <c r="L1992" s="34"/>
      <c r="M1992" s="2"/>
      <c r="N1992" s="2"/>
      <c r="O1992" s="2"/>
      <c r="P1992" s="2"/>
      <c r="Q1992" s="2"/>
      <c r="R1992" s="2"/>
      <c r="S1992" s="2"/>
      <c r="T1992" s="2"/>
      <c r="U1992" s="2"/>
      <c r="V1992" s="2"/>
      <c r="W1992" s="2"/>
      <c r="X1992" s="2"/>
      <c r="Y1992" s="2"/>
      <c r="Z1992" s="2"/>
      <c r="AA1992" s="2"/>
    </row>
    <row r="1993" customFormat="false" ht="12.75" hidden="false" customHeight="false" outlineLevel="0" collapsed="false">
      <c r="A1993" s="161" t="n">
        <f aca="false">A1992+(E1993-E1992)*0.0015</f>
        <v>0.296916666666667</v>
      </c>
      <c r="B1993" s="70" t="n">
        <f aca="false">SUM(B1992+(A1993-A1992))</f>
        <v>0.44275</v>
      </c>
      <c r="C1993" s="70" t="n">
        <f aca="false">SUM(C1992+(B1993-B1992))</f>
        <v>0.546916666666667</v>
      </c>
      <c r="D1993" s="70" t="n">
        <f aca="false">SUM(D1992+(C1993-C1992))</f>
        <v>0.63025</v>
      </c>
      <c r="E1993" s="92" t="n">
        <v>3.5</v>
      </c>
      <c r="F1993" s="92" t="n">
        <v>5</v>
      </c>
      <c r="G1993" s="92" t="s">
        <v>326</v>
      </c>
      <c r="H1993" s="70" t="n">
        <f aca="false">H1994+(E1994-E1993)*0.0015</f>
        <v>0.266</v>
      </c>
      <c r="I1993" s="70" t="n">
        <f aca="false">SUM(I1994+(H1993-H1994))</f>
        <v>0.29725</v>
      </c>
      <c r="J1993" s="70" t="n">
        <f aca="false">SUM(J1994+(I1993-I1994))</f>
        <v>0.35975</v>
      </c>
      <c r="K1993" s="45" t="n">
        <f aca="false">SUM(K1994+(J1993-J1994))</f>
        <v>0.391</v>
      </c>
      <c r="L1993" s="34"/>
      <c r="M1993" s="2"/>
      <c r="N1993" s="2"/>
      <c r="O1993" s="2"/>
      <c r="P1993" s="2"/>
      <c r="Q1993" s="2"/>
      <c r="R1993" s="2"/>
      <c r="S1993" s="2"/>
      <c r="T1993" s="2"/>
      <c r="U1993" s="2"/>
      <c r="V1993" s="2"/>
      <c r="W1993" s="2"/>
      <c r="X1993" s="2"/>
      <c r="Y1993" s="2"/>
      <c r="Z1993" s="2"/>
      <c r="AA1993" s="2"/>
    </row>
    <row r="1994" customFormat="false" ht="12.75" hidden="false" customHeight="false" outlineLevel="0" collapsed="false">
      <c r="A1994" s="161" t="n">
        <f aca="false">A1993+(E1994-E1993)*0.0015</f>
        <v>0.297666666666667</v>
      </c>
      <c r="B1994" s="70" t="n">
        <f aca="false">SUM(B1993+(A1994-A1993))</f>
        <v>0.4435</v>
      </c>
      <c r="C1994" s="70" t="n">
        <f aca="false">SUM(C1993+(B1994-B1993))</f>
        <v>0.547666666666667</v>
      </c>
      <c r="D1994" s="70" t="n">
        <f aca="false">SUM(D1993+(C1994-C1993))</f>
        <v>0.631</v>
      </c>
      <c r="E1994" s="92" t="n">
        <v>4</v>
      </c>
      <c r="F1994" s="92" t="n">
        <v>6</v>
      </c>
      <c r="G1994" s="92" t="s">
        <v>327</v>
      </c>
      <c r="H1994" s="70" t="n">
        <f aca="false">H1995+(E1995-E1994)*0.0015</f>
        <v>0.26525</v>
      </c>
      <c r="I1994" s="70" t="n">
        <f aca="false">SUM(I1995+(H1994-H1995))</f>
        <v>0.2965</v>
      </c>
      <c r="J1994" s="70" t="n">
        <f aca="false">SUM(J1995+(I1994-I1995))</f>
        <v>0.359</v>
      </c>
      <c r="K1994" s="45" t="n">
        <f aca="false">SUM(K1995+(J1994-J1995))</f>
        <v>0.39025</v>
      </c>
      <c r="L1994" s="34"/>
      <c r="M1994" s="2"/>
      <c r="N1994" s="2"/>
      <c r="O1994" s="2"/>
      <c r="P1994" s="2"/>
      <c r="Q1994" s="2"/>
      <c r="R1994" s="2"/>
      <c r="S1994" s="2"/>
      <c r="T1994" s="2"/>
      <c r="U1994" s="2"/>
      <c r="V1994" s="2"/>
      <c r="W1994" s="2"/>
      <c r="X1994" s="2"/>
      <c r="Y1994" s="2"/>
      <c r="Z1994" s="2"/>
      <c r="AA1994" s="2"/>
    </row>
    <row r="1995" customFormat="false" ht="12.75" hidden="false" customHeight="false" outlineLevel="0" collapsed="false">
      <c r="A1995" s="161" t="n">
        <f aca="false">A1994+(E1995-E1994)*0.0015</f>
        <v>0.299916666666667</v>
      </c>
      <c r="B1995" s="70" t="n">
        <f aca="false">SUM(B1994+(A1995-A1994))</f>
        <v>0.44575</v>
      </c>
      <c r="C1995" s="70" t="n">
        <f aca="false">SUM(C1994+(B1995-B1994))</f>
        <v>0.549916666666667</v>
      </c>
      <c r="D1995" s="70" t="n">
        <f aca="false">SUM(D1994+(C1995-C1994))</f>
        <v>0.63325</v>
      </c>
      <c r="E1995" s="92" t="n">
        <v>5.5</v>
      </c>
      <c r="F1995" s="92" t="n">
        <v>7</v>
      </c>
      <c r="G1995" s="92" t="s">
        <v>73</v>
      </c>
      <c r="H1995" s="70" t="n">
        <f aca="false">H1996+(E1996-E1995)*0.0015</f>
        <v>0.263</v>
      </c>
      <c r="I1995" s="70" t="n">
        <f aca="false">SUM(I1996+(H1995-H1996))</f>
        <v>0.29425</v>
      </c>
      <c r="J1995" s="70" t="n">
        <f aca="false">SUM(J1996+(I1995-I1996))</f>
        <v>0.35675</v>
      </c>
      <c r="K1995" s="45" t="n">
        <f aca="false">SUM(K1996+(J1995-J1996))</f>
        <v>0.388</v>
      </c>
      <c r="L1995" s="34"/>
      <c r="M1995" s="2" t="s">
        <v>29</v>
      </c>
      <c r="N1995" s="2" t="s">
        <v>30</v>
      </c>
      <c r="O1995" s="2"/>
      <c r="P1995" s="2" t="s">
        <v>31</v>
      </c>
      <c r="Q1995" s="2" t="s">
        <v>48</v>
      </c>
      <c r="R1995" s="2"/>
      <c r="S1995" s="2"/>
      <c r="T1995" s="2"/>
      <c r="U1995" s="2"/>
      <c r="V1995" s="2"/>
      <c r="W1995" s="2"/>
      <c r="X1995" s="2"/>
      <c r="Y1995" s="2"/>
      <c r="Z1995" s="2"/>
      <c r="AA1995" s="2"/>
    </row>
    <row r="1996" customFormat="false" ht="12.75" hidden="false" customHeight="false" outlineLevel="0" collapsed="false">
      <c r="A1996" s="161" t="n">
        <f aca="false">A1995+(E1996-E1995)*0.0015</f>
        <v>0.302166666666667</v>
      </c>
      <c r="B1996" s="70" t="n">
        <f aca="false">SUM(B1995+(A1996-A1995))</f>
        <v>0.448</v>
      </c>
      <c r="C1996" s="70" t="n">
        <f aca="false">SUM(C1995+(B1996-B1995))</f>
        <v>0.552166666666667</v>
      </c>
      <c r="D1996" s="70" t="n">
        <f aca="false">SUM(D1995+(C1996-C1995))</f>
        <v>0.6355</v>
      </c>
      <c r="E1996" s="92" t="n">
        <v>7</v>
      </c>
      <c r="F1996" s="92" t="n">
        <v>8</v>
      </c>
      <c r="G1996" s="92" t="s">
        <v>74</v>
      </c>
      <c r="H1996" s="70" t="n">
        <f aca="false">H1997+(E1997-E1996)*0.0015</f>
        <v>0.26075</v>
      </c>
      <c r="I1996" s="70" t="n">
        <f aca="false">SUM(I1997+(H1996-H1997))</f>
        <v>0.292</v>
      </c>
      <c r="J1996" s="70" t="n">
        <f aca="false">SUM(J1997+(I1996-I1997))</f>
        <v>0.3545</v>
      </c>
      <c r="K1996" s="45" t="n">
        <f aca="false">SUM(K1997+(J1996-J1997))</f>
        <v>0.38575</v>
      </c>
      <c r="L1996" s="34"/>
      <c r="M1996" s="8"/>
      <c r="N1996" s="8"/>
      <c r="O1996" s="8"/>
      <c r="P1996" s="8"/>
      <c r="Q1996" s="8"/>
      <c r="R1996" s="8"/>
      <c r="S1996" s="2"/>
      <c r="T1996" s="2"/>
      <c r="U1996" s="2"/>
      <c r="V1996" s="2"/>
      <c r="W1996" s="2"/>
      <c r="X1996" s="2"/>
      <c r="Y1996" s="2"/>
      <c r="Z1996" s="2"/>
      <c r="AA1996" s="2"/>
    </row>
    <row r="1997" customFormat="false" ht="12.75" hidden="false" customHeight="false" outlineLevel="0" collapsed="false">
      <c r="A1997" s="161" t="n">
        <f aca="false">A1996+(E1997-E1996)*0.0015</f>
        <v>0.306666666666667</v>
      </c>
      <c r="B1997" s="70" t="n">
        <f aca="false">SUM(B1996+(A1997-A1996))</f>
        <v>0.4525</v>
      </c>
      <c r="C1997" s="70" t="n">
        <f aca="false">SUM(C1996+(B1997-B1996))</f>
        <v>0.556666666666666</v>
      </c>
      <c r="D1997" s="70" t="n">
        <f aca="false">SUM(D1996+(C1997-C1996))</f>
        <v>0.64</v>
      </c>
      <c r="E1997" s="92" t="n">
        <v>10</v>
      </c>
      <c r="F1997" s="92" t="n">
        <v>9</v>
      </c>
      <c r="G1997" s="92" t="s">
        <v>347</v>
      </c>
      <c r="H1997" s="70" t="n">
        <f aca="false">H1998+(E1998-E1997)*0.0015</f>
        <v>0.25625</v>
      </c>
      <c r="I1997" s="70" t="n">
        <f aca="false">SUM(I1998+(H1997-H1998))</f>
        <v>0.2875</v>
      </c>
      <c r="J1997" s="70" t="n">
        <f aca="false">SUM(J1998+(I1997-I1998))</f>
        <v>0.35</v>
      </c>
      <c r="K1997" s="45" t="n">
        <f aca="false">SUM(K1998+(J1997-J1998))</f>
        <v>0.38125</v>
      </c>
      <c r="L1997" s="34"/>
      <c r="M1997" s="46"/>
      <c r="N1997" s="46"/>
      <c r="O1997" s="46"/>
      <c r="P1997" s="46"/>
      <c r="Q1997" s="18"/>
      <c r="R1997" s="18"/>
      <c r="S1997" s="2"/>
      <c r="T1997" s="2"/>
      <c r="U1997" s="2"/>
      <c r="V1997" s="2"/>
      <c r="W1997" s="2"/>
      <c r="X1997" s="2"/>
      <c r="Y1997" s="2"/>
      <c r="Z1997" s="2"/>
      <c r="AA1997" s="2"/>
    </row>
    <row r="1998" customFormat="false" ht="12.75" hidden="false" customHeight="false" outlineLevel="0" collapsed="false">
      <c r="A1998" s="161" t="n">
        <f aca="false">A1997+(E1998-E1997)*0.0015</f>
        <v>0.314166666666667</v>
      </c>
      <c r="B1998" s="70" t="n">
        <f aca="false">SUM(B1997+(A1998-A1997))</f>
        <v>0.46</v>
      </c>
      <c r="C1998" s="70" t="n">
        <f aca="false">SUM(C1997+(B1998-B1997))</f>
        <v>0.564166666666667</v>
      </c>
      <c r="D1998" s="70" t="n">
        <f aca="false">SUM(D1997+(C1998-C1997))</f>
        <v>0.6475</v>
      </c>
      <c r="E1998" s="92" t="n">
        <v>15</v>
      </c>
      <c r="F1998" s="92" t="n">
        <v>10</v>
      </c>
      <c r="G1998" s="92" t="s">
        <v>328</v>
      </c>
      <c r="H1998" s="70" t="n">
        <f aca="false">H1999+(E1999-E1998)*0.0015</f>
        <v>0.24875</v>
      </c>
      <c r="I1998" s="70" t="n">
        <f aca="false">SUM(I1999+(H1998-H1999))</f>
        <v>0.28</v>
      </c>
      <c r="J1998" s="70" t="n">
        <f aca="false">SUM(J1999+(I1998-I1999))</f>
        <v>0.3425</v>
      </c>
      <c r="K1998" s="45" t="n">
        <f aca="false">SUM(K1999+(J1998-J1999))</f>
        <v>0.37375</v>
      </c>
      <c r="L1998" s="2"/>
      <c r="M1998" s="34"/>
      <c r="N1998" s="34"/>
      <c r="O1998" s="34"/>
      <c r="P1998" s="34"/>
      <c r="Q1998" s="2"/>
      <c r="R1998" s="2"/>
      <c r="S1998" s="2"/>
      <c r="T1998" s="2"/>
      <c r="U1998" s="2"/>
      <c r="V1998" s="2"/>
      <c r="W1998" s="2"/>
      <c r="X1998" s="2"/>
      <c r="Y1998" s="2"/>
      <c r="Z1998" s="2"/>
      <c r="AA1998" s="2"/>
    </row>
    <row r="1999" customFormat="false" ht="12.75" hidden="false" customHeight="false" outlineLevel="0" collapsed="false">
      <c r="A1999" s="161" t="n">
        <f aca="false">A1998+(E1999-E1998)*0.0015</f>
        <v>0.320166666666667</v>
      </c>
      <c r="B1999" s="70" t="n">
        <f aca="false">SUM(B1998+(A1999-A1998))</f>
        <v>0.466</v>
      </c>
      <c r="C1999" s="70" t="n">
        <f aca="false">SUM(C1998+(B1999-B1998))</f>
        <v>0.570166666666667</v>
      </c>
      <c r="D1999" s="70" t="n">
        <f aca="false">SUM(D1998+(C1999-C1998))</f>
        <v>0.6535</v>
      </c>
      <c r="E1999" s="92" t="n">
        <v>19</v>
      </c>
      <c r="F1999" s="92" t="n">
        <v>11</v>
      </c>
      <c r="G1999" s="92" t="s">
        <v>329</v>
      </c>
      <c r="H1999" s="70" t="n">
        <f aca="false">H2000+(E2000-E1999)*0.0015</f>
        <v>0.24275</v>
      </c>
      <c r="I1999" s="70" t="n">
        <f aca="false">SUM(I2000+(H1999-H2000))</f>
        <v>0.274</v>
      </c>
      <c r="J1999" s="70" t="n">
        <f aca="false">SUM(J2000+(I1999-I2000))</f>
        <v>0.3365</v>
      </c>
      <c r="K1999" s="45" t="n">
        <f aca="false">SUM(K2000+(J1999-J2000))</f>
        <v>0.36775</v>
      </c>
      <c r="L1999" s="2"/>
      <c r="M1999" s="46"/>
      <c r="N1999" s="46"/>
      <c r="O1999" s="46"/>
      <c r="P1999" s="46"/>
      <c r="Q1999" s="18"/>
      <c r="R1999" s="18"/>
      <c r="S1999" s="2"/>
      <c r="T1999" s="2"/>
      <c r="U1999" s="2"/>
      <c r="V1999" s="2"/>
      <c r="W1999" s="2"/>
      <c r="X1999" s="2"/>
      <c r="Y1999" s="2"/>
      <c r="Z1999" s="2"/>
      <c r="AA1999" s="2"/>
    </row>
    <row r="2000" customFormat="false" ht="12.75" hidden="false" customHeight="false" outlineLevel="0" collapsed="false">
      <c r="A2000" s="161" t="n">
        <f aca="false">A1999+(E2000-E1999)*0.0015</f>
        <v>0.327666666666667</v>
      </c>
      <c r="B2000" s="70" t="n">
        <f aca="false">SUM(B1999+(A2000-A1999))</f>
        <v>0.4735</v>
      </c>
      <c r="C2000" s="70" t="n">
        <f aca="false">SUM(C1999+(B2000-B1999))</f>
        <v>0.577666666666667</v>
      </c>
      <c r="D2000" s="70" t="n">
        <f aca="false">SUM(D1999+(C2000-C1999))</f>
        <v>0.661</v>
      </c>
      <c r="E2000" s="92" t="n">
        <v>24</v>
      </c>
      <c r="F2000" s="92" t="n">
        <v>12</v>
      </c>
      <c r="G2000" s="92" t="s">
        <v>348</v>
      </c>
      <c r="H2000" s="70" t="n">
        <f aca="false">H2001+(E2001-E2000)*0.0015</f>
        <v>0.23525</v>
      </c>
      <c r="I2000" s="70" t="n">
        <f aca="false">SUM(I2001+(H2000-H2001))</f>
        <v>0.2665</v>
      </c>
      <c r="J2000" s="70" t="n">
        <f aca="false">SUM(J2001+(I2000-I2001))</f>
        <v>0.329</v>
      </c>
      <c r="K2000" s="45" t="n">
        <f aca="false">SUM(K2001+(J2000-J2001))</f>
        <v>0.36025</v>
      </c>
      <c r="L2000" s="2"/>
      <c r="M2000" s="47"/>
      <c r="N2000" s="47"/>
      <c r="O2000" s="47"/>
      <c r="P2000" s="47"/>
      <c r="Q2000" s="48"/>
      <c r="R2000" s="48"/>
      <c r="S2000" s="2"/>
      <c r="T2000" s="2"/>
      <c r="U2000" s="2"/>
      <c r="V2000" s="2"/>
      <c r="W2000" s="2"/>
      <c r="X2000" s="2"/>
      <c r="Y2000" s="2"/>
      <c r="Z2000" s="2"/>
      <c r="AA2000" s="2"/>
    </row>
    <row r="2001" customFormat="false" ht="12.75" hidden="false" customHeight="false" outlineLevel="0" collapsed="false">
      <c r="A2001" s="161" t="n">
        <f aca="false">A2000+(E2001-E2000)*0.0015</f>
        <v>0.329166666666667</v>
      </c>
      <c r="B2001" s="70" t="n">
        <f aca="false">SUM(B2000+(A2001-A2000))</f>
        <v>0.475</v>
      </c>
      <c r="C2001" s="70" t="n">
        <f aca="false">SUM(C2000+(B2001-B2000))</f>
        <v>0.579166666666667</v>
      </c>
      <c r="D2001" s="70" t="n">
        <f aca="false">SUM(D2000+(C2001-C2000))</f>
        <v>0.6625</v>
      </c>
      <c r="E2001" s="92" t="n">
        <v>25</v>
      </c>
      <c r="F2001" s="92" t="n">
        <v>13</v>
      </c>
      <c r="G2001" s="92" t="s">
        <v>349</v>
      </c>
      <c r="H2001" s="70" t="n">
        <f aca="false">H2002+(E2002-E2001)*0.0015</f>
        <v>0.23375</v>
      </c>
      <c r="I2001" s="70" t="n">
        <f aca="false">SUM(I2002+(H2001-H2002))</f>
        <v>0.265</v>
      </c>
      <c r="J2001" s="70" t="n">
        <f aca="false">SUM(J2002+(I2001-I2002))</f>
        <v>0.3275</v>
      </c>
      <c r="K2001" s="45" t="n">
        <f aca="false">SUM(K2002+(J2001-J2002))</f>
        <v>0.35875</v>
      </c>
      <c r="L2001" s="2"/>
      <c r="M2001" s="46"/>
      <c r="N2001" s="46"/>
      <c r="O2001" s="46"/>
      <c r="P2001" s="46"/>
      <c r="Q2001" s="18"/>
      <c r="R2001" s="18"/>
      <c r="S2001" s="2"/>
      <c r="T2001" s="2"/>
      <c r="U2001" s="2"/>
      <c r="V2001" s="2"/>
      <c r="W2001" s="2"/>
      <c r="X2001" s="2"/>
      <c r="Y2001" s="2"/>
      <c r="Z2001" s="2"/>
      <c r="AA2001" s="2"/>
    </row>
    <row r="2002" customFormat="false" ht="14.25" hidden="false" customHeight="false" outlineLevel="0" collapsed="false">
      <c r="A2002" s="161" t="n">
        <f aca="false">A2001+(E2002-E2001)*0.0015</f>
        <v>0.330666666666667</v>
      </c>
      <c r="B2002" s="70" t="n">
        <f aca="false">SUM(B2001+(A2002-A2001))</f>
        <v>0.4765</v>
      </c>
      <c r="C2002" s="70" t="n">
        <f aca="false">SUM(C2001+(B2002-B2001))</f>
        <v>0.580666666666667</v>
      </c>
      <c r="D2002" s="70" t="n">
        <f aca="false">SUM(D2001+(C2002-C2001))</f>
        <v>0.664</v>
      </c>
      <c r="E2002" s="92" t="n">
        <v>26</v>
      </c>
      <c r="F2002" s="92" t="n">
        <v>14</v>
      </c>
      <c r="G2002" s="92" t="s">
        <v>332</v>
      </c>
      <c r="H2002" s="70" t="n">
        <f aca="false">H2003+(E2003-E2002)*0.0015</f>
        <v>0.23225</v>
      </c>
      <c r="I2002" s="70" t="n">
        <f aca="false">SUM(I2003+(H2002-H2003))</f>
        <v>0.2635</v>
      </c>
      <c r="J2002" s="70" t="n">
        <f aca="false">SUM(J2003+(I2002-I2003))</f>
        <v>0.326</v>
      </c>
      <c r="K2002" s="45" t="n">
        <f aca="false">SUM(K2003+(J2002-J2003))</f>
        <v>0.35725</v>
      </c>
      <c r="L2002" s="3"/>
      <c r="M2002" s="47"/>
      <c r="N2002" s="47"/>
      <c r="O2002" s="47"/>
      <c r="P2002" s="47"/>
      <c r="Q2002" s="48"/>
      <c r="R2002" s="48"/>
      <c r="S2002" s="2"/>
      <c r="T2002" s="2"/>
      <c r="U2002" s="2"/>
      <c r="V2002" s="2"/>
      <c r="W2002" s="2"/>
      <c r="X2002" s="2"/>
      <c r="Y2002" s="2"/>
      <c r="Z2002" s="2"/>
      <c r="AA2002" s="2"/>
    </row>
    <row r="2003" customFormat="false" ht="14.25" hidden="false" customHeight="false" outlineLevel="0" collapsed="false">
      <c r="A2003" s="161" t="n">
        <f aca="false">A2002+(E2003-E2002)*0.0015</f>
        <v>0.333666666666667</v>
      </c>
      <c r="B2003" s="70" t="n">
        <f aca="false">SUM(B2002+(A2003-A2002))</f>
        <v>0.4795</v>
      </c>
      <c r="C2003" s="70" t="n">
        <f aca="false">SUM(C2002+(B2003-B2002))</f>
        <v>0.583666666666667</v>
      </c>
      <c r="D2003" s="70" t="n">
        <f aca="false">SUM(D2002+(C2003-C2002))</f>
        <v>0.667</v>
      </c>
      <c r="E2003" s="92" t="n">
        <v>28</v>
      </c>
      <c r="F2003" s="92" t="n">
        <v>15</v>
      </c>
      <c r="G2003" s="92" t="s">
        <v>333</v>
      </c>
      <c r="H2003" s="70" t="n">
        <f aca="false">H2004+(E2004-E2003)*0.0015</f>
        <v>0.22925</v>
      </c>
      <c r="I2003" s="70" t="n">
        <f aca="false">SUM(I2004+(H2003-H2004))</f>
        <v>0.2605</v>
      </c>
      <c r="J2003" s="70" t="n">
        <f aca="false">SUM(J2004+(I2003-I2004))</f>
        <v>0.323</v>
      </c>
      <c r="K2003" s="45" t="n">
        <f aca="false">SUM(K2004+(J2003-J2004))</f>
        <v>0.35425</v>
      </c>
      <c r="L2003" s="3"/>
      <c r="M2003" s="46"/>
      <c r="N2003" s="46"/>
      <c r="O2003" s="46"/>
      <c r="P2003" s="46"/>
      <c r="Q2003" s="18"/>
      <c r="R2003" s="18"/>
      <c r="S2003" s="2"/>
      <c r="T2003" s="2"/>
      <c r="U2003" s="2"/>
      <c r="V2003" s="2"/>
      <c r="W2003" s="2"/>
      <c r="X2003" s="2"/>
      <c r="Y2003" s="2"/>
      <c r="Z2003" s="2"/>
      <c r="AA2003" s="2"/>
    </row>
    <row r="2004" customFormat="false" ht="14.25" hidden="false" customHeight="false" outlineLevel="0" collapsed="false">
      <c r="A2004" s="161" t="n">
        <f aca="false">A2003+(E2004-E2003)*0.0015</f>
        <v>0.336666666666667</v>
      </c>
      <c r="B2004" s="70" t="n">
        <f aca="false">SUM(B2003+(A2004-A2003))</f>
        <v>0.4825</v>
      </c>
      <c r="C2004" s="70" t="n">
        <f aca="false">SUM(C2003+(B2004-B2003))</f>
        <v>0.586666666666667</v>
      </c>
      <c r="D2004" s="70" t="n">
        <f aca="false">SUM(D2003+(C2004-C2003))</f>
        <v>0.67</v>
      </c>
      <c r="E2004" s="92" t="n">
        <v>30</v>
      </c>
      <c r="F2004" s="92" t="n">
        <v>16</v>
      </c>
      <c r="G2004" s="92" t="s">
        <v>334</v>
      </c>
      <c r="H2004" s="70" t="n">
        <f aca="false">H2005+(E2005-E2004)*0.0015</f>
        <v>0.22625</v>
      </c>
      <c r="I2004" s="70" t="n">
        <f aca="false">SUM(I2005+(H2004-H2005))</f>
        <v>0.2575</v>
      </c>
      <c r="J2004" s="70" t="n">
        <f aca="false">SUM(J2005+(I2004-I2005))</f>
        <v>0.32</v>
      </c>
      <c r="K2004" s="45" t="n">
        <f aca="false">SUM(K2005+(J2004-J2005))</f>
        <v>0.35125</v>
      </c>
      <c r="L2004" s="3"/>
      <c r="M2004" s="47"/>
      <c r="N2004" s="47"/>
      <c r="O2004" s="47"/>
      <c r="P2004" s="47"/>
      <c r="Q2004" s="48"/>
      <c r="R2004" s="48"/>
      <c r="S2004" s="2"/>
      <c r="T2004" s="2"/>
      <c r="U2004" s="2"/>
      <c r="V2004" s="2"/>
      <c r="W2004" s="2"/>
      <c r="X2004" s="2"/>
      <c r="Y2004" s="2"/>
      <c r="Z2004" s="2"/>
      <c r="AA2004" s="2"/>
    </row>
    <row r="2005" customFormat="false" ht="15" hidden="false" customHeight="false" outlineLevel="0" collapsed="false">
      <c r="A2005" s="162" t="n">
        <f aca="false">A2004+(E2005-E2004)*0.0015</f>
        <v>0.344166666666667</v>
      </c>
      <c r="B2005" s="72" t="n">
        <f aca="false">SUM(B2004+(A2005-A2004))</f>
        <v>0.49</v>
      </c>
      <c r="C2005" s="72" t="n">
        <f aca="false">SUM(C2004+(B2005-B2004))</f>
        <v>0.594166666666667</v>
      </c>
      <c r="D2005" s="72" t="n">
        <f aca="false">SUM(D2004+(C2005-C2004))</f>
        <v>0.6775</v>
      </c>
      <c r="E2005" s="236" t="n">
        <v>35</v>
      </c>
      <c r="F2005" s="83" t="n">
        <v>17</v>
      </c>
      <c r="G2005" s="83" t="s">
        <v>335</v>
      </c>
      <c r="H2005" s="72" t="n">
        <v>0.21875</v>
      </c>
      <c r="I2005" s="72" t="n">
        <v>0.25</v>
      </c>
      <c r="J2005" s="72" t="n">
        <v>0.3125</v>
      </c>
      <c r="K2005" s="113" t="n">
        <v>0.34375</v>
      </c>
      <c r="L2005" s="3"/>
      <c r="M2005" s="46"/>
      <c r="N2005" s="46"/>
      <c r="O2005" s="46"/>
      <c r="P2005" s="46"/>
      <c r="Q2005" s="18"/>
      <c r="R2005" s="18"/>
      <c r="S2005" s="2"/>
      <c r="T2005" s="2"/>
      <c r="U2005" s="2"/>
      <c r="V2005" s="2"/>
      <c r="W2005" s="2"/>
      <c r="X2005" s="2"/>
      <c r="Y2005" s="2"/>
      <c r="Z2005" s="2"/>
      <c r="AA2005" s="2"/>
    </row>
    <row r="2006" customFormat="false" ht="15" hidden="false" customHeight="false" outlineLevel="0" collapsed="false">
      <c r="A2006" s="34"/>
      <c r="B2006" s="34"/>
      <c r="C2006" s="34"/>
      <c r="D2006" s="34"/>
      <c r="E2006" s="34"/>
      <c r="F2006" s="2"/>
      <c r="G2006" s="2"/>
      <c r="H2006" s="2"/>
      <c r="I2006" s="34"/>
      <c r="J2006" s="34"/>
      <c r="K2006" s="34"/>
      <c r="L2006" s="3"/>
      <c r="M2006" s="47"/>
      <c r="N2006" s="47"/>
      <c r="O2006" s="47"/>
      <c r="P2006" s="47"/>
      <c r="Q2006" s="48"/>
      <c r="R2006" s="48"/>
      <c r="S2006" s="2"/>
      <c r="T2006" s="2"/>
      <c r="U2006" s="2"/>
      <c r="V2006" s="2"/>
      <c r="W2006" s="2"/>
      <c r="X2006" s="2"/>
      <c r="Y2006" s="2"/>
      <c r="Z2006" s="2"/>
      <c r="AA2006" s="2"/>
    </row>
    <row r="2007" customFormat="false" ht="15" hidden="false" customHeight="false" outlineLevel="0" collapsed="false">
      <c r="A2007" s="114" t="s">
        <v>62</v>
      </c>
      <c r="B2007" s="115" t="s">
        <v>62</v>
      </c>
      <c r="C2007" s="115" t="s">
        <v>62</v>
      </c>
      <c r="D2007" s="115"/>
      <c r="E2007" s="237"/>
      <c r="F2007" s="115"/>
      <c r="G2007" s="115"/>
      <c r="H2007" s="115" t="s">
        <v>62</v>
      </c>
      <c r="I2007" s="115" t="s">
        <v>62</v>
      </c>
      <c r="J2007" s="115" t="s">
        <v>62</v>
      </c>
      <c r="K2007" s="116"/>
      <c r="L2007" s="3"/>
      <c r="M2007" s="46"/>
      <c r="N2007" s="46"/>
      <c r="O2007" s="46"/>
      <c r="P2007" s="46"/>
      <c r="Q2007" s="18"/>
      <c r="R2007" s="18"/>
      <c r="S2007" s="2"/>
      <c r="T2007" s="2"/>
      <c r="U2007" s="2"/>
      <c r="V2007" s="2"/>
      <c r="W2007" s="2"/>
      <c r="X2007" s="2"/>
      <c r="Y2007" s="2"/>
      <c r="Z2007" s="2"/>
      <c r="AA2007" s="2"/>
    </row>
    <row r="2008" customFormat="false" ht="14.25" hidden="false" customHeight="false" outlineLevel="0" collapsed="false">
      <c r="A2008" s="160" t="n">
        <v>0.6875</v>
      </c>
      <c r="B2008" s="69" t="n">
        <v>0.729166666666667</v>
      </c>
      <c r="C2008" s="220" t="n">
        <v>0.791666666666667</v>
      </c>
      <c r="D2008" s="110"/>
      <c r="E2008" s="110" t="n">
        <v>0</v>
      </c>
      <c r="F2008" s="110" t="n">
        <v>1</v>
      </c>
      <c r="G2008" s="14" t="s">
        <v>63</v>
      </c>
      <c r="H2008" s="69" t="n">
        <f aca="false">H2009+(E2009-E2008)*0.0015</f>
        <v>0.573333333333333</v>
      </c>
      <c r="I2008" s="69" t="n">
        <f aca="false">SUM(I2009+(H2008-H2009))</f>
        <v>0.6775</v>
      </c>
      <c r="J2008" s="69" t="n">
        <f aca="false">SUM(J2009+(I2008-I2009))</f>
        <v>0.760833333333333</v>
      </c>
      <c r="K2008" s="89"/>
      <c r="L2008" s="3"/>
      <c r="M2008" s="47"/>
      <c r="N2008" s="47"/>
      <c r="O2008" s="47"/>
      <c r="P2008" s="47"/>
      <c r="Q2008" s="48"/>
      <c r="R2008" s="48"/>
      <c r="S2008" s="2"/>
      <c r="T2008" s="2"/>
      <c r="U2008" s="2"/>
      <c r="V2008" s="2"/>
      <c r="W2008" s="2"/>
      <c r="X2008" s="2"/>
      <c r="Y2008" s="2"/>
      <c r="Z2008" s="2"/>
      <c r="AA2008" s="2"/>
    </row>
    <row r="2009" customFormat="false" ht="14.25" hidden="false" customHeight="false" outlineLevel="0" collapsed="false">
      <c r="A2009" s="161" t="n">
        <f aca="false">A2008+(E2009-E2008)*0.0015</f>
        <v>0.68825</v>
      </c>
      <c r="B2009" s="70" t="n">
        <f aca="false">SUM(B2008+(A2009-A2008))</f>
        <v>0.729916666666667</v>
      </c>
      <c r="C2009" s="70" t="n">
        <f aca="false">SUM(C2008+(B2009-B2008))</f>
        <v>0.792416666666667</v>
      </c>
      <c r="D2009" s="92"/>
      <c r="E2009" s="92" t="n">
        <v>0.5</v>
      </c>
      <c r="F2009" s="92" t="n">
        <v>2</v>
      </c>
      <c r="G2009" s="235" t="s">
        <v>33</v>
      </c>
      <c r="H2009" s="70" t="n">
        <f aca="false">H2010+(E2010-E2009)*0.0015</f>
        <v>0.572583333333333</v>
      </c>
      <c r="I2009" s="70" t="n">
        <f aca="false">SUM(I2010+(H2009-H2010))</f>
        <v>0.67675</v>
      </c>
      <c r="J2009" s="70" t="n">
        <f aca="false">SUM(J2010+(I2009-I2010))</f>
        <v>0.760083333333333</v>
      </c>
      <c r="K2009" s="50"/>
      <c r="L2009" s="3"/>
      <c r="M2009" s="34"/>
      <c r="N2009" s="34"/>
      <c r="O2009" s="34"/>
      <c r="P2009" s="34"/>
      <c r="Q2009" s="2"/>
      <c r="R2009" s="2"/>
      <c r="S2009" s="2"/>
      <c r="T2009" s="2"/>
      <c r="U2009" s="2"/>
      <c r="V2009" s="2"/>
      <c r="W2009" s="2"/>
      <c r="X2009" s="2"/>
      <c r="Y2009" s="2"/>
      <c r="Z2009" s="2"/>
      <c r="AA2009" s="2"/>
    </row>
    <row r="2010" customFormat="false" ht="14.25" hidden="false" customHeight="false" outlineLevel="0" collapsed="false">
      <c r="A2010" s="161" t="n">
        <f aca="false">A2009+(E2010-E2009)*0.0015</f>
        <v>0.68975</v>
      </c>
      <c r="B2010" s="70" t="n">
        <f aca="false">SUM(B2009+(A2010-A2009))</f>
        <v>0.731416666666667</v>
      </c>
      <c r="C2010" s="70" t="n">
        <f aca="false">SUM(C2009+(B2010-B2009))</f>
        <v>0.793916666666667</v>
      </c>
      <c r="D2010" s="92"/>
      <c r="E2010" s="130" t="n">
        <v>1.5</v>
      </c>
      <c r="F2010" s="130" t="n">
        <v>3</v>
      </c>
      <c r="G2010" s="130" t="s">
        <v>28</v>
      </c>
      <c r="H2010" s="70" t="n">
        <f aca="false">H2011+(E2011-E2010)*0.0015</f>
        <v>0.571083333333333</v>
      </c>
      <c r="I2010" s="70" t="n">
        <f aca="false">SUM(I2011+(H2010-H2011))</f>
        <v>0.67525</v>
      </c>
      <c r="J2010" s="70" t="n">
        <f aca="false">SUM(J2011+(I2010-I2011))</f>
        <v>0.758583333333333</v>
      </c>
      <c r="K2010" s="50"/>
      <c r="L2010" s="3"/>
      <c r="M2010" s="34"/>
      <c r="N2010" s="34"/>
      <c r="O2010" s="34"/>
      <c r="P2010" s="34"/>
      <c r="Q2010" s="2"/>
      <c r="R2010" s="2"/>
      <c r="S2010" s="2"/>
      <c r="T2010" s="2"/>
      <c r="U2010" s="2"/>
      <c r="V2010" s="2"/>
      <c r="W2010" s="2"/>
      <c r="X2010" s="2"/>
      <c r="Y2010" s="2"/>
      <c r="Z2010" s="2"/>
      <c r="AA2010" s="2"/>
    </row>
    <row r="2011" customFormat="false" ht="14.25" hidden="false" customHeight="false" outlineLevel="0" collapsed="false">
      <c r="A2011" s="161" t="n">
        <f aca="false">A2010+(E2011-E2010)*0.0015</f>
        <v>0.6905</v>
      </c>
      <c r="B2011" s="70" t="n">
        <f aca="false">SUM(B2010+(A2011-A2010))</f>
        <v>0.732166666666667</v>
      </c>
      <c r="C2011" s="70" t="n">
        <f aca="false">SUM(C2010+(B2011-B2010))</f>
        <v>0.794666666666667</v>
      </c>
      <c r="D2011" s="92"/>
      <c r="E2011" s="92" t="n">
        <v>2</v>
      </c>
      <c r="F2011" s="92" t="n">
        <v>4</v>
      </c>
      <c r="G2011" s="92" t="s">
        <v>70</v>
      </c>
      <c r="H2011" s="70" t="n">
        <f aca="false">H2012+(E2012-E2011)*0.0015</f>
        <v>0.570333333333333</v>
      </c>
      <c r="I2011" s="70" t="n">
        <f aca="false">SUM(I2012+(H2011-H2012))</f>
        <v>0.6745</v>
      </c>
      <c r="J2011" s="70" t="n">
        <f aca="false">SUM(J2012+(I2011-I2012))</f>
        <v>0.757833333333333</v>
      </c>
      <c r="K2011" s="50"/>
      <c r="L2011" s="3"/>
      <c r="M2011" s="47"/>
      <c r="N2011" s="47"/>
      <c r="O2011" s="47"/>
      <c r="P2011" s="47"/>
      <c r="Q2011" s="48"/>
      <c r="R2011" s="48"/>
      <c r="S2011" s="2"/>
      <c r="T2011" s="2"/>
      <c r="U2011" s="2"/>
      <c r="V2011" s="2"/>
      <c r="W2011" s="2"/>
      <c r="X2011" s="2"/>
      <c r="Y2011" s="2"/>
      <c r="Z2011" s="2"/>
      <c r="AA2011" s="2"/>
    </row>
    <row r="2012" customFormat="false" ht="14.25" hidden="false" customHeight="false" outlineLevel="0" collapsed="false">
      <c r="A2012" s="161" t="n">
        <f aca="false">A2011+(E2012-E2011)*0.0015</f>
        <v>0.69275</v>
      </c>
      <c r="B2012" s="70" t="n">
        <f aca="false">SUM(B2011+(A2012-A2011))</f>
        <v>0.734416666666667</v>
      </c>
      <c r="C2012" s="70" t="n">
        <f aca="false">SUM(C2011+(B2012-B2011))</f>
        <v>0.796916666666667</v>
      </c>
      <c r="D2012" s="92"/>
      <c r="E2012" s="92" t="n">
        <v>3.5</v>
      </c>
      <c r="F2012" s="92" t="n">
        <v>5</v>
      </c>
      <c r="G2012" s="92" t="s">
        <v>326</v>
      </c>
      <c r="H2012" s="70" t="n">
        <f aca="false">H2013+(E2013-E2012)*0.0015</f>
        <v>0.568083333333333</v>
      </c>
      <c r="I2012" s="70" t="n">
        <f aca="false">SUM(I2013+(H2012-H2013))</f>
        <v>0.67225</v>
      </c>
      <c r="J2012" s="70" t="n">
        <f aca="false">SUM(J2013+(I2012-I2013))</f>
        <v>0.755583333333333</v>
      </c>
      <c r="K2012" s="50"/>
      <c r="L2012" s="3"/>
      <c r="M2012" s="2"/>
      <c r="N2012" s="2"/>
      <c r="O2012" s="2"/>
      <c r="P2012" s="2"/>
      <c r="Q2012" s="2"/>
      <c r="R2012" s="2"/>
      <c r="S2012" s="2"/>
      <c r="T2012" s="2"/>
      <c r="U2012" s="2"/>
      <c r="V2012" s="2"/>
      <c r="W2012" s="2"/>
      <c r="X2012" s="2"/>
      <c r="Y2012" s="2"/>
      <c r="Z2012" s="2"/>
      <c r="AA2012" s="2"/>
    </row>
    <row r="2013" customFormat="false" ht="14.25" hidden="false" customHeight="false" outlineLevel="0" collapsed="false">
      <c r="A2013" s="161" t="n">
        <f aca="false">A2012+(E2013-E2012)*0.0015</f>
        <v>0.6935</v>
      </c>
      <c r="B2013" s="70" t="n">
        <f aca="false">SUM(B2012+(A2013-A2012))</f>
        <v>0.735166666666667</v>
      </c>
      <c r="C2013" s="70" t="n">
        <f aca="false">SUM(C2012+(B2013-B2012))</f>
        <v>0.797666666666667</v>
      </c>
      <c r="D2013" s="92"/>
      <c r="E2013" s="92" t="n">
        <v>4</v>
      </c>
      <c r="F2013" s="92" t="n">
        <v>6</v>
      </c>
      <c r="G2013" s="92" t="s">
        <v>327</v>
      </c>
      <c r="H2013" s="70" t="n">
        <f aca="false">H2014+(E2014-E2013)*0.0015</f>
        <v>0.567333333333333</v>
      </c>
      <c r="I2013" s="70" t="n">
        <f aca="false">SUM(I2014+(H2013-H2014))</f>
        <v>0.6715</v>
      </c>
      <c r="J2013" s="70" t="n">
        <f aca="false">SUM(J2014+(I2013-I2014))</f>
        <v>0.754833333333333</v>
      </c>
      <c r="K2013" s="50"/>
      <c r="L2013" s="3"/>
      <c r="M2013" s="2"/>
      <c r="N2013" s="2"/>
      <c r="O2013" s="2"/>
      <c r="P2013" s="2"/>
      <c r="Q2013" s="2"/>
      <c r="R2013" s="2"/>
      <c r="S2013" s="2"/>
      <c r="T2013" s="2"/>
      <c r="U2013" s="2"/>
      <c r="V2013" s="2"/>
      <c r="W2013" s="2"/>
      <c r="X2013" s="2"/>
      <c r="Y2013" s="2"/>
      <c r="Z2013" s="2"/>
      <c r="AA2013" s="2"/>
    </row>
    <row r="2014" customFormat="false" ht="14.25" hidden="false" customHeight="false" outlineLevel="0" collapsed="false">
      <c r="A2014" s="161" t="n">
        <f aca="false">A2013+(E2014-E2013)*0.0015</f>
        <v>0.69575</v>
      </c>
      <c r="B2014" s="70" t="n">
        <f aca="false">SUM(B2013+(A2014-A2013))</f>
        <v>0.737416666666667</v>
      </c>
      <c r="C2014" s="70" t="n">
        <f aca="false">SUM(C2013+(B2014-B2013))</f>
        <v>0.799916666666667</v>
      </c>
      <c r="D2014" s="92"/>
      <c r="E2014" s="92" t="n">
        <v>5.5</v>
      </c>
      <c r="F2014" s="92" t="n">
        <v>7</v>
      </c>
      <c r="G2014" s="92" t="s">
        <v>73</v>
      </c>
      <c r="H2014" s="70" t="n">
        <f aca="false">H2015+(E2015-E2014)*0.0015</f>
        <v>0.565083333333333</v>
      </c>
      <c r="I2014" s="70" t="n">
        <f aca="false">SUM(I2015+(H2014-H2015))</f>
        <v>0.66925</v>
      </c>
      <c r="J2014" s="70" t="n">
        <f aca="false">SUM(J2015+(I2014-I2015))</f>
        <v>0.752583333333333</v>
      </c>
      <c r="K2014" s="50"/>
      <c r="L2014" s="3"/>
      <c r="M2014" s="2"/>
      <c r="N2014" s="2"/>
      <c r="O2014" s="2"/>
      <c r="P2014" s="2"/>
      <c r="Q2014" s="2"/>
      <c r="R2014" s="2"/>
      <c r="S2014" s="2"/>
      <c r="T2014" s="2"/>
      <c r="U2014" s="2"/>
      <c r="V2014" s="2"/>
      <c r="W2014" s="2"/>
      <c r="X2014" s="2"/>
      <c r="Y2014" s="2"/>
      <c r="Z2014" s="2"/>
      <c r="AA2014" s="2"/>
    </row>
    <row r="2015" customFormat="false" ht="14.25" hidden="false" customHeight="false" outlineLevel="0" collapsed="false">
      <c r="A2015" s="161" t="n">
        <f aca="false">A2014+(E2015-E2014)*0.0015</f>
        <v>0.698</v>
      </c>
      <c r="B2015" s="70" t="n">
        <f aca="false">SUM(B2014+(A2015-A2014))</f>
        <v>0.739666666666667</v>
      </c>
      <c r="C2015" s="70" t="n">
        <f aca="false">SUM(C2014+(B2015-B2014))</f>
        <v>0.802166666666667</v>
      </c>
      <c r="D2015" s="92"/>
      <c r="E2015" s="92" t="n">
        <v>7</v>
      </c>
      <c r="F2015" s="92" t="n">
        <v>8</v>
      </c>
      <c r="G2015" s="92" t="s">
        <v>74</v>
      </c>
      <c r="H2015" s="70" t="n">
        <f aca="false">H2016+(E2016-E2015)*0.0015</f>
        <v>0.562833333333333</v>
      </c>
      <c r="I2015" s="70" t="n">
        <f aca="false">SUM(I2016+(H2015-H2016))</f>
        <v>0.667</v>
      </c>
      <c r="J2015" s="70" t="n">
        <f aca="false">SUM(J2016+(I2015-I2016))</f>
        <v>0.750333333333333</v>
      </c>
      <c r="K2015" s="50"/>
      <c r="L2015" s="3"/>
      <c r="M2015" s="34"/>
      <c r="N2015" s="34"/>
      <c r="O2015" s="34"/>
      <c r="P2015" s="34"/>
      <c r="Q2015" s="2"/>
      <c r="R2015" s="2"/>
      <c r="S2015" s="2"/>
      <c r="T2015" s="2"/>
      <c r="U2015" s="2"/>
      <c r="V2015" s="2"/>
      <c r="W2015" s="2"/>
      <c r="X2015" s="2"/>
      <c r="Y2015" s="2"/>
      <c r="Z2015" s="2"/>
      <c r="AA2015" s="2"/>
    </row>
    <row r="2016" customFormat="false" ht="14.25" hidden="false" customHeight="false" outlineLevel="0" collapsed="false">
      <c r="A2016" s="161" t="n">
        <f aca="false">A2015+(E2016-E2015)*0.0015</f>
        <v>0.7025</v>
      </c>
      <c r="B2016" s="70" t="n">
        <f aca="false">SUM(B2015+(A2016-A2015))</f>
        <v>0.744166666666667</v>
      </c>
      <c r="C2016" s="70" t="n">
        <f aca="false">SUM(C2015+(B2016-B2015))</f>
        <v>0.806666666666667</v>
      </c>
      <c r="D2016" s="92"/>
      <c r="E2016" s="92" t="n">
        <v>10</v>
      </c>
      <c r="F2016" s="92" t="n">
        <v>9</v>
      </c>
      <c r="G2016" s="92" t="s">
        <v>347</v>
      </c>
      <c r="H2016" s="70" t="n">
        <f aca="false">H2017+(E2017-E2016)*0.0015</f>
        <v>0.558333333333333</v>
      </c>
      <c r="I2016" s="70" t="n">
        <f aca="false">SUM(I2017+(H2016-H2017))</f>
        <v>0.6625</v>
      </c>
      <c r="J2016" s="70" t="n">
        <f aca="false">SUM(J2017+(I2016-I2017))</f>
        <v>0.745833333333333</v>
      </c>
      <c r="K2016" s="50"/>
      <c r="L2016" s="3"/>
      <c r="M2016" s="34"/>
      <c r="N2016" s="34"/>
      <c r="O2016" s="34"/>
      <c r="P2016" s="34"/>
      <c r="Q2016" s="2"/>
      <c r="R2016" s="2"/>
      <c r="S2016" s="2"/>
      <c r="T2016" s="2"/>
      <c r="U2016" s="2"/>
      <c r="V2016" s="2"/>
      <c r="W2016" s="2"/>
      <c r="X2016" s="2"/>
      <c r="Y2016" s="2"/>
      <c r="Z2016" s="2"/>
      <c r="AA2016" s="2"/>
    </row>
    <row r="2017" customFormat="false" ht="14.25" hidden="false" customHeight="false" outlineLevel="0" collapsed="false">
      <c r="A2017" s="161" t="n">
        <f aca="false">A2016+(E2017-E2016)*0.0015</f>
        <v>0.71</v>
      </c>
      <c r="B2017" s="70" t="n">
        <f aca="false">SUM(B2016+(A2017-A2016))</f>
        <v>0.751666666666667</v>
      </c>
      <c r="C2017" s="70" t="n">
        <f aca="false">SUM(C2016+(B2017-B2016))</f>
        <v>0.814166666666667</v>
      </c>
      <c r="D2017" s="92"/>
      <c r="E2017" s="92" t="n">
        <v>15</v>
      </c>
      <c r="F2017" s="92" t="n">
        <v>10</v>
      </c>
      <c r="G2017" s="92" t="s">
        <v>328</v>
      </c>
      <c r="H2017" s="70" t="n">
        <f aca="false">H2018+(E2018-E2017)*0.0015</f>
        <v>0.550833333333333</v>
      </c>
      <c r="I2017" s="70" t="n">
        <f aca="false">SUM(I2018+(H2017-H2018))</f>
        <v>0.655</v>
      </c>
      <c r="J2017" s="70" t="n">
        <f aca="false">SUM(J2018+(I2017-I2018))</f>
        <v>0.738333333333333</v>
      </c>
      <c r="K2017" s="50"/>
      <c r="L2017" s="3"/>
      <c r="M2017" s="34"/>
      <c r="N2017" s="34" t="s">
        <v>39</v>
      </c>
      <c r="O2017" s="34"/>
      <c r="P2017" s="34"/>
      <c r="Q2017" s="2" t="s">
        <v>40</v>
      </c>
      <c r="R2017" s="2"/>
      <c r="S2017" s="2"/>
      <c r="T2017" s="2"/>
      <c r="U2017" s="2"/>
      <c r="V2017" s="2"/>
      <c r="W2017" s="2"/>
      <c r="X2017" s="2"/>
      <c r="Y2017" s="2"/>
      <c r="Z2017" s="2"/>
      <c r="AA2017" s="2"/>
    </row>
    <row r="2018" customFormat="false" ht="14.25" hidden="false" customHeight="false" outlineLevel="0" collapsed="false">
      <c r="A2018" s="161" t="n">
        <f aca="false">A2017+(E2018-E2017)*0.0015</f>
        <v>0.716</v>
      </c>
      <c r="B2018" s="70" t="n">
        <f aca="false">SUM(B2017+(A2018-A2017))</f>
        <v>0.757666666666667</v>
      </c>
      <c r="C2018" s="70" t="n">
        <f aca="false">SUM(C2017+(B2018-B2017))</f>
        <v>0.820166666666667</v>
      </c>
      <c r="D2018" s="92"/>
      <c r="E2018" s="92" t="n">
        <v>19</v>
      </c>
      <c r="F2018" s="92" t="n">
        <v>11</v>
      </c>
      <c r="G2018" s="92" t="s">
        <v>329</v>
      </c>
      <c r="H2018" s="70" t="n">
        <f aca="false">H2019+(E2019-E2018)*0.0015</f>
        <v>0.544833333333333</v>
      </c>
      <c r="I2018" s="70" t="n">
        <f aca="false">SUM(I2019+(H2018-H2019))</f>
        <v>0.649</v>
      </c>
      <c r="J2018" s="70" t="n">
        <f aca="false">SUM(J2019+(I2018-I2019))</f>
        <v>0.732333333333333</v>
      </c>
      <c r="K2018" s="50"/>
      <c r="L2018" s="3"/>
      <c r="M2018" s="34"/>
      <c r="N2018" s="34"/>
      <c r="O2018" s="34"/>
      <c r="P2018" s="34"/>
      <c r="Q2018" s="2"/>
      <c r="R2018" s="2"/>
      <c r="S2018" s="2"/>
      <c r="T2018" s="2"/>
      <c r="U2018" s="2"/>
      <c r="V2018" s="2"/>
      <c r="W2018" s="2"/>
      <c r="X2018" s="2"/>
      <c r="Y2018" s="2"/>
      <c r="Z2018" s="2"/>
      <c r="AA2018" s="2"/>
    </row>
    <row r="2019" customFormat="false" ht="14.25" hidden="false" customHeight="false" outlineLevel="0" collapsed="false">
      <c r="A2019" s="161" t="n">
        <f aca="false">A2018+(E2019-E2018)*0.0015</f>
        <v>0.7235</v>
      </c>
      <c r="B2019" s="70" t="n">
        <f aca="false">SUM(B2018+(A2019-A2018))</f>
        <v>0.765166666666666</v>
      </c>
      <c r="C2019" s="70" t="n">
        <f aca="false">SUM(C2018+(B2019-B2018))</f>
        <v>0.827666666666666</v>
      </c>
      <c r="D2019" s="92"/>
      <c r="E2019" s="92" t="n">
        <v>24</v>
      </c>
      <c r="F2019" s="92" t="n">
        <v>12</v>
      </c>
      <c r="G2019" s="92" t="s">
        <v>348</v>
      </c>
      <c r="H2019" s="70" t="n">
        <f aca="false">H2020+(E2020-E2019)*0.0015</f>
        <v>0.537333333333333</v>
      </c>
      <c r="I2019" s="70" t="n">
        <f aca="false">SUM(I2020+(H2019-H2020))</f>
        <v>0.6415</v>
      </c>
      <c r="J2019" s="70" t="n">
        <f aca="false">SUM(J2020+(I2019-I2020))</f>
        <v>0.724833333333333</v>
      </c>
      <c r="K2019" s="50"/>
      <c r="L2019" s="3"/>
      <c r="M2019" s="34"/>
      <c r="N2019" s="34" t="s">
        <v>41</v>
      </c>
      <c r="O2019" s="34"/>
      <c r="P2019" s="34"/>
      <c r="Q2019" s="2" t="s">
        <v>42</v>
      </c>
      <c r="R2019" s="2"/>
      <c r="S2019" s="2"/>
      <c r="T2019" s="2"/>
      <c r="U2019" s="2"/>
      <c r="V2019" s="2"/>
      <c r="W2019" s="2"/>
      <c r="X2019" s="2"/>
      <c r="Y2019" s="2"/>
      <c r="Z2019" s="2"/>
      <c r="AA2019" s="2"/>
    </row>
    <row r="2020" customFormat="false" ht="14.25" hidden="false" customHeight="false" outlineLevel="0" collapsed="false">
      <c r="A2020" s="161" t="n">
        <f aca="false">A2019+(E2020-E2019)*0.0015</f>
        <v>0.725</v>
      </c>
      <c r="B2020" s="70" t="n">
        <f aca="false">SUM(B2019+(A2020-A2019))</f>
        <v>0.766666666666666</v>
      </c>
      <c r="C2020" s="70" t="n">
        <f aca="false">SUM(C2019+(B2020-B2019))</f>
        <v>0.829166666666666</v>
      </c>
      <c r="D2020" s="92"/>
      <c r="E2020" s="92" t="n">
        <v>25</v>
      </c>
      <c r="F2020" s="92" t="n">
        <v>13</v>
      </c>
      <c r="G2020" s="92" t="s">
        <v>349</v>
      </c>
      <c r="H2020" s="70" t="n">
        <f aca="false">H2021+(E2021-E2020)*0.0015</f>
        <v>0.535833333333333</v>
      </c>
      <c r="I2020" s="70" t="n">
        <f aca="false">SUM(I2021+(H2020-H2021))</f>
        <v>0.64</v>
      </c>
      <c r="J2020" s="70" t="n">
        <f aca="false">SUM(J2021+(I2020-I2021))</f>
        <v>0.723333333333333</v>
      </c>
      <c r="K2020" s="50"/>
      <c r="L2020" s="3"/>
      <c r="M2020" s="34"/>
      <c r="N2020" s="34" t="s">
        <v>43</v>
      </c>
      <c r="O2020" s="34"/>
      <c r="P2020" s="34"/>
      <c r="Q2020" s="2"/>
      <c r="R2020" s="2"/>
      <c r="S2020" s="2"/>
      <c r="T2020" s="2"/>
      <c r="U2020" s="2"/>
      <c r="V2020" s="2"/>
      <c r="W2020" s="2"/>
      <c r="X2020" s="2"/>
      <c r="Y2020" s="2"/>
      <c r="Z2020" s="2"/>
      <c r="AA2020" s="2"/>
    </row>
    <row r="2021" customFormat="false" ht="14.25" hidden="false" customHeight="false" outlineLevel="0" collapsed="false">
      <c r="A2021" s="161" t="n">
        <f aca="false">A2020+(E2021-E2020)*0.0015</f>
        <v>0.7265</v>
      </c>
      <c r="B2021" s="70" t="n">
        <f aca="false">SUM(B2020+(A2021-A2020))</f>
        <v>0.768166666666666</v>
      </c>
      <c r="C2021" s="70" t="n">
        <f aca="false">SUM(C2020+(B2021-B2020))</f>
        <v>0.830666666666666</v>
      </c>
      <c r="D2021" s="92"/>
      <c r="E2021" s="92" t="n">
        <v>26</v>
      </c>
      <c r="F2021" s="92" t="n">
        <v>14</v>
      </c>
      <c r="G2021" s="92" t="s">
        <v>332</v>
      </c>
      <c r="H2021" s="70" t="n">
        <f aca="false">H2022+(E2022-E2021)*0.0015</f>
        <v>0.534333333333333</v>
      </c>
      <c r="I2021" s="70" t="n">
        <f aca="false">SUM(I2022+(H2021-H2022))</f>
        <v>0.6385</v>
      </c>
      <c r="J2021" s="70" t="n">
        <f aca="false">SUM(J2022+(I2021-I2022))</f>
        <v>0.721833333333333</v>
      </c>
      <c r="K2021" s="50"/>
      <c r="L2021" s="3"/>
      <c r="M2021" s="34"/>
      <c r="N2021" s="34"/>
      <c r="O2021" s="34"/>
      <c r="P2021" s="34"/>
      <c r="Q2021" s="2"/>
      <c r="R2021" s="2"/>
      <c r="S2021" s="2"/>
      <c r="T2021" s="2"/>
      <c r="U2021" s="2"/>
      <c r="V2021" s="2"/>
      <c r="W2021" s="2"/>
      <c r="X2021" s="2"/>
      <c r="Y2021" s="2"/>
      <c r="Z2021" s="2"/>
      <c r="AA2021" s="2"/>
    </row>
    <row r="2022" customFormat="false" ht="14.25" hidden="false" customHeight="false" outlineLevel="0" collapsed="false">
      <c r="A2022" s="161" t="n">
        <f aca="false">A2021+(E2022-E2021)*0.0015</f>
        <v>0.7295</v>
      </c>
      <c r="B2022" s="70" t="n">
        <f aca="false">SUM(B2021+(A2022-A2021))</f>
        <v>0.771166666666666</v>
      </c>
      <c r="C2022" s="70" t="n">
        <f aca="false">SUM(C2021+(B2022-B2021))</f>
        <v>0.833666666666666</v>
      </c>
      <c r="D2022" s="92"/>
      <c r="E2022" s="92" t="n">
        <v>28</v>
      </c>
      <c r="F2022" s="92" t="n">
        <v>15</v>
      </c>
      <c r="G2022" s="92" t="s">
        <v>333</v>
      </c>
      <c r="H2022" s="70" t="n">
        <f aca="false">H2023+(E2023-E2022)*0.0015</f>
        <v>0.531333333333333</v>
      </c>
      <c r="I2022" s="70" t="n">
        <f aca="false">SUM(I2023+(H2022-H2023))</f>
        <v>0.6355</v>
      </c>
      <c r="J2022" s="70" t="n">
        <f aca="false">SUM(J2023+(I2022-I2023))</f>
        <v>0.718833333333333</v>
      </c>
      <c r="K2022" s="50"/>
      <c r="L2022" s="3"/>
      <c r="M2022" s="34"/>
      <c r="N2022" s="34"/>
      <c r="O2022" s="34"/>
      <c r="P2022" s="34"/>
      <c r="Q2022" s="2"/>
      <c r="R2022" s="2"/>
      <c r="S2022" s="2"/>
      <c r="T2022" s="2"/>
      <c r="U2022" s="2"/>
      <c r="V2022" s="2"/>
      <c r="W2022" s="2"/>
      <c r="X2022" s="2"/>
      <c r="Y2022" s="2"/>
      <c r="Z2022" s="2"/>
      <c r="AA2022" s="2"/>
    </row>
    <row r="2023" customFormat="false" ht="14.25" hidden="false" customHeight="false" outlineLevel="0" collapsed="false">
      <c r="A2023" s="161" t="n">
        <f aca="false">A2022+(E2023-E2022)*0.0015</f>
        <v>0.7325</v>
      </c>
      <c r="B2023" s="70" t="n">
        <f aca="false">SUM(B2022+(A2023-A2022))</f>
        <v>0.774166666666666</v>
      </c>
      <c r="C2023" s="70" t="n">
        <f aca="false">SUM(C2022+(B2023-B2022))</f>
        <v>0.836666666666666</v>
      </c>
      <c r="D2023" s="92"/>
      <c r="E2023" s="92" t="n">
        <v>30</v>
      </c>
      <c r="F2023" s="92" t="n">
        <v>16</v>
      </c>
      <c r="G2023" s="92" t="s">
        <v>334</v>
      </c>
      <c r="H2023" s="70" t="n">
        <f aca="false">H2024+(E2024-E2023)*0.0015</f>
        <v>0.528333333333333</v>
      </c>
      <c r="I2023" s="70" t="n">
        <f aca="false">SUM(I2024+(H2023-H2024))</f>
        <v>0.6325</v>
      </c>
      <c r="J2023" s="70" t="n">
        <f aca="false">SUM(J2024+(I2023-I2024))</f>
        <v>0.715833333333333</v>
      </c>
      <c r="K2023" s="50"/>
      <c r="L2023" s="3"/>
      <c r="M2023" s="34"/>
      <c r="N2023" s="34" t="s">
        <v>44</v>
      </c>
      <c r="O2023" s="34"/>
      <c r="P2023" s="34"/>
      <c r="Q2023" s="2"/>
      <c r="R2023" s="2"/>
      <c r="S2023" s="2"/>
      <c r="T2023" s="2"/>
      <c r="U2023" s="2"/>
      <c r="V2023" s="2"/>
      <c r="W2023" s="2"/>
      <c r="X2023" s="2"/>
      <c r="Y2023" s="2"/>
      <c r="Z2023" s="2"/>
      <c r="AA2023" s="2"/>
    </row>
    <row r="2024" customFormat="false" ht="15" hidden="false" customHeight="false" outlineLevel="0" collapsed="false">
      <c r="A2024" s="162" t="n">
        <f aca="false">A2023+(E2024-E2023)*0.0015</f>
        <v>0.74</v>
      </c>
      <c r="B2024" s="72" t="n">
        <f aca="false">SUM(B2023+(A2024-A2023))</f>
        <v>0.781666666666666</v>
      </c>
      <c r="C2024" s="72" t="n">
        <f aca="false">SUM(C2023+(B2024-B2023))</f>
        <v>0.844166666666666</v>
      </c>
      <c r="D2024" s="83"/>
      <c r="E2024" s="236" t="n">
        <v>35</v>
      </c>
      <c r="F2024" s="83" t="n">
        <v>17</v>
      </c>
      <c r="G2024" s="83" t="s">
        <v>335</v>
      </c>
      <c r="H2024" s="72" t="n">
        <v>0.520833333333333</v>
      </c>
      <c r="I2024" s="72" t="n">
        <v>0.625</v>
      </c>
      <c r="J2024" s="72" t="n">
        <v>0.708333333333333</v>
      </c>
      <c r="K2024" s="56"/>
      <c r="L2024" s="3"/>
      <c r="M2024" s="34"/>
      <c r="N2024" s="34"/>
      <c r="O2024" s="34"/>
      <c r="P2024" s="34"/>
      <c r="Q2024" s="2"/>
      <c r="R2024" s="2"/>
      <c r="S2024" s="2"/>
      <c r="T2024" s="2"/>
      <c r="U2024" s="2"/>
      <c r="V2024" s="2"/>
      <c r="W2024" s="2"/>
      <c r="X2024" s="2"/>
      <c r="Y2024" s="2"/>
      <c r="Z2024" s="2"/>
      <c r="AA2024" s="2"/>
    </row>
    <row r="2025" customFormat="false" ht="12.75" hidden="false" customHeight="false" outlineLevel="0" collapsed="false">
      <c r="A2025" s="2"/>
      <c r="B2025" s="2"/>
      <c r="C2025" s="2"/>
      <c r="D2025" s="2"/>
      <c r="E2025" s="2"/>
      <c r="F2025" s="2"/>
      <c r="G2025" s="2"/>
      <c r="H2025" s="8" t="s">
        <v>312</v>
      </c>
      <c r="I2025" s="2"/>
      <c r="J2025" s="2"/>
      <c r="K2025" s="2"/>
      <c r="L2025" s="2"/>
      <c r="M2025" s="2"/>
      <c r="N2025" s="2"/>
      <c r="O2025" s="2"/>
      <c r="P2025" s="2"/>
      <c r="Q2025" s="2"/>
      <c r="R2025" s="2"/>
      <c r="S2025" s="2"/>
      <c r="T2025" s="2"/>
      <c r="U2025" s="2"/>
      <c r="V2025" s="2"/>
      <c r="W2025" s="2"/>
      <c r="X2025" s="2"/>
      <c r="Y2025" s="2"/>
      <c r="Z2025" s="2"/>
      <c r="AA2025" s="2"/>
    </row>
    <row r="2026" customFormat="false" ht="12.75" hidden="false" customHeight="false" outlineLevel="0" collapsed="false">
      <c r="A2026" s="2"/>
      <c r="B2026" s="2"/>
      <c r="C2026" s="2"/>
      <c r="D2026" s="2"/>
      <c r="E2026" s="2"/>
      <c r="F2026" s="2"/>
      <c r="G2026" s="2"/>
      <c r="H2026" s="8" t="s">
        <v>313</v>
      </c>
      <c r="I2026" s="2"/>
      <c r="J2026" s="2"/>
      <c r="K2026" s="2"/>
      <c r="L2026" s="2"/>
      <c r="M2026" s="2"/>
      <c r="N2026" s="2"/>
      <c r="O2026" s="2"/>
      <c r="P2026" s="2"/>
      <c r="Q2026" s="2"/>
      <c r="R2026" s="2"/>
      <c r="S2026" s="2"/>
      <c r="T2026" s="2"/>
      <c r="U2026" s="2"/>
      <c r="V2026" s="2"/>
      <c r="W2026" s="2"/>
      <c r="X2026" s="2"/>
      <c r="Y2026" s="2"/>
      <c r="Z2026" s="2"/>
      <c r="AA2026" s="2"/>
    </row>
    <row r="2027" customFormat="false" ht="12.75" hidden="false" customHeight="false" outlineLevel="0" collapsed="false">
      <c r="A2027" s="2"/>
      <c r="B2027" s="2"/>
      <c r="C2027" s="2"/>
      <c r="D2027" s="2"/>
      <c r="E2027" s="2"/>
      <c r="F2027" s="2"/>
      <c r="G2027" s="2"/>
      <c r="H2027" s="2"/>
      <c r="I2027" s="2"/>
      <c r="J2027" s="2"/>
      <c r="K2027" s="2"/>
      <c r="L2027" s="2"/>
      <c r="M2027" s="2"/>
      <c r="N2027" s="2"/>
      <c r="O2027" s="2"/>
      <c r="P2027" s="2"/>
      <c r="Q2027" s="2"/>
      <c r="R2027" s="2"/>
      <c r="S2027" s="2"/>
      <c r="T2027" s="2"/>
      <c r="U2027" s="2"/>
      <c r="V2027" s="2"/>
      <c r="W2027" s="2"/>
      <c r="X2027" s="2"/>
      <c r="Y2027" s="2"/>
      <c r="Z2027" s="2"/>
      <c r="AA2027" s="2"/>
    </row>
    <row r="2028" customFormat="false" ht="15" hidden="false" customHeight="false" outlineLevel="0" collapsed="false">
      <c r="A2028" s="2" t="s">
        <v>0</v>
      </c>
      <c r="B2028" s="2"/>
      <c r="C2028" s="2"/>
      <c r="D2028" s="2"/>
      <c r="E2028" s="2"/>
      <c r="F2028" s="2"/>
      <c r="G2028" s="8"/>
      <c r="H2028" s="2" t="s">
        <v>1</v>
      </c>
      <c r="I2028" s="2"/>
      <c r="J2028" s="2"/>
      <c r="K2028" s="2"/>
      <c r="L2028" s="3"/>
      <c r="M2028" s="3"/>
      <c r="N2028" s="3"/>
      <c r="O2028" s="3"/>
      <c r="P2028" s="4"/>
      <c r="Q2028" s="5"/>
      <c r="R2028" s="2"/>
      <c r="S2028" s="2"/>
      <c r="T2028" s="2"/>
      <c r="U2028" s="2"/>
      <c r="V2028" s="2"/>
      <c r="W2028" s="2"/>
      <c r="X2028" s="2"/>
      <c r="Y2028" s="2"/>
      <c r="Z2028" s="2"/>
      <c r="AA2028" s="2"/>
    </row>
    <row r="2029" customFormat="false" ht="15" hidden="false" customHeight="false" outlineLevel="0" collapsed="false">
      <c r="A2029" s="8" t="s">
        <v>3</v>
      </c>
      <c r="B2029" s="2"/>
      <c r="C2029" s="2"/>
      <c r="D2029" s="2"/>
      <c r="E2029" s="2"/>
      <c r="F2029" s="2"/>
      <c r="G2029" s="2"/>
      <c r="H2029" s="8" t="s">
        <v>167</v>
      </c>
      <c r="I2029" s="2"/>
      <c r="J2029" s="2"/>
      <c r="K2029" s="2"/>
      <c r="L2029" s="34"/>
      <c r="M2029" s="3" t="s">
        <v>2</v>
      </c>
      <c r="N2029" s="3"/>
      <c r="O2029" s="3"/>
      <c r="P2029" s="3"/>
      <c r="Q2029" s="4"/>
      <c r="R2029" s="5"/>
      <c r="S2029" s="2"/>
      <c r="T2029" s="2"/>
      <c r="U2029" s="2"/>
      <c r="V2029" s="2"/>
      <c r="W2029" s="2"/>
      <c r="X2029" s="2"/>
      <c r="Y2029" s="2"/>
      <c r="Z2029" s="2"/>
      <c r="AA2029" s="2"/>
    </row>
    <row r="2030" customFormat="false" ht="15" hidden="false" customHeight="false" outlineLevel="0" collapsed="false">
      <c r="A2030" s="2"/>
      <c r="B2030" s="2"/>
      <c r="C2030" s="2"/>
      <c r="D2030" s="2"/>
      <c r="E2030" s="2"/>
      <c r="F2030" s="2"/>
      <c r="G2030" s="2"/>
      <c r="H2030" s="2"/>
      <c r="I2030" s="2"/>
      <c r="J2030" s="2"/>
      <c r="K2030" s="2"/>
      <c r="L2030" s="34"/>
      <c r="M2030" s="3" t="s">
        <v>5</v>
      </c>
      <c r="N2030" s="3"/>
      <c r="O2030" s="3"/>
      <c r="P2030" s="3"/>
      <c r="Q2030" s="8" t="s">
        <v>140</v>
      </c>
      <c r="R2030" s="5"/>
      <c r="S2030" s="2"/>
      <c r="T2030" s="2"/>
      <c r="U2030" s="2"/>
      <c r="V2030" s="2"/>
      <c r="W2030" s="2"/>
      <c r="X2030" s="2"/>
      <c r="Y2030" s="2"/>
      <c r="Z2030" s="2"/>
      <c r="AA2030" s="2"/>
    </row>
    <row r="2031" customFormat="false" ht="15" hidden="false" customHeight="false" outlineLevel="0" collapsed="false">
      <c r="A2031" s="2"/>
      <c r="B2031" s="2"/>
      <c r="C2031" s="2"/>
      <c r="D2031" s="2"/>
      <c r="E2031" s="8"/>
      <c r="F2031" s="2"/>
      <c r="G2031" s="2"/>
      <c r="H2031" s="2"/>
      <c r="I2031" s="2"/>
      <c r="J2031" s="2"/>
      <c r="K2031" s="2"/>
      <c r="L2031" s="34"/>
      <c r="M2031" s="3" t="s">
        <v>7</v>
      </c>
      <c r="N2031" s="3"/>
      <c r="O2031" s="3"/>
      <c r="P2031" s="3"/>
      <c r="Q2031" s="7" t="s">
        <v>356</v>
      </c>
      <c r="R2031" s="5"/>
      <c r="S2031" s="2"/>
      <c r="T2031" s="2"/>
      <c r="U2031" s="2"/>
      <c r="V2031" s="2"/>
      <c r="W2031" s="2"/>
      <c r="X2031" s="2"/>
      <c r="Y2031" s="2"/>
      <c r="Z2031" s="2"/>
      <c r="AA2031" s="2"/>
    </row>
    <row r="2032" customFormat="false" ht="15" hidden="false" customHeight="false" outlineLevel="0" collapsed="false">
      <c r="A2032" s="2"/>
      <c r="B2032" s="2"/>
      <c r="C2032" s="2"/>
      <c r="D2032" s="2"/>
      <c r="E2032" s="2"/>
      <c r="F2032" s="2"/>
      <c r="G2032" s="2" t="s">
        <v>9</v>
      </c>
      <c r="H2032" s="2"/>
      <c r="I2032" s="2"/>
      <c r="J2032" s="2"/>
      <c r="K2032" s="2"/>
      <c r="L2032" s="34"/>
      <c r="M2032" s="3"/>
      <c r="N2032" s="3"/>
      <c r="O2032" s="3"/>
      <c r="P2032" s="3"/>
      <c r="Q2032" s="7"/>
      <c r="R2032" s="5"/>
      <c r="S2032" s="2"/>
      <c r="T2032" s="2"/>
      <c r="U2032" s="2"/>
      <c r="V2032" s="2"/>
      <c r="W2032" s="2"/>
      <c r="X2032" s="2"/>
      <c r="Y2032" s="2"/>
      <c r="Z2032" s="2"/>
      <c r="AA2032" s="2"/>
    </row>
    <row r="2033" customFormat="false" ht="15.75" hidden="false" customHeight="false" outlineLevel="0" collapsed="false">
      <c r="A2033" s="2"/>
      <c r="B2033" s="2"/>
      <c r="C2033" s="2"/>
      <c r="D2033" s="2"/>
      <c r="E2033" s="2"/>
      <c r="F2033" s="2"/>
      <c r="G2033" s="2"/>
      <c r="H2033" s="2"/>
      <c r="I2033" s="2"/>
      <c r="J2033" s="2"/>
      <c r="K2033" s="2"/>
      <c r="L2033" s="34"/>
      <c r="M2033" s="3"/>
      <c r="N2033" s="3"/>
      <c r="O2033" s="3"/>
      <c r="P2033" s="3"/>
      <c r="Q2033" s="7"/>
      <c r="R2033" s="9"/>
      <c r="S2033" s="2"/>
      <c r="T2033" s="2"/>
      <c r="U2033" s="2"/>
      <c r="V2033" s="2"/>
      <c r="W2033" s="2"/>
      <c r="X2033" s="2"/>
      <c r="Y2033" s="2"/>
      <c r="Z2033" s="2"/>
      <c r="AA2033" s="2"/>
    </row>
    <row r="2034" customFormat="false" ht="15" hidden="false" customHeight="false" outlineLevel="0" collapsed="false">
      <c r="A2034" s="2"/>
      <c r="B2034" s="8"/>
      <c r="C2034" s="8"/>
      <c r="D2034" s="8"/>
      <c r="E2034" s="8"/>
      <c r="F2034" s="8" t="s">
        <v>10</v>
      </c>
      <c r="G2034" s="8"/>
      <c r="H2034" s="8"/>
      <c r="I2034" s="2"/>
      <c r="J2034" s="2"/>
      <c r="K2034" s="2"/>
      <c r="L2034" s="2"/>
      <c r="M2034" s="3"/>
      <c r="N2034" s="3"/>
      <c r="O2034" s="3"/>
      <c r="P2034" s="3"/>
      <c r="Q2034" s="4"/>
      <c r="R2034" s="5"/>
      <c r="S2034" s="2"/>
      <c r="T2034" s="2"/>
      <c r="U2034" s="2"/>
      <c r="V2034" s="2"/>
      <c r="W2034" s="2"/>
      <c r="X2034" s="2"/>
      <c r="Y2034" s="2"/>
      <c r="Z2034" s="2"/>
      <c r="AA2034" s="2"/>
    </row>
    <row r="2035" customFormat="false" ht="15.75" hidden="false" customHeight="false" outlineLevel="0" collapsed="false">
      <c r="A2035" s="2"/>
      <c r="B2035" s="8"/>
      <c r="C2035" s="8"/>
      <c r="D2035" s="8"/>
      <c r="E2035" s="8"/>
      <c r="F2035" s="8"/>
      <c r="G2035" s="8"/>
      <c r="H2035" s="8"/>
      <c r="I2035" s="2"/>
      <c r="J2035" s="2"/>
      <c r="K2035" s="2"/>
      <c r="L2035" s="34"/>
      <c r="M2035" s="3"/>
      <c r="N2035" s="3"/>
      <c r="O2035" s="3"/>
      <c r="P2035" s="10"/>
      <c r="Q2035" s="4"/>
      <c r="R2035" s="5"/>
      <c r="S2035" s="2"/>
      <c r="T2035" s="2"/>
      <c r="U2035" s="2"/>
      <c r="V2035" s="2"/>
      <c r="W2035" s="2"/>
      <c r="X2035" s="2"/>
      <c r="Y2035" s="2"/>
      <c r="Z2035" s="2"/>
      <c r="AA2035" s="2"/>
    </row>
    <row r="2036" customFormat="false" ht="15" hidden="false" customHeight="false" outlineLevel="0" collapsed="false">
      <c r="A2036" s="2"/>
      <c r="B2036" s="8"/>
      <c r="C2036" s="8"/>
      <c r="D2036" s="8"/>
      <c r="E2036" s="8" t="s">
        <v>11</v>
      </c>
      <c r="F2036" s="8"/>
      <c r="G2036" s="8"/>
      <c r="H2036" s="8"/>
      <c r="I2036" s="2"/>
      <c r="J2036" s="2"/>
      <c r="K2036" s="2"/>
      <c r="L2036" s="34"/>
      <c r="M2036" s="3" t="s">
        <v>12</v>
      </c>
      <c r="N2036" s="3"/>
      <c r="O2036" s="3"/>
      <c r="P2036" s="3"/>
      <c r="Q2036" s="7" t="s">
        <v>103</v>
      </c>
      <c r="R2036" s="5"/>
      <c r="S2036" s="2"/>
      <c r="T2036" s="2"/>
      <c r="U2036" s="2"/>
      <c r="V2036" s="2"/>
      <c r="W2036" s="2"/>
      <c r="X2036" s="2"/>
      <c r="Y2036" s="2"/>
      <c r="Z2036" s="2"/>
      <c r="AA2036" s="2"/>
    </row>
    <row r="2037" customFormat="false" ht="15.75" hidden="false" customHeight="false" outlineLevel="0" collapsed="false">
      <c r="A2037" s="2"/>
      <c r="B2037" s="2"/>
      <c r="C2037" s="2"/>
      <c r="D2037" s="2"/>
      <c r="E2037" s="2"/>
      <c r="F2037" s="2"/>
      <c r="G2037" s="2"/>
      <c r="H2037" s="2"/>
      <c r="I2037" s="2"/>
      <c r="J2037" s="2"/>
      <c r="K2037" s="2"/>
      <c r="L2037" s="34"/>
      <c r="M2037" s="3" t="s">
        <v>15</v>
      </c>
      <c r="N2037" s="3"/>
      <c r="O2037" s="3"/>
      <c r="P2037" s="3"/>
      <c r="Q2037" s="4"/>
      <c r="R2037" s="9"/>
      <c r="S2037" s="2"/>
      <c r="T2037" s="2"/>
      <c r="U2037" s="2"/>
      <c r="V2037" s="2"/>
      <c r="W2037" s="2"/>
      <c r="X2037" s="2"/>
      <c r="Y2037" s="2"/>
      <c r="Z2037" s="2"/>
      <c r="AA2037" s="2"/>
    </row>
    <row r="2038" customFormat="false" ht="15.75" hidden="false" customHeight="false" outlineLevel="0" collapsed="false">
      <c r="A2038" s="2"/>
      <c r="B2038" s="2" t="s">
        <v>14</v>
      </c>
      <c r="C2038" s="2"/>
      <c r="D2038" s="2"/>
      <c r="E2038" s="2"/>
      <c r="F2038" s="2"/>
      <c r="G2038" s="2"/>
      <c r="H2038" s="2"/>
      <c r="I2038" s="2"/>
      <c r="J2038" s="2"/>
      <c r="K2038" s="2"/>
      <c r="L2038" s="34"/>
      <c r="M2038" s="3" t="s">
        <v>17</v>
      </c>
      <c r="N2038" s="3"/>
      <c r="O2038" s="3"/>
      <c r="P2038" s="3"/>
      <c r="Q2038" s="8" t="s">
        <v>197</v>
      </c>
      <c r="R2038" s="9"/>
      <c r="S2038" s="2"/>
      <c r="T2038" s="2"/>
      <c r="U2038" s="2"/>
      <c r="V2038" s="2"/>
      <c r="W2038" s="2"/>
      <c r="X2038" s="2"/>
      <c r="Y2038" s="2"/>
      <c r="Z2038" s="2"/>
      <c r="AA2038" s="2"/>
    </row>
    <row r="2039" customFormat="false" ht="15" hidden="false" customHeight="false" outlineLevel="0" collapsed="false">
      <c r="A2039" s="2"/>
      <c r="B2039" s="8" t="s">
        <v>357</v>
      </c>
      <c r="C2039" s="2"/>
      <c r="D2039" s="2"/>
      <c r="E2039" s="2"/>
      <c r="F2039" s="2"/>
      <c r="G2039" s="2"/>
      <c r="H2039" s="2"/>
      <c r="I2039" s="2"/>
      <c r="J2039" s="2"/>
      <c r="K2039" s="2"/>
      <c r="L2039" s="34"/>
      <c r="M2039" s="3"/>
      <c r="N2039" s="3"/>
      <c r="O2039" s="3"/>
      <c r="P2039" s="3"/>
      <c r="Q2039" s="4"/>
      <c r="R2039" s="5"/>
      <c r="S2039" s="2"/>
      <c r="T2039" s="2"/>
      <c r="U2039" s="2"/>
      <c r="V2039" s="2"/>
      <c r="W2039" s="2"/>
      <c r="X2039" s="2"/>
      <c r="Y2039" s="2"/>
      <c r="Z2039" s="2"/>
      <c r="AA2039" s="2"/>
    </row>
    <row r="2040" customFormat="false" ht="15.75" hidden="false" customHeight="false" outlineLevel="0" collapsed="false">
      <c r="A2040" s="26"/>
      <c r="B2040" s="26"/>
      <c r="C2040" s="26"/>
      <c r="D2040" s="8"/>
      <c r="E2040" s="8"/>
      <c r="F2040" s="8"/>
      <c r="G2040" s="8"/>
      <c r="H2040" s="26"/>
      <c r="I2040" s="26"/>
      <c r="J2040" s="26"/>
      <c r="K2040" s="8"/>
      <c r="L2040" s="34"/>
      <c r="M2040" s="3"/>
      <c r="N2040" s="3"/>
      <c r="O2040" s="3"/>
      <c r="P2040" s="3"/>
      <c r="Q2040" s="4"/>
      <c r="R2040" s="5"/>
      <c r="S2040" s="2"/>
      <c r="T2040" s="2"/>
      <c r="U2040" s="2"/>
      <c r="V2040" s="2"/>
      <c r="W2040" s="2"/>
      <c r="X2040" s="2"/>
      <c r="Y2040" s="2"/>
      <c r="Z2040" s="2"/>
      <c r="AA2040" s="2"/>
    </row>
    <row r="2041" customFormat="false" ht="16.5" hidden="false" customHeight="false" outlineLevel="0" collapsed="false">
      <c r="A2041" s="101" t="s">
        <v>19</v>
      </c>
      <c r="B2041" s="98"/>
      <c r="C2041" s="98"/>
      <c r="D2041" s="102"/>
      <c r="E2041" s="100" t="s">
        <v>60</v>
      </c>
      <c r="F2041" s="99" t="s">
        <v>20</v>
      </c>
      <c r="G2041" s="100" t="s">
        <v>21</v>
      </c>
      <c r="H2041" s="101" t="s">
        <v>22</v>
      </c>
      <c r="I2041" s="98"/>
      <c r="J2041" s="98"/>
      <c r="K2041" s="102"/>
      <c r="L2041" s="34"/>
      <c r="M2041" s="3" t="s">
        <v>27</v>
      </c>
      <c r="N2041" s="3"/>
      <c r="O2041" s="3"/>
      <c r="P2041" s="10"/>
      <c r="Q2041" s="4"/>
      <c r="R2041" s="5"/>
      <c r="S2041" s="2"/>
      <c r="T2041" s="2"/>
      <c r="U2041" s="2"/>
      <c r="V2041" s="2"/>
      <c r="W2041" s="2"/>
      <c r="X2041" s="2"/>
      <c r="Y2041" s="2"/>
      <c r="Z2041" s="2"/>
      <c r="AA2041" s="2"/>
    </row>
    <row r="2042" customFormat="false" ht="13.5" hidden="false" customHeight="false" outlineLevel="0" collapsed="false">
      <c r="A2042" s="177" t="s">
        <v>23</v>
      </c>
      <c r="B2042" s="100"/>
      <c r="C2042" s="100"/>
      <c r="D2042" s="178"/>
      <c r="E2042" s="2"/>
      <c r="F2042" s="139" t="s">
        <v>25</v>
      </c>
      <c r="G2042" s="2"/>
      <c r="H2042" s="177" t="s">
        <v>26</v>
      </c>
      <c r="I2042" s="100"/>
      <c r="J2042" s="100"/>
      <c r="K2042" s="178"/>
      <c r="L2042" s="34"/>
      <c r="M2042" s="2"/>
      <c r="N2042" s="2"/>
      <c r="O2042" s="2"/>
      <c r="P2042" s="2"/>
      <c r="Q2042" s="2"/>
      <c r="R2042" s="2"/>
      <c r="S2042" s="2"/>
      <c r="T2042" s="2"/>
      <c r="U2042" s="2"/>
      <c r="V2042" s="2"/>
      <c r="W2042" s="2"/>
      <c r="X2042" s="2"/>
      <c r="Y2042" s="2"/>
      <c r="Z2042" s="2"/>
      <c r="AA2042" s="2"/>
    </row>
    <row r="2043" customFormat="false" ht="13.5" hidden="false" customHeight="false" outlineLevel="0" collapsed="false">
      <c r="A2043" s="114" t="s">
        <v>52</v>
      </c>
      <c r="B2043" s="114" t="s">
        <v>52</v>
      </c>
      <c r="C2043" s="114" t="s">
        <v>52</v>
      </c>
      <c r="D2043" s="114" t="s">
        <v>52</v>
      </c>
      <c r="E2043" s="115"/>
      <c r="F2043" s="115"/>
      <c r="G2043" s="115"/>
      <c r="H2043" s="114" t="s">
        <v>52</v>
      </c>
      <c r="I2043" s="114" t="s">
        <v>52</v>
      </c>
      <c r="J2043" s="114" t="s">
        <v>52</v>
      </c>
      <c r="K2043" s="238" t="s">
        <v>52</v>
      </c>
      <c r="L2043" s="34"/>
      <c r="M2043" s="2"/>
      <c r="N2043" s="2"/>
      <c r="O2043" s="2"/>
      <c r="P2043" s="2"/>
      <c r="Q2043" s="2"/>
      <c r="R2043" s="2"/>
      <c r="S2043" s="2"/>
      <c r="T2043" s="2"/>
      <c r="U2043" s="2"/>
      <c r="V2043" s="2"/>
      <c r="W2043" s="2"/>
      <c r="X2043" s="2"/>
      <c r="Y2043" s="2"/>
      <c r="Z2043" s="2"/>
      <c r="AA2043" s="2"/>
    </row>
    <row r="2044" customFormat="false" ht="12.75" hidden="false" customHeight="false" outlineLevel="0" collapsed="false">
      <c r="A2044" s="160" t="n">
        <v>0.229166666666667</v>
      </c>
      <c r="B2044" s="69" t="n">
        <v>0.479166666666667</v>
      </c>
      <c r="C2044" s="69" t="n">
        <v>0.541666666666667</v>
      </c>
      <c r="D2044" s="69" t="n">
        <v>0.666666666666667</v>
      </c>
      <c r="E2044" s="110" t="n">
        <v>0</v>
      </c>
      <c r="F2044" s="110" t="n">
        <v>1</v>
      </c>
      <c r="G2044" s="180" t="s">
        <v>244</v>
      </c>
      <c r="H2044" s="69" t="n">
        <f aca="false">H2045+(E2045-E2044)*0.0014</f>
        <v>0.298833333333333</v>
      </c>
      <c r="I2044" s="69" t="n">
        <f aca="false">SUM(I2045+(H2044-H2045))</f>
        <v>0.538416666666666</v>
      </c>
      <c r="J2044" s="69" t="n">
        <f aca="false">SUM(J2045+(I2044-I2045))</f>
        <v>0.62175</v>
      </c>
      <c r="K2044" s="33" t="n">
        <f aca="false">SUM(K2045+(J2044-J2045))</f>
        <v>0.725916666666666</v>
      </c>
      <c r="L2044" s="34"/>
      <c r="M2044" s="2"/>
      <c r="N2044" s="2"/>
      <c r="O2044" s="2"/>
      <c r="P2044" s="2"/>
      <c r="Q2044" s="2"/>
      <c r="R2044" s="2"/>
      <c r="S2044" s="2"/>
      <c r="T2044" s="2"/>
      <c r="U2044" s="2"/>
      <c r="V2044" s="2"/>
      <c r="W2044" s="2"/>
      <c r="X2044" s="2"/>
      <c r="Y2044" s="2"/>
      <c r="Z2044" s="2"/>
      <c r="AA2044" s="2"/>
    </row>
    <row r="2045" customFormat="false" ht="12.75" hidden="false" customHeight="false" outlineLevel="0" collapsed="false">
      <c r="A2045" s="161" t="n">
        <f aca="false">A2044+(E2045-E2044)*0.0014</f>
        <v>0.229866666666667</v>
      </c>
      <c r="B2045" s="70" t="n">
        <f aca="false">SUM(B2044+(A2045-A2044))</f>
        <v>0.479866666666667</v>
      </c>
      <c r="C2045" s="70" t="n">
        <f aca="false">SUM(C2044+(B2045-B2044))</f>
        <v>0.542366666666667</v>
      </c>
      <c r="D2045" s="70" t="n">
        <f aca="false">SUM(D2044+(C2045-C2044))</f>
        <v>0.667366666666667</v>
      </c>
      <c r="E2045" s="92" t="n">
        <v>0.5</v>
      </c>
      <c r="F2045" s="92" t="n">
        <v>2</v>
      </c>
      <c r="G2045" s="92" t="s">
        <v>33</v>
      </c>
      <c r="H2045" s="70" t="n">
        <f aca="false">H2046+(E2046-E2045)*0.0014</f>
        <v>0.298133333333333</v>
      </c>
      <c r="I2045" s="70" t="n">
        <f aca="false">SUM(I2046+(H2045-H2046))</f>
        <v>0.537716666666666</v>
      </c>
      <c r="J2045" s="70" t="n">
        <f aca="false">SUM(J2046+(I2045-I2046))</f>
        <v>0.62105</v>
      </c>
      <c r="K2045" s="45" t="n">
        <f aca="false">SUM(K2046+(J2045-J2046))</f>
        <v>0.725216666666666</v>
      </c>
      <c r="L2045" s="34"/>
      <c r="M2045" s="2" t="s">
        <v>29</v>
      </c>
      <c r="N2045" s="2" t="s">
        <v>30</v>
      </c>
      <c r="O2045" s="2"/>
      <c r="P2045" s="2" t="s">
        <v>31</v>
      </c>
      <c r="Q2045" s="2" t="s">
        <v>48</v>
      </c>
      <c r="R2045" s="2"/>
      <c r="S2045" s="2"/>
      <c r="T2045" s="2"/>
      <c r="U2045" s="2"/>
      <c r="V2045" s="2"/>
      <c r="W2045" s="2"/>
      <c r="X2045" s="2"/>
      <c r="Y2045" s="2"/>
      <c r="Z2045" s="2"/>
      <c r="AA2045" s="2"/>
    </row>
    <row r="2046" customFormat="false" ht="12.75" hidden="false" customHeight="false" outlineLevel="0" collapsed="false">
      <c r="A2046" s="161" t="n">
        <f aca="false">A2045+(E2046-E2045)*0.0014</f>
        <v>0.231266666666667</v>
      </c>
      <c r="B2046" s="70" t="n">
        <f aca="false">SUM(B2045+(A2046-A2045))</f>
        <v>0.481266666666667</v>
      </c>
      <c r="C2046" s="70" t="n">
        <f aca="false">SUM(C2045+(B2046-B2045))</f>
        <v>0.543766666666667</v>
      </c>
      <c r="D2046" s="70" t="n">
        <f aca="false">SUM(D2045+(C2046-C2045))</f>
        <v>0.668766666666667</v>
      </c>
      <c r="E2046" s="92" t="n">
        <v>1.5</v>
      </c>
      <c r="F2046" s="92" t="n">
        <v>3</v>
      </c>
      <c r="G2046" s="92" t="s">
        <v>129</v>
      </c>
      <c r="H2046" s="70" t="n">
        <f aca="false">H2047+(E2047-E2046)*0.0014</f>
        <v>0.296733333333333</v>
      </c>
      <c r="I2046" s="70" t="n">
        <f aca="false">SUM(I2047+(H2046-H2047))</f>
        <v>0.536316666666666</v>
      </c>
      <c r="J2046" s="70" t="n">
        <f aca="false">SUM(J2047+(I2046-I2047))</f>
        <v>0.61965</v>
      </c>
      <c r="K2046" s="45" t="n">
        <f aca="false">SUM(K2047+(J2046-J2047))</f>
        <v>0.723816666666666</v>
      </c>
      <c r="L2046" s="34"/>
      <c r="M2046" s="8"/>
      <c r="N2046" s="8"/>
      <c r="O2046" s="8"/>
      <c r="P2046" s="8"/>
      <c r="Q2046" s="8"/>
      <c r="R2046" s="8"/>
      <c r="S2046" s="2"/>
      <c r="T2046" s="2"/>
      <c r="U2046" s="2"/>
      <c r="V2046" s="2"/>
      <c r="W2046" s="2"/>
      <c r="X2046" s="2"/>
      <c r="Y2046" s="2"/>
      <c r="Z2046" s="2"/>
      <c r="AA2046" s="2"/>
    </row>
    <row r="2047" customFormat="false" ht="12.75" hidden="false" customHeight="false" outlineLevel="0" collapsed="false">
      <c r="A2047" s="161" t="n">
        <f aca="false">A2046+(E2047-E2046)*0.0014</f>
        <v>0.231966666666667</v>
      </c>
      <c r="B2047" s="70" t="n">
        <f aca="false">SUM(B2046+(A2047-A2046))</f>
        <v>0.481966666666667</v>
      </c>
      <c r="C2047" s="70" t="n">
        <f aca="false">SUM(C2046+(B2047-B2046))</f>
        <v>0.544466666666667</v>
      </c>
      <c r="D2047" s="70" t="n">
        <f aca="false">SUM(D2046+(C2047-C2046))</f>
        <v>0.669466666666667</v>
      </c>
      <c r="E2047" s="92" t="n">
        <v>2</v>
      </c>
      <c r="F2047" s="92" t="n">
        <v>4</v>
      </c>
      <c r="G2047" s="92" t="s">
        <v>70</v>
      </c>
      <c r="H2047" s="70" t="n">
        <f aca="false">H2048+(E2048-E2047)*0.0014</f>
        <v>0.296033333333333</v>
      </c>
      <c r="I2047" s="70" t="n">
        <f aca="false">SUM(I2048+(H2047-H2048))</f>
        <v>0.535616666666666</v>
      </c>
      <c r="J2047" s="70" t="n">
        <f aca="false">SUM(J2048+(I2047-I2048))</f>
        <v>0.61895</v>
      </c>
      <c r="K2047" s="45" t="n">
        <f aca="false">SUM(K2048+(J2047-J2048))</f>
        <v>0.723116666666666</v>
      </c>
      <c r="L2047" s="34"/>
      <c r="M2047" s="46"/>
      <c r="N2047" s="46"/>
      <c r="O2047" s="46"/>
      <c r="P2047" s="46"/>
      <c r="Q2047" s="18"/>
      <c r="R2047" s="18"/>
      <c r="S2047" s="2"/>
      <c r="T2047" s="2"/>
      <c r="U2047" s="2"/>
      <c r="V2047" s="2"/>
      <c r="W2047" s="2"/>
      <c r="X2047" s="2"/>
      <c r="Y2047" s="2"/>
      <c r="Z2047" s="2"/>
      <c r="AA2047" s="2"/>
    </row>
    <row r="2048" customFormat="false" ht="12.75" hidden="false" customHeight="false" outlineLevel="0" collapsed="false">
      <c r="A2048" s="161" t="n">
        <f aca="false">A2047+(E2048-E2047)*0.0014</f>
        <v>0.232666666666667</v>
      </c>
      <c r="B2048" s="70" t="n">
        <f aca="false">SUM(B2047+(A2048-A2047))</f>
        <v>0.482666666666667</v>
      </c>
      <c r="C2048" s="70" t="n">
        <f aca="false">SUM(C2047+(B2048-B2047))</f>
        <v>0.545166666666667</v>
      </c>
      <c r="D2048" s="70" t="n">
        <f aca="false">SUM(D2047+(C2048-C2047))</f>
        <v>0.670166666666667</v>
      </c>
      <c r="E2048" s="92" t="n">
        <v>2.5</v>
      </c>
      <c r="F2048" s="92" t="n">
        <v>5</v>
      </c>
      <c r="G2048" s="92" t="s">
        <v>263</v>
      </c>
      <c r="H2048" s="70" t="n">
        <f aca="false">H2049+(E2049-E2048)*0.0014</f>
        <v>0.295333333333333</v>
      </c>
      <c r="I2048" s="70" t="n">
        <f aca="false">SUM(I2049+(H2048-H2049))</f>
        <v>0.534916666666667</v>
      </c>
      <c r="J2048" s="70" t="n">
        <f aca="false">SUM(J2049+(I2048-I2049))</f>
        <v>0.61825</v>
      </c>
      <c r="K2048" s="45" t="n">
        <f aca="false">SUM(K2049+(J2048-J2049))</f>
        <v>0.722416666666667</v>
      </c>
      <c r="L2048" s="2"/>
      <c r="M2048" s="34"/>
      <c r="N2048" s="34"/>
      <c r="O2048" s="34"/>
      <c r="P2048" s="34"/>
      <c r="Q2048" s="2"/>
      <c r="R2048" s="2"/>
      <c r="S2048" s="2"/>
      <c r="T2048" s="2"/>
      <c r="U2048" s="2"/>
      <c r="V2048" s="2"/>
      <c r="W2048" s="2"/>
      <c r="X2048" s="2"/>
      <c r="Y2048" s="2"/>
      <c r="Z2048" s="2"/>
      <c r="AA2048" s="2"/>
    </row>
    <row r="2049" customFormat="false" ht="12.75" hidden="false" customHeight="false" outlineLevel="0" collapsed="false">
      <c r="A2049" s="161" t="n">
        <f aca="false">A2048+(E2049-E2048)*0.0014</f>
        <v>0.233366666666667</v>
      </c>
      <c r="B2049" s="70" t="n">
        <f aca="false">SUM(B2048+(A2049-A2048))</f>
        <v>0.483366666666667</v>
      </c>
      <c r="C2049" s="70" t="n">
        <f aca="false">SUM(C2048+(B2049-B2048))</f>
        <v>0.545866666666667</v>
      </c>
      <c r="D2049" s="70" t="n">
        <f aca="false">SUM(D2048+(C2049-C2048))</f>
        <v>0.670866666666667</v>
      </c>
      <c r="E2049" s="92" t="n">
        <v>3</v>
      </c>
      <c r="F2049" s="92" t="n">
        <v>6</v>
      </c>
      <c r="G2049" s="92" t="s">
        <v>264</v>
      </c>
      <c r="H2049" s="70" t="n">
        <f aca="false">H2050+(E2050-E2049)*0.0014</f>
        <v>0.294633333333333</v>
      </c>
      <c r="I2049" s="70" t="n">
        <f aca="false">SUM(I2050+(H2049-H2050))</f>
        <v>0.534216666666667</v>
      </c>
      <c r="J2049" s="70" t="n">
        <f aca="false">SUM(J2050+(I2049-I2050))</f>
        <v>0.61755</v>
      </c>
      <c r="K2049" s="45" t="n">
        <f aca="false">SUM(K2050+(J2049-J2050))</f>
        <v>0.721716666666667</v>
      </c>
      <c r="L2049" s="2"/>
      <c r="M2049" s="46"/>
      <c r="N2049" s="46"/>
      <c r="O2049" s="46"/>
      <c r="P2049" s="46"/>
      <c r="Q2049" s="18"/>
      <c r="R2049" s="18"/>
      <c r="S2049" s="2"/>
      <c r="T2049" s="2"/>
      <c r="U2049" s="2"/>
      <c r="V2049" s="2"/>
      <c r="W2049" s="2"/>
      <c r="X2049" s="2"/>
      <c r="Y2049" s="2"/>
      <c r="Z2049" s="2"/>
      <c r="AA2049" s="2"/>
    </row>
    <row r="2050" customFormat="false" ht="12.75" hidden="false" customHeight="false" outlineLevel="0" collapsed="false">
      <c r="A2050" s="161" t="n">
        <f aca="false">A2049+(E2050-E2049)*0.0014</f>
        <v>0.234066666666667</v>
      </c>
      <c r="B2050" s="70" t="n">
        <f aca="false">SUM(B2049+(A2050-A2049))</f>
        <v>0.484066666666667</v>
      </c>
      <c r="C2050" s="70" t="n">
        <f aca="false">SUM(C2049+(B2050-B2049))</f>
        <v>0.546566666666667</v>
      </c>
      <c r="D2050" s="70" t="n">
        <f aca="false">SUM(D2049+(C2050-C2049))</f>
        <v>0.671566666666667</v>
      </c>
      <c r="E2050" s="92" t="n">
        <v>3.5</v>
      </c>
      <c r="F2050" s="92" t="n">
        <v>7</v>
      </c>
      <c r="G2050" s="92" t="s">
        <v>265</v>
      </c>
      <c r="H2050" s="70" t="n">
        <f aca="false">H2051+(E2051-E2050)*0.0014</f>
        <v>0.293933333333333</v>
      </c>
      <c r="I2050" s="70" t="n">
        <f aca="false">SUM(I2051+(H2050-H2051))</f>
        <v>0.533516666666667</v>
      </c>
      <c r="J2050" s="70" t="n">
        <f aca="false">SUM(J2051+(I2050-I2051))</f>
        <v>0.61685</v>
      </c>
      <c r="K2050" s="45" t="n">
        <f aca="false">SUM(K2051+(J2050-J2051))</f>
        <v>0.721016666666667</v>
      </c>
      <c r="L2050" s="2"/>
      <c r="M2050" s="47"/>
      <c r="N2050" s="47"/>
      <c r="O2050" s="47"/>
      <c r="P2050" s="47"/>
      <c r="Q2050" s="48"/>
      <c r="R2050" s="48"/>
      <c r="S2050" s="2"/>
      <c r="T2050" s="2"/>
      <c r="U2050" s="2"/>
      <c r="V2050" s="2"/>
      <c r="W2050" s="2"/>
      <c r="X2050" s="2"/>
      <c r="Y2050" s="2"/>
      <c r="Z2050" s="2"/>
      <c r="AA2050" s="2"/>
    </row>
    <row r="2051" customFormat="false" ht="12.75" hidden="false" customHeight="false" outlineLevel="0" collapsed="false">
      <c r="A2051" s="161" t="n">
        <f aca="false">A2050+(E2051-E2050)*0.0014</f>
        <v>0.234766666666667</v>
      </c>
      <c r="B2051" s="70" t="n">
        <f aca="false">SUM(B2050+(A2051-A2050))</f>
        <v>0.484766666666667</v>
      </c>
      <c r="C2051" s="70" t="n">
        <f aca="false">SUM(C2050+(B2051-B2050))</f>
        <v>0.547266666666667</v>
      </c>
      <c r="D2051" s="70" t="n">
        <f aca="false">SUM(D2050+(C2051-C2050))</f>
        <v>0.672266666666667</v>
      </c>
      <c r="E2051" s="92" t="n">
        <v>4</v>
      </c>
      <c r="F2051" s="92" t="n">
        <v>8</v>
      </c>
      <c r="G2051" s="92" t="s">
        <v>327</v>
      </c>
      <c r="H2051" s="70" t="n">
        <f aca="false">H2052+(E2052-E2051)*0.0014</f>
        <v>0.293233333333333</v>
      </c>
      <c r="I2051" s="70" t="n">
        <f aca="false">SUM(I2052+(H2051-H2052))</f>
        <v>0.532816666666667</v>
      </c>
      <c r="J2051" s="70" t="n">
        <f aca="false">SUM(J2052+(I2051-I2052))</f>
        <v>0.61615</v>
      </c>
      <c r="K2051" s="45" t="n">
        <f aca="false">SUM(K2052+(J2051-J2052))</f>
        <v>0.720316666666667</v>
      </c>
      <c r="L2051" s="2"/>
      <c r="M2051" s="46"/>
      <c r="N2051" s="46"/>
      <c r="O2051" s="46"/>
      <c r="P2051" s="46"/>
      <c r="Q2051" s="18"/>
      <c r="R2051" s="18"/>
      <c r="S2051" s="2"/>
      <c r="T2051" s="2"/>
      <c r="U2051" s="2"/>
      <c r="V2051" s="2"/>
      <c r="W2051" s="2"/>
      <c r="X2051" s="2"/>
      <c r="Y2051" s="2"/>
      <c r="Z2051" s="2"/>
      <c r="AA2051" s="2"/>
    </row>
    <row r="2052" customFormat="false" ht="14.25" hidden="false" customHeight="false" outlineLevel="0" collapsed="false">
      <c r="A2052" s="161" t="n">
        <f aca="false">A2051+(E2052-E2051)*0.0014</f>
        <v>0.238266666666667</v>
      </c>
      <c r="B2052" s="70" t="n">
        <f aca="false">SUM(B2051+(A2052-A2051))</f>
        <v>0.488266666666667</v>
      </c>
      <c r="C2052" s="70" t="n">
        <f aca="false">SUM(C2051+(B2052-B2051))</f>
        <v>0.550766666666667</v>
      </c>
      <c r="D2052" s="70" t="n">
        <f aca="false">SUM(D2051+(C2052-C2051))</f>
        <v>0.675766666666667</v>
      </c>
      <c r="E2052" s="92" t="n">
        <v>6.5</v>
      </c>
      <c r="F2052" s="92" t="n">
        <v>9</v>
      </c>
      <c r="G2052" s="92" t="s">
        <v>73</v>
      </c>
      <c r="H2052" s="70" t="n">
        <f aca="false">H2053+(E2053-E2052)*0.0014</f>
        <v>0.289733333333333</v>
      </c>
      <c r="I2052" s="70" t="n">
        <f aca="false">SUM(I2053+(H2052-H2053))</f>
        <v>0.529316666666667</v>
      </c>
      <c r="J2052" s="70" t="n">
        <f aca="false">SUM(J2053+(I2052-I2053))</f>
        <v>0.61265</v>
      </c>
      <c r="K2052" s="45" t="n">
        <f aca="false">SUM(K2053+(J2052-J2053))</f>
        <v>0.716816666666667</v>
      </c>
      <c r="L2052" s="3"/>
      <c r="M2052" s="47"/>
      <c r="N2052" s="47"/>
      <c r="O2052" s="47"/>
      <c r="P2052" s="47"/>
      <c r="Q2052" s="48"/>
      <c r="R2052" s="48"/>
      <c r="S2052" s="2"/>
      <c r="T2052" s="2"/>
      <c r="U2052" s="2"/>
      <c r="V2052" s="2"/>
      <c r="W2052" s="2"/>
      <c r="X2052" s="2"/>
      <c r="Y2052" s="2"/>
      <c r="Z2052" s="2"/>
      <c r="AA2052" s="2"/>
    </row>
    <row r="2053" customFormat="false" ht="14.25" hidden="false" customHeight="false" outlineLevel="0" collapsed="false">
      <c r="A2053" s="161" t="n">
        <f aca="false">A2052+(E2053-E2052)*0.0014</f>
        <v>0.238966666666667</v>
      </c>
      <c r="B2053" s="70" t="n">
        <f aca="false">SUM(B2052+(A2053-A2052))</f>
        <v>0.488966666666667</v>
      </c>
      <c r="C2053" s="70" t="n">
        <f aca="false">SUM(C2052+(B2053-B2052))</f>
        <v>0.551466666666667</v>
      </c>
      <c r="D2053" s="70" t="n">
        <f aca="false">SUM(D2052+(C2053-C2052))</f>
        <v>0.676466666666667</v>
      </c>
      <c r="E2053" s="92" t="n">
        <v>7</v>
      </c>
      <c r="F2053" s="92" t="n">
        <v>10</v>
      </c>
      <c r="G2053" s="92" t="s">
        <v>74</v>
      </c>
      <c r="H2053" s="70" t="n">
        <f aca="false">H2054+(E2054-E2053)*0.0014</f>
        <v>0.289033333333333</v>
      </c>
      <c r="I2053" s="70" t="n">
        <f aca="false">SUM(I2054+(H2053-H2054))</f>
        <v>0.528616666666667</v>
      </c>
      <c r="J2053" s="70" t="n">
        <f aca="false">SUM(J2054+(I2053-I2054))</f>
        <v>0.61195</v>
      </c>
      <c r="K2053" s="45" t="n">
        <f aca="false">SUM(K2054+(J2053-J2054))</f>
        <v>0.716116666666667</v>
      </c>
      <c r="L2053" s="3"/>
      <c r="M2053" s="46"/>
      <c r="N2053" s="46"/>
      <c r="O2053" s="46"/>
      <c r="P2053" s="46"/>
      <c r="Q2053" s="18"/>
      <c r="R2053" s="18"/>
      <c r="S2053" s="2"/>
      <c r="T2053" s="2"/>
      <c r="U2053" s="2"/>
      <c r="V2053" s="2"/>
      <c r="W2053" s="2"/>
      <c r="X2053" s="2"/>
      <c r="Y2053" s="2"/>
      <c r="Z2053" s="2"/>
      <c r="AA2053" s="2"/>
    </row>
    <row r="2054" customFormat="false" ht="14.25" hidden="false" customHeight="false" outlineLevel="0" collapsed="false">
      <c r="A2054" s="161" t="n">
        <f aca="false">A2053+(E2054-E2053)*0.0014</f>
        <v>0.252966666666667</v>
      </c>
      <c r="B2054" s="70" t="n">
        <f aca="false">SUM(B2053+(A2054-A2053))</f>
        <v>0.502966666666667</v>
      </c>
      <c r="C2054" s="70" t="n">
        <f aca="false">SUM(C2053+(B2054-B2053))</f>
        <v>0.565466666666667</v>
      </c>
      <c r="D2054" s="70" t="n">
        <f aca="false">SUM(D2053+(C2054-C2053))</f>
        <v>0.690466666666667</v>
      </c>
      <c r="E2054" s="226" t="n">
        <v>17</v>
      </c>
      <c r="F2054" s="92" t="n">
        <v>11</v>
      </c>
      <c r="G2054" s="92" t="s">
        <v>358</v>
      </c>
      <c r="H2054" s="70" t="n">
        <f aca="false">H2055+(E2055-E2054)*0.0014</f>
        <v>0.275033333333333</v>
      </c>
      <c r="I2054" s="70" t="n">
        <f aca="false">SUM(I2055+(H2054-H2055))</f>
        <v>0.514616666666667</v>
      </c>
      <c r="J2054" s="70" t="n">
        <f aca="false">SUM(J2055+(I2054-I2055))</f>
        <v>0.59795</v>
      </c>
      <c r="K2054" s="45" t="n">
        <f aca="false">SUM(K2055+(J2054-J2055))</f>
        <v>0.702116666666667</v>
      </c>
      <c r="L2054" s="3"/>
      <c r="M2054" s="47"/>
      <c r="N2054" s="47"/>
      <c r="O2054" s="47"/>
      <c r="P2054" s="47"/>
      <c r="Q2054" s="48"/>
      <c r="R2054" s="48"/>
      <c r="S2054" s="2"/>
      <c r="T2054" s="2"/>
      <c r="U2054" s="2"/>
      <c r="V2054" s="2"/>
      <c r="W2054" s="2"/>
      <c r="X2054" s="2"/>
      <c r="Y2054" s="2"/>
      <c r="Z2054" s="2"/>
      <c r="AA2054" s="2"/>
    </row>
    <row r="2055" customFormat="false" ht="14.25" hidden="false" customHeight="false" outlineLevel="0" collapsed="false">
      <c r="A2055" s="161" t="n">
        <f aca="false">A2054+(E2055-E2054)*0.0014</f>
        <v>0.255766666666667</v>
      </c>
      <c r="B2055" s="70" t="n">
        <f aca="false">SUM(B2054+(A2055-A2054))</f>
        <v>0.505766666666667</v>
      </c>
      <c r="C2055" s="70" t="n">
        <f aca="false">SUM(C2054+(B2055-B2054))</f>
        <v>0.568266666666667</v>
      </c>
      <c r="D2055" s="70" t="n">
        <f aca="false">SUM(D2054+(C2055-C2054))</f>
        <v>0.693266666666667</v>
      </c>
      <c r="E2055" s="226" t="n">
        <v>19</v>
      </c>
      <c r="F2055" s="92" t="n">
        <v>12</v>
      </c>
      <c r="G2055" s="92" t="s">
        <v>359</v>
      </c>
      <c r="H2055" s="70" t="n">
        <f aca="false">H2056+(E2056-E2055)*0.0014</f>
        <v>0.272233333333333</v>
      </c>
      <c r="I2055" s="70" t="n">
        <f aca="false">SUM(I2056+(H2055-H2056))</f>
        <v>0.511816666666667</v>
      </c>
      <c r="J2055" s="70" t="n">
        <f aca="false">SUM(J2056+(I2055-I2056))</f>
        <v>0.59515</v>
      </c>
      <c r="K2055" s="45" t="n">
        <f aca="false">SUM(K2056+(J2055-J2056))</f>
        <v>0.699316666666667</v>
      </c>
      <c r="L2055" s="3"/>
      <c r="M2055" s="46"/>
      <c r="N2055" s="46"/>
      <c r="O2055" s="46"/>
      <c r="P2055" s="46"/>
      <c r="Q2055" s="18"/>
      <c r="R2055" s="18"/>
      <c r="S2055" s="2"/>
      <c r="T2055" s="2"/>
      <c r="U2055" s="2"/>
      <c r="V2055" s="2"/>
      <c r="W2055" s="2"/>
      <c r="X2055" s="2"/>
      <c r="Y2055" s="2"/>
      <c r="Z2055" s="2"/>
      <c r="AA2055" s="2"/>
    </row>
    <row r="2056" customFormat="false" ht="15" hidden="false" customHeight="false" outlineLevel="0" collapsed="false">
      <c r="A2056" s="162" t="n">
        <f aca="false">A2055+(E2056-E2055)*0.0014</f>
        <v>0.257166666666667</v>
      </c>
      <c r="B2056" s="72" t="n">
        <f aca="false">SUM(B2055+(A2056-A2055))</f>
        <v>0.507166666666667</v>
      </c>
      <c r="C2056" s="72" t="n">
        <f aca="false">SUM(C2055+(B2056-B2055))</f>
        <v>0.569666666666667</v>
      </c>
      <c r="D2056" s="72" t="n">
        <f aca="false">SUM(D2055+(C2056-C2055))</f>
        <v>0.694666666666667</v>
      </c>
      <c r="E2056" s="234" t="n">
        <v>20</v>
      </c>
      <c r="F2056" s="83" t="n">
        <v>13</v>
      </c>
      <c r="G2056" s="83" t="s">
        <v>360</v>
      </c>
      <c r="H2056" s="72" t="n">
        <v>0.270833333333333</v>
      </c>
      <c r="I2056" s="72" t="n">
        <v>0.510416666666667</v>
      </c>
      <c r="J2056" s="72" t="n">
        <v>0.59375</v>
      </c>
      <c r="K2056" s="113" t="n">
        <v>0.697916666666667</v>
      </c>
      <c r="L2056" s="3"/>
      <c r="M2056" s="47"/>
      <c r="N2056" s="47"/>
      <c r="O2056" s="47"/>
      <c r="P2056" s="47"/>
      <c r="Q2056" s="48"/>
      <c r="R2056" s="48"/>
      <c r="S2056" s="2"/>
      <c r="T2056" s="2"/>
      <c r="U2056" s="2"/>
      <c r="V2056" s="2"/>
      <c r="W2056" s="2"/>
      <c r="X2056" s="2"/>
      <c r="Y2056" s="2"/>
      <c r="Z2056" s="2"/>
      <c r="AA2056" s="2"/>
    </row>
    <row r="2057" customFormat="false" ht="14.25" hidden="false" customHeight="false" outlineLevel="0" collapsed="false">
      <c r="A2057" s="34"/>
      <c r="B2057" s="34"/>
      <c r="C2057" s="207"/>
      <c r="D2057" s="2"/>
      <c r="E2057" s="208"/>
      <c r="F2057" s="2"/>
      <c r="G2057" s="2"/>
      <c r="H2057" s="34"/>
      <c r="I2057" s="34"/>
      <c r="J2057" s="2"/>
      <c r="K2057" s="2"/>
      <c r="L2057" s="3"/>
      <c r="M2057" s="46"/>
      <c r="N2057" s="46"/>
      <c r="O2057" s="46"/>
      <c r="P2057" s="46"/>
      <c r="Q2057" s="18"/>
      <c r="R2057" s="18"/>
      <c r="S2057" s="2"/>
      <c r="T2057" s="2"/>
      <c r="U2057" s="2"/>
      <c r="V2057" s="2"/>
      <c r="W2057" s="2"/>
      <c r="X2057" s="2"/>
      <c r="Y2057" s="2"/>
      <c r="Z2057" s="2"/>
      <c r="AA2057" s="2"/>
    </row>
    <row r="2058" customFormat="false" ht="15" hidden="false" customHeight="false" outlineLevel="0" collapsed="false">
      <c r="A2058" s="34"/>
      <c r="B2058" s="34"/>
      <c r="C2058" s="207"/>
      <c r="D2058" s="2"/>
      <c r="E2058" s="208"/>
      <c r="F2058" s="2"/>
      <c r="G2058" s="2"/>
      <c r="H2058" s="34"/>
      <c r="I2058" s="34"/>
      <c r="J2058" s="2"/>
      <c r="K2058" s="2"/>
      <c r="L2058" s="3"/>
      <c r="M2058" s="47"/>
      <c r="N2058" s="47"/>
      <c r="O2058" s="47"/>
      <c r="P2058" s="47"/>
      <c r="Q2058" s="48"/>
      <c r="R2058" s="48"/>
      <c r="S2058" s="2"/>
      <c r="T2058" s="2"/>
      <c r="U2058" s="2"/>
      <c r="V2058" s="2"/>
      <c r="W2058" s="2"/>
      <c r="X2058" s="2"/>
      <c r="Y2058" s="2"/>
      <c r="Z2058" s="2"/>
      <c r="AA2058" s="2"/>
    </row>
    <row r="2059" customFormat="false" ht="15" hidden="false" customHeight="false" outlineLevel="0" collapsed="false">
      <c r="A2059" s="114" t="s">
        <v>52</v>
      </c>
      <c r="B2059" s="114"/>
      <c r="C2059" s="114"/>
      <c r="D2059" s="114"/>
      <c r="E2059" s="115"/>
      <c r="F2059" s="115"/>
      <c r="G2059" s="115"/>
      <c r="H2059" s="114" t="s">
        <v>52</v>
      </c>
      <c r="I2059" s="114"/>
      <c r="J2059" s="114"/>
      <c r="K2059" s="238"/>
      <c r="L2059" s="3"/>
      <c r="M2059" s="34"/>
      <c r="N2059" s="34"/>
      <c r="O2059" s="34"/>
      <c r="P2059" s="34"/>
      <c r="Q2059" s="2"/>
      <c r="R2059" s="2"/>
      <c r="S2059" s="2"/>
      <c r="T2059" s="2"/>
      <c r="U2059" s="2"/>
      <c r="V2059" s="2"/>
      <c r="W2059" s="2"/>
      <c r="X2059" s="2"/>
      <c r="Y2059" s="2"/>
      <c r="Z2059" s="2"/>
      <c r="AA2059" s="2"/>
    </row>
    <row r="2060" customFormat="false" ht="14.25" hidden="false" customHeight="false" outlineLevel="0" collapsed="false">
      <c r="A2060" s="188" t="n">
        <v>0.75</v>
      </c>
      <c r="B2060" s="146"/>
      <c r="C2060" s="146"/>
      <c r="D2060" s="146"/>
      <c r="E2060" s="110" t="n">
        <v>0</v>
      </c>
      <c r="F2060" s="110" t="n">
        <v>1</v>
      </c>
      <c r="G2060" s="180" t="s">
        <v>244</v>
      </c>
      <c r="H2060" s="146" t="n">
        <f aca="false">H2061+(E2061-E2060)*0.0014</f>
        <v>0.819666666666667</v>
      </c>
      <c r="I2060" s="146"/>
      <c r="J2060" s="146"/>
      <c r="K2060" s="40"/>
      <c r="L2060" s="3"/>
      <c r="M2060" s="34"/>
      <c r="N2060" s="34"/>
      <c r="O2060" s="34"/>
      <c r="P2060" s="34"/>
      <c r="Q2060" s="2"/>
      <c r="R2060" s="2"/>
      <c r="S2060" s="2"/>
      <c r="T2060" s="2"/>
      <c r="U2060" s="2"/>
      <c r="V2060" s="2"/>
      <c r="W2060" s="2"/>
      <c r="X2060" s="2"/>
      <c r="Y2060" s="2"/>
      <c r="Z2060" s="2"/>
      <c r="AA2060" s="2"/>
    </row>
    <row r="2061" customFormat="false" ht="14.25" hidden="false" customHeight="false" outlineLevel="0" collapsed="false">
      <c r="A2061" s="161" t="n">
        <f aca="false">A2060+(E2061-E2060)*0.0014</f>
        <v>0.7507</v>
      </c>
      <c r="B2061" s="70"/>
      <c r="C2061" s="70"/>
      <c r="D2061" s="70"/>
      <c r="E2061" s="92" t="n">
        <v>0.5</v>
      </c>
      <c r="F2061" s="92" t="n">
        <v>2</v>
      </c>
      <c r="G2061" s="92" t="s">
        <v>33</v>
      </c>
      <c r="H2061" s="70" t="n">
        <f aca="false">H2062+(E2062-E2061)*0.0014</f>
        <v>0.818966666666667</v>
      </c>
      <c r="I2061" s="70"/>
      <c r="J2061" s="70"/>
      <c r="K2061" s="45"/>
      <c r="L2061" s="3"/>
      <c r="M2061" s="47"/>
      <c r="N2061" s="47"/>
      <c r="O2061" s="47"/>
      <c r="P2061" s="47"/>
      <c r="Q2061" s="48"/>
      <c r="R2061" s="48"/>
      <c r="S2061" s="2"/>
      <c r="T2061" s="2"/>
      <c r="U2061" s="2"/>
      <c r="V2061" s="2"/>
      <c r="W2061" s="2"/>
      <c r="X2061" s="2"/>
      <c r="Y2061" s="2"/>
      <c r="Z2061" s="2"/>
      <c r="AA2061" s="2"/>
    </row>
    <row r="2062" customFormat="false" ht="14.25" hidden="false" customHeight="false" outlineLevel="0" collapsed="false">
      <c r="A2062" s="161" t="n">
        <f aca="false">A2061+(E2062-E2061)*0.0014</f>
        <v>0.7521</v>
      </c>
      <c r="B2062" s="70"/>
      <c r="C2062" s="70"/>
      <c r="D2062" s="70"/>
      <c r="E2062" s="92" t="n">
        <v>1.5</v>
      </c>
      <c r="F2062" s="92" t="n">
        <v>3</v>
      </c>
      <c r="G2062" s="92" t="s">
        <v>129</v>
      </c>
      <c r="H2062" s="70" t="n">
        <f aca="false">H2063+(E2063-E2062)*0.0014</f>
        <v>0.817566666666667</v>
      </c>
      <c r="I2062" s="70"/>
      <c r="J2062" s="70"/>
      <c r="K2062" s="45"/>
      <c r="L2062" s="3"/>
      <c r="M2062" s="2"/>
      <c r="N2062" s="2"/>
      <c r="O2062" s="2"/>
      <c r="P2062" s="2"/>
      <c r="Q2062" s="2"/>
      <c r="R2062" s="2"/>
      <c r="S2062" s="2"/>
      <c r="T2062" s="2"/>
      <c r="U2062" s="2"/>
      <c r="V2062" s="2"/>
      <c r="W2062" s="2"/>
      <c r="X2062" s="2"/>
      <c r="Y2062" s="2"/>
      <c r="Z2062" s="2"/>
      <c r="AA2062" s="2"/>
    </row>
    <row r="2063" customFormat="false" ht="14.25" hidden="false" customHeight="false" outlineLevel="0" collapsed="false">
      <c r="A2063" s="161" t="n">
        <f aca="false">A2062+(E2063-E2062)*0.0014</f>
        <v>0.7528</v>
      </c>
      <c r="B2063" s="70"/>
      <c r="C2063" s="70"/>
      <c r="D2063" s="70"/>
      <c r="E2063" s="92" t="n">
        <v>2</v>
      </c>
      <c r="F2063" s="92" t="n">
        <v>4</v>
      </c>
      <c r="G2063" s="92" t="s">
        <v>70</v>
      </c>
      <c r="H2063" s="70" t="n">
        <f aca="false">H2064+(E2064-E2063)*0.0014</f>
        <v>0.816866666666667</v>
      </c>
      <c r="I2063" s="70"/>
      <c r="J2063" s="70"/>
      <c r="K2063" s="45"/>
      <c r="L2063" s="3"/>
      <c r="M2063" s="2"/>
      <c r="N2063" s="2"/>
      <c r="O2063" s="2"/>
      <c r="P2063" s="2"/>
      <c r="Q2063" s="2"/>
      <c r="R2063" s="2"/>
      <c r="S2063" s="2"/>
      <c r="T2063" s="2"/>
      <c r="U2063" s="2"/>
      <c r="V2063" s="2"/>
      <c r="W2063" s="2"/>
      <c r="X2063" s="2"/>
      <c r="Y2063" s="2"/>
      <c r="Z2063" s="2"/>
      <c r="AA2063" s="2"/>
    </row>
    <row r="2064" customFormat="false" ht="14.25" hidden="false" customHeight="false" outlineLevel="0" collapsed="false">
      <c r="A2064" s="161" t="n">
        <f aca="false">A2063+(E2064-E2063)*0.0014</f>
        <v>0.7535</v>
      </c>
      <c r="B2064" s="70"/>
      <c r="C2064" s="70"/>
      <c r="D2064" s="70"/>
      <c r="E2064" s="92" t="n">
        <v>2.5</v>
      </c>
      <c r="F2064" s="92" t="n">
        <v>5</v>
      </c>
      <c r="G2064" s="92" t="s">
        <v>263</v>
      </c>
      <c r="H2064" s="70" t="n">
        <f aca="false">H2065+(E2065-E2064)*0.0014</f>
        <v>0.816166666666667</v>
      </c>
      <c r="I2064" s="70"/>
      <c r="J2064" s="70"/>
      <c r="K2064" s="45"/>
      <c r="L2064" s="3"/>
      <c r="M2064" s="2"/>
      <c r="N2064" s="2"/>
      <c r="O2064" s="2"/>
      <c r="P2064" s="2"/>
      <c r="Q2064" s="2"/>
      <c r="R2064" s="2"/>
      <c r="S2064" s="2"/>
      <c r="T2064" s="2"/>
      <c r="U2064" s="2"/>
      <c r="V2064" s="2"/>
      <c r="W2064" s="2"/>
      <c r="X2064" s="2"/>
      <c r="Y2064" s="2"/>
      <c r="Z2064" s="2"/>
      <c r="AA2064" s="2"/>
    </row>
    <row r="2065" customFormat="false" ht="14.25" hidden="false" customHeight="false" outlineLevel="0" collapsed="false">
      <c r="A2065" s="161" t="n">
        <f aca="false">A2064+(E2065-E2064)*0.0014</f>
        <v>0.7542</v>
      </c>
      <c r="B2065" s="70"/>
      <c r="C2065" s="70"/>
      <c r="D2065" s="70"/>
      <c r="E2065" s="92" t="n">
        <v>3</v>
      </c>
      <c r="F2065" s="92" t="n">
        <v>6</v>
      </c>
      <c r="G2065" s="92" t="s">
        <v>264</v>
      </c>
      <c r="H2065" s="70" t="n">
        <f aca="false">H2066+(E2066-E2065)*0.0014</f>
        <v>0.815466666666667</v>
      </c>
      <c r="I2065" s="70"/>
      <c r="J2065" s="70"/>
      <c r="K2065" s="45"/>
      <c r="L2065" s="3"/>
      <c r="M2065" s="34"/>
      <c r="N2065" s="34"/>
      <c r="O2065" s="34"/>
      <c r="P2065" s="34"/>
      <c r="Q2065" s="2"/>
      <c r="R2065" s="2"/>
      <c r="S2065" s="2"/>
      <c r="T2065" s="2"/>
      <c r="U2065" s="2"/>
      <c r="V2065" s="2"/>
      <c r="W2065" s="2"/>
      <c r="X2065" s="2"/>
      <c r="Y2065" s="2"/>
      <c r="Z2065" s="2"/>
      <c r="AA2065" s="2"/>
    </row>
    <row r="2066" customFormat="false" ht="14.25" hidden="false" customHeight="false" outlineLevel="0" collapsed="false">
      <c r="A2066" s="161" t="n">
        <f aca="false">A2065+(E2066-E2065)*0.0014</f>
        <v>0.7549</v>
      </c>
      <c r="B2066" s="70"/>
      <c r="C2066" s="70"/>
      <c r="D2066" s="70"/>
      <c r="E2066" s="92" t="n">
        <v>3.5</v>
      </c>
      <c r="F2066" s="92" t="n">
        <v>7</v>
      </c>
      <c r="G2066" s="92" t="s">
        <v>265</v>
      </c>
      <c r="H2066" s="70" t="n">
        <f aca="false">H2067+(E2067-E2066)*0.0014</f>
        <v>0.814766666666667</v>
      </c>
      <c r="I2066" s="70"/>
      <c r="J2066" s="70"/>
      <c r="K2066" s="45"/>
      <c r="L2066" s="3"/>
      <c r="M2066" s="34"/>
      <c r="N2066" s="34"/>
      <c r="O2066" s="34"/>
      <c r="P2066" s="34"/>
      <c r="Q2066" s="2"/>
      <c r="R2066" s="2"/>
      <c r="S2066" s="2"/>
      <c r="T2066" s="2"/>
      <c r="U2066" s="2"/>
      <c r="V2066" s="2"/>
      <c r="W2066" s="2"/>
      <c r="X2066" s="2"/>
      <c r="Y2066" s="2"/>
      <c r="Z2066" s="2"/>
      <c r="AA2066" s="2"/>
    </row>
    <row r="2067" customFormat="false" ht="14.25" hidden="false" customHeight="false" outlineLevel="0" collapsed="false">
      <c r="A2067" s="161" t="n">
        <f aca="false">A2066+(E2067-E2066)*0.0014</f>
        <v>0.7556</v>
      </c>
      <c r="B2067" s="70"/>
      <c r="C2067" s="70"/>
      <c r="D2067" s="70"/>
      <c r="E2067" s="92" t="n">
        <v>4</v>
      </c>
      <c r="F2067" s="92" t="n">
        <v>8</v>
      </c>
      <c r="G2067" s="92" t="s">
        <v>327</v>
      </c>
      <c r="H2067" s="70" t="n">
        <f aca="false">H2068+(E2068-E2067)*0.0014</f>
        <v>0.814066666666667</v>
      </c>
      <c r="I2067" s="70"/>
      <c r="J2067" s="70"/>
      <c r="K2067" s="45"/>
      <c r="L2067" s="3"/>
      <c r="M2067" s="34"/>
      <c r="N2067" s="34" t="s">
        <v>39</v>
      </c>
      <c r="O2067" s="34"/>
      <c r="P2067" s="34"/>
      <c r="Q2067" s="2" t="s">
        <v>40</v>
      </c>
      <c r="R2067" s="2"/>
      <c r="S2067" s="2"/>
      <c r="T2067" s="2"/>
      <c r="U2067" s="2"/>
      <c r="V2067" s="2"/>
      <c r="W2067" s="2"/>
      <c r="X2067" s="2"/>
      <c r="Y2067" s="2"/>
      <c r="Z2067" s="2"/>
      <c r="AA2067" s="2"/>
    </row>
    <row r="2068" customFormat="false" ht="14.25" hidden="false" customHeight="false" outlineLevel="0" collapsed="false">
      <c r="A2068" s="161" t="n">
        <f aca="false">A2067+(E2068-E2067)*0.0014</f>
        <v>0.7591</v>
      </c>
      <c r="B2068" s="70"/>
      <c r="C2068" s="70"/>
      <c r="D2068" s="70"/>
      <c r="E2068" s="92" t="n">
        <v>6.5</v>
      </c>
      <c r="F2068" s="92" t="n">
        <v>9</v>
      </c>
      <c r="G2068" s="92" t="s">
        <v>73</v>
      </c>
      <c r="H2068" s="70" t="n">
        <f aca="false">H2069+(E2069-E2068)*0.0014</f>
        <v>0.810566666666667</v>
      </c>
      <c r="I2068" s="70"/>
      <c r="J2068" s="70"/>
      <c r="K2068" s="45"/>
      <c r="L2068" s="3"/>
      <c r="M2068" s="34"/>
      <c r="N2068" s="34"/>
      <c r="O2068" s="34"/>
      <c r="P2068" s="34"/>
      <c r="Q2068" s="2"/>
      <c r="R2068" s="2"/>
      <c r="S2068" s="2"/>
      <c r="T2068" s="2"/>
      <c r="U2068" s="2"/>
      <c r="V2068" s="2"/>
      <c r="W2068" s="2"/>
      <c r="X2068" s="2"/>
      <c r="Y2068" s="2"/>
      <c r="Z2068" s="2"/>
      <c r="AA2068" s="2"/>
    </row>
    <row r="2069" customFormat="false" ht="14.25" hidden="false" customHeight="false" outlineLevel="0" collapsed="false">
      <c r="A2069" s="161" t="n">
        <f aca="false">A2068+(E2069-E2068)*0.0014</f>
        <v>0.7598</v>
      </c>
      <c r="B2069" s="70"/>
      <c r="C2069" s="70"/>
      <c r="D2069" s="70"/>
      <c r="E2069" s="92" t="n">
        <v>7</v>
      </c>
      <c r="F2069" s="92" t="n">
        <v>10</v>
      </c>
      <c r="G2069" s="92" t="s">
        <v>74</v>
      </c>
      <c r="H2069" s="70" t="n">
        <f aca="false">H2070+(E2070-E2069)*0.0014</f>
        <v>0.809866666666667</v>
      </c>
      <c r="I2069" s="70"/>
      <c r="J2069" s="70"/>
      <c r="K2069" s="45"/>
      <c r="L2069" s="3"/>
      <c r="M2069" s="34"/>
      <c r="N2069" s="34" t="s">
        <v>41</v>
      </c>
      <c r="O2069" s="34"/>
      <c r="P2069" s="34"/>
      <c r="Q2069" s="2" t="s">
        <v>42</v>
      </c>
      <c r="R2069" s="2"/>
      <c r="S2069" s="2"/>
      <c r="T2069" s="2"/>
      <c r="U2069" s="2"/>
      <c r="V2069" s="2"/>
      <c r="W2069" s="2"/>
      <c r="X2069" s="2"/>
      <c r="Y2069" s="2"/>
      <c r="Z2069" s="2"/>
      <c r="AA2069" s="2"/>
    </row>
    <row r="2070" customFormat="false" ht="14.25" hidden="false" customHeight="false" outlineLevel="0" collapsed="false">
      <c r="A2070" s="161" t="n">
        <f aca="false">A2069+(E2070-E2069)*0.0014</f>
        <v>0.7738</v>
      </c>
      <c r="B2070" s="70"/>
      <c r="C2070" s="70"/>
      <c r="D2070" s="70"/>
      <c r="E2070" s="226" t="n">
        <v>17</v>
      </c>
      <c r="F2070" s="92" t="n">
        <v>11</v>
      </c>
      <c r="G2070" s="92" t="s">
        <v>358</v>
      </c>
      <c r="H2070" s="70" t="n">
        <f aca="false">H2071+(E2071-E2070)*0.0014</f>
        <v>0.795866666666667</v>
      </c>
      <c r="I2070" s="70"/>
      <c r="J2070" s="70"/>
      <c r="K2070" s="45"/>
      <c r="L2070" s="3"/>
      <c r="M2070" s="34"/>
      <c r="N2070" s="34" t="s">
        <v>43</v>
      </c>
      <c r="O2070" s="34"/>
      <c r="P2070" s="34"/>
      <c r="Q2070" s="2"/>
      <c r="R2070" s="2"/>
      <c r="S2070" s="2"/>
      <c r="T2070" s="2"/>
      <c r="U2070" s="2"/>
      <c r="V2070" s="2"/>
      <c r="W2070" s="2"/>
      <c r="X2070" s="2"/>
      <c r="Y2070" s="2"/>
      <c r="Z2070" s="2"/>
      <c r="AA2070" s="2"/>
    </row>
    <row r="2071" customFormat="false" ht="14.25" hidden="false" customHeight="false" outlineLevel="0" collapsed="false">
      <c r="A2071" s="161" t="n">
        <f aca="false">A2070+(E2071-E2070)*0.0014</f>
        <v>0.7766</v>
      </c>
      <c r="B2071" s="70"/>
      <c r="C2071" s="70"/>
      <c r="D2071" s="70"/>
      <c r="E2071" s="226" t="n">
        <v>19</v>
      </c>
      <c r="F2071" s="92" t="n">
        <v>12</v>
      </c>
      <c r="G2071" s="92" t="s">
        <v>359</v>
      </c>
      <c r="H2071" s="70" t="n">
        <f aca="false">H2072+(E2072-E2071)*0.0014</f>
        <v>0.793066666666667</v>
      </c>
      <c r="I2071" s="70"/>
      <c r="J2071" s="70"/>
      <c r="K2071" s="45"/>
      <c r="L2071" s="3"/>
      <c r="M2071" s="34"/>
      <c r="N2071" s="34"/>
      <c r="O2071" s="34"/>
      <c r="P2071" s="34"/>
      <c r="Q2071" s="2"/>
      <c r="R2071" s="2"/>
      <c r="S2071" s="2"/>
      <c r="T2071" s="2"/>
      <c r="U2071" s="2"/>
      <c r="V2071" s="2"/>
      <c r="W2071" s="2"/>
      <c r="X2071" s="2"/>
      <c r="Y2071" s="2"/>
      <c r="Z2071" s="2"/>
      <c r="AA2071" s="2"/>
    </row>
    <row r="2072" customFormat="false" ht="15" hidden="false" customHeight="false" outlineLevel="0" collapsed="false">
      <c r="A2072" s="162" t="n">
        <f aca="false">A2071+(E2072-E2071)*0.0014</f>
        <v>0.778</v>
      </c>
      <c r="B2072" s="72"/>
      <c r="C2072" s="72"/>
      <c r="D2072" s="72"/>
      <c r="E2072" s="234" t="n">
        <v>20</v>
      </c>
      <c r="F2072" s="83" t="n">
        <v>13</v>
      </c>
      <c r="G2072" s="83" t="s">
        <v>360</v>
      </c>
      <c r="H2072" s="72" t="n">
        <v>0.791666666666667</v>
      </c>
      <c r="I2072" s="72"/>
      <c r="J2072" s="83"/>
      <c r="K2072" s="56"/>
      <c r="L2072" s="3"/>
      <c r="M2072" s="34"/>
      <c r="N2072" s="34"/>
      <c r="O2072" s="34"/>
      <c r="P2072" s="34"/>
      <c r="Q2072" s="2"/>
      <c r="R2072" s="2"/>
      <c r="S2072" s="2"/>
      <c r="T2072" s="2"/>
      <c r="U2072" s="2"/>
      <c r="V2072" s="2"/>
      <c r="W2072" s="2"/>
      <c r="X2072" s="2"/>
      <c r="Y2072" s="2"/>
      <c r="Z2072" s="2"/>
      <c r="AA2072" s="2"/>
    </row>
    <row r="2073" customFormat="false" ht="14.25" hidden="false" customHeight="false" outlineLevel="0" collapsed="false">
      <c r="A2073" s="207"/>
      <c r="B2073" s="207"/>
      <c r="C2073" s="207"/>
      <c r="D2073" s="2"/>
      <c r="E2073" s="2"/>
      <c r="F2073" s="2"/>
      <c r="G2073" s="2"/>
      <c r="H2073" s="2"/>
      <c r="I2073" s="2"/>
      <c r="J2073" s="2"/>
      <c r="K2073" s="2"/>
      <c r="L2073" s="3"/>
      <c r="M2073" s="34"/>
      <c r="N2073" s="34" t="s">
        <v>44</v>
      </c>
      <c r="O2073" s="34"/>
      <c r="P2073" s="34"/>
      <c r="Q2073" s="2"/>
      <c r="R2073" s="2"/>
      <c r="S2073" s="2"/>
      <c r="T2073" s="2"/>
      <c r="U2073" s="2"/>
      <c r="V2073" s="2"/>
      <c r="W2073" s="2"/>
      <c r="X2073" s="2"/>
      <c r="Y2073" s="2"/>
      <c r="Z2073" s="2"/>
      <c r="AA2073" s="2"/>
    </row>
    <row r="2074" customFormat="false" ht="14.25" hidden="false" customHeight="false" outlineLevel="0" collapsed="false">
      <c r="A2074" s="2"/>
      <c r="B2074" s="2"/>
      <c r="C2074" s="2"/>
      <c r="D2074" s="2"/>
      <c r="E2074" s="2"/>
      <c r="F2074" s="2"/>
      <c r="G2074" s="2"/>
      <c r="H2074" s="2"/>
      <c r="I2074" s="2"/>
      <c r="J2074" s="2"/>
      <c r="K2074" s="2"/>
      <c r="L2074" s="3"/>
      <c r="M2074" s="34"/>
      <c r="N2074" s="34"/>
      <c r="O2074" s="34"/>
      <c r="P2074" s="34"/>
      <c r="Q2074" s="2"/>
      <c r="R2074" s="2"/>
      <c r="S2074" s="2"/>
      <c r="T2074" s="2"/>
      <c r="U2074" s="2"/>
      <c r="V2074" s="2"/>
      <c r="W2074" s="2"/>
      <c r="X2074" s="2"/>
      <c r="Y2074" s="2"/>
      <c r="Z2074" s="2"/>
      <c r="AA2074" s="2"/>
    </row>
    <row r="2075" customFormat="false" ht="12.75" hidden="false" customHeight="false" outlineLevel="0" collapsed="false">
      <c r="A2075" s="2"/>
      <c r="B2075" s="2"/>
      <c r="C2075" s="2"/>
      <c r="D2075" s="2"/>
      <c r="E2075" s="2"/>
      <c r="F2075" s="2"/>
      <c r="G2075" s="2"/>
      <c r="H2075" s="8" t="s">
        <v>64</v>
      </c>
      <c r="I2075" s="2"/>
      <c r="J2075" s="2"/>
      <c r="K2075" s="2"/>
      <c r="L2075" s="2"/>
      <c r="M2075" s="2"/>
      <c r="N2075" s="2"/>
      <c r="O2075" s="2"/>
      <c r="P2075" s="2"/>
      <c r="Q2075" s="2"/>
      <c r="R2075" s="2"/>
      <c r="S2075" s="2"/>
      <c r="T2075" s="2"/>
      <c r="U2075" s="2"/>
      <c r="V2075" s="2"/>
      <c r="W2075" s="2"/>
      <c r="X2075" s="2"/>
      <c r="Y2075" s="2"/>
      <c r="Z2075" s="2"/>
      <c r="AA2075" s="2"/>
    </row>
    <row r="2076" customFormat="false" ht="12.75" hidden="false" customHeight="false" outlineLevel="0" collapsed="false">
      <c r="A2076" s="2"/>
      <c r="B2076" s="2"/>
      <c r="C2076" s="2"/>
      <c r="D2076" s="2"/>
      <c r="E2076" s="2"/>
      <c r="F2076" s="2"/>
      <c r="G2076" s="2"/>
      <c r="H2076" s="8" t="s">
        <v>54</v>
      </c>
      <c r="I2076" s="2"/>
      <c r="J2076" s="2"/>
      <c r="K2076" s="2"/>
      <c r="L2076" s="2"/>
      <c r="M2076" s="2"/>
      <c r="N2076" s="2"/>
      <c r="O2076" s="2"/>
      <c r="P2076" s="2"/>
      <c r="Q2076" s="2"/>
      <c r="R2076" s="2"/>
      <c r="S2076" s="2"/>
      <c r="T2076" s="2"/>
      <c r="U2076" s="2"/>
      <c r="V2076" s="2"/>
      <c r="W2076" s="2"/>
      <c r="X2076" s="2"/>
      <c r="Y2076" s="2"/>
      <c r="Z2076" s="2"/>
      <c r="AA2076" s="2"/>
    </row>
    <row r="2077" customFormat="false" ht="15" hidden="false" customHeight="false" outlineLevel="0" collapsed="false">
      <c r="A2077" s="2"/>
      <c r="B2077" s="2"/>
      <c r="C2077" s="2"/>
      <c r="D2077" s="2"/>
      <c r="E2077" s="2"/>
      <c r="F2077" s="2"/>
      <c r="G2077" s="2"/>
      <c r="H2077" s="2"/>
      <c r="I2077" s="2"/>
      <c r="J2077" s="2"/>
      <c r="K2077" s="2"/>
      <c r="L2077" s="3"/>
      <c r="M2077" s="3"/>
      <c r="N2077" s="3"/>
      <c r="O2077" s="3"/>
      <c r="P2077" s="4"/>
      <c r="Q2077" s="5"/>
      <c r="R2077" s="2"/>
      <c r="S2077" s="2"/>
      <c r="T2077" s="2"/>
      <c r="U2077" s="2"/>
      <c r="V2077" s="2"/>
      <c r="W2077" s="2"/>
      <c r="X2077" s="2"/>
      <c r="Y2077" s="2"/>
      <c r="Z2077" s="2"/>
      <c r="AA2077" s="2"/>
    </row>
    <row r="2078" customFormat="false" ht="15" hidden="false" customHeight="false" outlineLevel="0" collapsed="false">
      <c r="A2078" s="2" t="s">
        <v>0</v>
      </c>
      <c r="B2078" s="2"/>
      <c r="C2078" s="2"/>
      <c r="D2078" s="2"/>
      <c r="E2078" s="8"/>
      <c r="F2078" s="2"/>
      <c r="G2078" s="2"/>
      <c r="H2078" s="2" t="s">
        <v>1</v>
      </c>
      <c r="I2078" s="2"/>
      <c r="J2078" s="2"/>
      <c r="K2078" s="2"/>
      <c r="L2078" s="3"/>
      <c r="M2078" s="3" t="s">
        <v>2</v>
      </c>
      <c r="N2078" s="3"/>
      <c r="O2078" s="3"/>
      <c r="P2078" s="3"/>
      <c r="Q2078" s="4"/>
      <c r="R2078" s="5"/>
      <c r="S2078" s="2"/>
      <c r="T2078" s="2"/>
      <c r="U2078" s="2"/>
      <c r="V2078" s="2"/>
      <c r="W2078" s="2"/>
      <c r="X2078" s="2"/>
      <c r="Y2078" s="2"/>
      <c r="Z2078" s="2"/>
      <c r="AA2078" s="2"/>
    </row>
    <row r="2079" customFormat="false" ht="15" hidden="false" customHeight="false" outlineLevel="0" collapsed="false">
      <c r="A2079" s="8" t="s">
        <v>3</v>
      </c>
      <c r="B2079" s="2"/>
      <c r="C2079" s="2"/>
      <c r="D2079" s="2"/>
      <c r="E2079" s="2"/>
      <c r="F2079" s="2"/>
      <c r="G2079" s="2"/>
      <c r="H2079" s="195" t="s">
        <v>189</v>
      </c>
      <c r="I2079" s="2"/>
      <c r="J2079" s="2"/>
      <c r="K2079" s="2"/>
      <c r="L2079" s="3"/>
      <c r="M2079" s="3" t="s">
        <v>5</v>
      </c>
      <c r="N2079" s="3"/>
      <c r="O2079" s="3"/>
      <c r="P2079" s="3"/>
      <c r="Q2079" s="8" t="s">
        <v>140</v>
      </c>
      <c r="R2079" s="5"/>
      <c r="S2079" s="2"/>
      <c r="T2079" s="2"/>
      <c r="U2079" s="2"/>
      <c r="V2079" s="2"/>
      <c r="W2079" s="2"/>
      <c r="X2079" s="2"/>
      <c r="Y2079" s="2"/>
      <c r="Z2079" s="2"/>
      <c r="AA2079" s="2"/>
    </row>
    <row r="2080" customFormat="false" ht="15" hidden="false" customHeight="false" outlineLevel="0" collapsed="false">
      <c r="A2080" s="2"/>
      <c r="B2080" s="2"/>
      <c r="C2080" s="2"/>
      <c r="D2080" s="2"/>
      <c r="E2080" s="2"/>
      <c r="F2080" s="2"/>
      <c r="G2080" s="2"/>
      <c r="H2080" s="2"/>
      <c r="I2080" s="2"/>
      <c r="J2080" s="2"/>
      <c r="K2080" s="2"/>
      <c r="L2080" s="3"/>
      <c r="M2080" s="3" t="s">
        <v>7</v>
      </c>
      <c r="N2080" s="3"/>
      <c r="O2080" s="3"/>
      <c r="P2080" s="3"/>
      <c r="Q2080" s="7" t="s">
        <v>361</v>
      </c>
      <c r="R2080" s="5"/>
      <c r="S2080" s="2"/>
      <c r="T2080" s="2"/>
      <c r="U2080" s="2"/>
      <c r="V2080" s="2"/>
      <c r="W2080" s="2"/>
      <c r="X2080" s="2"/>
      <c r="Y2080" s="2"/>
      <c r="Z2080" s="2"/>
      <c r="AA2080" s="2"/>
    </row>
    <row r="2081" customFormat="false" ht="15" hidden="false" customHeight="false" outlineLevel="0" collapsed="false">
      <c r="A2081" s="2"/>
      <c r="B2081" s="8"/>
      <c r="C2081" s="8"/>
      <c r="D2081" s="8"/>
      <c r="E2081" s="8"/>
      <c r="F2081" s="8"/>
      <c r="G2081" s="8"/>
      <c r="H2081" s="8"/>
      <c r="I2081" s="2"/>
      <c r="J2081" s="2"/>
      <c r="K2081" s="2"/>
      <c r="L2081" s="3"/>
      <c r="M2081" s="3"/>
      <c r="N2081" s="3"/>
      <c r="O2081" s="3"/>
      <c r="P2081" s="3"/>
      <c r="Q2081" s="7"/>
      <c r="R2081" s="5"/>
      <c r="S2081" s="2"/>
      <c r="T2081" s="2"/>
      <c r="U2081" s="2"/>
      <c r="V2081" s="2"/>
      <c r="W2081" s="2"/>
      <c r="X2081" s="2"/>
      <c r="Y2081" s="2"/>
      <c r="Z2081" s="2"/>
      <c r="AA2081" s="2"/>
    </row>
    <row r="2082" customFormat="false" ht="15.75" hidden="false" customHeight="false" outlineLevel="0" collapsed="false">
      <c r="A2082" s="2"/>
      <c r="B2082" s="8"/>
      <c r="C2082" s="8"/>
      <c r="D2082" s="8"/>
      <c r="E2082" s="8"/>
      <c r="F2082" s="8"/>
      <c r="G2082" s="8" t="s">
        <v>9</v>
      </c>
      <c r="H2082" s="8"/>
      <c r="I2082" s="2"/>
      <c r="J2082" s="2"/>
      <c r="K2082" s="2"/>
      <c r="L2082" s="3"/>
      <c r="M2082" s="3"/>
      <c r="N2082" s="3"/>
      <c r="O2082" s="3"/>
      <c r="P2082" s="3"/>
      <c r="Q2082" s="7"/>
      <c r="R2082" s="9"/>
      <c r="S2082" s="2"/>
      <c r="T2082" s="2"/>
      <c r="U2082" s="2"/>
      <c r="V2082" s="2"/>
      <c r="W2082" s="2"/>
      <c r="X2082" s="2"/>
      <c r="Y2082" s="2"/>
      <c r="Z2082" s="2"/>
      <c r="AA2082" s="2"/>
    </row>
    <row r="2083" customFormat="false" ht="15" hidden="false" customHeight="false" outlineLevel="0" collapsed="false">
      <c r="A2083" s="2"/>
      <c r="B2083" s="8"/>
      <c r="C2083" s="8"/>
      <c r="D2083" s="8"/>
      <c r="E2083" s="8"/>
      <c r="F2083" s="8"/>
      <c r="G2083" s="8"/>
      <c r="H2083" s="8"/>
      <c r="I2083" s="2"/>
      <c r="J2083" s="2"/>
      <c r="K2083" s="2"/>
      <c r="L2083" s="3"/>
      <c r="M2083" s="3"/>
      <c r="N2083" s="3"/>
      <c r="O2083" s="3"/>
      <c r="P2083" s="3"/>
      <c r="Q2083" s="4"/>
      <c r="R2083" s="5"/>
      <c r="S2083" s="2"/>
      <c r="T2083" s="2"/>
      <c r="U2083" s="2"/>
      <c r="V2083" s="2"/>
      <c r="W2083" s="2"/>
      <c r="X2083" s="2"/>
      <c r="Y2083" s="2"/>
      <c r="Z2083" s="2"/>
      <c r="AA2083" s="2"/>
    </row>
    <row r="2084" customFormat="false" ht="15.75" hidden="false" customHeight="false" outlineLevel="0" collapsed="false">
      <c r="A2084" s="2"/>
      <c r="B2084" s="2"/>
      <c r="C2084" s="2"/>
      <c r="D2084" s="2"/>
      <c r="E2084" s="2"/>
      <c r="F2084" s="2" t="s">
        <v>10</v>
      </c>
      <c r="G2084" s="2"/>
      <c r="H2084" s="2"/>
      <c r="I2084" s="2"/>
      <c r="J2084" s="2"/>
      <c r="K2084" s="2"/>
      <c r="L2084" s="3"/>
      <c r="M2084" s="3"/>
      <c r="N2084" s="3"/>
      <c r="O2084" s="3"/>
      <c r="P2084" s="10"/>
      <c r="Q2084" s="4"/>
      <c r="R2084" s="5"/>
      <c r="S2084" s="2"/>
      <c r="T2084" s="2"/>
      <c r="U2084" s="2"/>
      <c r="V2084" s="2"/>
      <c r="W2084" s="2"/>
      <c r="X2084" s="2"/>
      <c r="Y2084" s="2"/>
      <c r="Z2084" s="2"/>
      <c r="AA2084" s="2"/>
    </row>
    <row r="2085" customFormat="false" ht="15" hidden="false" customHeight="false" outlineLevel="0" collapsed="false">
      <c r="A2085" s="2"/>
      <c r="B2085" s="2"/>
      <c r="C2085" s="2"/>
      <c r="D2085" s="2"/>
      <c r="E2085" s="2"/>
      <c r="F2085" s="2"/>
      <c r="G2085" s="2"/>
      <c r="H2085" s="2"/>
      <c r="I2085" s="2"/>
      <c r="J2085" s="2"/>
      <c r="K2085" s="2"/>
      <c r="L2085" s="3"/>
      <c r="M2085" s="3" t="s">
        <v>12</v>
      </c>
      <c r="N2085" s="3"/>
      <c r="O2085" s="3"/>
      <c r="P2085" s="3"/>
      <c r="Q2085" s="7" t="s">
        <v>103</v>
      </c>
      <c r="R2085" s="5"/>
      <c r="S2085" s="2"/>
      <c r="T2085" s="2"/>
      <c r="U2085" s="2"/>
      <c r="V2085" s="2"/>
      <c r="W2085" s="2"/>
      <c r="X2085" s="2"/>
      <c r="Y2085" s="2"/>
      <c r="Z2085" s="2"/>
      <c r="AA2085" s="2"/>
    </row>
    <row r="2086" customFormat="false" ht="15.75" hidden="false" customHeight="false" outlineLevel="0" collapsed="false">
      <c r="A2086" s="2"/>
      <c r="B2086" s="2"/>
      <c r="C2086" s="2"/>
      <c r="D2086" s="2"/>
      <c r="E2086" s="2" t="s">
        <v>11</v>
      </c>
      <c r="F2086" s="2"/>
      <c r="G2086" s="2"/>
      <c r="H2086" s="2"/>
      <c r="I2086" s="2"/>
      <c r="J2086" s="2"/>
      <c r="K2086" s="2"/>
      <c r="L2086" s="2"/>
      <c r="M2086" s="3" t="s">
        <v>15</v>
      </c>
      <c r="N2086" s="3"/>
      <c r="O2086" s="3"/>
      <c r="P2086" s="3"/>
      <c r="Q2086" s="4"/>
      <c r="R2086" s="9"/>
      <c r="S2086" s="2"/>
      <c r="T2086" s="2"/>
      <c r="U2086" s="2"/>
      <c r="V2086" s="2"/>
      <c r="W2086" s="2"/>
      <c r="X2086" s="2"/>
      <c r="Y2086" s="2"/>
      <c r="Z2086" s="2"/>
      <c r="AA2086" s="2"/>
    </row>
    <row r="2087" customFormat="false" ht="15.75" hidden="false" customHeight="false" outlineLevel="0" collapsed="false">
      <c r="A2087" s="26"/>
      <c r="B2087" s="26"/>
      <c r="C2087" s="26"/>
      <c r="D2087" s="8"/>
      <c r="E2087" s="8"/>
      <c r="F2087" s="8"/>
      <c r="G2087" s="8"/>
      <c r="H2087" s="26"/>
      <c r="I2087" s="26"/>
      <c r="J2087" s="26"/>
      <c r="K2087" s="8"/>
      <c r="L2087" s="2"/>
      <c r="M2087" s="3" t="s">
        <v>17</v>
      </c>
      <c r="N2087" s="3"/>
      <c r="O2087" s="3"/>
      <c r="P2087" s="3"/>
      <c r="Q2087" s="8" t="s">
        <v>197</v>
      </c>
      <c r="R2087" s="9"/>
      <c r="S2087" s="2"/>
      <c r="T2087" s="2"/>
      <c r="U2087" s="2"/>
      <c r="V2087" s="2"/>
      <c r="W2087" s="2"/>
      <c r="X2087" s="2"/>
      <c r="Y2087" s="2"/>
      <c r="Z2087" s="2"/>
      <c r="AA2087" s="2"/>
    </row>
    <row r="2088" customFormat="false" ht="15" hidden="false" customHeight="false" outlineLevel="0" collapsed="false">
      <c r="A2088" s="34"/>
      <c r="B2088" s="34" t="s">
        <v>14</v>
      </c>
      <c r="C2088" s="34"/>
      <c r="D2088" s="34"/>
      <c r="E2088" s="2"/>
      <c r="F2088" s="2"/>
      <c r="G2088" s="2"/>
      <c r="H2088" s="34"/>
      <c r="I2088" s="34"/>
      <c r="J2088" s="34"/>
      <c r="K2088" s="34"/>
      <c r="L2088" s="8"/>
      <c r="M2088" s="3"/>
      <c r="N2088" s="3"/>
      <c r="O2088" s="3"/>
      <c r="P2088" s="3"/>
      <c r="Q2088" s="4"/>
      <c r="R2088" s="5"/>
      <c r="S2088" s="2"/>
      <c r="T2088" s="2"/>
      <c r="U2088" s="2"/>
      <c r="V2088" s="2"/>
      <c r="W2088" s="2"/>
      <c r="X2088" s="2"/>
      <c r="Y2088" s="2"/>
      <c r="Z2088" s="2"/>
      <c r="AA2088" s="2"/>
    </row>
    <row r="2089" customFormat="false" ht="15" hidden="false" customHeight="false" outlineLevel="0" collapsed="false">
      <c r="A2089" s="34"/>
      <c r="B2089" s="173" t="s">
        <v>362</v>
      </c>
      <c r="C2089" s="34"/>
      <c r="D2089" s="34"/>
      <c r="E2089" s="2"/>
      <c r="F2089" s="2"/>
      <c r="G2089" s="2"/>
      <c r="H2089" s="34"/>
      <c r="I2089" s="34"/>
      <c r="J2089" s="34"/>
      <c r="K2089" s="34"/>
      <c r="L2089" s="34"/>
      <c r="M2089" s="3"/>
      <c r="N2089" s="3"/>
      <c r="O2089" s="3"/>
      <c r="P2089" s="3"/>
      <c r="Q2089" s="4"/>
      <c r="R2089" s="5"/>
      <c r="S2089" s="2"/>
      <c r="T2089" s="2"/>
      <c r="U2089" s="2"/>
      <c r="V2089" s="2"/>
      <c r="W2089" s="2"/>
      <c r="X2089" s="2"/>
      <c r="Y2089" s="2"/>
      <c r="Z2089" s="2"/>
      <c r="AA2089" s="2"/>
    </row>
    <row r="2090" customFormat="false" ht="16.5" hidden="false" customHeight="false" outlineLevel="0" collapsed="false">
      <c r="A2090" s="34"/>
      <c r="B2090" s="34"/>
      <c r="C2090" s="34"/>
      <c r="D2090" s="34"/>
      <c r="E2090" s="2"/>
      <c r="F2090" s="2"/>
      <c r="G2090" s="2"/>
      <c r="H2090" s="34"/>
      <c r="I2090" s="34"/>
      <c r="J2090" s="34"/>
      <c r="K2090" s="34"/>
      <c r="L2090" s="34"/>
      <c r="M2090" s="3" t="s">
        <v>27</v>
      </c>
      <c r="N2090" s="3"/>
      <c r="O2090" s="3"/>
      <c r="P2090" s="10"/>
      <c r="Q2090" s="4"/>
      <c r="R2090" s="5"/>
      <c r="S2090" s="2"/>
      <c r="T2090" s="2"/>
      <c r="U2090" s="2"/>
      <c r="V2090" s="2"/>
      <c r="W2090" s="2"/>
      <c r="X2090" s="2"/>
      <c r="Y2090" s="2"/>
      <c r="Z2090" s="2"/>
      <c r="AA2090" s="2"/>
    </row>
    <row r="2091" customFormat="false" ht="13.5" hidden="false" customHeight="false" outlineLevel="0" collapsed="false">
      <c r="A2091" s="101" t="s">
        <v>19</v>
      </c>
      <c r="B2091" s="98"/>
      <c r="C2091" s="98"/>
      <c r="D2091" s="102"/>
      <c r="E2091" s="100" t="s">
        <v>60</v>
      </c>
      <c r="F2091" s="99" t="s">
        <v>20</v>
      </c>
      <c r="G2091" s="100" t="s">
        <v>21</v>
      </c>
      <c r="H2091" s="101" t="s">
        <v>22</v>
      </c>
      <c r="I2091" s="98"/>
      <c r="J2091" s="98"/>
      <c r="K2091" s="102"/>
      <c r="L2091" s="34"/>
      <c r="M2091" s="2"/>
      <c r="N2091" s="2"/>
      <c r="O2091" s="2"/>
      <c r="P2091" s="2"/>
      <c r="Q2091" s="2"/>
      <c r="R2091" s="2"/>
      <c r="S2091" s="2"/>
      <c r="T2091" s="2"/>
      <c r="U2091" s="2"/>
      <c r="V2091" s="2"/>
      <c r="W2091" s="2"/>
      <c r="X2091" s="2"/>
      <c r="Y2091" s="2"/>
      <c r="Z2091" s="2"/>
      <c r="AA2091" s="2"/>
    </row>
    <row r="2092" customFormat="false" ht="13.5" hidden="false" customHeight="false" outlineLevel="0" collapsed="false">
      <c r="A2092" s="177" t="s">
        <v>23</v>
      </c>
      <c r="B2092" s="100"/>
      <c r="C2092" s="100"/>
      <c r="D2092" s="178"/>
      <c r="E2092" s="2"/>
      <c r="F2092" s="139" t="s">
        <v>25</v>
      </c>
      <c r="G2092" s="2"/>
      <c r="H2092" s="177" t="s">
        <v>26</v>
      </c>
      <c r="I2092" s="100"/>
      <c r="J2092" s="100"/>
      <c r="K2092" s="178"/>
      <c r="L2092" s="34"/>
      <c r="M2092" s="2"/>
      <c r="N2092" s="2"/>
      <c r="O2092" s="2"/>
      <c r="P2092" s="2"/>
      <c r="Q2092" s="2"/>
      <c r="R2092" s="2"/>
      <c r="S2092" s="2"/>
      <c r="T2092" s="2"/>
      <c r="U2092" s="2"/>
      <c r="V2092" s="2"/>
      <c r="W2092" s="2"/>
      <c r="X2092" s="2"/>
      <c r="Y2092" s="2"/>
      <c r="Z2092" s="2"/>
      <c r="AA2092" s="2"/>
    </row>
    <row r="2093" customFormat="false" ht="13.5" hidden="false" customHeight="false" outlineLevel="0" collapsed="false">
      <c r="A2093" s="222" t="s">
        <v>52</v>
      </c>
      <c r="B2093" s="222" t="s">
        <v>62</v>
      </c>
      <c r="C2093" s="222" t="s">
        <v>52</v>
      </c>
      <c r="D2093" s="222" t="s">
        <v>62</v>
      </c>
      <c r="E2093" s="106"/>
      <c r="F2093" s="106"/>
      <c r="G2093" s="106"/>
      <c r="H2093" s="222" t="s">
        <v>52</v>
      </c>
      <c r="I2093" s="222" t="s">
        <v>62</v>
      </c>
      <c r="J2093" s="222" t="s">
        <v>52</v>
      </c>
      <c r="K2093" s="222" t="s">
        <v>62</v>
      </c>
      <c r="L2093" s="34"/>
      <c r="M2093" s="2"/>
      <c r="N2093" s="2"/>
      <c r="O2093" s="2"/>
      <c r="P2093" s="2"/>
      <c r="Q2093" s="2"/>
      <c r="R2093" s="2"/>
      <c r="S2093" s="2"/>
      <c r="T2093" s="2"/>
      <c r="U2093" s="2"/>
      <c r="V2093" s="2"/>
      <c r="W2093" s="2"/>
      <c r="X2093" s="2"/>
      <c r="Y2093" s="2"/>
      <c r="Z2093" s="2"/>
      <c r="AA2093" s="2"/>
    </row>
    <row r="2094" customFormat="false" ht="25.5" hidden="false" customHeight="false" outlineLevel="0" collapsed="false">
      <c r="A2094" s="160" t="n">
        <v>0.25</v>
      </c>
      <c r="B2094" s="69" t="n">
        <v>0.34375</v>
      </c>
      <c r="C2094" s="69" t="n">
        <v>0.520833333333333</v>
      </c>
      <c r="D2094" s="69" t="n">
        <v>0.625</v>
      </c>
      <c r="E2094" s="110" t="n">
        <v>0</v>
      </c>
      <c r="F2094" s="110" t="n">
        <v>1</v>
      </c>
      <c r="G2094" s="180" t="s">
        <v>152</v>
      </c>
      <c r="H2094" s="69" t="n">
        <f aca="false">H2095+(E2095-E2094)*0.00126</f>
        <v>0.326946666666667</v>
      </c>
      <c r="I2094" s="69" t="n">
        <f aca="false">SUM(I2095+(H2094-H2095))</f>
        <v>0.44153</v>
      </c>
      <c r="J2094" s="69" t="n">
        <f aca="false">SUM(J2095+(I2094-I2095))</f>
        <v>0.618613333333333</v>
      </c>
      <c r="K2094" s="33" t="n">
        <f aca="false">SUM(K2095+(J2094-J2095))</f>
        <v>0.701946666666667</v>
      </c>
      <c r="L2094" s="34"/>
      <c r="M2094" s="2" t="s">
        <v>29</v>
      </c>
      <c r="N2094" s="2" t="s">
        <v>30</v>
      </c>
      <c r="O2094" s="2"/>
      <c r="P2094" s="2" t="s">
        <v>31</v>
      </c>
      <c r="Q2094" s="2" t="s">
        <v>48</v>
      </c>
      <c r="R2094" s="2"/>
      <c r="S2094" s="2"/>
      <c r="T2094" s="2"/>
      <c r="U2094" s="2"/>
      <c r="V2094" s="2"/>
      <c r="W2094" s="2"/>
      <c r="X2094" s="2"/>
      <c r="Y2094" s="2"/>
      <c r="Z2094" s="2"/>
      <c r="AA2094" s="2"/>
    </row>
    <row r="2095" customFormat="false" ht="12.75" hidden="false" customHeight="false" outlineLevel="0" collapsed="false">
      <c r="A2095" s="161" t="n">
        <f aca="false">A2094+(E2095-E2094)*0.00126</f>
        <v>0.25063</v>
      </c>
      <c r="B2095" s="70" t="n">
        <f aca="false">SUM(B2094+(A2095-A2094))</f>
        <v>0.34438</v>
      </c>
      <c r="C2095" s="70" t="n">
        <f aca="false">SUM(C2094+(B2095-B2094))</f>
        <v>0.521463333333333</v>
      </c>
      <c r="D2095" s="70" t="n">
        <f aca="false">SUM(D2094+(C2095-C2094))</f>
        <v>0.62563</v>
      </c>
      <c r="E2095" s="92" t="n">
        <v>0.5</v>
      </c>
      <c r="F2095" s="92" t="n">
        <v>2</v>
      </c>
      <c r="G2095" s="92" t="s">
        <v>33</v>
      </c>
      <c r="H2095" s="70" t="n">
        <f aca="false">H2096+(E2096-E2095)*0.00126</f>
        <v>0.326316666666667</v>
      </c>
      <c r="I2095" s="70" t="n">
        <f aca="false">SUM(I2096+(H2095-H2096))</f>
        <v>0.4409</v>
      </c>
      <c r="J2095" s="70" t="n">
        <f aca="false">SUM(J2096+(I2095-I2096))</f>
        <v>0.617983333333333</v>
      </c>
      <c r="K2095" s="45" t="n">
        <f aca="false">SUM(K2096+(J2095-J2096))</f>
        <v>0.701316666666667</v>
      </c>
      <c r="L2095" s="34"/>
      <c r="M2095" s="8"/>
      <c r="N2095" s="8"/>
      <c r="O2095" s="8"/>
      <c r="P2095" s="8"/>
      <c r="Q2095" s="8"/>
      <c r="R2095" s="8"/>
      <c r="S2095" s="2"/>
      <c r="T2095" s="2"/>
      <c r="U2095" s="2"/>
      <c r="V2095" s="2"/>
      <c r="W2095" s="2"/>
      <c r="X2095" s="2"/>
      <c r="Y2095" s="2"/>
      <c r="Z2095" s="2"/>
      <c r="AA2095" s="2"/>
    </row>
    <row r="2096" customFormat="false" ht="12.75" hidden="false" customHeight="false" outlineLevel="0" collapsed="false">
      <c r="A2096" s="161" t="n">
        <f aca="false">A2095+(E2096-E2095)*0.00126</f>
        <v>0.25189</v>
      </c>
      <c r="B2096" s="70" t="n">
        <f aca="false">SUM(B2095+(A2096-A2095))</f>
        <v>0.34564</v>
      </c>
      <c r="C2096" s="70" t="n">
        <f aca="false">SUM(C2095+(B2096-B2095))</f>
        <v>0.522723333333333</v>
      </c>
      <c r="D2096" s="70" t="n">
        <f aca="false">SUM(D2095+(C2096-C2095))</f>
        <v>0.62689</v>
      </c>
      <c r="E2096" s="92" t="n">
        <v>1.5</v>
      </c>
      <c r="F2096" s="92" t="n">
        <v>3</v>
      </c>
      <c r="G2096" s="92" t="s">
        <v>129</v>
      </c>
      <c r="H2096" s="70" t="n">
        <f aca="false">H2097+(E2097-E2096)*0.00126</f>
        <v>0.325056666666667</v>
      </c>
      <c r="I2096" s="70" t="n">
        <f aca="false">SUM(I2097+(H2096-H2097))</f>
        <v>0.43964</v>
      </c>
      <c r="J2096" s="70" t="n">
        <f aca="false">SUM(J2097+(I2096-I2097))</f>
        <v>0.616723333333333</v>
      </c>
      <c r="K2096" s="45" t="n">
        <f aca="false">SUM(K2097+(J2096-J2097))</f>
        <v>0.700056666666667</v>
      </c>
      <c r="L2096" s="34"/>
      <c r="M2096" s="46"/>
      <c r="N2096" s="46"/>
      <c r="O2096" s="46"/>
      <c r="P2096" s="46"/>
      <c r="Q2096" s="18"/>
      <c r="R2096" s="18"/>
      <c r="S2096" s="2"/>
      <c r="T2096" s="2"/>
      <c r="U2096" s="2"/>
      <c r="V2096" s="2"/>
      <c r="W2096" s="2"/>
      <c r="X2096" s="2"/>
      <c r="Y2096" s="2"/>
      <c r="Z2096" s="2"/>
      <c r="AA2096" s="2"/>
    </row>
    <row r="2097" customFormat="false" ht="12.75" hidden="false" customHeight="false" outlineLevel="0" collapsed="false">
      <c r="A2097" s="161" t="n">
        <f aca="false">A2096+(E2097-E2096)*0.00126</f>
        <v>0.25252</v>
      </c>
      <c r="B2097" s="70" t="n">
        <f aca="false">SUM(B2096+(A2097-A2096))</f>
        <v>0.34627</v>
      </c>
      <c r="C2097" s="70" t="n">
        <f aca="false">SUM(C2096+(B2097-B2096))</f>
        <v>0.523353333333333</v>
      </c>
      <c r="D2097" s="70" t="n">
        <f aca="false">SUM(D2096+(C2097-C2096))</f>
        <v>0.62752</v>
      </c>
      <c r="E2097" s="92" t="n">
        <v>2</v>
      </c>
      <c r="F2097" s="92" t="n">
        <v>4</v>
      </c>
      <c r="G2097" s="92" t="s">
        <v>70</v>
      </c>
      <c r="H2097" s="70" t="n">
        <f aca="false">H2098+(E2098-E2097)*0.00126</f>
        <v>0.324426666666667</v>
      </c>
      <c r="I2097" s="70" t="n">
        <f aca="false">SUM(I2098+(H2097-H2098))</f>
        <v>0.43901</v>
      </c>
      <c r="J2097" s="70" t="n">
        <f aca="false">SUM(J2098+(I2097-I2098))</f>
        <v>0.616093333333333</v>
      </c>
      <c r="K2097" s="45" t="n">
        <f aca="false">SUM(K2098+(J2097-J2098))</f>
        <v>0.699426666666667</v>
      </c>
      <c r="L2097" s="34"/>
      <c r="M2097" s="34"/>
      <c r="N2097" s="34"/>
      <c r="O2097" s="34"/>
      <c r="P2097" s="34"/>
      <c r="Q2097" s="2"/>
      <c r="R2097" s="2"/>
      <c r="S2097" s="2"/>
      <c r="T2097" s="2"/>
      <c r="U2097" s="2"/>
      <c r="V2097" s="2"/>
      <c r="W2097" s="2"/>
      <c r="X2097" s="2"/>
      <c r="Y2097" s="2"/>
      <c r="Z2097" s="2"/>
      <c r="AA2097" s="2"/>
    </row>
    <row r="2098" customFormat="false" ht="12.75" hidden="false" customHeight="false" outlineLevel="0" collapsed="false">
      <c r="A2098" s="161" t="n">
        <f aca="false">A2097+(E2098-E2097)*0.00126</f>
        <v>0.25441</v>
      </c>
      <c r="B2098" s="70" t="n">
        <f aca="false">SUM(B2097+(A2098-A2097))</f>
        <v>0.34816</v>
      </c>
      <c r="C2098" s="70" t="n">
        <f aca="false">SUM(C2097+(B2098-B2097))</f>
        <v>0.525243333333334</v>
      </c>
      <c r="D2098" s="70" t="n">
        <f aca="false">SUM(D2097+(C2098-C2097))</f>
        <v>0.62941</v>
      </c>
      <c r="E2098" s="92" t="n">
        <v>3.5</v>
      </c>
      <c r="F2098" s="92" t="n">
        <v>5</v>
      </c>
      <c r="G2098" s="92" t="s">
        <v>326</v>
      </c>
      <c r="H2098" s="70" t="n">
        <f aca="false">H2099+(E2099-E2098)*0.00126</f>
        <v>0.322536666666667</v>
      </c>
      <c r="I2098" s="70" t="n">
        <f aca="false">SUM(I2099+(H2098-H2099))</f>
        <v>0.43712</v>
      </c>
      <c r="J2098" s="70" t="n">
        <f aca="false">SUM(J2099+(I2098-I2099))</f>
        <v>0.614203333333333</v>
      </c>
      <c r="K2098" s="45" t="n">
        <f aca="false">SUM(K2099+(J2098-J2099))</f>
        <v>0.697536666666667</v>
      </c>
      <c r="L2098" s="34"/>
      <c r="M2098" s="46"/>
      <c r="N2098" s="46"/>
      <c r="O2098" s="46"/>
      <c r="P2098" s="46"/>
      <c r="Q2098" s="18"/>
      <c r="R2098" s="18"/>
      <c r="S2098" s="2"/>
      <c r="T2098" s="2"/>
      <c r="U2098" s="2"/>
      <c r="V2098" s="2"/>
      <c r="W2098" s="2"/>
      <c r="X2098" s="2"/>
      <c r="Y2098" s="2"/>
      <c r="Z2098" s="2"/>
      <c r="AA2098" s="2"/>
    </row>
    <row r="2099" customFormat="false" ht="12.75" hidden="false" customHeight="false" outlineLevel="0" collapsed="false">
      <c r="A2099" s="161" t="n">
        <f aca="false">A2098+(E2099-E2098)*0.00126</f>
        <v>0.25504</v>
      </c>
      <c r="B2099" s="70" t="n">
        <f aca="false">SUM(B2098+(A2099-A2098))</f>
        <v>0.34879</v>
      </c>
      <c r="C2099" s="70" t="n">
        <f aca="false">SUM(C2098+(B2099-B2098))</f>
        <v>0.525873333333334</v>
      </c>
      <c r="D2099" s="70" t="n">
        <f aca="false">SUM(D2098+(C2099-C2098))</f>
        <v>0.63004</v>
      </c>
      <c r="E2099" s="92" t="n">
        <v>4</v>
      </c>
      <c r="F2099" s="92" t="n">
        <v>6</v>
      </c>
      <c r="G2099" s="92" t="s">
        <v>327</v>
      </c>
      <c r="H2099" s="70" t="n">
        <f aca="false">H2100+(E2100-E2099)*0.00126</f>
        <v>0.321906666666667</v>
      </c>
      <c r="I2099" s="70" t="n">
        <f aca="false">SUM(I2100+(H2099-H2100))</f>
        <v>0.43649</v>
      </c>
      <c r="J2099" s="70" t="n">
        <f aca="false">SUM(J2100+(I2099-I2100))</f>
        <v>0.613573333333333</v>
      </c>
      <c r="K2099" s="45" t="n">
        <f aca="false">SUM(K2100+(J2099-J2100))</f>
        <v>0.696906666666667</v>
      </c>
      <c r="L2099" s="34"/>
      <c r="M2099" s="47"/>
      <c r="N2099" s="47"/>
      <c r="O2099" s="47"/>
      <c r="P2099" s="47"/>
      <c r="Q2099" s="48"/>
      <c r="R2099" s="48"/>
      <c r="S2099" s="2"/>
      <c r="T2099" s="2"/>
      <c r="U2099" s="2"/>
      <c r="V2099" s="2"/>
      <c r="W2099" s="2"/>
      <c r="X2099" s="2"/>
      <c r="Y2099" s="2"/>
      <c r="Z2099" s="2"/>
      <c r="AA2099" s="2"/>
    </row>
    <row r="2100" customFormat="false" ht="12.75" hidden="false" customHeight="false" outlineLevel="0" collapsed="false">
      <c r="A2100" s="161" t="n">
        <f aca="false">A2099+(E2100-E2099)*0.00126</f>
        <v>0.25693</v>
      </c>
      <c r="B2100" s="70" t="n">
        <f aca="false">SUM(B2099+(A2100-A2099))</f>
        <v>0.35068</v>
      </c>
      <c r="C2100" s="70" t="n">
        <f aca="false">SUM(C2099+(B2100-B2099))</f>
        <v>0.527763333333334</v>
      </c>
      <c r="D2100" s="70" t="n">
        <f aca="false">SUM(D2099+(C2100-C2099))</f>
        <v>0.63193</v>
      </c>
      <c r="E2100" s="92" t="n">
        <v>5.5</v>
      </c>
      <c r="F2100" s="92" t="n">
        <v>7</v>
      </c>
      <c r="G2100" s="92" t="s">
        <v>73</v>
      </c>
      <c r="H2100" s="70" t="n">
        <f aca="false">H2101+(E2101-E2100)*0.00126</f>
        <v>0.320016666666667</v>
      </c>
      <c r="I2100" s="70" t="n">
        <f aca="false">SUM(I2101+(H2100-H2101))</f>
        <v>0.4346</v>
      </c>
      <c r="J2100" s="70" t="n">
        <f aca="false">SUM(J2101+(I2100-I2101))</f>
        <v>0.611683333333333</v>
      </c>
      <c r="K2100" s="45" t="n">
        <f aca="false">SUM(K2101+(J2100-J2101))</f>
        <v>0.695016666666667</v>
      </c>
      <c r="L2100" s="34"/>
      <c r="M2100" s="46"/>
      <c r="N2100" s="46"/>
      <c r="O2100" s="46"/>
      <c r="P2100" s="46"/>
      <c r="Q2100" s="18"/>
      <c r="R2100" s="18"/>
      <c r="S2100" s="2"/>
      <c r="T2100" s="2"/>
      <c r="U2100" s="2"/>
      <c r="V2100" s="2"/>
      <c r="W2100" s="2"/>
      <c r="X2100" s="2"/>
      <c r="Y2100" s="2"/>
      <c r="Z2100" s="2"/>
      <c r="AA2100" s="2"/>
    </row>
    <row r="2101" customFormat="false" ht="12.75" hidden="false" customHeight="false" outlineLevel="0" collapsed="false">
      <c r="A2101" s="161" t="n">
        <f aca="false">A2100+(E2101-E2100)*0.00126</f>
        <v>0.25882</v>
      </c>
      <c r="B2101" s="70" t="n">
        <f aca="false">SUM(B2100+(A2101-A2100))</f>
        <v>0.35257</v>
      </c>
      <c r="C2101" s="70" t="n">
        <f aca="false">SUM(C2100+(B2101-B2100))</f>
        <v>0.529653333333334</v>
      </c>
      <c r="D2101" s="70" t="n">
        <f aca="false">SUM(D2100+(C2101-C2100))</f>
        <v>0.63382</v>
      </c>
      <c r="E2101" s="226" t="n">
        <v>7</v>
      </c>
      <c r="F2101" s="92" t="n">
        <v>8</v>
      </c>
      <c r="G2101" s="92" t="s">
        <v>74</v>
      </c>
      <c r="H2101" s="70" t="n">
        <f aca="false">H2102+(E2102-E2101)*0.00126</f>
        <v>0.318126666666667</v>
      </c>
      <c r="I2101" s="70" t="n">
        <f aca="false">SUM(I2102+(H2101-H2102))</f>
        <v>0.43271</v>
      </c>
      <c r="J2101" s="70" t="n">
        <f aca="false">SUM(J2102+(I2101-I2102))</f>
        <v>0.609793333333333</v>
      </c>
      <c r="K2101" s="45" t="n">
        <f aca="false">SUM(K2102+(J2101-J2102))</f>
        <v>0.693126666666667</v>
      </c>
      <c r="L2101" s="34"/>
      <c r="M2101" s="47"/>
      <c r="N2101" s="47"/>
      <c r="O2101" s="47"/>
      <c r="P2101" s="47"/>
      <c r="Q2101" s="48"/>
      <c r="R2101" s="48"/>
      <c r="S2101" s="2"/>
      <c r="T2101" s="2"/>
      <c r="U2101" s="2"/>
      <c r="V2101" s="2"/>
      <c r="W2101" s="2"/>
      <c r="X2101" s="2"/>
      <c r="Y2101" s="2"/>
      <c r="Z2101" s="2"/>
      <c r="AA2101" s="2"/>
    </row>
    <row r="2102" customFormat="false" ht="12.75" hidden="false" customHeight="false" outlineLevel="0" collapsed="false">
      <c r="A2102" s="161" t="n">
        <f aca="false">A2101+(E2102-E2101)*0.00126</f>
        <v>0.2626</v>
      </c>
      <c r="B2102" s="70" t="n">
        <f aca="false">SUM(B2101+(A2102-A2101))</f>
        <v>0.35635</v>
      </c>
      <c r="C2102" s="70" t="n">
        <f aca="false">SUM(C2101+(B2102-B2101))</f>
        <v>0.533433333333334</v>
      </c>
      <c r="D2102" s="70" t="n">
        <f aca="false">SUM(D2101+(C2102-C2101))</f>
        <v>0.6376</v>
      </c>
      <c r="E2102" s="226" t="n">
        <v>10</v>
      </c>
      <c r="F2102" s="92" t="n">
        <v>9</v>
      </c>
      <c r="G2102" s="92" t="s">
        <v>363</v>
      </c>
      <c r="H2102" s="70" t="n">
        <f aca="false">H2103+(E2103-E2102)*0.00126</f>
        <v>0.314346666666667</v>
      </c>
      <c r="I2102" s="70" t="n">
        <f aca="false">SUM(I2103+(H2102-H2103))</f>
        <v>0.42893</v>
      </c>
      <c r="J2102" s="70" t="n">
        <f aca="false">SUM(J2103+(I2102-I2103))</f>
        <v>0.606013333333333</v>
      </c>
      <c r="K2102" s="45" t="n">
        <f aca="false">SUM(K2103+(J2102-J2103))</f>
        <v>0.689346666666667</v>
      </c>
      <c r="L2102" s="34"/>
      <c r="M2102" s="46"/>
      <c r="N2102" s="46"/>
      <c r="O2102" s="46"/>
      <c r="P2102" s="46"/>
      <c r="Q2102" s="18"/>
      <c r="R2102" s="18"/>
      <c r="S2102" s="2"/>
      <c r="T2102" s="2"/>
      <c r="U2102" s="2"/>
      <c r="V2102" s="2"/>
      <c r="W2102" s="2"/>
      <c r="X2102" s="2"/>
      <c r="Y2102" s="2"/>
      <c r="Z2102" s="2"/>
      <c r="AA2102" s="2"/>
    </row>
    <row r="2103" customFormat="false" ht="12.75" hidden="false" customHeight="false" outlineLevel="0" collapsed="false">
      <c r="A2103" s="161" t="n">
        <f aca="false">A2102+(E2103-E2102)*0.00126</f>
        <v>0.27016</v>
      </c>
      <c r="B2103" s="70" t="n">
        <f aca="false">SUM(B2102+(A2103-A2102))</f>
        <v>0.36391</v>
      </c>
      <c r="C2103" s="70" t="n">
        <f aca="false">SUM(C2102+(B2103-B2102))</f>
        <v>0.540993333333334</v>
      </c>
      <c r="D2103" s="70" t="n">
        <f aca="false">SUM(D2102+(C2103-C2102))</f>
        <v>0.64516</v>
      </c>
      <c r="E2103" s="211" t="n">
        <v>16</v>
      </c>
      <c r="F2103" s="92" t="n">
        <v>10</v>
      </c>
      <c r="G2103" s="92" t="s">
        <v>364</v>
      </c>
      <c r="H2103" s="70" t="n">
        <f aca="false">H2104+(E2104-E2103)*0.00126</f>
        <v>0.306786666666667</v>
      </c>
      <c r="I2103" s="70" t="n">
        <f aca="false">SUM(I2104+(H2103-H2104))</f>
        <v>0.42137</v>
      </c>
      <c r="J2103" s="70" t="n">
        <f aca="false">SUM(J2104+(I2103-I2104))</f>
        <v>0.598453333333333</v>
      </c>
      <c r="K2103" s="45" t="n">
        <f aca="false">SUM(K2104+(J2103-J2104))</f>
        <v>0.681786666666667</v>
      </c>
      <c r="L2103" s="34"/>
      <c r="M2103" s="47"/>
      <c r="N2103" s="47"/>
      <c r="O2103" s="47"/>
      <c r="P2103" s="47"/>
      <c r="Q2103" s="48"/>
      <c r="R2103" s="48"/>
      <c r="S2103" s="2"/>
      <c r="T2103" s="2"/>
      <c r="U2103" s="2"/>
      <c r="V2103" s="2"/>
      <c r="W2103" s="2"/>
      <c r="X2103" s="2"/>
      <c r="Y2103" s="2"/>
      <c r="Z2103" s="2"/>
      <c r="AA2103" s="2"/>
    </row>
    <row r="2104" customFormat="false" ht="12.75" hidden="false" customHeight="false" outlineLevel="0" collapsed="false">
      <c r="A2104" s="161" t="n">
        <f aca="false">A2103+(E2104-E2103)*0.00126</f>
        <v>0.27394</v>
      </c>
      <c r="B2104" s="70" t="n">
        <f aca="false">SUM(B2103+(A2104-A2103))</f>
        <v>0.36769</v>
      </c>
      <c r="C2104" s="70" t="n">
        <f aca="false">SUM(C2103+(B2104-B2103))</f>
        <v>0.544773333333334</v>
      </c>
      <c r="D2104" s="70" t="n">
        <f aca="false">SUM(D2103+(C2104-C2103))</f>
        <v>0.64894</v>
      </c>
      <c r="E2104" s="211" t="n">
        <v>19</v>
      </c>
      <c r="F2104" s="92" t="n">
        <v>11</v>
      </c>
      <c r="G2104" s="92" t="s">
        <v>365</v>
      </c>
      <c r="H2104" s="70" t="n">
        <f aca="false">H2105+(E2105-E2104)*0.00126</f>
        <v>0.303006666666667</v>
      </c>
      <c r="I2104" s="70" t="n">
        <f aca="false">SUM(I2105+(H2104-H2105))</f>
        <v>0.41759</v>
      </c>
      <c r="J2104" s="70" t="n">
        <f aca="false">SUM(J2105+(I2104-I2105))</f>
        <v>0.594673333333333</v>
      </c>
      <c r="K2104" s="45" t="n">
        <f aca="false">SUM(K2105+(J2104-J2105))</f>
        <v>0.678006666666667</v>
      </c>
      <c r="L2104" s="34"/>
      <c r="M2104" s="46"/>
      <c r="N2104" s="46"/>
      <c r="O2104" s="46"/>
      <c r="P2104" s="46"/>
      <c r="Q2104" s="18"/>
      <c r="R2104" s="18"/>
      <c r="S2104" s="2"/>
      <c r="T2104" s="2"/>
      <c r="U2104" s="2"/>
      <c r="V2104" s="2"/>
      <c r="W2104" s="2"/>
      <c r="X2104" s="2"/>
      <c r="Y2104" s="2"/>
      <c r="Z2104" s="2"/>
      <c r="AA2104" s="2"/>
    </row>
    <row r="2105" customFormat="false" ht="12.75" hidden="false" customHeight="false" outlineLevel="0" collapsed="false">
      <c r="A2105" s="161" t="n">
        <f aca="false">A2104+(E2105-E2104)*0.00126</f>
        <v>0.2815</v>
      </c>
      <c r="B2105" s="70" t="n">
        <f aca="false">SUM(B2104+(A2105-A2104))</f>
        <v>0.37525</v>
      </c>
      <c r="C2105" s="70" t="n">
        <f aca="false">SUM(C2104+(B2105-B2104))</f>
        <v>0.552333333333334</v>
      </c>
      <c r="D2105" s="70" t="n">
        <f aca="false">SUM(D2104+(C2105-C2104))</f>
        <v>0.6565</v>
      </c>
      <c r="E2105" s="211" t="n">
        <v>25</v>
      </c>
      <c r="F2105" s="232" t="n">
        <v>12</v>
      </c>
      <c r="G2105" s="232" t="s">
        <v>366</v>
      </c>
      <c r="H2105" s="70" t="n">
        <f aca="false">H2106+(E2106-E2105)*0.00126</f>
        <v>0.295446666666667</v>
      </c>
      <c r="I2105" s="70" t="n">
        <f aca="false">SUM(I2106+(H2105-H2106))</f>
        <v>0.41003</v>
      </c>
      <c r="J2105" s="70" t="n">
        <f aca="false">SUM(J2106+(I2105-I2106))</f>
        <v>0.587113333333333</v>
      </c>
      <c r="K2105" s="45" t="n">
        <f aca="false">SUM(K2106+(J2105-J2106))</f>
        <v>0.670446666666667</v>
      </c>
      <c r="L2105" s="34"/>
      <c r="M2105" s="47"/>
      <c r="N2105" s="47"/>
      <c r="O2105" s="47"/>
      <c r="P2105" s="47"/>
      <c r="Q2105" s="48"/>
      <c r="R2105" s="48"/>
      <c r="S2105" s="2"/>
      <c r="T2105" s="2"/>
      <c r="U2105" s="2"/>
      <c r="V2105" s="2"/>
      <c r="W2105" s="2"/>
      <c r="X2105" s="2"/>
      <c r="Y2105" s="2"/>
      <c r="Z2105" s="2"/>
      <c r="AA2105" s="2"/>
    </row>
    <row r="2106" customFormat="false" ht="13.5" hidden="false" customHeight="false" outlineLevel="0" collapsed="false">
      <c r="A2106" s="162" t="n">
        <f aca="false">A2105+(E2106-E2105)*0.00126</f>
        <v>0.28528</v>
      </c>
      <c r="B2106" s="72" t="n">
        <f aca="false">SUM(B2105+(A2106-A2105))</f>
        <v>0.37903</v>
      </c>
      <c r="C2106" s="72" t="n">
        <f aca="false">SUM(C2105+(B2106-B2105))</f>
        <v>0.556113333333334</v>
      </c>
      <c r="D2106" s="72" t="n">
        <f aca="false">SUM(D2105+(C2106-C2105))</f>
        <v>0.66028</v>
      </c>
      <c r="E2106" s="234" t="n">
        <v>28</v>
      </c>
      <c r="F2106" s="239" t="n">
        <v>13</v>
      </c>
      <c r="G2106" s="239" t="s">
        <v>367</v>
      </c>
      <c r="H2106" s="72" t="n">
        <v>0.291666666666667</v>
      </c>
      <c r="I2106" s="72" t="n">
        <v>0.40625</v>
      </c>
      <c r="J2106" s="72" t="n">
        <v>0.583333333333333</v>
      </c>
      <c r="K2106" s="113" t="n">
        <v>0.666666666666667</v>
      </c>
      <c r="L2106" s="34"/>
      <c r="M2106" s="46"/>
      <c r="N2106" s="46"/>
      <c r="O2106" s="46"/>
      <c r="P2106" s="46"/>
      <c r="Q2106" s="18"/>
      <c r="R2106" s="18"/>
      <c r="S2106" s="2"/>
      <c r="T2106" s="2"/>
      <c r="U2106" s="2"/>
      <c r="V2106" s="2"/>
      <c r="W2106" s="2"/>
      <c r="X2106" s="2"/>
      <c r="Y2106" s="2"/>
      <c r="Z2106" s="2"/>
      <c r="AA2106" s="2"/>
    </row>
    <row r="2107" customFormat="false" ht="12.75" hidden="false" customHeight="false" outlineLevel="0" collapsed="false">
      <c r="A2107" s="34"/>
      <c r="B2107" s="34"/>
      <c r="C2107" s="207"/>
      <c r="D2107" s="2"/>
      <c r="E2107" s="208"/>
      <c r="F2107" s="2"/>
      <c r="G2107" s="2"/>
      <c r="H2107" s="34"/>
      <c r="I2107" s="34"/>
      <c r="J2107" s="2"/>
      <c r="K2107" s="2"/>
      <c r="L2107" s="34"/>
      <c r="M2107" s="47"/>
      <c r="N2107" s="47"/>
      <c r="O2107" s="47"/>
      <c r="P2107" s="47"/>
      <c r="Q2107" s="48"/>
      <c r="R2107" s="48"/>
      <c r="S2107" s="2"/>
      <c r="T2107" s="2"/>
      <c r="U2107" s="2"/>
      <c r="V2107" s="2"/>
      <c r="W2107" s="2"/>
      <c r="X2107" s="2"/>
      <c r="Y2107" s="2"/>
      <c r="Z2107" s="2"/>
      <c r="AA2107" s="2"/>
    </row>
    <row r="2108" customFormat="false" ht="13.5" hidden="false" customHeight="false" outlineLevel="0" collapsed="false">
      <c r="A2108" s="34"/>
      <c r="B2108" s="34"/>
      <c r="C2108" s="2"/>
      <c r="D2108" s="2"/>
      <c r="E2108" s="208"/>
      <c r="F2108" s="2"/>
      <c r="G2108" s="2"/>
      <c r="H2108" s="34"/>
      <c r="I2108" s="34"/>
      <c r="J2108" s="2"/>
      <c r="K2108" s="2"/>
      <c r="L2108" s="2"/>
      <c r="M2108" s="34"/>
      <c r="N2108" s="34"/>
      <c r="O2108" s="34"/>
      <c r="P2108" s="34"/>
      <c r="Q2108" s="2"/>
      <c r="R2108" s="2"/>
      <c r="S2108" s="2"/>
      <c r="T2108" s="2"/>
      <c r="U2108" s="2"/>
      <c r="V2108" s="2"/>
      <c r="W2108" s="2"/>
      <c r="X2108" s="2"/>
      <c r="Y2108" s="2"/>
      <c r="Z2108" s="2"/>
      <c r="AA2108" s="2"/>
    </row>
    <row r="2109" customFormat="false" ht="13.5" hidden="false" customHeight="false" outlineLevel="0" collapsed="false">
      <c r="A2109" s="222" t="s">
        <v>52</v>
      </c>
      <c r="B2109" s="222"/>
      <c r="C2109" s="224"/>
      <c r="D2109" s="224"/>
      <c r="E2109" s="106"/>
      <c r="F2109" s="106"/>
      <c r="G2109" s="106"/>
      <c r="H2109" s="224" t="s">
        <v>52</v>
      </c>
      <c r="I2109" s="223"/>
      <c r="J2109" s="224"/>
      <c r="K2109" s="225"/>
      <c r="L2109" s="34"/>
      <c r="M2109" s="34"/>
      <c r="N2109" s="34"/>
      <c r="O2109" s="34"/>
      <c r="P2109" s="34"/>
      <c r="Q2109" s="2"/>
      <c r="R2109" s="2"/>
      <c r="S2109" s="2"/>
      <c r="T2109" s="2"/>
      <c r="U2109" s="2"/>
      <c r="V2109" s="2"/>
      <c r="W2109" s="2"/>
      <c r="X2109" s="2"/>
      <c r="Y2109" s="2"/>
      <c r="Z2109" s="2"/>
      <c r="AA2109" s="2"/>
    </row>
    <row r="2110" customFormat="false" ht="25.5" hidden="false" customHeight="false" outlineLevel="0" collapsed="false">
      <c r="A2110" s="160" t="n">
        <v>0.770833333333333</v>
      </c>
      <c r="B2110" s="69"/>
      <c r="C2110" s="69"/>
      <c r="D2110" s="69"/>
      <c r="E2110" s="110" t="n">
        <v>0</v>
      </c>
      <c r="F2110" s="110" t="n">
        <v>1</v>
      </c>
      <c r="G2110" s="180" t="s">
        <v>152</v>
      </c>
      <c r="H2110" s="69" t="n">
        <f aca="false">H2111+(E2111-E2110)*0.00126</f>
        <v>0.84778</v>
      </c>
      <c r="I2110" s="69"/>
      <c r="J2110" s="69"/>
      <c r="K2110" s="33"/>
      <c r="L2110" s="34"/>
      <c r="M2110" s="47"/>
      <c r="N2110" s="47"/>
      <c r="O2110" s="47"/>
      <c r="P2110" s="47"/>
      <c r="Q2110" s="48"/>
      <c r="R2110" s="48"/>
      <c r="S2110" s="2"/>
      <c r="T2110" s="2"/>
      <c r="U2110" s="2"/>
      <c r="V2110" s="2"/>
      <c r="W2110" s="2"/>
      <c r="X2110" s="2"/>
      <c r="Y2110" s="2"/>
      <c r="Z2110" s="2"/>
      <c r="AA2110" s="2"/>
    </row>
    <row r="2111" customFormat="false" ht="12.75" hidden="false" customHeight="false" outlineLevel="0" collapsed="false">
      <c r="A2111" s="161" t="n">
        <f aca="false">A2110+(E2111-E2110)*0.00126</f>
        <v>0.771463333333333</v>
      </c>
      <c r="B2111" s="70"/>
      <c r="C2111" s="70"/>
      <c r="D2111" s="70"/>
      <c r="E2111" s="92" t="n">
        <v>0.5</v>
      </c>
      <c r="F2111" s="92" t="n">
        <v>2</v>
      </c>
      <c r="G2111" s="92" t="s">
        <v>33</v>
      </c>
      <c r="H2111" s="70" t="n">
        <f aca="false">H2112+(E2112-E2111)*0.00126</f>
        <v>0.84715</v>
      </c>
      <c r="I2111" s="70"/>
      <c r="J2111" s="70"/>
      <c r="K2111" s="45"/>
      <c r="L2111" s="34"/>
      <c r="M2111" s="2"/>
      <c r="N2111" s="2"/>
      <c r="O2111" s="2"/>
      <c r="P2111" s="2"/>
      <c r="Q2111" s="2"/>
      <c r="R2111" s="2"/>
      <c r="S2111" s="2"/>
      <c r="T2111" s="2"/>
      <c r="U2111" s="2"/>
      <c r="V2111" s="2"/>
      <c r="W2111" s="2"/>
      <c r="X2111" s="2"/>
      <c r="Y2111" s="2"/>
      <c r="Z2111" s="2"/>
      <c r="AA2111" s="2"/>
    </row>
    <row r="2112" customFormat="false" ht="12.75" hidden="false" customHeight="false" outlineLevel="0" collapsed="false">
      <c r="A2112" s="161" t="n">
        <f aca="false">A2111+(E2112-E2111)*0.00126</f>
        <v>0.772723333333333</v>
      </c>
      <c r="B2112" s="70"/>
      <c r="C2112" s="70"/>
      <c r="D2112" s="70"/>
      <c r="E2112" s="92" t="n">
        <v>1.5</v>
      </c>
      <c r="F2112" s="92" t="n">
        <v>3</v>
      </c>
      <c r="G2112" s="92" t="s">
        <v>129</v>
      </c>
      <c r="H2112" s="70" t="n">
        <f aca="false">H2113+(E2113-E2112)*0.00126</f>
        <v>0.84589</v>
      </c>
      <c r="I2112" s="70"/>
      <c r="J2112" s="70"/>
      <c r="K2112" s="45"/>
      <c r="L2112" s="34"/>
      <c r="M2112" s="2"/>
      <c r="N2112" s="2"/>
      <c r="O2112" s="2"/>
      <c r="P2112" s="2"/>
      <c r="Q2112" s="2"/>
      <c r="R2112" s="2"/>
      <c r="S2112" s="2"/>
      <c r="T2112" s="2"/>
      <c r="U2112" s="2"/>
      <c r="V2112" s="2"/>
      <c r="W2112" s="2"/>
      <c r="X2112" s="2"/>
      <c r="Y2112" s="2"/>
      <c r="Z2112" s="2"/>
      <c r="AA2112" s="2"/>
    </row>
    <row r="2113" customFormat="false" ht="12.75" hidden="false" customHeight="false" outlineLevel="0" collapsed="false">
      <c r="A2113" s="161" t="n">
        <f aca="false">A2112+(E2113-E2112)*0.00126</f>
        <v>0.773353333333333</v>
      </c>
      <c r="B2113" s="70"/>
      <c r="C2113" s="70"/>
      <c r="D2113" s="70"/>
      <c r="E2113" s="92" t="n">
        <v>2</v>
      </c>
      <c r="F2113" s="92" t="n">
        <v>4</v>
      </c>
      <c r="G2113" s="92" t="s">
        <v>70</v>
      </c>
      <c r="H2113" s="70" t="n">
        <f aca="false">H2114+(E2114-E2113)*0.00126</f>
        <v>0.84526</v>
      </c>
      <c r="I2113" s="70"/>
      <c r="J2113" s="70"/>
      <c r="K2113" s="45"/>
      <c r="L2113" s="34"/>
      <c r="M2113" s="2"/>
      <c r="N2113" s="2"/>
      <c r="O2113" s="2"/>
      <c r="P2113" s="2"/>
      <c r="Q2113" s="2"/>
      <c r="R2113" s="2"/>
      <c r="S2113" s="2"/>
      <c r="T2113" s="2"/>
      <c r="U2113" s="2"/>
      <c r="V2113" s="2"/>
      <c r="W2113" s="2"/>
      <c r="X2113" s="2"/>
      <c r="Y2113" s="2"/>
      <c r="Z2113" s="2"/>
      <c r="AA2113" s="2"/>
    </row>
    <row r="2114" customFormat="false" ht="12.75" hidden="false" customHeight="false" outlineLevel="0" collapsed="false">
      <c r="A2114" s="161" t="n">
        <f aca="false">A2113+(E2114-E2113)*0.00126</f>
        <v>0.775243333333333</v>
      </c>
      <c r="B2114" s="70"/>
      <c r="C2114" s="70"/>
      <c r="D2114" s="70"/>
      <c r="E2114" s="92" t="n">
        <v>3.5</v>
      </c>
      <c r="F2114" s="92" t="n">
        <v>5</v>
      </c>
      <c r="G2114" s="92" t="s">
        <v>326</v>
      </c>
      <c r="H2114" s="70" t="n">
        <f aca="false">H2115+(E2115-E2114)*0.00126</f>
        <v>0.84337</v>
      </c>
      <c r="I2114" s="70"/>
      <c r="J2114" s="70"/>
      <c r="K2114" s="45"/>
      <c r="L2114" s="34"/>
      <c r="M2114" s="34"/>
      <c r="N2114" s="34"/>
      <c r="O2114" s="34"/>
      <c r="P2114" s="34"/>
      <c r="Q2114" s="2"/>
      <c r="R2114" s="2"/>
      <c r="S2114" s="2"/>
      <c r="T2114" s="2"/>
      <c r="U2114" s="2"/>
      <c r="V2114" s="2"/>
      <c r="W2114" s="2"/>
      <c r="X2114" s="2"/>
      <c r="Y2114" s="2"/>
      <c r="Z2114" s="2"/>
      <c r="AA2114" s="2"/>
    </row>
    <row r="2115" customFormat="false" ht="12.75" hidden="false" customHeight="false" outlineLevel="0" collapsed="false">
      <c r="A2115" s="161" t="n">
        <f aca="false">A2114+(E2115-E2114)*0.00126</f>
        <v>0.775873333333333</v>
      </c>
      <c r="B2115" s="70"/>
      <c r="C2115" s="70"/>
      <c r="D2115" s="70"/>
      <c r="E2115" s="92" t="n">
        <v>4</v>
      </c>
      <c r="F2115" s="92" t="n">
        <v>6</v>
      </c>
      <c r="G2115" s="92" t="s">
        <v>327</v>
      </c>
      <c r="H2115" s="70" t="n">
        <f aca="false">H2116+(E2116-E2115)*0.00126</f>
        <v>0.84274</v>
      </c>
      <c r="I2115" s="70"/>
      <c r="J2115" s="70"/>
      <c r="K2115" s="45"/>
      <c r="L2115" s="34"/>
      <c r="M2115" s="34"/>
      <c r="N2115" s="34"/>
      <c r="O2115" s="34"/>
      <c r="P2115" s="34"/>
      <c r="Q2115" s="2"/>
      <c r="R2115" s="2"/>
      <c r="S2115" s="2"/>
      <c r="T2115" s="2"/>
      <c r="U2115" s="2"/>
      <c r="V2115" s="2"/>
      <c r="W2115" s="2"/>
      <c r="X2115" s="2"/>
      <c r="Y2115" s="2"/>
      <c r="Z2115" s="2"/>
      <c r="AA2115" s="2"/>
    </row>
    <row r="2116" customFormat="false" ht="12.75" hidden="false" customHeight="false" outlineLevel="0" collapsed="false">
      <c r="A2116" s="161" t="n">
        <f aca="false">A2115+(E2116-E2115)*0.00126</f>
        <v>0.777763333333333</v>
      </c>
      <c r="B2116" s="70"/>
      <c r="C2116" s="70"/>
      <c r="D2116" s="70"/>
      <c r="E2116" s="92" t="n">
        <v>5.5</v>
      </c>
      <c r="F2116" s="92" t="n">
        <v>7</v>
      </c>
      <c r="G2116" s="92" t="s">
        <v>73</v>
      </c>
      <c r="H2116" s="70" t="n">
        <f aca="false">H2117+(E2117-E2116)*0.00126</f>
        <v>0.84085</v>
      </c>
      <c r="I2116" s="70"/>
      <c r="J2116" s="70"/>
      <c r="K2116" s="45"/>
      <c r="L2116" s="34"/>
      <c r="M2116" s="34"/>
      <c r="N2116" s="34" t="s">
        <v>39</v>
      </c>
      <c r="O2116" s="34"/>
      <c r="P2116" s="34"/>
      <c r="Q2116" s="2" t="s">
        <v>40</v>
      </c>
      <c r="R2116" s="2"/>
      <c r="S2116" s="2"/>
      <c r="T2116" s="2"/>
      <c r="U2116" s="2"/>
      <c r="V2116" s="2"/>
      <c r="W2116" s="2"/>
      <c r="X2116" s="2"/>
      <c r="Y2116" s="2"/>
      <c r="Z2116" s="2"/>
      <c r="AA2116" s="2"/>
    </row>
    <row r="2117" customFormat="false" ht="12.75" hidden="false" customHeight="false" outlineLevel="0" collapsed="false">
      <c r="A2117" s="161" t="n">
        <f aca="false">A2116+(E2117-E2116)*0.00126</f>
        <v>0.779653333333333</v>
      </c>
      <c r="B2117" s="70"/>
      <c r="C2117" s="70"/>
      <c r="D2117" s="70"/>
      <c r="E2117" s="226" t="n">
        <v>7</v>
      </c>
      <c r="F2117" s="92" t="n">
        <v>8</v>
      </c>
      <c r="G2117" s="92" t="s">
        <v>74</v>
      </c>
      <c r="H2117" s="70" t="n">
        <f aca="false">H2118+(E2118-E2117)*0.00126</f>
        <v>0.83896</v>
      </c>
      <c r="I2117" s="70"/>
      <c r="J2117" s="70"/>
      <c r="K2117" s="45"/>
      <c r="L2117" s="34"/>
      <c r="M2117" s="34"/>
      <c r="N2117" s="34"/>
      <c r="O2117" s="34"/>
      <c r="P2117" s="34"/>
      <c r="Q2117" s="2"/>
      <c r="R2117" s="2"/>
      <c r="S2117" s="2"/>
      <c r="T2117" s="2"/>
      <c r="U2117" s="2"/>
      <c r="V2117" s="2"/>
      <c r="W2117" s="2"/>
      <c r="X2117" s="2"/>
      <c r="Y2117" s="2"/>
      <c r="Z2117" s="2"/>
      <c r="AA2117" s="2"/>
    </row>
    <row r="2118" customFormat="false" ht="12.75" hidden="false" customHeight="false" outlineLevel="0" collapsed="false">
      <c r="A2118" s="161" t="n">
        <f aca="false">A2117+(E2118-E2117)*0.00126</f>
        <v>0.783433333333333</v>
      </c>
      <c r="B2118" s="70"/>
      <c r="C2118" s="70"/>
      <c r="D2118" s="70"/>
      <c r="E2118" s="226" t="n">
        <v>10</v>
      </c>
      <c r="F2118" s="92" t="n">
        <v>9</v>
      </c>
      <c r="G2118" s="92" t="s">
        <v>363</v>
      </c>
      <c r="H2118" s="70" t="n">
        <f aca="false">H2119+(E2119-E2118)*0.00126</f>
        <v>0.83518</v>
      </c>
      <c r="I2118" s="70"/>
      <c r="J2118" s="70"/>
      <c r="K2118" s="45"/>
      <c r="L2118" s="34"/>
      <c r="M2118" s="34"/>
      <c r="N2118" s="34" t="s">
        <v>41</v>
      </c>
      <c r="O2118" s="34"/>
      <c r="P2118" s="34"/>
      <c r="Q2118" s="2" t="s">
        <v>42</v>
      </c>
      <c r="R2118" s="2"/>
      <c r="S2118" s="2"/>
      <c r="T2118" s="2"/>
      <c r="U2118" s="2"/>
      <c r="V2118" s="2"/>
      <c r="W2118" s="2"/>
      <c r="X2118" s="2"/>
      <c r="Y2118" s="2"/>
      <c r="Z2118" s="2"/>
      <c r="AA2118" s="2"/>
    </row>
    <row r="2119" customFormat="false" ht="12.75" hidden="false" customHeight="false" outlineLevel="0" collapsed="false">
      <c r="A2119" s="161" t="n">
        <f aca="false">A2118+(E2119-E2118)*0.00126</f>
        <v>0.790993333333333</v>
      </c>
      <c r="B2119" s="70"/>
      <c r="C2119" s="70"/>
      <c r="D2119" s="70"/>
      <c r="E2119" s="211" t="n">
        <v>16</v>
      </c>
      <c r="F2119" s="92" t="n">
        <v>10</v>
      </c>
      <c r="G2119" s="92" t="s">
        <v>364</v>
      </c>
      <c r="H2119" s="70" t="n">
        <f aca="false">H2120+(E2120-E2119)*0.00126</f>
        <v>0.82762</v>
      </c>
      <c r="I2119" s="70"/>
      <c r="J2119" s="92"/>
      <c r="K2119" s="50"/>
      <c r="L2119" s="34"/>
      <c r="M2119" s="34"/>
      <c r="N2119" s="34" t="s">
        <v>43</v>
      </c>
      <c r="O2119" s="34"/>
      <c r="P2119" s="34"/>
      <c r="Q2119" s="2"/>
      <c r="R2119" s="2"/>
      <c r="S2119" s="2"/>
      <c r="T2119" s="2"/>
      <c r="U2119" s="2"/>
      <c r="V2119" s="2"/>
      <c r="W2119" s="2"/>
      <c r="X2119" s="2"/>
      <c r="Y2119" s="2"/>
      <c r="Z2119" s="2"/>
      <c r="AA2119" s="2"/>
    </row>
    <row r="2120" customFormat="false" ht="12.75" hidden="false" customHeight="false" outlineLevel="0" collapsed="false">
      <c r="A2120" s="161" t="n">
        <f aca="false">A2119+(E2120-E2119)*0.00126</f>
        <v>0.794773333333333</v>
      </c>
      <c r="B2120" s="70"/>
      <c r="C2120" s="70"/>
      <c r="D2120" s="70"/>
      <c r="E2120" s="211" t="n">
        <v>19</v>
      </c>
      <c r="F2120" s="92" t="n">
        <v>11</v>
      </c>
      <c r="G2120" s="92" t="s">
        <v>365</v>
      </c>
      <c r="H2120" s="70" t="n">
        <f aca="false">H2121+(E2121-E2120)*0.00126</f>
        <v>0.82384</v>
      </c>
      <c r="I2120" s="70"/>
      <c r="J2120" s="92"/>
      <c r="K2120" s="50"/>
      <c r="L2120" s="2"/>
      <c r="M2120" s="34"/>
      <c r="N2120" s="34"/>
      <c r="O2120" s="34"/>
      <c r="P2120" s="34"/>
      <c r="Q2120" s="2"/>
      <c r="R2120" s="2"/>
      <c r="S2120" s="2"/>
      <c r="T2120" s="2"/>
      <c r="U2120" s="2"/>
      <c r="V2120" s="2"/>
      <c r="W2120" s="2"/>
      <c r="X2120" s="2"/>
      <c r="Y2120" s="2"/>
      <c r="Z2120" s="2"/>
      <c r="AA2120" s="2"/>
    </row>
    <row r="2121" customFormat="false" ht="12.75" hidden="false" customHeight="false" outlineLevel="0" collapsed="false">
      <c r="A2121" s="161" t="n">
        <f aca="false">A2120+(E2121-E2120)*0.00126</f>
        <v>0.802333333333333</v>
      </c>
      <c r="B2121" s="232"/>
      <c r="C2121" s="92"/>
      <c r="D2121" s="92"/>
      <c r="E2121" s="211" t="n">
        <v>25</v>
      </c>
      <c r="F2121" s="232" t="n">
        <v>12</v>
      </c>
      <c r="G2121" s="232" t="s">
        <v>366</v>
      </c>
      <c r="H2121" s="70" t="n">
        <f aca="false">H2122+(E2122-E2121)*0.00126</f>
        <v>0.81628</v>
      </c>
      <c r="I2121" s="92"/>
      <c r="J2121" s="92"/>
      <c r="K2121" s="50"/>
      <c r="L2121" s="2"/>
      <c r="M2121" s="34"/>
      <c r="N2121" s="34"/>
      <c r="O2121" s="34"/>
      <c r="P2121" s="34"/>
      <c r="Q2121" s="2"/>
      <c r="R2121" s="2"/>
      <c r="S2121" s="2"/>
      <c r="T2121" s="2"/>
      <c r="U2121" s="2"/>
      <c r="V2121" s="2"/>
      <c r="W2121" s="2"/>
      <c r="X2121" s="2"/>
      <c r="Y2121" s="2"/>
      <c r="Z2121" s="2"/>
      <c r="AA2121" s="2"/>
    </row>
    <row r="2122" customFormat="false" ht="13.5" hidden="false" customHeight="false" outlineLevel="0" collapsed="false">
      <c r="A2122" s="162" t="n">
        <f aca="false">A2121+(E2122-E2121)*0.00126</f>
        <v>0.806113333333333</v>
      </c>
      <c r="B2122" s="239"/>
      <c r="C2122" s="239"/>
      <c r="D2122" s="83"/>
      <c r="E2122" s="234" t="n">
        <v>28</v>
      </c>
      <c r="F2122" s="239" t="n">
        <v>13</v>
      </c>
      <c r="G2122" s="239" t="s">
        <v>367</v>
      </c>
      <c r="H2122" s="72" t="n">
        <v>0.8125</v>
      </c>
      <c r="I2122" s="83"/>
      <c r="J2122" s="83"/>
      <c r="K2122" s="56"/>
      <c r="L2122" s="2"/>
      <c r="M2122" s="34"/>
      <c r="N2122" s="34" t="s">
        <v>44</v>
      </c>
      <c r="O2122" s="34"/>
      <c r="P2122" s="34"/>
      <c r="Q2122" s="2"/>
      <c r="R2122" s="2"/>
      <c r="S2122" s="2"/>
      <c r="T2122" s="2"/>
      <c r="U2122" s="2"/>
      <c r="V2122" s="2"/>
      <c r="W2122" s="2"/>
      <c r="X2122" s="2"/>
      <c r="Y2122" s="2"/>
      <c r="Z2122" s="2"/>
      <c r="AA2122" s="2"/>
    </row>
    <row r="2123" customFormat="false" ht="12.75" hidden="false" customHeight="false" outlineLevel="0" collapsed="false">
      <c r="A2123" s="2"/>
      <c r="B2123" s="2"/>
      <c r="C2123" s="2"/>
      <c r="D2123" s="2"/>
      <c r="E2123" s="2"/>
      <c r="F2123" s="2"/>
      <c r="G2123" s="2"/>
      <c r="H2123" s="2"/>
      <c r="I2123" s="2"/>
      <c r="J2123" s="2"/>
      <c r="K2123" s="2"/>
      <c r="L2123" s="2"/>
      <c r="M2123" s="2"/>
      <c r="N2123" s="2"/>
      <c r="O2123" s="2"/>
      <c r="P2123" s="2"/>
      <c r="Q2123" s="2"/>
      <c r="R2123" s="2"/>
      <c r="S2123" s="34"/>
      <c r="T2123" s="2"/>
      <c r="U2123" s="2"/>
      <c r="V2123" s="2"/>
      <c r="W2123" s="2"/>
      <c r="X2123" s="2"/>
      <c r="Y2123" s="2"/>
      <c r="Z2123" s="2"/>
      <c r="AA2123" s="2"/>
    </row>
    <row r="2124" customFormat="false" ht="12.75" hidden="false" customHeight="false" outlineLevel="0" collapsed="false">
      <c r="A2124" s="2"/>
      <c r="B2124" s="2"/>
      <c r="C2124" s="2"/>
      <c r="D2124" s="2"/>
      <c r="E2124" s="2"/>
      <c r="F2124" s="2"/>
      <c r="G2124" s="2"/>
      <c r="H2124" s="8" t="s">
        <v>53</v>
      </c>
      <c r="I2124" s="2"/>
      <c r="J2124" s="2"/>
      <c r="K2124" s="2"/>
      <c r="L2124" s="2"/>
      <c r="M2124" s="2"/>
      <c r="N2124" s="2"/>
      <c r="O2124" s="2"/>
      <c r="P2124" s="2"/>
      <c r="Q2124" s="2"/>
      <c r="R2124" s="2"/>
      <c r="S2124" s="34"/>
      <c r="T2124" s="2"/>
      <c r="U2124" s="2"/>
      <c r="V2124" s="2"/>
      <c r="W2124" s="2"/>
      <c r="X2124" s="2"/>
      <c r="Y2124" s="2"/>
      <c r="Z2124" s="2"/>
      <c r="AA2124" s="2"/>
    </row>
    <row r="2125" customFormat="false" ht="12.75" hidden="false" customHeight="false" outlineLevel="0" collapsed="false">
      <c r="A2125" s="2"/>
      <c r="B2125" s="2"/>
      <c r="C2125" s="2"/>
      <c r="D2125" s="2"/>
      <c r="E2125" s="2"/>
      <c r="F2125" s="2"/>
      <c r="G2125" s="2"/>
      <c r="H2125" s="8" t="s">
        <v>54</v>
      </c>
      <c r="I2125" s="2"/>
      <c r="J2125" s="2"/>
      <c r="K2125" s="2"/>
      <c r="L2125" s="2"/>
      <c r="M2125" s="2"/>
      <c r="N2125" s="2"/>
      <c r="O2125" s="2"/>
      <c r="P2125" s="2"/>
      <c r="Q2125" s="2"/>
      <c r="R2125" s="2"/>
      <c r="S2125" s="2"/>
      <c r="T2125" s="2"/>
      <c r="U2125" s="2"/>
      <c r="V2125" s="2"/>
      <c r="W2125" s="2"/>
      <c r="X2125" s="2"/>
      <c r="Y2125" s="2"/>
      <c r="Z2125" s="2"/>
      <c r="AA2125" s="2"/>
    </row>
    <row r="2126" customFormat="false" ht="12.75" hidden="false" customHeight="false" outlineLevel="0" collapsed="false">
      <c r="A2126" s="2"/>
      <c r="B2126" s="2"/>
      <c r="C2126" s="2"/>
      <c r="D2126" s="2"/>
      <c r="E2126" s="2"/>
      <c r="F2126" s="2"/>
      <c r="G2126" s="2"/>
      <c r="H2126" s="2"/>
      <c r="I2126" s="2"/>
      <c r="J2126" s="2"/>
      <c r="K2126" s="2"/>
      <c r="L2126" s="2"/>
      <c r="M2126" s="2"/>
      <c r="N2126" s="2"/>
      <c r="O2126" s="2"/>
      <c r="P2126" s="2"/>
      <c r="Q2126" s="2"/>
      <c r="R2126" s="2"/>
      <c r="S2126" s="2"/>
      <c r="T2126" s="2"/>
      <c r="U2126" s="2"/>
      <c r="V2126" s="2"/>
      <c r="W2126" s="2"/>
      <c r="X2126" s="2"/>
      <c r="Y2126" s="2"/>
      <c r="Z2126" s="2"/>
      <c r="AA2126" s="2"/>
    </row>
    <row r="2127" customFormat="false" ht="12.75" hidden="false" customHeight="false" outlineLevel="0" collapsed="false">
      <c r="A2127" s="2"/>
      <c r="B2127" s="2"/>
      <c r="C2127" s="2"/>
      <c r="D2127" s="2"/>
      <c r="E2127" s="2"/>
      <c r="F2127" s="2"/>
      <c r="G2127" s="2"/>
      <c r="H2127" s="2"/>
      <c r="I2127" s="2"/>
      <c r="J2127" s="2"/>
      <c r="K2127" s="2"/>
      <c r="L2127" s="2"/>
      <c r="M2127" s="2"/>
      <c r="N2127" s="2"/>
      <c r="O2127" s="2"/>
      <c r="P2127" s="2"/>
      <c r="Q2127" s="2"/>
      <c r="R2127" s="2"/>
      <c r="S2127" s="2"/>
      <c r="T2127" s="2"/>
      <c r="U2127" s="2"/>
      <c r="V2127" s="2"/>
      <c r="W2127" s="2"/>
      <c r="X2127" s="2"/>
      <c r="Y2127" s="2"/>
      <c r="Z2127" s="2"/>
      <c r="AA2127" s="2"/>
    </row>
    <row r="2128" customFormat="false" ht="12.75" hidden="false" customHeight="false" outlineLevel="0" collapsed="false">
      <c r="A2128" s="2"/>
      <c r="B2128" s="2"/>
      <c r="C2128" s="2"/>
      <c r="D2128" s="2"/>
      <c r="E2128" s="2"/>
      <c r="F2128" s="2"/>
      <c r="G2128" s="2"/>
      <c r="H2128" s="2"/>
      <c r="I2128" s="2"/>
      <c r="J2128" s="2"/>
      <c r="K2128" s="2"/>
      <c r="L2128" s="2"/>
      <c r="M2128" s="2"/>
      <c r="N2128" s="2"/>
      <c r="O2128" s="2"/>
      <c r="P2128" s="2"/>
      <c r="Q2128" s="2"/>
      <c r="R2128" s="2"/>
      <c r="S2128" s="2"/>
      <c r="T2128" s="2"/>
      <c r="U2128" s="2"/>
      <c r="V2128" s="2"/>
      <c r="W2128" s="2"/>
      <c r="X2128" s="2"/>
      <c r="Y2128" s="2"/>
      <c r="Z2128" s="2"/>
      <c r="AA2128" s="2"/>
    </row>
    <row r="2129" customFormat="false" ht="12.75" hidden="false" customHeight="false" outlineLevel="0" collapsed="false">
      <c r="A2129" s="2"/>
      <c r="B2129" s="2"/>
      <c r="C2129" s="2"/>
      <c r="D2129" s="2"/>
      <c r="E2129" s="2"/>
      <c r="F2129" s="2"/>
      <c r="G2129" s="2"/>
      <c r="H2129" s="2"/>
      <c r="I2129" s="2"/>
      <c r="J2129" s="2"/>
      <c r="K2129" s="2"/>
      <c r="L2129" s="2"/>
      <c r="M2129" s="2"/>
      <c r="N2129" s="2"/>
      <c r="O2129" s="2"/>
      <c r="P2129" s="2"/>
      <c r="Q2129" s="2"/>
      <c r="R2129" s="2"/>
      <c r="S2129" s="2"/>
      <c r="T2129" s="2"/>
      <c r="U2129" s="2"/>
      <c r="V2129" s="2"/>
      <c r="W2129" s="2"/>
      <c r="X2129" s="2"/>
      <c r="Y2129" s="2"/>
      <c r="Z2129" s="2"/>
      <c r="AA2129" s="2"/>
    </row>
    <row r="2130" customFormat="false" ht="12.75" hidden="false" customHeight="false" outlineLevel="0" collapsed="false">
      <c r="A2130" s="2"/>
      <c r="B2130" s="2"/>
      <c r="C2130" s="2"/>
      <c r="D2130" s="2"/>
      <c r="E2130" s="2"/>
      <c r="F2130" s="2"/>
      <c r="G2130" s="2"/>
      <c r="H2130" s="2"/>
      <c r="I2130" s="2"/>
      <c r="J2130" s="2"/>
      <c r="K2130" s="2"/>
      <c r="L2130" s="2"/>
      <c r="M2130" s="2"/>
      <c r="N2130" s="2"/>
      <c r="O2130" s="2"/>
      <c r="P2130" s="2"/>
      <c r="Q2130" s="2"/>
      <c r="R2130" s="2"/>
      <c r="S2130" s="2"/>
      <c r="T2130" s="2"/>
      <c r="U2130" s="2"/>
      <c r="V2130" s="2"/>
      <c r="W2130" s="2"/>
      <c r="X2130" s="2"/>
      <c r="Y2130" s="2"/>
      <c r="Z2130" s="2"/>
      <c r="AA2130" s="2"/>
    </row>
    <row r="2131" customFormat="false" ht="12.75" hidden="false" customHeight="false" outlineLevel="0" collapsed="false">
      <c r="A2131" s="2"/>
      <c r="B2131" s="2"/>
      <c r="C2131" s="2"/>
      <c r="D2131" s="2"/>
      <c r="E2131" s="2"/>
      <c r="F2131" s="2"/>
      <c r="G2131" s="2"/>
      <c r="H2131" s="2"/>
      <c r="I2131" s="2"/>
      <c r="J2131" s="2"/>
      <c r="K2131" s="2"/>
      <c r="L2131" s="2"/>
      <c r="M2131" s="2"/>
      <c r="N2131" s="2"/>
      <c r="O2131" s="2"/>
      <c r="P2131" s="2"/>
      <c r="Q2131" s="2"/>
      <c r="R2131" s="2"/>
      <c r="S2131" s="2"/>
      <c r="T2131" s="2"/>
      <c r="U2131" s="2"/>
      <c r="V2131" s="2"/>
      <c r="W2131" s="2"/>
      <c r="X2131" s="2"/>
      <c r="Y2131" s="2"/>
      <c r="Z2131" s="2"/>
      <c r="AA2131" s="2"/>
    </row>
    <row r="2132" customFormat="false" ht="15" hidden="false" customHeight="false" outlineLevel="0" collapsed="false">
      <c r="A2132" s="2"/>
      <c r="B2132" s="2"/>
      <c r="C2132" s="2"/>
      <c r="D2132" s="2"/>
      <c r="E2132" s="2"/>
      <c r="F2132" s="2"/>
      <c r="G2132" s="2"/>
      <c r="H2132" s="2"/>
      <c r="I2132" s="2"/>
      <c r="J2132" s="2"/>
      <c r="K2132" s="2"/>
      <c r="L2132" s="3"/>
      <c r="M2132" s="3" t="s">
        <v>2</v>
      </c>
      <c r="N2132" s="3"/>
      <c r="O2132" s="3"/>
      <c r="P2132" s="3"/>
      <c r="Q2132" s="4"/>
      <c r="R2132" s="5"/>
      <c r="S2132" s="2"/>
      <c r="T2132" s="2"/>
      <c r="U2132" s="2"/>
      <c r="V2132" s="2"/>
      <c r="W2132" s="2"/>
      <c r="X2132" s="2"/>
      <c r="Y2132" s="2"/>
      <c r="Z2132" s="2"/>
      <c r="AA2132" s="2"/>
    </row>
    <row r="2133" customFormat="false" ht="15" hidden="false" customHeight="false" outlineLevel="0" collapsed="false">
      <c r="A2133" s="2"/>
      <c r="B2133" s="2"/>
      <c r="C2133" s="2"/>
      <c r="D2133" s="2"/>
      <c r="E2133" s="2"/>
      <c r="F2133" s="2"/>
      <c r="G2133" s="2"/>
      <c r="H2133" s="2"/>
      <c r="I2133" s="2"/>
      <c r="J2133" s="2"/>
      <c r="K2133" s="2"/>
      <c r="L2133" s="3"/>
      <c r="M2133" s="3" t="s">
        <v>5</v>
      </c>
      <c r="N2133" s="3"/>
      <c r="O2133" s="3"/>
      <c r="P2133" s="3"/>
      <c r="Q2133" s="8" t="s">
        <v>140</v>
      </c>
      <c r="R2133" s="5"/>
      <c r="S2133" s="2"/>
      <c r="T2133" s="2"/>
      <c r="U2133" s="2"/>
      <c r="V2133" s="2"/>
      <c r="W2133" s="2"/>
      <c r="X2133" s="2"/>
      <c r="Y2133" s="2"/>
      <c r="Z2133" s="2"/>
      <c r="AA2133" s="2"/>
    </row>
    <row r="2134" customFormat="false" ht="15" hidden="false" customHeight="false" outlineLevel="0" collapsed="false">
      <c r="A2134" s="2"/>
      <c r="B2134" s="2"/>
      <c r="C2134" s="2"/>
      <c r="D2134" s="2"/>
      <c r="E2134" s="2"/>
      <c r="F2134" s="2"/>
      <c r="G2134" s="2"/>
      <c r="H2134" s="2"/>
      <c r="I2134" s="2"/>
      <c r="J2134" s="2"/>
      <c r="K2134" s="2"/>
      <c r="L2134" s="3"/>
      <c r="M2134" s="3" t="s">
        <v>7</v>
      </c>
      <c r="N2134" s="3"/>
      <c r="O2134" s="3"/>
      <c r="P2134" s="3"/>
      <c r="Q2134" s="7" t="s">
        <v>368</v>
      </c>
      <c r="R2134" s="5"/>
      <c r="S2134" s="2"/>
      <c r="T2134" s="2"/>
      <c r="U2134" s="2"/>
      <c r="V2134" s="2"/>
      <c r="W2134" s="2"/>
      <c r="X2134" s="2"/>
      <c r="Y2134" s="2"/>
      <c r="Z2134" s="2"/>
      <c r="AA2134" s="2"/>
    </row>
    <row r="2135" customFormat="false" ht="15" hidden="false" customHeight="false" outlineLevel="0" collapsed="false">
      <c r="A2135" s="2"/>
      <c r="B2135" s="2"/>
      <c r="C2135" s="2"/>
      <c r="D2135" s="2"/>
      <c r="E2135" s="2"/>
      <c r="F2135" s="2"/>
      <c r="G2135" s="2"/>
      <c r="H2135" s="2"/>
      <c r="I2135" s="2"/>
      <c r="J2135" s="2"/>
      <c r="K2135" s="2"/>
      <c r="L2135" s="3"/>
      <c r="M2135" s="3"/>
      <c r="N2135" s="3"/>
      <c r="O2135" s="3"/>
      <c r="P2135" s="3"/>
      <c r="Q2135" s="7"/>
      <c r="R2135" s="5"/>
      <c r="S2135" s="2"/>
      <c r="T2135" s="2"/>
      <c r="U2135" s="2"/>
      <c r="V2135" s="2"/>
      <c r="W2135" s="2"/>
      <c r="X2135" s="2"/>
      <c r="Y2135" s="2"/>
      <c r="Z2135" s="2"/>
      <c r="AA2135" s="2"/>
    </row>
    <row r="2136" customFormat="false" ht="15.75" hidden="false" customHeight="false" outlineLevel="0" collapsed="false">
      <c r="A2136" s="2" t="s">
        <v>0</v>
      </c>
      <c r="B2136" s="2"/>
      <c r="C2136" s="2"/>
      <c r="D2136" s="2"/>
      <c r="E2136" s="2"/>
      <c r="F2136" s="2"/>
      <c r="G2136" s="2"/>
      <c r="H2136" s="2" t="s">
        <v>1</v>
      </c>
      <c r="I2136" s="2"/>
      <c r="J2136" s="2"/>
      <c r="K2136" s="2"/>
      <c r="L2136" s="3"/>
      <c r="M2136" s="3"/>
      <c r="N2136" s="3"/>
      <c r="O2136" s="3"/>
      <c r="P2136" s="3"/>
      <c r="Q2136" s="7"/>
      <c r="R2136" s="9"/>
      <c r="S2136" s="2"/>
      <c r="T2136" s="2"/>
      <c r="U2136" s="2"/>
      <c r="V2136" s="2"/>
      <c r="W2136" s="2"/>
      <c r="X2136" s="2"/>
      <c r="Y2136" s="2"/>
      <c r="Z2136" s="2"/>
      <c r="AA2136" s="2"/>
    </row>
    <row r="2137" customFormat="false" ht="15" hidden="false" customHeight="false" outlineLevel="0" collapsed="false">
      <c r="A2137" s="8" t="s">
        <v>3</v>
      </c>
      <c r="B2137" s="2"/>
      <c r="C2137" s="2"/>
      <c r="D2137" s="2"/>
      <c r="E2137" s="2"/>
      <c r="F2137" s="2"/>
      <c r="G2137" s="2"/>
      <c r="H2137" s="8" t="s">
        <v>369</v>
      </c>
      <c r="I2137" s="2"/>
      <c r="J2137" s="2"/>
      <c r="K2137" s="2"/>
      <c r="L2137" s="3"/>
      <c r="M2137" s="3"/>
      <c r="N2137" s="3"/>
      <c r="O2137" s="3"/>
      <c r="P2137" s="3"/>
      <c r="Q2137" s="4"/>
      <c r="R2137" s="5"/>
      <c r="S2137" s="2"/>
      <c r="T2137" s="2"/>
      <c r="U2137" s="2"/>
      <c r="V2137" s="2"/>
      <c r="W2137" s="2"/>
      <c r="X2137" s="2"/>
      <c r="Y2137" s="2"/>
      <c r="Z2137" s="2"/>
      <c r="AA2137" s="2"/>
    </row>
    <row r="2138" customFormat="false" ht="15.75" hidden="false" customHeight="false" outlineLevel="0" collapsed="false">
      <c r="A2138" s="2"/>
      <c r="B2138" s="2"/>
      <c r="C2138" s="2"/>
      <c r="D2138" s="2"/>
      <c r="E2138" s="2"/>
      <c r="F2138" s="2"/>
      <c r="G2138" s="2"/>
      <c r="H2138" s="2"/>
      <c r="I2138" s="2"/>
      <c r="J2138" s="2"/>
      <c r="K2138" s="2"/>
      <c r="L2138" s="3"/>
      <c r="M2138" s="3"/>
      <c r="N2138" s="3"/>
      <c r="O2138" s="3"/>
      <c r="P2138" s="10"/>
      <c r="Q2138" s="4"/>
      <c r="R2138" s="5"/>
      <c r="S2138" s="2"/>
      <c r="T2138" s="2"/>
      <c r="U2138" s="2"/>
      <c r="V2138" s="2"/>
      <c r="W2138" s="2"/>
      <c r="X2138" s="2"/>
      <c r="Y2138" s="2"/>
      <c r="Z2138" s="2"/>
      <c r="AA2138" s="2"/>
    </row>
    <row r="2139" customFormat="false" ht="15" hidden="false" customHeight="false" outlineLevel="0" collapsed="false">
      <c r="A2139" s="2"/>
      <c r="B2139" s="2"/>
      <c r="C2139" s="2"/>
      <c r="D2139" s="2"/>
      <c r="E2139" s="2"/>
      <c r="F2139" s="2"/>
      <c r="G2139" s="2"/>
      <c r="H2139" s="2"/>
      <c r="I2139" s="2"/>
      <c r="J2139" s="2"/>
      <c r="K2139" s="2"/>
      <c r="L2139" s="3"/>
      <c r="M2139" s="3" t="s">
        <v>12</v>
      </c>
      <c r="N2139" s="3"/>
      <c r="O2139" s="3"/>
      <c r="P2139" s="3"/>
      <c r="Q2139" s="7" t="s">
        <v>13</v>
      </c>
      <c r="R2139" s="5"/>
      <c r="S2139" s="2"/>
      <c r="T2139" s="2"/>
      <c r="U2139" s="2"/>
      <c r="V2139" s="2"/>
      <c r="W2139" s="2"/>
      <c r="X2139" s="2"/>
      <c r="Y2139" s="2"/>
      <c r="Z2139" s="2"/>
      <c r="AA2139" s="2"/>
    </row>
    <row r="2140" customFormat="false" ht="15.75" hidden="false" customHeight="false" outlineLevel="0" collapsed="false">
      <c r="A2140" s="2"/>
      <c r="B2140" s="2"/>
      <c r="C2140" s="2"/>
      <c r="D2140" s="2"/>
      <c r="E2140" s="2"/>
      <c r="F2140" s="2"/>
      <c r="G2140" s="2" t="s">
        <v>9</v>
      </c>
      <c r="H2140" s="2"/>
      <c r="I2140" s="2"/>
      <c r="J2140" s="2"/>
      <c r="K2140" s="2"/>
      <c r="L2140" s="2"/>
      <c r="M2140" s="3" t="s">
        <v>15</v>
      </c>
      <c r="N2140" s="3"/>
      <c r="O2140" s="3"/>
      <c r="P2140" s="3"/>
      <c r="Q2140" s="4"/>
      <c r="R2140" s="9"/>
      <c r="S2140" s="2"/>
      <c r="T2140" s="2"/>
      <c r="U2140" s="2"/>
      <c r="V2140" s="2"/>
      <c r="W2140" s="2"/>
      <c r="X2140" s="2"/>
      <c r="Y2140" s="2"/>
      <c r="Z2140" s="2"/>
      <c r="AA2140" s="2"/>
    </row>
    <row r="2141" customFormat="false" ht="15.75" hidden="false" customHeight="false" outlineLevel="0" collapsed="false">
      <c r="A2141" s="2"/>
      <c r="B2141" s="2"/>
      <c r="C2141" s="2"/>
      <c r="D2141" s="2"/>
      <c r="E2141" s="2"/>
      <c r="F2141" s="2"/>
      <c r="G2141" s="2"/>
      <c r="H2141" s="2"/>
      <c r="I2141" s="2"/>
      <c r="J2141" s="2"/>
      <c r="K2141" s="2"/>
      <c r="L2141" s="2"/>
      <c r="M2141" s="3" t="s">
        <v>17</v>
      </c>
      <c r="N2141" s="3"/>
      <c r="O2141" s="3"/>
      <c r="P2141" s="3"/>
      <c r="Q2141" s="8" t="s">
        <v>197</v>
      </c>
      <c r="R2141" s="9"/>
      <c r="S2141" s="2"/>
      <c r="T2141" s="2"/>
      <c r="U2141" s="2"/>
      <c r="V2141" s="2"/>
      <c r="W2141" s="2"/>
      <c r="X2141" s="2"/>
      <c r="Y2141" s="2"/>
      <c r="Z2141" s="2"/>
      <c r="AA2141" s="2"/>
    </row>
    <row r="2142" customFormat="false" ht="15" hidden="false" customHeight="false" outlineLevel="0" collapsed="false">
      <c r="A2142" s="2"/>
      <c r="B2142" s="2"/>
      <c r="C2142" s="2"/>
      <c r="D2142" s="2"/>
      <c r="E2142" s="2"/>
      <c r="F2142" s="2" t="s">
        <v>10</v>
      </c>
      <c r="G2142" s="2"/>
      <c r="H2142" s="2"/>
      <c r="I2142" s="2"/>
      <c r="J2142" s="2"/>
      <c r="K2142" s="2"/>
      <c r="L2142" s="8"/>
      <c r="M2142" s="3"/>
      <c r="N2142" s="3"/>
      <c r="O2142" s="3"/>
      <c r="P2142" s="3"/>
      <c r="Q2142" s="4"/>
      <c r="R2142" s="5"/>
      <c r="S2142" s="2"/>
      <c r="T2142" s="2"/>
      <c r="U2142" s="2"/>
      <c r="V2142" s="2"/>
      <c r="W2142" s="2"/>
      <c r="X2142" s="2"/>
      <c r="Y2142" s="2"/>
      <c r="Z2142" s="2"/>
      <c r="AA2142" s="2"/>
    </row>
    <row r="2143" customFormat="false" ht="15" hidden="false" customHeight="false" outlineLevel="0" collapsed="false">
      <c r="A2143" s="2"/>
      <c r="B2143" s="2"/>
      <c r="C2143" s="2"/>
      <c r="D2143" s="2"/>
      <c r="E2143" s="2"/>
      <c r="F2143" s="2"/>
      <c r="G2143" s="2"/>
      <c r="H2143" s="2"/>
      <c r="I2143" s="2"/>
      <c r="J2143" s="2"/>
      <c r="K2143" s="2"/>
      <c r="L2143" s="34"/>
      <c r="M2143" s="3"/>
      <c r="N2143" s="3"/>
      <c r="O2143" s="3"/>
      <c r="P2143" s="3"/>
      <c r="Q2143" s="4"/>
      <c r="R2143" s="5"/>
      <c r="S2143" s="2"/>
      <c r="T2143" s="2"/>
      <c r="U2143" s="2"/>
      <c r="V2143" s="2"/>
      <c r="W2143" s="2"/>
      <c r="X2143" s="2"/>
      <c r="Y2143" s="2"/>
      <c r="Z2143" s="2"/>
      <c r="AA2143" s="2"/>
    </row>
    <row r="2144" customFormat="false" ht="15.75" hidden="false" customHeight="false" outlineLevel="0" collapsed="false">
      <c r="A2144" s="2"/>
      <c r="B2144" s="2"/>
      <c r="C2144" s="2"/>
      <c r="D2144" s="2"/>
      <c r="E2144" s="2" t="s">
        <v>11</v>
      </c>
      <c r="F2144" s="2"/>
      <c r="G2144" s="2"/>
      <c r="H2144" s="2"/>
      <c r="I2144" s="2"/>
      <c r="J2144" s="2"/>
      <c r="K2144" s="2"/>
      <c r="L2144" s="34"/>
      <c r="M2144" s="3" t="s">
        <v>27</v>
      </c>
      <c r="N2144" s="3"/>
      <c r="O2144" s="3"/>
      <c r="P2144" s="10"/>
      <c r="Q2144" s="4"/>
      <c r="R2144" s="5"/>
      <c r="S2144" s="2"/>
      <c r="T2144" s="2"/>
      <c r="U2144" s="2"/>
      <c r="V2144" s="2"/>
      <c r="W2144" s="2"/>
      <c r="X2144" s="2"/>
      <c r="Y2144" s="2"/>
      <c r="Z2144" s="2"/>
      <c r="AA2144" s="2"/>
    </row>
    <row r="2145" customFormat="false" ht="12.75" hidden="false" customHeight="false" outlineLevel="0" collapsed="false">
      <c r="A2145" s="2"/>
      <c r="B2145" s="2"/>
      <c r="C2145" s="2"/>
      <c r="D2145" s="2"/>
      <c r="E2145" s="2"/>
      <c r="F2145" s="2"/>
      <c r="G2145" s="2"/>
      <c r="H2145" s="2"/>
      <c r="I2145" s="2"/>
      <c r="J2145" s="2"/>
      <c r="K2145" s="2"/>
      <c r="L2145" s="34"/>
      <c r="M2145" s="2"/>
      <c r="N2145" s="2"/>
      <c r="O2145" s="2"/>
      <c r="P2145" s="2"/>
      <c r="Q2145" s="2"/>
      <c r="R2145" s="2"/>
      <c r="S2145" s="2"/>
      <c r="T2145" s="2"/>
      <c r="U2145" s="2"/>
      <c r="V2145" s="2"/>
      <c r="W2145" s="2"/>
      <c r="X2145" s="2"/>
      <c r="Y2145" s="2"/>
      <c r="Z2145" s="2"/>
      <c r="AA2145" s="2"/>
    </row>
    <row r="2146" customFormat="false" ht="12.75" hidden="false" customHeight="false" outlineLevel="0" collapsed="false">
      <c r="A2146" s="2"/>
      <c r="B2146" s="2" t="s">
        <v>14</v>
      </c>
      <c r="C2146" s="2"/>
      <c r="D2146" s="2"/>
      <c r="E2146" s="2"/>
      <c r="F2146" s="2"/>
      <c r="G2146" s="2"/>
      <c r="H2146" s="2"/>
      <c r="I2146" s="2"/>
      <c r="J2146" s="2"/>
      <c r="K2146" s="2"/>
      <c r="L2146" s="34"/>
      <c r="M2146" s="2"/>
      <c r="N2146" s="2"/>
      <c r="O2146" s="2"/>
      <c r="P2146" s="2"/>
      <c r="Q2146" s="2"/>
      <c r="R2146" s="2"/>
      <c r="S2146" s="2"/>
      <c r="T2146" s="2"/>
      <c r="U2146" s="2"/>
      <c r="V2146" s="2"/>
      <c r="W2146" s="2"/>
      <c r="X2146" s="2"/>
      <c r="Y2146" s="2"/>
      <c r="Z2146" s="2"/>
      <c r="AA2146" s="2"/>
    </row>
    <row r="2147" customFormat="false" ht="12.75" hidden="false" customHeight="false" outlineLevel="0" collapsed="false">
      <c r="A2147" s="2"/>
      <c r="B2147" s="8" t="s">
        <v>370</v>
      </c>
      <c r="C2147" s="2"/>
      <c r="D2147" s="2"/>
      <c r="E2147" s="2"/>
      <c r="F2147" s="2"/>
      <c r="G2147" s="2"/>
      <c r="H2147" s="2"/>
      <c r="I2147" s="2"/>
      <c r="J2147" s="2"/>
      <c r="K2147" s="2"/>
      <c r="L2147" s="34"/>
      <c r="M2147" s="2"/>
      <c r="N2147" s="2"/>
      <c r="O2147" s="2"/>
      <c r="P2147" s="2"/>
      <c r="Q2147" s="2"/>
      <c r="R2147" s="2"/>
      <c r="S2147" s="2"/>
      <c r="T2147" s="2"/>
      <c r="U2147" s="2"/>
      <c r="V2147" s="2"/>
      <c r="W2147" s="2"/>
      <c r="X2147" s="2"/>
      <c r="Y2147" s="2"/>
      <c r="Z2147" s="2"/>
      <c r="AA2147" s="2"/>
    </row>
    <row r="2148" customFormat="false" ht="13.5" hidden="false" customHeight="false" outlineLevel="0" collapsed="false">
      <c r="A2148" s="2"/>
      <c r="B2148" s="2"/>
      <c r="C2148" s="2"/>
      <c r="D2148" s="2"/>
      <c r="E2148" s="2"/>
      <c r="F2148" s="2"/>
      <c r="G2148" s="2"/>
      <c r="H2148" s="2"/>
      <c r="I2148" s="2"/>
      <c r="J2148" s="2"/>
      <c r="K2148" s="2"/>
      <c r="L2148" s="34"/>
      <c r="M2148" s="2" t="s">
        <v>29</v>
      </c>
      <c r="N2148" s="2" t="s">
        <v>30</v>
      </c>
      <c r="O2148" s="2"/>
      <c r="P2148" s="2" t="s">
        <v>31</v>
      </c>
      <c r="Q2148" s="2" t="s">
        <v>48</v>
      </c>
      <c r="R2148" s="2"/>
      <c r="S2148" s="2"/>
      <c r="T2148" s="2"/>
      <c r="U2148" s="2"/>
      <c r="V2148" s="2"/>
      <c r="W2148" s="2"/>
      <c r="X2148" s="2"/>
      <c r="Y2148" s="2"/>
      <c r="Z2148" s="2"/>
      <c r="AA2148" s="2"/>
    </row>
    <row r="2149" customFormat="false" ht="13.5" hidden="false" customHeight="false" outlineLevel="0" collapsed="false">
      <c r="A2149" s="101" t="s">
        <v>19</v>
      </c>
      <c r="B2149" s="98"/>
      <c r="C2149" s="98"/>
      <c r="D2149" s="102"/>
      <c r="E2149" s="100" t="s">
        <v>60</v>
      </c>
      <c r="F2149" s="99" t="s">
        <v>20</v>
      </c>
      <c r="G2149" s="100" t="s">
        <v>21</v>
      </c>
      <c r="H2149" s="101" t="s">
        <v>22</v>
      </c>
      <c r="I2149" s="98"/>
      <c r="J2149" s="98"/>
      <c r="K2149" s="102"/>
      <c r="L2149" s="34"/>
      <c r="M2149" s="8"/>
      <c r="N2149" s="8"/>
      <c r="O2149" s="8"/>
      <c r="P2149" s="8"/>
      <c r="Q2149" s="8"/>
      <c r="R2149" s="8"/>
      <c r="S2149" s="2"/>
      <c r="T2149" s="2"/>
      <c r="U2149" s="2"/>
      <c r="V2149" s="2"/>
      <c r="W2149" s="2"/>
      <c r="X2149" s="2"/>
      <c r="Y2149" s="2"/>
      <c r="Z2149" s="2"/>
      <c r="AA2149" s="2"/>
    </row>
    <row r="2150" customFormat="false" ht="13.5" hidden="false" customHeight="false" outlineLevel="0" collapsed="false">
      <c r="A2150" s="177" t="s">
        <v>23</v>
      </c>
      <c r="B2150" s="100"/>
      <c r="C2150" s="100"/>
      <c r="D2150" s="178"/>
      <c r="E2150" s="2"/>
      <c r="F2150" s="139" t="s">
        <v>25</v>
      </c>
      <c r="G2150" s="2"/>
      <c r="H2150" s="177" t="s">
        <v>26</v>
      </c>
      <c r="I2150" s="100"/>
      <c r="J2150" s="100"/>
      <c r="K2150" s="178"/>
      <c r="L2150" s="34"/>
      <c r="M2150" s="46"/>
      <c r="N2150" s="46"/>
      <c r="O2150" s="46"/>
      <c r="P2150" s="46"/>
      <c r="Q2150" s="18"/>
      <c r="R2150" s="18"/>
      <c r="S2150" s="2"/>
      <c r="T2150" s="2"/>
      <c r="U2150" s="2"/>
      <c r="V2150" s="2"/>
      <c r="W2150" s="2"/>
      <c r="X2150" s="2"/>
      <c r="Y2150" s="2"/>
      <c r="Z2150" s="2"/>
      <c r="AA2150" s="2"/>
    </row>
    <row r="2151" customFormat="false" ht="13.5" hidden="false" customHeight="false" outlineLevel="0" collapsed="false">
      <c r="A2151" s="114" t="s">
        <v>62</v>
      </c>
      <c r="B2151" s="114" t="s">
        <v>62</v>
      </c>
      <c r="C2151" s="114" t="s">
        <v>62</v>
      </c>
      <c r="D2151" s="114" t="s">
        <v>62</v>
      </c>
      <c r="E2151" s="240"/>
      <c r="F2151" s="240"/>
      <c r="G2151" s="240"/>
      <c r="H2151" s="114" t="s">
        <v>62</v>
      </c>
      <c r="I2151" s="114" t="s">
        <v>62</v>
      </c>
      <c r="J2151" s="114" t="s">
        <v>62</v>
      </c>
      <c r="K2151" s="238" t="s">
        <v>62</v>
      </c>
      <c r="L2151" s="34"/>
      <c r="M2151" s="34"/>
      <c r="N2151" s="34"/>
      <c r="O2151" s="34"/>
      <c r="P2151" s="34"/>
      <c r="Q2151" s="2"/>
      <c r="R2151" s="2"/>
      <c r="S2151" s="2"/>
      <c r="T2151" s="2"/>
      <c r="U2151" s="2"/>
      <c r="V2151" s="2"/>
      <c r="W2151" s="2"/>
      <c r="X2151" s="2"/>
      <c r="Y2151" s="2"/>
      <c r="Z2151" s="2"/>
      <c r="AA2151" s="2"/>
    </row>
    <row r="2152" customFormat="false" ht="12.75" hidden="false" customHeight="false" outlineLevel="0" collapsed="false">
      <c r="A2152" s="160" t="n">
        <v>0.28125</v>
      </c>
      <c r="B2152" s="69" t="n">
        <v>0.506944444444444</v>
      </c>
      <c r="C2152" s="69" t="n">
        <v>0.631944444444444</v>
      </c>
      <c r="D2152" s="69" t="n">
        <v>0.798611111111111</v>
      </c>
      <c r="E2152" s="110" t="n">
        <v>0</v>
      </c>
      <c r="F2152" s="110" t="n">
        <v>1</v>
      </c>
      <c r="G2152" s="110" t="s">
        <v>371</v>
      </c>
      <c r="H2152" s="69" t="n">
        <f aca="false">H2153+(E2153-E2152)*0.0014</f>
        <v>0.273016666666667</v>
      </c>
      <c r="I2152" s="69" t="n">
        <f aca="false">SUM(I2153+(H2152-H2153))</f>
        <v>0.314683333333333</v>
      </c>
      <c r="J2152" s="69" t="n">
        <f aca="false">SUM(J2153+(I2152-I2153))</f>
        <v>0.533433333333333</v>
      </c>
      <c r="K2152" s="33" t="n">
        <f aca="false">SUM(K2153+(J2152-J2153))</f>
        <v>0.658433333333333</v>
      </c>
      <c r="L2152" s="34"/>
      <c r="M2152" s="46"/>
      <c r="N2152" s="46"/>
      <c r="O2152" s="46"/>
      <c r="P2152" s="46"/>
      <c r="Q2152" s="18"/>
      <c r="R2152" s="18"/>
      <c r="S2152" s="2"/>
      <c r="T2152" s="2"/>
      <c r="U2152" s="2"/>
      <c r="V2152" s="2"/>
      <c r="W2152" s="2"/>
      <c r="X2152" s="2"/>
      <c r="Y2152" s="2"/>
      <c r="Z2152" s="2"/>
      <c r="AA2152" s="2"/>
    </row>
    <row r="2153" customFormat="false" ht="12.75" hidden="false" customHeight="false" outlineLevel="0" collapsed="false">
      <c r="A2153" s="161" t="n">
        <f aca="false">A2152+(E2153-E2152)*0.0014</f>
        <v>0.28335</v>
      </c>
      <c r="B2153" s="70" t="n">
        <f aca="false">SUM(B2152+(A2153-A2152))</f>
        <v>0.509044444444444</v>
      </c>
      <c r="C2153" s="70" t="n">
        <f aca="false">SUM(C2152+(B2153-B2152))</f>
        <v>0.634044444444444</v>
      </c>
      <c r="D2153" s="70" t="n">
        <f aca="false">SUM(D2152+(C2153-C2152))</f>
        <v>0.800711111111111</v>
      </c>
      <c r="E2153" s="92" t="n">
        <v>1.5</v>
      </c>
      <c r="F2153" s="92" t="n">
        <v>2</v>
      </c>
      <c r="G2153" s="92" t="s">
        <v>33</v>
      </c>
      <c r="H2153" s="70" t="n">
        <f aca="false">H2154+(E2154-E2153)*0.0014</f>
        <v>0.270916666666667</v>
      </c>
      <c r="I2153" s="70" t="n">
        <f aca="false">SUM(I2154+(H2153-H2154))</f>
        <v>0.312583333333333</v>
      </c>
      <c r="J2153" s="70" t="n">
        <f aca="false">SUM(J2154+(I2153-I2154))</f>
        <v>0.531333333333333</v>
      </c>
      <c r="K2153" s="45" t="n">
        <f aca="false">SUM(K2154+(J2153-J2154))</f>
        <v>0.656333333333333</v>
      </c>
      <c r="L2153" s="34"/>
      <c r="M2153" s="47"/>
      <c r="N2153" s="47"/>
      <c r="O2153" s="47"/>
      <c r="P2153" s="47"/>
      <c r="Q2153" s="48"/>
      <c r="R2153" s="48"/>
      <c r="S2153" s="2"/>
      <c r="T2153" s="2"/>
      <c r="U2153" s="2"/>
      <c r="V2153" s="2"/>
      <c r="W2153" s="2"/>
      <c r="X2153" s="2"/>
      <c r="Y2153" s="2"/>
      <c r="Z2153" s="2"/>
      <c r="AA2153" s="2"/>
    </row>
    <row r="2154" customFormat="false" ht="12.75" hidden="false" customHeight="false" outlineLevel="0" collapsed="false">
      <c r="A2154" s="161" t="n">
        <f aca="false">A2153+(E2154-E2153)*0.0014</f>
        <v>0.28475</v>
      </c>
      <c r="B2154" s="70" t="n">
        <f aca="false">SUM(B2153+(A2154-A2153))</f>
        <v>0.510444444444445</v>
      </c>
      <c r="C2154" s="70" t="n">
        <f aca="false">SUM(C2153+(B2154-B2153))</f>
        <v>0.635444444444445</v>
      </c>
      <c r="D2154" s="70" t="n">
        <f aca="false">SUM(D2153+(C2154-C2153))</f>
        <v>0.802111111111111</v>
      </c>
      <c r="E2154" s="92" t="n">
        <v>2.5</v>
      </c>
      <c r="F2154" s="92" t="n">
        <v>3</v>
      </c>
      <c r="G2154" s="92" t="s">
        <v>129</v>
      </c>
      <c r="H2154" s="70" t="n">
        <f aca="false">H2155+(E2155-E2154)*0.0014</f>
        <v>0.269516666666667</v>
      </c>
      <c r="I2154" s="70" t="n">
        <f aca="false">SUM(I2155+(H2154-H2155))</f>
        <v>0.311183333333333</v>
      </c>
      <c r="J2154" s="70" t="n">
        <f aca="false">SUM(J2155+(I2154-I2155))</f>
        <v>0.529933333333333</v>
      </c>
      <c r="K2154" s="45" t="n">
        <f aca="false">SUM(K2155+(J2154-J2155))</f>
        <v>0.654933333333333</v>
      </c>
      <c r="L2154" s="34"/>
      <c r="M2154" s="46"/>
      <c r="N2154" s="46"/>
      <c r="O2154" s="46"/>
      <c r="P2154" s="46"/>
      <c r="Q2154" s="18"/>
      <c r="R2154" s="18"/>
      <c r="S2154" s="2"/>
      <c r="T2154" s="2"/>
      <c r="U2154" s="2"/>
      <c r="V2154" s="2"/>
      <c r="W2154" s="2"/>
      <c r="X2154" s="2"/>
      <c r="Y2154" s="2"/>
      <c r="Z2154" s="2"/>
      <c r="AA2154" s="2"/>
    </row>
    <row r="2155" customFormat="false" ht="12.75" hidden="false" customHeight="false" outlineLevel="0" collapsed="false">
      <c r="A2155" s="161" t="n">
        <f aca="false">A2154+(E2155-E2154)*0.0014</f>
        <v>0.28545</v>
      </c>
      <c r="B2155" s="70" t="n">
        <f aca="false">SUM(B2154+(A2155-A2154))</f>
        <v>0.511144444444444</v>
      </c>
      <c r="C2155" s="70" t="n">
        <f aca="false">SUM(C2154+(B2155-B2154))</f>
        <v>0.636144444444444</v>
      </c>
      <c r="D2155" s="70" t="n">
        <f aca="false">SUM(D2154+(C2155-C2154))</f>
        <v>0.802811111111111</v>
      </c>
      <c r="E2155" s="92" t="n">
        <v>3</v>
      </c>
      <c r="F2155" s="92" t="n">
        <v>4</v>
      </c>
      <c r="G2155" s="92" t="s">
        <v>70</v>
      </c>
      <c r="H2155" s="70" t="n">
        <f aca="false">H2156+(E2156-E2155)*0.0014</f>
        <v>0.268816666666667</v>
      </c>
      <c r="I2155" s="70" t="n">
        <f aca="false">SUM(I2156+(H2155-H2156))</f>
        <v>0.310483333333333</v>
      </c>
      <c r="J2155" s="70" t="n">
        <f aca="false">SUM(J2156+(I2155-I2156))</f>
        <v>0.529233333333333</v>
      </c>
      <c r="K2155" s="45" t="n">
        <f aca="false">SUM(K2156+(J2155-J2156))</f>
        <v>0.654233333333333</v>
      </c>
      <c r="L2155" s="34"/>
      <c r="M2155" s="47"/>
      <c r="N2155" s="47"/>
      <c r="O2155" s="47"/>
      <c r="P2155" s="47"/>
      <c r="Q2155" s="48"/>
      <c r="R2155" s="48"/>
      <c r="S2155" s="2"/>
      <c r="T2155" s="2"/>
      <c r="U2155" s="2"/>
      <c r="V2155" s="2"/>
      <c r="W2155" s="2"/>
      <c r="X2155" s="2"/>
      <c r="Y2155" s="2"/>
      <c r="Z2155" s="2"/>
      <c r="AA2155" s="2"/>
    </row>
    <row r="2156" customFormat="false" ht="12.75" hidden="false" customHeight="false" outlineLevel="0" collapsed="false">
      <c r="A2156" s="161" t="n">
        <f aca="false">A2155+(E2156-E2155)*0.0014</f>
        <v>0.28615</v>
      </c>
      <c r="B2156" s="70" t="n">
        <f aca="false">SUM(B2155+(A2156-A2155))</f>
        <v>0.511844444444444</v>
      </c>
      <c r="C2156" s="70" t="n">
        <f aca="false">SUM(C2155+(B2156-B2155))</f>
        <v>0.636844444444444</v>
      </c>
      <c r="D2156" s="70" t="n">
        <f aca="false">SUM(D2155+(C2156-C2155))</f>
        <v>0.803511111111111</v>
      </c>
      <c r="E2156" s="92" t="n">
        <v>3.5</v>
      </c>
      <c r="F2156" s="92" t="n">
        <v>5</v>
      </c>
      <c r="G2156" s="92" t="s">
        <v>263</v>
      </c>
      <c r="H2156" s="70" t="n">
        <f aca="false">H2157+(E2157-E2156)*0.0014</f>
        <v>0.268116666666667</v>
      </c>
      <c r="I2156" s="70" t="n">
        <f aca="false">SUM(I2157+(H2156-H2157))</f>
        <v>0.309783333333333</v>
      </c>
      <c r="J2156" s="70" t="n">
        <f aca="false">SUM(J2157+(I2156-I2157))</f>
        <v>0.528533333333333</v>
      </c>
      <c r="K2156" s="45" t="n">
        <f aca="false">SUM(K2157+(J2156-J2157))</f>
        <v>0.653533333333333</v>
      </c>
      <c r="L2156" s="34"/>
      <c r="M2156" s="46"/>
      <c r="N2156" s="46"/>
      <c r="O2156" s="46"/>
      <c r="P2156" s="46"/>
      <c r="Q2156" s="18"/>
      <c r="R2156" s="18"/>
      <c r="S2156" s="2"/>
      <c r="T2156" s="2"/>
      <c r="U2156" s="2"/>
      <c r="V2156" s="2"/>
      <c r="W2156" s="2"/>
      <c r="X2156" s="2"/>
      <c r="Y2156" s="2"/>
      <c r="Z2156" s="2"/>
      <c r="AA2156" s="2"/>
    </row>
    <row r="2157" customFormat="false" ht="12.75" hidden="false" customHeight="false" outlineLevel="0" collapsed="false">
      <c r="A2157" s="161" t="n">
        <f aca="false">A2156+(E2157-E2156)*0.0014</f>
        <v>0.28685</v>
      </c>
      <c r="B2157" s="70" t="n">
        <f aca="false">SUM(B2156+(A2157-A2156))</f>
        <v>0.512544444444444</v>
      </c>
      <c r="C2157" s="70" t="n">
        <f aca="false">SUM(C2156+(B2157-B2156))</f>
        <v>0.637544444444444</v>
      </c>
      <c r="D2157" s="70" t="n">
        <f aca="false">SUM(D2156+(C2157-C2156))</f>
        <v>0.804211111111111</v>
      </c>
      <c r="E2157" s="92" t="n">
        <v>4</v>
      </c>
      <c r="F2157" s="92" t="n">
        <v>6</v>
      </c>
      <c r="G2157" s="92" t="s">
        <v>264</v>
      </c>
      <c r="H2157" s="70" t="n">
        <f aca="false">H2158+(E2158-E2157)*0.0014</f>
        <v>0.267416666666667</v>
      </c>
      <c r="I2157" s="70" t="n">
        <f aca="false">SUM(I2158+(H2157-H2158))</f>
        <v>0.309083333333333</v>
      </c>
      <c r="J2157" s="70" t="n">
        <f aca="false">SUM(J2158+(I2157-I2158))</f>
        <v>0.527833333333333</v>
      </c>
      <c r="K2157" s="45" t="n">
        <f aca="false">SUM(K2158+(J2157-J2158))</f>
        <v>0.652833333333333</v>
      </c>
      <c r="L2157" s="34"/>
      <c r="M2157" s="47"/>
      <c r="N2157" s="47"/>
      <c r="O2157" s="47"/>
      <c r="P2157" s="47"/>
      <c r="Q2157" s="48"/>
      <c r="R2157" s="48"/>
      <c r="S2157" s="2"/>
      <c r="T2157" s="2"/>
      <c r="U2157" s="2"/>
      <c r="V2157" s="2"/>
      <c r="W2157" s="2"/>
      <c r="X2157" s="2"/>
      <c r="Y2157" s="2"/>
      <c r="Z2157" s="2"/>
      <c r="AA2157" s="2"/>
    </row>
    <row r="2158" customFormat="false" ht="12.75" hidden="false" customHeight="false" outlineLevel="0" collapsed="false">
      <c r="A2158" s="161" t="n">
        <f aca="false">A2157+(E2158-E2157)*0.0014</f>
        <v>0.28755</v>
      </c>
      <c r="B2158" s="70" t="n">
        <f aca="false">SUM(B2157+(A2158-A2157))</f>
        <v>0.513244444444444</v>
      </c>
      <c r="C2158" s="70" t="n">
        <f aca="false">SUM(C2157+(B2158-B2157))</f>
        <v>0.638244444444444</v>
      </c>
      <c r="D2158" s="70" t="n">
        <f aca="false">SUM(D2157+(C2158-C2157))</f>
        <v>0.804911111111111</v>
      </c>
      <c r="E2158" s="92" t="n">
        <v>4.5</v>
      </c>
      <c r="F2158" s="92" t="n">
        <v>7</v>
      </c>
      <c r="G2158" s="92" t="s">
        <v>265</v>
      </c>
      <c r="H2158" s="70" t="n">
        <f aca="false">H2159+(E2159-E2158)*0.0014</f>
        <v>0.266716666666667</v>
      </c>
      <c r="I2158" s="70" t="n">
        <f aca="false">SUM(I2159+(H2158-H2159))</f>
        <v>0.308383333333333</v>
      </c>
      <c r="J2158" s="70" t="n">
        <f aca="false">SUM(J2159+(I2158-I2159))</f>
        <v>0.527133333333333</v>
      </c>
      <c r="K2158" s="45" t="n">
        <f aca="false">SUM(K2159+(J2158-J2159))</f>
        <v>0.652133333333333</v>
      </c>
      <c r="L2158" s="34"/>
      <c r="M2158" s="46"/>
      <c r="N2158" s="46"/>
      <c r="O2158" s="46"/>
      <c r="P2158" s="46"/>
      <c r="Q2158" s="18"/>
      <c r="R2158" s="18"/>
      <c r="S2158" s="2"/>
      <c r="T2158" s="2"/>
      <c r="U2158" s="2"/>
      <c r="V2158" s="2"/>
      <c r="W2158" s="2"/>
      <c r="X2158" s="2"/>
      <c r="Y2158" s="2"/>
      <c r="Z2158" s="2"/>
      <c r="AA2158" s="2"/>
    </row>
    <row r="2159" customFormat="false" ht="12.75" hidden="false" customHeight="false" outlineLevel="0" collapsed="false">
      <c r="A2159" s="161" t="n">
        <f aca="false">A2158+(E2159-E2158)*0.0014</f>
        <v>0.28825</v>
      </c>
      <c r="B2159" s="70" t="n">
        <f aca="false">SUM(B2158+(A2159-A2158))</f>
        <v>0.513944444444444</v>
      </c>
      <c r="C2159" s="70" t="n">
        <f aca="false">SUM(C2158+(B2159-B2158))</f>
        <v>0.638944444444444</v>
      </c>
      <c r="D2159" s="70" t="n">
        <f aca="false">SUM(D2158+(C2159-C2158))</f>
        <v>0.805611111111111</v>
      </c>
      <c r="E2159" s="92" t="n">
        <v>5</v>
      </c>
      <c r="F2159" s="92" t="n">
        <v>8</v>
      </c>
      <c r="G2159" s="92" t="s">
        <v>327</v>
      </c>
      <c r="H2159" s="70" t="n">
        <f aca="false">H2160+(E2160-E2159)*0.0014</f>
        <v>0.266016666666667</v>
      </c>
      <c r="I2159" s="70" t="n">
        <f aca="false">SUM(I2160+(H2159-H2160))</f>
        <v>0.307683333333333</v>
      </c>
      <c r="J2159" s="70" t="n">
        <f aca="false">SUM(J2160+(I2159-I2160))</f>
        <v>0.526433333333333</v>
      </c>
      <c r="K2159" s="45" t="n">
        <f aca="false">SUM(K2160+(J2159-J2160))</f>
        <v>0.651433333333333</v>
      </c>
      <c r="L2159" s="34"/>
      <c r="M2159" s="47"/>
      <c r="N2159" s="47"/>
      <c r="O2159" s="47"/>
      <c r="P2159" s="47"/>
      <c r="Q2159" s="48"/>
      <c r="R2159" s="48"/>
      <c r="S2159" s="2"/>
      <c r="T2159" s="2"/>
      <c r="U2159" s="2"/>
      <c r="V2159" s="2"/>
      <c r="W2159" s="2"/>
      <c r="X2159" s="2"/>
      <c r="Y2159" s="2"/>
      <c r="Z2159" s="2"/>
      <c r="AA2159" s="2"/>
    </row>
    <row r="2160" customFormat="false" ht="12.75" hidden="false" customHeight="false" outlineLevel="0" collapsed="false">
      <c r="A2160" s="161" t="n">
        <f aca="false">A2159+(E2160-E2159)*0.0014</f>
        <v>0.29035</v>
      </c>
      <c r="B2160" s="70" t="n">
        <f aca="false">SUM(B2159+(A2160-A2159))</f>
        <v>0.516044444444444</v>
      </c>
      <c r="C2160" s="70" t="n">
        <f aca="false">SUM(C2159+(B2160-B2159))</f>
        <v>0.641044444444444</v>
      </c>
      <c r="D2160" s="70" t="n">
        <f aca="false">SUM(D2159+(C2160-C2159))</f>
        <v>0.807711111111111</v>
      </c>
      <c r="E2160" s="92" t="n">
        <v>6.5</v>
      </c>
      <c r="F2160" s="92" t="n">
        <v>9</v>
      </c>
      <c r="G2160" s="92" t="s">
        <v>73</v>
      </c>
      <c r="H2160" s="70" t="n">
        <f aca="false">H2161+(E2161-E2160)*0.0014</f>
        <v>0.263916666666667</v>
      </c>
      <c r="I2160" s="70" t="n">
        <f aca="false">SUM(I2161+(H2160-H2161))</f>
        <v>0.305583333333333</v>
      </c>
      <c r="J2160" s="70" t="n">
        <f aca="false">SUM(J2161+(I2160-I2161))</f>
        <v>0.524333333333333</v>
      </c>
      <c r="K2160" s="45" t="n">
        <f aca="false">SUM(K2161+(J2160-J2161))</f>
        <v>0.649333333333333</v>
      </c>
      <c r="L2160" s="34"/>
      <c r="M2160" s="46"/>
      <c r="N2160" s="46"/>
      <c r="O2160" s="46"/>
      <c r="P2160" s="46"/>
      <c r="Q2160" s="18"/>
      <c r="R2160" s="18"/>
      <c r="S2160" s="2"/>
      <c r="T2160" s="2"/>
      <c r="U2160" s="2"/>
      <c r="V2160" s="2"/>
      <c r="W2160" s="2"/>
      <c r="X2160" s="2"/>
      <c r="Y2160" s="2"/>
      <c r="Z2160" s="2"/>
      <c r="AA2160" s="2"/>
    </row>
    <row r="2161" customFormat="false" ht="12.75" hidden="false" customHeight="false" outlineLevel="0" collapsed="false">
      <c r="A2161" s="161" t="n">
        <f aca="false">A2160+(E2161-E2160)*0.0014</f>
        <v>0.29245</v>
      </c>
      <c r="B2161" s="70" t="n">
        <f aca="false">SUM(B2160+(A2161-A2160))</f>
        <v>0.518144444444444</v>
      </c>
      <c r="C2161" s="70" t="n">
        <f aca="false">SUM(C2160+(B2161-B2160))</f>
        <v>0.643144444444444</v>
      </c>
      <c r="D2161" s="70" t="n">
        <f aca="false">SUM(D2160+(C2161-C2160))</f>
        <v>0.809811111111111</v>
      </c>
      <c r="E2161" s="92" t="n">
        <v>8</v>
      </c>
      <c r="F2161" s="92" t="n">
        <v>10</v>
      </c>
      <c r="G2161" s="92" t="s">
        <v>74</v>
      </c>
      <c r="H2161" s="70" t="n">
        <f aca="false">H2162+(E2162-E2161)*0.0014</f>
        <v>0.261816666666667</v>
      </c>
      <c r="I2161" s="70" t="n">
        <f aca="false">SUM(I2162+(H2161-H2162))</f>
        <v>0.303483333333333</v>
      </c>
      <c r="J2161" s="70" t="n">
        <f aca="false">SUM(J2162+(I2161-I2162))</f>
        <v>0.522233333333333</v>
      </c>
      <c r="K2161" s="45" t="n">
        <f aca="false">SUM(K2162+(J2161-J2162))</f>
        <v>0.647233333333333</v>
      </c>
      <c r="L2161" s="34"/>
      <c r="M2161" s="47"/>
      <c r="N2161" s="47"/>
      <c r="O2161" s="47"/>
      <c r="P2161" s="47"/>
      <c r="Q2161" s="48"/>
      <c r="R2161" s="48"/>
      <c r="S2161" s="2"/>
      <c r="T2161" s="2"/>
      <c r="U2161" s="2"/>
      <c r="V2161" s="2"/>
      <c r="W2161" s="2"/>
      <c r="X2161" s="2"/>
      <c r="Y2161" s="2"/>
      <c r="Z2161" s="2"/>
      <c r="AA2161" s="2"/>
    </row>
    <row r="2162" customFormat="false" ht="12.75" hidden="false" customHeight="false" outlineLevel="0" collapsed="false">
      <c r="A2162" s="161" t="n">
        <f aca="false">A2161+(E2162-E2161)*0.0014</f>
        <v>0.29315</v>
      </c>
      <c r="B2162" s="70" t="n">
        <f aca="false">SUM(B2161+(A2162-A2161))</f>
        <v>0.518844444444444</v>
      </c>
      <c r="C2162" s="70" t="n">
        <f aca="false">SUM(C2161+(B2162-B2161))</f>
        <v>0.643844444444444</v>
      </c>
      <c r="D2162" s="70" t="n">
        <f aca="false">SUM(D2161+(C2162-C2161))</f>
        <v>0.810511111111111</v>
      </c>
      <c r="E2162" s="92" t="n">
        <v>8.5</v>
      </c>
      <c r="F2162" s="92" t="n">
        <v>11</v>
      </c>
      <c r="G2162" s="92" t="s">
        <v>372</v>
      </c>
      <c r="H2162" s="70" t="n">
        <f aca="false">H2163+(E2163-E2162)*0.0014</f>
        <v>0.261116666666667</v>
      </c>
      <c r="I2162" s="70" t="n">
        <f aca="false">SUM(I2163+(H2162-H2163))</f>
        <v>0.302783333333333</v>
      </c>
      <c r="J2162" s="70" t="n">
        <f aca="false">SUM(J2163+(I2162-I2163))</f>
        <v>0.521533333333333</v>
      </c>
      <c r="K2162" s="45" t="n">
        <f aca="false">SUM(K2163+(J2162-J2163))</f>
        <v>0.646533333333333</v>
      </c>
      <c r="L2162" s="2"/>
      <c r="M2162" s="34"/>
      <c r="N2162" s="34"/>
      <c r="O2162" s="34"/>
      <c r="P2162" s="34"/>
      <c r="Q2162" s="2"/>
      <c r="R2162" s="2"/>
      <c r="S2162" s="2"/>
      <c r="T2162" s="2"/>
      <c r="U2162" s="2"/>
      <c r="V2162" s="2"/>
      <c r="W2162" s="2"/>
      <c r="X2162" s="2"/>
      <c r="Y2162" s="2"/>
      <c r="Z2162" s="2"/>
      <c r="AA2162" s="2"/>
    </row>
    <row r="2163" customFormat="false" ht="13.5" hidden="false" customHeight="false" outlineLevel="0" collapsed="false">
      <c r="A2163" s="162" t="n">
        <f aca="false">A2162+(E2163-E2162)*0.0014</f>
        <v>0.29385</v>
      </c>
      <c r="B2163" s="72" t="n">
        <f aca="false">SUM(B2162+(A2163-A2162))</f>
        <v>0.519544444444444</v>
      </c>
      <c r="C2163" s="72" t="n">
        <f aca="false">SUM(C2162+(B2163-B2162))</f>
        <v>0.644544444444444</v>
      </c>
      <c r="D2163" s="72" t="n">
        <f aca="false">SUM(D2162+(C2163-C2162))</f>
        <v>0.811211111111111</v>
      </c>
      <c r="E2163" s="83" t="n">
        <v>9</v>
      </c>
      <c r="F2163" s="83" t="n">
        <v>12</v>
      </c>
      <c r="G2163" s="83" t="s">
        <v>373</v>
      </c>
      <c r="H2163" s="72" t="n">
        <v>0.260416666666667</v>
      </c>
      <c r="I2163" s="72" t="n">
        <v>0.302083333333333</v>
      </c>
      <c r="J2163" s="72" t="n">
        <v>0.520833333333333</v>
      </c>
      <c r="K2163" s="113" t="n">
        <v>0.645833333333333</v>
      </c>
      <c r="L2163" s="34"/>
      <c r="M2163" s="34"/>
      <c r="N2163" s="34"/>
      <c r="O2163" s="34"/>
      <c r="P2163" s="34"/>
      <c r="Q2163" s="2"/>
      <c r="R2163" s="2"/>
      <c r="S2163" s="2"/>
      <c r="T2163" s="2"/>
      <c r="U2163" s="2"/>
      <c r="V2163" s="2"/>
      <c r="W2163" s="2"/>
      <c r="X2163" s="2"/>
      <c r="Y2163" s="2"/>
      <c r="Z2163" s="2"/>
      <c r="AA2163" s="2"/>
    </row>
    <row r="2164" customFormat="false" ht="12.75" hidden="false" customHeight="false" outlineLevel="0" collapsed="false">
      <c r="A2164" s="34"/>
      <c r="B2164" s="34"/>
      <c r="C2164" s="2"/>
      <c r="D2164" s="2"/>
      <c r="E2164" s="2"/>
      <c r="F2164" s="2"/>
      <c r="G2164" s="2"/>
      <c r="H2164" s="34"/>
      <c r="I2164" s="34"/>
      <c r="J2164" s="2"/>
      <c r="K2164" s="2"/>
      <c r="L2164" s="34"/>
      <c r="M2164" s="47"/>
      <c r="N2164" s="47"/>
      <c r="O2164" s="47"/>
      <c r="P2164" s="47"/>
      <c r="Q2164" s="48"/>
      <c r="R2164" s="48"/>
      <c r="S2164" s="2"/>
      <c r="T2164" s="2"/>
      <c r="U2164" s="2"/>
      <c r="V2164" s="2"/>
      <c r="W2164" s="2"/>
      <c r="X2164" s="2"/>
      <c r="Y2164" s="2"/>
      <c r="Z2164" s="2"/>
      <c r="AA2164" s="2"/>
    </row>
    <row r="2165" customFormat="false" ht="12.75" hidden="false" customHeight="false" outlineLevel="0" collapsed="false">
      <c r="A2165" s="34"/>
      <c r="B2165" s="34"/>
      <c r="C2165" s="2"/>
      <c r="D2165" s="2"/>
      <c r="E2165" s="2"/>
      <c r="F2165" s="2"/>
      <c r="G2165" s="2"/>
      <c r="H2165" s="34"/>
      <c r="I2165" s="34"/>
      <c r="J2165" s="2"/>
      <c r="K2165" s="2"/>
      <c r="L2165" s="34"/>
      <c r="M2165" s="2"/>
      <c r="N2165" s="2"/>
      <c r="O2165" s="2"/>
      <c r="P2165" s="2"/>
      <c r="Q2165" s="2"/>
      <c r="R2165" s="2"/>
      <c r="S2165" s="2"/>
      <c r="T2165" s="2"/>
      <c r="U2165" s="2"/>
      <c r="V2165" s="2"/>
      <c r="W2165" s="2"/>
      <c r="X2165" s="2"/>
      <c r="Y2165" s="2"/>
      <c r="Z2165" s="2"/>
      <c r="AA2165" s="2"/>
    </row>
    <row r="2166" customFormat="false" ht="12.75" hidden="false" customHeight="false" outlineLevel="0" collapsed="false">
      <c r="A2166" s="34"/>
      <c r="B2166" s="34"/>
      <c r="C2166" s="2"/>
      <c r="D2166" s="2"/>
      <c r="E2166" s="2"/>
      <c r="F2166" s="2"/>
      <c r="G2166" s="2"/>
      <c r="H2166" s="34"/>
      <c r="I2166" s="34"/>
      <c r="J2166" s="2"/>
      <c r="K2166" s="2"/>
      <c r="L2166" s="34"/>
      <c r="M2166" s="2"/>
      <c r="N2166" s="2"/>
      <c r="O2166" s="2"/>
      <c r="P2166" s="2"/>
      <c r="Q2166" s="2"/>
      <c r="R2166" s="2"/>
      <c r="S2166" s="2"/>
      <c r="T2166" s="2"/>
      <c r="U2166" s="2"/>
      <c r="V2166" s="2"/>
      <c r="W2166" s="2"/>
      <c r="X2166" s="2"/>
      <c r="Y2166" s="2"/>
      <c r="Z2166" s="2"/>
      <c r="AA2166" s="2"/>
    </row>
    <row r="2167" customFormat="false" ht="12.75" hidden="false" customHeight="false" outlineLevel="0" collapsed="false">
      <c r="A2167" s="34"/>
      <c r="B2167" s="34"/>
      <c r="C2167" s="2"/>
      <c r="D2167" s="2"/>
      <c r="E2167" s="2"/>
      <c r="F2167" s="2"/>
      <c r="G2167" s="2"/>
      <c r="H2167" s="34"/>
      <c r="I2167" s="34"/>
      <c r="J2167" s="2"/>
      <c r="K2167" s="2"/>
      <c r="L2167" s="34"/>
      <c r="M2167" s="2"/>
      <c r="N2167" s="2"/>
      <c r="O2167" s="2"/>
      <c r="P2167" s="2"/>
      <c r="Q2167" s="2"/>
      <c r="R2167" s="2"/>
      <c r="S2167" s="2"/>
      <c r="T2167" s="2"/>
      <c r="U2167" s="2"/>
      <c r="V2167" s="2"/>
      <c r="W2167" s="2"/>
      <c r="X2167" s="2"/>
      <c r="Y2167" s="2"/>
      <c r="Z2167" s="2"/>
      <c r="AA2167" s="2"/>
    </row>
    <row r="2168" customFormat="false" ht="12.75" hidden="false" customHeight="false" outlineLevel="0" collapsed="false">
      <c r="A2168" s="34"/>
      <c r="B2168" s="34"/>
      <c r="C2168" s="2"/>
      <c r="D2168" s="2"/>
      <c r="E2168" s="2"/>
      <c r="F2168" s="2"/>
      <c r="G2168" s="2"/>
      <c r="H2168" s="34"/>
      <c r="I2168" s="34"/>
      <c r="J2168" s="2"/>
      <c r="K2168" s="2"/>
      <c r="L2168" s="34"/>
      <c r="M2168" s="34"/>
      <c r="N2168" s="34"/>
      <c r="O2168" s="34"/>
      <c r="P2168" s="34"/>
      <c r="Q2168" s="2"/>
      <c r="R2168" s="2"/>
      <c r="S2168" s="2"/>
      <c r="T2168" s="2"/>
      <c r="U2168" s="2"/>
      <c r="V2168" s="2"/>
      <c r="W2168" s="2"/>
      <c r="X2168" s="2"/>
      <c r="Y2168" s="2"/>
      <c r="Z2168" s="2"/>
      <c r="AA2168" s="2"/>
    </row>
    <row r="2169" customFormat="false" ht="12.75" hidden="false" customHeight="false" outlineLevel="0" collapsed="false">
      <c r="A2169" s="34"/>
      <c r="B2169" s="34"/>
      <c r="C2169" s="2"/>
      <c r="D2169" s="2"/>
      <c r="E2169" s="2"/>
      <c r="F2169" s="2"/>
      <c r="G2169" s="2"/>
      <c r="H2169" s="34"/>
      <c r="I2169" s="34"/>
      <c r="J2169" s="2"/>
      <c r="K2169" s="2"/>
      <c r="L2169" s="34"/>
      <c r="M2169" s="34"/>
      <c r="N2169" s="34"/>
      <c r="O2169" s="34"/>
      <c r="P2169" s="34"/>
      <c r="Q2169" s="2"/>
      <c r="R2169" s="2"/>
      <c r="S2169" s="2"/>
      <c r="T2169" s="2"/>
      <c r="U2169" s="2"/>
      <c r="V2169" s="2"/>
      <c r="W2169" s="2"/>
      <c r="X2169" s="2"/>
      <c r="Y2169" s="2"/>
      <c r="Z2169" s="2"/>
      <c r="AA2169" s="2"/>
    </row>
    <row r="2170" customFormat="false" ht="12.75" hidden="false" customHeight="false" outlineLevel="0" collapsed="false">
      <c r="A2170" s="34"/>
      <c r="B2170" s="34"/>
      <c r="C2170" s="2"/>
      <c r="D2170" s="2"/>
      <c r="E2170" s="2"/>
      <c r="F2170" s="2"/>
      <c r="G2170" s="2"/>
      <c r="H2170" s="34"/>
      <c r="I2170" s="34"/>
      <c r="J2170" s="2"/>
      <c r="K2170" s="2"/>
      <c r="L2170" s="34"/>
      <c r="M2170" s="34"/>
      <c r="N2170" s="34" t="s">
        <v>39</v>
      </c>
      <c r="O2170" s="34"/>
      <c r="P2170" s="34"/>
      <c r="Q2170" s="2" t="s">
        <v>40</v>
      </c>
      <c r="R2170" s="2"/>
      <c r="S2170" s="2"/>
      <c r="T2170" s="2"/>
      <c r="U2170" s="2"/>
      <c r="V2170" s="2"/>
      <c r="W2170" s="2"/>
      <c r="X2170" s="2"/>
      <c r="Y2170" s="2"/>
      <c r="Z2170" s="2"/>
      <c r="AA2170" s="2"/>
    </row>
    <row r="2171" customFormat="false" ht="12.75" hidden="false" customHeight="false" outlineLevel="0" collapsed="false">
      <c r="A2171" s="34"/>
      <c r="B2171" s="34"/>
      <c r="C2171" s="2"/>
      <c r="D2171" s="2"/>
      <c r="E2171" s="2"/>
      <c r="F2171" s="2"/>
      <c r="G2171" s="2"/>
      <c r="H2171" s="34"/>
      <c r="I2171" s="34"/>
      <c r="J2171" s="2"/>
      <c r="K2171" s="2"/>
      <c r="L2171" s="34"/>
      <c r="M2171" s="34"/>
      <c r="N2171" s="34"/>
      <c r="O2171" s="34"/>
      <c r="P2171" s="34"/>
      <c r="Q2171" s="2"/>
      <c r="R2171" s="2"/>
      <c r="S2171" s="2"/>
      <c r="T2171" s="2"/>
      <c r="U2171" s="2"/>
      <c r="V2171" s="2"/>
      <c r="W2171" s="2"/>
      <c r="X2171" s="2"/>
      <c r="Y2171" s="2"/>
      <c r="Z2171" s="2"/>
      <c r="AA2171" s="2"/>
    </row>
    <row r="2172" customFormat="false" ht="12.75" hidden="false" customHeight="false" outlineLevel="0" collapsed="false">
      <c r="A2172" s="34"/>
      <c r="B2172" s="34"/>
      <c r="C2172" s="2"/>
      <c r="D2172" s="2"/>
      <c r="E2172" s="2"/>
      <c r="F2172" s="2"/>
      <c r="G2172" s="2"/>
      <c r="H2172" s="34"/>
      <c r="I2172" s="34"/>
      <c r="J2172" s="2"/>
      <c r="K2172" s="2"/>
      <c r="L2172" s="34"/>
      <c r="M2172" s="34"/>
      <c r="N2172" s="34" t="s">
        <v>41</v>
      </c>
      <c r="O2172" s="34"/>
      <c r="P2172" s="34"/>
      <c r="Q2172" s="2" t="s">
        <v>42</v>
      </c>
      <c r="R2172" s="2"/>
      <c r="S2172" s="2"/>
      <c r="T2172" s="2"/>
      <c r="U2172" s="2"/>
      <c r="V2172" s="2"/>
      <c r="W2172" s="2"/>
      <c r="X2172" s="2"/>
      <c r="Y2172" s="2"/>
      <c r="Z2172" s="2"/>
      <c r="AA2172" s="2"/>
    </row>
    <row r="2173" customFormat="false" ht="12.75" hidden="false" customHeight="false" outlineLevel="0" collapsed="false">
      <c r="A2173" s="2"/>
      <c r="B2173" s="2"/>
      <c r="C2173" s="2"/>
      <c r="D2173" s="2"/>
      <c r="E2173" s="2"/>
      <c r="F2173" s="2"/>
      <c r="G2173" s="2"/>
      <c r="H2173" s="2"/>
      <c r="I2173" s="2"/>
      <c r="J2173" s="2"/>
      <c r="K2173" s="2"/>
      <c r="L2173" s="34"/>
      <c r="M2173" s="34"/>
      <c r="N2173" s="34" t="s">
        <v>43</v>
      </c>
      <c r="O2173" s="34"/>
      <c r="P2173" s="34"/>
      <c r="Q2173" s="2"/>
      <c r="R2173" s="2"/>
      <c r="S2173" s="2"/>
      <c r="T2173" s="2"/>
      <c r="U2173" s="2"/>
      <c r="V2173" s="2"/>
      <c r="W2173" s="2"/>
      <c r="X2173" s="2"/>
      <c r="Y2173" s="2"/>
      <c r="Z2173" s="2"/>
      <c r="AA2173" s="2"/>
    </row>
    <row r="2174" customFormat="false" ht="12.75" hidden="false" customHeight="false" outlineLevel="0" collapsed="false">
      <c r="A2174" s="2"/>
      <c r="B2174" s="2"/>
      <c r="C2174" s="2"/>
      <c r="D2174" s="2"/>
      <c r="E2174" s="2"/>
      <c r="F2174" s="2"/>
      <c r="G2174" s="2"/>
      <c r="H2174" s="2"/>
      <c r="I2174" s="2"/>
      <c r="J2174" s="2"/>
      <c r="K2174" s="2"/>
      <c r="L2174" s="2"/>
      <c r="M2174" s="34"/>
      <c r="N2174" s="34"/>
      <c r="O2174" s="34"/>
      <c r="P2174" s="34"/>
      <c r="Q2174" s="2"/>
      <c r="R2174" s="2"/>
      <c r="S2174" s="2"/>
      <c r="T2174" s="2"/>
      <c r="U2174" s="2"/>
      <c r="V2174" s="2"/>
      <c r="W2174" s="2"/>
      <c r="X2174" s="2"/>
      <c r="Y2174" s="2"/>
      <c r="Z2174" s="2"/>
      <c r="AA2174" s="2"/>
    </row>
    <row r="2175" customFormat="false" ht="12.75" hidden="false" customHeight="false" outlineLevel="0" collapsed="false">
      <c r="A2175" s="2"/>
      <c r="B2175" s="2"/>
      <c r="C2175" s="2"/>
      <c r="D2175" s="2"/>
      <c r="E2175" s="2"/>
      <c r="F2175" s="2"/>
      <c r="G2175" s="2"/>
      <c r="H2175" s="8" t="s">
        <v>53</v>
      </c>
      <c r="I2175" s="2"/>
      <c r="J2175" s="2"/>
      <c r="K2175" s="2"/>
      <c r="L2175" s="2"/>
      <c r="M2175" s="34"/>
      <c r="N2175" s="34"/>
      <c r="O2175" s="34"/>
      <c r="P2175" s="34"/>
      <c r="Q2175" s="2"/>
      <c r="R2175" s="2"/>
      <c r="S2175" s="2"/>
      <c r="T2175" s="2"/>
      <c r="U2175" s="2"/>
      <c r="V2175" s="2"/>
      <c r="W2175" s="2"/>
      <c r="X2175" s="2"/>
      <c r="Y2175" s="2"/>
      <c r="Z2175" s="2"/>
      <c r="AA2175" s="2"/>
    </row>
    <row r="2176" customFormat="false" ht="12.75" hidden="false" customHeight="false" outlineLevel="0" collapsed="false">
      <c r="A2176" s="2"/>
      <c r="B2176" s="2"/>
      <c r="C2176" s="2"/>
      <c r="D2176" s="2"/>
      <c r="E2176" s="2"/>
      <c r="F2176" s="2"/>
      <c r="G2176" s="2"/>
      <c r="H2176" s="8" t="s">
        <v>54</v>
      </c>
      <c r="I2176" s="2"/>
      <c r="J2176" s="2"/>
      <c r="K2176" s="2"/>
      <c r="L2176" s="2"/>
      <c r="M2176" s="34"/>
      <c r="N2176" s="34" t="s">
        <v>44</v>
      </c>
      <c r="O2176" s="34"/>
      <c r="P2176" s="34"/>
      <c r="Q2176" s="2"/>
      <c r="R2176" s="2"/>
      <c r="S2176" s="2"/>
      <c r="T2176" s="2"/>
      <c r="U2176" s="2"/>
      <c r="V2176" s="2"/>
      <c r="W2176" s="2"/>
      <c r="X2176" s="2"/>
      <c r="Y2176" s="2"/>
      <c r="Z2176" s="2"/>
      <c r="AA2176" s="2"/>
    </row>
    <row r="2177" customFormat="false" ht="12.75" hidden="false" customHeight="false" outlineLevel="0" collapsed="false">
      <c r="A2177" s="2"/>
      <c r="B2177" s="2"/>
      <c r="C2177" s="2"/>
      <c r="D2177" s="2"/>
      <c r="E2177" s="2"/>
      <c r="F2177" s="2"/>
      <c r="G2177" s="2"/>
      <c r="H2177" s="2"/>
      <c r="I2177" s="2"/>
      <c r="J2177" s="2"/>
      <c r="K2177" s="2"/>
      <c r="L2177" s="2"/>
      <c r="M2177" s="2"/>
      <c r="N2177" s="2"/>
      <c r="O2177" s="2"/>
      <c r="P2177" s="2"/>
      <c r="Q2177" s="2"/>
      <c r="R2177" s="2"/>
      <c r="S2177" s="2"/>
      <c r="T2177" s="2"/>
      <c r="U2177" s="2"/>
      <c r="V2177" s="2"/>
      <c r="W2177" s="2"/>
      <c r="X2177" s="2"/>
      <c r="Y2177" s="2"/>
      <c r="Z2177" s="2"/>
      <c r="AA2177" s="2"/>
    </row>
    <row r="2178" customFormat="false" ht="12.75" hidden="false" customHeight="false" outlineLevel="0" collapsed="false">
      <c r="A2178" s="2"/>
      <c r="B2178" s="2"/>
      <c r="C2178" s="2"/>
      <c r="D2178" s="2"/>
      <c r="E2178" s="2"/>
      <c r="F2178" s="2"/>
      <c r="G2178" s="2"/>
      <c r="H2178" s="2"/>
      <c r="I2178" s="2"/>
      <c r="J2178" s="2"/>
      <c r="K2178" s="2"/>
      <c r="L2178" s="2"/>
      <c r="M2178" s="2"/>
      <c r="N2178" s="2"/>
      <c r="O2178" s="2"/>
      <c r="P2178" s="2"/>
      <c r="Q2178" s="2"/>
      <c r="R2178" s="2"/>
      <c r="S2178" s="2"/>
      <c r="T2178" s="2"/>
      <c r="U2178" s="2"/>
      <c r="V2178" s="2"/>
      <c r="W2178" s="2"/>
      <c r="X2178" s="2"/>
      <c r="Y2178" s="2"/>
      <c r="Z2178" s="2"/>
      <c r="AA2178" s="2"/>
    </row>
    <row r="2179" customFormat="false" ht="12.75" hidden="false" customHeight="false" outlineLevel="0" collapsed="false">
      <c r="A2179" s="2"/>
      <c r="B2179" s="2"/>
      <c r="C2179" s="2"/>
      <c r="D2179" s="2"/>
      <c r="E2179" s="2"/>
      <c r="F2179" s="2"/>
      <c r="G2179" s="2"/>
      <c r="H2179" s="2"/>
      <c r="I2179" s="2"/>
      <c r="J2179" s="2"/>
      <c r="K2179" s="2"/>
      <c r="L2179" s="2"/>
      <c r="M2179" s="2"/>
      <c r="N2179" s="2"/>
      <c r="O2179" s="2"/>
      <c r="P2179" s="2"/>
      <c r="Q2179" s="2"/>
      <c r="R2179" s="2"/>
      <c r="S2179" s="2"/>
      <c r="T2179" s="2"/>
      <c r="U2179" s="2"/>
      <c r="V2179" s="2"/>
      <c r="W2179" s="2"/>
      <c r="X2179" s="2"/>
      <c r="Y2179" s="2"/>
      <c r="Z2179" s="2"/>
      <c r="AA2179" s="2"/>
    </row>
    <row r="2180" customFormat="false" ht="12.75" hidden="false" customHeight="false" outlineLevel="0" collapsed="false">
      <c r="A2180" s="2"/>
      <c r="B2180" s="2"/>
      <c r="C2180" s="2"/>
      <c r="D2180" s="2"/>
      <c r="E2180" s="2"/>
      <c r="F2180" s="2"/>
      <c r="G2180" s="2"/>
      <c r="H2180" s="2"/>
      <c r="I2180" s="2"/>
      <c r="J2180" s="2"/>
      <c r="K2180" s="2"/>
      <c r="L2180" s="2"/>
      <c r="M2180" s="2"/>
      <c r="N2180" s="2"/>
      <c r="O2180" s="2"/>
      <c r="P2180" s="2"/>
      <c r="Q2180" s="2"/>
      <c r="R2180" s="2"/>
      <c r="S2180" s="2"/>
      <c r="T2180" s="2"/>
      <c r="U2180" s="2"/>
      <c r="V2180" s="2"/>
      <c r="W2180" s="2"/>
      <c r="X2180" s="2"/>
      <c r="Y2180" s="2"/>
      <c r="Z2180" s="2"/>
      <c r="AA2180" s="2"/>
    </row>
    <row r="2181" customFormat="false" ht="12.75" hidden="false" customHeight="false" outlineLevel="0" collapsed="false">
      <c r="A2181" s="2"/>
      <c r="B2181" s="2"/>
      <c r="C2181" s="2"/>
      <c r="D2181" s="2"/>
      <c r="E2181" s="2"/>
      <c r="F2181" s="2"/>
      <c r="G2181" s="2"/>
      <c r="H2181" s="2"/>
      <c r="I2181" s="2"/>
      <c r="J2181" s="2"/>
      <c r="K2181" s="2"/>
      <c r="L2181" s="2"/>
      <c r="M2181" s="2"/>
      <c r="N2181" s="2"/>
      <c r="O2181" s="2"/>
      <c r="P2181" s="2"/>
      <c r="Q2181" s="2"/>
      <c r="R2181" s="2"/>
      <c r="S2181" s="2"/>
      <c r="T2181" s="2"/>
      <c r="U2181" s="2"/>
      <c r="V2181" s="2"/>
      <c r="W2181" s="2"/>
      <c r="X2181" s="2"/>
      <c r="Y2181" s="2"/>
      <c r="Z2181" s="2"/>
      <c r="AA2181" s="2"/>
    </row>
    <row r="2182" customFormat="false" ht="12.75" hidden="false" customHeight="false" outlineLevel="0" collapsed="false">
      <c r="A2182" s="2"/>
      <c r="B2182" s="2"/>
      <c r="C2182" s="2"/>
      <c r="D2182" s="2"/>
      <c r="E2182" s="2"/>
      <c r="F2182" s="2"/>
      <c r="G2182" s="2"/>
      <c r="H2182" s="2"/>
      <c r="I2182" s="2"/>
      <c r="J2182" s="2"/>
      <c r="K2182" s="2"/>
      <c r="L2182" s="2"/>
      <c r="M2182" s="2"/>
      <c r="N2182" s="2"/>
      <c r="O2182" s="2"/>
      <c r="P2182" s="2"/>
      <c r="Q2182" s="2"/>
      <c r="R2182" s="2"/>
      <c r="S2182" s="2"/>
      <c r="T2182" s="2"/>
      <c r="U2182" s="2"/>
      <c r="V2182" s="2"/>
      <c r="W2182" s="2"/>
      <c r="X2182" s="2"/>
      <c r="Y2182" s="2"/>
      <c r="Z2182" s="2"/>
      <c r="AA2182" s="2"/>
    </row>
    <row r="2183" customFormat="false" ht="12.75" hidden="false" customHeight="false" outlineLevel="0" collapsed="false">
      <c r="A2183" s="2"/>
      <c r="B2183" s="2"/>
      <c r="C2183" s="2"/>
      <c r="D2183" s="2"/>
      <c r="E2183" s="2"/>
      <c r="F2183" s="2"/>
      <c r="G2183" s="2"/>
      <c r="H2183" s="2"/>
      <c r="I2183" s="2"/>
      <c r="J2183" s="2"/>
      <c r="K2183" s="2"/>
      <c r="L2183" s="2"/>
      <c r="M2183" s="2"/>
      <c r="N2183" s="2"/>
      <c r="O2183" s="2"/>
      <c r="P2183" s="2"/>
      <c r="Q2183" s="2"/>
      <c r="R2183" s="2"/>
      <c r="S2183" s="2"/>
      <c r="T2183" s="2"/>
      <c r="U2183" s="2"/>
      <c r="V2183" s="2"/>
      <c r="W2183" s="2"/>
      <c r="X2183" s="2"/>
      <c r="Y2183" s="2"/>
      <c r="Z2183" s="2"/>
      <c r="AA2183" s="2"/>
    </row>
    <row r="2184" customFormat="false" ht="12.75" hidden="false" customHeight="false" outlineLevel="0" collapsed="false">
      <c r="A2184" s="2"/>
      <c r="B2184" s="2"/>
      <c r="C2184" s="2"/>
      <c r="D2184" s="2"/>
      <c r="E2184" s="2"/>
      <c r="F2184" s="2"/>
      <c r="G2184" s="2"/>
      <c r="H2184" s="2"/>
      <c r="I2184" s="2"/>
      <c r="J2184" s="2"/>
      <c r="K2184" s="2"/>
      <c r="L2184" s="2"/>
      <c r="M2184" s="2"/>
      <c r="N2184" s="2"/>
      <c r="O2184" s="2"/>
      <c r="P2184" s="2"/>
      <c r="Q2184" s="2"/>
      <c r="R2184" s="2"/>
      <c r="S2184" s="2"/>
      <c r="T2184" s="2"/>
      <c r="U2184" s="2"/>
      <c r="V2184" s="2"/>
      <c r="W2184" s="2"/>
      <c r="X2184" s="2"/>
      <c r="Y2184" s="2"/>
      <c r="Z2184" s="2"/>
      <c r="AA2184" s="2"/>
    </row>
    <row r="2185" customFormat="false" ht="15" hidden="false" customHeight="false" outlineLevel="0" collapsed="false">
      <c r="A2185" s="2"/>
      <c r="B2185" s="2"/>
      <c r="C2185" s="2"/>
      <c r="D2185" s="2"/>
      <c r="E2185" s="2"/>
      <c r="F2185" s="2"/>
      <c r="G2185" s="2"/>
      <c r="H2185" s="2"/>
      <c r="I2185" s="2"/>
      <c r="J2185" s="2"/>
      <c r="K2185" s="2"/>
      <c r="L2185" s="3"/>
      <c r="M2185" s="3" t="s">
        <v>2</v>
      </c>
      <c r="N2185" s="3"/>
      <c r="O2185" s="3"/>
      <c r="P2185" s="3"/>
      <c r="Q2185" s="4"/>
      <c r="R2185" s="5"/>
      <c r="S2185" s="2"/>
      <c r="T2185" s="2"/>
      <c r="U2185" s="2"/>
      <c r="V2185" s="2"/>
      <c r="W2185" s="2"/>
      <c r="X2185" s="2"/>
      <c r="Y2185" s="2"/>
      <c r="Z2185" s="2"/>
      <c r="AA2185" s="2"/>
    </row>
    <row r="2186" customFormat="false" ht="15" hidden="false" customHeight="false" outlineLevel="0" collapsed="false">
      <c r="A2186" s="2"/>
      <c r="B2186" s="2"/>
      <c r="C2186" s="2"/>
      <c r="D2186" s="2"/>
      <c r="E2186" s="2"/>
      <c r="F2186" s="2"/>
      <c r="G2186" s="2"/>
      <c r="H2186" s="2"/>
      <c r="I2186" s="2"/>
      <c r="J2186" s="2"/>
      <c r="K2186" s="2"/>
      <c r="L2186" s="3"/>
      <c r="M2186" s="3" t="s">
        <v>5</v>
      </c>
      <c r="N2186" s="3"/>
      <c r="O2186" s="3"/>
      <c r="P2186" s="3"/>
      <c r="Q2186" s="8" t="s">
        <v>140</v>
      </c>
      <c r="R2186" s="5"/>
      <c r="S2186" s="2"/>
      <c r="T2186" s="2"/>
      <c r="U2186" s="2"/>
      <c r="V2186" s="2"/>
      <c r="W2186" s="2"/>
      <c r="X2186" s="2"/>
      <c r="Y2186" s="2"/>
      <c r="Z2186" s="2"/>
      <c r="AA2186" s="2"/>
    </row>
    <row r="2187" customFormat="false" ht="15" hidden="false" customHeight="false" outlineLevel="0" collapsed="false">
      <c r="A2187" s="2" t="s">
        <v>0</v>
      </c>
      <c r="B2187" s="2"/>
      <c r="C2187" s="2"/>
      <c r="D2187" s="2"/>
      <c r="E2187" s="2"/>
      <c r="F2187" s="2"/>
      <c r="G2187" s="2"/>
      <c r="H2187" s="2" t="s">
        <v>1</v>
      </c>
      <c r="I2187" s="2"/>
      <c r="J2187" s="2"/>
      <c r="K2187" s="2"/>
      <c r="L2187" s="3"/>
      <c r="M2187" s="3" t="s">
        <v>7</v>
      </c>
      <c r="N2187" s="3"/>
      <c r="O2187" s="3"/>
      <c r="P2187" s="3"/>
      <c r="Q2187" s="7" t="s">
        <v>374</v>
      </c>
      <c r="R2187" s="5"/>
      <c r="S2187" s="2"/>
      <c r="T2187" s="2"/>
      <c r="U2187" s="2"/>
      <c r="V2187" s="2"/>
      <c r="W2187" s="2"/>
      <c r="X2187" s="2"/>
      <c r="Y2187" s="2"/>
      <c r="Z2187" s="2"/>
      <c r="AA2187" s="2"/>
    </row>
    <row r="2188" customFormat="false" ht="15" hidden="false" customHeight="false" outlineLevel="0" collapsed="false">
      <c r="A2188" s="8" t="s">
        <v>3</v>
      </c>
      <c r="B2188" s="2"/>
      <c r="C2188" s="2"/>
      <c r="D2188" s="2"/>
      <c r="E2188" s="2"/>
      <c r="F2188" s="2"/>
      <c r="G2188" s="2"/>
      <c r="H2188" s="8" t="s">
        <v>167</v>
      </c>
      <c r="I2188" s="2"/>
      <c r="J2188" s="2"/>
      <c r="K2188" s="2"/>
      <c r="L2188" s="3"/>
      <c r="M2188" s="3"/>
      <c r="N2188" s="3"/>
      <c r="O2188" s="3"/>
      <c r="P2188" s="3"/>
      <c r="Q2188" s="7"/>
      <c r="R2188" s="5"/>
      <c r="S2188" s="2"/>
      <c r="T2188" s="2"/>
      <c r="U2188" s="2"/>
      <c r="V2188" s="2"/>
      <c r="W2188" s="2"/>
      <c r="X2188" s="2"/>
      <c r="Y2188" s="2"/>
      <c r="Z2188" s="2"/>
      <c r="AA2188" s="2"/>
    </row>
    <row r="2189" customFormat="false" ht="15.75" hidden="false" customHeight="false" outlineLevel="0" collapsed="false">
      <c r="A2189" s="2"/>
      <c r="B2189" s="2"/>
      <c r="C2189" s="2"/>
      <c r="D2189" s="2"/>
      <c r="E2189" s="2"/>
      <c r="F2189" s="2"/>
      <c r="G2189" s="2"/>
      <c r="H2189" s="2"/>
      <c r="I2189" s="2"/>
      <c r="J2189" s="2"/>
      <c r="K2189" s="2"/>
      <c r="L2189" s="3"/>
      <c r="M2189" s="3"/>
      <c r="N2189" s="3"/>
      <c r="O2189" s="3"/>
      <c r="P2189" s="3"/>
      <c r="Q2189" s="7"/>
      <c r="R2189" s="9"/>
      <c r="S2189" s="2"/>
      <c r="T2189" s="2"/>
      <c r="U2189" s="2"/>
      <c r="V2189" s="2"/>
      <c r="W2189" s="2"/>
      <c r="X2189" s="2"/>
      <c r="Y2189" s="2"/>
      <c r="Z2189" s="2"/>
      <c r="AA2189" s="2"/>
    </row>
    <row r="2190" customFormat="false" ht="15" hidden="false" customHeight="false" outlineLevel="0" collapsed="false">
      <c r="A2190" s="2"/>
      <c r="B2190" s="2"/>
      <c r="C2190" s="2"/>
      <c r="D2190" s="2"/>
      <c r="E2190" s="2"/>
      <c r="F2190" s="2"/>
      <c r="G2190" s="2"/>
      <c r="H2190" s="2"/>
      <c r="I2190" s="2"/>
      <c r="J2190" s="2"/>
      <c r="K2190" s="2"/>
      <c r="L2190" s="3"/>
      <c r="M2190" s="3"/>
      <c r="N2190" s="3"/>
      <c r="O2190" s="3"/>
      <c r="P2190" s="3"/>
      <c r="Q2190" s="4"/>
      <c r="R2190" s="5"/>
      <c r="S2190" s="2"/>
      <c r="T2190" s="2"/>
      <c r="U2190" s="2"/>
      <c r="V2190" s="2"/>
      <c r="W2190" s="2"/>
      <c r="X2190" s="2"/>
      <c r="Y2190" s="2"/>
      <c r="Z2190" s="2"/>
      <c r="AA2190" s="2"/>
    </row>
    <row r="2191" customFormat="false" ht="15.75" hidden="false" customHeight="false" outlineLevel="0" collapsed="false">
      <c r="A2191" s="2"/>
      <c r="B2191" s="2"/>
      <c r="C2191" s="2"/>
      <c r="D2191" s="2"/>
      <c r="E2191" s="2"/>
      <c r="F2191" s="2"/>
      <c r="G2191" s="2" t="s">
        <v>9</v>
      </c>
      <c r="H2191" s="2"/>
      <c r="I2191" s="2"/>
      <c r="J2191" s="2"/>
      <c r="K2191" s="2"/>
      <c r="L2191" s="3"/>
      <c r="M2191" s="3"/>
      <c r="N2191" s="3"/>
      <c r="O2191" s="3"/>
      <c r="P2191" s="10"/>
      <c r="Q2191" s="4"/>
      <c r="R2191" s="5"/>
      <c r="S2191" s="2"/>
      <c r="T2191" s="2"/>
      <c r="U2191" s="2"/>
      <c r="V2191" s="2"/>
      <c r="W2191" s="2"/>
      <c r="X2191" s="2"/>
      <c r="Y2191" s="2"/>
      <c r="Z2191" s="2"/>
      <c r="AA2191" s="2"/>
    </row>
    <row r="2192" customFormat="false" ht="15" hidden="false" customHeight="false" outlineLevel="0" collapsed="false">
      <c r="A2192" s="2"/>
      <c r="B2192" s="2"/>
      <c r="C2192" s="2"/>
      <c r="D2192" s="2"/>
      <c r="E2192" s="2"/>
      <c r="F2192" s="2"/>
      <c r="G2192" s="2"/>
      <c r="H2192" s="2"/>
      <c r="I2192" s="2"/>
      <c r="J2192" s="2"/>
      <c r="K2192" s="2"/>
      <c r="L2192" s="3"/>
      <c r="M2192" s="3" t="s">
        <v>12</v>
      </c>
      <c r="N2192" s="3"/>
      <c r="O2192" s="3"/>
      <c r="P2192" s="3"/>
      <c r="Q2192" s="7" t="s">
        <v>13</v>
      </c>
      <c r="R2192" s="5"/>
      <c r="S2192" s="2"/>
      <c r="T2192" s="2"/>
      <c r="U2192" s="2"/>
      <c r="V2192" s="2"/>
      <c r="W2192" s="2"/>
      <c r="X2192" s="2"/>
      <c r="Y2192" s="2"/>
      <c r="Z2192" s="2"/>
      <c r="AA2192" s="2"/>
    </row>
    <row r="2193" customFormat="false" ht="15.75" hidden="false" customHeight="false" outlineLevel="0" collapsed="false">
      <c r="A2193" s="2"/>
      <c r="B2193" s="2"/>
      <c r="C2193" s="2"/>
      <c r="D2193" s="2"/>
      <c r="E2193" s="2"/>
      <c r="F2193" s="2" t="s">
        <v>10</v>
      </c>
      <c r="G2193" s="2"/>
      <c r="H2193" s="2"/>
      <c r="I2193" s="2"/>
      <c r="J2193" s="2"/>
      <c r="K2193" s="2"/>
      <c r="L2193" s="2"/>
      <c r="M2193" s="3" t="s">
        <v>15</v>
      </c>
      <c r="N2193" s="3"/>
      <c r="O2193" s="3"/>
      <c r="P2193" s="3"/>
      <c r="Q2193" s="4"/>
      <c r="R2193" s="9"/>
      <c r="S2193" s="2"/>
      <c r="T2193" s="2"/>
      <c r="U2193" s="2"/>
      <c r="V2193" s="2"/>
      <c r="W2193" s="2"/>
      <c r="X2193" s="2"/>
      <c r="Y2193" s="2"/>
      <c r="Z2193" s="2"/>
      <c r="AA2193" s="2"/>
    </row>
    <row r="2194" customFormat="false" ht="15.75" hidden="false" customHeight="false" outlineLevel="0" collapsed="false">
      <c r="A2194" s="2"/>
      <c r="B2194" s="2"/>
      <c r="C2194" s="2"/>
      <c r="D2194" s="2"/>
      <c r="E2194" s="2"/>
      <c r="F2194" s="2"/>
      <c r="G2194" s="2"/>
      <c r="H2194" s="2"/>
      <c r="I2194" s="2"/>
      <c r="J2194" s="2"/>
      <c r="K2194" s="2"/>
      <c r="L2194" s="2"/>
      <c r="M2194" s="3" t="s">
        <v>17</v>
      </c>
      <c r="N2194" s="3"/>
      <c r="O2194" s="3"/>
      <c r="P2194" s="3"/>
      <c r="Q2194" s="8" t="s">
        <v>197</v>
      </c>
      <c r="R2194" s="9"/>
      <c r="S2194" s="2"/>
      <c r="T2194" s="2"/>
      <c r="U2194" s="2"/>
      <c r="V2194" s="2"/>
      <c r="W2194" s="2"/>
      <c r="X2194" s="2"/>
      <c r="Y2194" s="2"/>
      <c r="Z2194" s="2"/>
      <c r="AA2194" s="2"/>
    </row>
    <row r="2195" customFormat="false" ht="15" hidden="false" customHeight="false" outlineLevel="0" collapsed="false">
      <c r="A2195" s="2"/>
      <c r="B2195" s="2"/>
      <c r="C2195" s="2"/>
      <c r="D2195" s="2"/>
      <c r="E2195" s="2" t="s">
        <v>11</v>
      </c>
      <c r="F2195" s="2"/>
      <c r="G2195" s="2"/>
      <c r="H2195" s="2"/>
      <c r="I2195" s="2"/>
      <c r="J2195" s="2"/>
      <c r="K2195" s="2"/>
      <c r="L2195" s="8"/>
      <c r="M2195" s="3"/>
      <c r="N2195" s="3"/>
      <c r="O2195" s="3"/>
      <c r="P2195" s="3"/>
      <c r="Q2195" s="4"/>
      <c r="R2195" s="5"/>
      <c r="S2195" s="2"/>
      <c r="T2195" s="2"/>
      <c r="U2195" s="2"/>
      <c r="V2195" s="2"/>
      <c r="W2195" s="2"/>
      <c r="X2195" s="2"/>
      <c r="Y2195" s="2"/>
      <c r="Z2195" s="2"/>
      <c r="AA2195" s="2"/>
    </row>
    <row r="2196" customFormat="false" ht="15" hidden="false" customHeight="false" outlineLevel="0" collapsed="false">
      <c r="A2196" s="2"/>
      <c r="B2196" s="2"/>
      <c r="C2196" s="2"/>
      <c r="D2196" s="2"/>
      <c r="E2196" s="2"/>
      <c r="F2196" s="2"/>
      <c r="G2196" s="2"/>
      <c r="H2196" s="2"/>
      <c r="I2196" s="2"/>
      <c r="J2196" s="2"/>
      <c r="K2196" s="2"/>
      <c r="L2196" s="34"/>
      <c r="M2196" s="3"/>
      <c r="N2196" s="3"/>
      <c r="O2196" s="3"/>
      <c r="P2196" s="3"/>
      <c r="Q2196" s="4"/>
      <c r="R2196" s="5"/>
      <c r="S2196" s="2"/>
      <c r="T2196" s="2"/>
      <c r="U2196" s="2"/>
      <c r="V2196" s="2"/>
      <c r="W2196" s="2"/>
      <c r="X2196" s="2"/>
      <c r="Y2196" s="2"/>
      <c r="Z2196" s="2"/>
      <c r="AA2196" s="2"/>
    </row>
    <row r="2197" customFormat="false" ht="15.75" hidden="false" customHeight="false" outlineLevel="0" collapsed="false">
      <c r="A2197" s="2"/>
      <c r="B2197" s="2" t="s">
        <v>14</v>
      </c>
      <c r="C2197" s="2"/>
      <c r="D2197" s="2"/>
      <c r="E2197" s="2"/>
      <c r="F2197" s="2"/>
      <c r="G2197" s="2"/>
      <c r="H2197" s="2"/>
      <c r="I2197" s="2"/>
      <c r="J2197" s="2"/>
      <c r="K2197" s="2"/>
      <c r="L2197" s="34"/>
      <c r="M2197" s="3" t="s">
        <v>27</v>
      </c>
      <c r="N2197" s="3"/>
      <c r="O2197" s="3"/>
      <c r="P2197" s="10"/>
      <c r="Q2197" s="4"/>
      <c r="R2197" s="5"/>
      <c r="S2197" s="2"/>
      <c r="T2197" s="2"/>
      <c r="U2197" s="2"/>
      <c r="V2197" s="2"/>
      <c r="W2197" s="2"/>
      <c r="X2197" s="2"/>
      <c r="Y2197" s="2"/>
      <c r="Z2197" s="2"/>
      <c r="AA2197" s="2"/>
    </row>
    <row r="2198" customFormat="false" ht="12.75" hidden="false" customHeight="false" outlineLevel="0" collapsed="false">
      <c r="A2198" s="2"/>
      <c r="B2198" s="8" t="s">
        <v>375</v>
      </c>
      <c r="C2198" s="2"/>
      <c r="D2198" s="2"/>
      <c r="E2198" s="2"/>
      <c r="F2198" s="2"/>
      <c r="G2198" s="2"/>
      <c r="H2198" s="2"/>
      <c r="I2198" s="2"/>
      <c r="J2198" s="2"/>
      <c r="K2198" s="2"/>
      <c r="L2198" s="34"/>
      <c r="M2198" s="2"/>
      <c r="N2198" s="2"/>
      <c r="O2198" s="2"/>
      <c r="P2198" s="2"/>
      <c r="Q2198" s="2"/>
      <c r="R2198" s="2"/>
      <c r="S2198" s="2"/>
      <c r="T2198" s="2"/>
      <c r="U2198" s="2"/>
      <c r="V2198" s="2"/>
      <c r="W2198" s="2"/>
      <c r="X2198" s="2"/>
      <c r="Y2198" s="2"/>
      <c r="Z2198" s="2"/>
      <c r="AA2198" s="2"/>
    </row>
    <row r="2199" customFormat="false" ht="13.5" hidden="false" customHeight="false" outlineLevel="0" collapsed="false">
      <c r="A2199" s="2"/>
      <c r="B2199" s="2"/>
      <c r="C2199" s="2"/>
      <c r="D2199" s="2"/>
      <c r="E2199" s="2"/>
      <c r="F2199" s="2"/>
      <c r="G2199" s="2"/>
      <c r="H2199" s="2"/>
      <c r="I2199" s="2"/>
      <c r="J2199" s="2"/>
      <c r="K2199" s="2"/>
      <c r="L2199" s="34"/>
      <c r="M2199" s="2"/>
      <c r="N2199" s="2"/>
      <c r="O2199" s="2"/>
      <c r="P2199" s="2"/>
      <c r="Q2199" s="2"/>
      <c r="R2199" s="2"/>
      <c r="S2199" s="2"/>
      <c r="T2199" s="2"/>
      <c r="U2199" s="2"/>
      <c r="V2199" s="2"/>
      <c r="W2199" s="2"/>
      <c r="X2199" s="2"/>
      <c r="Y2199" s="2"/>
      <c r="Z2199" s="2"/>
      <c r="AA2199" s="2"/>
    </row>
    <row r="2200" customFormat="false" ht="13.5" hidden="false" customHeight="false" outlineLevel="0" collapsed="false">
      <c r="A2200" s="101" t="s">
        <v>19</v>
      </c>
      <c r="B2200" s="98"/>
      <c r="C2200" s="98"/>
      <c r="D2200" s="102"/>
      <c r="E2200" s="100" t="s">
        <v>60</v>
      </c>
      <c r="F2200" s="99" t="s">
        <v>20</v>
      </c>
      <c r="G2200" s="100" t="s">
        <v>21</v>
      </c>
      <c r="H2200" s="101" t="s">
        <v>22</v>
      </c>
      <c r="I2200" s="98"/>
      <c r="J2200" s="98"/>
      <c r="K2200" s="102"/>
      <c r="L2200" s="34"/>
      <c r="M2200" s="2"/>
      <c r="N2200" s="2"/>
      <c r="O2200" s="2"/>
      <c r="P2200" s="2"/>
      <c r="Q2200" s="2"/>
      <c r="R2200" s="2"/>
      <c r="S2200" s="2"/>
      <c r="T2200" s="2"/>
      <c r="U2200" s="2"/>
      <c r="V2200" s="2"/>
      <c r="W2200" s="2"/>
      <c r="X2200" s="2"/>
      <c r="Y2200" s="2"/>
      <c r="Z2200" s="2"/>
      <c r="AA2200" s="2"/>
    </row>
    <row r="2201" customFormat="false" ht="13.5" hidden="false" customHeight="false" outlineLevel="0" collapsed="false">
      <c r="A2201" s="177" t="s">
        <v>23</v>
      </c>
      <c r="B2201" s="100"/>
      <c r="C2201" s="100"/>
      <c r="D2201" s="178"/>
      <c r="E2201" s="2"/>
      <c r="F2201" s="139" t="s">
        <v>25</v>
      </c>
      <c r="G2201" s="2"/>
      <c r="H2201" s="177" t="s">
        <v>26</v>
      </c>
      <c r="I2201" s="100"/>
      <c r="J2201" s="100"/>
      <c r="K2201" s="178"/>
      <c r="L2201" s="34"/>
      <c r="M2201" s="2" t="s">
        <v>29</v>
      </c>
      <c r="N2201" s="2" t="s">
        <v>30</v>
      </c>
      <c r="O2201" s="2"/>
      <c r="P2201" s="2" t="s">
        <v>31</v>
      </c>
      <c r="Q2201" s="2" t="s">
        <v>48</v>
      </c>
      <c r="R2201" s="2"/>
      <c r="S2201" s="2"/>
      <c r="T2201" s="2"/>
      <c r="U2201" s="2"/>
      <c r="V2201" s="2"/>
      <c r="W2201" s="2"/>
      <c r="X2201" s="2"/>
      <c r="Y2201" s="2"/>
      <c r="Z2201" s="2"/>
      <c r="AA2201" s="2"/>
    </row>
    <row r="2202" customFormat="false" ht="13.5" hidden="false" customHeight="false" outlineLevel="0" collapsed="false">
      <c r="A2202" s="105" t="s">
        <v>61</v>
      </c>
      <c r="B2202" s="106" t="s">
        <v>61</v>
      </c>
      <c r="C2202" s="106" t="s">
        <v>61</v>
      </c>
      <c r="D2202" s="106" t="s">
        <v>61</v>
      </c>
      <c r="E2202" s="106"/>
      <c r="F2202" s="106"/>
      <c r="G2202" s="106"/>
      <c r="H2202" s="106" t="s">
        <v>61</v>
      </c>
      <c r="I2202" s="106" t="s">
        <v>61</v>
      </c>
      <c r="J2202" s="106" t="s">
        <v>61</v>
      </c>
      <c r="K2202" s="148" t="s">
        <v>61</v>
      </c>
      <c r="L2202" s="34"/>
      <c r="M2202" s="8"/>
      <c r="N2202" s="8"/>
      <c r="O2202" s="8"/>
      <c r="P2202" s="8"/>
      <c r="Q2202" s="8"/>
      <c r="R2202" s="8"/>
      <c r="S2202" s="2"/>
      <c r="T2202" s="2"/>
      <c r="U2202" s="2"/>
      <c r="V2202" s="2"/>
      <c r="W2202" s="2"/>
      <c r="X2202" s="2"/>
      <c r="Y2202" s="2"/>
      <c r="Z2202" s="2"/>
      <c r="AA2202" s="2"/>
    </row>
    <row r="2203" customFormat="false" ht="12.75" hidden="false" customHeight="false" outlineLevel="0" collapsed="false">
      <c r="A2203" s="160" t="n">
        <v>0.229166666666667</v>
      </c>
      <c r="B2203" s="69" t="n">
        <v>0.291666666666667</v>
      </c>
      <c r="C2203" s="69" t="n">
        <v>0.458333333333333</v>
      </c>
      <c r="D2203" s="69" t="n">
        <v>0.5625</v>
      </c>
      <c r="E2203" s="110" t="n">
        <v>0</v>
      </c>
      <c r="F2203" s="110" t="n">
        <v>1</v>
      </c>
      <c r="G2203" s="180" t="s">
        <v>244</v>
      </c>
      <c r="H2203" s="69" t="n">
        <f aca="false">H2204+(E2204-E2203)*0.0015</f>
        <v>0.268</v>
      </c>
      <c r="I2203" s="69" t="n">
        <f aca="false">SUM(I2204+(H2203-H2204))</f>
        <v>0.3305</v>
      </c>
      <c r="J2203" s="69" t="n">
        <f aca="false">SUM(J2204+(I2203-I2204))</f>
        <v>0.497166666666666</v>
      </c>
      <c r="K2203" s="33" t="n">
        <f aca="false">SUM(K2204+(J2203-J2204))</f>
        <v>0.601333333333334</v>
      </c>
      <c r="L2203" s="34"/>
      <c r="M2203" s="46"/>
      <c r="N2203" s="46"/>
      <c r="O2203" s="46"/>
      <c r="P2203" s="46"/>
      <c r="Q2203" s="18"/>
      <c r="R2203" s="18"/>
      <c r="S2203" s="2"/>
      <c r="T2203" s="2"/>
      <c r="U2203" s="2"/>
      <c r="V2203" s="2"/>
      <c r="W2203" s="2"/>
      <c r="X2203" s="2"/>
      <c r="Y2203" s="2"/>
      <c r="Z2203" s="2"/>
      <c r="AA2203" s="2"/>
    </row>
    <row r="2204" customFormat="false" ht="12.75" hidden="false" customHeight="false" outlineLevel="0" collapsed="false">
      <c r="A2204" s="161" t="n">
        <f aca="false">A2203+(E2204-E2203)*0.0015</f>
        <v>0.229916666666667</v>
      </c>
      <c r="B2204" s="70" t="n">
        <f aca="false">SUM(B2203+(A2204-A2203))</f>
        <v>0.292416666666667</v>
      </c>
      <c r="C2204" s="70" t="n">
        <f aca="false">SUM(C2203+(B2204-B2203))</f>
        <v>0.459083333333333</v>
      </c>
      <c r="D2204" s="70" t="n">
        <f aca="false">SUM(D2203+(C2204-C2203))</f>
        <v>0.56325</v>
      </c>
      <c r="E2204" s="92" t="n">
        <v>0.5</v>
      </c>
      <c r="F2204" s="92" t="n">
        <v>2</v>
      </c>
      <c r="G2204" s="92" t="s">
        <v>33</v>
      </c>
      <c r="H2204" s="70" t="n">
        <f aca="false">H2205+(E2205-E2204)*0.0015</f>
        <v>0.26725</v>
      </c>
      <c r="I2204" s="70" t="n">
        <f aca="false">SUM(I2205+(H2204-H2205))</f>
        <v>0.32975</v>
      </c>
      <c r="J2204" s="70" t="n">
        <f aca="false">SUM(J2205+(I2204-I2205))</f>
        <v>0.496416666666666</v>
      </c>
      <c r="K2204" s="45" t="n">
        <f aca="false">SUM(K2205+(J2204-J2205))</f>
        <v>0.600583333333334</v>
      </c>
      <c r="L2204" s="34"/>
      <c r="M2204" s="34"/>
      <c r="N2204" s="34"/>
      <c r="O2204" s="34"/>
      <c r="P2204" s="34"/>
      <c r="Q2204" s="2"/>
      <c r="R2204" s="2"/>
      <c r="S2204" s="2"/>
      <c r="T2204" s="2"/>
      <c r="U2204" s="2"/>
      <c r="V2204" s="2"/>
      <c r="W2204" s="2"/>
      <c r="X2204" s="2"/>
      <c r="Y2204" s="2"/>
      <c r="Z2204" s="2"/>
      <c r="AA2204" s="2"/>
    </row>
    <row r="2205" customFormat="false" ht="12.75" hidden="false" customHeight="false" outlineLevel="0" collapsed="false">
      <c r="A2205" s="161" t="n">
        <f aca="false">A2204+(E2205-E2204)*0.0015</f>
        <v>0.231416666666667</v>
      </c>
      <c r="B2205" s="70" t="n">
        <f aca="false">SUM(B2204+(A2205-A2204))</f>
        <v>0.293916666666667</v>
      </c>
      <c r="C2205" s="70" t="n">
        <f aca="false">SUM(C2204+(B2205-B2204))</f>
        <v>0.460583333333333</v>
      </c>
      <c r="D2205" s="70" t="n">
        <f aca="false">SUM(D2204+(C2205-C2204))</f>
        <v>0.56475</v>
      </c>
      <c r="E2205" s="92" t="n">
        <v>1.5</v>
      </c>
      <c r="F2205" s="92" t="n">
        <v>3</v>
      </c>
      <c r="G2205" s="92" t="s">
        <v>129</v>
      </c>
      <c r="H2205" s="70" t="n">
        <f aca="false">H2206+(E2206-E2205)*0.0015</f>
        <v>0.26575</v>
      </c>
      <c r="I2205" s="70" t="n">
        <f aca="false">SUM(I2206+(H2205-H2206))</f>
        <v>0.32825</v>
      </c>
      <c r="J2205" s="70" t="n">
        <f aca="false">SUM(J2206+(I2205-I2206))</f>
        <v>0.494916666666666</v>
      </c>
      <c r="K2205" s="45" t="n">
        <f aca="false">SUM(K2206+(J2205-J2206))</f>
        <v>0.599083333333333</v>
      </c>
      <c r="L2205" s="34"/>
      <c r="M2205" s="46"/>
      <c r="N2205" s="46"/>
      <c r="O2205" s="46"/>
      <c r="P2205" s="46"/>
      <c r="Q2205" s="18"/>
      <c r="R2205" s="18"/>
      <c r="S2205" s="2"/>
      <c r="T2205" s="2"/>
      <c r="U2205" s="2"/>
      <c r="V2205" s="2"/>
      <c r="W2205" s="2"/>
      <c r="X2205" s="2"/>
      <c r="Y2205" s="2"/>
      <c r="Z2205" s="2"/>
      <c r="AA2205" s="2"/>
    </row>
    <row r="2206" customFormat="false" ht="12.75" hidden="false" customHeight="false" outlineLevel="0" collapsed="false">
      <c r="A2206" s="161" t="n">
        <f aca="false">A2205+(E2206-E2205)*0.0015</f>
        <v>0.232166666666667</v>
      </c>
      <c r="B2206" s="70" t="n">
        <f aca="false">SUM(B2205+(A2206-A2205))</f>
        <v>0.294666666666667</v>
      </c>
      <c r="C2206" s="70" t="n">
        <f aca="false">SUM(C2205+(B2206-B2205))</f>
        <v>0.461333333333333</v>
      </c>
      <c r="D2206" s="70" t="n">
        <f aca="false">SUM(D2205+(C2206-C2205))</f>
        <v>0.5655</v>
      </c>
      <c r="E2206" s="92" t="n">
        <v>2</v>
      </c>
      <c r="F2206" s="92" t="n">
        <v>4</v>
      </c>
      <c r="G2206" s="92" t="s">
        <v>70</v>
      </c>
      <c r="H2206" s="70" t="n">
        <f aca="false">H2207+(E2207-E2206)*0.0015</f>
        <v>0.265</v>
      </c>
      <c r="I2206" s="70" t="n">
        <f aca="false">SUM(I2207+(H2206-H2207))</f>
        <v>0.3275</v>
      </c>
      <c r="J2206" s="70" t="n">
        <f aca="false">SUM(J2207+(I2206-I2207))</f>
        <v>0.494166666666667</v>
      </c>
      <c r="K2206" s="45" t="n">
        <f aca="false">SUM(K2207+(J2206-J2207))</f>
        <v>0.598333333333333</v>
      </c>
      <c r="L2206" s="34"/>
      <c r="M2206" s="47"/>
      <c r="N2206" s="47"/>
      <c r="O2206" s="47"/>
      <c r="P2206" s="47"/>
      <c r="Q2206" s="48"/>
      <c r="R2206" s="48"/>
      <c r="S2206" s="2"/>
      <c r="T2206" s="2"/>
      <c r="U2206" s="2"/>
      <c r="V2206" s="2"/>
      <c r="W2206" s="2"/>
      <c r="X2206" s="2"/>
      <c r="Y2206" s="2"/>
      <c r="Z2206" s="2"/>
      <c r="AA2206" s="2"/>
    </row>
    <row r="2207" customFormat="false" ht="12.75" hidden="false" customHeight="false" outlineLevel="0" collapsed="false">
      <c r="A2207" s="161" t="n">
        <f aca="false">A2206+(E2207-E2206)*0.0015</f>
        <v>0.232916666666667</v>
      </c>
      <c r="B2207" s="70" t="n">
        <f aca="false">SUM(B2206+(A2207-A2206))</f>
        <v>0.295416666666667</v>
      </c>
      <c r="C2207" s="70" t="n">
        <f aca="false">SUM(C2206+(B2207-B2206))</f>
        <v>0.462083333333333</v>
      </c>
      <c r="D2207" s="70" t="n">
        <f aca="false">SUM(D2206+(C2207-C2206))</f>
        <v>0.56625</v>
      </c>
      <c r="E2207" s="92" t="n">
        <v>2.5</v>
      </c>
      <c r="F2207" s="92" t="n">
        <v>5</v>
      </c>
      <c r="G2207" s="92" t="s">
        <v>263</v>
      </c>
      <c r="H2207" s="70" t="n">
        <f aca="false">H2208+(E2208-E2207)*0.0015</f>
        <v>0.26425</v>
      </c>
      <c r="I2207" s="70" t="n">
        <f aca="false">SUM(I2208+(H2207-H2208))</f>
        <v>0.32675</v>
      </c>
      <c r="J2207" s="70" t="n">
        <f aca="false">SUM(J2208+(I2207-I2208))</f>
        <v>0.493416666666667</v>
      </c>
      <c r="K2207" s="45" t="n">
        <f aca="false">SUM(K2208+(J2207-J2208))</f>
        <v>0.597583333333333</v>
      </c>
      <c r="L2207" s="34"/>
      <c r="M2207" s="46"/>
      <c r="N2207" s="46"/>
      <c r="O2207" s="46"/>
      <c r="P2207" s="46"/>
      <c r="Q2207" s="18"/>
      <c r="R2207" s="18"/>
      <c r="S2207" s="2"/>
      <c r="T2207" s="2"/>
      <c r="U2207" s="2"/>
      <c r="V2207" s="2"/>
      <c r="W2207" s="2"/>
      <c r="X2207" s="2"/>
      <c r="Y2207" s="2"/>
      <c r="Z2207" s="2"/>
      <c r="AA2207" s="2"/>
    </row>
    <row r="2208" customFormat="false" ht="12.75" hidden="false" customHeight="false" outlineLevel="0" collapsed="false">
      <c r="A2208" s="161" t="n">
        <f aca="false">A2207+(E2208-E2207)*0.0015</f>
        <v>0.233666666666667</v>
      </c>
      <c r="B2208" s="70" t="n">
        <f aca="false">SUM(B2207+(A2208-A2207))</f>
        <v>0.296166666666667</v>
      </c>
      <c r="C2208" s="70" t="n">
        <f aca="false">SUM(C2207+(B2208-B2207))</f>
        <v>0.462833333333333</v>
      </c>
      <c r="D2208" s="70" t="n">
        <f aca="false">SUM(D2207+(C2208-C2207))</f>
        <v>0.567</v>
      </c>
      <c r="E2208" s="92" t="n">
        <v>3</v>
      </c>
      <c r="F2208" s="92" t="n">
        <v>6</v>
      </c>
      <c r="G2208" s="92" t="s">
        <v>264</v>
      </c>
      <c r="H2208" s="70" t="n">
        <f aca="false">H2209+(E2209-E2208)*0.0015</f>
        <v>0.2635</v>
      </c>
      <c r="I2208" s="70" t="n">
        <f aca="false">SUM(I2209+(H2208-H2209))</f>
        <v>0.326</v>
      </c>
      <c r="J2208" s="70" t="n">
        <f aca="false">SUM(J2209+(I2208-I2209))</f>
        <v>0.492666666666667</v>
      </c>
      <c r="K2208" s="45" t="n">
        <f aca="false">SUM(K2209+(J2208-J2209))</f>
        <v>0.596833333333333</v>
      </c>
      <c r="L2208" s="34"/>
      <c r="M2208" s="47"/>
      <c r="N2208" s="47"/>
      <c r="O2208" s="47"/>
      <c r="P2208" s="47"/>
      <c r="Q2208" s="48"/>
      <c r="R2208" s="48"/>
      <c r="S2208" s="2"/>
      <c r="T2208" s="2"/>
      <c r="U2208" s="2"/>
      <c r="V2208" s="2"/>
      <c r="W2208" s="2"/>
      <c r="X2208" s="2"/>
      <c r="Y2208" s="2"/>
      <c r="Z2208" s="2"/>
      <c r="AA2208" s="2"/>
    </row>
    <row r="2209" customFormat="false" ht="12.75" hidden="false" customHeight="false" outlineLevel="0" collapsed="false">
      <c r="A2209" s="161" t="n">
        <f aca="false">A2208+(E2209-E2208)*0.0015</f>
        <v>0.234416666666667</v>
      </c>
      <c r="B2209" s="70" t="n">
        <f aca="false">SUM(B2208+(A2209-A2208))</f>
        <v>0.296916666666667</v>
      </c>
      <c r="C2209" s="70" t="n">
        <f aca="false">SUM(C2208+(B2209-B2208))</f>
        <v>0.463583333333333</v>
      </c>
      <c r="D2209" s="70" t="n">
        <f aca="false">SUM(D2208+(C2209-C2208))</f>
        <v>0.56775</v>
      </c>
      <c r="E2209" s="92" t="n">
        <v>3.5</v>
      </c>
      <c r="F2209" s="92" t="n">
        <v>7</v>
      </c>
      <c r="G2209" s="92" t="s">
        <v>265</v>
      </c>
      <c r="H2209" s="70" t="n">
        <f aca="false">H2210+(E2210-E2209)*0.0015</f>
        <v>0.26275</v>
      </c>
      <c r="I2209" s="70" t="n">
        <f aca="false">SUM(I2210+(H2209-H2210))</f>
        <v>0.32525</v>
      </c>
      <c r="J2209" s="70" t="n">
        <f aca="false">SUM(J2210+(I2209-I2210))</f>
        <v>0.491916666666667</v>
      </c>
      <c r="K2209" s="45" t="n">
        <f aca="false">SUM(K2210+(J2209-J2210))</f>
        <v>0.596083333333333</v>
      </c>
      <c r="L2209" s="34"/>
      <c r="M2209" s="46"/>
      <c r="N2209" s="46"/>
      <c r="O2209" s="46"/>
      <c r="P2209" s="46"/>
      <c r="Q2209" s="18"/>
      <c r="R2209" s="18"/>
      <c r="S2209" s="2"/>
      <c r="T2209" s="2"/>
      <c r="U2209" s="2"/>
      <c r="V2209" s="2"/>
      <c r="W2209" s="2"/>
      <c r="X2209" s="2"/>
      <c r="Y2209" s="2"/>
      <c r="Z2209" s="2"/>
      <c r="AA2209" s="2"/>
    </row>
    <row r="2210" customFormat="false" ht="12.75" hidden="false" customHeight="false" outlineLevel="0" collapsed="false">
      <c r="A2210" s="161" t="n">
        <f aca="false">A2209+(E2210-E2209)*0.0015</f>
        <v>0.235166666666667</v>
      </c>
      <c r="B2210" s="70" t="n">
        <f aca="false">SUM(B2209+(A2210-A2209))</f>
        <v>0.297666666666667</v>
      </c>
      <c r="C2210" s="70" t="n">
        <f aca="false">SUM(C2209+(B2210-B2209))</f>
        <v>0.464333333333333</v>
      </c>
      <c r="D2210" s="70" t="n">
        <f aca="false">SUM(D2209+(C2210-C2209))</f>
        <v>0.5685</v>
      </c>
      <c r="E2210" s="92" t="n">
        <v>4</v>
      </c>
      <c r="F2210" s="92" t="n">
        <v>8</v>
      </c>
      <c r="G2210" s="92" t="s">
        <v>327</v>
      </c>
      <c r="H2210" s="70" t="n">
        <f aca="false">H2211+(E2211-E2210)*0.0015</f>
        <v>0.262</v>
      </c>
      <c r="I2210" s="70" t="n">
        <f aca="false">SUM(I2211+(H2210-H2211))</f>
        <v>0.3245</v>
      </c>
      <c r="J2210" s="70" t="n">
        <f aca="false">SUM(J2211+(I2210-I2211))</f>
        <v>0.491166666666667</v>
      </c>
      <c r="K2210" s="45" t="n">
        <f aca="false">SUM(K2211+(J2210-J2211))</f>
        <v>0.595333333333333</v>
      </c>
      <c r="L2210" s="34"/>
      <c r="M2210" s="47"/>
      <c r="N2210" s="47"/>
      <c r="O2210" s="47"/>
      <c r="P2210" s="47"/>
      <c r="Q2210" s="48"/>
      <c r="R2210" s="48"/>
      <c r="S2210" s="2"/>
      <c r="T2210" s="2"/>
      <c r="U2210" s="2"/>
      <c r="V2210" s="2"/>
      <c r="W2210" s="2"/>
      <c r="X2210" s="2"/>
      <c r="Y2210" s="2"/>
      <c r="Z2210" s="2"/>
      <c r="AA2210" s="2"/>
    </row>
    <row r="2211" customFormat="false" ht="12.75" hidden="false" customHeight="false" outlineLevel="0" collapsed="false">
      <c r="A2211" s="161" t="n">
        <f aca="false">A2210+(E2211-E2210)*0.0015</f>
        <v>0.238916666666667</v>
      </c>
      <c r="B2211" s="70" t="n">
        <f aca="false">SUM(B2210+(A2211-A2210))</f>
        <v>0.301416666666667</v>
      </c>
      <c r="C2211" s="70" t="n">
        <f aca="false">SUM(C2210+(B2211-B2210))</f>
        <v>0.468083333333333</v>
      </c>
      <c r="D2211" s="70" t="n">
        <f aca="false">SUM(D2210+(C2211-C2210))</f>
        <v>0.57225</v>
      </c>
      <c r="E2211" s="92" t="n">
        <v>6.5</v>
      </c>
      <c r="F2211" s="92" t="n">
        <v>9</v>
      </c>
      <c r="G2211" s="92" t="s">
        <v>73</v>
      </c>
      <c r="H2211" s="70" t="n">
        <f aca="false">H2212+(E2212-E2211)*0.0015</f>
        <v>0.25825</v>
      </c>
      <c r="I2211" s="70" t="n">
        <f aca="false">SUM(I2212+(H2211-H2212))</f>
        <v>0.32075</v>
      </c>
      <c r="J2211" s="70" t="n">
        <f aca="false">SUM(J2212+(I2211-I2212))</f>
        <v>0.487416666666667</v>
      </c>
      <c r="K2211" s="45" t="n">
        <f aca="false">SUM(K2212+(J2211-J2212))</f>
        <v>0.591583333333333</v>
      </c>
      <c r="L2211" s="34"/>
      <c r="M2211" s="46"/>
      <c r="N2211" s="46"/>
      <c r="O2211" s="46"/>
      <c r="P2211" s="46"/>
      <c r="Q2211" s="18"/>
      <c r="R2211" s="18"/>
      <c r="S2211" s="2"/>
      <c r="T2211" s="2"/>
      <c r="U2211" s="2"/>
      <c r="V2211" s="2"/>
      <c r="W2211" s="2"/>
      <c r="X2211" s="2"/>
      <c r="Y2211" s="2"/>
      <c r="Z2211" s="2"/>
      <c r="AA2211" s="2"/>
    </row>
    <row r="2212" customFormat="false" ht="12.75" hidden="false" customHeight="false" outlineLevel="0" collapsed="false">
      <c r="A2212" s="161" t="n">
        <f aca="false">A2211+(E2212-E2211)*0.0015</f>
        <v>0.241166666666667</v>
      </c>
      <c r="B2212" s="70" t="n">
        <f aca="false">SUM(B2211+(A2212-A2211))</f>
        <v>0.303666666666667</v>
      </c>
      <c r="C2212" s="70" t="n">
        <f aca="false">SUM(C2211+(B2212-B2211))</f>
        <v>0.470333333333333</v>
      </c>
      <c r="D2212" s="70" t="n">
        <f aca="false">SUM(D2211+(C2212-C2211))</f>
        <v>0.5745</v>
      </c>
      <c r="E2212" s="92" t="n">
        <v>8</v>
      </c>
      <c r="F2212" s="92" t="n">
        <v>10</v>
      </c>
      <c r="G2212" s="92" t="s">
        <v>74</v>
      </c>
      <c r="H2212" s="70" t="n">
        <f aca="false">H2213+(E2213-E2212)*0.0015</f>
        <v>0.256</v>
      </c>
      <c r="I2212" s="70" t="n">
        <f aca="false">SUM(I2213+(H2212-H2213))</f>
        <v>0.3185</v>
      </c>
      <c r="J2212" s="70" t="n">
        <f aca="false">SUM(J2213+(I2212-I2213))</f>
        <v>0.485166666666667</v>
      </c>
      <c r="K2212" s="45" t="n">
        <f aca="false">SUM(K2213+(J2212-J2213))</f>
        <v>0.589333333333333</v>
      </c>
      <c r="L2212" s="34"/>
      <c r="M2212" s="47"/>
      <c r="N2212" s="47"/>
      <c r="O2212" s="47"/>
      <c r="P2212" s="47"/>
      <c r="Q2212" s="48"/>
      <c r="R2212" s="48"/>
      <c r="S2212" s="2"/>
      <c r="T2212" s="2"/>
      <c r="U2212" s="2"/>
      <c r="V2212" s="2"/>
      <c r="W2212" s="2"/>
      <c r="X2212" s="2"/>
      <c r="Y2212" s="2"/>
      <c r="Z2212" s="2"/>
      <c r="AA2212" s="2"/>
    </row>
    <row r="2213" customFormat="false" ht="12.75" hidden="false" customHeight="false" outlineLevel="0" collapsed="false">
      <c r="A2213" s="161" t="n">
        <f aca="false">A2212+(E2213-E2212)*0.0015</f>
        <v>0.242666666666667</v>
      </c>
      <c r="B2213" s="70" t="n">
        <f aca="false">SUM(B2212+(A2213-A2212))</f>
        <v>0.305166666666667</v>
      </c>
      <c r="C2213" s="70" t="n">
        <f aca="false">SUM(C2212+(B2213-B2212))</f>
        <v>0.471833333333333</v>
      </c>
      <c r="D2213" s="70" t="n">
        <f aca="false">SUM(D2212+(C2213-C2212))</f>
        <v>0.576</v>
      </c>
      <c r="E2213" s="92" t="n">
        <v>9</v>
      </c>
      <c r="F2213" s="92" t="n">
        <v>11</v>
      </c>
      <c r="G2213" s="92" t="s">
        <v>376</v>
      </c>
      <c r="H2213" s="70" t="n">
        <f aca="false">H2214+(E2214-E2213)*0.0015</f>
        <v>0.2545</v>
      </c>
      <c r="I2213" s="70" t="n">
        <f aca="false">SUM(I2214+(H2213-H2214))</f>
        <v>0.317</v>
      </c>
      <c r="J2213" s="70" t="n">
        <f aca="false">SUM(J2214+(I2213-I2214))</f>
        <v>0.483666666666667</v>
      </c>
      <c r="K2213" s="45" t="n">
        <f aca="false">SUM(K2214+(J2213-J2214))</f>
        <v>0.587833333333333</v>
      </c>
      <c r="L2213" s="34"/>
      <c r="M2213" s="46"/>
      <c r="N2213" s="46"/>
      <c r="O2213" s="46"/>
      <c r="P2213" s="46"/>
      <c r="Q2213" s="18"/>
      <c r="R2213" s="18"/>
      <c r="S2213" s="2"/>
      <c r="T2213" s="2"/>
      <c r="U2213" s="2"/>
      <c r="V2213" s="2"/>
      <c r="W2213" s="2"/>
      <c r="X2213" s="2"/>
      <c r="Y2213" s="2"/>
      <c r="Z2213" s="2"/>
      <c r="AA2213" s="2"/>
    </row>
    <row r="2214" customFormat="false" ht="12.75" hidden="false" customHeight="false" outlineLevel="0" collapsed="false">
      <c r="A2214" s="161" t="n">
        <f aca="false">A2213+(E2214-E2213)*0.0015</f>
        <v>0.244916666666667</v>
      </c>
      <c r="B2214" s="70" t="n">
        <f aca="false">SUM(B2213+(A2214-A2213))</f>
        <v>0.307416666666667</v>
      </c>
      <c r="C2214" s="70" t="n">
        <f aca="false">SUM(C2213+(B2214-B2213))</f>
        <v>0.474083333333333</v>
      </c>
      <c r="D2214" s="70" t="n">
        <f aca="false">SUM(D2213+(C2214-C2213))</f>
        <v>0.57825</v>
      </c>
      <c r="E2214" s="92" t="n">
        <v>10.5</v>
      </c>
      <c r="F2214" s="92" t="n">
        <v>12</v>
      </c>
      <c r="G2214" s="92" t="s">
        <v>377</v>
      </c>
      <c r="H2214" s="70" t="n">
        <f aca="false">H2215+(E2215-E2214)*0.0015</f>
        <v>0.25225</v>
      </c>
      <c r="I2214" s="70" t="n">
        <f aca="false">SUM(I2215+(H2214-H2215))</f>
        <v>0.31475</v>
      </c>
      <c r="J2214" s="70" t="n">
        <f aca="false">SUM(J2215+(I2214-I2215))</f>
        <v>0.481416666666667</v>
      </c>
      <c r="K2214" s="45" t="n">
        <f aca="false">SUM(K2215+(J2214-J2215))</f>
        <v>0.585583333333333</v>
      </c>
      <c r="L2214" s="34"/>
      <c r="M2214" s="47"/>
      <c r="N2214" s="47"/>
      <c r="O2214" s="47"/>
      <c r="P2214" s="47"/>
      <c r="Q2214" s="48"/>
      <c r="R2214" s="48"/>
      <c r="S2214" s="2"/>
      <c r="T2214" s="2"/>
      <c r="U2214" s="2"/>
      <c r="V2214" s="2"/>
      <c r="W2214" s="2"/>
      <c r="X2214" s="2"/>
      <c r="Y2214" s="2"/>
      <c r="Z2214" s="2"/>
      <c r="AA2214" s="2"/>
    </row>
    <row r="2215" customFormat="false" ht="13.5" hidden="false" customHeight="false" outlineLevel="0" collapsed="false">
      <c r="A2215" s="162" t="n">
        <f aca="false">A2214+(E2215-E2214)*0.0015</f>
        <v>0.247166666666667</v>
      </c>
      <c r="B2215" s="72" t="n">
        <f aca="false">SUM(B2214+(A2215-A2214))</f>
        <v>0.309666666666667</v>
      </c>
      <c r="C2215" s="72" t="n">
        <f aca="false">SUM(C2214+(B2215-B2214))</f>
        <v>0.476333333333333</v>
      </c>
      <c r="D2215" s="72" t="n">
        <f aca="false">SUM(D2214+(C2215-C2214))</f>
        <v>0.5805</v>
      </c>
      <c r="E2215" s="83" t="n">
        <v>12</v>
      </c>
      <c r="F2215" s="83" t="n">
        <v>13</v>
      </c>
      <c r="G2215" s="83" t="s">
        <v>378</v>
      </c>
      <c r="H2215" s="72" t="n">
        <v>0.25</v>
      </c>
      <c r="I2215" s="72" t="n">
        <v>0.3125</v>
      </c>
      <c r="J2215" s="72" t="n">
        <v>0.479166666666667</v>
      </c>
      <c r="K2215" s="113" t="n">
        <v>0.583333333333333</v>
      </c>
      <c r="L2215" s="2"/>
      <c r="M2215" s="34"/>
      <c r="N2215" s="34"/>
      <c r="O2215" s="34"/>
      <c r="P2215" s="34"/>
      <c r="Q2215" s="2"/>
      <c r="R2215" s="2"/>
      <c r="S2215" s="2"/>
      <c r="T2215" s="2"/>
      <c r="U2215" s="2"/>
      <c r="V2215" s="2"/>
      <c r="W2215" s="2"/>
      <c r="X2215" s="2"/>
      <c r="Y2215" s="2"/>
      <c r="Z2215" s="2"/>
      <c r="AA2215" s="2"/>
    </row>
    <row r="2216" customFormat="false" ht="13.5" hidden="false" customHeight="false" outlineLevel="0" collapsed="false">
      <c r="A2216" s="2"/>
      <c r="B2216" s="2"/>
      <c r="C2216" s="2"/>
      <c r="D2216" s="2"/>
      <c r="E2216" s="2"/>
      <c r="F2216" s="2"/>
      <c r="G2216" s="2"/>
      <c r="H2216" s="2"/>
      <c r="I2216" s="2"/>
      <c r="J2216" s="2"/>
      <c r="K2216" s="2"/>
      <c r="L2216" s="34"/>
      <c r="M2216" s="34"/>
      <c r="N2216" s="34"/>
      <c r="O2216" s="34"/>
      <c r="P2216" s="34"/>
      <c r="Q2216" s="2"/>
      <c r="R2216" s="2"/>
      <c r="S2216" s="2"/>
      <c r="T2216" s="2"/>
      <c r="U2216" s="2"/>
      <c r="V2216" s="2"/>
      <c r="W2216" s="2"/>
      <c r="X2216" s="2"/>
      <c r="Y2216" s="2"/>
      <c r="Z2216" s="2"/>
      <c r="AA2216" s="2"/>
    </row>
    <row r="2217" customFormat="false" ht="13.5" hidden="false" customHeight="false" outlineLevel="0" collapsed="false">
      <c r="A2217" s="114" t="s">
        <v>61</v>
      </c>
      <c r="B2217" s="115" t="s">
        <v>61</v>
      </c>
      <c r="C2217" s="115" t="s">
        <v>61</v>
      </c>
      <c r="D2217" s="115"/>
      <c r="E2217" s="115"/>
      <c r="F2217" s="115"/>
      <c r="G2217" s="115"/>
      <c r="H2217" s="115" t="s">
        <v>61</v>
      </c>
      <c r="I2217" s="115" t="s">
        <v>61</v>
      </c>
      <c r="J2217" s="115" t="s">
        <v>61</v>
      </c>
      <c r="K2217" s="116"/>
      <c r="L2217" s="34"/>
      <c r="M2217" s="47"/>
      <c r="N2217" s="47"/>
      <c r="O2217" s="47"/>
      <c r="P2217" s="47"/>
      <c r="Q2217" s="48"/>
      <c r="R2217" s="48"/>
      <c r="S2217" s="2"/>
      <c r="T2217" s="2"/>
      <c r="U2217" s="2"/>
      <c r="V2217" s="2"/>
      <c r="W2217" s="2"/>
      <c r="X2217" s="2"/>
      <c r="Y2217" s="2"/>
      <c r="Z2217" s="2"/>
      <c r="AA2217" s="2"/>
    </row>
    <row r="2218" customFormat="false" ht="12.75" hidden="false" customHeight="false" outlineLevel="0" collapsed="false">
      <c r="A2218" s="188" t="n">
        <v>0.645833333333333</v>
      </c>
      <c r="B2218" s="146" t="n">
        <v>0.791666666666667</v>
      </c>
      <c r="C2218" s="146" t="n">
        <v>0.958333333333333</v>
      </c>
      <c r="D2218" s="189"/>
      <c r="E2218" s="189" t="n">
        <v>0</v>
      </c>
      <c r="F2218" s="189" t="n">
        <v>1</v>
      </c>
      <c r="G2218" s="192" t="s">
        <v>244</v>
      </c>
      <c r="H2218" s="146" t="n">
        <f aca="false">H2219+(E2219-E2218)*0.0015</f>
        <v>0.684666666666667</v>
      </c>
      <c r="I2218" s="146" t="n">
        <f aca="false">SUM(I2219+(H2218-H2219))</f>
        <v>0.8305</v>
      </c>
      <c r="J2218" s="146" t="n">
        <f aca="false">SUM(J2219+(I2218-I2219))</f>
        <v>0.997166666666667</v>
      </c>
      <c r="K2218" s="190"/>
      <c r="L2218" s="34"/>
      <c r="M2218" s="2"/>
      <c r="N2218" s="2"/>
      <c r="O2218" s="2"/>
      <c r="P2218" s="2"/>
      <c r="Q2218" s="2"/>
      <c r="R2218" s="2"/>
      <c r="S2218" s="2"/>
      <c r="T2218" s="2"/>
      <c r="U2218" s="2"/>
      <c r="V2218" s="2"/>
      <c r="W2218" s="2"/>
      <c r="X2218" s="2"/>
      <c r="Y2218" s="2"/>
      <c r="Z2218" s="2"/>
      <c r="AA2218" s="2"/>
    </row>
    <row r="2219" customFormat="false" ht="12.75" hidden="false" customHeight="false" outlineLevel="0" collapsed="false">
      <c r="A2219" s="161" t="n">
        <f aca="false">A2218+(E2219-E2218)*0.0015</f>
        <v>0.646583333333333</v>
      </c>
      <c r="B2219" s="70" t="n">
        <f aca="false">SUM(B2218+(A2219-A2218))</f>
        <v>0.792416666666667</v>
      </c>
      <c r="C2219" s="70" t="n">
        <f aca="false">SUM(C2218+(B2219-B2218))</f>
        <v>0.959083333333333</v>
      </c>
      <c r="D2219" s="92"/>
      <c r="E2219" s="92" t="n">
        <v>0.5</v>
      </c>
      <c r="F2219" s="92" t="n">
        <v>2</v>
      </c>
      <c r="G2219" s="92" t="s">
        <v>33</v>
      </c>
      <c r="H2219" s="70" t="n">
        <f aca="false">H2220+(E2220-E2219)*0.0015</f>
        <v>0.683916666666667</v>
      </c>
      <c r="I2219" s="70" t="n">
        <f aca="false">SUM(I2220+(H2219-H2220))</f>
        <v>0.82975</v>
      </c>
      <c r="J2219" s="70" t="n">
        <f aca="false">SUM(J2220+(I2219-I2220))</f>
        <v>0.996416666666667</v>
      </c>
      <c r="K2219" s="50"/>
      <c r="L2219" s="34"/>
      <c r="M2219" s="2"/>
      <c r="N2219" s="2"/>
      <c r="O2219" s="2"/>
      <c r="P2219" s="2"/>
      <c r="Q2219" s="2"/>
      <c r="R2219" s="2"/>
      <c r="S2219" s="2"/>
      <c r="T2219" s="2"/>
      <c r="U2219" s="2"/>
      <c r="V2219" s="2"/>
      <c r="W2219" s="2"/>
      <c r="X2219" s="2"/>
      <c r="Y2219" s="2"/>
      <c r="Z2219" s="2"/>
      <c r="AA2219" s="2"/>
    </row>
    <row r="2220" customFormat="false" ht="12.75" hidden="false" customHeight="false" outlineLevel="0" collapsed="false">
      <c r="A2220" s="161" t="n">
        <f aca="false">A2219+(E2220-E2219)*0.0015</f>
        <v>0.648083333333333</v>
      </c>
      <c r="B2220" s="70" t="n">
        <f aca="false">SUM(B2219+(A2220-A2219))</f>
        <v>0.793916666666667</v>
      </c>
      <c r="C2220" s="70" t="n">
        <f aca="false">SUM(C2219+(B2220-B2219))</f>
        <v>0.960583333333333</v>
      </c>
      <c r="D2220" s="92"/>
      <c r="E2220" s="92" t="n">
        <v>1.5</v>
      </c>
      <c r="F2220" s="92" t="n">
        <v>3</v>
      </c>
      <c r="G2220" s="92" t="s">
        <v>129</v>
      </c>
      <c r="H2220" s="70" t="n">
        <f aca="false">H2221+(E2221-E2220)*0.0015</f>
        <v>0.682416666666667</v>
      </c>
      <c r="I2220" s="70" t="n">
        <f aca="false">SUM(I2221+(H2220-H2221))</f>
        <v>0.82825</v>
      </c>
      <c r="J2220" s="70" t="n">
        <f aca="false">SUM(J2221+(I2220-I2221))</f>
        <v>0.994916666666667</v>
      </c>
      <c r="K2220" s="50"/>
      <c r="L2220" s="34"/>
      <c r="M2220" s="2"/>
      <c r="N2220" s="2"/>
      <c r="O2220" s="2"/>
      <c r="P2220" s="2"/>
      <c r="Q2220" s="2"/>
      <c r="R2220" s="2"/>
      <c r="S2220" s="2"/>
      <c r="T2220" s="2"/>
      <c r="U2220" s="2"/>
      <c r="V2220" s="2"/>
      <c r="W2220" s="2"/>
      <c r="X2220" s="2"/>
      <c r="Y2220" s="2"/>
      <c r="Z2220" s="2"/>
      <c r="AA2220" s="2"/>
    </row>
    <row r="2221" customFormat="false" ht="12.75" hidden="false" customHeight="false" outlineLevel="0" collapsed="false">
      <c r="A2221" s="161" t="n">
        <f aca="false">A2220+(E2221-E2220)*0.0015</f>
        <v>0.648833333333333</v>
      </c>
      <c r="B2221" s="70" t="n">
        <f aca="false">SUM(B2220+(A2221-A2220))</f>
        <v>0.794666666666667</v>
      </c>
      <c r="C2221" s="70" t="n">
        <f aca="false">SUM(C2220+(B2221-B2220))</f>
        <v>0.961333333333333</v>
      </c>
      <c r="D2221" s="92"/>
      <c r="E2221" s="92" t="n">
        <v>2</v>
      </c>
      <c r="F2221" s="92" t="n">
        <v>4</v>
      </c>
      <c r="G2221" s="92" t="s">
        <v>70</v>
      </c>
      <c r="H2221" s="70" t="n">
        <f aca="false">H2222+(E2222-E2221)*0.0015</f>
        <v>0.681666666666667</v>
      </c>
      <c r="I2221" s="70" t="n">
        <f aca="false">SUM(I2222+(H2221-H2222))</f>
        <v>0.8275</v>
      </c>
      <c r="J2221" s="70" t="n">
        <f aca="false">SUM(J2222+(I2221-I2222))</f>
        <v>0.994166666666667</v>
      </c>
      <c r="K2221" s="50"/>
      <c r="L2221" s="34"/>
      <c r="M2221" s="34"/>
      <c r="N2221" s="34"/>
      <c r="O2221" s="34"/>
      <c r="P2221" s="34"/>
      <c r="Q2221" s="2"/>
      <c r="R2221" s="2"/>
      <c r="S2221" s="2"/>
      <c r="T2221" s="2"/>
      <c r="U2221" s="2"/>
      <c r="V2221" s="2"/>
      <c r="W2221" s="2"/>
      <c r="X2221" s="2"/>
      <c r="Y2221" s="2"/>
      <c r="Z2221" s="2"/>
      <c r="AA2221" s="2"/>
    </row>
    <row r="2222" customFormat="false" ht="12.75" hidden="false" customHeight="false" outlineLevel="0" collapsed="false">
      <c r="A2222" s="161" t="n">
        <f aca="false">A2221+(E2222-E2221)*0.0015</f>
        <v>0.649583333333333</v>
      </c>
      <c r="B2222" s="70" t="n">
        <f aca="false">SUM(B2221+(A2222-A2221))</f>
        <v>0.795416666666667</v>
      </c>
      <c r="C2222" s="70" t="n">
        <f aca="false">SUM(C2221+(B2222-B2221))</f>
        <v>0.962083333333333</v>
      </c>
      <c r="D2222" s="92"/>
      <c r="E2222" s="92" t="n">
        <v>2.5</v>
      </c>
      <c r="F2222" s="92" t="n">
        <v>5</v>
      </c>
      <c r="G2222" s="92" t="s">
        <v>263</v>
      </c>
      <c r="H2222" s="70" t="n">
        <f aca="false">H2223+(E2223-E2222)*0.0015</f>
        <v>0.680916666666667</v>
      </c>
      <c r="I2222" s="70" t="n">
        <f aca="false">SUM(I2223+(H2222-H2223))</f>
        <v>0.82675</v>
      </c>
      <c r="J2222" s="70" t="n">
        <f aca="false">SUM(J2223+(I2222-I2223))</f>
        <v>0.993416666666667</v>
      </c>
      <c r="K2222" s="50"/>
      <c r="L2222" s="34"/>
      <c r="M2222" s="34"/>
      <c r="N2222" s="34"/>
      <c r="O2222" s="34"/>
      <c r="P2222" s="34"/>
      <c r="Q2222" s="2"/>
      <c r="R2222" s="2"/>
      <c r="S2222" s="2"/>
      <c r="T2222" s="2"/>
      <c r="U2222" s="2"/>
      <c r="V2222" s="2"/>
      <c r="W2222" s="2"/>
      <c r="X2222" s="2"/>
      <c r="Y2222" s="2"/>
      <c r="Z2222" s="2"/>
      <c r="AA2222" s="2"/>
    </row>
    <row r="2223" customFormat="false" ht="12.75" hidden="false" customHeight="false" outlineLevel="0" collapsed="false">
      <c r="A2223" s="161" t="n">
        <f aca="false">A2222+(E2223-E2222)*0.0015</f>
        <v>0.650333333333333</v>
      </c>
      <c r="B2223" s="70" t="n">
        <f aca="false">SUM(B2222+(A2223-A2222))</f>
        <v>0.796166666666667</v>
      </c>
      <c r="C2223" s="70" t="n">
        <f aca="false">SUM(C2222+(B2223-B2222))</f>
        <v>0.962833333333333</v>
      </c>
      <c r="D2223" s="92"/>
      <c r="E2223" s="92" t="n">
        <v>3</v>
      </c>
      <c r="F2223" s="92" t="n">
        <v>6</v>
      </c>
      <c r="G2223" s="92" t="s">
        <v>264</v>
      </c>
      <c r="H2223" s="70" t="n">
        <f aca="false">H2224+(E2224-E2223)*0.0015</f>
        <v>0.680166666666667</v>
      </c>
      <c r="I2223" s="70" t="n">
        <f aca="false">SUM(I2224+(H2223-H2224))</f>
        <v>0.826</v>
      </c>
      <c r="J2223" s="70" t="n">
        <f aca="false">SUM(J2224+(I2223-I2224))</f>
        <v>0.992666666666667</v>
      </c>
      <c r="K2223" s="50"/>
      <c r="L2223" s="34"/>
      <c r="M2223" s="34"/>
      <c r="N2223" s="34" t="s">
        <v>39</v>
      </c>
      <c r="O2223" s="34"/>
      <c r="P2223" s="34"/>
      <c r="Q2223" s="2" t="s">
        <v>40</v>
      </c>
      <c r="R2223" s="2"/>
      <c r="S2223" s="2"/>
      <c r="T2223" s="2"/>
      <c r="U2223" s="2"/>
      <c r="V2223" s="2"/>
      <c r="W2223" s="2"/>
      <c r="X2223" s="2"/>
      <c r="Y2223" s="2"/>
      <c r="Z2223" s="2"/>
      <c r="AA2223" s="2"/>
    </row>
    <row r="2224" customFormat="false" ht="12.75" hidden="false" customHeight="false" outlineLevel="0" collapsed="false">
      <c r="A2224" s="161" t="n">
        <f aca="false">A2223+(E2224-E2223)*0.0015</f>
        <v>0.651083333333334</v>
      </c>
      <c r="B2224" s="70" t="n">
        <f aca="false">SUM(B2223+(A2224-A2223))</f>
        <v>0.796916666666667</v>
      </c>
      <c r="C2224" s="70" t="n">
        <f aca="false">SUM(C2223+(B2224-B2223))</f>
        <v>0.963583333333334</v>
      </c>
      <c r="D2224" s="92"/>
      <c r="E2224" s="92" t="n">
        <v>3.5</v>
      </c>
      <c r="F2224" s="92" t="n">
        <v>7</v>
      </c>
      <c r="G2224" s="92" t="s">
        <v>265</v>
      </c>
      <c r="H2224" s="70" t="n">
        <f aca="false">H2225+(E2225-E2224)*0.0015</f>
        <v>0.679416666666667</v>
      </c>
      <c r="I2224" s="70" t="n">
        <f aca="false">SUM(I2225+(H2224-H2225))</f>
        <v>0.82525</v>
      </c>
      <c r="J2224" s="70" t="n">
        <f aca="false">SUM(J2225+(I2224-I2225))</f>
        <v>0.991916666666667</v>
      </c>
      <c r="K2224" s="50"/>
      <c r="L2224" s="34"/>
      <c r="M2224" s="34"/>
      <c r="N2224" s="34"/>
      <c r="O2224" s="34"/>
      <c r="P2224" s="34"/>
      <c r="Q2224" s="2"/>
      <c r="R2224" s="2"/>
      <c r="S2224" s="2"/>
      <c r="T2224" s="2"/>
      <c r="U2224" s="2"/>
      <c r="V2224" s="2"/>
      <c r="W2224" s="2"/>
      <c r="X2224" s="2"/>
      <c r="Y2224" s="2"/>
      <c r="Z2224" s="2"/>
      <c r="AA2224" s="2"/>
    </row>
    <row r="2225" customFormat="false" ht="12.75" hidden="false" customHeight="false" outlineLevel="0" collapsed="false">
      <c r="A2225" s="161" t="n">
        <f aca="false">A2224+(E2225-E2224)*0.0015</f>
        <v>0.651833333333334</v>
      </c>
      <c r="B2225" s="70" t="n">
        <f aca="false">SUM(B2224+(A2225-A2224))</f>
        <v>0.797666666666667</v>
      </c>
      <c r="C2225" s="70" t="n">
        <f aca="false">SUM(C2224+(B2225-B2224))</f>
        <v>0.964333333333334</v>
      </c>
      <c r="D2225" s="92"/>
      <c r="E2225" s="92" t="n">
        <v>4</v>
      </c>
      <c r="F2225" s="92" t="n">
        <v>8</v>
      </c>
      <c r="G2225" s="92" t="s">
        <v>327</v>
      </c>
      <c r="H2225" s="70" t="n">
        <f aca="false">H2226+(E2226-E2225)*0.0015</f>
        <v>0.678666666666667</v>
      </c>
      <c r="I2225" s="70" t="n">
        <f aca="false">SUM(I2226+(H2225-H2226))</f>
        <v>0.8245</v>
      </c>
      <c r="J2225" s="70" t="n">
        <f aca="false">SUM(J2226+(I2225-I2226))</f>
        <v>0.991166666666667</v>
      </c>
      <c r="K2225" s="50"/>
      <c r="L2225" s="34"/>
      <c r="M2225" s="34"/>
      <c r="N2225" s="34" t="s">
        <v>41</v>
      </c>
      <c r="O2225" s="34"/>
      <c r="P2225" s="34"/>
      <c r="Q2225" s="2" t="s">
        <v>42</v>
      </c>
      <c r="R2225" s="2"/>
    </row>
    <row r="2226" customFormat="false" ht="12.75" hidden="false" customHeight="false" outlineLevel="0" collapsed="false">
      <c r="A2226" s="161" t="n">
        <f aca="false">A2225+(E2226-E2225)*0.0015</f>
        <v>0.655583333333334</v>
      </c>
      <c r="B2226" s="70" t="n">
        <f aca="false">SUM(B2225+(A2226-A2225))</f>
        <v>0.801416666666667</v>
      </c>
      <c r="C2226" s="70" t="n">
        <f aca="false">SUM(C2225+(B2226-B2225))</f>
        <v>0.968083333333334</v>
      </c>
      <c r="D2226" s="92"/>
      <c r="E2226" s="92" t="n">
        <v>6.5</v>
      </c>
      <c r="F2226" s="92" t="n">
        <v>9</v>
      </c>
      <c r="G2226" s="92" t="s">
        <v>73</v>
      </c>
      <c r="H2226" s="70" t="n">
        <f aca="false">H2227+(E2227-E2226)*0.0015</f>
        <v>0.674916666666667</v>
      </c>
      <c r="I2226" s="70" t="n">
        <f aca="false">SUM(I2227+(H2226-H2227))</f>
        <v>0.82075</v>
      </c>
      <c r="J2226" s="70" t="n">
        <f aca="false">SUM(J2227+(I2226-I2227))</f>
        <v>0.987416666666667</v>
      </c>
      <c r="K2226" s="50"/>
      <c r="L2226" s="34"/>
      <c r="M2226" s="34"/>
      <c r="N2226" s="34" t="s">
        <v>43</v>
      </c>
      <c r="O2226" s="34"/>
      <c r="P2226" s="34"/>
      <c r="Q2226" s="2"/>
      <c r="R2226" s="2"/>
    </row>
    <row r="2227" customFormat="false" ht="12.75" hidden="false" customHeight="false" outlineLevel="0" collapsed="false">
      <c r="A2227" s="161" t="n">
        <f aca="false">A2226+(E2227-E2226)*0.0015</f>
        <v>0.657833333333334</v>
      </c>
      <c r="B2227" s="70" t="n">
        <f aca="false">SUM(B2226+(A2227-A2226))</f>
        <v>0.803666666666667</v>
      </c>
      <c r="C2227" s="70" t="n">
        <f aca="false">SUM(C2226+(B2227-B2226))</f>
        <v>0.970333333333334</v>
      </c>
      <c r="D2227" s="92"/>
      <c r="E2227" s="92" t="n">
        <v>8</v>
      </c>
      <c r="F2227" s="92" t="n">
        <v>10</v>
      </c>
      <c r="G2227" s="92" t="s">
        <v>74</v>
      </c>
      <c r="H2227" s="70" t="n">
        <f aca="false">H2228+(E2228-E2227)*0.0015</f>
        <v>0.672666666666667</v>
      </c>
      <c r="I2227" s="70" t="n">
        <f aca="false">SUM(I2228+(H2227-H2228))</f>
        <v>0.8185</v>
      </c>
      <c r="J2227" s="70" t="n">
        <f aca="false">SUM(J2228+(I2227-I2228))</f>
        <v>0.985166666666667</v>
      </c>
      <c r="K2227" s="50"/>
      <c r="L2227" s="2"/>
      <c r="M2227" s="34"/>
      <c r="N2227" s="34"/>
      <c r="O2227" s="34"/>
      <c r="P2227" s="34"/>
      <c r="Q2227" s="2"/>
      <c r="R2227" s="2"/>
    </row>
    <row r="2228" customFormat="false" ht="12.75" hidden="false" customHeight="false" outlineLevel="0" collapsed="false">
      <c r="A2228" s="161" t="n">
        <f aca="false">A2227+(E2228-E2227)*0.0015</f>
        <v>0.659333333333333</v>
      </c>
      <c r="B2228" s="70" t="n">
        <f aca="false">SUM(B2227+(A2228-A2227))</f>
        <v>0.805166666666667</v>
      </c>
      <c r="C2228" s="70" t="n">
        <f aca="false">SUM(C2227+(B2228-B2227))</f>
        <v>0.971833333333333</v>
      </c>
      <c r="D2228" s="92"/>
      <c r="E2228" s="92" t="n">
        <v>9</v>
      </c>
      <c r="F2228" s="92" t="n">
        <v>11</v>
      </c>
      <c r="G2228" s="92" t="s">
        <v>376</v>
      </c>
      <c r="H2228" s="70" t="n">
        <f aca="false">H2229+(E2229-E2228)*0.0015</f>
        <v>0.671166666666667</v>
      </c>
      <c r="I2228" s="70" t="n">
        <f aca="false">SUM(I2229+(H2228-H2229))</f>
        <v>0.817</v>
      </c>
      <c r="J2228" s="70" t="n">
        <f aca="false">SUM(J2229+(I2228-I2229))</f>
        <v>0.983666666666667</v>
      </c>
      <c r="K2228" s="50"/>
      <c r="L2228" s="2"/>
      <c r="M2228" s="34"/>
      <c r="N2228" s="34"/>
      <c r="O2228" s="34"/>
      <c r="P2228" s="34"/>
      <c r="Q2228" s="2"/>
      <c r="R2228" s="2"/>
    </row>
    <row r="2229" customFormat="false" ht="12.75" hidden="false" customHeight="false" outlineLevel="0" collapsed="false">
      <c r="A2229" s="161" t="n">
        <f aca="false">A2228+(E2229-E2228)*0.0015</f>
        <v>0.661583333333333</v>
      </c>
      <c r="B2229" s="70" t="n">
        <f aca="false">SUM(B2228+(A2229-A2228))</f>
        <v>0.807416666666667</v>
      </c>
      <c r="C2229" s="70" t="n">
        <f aca="false">SUM(C2228+(B2229-B2228))</f>
        <v>0.974083333333333</v>
      </c>
      <c r="D2229" s="92"/>
      <c r="E2229" s="92" t="n">
        <v>10.5</v>
      </c>
      <c r="F2229" s="92" t="n">
        <v>12</v>
      </c>
      <c r="G2229" s="92" t="s">
        <v>377</v>
      </c>
      <c r="H2229" s="70" t="n">
        <f aca="false">H2230+(E2230-E2229)*0.0015</f>
        <v>0.668916666666667</v>
      </c>
      <c r="I2229" s="70" t="n">
        <f aca="false">SUM(I2230+(H2229-H2230))</f>
        <v>0.81475</v>
      </c>
      <c r="J2229" s="70" t="n">
        <f aca="false">SUM(J2230+(I2229-I2230))</f>
        <v>0.981416666666667</v>
      </c>
      <c r="K2229" s="50"/>
      <c r="L2229" s="2"/>
      <c r="M2229" s="34"/>
      <c r="N2229" s="34" t="s">
        <v>44</v>
      </c>
      <c r="O2229" s="34"/>
      <c r="P2229" s="34"/>
      <c r="Q2229" s="2"/>
      <c r="R2229" s="2"/>
    </row>
    <row r="2230" customFormat="false" ht="13.5" hidden="false" customHeight="false" outlineLevel="0" collapsed="false">
      <c r="A2230" s="162" t="n">
        <f aca="false">A2229+(E2230-E2229)*0.0015</f>
        <v>0.663833333333333</v>
      </c>
      <c r="B2230" s="72" t="n">
        <f aca="false">SUM(B2229+(A2230-A2229))</f>
        <v>0.809666666666667</v>
      </c>
      <c r="C2230" s="72" t="n">
        <f aca="false">SUM(C2229+(B2230-B2229))</f>
        <v>0.976333333333333</v>
      </c>
      <c r="D2230" s="83"/>
      <c r="E2230" s="83" t="n">
        <v>12</v>
      </c>
      <c r="F2230" s="83" t="n">
        <v>13</v>
      </c>
      <c r="G2230" s="83" t="s">
        <v>378</v>
      </c>
      <c r="H2230" s="72" t="n">
        <v>0.666666666666667</v>
      </c>
      <c r="I2230" s="72" t="n">
        <v>0.8125</v>
      </c>
      <c r="J2230" s="72" t="n">
        <v>0.979166666666667</v>
      </c>
      <c r="K2230" s="56"/>
      <c r="L2230" s="2"/>
      <c r="M2230" s="2"/>
      <c r="N2230" s="2"/>
      <c r="O2230" s="2"/>
      <c r="P2230" s="2"/>
      <c r="Q2230" s="2"/>
      <c r="R2230" s="2"/>
    </row>
    <row r="2231" customFormat="false" ht="12.75" hidden="false" customHeight="false" outlineLevel="0" collapsed="false">
      <c r="L2231" s="2"/>
      <c r="M2231" s="2"/>
      <c r="N2231" s="2"/>
      <c r="O2231" s="2"/>
      <c r="P2231" s="2"/>
      <c r="Q2231" s="2"/>
      <c r="R2231" s="2"/>
    </row>
    <row r="2232" customFormat="false" ht="12.75" hidden="false" customHeight="false" outlineLevel="0" collapsed="false">
      <c r="L2232" s="2"/>
      <c r="M2232" s="2"/>
      <c r="N2232" s="2"/>
      <c r="O2232" s="2"/>
      <c r="P2232" s="2"/>
      <c r="Q2232" s="2"/>
      <c r="R2232" s="2"/>
    </row>
    <row r="2233" customFormat="false" ht="12.75" hidden="false" customHeight="false" outlineLevel="0" collapsed="false">
      <c r="G2233" s="6" t="s">
        <v>53</v>
      </c>
    </row>
    <row r="2234" customFormat="false" ht="12.75" hidden="false" customHeight="false" outlineLevel="0" collapsed="false">
      <c r="G2234" s="6" t="s">
        <v>54</v>
      </c>
    </row>
    <row r="2236" customFormat="false" ht="15" hidden="false" customHeight="false" outlineLevel="0" collapsed="false">
      <c r="L2236" s="3"/>
      <c r="M2236" s="3" t="s">
        <v>2</v>
      </c>
      <c r="N2236" s="3"/>
      <c r="O2236" s="3"/>
      <c r="P2236" s="3"/>
      <c r="Q2236" s="4"/>
      <c r="R2236" s="5"/>
    </row>
    <row r="2237" customFormat="false" ht="15" hidden="false" customHeight="false" outlineLevel="0" collapsed="false">
      <c r="L2237" s="3"/>
      <c r="M2237" s="3" t="s">
        <v>5</v>
      </c>
      <c r="N2237" s="3"/>
      <c r="O2237" s="3"/>
      <c r="P2237" s="3"/>
      <c r="Q2237" s="8" t="s">
        <v>140</v>
      </c>
      <c r="R2237" s="5"/>
    </row>
    <row r="2238" customFormat="false" ht="15" hidden="false" customHeight="false" outlineLevel="0" collapsed="false">
      <c r="A2238" s="2"/>
      <c r="B2238" s="2"/>
      <c r="C2238" s="2"/>
      <c r="D2238" s="2"/>
      <c r="E2238" s="2"/>
      <c r="F2238" s="2"/>
      <c r="G2238" s="2"/>
      <c r="H2238" s="2"/>
      <c r="I2238" s="2"/>
      <c r="J2238" s="2"/>
      <c r="K2238" s="2"/>
      <c r="L2238" s="3"/>
      <c r="M2238" s="3" t="s">
        <v>7</v>
      </c>
      <c r="N2238" s="3"/>
      <c r="O2238" s="3"/>
      <c r="P2238" s="3"/>
      <c r="Q2238" s="7" t="n">
        <v>16</v>
      </c>
      <c r="R2238" s="5"/>
    </row>
    <row r="2239" customFormat="false" ht="15.75" hidden="false" customHeight="false" outlineLevel="0" collapsed="false">
      <c r="A2239" s="2"/>
      <c r="B2239" s="2"/>
      <c r="C2239" s="2"/>
      <c r="D2239" s="2"/>
      <c r="E2239" s="2"/>
      <c r="F2239" s="2"/>
      <c r="G2239" s="2"/>
      <c r="H2239" s="2"/>
      <c r="I2239" s="2"/>
      <c r="J2239" s="2"/>
      <c r="K2239" s="2"/>
      <c r="L2239" s="3"/>
      <c r="M2239" s="3"/>
      <c r="N2239" s="3"/>
      <c r="O2239" s="3"/>
      <c r="P2239" s="241" t="s">
        <v>379</v>
      </c>
      <c r="Q2239" s="7" t="s">
        <v>380</v>
      </c>
      <c r="R2239" s="5"/>
    </row>
    <row r="2240" customFormat="false" ht="15.75" hidden="false" customHeight="false" outlineLevel="0" collapsed="false">
      <c r="A2240" s="2" t="s">
        <v>0</v>
      </c>
      <c r="B2240" s="2"/>
      <c r="C2240" s="2"/>
      <c r="D2240" s="2"/>
      <c r="E2240" s="2"/>
      <c r="F2240" s="2"/>
      <c r="G2240" s="2" t="s">
        <v>192</v>
      </c>
      <c r="H2240" s="2"/>
      <c r="I2240" s="2"/>
      <c r="J2240" s="2"/>
      <c r="K2240" s="2"/>
      <c r="L2240" s="3"/>
      <c r="M2240" s="3"/>
      <c r="N2240" s="3"/>
      <c r="O2240" s="3"/>
      <c r="P2240" s="10" t="s">
        <v>381</v>
      </c>
      <c r="Q2240" s="7" t="s">
        <v>382</v>
      </c>
      <c r="R2240" s="9"/>
    </row>
    <row r="2241" customFormat="false" ht="15.75" hidden="false" customHeight="false" outlineLevel="0" collapsed="false">
      <c r="A2241" s="8" t="s">
        <v>3</v>
      </c>
      <c r="B2241" s="2"/>
      <c r="C2241" s="2"/>
      <c r="D2241" s="2"/>
      <c r="E2241" s="2"/>
      <c r="F2241" s="2"/>
      <c r="G2241" s="8" t="s">
        <v>383</v>
      </c>
      <c r="H2241" s="8"/>
      <c r="I2241" s="2"/>
      <c r="J2241" s="2"/>
      <c r="K2241" s="2"/>
      <c r="L2241" s="3"/>
      <c r="M2241" s="3"/>
      <c r="N2241" s="3"/>
      <c r="O2241" s="3"/>
      <c r="P2241" s="10" t="s">
        <v>384</v>
      </c>
      <c r="Q2241" s="213" t="s">
        <v>385</v>
      </c>
      <c r="R2241" s="5"/>
    </row>
    <row r="2242" customFormat="false" ht="15.75" hidden="false" customHeight="false" outlineLevel="0" collapsed="false">
      <c r="A2242" s="2"/>
      <c r="B2242" s="2"/>
      <c r="C2242" s="2"/>
      <c r="D2242" s="2"/>
      <c r="E2242" s="2"/>
      <c r="F2242" s="2"/>
      <c r="G2242" s="2"/>
      <c r="H2242" s="2"/>
      <c r="I2242" s="2"/>
      <c r="J2242" s="2"/>
      <c r="K2242" s="2"/>
      <c r="L2242" s="3"/>
      <c r="M2242" s="3"/>
      <c r="N2242" s="3"/>
      <c r="O2242" s="3"/>
      <c r="P2242" s="10" t="s">
        <v>386</v>
      </c>
      <c r="Q2242" s="213" t="s">
        <v>387</v>
      </c>
      <c r="R2242" s="5"/>
    </row>
    <row r="2243" customFormat="false" ht="15.75" hidden="false" customHeight="false" outlineLevel="0" collapsed="false">
      <c r="A2243" s="2"/>
      <c r="B2243" s="2"/>
      <c r="C2243" s="2"/>
      <c r="D2243" s="2"/>
      <c r="E2243" s="2"/>
      <c r="F2243" s="2"/>
      <c r="G2243" s="2"/>
      <c r="H2243" s="2"/>
      <c r="I2243" s="2"/>
      <c r="J2243" s="2"/>
      <c r="K2243" s="2"/>
      <c r="L2243" s="3"/>
      <c r="M2243" s="3"/>
      <c r="N2243" s="3"/>
      <c r="O2243" s="3"/>
      <c r="P2243" s="10" t="s">
        <v>388</v>
      </c>
      <c r="Q2243" s="7" t="s">
        <v>389</v>
      </c>
      <c r="R2243" s="5"/>
    </row>
    <row r="2244" customFormat="false" ht="15.75" hidden="false" customHeight="false" outlineLevel="0" collapsed="false">
      <c r="A2244" s="2"/>
      <c r="B2244" s="2"/>
      <c r="C2244" s="2"/>
      <c r="D2244" s="2"/>
      <c r="E2244" s="2"/>
      <c r="F2244" s="2"/>
      <c r="G2244" s="2" t="s">
        <v>9</v>
      </c>
      <c r="H2244" s="2"/>
      <c r="I2244" s="2"/>
      <c r="J2244" s="2"/>
      <c r="K2244" s="2"/>
      <c r="L2244" s="2"/>
      <c r="M2244" s="3"/>
      <c r="N2244" s="3"/>
      <c r="O2244" s="3"/>
      <c r="P2244" s="10" t="s">
        <v>390</v>
      </c>
      <c r="Q2244" s="213" t="s">
        <v>391</v>
      </c>
      <c r="R2244" s="9"/>
    </row>
    <row r="2245" customFormat="false" ht="15.75" hidden="false" customHeight="false" outlineLevel="0" collapsed="false">
      <c r="A2245" s="2"/>
      <c r="B2245" s="2"/>
      <c r="C2245" s="2"/>
      <c r="D2245" s="2"/>
      <c r="E2245" s="2"/>
      <c r="F2245" s="2"/>
      <c r="G2245" s="2"/>
      <c r="H2245" s="2"/>
      <c r="I2245" s="2"/>
      <c r="J2245" s="2"/>
      <c r="K2245" s="2"/>
      <c r="L2245" s="2"/>
      <c r="M2245" s="3"/>
      <c r="N2245" s="3"/>
      <c r="O2245" s="3"/>
      <c r="P2245" s="10" t="s">
        <v>392</v>
      </c>
      <c r="Q2245" s="7" t="s">
        <v>393</v>
      </c>
      <c r="R2245" s="9"/>
    </row>
    <row r="2246" customFormat="false" ht="15.75" hidden="false" customHeight="false" outlineLevel="0" collapsed="false">
      <c r="A2246" s="2"/>
      <c r="B2246" s="2"/>
      <c r="C2246" s="2"/>
      <c r="D2246" s="2"/>
      <c r="E2246" s="2"/>
      <c r="F2246" s="2" t="s">
        <v>10</v>
      </c>
      <c r="G2246" s="2"/>
      <c r="H2246" s="2"/>
      <c r="I2246" s="2"/>
      <c r="J2246" s="2"/>
      <c r="K2246" s="2"/>
      <c r="L2246" s="8"/>
      <c r="M2246" s="3"/>
      <c r="N2246" s="3"/>
      <c r="O2246" s="3"/>
      <c r="P2246" s="10" t="s">
        <v>394</v>
      </c>
      <c r="Q2246" s="213" t="s">
        <v>395</v>
      </c>
      <c r="R2246" s="5"/>
    </row>
    <row r="2247" customFormat="false" ht="15" hidden="false" customHeight="false" outlineLevel="0" collapsed="false">
      <c r="A2247" s="2"/>
      <c r="B2247" s="2"/>
      <c r="C2247" s="2"/>
      <c r="D2247" s="2"/>
      <c r="E2247" s="2"/>
      <c r="F2247" s="2"/>
      <c r="G2247" s="2"/>
      <c r="H2247" s="2"/>
      <c r="I2247" s="2"/>
      <c r="J2247" s="2"/>
      <c r="K2247" s="2"/>
      <c r="L2247" s="34"/>
      <c r="M2247" s="3" t="s">
        <v>12</v>
      </c>
      <c r="N2247" s="3"/>
      <c r="O2247" s="3"/>
      <c r="P2247" s="3"/>
      <c r="Q2247" s="7" t="s">
        <v>103</v>
      </c>
      <c r="R2247" s="5"/>
    </row>
    <row r="2248" customFormat="false" ht="15.75" hidden="false" customHeight="false" outlineLevel="0" collapsed="false">
      <c r="A2248" s="2"/>
      <c r="B2248" s="2"/>
      <c r="C2248" s="2"/>
      <c r="D2248" s="2"/>
      <c r="E2248" s="2" t="s">
        <v>11</v>
      </c>
      <c r="F2248" s="2"/>
      <c r="G2248" s="2"/>
      <c r="H2248" s="2"/>
      <c r="I2248" s="2"/>
      <c r="J2248" s="2"/>
      <c r="K2248" s="2"/>
      <c r="L2248" s="34"/>
      <c r="M2248" s="3" t="s">
        <v>15</v>
      </c>
      <c r="N2248" s="3"/>
      <c r="O2248" s="3"/>
      <c r="P2248" s="3"/>
      <c r="Q2248" s="4"/>
      <c r="R2248" s="9"/>
    </row>
    <row r="2249" customFormat="false" ht="15.75" hidden="false" customHeight="false" outlineLevel="0" collapsed="false">
      <c r="A2249" s="2"/>
      <c r="B2249" s="2"/>
      <c r="C2249" s="2"/>
      <c r="D2249" s="2"/>
      <c r="E2249" s="2"/>
      <c r="F2249" s="2"/>
      <c r="G2249" s="2"/>
      <c r="H2249" s="2"/>
      <c r="I2249" s="2"/>
      <c r="J2249" s="2"/>
      <c r="K2249" s="2"/>
      <c r="L2249" s="34"/>
      <c r="M2249" s="3" t="s">
        <v>17</v>
      </c>
      <c r="N2249" s="3"/>
      <c r="O2249" s="3"/>
      <c r="P2249" s="3"/>
      <c r="Q2249" s="8" t="s">
        <v>197</v>
      </c>
      <c r="R2249" s="9"/>
    </row>
    <row r="2250" customFormat="false" ht="15" hidden="false" customHeight="false" outlineLevel="0" collapsed="false">
      <c r="A2250" s="2"/>
      <c r="B2250" s="2" t="s">
        <v>14</v>
      </c>
      <c r="C2250" s="2"/>
      <c r="D2250" s="2"/>
      <c r="E2250" s="2"/>
      <c r="F2250" s="2"/>
      <c r="G2250" s="2"/>
      <c r="H2250" s="2"/>
      <c r="I2250" s="2"/>
      <c r="J2250" s="2"/>
      <c r="K2250" s="2"/>
      <c r="L2250" s="34"/>
      <c r="M2250" s="3"/>
      <c r="N2250" s="3"/>
      <c r="O2250" s="3"/>
      <c r="P2250" s="3"/>
      <c r="Q2250" s="4"/>
      <c r="R2250" s="5"/>
    </row>
    <row r="2251" customFormat="false" ht="15" hidden="false" customHeight="false" outlineLevel="0" collapsed="false">
      <c r="A2251" s="2"/>
      <c r="B2251" s="8" t="s">
        <v>396</v>
      </c>
      <c r="C2251" s="2"/>
      <c r="D2251" s="2"/>
      <c r="E2251" s="2"/>
      <c r="F2251" s="2"/>
      <c r="G2251" s="2"/>
      <c r="H2251" s="2"/>
      <c r="I2251" s="2"/>
      <c r="J2251" s="2"/>
      <c r="K2251" s="2"/>
      <c r="L2251" s="34"/>
      <c r="M2251" s="3"/>
      <c r="N2251" s="3"/>
      <c r="O2251" s="3"/>
      <c r="P2251" s="3"/>
      <c r="Q2251" s="4"/>
      <c r="R2251" s="5"/>
    </row>
    <row r="2252" customFormat="false" ht="16.5" hidden="false" customHeight="false" outlineLevel="0" collapsed="false">
      <c r="A2252" s="2"/>
      <c r="B2252" s="2"/>
      <c r="C2252" s="2"/>
      <c r="D2252" s="2"/>
      <c r="E2252" s="2"/>
      <c r="F2252" s="2"/>
      <c r="G2252" s="2"/>
      <c r="H2252" s="2"/>
      <c r="I2252" s="2"/>
      <c r="J2252" s="2"/>
      <c r="K2252" s="2"/>
      <c r="L2252" s="34"/>
      <c r="M2252" s="3" t="s">
        <v>27</v>
      </c>
      <c r="N2252" s="3"/>
      <c r="O2252" s="3"/>
      <c r="P2252" s="10"/>
      <c r="Q2252" s="4"/>
      <c r="R2252" s="5"/>
    </row>
    <row r="2253" customFormat="false" ht="13.5" hidden="false" customHeight="false" outlineLevel="0" collapsed="false">
      <c r="A2253" s="101" t="s">
        <v>19</v>
      </c>
      <c r="B2253" s="98"/>
      <c r="C2253" s="98"/>
      <c r="D2253" s="102"/>
      <c r="E2253" s="100" t="s">
        <v>60</v>
      </c>
      <c r="F2253" s="99" t="s">
        <v>20</v>
      </c>
      <c r="G2253" s="100" t="s">
        <v>21</v>
      </c>
      <c r="H2253" s="101" t="s">
        <v>22</v>
      </c>
      <c r="I2253" s="98"/>
      <c r="J2253" s="98"/>
      <c r="K2253" s="102"/>
      <c r="L2253" s="34"/>
      <c r="M2253" s="2"/>
      <c r="N2253" s="2"/>
      <c r="O2253" s="2"/>
      <c r="P2253" s="2"/>
      <c r="Q2253" s="2"/>
      <c r="R2253" s="2"/>
    </row>
    <row r="2254" customFormat="false" ht="13.5" hidden="false" customHeight="false" outlineLevel="0" collapsed="false">
      <c r="A2254" s="177" t="s">
        <v>23</v>
      </c>
      <c r="B2254" s="100"/>
      <c r="C2254" s="100"/>
      <c r="D2254" s="178"/>
      <c r="E2254" s="2"/>
      <c r="F2254" s="139" t="s">
        <v>25</v>
      </c>
      <c r="G2254" s="2"/>
      <c r="H2254" s="177" t="s">
        <v>26</v>
      </c>
      <c r="I2254" s="100"/>
      <c r="J2254" s="100"/>
      <c r="K2254" s="178"/>
      <c r="L2254" s="34"/>
      <c r="M2254" s="2"/>
      <c r="N2254" s="2"/>
      <c r="O2254" s="2"/>
      <c r="P2254" s="2"/>
      <c r="Q2254" s="2"/>
      <c r="R2254" s="2"/>
    </row>
    <row r="2255" customFormat="false" ht="13.5" hidden="false" customHeight="false" outlineLevel="0" collapsed="false">
      <c r="A2255" s="105" t="s">
        <v>62</v>
      </c>
      <c r="B2255" s="106" t="s">
        <v>62</v>
      </c>
      <c r="C2255" s="106" t="s">
        <v>62</v>
      </c>
      <c r="D2255" s="106" t="s">
        <v>62</v>
      </c>
      <c r="E2255" s="106"/>
      <c r="F2255" s="106"/>
      <c r="G2255" s="106"/>
      <c r="H2255" s="106" t="s">
        <v>62</v>
      </c>
      <c r="I2255" s="106" t="s">
        <v>62</v>
      </c>
      <c r="J2255" s="106" t="s">
        <v>62</v>
      </c>
      <c r="K2255" s="148" t="s">
        <v>62</v>
      </c>
      <c r="L2255" s="34"/>
      <c r="M2255" s="2"/>
      <c r="N2255" s="2"/>
      <c r="O2255" s="2"/>
      <c r="P2255" s="2"/>
      <c r="Q2255" s="2"/>
      <c r="R2255" s="2"/>
    </row>
    <row r="2256" customFormat="false" ht="12.75" hidden="false" customHeight="false" outlineLevel="0" collapsed="false">
      <c r="A2256" s="160" t="n">
        <v>0.25</v>
      </c>
      <c r="B2256" s="69" t="n">
        <v>0.260416666666667</v>
      </c>
      <c r="C2256" s="69" t="n">
        <v>0.270833333333333</v>
      </c>
      <c r="D2256" s="69" t="n">
        <v>0.28125</v>
      </c>
      <c r="E2256" s="110" t="n">
        <v>0</v>
      </c>
      <c r="F2256" s="110" t="n">
        <v>1</v>
      </c>
      <c r="G2256" s="180" t="s">
        <v>74</v>
      </c>
      <c r="H2256" s="70" t="n">
        <f aca="false">H2257+(E2257-E2256)*0.00188</f>
        <v>0.2782</v>
      </c>
      <c r="I2256" s="69" t="n">
        <f aca="false">SUM(I2257+(H2256-H2257))</f>
        <v>0.288616666666667</v>
      </c>
      <c r="J2256" s="69" t="n">
        <f aca="false">SUM(J2257+(I2256-I2257))</f>
        <v>0.299033333333333</v>
      </c>
      <c r="K2256" s="33" t="n">
        <f aca="false">SUM(K2257+(J2256-J2257))</f>
        <v>0.30945</v>
      </c>
      <c r="L2256" s="34"/>
      <c r="M2256" s="2" t="s">
        <v>29</v>
      </c>
      <c r="N2256" s="2" t="s">
        <v>30</v>
      </c>
      <c r="O2256" s="2"/>
      <c r="P2256" s="2" t="s">
        <v>31</v>
      </c>
      <c r="Q2256" s="2" t="s">
        <v>48</v>
      </c>
      <c r="R2256" s="2"/>
    </row>
    <row r="2257" customFormat="false" ht="12.75" hidden="false" customHeight="false" outlineLevel="0" collapsed="false">
      <c r="A2257" s="161" t="n">
        <f aca="false">A2256+(E2257-E2256)*0.00188</f>
        <v>0.25282</v>
      </c>
      <c r="B2257" s="70" t="n">
        <f aca="false">SUM(B2256+(A2257-A2256))</f>
        <v>0.263236666666667</v>
      </c>
      <c r="C2257" s="70" t="n">
        <f aca="false">SUM(C2256+(B2257-B2256))</f>
        <v>0.273653333333333</v>
      </c>
      <c r="D2257" s="70" t="n">
        <f aca="false">SUM(D2256+(C2257-C2256))</f>
        <v>0.28407</v>
      </c>
      <c r="E2257" s="92" t="n">
        <v>1.5</v>
      </c>
      <c r="F2257" s="92" t="n">
        <v>2</v>
      </c>
      <c r="G2257" s="92" t="s">
        <v>73</v>
      </c>
      <c r="H2257" s="70" t="n">
        <f aca="false">H2258+(E2258-E2257)*0.00188</f>
        <v>0.27538</v>
      </c>
      <c r="I2257" s="70" t="n">
        <f aca="false">SUM(I2258+(H2257-H2258))</f>
        <v>0.285796666666667</v>
      </c>
      <c r="J2257" s="70" t="n">
        <f aca="false">SUM(J2258+(I2257-I2258))</f>
        <v>0.296213333333333</v>
      </c>
      <c r="K2257" s="45" t="n">
        <f aca="false">SUM(K2258+(J2257-J2258))</f>
        <v>0.30663</v>
      </c>
      <c r="L2257" s="34"/>
      <c r="M2257" s="8"/>
      <c r="N2257" s="8"/>
      <c r="O2257" s="8"/>
      <c r="P2257" s="8"/>
      <c r="Q2257" s="8"/>
      <c r="R2257" s="8"/>
    </row>
    <row r="2258" customFormat="false" ht="12.75" hidden="false" customHeight="false" outlineLevel="0" collapsed="false">
      <c r="A2258" s="161" t="n">
        <f aca="false">A2257+(E2258-E2257)*0.00188</f>
        <v>0.253572</v>
      </c>
      <c r="B2258" s="70" t="n">
        <f aca="false">SUM(B2257+(A2258-A2257))</f>
        <v>0.263988666666667</v>
      </c>
      <c r="C2258" s="70" t="n">
        <f aca="false">SUM(C2257+(B2258-B2257))</f>
        <v>0.274405333333333</v>
      </c>
      <c r="D2258" s="70" t="n">
        <f aca="false">SUM(D2257+(C2258-C2257))</f>
        <v>0.284822</v>
      </c>
      <c r="E2258" s="92" t="n">
        <v>1.9</v>
      </c>
      <c r="F2258" s="92" t="n">
        <v>3</v>
      </c>
      <c r="G2258" s="92" t="s">
        <v>397</v>
      </c>
      <c r="H2258" s="70" t="n">
        <f aca="false">H2259+(E2259-E2258)*0.00188</f>
        <v>0.274628</v>
      </c>
      <c r="I2258" s="70" t="n">
        <f aca="false">SUM(I2259+(H2258-H2259))</f>
        <v>0.285044666666667</v>
      </c>
      <c r="J2258" s="70" t="n">
        <f aca="false">SUM(J2259+(I2258-I2259))</f>
        <v>0.295461333333333</v>
      </c>
      <c r="K2258" s="45" t="n">
        <f aca="false">SUM(K2259+(J2258-J2259))</f>
        <v>0.305878</v>
      </c>
      <c r="L2258" s="34"/>
      <c r="M2258" s="46"/>
      <c r="N2258" s="46"/>
      <c r="O2258" s="46"/>
      <c r="P2258" s="46"/>
      <c r="Q2258" s="18"/>
      <c r="R2258" s="18"/>
    </row>
    <row r="2259" customFormat="false" ht="12.75" hidden="false" customHeight="false" outlineLevel="0" collapsed="false">
      <c r="A2259" s="161" t="n">
        <f aca="false">A2258+(E2259-E2258)*0.00188</f>
        <v>0.254136</v>
      </c>
      <c r="B2259" s="70" t="n">
        <f aca="false">SUM(B2258+(A2259-A2258))</f>
        <v>0.264552666666667</v>
      </c>
      <c r="C2259" s="70" t="n">
        <f aca="false">SUM(C2258+(B2259-B2258))</f>
        <v>0.274969333333333</v>
      </c>
      <c r="D2259" s="70" t="n">
        <f aca="false">SUM(D2258+(C2259-C2258))</f>
        <v>0.285386</v>
      </c>
      <c r="E2259" s="92" t="n">
        <v>2.2</v>
      </c>
      <c r="F2259" s="92" t="n">
        <v>4</v>
      </c>
      <c r="G2259" s="92" t="s">
        <v>398</v>
      </c>
      <c r="H2259" s="70" t="n">
        <f aca="false">H2260+(E2260-E2259)*0.00188</f>
        <v>0.274064</v>
      </c>
      <c r="I2259" s="70" t="n">
        <f aca="false">SUM(I2260+(H2259-H2260))</f>
        <v>0.284480666666667</v>
      </c>
      <c r="J2259" s="70" t="n">
        <f aca="false">SUM(J2260+(I2259-I2260))</f>
        <v>0.294897333333333</v>
      </c>
      <c r="K2259" s="70" t="n">
        <f aca="false">SUM(K2260+(J2259-J2260))</f>
        <v>0.305314</v>
      </c>
      <c r="L2259" s="34"/>
      <c r="M2259" s="34"/>
      <c r="N2259" s="34"/>
      <c r="O2259" s="34"/>
      <c r="P2259" s="34"/>
      <c r="Q2259" s="2"/>
      <c r="R2259" s="2"/>
    </row>
    <row r="2260" customFormat="false" ht="12.75" hidden="false" customHeight="false" outlineLevel="0" collapsed="false">
      <c r="A2260" s="161" t="n">
        <f aca="false">A2259+(E2260-E2259)*0.00188</f>
        <v>0.2547</v>
      </c>
      <c r="B2260" s="70" t="n">
        <f aca="false">SUM(B2259+(A2260-A2259))</f>
        <v>0.265116666666667</v>
      </c>
      <c r="C2260" s="70" t="n">
        <f aca="false">SUM(C2259+(B2260-B2259))</f>
        <v>0.275533333333333</v>
      </c>
      <c r="D2260" s="70" t="n">
        <f aca="false">SUM(D2259+(C2260-C2259))</f>
        <v>0.28595</v>
      </c>
      <c r="E2260" s="92" t="n">
        <v>2.5</v>
      </c>
      <c r="F2260" s="92" t="n">
        <v>5</v>
      </c>
      <c r="G2260" s="92" t="s">
        <v>399</v>
      </c>
      <c r="H2260" s="70" t="n">
        <f aca="false">H2261+(E2261-E2260)*0.00188</f>
        <v>0.2735</v>
      </c>
      <c r="I2260" s="70" t="n">
        <f aca="false">SUM(I2261+(H2260-H2261))</f>
        <v>0.283916666666667</v>
      </c>
      <c r="J2260" s="70" t="n">
        <f aca="false">SUM(J2261+(I2260-I2261))</f>
        <v>0.294333333333333</v>
      </c>
      <c r="K2260" s="70" t="n">
        <f aca="false">SUM(K2261+(J2260-J2261))</f>
        <v>0.30475</v>
      </c>
      <c r="L2260" s="34"/>
      <c r="M2260" s="46"/>
      <c r="N2260" s="46"/>
      <c r="O2260" s="46"/>
      <c r="P2260" s="46"/>
      <c r="Q2260" s="18"/>
      <c r="R2260" s="18"/>
    </row>
    <row r="2261" customFormat="false" ht="12.75" hidden="false" customHeight="false" outlineLevel="0" collapsed="false">
      <c r="A2261" s="161" t="n">
        <f aca="false">A2260+(E2261-E2260)*0.00188</f>
        <v>0.25564</v>
      </c>
      <c r="B2261" s="70" t="n">
        <f aca="false">SUM(B2260+(A2261-A2260))</f>
        <v>0.266056666666667</v>
      </c>
      <c r="C2261" s="70" t="n">
        <f aca="false">SUM(C2260+(B2261-B2260))</f>
        <v>0.276473333333333</v>
      </c>
      <c r="D2261" s="70" t="n">
        <f aca="false">SUM(D2260+(C2261-C2260))</f>
        <v>0.28689</v>
      </c>
      <c r="E2261" s="92" t="n">
        <v>3</v>
      </c>
      <c r="F2261" s="92" t="n">
        <v>6</v>
      </c>
      <c r="G2261" s="92" t="s">
        <v>400</v>
      </c>
      <c r="H2261" s="70" t="n">
        <f aca="false">H2262+(E2262-E2261)*0.00188</f>
        <v>0.27256</v>
      </c>
      <c r="I2261" s="70" t="n">
        <f aca="false">SUM(I2262+(H2261-H2262))</f>
        <v>0.282976666666667</v>
      </c>
      <c r="J2261" s="70" t="n">
        <f aca="false">SUM(J2262+(I2261-I2262))</f>
        <v>0.293393333333333</v>
      </c>
      <c r="K2261" s="70" t="n">
        <f aca="false">SUM(K2262+(J2261-J2262))</f>
        <v>0.30381</v>
      </c>
      <c r="L2261" s="34"/>
      <c r="M2261" s="47"/>
      <c r="N2261" s="47"/>
      <c r="O2261" s="47"/>
      <c r="P2261" s="47"/>
      <c r="Q2261" s="48"/>
      <c r="R2261" s="48"/>
    </row>
    <row r="2262" customFormat="false" ht="12.75" hidden="false" customHeight="false" outlineLevel="0" collapsed="false">
      <c r="A2262" s="161" t="n">
        <f aca="false">A2261+(E2262-E2261)*0.00188</f>
        <v>0.25658</v>
      </c>
      <c r="B2262" s="70" t="n">
        <f aca="false">SUM(B2261+(A2262-A2261))</f>
        <v>0.266996666666667</v>
      </c>
      <c r="C2262" s="70" t="n">
        <f aca="false">SUM(C2261+(B2262-B2261))</f>
        <v>0.277413333333333</v>
      </c>
      <c r="D2262" s="70" t="n">
        <f aca="false">SUM(D2261+(C2262-C2261))</f>
        <v>0.28783</v>
      </c>
      <c r="E2262" s="92" t="n">
        <v>3.5</v>
      </c>
      <c r="F2262" s="92" t="n">
        <v>7</v>
      </c>
      <c r="G2262" s="92" t="s">
        <v>265</v>
      </c>
      <c r="H2262" s="70" t="n">
        <f aca="false">H2263+(E2263-E2262)*0.00188</f>
        <v>0.27162</v>
      </c>
      <c r="I2262" s="70" t="n">
        <f aca="false">SUM(I2263+(H2262-H2263))</f>
        <v>0.282036666666667</v>
      </c>
      <c r="J2262" s="70" t="n">
        <f aca="false">SUM(J2263+(I2262-I2263))</f>
        <v>0.292453333333333</v>
      </c>
      <c r="K2262" s="70" t="n">
        <f aca="false">SUM(K2263+(J2262-J2263))</f>
        <v>0.30287</v>
      </c>
      <c r="L2262" s="34"/>
      <c r="M2262" s="46"/>
      <c r="N2262" s="46"/>
      <c r="O2262" s="46"/>
      <c r="P2262" s="46"/>
      <c r="Q2262" s="18"/>
      <c r="R2262" s="18"/>
    </row>
    <row r="2263" customFormat="false" ht="12.75" hidden="false" customHeight="false" outlineLevel="0" collapsed="false">
      <c r="A2263" s="161" t="n">
        <f aca="false">A2262+(E2263-E2262)*0.00188</f>
        <v>0.25752</v>
      </c>
      <c r="B2263" s="70" t="n">
        <f aca="false">SUM(B2262+(A2263-A2262))</f>
        <v>0.267936666666667</v>
      </c>
      <c r="C2263" s="70" t="n">
        <f aca="false">SUM(C2262+(B2263-B2262))</f>
        <v>0.278353333333333</v>
      </c>
      <c r="D2263" s="70" t="n">
        <f aca="false">SUM(D2262+(C2263-C2262))</f>
        <v>0.28877</v>
      </c>
      <c r="E2263" s="92" t="n">
        <v>4</v>
      </c>
      <c r="F2263" s="92" t="n">
        <v>8</v>
      </c>
      <c r="G2263" s="92" t="s">
        <v>264</v>
      </c>
      <c r="H2263" s="70" t="n">
        <f aca="false">H2264+(E2264-E2263)*0.00188</f>
        <v>0.27068</v>
      </c>
      <c r="I2263" s="70" t="n">
        <f aca="false">SUM(I2264+(H2263-H2264))</f>
        <v>0.281096666666667</v>
      </c>
      <c r="J2263" s="70" t="n">
        <f aca="false">SUM(J2264+(I2263-I2264))</f>
        <v>0.291513333333333</v>
      </c>
      <c r="K2263" s="45" t="n">
        <f aca="false">SUM(K2264+(J2263-J2264))</f>
        <v>0.30193</v>
      </c>
      <c r="L2263" s="34"/>
      <c r="M2263" s="47"/>
      <c r="N2263" s="47"/>
      <c r="O2263" s="47"/>
      <c r="P2263" s="47"/>
      <c r="Q2263" s="48"/>
      <c r="R2263" s="48"/>
    </row>
    <row r="2264" customFormat="false" ht="12.75" hidden="false" customHeight="false" outlineLevel="0" collapsed="false">
      <c r="A2264" s="161" t="n">
        <f aca="false">A2263+(E2264-E2263)*0.00188</f>
        <v>0.258272</v>
      </c>
      <c r="B2264" s="70" t="n">
        <f aca="false">SUM(B2263+(A2264-A2263))</f>
        <v>0.268688666666667</v>
      </c>
      <c r="C2264" s="70" t="n">
        <f aca="false">SUM(C2263+(B2264-B2263))</f>
        <v>0.279105333333333</v>
      </c>
      <c r="D2264" s="70" t="n">
        <f aca="false">SUM(D2263+(C2264-C2263))</f>
        <v>0.289522</v>
      </c>
      <c r="E2264" s="92" t="n">
        <v>4.4</v>
      </c>
      <c r="F2264" s="92" t="n">
        <v>9</v>
      </c>
      <c r="G2264" s="92" t="s">
        <v>263</v>
      </c>
      <c r="H2264" s="70" t="n">
        <f aca="false">H2265+(E2265-E2264)*0.00188</f>
        <v>0.269928</v>
      </c>
      <c r="I2264" s="70" t="n">
        <f aca="false">SUM(I2265+(H2264-H2265))</f>
        <v>0.280344666666667</v>
      </c>
      <c r="J2264" s="70" t="n">
        <f aca="false">SUM(J2265+(I2264-I2265))</f>
        <v>0.290761333333333</v>
      </c>
      <c r="K2264" s="45" t="n">
        <f aca="false">SUM(K2265+(J2264-J2265))</f>
        <v>0.301178</v>
      </c>
      <c r="L2264" s="34"/>
      <c r="M2264" s="46"/>
      <c r="N2264" s="46"/>
      <c r="O2264" s="46"/>
      <c r="P2264" s="46"/>
      <c r="Q2264" s="18"/>
      <c r="R2264" s="18"/>
    </row>
    <row r="2265" customFormat="false" ht="12.75" hidden="false" customHeight="false" outlineLevel="0" collapsed="false">
      <c r="A2265" s="161" t="n">
        <f aca="false">A2264+(E2265-E2264)*0.00188</f>
        <v>0.259024</v>
      </c>
      <c r="B2265" s="70" t="n">
        <f aca="false">SUM(B2264+(A2265-A2264))</f>
        <v>0.269440666666667</v>
      </c>
      <c r="C2265" s="70" t="n">
        <f aca="false">SUM(C2264+(B2265-B2264))</f>
        <v>0.279857333333333</v>
      </c>
      <c r="D2265" s="70" t="n">
        <f aca="false">SUM(D2264+(C2265-C2264))</f>
        <v>0.290274</v>
      </c>
      <c r="E2265" s="92" t="n">
        <v>4.8</v>
      </c>
      <c r="F2265" s="92" t="n">
        <v>10</v>
      </c>
      <c r="G2265" s="92" t="s">
        <v>401</v>
      </c>
      <c r="H2265" s="70" t="n">
        <f aca="false">H2266+(E2266-E2265)*0.00188</f>
        <v>0.269176</v>
      </c>
      <c r="I2265" s="70" t="n">
        <f aca="false">SUM(I2266+(H2265-H2266))</f>
        <v>0.279592666666667</v>
      </c>
      <c r="J2265" s="70" t="n">
        <f aca="false">SUM(J2266+(I2265-I2266))</f>
        <v>0.290009333333333</v>
      </c>
      <c r="K2265" s="45" t="n">
        <f aca="false">SUM(K2266+(J2265-J2266))</f>
        <v>0.300426</v>
      </c>
      <c r="L2265" s="34"/>
      <c r="M2265" s="47"/>
      <c r="N2265" s="47"/>
      <c r="O2265" s="47"/>
      <c r="P2265" s="47"/>
      <c r="Q2265" s="48"/>
      <c r="R2265" s="48"/>
    </row>
    <row r="2266" customFormat="false" ht="12.75" hidden="false" customHeight="false" outlineLevel="0" collapsed="false">
      <c r="A2266" s="161" t="n">
        <f aca="false">A2265+(E2266-E2265)*0.00188</f>
        <v>0.2594</v>
      </c>
      <c r="B2266" s="70" t="n">
        <f aca="false">SUM(B2265+(A2266-A2265))</f>
        <v>0.269816666666667</v>
      </c>
      <c r="C2266" s="70" t="n">
        <f aca="false">SUM(C2265+(B2266-B2265))</f>
        <v>0.280233333333333</v>
      </c>
      <c r="D2266" s="70" t="n">
        <f aca="false">SUM(D2265+(C2266-C2265))</f>
        <v>0.29065</v>
      </c>
      <c r="E2266" s="92" t="n">
        <v>5</v>
      </c>
      <c r="F2266" s="92" t="n">
        <v>11</v>
      </c>
      <c r="G2266" s="92" t="s">
        <v>402</v>
      </c>
      <c r="H2266" s="70" t="n">
        <f aca="false">H2267+(E2267-E2266)*0.00188</f>
        <v>0.2688</v>
      </c>
      <c r="I2266" s="70" t="n">
        <f aca="false">SUM(I2267+(H2266-H2267))</f>
        <v>0.279216666666667</v>
      </c>
      <c r="J2266" s="70" t="n">
        <f aca="false">SUM(J2267+(I2266-I2267))</f>
        <v>0.289633333333333</v>
      </c>
      <c r="K2266" s="45" t="n">
        <f aca="false">SUM(K2267+(J2266-J2267))</f>
        <v>0.30005</v>
      </c>
      <c r="L2266" s="2"/>
      <c r="M2266" s="46"/>
      <c r="N2266" s="46"/>
      <c r="O2266" s="46"/>
      <c r="P2266" s="46"/>
      <c r="Q2266" s="18"/>
      <c r="R2266" s="18"/>
    </row>
    <row r="2267" customFormat="false" ht="12.75" hidden="false" customHeight="false" outlineLevel="0" collapsed="false">
      <c r="A2267" s="161" t="n">
        <f aca="false">A2266+(E2267-E2266)*0.00188</f>
        <v>0.260152</v>
      </c>
      <c r="B2267" s="70" t="n">
        <f aca="false">SUM(B2266+(A2267-A2266))</f>
        <v>0.270568666666667</v>
      </c>
      <c r="C2267" s="70" t="n">
        <f aca="false">SUM(C2266+(B2267-B2266))</f>
        <v>0.280985333333333</v>
      </c>
      <c r="D2267" s="70" t="n">
        <f aca="false">SUM(D2266+(C2267-C2266))</f>
        <v>0.291402</v>
      </c>
      <c r="E2267" s="92" t="n">
        <v>5.4</v>
      </c>
      <c r="F2267" s="92" t="n">
        <v>12</v>
      </c>
      <c r="G2267" s="92" t="s">
        <v>403</v>
      </c>
      <c r="H2267" s="70" t="n">
        <f aca="false">H2268+(E2268-E2267)*0.00188</f>
        <v>0.268048</v>
      </c>
      <c r="I2267" s="70" t="n">
        <f aca="false">SUM(I2268+(H2267-H2268))</f>
        <v>0.278464666666667</v>
      </c>
      <c r="J2267" s="70" t="n">
        <f aca="false">SUM(J2268+(I2267-I2268))</f>
        <v>0.288881333333333</v>
      </c>
      <c r="K2267" s="45" t="n">
        <f aca="false">SUM(K2268+(J2267-J2268))</f>
        <v>0.299298</v>
      </c>
      <c r="L2267" s="34"/>
      <c r="M2267" s="47"/>
      <c r="N2267" s="47"/>
      <c r="O2267" s="47"/>
      <c r="P2267" s="47"/>
      <c r="Q2267" s="48"/>
      <c r="R2267" s="48"/>
    </row>
    <row r="2268" customFormat="false" ht="12.75" hidden="false" customHeight="false" outlineLevel="0" collapsed="false">
      <c r="A2268" s="161" t="n">
        <f aca="false">A2267+(E2268-E2267)*0.00188</f>
        <v>0.262032</v>
      </c>
      <c r="B2268" s="70" t="n">
        <f aca="false">SUM(B2267+(A2268-A2267))</f>
        <v>0.272448666666667</v>
      </c>
      <c r="C2268" s="70" t="n">
        <f aca="false">SUM(C2267+(B2268-B2267))</f>
        <v>0.282865333333333</v>
      </c>
      <c r="D2268" s="70" t="n">
        <f aca="false">SUM(D2267+(C2268-C2267))</f>
        <v>0.293282</v>
      </c>
      <c r="E2268" s="92" t="n">
        <v>6.4</v>
      </c>
      <c r="F2268" s="92" t="n">
        <v>13</v>
      </c>
      <c r="G2268" s="92" t="s">
        <v>404</v>
      </c>
      <c r="H2268" s="70" t="n">
        <f aca="false">H2269+(E2269-E2268)*0.00188</f>
        <v>0.266168</v>
      </c>
      <c r="I2268" s="70" t="n">
        <f aca="false">SUM(I2269+(H2268-H2269))</f>
        <v>0.276584666666667</v>
      </c>
      <c r="J2268" s="70" t="n">
        <f aca="false">SUM(J2269+(I2268-I2269))</f>
        <v>0.287001333333333</v>
      </c>
      <c r="K2268" s="45" t="n">
        <f aca="false">SUM(K2269+(J2268-J2269))</f>
        <v>0.297418</v>
      </c>
      <c r="L2268" s="34"/>
      <c r="M2268" s="46"/>
      <c r="N2268" s="46"/>
      <c r="O2268" s="46"/>
      <c r="P2268" s="46"/>
      <c r="Q2268" s="18"/>
      <c r="R2268" s="18"/>
    </row>
    <row r="2269" customFormat="false" ht="12.75" hidden="false" customHeight="false" outlineLevel="0" collapsed="false">
      <c r="A2269" s="161" t="n">
        <f aca="false">A2268+(E2269-E2268)*0.00188</f>
        <v>0.262596</v>
      </c>
      <c r="B2269" s="70" t="n">
        <f aca="false">SUM(B2268+(A2269-A2268))</f>
        <v>0.273012666666667</v>
      </c>
      <c r="C2269" s="70" t="n">
        <f aca="false">SUM(C2268+(B2269-B2268))</f>
        <v>0.283429333333333</v>
      </c>
      <c r="D2269" s="70" t="n">
        <f aca="false">SUM(D2268+(C2269-C2268))</f>
        <v>0.293846</v>
      </c>
      <c r="E2269" s="92" t="n">
        <v>6.7</v>
      </c>
      <c r="F2269" s="92" t="n">
        <v>14</v>
      </c>
      <c r="G2269" s="92" t="s">
        <v>405</v>
      </c>
      <c r="H2269" s="70" t="n">
        <f aca="false">H2270+(E2270-E2269)*0.00188</f>
        <v>0.265604</v>
      </c>
      <c r="I2269" s="70" t="n">
        <f aca="false">SUM(I2270+(H2269-H2270))</f>
        <v>0.276020666666667</v>
      </c>
      <c r="J2269" s="70" t="n">
        <f aca="false">SUM(J2270+(I2269-I2270))</f>
        <v>0.286437333333333</v>
      </c>
      <c r="K2269" s="45" t="n">
        <f aca="false">SUM(K2270+(J2269-J2270))</f>
        <v>0.296854</v>
      </c>
      <c r="L2269" s="34"/>
      <c r="M2269" s="47"/>
      <c r="N2269" s="47"/>
      <c r="O2269" s="47"/>
      <c r="P2269" s="47"/>
      <c r="Q2269" s="48"/>
      <c r="R2269" s="48"/>
    </row>
    <row r="2270" customFormat="false" ht="12.75" hidden="false" customHeight="false" outlineLevel="0" collapsed="false">
      <c r="A2270" s="161" t="n">
        <f aca="false">A2269+(E2270-E2269)*0.00188</f>
        <v>0.263724</v>
      </c>
      <c r="B2270" s="242" t="n">
        <f aca="false">SUM(B2269+(A2270-A2269))</f>
        <v>0.274140666666667</v>
      </c>
      <c r="C2270" s="242" t="n">
        <f aca="false">SUM(C2269+(B2270-B2269))</f>
        <v>0.284557333333333</v>
      </c>
      <c r="D2270" s="242" t="n">
        <f aca="false">SUM(D2269+(C2270-C2269))</f>
        <v>0.294974</v>
      </c>
      <c r="E2270" s="243" t="n">
        <v>7.3</v>
      </c>
      <c r="F2270" s="243" t="n">
        <v>15</v>
      </c>
      <c r="G2270" s="243" t="s">
        <v>406</v>
      </c>
      <c r="H2270" s="70" t="n">
        <f aca="false">H2271+(E2271-E2270)*0.00188</f>
        <v>0.264476</v>
      </c>
      <c r="I2270" s="70" t="n">
        <f aca="false">SUM(I2271+(H2270-H2271))</f>
        <v>0.274892666666667</v>
      </c>
      <c r="J2270" s="70" t="n">
        <f aca="false">SUM(J2271+(I2270-I2271))</f>
        <v>0.285309333333333</v>
      </c>
      <c r="K2270" s="45" t="n">
        <f aca="false">SUM(K2271+(J2270-J2271))</f>
        <v>0.295726</v>
      </c>
      <c r="L2270" s="34"/>
      <c r="M2270" s="34"/>
      <c r="N2270" s="34"/>
      <c r="O2270" s="34"/>
      <c r="P2270" s="34"/>
      <c r="Q2270" s="2"/>
      <c r="R2270" s="2"/>
    </row>
    <row r="2271" customFormat="false" ht="12.75" hidden="false" customHeight="false" outlineLevel="0" collapsed="false">
      <c r="A2271" s="161" t="n">
        <f aca="false">A2270+(E2271-E2270)*0.00188</f>
        <v>0.264664</v>
      </c>
      <c r="B2271" s="242" t="n">
        <f aca="false">SUM(B2270+(A2271-A2270))</f>
        <v>0.275080666666667</v>
      </c>
      <c r="C2271" s="242" t="n">
        <f aca="false">SUM(C2270+(B2271-B2270))</f>
        <v>0.285497333333333</v>
      </c>
      <c r="D2271" s="242" t="n">
        <f aca="false">SUM(D2270+(C2271-C2270))</f>
        <v>0.295914</v>
      </c>
      <c r="E2271" s="92" t="n">
        <v>7.8</v>
      </c>
      <c r="F2271" s="92" t="n">
        <v>16</v>
      </c>
      <c r="G2271" s="92" t="s">
        <v>407</v>
      </c>
      <c r="H2271" s="70" t="n">
        <f aca="false">H2272+(E2272-E2271)*0.00188</f>
        <v>0.263536</v>
      </c>
      <c r="I2271" s="70" t="n">
        <f aca="false">SUM(I2272+(H2271-H2272))</f>
        <v>0.273952666666667</v>
      </c>
      <c r="J2271" s="70" t="n">
        <f aca="false">SUM(J2272+(I2271-I2272))</f>
        <v>0.284369333333333</v>
      </c>
      <c r="K2271" s="45" t="n">
        <f aca="false">SUM(K2272+(J2271-J2272))</f>
        <v>0.294786</v>
      </c>
      <c r="L2271" s="34"/>
      <c r="M2271" s="34"/>
      <c r="N2271" s="34"/>
      <c r="O2271" s="34"/>
      <c r="P2271" s="34"/>
      <c r="Q2271" s="2"/>
      <c r="R2271" s="2"/>
    </row>
    <row r="2272" customFormat="false" ht="12.75" hidden="false" customHeight="false" outlineLevel="0" collapsed="false">
      <c r="A2272" s="161" t="n">
        <f aca="false">A2271+(E2272-E2271)*0.00188</f>
        <v>0.265416</v>
      </c>
      <c r="B2272" s="242" t="n">
        <f aca="false">SUM(B2271+(A2272-A2271))</f>
        <v>0.275832666666667</v>
      </c>
      <c r="C2272" s="242" t="n">
        <f aca="false">SUM(C2271+(B2272-B2271))</f>
        <v>0.286249333333333</v>
      </c>
      <c r="D2272" s="242" t="n">
        <f aca="false">SUM(D2271+(C2272-C2271))</f>
        <v>0.296666</v>
      </c>
      <c r="E2272" s="92" t="n">
        <v>8.2</v>
      </c>
      <c r="F2272" s="92" t="n">
        <v>17</v>
      </c>
      <c r="G2272" s="92" t="s">
        <v>408</v>
      </c>
      <c r="H2272" s="70" t="n">
        <f aca="false">H2273+(E2273-E2272)*0.00188</f>
        <v>0.262784</v>
      </c>
      <c r="I2272" s="70" t="n">
        <f aca="false">SUM(I2273+(H2272-H2273))</f>
        <v>0.273200666666667</v>
      </c>
      <c r="J2272" s="70" t="n">
        <f aca="false">SUM(J2273+(I2272-I2273))</f>
        <v>0.283617333333333</v>
      </c>
      <c r="K2272" s="45" t="n">
        <f aca="false">SUM(K2273+(J2272-J2273))</f>
        <v>0.294034</v>
      </c>
      <c r="L2272" s="34"/>
      <c r="M2272" s="47"/>
      <c r="N2272" s="47"/>
      <c r="O2272" s="47"/>
      <c r="P2272" s="47"/>
      <c r="Q2272" s="48"/>
      <c r="R2272" s="48"/>
    </row>
    <row r="2273" customFormat="false" ht="12.75" hidden="false" customHeight="false" outlineLevel="0" collapsed="false">
      <c r="A2273" s="161" t="n">
        <f aca="false">A2272+(E2273-E2272)*0.00188</f>
        <v>0.26786</v>
      </c>
      <c r="B2273" s="242" t="n">
        <f aca="false">SUM(B2272+(A2273-A2272))</f>
        <v>0.278276666666667</v>
      </c>
      <c r="C2273" s="242" t="n">
        <f aca="false">SUM(C2272+(B2273-B2272))</f>
        <v>0.288693333333333</v>
      </c>
      <c r="D2273" s="242" t="n">
        <f aca="false">SUM(D2272+(C2273-C2272))</f>
        <v>0.29911</v>
      </c>
      <c r="E2273" s="92" t="n">
        <v>9.5</v>
      </c>
      <c r="F2273" s="92" t="n">
        <v>18</v>
      </c>
      <c r="G2273" s="92" t="s">
        <v>409</v>
      </c>
      <c r="H2273" s="70" t="n">
        <f aca="false">H2274+(E2274-E2273)*0.00188</f>
        <v>0.26034</v>
      </c>
      <c r="I2273" s="70" t="n">
        <f aca="false">SUM(I2274+(H2273-H2274))</f>
        <v>0.270756666666667</v>
      </c>
      <c r="J2273" s="70" t="n">
        <f aca="false">SUM(J2274+(I2273-I2274))</f>
        <v>0.281173333333333</v>
      </c>
      <c r="K2273" s="45" t="n">
        <f aca="false">SUM(K2274+(J2273-J2274))</f>
        <v>0.29159</v>
      </c>
      <c r="L2273" s="34"/>
      <c r="M2273" s="2"/>
      <c r="N2273" s="2"/>
      <c r="O2273" s="2"/>
      <c r="P2273" s="2"/>
      <c r="Q2273" s="2"/>
      <c r="R2273" s="2"/>
    </row>
    <row r="2274" customFormat="false" ht="12.75" hidden="false" customHeight="false" outlineLevel="0" collapsed="false">
      <c r="A2274" s="161" t="n">
        <f aca="false">A2273+(E2274-E2273)*0.00188</f>
        <v>0.2688</v>
      </c>
      <c r="B2274" s="242" t="n">
        <f aca="false">SUM(B2273+(A2274-A2273))</f>
        <v>0.279216666666667</v>
      </c>
      <c r="C2274" s="242" t="n">
        <f aca="false">SUM(C2273+(B2274-B2273))</f>
        <v>0.289633333333333</v>
      </c>
      <c r="D2274" s="242" t="n">
        <f aca="false">SUM(D2273+(C2274-C2273))</f>
        <v>0.30005</v>
      </c>
      <c r="E2274" s="92" t="n">
        <v>10</v>
      </c>
      <c r="F2274" s="92" t="n">
        <v>19</v>
      </c>
      <c r="G2274" s="92" t="s">
        <v>410</v>
      </c>
      <c r="H2274" s="70" t="n">
        <f aca="false">H2275+(E2275-E2274)*0.00188</f>
        <v>0.2594</v>
      </c>
      <c r="I2274" s="70" t="n">
        <f aca="false">SUM(I2275+(H2274-H2275))</f>
        <v>0.269816666666667</v>
      </c>
      <c r="J2274" s="70" t="n">
        <f aca="false">SUM(J2275+(I2274-I2275))</f>
        <v>0.280233333333333</v>
      </c>
      <c r="K2274" s="45" t="n">
        <f aca="false">SUM(K2275+(J2274-J2275))</f>
        <v>0.29065</v>
      </c>
      <c r="L2274" s="34"/>
      <c r="M2274" s="2"/>
      <c r="N2274" s="2"/>
      <c r="O2274" s="2"/>
      <c r="P2274" s="2"/>
      <c r="Q2274" s="2"/>
      <c r="R2274" s="2"/>
    </row>
    <row r="2275" customFormat="false" ht="12.75" hidden="false" customHeight="false" outlineLevel="0" collapsed="false">
      <c r="A2275" s="161" t="n">
        <f aca="false">A2274+(E2275-E2274)*0.00188</f>
        <v>0.27068</v>
      </c>
      <c r="B2275" s="242" t="n">
        <f aca="false">SUM(B2274+(A2275-A2274))</f>
        <v>0.281096666666667</v>
      </c>
      <c r="C2275" s="242" t="n">
        <f aca="false">SUM(C2274+(B2275-B2274))</f>
        <v>0.291513333333333</v>
      </c>
      <c r="D2275" s="242" t="n">
        <f aca="false">SUM(D2274+(C2275-C2274))</f>
        <v>0.30193</v>
      </c>
      <c r="E2275" s="92" t="n">
        <v>11</v>
      </c>
      <c r="F2275" s="92" t="n">
        <v>20</v>
      </c>
      <c r="G2275" s="92" t="s">
        <v>411</v>
      </c>
      <c r="H2275" s="70" t="n">
        <f aca="false">H2276+(E2276-E2275)*0.00188</f>
        <v>0.25752</v>
      </c>
      <c r="I2275" s="70" t="n">
        <f aca="false">SUM(I2276+(H2275-H2276))</f>
        <v>0.267936666666667</v>
      </c>
      <c r="J2275" s="70" t="n">
        <f aca="false">SUM(J2276+(I2275-I2276))</f>
        <v>0.278353333333333</v>
      </c>
      <c r="K2275" s="45" t="n">
        <f aca="false">SUM(K2276+(J2275-J2276))</f>
        <v>0.28877</v>
      </c>
      <c r="L2275" s="34"/>
      <c r="M2275" s="2"/>
      <c r="N2275" s="2"/>
      <c r="O2275" s="2"/>
      <c r="P2275" s="2"/>
      <c r="Q2275" s="2"/>
      <c r="R2275" s="2"/>
    </row>
    <row r="2276" customFormat="false" ht="12.75" hidden="false" customHeight="false" outlineLevel="0" collapsed="false">
      <c r="A2276" s="161" t="n">
        <f aca="false">A2275+(E2276-E2275)*0.00188</f>
        <v>0.273876</v>
      </c>
      <c r="B2276" s="242" t="n">
        <f aca="false">SUM(B2275+(A2276-A2275))</f>
        <v>0.284292666666667</v>
      </c>
      <c r="C2276" s="242" t="n">
        <f aca="false">SUM(C2275+(B2276-B2275))</f>
        <v>0.294709333333333</v>
      </c>
      <c r="D2276" s="242" t="n">
        <f aca="false">SUM(D2275+(C2276-C2275))</f>
        <v>0.305126</v>
      </c>
      <c r="E2276" s="92" t="n">
        <v>12.7</v>
      </c>
      <c r="F2276" s="92" t="n">
        <v>21</v>
      </c>
      <c r="G2276" s="92" t="s">
        <v>154</v>
      </c>
      <c r="H2276" s="70" t="n">
        <f aca="false">H2277+(E2277-E2276)*0.00188</f>
        <v>0.254324</v>
      </c>
      <c r="I2276" s="70" t="n">
        <f aca="false">SUM(I2277+(H2276-H2277))</f>
        <v>0.264740666666667</v>
      </c>
      <c r="J2276" s="70" t="n">
        <f aca="false">SUM(J2277+(I2276-I2277))</f>
        <v>0.275157333333333</v>
      </c>
      <c r="K2276" s="45" t="n">
        <f aca="false">SUM(K2277+(J2276-J2277))</f>
        <v>0.285574</v>
      </c>
      <c r="L2276" s="34"/>
      <c r="M2276" s="34"/>
      <c r="N2276" s="34"/>
      <c r="O2276" s="34"/>
      <c r="P2276" s="34"/>
      <c r="Q2276" s="2"/>
      <c r="R2276" s="2"/>
    </row>
    <row r="2277" customFormat="false" ht="12.75" hidden="false" customHeight="false" outlineLevel="0" collapsed="false">
      <c r="A2277" s="161" t="n">
        <f aca="false">A2276+(E2277-E2276)*0.00188</f>
        <v>0.275192</v>
      </c>
      <c r="B2277" s="242" t="n">
        <f aca="false">SUM(B2276+(A2277-A2276))</f>
        <v>0.285608666666667</v>
      </c>
      <c r="C2277" s="242" t="n">
        <f aca="false">SUM(C2276+(B2277-B2276))</f>
        <v>0.296025333333333</v>
      </c>
      <c r="D2277" s="242" t="n">
        <f aca="false">SUM(D2276+(C2277-C2276))</f>
        <v>0.306442</v>
      </c>
      <c r="E2277" s="92" t="n">
        <v>13.4</v>
      </c>
      <c r="F2277" s="92" t="n">
        <v>22</v>
      </c>
      <c r="G2277" s="92" t="s">
        <v>316</v>
      </c>
      <c r="H2277" s="70" t="n">
        <f aca="false">H2278+(E2278-E2277)*0.00188</f>
        <v>0.253008</v>
      </c>
      <c r="I2277" s="70" t="n">
        <f aca="false">SUM(I2278+(H2277-H2278))</f>
        <v>0.263424666666667</v>
      </c>
      <c r="J2277" s="70" t="n">
        <f aca="false">SUM(J2278+(I2277-I2278))</f>
        <v>0.273841333333333</v>
      </c>
      <c r="K2277" s="45" t="n">
        <f aca="false">SUM(K2278+(J2277-J2278))</f>
        <v>0.284258</v>
      </c>
      <c r="L2277" s="34"/>
      <c r="M2277" s="34"/>
      <c r="N2277" s="34"/>
      <c r="O2277" s="34"/>
      <c r="P2277" s="34"/>
      <c r="Q2277" s="2"/>
      <c r="R2277" s="2"/>
    </row>
    <row r="2278" customFormat="false" ht="12.75" hidden="false" customHeight="false" outlineLevel="0" collapsed="false">
      <c r="A2278" s="161" t="n">
        <f aca="false">A2277+(E2278-E2277)*0.00188</f>
        <v>0.276696</v>
      </c>
      <c r="B2278" s="242" t="n">
        <f aca="false">SUM(B2277+(A2278-A2277))</f>
        <v>0.287112666666667</v>
      </c>
      <c r="C2278" s="242" t="n">
        <f aca="false">SUM(C2277+(B2278-B2277))</f>
        <v>0.297529333333333</v>
      </c>
      <c r="D2278" s="242" t="n">
        <f aca="false">SUM(D2277+(C2278-C2277))</f>
        <v>0.307946</v>
      </c>
      <c r="E2278" s="92" t="n">
        <v>14.2</v>
      </c>
      <c r="F2278" s="92" t="n">
        <v>23</v>
      </c>
      <c r="G2278" s="92" t="s">
        <v>412</v>
      </c>
      <c r="H2278" s="70" t="n">
        <f aca="false">H2279+(E2279-E2278)*0.00188</f>
        <v>0.251504</v>
      </c>
      <c r="I2278" s="70" t="n">
        <f aca="false">SUM(I2279+(H2278-H2279))</f>
        <v>0.261920666666667</v>
      </c>
      <c r="J2278" s="70" t="n">
        <f aca="false">SUM(J2279+(I2278-I2279))</f>
        <v>0.272337333333333</v>
      </c>
      <c r="K2278" s="45" t="n">
        <f aca="false">SUM(K2279+(J2278-J2279))</f>
        <v>0.282754</v>
      </c>
      <c r="L2278" s="2"/>
      <c r="M2278" s="34"/>
      <c r="N2278" s="34" t="s">
        <v>39</v>
      </c>
      <c r="O2278" s="34"/>
      <c r="P2278" s="34"/>
      <c r="Q2278" s="2" t="s">
        <v>40</v>
      </c>
      <c r="R2278" s="2"/>
    </row>
    <row r="2279" customFormat="false" ht="13.5" hidden="false" customHeight="false" outlineLevel="0" collapsed="false">
      <c r="A2279" s="162" t="n">
        <f aca="false">A2278+(E2279-E2278)*0.00188</f>
        <v>0.2782</v>
      </c>
      <c r="B2279" s="72" t="n">
        <f aca="false">SUM(B2278+(A2279-A2278))</f>
        <v>0.288616666666667</v>
      </c>
      <c r="C2279" s="72" t="n">
        <f aca="false">SUM(C2278+(B2279-B2278))</f>
        <v>0.299033333333333</v>
      </c>
      <c r="D2279" s="72" t="n">
        <f aca="false">SUM(D2278+(C2279-C2278))</f>
        <v>0.30945</v>
      </c>
      <c r="E2279" s="83" t="n">
        <v>15</v>
      </c>
      <c r="F2279" s="83" t="n">
        <v>24</v>
      </c>
      <c r="G2279" s="83" t="s">
        <v>413</v>
      </c>
      <c r="H2279" s="72" t="n">
        <v>0.25</v>
      </c>
      <c r="I2279" s="72" t="n">
        <v>0.260416666666667</v>
      </c>
      <c r="J2279" s="72" t="n">
        <v>0.270833333333333</v>
      </c>
      <c r="K2279" s="113" t="n">
        <v>0.28125</v>
      </c>
      <c r="L2279" s="2"/>
      <c r="M2279" s="34"/>
      <c r="N2279" s="34"/>
      <c r="O2279" s="34"/>
      <c r="P2279" s="34"/>
      <c r="Q2279" s="2"/>
      <c r="R2279" s="2"/>
    </row>
    <row r="2280" customFormat="false" ht="12.75" hidden="false" customHeight="false" outlineLevel="0" collapsed="false">
      <c r="A2280" s="2"/>
      <c r="B2280" s="2"/>
      <c r="C2280" s="2"/>
      <c r="D2280" s="2"/>
      <c r="E2280" s="2"/>
      <c r="F2280" s="2"/>
      <c r="G2280" s="2"/>
      <c r="H2280" s="2"/>
      <c r="I2280" s="2"/>
      <c r="J2280" s="2"/>
      <c r="K2280" s="2"/>
      <c r="L2280" s="2"/>
      <c r="M2280" s="34"/>
      <c r="N2280" s="34" t="s">
        <v>41</v>
      </c>
      <c r="O2280" s="34"/>
      <c r="P2280" s="34"/>
      <c r="Q2280" s="2" t="s">
        <v>42</v>
      </c>
      <c r="R2280" s="2"/>
    </row>
    <row r="2281" customFormat="false" ht="12.75" hidden="false" customHeight="false" outlineLevel="0" collapsed="false">
      <c r="A2281" s="2"/>
      <c r="B2281" s="2"/>
      <c r="C2281" s="2"/>
      <c r="D2281" s="2"/>
      <c r="E2281" s="2"/>
      <c r="F2281" s="2"/>
      <c r="G2281" s="2"/>
      <c r="H2281" s="2"/>
      <c r="I2281" s="2"/>
      <c r="J2281" s="2"/>
      <c r="K2281" s="2"/>
      <c r="L2281" s="2"/>
      <c r="M2281" s="34"/>
      <c r="N2281" s="34" t="s">
        <v>43</v>
      </c>
      <c r="O2281" s="34"/>
      <c r="P2281" s="34"/>
      <c r="Q2281" s="2"/>
      <c r="R2281" s="2"/>
    </row>
    <row r="2282" customFormat="false" ht="12.75" hidden="false" customHeight="false" outlineLevel="0" collapsed="false">
      <c r="A2282" s="2"/>
      <c r="B2282" s="2"/>
      <c r="C2282" s="2"/>
      <c r="D2282" s="2"/>
      <c r="E2282" s="2"/>
      <c r="F2282" s="2"/>
      <c r="G2282" s="2"/>
      <c r="H2282" s="2"/>
      <c r="I2282" s="2"/>
      <c r="J2282" s="2"/>
      <c r="K2282" s="2"/>
      <c r="L2282" s="2"/>
      <c r="M2282" s="34"/>
      <c r="N2282" s="34"/>
      <c r="O2282" s="34"/>
      <c r="P2282" s="34"/>
      <c r="Q2282" s="2"/>
      <c r="R2282" s="2"/>
    </row>
    <row r="2283" customFormat="false" ht="12.75" hidden="false" customHeight="false" outlineLevel="0" collapsed="false">
      <c r="A2283" s="2"/>
      <c r="B2283" s="2"/>
      <c r="C2283" s="2"/>
      <c r="D2283" s="2"/>
      <c r="E2283" s="2"/>
      <c r="F2283" s="2"/>
      <c r="G2283" s="2"/>
      <c r="H2283" s="2"/>
      <c r="I2283" s="2"/>
      <c r="J2283" s="2"/>
      <c r="K2283" s="2"/>
      <c r="L2283" s="2"/>
      <c r="M2283" s="34"/>
      <c r="N2283" s="34"/>
      <c r="O2283" s="34"/>
      <c r="P2283" s="34"/>
      <c r="Q2283" s="2"/>
      <c r="R2283" s="2"/>
    </row>
    <row r="2284" customFormat="false" ht="12.75" hidden="false" customHeight="false" outlineLevel="0" collapsed="false">
      <c r="A2284" s="2"/>
      <c r="B2284" s="2"/>
      <c r="C2284" s="2"/>
      <c r="D2284" s="2"/>
      <c r="E2284" s="2"/>
      <c r="F2284" s="2"/>
      <c r="G2284" s="2"/>
      <c r="H2284" s="2"/>
      <c r="I2284" s="2"/>
      <c r="J2284" s="2"/>
      <c r="K2284" s="2"/>
      <c r="M2284" s="34"/>
      <c r="N2284" s="34" t="s">
        <v>44</v>
      </c>
      <c r="O2284" s="34"/>
      <c r="P2284" s="34"/>
      <c r="Q2284" s="2"/>
      <c r="R2284" s="2"/>
    </row>
    <row r="2285" customFormat="false" ht="12.75" hidden="false" customHeight="false" outlineLevel="0" collapsed="false">
      <c r="A2285" s="2"/>
      <c r="B2285" s="2"/>
      <c r="C2285" s="2"/>
      <c r="D2285" s="2"/>
      <c r="E2285" s="2"/>
      <c r="F2285" s="2"/>
      <c r="G2285" s="2"/>
      <c r="H2285" s="2"/>
      <c r="I2285" s="2"/>
      <c r="J2285" s="2"/>
      <c r="K2285" s="2"/>
    </row>
    <row r="2287" customFormat="false" ht="13.5" hidden="false" customHeight="false" outlineLevel="0" collapsed="false"/>
    <row r="2288" customFormat="false" ht="13.5" hidden="false" customHeight="false" outlineLevel="0" collapsed="false">
      <c r="A2288" s="101" t="s">
        <v>19</v>
      </c>
      <c r="B2288" s="98"/>
      <c r="C2288" s="98"/>
      <c r="D2288" s="102"/>
      <c r="E2288" s="100" t="s">
        <v>60</v>
      </c>
      <c r="F2288" s="99" t="s">
        <v>20</v>
      </c>
      <c r="G2288" s="100" t="s">
        <v>21</v>
      </c>
      <c r="H2288" s="101" t="s">
        <v>22</v>
      </c>
      <c r="I2288" s="98"/>
      <c r="J2288" s="98"/>
      <c r="K2288" s="102"/>
    </row>
    <row r="2289" customFormat="false" ht="13.5" hidden="false" customHeight="false" outlineLevel="0" collapsed="false">
      <c r="A2289" s="177" t="s">
        <v>23</v>
      </c>
      <c r="B2289" s="100"/>
      <c r="C2289" s="100"/>
      <c r="D2289" s="178"/>
      <c r="E2289" s="2"/>
      <c r="F2289" s="139" t="s">
        <v>25</v>
      </c>
      <c r="G2289" s="2"/>
      <c r="H2289" s="177" t="s">
        <v>26</v>
      </c>
      <c r="I2289" s="100"/>
      <c r="J2289" s="100"/>
      <c r="K2289" s="178"/>
    </row>
    <row r="2290" customFormat="false" ht="13.5" hidden="false" customHeight="false" outlineLevel="0" collapsed="false">
      <c r="A2290" s="114" t="s">
        <v>62</v>
      </c>
      <c r="B2290" s="115" t="s">
        <v>62</v>
      </c>
      <c r="C2290" s="115" t="s">
        <v>62</v>
      </c>
      <c r="D2290" s="115" t="s">
        <v>62</v>
      </c>
      <c r="E2290" s="115"/>
      <c r="F2290" s="115"/>
      <c r="G2290" s="115"/>
      <c r="H2290" s="115" t="s">
        <v>62</v>
      </c>
      <c r="I2290" s="115" t="s">
        <v>62</v>
      </c>
      <c r="J2290" s="115" t="s">
        <v>62</v>
      </c>
      <c r="K2290" s="116" t="s">
        <v>62</v>
      </c>
    </row>
    <row r="2291" customFormat="false" ht="12.75" hidden="false" customHeight="false" outlineLevel="0" collapsed="false">
      <c r="A2291" s="160" t="n">
        <v>0.291666666666667</v>
      </c>
      <c r="B2291" s="69" t="n">
        <v>0.302083333333333</v>
      </c>
      <c r="C2291" s="69" t="n">
        <v>0.3125</v>
      </c>
      <c r="D2291" s="69" t="n">
        <v>0.322916666666667</v>
      </c>
      <c r="E2291" s="110" t="n">
        <v>0</v>
      </c>
      <c r="F2291" s="110" t="n">
        <v>1</v>
      </c>
      <c r="G2291" s="180" t="s">
        <v>74</v>
      </c>
      <c r="H2291" s="69" t="n">
        <f aca="false">H2292+(E2292-E2291)*0.00188</f>
        <v>0.319866666666667</v>
      </c>
      <c r="I2291" s="69" t="n">
        <f aca="false">SUM(I2292+(H2291-H2292))</f>
        <v>0.330283333333333</v>
      </c>
      <c r="J2291" s="69" t="n">
        <f aca="false">SUM(J2292+(I2291-I2292))</f>
        <v>0.3407</v>
      </c>
      <c r="K2291" s="33" t="n">
        <f aca="false">SUM(K2292+(J2291-J2292))</f>
        <v>0.351116666666667</v>
      </c>
    </row>
    <row r="2292" customFormat="false" ht="12.75" hidden="false" customHeight="false" outlineLevel="0" collapsed="false">
      <c r="A2292" s="161" t="n">
        <f aca="false">A2291+(E2292-E2291)*0.00188</f>
        <v>0.294486666666667</v>
      </c>
      <c r="B2292" s="70" t="n">
        <f aca="false">SUM(B2291+(A2292-A2291))</f>
        <v>0.304903333333333</v>
      </c>
      <c r="C2292" s="70" t="n">
        <f aca="false">SUM(C2291+(B2292-B2291))</f>
        <v>0.31532</v>
      </c>
      <c r="D2292" s="70" t="n">
        <f aca="false">SUM(D2291+(C2292-C2291))</f>
        <v>0.325736666666667</v>
      </c>
      <c r="E2292" s="92" t="n">
        <v>1.5</v>
      </c>
      <c r="F2292" s="92" t="n">
        <v>2</v>
      </c>
      <c r="G2292" s="92" t="s">
        <v>73</v>
      </c>
      <c r="H2292" s="70" t="n">
        <f aca="false">H2293+(E2293-E2292)*0.00188</f>
        <v>0.317046666666667</v>
      </c>
      <c r="I2292" s="70" t="n">
        <f aca="false">SUM(I2293+(H2292-H2293))</f>
        <v>0.327463333333333</v>
      </c>
      <c r="J2292" s="70" t="n">
        <f aca="false">SUM(J2293+(I2292-I2293))</f>
        <v>0.33788</v>
      </c>
      <c r="K2292" s="45" t="n">
        <f aca="false">SUM(K2293+(J2292-J2293))</f>
        <v>0.348296666666667</v>
      </c>
    </row>
    <row r="2293" customFormat="false" ht="12.75" hidden="false" customHeight="false" outlineLevel="0" collapsed="false">
      <c r="A2293" s="161" t="n">
        <f aca="false">A2292+(E2293-E2292)*0.00188</f>
        <v>0.295238666666667</v>
      </c>
      <c r="B2293" s="70" t="n">
        <f aca="false">SUM(B2292+(A2293-A2292))</f>
        <v>0.305655333333333</v>
      </c>
      <c r="C2293" s="70" t="n">
        <f aca="false">SUM(C2292+(B2293-B2292))</f>
        <v>0.316072</v>
      </c>
      <c r="D2293" s="70" t="n">
        <f aca="false">SUM(D2292+(C2293-C2292))</f>
        <v>0.326488666666667</v>
      </c>
      <c r="E2293" s="92" t="n">
        <v>1.9</v>
      </c>
      <c r="F2293" s="92" t="n">
        <v>3</v>
      </c>
      <c r="G2293" s="92" t="s">
        <v>397</v>
      </c>
      <c r="H2293" s="70" t="n">
        <f aca="false">H2294+(E2294-E2293)*0.00188</f>
        <v>0.316294666666667</v>
      </c>
      <c r="I2293" s="70" t="n">
        <f aca="false">SUM(I2294+(H2293-H2294))</f>
        <v>0.326711333333333</v>
      </c>
      <c r="J2293" s="70" t="n">
        <f aca="false">SUM(J2294+(I2293-I2294))</f>
        <v>0.337128</v>
      </c>
      <c r="K2293" s="45" t="n">
        <f aca="false">SUM(K2294+(J2293-J2294))</f>
        <v>0.347544666666667</v>
      </c>
    </row>
    <row r="2294" customFormat="false" ht="12.75" hidden="false" customHeight="false" outlineLevel="0" collapsed="false">
      <c r="A2294" s="161" t="n">
        <f aca="false">A2293+(E2294-E2293)*0.00188</f>
        <v>0.295802666666667</v>
      </c>
      <c r="B2294" s="70" t="n">
        <f aca="false">SUM(B2293+(A2294-A2293))</f>
        <v>0.306219333333333</v>
      </c>
      <c r="C2294" s="70" t="n">
        <f aca="false">SUM(C2293+(B2294-B2293))</f>
        <v>0.316636</v>
      </c>
      <c r="D2294" s="70" t="n">
        <f aca="false">SUM(D2293+(C2294-C2293))</f>
        <v>0.327052666666667</v>
      </c>
      <c r="E2294" s="92" t="n">
        <v>2.2</v>
      </c>
      <c r="F2294" s="92" t="n">
        <v>4</v>
      </c>
      <c r="G2294" s="92" t="s">
        <v>398</v>
      </c>
      <c r="H2294" s="70" t="n">
        <f aca="false">H2295+(E2295-E2294)*0.00188</f>
        <v>0.315730666666667</v>
      </c>
      <c r="I2294" s="70" t="n">
        <f aca="false">SUM(I2295+(H2294-H2295))</f>
        <v>0.326147333333333</v>
      </c>
      <c r="J2294" s="70" t="n">
        <f aca="false">SUM(J2295+(I2294-I2295))</f>
        <v>0.336564</v>
      </c>
      <c r="K2294" s="45" t="n">
        <f aca="false">SUM(K2295+(J2294-J2295))</f>
        <v>0.346980666666667</v>
      </c>
    </row>
    <row r="2295" customFormat="false" ht="12.75" hidden="false" customHeight="false" outlineLevel="0" collapsed="false">
      <c r="A2295" s="161" t="n">
        <f aca="false">A2294+(E2295-E2294)*0.00188</f>
        <v>0.296366666666667</v>
      </c>
      <c r="B2295" s="70" t="n">
        <f aca="false">SUM(B2294+(A2295-A2294))</f>
        <v>0.306783333333333</v>
      </c>
      <c r="C2295" s="70" t="n">
        <f aca="false">SUM(C2294+(B2295-B2294))</f>
        <v>0.3172</v>
      </c>
      <c r="D2295" s="70" t="n">
        <f aca="false">SUM(D2294+(C2295-C2294))</f>
        <v>0.327616666666667</v>
      </c>
      <c r="E2295" s="92" t="n">
        <v>2.5</v>
      </c>
      <c r="F2295" s="92" t="n">
        <v>5</v>
      </c>
      <c r="G2295" s="92" t="s">
        <v>399</v>
      </c>
      <c r="H2295" s="70" t="n">
        <f aca="false">H2296+(E2296-E2295)*0.00188</f>
        <v>0.315166666666667</v>
      </c>
      <c r="I2295" s="70" t="n">
        <f aca="false">SUM(I2296+(H2295-H2296))</f>
        <v>0.325583333333333</v>
      </c>
      <c r="J2295" s="70" t="n">
        <f aca="false">SUM(J2296+(I2295-I2296))</f>
        <v>0.336</v>
      </c>
      <c r="K2295" s="45" t="n">
        <f aca="false">SUM(K2296+(J2295-J2296))</f>
        <v>0.346416666666667</v>
      </c>
    </row>
    <row r="2296" customFormat="false" ht="12.75" hidden="false" customHeight="false" outlineLevel="0" collapsed="false">
      <c r="A2296" s="161" t="n">
        <f aca="false">A2295+(E2296-E2295)*0.00188</f>
        <v>0.297306666666667</v>
      </c>
      <c r="B2296" s="70" t="n">
        <f aca="false">SUM(B2295+(A2296-A2295))</f>
        <v>0.307723333333333</v>
      </c>
      <c r="C2296" s="70" t="n">
        <f aca="false">SUM(C2295+(B2296-B2295))</f>
        <v>0.31814</v>
      </c>
      <c r="D2296" s="70" t="n">
        <f aca="false">SUM(D2295+(C2296-C2295))</f>
        <v>0.328556666666667</v>
      </c>
      <c r="E2296" s="92" t="n">
        <v>3</v>
      </c>
      <c r="F2296" s="92" t="n">
        <v>6</v>
      </c>
      <c r="G2296" s="92" t="s">
        <v>400</v>
      </c>
      <c r="H2296" s="70" t="n">
        <f aca="false">H2297+(E2297-E2296)*0.00188</f>
        <v>0.314226666666667</v>
      </c>
      <c r="I2296" s="70" t="n">
        <f aca="false">SUM(I2297+(H2296-H2297))</f>
        <v>0.324643333333333</v>
      </c>
      <c r="J2296" s="70" t="n">
        <f aca="false">SUM(J2297+(I2296-I2297))</f>
        <v>0.33506</v>
      </c>
      <c r="K2296" s="45" t="n">
        <f aca="false">SUM(K2297+(J2296-J2297))</f>
        <v>0.345476666666667</v>
      </c>
    </row>
    <row r="2297" customFormat="false" ht="12.75" hidden="false" customHeight="false" outlineLevel="0" collapsed="false">
      <c r="A2297" s="161" t="n">
        <f aca="false">A2296+(E2297-E2296)*0.00188</f>
        <v>0.298246666666667</v>
      </c>
      <c r="B2297" s="70" t="n">
        <f aca="false">SUM(B2296+(A2297-A2296))</f>
        <v>0.308663333333333</v>
      </c>
      <c r="C2297" s="70" t="n">
        <f aca="false">SUM(C2296+(B2297-B2296))</f>
        <v>0.31908</v>
      </c>
      <c r="D2297" s="70" t="n">
        <f aca="false">SUM(D2296+(C2297-C2296))</f>
        <v>0.329496666666667</v>
      </c>
      <c r="E2297" s="92" t="n">
        <v>3.5</v>
      </c>
      <c r="F2297" s="92" t="n">
        <v>7</v>
      </c>
      <c r="G2297" s="92" t="s">
        <v>265</v>
      </c>
      <c r="H2297" s="70" t="n">
        <f aca="false">H2298+(E2298-E2297)*0.00188</f>
        <v>0.313286666666667</v>
      </c>
      <c r="I2297" s="70" t="n">
        <f aca="false">SUM(I2298+(H2297-H2298))</f>
        <v>0.323703333333333</v>
      </c>
      <c r="J2297" s="70" t="n">
        <f aca="false">SUM(J2298+(I2297-I2298))</f>
        <v>0.33412</v>
      </c>
      <c r="K2297" s="45" t="n">
        <f aca="false">SUM(K2298+(J2297-J2298))</f>
        <v>0.344536666666667</v>
      </c>
    </row>
    <row r="2298" customFormat="false" ht="12.75" hidden="false" customHeight="false" outlineLevel="0" collapsed="false">
      <c r="A2298" s="161" t="n">
        <f aca="false">A2297+(E2298-E2297)*0.00188</f>
        <v>0.299186666666667</v>
      </c>
      <c r="B2298" s="70" t="n">
        <f aca="false">SUM(B2297+(A2298-A2297))</f>
        <v>0.309603333333333</v>
      </c>
      <c r="C2298" s="70" t="n">
        <f aca="false">SUM(C2297+(B2298-B2297))</f>
        <v>0.32002</v>
      </c>
      <c r="D2298" s="70" t="n">
        <f aca="false">SUM(D2297+(C2298-C2297))</f>
        <v>0.330436666666667</v>
      </c>
      <c r="E2298" s="92" t="n">
        <v>4</v>
      </c>
      <c r="F2298" s="92" t="n">
        <v>8</v>
      </c>
      <c r="G2298" s="92" t="s">
        <v>264</v>
      </c>
      <c r="H2298" s="70" t="n">
        <f aca="false">H2299+(E2299-E2298)*0.00188</f>
        <v>0.312346666666667</v>
      </c>
      <c r="I2298" s="70" t="n">
        <f aca="false">SUM(I2299+(H2298-H2299))</f>
        <v>0.322763333333333</v>
      </c>
      <c r="J2298" s="70" t="n">
        <f aca="false">SUM(J2299+(I2298-I2299))</f>
        <v>0.33318</v>
      </c>
      <c r="K2298" s="45" t="n">
        <f aca="false">SUM(K2299+(J2298-J2299))</f>
        <v>0.343596666666667</v>
      </c>
    </row>
    <row r="2299" customFormat="false" ht="12.75" hidden="false" customHeight="false" outlineLevel="0" collapsed="false">
      <c r="A2299" s="161" t="n">
        <f aca="false">A2298+(E2299-E2298)*0.00188</f>
        <v>0.299938666666667</v>
      </c>
      <c r="B2299" s="70" t="n">
        <f aca="false">SUM(B2298+(A2299-A2298))</f>
        <v>0.310355333333333</v>
      </c>
      <c r="C2299" s="70" t="n">
        <f aca="false">SUM(C2298+(B2299-B2298))</f>
        <v>0.320772</v>
      </c>
      <c r="D2299" s="70" t="n">
        <f aca="false">SUM(D2298+(C2299-C2298))</f>
        <v>0.331188666666667</v>
      </c>
      <c r="E2299" s="92" t="n">
        <v>4.4</v>
      </c>
      <c r="F2299" s="92" t="n">
        <v>9</v>
      </c>
      <c r="G2299" s="92" t="s">
        <v>263</v>
      </c>
      <c r="H2299" s="70" t="n">
        <f aca="false">H2300+(E2300-E2299)*0.00188</f>
        <v>0.311594666666667</v>
      </c>
      <c r="I2299" s="70" t="n">
        <f aca="false">SUM(I2300+(H2299-H2300))</f>
        <v>0.322011333333333</v>
      </c>
      <c r="J2299" s="70" t="n">
        <f aca="false">SUM(J2300+(I2299-I2300))</f>
        <v>0.332428</v>
      </c>
      <c r="K2299" s="45" t="n">
        <f aca="false">SUM(K2300+(J2299-J2300))</f>
        <v>0.342844666666667</v>
      </c>
    </row>
    <row r="2300" customFormat="false" ht="12.75" hidden="false" customHeight="false" outlineLevel="0" collapsed="false">
      <c r="A2300" s="161" t="n">
        <f aca="false">A2299+(E2300-E2299)*0.00188</f>
        <v>0.300690666666667</v>
      </c>
      <c r="B2300" s="70" t="n">
        <f aca="false">SUM(B2299+(A2300-A2299))</f>
        <v>0.311107333333333</v>
      </c>
      <c r="C2300" s="70" t="n">
        <f aca="false">SUM(C2299+(B2300-B2299))</f>
        <v>0.321524</v>
      </c>
      <c r="D2300" s="70" t="n">
        <f aca="false">SUM(D2299+(C2300-C2299))</f>
        <v>0.331940666666667</v>
      </c>
      <c r="E2300" s="92" t="n">
        <v>4.8</v>
      </c>
      <c r="F2300" s="92" t="n">
        <v>10</v>
      </c>
      <c r="G2300" s="92" t="s">
        <v>401</v>
      </c>
      <c r="H2300" s="70" t="n">
        <f aca="false">H2301+(E2301-E2300)*0.00188</f>
        <v>0.310842666666667</v>
      </c>
      <c r="I2300" s="70" t="n">
        <f aca="false">SUM(I2301+(H2300-H2301))</f>
        <v>0.321259333333333</v>
      </c>
      <c r="J2300" s="70" t="n">
        <f aca="false">SUM(J2301+(I2300-I2301))</f>
        <v>0.331676</v>
      </c>
      <c r="K2300" s="45" t="n">
        <f aca="false">SUM(K2301+(J2300-J2301))</f>
        <v>0.342092666666667</v>
      </c>
    </row>
    <row r="2301" customFormat="false" ht="12.75" hidden="false" customHeight="false" outlineLevel="0" collapsed="false">
      <c r="A2301" s="161" t="n">
        <f aca="false">A2300+(E2301-E2300)*0.00188</f>
        <v>0.301066666666667</v>
      </c>
      <c r="B2301" s="70" t="n">
        <f aca="false">SUM(B2300+(A2301-A2300))</f>
        <v>0.311483333333333</v>
      </c>
      <c r="C2301" s="70" t="n">
        <f aca="false">SUM(C2300+(B2301-B2300))</f>
        <v>0.3219</v>
      </c>
      <c r="D2301" s="70" t="n">
        <f aca="false">SUM(D2300+(C2301-C2300))</f>
        <v>0.332316666666667</v>
      </c>
      <c r="E2301" s="92" t="n">
        <v>5</v>
      </c>
      <c r="F2301" s="92" t="n">
        <v>11</v>
      </c>
      <c r="G2301" s="92" t="s">
        <v>402</v>
      </c>
      <c r="H2301" s="70" t="n">
        <f aca="false">H2302+(E2302-E2301)*0.00188</f>
        <v>0.310466666666667</v>
      </c>
      <c r="I2301" s="70" t="n">
        <f aca="false">SUM(I2302+(H2301-H2302))</f>
        <v>0.320883333333333</v>
      </c>
      <c r="J2301" s="70" t="n">
        <f aca="false">SUM(J2302+(I2301-I2302))</f>
        <v>0.3313</v>
      </c>
      <c r="K2301" s="45" t="n">
        <f aca="false">SUM(K2302+(J2301-J2302))</f>
        <v>0.341716666666667</v>
      </c>
    </row>
    <row r="2302" customFormat="false" ht="12.75" hidden="false" customHeight="false" outlineLevel="0" collapsed="false">
      <c r="A2302" s="161" t="n">
        <f aca="false">A2301+(E2302-E2301)*0.00188</f>
        <v>0.301818666666667</v>
      </c>
      <c r="B2302" s="70" t="n">
        <f aca="false">SUM(B2301+(A2302-A2301))</f>
        <v>0.312235333333333</v>
      </c>
      <c r="C2302" s="70" t="n">
        <f aca="false">SUM(C2301+(B2302-B2301))</f>
        <v>0.322652</v>
      </c>
      <c r="D2302" s="70" t="n">
        <f aca="false">SUM(D2301+(C2302-C2301))</f>
        <v>0.333068666666667</v>
      </c>
      <c r="E2302" s="92" t="n">
        <v>5.4</v>
      </c>
      <c r="F2302" s="92" t="n">
        <v>12</v>
      </c>
      <c r="G2302" s="92" t="s">
        <v>403</v>
      </c>
      <c r="H2302" s="70" t="n">
        <f aca="false">H2303+(E2303-E2302)*0.00188</f>
        <v>0.309714666666667</v>
      </c>
      <c r="I2302" s="70" t="n">
        <f aca="false">SUM(I2303+(H2302-H2303))</f>
        <v>0.320131333333333</v>
      </c>
      <c r="J2302" s="70" t="n">
        <f aca="false">SUM(J2303+(I2302-I2303))</f>
        <v>0.330548</v>
      </c>
      <c r="K2302" s="45" t="n">
        <f aca="false">SUM(K2303+(J2302-J2303))</f>
        <v>0.340964666666667</v>
      </c>
    </row>
    <row r="2303" customFormat="false" ht="12.75" hidden="false" customHeight="false" outlineLevel="0" collapsed="false">
      <c r="A2303" s="161" t="n">
        <f aca="false">A2302+(E2303-E2302)*0.00188</f>
        <v>0.303698666666667</v>
      </c>
      <c r="B2303" s="70" t="n">
        <f aca="false">SUM(B2302+(A2303-A2302))</f>
        <v>0.314115333333333</v>
      </c>
      <c r="C2303" s="70" t="n">
        <f aca="false">SUM(C2302+(B2303-B2302))</f>
        <v>0.324532</v>
      </c>
      <c r="D2303" s="70" t="n">
        <f aca="false">SUM(D2302+(C2303-C2302))</f>
        <v>0.334948666666667</v>
      </c>
      <c r="E2303" s="92" t="n">
        <v>6.4</v>
      </c>
      <c r="F2303" s="92" t="n">
        <v>13</v>
      </c>
      <c r="G2303" s="92" t="s">
        <v>404</v>
      </c>
      <c r="H2303" s="70" t="n">
        <f aca="false">H2304+(E2304-E2303)*0.00188</f>
        <v>0.307834666666667</v>
      </c>
      <c r="I2303" s="70" t="n">
        <f aca="false">SUM(I2304+(H2303-H2304))</f>
        <v>0.318251333333333</v>
      </c>
      <c r="J2303" s="70" t="n">
        <f aca="false">SUM(J2304+(I2303-I2304))</f>
        <v>0.328668</v>
      </c>
      <c r="K2303" s="45" t="n">
        <f aca="false">SUM(K2304+(J2303-J2304))</f>
        <v>0.339084666666667</v>
      </c>
    </row>
    <row r="2304" customFormat="false" ht="12.75" hidden="false" customHeight="false" outlineLevel="0" collapsed="false">
      <c r="A2304" s="161" t="n">
        <f aca="false">A2303+(E2304-E2303)*0.00188</f>
        <v>0.304262666666667</v>
      </c>
      <c r="B2304" s="70" t="n">
        <f aca="false">SUM(B2303+(A2304-A2303))</f>
        <v>0.314679333333333</v>
      </c>
      <c r="C2304" s="70" t="n">
        <f aca="false">SUM(C2303+(B2304-B2303))</f>
        <v>0.325096</v>
      </c>
      <c r="D2304" s="70" t="n">
        <f aca="false">SUM(D2303+(C2304-C2303))</f>
        <v>0.335512666666667</v>
      </c>
      <c r="E2304" s="92" t="n">
        <v>6.7</v>
      </c>
      <c r="F2304" s="92" t="n">
        <v>14</v>
      </c>
      <c r="G2304" s="92" t="s">
        <v>405</v>
      </c>
      <c r="H2304" s="70" t="n">
        <f aca="false">H2305+(E2305-E2304)*0.00188</f>
        <v>0.307270666666667</v>
      </c>
      <c r="I2304" s="70" t="n">
        <f aca="false">SUM(I2305+(H2304-H2305))</f>
        <v>0.317687333333333</v>
      </c>
      <c r="J2304" s="70" t="n">
        <f aca="false">SUM(J2305+(I2304-I2305))</f>
        <v>0.328104</v>
      </c>
      <c r="K2304" s="45" t="n">
        <f aca="false">SUM(K2305+(J2304-J2305))</f>
        <v>0.338520666666667</v>
      </c>
    </row>
    <row r="2305" customFormat="false" ht="12.75" hidden="false" customHeight="false" outlineLevel="0" collapsed="false">
      <c r="A2305" s="161" t="n">
        <f aca="false">A2304+(E2305-E2304)*0.00188</f>
        <v>0.305390666666667</v>
      </c>
      <c r="B2305" s="70" t="n">
        <f aca="false">SUM(B2304+(A2305-A2304))</f>
        <v>0.315807333333333</v>
      </c>
      <c r="C2305" s="70" t="n">
        <f aca="false">SUM(C2304+(B2305-B2304))</f>
        <v>0.326224</v>
      </c>
      <c r="D2305" s="70" t="n">
        <f aca="false">SUM(D2304+(C2305-C2304))</f>
        <v>0.336640666666667</v>
      </c>
      <c r="E2305" s="243" t="n">
        <v>7.3</v>
      </c>
      <c r="F2305" s="243" t="n">
        <v>15</v>
      </c>
      <c r="G2305" s="243" t="s">
        <v>406</v>
      </c>
      <c r="H2305" s="70" t="n">
        <f aca="false">H2306+(E2306-E2305)*0.00188</f>
        <v>0.306142666666667</v>
      </c>
      <c r="I2305" s="70" t="n">
        <f aca="false">SUM(I2306+(H2305-H2306))</f>
        <v>0.316559333333333</v>
      </c>
      <c r="J2305" s="70" t="n">
        <f aca="false">SUM(J2306+(I2305-I2306))</f>
        <v>0.326976</v>
      </c>
      <c r="K2305" s="45" t="n">
        <f aca="false">SUM(K2306+(J2305-J2306))</f>
        <v>0.337392666666667</v>
      </c>
    </row>
    <row r="2306" customFormat="false" ht="12.75" hidden="false" customHeight="false" outlineLevel="0" collapsed="false">
      <c r="A2306" s="161" t="n">
        <f aca="false">A2305+(E2306-E2305)*0.00188</f>
        <v>0.306330666666667</v>
      </c>
      <c r="B2306" s="70" t="n">
        <f aca="false">SUM(B2305+(A2306-A2305))</f>
        <v>0.316747333333333</v>
      </c>
      <c r="C2306" s="70" t="n">
        <f aca="false">SUM(C2305+(B2306-B2305))</f>
        <v>0.327164</v>
      </c>
      <c r="D2306" s="70" t="n">
        <f aca="false">SUM(D2305+(C2306-C2305))</f>
        <v>0.337580666666667</v>
      </c>
      <c r="E2306" s="92" t="n">
        <v>7.8</v>
      </c>
      <c r="F2306" s="92" t="n">
        <v>16</v>
      </c>
      <c r="G2306" s="92" t="s">
        <v>407</v>
      </c>
      <c r="H2306" s="70" t="n">
        <f aca="false">H2307+(E2307-E2306)*0.00188</f>
        <v>0.305202666666667</v>
      </c>
      <c r="I2306" s="70" t="n">
        <f aca="false">SUM(I2307+(H2306-H2307))</f>
        <v>0.315619333333333</v>
      </c>
      <c r="J2306" s="70" t="n">
        <f aca="false">SUM(J2307+(I2306-I2307))</f>
        <v>0.326036</v>
      </c>
      <c r="K2306" s="45" t="n">
        <f aca="false">SUM(K2307+(J2306-J2307))</f>
        <v>0.336452666666667</v>
      </c>
    </row>
    <row r="2307" customFormat="false" ht="12.75" hidden="false" customHeight="false" outlineLevel="0" collapsed="false">
      <c r="A2307" s="161" t="n">
        <f aca="false">A2306+(E2307-E2306)*0.00188</f>
        <v>0.307082666666667</v>
      </c>
      <c r="B2307" s="70" t="n">
        <f aca="false">SUM(B2306+(A2307-A2306))</f>
        <v>0.317499333333333</v>
      </c>
      <c r="C2307" s="70" t="n">
        <f aca="false">SUM(C2306+(B2307-B2306))</f>
        <v>0.327916</v>
      </c>
      <c r="D2307" s="70" t="n">
        <f aca="false">SUM(D2306+(C2307-C2306))</f>
        <v>0.338332666666667</v>
      </c>
      <c r="E2307" s="92" t="n">
        <v>8.2</v>
      </c>
      <c r="F2307" s="92" t="n">
        <v>17</v>
      </c>
      <c r="G2307" s="92" t="s">
        <v>408</v>
      </c>
      <c r="H2307" s="70" t="n">
        <f aca="false">H2308+(E2308-E2307)*0.00188</f>
        <v>0.304450666666667</v>
      </c>
      <c r="I2307" s="70" t="n">
        <f aca="false">SUM(I2308+(H2307-H2308))</f>
        <v>0.314867333333333</v>
      </c>
      <c r="J2307" s="70" t="n">
        <f aca="false">SUM(J2308+(I2307-I2308))</f>
        <v>0.325284</v>
      </c>
      <c r="K2307" s="45" t="n">
        <f aca="false">SUM(K2308+(J2307-J2308))</f>
        <v>0.335700666666667</v>
      </c>
    </row>
    <row r="2308" customFormat="false" ht="12.75" hidden="false" customHeight="false" outlineLevel="0" collapsed="false">
      <c r="A2308" s="161" t="n">
        <f aca="false">A2307+(E2308-E2307)*0.00188</f>
        <v>0.309526666666667</v>
      </c>
      <c r="B2308" s="70" t="n">
        <f aca="false">SUM(B2307+(A2308-A2307))</f>
        <v>0.319943333333333</v>
      </c>
      <c r="C2308" s="70" t="n">
        <f aca="false">SUM(C2307+(B2308-B2307))</f>
        <v>0.33036</v>
      </c>
      <c r="D2308" s="70" t="n">
        <f aca="false">SUM(D2307+(C2308-C2307))</f>
        <v>0.340776666666667</v>
      </c>
      <c r="E2308" s="92" t="n">
        <v>9.5</v>
      </c>
      <c r="F2308" s="92" t="n">
        <v>18</v>
      </c>
      <c r="G2308" s="92" t="s">
        <v>409</v>
      </c>
      <c r="H2308" s="70" t="n">
        <f aca="false">H2309+(E2309-E2308)*0.00188</f>
        <v>0.302006666666667</v>
      </c>
      <c r="I2308" s="70" t="n">
        <f aca="false">SUM(I2309+(H2308-H2309))</f>
        <v>0.312423333333333</v>
      </c>
      <c r="J2308" s="70" t="n">
        <f aca="false">SUM(J2309+(I2308-I2309))</f>
        <v>0.32284</v>
      </c>
      <c r="K2308" s="45" t="n">
        <f aca="false">SUM(K2309+(J2308-J2309))</f>
        <v>0.333256666666667</v>
      </c>
    </row>
    <row r="2309" customFormat="false" ht="12.75" hidden="false" customHeight="false" outlineLevel="0" collapsed="false">
      <c r="A2309" s="161" t="n">
        <f aca="false">A2308+(E2309-E2308)*0.00188</f>
        <v>0.310466666666667</v>
      </c>
      <c r="B2309" s="70" t="n">
        <f aca="false">SUM(B2308+(A2309-A2308))</f>
        <v>0.320883333333333</v>
      </c>
      <c r="C2309" s="70" t="n">
        <f aca="false">SUM(C2308+(B2309-B2308))</f>
        <v>0.3313</v>
      </c>
      <c r="D2309" s="70" t="n">
        <f aca="false">SUM(D2308+(C2309-C2308))</f>
        <v>0.341716666666667</v>
      </c>
      <c r="E2309" s="92" t="n">
        <v>10</v>
      </c>
      <c r="F2309" s="92" t="n">
        <v>19</v>
      </c>
      <c r="G2309" s="92" t="s">
        <v>410</v>
      </c>
      <c r="H2309" s="70" t="n">
        <f aca="false">H2310+(E2310-E2309)*0.00188</f>
        <v>0.301066666666667</v>
      </c>
      <c r="I2309" s="70" t="n">
        <f aca="false">SUM(I2310+(H2309-H2310))</f>
        <v>0.311483333333333</v>
      </c>
      <c r="J2309" s="70" t="n">
        <f aca="false">SUM(J2310+(I2309-I2310))</f>
        <v>0.3219</v>
      </c>
      <c r="K2309" s="45" t="n">
        <f aca="false">SUM(K2310+(J2309-J2310))</f>
        <v>0.332316666666667</v>
      </c>
    </row>
    <row r="2310" customFormat="false" ht="12.75" hidden="false" customHeight="false" outlineLevel="0" collapsed="false">
      <c r="A2310" s="161" t="n">
        <f aca="false">A2309+(E2310-E2309)*0.00188</f>
        <v>0.312346666666667</v>
      </c>
      <c r="B2310" s="70" t="n">
        <f aca="false">SUM(B2309+(A2310-A2309))</f>
        <v>0.322763333333333</v>
      </c>
      <c r="C2310" s="70" t="n">
        <f aca="false">SUM(C2309+(B2310-B2309))</f>
        <v>0.33318</v>
      </c>
      <c r="D2310" s="70" t="n">
        <f aca="false">SUM(D2309+(C2310-C2309))</f>
        <v>0.343596666666667</v>
      </c>
      <c r="E2310" s="92" t="n">
        <v>11</v>
      </c>
      <c r="F2310" s="92" t="n">
        <v>20</v>
      </c>
      <c r="G2310" s="92" t="s">
        <v>411</v>
      </c>
      <c r="H2310" s="70" t="n">
        <f aca="false">H2311+(E2311-E2310)*0.00188</f>
        <v>0.299186666666667</v>
      </c>
      <c r="I2310" s="70" t="n">
        <f aca="false">SUM(I2311+(H2310-H2311))</f>
        <v>0.309603333333333</v>
      </c>
      <c r="J2310" s="70" t="n">
        <f aca="false">SUM(J2311+(I2310-I2311))</f>
        <v>0.32002</v>
      </c>
      <c r="K2310" s="45" t="n">
        <f aca="false">SUM(K2311+(J2310-J2311))</f>
        <v>0.330436666666667</v>
      </c>
    </row>
    <row r="2311" customFormat="false" ht="12.75" hidden="false" customHeight="false" outlineLevel="0" collapsed="false">
      <c r="A2311" s="161" t="n">
        <f aca="false">A2310+(E2311-E2310)*0.00188</f>
        <v>0.315542666666667</v>
      </c>
      <c r="B2311" s="70" t="n">
        <f aca="false">SUM(B2310+(A2311-A2310))</f>
        <v>0.325959333333333</v>
      </c>
      <c r="C2311" s="70" t="n">
        <f aca="false">SUM(C2310+(B2311-B2310))</f>
        <v>0.336376</v>
      </c>
      <c r="D2311" s="70" t="n">
        <f aca="false">SUM(D2310+(C2311-C2310))</f>
        <v>0.346792666666667</v>
      </c>
      <c r="E2311" s="92" t="n">
        <v>12.7</v>
      </c>
      <c r="F2311" s="92" t="n">
        <v>21</v>
      </c>
      <c r="G2311" s="92" t="s">
        <v>154</v>
      </c>
      <c r="H2311" s="70" t="n">
        <f aca="false">H2312+(E2312-E2311)*0.00188</f>
        <v>0.295990666666667</v>
      </c>
      <c r="I2311" s="70" t="n">
        <f aca="false">SUM(I2312+(H2311-H2312))</f>
        <v>0.306407333333333</v>
      </c>
      <c r="J2311" s="70" t="n">
        <f aca="false">SUM(J2312+(I2311-I2312))</f>
        <v>0.316824</v>
      </c>
      <c r="K2311" s="45" t="n">
        <f aca="false">SUM(K2312+(J2311-J2312))</f>
        <v>0.327240666666667</v>
      </c>
    </row>
    <row r="2312" customFormat="false" ht="12.75" hidden="false" customHeight="false" outlineLevel="0" collapsed="false">
      <c r="A2312" s="161" t="n">
        <f aca="false">A2311+(E2312-E2311)*0.00188</f>
        <v>0.316858666666667</v>
      </c>
      <c r="B2312" s="70" t="n">
        <f aca="false">SUM(B2311+(A2312-A2311))</f>
        <v>0.327275333333333</v>
      </c>
      <c r="C2312" s="70" t="n">
        <f aca="false">SUM(C2311+(B2312-B2311))</f>
        <v>0.337692</v>
      </c>
      <c r="D2312" s="70" t="n">
        <f aca="false">SUM(D2311+(C2312-C2311))</f>
        <v>0.348108666666667</v>
      </c>
      <c r="E2312" s="92" t="n">
        <v>13.4</v>
      </c>
      <c r="F2312" s="92" t="n">
        <v>22</v>
      </c>
      <c r="G2312" s="92" t="s">
        <v>316</v>
      </c>
      <c r="H2312" s="70" t="n">
        <f aca="false">H2313+(E2313-E2312)*0.00188</f>
        <v>0.294674666666667</v>
      </c>
      <c r="I2312" s="70" t="n">
        <f aca="false">SUM(I2313+(H2312-H2313))</f>
        <v>0.305091333333333</v>
      </c>
      <c r="J2312" s="70" t="n">
        <f aca="false">SUM(J2313+(I2312-I2313))</f>
        <v>0.315508</v>
      </c>
      <c r="K2312" s="45" t="n">
        <f aca="false">SUM(K2313+(J2312-J2313))</f>
        <v>0.325924666666667</v>
      </c>
    </row>
    <row r="2313" customFormat="false" ht="12.75" hidden="false" customHeight="false" outlineLevel="0" collapsed="false">
      <c r="A2313" s="161" t="n">
        <f aca="false">A2312+(E2313-E2312)*0.00188</f>
        <v>0.318362666666667</v>
      </c>
      <c r="B2313" s="70" t="n">
        <f aca="false">SUM(B2312+(A2313-A2312))</f>
        <v>0.328779333333333</v>
      </c>
      <c r="C2313" s="70" t="n">
        <f aca="false">SUM(C2312+(B2313-B2312))</f>
        <v>0.339196</v>
      </c>
      <c r="D2313" s="70" t="n">
        <f aca="false">SUM(D2312+(C2313-C2312))</f>
        <v>0.349612666666667</v>
      </c>
      <c r="E2313" s="92" t="n">
        <v>14.2</v>
      </c>
      <c r="F2313" s="92" t="n">
        <v>23</v>
      </c>
      <c r="G2313" s="92" t="s">
        <v>412</v>
      </c>
      <c r="H2313" s="70" t="n">
        <f aca="false">H2314+(E2314-E2313)*0.00188</f>
        <v>0.293170666666667</v>
      </c>
      <c r="I2313" s="70" t="n">
        <f aca="false">SUM(I2314+(H2313-H2314))</f>
        <v>0.303587333333333</v>
      </c>
      <c r="J2313" s="70" t="n">
        <f aca="false">SUM(J2314+(I2313-I2314))</f>
        <v>0.314004</v>
      </c>
      <c r="K2313" s="45" t="n">
        <f aca="false">SUM(K2314+(J2313-J2314))</f>
        <v>0.324420666666667</v>
      </c>
    </row>
    <row r="2314" customFormat="false" ht="13.5" hidden="false" customHeight="false" outlineLevel="0" collapsed="false">
      <c r="A2314" s="162" t="n">
        <f aca="false">A2313+(E2314-E2313)*0.00188</f>
        <v>0.319866666666667</v>
      </c>
      <c r="B2314" s="72" t="n">
        <f aca="false">SUM(B2313+(A2314-A2313))</f>
        <v>0.330283333333333</v>
      </c>
      <c r="C2314" s="72" t="n">
        <f aca="false">SUM(C2313+(B2314-B2313))</f>
        <v>0.3407</v>
      </c>
      <c r="D2314" s="72" t="n">
        <f aca="false">SUM(D2313+(C2314-C2313))</f>
        <v>0.351116666666667</v>
      </c>
      <c r="E2314" s="83" t="n">
        <v>15</v>
      </c>
      <c r="F2314" s="83" t="n">
        <v>24</v>
      </c>
      <c r="G2314" s="83" t="s">
        <v>413</v>
      </c>
      <c r="H2314" s="72" t="n">
        <v>0.291666666666667</v>
      </c>
      <c r="I2314" s="72" t="n">
        <v>0.302083333333333</v>
      </c>
      <c r="J2314" s="72" t="n">
        <v>0.3125</v>
      </c>
      <c r="K2314" s="113" t="n">
        <v>0.322916666666667</v>
      </c>
    </row>
    <row r="2315" customFormat="false" ht="12.75" hidden="false" customHeight="false" outlineLevel="0" collapsed="false">
      <c r="A2315" s="34"/>
      <c r="B2315" s="34"/>
      <c r="C2315" s="34"/>
      <c r="D2315" s="34"/>
      <c r="E2315" s="2"/>
      <c r="F2315" s="2"/>
      <c r="G2315" s="2"/>
      <c r="H2315" s="34"/>
      <c r="I2315" s="34"/>
      <c r="J2315" s="34"/>
      <c r="K2315" s="34"/>
    </row>
    <row r="2316" customFormat="false" ht="13.5" hidden="false" customHeight="false" outlineLevel="0" collapsed="false"/>
    <row r="2317" customFormat="false" ht="13.5" hidden="false" customHeight="false" outlineLevel="0" collapsed="false">
      <c r="A2317" s="101" t="s">
        <v>19</v>
      </c>
      <c r="B2317" s="98"/>
      <c r="C2317" s="98"/>
      <c r="D2317" s="102"/>
      <c r="E2317" s="100" t="s">
        <v>60</v>
      </c>
      <c r="F2317" s="99" t="s">
        <v>20</v>
      </c>
      <c r="G2317" s="100" t="s">
        <v>21</v>
      </c>
      <c r="H2317" s="101" t="s">
        <v>22</v>
      </c>
      <c r="I2317" s="98"/>
      <c r="J2317" s="98"/>
      <c r="K2317" s="102"/>
    </row>
    <row r="2318" customFormat="false" ht="13.5" hidden="false" customHeight="false" outlineLevel="0" collapsed="false">
      <c r="A2318" s="177" t="s">
        <v>23</v>
      </c>
      <c r="B2318" s="100"/>
      <c r="C2318" s="100"/>
      <c r="D2318" s="178"/>
      <c r="E2318" s="2"/>
      <c r="F2318" s="139" t="s">
        <v>25</v>
      </c>
      <c r="G2318" s="2"/>
      <c r="H2318" s="177" t="s">
        <v>26</v>
      </c>
      <c r="I2318" s="100"/>
      <c r="J2318" s="100"/>
      <c r="K2318" s="178"/>
    </row>
    <row r="2319" customFormat="false" ht="13.5" hidden="false" customHeight="false" outlineLevel="0" collapsed="false">
      <c r="A2319" s="114" t="s">
        <v>62</v>
      </c>
      <c r="B2319" s="115" t="s">
        <v>62</v>
      </c>
      <c r="C2319" s="115" t="s">
        <v>62</v>
      </c>
      <c r="D2319" s="115" t="s">
        <v>62</v>
      </c>
      <c r="E2319" s="115"/>
      <c r="F2319" s="115"/>
      <c r="G2319" s="115"/>
      <c r="H2319" s="115" t="s">
        <v>62</v>
      </c>
      <c r="I2319" s="115" t="s">
        <v>62</v>
      </c>
      <c r="J2319" s="115" t="s">
        <v>62</v>
      </c>
      <c r="K2319" s="116" t="s">
        <v>62</v>
      </c>
    </row>
    <row r="2320" customFormat="false" ht="12.75" hidden="false" customHeight="false" outlineLevel="0" collapsed="false">
      <c r="A2320" s="160" t="n">
        <v>0.333333333333333</v>
      </c>
      <c r="B2320" s="69" t="n">
        <v>0.34375</v>
      </c>
      <c r="C2320" s="69" t="n">
        <v>0.354166666666667</v>
      </c>
      <c r="D2320" s="69" t="n">
        <v>0.364583333333333</v>
      </c>
      <c r="E2320" s="110" t="n">
        <v>0</v>
      </c>
      <c r="F2320" s="110" t="n">
        <v>1</v>
      </c>
      <c r="G2320" s="180" t="s">
        <v>74</v>
      </c>
      <c r="H2320" s="69" t="n">
        <f aca="false">H2321+(E2321-E2320)*0.00188</f>
        <v>0.361533333333333</v>
      </c>
      <c r="I2320" s="69" t="n">
        <f aca="false">SUM(I2321+(H2320-H2321))</f>
        <v>0.37195</v>
      </c>
      <c r="J2320" s="69" t="n">
        <f aca="false">SUM(J2321+(I2320-I2321))</f>
        <v>0.382366666666667</v>
      </c>
      <c r="K2320" s="33" t="n">
        <f aca="false">SUM(K2321+(J2320-J2321))</f>
        <v>0.392783333333333</v>
      </c>
    </row>
    <row r="2321" customFormat="false" ht="12.75" hidden="false" customHeight="false" outlineLevel="0" collapsed="false">
      <c r="A2321" s="161" t="n">
        <f aca="false">A2320+(E2321-E2320)*0.00188</f>
        <v>0.336153333333333</v>
      </c>
      <c r="B2321" s="70" t="n">
        <f aca="false">SUM(B2320+(A2321-A2320))</f>
        <v>0.34657</v>
      </c>
      <c r="C2321" s="70" t="n">
        <f aca="false">SUM(C2320+(B2321-B2320))</f>
        <v>0.356986666666667</v>
      </c>
      <c r="D2321" s="70" t="n">
        <f aca="false">SUM(D2320+(C2321-C2320))</f>
        <v>0.367403333333333</v>
      </c>
      <c r="E2321" s="92" t="n">
        <v>1.5</v>
      </c>
      <c r="F2321" s="92" t="n">
        <v>2</v>
      </c>
      <c r="G2321" s="92" t="s">
        <v>73</v>
      </c>
      <c r="H2321" s="70" t="n">
        <f aca="false">H2322+(E2322-E2321)*0.00188</f>
        <v>0.358713333333333</v>
      </c>
      <c r="I2321" s="70" t="n">
        <f aca="false">SUM(I2322+(H2321-H2322))</f>
        <v>0.36913</v>
      </c>
      <c r="J2321" s="70" t="n">
        <f aca="false">SUM(J2322+(I2321-I2322))</f>
        <v>0.379546666666667</v>
      </c>
      <c r="K2321" s="45" t="n">
        <f aca="false">SUM(K2322+(J2321-J2322))</f>
        <v>0.389963333333333</v>
      </c>
    </row>
    <row r="2322" customFormat="false" ht="12.75" hidden="false" customHeight="false" outlineLevel="0" collapsed="false">
      <c r="A2322" s="161" t="n">
        <f aca="false">A2321+(E2322-E2321)*0.00188</f>
        <v>0.336905333333333</v>
      </c>
      <c r="B2322" s="70" t="n">
        <f aca="false">SUM(B2321+(A2322-A2321))</f>
        <v>0.347322</v>
      </c>
      <c r="C2322" s="70" t="n">
        <f aca="false">SUM(C2321+(B2322-B2321))</f>
        <v>0.357738666666667</v>
      </c>
      <c r="D2322" s="70" t="n">
        <f aca="false">SUM(D2321+(C2322-C2321))</f>
        <v>0.368155333333333</v>
      </c>
      <c r="E2322" s="92" t="n">
        <v>1.9</v>
      </c>
      <c r="F2322" s="92" t="n">
        <v>3</v>
      </c>
      <c r="G2322" s="92" t="s">
        <v>397</v>
      </c>
      <c r="H2322" s="70" t="n">
        <f aca="false">H2323+(E2323-E2322)*0.00188</f>
        <v>0.357961333333333</v>
      </c>
      <c r="I2322" s="70" t="n">
        <f aca="false">SUM(I2323+(H2322-H2323))</f>
        <v>0.368378</v>
      </c>
      <c r="J2322" s="70" t="n">
        <f aca="false">SUM(J2323+(I2322-I2323))</f>
        <v>0.378794666666667</v>
      </c>
      <c r="K2322" s="45" t="n">
        <f aca="false">SUM(K2323+(J2322-J2323))</f>
        <v>0.389211333333333</v>
      </c>
    </row>
    <row r="2323" customFormat="false" ht="12.75" hidden="false" customHeight="false" outlineLevel="0" collapsed="false">
      <c r="A2323" s="161" t="n">
        <f aca="false">A2322+(E2323-E2322)*0.00188</f>
        <v>0.337469333333333</v>
      </c>
      <c r="B2323" s="70" t="n">
        <f aca="false">SUM(B2322+(A2323-A2322))</f>
        <v>0.347886</v>
      </c>
      <c r="C2323" s="70" t="n">
        <f aca="false">SUM(C2322+(B2323-B2322))</f>
        <v>0.358302666666667</v>
      </c>
      <c r="D2323" s="70" t="n">
        <f aca="false">SUM(D2322+(C2323-C2322))</f>
        <v>0.368719333333333</v>
      </c>
      <c r="E2323" s="92" t="n">
        <v>2.2</v>
      </c>
      <c r="F2323" s="92" t="n">
        <v>4</v>
      </c>
      <c r="G2323" s="92" t="s">
        <v>398</v>
      </c>
      <c r="H2323" s="70" t="n">
        <f aca="false">H2324+(E2324-E2323)*0.00188</f>
        <v>0.357397333333333</v>
      </c>
      <c r="I2323" s="70" t="n">
        <f aca="false">SUM(I2324+(H2323-H2324))</f>
        <v>0.367814</v>
      </c>
      <c r="J2323" s="70" t="n">
        <f aca="false">SUM(J2324+(I2323-I2324))</f>
        <v>0.378230666666667</v>
      </c>
      <c r="K2323" s="45" t="n">
        <f aca="false">SUM(K2324+(J2323-J2324))</f>
        <v>0.388647333333333</v>
      </c>
    </row>
    <row r="2324" customFormat="false" ht="12.75" hidden="false" customHeight="false" outlineLevel="0" collapsed="false">
      <c r="A2324" s="161" t="n">
        <f aca="false">A2323+(E2324-E2323)*0.00188</f>
        <v>0.338033333333333</v>
      </c>
      <c r="B2324" s="70" t="n">
        <f aca="false">SUM(B2323+(A2324-A2323))</f>
        <v>0.34845</v>
      </c>
      <c r="C2324" s="70" t="n">
        <f aca="false">SUM(C2323+(B2324-B2323))</f>
        <v>0.358866666666667</v>
      </c>
      <c r="D2324" s="70" t="n">
        <f aca="false">SUM(D2323+(C2324-C2323))</f>
        <v>0.369283333333333</v>
      </c>
      <c r="E2324" s="92" t="n">
        <v>2.5</v>
      </c>
      <c r="F2324" s="92" t="n">
        <v>5</v>
      </c>
      <c r="G2324" s="92" t="s">
        <v>399</v>
      </c>
      <c r="H2324" s="70" t="n">
        <f aca="false">H2325+(E2325-E2324)*0.00188</f>
        <v>0.356833333333333</v>
      </c>
      <c r="I2324" s="70" t="n">
        <f aca="false">SUM(I2325+(H2324-H2325))</f>
        <v>0.36725</v>
      </c>
      <c r="J2324" s="70" t="n">
        <f aca="false">SUM(J2325+(I2324-I2325))</f>
        <v>0.377666666666667</v>
      </c>
      <c r="K2324" s="45" t="n">
        <f aca="false">SUM(K2325+(J2324-J2325))</f>
        <v>0.388083333333333</v>
      </c>
    </row>
    <row r="2325" customFormat="false" ht="12.75" hidden="false" customHeight="false" outlineLevel="0" collapsed="false">
      <c r="A2325" s="161" t="n">
        <f aca="false">A2324+(E2325-E2324)*0.00188</f>
        <v>0.338973333333333</v>
      </c>
      <c r="B2325" s="70" t="n">
        <f aca="false">SUM(B2324+(A2325-A2324))</f>
        <v>0.34939</v>
      </c>
      <c r="C2325" s="70" t="n">
        <f aca="false">SUM(C2324+(B2325-B2324))</f>
        <v>0.359806666666667</v>
      </c>
      <c r="D2325" s="70" t="n">
        <f aca="false">SUM(D2324+(C2325-C2324))</f>
        <v>0.370223333333333</v>
      </c>
      <c r="E2325" s="92" t="n">
        <v>3</v>
      </c>
      <c r="F2325" s="92" t="n">
        <v>6</v>
      </c>
      <c r="G2325" s="92" t="s">
        <v>400</v>
      </c>
      <c r="H2325" s="70" t="n">
        <f aca="false">H2326+(E2326-E2325)*0.00188</f>
        <v>0.355893333333333</v>
      </c>
      <c r="I2325" s="70" t="n">
        <f aca="false">SUM(I2326+(H2325-H2326))</f>
        <v>0.36631</v>
      </c>
      <c r="J2325" s="70" t="n">
        <f aca="false">SUM(J2326+(I2325-I2326))</f>
        <v>0.376726666666667</v>
      </c>
      <c r="K2325" s="45" t="n">
        <f aca="false">SUM(K2326+(J2325-J2326))</f>
        <v>0.387143333333333</v>
      </c>
    </row>
    <row r="2326" customFormat="false" ht="12.75" hidden="false" customHeight="false" outlineLevel="0" collapsed="false">
      <c r="A2326" s="161" t="n">
        <f aca="false">A2325+(E2326-E2325)*0.00188</f>
        <v>0.339913333333333</v>
      </c>
      <c r="B2326" s="70" t="n">
        <f aca="false">SUM(B2325+(A2326-A2325))</f>
        <v>0.35033</v>
      </c>
      <c r="C2326" s="70" t="n">
        <f aca="false">SUM(C2325+(B2326-B2325))</f>
        <v>0.360746666666667</v>
      </c>
      <c r="D2326" s="70" t="n">
        <f aca="false">SUM(D2325+(C2326-C2325))</f>
        <v>0.371163333333333</v>
      </c>
      <c r="E2326" s="92" t="n">
        <v>3.5</v>
      </c>
      <c r="F2326" s="92" t="n">
        <v>7</v>
      </c>
      <c r="G2326" s="92" t="s">
        <v>265</v>
      </c>
      <c r="H2326" s="70" t="n">
        <f aca="false">H2327+(E2327-E2326)*0.00188</f>
        <v>0.354953333333333</v>
      </c>
      <c r="I2326" s="70" t="n">
        <f aca="false">SUM(I2327+(H2326-H2327))</f>
        <v>0.36537</v>
      </c>
      <c r="J2326" s="70" t="n">
        <f aca="false">SUM(J2327+(I2326-I2327))</f>
        <v>0.375786666666667</v>
      </c>
      <c r="K2326" s="45" t="n">
        <f aca="false">SUM(K2327+(J2326-J2327))</f>
        <v>0.386203333333333</v>
      </c>
    </row>
    <row r="2327" customFormat="false" ht="12.75" hidden="false" customHeight="false" outlineLevel="0" collapsed="false">
      <c r="A2327" s="161" t="n">
        <f aca="false">A2326+(E2327-E2326)*0.00188</f>
        <v>0.340853333333333</v>
      </c>
      <c r="B2327" s="70" t="n">
        <f aca="false">SUM(B2326+(A2327-A2326))</f>
        <v>0.35127</v>
      </c>
      <c r="C2327" s="70" t="n">
        <f aca="false">SUM(C2326+(B2327-B2326))</f>
        <v>0.361686666666667</v>
      </c>
      <c r="D2327" s="70" t="n">
        <f aca="false">SUM(D2326+(C2327-C2326))</f>
        <v>0.372103333333333</v>
      </c>
      <c r="E2327" s="92" t="n">
        <v>4</v>
      </c>
      <c r="F2327" s="92" t="n">
        <v>8</v>
      </c>
      <c r="G2327" s="92" t="s">
        <v>264</v>
      </c>
      <c r="H2327" s="70" t="n">
        <f aca="false">H2328+(E2328-E2327)*0.00188</f>
        <v>0.354013333333333</v>
      </c>
      <c r="I2327" s="70" t="n">
        <f aca="false">SUM(I2328+(H2327-H2328))</f>
        <v>0.36443</v>
      </c>
      <c r="J2327" s="70" t="n">
        <f aca="false">SUM(J2328+(I2327-I2328))</f>
        <v>0.374846666666667</v>
      </c>
      <c r="K2327" s="45" t="n">
        <f aca="false">SUM(K2328+(J2327-J2328))</f>
        <v>0.385263333333333</v>
      </c>
    </row>
    <row r="2328" customFormat="false" ht="12.75" hidden="false" customHeight="false" outlineLevel="0" collapsed="false">
      <c r="A2328" s="161" t="n">
        <f aca="false">A2327+(E2328-E2327)*0.00188</f>
        <v>0.341605333333333</v>
      </c>
      <c r="B2328" s="70" t="n">
        <f aca="false">SUM(B2327+(A2328-A2327))</f>
        <v>0.352022</v>
      </c>
      <c r="C2328" s="70" t="n">
        <f aca="false">SUM(C2327+(B2328-B2327))</f>
        <v>0.362438666666667</v>
      </c>
      <c r="D2328" s="70" t="n">
        <f aca="false">SUM(D2327+(C2328-C2327))</f>
        <v>0.372855333333333</v>
      </c>
      <c r="E2328" s="92" t="n">
        <v>4.4</v>
      </c>
      <c r="F2328" s="92" t="n">
        <v>9</v>
      </c>
      <c r="G2328" s="92" t="s">
        <v>263</v>
      </c>
      <c r="H2328" s="70" t="n">
        <f aca="false">H2329+(E2329-E2328)*0.00188</f>
        <v>0.353261333333333</v>
      </c>
      <c r="I2328" s="70" t="n">
        <f aca="false">SUM(I2329+(H2328-H2329))</f>
        <v>0.363678</v>
      </c>
      <c r="J2328" s="70" t="n">
        <f aca="false">SUM(J2329+(I2328-I2329))</f>
        <v>0.374094666666667</v>
      </c>
      <c r="K2328" s="45" t="n">
        <f aca="false">SUM(K2329+(J2328-J2329))</f>
        <v>0.384511333333333</v>
      </c>
    </row>
    <row r="2329" customFormat="false" ht="12.75" hidden="false" customHeight="false" outlineLevel="0" collapsed="false">
      <c r="A2329" s="161" t="n">
        <f aca="false">A2328+(E2329-E2328)*0.00188</f>
        <v>0.342357333333333</v>
      </c>
      <c r="B2329" s="70" t="n">
        <f aca="false">SUM(B2328+(A2329-A2328))</f>
        <v>0.352774</v>
      </c>
      <c r="C2329" s="70" t="n">
        <f aca="false">SUM(C2328+(B2329-B2328))</f>
        <v>0.363190666666667</v>
      </c>
      <c r="D2329" s="70" t="n">
        <f aca="false">SUM(D2328+(C2329-C2328))</f>
        <v>0.373607333333333</v>
      </c>
      <c r="E2329" s="92" t="n">
        <v>4.8</v>
      </c>
      <c r="F2329" s="92" t="n">
        <v>10</v>
      </c>
      <c r="G2329" s="92" t="s">
        <v>401</v>
      </c>
      <c r="H2329" s="70" t="n">
        <f aca="false">H2330+(E2330-E2329)*0.00188</f>
        <v>0.352509333333333</v>
      </c>
      <c r="I2329" s="70" t="n">
        <f aca="false">SUM(I2330+(H2329-H2330))</f>
        <v>0.362926</v>
      </c>
      <c r="J2329" s="70" t="n">
        <f aca="false">SUM(J2330+(I2329-I2330))</f>
        <v>0.373342666666667</v>
      </c>
      <c r="K2329" s="45" t="n">
        <f aca="false">SUM(K2330+(J2329-J2330))</f>
        <v>0.383759333333333</v>
      </c>
    </row>
    <row r="2330" customFormat="false" ht="12.75" hidden="false" customHeight="false" outlineLevel="0" collapsed="false">
      <c r="A2330" s="161" t="n">
        <f aca="false">A2329+(E2330-E2329)*0.00188</f>
        <v>0.342733333333333</v>
      </c>
      <c r="B2330" s="70" t="n">
        <f aca="false">SUM(B2329+(A2330-A2329))</f>
        <v>0.35315</v>
      </c>
      <c r="C2330" s="70" t="n">
        <f aca="false">SUM(C2329+(B2330-B2329))</f>
        <v>0.363566666666667</v>
      </c>
      <c r="D2330" s="70" t="n">
        <f aca="false">SUM(D2329+(C2330-C2329))</f>
        <v>0.373983333333333</v>
      </c>
      <c r="E2330" s="92" t="n">
        <v>5</v>
      </c>
      <c r="F2330" s="92" t="n">
        <v>11</v>
      </c>
      <c r="G2330" s="92" t="s">
        <v>402</v>
      </c>
      <c r="H2330" s="70" t="n">
        <f aca="false">H2331+(E2331-E2330)*0.00188</f>
        <v>0.352133333333333</v>
      </c>
      <c r="I2330" s="70" t="n">
        <f aca="false">SUM(I2331+(H2330-H2331))</f>
        <v>0.36255</v>
      </c>
      <c r="J2330" s="70" t="n">
        <f aca="false">SUM(J2331+(I2330-I2331))</f>
        <v>0.372966666666667</v>
      </c>
      <c r="K2330" s="45" t="n">
        <f aca="false">SUM(K2331+(J2330-J2331))</f>
        <v>0.383383333333333</v>
      </c>
    </row>
    <row r="2331" customFormat="false" ht="12.75" hidden="false" customHeight="false" outlineLevel="0" collapsed="false">
      <c r="A2331" s="161" t="n">
        <f aca="false">A2330+(E2331-E2330)*0.00188</f>
        <v>0.343485333333333</v>
      </c>
      <c r="B2331" s="70" t="n">
        <f aca="false">SUM(B2330+(A2331-A2330))</f>
        <v>0.353902</v>
      </c>
      <c r="C2331" s="70" t="n">
        <f aca="false">SUM(C2330+(B2331-B2330))</f>
        <v>0.364318666666667</v>
      </c>
      <c r="D2331" s="70" t="n">
        <f aca="false">SUM(D2330+(C2331-C2330))</f>
        <v>0.374735333333333</v>
      </c>
      <c r="E2331" s="92" t="n">
        <v>5.4</v>
      </c>
      <c r="F2331" s="92" t="n">
        <v>12</v>
      </c>
      <c r="G2331" s="92" t="s">
        <v>403</v>
      </c>
      <c r="H2331" s="70" t="n">
        <f aca="false">H2332+(E2332-E2331)*0.00188</f>
        <v>0.351381333333333</v>
      </c>
      <c r="I2331" s="70" t="n">
        <f aca="false">SUM(I2332+(H2331-H2332))</f>
        <v>0.361798</v>
      </c>
      <c r="J2331" s="70" t="n">
        <f aca="false">SUM(J2332+(I2331-I2332))</f>
        <v>0.372214666666667</v>
      </c>
      <c r="K2331" s="45" t="n">
        <f aca="false">SUM(K2332+(J2331-J2332))</f>
        <v>0.382631333333333</v>
      </c>
    </row>
    <row r="2332" customFormat="false" ht="12.75" hidden="false" customHeight="false" outlineLevel="0" collapsed="false">
      <c r="A2332" s="161" t="n">
        <f aca="false">A2331+(E2332-E2331)*0.00188</f>
        <v>0.345365333333333</v>
      </c>
      <c r="B2332" s="70" t="n">
        <f aca="false">SUM(B2331+(A2332-A2331))</f>
        <v>0.355782</v>
      </c>
      <c r="C2332" s="70" t="n">
        <f aca="false">SUM(C2331+(B2332-B2331))</f>
        <v>0.366198666666667</v>
      </c>
      <c r="D2332" s="70" t="n">
        <f aca="false">SUM(D2331+(C2332-C2331))</f>
        <v>0.376615333333333</v>
      </c>
      <c r="E2332" s="92" t="n">
        <v>6.4</v>
      </c>
      <c r="F2332" s="92" t="n">
        <v>13</v>
      </c>
      <c r="G2332" s="92" t="s">
        <v>404</v>
      </c>
      <c r="H2332" s="70" t="n">
        <f aca="false">H2333+(E2333-E2332)*0.00188</f>
        <v>0.349501333333333</v>
      </c>
      <c r="I2332" s="70" t="n">
        <f aca="false">SUM(I2333+(H2332-H2333))</f>
        <v>0.359918</v>
      </c>
      <c r="J2332" s="70" t="n">
        <f aca="false">SUM(J2333+(I2332-I2333))</f>
        <v>0.370334666666667</v>
      </c>
      <c r="K2332" s="45" t="n">
        <f aca="false">SUM(K2333+(J2332-J2333))</f>
        <v>0.380751333333333</v>
      </c>
    </row>
    <row r="2333" customFormat="false" ht="12.75" hidden="false" customHeight="false" outlineLevel="0" collapsed="false">
      <c r="A2333" s="161" t="n">
        <f aca="false">A2332+(E2333-E2332)*0.00188</f>
        <v>0.345929333333333</v>
      </c>
      <c r="B2333" s="70" t="n">
        <f aca="false">SUM(B2332+(A2333-A2332))</f>
        <v>0.356346</v>
      </c>
      <c r="C2333" s="70" t="n">
        <f aca="false">SUM(C2332+(B2333-B2332))</f>
        <v>0.366762666666667</v>
      </c>
      <c r="D2333" s="70" t="n">
        <f aca="false">SUM(D2332+(C2333-C2332))</f>
        <v>0.377179333333333</v>
      </c>
      <c r="E2333" s="92" t="n">
        <v>6.7</v>
      </c>
      <c r="F2333" s="92" t="n">
        <v>14</v>
      </c>
      <c r="G2333" s="92" t="s">
        <v>405</v>
      </c>
      <c r="H2333" s="70" t="n">
        <f aca="false">H2334+(E2334-E2333)*0.00188</f>
        <v>0.348937333333333</v>
      </c>
      <c r="I2333" s="70" t="n">
        <f aca="false">SUM(I2334+(H2333-H2334))</f>
        <v>0.359354</v>
      </c>
      <c r="J2333" s="70" t="n">
        <f aca="false">SUM(J2334+(I2333-I2334))</f>
        <v>0.369770666666667</v>
      </c>
      <c r="K2333" s="45" t="n">
        <f aca="false">SUM(K2334+(J2333-J2334))</f>
        <v>0.380187333333333</v>
      </c>
    </row>
    <row r="2334" customFormat="false" ht="12.75" hidden="false" customHeight="false" outlineLevel="0" collapsed="false">
      <c r="A2334" s="161" t="n">
        <f aca="false">A2333+(E2334-E2333)*0.00188</f>
        <v>0.347057333333333</v>
      </c>
      <c r="B2334" s="70" t="n">
        <f aca="false">SUM(B2333+(A2334-A2333))</f>
        <v>0.357474</v>
      </c>
      <c r="C2334" s="70" t="n">
        <f aca="false">SUM(C2333+(B2334-B2333))</f>
        <v>0.367890666666667</v>
      </c>
      <c r="D2334" s="70" t="n">
        <f aca="false">SUM(D2333+(C2334-C2333))</f>
        <v>0.378307333333333</v>
      </c>
      <c r="E2334" s="243" t="n">
        <v>7.3</v>
      </c>
      <c r="F2334" s="243" t="n">
        <v>15</v>
      </c>
      <c r="G2334" s="243" t="s">
        <v>406</v>
      </c>
      <c r="H2334" s="70" t="n">
        <f aca="false">H2335+(E2335-E2334)*0.00188</f>
        <v>0.347809333333333</v>
      </c>
      <c r="I2334" s="70" t="n">
        <f aca="false">SUM(I2335+(H2334-H2335))</f>
        <v>0.358226</v>
      </c>
      <c r="J2334" s="70" t="n">
        <f aca="false">SUM(J2335+(I2334-I2335))</f>
        <v>0.368642666666667</v>
      </c>
      <c r="K2334" s="45" t="n">
        <f aca="false">SUM(K2335+(J2334-J2335))</f>
        <v>0.379059333333333</v>
      </c>
    </row>
    <row r="2335" customFormat="false" ht="12.75" hidden="false" customHeight="false" outlineLevel="0" collapsed="false">
      <c r="A2335" s="161" t="n">
        <f aca="false">A2334+(E2335-E2334)*0.00188</f>
        <v>0.347997333333333</v>
      </c>
      <c r="B2335" s="70" t="n">
        <f aca="false">SUM(B2334+(A2335-A2334))</f>
        <v>0.358414</v>
      </c>
      <c r="C2335" s="70" t="n">
        <f aca="false">SUM(C2334+(B2335-B2334))</f>
        <v>0.368830666666667</v>
      </c>
      <c r="D2335" s="70" t="n">
        <f aca="false">SUM(D2334+(C2335-C2334))</f>
        <v>0.379247333333333</v>
      </c>
      <c r="E2335" s="92" t="n">
        <v>7.8</v>
      </c>
      <c r="F2335" s="92" t="n">
        <v>16</v>
      </c>
      <c r="G2335" s="92" t="s">
        <v>407</v>
      </c>
      <c r="H2335" s="70" t="n">
        <f aca="false">H2336+(E2336-E2335)*0.00188</f>
        <v>0.346869333333333</v>
      </c>
      <c r="I2335" s="70" t="n">
        <f aca="false">SUM(I2336+(H2335-H2336))</f>
        <v>0.357286</v>
      </c>
      <c r="J2335" s="70" t="n">
        <f aca="false">SUM(J2336+(I2335-I2336))</f>
        <v>0.367702666666667</v>
      </c>
      <c r="K2335" s="45" t="n">
        <f aca="false">SUM(K2336+(J2335-J2336))</f>
        <v>0.378119333333333</v>
      </c>
    </row>
    <row r="2336" customFormat="false" ht="12.75" hidden="false" customHeight="false" outlineLevel="0" collapsed="false">
      <c r="A2336" s="161" t="n">
        <f aca="false">A2335+(E2336-E2335)*0.00188</f>
        <v>0.348749333333333</v>
      </c>
      <c r="B2336" s="70" t="n">
        <f aca="false">SUM(B2335+(A2336-A2335))</f>
        <v>0.359166</v>
      </c>
      <c r="C2336" s="70" t="n">
        <f aca="false">SUM(C2335+(B2336-B2335))</f>
        <v>0.369582666666667</v>
      </c>
      <c r="D2336" s="70" t="n">
        <f aca="false">SUM(D2335+(C2336-C2335))</f>
        <v>0.379999333333333</v>
      </c>
      <c r="E2336" s="92" t="n">
        <v>8.2</v>
      </c>
      <c r="F2336" s="92" t="n">
        <v>17</v>
      </c>
      <c r="G2336" s="92" t="s">
        <v>408</v>
      </c>
      <c r="H2336" s="70" t="n">
        <f aca="false">H2337+(E2337-E2336)*0.00188</f>
        <v>0.346117333333333</v>
      </c>
      <c r="I2336" s="70" t="n">
        <f aca="false">SUM(I2337+(H2336-H2337))</f>
        <v>0.356534</v>
      </c>
      <c r="J2336" s="70" t="n">
        <f aca="false">SUM(J2337+(I2336-I2337))</f>
        <v>0.366950666666667</v>
      </c>
      <c r="K2336" s="45" t="n">
        <f aca="false">SUM(K2337+(J2336-J2337))</f>
        <v>0.377367333333333</v>
      </c>
    </row>
    <row r="2337" customFormat="false" ht="12.75" hidden="false" customHeight="false" outlineLevel="0" collapsed="false">
      <c r="A2337" s="161" t="n">
        <f aca="false">A2336+(E2337-E2336)*0.00188</f>
        <v>0.351193333333333</v>
      </c>
      <c r="B2337" s="70" t="n">
        <f aca="false">SUM(B2336+(A2337-A2336))</f>
        <v>0.36161</v>
      </c>
      <c r="C2337" s="70" t="n">
        <f aca="false">SUM(C2336+(B2337-B2336))</f>
        <v>0.372026666666667</v>
      </c>
      <c r="D2337" s="70" t="n">
        <f aca="false">SUM(D2336+(C2337-C2336))</f>
        <v>0.382443333333333</v>
      </c>
      <c r="E2337" s="92" t="n">
        <v>9.5</v>
      </c>
      <c r="F2337" s="92" t="n">
        <v>18</v>
      </c>
      <c r="G2337" s="92" t="s">
        <v>409</v>
      </c>
      <c r="H2337" s="70" t="n">
        <f aca="false">H2338+(E2338-E2337)*0.00188</f>
        <v>0.343673333333333</v>
      </c>
      <c r="I2337" s="70" t="n">
        <f aca="false">SUM(I2338+(H2337-H2338))</f>
        <v>0.35409</v>
      </c>
      <c r="J2337" s="70" t="n">
        <f aca="false">SUM(J2338+(I2337-I2338))</f>
        <v>0.364506666666667</v>
      </c>
      <c r="K2337" s="45" t="n">
        <f aca="false">SUM(K2338+(J2337-J2338))</f>
        <v>0.374923333333333</v>
      </c>
    </row>
    <row r="2338" customFormat="false" ht="12.75" hidden="false" customHeight="false" outlineLevel="0" collapsed="false">
      <c r="A2338" s="161" t="n">
        <f aca="false">A2337+(E2338-E2337)*0.00188</f>
        <v>0.352133333333333</v>
      </c>
      <c r="B2338" s="70" t="n">
        <f aca="false">SUM(B2337+(A2338-A2337))</f>
        <v>0.36255</v>
      </c>
      <c r="C2338" s="70" t="n">
        <f aca="false">SUM(C2337+(B2338-B2337))</f>
        <v>0.372966666666667</v>
      </c>
      <c r="D2338" s="70" t="n">
        <f aca="false">SUM(D2337+(C2338-C2337))</f>
        <v>0.383383333333333</v>
      </c>
      <c r="E2338" s="92" t="n">
        <v>10</v>
      </c>
      <c r="F2338" s="92" t="n">
        <v>19</v>
      </c>
      <c r="G2338" s="92" t="s">
        <v>410</v>
      </c>
      <c r="H2338" s="70" t="n">
        <f aca="false">H2339+(E2339-E2338)*0.00188</f>
        <v>0.342733333333333</v>
      </c>
      <c r="I2338" s="70" t="n">
        <f aca="false">SUM(I2339+(H2338-H2339))</f>
        <v>0.35315</v>
      </c>
      <c r="J2338" s="70" t="n">
        <f aca="false">SUM(J2339+(I2338-I2339))</f>
        <v>0.363566666666667</v>
      </c>
      <c r="K2338" s="45" t="n">
        <f aca="false">SUM(K2339+(J2338-J2339))</f>
        <v>0.373983333333333</v>
      </c>
    </row>
    <row r="2339" customFormat="false" ht="12.75" hidden="false" customHeight="false" outlineLevel="0" collapsed="false">
      <c r="A2339" s="161" t="n">
        <f aca="false">A2338+(E2339-E2338)*0.00188</f>
        <v>0.354013333333333</v>
      </c>
      <c r="B2339" s="70" t="n">
        <f aca="false">SUM(B2338+(A2339-A2338))</f>
        <v>0.36443</v>
      </c>
      <c r="C2339" s="70" t="n">
        <f aca="false">SUM(C2338+(B2339-B2338))</f>
        <v>0.374846666666667</v>
      </c>
      <c r="D2339" s="70" t="n">
        <f aca="false">SUM(D2338+(C2339-C2338))</f>
        <v>0.385263333333333</v>
      </c>
      <c r="E2339" s="92" t="n">
        <v>11</v>
      </c>
      <c r="F2339" s="92" t="n">
        <v>20</v>
      </c>
      <c r="G2339" s="92" t="s">
        <v>411</v>
      </c>
      <c r="H2339" s="70" t="n">
        <f aca="false">H2340+(E2340-E2339)*0.00188</f>
        <v>0.340853333333333</v>
      </c>
      <c r="I2339" s="70" t="n">
        <f aca="false">SUM(I2340+(H2339-H2340))</f>
        <v>0.35127</v>
      </c>
      <c r="J2339" s="70" t="n">
        <f aca="false">SUM(J2340+(I2339-I2340))</f>
        <v>0.361686666666667</v>
      </c>
      <c r="K2339" s="45" t="n">
        <f aca="false">SUM(K2340+(J2339-J2340))</f>
        <v>0.372103333333333</v>
      </c>
    </row>
    <row r="2340" customFormat="false" ht="12.75" hidden="false" customHeight="false" outlineLevel="0" collapsed="false">
      <c r="A2340" s="161" t="n">
        <f aca="false">A2339+(E2340-E2339)*0.00188</f>
        <v>0.357209333333333</v>
      </c>
      <c r="B2340" s="70" t="n">
        <f aca="false">SUM(B2339+(A2340-A2339))</f>
        <v>0.367626</v>
      </c>
      <c r="C2340" s="70" t="n">
        <f aca="false">SUM(C2339+(B2340-B2339))</f>
        <v>0.378042666666667</v>
      </c>
      <c r="D2340" s="70" t="n">
        <f aca="false">SUM(D2339+(C2340-C2339))</f>
        <v>0.388459333333333</v>
      </c>
      <c r="E2340" s="92" t="n">
        <v>12.7</v>
      </c>
      <c r="F2340" s="92" t="n">
        <v>21</v>
      </c>
      <c r="G2340" s="92" t="s">
        <v>154</v>
      </c>
      <c r="H2340" s="70" t="n">
        <f aca="false">H2341+(E2341-E2340)*0.00188</f>
        <v>0.337657333333333</v>
      </c>
      <c r="I2340" s="70" t="n">
        <f aca="false">SUM(I2341+(H2340-H2341))</f>
        <v>0.348074</v>
      </c>
      <c r="J2340" s="70" t="n">
        <f aca="false">SUM(J2341+(I2340-I2341))</f>
        <v>0.358490666666667</v>
      </c>
      <c r="K2340" s="45" t="n">
        <f aca="false">SUM(K2341+(J2340-J2341))</f>
        <v>0.368907333333333</v>
      </c>
    </row>
    <row r="2341" customFormat="false" ht="12.75" hidden="false" customHeight="false" outlineLevel="0" collapsed="false">
      <c r="A2341" s="161" t="n">
        <f aca="false">A2340+(E2341-E2340)*0.00188</f>
        <v>0.358525333333333</v>
      </c>
      <c r="B2341" s="70" t="n">
        <f aca="false">SUM(B2340+(A2341-A2340))</f>
        <v>0.368942</v>
      </c>
      <c r="C2341" s="70" t="n">
        <f aca="false">SUM(C2340+(B2341-B2340))</f>
        <v>0.379358666666667</v>
      </c>
      <c r="D2341" s="70" t="n">
        <f aca="false">SUM(D2340+(C2341-C2340))</f>
        <v>0.389775333333333</v>
      </c>
      <c r="E2341" s="92" t="n">
        <v>13.4</v>
      </c>
      <c r="F2341" s="92" t="n">
        <v>22</v>
      </c>
      <c r="G2341" s="92" t="s">
        <v>316</v>
      </c>
      <c r="H2341" s="70" t="n">
        <f aca="false">H2342+(E2342-E2341)*0.00188</f>
        <v>0.336341333333333</v>
      </c>
      <c r="I2341" s="70" t="n">
        <f aca="false">SUM(I2342+(H2341-H2342))</f>
        <v>0.346758</v>
      </c>
      <c r="J2341" s="70" t="n">
        <f aca="false">SUM(J2342+(I2341-I2342))</f>
        <v>0.357174666666667</v>
      </c>
      <c r="K2341" s="45" t="n">
        <f aca="false">SUM(K2342+(J2341-J2342))</f>
        <v>0.367591333333333</v>
      </c>
    </row>
    <row r="2342" customFormat="false" ht="12.75" hidden="false" customHeight="false" outlineLevel="0" collapsed="false">
      <c r="A2342" s="161" t="n">
        <f aca="false">A2341+(E2342-E2341)*0.00188</f>
        <v>0.360029333333333</v>
      </c>
      <c r="B2342" s="70" t="n">
        <f aca="false">SUM(B2341+(A2342-A2341))</f>
        <v>0.370446</v>
      </c>
      <c r="C2342" s="70" t="n">
        <f aca="false">SUM(C2341+(B2342-B2341))</f>
        <v>0.380862666666667</v>
      </c>
      <c r="D2342" s="70" t="n">
        <f aca="false">SUM(D2341+(C2342-C2341))</f>
        <v>0.391279333333333</v>
      </c>
      <c r="E2342" s="92" t="n">
        <v>14.2</v>
      </c>
      <c r="F2342" s="92" t="n">
        <v>23</v>
      </c>
      <c r="G2342" s="92" t="s">
        <v>412</v>
      </c>
      <c r="H2342" s="70" t="n">
        <f aca="false">H2343+(E2343-E2342)*0.00188</f>
        <v>0.334837333333333</v>
      </c>
      <c r="I2342" s="70" t="n">
        <f aca="false">SUM(I2343+(H2342-H2343))</f>
        <v>0.345254</v>
      </c>
      <c r="J2342" s="70" t="n">
        <f aca="false">SUM(J2343+(I2342-I2343))</f>
        <v>0.355670666666667</v>
      </c>
      <c r="K2342" s="45" t="n">
        <f aca="false">SUM(K2343+(J2342-J2343))</f>
        <v>0.366087333333333</v>
      </c>
    </row>
    <row r="2343" customFormat="false" ht="13.5" hidden="false" customHeight="false" outlineLevel="0" collapsed="false">
      <c r="A2343" s="162" t="n">
        <f aca="false">A2342+(E2343-E2342)*0.00188</f>
        <v>0.361533333333333</v>
      </c>
      <c r="B2343" s="72" t="n">
        <f aca="false">SUM(B2342+(A2343-A2342))</f>
        <v>0.37195</v>
      </c>
      <c r="C2343" s="72" t="n">
        <f aca="false">SUM(C2342+(B2343-B2342))</f>
        <v>0.382366666666667</v>
      </c>
      <c r="D2343" s="72" t="n">
        <f aca="false">SUM(D2342+(C2343-C2342))</f>
        <v>0.392783333333333</v>
      </c>
      <c r="E2343" s="83" t="n">
        <v>15</v>
      </c>
      <c r="F2343" s="83" t="n">
        <v>24</v>
      </c>
      <c r="G2343" s="83" t="s">
        <v>413</v>
      </c>
      <c r="H2343" s="72" t="n">
        <v>0.333333333333333</v>
      </c>
      <c r="I2343" s="72" t="n">
        <v>0.34375</v>
      </c>
      <c r="J2343" s="72" t="n">
        <v>0.354166666666667</v>
      </c>
      <c r="K2343" s="113" t="n">
        <v>0.364583333333333</v>
      </c>
    </row>
    <row r="2344" customFormat="false" ht="13.5" hidden="false" customHeight="false" outlineLevel="0" collapsed="false">
      <c r="A2344" s="101" t="s">
        <v>19</v>
      </c>
      <c r="B2344" s="98"/>
      <c r="C2344" s="98"/>
      <c r="D2344" s="102"/>
      <c r="E2344" s="100" t="s">
        <v>60</v>
      </c>
      <c r="F2344" s="99" t="s">
        <v>20</v>
      </c>
      <c r="G2344" s="100" t="s">
        <v>21</v>
      </c>
      <c r="H2344" s="101" t="s">
        <v>22</v>
      </c>
      <c r="I2344" s="98"/>
      <c r="J2344" s="98"/>
      <c r="K2344" s="102"/>
    </row>
    <row r="2345" customFormat="false" ht="13.5" hidden="false" customHeight="false" outlineLevel="0" collapsed="false">
      <c r="A2345" s="177" t="s">
        <v>23</v>
      </c>
      <c r="B2345" s="100"/>
      <c r="C2345" s="100"/>
      <c r="D2345" s="178"/>
      <c r="E2345" s="2"/>
      <c r="F2345" s="139" t="s">
        <v>25</v>
      </c>
      <c r="G2345" s="2"/>
      <c r="H2345" s="177" t="s">
        <v>26</v>
      </c>
      <c r="I2345" s="100"/>
      <c r="J2345" s="100"/>
      <c r="K2345" s="178"/>
    </row>
    <row r="2346" customFormat="false" ht="13.5" hidden="false" customHeight="false" outlineLevel="0" collapsed="false">
      <c r="A2346" s="114" t="s">
        <v>62</v>
      </c>
      <c r="B2346" s="115" t="s">
        <v>62</v>
      </c>
      <c r="C2346" s="115" t="s">
        <v>62</v>
      </c>
      <c r="D2346" s="115" t="s">
        <v>62</v>
      </c>
      <c r="E2346" s="115"/>
      <c r="F2346" s="115"/>
      <c r="G2346" s="115"/>
      <c r="H2346" s="115" t="s">
        <v>62</v>
      </c>
      <c r="I2346" s="115" t="s">
        <v>62</v>
      </c>
      <c r="J2346" s="115" t="s">
        <v>62</v>
      </c>
      <c r="K2346" s="116" t="s">
        <v>62</v>
      </c>
    </row>
    <row r="2347" customFormat="false" ht="12.75" hidden="false" customHeight="false" outlineLevel="0" collapsed="false">
      <c r="A2347" s="160" t="n">
        <v>0.375</v>
      </c>
      <c r="B2347" s="69" t="n">
        <v>0.385416666666667</v>
      </c>
      <c r="C2347" s="69" t="n">
        <v>0.395833333333333</v>
      </c>
      <c r="D2347" s="69" t="n">
        <v>0.40625</v>
      </c>
      <c r="E2347" s="110" t="n">
        <v>0</v>
      </c>
      <c r="F2347" s="110" t="n">
        <v>1</v>
      </c>
      <c r="G2347" s="180" t="s">
        <v>74</v>
      </c>
      <c r="H2347" s="69" t="n">
        <f aca="false">H2348+(E2348-E2347)*0.00188</f>
        <v>0.4032</v>
      </c>
      <c r="I2347" s="69" t="n">
        <f aca="false">SUM(I2348+(H2347-H2348))</f>
        <v>0.413616666666667</v>
      </c>
      <c r="J2347" s="69" t="n">
        <f aca="false">SUM(J2348+(I2347-I2348))</f>
        <v>0.424033333333333</v>
      </c>
      <c r="K2347" s="33" t="n">
        <f aca="false">SUM(K2348+(J2347-J2348))</f>
        <v>0.43445</v>
      </c>
    </row>
    <row r="2348" customFormat="false" ht="12.75" hidden="false" customHeight="false" outlineLevel="0" collapsed="false">
      <c r="A2348" s="161" t="n">
        <f aca="false">A2347+(E2348-E2347)*0.00188</f>
        <v>0.37782</v>
      </c>
      <c r="B2348" s="70" t="n">
        <f aca="false">SUM(B2347+(A2348-A2347))</f>
        <v>0.388236666666667</v>
      </c>
      <c r="C2348" s="70" t="n">
        <f aca="false">SUM(C2347+(B2348-B2347))</f>
        <v>0.398653333333333</v>
      </c>
      <c r="D2348" s="70" t="n">
        <f aca="false">SUM(D2347+(C2348-C2347))</f>
        <v>0.40907</v>
      </c>
      <c r="E2348" s="92" t="n">
        <v>1.5</v>
      </c>
      <c r="F2348" s="92" t="n">
        <v>2</v>
      </c>
      <c r="G2348" s="92" t="s">
        <v>73</v>
      </c>
      <c r="H2348" s="70" t="n">
        <f aca="false">H2349+(E2349-E2348)*0.00188</f>
        <v>0.40038</v>
      </c>
      <c r="I2348" s="70" t="n">
        <f aca="false">SUM(I2349+(H2348-H2349))</f>
        <v>0.410796666666667</v>
      </c>
      <c r="J2348" s="70" t="n">
        <f aca="false">SUM(J2349+(I2348-I2349))</f>
        <v>0.421213333333333</v>
      </c>
      <c r="K2348" s="45" t="n">
        <f aca="false">SUM(K2349+(J2348-J2349))</f>
        <v>0.43163</v>
      </c>
    </row>
    <row r="2349" customFormat="false" ht="12.75" hidden="false" customHeight="false" outlineLevel="0" collapsed="false">
      <c r="A2349" s="161" t="n">
        <f aca="false">A2348+(E2349-E2348)*0.00188</f>
        <v>0.378572</v>
      </c>
      <c r="B2349" s="70" t="n">
        <f aca="false">SUM(B2348+(A2349-A2348))</f>
        <v>0.388988666666667</v>
      </c>
      <c r="C2349" s="70" t="n">
        <f aca="false">SUM(C2348+(B2349-B2348))</f>
        <v>0.399405333333333</v>
      </c>
      <c r="D2349" s="70" t="n">
        <f aca="false">SUM(D2348+(C2349-C2348))</f>
        <v>0.409822</v>
      </c>
      <c r="E2349" s="92" t="n">
        <v>1.9</v>
      </c>
      <c r="F2349" s="92" t="n">
        <v>3</v>
      </c>
      <c r="G2349" s="92" t="s">
        <v>397</v>
      </c>
      <c r="H2349" s="70" t="n">
        <f aca="false">H2350+(E2350-E2349)*0.00188</f>
        <v>0.399628</v>
      </c>
      <c r="I2349" s="70" t="n">
        <f aca="false">SUM(I2350+(H2349-H2350))</f>
        <v>0.410044666666667</v>
      </c>
      <c r="J2349" s="70" t="n">
        <f aca="false">SUM(J2350+(I2349-I2350))</f>
        <v>0.420461333333333</v>
      </c>
      <c r="K2349" s="45" t="n">
        <f aca="false">SUM(K2350+(J2349-J2350))</f>
        <v>0.430878</v>
      </c>
    </row>
    <row r="2350" customFormat="false" ht="12.75" hidden="false" customHeight="false" outlineLevel="0" collapsed="false">
      <c r="A2350" s="161" t="n">
        <f aca="false">A2349+(E2350-E2349)*0.00188</f>
        <v>0.379136</v>
      </c>
      <c r="B2350" s="70" t="n">
        <f aca="false">SUM(B2349+(A2350-A2349))</f>
        <v>0.389552666666667</v>
      </c>
      <c r="C2350" s="70" t="n">
        <f aca="false">SUM(C2349+(B2350-B2349))</f>
        <v>0.399969333333333</v>
      </c>
      <c r="D2350" s="70" t="n">
        <f aca="false">SUM(D2349+(C2350-C2349))</f>
        <v>0.410386</v>
      </c>
      <c r="E2350" s="92" t="n">
        <v>2.2</v>
      </c>
      <c r="F2350" s="92" t="n">
        <v>4</v>
      </c>
      <c r="G2350" s="92" t="s">
        <v>398</v>
      </c>
      <c r="H2350" s="70" t="n">
        <f aca="false">H2351+(E2351-E2350)*0.00188</f>
        <v>0.399064</v>
      </c>
      <c r="I2350" s="70" t="n">
        <f aca="false">SUM(I2351+(H2350-H2351))</f>
        <v>0.409480666666667</v>
      </c>
      <c r="J2350" s="70" t="n">
        <f aca="false">SUM(J2351+(I2350-I2351))</f>
        <v>0.419897333333333</v>
      </c>
      <c r="K2350" s="45" t="n">
        <f aca="false">SUM(K2351+(J2350-J2351))</f>
        <v>0.430314</v>
      </c>
    </row>
    <row r="2351" customFormat="false" ht="12.75" hidden="false" customHeight="false" outlineLevel="0" collapsed="false">
      <c r="A2351" s="161" t="n">
        <f aca="false">A2350+(E2351-E2350)*0.00188</f>
        <v>0.3797</v>
      </c>
      <c r="B2351" s="70" t="n">
        <f aca="false">SUM(B2350+(A2351-A2350))</f>
        <v>0.390116666666667</v>
      </c>
      <c r="C2351" s="70" t="n">
        <f aca="false">SUM(C2350+(B2351-B2350))</f>
        <v>0.400533333333333</v>
      </c>
      <c r="D2351" s="70" t="n">
        <f aca="false">SUM(D2350+(C2351-C2350))</f>
        <v>0.41095</v>
      </c>
      <c r="E2351" s="92" t="n">
        <v>2.5</v>
      </c>
      <c r="F2351" s="92" t="n">
        <v>5</v>
      </c>
      <c r="G2351" s="92" t="s">
        <v>399</v>
      </c>
      <c r="H2351" s="70" t="n">
        <f aca="false">H2352+(E2352-E2351)*0.00188</f>
        <v>0.3985</v>
      </c>
      <c r="I2351" s="70" t="n">
        <f aca="false">SUM(I2352+(H2351-H2352))</f>
        <v>0.408916666666667</v>
      </c>
      <c r="J2351" s="70" t="n">
        <f aca="false">SUM(J2352+(I2351-I2352))</f>
        <v>0.419333333333333</v>
      </c>
      <c r="K2351" s="45" t="n">
        <f aca="false">SUM(K2352+(J2351-J2352))</f>
        <v>0.42975</v>
      </c>
    </row>
    <row r="2352" customFormat="false" ht="12.75" hidden="false" customHeight="false" outlineLevel="0" collapsed="false">
      <c r="A2352" s="161" t="n">
        <f aca="false">A2351+(E2352-E2351)*0.00188</f>
        <v>0.38064</v>
      </c>
      <c r="B2352" s="70" t="n">
        <f aca="false">SUM(B2351+(A2352-A2351))</f>
        <v>0.391056666666667</v>
      </c>
      <c r="C2352" s="70" t="n">
        <f aca="false">SUM(C2351+(B2352-B2351))</f>
        <v>0.401473333333333</v>
      </c>
      <c r="D2352" s="70" t="n">
        <f aca="false">SUM(D2351+(C2352-C2351))</f>
        <v>0.41189</v>
      </c>
      <c r="E2352" s="92" t="n">
        <v>3</v>
      </c>
      <c r="F2352" s="92" t="n">
        <v>6</v>
      </c>
      <c r="G2352" s="92" t="s">
        <v>400</v>
      </c>
      <c r="H2352" s="70" t="n">
        <f aca="false">H2353+(E2353-E2352)*0.00188</f>
        <v>0.39756</v>
      </c>
      <c r="I2352" s="70" t="n">
        <f aca="false">SUM(I2353+(H2352-H2353))</f>
        <v>0.407976666666667</v>
      </c>
      <c r="J2352" s="70" t="n">
        <f aca="false">SUM(J2353+(I2352-I2353))</f>
        <v>0.418393333333333</v>
      </c>
      <c r="K2352" s="45" t="n">
        <f aca="false">SUM(K2353+(J2352-J2353))</f>
        <v>0.42881</v>
      </c>
    </row>
    <row r="2353" customFormat="false" ht="12.75" hidden="false" customHeight="false" outlineLevel="0" collapsed="false">
      <c r="A2353" s="161" t="n">
        <f aca="false">A2352+(E2353-E2352)*0.00188</f>
        <v>0.38158</v>
      </c>
      <c r="B2353" s="70" t="n">
        <f aca="false">SUM(B2352+(A2353-A2352))</f>
        <v>0.391996666666667</v>
      </c>
      <c r="C2353" s="70" t="n">
        <f aca="false">SUM(C2352+(B2353-B2352))</f>
        <v>0.402413333333333</v>
      </c>
      <c r="D2353" s="70" t="n">
        <f aca="false">SUM(D2352+(C2353-C2352))</f>
        <v>0.41283</v>
      </c>
      <c r="E2353" s="92" t="n">
        <v>3.5</v>
      </c>
      <c r="F2353" s="92" t="n">
        <v>7</v>
      </c>
      <c r="G2353" s="92" t="s">
        <v>265</v>
      </c>
      <c r="H2353" s="70" t="n">
        <f aca="false">H2354+(E2354-E2353)*0.00188</f>
        <v>0.39662</v>
      </c>
      <c r="I2353" s="70" t="n">
        <f aca="false">SUM(I2354+(H2353-H2354))</f>
        <v>0.407036666666667</v>
      </c>
      <c r="J2353" s="70" t="n">
        <f aca="false">SUM(J2354+(I2353-I2354))</f>
        <v>0.417453333333333</v>
      </c>
      <c r="K2353" s="45" t="n">
        <f aca="false">SUM(K2354+(J2353-J2354))</f>
        <v>0.42787</v>
      </c>
    </row>
    <row r="2354" customFormat="false" ht="12.75" hidden="false" customHeight="false" outlineLevel="0" collapsed="false">
      <c r="A2354" s="161" t="n">
        <f aca="false">A2353+(E2354-E2353)*0.00188</f>
        <v>0.38252</v>
      </c>
      <c r="B2354" s="70" t="n">
        <f aca="false">SUM(B2353+(A2354-A2353))</f>
        <v>0.392936666666667</v>
      </c>
      <c r="C2354" s="70" t="n">
        <f aca="false">SUM(C2353+(B2354-B2353))</f>
        <v>0.403353333333333</v>
      </c>
      <c r="D2354" s="70" t="n">
        <f aca="false">SUM(D2353+(C2354-C2353))</f>
        <v>0.41377</v>
      </c>
      <c r="E2354" s="92" t="n">
        <v>4</v>
      </c>
      <c r="F2354" s="92" t="n">
        <v>8</v>
      </c>
      <c r="G2354" s="92" t="s">
        <v>264</v>
      </c>
      <c r="H2354" s="70" t="n">
        <f aca="false">H2355+(E2355-E2354)*0.00188</f>
        <v>0.39568</v>
      </c>
      <c r="I2354" s="70" t="n">
        <f aca="false">SUM(I2355+(H2354-H2355))</f>
        <v>0.406096666666667</v>
      </c>
      <c r="J2354" s="70" t="n">
        <f aca="false">SUM(J2355+(I2354-I2355))</f>
        <v>0.416513333333333</v>
      </c>
      <c r="K2354" s="45" t="n">
        <f aca="false">SUM(K2355+(J2354-J2355))</f>
        <v>0.42693</v>
      </c>
    </row>
    <row r="2355" customFormat="false" ht="12.75" hidden="false" customHeight="false" outlineLevel="0" collapsed="false">
      <c r="A2355" s="161" t="n">
        <f aca="false">A2354+(E2355-E2354)*0.00188</f>
        <v>0.383272</v>
      </c>
      <c r="B2355" s="70" t="n">
        <f aca="false">SUM(B2354+(A2355-A2354))</f>
        <v>0.393688666666667</v>
      </c>
      <c r="C2355" s="70" t="n">
        <f aca="false">SUM(C2354+(B2355-B2354))</f>
        <v>0.404105333333333</v>
      </c>
      <c r="D2355" s="70" t="n">
        <f aca="false">SUM(D2354+(C2355-C2354))</f>
        <v>0.414522</v>
      </c>
      <c r="E2355" s="92" t="n">
        <v>4.4</v>
      </c>
      <c r="F2355" s="92" t="n">
        <v>9</v>
      </c>
      <c r="G2355" s="92" t="s">
        <v>263</v>
      </c>
      <c r="H2355" s="70" t="n">
        <f aca="false">H2356+(E2356-E2355)*0.00188</f>
        <v>0.394928</v>
      </c>
      <c r="I2355" s="70" t="n">
        <f aca="false">SUM(I2356+(H2355-H2356))</f>
        <v>0.405344666666667</v>
      </c>
      <c r="J2355" s="70" t="n">
        <f aca="false">SUM(J2356+(I2355-I2356))</f>
        <v>0.415761333333333</v>
      </c>
      <c r="K2355" s="45" t="n">
        <f aca="false">SUM(K2356+(J2355-J2356))</f>
        <v>0.426178</v>
      </c>
    </row>
    <row r="2356" customFormat="false" ht="12.75" hidden="false" customHeight="false" outlineLevel="0" collapsed="false">
      <c r="A2356" s="161" t="n">
        <f aca="false">A2355+(E2356-E2355)*0.00188</f>
        <v>0.384024</v>
      </c>
      <c r="B2356" s="70" t="n">
        <f aca="false">SUM(B2355+(A2356-A2355))</f>
        <v>0.394440666666667</v>
      </c>
      <c r="C2356" s="70" t="n">
        <f aca="false">SUM(C2355+(B2356-B2355))</f>
        <v>0.404857333333333</v>
      </c>
      <c r="D2356" s="70" t="n">
        <f aca="false">SUM(D2355+(C2356-C2355))</f>
        <v>0.415274</v>
      </c>
      <c r="E2356" s="92" t="n">
        <v>4.8</v>
      </c>
      <c r="F2356" s="92" t="n">
        <v>10</v>
      </c>
      <c r="G2356" s="92" t="s">
        <v>401</v>
      </c>
      <c r="H2356" s="70" t="n">
        <f aca="false">H2357+(E2357-E2356)*0.00188</f>
        <v>0.394176</v>
      </c>
      <c r="I2356" s="70" t="n">
        <f aca="false">SUM(I2357+(H2356-H2357))</f>
        <v>0.404592666666667</v>
      </c>
      <c r="J2356" s="70" t="n">
        <f aca="false">SUM(J2357+(I2356-I2357))</f>
        <v>0.415009333333333</v>
      </c>
      <c r="K2356" s="45" t="n">
        <f aca="false">SUM(K2357+(J2356-J2357))</f>
        <v>0.425426</v>
      </c>
    </row>
    <row r="2357" customFormat="false" ht="12.75" hidden="false" customHeight="false" outlineLevel="0" collapsed="false">
      <c r="A2357" s="161" t="n">
        <f aca="false">A2356+(E2357-E2356)*0.00188</f>
        <v>0.3844</v>
      </c>
      <c r="B2357" s="70" t="n">
        <f aca="false">SUM(B2356+(A2357-A2356))</f>
        <v>0.394816666666667</v>
      </c>
      <c r="C2357" s="70" t="n">
        <f aca="false">SUM(C2356+(B2357-B2356))</f>
        <v>0.405233333333333</v>
      </c>
      <c r="D2357" s="70" t="n">
        <f aca="false">SUM(D2356+(C2357-C2356))</f>
        <v>0.41565</v>
      </c>
      <c r="E2357" s="92" t="n">
        <v>5</v>
      </c>
      <c r="F2357" s="92" t="n">
        <v>11</v>
      </c>
      <c r="G2357" s="92" t="s">
        <v>402</v>
      </c>
      <c r="H2357" s="70" t="n">
        <f aca="false">H2358+(E2358-E2357)*0.00188</f>
        <v>0.3938</v>
      </c>
      <c r="I2357" s="70" t="n">
        <f aca="false">SUM(I2358+(H2357-H2358))</f>
        <v>0.404216666666667</v>
      </c>
      <c r="J2357" s="70" t="n">
        <f aca="false">SUM(J2358+(I2357-I2358))</f>
        <v>0.414633333333333</v>
      </c>
      <c r="K2357" s="45" t="n">
        <f aca="false">SUM(K2358+(J2357-J2358))</f>
        <v>0.42505</v>
      </c>
    </row>
    <row r="2358" customFormat="false" ht="12.75" hidden="false" customHeight="false" outlineLevel="0" collapsed="false">
      <c r="A2358" s="161" t="n">
        <f aca="false">A2357+(E2358-E2357)*0.00188</f>
        <v>0.385152</v>
      </c>
      <c r="B2358" s="70" t="n">
        <f aca="false">SUM(B2357+(A2358-A2357))</f>
        <v>0.395568666666667</v>
      </c>
      <c r="C2358" s="70" t="n">
        <f aca="false">SUM(C2357+(B2358-B2357))</f>
        <v>0.405985333333333</v>
      </c>
      <c r="D2358" s="70" t="n">
        <f aca="false">SUM(D2357+(C2358-C2357))</f>
        <v>0.416402</v>
      </c>
      <c r="E2358" s="92" t="n">
        <v>5.4</v>
      </c>
      <c r="F2358" s="92" t="n">
        <v>12</v>
      </c>
      <c r="G2358" s="92" t="s">
        <v>403</v>
      </c>
      <c r="H2358" s="70" t="n">
        <f aca="false">H2359+(E2359-E2358)*0.00188</f>
        <v>0.393048</v>
      </c>
      <c r="I2358" s="70" t="n">
        <f aca="false">SUM(I2359+(H2358-H2359))</f>
        <v>0.403464666666667</v>
      </c>
      <c r="J2358" s="70" t="n">
        <f aca="false">SUM(J2359+(I2358-I2359))</f>
        <v>0.413881333333333</v>
      </c>
      <c r="K2358" s="45" t="n">
        <f aca="false">SUM(K2359+(J2358-J2359))</f>
        <v>0.424298</v>
      </c>
    </row>
    <row r="2359" customFormat="false" ht="12.75" hidden="false" customHeight="false" outlineLevel="0" collapsed="false">
      <c r="A2359" s="161" t="n">
        <f aca="false">A2358+(E2359-E2358)*0.00188</f>
        <v>0.387032</v>
      </c>
      <c r="B2359" s="70" t="n">
        <f aca="false">SUM(B2358+(A2359-A2358))</f>
        <v>0.397448666666667</v>
      </c>
      <c r="C2359" s="70" t="n">
        <f aca="false">SUM(C2358+(B2359-B2358))</f>
        <v>0.407865333333333</v>
      </c>
      <c r="D2359" s="70" t="n">
        <f aca="false">SUM(D2358+(C2359-C2358))</f>
        <v>0.418282</v>
      </c>
      <c r="E2359" s="92" t="n">
        <v>6.4</v>
      </c>
      <c r="F2359" s="92" t="n">
        <v>13</v>
      </c>
      <c r="G2359" s="92" t="s">
        <v>404</v>
      </c>
      <c r="H2359" s="70" t="n">
        <f aca="false">H2360+(E2360-E2359)*0.00188</f>
        <v>0.391168</v>
      </c>
      <c r="I2359" s="70" t="n">
        <f aca="false">SUM(I2360+(H2359-H2360))</f>
        <v>0.401584666666667</v>
      </c>
      <c r="J2359" s="70" t="n">
        <f aca="false">SUM(J2360+(I2359-I2360))</f>
        <v>0.412001333333333</v>
      </c>
      <c r="K2359" s="45" t="n">
        <f aca="false">SUM(K2360+(J2359-J2360))</f>
        <v>0.422418</v>
      </c>
    </row>
    <row r="2360" customFormat="false" ht="12.75" hidden="false" customHeight="false" outlineLevel="0" collapsed="false">
      <c r="A2360" s="161" t="n">
        <f aca="false">A2359+(E2360-E2359)*0.00188</f>
        <v>0.387596</v>
      </c>
      <c r="B2360" s="70" t="n">
        <f aca="false">SUM(B2359+(A2360-A2359))</f>
        <v>0.398012666666667</v>
      </c>
      <c r="C2360" s="70" t="n">
        <f aca="false">SUM(C2359+(B2360-B2359))</f>
        <v>0.408429333333333</v>
      </c>
      <c r="D2360" s="70" t="n">
        <f aca="false">SUM(D2359+(C2360-C2359))</f>
        <v>0.418846</v>
      </c>
      <c r="E2360" s="92" t="n">
        <v>6.7</v>
      </c>
      <c r="F2360" s="92" t="n">
        <v>14</v>
      </c>
      <c r="G2360" s="92" t="s">
        <v>405</v>
      </c>
      <c r="H2360" s="70" t="n">
        <f aca="false">H2361+(E2361-E2360)*0.00188</f>
        <v>0.390604</v>
      </c>
      <c r="I2360" s="70" t="n">
        <f aca="false">SUM(I2361+(H2360-H2361))</f>
        <v>0.401020666666667</v>
      </c>
      <c r="J2360" s="70" t="n">
        <f aca="false">SUM(J2361+(I2360-I2361))</f>
        <v>0.411437333333333</v>
      </c>
      <c r="K2360" s="45" t="n">
        <f aca="false">SUM(K2361+(J2360-J2361))</f>
        <v>0.421854</v>
      </c>
    </row>
    <row r="2361" customFormat="false" ht="12.75" hidden="false" customHeight="false" outlineLevel="0" collapsed="false">
      <c r="A2361" s="161" t="n">
        <f aca="false">A2360+(E2361-E2360)*0.00188</f>
        <v>0.388724</v>
      </c>
      <c r="B2361" s="70" t="n">
        <f aca="false">SUM(B2360+(A2361-A2360))</f>
        <v>0.399140666666667</v>
      </c>
      <c r="C2361" s="70" t="n">
        <f aca="false">SUM(C2360+(B2361-B2360))</f>
        <v>0.409557333333333</v>
      </c>
      <c r="D2361" s="70" t="n">
        <f aca="false">SUM(D2360+(C2361-C2360))</f>
        <v>0.419974</v>
      </c>
      <c r="E2361" s="243" t="n">
        <v>7.3</v>
      </c>
      <c r="F2361" s="243" t="n">
        <v>15</v>
      </c>
      <c r="G2361" s="243" t="s">
        <v>406</v>
      </c>
      <c r="H2361" s="70" t="n">
        <f aca="false">H2362+(E2362-E2361)*0.00188</f>
        <v>0.389476</v>
      </c>
      <c r="I2361" s="70" t="n">
        <f aca="false">SUM(I2362+(H2361-H2362))</f>
        <v>0.399892666666667</v>
      </c>
      <c r="J2361" s="70" t="n">
        <f aca="false">SUM(J2362+(I2361-I2362))</f>
        <v>0.410309333333333</v>
      </c>
      <c r="K2361" s="45" t="n">
        <f aca="false">SUM(K2362+(J2361-J2362))</f>
        <v>0.420726</v>
      </c>
    </row>
    <row r="2362" customFormat="false" ht="12.75" hidden="false" customHeight="false" outlineLevel="0" collapsed="false">
      <c r="A2362" s="161" t="n">
        <f aca="false">A2361+(E2362-E2361)*0.00188</f>
        <v>0.389664</v>
      </c>
      <c r="B2362" s="70" t="n">
        <f aca="false">SUM(B2361+(A2362-A2361))</f>
        <v>0.400080666666667</v>
      </c>
      <c r="C2362" s="70" t="n">
        <f aca="false">SUM(C2361+(B2362-B2361))</f>
        <v>0.410497333333333</v>
      </c>
      <c r="D2362" s="70" t="n">
        <f aca="false">SUM(D2361+(C2362-C2361))</f>
        <v>0.420914</v>
      </c>
      <c r="E2362" s="92" t="n">
        <v>7.8</v>
      </c>
      <c r="F2362" s="92" t="n">
        <v>16</v>
      </c>
      <c r="G2362" s="92" t="s">
        <v>407</v>
      </c>
      <c r="H2362" s="70" t="n">
        <f aca="false">H2363+(E2363-E2362)*0.00188</f>
        <v>0.388536</v>
      </c>
      <c r="I2362" s="70" t="n">
        <f aca="false">SUM(I2363+(H2362-H2363))</f>
        <v>0.398952666666667</v>
      </c>
      <c r="J2362" s="70" t="n">
        <f aca="false">SUM(J2363+(I2362-I2363))</f>
        <v>0.409369333333333</v>
      </c>
      <c r="K2362" s="45" t="n">
        <f aca="false">SUM(K2363+(J2362-J2363))</f>
        <v>0.419786</v>
      </c>
    </row>
    <row r="2363" customFormat="false" ht="12.75" hidden="false" customHeight="false" outlineLevel="0" collapsed="false">
      <c r="A2363" s="161" t="n">
        <f aca="false">A2362+(E2363-E2362)*0.00188</f>
        <v>0.390416</v>
      </c>
      <c r="B2363" s="70" t="n">
        <f aca="false">SUM(B2362+(A2363-A2362))</f>
        <v>0.400832666666667</v>
      </c>
      <c r="C2363" s="70" t="n">
        <f aca="false">SUM(C2362+(B2363-B2362))</f>
        <v>0.411249333333333</v>
      </c>
      <c r="D2363" s="70" t="n">
        <f aca="false">SUM(D2362+(C2363-C2362))</f>
        <v>0.421666</v>
      </c>
      <c r="E2363" s="92" t="n">
        <v>8.2</v>
      </c>
      <c r="F2363" s="92" t="n">
        <v>17</v>
      </c>
      <c r="G2363" s="92" t="s">
        <v>408</v>
      </c>
      <c r="H2363" s="70" t="n">
        <f aca="false">H2364+(E2364-E2363)*0.00188</f>
        <v>0.387784</v>
      </c>
      <c r="I2363" s="70" t="n">
        <f aca="false">SUM(I2364+(H2363-H2364))</f>
        <v>0.398200666666667</v>
      </c>
      <c r="J2363" s="70" t="n">
        <f aca="false">SUM(J2364+(I2363-I2364))</f>
        <v>0.408617333333333</v>
      </c>
      <c r="K2363" s="45" t="n">
        <f aca="false">SUM(K2364+(J2363-J2364))</f>
        <v>0.419034</v>
      </c>
    </row>
    <row r="2364" customFormat="false" ht="12.75" hidden="false" customHeight="false" outlineLevel="0" collapsed="false">
      <c r="A2364" s="161" t="n">
        <f aca="false">A2363+(E2364-E2363)*0.00188</f>
        <v>0.39286</v>
      </c>
      <c r="B2364" s="70" t="n">
        <f aca="false">SUM(B2363+(A2364-A2363))</f>
        <v>0.403276666666667</v>
      </c>
      <c r="C2364" s="70" t="n">
        <f aca="false">SUM(C2363+(B2364-B2363))</f>
        <v>0.413693333333333</v>
      </c>
      <c r="D2364" s="70" t="n">
        <f aca="false">SUM(D2363+(C2364-C2363))</f>
        <v>0.42411</v>
      </c>
      <c r="E2364" s="92" t="n">
        <v>9.5</v>
      </c>
      <c r="F2364" s="92" t="n">
        <v>18</v>
      </c>
      <c r="G2364" s="92" t="s">
        <v>409</v>
      </c>
      <c r="H2364" s="70" t="n">
        <f aca="false">H2365+(E2365-E2364)*0.00188</f>
        <v>0.38534</v>
      </c>
      <c r="I2364" s="70" t="n">
        <f aca="false">SUM(I2365+(H2364-H2365))</f>
        <v>0.395756666666667</v>
      </c>
      <c r="J2364" s="70" t="n">
        <f aca="false">SUM(J2365+(I2364-I2365))</f>
        <v>0.406173333333333</v>
      </c>
      <c r="K2364" s="45" t="n">
        <f aca="false">SUM(K2365+(J2364-J2365))</f>
        <v>0.41659</v>
      </c>
    </row>
    <row r="2365" customFormat="false" ht="12.75" hidden="false" customHeight="false" outlineLevel="0" collapsed="false">
      <c r="A2365" s="161" t="n">
        <f aca="false">A2364+(E2365-E2364)*0.00188</f>
        <v>0.3938</v>
      </c>
      <c r="B2365" s="70" t="n">
        <f aca="false">SUM(B2364+(A2365-A2364))</f>
        <v>0.404216666666667</v>
      </c>
      <c r="C2365" s="70" t="n">
        <f aca="false">SUM(C2364+(B2365-B2364))</f>
        <v>0.414633333333333</v>
      </c>
      <c r="D2365" s="70" t="n">
        <f aca="false">SUM(D2364+(C2365-C2364))</f>
        <v>0.42505</v>
      </c>
      <c r="E2365" s="92" t="n">
        <v>10</v>
      </c>
      <c r="F2365" s="92" t="n">
        <v>19</v>
      </c>
      <c r="G2365" s="92" t="s">
        <v>410</v>
      </c>
      <c r="H2365" s="70" t="n">
        <f aca="false">H2366+(E2366-E2365)*0.00188</f>
        <v>0.3844</v>
      </c>
      <c r="I2365" s="70" t="n">
        <f aca="false">SUM(I2366+(H2365-H2366))</f>
        <v>0.394816666666667</v>
      </c>
      <c r="J2365" s="70" t="n">
        <f aca="false">SUM(J2366+(I2365-I2366))</f>
        <v>0.405233333333333</v>
      </c>
      <c r="K2365" s="45" t="n">
        <f aca="false">SUM(K2366+(J2365-J2366))</f>
        <v>0.41565</v>
      </c>
    </row>
    <row r="2366" customFormat="false" ht="12.75" hidden="false" customHeight="false" outlineLevel="0" collapsed="false">
      <c r="A2366" s="161" t="n">
        <f aca="false">A2365+(E2366-E2365)*0.00188</f>
        <v>0.39568</v>
      </c>
      <c r="B2366" s="70" t="n">
        <f aca="false">SUM(B2365+(A2366-A2365))</f>
        <v>0.406096666666667</v>
      </c>
      <c r="C2366" s="70" t="n">
        <f aca="false">SUM(C2365+(B2366-B2365))</f>
        <v>0.416513333333333</v>
      </c>
      <c r="D2366" s="70" t="n">
        <f aca="false">SUM(D2365+(C2366-C2365))</f>
        <v>0.42693</v>
      </c>
      <c r="E2366" s="92" t="n">
        <v>11</v>
      </c>
      <c r="F2366" s="92" t="n">
        <v>20</v>
      </c>
      <c r="G2366" s="92" t="s">
        <v>411</v>
      </c>
      <c r="H2366" s="70" t="n">
        <f aca="false">H2367+(E2367-E2366)*0.00188</f>
        <v>0.38252</v>
      </c>
      <c r="I2366" s="70" t="n">
        <f aca="false">SUM(I2367+(H2366-H2367))</f>
        <v>0.392936666666667</v>
      </c>
      <c r="J2366" s="70" t="n">
        <f aca="false">SUM(J2367+(I2366-I2367))</f>
        <v>0.403353333333333</v>
      </c>
      <c r="K2366" s="45" t="n">
        <f aca="false">SUM(K2367+(J2366-J2367))</f>
        <v>0.41377</v>
      </c>
    </row>
    <row r="2367" customFormat="false" ht="12.75" hidden="false" customHeight="false" outlineLevel="0" collapsed="false">
      <c r="A2367" s="161" t="n">
        <f aca="false">A2366+(E2367-E2366)*0.00188</f>
        <v>0.398876</v>
      </c>
      <c r="B2367" s="70" t="n">
        <f aca="false">SUM(B2366+(A2367-A2366))</f>
        <v>0.409292666666667</v>
      </c>
      <c r="C2367" s="70" t="n">
        <f aca="false">SUM(C2366+(B2367-B2366))</f>
        <v>0.419709333333333</v>
      </c>
      <c r="D2367" s="70" t="n">
        <f aca="false">SUM(D2366+(C2367-C2366))</f>
        <v>0.430126</v>
      </c>
      <c r="E2367" s="92" t="n">
        <v>12.7</v>
      </c>
      <c r="F2367" s="92" t="n">
        <v>21</v>
      </c>
      <c r="G2367" s="92" t="s">
        <v>154</v>
      </c>
      <c r="H2367" s="70" t="n">
        <f aca="false">H2368+(E2368-E2367)*0.00188</f>
        <v>0.379324</v>
      </c>
      <c r="I2367" s="70" t="n">
        <f aca="false">SUM(I2368+(H2367-H2368))</f>
        <v>0.389740666666667</v>
      </c>
      <c r="J2367" s="70" t="n">
        <f aca="false">SUM(J2368+(I2367-I2368))</f>
        <v>0.400157333333333</v>
      </c>
      <c r="K2367" s="45" t="n">
        <f aca="false">SUM(K2368+(J2367-J2368))</f>
        <v>0.410574</v>
      </c>
    </row>
    <row r="2368" customFormat="false" ht="12.75" hidden="false" customHeight="false" outlineLevel="0" collapsed="false">
      <c r="A2368" s="161" t="n">
        <f aca="false">A2367+(E2368-E2367)*0.00188</f>
        <v>0.400192</v>
      </c>
      <c r="B2368" s="70" t="n">
        <f aca="false">SUM(B2367+(A2368-A2367))</f>
        <v>0.410608666666667</v>
      </c>
      <c r="C2368" s="70" t="n">
        <f aca="false">SUM(C2367+(B2368-B2367))</f>
        <v>0.421025333333333</v>
      </c>
      <c r="D2368" s="70" t="n">
        <f aca="false">SUM(D2367+(C2368-C2367))</f>
        <v>0.431442</v>
      </c>
      <c r="E2368" s="92" t="n">
        <v>13.4</v>
      </c>
      <c r="F2368" s="92" t="n">
        <v>22</v>
      </c>
      <c r="G2368" s="92" t="s">
        <v>316</v>
      </c>
      <c r="H2368" s="70" t="n">
        <f aca="false">H2369+(E2369-E2368)*0.00188</f>
        <v>0.378008</v>
      </c>
      <c r="I2368" s="70" t="n">
        <f aca="false">SUM(I2369+(H2368-H2369))</f>
        <v>0.388424666666667</v>
      </c>
      <c r="J2368" s="70" t="n">
        <f aca="false">SUM(J2369+(I2368-I2369))</f>
        <v>0.398841333333333</v>
      </c>
      <c r="K2368" s="45" t="n">
        <f aca="false">SUM(K2369+(J2368-J2369))</f>
        <v>0.409258</v>
      </c>
    </row>
    <row r="2369" customFormat="false" ht="12.75" hidden="false" customHeight="false" outlineLevel="0" collapsed="false">
      <c r="A2369" s="161" t="n">
        <f aca="false">A2368+(E2369-E2368)*0.00188</f>
        <v>0.401696</v>
      </c>
      <c r="B2369" s="70" t="n">
        <f aca="false">SUM(B2368+(A2369-A2368))</f>
        <v>0.412112666666667</v>
      </c>
      <c r="C2369" s="70" t="n">
        <f aca="false">SUM(C2368+(B2369-B2368))</f>
        <v>0.422529333333333</v>
      </c>
      <c r="D2369" s="70" t="n">
        <f aca="false">SUM(D2368+(C2369-C2368))</f>
        <v>0.432946</v>
      </c>
      <c r="E2369" s="92" t="n">
        <v>14.2</v>
      </c>
      <c r="F2369" s="92" t="n">
        <v>23</v>
      </c>
      <c r="G2369" s="92" t="s">
        <v>412</v>
      </c>
      <c r="H2369" s="70" t="n">
        <f aca="false">H2370+(E2370-E2369)*0.00188</f>
        <v>0.376504</v>
      </c>
      <c r="I2369" s="70" t="n">
        <f aca="false">SUM(I2370+(H2369-H2370))</f>
        <v>0.386920666666667</v>
      </c>
      <c r="J2369" s="70" t="n">
        <f aca="false">SUM(J2370+(I2369-I2370))</f>
        <v>0.397337333333333</v>
      </c>
      <c r="K2369" s="45" t="n">
        <f aca="false">SUM(K2370+(J2369-J2370))</f>
        <v>0.407754</v>
      </c>
    </row>
    <row r="2370" customFormat="false" ht="13.5" hidden="false" customHeight="false" outlineLevel="0" collapsed="false">
      <c r="A2370" s="162" t="n">
        <f aca="false">A2369+(E2370-E2369)*0.00188</f>
        <v>0.4032</v>
      </c>
      <c r="B2370" s="72" t="n">
        <f aca="false">SUM(B2369+(A2370-A2369))</f>
        <v>0.413616666666667</v>
      </c>
      <c r="C2370" s="72" t="n">
        <f aca="false">SUM(C2369+(B2370-B2369))</f>
        <v>0.424033333333333</v>
      </c>
      <c r="D2370" s="72" t="n">
        <f aca="false">SUM(D2369+(C2370-C2369))</f>
        <v>0.43445</v>
      </c>
      <c r="E2370" s="83" t="n">
        <v>15</v>
      </c>
      <c r="F2370" s="83" t="n">
        <v>24</v>
      </c>
      <c r="G2370" s="83" t="s">
        <v>413</v>
      </c>
      <c r="H2370" s="72" t="n">
        <v>0.375</v>
      </c>
      <c r="I2370" s="72" t="n">
        <v>0.385416666666667</v>
      </c>
      <c r="J2370" s="72" t="n">
        <v>0.395833333333333</v>
      </c>
      <c r="K2370" s="113" t="n">
        <v>0.40625</v>
      </c>
    </row>
    <row r="2371" customFormat="false" ht="12.75" hidden="false" customHeight="false" outlineLevel="0" collapsed="false">
      <c r="A2371" s="34"/>
      <c r="B2371" s="34"/>
      <c r="C2371" s="34"/>
      <c r="D2371" s="34"/>
      <c r="E2371" s="2"/>
      <c r="F2371" s="2"/>
      <c r="G2371" s="2"/>
      <c r="H2371" s="34"/>
      <c r="I2371" s="34"/>
      <c r="J2371" s="34"/>
      <c r="K2371" s="34"/>
    </row>
    <row r="2372" customFormat="false" ht="13.5" hidden="false" customHeight="false" outlineLevel="0" collapsed="false"/>
    <row r="2373" customFormat="false" ht="13.5" hidden="false" customHeight="false" outlineLevel="0" collapsed="false">
      <c r="A2373" s="101" t="s">
        <v>19</v>
      </c>
      <c r="B2373" s="98"/>
      <c r="C2373" s="98"/>
      <c r="D2373" s="102"/>
      <c r="E2373" s="100" t="s">
        <v>60</v>
      </c>
      <c r="F2373" s="99" t="s">
        <v>20</v>
      </c>
      <c r="G2373" s="100" t="s">
        <v>21</v>
      </c>
      <c r="H2373" s="101" t="s">
        <v>22</v>
      </c>
      <c r="I2373" s="98"/>
      <c r="J2373" s="98"/>
      <c r="K2373" s="102"/>
    </row>
    <row r="2374" customFormat="false" ht="13.5" hidden="false" customHeight="false" outlineLevel="0" collapsed="false">
      <c r="A2374" s="177" t="s">
        <v>23</v>
      </c>
      <c r="B2374" s="100"/>
      <c r="C2374" s="100"/>
      <c r="D2374" s="178"/>
      <c r="E2374" s="2"/>
      <c r="F2374" s="139" t="s">
        <v>25</v>
      </c>
      <c r="G2374" s="2"/>
      <c r="H2374" s="177" t="s">
        <v>26</v>
      </c>
      <c r="I2374" s="100"/>
      <c r="J2374" s="100"/>
      <c r="K2374" s="178"/>
    </row>
    <row r="2375" customFormat="false" ht="13.5" hidden="false" customHeight="false" outlineLevel="0" collapsed="false">
      <c r="A2375" s="114" t="s">
        <v>62</v>
      </c>
      <c r="B2375" s="115" t="s">
        <v>62</v>
      </c>
      <c r="C2375" s="115" t="s">
        <v>62</v>
      </c>
      <c r="D2375" s="115" t="s">
        <v>62</v>
      </c>
      <c r="E2375" s="115"/>
      <c r="F2375" s="115"/>
      <c r="G2375" s="115"/>
      <c r="H2375" s="115" t="s">
        <v>62</v>
      </c>
      <c r="I2375" s="115" t="s">
        <v>62</v>
      </c>
      <c r="J2375" s="115" t="s">
        <v>62</v>
      </c>
      <c r="K2375" s="116" t="s">
        <v>62</v>
      </c>
    </row>
    <row r="2376" customFormat="false" ht="12.75" hidden="false" customHeight="false" outlineLevel="0" collapsed="false">
      <c r="A2376" s="160" t="n">
        <v>0.416666666666667</v>
      </c>
      <c r="B2376" s="69" t="n">
        <v>0.427083333333333</v>
      </c>
      <c r="C2376" s="69" t="n">
        <v>0.4375</v>
      </c>
      <c r="D2376" s="69" t="n">
        <v>0.447916666666667</v>
      </c>
      <c r="E2376" s="110" t="n">
        <v>0</v>
      </c>
      <c r="F2376" s="110" t="n">
        <v>1</v>
      </c>
      <c r="G2376" s="180" t="s">
        <v>74</v>
      </c>
      <c r="H2376" s="69" t="n">
        <f aca="false">H2377+(E2377-E2376)*0.00188</f>
        <v>0.444866666666667</v>
      </c>
      <c r="I2376" s="69" t="n">
        <f aca="false">SUM(I2377+(H2376-H2377))</f>
        <v>0.455283333333333</v>
      </c>
      <c r="J2376" s="69" t="n">
        <f aca="false">SUM(J2377+(I2376-I2377))</f>
        <v>0.4657</v>
      </c>
      <c r="K2376" s="33" t="n">
        <f aca="false">SUM(K2377+(J2376-J2377))</f>
        <v>0.476116666666667</v>
      </c>
    </row>
    <row r="2377" customFormat="false" ht="12.75" hidden="false" customHeight="false" outlineLevel="0" collapsed="false">
      <c r="A2377" s="161" t="n">
        <f aca="false">A2376+(E2377-E2376)*0.00188</f>
        <v>0.419486666666667</v>
      </c>
      <c r="B2377" s="70" t="n">
        <f aca="false">SUM(B2376+(A2377-A2376))</f>
        <v>0.429903333333333</v>
      </c>
      <c r="C2377" s="70" t="n">
        <f aca="false">SUM(C2376+(B2377-B2376))</f>
        <v>0.44032</v>
      </c>
      <c r="D2377" s="70" t="n">
        <f aca="false">SUM(D2376+(C2377-C2376))</f>
        <v>0.450736666666667</v>
      </c>
      <c r="E2377" s="92" t="n">
        <v>1.5</v>
      </c>
      <c r="F2377" s="92" t="n">
        <v>2</v>
      </c>
      <c r="G2377" s="92" t="s">
        <v>73</v>
      </c>
      <c r="H2377" s="70" t="n">
        <f aca="false">H2378+(E2378-E2377)*0.00188</f>
        <v>0.442046666666667</v>
      </c>
      <c r="I2377" s="70" t="n">
        <f aca="false">SUM(I2378+(H2377-H2378))</f>
        <v>0.452463333333333</v>
      </c>
      <c r="J2377" s="70" t="n">
        <f aca="false">SUM(J2378+(I2377-I2378))</f>
        <v>0.46288</v>
      </c>
      <c r="K2377" s="45" t="n">
        <f aca="false">SUM(K2378+(J2377-J2378))</f>
        <v>0.473296666666667</v>
      </c>
    </row>
    <row r="2378" customFormat="false" ht="12.75" hidden="false" customHeight="false" outlineLevel="0" collapsed="false">
      <c r="A2378" s="161" t="n">
        <f aca="false">A2377+(E2378-E2377)*0.00188</f>
        <v>0.420238666666667</v>
      </c>
      <c r="B2378" s="70" t="n">
        <f aca="false">SUM(B2377+(A2378-A2377))</f>
        <v>0.430655333333333</v>
      </c>
      <c r="C2378" s="70" t="n">
        <f aca="false">SUM(C2377+(B2378-B2377))</f>
        <v>0.441072</v>
      </c>
      <c r="D2378" s="70" t="n">
        <f aca="false">SUM(D2377+(C2378-C2377))</f>
        <v>0.451488666666667</v>
      </c>
      <c r="E2378" s="92" t="n">
        <v>1.9</v>
      </c>
      <c r="F2378" s="92" t="n">
        <v>3</v>
      </c>
      <c r="G2378" s="92" t="s">
        <v>397</v>
      </c>
      <c r="H2378" s="70" t="n">
        <f aca="false">H2379+(E2379-E2378)*0.00188</f>
        <v>0.441294666666667</v>
      </c>
      <c r="I2378" s="70" t="n">
        <f aca="false">SUM(I2379+(H2378-H2379))</f>
        <v>0.451711333333333</v>
      </c>
      <c r="J2378" s="70" t="n">
        <f aca="false">SUM(J2379+(I2378-I2379))</f>
        <v>0.462128</v>
      </c>
      <c r="K2378" s="45" t="n">
        <f aca="false">SUM(K2379+(J2378-J2379))</f>
        <v>0.472544666666667</v>
      </c>
    </row>
    <row r="2379" customFormat="false" ht="12.75" hidden="false" customHeight="false" outlineLevel="0" collapsed="false">
      <c r="A2379" s="161" t="n">
        <f aca="false">A2378+(E2379-E2378)*0.00188</f>
        <v>0.420802666666667</v>
      </c>
      <c r="B2379" s="70" t="n">
        <f aca="false">SUM(B2378+(A2379-A2378))</f>
        <v>0.431219333333333</v>
      </c>
      <c r="C2379" s="70" t="n">
        <f aca="false">SUM(C2378+(B2379-B2378))</f>
        <v>0.441636</v>
      </c>
      <c r="D2379" s="70" t="n">
        <f aca="false">SUM(D2378+(C2379-C2378))</f>
        <v>0.452052666666667</v>
      </c>
      <c r="E2379" s="92" t="n">
        <v>2.2</v>
      </c>
      <c r="F2379" s="92" t="n">
        <v>4</v>
      </c>
      <c r="G2379" s="92" t="s">
        <v>398</v>
      </c>
      <c r="H2379" s="70" t="n">
        <f aca="false">H2380+(E2380-E2379)*0.00188</f>
        <v>0.440730666666667</v>
      </c>
      <c r="I2379" s="70" t="n">
        <f aca="false">SUM(I2380+(H2379-H2380))</f>
        <v>0.451147333333333</v>
      </c>
      <c r="J2379" s="70" t="n">
        <f aca="false">SUM(J2380+(I2379-I2380))</f>
        <v>0.461564</v>
      </c>
      <c r="K2379" s="45" t="n">
        <f aca="false">SUM(K2380+(J2379-J2380))</f>
        <v>0.471980666666667</v>
      </c>
    </row>
    <row r="2380" customFormat="false" ht="12.75" hidden="false" customHeight="false" outlineLevel="0" collapsed="false">
      <c r="A2380" s="161" t="n">
        <f aca="false">A2379+(E2380-E2379)*0.00188</f>
        <v>0.421366666666667</v>
      </c>
      <c r="B2380" s="70" t="n">
        <f aca="false">SUM(B2379+(A2380-A2379))</f>
        <v>0.431783333333333</v>
      </c>
      <c r="C2380" s="70" t="n">
        <f aca="false">SUM(C2379+(B2380-B2379))</f>
        <v>0.4422</v>
      </c>
      <c r="D2380" s="70" t="n">
        <f aca="false">SUM(D2379+(C2380-C2379))</f>
        <v>0.452616666666667</v>
      </c>
      <c r="E2380" s="92" t="n">
        <v>2.5</v>
      </c>
      <c r="F2380" s="92" t="n">
        <v>5</v>
      </c>
      <c r="G2380" s="92" t="s">
        <v>399</v>
      </c>
      <c r="H2380" s="70" t="n">
        <f aca="false">H2381+(E2381-E2380)*0.00188</f>
        <v>0.440166666666667</v>
      </c>
      <c r="I2380" s="70" t="n">
        <f aca="false">SUM(I2381+(H2380-H2381))</f>
        <v>0.450583333333333</v>
      </c>
      <c r="J2380" s="70" t="n">
        <f aca="false">SUM(J2381+(I2380-I2381))</f>
        <v>0.461</v>
      </c>
      <c r="K2380" s="45" t="n">
        <f aca="false">SUM(K2381+(J2380-J2381))</f>
        <v>0.471416666666667</v>
      </c>
    </row>
    <row r="2381" customFormat="false" ht="12.75" hidden="false" customHeight="false" outlineLevel="0" collapsed="false">
      <c r="A2381" s="161" t="n">
        <f aca="false">A2380+(E2381-E2380)*0.00188</f>
        <v>0.422306666666667</v>
      </c>
      <c r="B2381" s="70" t="n">
        <f aca="false">SUM(B2380+(A2381-A2380))</f>
        <v>0.432723333333333</v>
      </c>
      <c r="C2381" s="70" t="n">
        <f aca="false">SUM(C2380+(B2381-B2380))</f>
        <v>0.44314</v>
      </c>
      <c r="D2381" s="70" t="n">
        <f aca="false">SUM(D2380+(C2381-C2380))</f>
        <v>0.453556666666667</v>
      </c>
      <c r="E2381" s="92" t="n">
        <v>3</v>
      </c>
      <c r="F2381" s="92" t="n">
        <v>6</v>
      </c>
      <c r="G2381" s="92" t="s">
        <v>400</v>
      </c>
      <c r="H2381" s="70" t="n">
        <f aca="false">H2382+(E2382-E2381)*0.00188</f>
        <v>0.439226666666667</v>
      </c>
      <c r="I2381" s="70" t="n">
        <f aca="false">SUM(I2382+(H2381-H2382))</f>
        <v>0.449643333333333</v>
      </c>
      <c r="J2381" s="70" t="n">
        <f aca="false">SUM(J2382+(I2381-I2382))</f>
        <v>0.46006</v>
      </c>
      <c r="K2381" s="45" t="n">
        <f aca="false">SUM(K2382+(J2381-J2382))</f>
        <v>0.470476666666667</v>
      </c>
    </row>
    <row r="2382" customFormat="false" ht="12.75" hidden="false" customHeight="false" outlineLevel="0" collapsed="false">
      <c r="A2382" s="161" t="n">
        <f aca="false">A2381+(E2382-E2381)*0.00188</f>
        <v>0.423246666666667</v>
      </c>
      <c r="B2382" s="70" t="n">
        <f aca="false">SUM(B2381+(A2382-A2381))</f>
        <v>0.433663333333333</v>
      </c>
      <c r="C2382" s="70" t="n">
        <f aca="false">SUM(C2381+(B2382-B2381))</f>
        <v>0.44408</v>
      </c>
      <c r="D2382" s="70" t="n">
        <f aca="false">SUM(D2381+(C2382-C2381))</f>
        <v>0.454496666666667</v>
      </c>
      <c r="E2382" s="92" t="n">
        <v>3.5</v>
      </c>
      <c r="F2382" s="92" t="n">
        <v>7</v>
      </c>
      <c r="G2382" s="92" t="s">
        <v>265</v>
      </c>
      <c r="H2382" s="70" t="n">
        <f aca="false">H2383+(E2383-E2382)*0.00188</f>
        <v>0.438286666666667</v>
      </c>
      <c r="I2382" s="70" t="n">
        <f aca="false">SUM(I2383+(H2382-H2383))</f>
        <v>0.448703333333333</v>
      </c>
      <c r="J2382" s="70" t="n">
        <f aca="false">SUM(J2383+(I2382-I2383))</f>
        <v>0.45912</v>
      </c>
      <c r="K2382" s="45" t="n">
        <f aca="false">SUM(K2383+(J2382-J2383))</f>
        <v>0.469536666666667</v>
      </c>
    </row>
    <row r="2383" customFormat="false" ht="12.75" hidden="false" customHeight="false" outlineLevel="0" collapsed="false">
      <c r="A2383" s="161" t="n">
        <f aca="false">A2382+(E2383-E2382)*0.00188</f>
        <v>0.424186666666667</v>
      </c>
      <c r="B2383" s="70" t="n">
        <f aca="false">SUM(B2382+(A2383-A2382))</f>
        <v>0.434603333333333</v>
      </c>
      <c r="C2383" s="70" t="n">
        <f aca="false">SUM(C2382+(B2383-B2382))</f>
        <v>0.44502</v>
      </c>
      <c r="D2383" s="70" t="n">
        <f aca="false">SUM(D2382+(C2383-C2382))</f>
        <v>0.455436666666667</v>
      </c>
      <c r="E2383" s="92" t="n">
        <v>4</v>
      </c>
      <c r="F2383" s="92" t="n">
        <v>8</v>
      </c>
      <c r="G2383" s="92" t="s">
        <v>264</v>
      </c>
      <c r="H2383" s="70" t="n">
        <f aca="false">H2384+(E2384-E2383)*0.00188</f>
        <v>0.437346666666667</v>
      </c>
      <c r="I2383" s="70" t="n">
        <f aca="false">SUM(I2384+(H2383-H2384))</f>
        <v>0.447763333333333</v>
      </c>
      <c r="J2383" s="70" t="n">
        <f aca="false">SUM(J2384+(I2383-I2384))</f>
        <v>0.45818</v>
      </c>
      <c r="K2383" s="45" t="n">
        <f aca="false">SUM(K2384+(J2383-J2384))</f>
        <v>0.468596666666667</v>
      </c>
    </row>
    <row r="2384" customFormat="false" ht="12.75" hidden="false" customHeight="false" outlineLevel="0" collapsed="false">
      <c r="A2384" s="161" t="n">
        <f aca="false">A2383+(E2384-E2383)*0.00188</f>
        <v>0.424938666666667</v>
      </c>
      <c r="B2384" s="70" t="n">
        <f aca="false">SUM(B2383+(A2384-A2383))</f>
        <v>0.435355333333333</v>
      </c>
      <c r="C2384" s="70" t="n">
        <f aca="false">SUM(C2383+(B2384-B2383))</f>
        <v>0.445772</v>
      </c>
      <c r="D2384" s="70" t="n">
        <f aca="false">SUM(D2383+(C2384-C2383))</f>
        <v>0.456188666666667</v>
      </c>
      <c r="E2384" s="92" t="n">
        <v>4.4</v>
      </c>
      <c r="F2384" s="92" t="n">
        <v>9</v>
      </c>
      <c r="G2384" s="92" t="s">
        <v>263</v>
      </c>
      <c r="H2384" s="70" t="n">
        <f aca="false">H2385+(E2385-E2384)*0.00188</f>
        <v>0.436594666666667</v>
      </c>
      <c r="I2384" s="70" t="n">
        <f aca="false">SUM(I2385+(H2384-H2385))</f>
        <v>0.447011333333333</v>
      </c>
      <c r="J2384" s="70" t="n">
        <f aca="false">SUM(J2385+(I2384-I2385))</f>
        <v>0.457428</v>
      </c>
      <c r="K2384" s="45" t="n">
        <f aca="false">SUM(K2385+(J2384-J2385))</f>
        <v>0.467844666666667</v>
      </c>
    </row>
    <row r="2385" customFormat="false" ht="12.75" hidden="false" customHeight="false" outlineLevel="0" collapsed="false">
      <c r="A2385" s="161" t="n">
        <f aca="false">A2384+(E2385-E2384)*0.00188</f>
        <v>0.425690666666667</v>
      </c>
      <c r="B2385" s="70" t="n">
        <f aca="false">SUM(B2384+(A2385-A2384))</f>
        <v>0.436107333333333</v>
      </c>
      <c r="C2385" s="70" t="n">
        <f aca="false">SUM(C2384+(B2385-B2384))</f>
        <v>0.446524</v>
      </c>
      <c r="D2385" s="70" t="n">
        <f aca="false">SUM(D2384+(C2385-C2384))</f>
        <v>0.456940666666667</v>
      </c>
      <c r="E2385" s="92" t="n">
        <v>4.8</v>
      </c>
      <c r="F2385" s="92" t="n">
        <v>10</v>
      </c>
      <c r="G2385" s="92" t="s">
        <v>401</v>
      </c>
      <c r="H2385" s="70" t="n">
        <f aca="false">H2386+(E2386-E2385)*0.00188</f>
        <v>0.435842666666667</v>
      </c>
      <c r="I2385" s="70" t="n">
        <f aca="false">SUM(I2386+(H2385-H2386))</f>
        <v>0.446259333333333</v>
      </c>
      <c r="J2385" s="70" t="n">
        <f aca="false">SUM(J2386+(I2385-I2386))</f>
        <v>0.456676</v>
      </c>
      <c r="K2385" s="45" t="n">
        <f aca="false">SUM(K2386+(J2385-J2386))</f>
        <v>0.467092666666667</v>
      </c>
    </row>
    <row r="2386" customFormat="false" ht="12.75" hidden="false" customHeight="false" outlineLevel="0" collapsed="false">
      <c r="A2386" s="161" t="n">
        <f aca="false">A2385+(E2386-E2385)*0.00188</f>
        <v>0.426066666666667</v>
      </c>
      <c r="B2386" s="70" t="n">
        <f aca="false">SUM(B2385+(A2386-A2385))</f>
        <v>0.436483333333333</v>
      </c>
      <c r="C2386" s="70" t="n">
        <f aca="false">SUM(C2385+(B2386-B2385))</f>
        <v>0.4469</v>
      </c>
      <c r="D2386" s="70" t="n">
        <f aca="false">SUM(D2385+(C2386-C2385))</f>
        <v>0.457316666666667</v>
      </c>
      <c r="E2386" s="92" t="n">
        <v>5</v>
      </c>
      <c r="F2386" s="92" t="n">
        <v>11</v>
      </c>
      <c r="G2386" s="92" t="s">
        <v>402</v>
      </c>
      <c r="H2386" s="70" t="n">
        <f aca="false">H2387+(E2387-E2386)*0.00188</f>
        <v>0.435466666666667</v>
      </c>
      <c r="I2386" s="70" t="n">
        <f aca="false">SUM(I2387+(H2386-H2387))</f>
        <v>0.445883333333333</v>
      </c>
      <c r="J2386" s="70" t="n">
        <f aca="false">SUM(J2387+(I2386-I2387))</f>
        <v>0.4563</v>
      </c>
      <c r="K2386" s="45" t="n">
        <f aca="false">SUM(K2387+(J2386-J2387))</f>
        <v>0.466716666666667</v>
      </c>
    </row>
    <row r="2387" customFormat="false" ht="12.75" hidden="false" customHeight="false" outlineLevel="0" collapsed="false">
      <c r="A2387" s="161" t="n">
        <f aca="false">A2386+(E2387-E2386)*0.00188</f>
        <v>0.426818666666667</v>
      </c>
      <c r="B2387" s="70" t="n">
        <f aca="false">SUM(B2386+(A2387-A2386))</f>
        <v>0.437235333333333</v>
      </c>
      <c r="C2387" s="70" t="n">
        <f aca="false">SUM(C2386+(B2387-B2386))</f>
        <v>0.447652</v>
      </c>
      <c r="D2387" s="70" t="n">
        <f aca="false">SUM(D2386+(C2387-C2386))</f>
        <v>0.458068666666667</v>
      </c>
      <c r="E2387" s="92" t="n">
        <v>5.4</v>
      </c>
      <c r="F2387" s="92" t="n">
        <v>12</v>
      </c>
      <c r="G2387" s="92" t="s">
        <v>403</v>
      </c>
      <c r="H2387" s="70" t="n">
        <f aca="false">H2388+(E2388-E2387)*0.00188</f>
        <v>0.434714666666667</v>
      </c>
      <c r="I2387" s="70" t="n">
        <f aca="false">SUM(I2388+(H2387-H2388))</f>
        <v>0.445131333333333</v>
      </c>
      <c r="J2387" s="70" t="n">
        <f aca="false">SUM(J2388+(I2387-I2388))</f>
        <v>0.455548</v>
      </c>
      <c r="K2387" s="45" t="n">
        <f aca="false">SUM(K2388+(J2387-J2388))</f>
        <v>0.465964666666667</v>
      </c>
    </row>
    <row r="2388" customFormat="false" ht="12.75" hidden="false" customHeight="false" outlineLevel="0" collapsed="false">
      <c r="A2388" s="161" t="n">
        <f aca="false">A2387+(E2388-E2387)*0.00188</f>
        <v>0.428698666666667</v>
      </c>
      <c r="B2388" s="70" t="n">
        <f aca="false">SUM(B2387+(A2388-A2387))</f>
        <v>0.439115333333333</v>
      </c>
      <c r="C2388" s="70" t="n">
        <f aca="false">SUM(C2387+(B2388-B2387))</f>
        <v>0.449532</v>
      </c>
      <c r="D2388" s="70" t="n">
        <f aca="false">SUM(D2387+(C2388-C2387))</f>
        <v>0.459948666666667</v>
      </c>
      <c r="E2388" s="92" t="n">
        <v>6.4</v>
      </c>
      <c r="F2388" s="92" t="n">
        <v>13</v>
      </c>
      <c r="G2388" s="92" t="s">
        <v>404</v>
      </c>
      <c r="H2388" s="70" t="n">
        <f aca="false">H2389+(E2389-E2388)*0.00188</f>
        <v>0.432834666666667</v>
      </c>
      <c r="I2388" s="70" t="n">
        <f aca="false">SUM(I2389+(H2388-H2389))</f>
        <v>0.443251333333333</v>
      </c>
      <c r="J2388" s="70" t="n">
        <f aca="false">SUM(J2389+(I2388-I2389))</f>
        <v>0.453668</v>
      </c>
      <c r="K2388" s="45" t="n">
        <f aca="false">SUM(K2389+(J2388-J2389))</f>
        <v>0.464084666666667</v>
      </c>
    </row>
    <row r="2389" customFormat="false" ht="12.75" hidden="false" customHeight="false" outlineLevel="0" collapsed="false">
      <c r="A2389" s="161" t="n">
        <f aca="false">A2388+(E2389-E2388)*0.00188</f>
        <v>0.429262666666667</v>
      </c>
      <c r="B2389" s="70" t="n">
        <f aca="false">SUM(B2388+(A2389-A2388))</f>
        <v>0.439679333333333</v>
      </c>
      <c r="C2389" s="70" t="n">
        <f aca="false">SUM(C2388+(B2389-B2388))</f>
        <v>0.450096</v>
      </c>
      <c r="D2389" s="70" t="n">
        <f aca="false">SUM(D2388+(C2389-C2388))</f>
        <v>0.460512666666667</v>
      </c>
      <c r="E2389" s="92" t="n">
        <v>6.7</v>
      </c>
      <c r="F2389" s="92" t="n">
        <v>14</v>
      </c>
      <c r="G2389" s="92" t="s">
        <v>405</v>
      </c>
      <c r="H2389" s="70" t="n">
        <f aca="false">H2390+(E2390-E2389)*0.00188</f>
        <v>0.432270666666667</v>
      </c>
      <c r="I2389" s="70" t="n">
        <f aca="false">SUM(I2390+(H2389-H2390))</f>
        <v>0.442687333333333</v>
      </c>
      <c r="J2389" s="70" t="n">
        <f aca="false">SUM(J2390+(I2389-I2390))</f>
        <v>0.453104</v>
      </c>
      <c r="K2389" s="45" t="n">
        <f aca="false">SUM(K2390+(J2389-J2390))</f>
        <v>0.463520666666667</v>
      </c>
    </row>
    <row r="2390" customFormat="false" ht="12.75" hidden="false" customHeight="false" outlineLevel="0" collapsed="false">
      <c r="A2390" s="161" t="n">
        <f aca="false">A2389+(E2390-E2389)*0.00188</f>
        <v>0.430390666666667</v>
      </c>
      <c r="B2390" s="70" t="n">
        <f aca="false">SUM(B2389+(A2390-A2389))</f>
        <v>0.440807333333333</v>
      </c>
      <c r="C2390" s="70" t="n">
        <f aca="false">SUM(C2389+(B2390-B2389))</f>
        <v>0.451224</v>
      </c>
      <c r="D2390" s="70" t="n">
        <f aca="false">SUM(D2389+(C2390-C2389))</f>
        <v>0.461640666666667</v>
      </c>
      <c r="E2390" s="243" t="n">
        <v>7.3</v>
      </c>
      <c r="F2390" s="243" t="n">
        <v>15</v>
      </c>
      <c r="G2390" s="243" t="s">
        <v>406</v>
      </c>
      <c r="H2390" s="70" t="n">
        <f aca="false">H2391+(E2391-E2390)*0.00188</f>
        <v>0.431142666666667</v>
      </c>
      <c r="I2390" s="70" t="n">
        <f aca="false">SUM(I2391+(H2390-H2391))</f>
        <v>0.441559333333333</v>
      </c>
      <c r="J2390" s="70" t="n">
        <f aca="false">SUM(J2391+(I2390-I2391))</f>
        <v>0.451976</v>
      </c>
      <c r="K2390" s="45" t="n">
        <f aca="false">SUM(K2391+(J2390-J2391))</f>
        <v>0.462392666666667</v>
      </c>
    </row>
    <row r="2391" customFormat="false" ht="12.75" hidden="false" customHeight="false" outlineLevel="0" collapsed="false">
      <c r="A2391" s="161" t="n">
        <f aca="false">A2390+(E2391-E2390)*0.00188</f>
        <v>0.431330666666667</v>
      </c>
      <c r="B2391" s="70" t="n">
        <f aca="false">SUM(B2390+(A2391-A2390))</f>
        <v>0.441747333333333</v>
      </c>
      <c r="C2391" s="70" t="n">
        <f aca="false">SUM(C2390+(B2391-B2390))</f>
        <v>0.452164</v>
      </c>
      <c r="D2391" s="70" t="n">
        <f aca="false">SUM(D2390+(C2391-C2390))</f>
        <v>0.462580666666667</v>
      </c>
      <c r="E2391" s="92" t="n">
        <v>7.8</v>
      </c>
      <c r="F2391" s="92" t="n">
        <v>16</v>
      </c>
      <c r="G2391" s="92" t="s">
        <v>407</v>
      </c>
      <c r="H2391" s="70" t="n">
        <f aca="false">H2392+(E2392-E2391)*0.00188</f>
        <v>0.430202666666667</v>
      </c>
      <c r="I2391" s="70" t="n">
        <f aca="false">SUM(I2392+(H2391-H2392))</f>
        <v>0.440619333333333</v>
      </c>
      <c r="J2391" s="70" t="n">
        <f aca="false">SUM(J2392+(I2391-I2392))</f>
        <v>0.451036</v>
      </c>
      <c r="K2391" s="45" t="n">
        <f aca="false">SUM(K2392+(J2391-J2392))</f>
        <v>0.461452666666667</v>
      </c>
    </row>
    <row r="2392" customFormat="false" ht="12.75" hidden="false" customHeight="false" outlineLevel="0" collapsed="false">
      <c r="A2392" s="161" t="n">
        <f aca="false">A2391+(E2392-E2391)*0.00188</f>
        <v>0.432082666666667</v>
      </c>
      <c r="B2392" s="70" t="n">
        <f aca="false">SUM(B2391+(A2392-A2391))</f>
        <v>0.442499333333333</v>
      </c>
      <c r="C2392" s="70" t="n">
        <f aca="false">SUM(C2391+(B2392-B2391))</f>
        <v>0.452916</v>
      </c>
      <c r="D2392" s="70" t="n">
        <f aca="false">SUM(D2391+(C2392-C2391))</f>
        <v>0.463332666666667</v>
      </c>
      <c r="E2392" s="92" t="n">
        <v>8.2</v>
      </c>
      <c r="F2392" s="92" t="n">
        <v>17</v>
      </c>
      <c r="G2392" s="92" t="s">
        <v>408</v>
      </c>
      <c r="H2392" s="70" t="n">
        <f aca="false">H2393+(E2393-E2392)*0.00188</f>
        <v>0.429450666666667</v>
      </c>
      <c r="I2392" s="70" t="n">
        <f aca="false">SUM(I2393+(H2392-H2393))</f>
        <v>0.439867333333333</v>
      </c>
      <c r="J2392" s="70" t="n">
        <f aca="false">SUM(J2393+(I2392-I2393))</f>
        <v>0.450284</v>
      </c>
      <c r="K2392" s="45" t="n">
        <f aca="false">SUM(K2393+(J2392-J2393))</f>
        <v>0.460700666666667</v>
      </c>
    </row>
    <row r="2393" customFormat="false" ht="12.75" hidden="false" customHeight="false" outlineLevel="0" collapsed="false">
      <c r="A2393" s="161" t="n">
        <f aca="false">A2392+(E2393-E2392)*0.00188</f>
        <v>0.434526666666667</v>
      </c>
      <c r="B2393" s="70" t="n">
        <f aca="false">SUM(B2392+(A2393-A2392))</f>
        <v>0.444943333333333</v>
      </c>
      <c r="C2393" s="70" t="n">
        <f aca="false">SUM(C2392+(B2393-B2392))</f>
        <v>0.45536</v>
      </c>
      <c r="D2393" s="70" t="n">
        <f aca="false">SUM(D2392+(C2393-C2392))</f>
        <v>0.465776666666667</v>
      </c>
      <c r="E2393" s="92" t="n">
        <v>9.5</v>
      </c>
      <c r="F2393" s="92" t="n">
        <v>18</v>
      </c>
      <c r="G2393" s="92" t="s">
        <v>409</v>
      </c>
      <c r="H2393" s="70" t="n">
        <f aca="false">H2394+(E2394-E2393)*0.00188</f>
        <v>0.427006666666667</v>
      </c>
      <c r="I2393" s="70" t="n">
        <f aca="false">SUM(I2394+(H2393-H2394))</f>
        <v>0.437423333333333</v>
      </c>
      <c r="J2393" s="70" t="n">
        <f aca="false">SUM(J2394+(I2393-I2394))</f>
        <v>0.44784</v>
      </c>
      <c r="K2393" s="45" t="n">
        <f aca="false">SUM(K2394+(J2393-J2394))</f>
        <v>0.458256666666667</v>
      </c>
    </row>
    <row r="2394" customFormat="false" ht="12.75" hidden="false" customHeight="false" outlineLevel="0" collapsed="false">
      <c r="A2394" s="161" t="n">
        <f aca="false">A2393+(E2394-E2393)*0.00188</f>
        <v>0.435466666666667</v>
      </c>
      <c r="B2394" s="70" t="n">
        <f aca="false">SUM(B2393+(A2394-A2393))</f>
        <v>0.445883333333333</v>
      </c>
      <c r="C2394" s="70" t="n">
        <f aca="false">SUM(C2393+(B2394-B2393))</f>
        <v>0.4563</v>
      </c>
      <c r="D2394" s="70" t="n">
        <f aca="false">SUM(D2393+(C2394-C2393))</f>
        <v>0.466716666666667</v>
      </c>
      <c r="E2394" s="92" t="n">
        <v>10</v>
      </c>
      <c r="F2394" s="92" t="n">
        <v>19</v>
      </c>
      <c r="G2394" s="92" t="s">
        <v>410</v>
      </c>
      <c r="H2394" s="70" t="n">
        <f aca="false">H2395+(E2395-E2394)*0.00188</f>
        <v>0.426066666666667</v>
      </c>
      <c r="I2394" s="70" t="n">
        <f aca="false">SUM(I2395+(H2394-H2395))</f>
        <v>0.436483333333333</v>
      </c>
      <c r="J2394" s="70" t="n">
        <f aca="false">SUM(J2395+(I2394-I2395))</f>
        <v>0.4469</v>
      </c>
      <c r="K2394" s="45" t="n">
        <f aca="false">SUM(K2395+(J2394-J2395))</f>
        <v>0.457316666666667</v>
      </c>
    </row>
    <row r="2395" customFormat="false" ht="12.75" hidden="false" customHeight="false" outlineLevel="0" collapsed="false">
      <c r="A2395" s="161" t="n">
        <f aca="false">A2394+(E2395-E2394)*0.00188</f>
        <v>0.437346666666667</v>
      </c>
      <c r="B2395" s="70" t="n">
        <f aca="false">SUM(B2394+(A2395-A2394))</f>
        <v>0.447763333333333</v>
      </c>
      <c r="C2395" s="70" t="n">
        <f aca="false">SUM(C2394+(B2395-B2394))</f>
        <v>0.45818</v>
      </c>
      <c r="D2395" s="70" t="n">
        <f aca="false">SUM(D2394+(C2395-C2394))</f>
        <v>0.468596666666667</v>
      </c>
      <c r="E2395" s="92" t="n">
        <v>11</v>
      </c>
      <c r="F2395" s="92" t="n">
        <v>20</v>
      </c>
      <c r="G2395" s="92" t="s">
        <v>411</v>
      </c>
      <c r="H2395" s="70" t="n">
        <f aca="false">H2396+(E2396-E2395)*0.00188</f>
        <v>0.424186666666667</v>
      </c>
      <c r="I2395" s="70" t="n">
        <f aca="false">SUM(I2396+(H2395-H2396))</f>
        <v>0.434603333333333</v>
      </c>
      <c r="J2395" s="70" t="n">
        <f aca="false">SUM(J2396+(I2395-I2396))</f>
        <v>0.44502</v>
      </c>
      <c r="K2395" s="45" t="n">
        <f aca="false">SUM(K2396+(J2395-J2396))</f>
        <v>0.455436666666667</v>
      </c>
    </row>
    <row r="2396" customFormat="false" ht="12.75" hidden="false" customHeight="false" outlineLevel="0" collapsed="false">
      <c r="A2396" s="161" t="n">
        <f aca="false">A2395+(E2396-E2395)*0.00188</f>
        <v>0.440542666666667</v>
      </c>
      <c r="B2396" s="70" t="n">
        <f aca="false">SUM(B2395+(A2396-A2395))</f>
        <v>0.450959333333333</v>
      </c>
      <c r="C2396" s="70" t="n">
        <f aca="false">SUM(C2395+(B2396-B2395))</f>
        <v>0.461376</v>
      </c>
      <c r="D2396" s="70" t="n">
        <f aca="false">SUM(D2395+(C2396-C2395))</f>
        <v>0.471792666666667</v>
      </c>
      <c r="E2396" s="92" t="n">
        <v>12.7</v>
      </c>
      <c r="F2396" s="92" t="n">
        <v>21</v>
      </c>
      <c r="G2396" s="92" t="s">
        <v>154</v>
      </c>
      <c r="H2396" s="70" t="n">
        <f aca="false">H2397+(E2397-E2396)*0.00188</f>
        <v>0.420990666666667</v>
      </c>
      <c r="I2396" s="70" t="n">
        <f aca="false">SUM(I2397+(H2396-H2397))</f>
        <v>0.431407333333333</v>
      </c>
      <c r="J2396" s="70" t="n">
        <f aca="false">SUM(J2397+(I2396-I2397))</f>
        <v>0.441824</v>
      </c>
      <c r="K2396" s="45" t="n">
        <f aca="false">SUM(K2397+(J2396-J2397))</f>
        <v>0.452240666666667</v>
      </c>
    </row>
    <row r="2397" customFormat="false" ht="12.75" hidden="false" customHeight="false" outlineLevel="0" collapsed="false">
      <c r="A2397" s="161" t="n">
        <f aca="false">A2396+(E2397-E2396)*0.00188</f>
        <v>0.441858666666667</v>
      </c>
      <c r="B2397" s="70" t="n">
        <f aca="false">SUM(B2396+(A2397-A2396))</f>
        <v>0.452275333333333</v>
      </c>
      <c r="C2397" s="70" t="n">
        <f aca="false">SUM(C2396+(B2397-B2396))</f>
        <v>0.462692</v>
      </c>
      <c r="D2397" s="70" t="n">
        <f aca="false">SUM(D2396+(C2397-C2396))</f>
        <v>0.473108666666667</v>
      </c>
      <c r="E2397" s="92" t="n">
        <v>13.4</v>
      </c>
      <c r="F2397" s="92" t="n">
        <v>22</v>
      </c>
      <c r="G2397" s="92" t="s">
        <v>316</v>
      </c>
      <c r="H2397" s="70" t="n">
        <f aca="false">H2398+(E2398-E2397)*0.00188</f>
        <v>0.419674666666667</v>
      </c>
      <c r="I2397" s="70" t="n">
        <f aca="false">SUM(I2398+(H2397-H2398))</f>
        <v>0.430091333333333</v>
      </c>
      <c r="J2397" s="70" t="n">
        <f aca="false">SUM(J2398+(I2397-I2398))</f>
        <v>0.440508</v>
      </c>
      <c r="K2397" s="45" t="n">
        <f aca="false">SUM(K2398+(J2397-J2398))</f>
        <v>0.450924666666667</v>
      </c>
    </row>
    <row r="2398" customFormat="false" ht="12.75" hidden="false" customHeight="false" outlineLevel="0" collapsed="false">
      <c r="A2398" s="161" t="n">
        <f aca="false">A2397+(E2398-E2397)*0.00188</f>
        <v>0.443362666666667</v>
      </c>
      <c r="B2398" s="70" t="n">
        <f aca="false">SUM(B2397+(A2398-A2397))</f>
        <v>0.453779333333333</v>
      </c>
      <c r="C2398" s="70" t="n">
        <f aca="false">SUM(C2397+(B2398-B2397))</f>
        <v>0.464196</v>
      </c>
      <c r="D2398" s="70" t="n">
        <f aca="false">SUM(D2397+(C2398-C2397))</f>
        <v>0.474612666666667</v>
      </c>
      <c r="E2398" s="92" t="n">
        <v>14.2</v>
      </c>
      <c r="F2398" s="92" t="n">
        <v>23</v>
      </c>
      <c r="G2398" s="92" t="s">
        <v>412</v>
      </c>
      <c r="H2398" s="70" t="n">
        <f aca="false">H2399+(E2399-E2398)*0.00188</f>
        <v>0.418170666666667</v>
      </c>
      <c r="I2398" s="70" t="n">
        <f aca="false">SUM(I2399+(H2398-H2399))</f>
        <v>0.428587333333333</v>
      </c>
      <c r="J2398" s="70" t="n">
        <f aca="false">SUM(J2399+(I2398-I2399))</f>
        <v>0.439004</v>
      </c>
      <c r="K2398" s="45" t="n">
        <f aca="false">SUM(K2399+(J2398-J2399))</f>
        <v>0.449420666666667</v>
      </c>
    </row>
    <row r="2399" customFormat="false" ht="13.5" hidden="false" customHeight="false" outlineLevel="0" collapsed="false">
      <c r="A2399" s="162" t="n">
        <f aca="false">A2398+(E2399-E2398)*0.00188</f>
        <v>0.444866666666667</v>
      </c>
      <c r="B2399" s="72" t="n">
        <f aca="false">SUM(B2398+(A2399-A2398))</f>
        <v>0.455283333333333</v>
      </c>
      <c r="C2399" s="72" t="n">
        <f aca="false">SUM(C2398+(B2399-B2398))</f>
        <v>0.4657</v>
      </c>
      <c r="D2399" s="72" t="n">
        <f aca="false">SUM(D2398+(C2399-C2398))</f>
        <v>0.476116666666667</v>
      </c>
      <c r="E2399" s="83" t="n">
        <v>15</v>
      </c>
      <c r="F2399" s="83" t="n">
        <v>24</v>
      </c>
      <c r="G2399" s="83" t="s">
        <v>413</v>
      </c>
      <c r="H2399" s="72" t="n">
        <v>0.416666666666667</v>
      </c>
      <c r="I2399" s="72" t="n">
        <v>0.427083333333333</v>
      </c>
      <c r="J2399" s="72" t="n">
        <v>0.4375</v>
      </c>
      <c r="K2399" s="113" t="n">
        <v>0.447916666666667</v>
      </c>
    </row>
    <row r="2400" customFormat="false" ht="13.5" hidden="false" customHeight="false" outlineLevel="0" collapsed="false">
      <c r="A2400" s="101" t="s">
        <v>19</v>
      </c>
      <c r="B2400" s="98"/>
      <c r="C2400" s="98"/>
      <c r="D2400" s="102"/>
      <c r="E2400" s="100" t="s">
        <v>60</v>
      </c>
      <c r="F2400" s="99" t="s">
        <v>20</v>
      </c>
      <c r="G2400" s="100" t="s">
        <v>21</v>
      </c>
      <c r="H2400" s="101" t="s">
        <v>22</v>
      </c>
      <c r="I2400" s="98"/>
      <c r="J2400" s="98"/>
      <c r="K2400" s="102"/>
    </row>
    <row r="2401" customFormat="false" ht="13.5" hidden="false" customHeight="false" outlineLevel="0" collapsed="false">
      <c r="A2401" s="177" t="s">
        <v>23</v>
      </c>
      <c r="B2401" s="100"/>
      <c r="C2401" s="100"/>
      <c r="D2401" s="178"/>
      <c r="E2401" s="2"/>
      <c r="F2401" s="139" t="s">
        <v>25</v>
      </c>
      <c r="G2401" s="2"/>
      <c r="H2401" s="177" t="s">
        <v>26</v>
      </c>
      <c r="I2401" s="100"/>
      <c r="J2401" s="100"/>
      <c r="K2401" s="178"/>
    </row>
    <row r="2402" customFormat="false" ht="13.5" hidden="false" customHeight="false" outlineLevel="0" collapsed="false">
      <c r="A2402" s="114" t="s">
        <v>62</v>
      </c>
      <c r="B2402" s="115" t="s">
        <v>62</v>
      </c>
      <c r="C2402" s="115" t="s">
        <v>62</v>
      </c>
      <c r="D2402" s="115" t="s">
        <v>62</v>
      </c>
      <c r="E2402" s="115"/>
      <c r="F2402" s="115"/>
      <c r="G2402" s="115"/>
      <c r="H2402" s="115" t="s">
        <v>62</v>
      </c>
      <c r="I2402" s="115" t="s">
        <v>62</v>
      </c>
      <c r="J2402" s="115" t="s">
        <v>62</v>
      </c>
      <c r="K2402" s="116" t="s">
        <v>62</v>
      </c>
    </row>
    <row r="2403" customFormat="false" ht="12.75" hidden="false" customHeight="false" outlineLevel="0" collapsed="false">
      <c r="A2403" s="160" t="n">
        <v>0.458333333333333</v>
      </c>
      <c r="B2403" s="69" t="n">
        <v>0.46875</v>
      </c>
      <c r="C2403" s="69" t="n">
        <v>0.479166666666667</v>
      </c>
      <c r="D2403" s="69" t="n">
        <v>0.489583333333333</v>
      </c>
      <c r="E2403" s="110" t="n">
        <v>0</v>
      </c>
      <c r="F2403" s="110" t="n">
        <v>1</v>
      </c>
      <c r="G2403" s="180" t="s">
        <v>74</v>
      </c>
      <c r="H2403" s="69" t="n">
        <f aca="false">H2404+(E2404-E2403)*0.00188</f>
        <v>0.486533333333333</v>
      </c>
      <c r="I2403" s="69" t="n">
        <f aca="false">SUM(I2404+(H2403-H2404))</f>
        <v>0.49695</v>
      </c>
      <c r="J2403" s="69" t="n">
        <f aca="false">SUM(J2404+(I2403-I2404))</f>
        <v>0.507366666666666</v>
      </c>
      <c r="K2403" s="33" t="n">
        <f aca="false">SUM(K2404+(J2403-J2404))</f>
        <v>0.517783333333333</v>
      </c>
    </row>
    <row r="2404" customFormat="false" ht="12.75" hidden="false" customHeight="false" outlineLevel="0" collapsed="false">
      <c r="A2404" s="161" t="n">
        <f aca="false">A2403+(E2404-E2403)*0.00188</f>
        <v>0.461153333333333</v>
      </c>
      <c r="B2404" s="70" t="n">
        <f aca="false">SUM(B2403+(A2404-A2403))</f>
        <v>0.47157</v>
      </c>
      <c r="C2404" s="70" t="n">
        <f aca="false">SUM(C2403+(B2404-B2403))</f>
        <v>0.481986666666667</v>
      </c>
      <c r="D2404" s="70" t="n">
        <f aca="false">SUM(D2403+(C2404-C2403))</f>
        <v>0.492403333333333</v>
      </c>
      <c r="E2404" s="92" t="n">
        <v>1.5</v>
      </c>
      <c r="F2404" s="92" t="n">
        <v>2</v>
      </c>
      <c r="G2404" s="92" t="s">
        <v>73</v>
      </c>
      <c r="H2404" s="70" t="n">
        <f aca="false">H2405+(E2405-E2404)*0.00188</f>
        <v>0.483713333333333</v>
      </c>
      <c r="I2404" s="70" t="n">
        <f aca="false">SUM(I2405+(H2404-H2405))</f>
        <v>0.49413</v>
      </c>
      <c r="J2404" s="70" t="n">
        <f aca="false">SUM(J2405+(I2404-I2405))</f>
        <v>0.504546666666666</v>
      </c>
      <c r="K2404" s="45" t="n">
        <f aca="false">SUM(K2405+(J2404-J2405))</f>
        <v>0.514963333333333</v>
      </c>
    </row>
    <row r="2405" customFormat="false" ht="12.75" hidden="false" customHeight="false" outlineLevel="0" collapsed="false">
      <c r="A2405" s="161" t="n">
        <f aca="false">A2404+(E2405-E2404)*0.00188</f>
        <v>0.461905333333333</v>
      </c>
      <c r="B2405" s="70" t="n">
        <f aca="false">SUM(B2404+(A2405-A2404))</f>
        <v>0.472322</v>
      </c>
      <c r="C2405" s="70" t="n">
        <f aca="false">SUM(C2404+(B2405-B2404))</f>
        <v>0.482738666666667</v>
      </c>
      <c r="D2405" s="70" t="n">
        <f aca="false">SUM(D2404+(C2405-C2404))</f>
        <v>0.493155333333333</v>
      </c>
      <c r="E2405" s="92" t="n">
        <v>1.9</v>
      </c>
      <c r="F2405" s="92" t="n">
        <v>3</v>
      </c>
      <c r="G2405" s="92" t="s">
        <v>397</v>
      </c>
      <c r="H2405" s="70" t="n">
        <f aca="false">H2406+(E2406-E2405)*0.00188</f>
        <v>0.482961333333333</v>
      </c>
      <c r="I2405" s="70" t="n">
        <f aca="false">SUM(I2406+(H2405-H2406))</f>
        <v>0.493378</v>
      </c>
      <c r="J2405" s="70" t="n">
        <f aca="false">SUM(J2406+(I2405-I2406))</f>
        <v>0.503794666666666</v>
      </c>
      <c r="K2405" s="45" t="n">
        <f aca="false">SUM(K2406+(J2405-J2406))</f>
        <v>0.514211333333333</v>
      </c>
    </row>
    <row r="2406" customFormat="false" ht="12.75" hidden="false" customHeight="false" outlineLevel="0" collapsed="false">
      <c r="A2406" s="161" t="n">
        <f aca="false">A2405+(E2406-E2405)*0.00188</f>
        <v>0.462469333333333</v>
      </c>
      <c r="B2406" s="70" t="n">
        <f aca="false">SUM(B2405+(A2406-A2405))</f>
        <v>0.472886</v>
      </c>
      <c r="C2406" s="70" t="n">
        <f aca="false">SUM(C2405+(B2406-B2405))</f>
        <v>0.483302666666667</v>
      </c>
      <c r="D2406" s="70" t="n">
        <f aca="false">SUM(D2405+(C2406-C2405))</f>
        <v>0.493719333333333</v>
      </c>
      <c r="E2406" s="92" t="n">
        <v>2.2</v>
      </c>
      <c r="F2406" s="92" t="n">
        <v>4</v>
      </c>
      <c r="G2406" s="92" t="s">
        <v>398</v>
      </c>
      <c r="H2406" s="70" t="n">
        <f aca="false">H2407+(E2407-E2406)*0.00188</f>
        <v>0.482397333333333</v>
      </c>
      <c r="I2406" s="70" t="n">
        <f aca="false">SUM(I2407+(H2406-H2407))</f>
        <v>0.492814</v>
      </c>
      <c r="J2406" s="70" t="n">
        <f aca="false">SUM(J2407+(I2406-I2407))</f>
        <v>0.503230666666666</v>
      </c>
      <c r="K2406" s="45" t="n">
        <f aca="false">SUM(K2407+(J2406-J2407))</f>
        <v>0.513647333333333</v>
      </c>
    </row>
    <row r="2407" customFormat="false" ht="12.75" hidden="false" customHeight="false" outlineLevel="0" collapsed="false">
      <c r="A2407" s="161" t="n">
        <f aca="false">A2406+(E2407-E2406)*0.00188</f>
        <v>0.463033333333333</v>
      </c>
      <c r="B2407" s="70" t="n">
        <f aca="false">SUM(B2406+(A2407-A2406))</f>
        <v>0.47345</v>
      </c>
      <c r="C2407" s="70" t="n">
        <f aca="false">SUM(C2406+(B2407-B2406))</f>
        <v>0.483866666666667</v>
      </c>
      <c r="D2407" s="70" t="n">
        <f aca="false">SUM(D2406+(C2407-C2406))</f>
        <v>0.494283333333333</v>
      </c>
      <c r="E2407" s="92" t="n">
        <v>2.5</v>
      </c>
      <c r="F2407" s="92" t="n">
        <v>5</v>
      </c>
      <c r="G2407" s="92" t="s">
        <v>399</v>
      </c>
      <c r="H2407" s="70" t="n">
        <f aca="false">H2408+(E2408-E2407)*0.00188</f>
        <v>0.481833333333333</v>
      </c>
      <c r="I2407" s="70" t="n">
        <f aca="false">SUM(I2408+(H2407-H2408))</f>
        <v>0.49225</v>
      </c>
      <c r="J2407" s="70" t="n">
        <f aca="false">SUM(J2408+(I2407-I2408))</f>
        <v>0.502666666666666</v>
      </c>
      <c r="K2407" s="45" t="n">
        <f aca="false">SUM(K2408+(J2407-J2408))</f>
        <v>0.513083333333333</v>
      </c>
    </row>
    <row r="2408" customFormat="false" ht="12.75" hidden="false" customHeight="false" outlineLevel="0" collapsed="false">
      <c r="A2408" s="161" t="n">
        <f aca="false">A2407+(E2408-E2407)*0.00188</f>
        <v>0.463973333333333</v>
      </c>
      <c r="B2408" s="70" t="n">
        <f aca="false">SUM(B2407+(A2408-A2407))</f>
        <v>0.47439</v>
      </c>
      <c r="C2408" s="70" t="n">
        <f aca="false">SUM(C2407+(B2408-B2407))</f>
        <v>0.484806666666667</v>
      </c>
      <c r="D2408" s="70" t="n">
        <f aca="false">SUM(D2407+(C2408-C2407))</f>
        <v>0.495223333333333</v>
      </c>
      <c r="E2408" s="92" t="n">
        <v>3</v>
      </c>
      <c r="F2408" s="92" t="n">
        <v>6</v>
      </c>
      <c r="G2408" s="92" t="s">
        <v>400</v>
      </c>
      <c r="H2408" s="70" t="n">
        <f aca="false">H2409+(E2409-E2408)*0.00188</f>
        <v>0.480893333333333</v>
      </c>
      <c r="I2408" s="70" t="n">
        <f aca="false">SUM(I2409+(H2408-H2409))</f>
        <v>0.49131</v>
      </c>
      <c r="J2408" s="70" t="n">
        <f aca="false">SUM(J2409+(I2408-I2409))</f>
        <v>0.501726666666666</v>
      </c>
      <c r="K2408" s="45" t="n">
        <f aca="false">SUM(K2409+(J2408-J2409))</f>
        <v>0.512143333333333</v>
      </c>
    </row>
    <row r="2409" customFormat="false" ht="12.75" hidden="false" customHeight="false" outlineLevel="0" collapsed="false">
      <c r="A2409" s="161" t="n">
        <f aca="false">A2408+(E2409-E2408)*0.00188</f>
        <v>0.464913333333333</v>
      </c>
      <c r="B2409" s="70" t="n">
        <f aca="false">SUM(B2408+(A2409-A2408))</f>
        <v>0.47533</v>
      </c>
      <c r="C2409" s="70" t="n">
        <f aca="false">SUM(C2408+(B2409-B2408))</f>
        <v>0.485746666666667</v>
      </c>
      <c r="D2409" s="70" t="n">
        <f aca="false">SUM(D2408+(C2409-C2408))</f>
        <v>0.496163333333333</v>
      </c>
      <c r="E2409" s="92" t="n">
        <v>3.5</v>
      </c>
      <c r="F2409" s="92" t="n">
        <v>7</v>
      </c>
      <c r="G2409" s="92" t="s">
        <v>265</v>
      </c>
      <c r="H2409" s="70" t="n">
        <f aca="false">H2410+(E2410-E2409)*0.00188</f>
        <v>0.479953333333333</v>
      </c>
      <c r="I2409" s="70" t="n">
        <f aca="false">SUM(I2410+(H2409-H2410))</f>
        <v>0.49037</v>
      </c>
      <c r="J2409" s="70" t="n">
        <f aca="false">SUM(J2410+(I2409-I2410))</f>
        <v>0.500786666666667</v>
      </c>
      <c r="K2409" s="45" t="n">
        <f aca="false">SUM(K2410+(J2409-J2410))</f>
        <v>0.511203333333333</v>
      </c>
    </row>
    <row r="2410" customFormat="false" ht="12.75" hidden="false" customHeight="false" outlineLevel="0" collapsed="false">
      <c r="A2410" s="161" t="n">
        <f aca="false">A2409+(E2410-E2409)*0.00188</f>
        <v>0.465853333333333</v>
      </c>
      <c r="B2410" s="70" t="n">
        <f aca="false">SUM(B2409+(A2410-A2409))</f>
        <v>0.47627</v>
      </c>
      <c r="C2410" s="70" t="n">
        <f aca="false">SUM(C2409+(B2410-B2409))</f>
        <v>0.486686666666667</v>
      </c>
      <c r="D2410" s="70" t="n">
        <f aca="false">SUM(D2409+(C2410-C2409))</f>
        <v>0.497103333333333</v>
      </c>
      <c r="E2410" s="92" t="n">
        <v>4</v>
      </c>
      <c r="F2410" s="92" t="n">
        <v>8</v>
      </c>
      <c r="G2410" s="92" t="s">
        <v>264</v>
      </c>
      <c r="H2410" s="70" t="n">
        <f aca="false">H2411+(E2411-E2410)*0.00188</f>
        <v>0.479013333333333</v>
      </c>
      <c r="I2410" s="70" t="n">
        <f aca="false">SUM(I2411+(H2410-H2411))</f>
        <v>0.48943</v>
      </c>
      <c r="J2410" s="70" t="n">
        <f aca="false">SUM(J2411+(I2410-I2411))</f>
        <v>0.499846666666667</v>
      </c>
      <c r="K2410" s="45" t="n">
        <f aca="false">SUM(K2411+(J2410-J2411))</f>
        <v>0.510263333333333</v>
      </c>
    </row>
    <row r="2411" customFormat="false" ht="12.75" hidden="false" customHeight="false" outlineLevel="0" collapsed="false">
      <c r="A2411" s="161" t="n">
        <f aca="false">A2410+(E2411-E2410)*0.00188</f>
        <v>0.466605333333333</v>
      </c>
      <c r="B2411" s="70" t="n">
        <f aca="false">SUM(B2410+(A2411-A2410))</f>
        <v>0.477022</v>
      </c>
      <c r="C2411" s="70" t="n">
        <f aca="false">SUM(C2410+(B2411-B2410))</f>
        <v>0.487438666666667</v>
      </c>
      <c r="D2411" s="70" t="n">
        <f aca="false">SUM(D2410+(C2411-C2410))</f>
        <v>0.497855333333333</v>
      </c>
      <c r="E2411" s="92" t="n">
        <v>4.4</v>
      </c>
      <c r="F2411" s="92" t="n">
        <v>9</v>
      </c>
      <c r="G2411" s="92" t="s">
        <v>263</v>
      </c>
      <c r="H2411" s="70" t="n">
        <f aca="false">H2412+(E2412-E2411)*0.00188</f>
        <v>0.478261333333333</v>
      </c>
      <c r="I2411" s="70" t="n">
        <f aca="false">SUM(I2412+(H2411-H2412))</f>
        <v>0.488678</v>
      </c>
      <c r="J2411" s="70" t="n">
        <f aca="false">SUM(J2412+(I2411-I2412))</f>
        <v>0.499094666666667</v>
      </c>
      <c r="K2411" s="45" t="n">
        <f aca="false">SUM(K2412+(J2411-J2412))</f>
        <v>0.509511333333333</v>
      </c>
    </row>
    <row r="2412" customFormat="false" ht="12.75" hidden="false" customHeight="false" outlineLevel="0" collapsed="false">
      <c r="A2412" s="161" t="n">
        <f aca="false">A2411+(E2412-E2411)*0.00188</f>
        <v>0.467357333333333</v>
      </c>
      <c r="B2412" s="70" t="n">
        <f aca="false">SUM(B2411+(A2412-A2411))</f>
        <v>0.477774</v>
      </c>
      <c r="C2412" s="70" t="n">
        <f aca="false">SUM(C2411+(B2412-B2411))</f>
        <v>0.488190666666667</v>
      </c>
      <c r="D2412" s="70" t="n">
        <f aca="false">SUM(D2411+(C2412-C2411))</f>
        <v>0.498607333333333</v>
      </c>
      <c r="E2412" s="92" t="n">
        <v>4.8</v>
      </c>
      <c r="F2412" s="92" t="n">
        <v>10</v>
      </c>
      <c r="G2412" s="92" t="s">
        <v>401</v>
      </c>
      <c r="H2412" s="70" t="n">
        <f aca="false">H2413+(E2413-E2412)*0.00188</f>
        <v>0.477509333333333</v>
      </c>
      <c r="I2412" s="70" t="n">
        <f aca="false">SUM(I2413+(H2412-H2413))</f>
        <v>0.487926</v>
      </c>
      <c r="J2412" s="70" t="n">
        <f aca="false">SUM(J2413+(I2412-I2413))</f>
        <v>0.498342666666667</v>
      </c>
      <c r="K2412" s="45" t="n">
        <f aca="false">SUM(K2413+(J2412-J2413))</f>
        <v>0.508759333333333</v>
      </c>
    </row>
    <row r="2413" customFormat="false" ht="12.75" hidden="false" customHeight="false" outlineLevel="0" collapsed="false">
      <c r="A2413" s="161" t="n">
        <f aca="false">A2412+(E2413-E2412)*0.00188</f>
        <v>0.467733333333333</v>
      </c>
      <c r="B2413" s="70" t="n">
        <f aca="false">SUM(B2412+(A2413-A2412))</f>
        <v>0.47815</v>
      </c>
      <c r="C2413" s="70" t="n">
        <f aca="false">SUM(C2412+(B2413-B2412))</f>
        <v>0.488566666666667</v>
      </c>
      <c r="D2413" s="70" t="n">
        <f aca="false">SUM(D2412+(C2413-C2412))</f>
        <v>0.498983333333333</v>
      </c>
      <c r="E2413" s="92" t="n">
        <v>5</v>
      </c>
      <c r="F2413" s="92" t="n">
        <v>11</v>
      </c>
      <c r="G2413" s="92" t="s">
        <v>402</v>
      </c>
      <c r="H2413" s="70" t="n">
        <f aca="false">H2414+(E2414-E2413)*0.00188</f>
        <v>0.477133333333333</v>
      </c>
      <c r="I2413" s="70" t="n">
        <f aca="false">SUM(I2414+(H2413-H2414))</f>
        <v>0.48755</v>
      </c>
      <c r="J2413" s="70" t="n">
        <f aca="false">SUM(J2414+(I2413-I2414))</f>
        <v>0.497966666666667</v>
      </c>
      <c r="K2413" s="45" t="n">
        <f aca="false">SUM(K2414+(J2413-J2414))</f>
        <v>0.508383333333333</v>
      </c>
    </row>
    <row r="2414" customFormat="false" ht="12.75" hidden="false" customHeight="false" outlineLevel="0" collapsed="false">
      <c r="A2414" s="161" t="n">
        <f aca="false">A2413+(E2414-E2413)*0.00188</f>
        <v>0.468485333333333</v>
      </c>
      <c r="B2414" s="70" t="n">
        <f aca="false">SUM(B2413+(A2414-A2413))</f>
        <v>0.478902</v>
      </c>
      <c r="C2414" s="70" t="n">
        <f aca="false">SUM(C2413+(B2414-B2413))</f>
        <v>0.489318666666667</v>
      </c>
      <c r="D2414" s="70" t="n">
        <f aca="false">SUM(D2413+(C2414-C2413))</f>
        <v>0.499735333333333</v>
      </c>
      <c r="E2414" s="92" t="n">
        <v>5.4</v>
      </c>
      <c r="F2414" s="92" t="n">
        <v>12</v>
      </c>
      <c r="G2414" s="92" t="s">
        <v>403</v>
      </c>
      <c r="H2414" s="70" t="n">
        <f aca="false">H2415+(E2415-E2414)*0.00188</f>
        <v>0.476381333333333</v>
      </c>
      <c r="I2414" s="70" t="n">
        <f aca="false">SUM(I2415+(H2414-H2415))</f>
        <v>0.486798</v>
      </c>
      <c r="J2414" s="70" t="n">
        <f aca="false">SUM(J2415+(I2414-I2415))</f>
        <v>0.497214666666667</v>
      </c>
      <c r="K2414" s="45" t="n">
        <f aca="false">SUM(K2415+(J2414-J2415))</f>
        <v>0.507631333333333</v>
      </c>
    </row>
    <row r="2415" customFormat="false" ht="12.75" hidden="false" customHeight="false" outlineLevel="0" collapsed="false">
      <c r="A2415" s="161" t="n">
        <f aca="false">A2414+(E2415-E2414)*0.00188</f>
        <v>0.470365333333333</v>
      </c>
      <c r="B2415" s="70" t="n">
        <f aca="false">SUM(B2414+(A2415-A2414))</f>
        <v>0.480782</v>
      </c>
      <c r="C2415" s="70" t="n">
        <f aca="false">SUM(C2414+(B2415-B2414))</f>
        <v>0.491198666666667</v>
      </c>
      <c r="D2415" s="70" t="n">
        <f aca="false">SUM(D2414+(C2415-C2414))</f>
        <v>0.501615333333333</v>
      </c>
      <c r="E2415" s="92" t="n">
        <v>6.4</v>
      </c>
      <c r="F2415" s="92" t="n">
        <v>13</v>
      </c>
      <c r="G2415" s="92" t="s">
        <v>404</v>
      </c>
      <c r="H2415" s="70" t="n">
        <f aca="false">H2416+(E2416-E2415)*0.00188</f>
        <v>0.474501333333333</v>
      </c>
      <c r="I2415" s="70" t="n">
        <f aca="false">SUM(I2416+(H2415-H2416))</f>
        <v>0.484918</v>
      </c>
      <c r="J2415" s="70" t="n">
        <f aca="false">SUM(J2416+(I2415-I2416))</f>
        <v>0.495334666666667</v>
      </c>
      <c r="K2415" s="45" t="n">
        <f aca="false">SUM(K2416+(J2415-J2416))</f>
        <v>0.505751333333333</v>
      </c>
    </row>
    <row r="2416" customFormat="false" ht="12.75" hidden="false" customHeight="false" outlineLevel="0" collapsed="false">
      <c r="A2416" s="161" t="n">
        <f aca="false">A2415+(E2416-E2415)*0.00188</f>
        <v>0.470929333333333</v>
      </c>
      <c r="B2416" s="70" t="n">
        <f aca="false">SUM(B2415+(A2416-A2415))</f>
        <v>0.481346</v>
      </c>
      <c r="C2416" s="70" t="n">
        <f aca="false">SUM(C2415+(B2416-B2415))</f>
        <v>0.491762666666667</v>
      </c>
      <c r="D2416" s="70" t="n">
        <f aca="false">SUM(D2415+(C2416-C2415))</f>
        <v>0.502179333333333</v>
      </c>
      <c r="E2416" s="92" t="n">
        <v>6.7</v>
      </c>
      <c r="F2416" s="92" t="n">
        <v>14</v>
      </c>
      <c r="G2416" s="92" t="s">
        <v>405</v>
      </c>
      <c r="H2416" s="70" t="n">
        <f aca="false">H2417+(E2417-E2416)*0.00188</f>
        <v>0.473937333333333</v>
      </c>
      <c r="I2416" s="70" t="n">
        <f aca="false">SUM(I2417+(H2416-H2417))</f>
        <v>0.484354</v>
      </c>
      <c r="J2416" s="70" t="n">
        <f aca="false">SUM(J2417+(I2416-I2417))</f>
        <v>0.494770666666667</v>
      </c>
      <c r="K2416" s="45" t="n">
        <f aca="false">SUM(K2417+(J2416-J2417))</f>
        <v>0.505187333333333</v>
      </c>
    </row>
    <row r="2417" customFormat="false" ht="12.75" hidden="false" customHeight="false" outlineLevel="0" collapsed="false">
      <c r="A2417" s="161" t="n">
        <f aca="false">A2416+(E2417-E2416)*0.00188</f>
        <v>0.472057333333333</v>
      </c>
      <c r="B2417" s="70" t="n">
        <f aca="false">SUM(B2416+(A2417-A2416))</f>
        <v>0.482474</v>
      </c>
      <c r="C2417" s="70" t="n">
        <f aca="false">SUM(C2416+(B2417-B2416))</f>
        <v>0.492890666666667</v>
      </c>
      <c r="D2417" s="70" t="n">
        <f aca="false">SUM(D2416+(C2417-C2416))</f>
        <v>0.503307333333333</v>
      </c>
      <c r="E2417" s="243" t="n">
        <v>7.3</v>
      </c>
      <c r="F2417" s="243" t="n">
        <v>15</v>
      </c>
      <c r="G2417" s="243" t="s">
        <v>406</v>
      </c>
      <c r="H2417" s="70" t="n">
        <f aca="false">H2418+(E2418-E2417)*0.00188</f>
        <v>0.472809333333333</v>
      </c>
      <c r="I2417" s="70" t="n">
        <f aca="false">SUM(I2418+(H2417-H2418))</f>
        <v>0.483226</v>
      </c>
      <c r="J2417" s="70" t="n">
        <f aca="false">SUM(J2418+(I2417-I2418))</f>
        <v>0.493642666666667</v>
      </c>
      <c r="K2417" s="45" t="n">
        <f aca="false">SUM(K2418+(J2417-J2418))</f>
        <v>0.504059333333333</v>
      </c>
    </row>
    <row r="2418" customFormat="false" ht="12.75" hidden="false" customHeight="false" outlineLevel="0" collapsed="false">
      <c r="A2418" s="161" t="n">
        <f aca="false">A2417+(E2418-E2417)*0.00188</f>
        <v>0.472997333333333</v>
      </c>
      <c r="B2418" s="70" t="n">
        <f aca="false">SUM(B2417+(A2418-A2417))</f>
        <v>0.483414</v>
      </c>
      <c r="C2418" s="70" t="n">
        <f aca="false">SUM(C2417+(B2418-B2417))</f>
        <v>0.493830666666667</v>
      </c>
      <c r="D2418" s="70" t="n">
        <f aca="false">SUM(D2417+(C2418-C2417))</f>
        <v>0.504247333333333</v>
      </c>
      <c r="E2418" s="92" t="n">
        <v>7.8</v>
      </c>
      <c r="F2418" s="92" t="n">
        <v>16</v>
      </c>
      <c r="G2418" s="92" t="s">
        <v>407</v>
      </c>
      <c r="H2418" s="70" t="n">
        <f aca="false">H2419+(E2419-E2418)*0.00188</f>
        <v>0.471869333333333</v>
      </c>
      <c r="I2418" s="70" t="n">
        <f aca="false">SUM(I2419+(H2418-H2419))</f>
        <v>0.482286</v>
      </c>
      <c r="J2418" s="70" t="n">
        <f aca="false">SUM(J2419+(I2418-I2419))</f>
        <v>0.492702666666667</v>
      </c>
      <c r="K2418" s="45" t="n">
        <f aca="false">SUM(K2419+(J2418-J2419))</f>
        <v>0.503119333333333</v>
      </c>
    </row>
    <row r="2419" customFormat="false" ht="12.75" hidden="false" customHeight="false" outlineLevel="0" collapsed="false">
      <c r="A2419" s="161" t="n">
        <f aca="false">A2418+(E2419-E2418)*0.00188</f>
        <v>0.473749333333333</v>
      </c>
      <c r="B2419" s="70" t="n">
        <f aca="false">SUM(B2418+(A2419-A2418))</f>
        <v>0.484166</v>
      </c>
      <c r="C2419" s="70" t="n">
        <f aca="false">SUM(C2418+(B2419-B2418))</f>
        <v>0.494582666666667</v>
      </c>
      <c r="D2419" s="70" t="n">
        <f aca="false">SUM(D2418+(C2419-C2418))</f>
        <v>0.504999333333333</v>
      </c>
      <c r="E2419" s="92" t="n">
        <v>8.2</v>
      </c>
      <c r="F2419" s="92" t="n">
        <v>17</v>
      </c>
      <c r="G2419" s="92" t="s">
        <v>408</v>
      </c>
      <c r="H2419" s="70" t="n">
        <f aca="false">H2420+(E2420-E2419)*0.00188</f>
        <v>0.471117333333333</v>
      </c>
      <c r="I2419" s="70" t="n">
        <f aca="false">SUM(I2420+(H2419-H2420))</f>
        <v>0.481534</v>
      </c>
      <c r="J2419" s="70" t="n">
        <f aca="false">SUM(J2420+(I2419-I2420))</f>
        <v>0.491950666666667</v>
      </c>
      <c r="K2419" s="45" t="n">
        <f aca="false">SUM(K2420+(J2419-J2420))</f>
        <v>0.502367333333333</v>
      </c>
    </row>
    <row r="2420" customFormat="false" ht="12.75" hidden="false" customHeight="false" outlineLevel="0" collapsed="false">
      <c r="A2420" s="161" t="n">
        <f aca="false">A2419+(E2420-E2419)*0.00188</f>
        <v>0.476193333333333</v>
      </c>
      <c r="B2420" s="70" t="n">
        <f aca="false">SUM(B2419+(A2420-A2419))</f>
        <v>0.48661</v>
      </c>
      <c r="C2420" s="70" t="n">
        <f aca="false">SUM(C2419+(B2420-B2419))</f>
        <v>0.497026666666667</v>
      </c>
      <c r="D2420" s="70" t="n">
        <f aca="false">SUM(D2419+(C2420-C2419))</f>
        <v>0.507443333333333</v>
      </c>
      <c r="E2420" s="92" t="n">
        <v>9.5</v>
      </c>
      <c r="F2420" s="92" t="n">
        <v>18</v>
      </c>
      <c r="G2420" s="92" t="s">
        <v>409</v>
      </c>
      <c r="H2420" s="70" t="n">
        <f aca="false">H2421+(E2421-E2420)*0.00188</f>
        <v>0.468673333333333</v>
      </c>
      <c r="I2420" s="70" t="n">
        <f aca="false">SUM(I2421+(H2420-H2421))</f>
        <v>0.47909</v>
      </c>
      <c r="J2420" s="70" t="n">
        <f aca="false">SUM(J2421+(I2420-I2421))</f>
        <v>0.489506666666667</v>
      </c>
      <c r="K2420" s="45" t="n">
        <f aca="false">SUM(K2421+(J2420-J2421))</f>
        <v>0.499923333333333</v>
      </c>
    </row>
    <row r="2421" customFormat="false" ht="12.75" hidden="false" customHeight="false" outlineLevel="0" collapsed="false">
      <c r="A2421" s="161" t="n">
        <f aca="false">A2420+(E2421-E2420)*0.00188</f>
        <v>0.477133333333333</v>
      </c>
      <c r="B2421" s="70" t="n">
        <f aca="false">SUM(B2420+(A2421-A2420))</f>
        <v>0.48755</v>
      </c>
      <c r="C2421" s="70" t="n">
        <f aca="false">SUM(C2420+(B2421-B2420))</f>
        <v>0.497966666666667</v>
      </c>
      <c r="D2421" s="70" t="n">
        <f aca="false">SUM(D2420+(C2421-C2420))</f>
        <v>0.508383333333333</v>
      </c>
      <c r="E2421" s="92" t="n">
        <v>10</v>
      </c>
      <c r="F2421" s="92" t="n">
        <v>19</v>
      </c>
      <c r="G2421" s="92" t="s">
        <v>410</v>
      </c>
      <c r="H2421" s="70" t="n">
        <f aca="false">H2422+(E2422-E2421)*0.00188</f>
        <v>0.467733333333333</v>
      </c>
      <c r="I2421" s="70" t="n">
        <f aca="false">SUM(I2422+(H2421-H2422))</f>
        <v>0.47815</v>
      </c>
      <c r="J2421" s="70" t="n">
        <f aca="false">SUM(J2422+(I2421-I2422))</f>
        <v>0.488566666666667</v>
      </c>
      <c r="K2421" s="45" t="n">
        <f aca="false">SUM(K2422+(J2421-J2422))</f>
        <v>0.498983333333333</v>
      </c>
    </row>
    <row r="2422" customFormat="false" ht="12.75" hidden="false" customHeight="false" outlineLevel="0" collapsed="false">
      <c r="A2422" s="161" t="n">
        <f aca="false">A2421+(E2422-E2421)*0.00188</f>
        <v>0.479013333333333</v>
      </c>
      <c r="B2422" s="70" t="n">
        <f aca="false">SUM(B2421+(A2422-A2421))</f>
        <v>0.48943</v>
      </c>
      <c r="C2422" s="70" t="n">
        <f aca="false">SUM(C2421+(B2422-B2421))</f>
        <v>0.499846666666667</v>
      </c>
      <c r="D2422" s="70" t="n">
        <f aca="false">SUM(D2421+(C2422-C2421))</f>
        <v>0.510263333333333</v>
      </c>
      <c r="E2422" s="92" t="n">
        <v>11</v>
      </c>
      <c r="F2422" s="92" t="n">
        <v>20</v>
      </c>
      <c r="G2422" s="92" t="s">
        <v>411</v>
      </c>
      <c r="H2422" s="70" t="n">
        <f aca="false">H2423+(E2423-E2422)*0.00188</f>
        <v>0.465853333333333</v>
      </c>
      <c r="I2422" s="70" t="n">
        <f aca="false">SUM(I2423+(H2422-H2423))</f>
        <v>0.47627</v>
      </c>
      <c r="J2422" s="70" t="n">
        <f aca="false">SUM(J2423+(I2422-I2423))</f>
        <v>0.486686666666667</v>
      </c>
      <c r="K2422" s="45" t="n">
        <f aca="false">SUM(K2423+(J2422-J2423))</f>
        <v>0.497103333333333</v>
      </c>
    </row>
    <row r="2423" customFormat="false" ht="12.75" hidden="false" customHeight="false" outlineLevel="0" collapsed="false">
      <c r="A2423" s="161" t="n">
        <f aca="false">A2422+(E2423-E2422)*0.00188</f>
        <v>0.482209333333333</v>
      </c>
      <c r="B2423" s="70" t="n">
        <f aca="false">SUM(B2422+(A2423-A2422))</f>
        <v>0.492626</v>
      </c>
      <c r="C2423" s="70" t="n">
        <f aca="false">SUM(C2422+(B2423-B2422))</f>
        <v>0.503042666666667</v>
      </c>
      <c r="D2423" s="70" t="n">
        <f aca="false">SUM(D2422+(C2423-C2422))</f>
        <v>0.513459333333333</v>
      </c>
      <c r="E2423" s="92" t="n">
        <v>12.7</v>
      </c>
      <c r="F2423" s="92" t="n">
        <v>21</v>
      </c>
      <c r="G2423" s="92" t="s">
        <v>154</v>
      </c>
      <c r="H2423" s="70" t="n">
        <f aca="false">H2424+(E2424-E2423)*0.00188</f>
        <v>0.462657333333333</v>
      </c>
      <c r="I2423" s="70" t="n">
        <f aca="false">SUM(I2424+(H2423-H2424))</f>
        <v>0.473074</v>
      </c>
      <c r="J2423" s="70" t="n">
        <f aca="false">SUM(J2424+(I2423-I2424))</f>
        <v>0.483490666666667</v>
      </c>
      <c r="K2423" s="45" t="n">
        <f aca="false">SUM(K2424+(J2423-J2424))</f>
        <v>0.493907333333333</v>
      </c>
    </row>
    <row r="2424" customFormat="false" ht="12.75" hidden="false" customHeight="false" outlineLevel="0" collapsed="false">
      <c r="A2424" s="161" t="n">
        <f aca="false">A2423+(E2424-E2423)*0.00188</f>
        <v>0.483525333333333</v>
      </c>
      <c r="B2424" s="70" t="n">
        <f aca="false">SUM(B2423+(A2424-A2423))</f>
        <v>0.493942</v>
      </c>
      <c r="C2424" s="70" t="n">
        <f aca="false">SUM(C2423+(B2424-B2423))</f>
        <v>0.504358666666667</v>
      </c>
      <c r="D2424" s="70" t="n">
        <f aca="false">SUM(D2423+(C2424-C2423))</f>
        <v>0.514775333333333</v>
      </c>
      <c r="E2424" s="92" t="n">
        <v>13.4</v>
      </c>
      <c r="F2424" s="92" t="n">
        <v>22</v>
      </c>
      <c r="G2424" s="92" t="s">
        <v>316</v>
      </c>
      <c r="H2424" s="70" t="n">
        <f aca="false">H2425+(E2425-E2424)*0.00188</f>
        <v>0.461341333333333</v>
      </c>
      <c r="I2424" s="70" t="n">
        <f aca="false">SUM(I2425+(H2424-H2425))</f>
        <v>0.471758</v>
      </c>
      <c r="J2424" s="70" t="n">
        <f aca="false">SUM(J2425+(I2424-I2425))</f>
        <v>0.482174666666667</v>
      </c>
      <c r="K2424" s="45" t="n">
        <f aca="false">SUM(K2425+(J2424-J2425))</f>
        <v>0.492591333333333</v>
      </c>
    </row>
    <row r="2425" customFormat="false" ht="12.75" hidden="false" customHeight="false" outlineLevel="0" collapsed="false">
      <c r="A2425" s="161" t="n">
        <f aca="false">A2424+(E2425-E2424)*0.00188</f>
        <v>0.485029333333333</v>
      </c>
      <c r="B2425" s="70" t="n">
        <f aca="false">SUM(B2424+(A2425-A2424))</f>
        <v>0.495446</v>
      </c>
      <c r="C2425" s="70" t="n">
        <f aca="false">SUM(C2424+(B2425-B2424))</f>
        <v>0.505862666666667</v>
      </c>
      <c r="D2425" s="70" t="n">
        <f aca="false">SUM(D2424+(C2425-C2424))</f>
        <v>0.516279333333333</v>
      </c>
      <c r="E2425" s="92" t="n">
        <v>14.2</v>
      </c>
      <c r="F2425" s="92" t="n">
        <v>23</v>
      </c>
      <c r="G2425" s="92" t="s">
        <v>412</v>
      </c>
      <c r="H2425" s="70" t="n">
        <f aca="false">H2426+(E2426-E2425)*0.00188</f>
        <v>0.459837333333333</v>
      </c>
      <c r="I2425" s="70" t="n">
        <f aca="false">SUM(I2426+(H2425-H2426))</f>
        <v>0.470254</v>
      </c>
      <c r="J2425" s="70" t="n">
        <f aca="false">SUM(J2426+(I2425-I2426))</f>
        <v>0.480670666666667</v>
      </c>
      <c r="K2425" s="45" t="n">
        <f aca="false">SUM(K2426+(J2425-J2426))</f>
        <v>0.491087333333333</v>
      </c>
    </row>
    <row r="2426" customFormat="false" ht="13.5" hidden="false" customHeight="false" outlineLevel="0" collapsed="false">
      <c r="A2426" s="162" t="n">
        <f aca="false">A2425+(E2426-E2425)*0.00188</f>
        <v>0.486533333333333</v>
      </c>
      <c r="B2426" s="72" t="n">
        <f aca="false">SUM(B2425+(A2426-A2425))</f>
        <v>0.49695</v>
      </c>
      <c r="C2426" s="72" t="n">
        <f aca="false">SUM(C2425+(B2426-B2425))</f>
        <v>0.507366666666667</v>
      </c>
      <c r="D2426" s="72" t="n">
        <f aca="false">SUM(D2425+(C2426-C2425))</f>
        <v>0.517783333333333</v>
      </c>
      <c r="E2426" s="83" t="n">
        <v>15</v>
      </c>
      <c r="F2426" s="83" t="n">
        <v>24</v>
      </c>
      <c r="G2426" s="83" t="s">
        <v>413</v>
      </c>
      <c r="H2426" s="72" t="n">
        <v>0.458333333333333</v>
      </c>
      <c r="I2426" s="72" t="n">
        <v>0.46875</v>
      </c>
      <c r="J2426" s="72" t="n">
        <v>0.479166666666667</v>
      </c>
      <c r="K2426" s="113" t="n">
        <v>0.489583333333333</v>
      </c>
    </row>
    <row r="2428" customFormat="false" ht="13.5" hidden="false" customHeight="false" outlineLevel="0" collapsed="false"/>
    <row r="2429" customFormat="false" ht="13.5" hidden="false" customHeight="false" outlineLevel="0" collapsed="false">
      <c r="A2429" s="101" t="s">
        <v>19</v>
      </c>
      <c r="B2429" s="98"/>
      <c r="C2429" s="98"/>
      <c r="D2429" s="102"/>
      <c r="E2429" s="100" t="s">
        <v>60</v>
      </c>
      <c r="F2429" s="99" t="s">
        <v>20</v>
      </c>
      <c r="G2429" s="100" t="s">
        <v>21</v>
      </c>
      <c r="H2429" s="101" t="s">
        <v>22</v>
      </c>
      <c r="I2429" s="98"/>
      <c r="J2429" s="98"/>
      <c r="K2429" s="102"/>
    </row>
    <row r="2430" customFormat="false" ht="13.5" hidden="false" customHeight="false" outlineLevel="0" collapsed="false">
      <c r="A2430" s="177" t="s">
        <v>23</v>
      </c>
      <c r="B2430" s="100"/>
      <c r="C2430" s="100"/>
      <c r="D2430" s="178"/>
      <c r="E2430" s="2"/>
      <c r="F2430" s="139" t="s">
        <v>25</v>
      </c>
      <c r="G2430" s="2"/>
      <c r="H2430" s="177" t="s">
        <v>26</v>
      </c>
      <c r="I2430" s="100"/>
      <c r="J2430" s="100"/>
      <c r="K2430" s="178"/>
    </row>
    <row r="2431" customFormat="false" ht="13.5" hidden="false" customHeight="false" outlineLevel="0" collapsed="false">
      <c r="A2431" s="114" t="s">
        <v>62</v>
      </c>
      <c r="B2431" s="115" t="s">
        <v>62</v>
      </c>
      <c r="C2431" s="115" t="s">
        <v>62</v>
      </c>
      <c r="D2431" s="115" t="s">
        <v>62</v>
      </c>
      <c r="E2431" s="115"/>
      <c r="F2431" s="115"/>
      <c r="G2431" s="115"/>
      <c r="H2431" s="115" t="s">
        <v>62</v>
      </c>
      <c r="I2431" s="115" t="s">
        <v>62</v>
      </c>
      <c r="J2431" s="115" t="s">
        <v>62</v>
      </c>
      <c r="K2431" s="116" t="s">
        <v>62</v>
      </c>
    </row>
    <row r="2432" customFormat="false" ht="12.75" hidden="false" customHeight="false" outlineLevel="0" collapsed="false">
      <c r="A2432" s="160" t="n">
        <v>0.5</v>
      </c>
      <c r="B2432" s="69" t="n">
        <v>0.510416666666667</v>
      </c>
      <c r="C2432" s="69" t="n">
        <v>0.520833333333333</v>
      </c>
      <c r="D2432" s="69" t="n">
        <v>0.53125</v>
      </c>
      <c r="E2432" s="110" t="n">
        <v>0</v>
      </c>
      <c r="F2432" s="110" t="n">
        <v>1</v>
      </c>
      <c r="G2432" s="180" t="s">
        <v>74</v>
      </c>
      <c r="H2432" s="69" t="n">
        <f aca="false">H2433+(E2433-E2432)*0.00188</f>
        <v>0.5282</v>
      </c>
      <c r="I2432" s="69" t="n">
        <f aca="false">SUM(I2433+(H2432-H2433))</f>
        <v>0.538616666666667</v>
      </c>
      <c r="J2432" s="69" t="n">
        <f aca="false">SUM(J2433+(I2432-I2433))</f>
        <v>0.549033333333334</v>
      </c>
      <c r="K2432" s="33" t="n">
        <f aca="false">SUM(K2433+(J2432-J2433))</f>
        <v>0.55945</v>
      </c>
    </row>
    <row r="2433" customFormat="false" ht="12.75" hidden="false" customHeight="false" outlineLevel="0" collapsed="false">
      <c r="A2433" s="161" t="n">
        <f aca="false">A2432+(E2433-E2432)*0.00188</f>
        <v>0.50282</v>
      </c>
      <c r="B2433" s="70" t="n">
        <f aca="false">SUM(B2432+(A2433-A2432))</f>
        <v>0.513236666666667</v>
      </c>
      <c r="C2433" s="70" t="n">
        <f aca="false">SUM(C2432+(B2433-B2432))</f>
        <v>0.523653333333333</v>
      </c>
      <c r="D2433" s="70" t="n">
        <f aca="false">SUM(D2432+(C2433-C2432))</f>
        <v>0.53407</v>
      </c>
      <c r="E2433" s="92" t="n">
        <v>1.5</v>
      </c>
      <c r="F2433" s="92" t="n">
        <v>2</v>
      </c>
      <c r="G2433" s="92" t="s">
        <v>73</v>
      </c>
      <c r="H2433" s="70" t="n">
        <f aca="false">H2434+(E2434-E2433)*0.00188</f>
        <v>0.52538</v>
      </c>
      <c r="I2433" s="70" t="n">
        <f aca="false">SUM(I2434+(H2433-H2434))</f>
        <v>0.535796666666667</v>
      </c>
      <c r="J2433" s="70" t="n">
        <f aca="false">SUM(J2434+(I2433-I2434))</f>
        <v>0.546213333333333</v>
      </c>
      <c r="K2433" s="45" t="n">
        <f aca="false">SUM(K2434+(J2433-J2434))</f>
        <v>0.55663</v>
      </c>
    </row>
    <row r="2434" customFormat="false" ht="12.75" hidden="false" customHeight="false" outlineLevel="0" collapsed="false">
      <c r="A2434" s="161" t="n">
        <f aca="false">A2433+(E2434-E2433)*0.00188</f>
        <v>0.503572</v>
      </c>
      <c r="B2434" s="70" t="n">
        <f aca="false">SUM(B2433+(A2434-A2433))</f>
        <v>0.513988666666667</v>
      </c>
      <c r="C2434" s="70" t="n">
        <f aca="false">SUM(C2433+(B2434-B2433))</f>
        <v>0.524405333333333</v>
      </c>
      <c r="D2434" s="70" t="n">
        <f aca="false">SUM(D2433+(C2434-C2433))</f>
        <v>0.534822</v>
      </c>
      <c r="E2434" s="92" t="n">
        <v>1.9</v>
      </c>
      <c r="F2434" s="92" t="n">
        <v>3</v>
      </c>
      <c r="G2434" s="92" t="s">
        <v>397</v>
      </c>
      <c r="H2434" s="70" t="n">
        <f aca="false">H2435+(E2435-E2434)*0.00188</f>
        <v>0.524628</v>
      </c>
      <c r="I2434" s="70" t="n">
        <f aca="false">SUM(I2435+(H2434-H2435))</f>
        <v>0.535044666666667</v>
      </c>
      <c r="J2434" s="70" t="n">
        <f aca="false">SUM(J2435+(I2434-I2435))</f>
        <v>0.545461333333334</v>
      </c>
      <c r="K2434" s="45" t="n">
        <f aca="false">SUM(K2435+(J2434-J2435))</f>
        <v>0.555878</v>
      </c>
    </row>
    <row r="2435" customFormat="false" ht="12.75" hidden="false" customHeight="false" outlineLevel="0" collapsed="false">
      <c r="A2435" s="161" t="n">
        <f aca="false">A2434+(E2435-E2434)*0.00188</f>
        <v>0.504136</v>
      </c>
      <c r="B2435" s="70" t="n">
        <f aca="false">SUM(B2434+(A2435-A2434))</f>
        <v>0.514552666666667</v>
      </c>
      <c r="C2435" s="70" t="n">
        <f aca="false">SUM(C2434+(B2435-B2434))</f>
        <v>0.524969333333333</v>
      </c>
      <c r="D2435" s="70" t="n">
        <f aca="false">SUM(D2434+(C2435-C2434))</f>
        <v>0.535386</v>
      </c>
      <c r="E2435" s="92" t="n">
        <v>2.2</v>
      </c>
      <c r="F2435" s="92" t="n">
        <v>4</v>
      </c>
      <c r="G2435" s="92" t="s">
        <v>398</v>
      </c>
      <c r="H2435" s="70" t="n">
        <f aca="false">H2436+(E2436-E2435)*0.00188</f>
        <v>0.524064</v>
      </c>
      <c r="I2435" s="70" t="n">
        <f aca="false">SUM(I2436+(H2435-H2436))</f>
        <v>0.534480666666667</v>
      </c>
      <c r="J2435" s="70" t="n">
        <f aca="false">SUM(J2436+(I2435-I2436))</f>
        <v>0.544897333333334</v>
      </c>
      <c r="K2435" s="45" t="n">
        <f aca="false">SUM(K2436+(J2435-J2436))</f>
        <v>0.555314</v>
      </c>
    </row>
    <row r="2436" customFormat="false" ht="12.75" hidden="false" customHeight="false" outlineLevel="0" collapsed="false">
      <c r="A2436" s="161" t="n">
        <f aca="false">A2435+(E2436-E2435)*0.00188</f>
        <v>0.5047</v>
      </c>
      <c r="B2436" s="70" t="n">
        <f aca="false">SUM(B2435+(A2436-A2435))</f>
        <v>0.515116666666667</v>
      </c>
      <c r="C2436" s="70" t="n">
        <f aca="false">SUM(C2435+(B2436-B2435))</f>
        <v>0.525533333333333</v>
      </c>
      <c r="D2436" s="70" t="n">
        <f aca="false">SUM(D2435+(C2436-C2435))</f>
        <v>0.53595</v>
      </c>
      <c r="E2436" s="92" t="n">
        <v>2.5</v>
      </c>
      <c r="F2436" s="92" t="n">
        <v>5</v>
      </c>
      <c r="G2436" s="92" t="s">
        <v>399</v>
      </c>
      <c r="H2436" s="70" t="n">
        <f aca="false">H2437+(E2437-E2436)*0.00188</f>
        <v>0.5235</v>
      </c>
      <c r="I2436" s="70" t="n">
        <f aca="false">SUM(I2437+(H2436-H2437))</f>
        <v>0.533916666666667</v>
      </c>
      <c r="J2436" s="70" t="n">
        <f aca="false">SUM(J2437+(I2436-I2437))</f>
        <v>0.544333333333333</v>
      </c>
      <c r="K2436" s="45" t="n">
        <f aca="false">SUM(K2437+(J2436-J2437))</f>
        <v>0.55475</v>
      </c>
    </row>
    <row r="2437" customFormat="false" ht="12.75" hidden="false" customHeight="false" outlineLevel="0" collapsed="false">
      <c r="A2437" s="161" t="n">
        <f aca="false">A2436+(E2437-E2436)*0.00188</f>
        <v>0.50564</v>
      </c>
      <c r="B2437" s="70" t="n">
        <f aca="false">SUM(B2436+(A2437-A2436))</f>
        <v>0.516056666666667</v>
      </c>
      <c r="C2437" s="70" t="n">
        <f aca="false">SUM(C2436+(B2437-B2436))</f>
        <v>0.526473333333334</v>
      </c>
      <c r="D2437" s="70" t="n">
        <f aca="false">SUM(D2436+(C2437-C2436))</f>
        <v>0.53689</v>
      </c>
      <c r="E2437" s="92" t="n">
        <v>3</v>
      </c>
      <c r="F2437" s="92" t="n">
        <v>6</v>
      </c>
      <c r="G2437" s="92" t="s">
        <v>400</v>
      </c>
      <c r="H2437" s="70" t="n">
        <f aca="false">H2438+(E2438-E2437)*0.00188</f>
        <v>0.52256</v>
      </c>
      <c r="I2437" s="70" t="n">
        <f aca="false">SUM(I2438+(H2437-H2438))</f>
        <v>0.532976666666667</v>
      </c>
      <c r="J2437" s="70" t="n">
        <f aca="false">SUM(J2438+(I2437-I2438))</f>
        <v>0.543393333333333</v>
      </c>
      <c r="K2437" s="45" t="n">
        <f aca="false">SUM(K2438+(J2437-J2438))</f>
        <v>0.55381</v>
      </c>
    </row>
    <row r="2438" customFormat="false" ht="12.75" hidden="false" customHeight="false" outlineLevel="0" collapsed="false">
      <c r="A2438" s="161" t="n">
        <f aca="false">A2437+(E2438-E2437)*0.00188</f>
        <v>0.50658</v>
      </c>
      <c r="B2438" s="70" t="n">
        <f aca="false">SUM(B2437+(A2438-A2437))</f>
        <v>0.516996666666667</v>
      </c>
      <c r="C2438" s="70" t="n">
        <f aca="false">SUM(C2437+(B2438-B2437))</f>
        <v>0.527413333333334</v>
      </c>
      <c r="D2438" s="70" t="n">
        <f aca="false">SUM(D2437+(C2438-C2437))</f>
        <v>0.53783</v>
      </c>
      <c r="E2438" s="92" t="n">
        <v>3.5</v>
      </c>
      <c r="F2438" s="92" t="n">
        <v>7</v>
      </c>
      <c r="G2438" s="92" t="s">
        <v>265</v>
      </c>
      <c r="H2438" s="70" t="n">
        <f aca="false">H2439+(E2439-E2438)*0.00188</f>
        <v>0.52162</v>
      </c>
      <c r="I2438" s="70" t="n">
        <f aca="false">SUM(I2439+(H2438-H2439))</f>
        <v>0.532036666666667</v>
      </c>
      <c r="J2438" s="70" t="n">
        <f aca="false">SUM(J2439+(I2438-I2439))</f>
        <v>0.542453333333333</v>
      </c>
      <c r="K2438" s="45" t="n">
        <f aca="false">SUM(K2439+(J2438-J2439))</f>
        <v>0.55287</v>
      </c>
    </row>
    <row r="2439" customFormat="false" ht="12.75" hidden="false" customHeight="false" outlineLevel="0" collapsed="false">
      <c r="A2439" s="161" t="n">
        <f aca="false">A2438+(E2439-E2438)*0.00188</f>
        <v>0.50752</v>
      </c>
      <c r="B2439" s="70" t="n">
        <f aca="false">SUM(B2438+(A2439-A2438))</f>
        <v>0.517936666666667</v>
      </c>
      <c r="C2439" s="70" t="n">
        <f aca="false">SUM(C2438+(B2439-B2438))</f>
        <v>0.528353333333334</v>
      </c>
      <c r="D2439" s="70" t="n">
        <f aca="false">SUM(D2438+(C2439-C2438))</f>
        <v>0.53877</v>
      </c>
      <c r="E2439" s="92" t="n">
        <v>4</v>
      </c>
      <c r="F2439" s="92" t="n">
        <v>8</v>
      </c>
      <c r="G2439" s="92" t="s">
        <v>264</v>
      </c>
      <c r="H2439" s="70" t="n">
        <f aca="false">H2440+(E2440-E2439)*0.00188</f>
        <v>0.52068</v>
      </c>
      <c r="I2439" s="70" t="n">
        <f aca="false">SUM(I2440+(H2439-H2440))</f>
        <v>0.531096666666667</v>
      </c>
      <c r="J2439" s="70" t="n">
        <f aca="false">SUM(J2440+(I2439-I2440))</f>
        <v>0.541513333333333</v>
      </c>
      <c r="K2439" s="45" t="n">
        <f aca="false">SUM(K2440+(J2439-J2440))</f>
        <v>0.55193</v>
      </c>
    </row>
    <row r="2440" customFormat="false" ht="12.75" hidden="false" customHeight="false" outlineLevel="0" collapsed="false">
      <c r="A2440" s="161" t="n">
        <f aca="false">A2439+(E2440-E2439)*0.00188</f>
        <v>0.508272</v>
      </c>
      <c r="B2440" s="70" t="n">
        <f aca="false">SUM(B2439+(A2440-A2439))</f>
        <v>0.518688666666667</v>
      </c>
      <c r="C2440" s="70" t="n">
        <f aca="false">SUM(C2439+(B2440-B2439))</f>
        <v>0.529105333333334</v>
      </c>
      <c r="D2440" s="70" t="n">
        <f aca="false">SUM(D2439+(C2440-C2439))</f>
        <v>0.539522</v>
      </c>
      <c r="E2440" s="92" t="n">
        <v>4.4</v>
      </c>
      <c r="F2440" s="92" t="n">
        <v>9</v>
      </c>
      <c r="G2440" s="92" t="s">
        <v>263</v>
      </c>
      <c r="H2440" s="70" t="n">
        <f aca="false">H2441+(E2441-E2440)*0.00188</f>
        <v>0.519928</v>
      </c>
      <c r="I2440" s="70" t="n">
        <f aca="false">SUM(I2441+(H2440-H2441))</f>
        <v>0.530344666666667</v>
      </c>
      <c r="J2440" s="70" t="n">
        <f aca="false">SUM(J2441+(I2440-I2441))</f>
        <v>0.540761333333333</v>
      </c>
      <c r="K2440" s="45" t="n">
        <f aca="false">SUM(K2441+(J2440-J2441))</f>
        <v>0.551178</v>
      </c>
    </row>
    <row r="2441" customFormat="false" ht="12.75" hidden="false" customHeight="false" outlineLevel="0" collapsed="false">
      <c r="A2441" s="161" t="n">
        <f aca="false">A2440+(E2441-E2440)*0.00188</f>
        <v>0.509024</v>
      </c>
      <c r="B2441" s="70" t="n">
        <f aca="false">SUM(B2440+(A2441-A2440))</f>
        <v>0.519440666666667</v>
      </c>
      <c r="C2441" s="70" t="n">
        <f aca="false">SUM(C2440+(B2441-B2440))</f>
        <v>0.529857333333334</v>
      </c>
      <c r="D2441" s="70" t="n">
        <f aca="false">SUM(D2440+(C2441-C2440))</f>
        <v>0.540274</v>
      </c>
      <c r="E2441" s="92" t="n">
        <v>4.8</v>
      </c>
      <c r="F2441" s="92" t="n">
        <v>10</v>
      </c>
      <c r="G2441" s="92" t="s">
        <v>401</v>
      </c>
      <c r="H2441" s="70" t="n">
        <f aca="false">H2442+(E2442-E2441)*0.00188</f>
        <v>0.519176</v>
      </c>
      <c r="I2441" s="70" t="n">
        <f aca="false">SUM(I2442+(H2441-H2442))</f>
        <v>0.529592666666667</v>
      </c>
      <c r="J2441" s="70" t="n">
        <f aca="false">SUM(J2442+(I2441-I2442))</f>
        <v>0.540009333333333</v>
      </c>
      <c r="K2441" s="45" t="n">
        <f aca="false">SUM(K2442+(J2441-J2442))</f>
        <v>0.550426</v>
      </c>
    </row>
    <row r="2442" customFormat="false" ht="12.75" hidden="false" customHeight="false" outlineLevel="0" collapsed="false">
      <c r="A2442" s="161" t="n">
        <f aca="false">A2441+(E2442-E2441)*0.00188</f>
        <v>0.5094</v>
      </c>
      <c r="B2442" s="70" t="n">
        <f aca="false">SUM(B2441+(A2442-A2441))</f>
        <v>0.519816666666667</v>
      </c>
      <c r="C2442" s="70" t="n">
        <f aca="false">SUM(C2441+(B2442-B2441))</f>
        <v>0.530233333333334</v>
      </c>
      <c r="D2442" s="70" t="n">
        <f aca="false">SUM(D2441+(C2442-C2441))</f>
        <v>0.54065</v>
      </c>
      <c r="E2442" s="92" t="n">
        <v>5</v>
      </c>
      <c r="F2442" s="92" t="n">
        <v>11</v>
      </c>
      <c r="G2442" s="92" t="s">
        <v>402</v>
      </c>
      <c r="H2442" s="70" t="n">
        <f aca="false">H2443+(E2443-E2442)*0.00188</f>
        <v>0.5188</v>
      </c>
      <c r="I2442" s="70" t="n">
        <f aca="false">SUM(I2443+(H2442-H2443))</f>
        <v>0.529216666666667</v>
      </c>
      <c r="J2442" s="70" t="n">
        <f aca="false">SUM(J2443+(I2442-I2443))</f>
        <v>0.539633333333333</v>
      </c>
      <c r="K2442" s="45" t="n">
        <f aca="false">SUM(K2443+(J2442-J2443))</f>
        <v>0.55005</v>
      </c>
    </row>
    <row r="2443" customFormat="false" ht="12.75" hidden="false" customHeight="false" outlineLevel="0" collapsed="false">
      <c r="A2443" s="161" t="n">
        <f aca="false">A2442+(E2443-E2442)*0.00188</f>
        <v>0.510152</v>
      </c>
      <c r="B2443" s="70" t="n">
        <f aca="false">SUM(B2442+(A2443-A2442))</f>
        <v>0.520568666666667</v>
      </c>
      <c r="C2443" s="70" t="n">
        <f aca="false">SUM(C2442+(B2443-B2442))</f>
        <v>0.530985333333334</v>
      </c>
      <c r="D2443" s="70" t="n">
        <f aca="false">SUM(D2442+(C2443-C2442))</f>
        <v>0.541402</v>
      </c>
      <c r="E2443" s="92" t="n">
        <v>5.4</v>
      </c>
      <c r="F2443" s="92" t="n">
        <v>12</v>
      </c>
      <c r="G2443" s="92" t="s">
        <v>403</v>
      </c>
      <c r="H2443" s="70" t="n">
        <f aca="false">H2444+(E2444-E2443)*0.00188</f>
        <v>0.518048</v>
      </c>
      <c r="I2443" s="70" t="n">
        <f aca="false">SUM(I2444+(H2443-H2444))</f>
        <v>0.528464666666667</v>
      </c>
      <c r="J2443" s="70" t="n">
        <f aca="false">SUM(J2444+(I2443-I2444))</f>
        <v>0.538881333333333</v>
      </c>
      <c r="K2443" s="45" t="n">
        <f aca="false">SUM(K2444+(J2443-J2444))</f>
        <v>0.549298</v>
      </c>
    </row>
    <row r="2444" customFormat="false" ht="12.75" hidden="false" customHeight="false" outlineLevel="0" collapsed="false">
      <c r="A2444" s="161" t="n">
        <f aca="false">A2443+(E2444-E2443)*0.00188</f>
        <v>0.512032</v>
      </c>
      <c r="B2444" s="70" t="n">
        <f aca="false">SUM(B2443+(A2444-A2443))</f>
        <v>0.522448666666667</v>
      </c>
      <c r="C2444" s="70" t="n">
        <f aca="false">SUM(C2443+(B2444-B2443))</f>
        <v>0.532865333333334</v>
      </c>
      <c r="D2444" s="70" t="n">
        <f aca="false">SUM(D2443+(C2444-C2443))</f>
        <v>0.543282</v>
      </c>
      <c r="E2444" s="92" t="n">
        <v>6.4</v>
      </c>
      <c r="F2444" s="92" t="n">
        <v>13</v>
      </c>
      <c r="G2444" s="92" t="s">
        <v>404</v>
      </c>
      <c r="H2444" s="70" t="n">
        <f aca="false">H2445+(E2445-E2444)*0.00188</f>
        <v>0.516168</v>
      </c>
      <c r="I2444" s="70" t="n">
        <f aca="false">SUM(I2445+(H2444-H2445))</f>
        <v>0.526584666666667</v>
      </c>
      <c r="J2444" s="70" t="n">
        <f aca="false">SUM(J2445+(I2444-I2445))</f>
        <v>0.537001333333333</v>
      </c>
      <c r="K2444" s="45" t="n">
        <f aca="false">SUM(K2445+(J2444-J2445))</f>
        <v>0.547418</v>
      </c>
    </row>
    <row r="2445" customFormat="false" ht="12.75" hidden="false" customHeight="false" outlineLevel="0" collapsed="false">
      <c r="A2445" s="161" t="n">
        <f aca="false">A2444+(E2445-E2444)*0.00188</f>
        <v>0.512596</v>
      </c>
      <c r="B2445" s="70" t="n">
        <f aca="false">SUM(B2444+(A2445-A2444))</f>
        <v>0.523012666666667</v>
      </c>
      <c r="C2445" s="70" t="n">
        <f aca="false">SUM(C2444+(B2445-B2444))</f>
        <v>0.533429333333334</v>
      </c>
      <c r="D2445" s="70" t="n">
        <f aca="false">SUM(D2444+(C2445-C2444))</f>
        <v>0.543846</v>
      </c>
      <c r="E2445" s="92" t="n">
        <v>6.7</v>
      </c>
      <c r="F2445" s="92" t="n">
        <v>14</v>
      </c>
      <c r="G2445" s="92" t="s">
        <v>405</v>
      </c>
      <c r="H2445" s="70" t="n">
        <f aca="false">H2446+(E2446-E2445)*0.00188</f>
        <v>0.515604</v>
      </c>
      <c r="I2445" s="70" t="n">
        <f aca="false">SUM(I2446+(H2445-H2446))</f>
        <v>0.526020666666667</v>
      </c>
      <c r="J2445" s="70" t="n">
        <f aca="false">SUM(J2446+(I2445-I2446))</f>
        <v>0.536437333333333</v>
      </c>
      <c r="K2445" s="45" t="n">
        <f aca="false">SUM(K2446+(J2445-J2446))</f>
        <v>0.546854</v>
      </c>
    </row>
    <row r="2446" customFormat="false" ht="12.75" hidden="false" customHeight="false" outlineLevel="0" collapsed="false">
      <c r="A2446" s="161" t="n">
        <f aca="false">A2445+(E2446-E2445)*0.00188</f>
        <v>0.513724</v>
      </c>
      <c r="B2446" s="70" t="n">
        <f aca="false">SUM(B2445+(A2446-A2445))</f>
        <v>0.524140666666667</v>
      </c>
      <c r="C2446" s="70" t="n">
        <f aca="false">SUM(C2445+(B2446-B2445))</f>
        <v>0.534557333333334</v>
      </c>
      <c r="D2446" s="70" t="n">
        <f aca="false">SUM(D2445+(C2446-C2445))</f>
        <v>0.544974</v>
      </c>
      <c r="E2446" s="243" t="n">
        <v>7.3</v>
      </c>
      <c r="F2446" s="243" t="n">
        <v>15</v>
      </c>
      <c r="G2446" s="243" t="s">
        <v>406</v>
      </c>
      <c r="H2446" s="70" t="n">
        <f aca="false">H2447+(E2447-E2446)*0.00188</f>
        <v>0.514476</v>
      </c>
      <c r="I2446" s="70" t="n">
        <f aca="false">SUM(I2447+(H2446-H2447))</f>
        <v>0.524892666666667</v>
      </c>
      <c r="J2446" s="70" t="n">
        <f aca="false">SUM(J2447+(I2446-I2447))</f>
        <v>0.535309333333333</v>
      </c>
      <c r="K2446" s="45" t="n">
        <f aca="false">SUM(K2447+(J2446-J2447))</f>
        <v>0.545726</v>
      </c>
    </row>
    <row r="2447" customFormat="false" ht="12.75" hidden="false" customHeight="false" outlineLevel="0" collapsed="false">
      <c r="A2447" s="161" t="n">
        <f aca="false">A2446+(E2447-E2446)*0.00188</f>
        <v>0.514664</v>
      </c>
      <c r="B2447" s="70" t="n">
        <f aca="false">SUM(B2446+(A2447-A2446))</f>
        <v>0.525080666666667</v>
      </c>
      <c r="C2447" s="70" t="n">
        <f aca="false">SUM(C2446+(B2447-B2446))</f>
        <v>0.535497333333334</v>
      </c>
      <c r="D2447" s="70" t="n">
        <f aca="false">SUM(D2446+(C2447-C2446))</f>
        <v>0.545914</v>
      </c>
      <c r="E2447" s="92" t="n">
        <v>7.8</v>
      </c>
      <c r="F2447" s="92" t="n">
        <v>16</v>
      </c>
      <c r="G2447" s="92" t="s">
        <v>407</v>
      </c>
      <c r="H2447" s="70" t="n">
        <f aca="false">H2448+(E2448-E2447)*0.00188</f>
        <v>0.513536</v>
      </c>
      <c r="I2447" s="70" t="n">
        <f aca="false">SUM(I2448+(H2447-H2448))</f>
        <v>0.523952666666667</v>
      </c>
      <c r="J2447" s="70" t="n">
        <f aca="false">SUM(J2448+(I2447-I2448))</f>
        <v>0.534369333333333</v>
      </c>
      <c r="K2447" s="45" t="n">
        <f aca="false">SUM(K2448+(J2447-J2448))</f>
        <v>0.544786</v>
      </c>
    </row>
    <row r="2448" customFormat="false" ht="12.75" hidden="false" customHeight="false" outlineLevel="0" collapsed="false">
      <c r="A2448" s="161" t="n">
        <f aca="false">A2447+(E2448-E2447)*0.00188</f>
        <v>0.515416</v>
      </c>
      <c r="B2448" s="70" t="n">
        <f aca="false">SUM(B2447+(A2448-A2447))</f>
        <v>0.525832666666667</v>
      </c>
      <c r="C2448" s="70" t="n">
        <f aca="false">SUM(C2447+(B2448-B2447))</f>
        <v>0.536249333333334</v>
      </c>
      <c r="D2448" s="70" t="n">
        <f aca="false">SUM(D2447+(C2448-C2447))</f>
        <v>0.546666</v>
      </c>
      <c r="E2448" s="92" t="n">
        <v>8.2</v>
      </c>
      <c r="F2448" s="92" t="n">
        <v>17</v>
      </c>
      <c r="G2448" s="92" t="s">
        <v>408</v>
      </c>
      <c r="H2448" s="70" t="n">
        <f aca="false">H2449+(E2449-E2448)*0.00188</f>
        <v>0.512784</v>
      </c>
      <c r="I2448" s="70" t="n">
        <f aca="false">SUM(I2449+(H2448-H2449))</f>
        <v>0.523200666666667</v>
      </c>
      <c r="J2448" s="70" t="n">
        <f aca="false">SUM(J2449+(I2448-I2449))</f>
        <v>0.533617333333333</v>
      </c>
      <c r="K2448" s="45" t="n">
        <f aca="false">SUM(K2449+(J2448-J2449))</f>
        <v>0.544034</v>
      </c>
    </row>
    <row r="2449" customFormat="false" ht="12.75" hidden="false" customHeight="false" outlineLevel="0" collapsed="false">
      <c r="A2449" s="161" t="n">
        <f aca="false">A2448+(E2449-E2448)*0.00188</f>
        <v>0.51786</v>
      </c>
      <c r="B2449" s="70" t="n">
        <f aca="false">SUM(B2448+(A2449-A2448))</f>
        <v>0.528276666666667</v>
      </c>
      <c r="C2449" s="70" t="n">
        <f aca="false">SUM(C2448+(B2449-B2448))</f>
        <v>0.538693333333334</v>
      </c>
      <c r="D2449" s="70" t="n">
        <f aca="false">SUM(D2448+(C2449-C2448))</f>
        <v>0.54911</v>
      </c>
      <c r="E2449" s="92" t="n">
        <v>9.5</v>
      </c>
      <c r="F2449" s="92" t="n">
        <v>18</v>
      </c>
      <c r="G2449" s="92" t="s">
        <v>409</v>
      </c>
      <c r="H2449" s="70" t="n">
        <f aca="false">H2450+(E2450-E2449)*0.00188</f>
        <v>0.51034</v>
      </c>
      <c r="I2449" s="70" t="n">
        <f aca="false">SUM(I2450+(H2449-H2450))</f>
        <v>0.520756666666667</v>
      </c>
      <c r="J2449" s="70" t="n">
        <f aca="false">SUM(J2450+(I2449-I2450))</f>
        <v>0.531173333333333</v>
      </c>
      <c r="K2449" s="45" t="n">
        <f aca="false">SUM(K2450+(J2449-J2450))</f>
        <v>0.54159</v>
      </c>
    </row>
    <row r="2450" customFormat="false" ht="12.75" hidden="false" customHeight="false" outlineLevel="0" collapsed="false">
      <c r="A2450" s="161" t="n">
        <f aca="false">A2449+(E2450-E2449)*0.00188</f>
        <v>0.5188</v>
      </c>
      <c r="B2450" s="70" t="n">
        <f aca="false">SUM(B2449+(A2450-A2449))</f>
        <v>0.529216666666667</v>
      </c>
      <c r="C2450" s="70" t="n">
        <f aca="false">SUM(C2449+(B2450-B2449))</f>
        <v>0.539633333333334</v>
      </c>
      <c r="D2450" s="70" t="n">
        <f aca="false">SUM(D2449+(C2450-C2449))</f>
        <v>0.55005</v>
      </c>
      <c r="E2450" s="92" t="n">
        <v>10</v>
      </c>
      <c r="F2450" s="92" t="n">
        <v>19</v>
      </c>
      <c r="G2450" s="92" t="s">
        <v>410</v>
      </c>
      <c r="H2450" s="70" t="n">
        <f aca="false">H2451+(E2451-E2450)*0.00188</f>
        <v>0.5094</v>
      </c>
      <c r="I2450" s="70" t="n">
        <f aca="false">SUM(I2451+(H2450-H2451))</f>
        <v>0.519816666666667</v>
      </c>
      <c r="J2450" s="70" t="n">
        <f aca="false">SUM(J2451+(I2450-I2451))</f>
        <v>0.530233333333333</v>
      </c>
      <c r="K2450" s="45" t="n">
        <f aca="false">SUM(K2451+(J2450-J2451))</f>
        <v>0.54065</v>
      </c>
    </row>
    <row r="2451" customFormat="false" ht="12.75" hidden="false" customHeight="false" outlineLevel="0" collapsed="false">
      <c r="A2451" s="161" t="n">
        <f aca="false">A2450+(E2451-E2450)*0.00188</f>
        <v>0.52068</v>
      </c>
      <c r="B2451" s="70" t="n">
        <f aca="false">SUM(B2450+(A2451-A2450))</f>
        <v>0.531096666666667</v>
      </c>
      <c r="C2451" s="70" t="n">
        <f aca="false">SUM(C2450+(B2451-B2450))</f>
        <v>0.541513333333334</v>
      </c>
      <c r="D2451" s="70" t="n">
        <f aca="false">SUM(D2450+(C2451-C2450))</f>
        <v>0.55193</v>
      </c>
      <c r="E2451" s="92" t="n">
        <v>11</v>
      </c>
      <c r="F2451" s="92" t="n">
        <v>20</v>
      </c>
      <c r="G2451" s="92" t="s">
        <v>411</v>
      </c>
      <c r="H2451" s="70" t="n">
        <f aca="false">H2452+(E2452-E2451)*0.00188</f>
        <v>0.50752</v>
      </c>
      <c r="I2451" s="70" t="n">
        <f aca="false">SUM(I2452+(H2451-H2452))</f>
        <v>0.517936666666667</v>
      </c>
      <c r="J2451" s="70" t="n">
        <f aca="false">SUM(J2452+(I2451-I2452))</f>
        <v>0.528353333333333</v>
      </c>
      <c r="K2451" s="45" t="n">
        <f aca="false">SUM(K2452+(J2451-J2452))</f>
        <v>0.53877</v>
      </c>
    </row>
    <row r="2452" customFormat="false" ht="12.75" hidden="false" customHeight="false" outlineLevel="0" collapsed="false">
      <c r="A2452" s="161" t="n">
        <f aca="false">A2451+(E2452-E2451)*0.00188</f>
        <v>0.523876</v>
      </c>
      <c r="B2452" s="70" t="n">
        <f aca="false">SUM(B2451+(A2452-A2451))</f>
        <v>0.534292666666667</v>
      </c>
      <c r="C2452" s="70" t="n">
        <f aca="false">SUM(C2451+(B2452-B2451))</f>
        <v>0.544709333333334</v>
      </c>
      <c r="D2452" s="70" t="n">
        <f aca="false">SUM(D2451+(C2452-C2451))</f>
        <v>0.555126</v>
      </c>
      <c r="E2452" s="92" t="n">
        <v>12.7</v>
      </c>
      <c r="F2452" s="92" t="n">
        <v>21</v>
      </c>
      <c r="G2452" s="92" t="s">
        <v>154</v>
      </c>
      <c r="H2452" s="70" t="n">
        <f aca="false">H2453+(E2453-E2452)*0.00188</f>
        <v>0.504324</v>
      </c>
      <c r="I2452" s="70" t="n">
        <f aca="false">SUM(I2453+(H2452-H2453))</f>
        <v>0.514740666666667</v>
      </c>
      <c r="J2452" s="70" t="n">
        <f aca="false">SUM(J2453+(I2452-I2453))</f>
        <v>0.525157333333333</v>
      </c>
      <c r="K2452" s="45" t="n">
        <f aca="false">SUM(K2453+(J2452-J2453))</f>
        <v>0.535574</v>
      </c>
    </row>
    <row r="2453" customFormat="false" ht="12.75" hidden="false" customHeight="false" outlineLevel="0" collapsed="false">
      <c r="A2453" s="161" t="n">
        <f aca="false">A2452+(E2453-E2452)*0.00188</f>
        <v>0.525192</v>
      </c>
      <c r="B2453" s="70" t="n">
        <f aca="false">SUM(B2452+(A2453-A2452))</f>
        <v>0.535608666666667</v>
      </c>
      <c r="C2453" s="70" t="n">
        <f aca="false">SUM(C2452+(B2453-B2452))</f>
        <v>0.546025333333334</v>
      </c>
      <c r="D2453" s="70" t="n">
        <f aca="false">SUM(D2452+(C2453-C2452))</f>
        <v>0.556442</v>
      </c>
      <c r="E2453" s="92" t="n">
        <v>13.4</v>
      </c>
      <c r="F2453" s="92" t="n">
        <v>22</v>
      </c>
      <c r="G2453" s="92" t="s">
        <v>316</v>
      </c>
      <c r="H2453" s="70" t="n">
        <f aca="false">H2454+(E2454-E2453)*0.00188</f>
        <v>0.503008</v>
      </c>
      <c r="I2453" s="70" t="n">
        <f aca="false">SUM(I2454+(H2453-H2454))</f>
        <v>0.513424666666667</v>
      </c>
      <c r="J2453" s="70" t="n">
        <f aca="false">SUM(J2454+(I2453-I2454))</f>
        <v>0.523841333333333</v>
      </c>
      <c r="K2453" s="45" t="n">
        <f aca="false">SUM(K2454+(J2453-J2454))</f>
        <v>0.534258</v>
      </c>
    </row>
    <row r="2454" customFormat="false" ht="12.75" hidden="false" customHeight="false" outlineLevel="0" collapsed="false">
      <c r="A2454" s="161" t="n">
        <f aca="false">A2453+(E2454-E2453)*0.00188</f>
        <v>0.526696</v>
      </c>
      <c r="B2454" s="70" t="n">
        <f aca="false">SUM(B2453+(A2454-A2453))</f>
        <v>0.537112666666667</v>
      </c>
      <c r="C2454" s="70" t="n">
        <f aca="false">SUM(C2453+(B2454-B2453))</f>
        <v>0.547529333333334</v>
      </c>
      <c r="D2454" s="70" t="n">
        <f aca="false">SUM(D2453+(C2454-C2453))</f>
        <v>0.557946</v>
      </c>
      <c r="E2454" s="92" t="n">
        <v>14.2</v>
      </c>
      <c r="F2454" s="92" t="n">
        <v>23</v>
      </c>
      <c r="G2454" s="92" t="s">
        <v>412</v>
      </c>
      <c r="H2454" s="70" t="n">
        <f aca="false">H2455+(E2455-E2454)*0.00188</f>
        <v>0.501504</v>
      </c>
      <c r="I2454" s="70" t="n">
        <f aca="false">SUM(I2455+(H2454-H2455))</f>
        <v>0.511920666666667</v>
      </c>
      <c r="J2454" s="70" t="n">
        <f aca="false">SUM(J2455+(I2454-I2455))</f>
        <v>0.522337333333333</v>
      </c>
      <c r="K2454" s="45" t="n">
        <f aca="false">SUM(K2455+(J2454-J2455))</f>
        <v>0.532754</v>
      </c>
    </row>
    <row r="2455" customFormat="false" ht="13.5" hidden="false" customHeight="false" outlineLevel="0" collapsed="false">
      <c r="A2455" s="162" t="n">
        <f aca="false">A2454+(E2455-E2454)*0.00188</f>
        <v>0.5282</v>
      </c>
      <c r="B2455" s="72" t="n">
        <f aca="false">SUM(B2454+(A2455-A2454))</f>
        <v>0.538616666666667</v>
      </c>
      <c r="C2455" s="72" t="n">
        <f aca="false">SUM(C2454+(B2455-B2454))</f>
        <v>0.549033333333334</v>
      </c>
      <c r="D2455" s="72" t="n">
        <f aca="false">SUM(D2454+(C2455-C2454))</f>
        <v>0.55945</v>
      </c>
      <c r="E2455" s="83" t="n">
        <v>15</v>
      </c>
      <c r="F2455" s="83" t="n">
        <v>24</v>
      </c>
      <c r="G2455" s="83" t="s">
        <v>413</v>
      </c>
      <c r="H2455" s="72" t="n">
        <v>0.5</v>
      </c>
      <c r="I2455" s="72" t="n">
        <v>0.510416666666667</v>
      </c>
      <c r="J2455" s="72" t="n">
        <v>0.520833333333333</v>
      </c>
      <c r="K2455" s="113" t="n">
        <v>0.53125</v>
      </c>
    </row>
    <row r="2456" customFormat="false" ht="13.5" hidden="false" customHeight="false" outlineLevel="0" collapsed="false">
      <c r="A2456" s="101" t="s">
        <v>19</v>
      </c>
      <c r="B2456" s="98"/>
      <c r="C2456" s="98"/>
      <c r="D2456" s="102"/>
      <c r="E2456" s="100" t="s">
        <v>60</v>
      </c>
      <c r="F2456" s="99" t="s">
        <v>20</v>
      </c>
      <c r="G2456" s="100" t="s">
        <v>21</v>
      </c>
      <c r="H2456" s="101" t="s">
        <v>22</v>
      </c>
      <c r="I2456" s="98"/>
      <c r="J2456" s="98"/>
      <c r="K2456" s="102"/>
    </row>
    <row r="2457" customFormat="false" ht="13.5" hidden="false" customHeight="false" outlineLevel="0" collapsed="false">
      <c r="A2457" s="177" t="s">
        <v>23</v>
      </c>
      <c r="B2457" s="100"/>
      <c r="C2457" s="100"/>
      <c r="D2457" s="178"/>
      <c r="E2457" s="2"/>
      <c r="F2457" s="139" t="s">
        <v>25</v>
      </c>
      <c r="G2457" s="2"/>
      <c r="H2457" s="177" t="s">
        <v>26</v>
      </c>
      <c r="I2457" s="100"/>
      <c r="J2457" s="100"/>
      <c r="K2457" s="178"/>
    </row>
    <row r="2458" customFormat="false" ht="13.5" hidden="false" customHeight="false" outlineLevel="0" collapsed="false">
      <c r="A2458" s="114" t="s">
        <v>62</v>
      </c>
      <c r="B2458" s="115" t="s">
        <v>62</v>
      </c>
      <c r="C2458" s="115" t="s">
        <v>62</v>
      </c>
      <c r="D2458" s="115" t="s">
        <v>62</v>
      </c>
      <c r="E2458" s="115"/>
      <c r="F2458" s="115"/>
      <c r="G2458" s="115"/>
      <c r="H2458" s="115" t="s">
        <v>62</v>
      </c>
      <c r="I2458" s="115" t="s">
        <v>62</v>
      </c>
      <c r="J2458" s="115" t="s">
        <v>62</v>
      </c>
      <c r="K2458" s="116" t="s">
        <v>62</v>
      </c>
    </row>
    <row r="2459" customFormat="false" ht="12.75" hidden="false" customHeight="false" outlineLevel="0" collapsed="false">
      <c r="A2459" s="160" t="n">
        <v>0.541666666666667</v>
      </c>
      <c r="B2459" s="69" t="n">
        <v>0.552083333333333</v>
      </c>
      <c r="C2459" s="69" t="n">
        <v>0.5625</v>
      </c>
      <c r="D2459" s="69" t="n">
        <v>0.572916666666667</v>
      </c>
      <c r="E2459" s="110" t="n">
        <v>0</v>
      </c>
      <c r="F2459" s="110" t="n">
        <v>1</v>
      </c>
      <c r="G2459" s="180" t="s">
        <v>74</v>
      </c>
      <c r="H2459" s="69" t="n">
        <f aca="false">H2460+(E2460-E2459)*0.00188</f>
        <v>0.569866666666667</v>
      </c>
      <c r="I2459" s="69" t="n">
        <f aca="false">SUM(I2460+(H2459-H2460))</f>
        <v>0.580283333333334</v>
      </c>
      <c r="J2459" s="69" t="n">
        <f aca="false">SUM(J2460+(I2459-I2460))</f>
        <v>0.5907</v>
      </c>
      <c r="K2459" s="33" t="n">
        <f aca="false">SUM(K2460+(J2459-J2460))</f>
        <v>0.601116666666667</v>
      </c>
    </row>
    <row r="2460" customFormat="false" ht="12.75" hidden="false" customHeight="false" outlineLevel="0" collapsed="false">
      <c r="A2460" s="161" t="n">
        <f aca="false">A2459+(E2460-E2459)*0.00188</f>
        <v>0.544486666666667</v>
      </c>
      <c r="B2460" s="70" t="n">
        <f aca="false">SUM(B2459+(A2460-A2459))</f>
        <v>0.554903333333333</v>
      </c>
      <c r="C2460" s="70" t="n">
        <f aca="false">SUM(C2459+(B2460-B2459))</f>
        <v>0.56532</v>
      </c>
      <c r="D2460" s="70" t="n">
        <f aca="false">SUM(D2459+(C2460-C2459))</f>
        <v>0.575736666666667</v>
      </c>
      <c r="E2460" s="92" t="n">
        <v>1.5</v>
      </c>
      <c r="F2460" s="92" t="n">
        <v>2</v>
      </c>
      <c r="G2460" s="92" t="s">
        <v>73</v>
      </c>
      <c r="H2460" s="70" t="n">
        <f aca="false">H2461+(E2461-E2460)*0.00188</f>
        <v>0.567046666666667</v>
      </c>
      <c r="I2460" s="70" t="n">
        <f aca="false">SUM(I2461+(H2460-H2461))</f>
        <v>0.577463333333333</v>
      </c>
      <c r="J2460" s="70" t="n">
        <f aca="false">SUM(J2461+(I2460-I2461))</f>
        <v>0.58788</v>
      </c>
      <c r="K2460" s="45" t="n">
        <f aca="false">SUM(K2461+(J2460-J2461))</f>
        <v>0.598296666666667</v>
      </c>
    </row>
    <row r="2461" customFormat="false" ht="12.75" hidden="false" customHeight="false" outlineLevel="0" collapsed="false">
      <c r="A2461" s="161" t="n">
        <f aca="false">A2460+(E2461-E2460)*0.00188</f>
        <v>0.545238666666667</v>
      </c>
      <c r="B2461" s="70" t="n">
        <f aca="false">SUM(B2460+(A2461-A2460))</f>
        <v>0.555655333333333</v>
      </c>
      <c r="C2461" s="70" t="n">
        <f aca="false">SUM(C2460+(B2461-B2460))</f>
        <v>0.566072</v>
      </c>
      <c r="D2461" s="70" t="n">
        <f aca="false">SUM(D2460+(C2461-C2460))</f>
        <v>0.576488666666667</v>
      </c>
      <c r="E2461" s="92" t="n">
        <v>1.9</v>
      </c>
      <c r="F2461" s="92" t="n">
        <v>3</v>
      </c>
      <c r="G2461" s="92" t="s">
        <v>397</v>
      </c>
      <c r="H2461" s="70" t="n">
        <f aca="false">H2462+(E2462-E2461)*0.00188</f>
        <v>0.566294666666667</v>
      </c>
      <c r="I2461" s="70" t="n">
        <f aca="false">SUM(I2462+(H2461-H2462))</f>
        <v>0.576711333333334</v>
      </c>
      <c r="J2461" s="70" t="n">
        <f aca="false">SUM(J2462+(I2461-I2462))</f>
        <v>0.587128</v>
      </c>
      <c r="K2461" s="45" t="n">
        <f aca="false">SUM(K2462+(J2461-J2462))</f>
        <v>0.597544666666667</v>
      </c>
    </row>
    <row r="2462" customFormat="false" ht="12.75" hidden="false" customHeight="false" outlineLevel="0" collapsed="false">
      <c r="A2462" s="161" t="n">
        <f aca="false">A2461+(E2462-E2461)*0.00188</f>
        <v>0.545802666666667</v>
      </c>
      <c r="B2462" s="70" t="n">
        <f aca="false">SUM(B2461+(A2462-A2461))</f>
        <v>0.556219333333333</v>
      </c>
      <c r="C2462" s="70" t="n">
        <f aca="false">SUM(C2461+(B2462-B2461))</f>
        <v>0.566636</v>
      </c>
      <c r="D2462" s="70" t="n">
        <f aca="false">SUM(D2461+(C2462-C2461))</f>
        <v>0.577052666666667</v>
      </c>
      <c r="E2462" s="92" t="n">
        <v>2.2</v>
      </c>
      <c r="F2462" s="92" t="n">
        <v>4</v>
      </c>
      <c r="G2462" s="92" t="s">
        <v>398</v>
      </c>
      <c r="H2462" s="70" t="n">
        <f aca="false">H2463+(E2463-E2462)*0.00188</f>
        <v>0.565730666666667</v>
      </c>
      <c r="I2462" s="70" t="n">
        <f aca="false">SUM(I2463+(H2462-H2463))</f>
        <v>0.576147333333334</v>
      </c>
      <c r="J2462" s="70" t="n">
        <f aca="false">SUM(J2463+(I2462-I2463))</f>
        <v>0.586564</v>
      </c>
      <c r="K2462" s="45" t="n">
        <f aca="false">SUM(K2463+(J2462-J2463))</f>
        <v>0.596980666666667</v>
      </c>
    </row>
    <row r="2463" customFormat="false" ht="12.75" hidden="false" customHeight="false" outlineLevel="0" collapsed="false">
      <c r="A2463" s="161" t="n">
        <f aca="false">A2462+(E2463-E2462)*0.00188</f>
        <v>0.546366666666667</v>
      </c>
      <c r="B2463" s="70" t="n">
        <f aca="false">SUM(B2462+(A2463-A2462))</f>
        <v>0.556783333333333</v>
      </c>
      <c r="C2463" s="70" t="n">
        <f aca="false">SUM(C2462+(B2463-B2462))</f>
        <v>0.5672</v>
      </c>
      <c r="D2463" s="70" t="n">
        <f aca="false">SUM(D2462+(C2463-C2462))</f>
        <v>0.577616666666667</v>
      </c>
      <c r="E2463" s="92" t="n">
        <v>2.5</v>
      </c>
      <c r="F2463" s="92" t="n">
        <v>5</v>
      </c>
      <c r="G2463" s="92" t="s">
        <v>399</v>
      </c>
      <c r="H2463" s="70" t="n">
        <f aca="false">H2464+(E2464-E2463)*0.00188</f>
        <v>0.565166666666667</v>
      </c>
      <c r="I2463" s="70" t="n">
        <f aca="false">SUM(I2464+(H2463-H2464))</f>
        <v>0.575583333333333</v>
      </c>
      <c r="J2463" s="70" t="n">
        <f aca="false">SUM(J2464+(I2463-I2464))</f>
        <v>0.586</v>
      </c>
      <c r="K2463" s="45" t="n">
        <f aca="false">SUM(K2464+(J2463-J2464))</f>
        <v>0.596416666666667</v>
      </c>
    </row>
    <row r="2464" customFormat="false" ht="12.75" hidden="false" customHeight="false" outlineLevel="0" collapsed="false">
      <c r="A2464" s="161" t="n">
        <f aca="false">A2463+(E2464-E2463)*0.00188</f>
        <v>0.547306666666667</v>
      </c>
      <c r="B2464" s="70" t="n">
        <f aca="false">SUM(B2463+(A2464-A2463))</f>
        <v>0.557723333333334</v>
      </c>
      <c r="C2464" s="70" t="n">
        <f aca="false">SUM(C2463+(B2464-B2463))</f>
        <v>0.56814</v>
      </c>
      <c r="D2464" s="70" t="n">
        <f aca="false">SUM(D2463+(C2464-C2463))</f>
        <v>0.578556666666667</v>
      </c>
      <c r="E2464" s="92" t="n">
        <v>3</v>
      </c>
      <c r="F2464" s="92" t="n">
        <v>6</v>
      </c>
      <c r="G2464" s="92" t="s">
        <v>400</v>
      </c>
      <c r="H2464" s="70" t="n">
        <f aca="false">H2465+(E2465-E2464)*0.00188</f>
        <v>0.564226666666667</v>
      </c>
      <c r="I2464" s="70" t="n">
        <f aca="false">SUM(I2465+(H2464-H2465))</f>
        <v>0.574643333333333</v>
      </c>
      <c r="J2464" s="70" t="n">
        <f aca="false">SUM(J2465+(I2464-I2465))</f>
        <v>0.58506</v>
      </c>
      <c r="K2464" s="45" t="n">
        <f aca="false">SUM(K2465+(J2464-J2465))</f>
        <v>0.595476666666667</v>
      </c>
    </row>
    <row r="2465" customFormat="false" ht="12.75" hidden="false" customHeight="false" outlineLevel="0" collapsed="false">
      <c r="A2465" s="161" t="n">
        <f aca="false">A2464+(E2465-E2464)*0.00188</f>
        <v>0.548246666666667</v>
      </c>
      <c r="B2465" s="70" t="n">
        <f aca="false">SUM(B2464+(A2465-A2464))</f>
        <v>0.558663333333334</v>
      </c>
      <c r="C2465" s="70" t="n">
        <f aca="false">SUM(C2464+(B2465-B2464))</f>
        <v>0.56908</v>
      </c>
      <c r="D2465" s="70" t="n">
        <f aca="false">SUM(D2464+(C2465-C2464))</f>
        <v>0.579496666666667</v>
      </c>
      <c r="E2465" s="92" t="n">
        <v>3.5</v>
      </c>
      <c r="F2465" s="92" t="n">
        <v>7</v>
      </c>
      <c r="G2465" s="92" t="s">
        <v>265</v>
      </c>
      <c r="H2465" s="70" t="n">
        <f aca="false">H2466+(E2466-E2465)*0.00188</f>
        <v>0.563286666666667</v>
      </c>
      <c r="I2465" s="70" t="n">
        <f aca="false">SUM(I2466+(H2465-H2466))</f>
        <v>0.573703333333333</v>
      </c>
      <c r="J2465" s="70" t="n">
        <f aca="false">SUM(J2466+(I2465-I2466))</f>
        <v>0.58412</v>
      </c>
      <c r="K2465" s="45" t="n">
        <f aca="false">SUM(K2466+(J2465-J2466))</f>
        <v>0.594536666666667</v>
      </c>
    </row>
    <row r="2466" customFormat="false" ht="12.75" hidden="false" customHeight="false" outlineLevel="0" collapsed="false">
      <c r="A2466" s="161" t="n">
        <f aca="false">A2465+(E2466-E2465)*0.00188</f>
        <v>0.549186666666667</v>
      </c>
      <c r="B2466" s="70" t="n">
        <f aca="false">SUM(B2465+(A2466-A2465))</f>
        <v>0.559603333333334</v>
      </c>
      <c r="C2466" s="70" t="n">
        <f aca="false">SUM(C2465+(B2466-B2465))</f>
        <v>0.57002</v>
      </c>
      <c r="D2466" s="70" t="n">
        <f aca="false">SUM(D2465+(C2466-C2465))</f>
        <v>0.580436666666667</v>
      </c>
      <c r="E2466" s="92" t="n">
        <v>4</v>
      </c>
      <c r="F2466" s="92" t="n">
        <v>8</v>
      </c>
      <c r="G2466" s="92" t="s">
        <v>264</v>
      </c>
      <c r="H2466" s="70" t="n">
        <f aca="false">H2467+(E2467-E2466)*0.00188</f>
        <v>0.562346666666667</v>
      </c>
      <c r="I2466" s="70" t="n">
        <f aca="false">SUM(I2467+(H2466-H2467))</f>
        <v>0.572763333333333</v>
      </c>
      <c r="J2466" s="70" t="n">
        <f aca="false">SUM(J2467+(I2466-I2467))</f>
        <v>0.58318</v>
      </c>
      <c r="K2466" s="45" t="n">
        <f aca="false">SUM(K2467+(J2466-J2467))</f>
        <v>0.593596666666667</v>
      </c>
    </row>
    <row r="2467" customFormat="false" ht="12.75" hidden="false" customHeight="false" outlineLevel="0" collapsed="false">
      <c r="A2467" s="161" t="n">
        <f aca="false">A2466+(E2467-E2466)*0.00188</f>
        <v>0.549938666666667</v>
      </c>
      <c r="B2467" s="70" t="n">
        <f aca="false">SUM(B2466+(A2467-A2466))</f>
        <v>0.560355333333334</v>
      </c>
      <c r="C2467" s="70" t="n">
        <f aca="false">SUM(C2466+(B2467-B2466))</f>
        <v>0.570772</v>
      </c>
      <c r="D2467" s="70" t="n">
        <f aca="false">SUM(D2466+(C2467-C2466))</f>
        <v>0.581188666666667</v>
      </c>
      <c r="E2467" s="92" t="n">
        <v>4.4</v>
      </c>
      <c r="F2467" s="92" t="n">
        <v>9</v>
      </c>
      <c r="G2467" s="92" t="s">
        <v>263</v>
      </c>
      <c r="H2467" s="70" t="n">
        <f aca="false">H2468+(E2468-E2467)*0.00188</f>
        <v>0.561594666666667</v>
      </c>
      <c r="I2467" s="70" t="n">
        <f aca="false">SUM(I2468+(H2467-H2468))</f>
        <v>0.572011333333333</v>
      </c>
      <c r="J2467" s="70" t="n">
        <f aca="false">SUM(J2468+(I2467-I2468))</f>
        <v>0.582428</v>
      </c>
      <c r="K2467" s="45" t="n">
        <f aca="false">SUM(K2468+(J2467-J2468))</f>
        <v>0.592844666666667</v>
      </c>
    </row>
    <row r="2468" customFormat="false" ht="12.75" hidden="false" customHeight="false" outlineLevel="0" collapsed="false">
      <c r="A2468" s="161" t="n">
        <f aca="false">A2467+(E2468-E2467)*0.00188</f>
        <v>0.550690666666667</v>
      </c>
      <c r="B2468" s="70" t="n">
        <f aca="false">SUM(B2467+(A2468-A2467))</f>
        <v>0.561107333333334</v>
      </c>
      <c r="C2468" s="70" t="n">
        <f aca="false">SUM(C2467+(B2468-B2467))</f>
        <v>0.571524</v>
      </c>
      <c r="D2468" s="70" t="n">
        <f aca="false">SUM(D2467+(C2468-C2467))</f>
        <v>0.581940666666667</v>
      </c>
      <c r="E2468" s="92" t="n">
        <v>4.8</v>
      </c>
      <c r="F2468" s="92" t="n">
        <v>10</v>
      </c>
      <c r="G2468" s="92" t="s">
        <v>401</v>
      </c>
      <c r="H2468" s="70" t="n">
        <f aca="false">H2469+(E2469-E2468)*0.00188</f>
        <v>0.560842666666667</v>
      </c>
      <c r="I2468" s="70" t="n">
        <f aca="false">SUM(I2469+(H2468-H2469))</f>
        <v>0.571259333333333</v>
      </c>
      <c r="J2468" s="70" t="n">
        <f aca="false">SUM(J2469+(I2468-I2469))</f>
        <v>0.581676</v>
      </c>
      <c r="K2468" s="45" t="n">
        <f aca="false">SUM(K2469+(J2468-J2469))</f>
        <v>0.592092666666667</v>
      </c>
    </row>
    <row r="2469" customFormat="false" ht="12.75" hidden="false" customHeight="false" outlineLevel="0" collapsed="false">
      <c r="A2469" s="161" t="n">
        <f aca="false">A2468+(E2469-E2468)*0.00188</f>
        <v>0.551066666666667</v>
      </c>
      <c r="B2469" s="70" t="n">
        <f aca="false">SUM(B2468+(A2469-A2468))</f>
        <v>0.561483333333334</v>
      </c>
      <c r="C2469" s="70" t="n">
        <f aca="false">SUM(C2468+(B2469-B2468))</f>
        <v>0.5719</v>
      </c>
      <c r="D2469" s="70" t="n">
        <f aca="false">SUM(D2468+(C2469-C2468))</f>
        <v>0.582316666666667</v>
      </c>
      <c r="E2469" s="92" t="n">
        <v>5</v>
      </c>
      <c r="F2469" s="92" t="n">
        <v>11</v>
      </c>
      <c r="G2469" s="92" t="s">
        <v>402</v>
      </c>
      <c r="H2469" s="70" t="n">
        <f aca="false">H2470+(E2470-E2469)*0.00188</f>
        <v>0.560466666666667</v>
      </c>
      <c r="I2469" s="70" t="n">
        <f aca="false">SUM(I2470+(H2469-H2470))</f>
        <v>0.570883333333333</v>
      </c>
      <c r="J2469" s="70" t="n">
        <f aca="false">SUM(J2470+(I2469-I2470))</f>
        <v>0.5813</v>
      </c>
      <c r="K2469" s="45" t="n">
        <f aca="false">SUM(K2470+(J2469-J2470))</f>
        <v>0.591716666666667</v>
      </c>
    </row>
    <row r="2470" customFormat="false" ht="12.75" hidden="false" customHeight="false" outlineLevel="0" collapsed="false">
      <c r="A2470" s="161" t="n">
        <f aca="false">A2469+(E2470-E2469)*0.00188</f>
        <v>0.551818666666667</v>
      </c>
      <c r="B2470" s="70" t="n">
        <f aca="false">SUM(B2469+(A2470-A2469))</f>
        <v>0.562235333333334</v>
      </c>
      <c r="C2470" s="70" t="n">
        <f aca="false">SUM(C2469+(B2470-B2469))</f>
        <v>0.572652</v>
      </c>
      <c r="D2470" s="70" t="n">
        <f aca="false">SUM(D2469+(C2470-C2469))</f>
        <v>0.583068666666667</v>
      </c>
      <c r="E2470" s="92" t="n">
        <v>5.4</v>
      </c>
      <c r="F2470" s="92" t="n">
        <v>12</v>
      </c>
      <c r="G2470" s="92" t="s">
        <v>403</v>
      </c>
      <c r="H2470" s="70" t="n">
        <f aca="false">H2471+(E2471-E2470)*0.00188</f>
        <v>0.559714666666667</v>
      </c>
      <c r="I2470" s="70" t="n">
        <f aca="false">SUM(I2471+(H2470-H2471))</f>
        <v>0.570131333333333</v>
      </c>
      <c r="J2470" s="70" t="n">
        <f aca="false">SUM(J2471+(I2470-I2471))</f>
        <v>0.580548</v>
      </c>
      <c r="K2470" s="45" t="n">
        <f aca="false">SUM(K2471+(J2470-J2471))</f>
        <v>0.590964666666667</v>
      </c>
    </row>
    <row r="2471" customFormat="false" ht="12.75" hidden="false" customHeight="false" outlineLevel="0" collapsed="false">
      <c r="A2471" s="161" t="n">
        <f aca="false">A2470+(E2471-E2470)*0.00188</f>
        <v>0.553698666666667</v>
      </c>
      <c r="B2471" s="70" t="n">
        <f aca="false">SUM(B2470+(A2471-A2470))</f>
        <v>0.564115333333334</v>
      </c>
      <c r="C2471" s="70" t="n">
        <f aca="false">SUM(C2470+(B2471-B2470))</f>
        <v>0.574532</v>
      </c>
      <c r="D2471" s="70" t="n">
        <f aca="false">SUM(D2470+(C2471-C2470))</f>
        <v>0.584948666666667</v>
      </c>
      <c r="E2471" s="92" t="n">
        <v>6.4</v>
      </c>
      <c r="F2471" s="92" t="n">
        <v>13</v>
      </c>
      <c r="G2471" s="92" t="s">
        <v>404</v>
      </c>
      <c r="H2471" s="70" t="n">
        <f aca="false">H2472+(E2472-E2471)*0.00188</f>
        <v>0.557834666666667</v>
      </c>
      <c r="I2471" s="70" t="n">
        <f aca="false">SUM(I2472+(H2471-H2472))</f>
        <v>0.568251333333333</v>
      </c>
      <c r="J2471" s="70" t="n">
        <f aca="false">SUM(J2472+(I2471-I2472))</f>
        <v>0.578668</v>
      </c>
      <c r="K2471" s="45" t="n">
        <f aca="false">SUM(K2472+(J2471-J2472))</f>
        <v>0.589084666666667</v>
      </c>
    </row>
    <row r="2472" customFormat="false" ht="12.75" hidden="false" customHeight="false" outlineLevel="0" collapsed="false">
      <c r="A2472" s="161" t="n">
        <f aca="false">A2471+(E2472-E2471)*0.00188</f>
        <v>0.554262666666667</v>
      </c>
      <c r="B2472" s="70" t="n">
        <f aca="false">SUM(B2471+(A2472-A2471))</f>
        <v>0.564679333333334</v>
      </c>
      <c r="C2472" s="70" t="n">
        <f aca="false">SUM(C2471+(B2472-B2471))</f>
        <v>0.575096</v>
      </c>
      <c r="D2472" s="70" t="n">
        <f aca="false">SUM(D2471+(C2472-C2471))</f>
        <v>0.585512666666667</v>
      </c>
      <c r="E2472" s="92" t="n">
        <v>6.7</v>
      </c>
      <c r="F2472" s="92" t="n">
        <v>14</v>
      </c>
      <c r="G2472" s="92" t="s">
        <v>405</v>
      </c>
      <c r="H2472" s="70" t="n">
        <f aca="false">H2473+(E2473-E2472)*0.00188</f>
        <v>0.557270666666667</v>
      </c>
      <c r="I2472" s="70" t="n">
        <f aca="false">SUM(I2473+(H2472-H2473))</f>
        <v>0.567687333333333</v>
      </c>
      <c r="J2472" s="70" t="n">
        <f aca="false">SUM(J2473+(I2472-I2473))</f>
        <v>0.578104</v>
      </c>
      <c r="K2472" s="45" t="n">
        <f aca="false">SUM(K2473+(J2472-J2473))</f>
        <v>0.588520666666667</v>
      </c>
    </row>
    <row r="2473" customFormat="false" ht="12.75" hidden="false" customHeight="false" outlineLevel="0" collapsed="false">
      <c r="A2473" s="161" t="n">
        <f aca="false">A2472+(E2473-E2472)*0.00188</f>
        <v>0.555390666666667</v>
      </c>
      <c r="B2473" s="70" t="n">
        <f aca="false">SUM(B2472+(A2473-A2472))</f>
        <v>0.565807333333334</v>
      </c>
      <c r="C2473" s="70" t="n">
        <f aca="false">SUM(C2472+(B2473-B2472))</f>
        <v>0.576224</v>
      </c>
      <c r="D2473" s="70" t="n">
        <f aca="false">SUM(D2472+(C2473-C2472))</f>
        <v>0.586640666666667</v>
      </c>
      <c r="E2473" s="243" t="n">
        <v>7.3</v>
      </c>
      <c r="F2473" s="243" t="n">
        <v>15</v>
      </c>
      <c r="G2473" s="243" t="s">
        <v>406</v>
      </c>
      <c r="H2473" s="70" t="n">
        <f aca="false">H2474+(E2474-E2473)*0.00188</f>
        <v>0.556142666666667</v>
      </c>
      <c r="I2473" s="70" t="n">
        <f aca="false">SUM(I2474+(H2473-H2474))</f>
        <v>0.566559333333333</v>
      </c>
      <c r="J2473" s="70" t="n">
        <f aca="false">SUM(J2474+(I2473-I2474))</f>
        <v>0.576976</v>
      </c>
      <c r="K2473" s="45" t="n">
        <f aca="false">SUM(K2474+(J2473-J2474))</f>
        <v>0.587392666666667</v>
      </c>
    </row>
    <row r="2474" customFormat="false" ht="12.75" hidden="false" customHeight="false" outlineLevel="0" collapsed="false">
      <c r="A2474" s="161" t="n">
        <f aca="false">A2473+(E2474-E2473)*0.00188</f>
        <v>0.556330666666667</v>
      </c>
      <c r="B2474" s="70" t="n">
        <f aca="false">SUM(B2473+(A2474-A2473))</f>
        <v>0.566747333333334</v>
      </c>
      <c r="C2474" s="70" t="n">
        <f aca="false">SUM(C2473+(B2474-B2473))</f>
        <v>0.577164</v>
      </c>
      <c r="D2474" s="70" t="n">
        <f aca="false">SUM(D2473+(C2474-C2473))</f>
        <v>0.587580666666667</v>
      </c>
      <c r="E2474" s="92" t="n">
        <v>7.8</v>
      </c>
      <c r="F2474" s="92" t="n">
        <v>16</v>
      </c>
      <c r="G2474" s="92" t="s">
        <v>407</v>
      </c>
      <c r="H2474" s="70" t="n">
        <f aca="false">H2475+(E2475-E2474)*0.00188</f>
        <v>0.555202666666667</v>
      </c>
      <c r="I2474" s="70" t="n">
        <f aca="false">SUM(I2475+(H2474-H2475))</f>
        <v>0.565619333333333</v>
      </c>
      <c r="J2474" s="70" t="n">
        <f aca="false">SUM(J2475+(I2474-I2475))</f>
        <v>0.576036</v>
      </c>
      <c r="K2474" s="45" t="n">
        <f aca="false">SUM(K2475+(J2474-J2475))</f>
        <v>0.586452666666667</v>
      </c>
    </row>
    <row r="2475" customFormat="false" ht="12.75" hidden="false" customHeight="false" outlineLevel="0" collapsed="false">
      <c r="A2475" s="161" t="n">
        <f aca="false">A2474+(E2475-E2474)*0.00188</f>
        <v>0.557082666666667</v>
      </c>
      <c r="B2475" s="70" t="n">
        <f aca="false">SUM(B2474+(A2475-A2474))</f>
        <v>0.567499333333334</v>
      </c>
      <c r="C2475" s="70" t="n">
        <f aca="false">SUM(C2474+(B2475-B2474))</f>
        <v>0.577916</v>
      </c>
      <c r="D2475" s="70" t="n">
        <f aca="false">SUM(D2474+(C2475-C2474))</f>
        <v>0.588332666666667</v>
      </c>
      <c r="E2475" s="92" t="n">
        <v>8.2</v>
      </c>
      <c r="F2475" s="92" t="n">
        <v>17</v>
      </c>
      <c r="G2475" s="92" t="s">
        <v>408</v>
      </c>
      <c r="H2475" s="70" t="n">
        <f aca="false">H2476+(E2476-E2475)*0.00188</f>
        <v>0.554450666666667</v>
      </c>
      <c r="I2475" s="70" t="n">
        <f aca="false">SUM(I2476+(H2475-H2476))</f>
        <v>0.564867333333333</v>
      </c>
      <c r="J2475" s="70" t="n">
        <f aca="false">SUM(J2476+(I2475-I2476))</f>
        <v>0.575284</v>
      </c>
      <c r="K2475" s="45" t="n">
        <f aca="false">SUM(K2476+(J2475-J2476))</f>
        <v>0.585700666666667</v>
      </c>
    </row>
    <row r="2476" customFormat="false" ht="12.75" hidden="false" customHeight="false" outlineLevel="0" collapsed="false">
      <c r="A2476" s="161" t="n">
        <f aca="false">A2475+(E2476-E2475)*0.00188</f>
        <v>0.559526666666667</v>
      </c>
      <c r="B2476" s="70" t="n">
        <f aca="false">SUM(B2475+(A2476-A2475))</f>
        <v>0.569943333333334</v>
      </c>
      <c r="C2476" s="70" t="n">
        <f aca="false">SUM(C2475+(B2476-B2475))</f>
        <v>0.58036</v>
      </c>
      <c r="D2476" s="70" t="n">
        <f aca="false">SUM(D2475+(C2476-C2475))</f>
        <v>0.590776666666667</v>
      </c>
      <c r="E2476" s="92" t="n">
        <v>9.5</v>
      </c>
      <c r="F2476" s="92" t="n">
        <v>18</v>
      </c>
      <c r="G2476" s="92" t="s">
        <v>409</v>
      </c>
      <c r="H2476" s="70" t="n">
        <f aca="false">H2477+(E2477-E2476)*0.00188</f>
        <v>0.552006666666667</v>
      </c>
      <c r="I2476" s="70" t="n">
        <f aca="false">SUM(I2477+(H2476-H2477))</f>
        <v>0.562423333333333</v>
      </c>
      <c r="J2476" s="70" t="n">
        <f aca="false">SUM(J2477+(I2476-I2477))</f>
        <v>0.57284</v>
      </c>
      <c r="K2476" s="45" t="n">
        <f aca="false">SUM(K2477+(J2476-J2477))</f>
        <v>0.583256666666667</v>
      </c>
    </row>
    <row r="2477" customFormat="false" ht="12.75" hidden="false" customHeight="false" outlineLevel="0" collapsed="false">
      <c r="A2477" s="161" t="n">
        <f aca="false">A2476+(E2477-E2476)*0.00188</f>
        <v>0.560466666666667</v>
      </c>
      <c r="B2477" s="70" t="n">
        <f aca="false">SUM(B2476+(A2477-A2476))</f>
        <v>0.570883333333334</v>
      </c>
      <c r="C2477" s="70" t="n">
        <f aca="false">SUM(C2476+(B2477-B2476))</f>
        <v>0.5813</v>
      </c>
      <c r="D2477" s="70" t="n">
        <f aca="false">SUM(D2476+(C2477-C2476))</f>
        <v>0.591716666666667</v>
      </c>
      <c r="E2477" s="92" t="n">
        <v>10</v>
      </c>
      <c r="F2477" s="92" t="n">
        <v>19</v>
      </c>
      <c r="G2477" s="92" t="s">
        <v>410</v>
      </c>
      <c r="H2477" s="70" t="n">
        <f aca="false">H2478+(E2478-E2477)*0.00188</f>
        <v>0.551066666666667</v>
      </c>
      <c r="I2477" s="70" t="n">
        <f aca="false">SUM(I2478+(H2477-H2478))</f>
        <v>0.561483333333333</v>
      </c>
      <c r="J2477" s="70" t="n">
        <f aca="false">SUM(J2478+(I2477-I2478))</f>
        <v>0.5719</v>
      </c>
      <c r="K2477" s="45" t="n">
        <f aca="false">SUM(K2478+(J2477-J2478))</f>
        <v>0.582316666666667</v>
      </c>
    </row>
    <row r="2478" customFormat="false" ht="12.75" hidden="false" customHeight="false" outlineLevel="0" collapsed="false">
      <c r="A2478" s="161" t="n">
        <f aca="false">A2477+(E2478-E2477)*0.00188</f>
        <v>0.562346666666667</v>
      </c>
      <c r="B2478" s="70" t="n">
        <f aca="false">SUM(B2477+(A2478-A2477))</f>
        <v>0.572763333333334</v>
      </c>
      <c r="C2478" s="70" t="n">
        <f aca="false">SUM(C2477+(B2478-B2477))</f>
        <v>0.58318</v>
      </c>
      <c r="D2478" s="70" t="n">
        <f aca="false">SUM(D2477+(C2478-C2477))</f>
        <v>0.593596666666667</v>
      </c>
      <c r="E2478" s="92" t="n">
        <v>11</v>
      </c>
      <c r="F2478" s="92" t="n">
        <v>20</v>
      </c>
      <c r="G2478" s="92" t="s">
        <v>411</v>
      </c>
      <c r="H2478" s="70" t="n">
        <f aca="false">H2479+(E2479-E2478)*0.00188</f>
        <v>0.549186666666667</v>
      </c>
      <c r="I2478" s="70" t="n">
        <f aca="false">SUM(I2479+(H2478-H2479))</f>
        <v>0.559603333333333</v>
      </c>
      <c r="J2478" s="70" t="n">
        <f aca="false">SUM(J2479+(I2478-I2479))</f>
        <v>0.57002</v>
      </c>
      <c r="K2478" s="45" t="n">
        <f aca="false">SUM(K2479+(J2478-J2479))</f>
        <v>0.580436666666667</v>
      </c>
    </row>
    <row r="2479" customFormat="false" ht="12.75" hidden="false" customHeight="false" outlineLevel="0" collapsed="false">
      <c r="A2479" s="161" t="n">
        <f aca="false">A2478+(E2479-E2478)*0.00188</f>
        <v>0.565542666666667</v>
      </c>
      <c r="B2479" s="70" t="n">
        <f aca="false">SUM(B2478+(A2479-A2478))</f>
        <v>0.575959333333334</v>
      </c>
      <c r="C2479" s="70" t="n">
        <f aca="false">SUM(C2478+(B2479-B2478))</f>
        <v>0.586376</v>
      </c>
      <c r="D2479" s="70" t="n">
        <f aca="false">SUM(D2478+(C2479-C2478))</f>
        <v>0.596792666666667</v>
      </c>
      <c r="E2479" s="92" t="n">
        <v>12.7</v>
      </c>
      <c r="F2479" s="92" t="n">
        <v>21</v>
      </c>
      <c r="G2479" s="92" t="s">
        <v>154</v>
      </c>
      <c r="H2479" s="70" t="n">
        <f aca="false">H2480+(E2480-E2479)*0.00188</f>
        <v>0.545990666666667</v>
      </c>
      <c r="I2479" s="70" t="n">
        <f aca="false">SUM(I2480+(H2479-H2480))</f>
        <v>0.556407333333333</v>
      </c>
      <c r="J2479" s="70" t="n">
        <f aca="false">SUM(J2480+(I2479-I2480))</f>
        <v>0.566824</v>
      </c>
      <c r="K2479" s="45" t="n">
        <f aca="false">SUM(K2480+(J2479-J2480))</f>
        <v>0.577240666666667</v>
      </c>
    </row>
    <row r="2480" customFormat="false" ht="12.75" hidden="false" customHeight="false" outlineLevel="0" collapsed="false">
      <c r="A2480" s="161" t="n">
        <f aca="false">A2479+(E2480-E2479)*0.00188</f>
        <v>0.566858666666667</v>
      </c>
      <c r="B2480" s="70" t="n">
        <f aca="false">SUM(B2479+(A2480-A2479))</f>
        <v>0.577275333333334</v>
      </c>
      <c r="C2480" s="70" t="n">
        <f aca="false">SUM(C2479+(B2480-B2479))</f>
        <v>0.587692</v>
      </c>
      <c r="D2480" s="70" t="n">
        <f aca="false">SUM(D2479+(C2480-C2479))</f>
        <v>0.598108666666667</v>
      </c>
      <c r="E2480" s="92" t="n">
        <v>13.4</v>
      </c>
      <c r="F2480" s="92" t="n">
        <v>22</v>
      </c>
      <c r="G2480" s="92" t="s">
        <v>316</v>
      </c>
      <c r="H2480" s="70" t="n">
        <f aca="false">H2481+(E2481-E2480)*0.00188</f>
        <v>0.544674666666667</v>
      </c>
      <c r="I2480" s="70" t="n">
        <f aca="false">SUM(I2481+(H2480-H2481))</f>
        <v>0.555091333333333</v>
      </c>
      <c r="J2480" s="70" t="n">
        <f aca="false">SUM(J2481+(I2480-I2481))</f>
        <v>0.565508</v>
      </c>
      <c r="K2480" s="45" t="n">
        <f aca="false">SUM(K2481+(J2480-J2481))</f>
        <v>0.575924666666667</v>
      </c>
    </row>
    <row r="2481" customFormat="false" ht="12.75" hidden="false" customHeight="false" outlineLevel="0" collapsed="false">
      <c r="A2481" s="161" t="n">
        <f aca="false">A2480+(E2481-E2480)*0.00188</f>
        <v>0.568362666666667</v>
      </c>
      <c r="B2481" s="70" t="n">
        <f aca="false">SUM(B2480+(A2481-A2480))</f>
        <v>0.578779333333334</v>
      </c>
      <c r="C2481" s="70" t="n">
        <f aca="false">SUM(C2480+(B2481-B2480))</f>
        <v>0.589196</v>
      </c>
      <c r="D2481" s="70" t="n">
        <f aca="false">SUM(D2480+(C2481-C2480))</f>
        <v>0.599612666666667</v>
      </c>
      <c r="E2481" s="92" t="n">
        <v>14.2</v>
      </c>
      <c r="F2481" s="92" t="n">
        <v>23</v>
      </c>
      <c r="G2481" s="92" t="s">
        <v>412</v>
      </c>
      <c r="H2481" s="70" t="n">
        <f aca="false">H2482+(E2482-E2481)*0.00188</f>
        <v>0.543170666666667</v>
      </c>
      <c r="I2481" s="70" t="n">
        <f aca="false">SUM(I2482+(H2481-H2482))</f>
        <v>0.553587333333333</v>
      </c>
      <c r="J2481" s="70" t="n">
        <f aca="false">SUM(J2482+(I2481-I2482))</f>
        <v>0.564004</v>
      </c>
      <c r="K2481" s="45" t="n">
        <f aca="false">SUM(K2482+(J2481-J2482))</f>
        <v>0.574420666666667</v>
      </c>
    </row>
    <row r="2482" customFormat="false" ht="13.5" hidden="false" customHeight="false" outlineLevel="0" collapsed="false">
      <c r="A2482" s="162" t="n">
        <f aca="false">A2481+(E2482-E2481)*0.00188</f>
        <v>0.569866666666667</v>
      </c>
      <c r="B2482" s="72" t="n">
        <f aca="false">SUM(B2481+(A2482-A2481))</f>
        <v>0.580283333333334</v>
      </c>
      <c r="C2482" s="72" t="n">
        <f aca="false">SUM(C2481+(B2482-B2481))</f>
        <v>0.5907</v>
      </c>
      <c r="D2482" s="72" t="n">
        <f aca="false">SUM(D2481+(C2482-C2481))</f>
        <v>0.601116666666667</v>
      </c>
      <c r="E2482" s="83" t="n">
        <v>15</v>
      </c>
      <c r="F2482" s="83" t="n">
        <v>24</v>
      </c>
      <c r="G2482" s="83" t="s">
        <v>413</v>
      </c>
      <c r="H2482" s="72" t="n">
        <v>0.541666666666667</v>
      </c>
      <c r="I2482" s="72" t="n">
        <v>0.552083333333333</v>
      </c>
      <c r="J2482" s="72" t="n">
        <v>0.5625</v>
      </c>
      <c r="K2482" s="113" t="n">
        <v>0.572916666666667</v>
      </c>
    </row>
    <row r="2483" customFormat="false" ht="12.75" hidden="false" customHeight="false" outlineLevel="0" collapsed="false">
      <c r="J2483" s="174"/>
    </row>
    <row r="2484" customFormat="false" ht="13.5" hidden="false" customHeight="false" outlineLevel="0" collapsed="false"/>
    <row r="2485" customFormat="false" ht="13.5" hidden="false" customHeight="false" outlineLevel="0" collapsed="false">
      <c r="A2485" s="101" t="s">
        <v>19</v>
      </c>
      <c r="B2485" s="98"/>
      <c r="C2485" s="98"/>
      <c r="D2485" s="102"/>
      <c r="E2485" s="100" t="s">
        <v>60</v>
      </c>
      <c r="F2485" s="99" t="s">
        <v>20</v>
      </c>
      <c r="G2485" s="100" t="s">
        <v>21</v>
      </c>
      <c r="H2485" s="101" t="s">
        <v>22</v>
      </c>
      <c r="I2485" s="98"/>
      <c r="J2485" s="98"/>
      <c r="K2485" s="102"/>
    </row>
    <row r="2486" customFormat="false" ht="13.5" hidden="false" customHeight="false" outlineLevel="0" collapsed="false">
      <c r="A2486" s="177" t="s">
        <v>23</v>
      </c>
      <c r="B2486" s="100"/>
      <c r="C2486" s="100"/>
      <c r="D2486" s="178"/>
      <c r="E2486" s="2"/>
      <c r="F2486" s="139" t="s">
        <v>25</v>
      </c>
      <c r="G2486" s="2"/>
      <c r="H2486" s="177" t="s">
        <v>26</v>
      </c>
      <c r="I2486" s="100"/>
      <c r="J2486" s="100"/>
      <c r="K2486" s="178"/>
    </row>
    <row r="2487" customFormat="false" ht="13.5" hidden="false" customHeight="false" outlineLevel="0" collapsed="false">
      <c r="A2487" s="114" t="s">
        <v>62</v>
      </c>
      <c r="B2487" s="115" t="s">
        <v>62</v>
      </c>
      <c r="C2487" s="115" t="s">
        <v>62</v>
      </c>
      <c r="D2487" s="115" t="s">
        <v>62</v>
      </c>
      <c r="E2487" s="115"/>
      <c r="F2487" s="115"/>
      <c r="G2487" s="115"/>
      <c r="H2487" s="115" t="s">
        <v>62</v>
      </c>
      <c r="I2487" s="115" t="s">
        <v>62</v>
      </c>
      <c r="J2487" s="115" t="s">
        <v>62</v>
      </c>
      <c r="K2487" s="116" t="s">
        <v>62</v>
      </c>
    </row>
    <row r="2488" customFormat="false" ht="12.75" hidden="false" customHeight="false" outlineLevel="0" collapsed="false">
      <c r="A2488" s="160" t="n">
        <v>0.583333333333333</v>
      </c>
      <c r="B2488" s="69" t="n">
        <v>0.59375</v>
      </c>
      <c r="C2488" s="69" t="n">
        <v>0.604166666666667</v>
      </c>
      <c r="D2488" s="69" t="n">
        <v>0.614583333333333</v>
      </c>
      <c r="E2488" s="110" t="n">
        <v>0</v>
      </c>
      <c r="F2488" s="110" t="n">
        <v>1</v>
      </c>
      <c r="G2488" s="180" t="s">
        <v>74</v>
      </c>
      <c r="H2488" s="69" t="n">
        <f aca="false">H2489+(E2489-E2488)*0.00188</f>
        <v>0.611533333333334</v>
      </c>
      <c r="I2488" s="69" t="n">
        <f aca="false">SUM(I2489+(H2488-H2489))</f>
        <v>0.62195</v>
      </c>
      <c r="J2488" s="69" t="n">
        <f aca="false">SUM(J2489+(I2488-I2489))</f>
        <v>0.632366666666667</v>
      </c>
      <c r="K2488" s="33" t="n">
        <f aca="false">SUM(K2489+(J2488-J2489))</f>
        <v>0.642783333333334</v>
      </c>
    </row>
    <row r="2489" customFormat="false" ht="12.75" hidden="false" customHeight="false" outlineLevel="0" collapsed="false">
      <c r="A2489" s="161" t="n">
        <f aca="false">A2488+(E2489-E2488)*0.00188</f>
        <v>0.586153333333333</v>
      </c>
      <c r="B2489" s="70" t="n">
        <f aca="false">SUM(B2488+(A2489-A2488))</f>
        <v>0.59657</v>
      </c>
      <c r="C2489" s="70" t="n">
        <f aca="false">SUM(C2488+(B2489-B2488))</f>
        <v>0.606986666666667</v>
      </c>
      <c r="D2489" s="70" t="n">
        <f aca="false">SUM(D2488+(C2489-C2488))</f>
        <v>0.617403333333333</v>
      </c>
      <c r="E2489" s="92" t="n">
        <v>1.5</v>
      </c>
      <c r="F2489" s="92" t="n">
        <v>2</v>
      </c>
      <c r="G2489" s="92" t="s">
        <v>73</v>
      </c>
      <c r="H2489" s="70" t="n">
        <f aca="false">H2490+(E2490-E2489)*0.00188</f>
        <v>0.608713333333333</v>
      </c>
      <c r="I2489" s="70" t="n">
        <f aca="false">SUM(I2490+(H2489-H2490))</f>
        <v>0.61913</v>
      </c>
      <c r="J2489" s="70" t="n">
        <f aca="false">SUM(J2490+(I2489-I2490))</f>
        <v>0.629546666666667</v>
      </c>
      <c r="K2489" s="45" t="n">
        <f aca="false">SUM(K2490+(J2489-J2490))</f>
        <v>0.639963333333333</v>
      </c>
    </row>
    <row r="2490" customFormat="false" ht="12.75" hidden="false" customHeight="false" outlineLevel="0" collapsed="false">
      <c r="A2490" s="161" t="n">
        <f aca="false">A2489+(E2490-E2489)*0.00188</f>
        <v>0.586905333333333</v>
      </c>
      <c r="B2490" s="70" t="n">
        <f aca="false">SUM(B2489+(A2490-A2489))</f>
        <v>0.597322</v>
      </c>
      <c r="C2490" s="70" t="n">
        <f aca="false">SUM(C2489+(B2490-B2489))</f>
        <v>0.607738666666667</v>
      </c>
      <c r="D2490" s="70" t="n">
        <f aca="false">SUM(D2489+(C2490-C2489))</f>
        <v>0.618155333333333</v>
      </c>
      <c r="E2490" s="92" t="n">
        <v>1.9</v>
      </c>
      <c r="F2490" s="92" t="n">
        <v>3</v>
      </c>
      <c r="G2490" s="92" t="s">
        <v>397</v>
      </c>
      <c r="H2490" s="70" t="n">
        <f aca="false">H2491+(E2491-E2490)*0.00188</f>
        <v>0.607961333333334</v>
      </c>
      <c r="I2490" s="70" t="n">
        <f aca="false">SUM(I2491+(H2490-H2491))</f>
        <v>0.618378</v>
      </c>
      <c r="J2490" s="70" t="n">
        <f aca="false">SUM(J2491+(I2490-I2491))</f>
        <v>0.628794666666667</v>
      </c>
      <c r="K2490" s="45" t="n">
        <f aca="false">SUM(K2491+(J2490-J2491))</f>
        <v>0.639211333333334</v>
      </c>
    </row>
    <row r="2491" customFormat="false" ht="12.75" hidden="false" customHeight="false" outlineLevel="0" collapsed="false">
      <c r="A2491" s="161" t="n">
        <f aca="false">A2490+(E2491-E2490)*0.00188</f>
        <v>0.587469333333333</v>
      </c>
      <c r="B2491" s="70" t="n">
        <f aca="false">SUM(B2490+(A2491-A2490))</f>
        <v>0.597886</v>
      </c>
      <c r="C2491" s="70" t="n">
        <f aca="false">SUM(C2490+(B2491-B2490))</f>
        <v>0.608302666666667</v>
      </c>
      <c r="D2491" s="70" t="n">
        <f aca="false">SUM(D2490+(C2491-C2490))</f>
        <v>0.618719333333333</v>
      </c>
      <c r="E2491" s="92" t="n">
        <v>2.2</v>
      </c>
      <c r="F2491" s="92" t="n">
        <v>4</v>
      </c>
      <c r="G2491" s="92" t="s">
        <v>398</v>
      </c>
      <c r="H2491" s="70" t="n">
        <f aca="false">H2492+(E2492-E2491)*0.00188</f>
        <v>0.607397333333334</v>
      </c>
      <c r="I2491" s="70" t="n">
        <f aca="false">SUM(I2492+(H2491-H2492))</f>
        <v>0.617814</v>
      </c>
      <c r="J2491" s="70" t="n">
        <f aca="false">SUM(J2492+(I2491-I2492))</f>
        <v>0.628230666666667</v>
      </c>
      <c r="K2491" s="45" t="n">
        <f aca="false">SUM(K2492+(J2491-J2492))</f>
        <v>0.638647333333334</v>
      </c>
    </row>
    <row r="2492" customFormat="false" ht="12.75" hidden="false" customHeight="false" outlineLevel="0" collapsed="false">
      <c r="A2492" s="161" t="n">
        <f aca="false">A2491+(E2492-E2491)*0.00188</f>
        <v>0.588033333333333</v>
      </c>
      <c r="B2492" s="70" t="n">
        <f aca="false">SUM(B2491+(A2492-A2491))</f>
        <v>0.59845</v>
      </c>
      <c r="C2492" s="70" t="n">
        <f aca="false">SUM(C2491+(B2492-B2491))</f>
        <v>0.608866666666667</v>
      </c>
      <c r="D2492" s="70" t="n">
        <f aca="false">SUM(D2491+(C2492-C2491))</f>
        <v>0.619283333333333</v>
      </c>
      <c r="E2492" s="92" t="n">
        <v>2.5</v>
      </c>
      <c r="F2492" s="92" t="n">
        <v>5</v>
      </c>
      <c r="G2492" s="92" t="s">
        <v>399</v>
      </c>
      <c r="H2492" s="70" t="n">
        <f aca="false">H2493+(E2493-E2492)*0.00188</f>
        <v>0.606833333333333</v>
      </c>
      <c r="I2492" s="70" t="n">
        <f aca="false">SUM(I2493+(H2492-H2493))</f>
        <v>0.61725</v>
      </c>
      <c r="J2492" s="70" t="n">
        <f aca="false">SUM(J2493+(I2492-I2493))</f>
        <v>0.627666666666667</v>
      </c>
      <c r="K2492" s="45" t="n">
        <f aca="false">SUM(K2493+(J2492-J2493))</f>
        <v>0.638083333333333</v>
      </c>
    </row>
    <row r="2493" customFormat="false" ht="12.75" hidden="false" customHeight="false" outlineLevel="0" collapsed="false">
      <c r="A2493" s="161" t="n">
        <f aca="false">A2492+(E2493-E2492)*0.00188</f>
        <v>0.588973333333334</v>
      </c>
      <c r="B2493" s="70" t="n">
        <f aca="false">SUM(B2492+(A2493-A2492))</f>
        <v>0.59939</v>
      </c>
      <c r="C2493" s="70" t="n">
        <f aca="false">SUM(C2492+(B2493-B2492))</f>
        <v>0.609806666666667</v>
      </c>
      <c r="D2493" s="70" t="n">
        <f aca="false">SUM(D2492+(C2493-C2492))</f>
        <v>0.620223333333334</v>
      </c>
      <c r="E2493" s="92" t="n">
        <v>3</v>
      </c>
      <c r="F2493" s="92" t="n">
        <v>6</v>
      </c>
      <c r="G2493" s="92" t="s">
        <v>400</v>
      </c>
      <c r="H2493" s="70" t="n">
        <f aca="false">H2494+(E2494-E2493)*0.00188</f>
        <v>0.605893333333333</v>
      </c>
      <c r="I2493" s="70" t="n">
        <f aca="false">SUM(I2494+(H2493-H2494))</f>
        <v>0.61631</v>
      </c>
      <c r="J2493" s="70" t="n">
        <f aca="false">SUM(J2494+(I2493-I2494))</f>
        <v>0.626726666666667</v>
      </c>
      <c r="K2493" s="45" t="n">
        <f aca="false">SUM(K2494+(J2493-J2494))</f>
        <v>0.637143333333333</v>
      </c>
    </row>
    <row r="2494" customFormat="false" ht="12.75" hidden="false" customHeight="false" outlineLevel="0" collapsed="false">
      <c r="A2494" s="161" t="n">
        <f aca="false">A2493+(E2494-E2493)*0.00188</f>
        <v>0.589913333333334</v>
      </c>
      <c r="B2494" s="70" t="n">
        <f aca="false">SUM(B2493+(A2494-A2493))</f>
        <v>0.60033</v>
      </c>
      <c r="C2494" s="70" t="n">
        <f aca="false">SUM(C2493+(B2494-B2493))</f>
        <v>0.610746666666667</v>
      </c>
      <c r="D2494" s="70" t="n">
        <f aca="false">SUM(D2493+(C2494-C2493))</f>
        <v>0.621163333333334</v>
      </c>
      <c r="E2494" s="92" t="n">
        <v>3.5</v>
      </c>
      <c r="F2494" s="92" t="n">
        <v>7</v>
      </c>
      <c r="G2494" s="92" t="s">
        <v>265</v>
      </c>
      <c r="H2494" s="70" t="n">
        <f aca="false">H2495+(E2495-E2494)*0.00188</f>
        <v>0.604953333333333</v>
      </c>
      <c r="I2494" s="70" t="n">
        <f aca="false">SUM(I2495+(H2494-H2495))</f>
        <v>0.61537</v>
      </c>
      <c r="J2494" s="70" t="n">
        <f aca="false">SUM(J2495+(I2494-I2495))</f>
        <v>0.625786666666667</v>
      </c>
      <c r="K2494" s="45" t="n">
        <f aca="false">SUM(K2495+(J2494-J2495))</f>
        <v>0.636203333333333</v>
      </c>
    </row>
    <row r="2495" customFormat="false" ht="12.75" hidden="false" customHeight="false" outlineLevel="0" collapsed="false">
      <c r="A2495" s="161" t="n">
        <f aca="false">A2494+(E2495-E2494)*0.00188</f>
        <v>0.590853333333334</v>
      </c>
      <c r="B2495" s="70" t="n">
        <f aca="false">SUM(B2494+(A2495-A2494))</f>
        <v>0.60127</v>
      </c>
      <c r="C2495" s="70" t="n">
        <f aca="false">SUM(C2494+(B2495-B2494))</f>
        <v>0.611686666666667</v>
      </c>
      <c r="D2495" s="70" t="n">
        <f aca="false">SUM(D2494+(C2495-C2494))</f>
        <v>0.622103333333334</v>
      </c>
      <c r="E2495" s="92" t="n">
        <v>4</v>
      </c>
      <c r="F2495" s="92" t="n">
        <v>8</v>
      </c>
      <c r="G2495" s="92" t="s">
        <v>264</v>
      </c>
      <c r="H2495" s="70" t="n">
        <f aca="false">H2496+(E2496-E2495)*0.00188</f>
        <v>0.604013333333333</v>
      </c>
      <c r="I2495" s="70" t="n">
        <f aca="false">SUM(I2496+(H2495-H2496))</f>
        <v>0.61443</v>
      </c>
      <c r="J2495" s="70" t="n">
        <f aca="false">SUM(J2496+(I2495-I2496))</f>
        <v>0.624846666666667</v>
      </c>
      <c r="K2495" s="45" t="n">
        <f aca="false">SUM(K2496+(J2495-J2496))</f>
        <v>0.635263333333333</v>
      </c>
    </row>
    <row r="2496" customFormat="false" ht="12.75" hidden="false" customHeight="false" outlineLevel="0" collapsed="false">
      <c r="A2496" s="161" t="n">
        <f aca="false">A2495+(E2496-E2495)*0.00188</f>
        <v>0.591605333333334</v>
      </c>
      <c r="B2496" s="70" t="n">
        <f aca="false">SUM(B2495+(A2496-A2495))</f>
        <v>0.602022</v>
      </c>
      <c r="C2496" s="70" t="n">
        <f aca="false">SUM(C2495+(B2496-B2495))</f>
        <v>0.612438666666667</v>
      </c>
      <c r="D2496" s="70" t="n">
        <f aca="false">SUM(D2495+(C2496-C2495))</f>
        <v>0.622855333333334</v>
      </c>
      <c r="E2496" s="92" t="n">
        <v>4.4</v>
      </c>
      <c r="F2496" s="92" t="n">
        <v>9</v>
      </c>
      <c r="G2496" s="92" t="s">
        <v>263</v>
      </c>
      <c r="H2496" s="70" t="n">
        <f aca="false">H2497+(E2497-E2496)*0.00188</f>
        <v>0.603261333333333</v>
      </c>
      <c r="I2496" s="70" t="n">
        <f aca="false">SUM(I2497+(H2496-H2497))</f>
        <v>0.613678</v>
      </c>
      <c r="J2496" s="70" t="n">
        <f aca="false">SUM(J2497+(I2496-I2497))</f>
        <v>0.624094666666667</v>
      </c>
      <c r="K2496" s="45" t="n">
        <f aca="false">SUM(K2497+(J2496-J2497))</f>
        <v>0.634511333333333</v>
      </c>
    </row>
    <row r="2497" customFormat="false" ht="12.75" hidden="false" customHeight="false" outlineLevel="0" collapsed="false">
      <c r="A2497" s="161" t="n">
        <f aca="false">A2496+(E2497-E2496)*0.00188</f>
        <v>0.592357333333334</v>
      </c>
      <c r="B2497" s="70" t="n">
        <f aca="false">SUM(B2496+(A2497-A2496))</f>
        <v>0.602774</v>
      </c>
      <c r="C2497" s="70" t="n">
        <f aca="false">SUM(C2496+(B2497-B2496))</f>
        <v>0.613190666666667</v>
      </c>
      <c r="D2497" s="70" t="n">
        <f aca="false">SUM(D2496+(C2497-C2496))</f>
        <v>0.623607333333334</v>
      </c>
      <c r="E2497" s="92" t="n">
        <v>4.8</v>
      </c>
      <c r="F2497" s="92" t="n">
        <v>10</v>
      </c>
      <c r="G2497" s="92" t="s">
        <v>401</v>
      </c>
      <c r="H2497" s="70" t="n">
        <f aca="false">H2498+(E2498-E2497)*0.00188</f>
        <v>0.602509333333333</v>
      </c>
      <c r="I2497" s="70" t="n">
        <f aca="false">SUM(I2498+(H2497-H2498))</f>
        <v>0.612926</v>
      </c>
      <c r="J2497" s="70" t="n">
        <f aca="false">SUM(J2498+(I2497-I2498))</f>
        <v>0.623342666666667</v>
      </c>
      <c r="K2497" s="45" t="n">
        <f aca="false">SUM(K2498+(J2497-J2498))</f>
        <v>0.633759333333333</v>
      </c>
    </row>
    <row r="2498" customFormat="false" ht="12.75" hidden="false" customHeight="false" outlineLevel="0" collapsed="false">
      <c r="A2498" s="161" t="n">
        <f aca="false">A2497+(E2498-E2497)*0.00188</f>
        <v>0.592733333333334</v>
      </c>
      <c r="B2498" s="70" t="n">
        <f aca="false">SUM(B2497+(A2498-A2497))</f>
        <v>0.60315</v>
      </c>
      <c r="C2498" s="70" t="n">
        <f aca="false">SUM(C2497+(B2498-B2497))</f>
        <v>0.613566666666667</v>
      </c>
      <c r="D2498" s="70" t="n">
        <f aca="false">SUM(D2497+(C2498-C2497))</f>
        <v>0.623983333333334</v>
      </c>
      <c r="E2498" s="92" t="n">
        <v>5</v>
      </c>
      <c r="F2498" s="92" t="n">
        <v>11</v>
      </c>
      <c r="G2498" s="92" t="s">
        <v>402</v>
      </c>
      <c r="H2498" s="70" t="n">
        <f aca="false">H2499+(E2499-E2498)*0.00188</f>
        <v>0.602133333333333</v>
      </c>
      <c r="I2498" s="70" t="n">
        <f aca="false">SUM(I2499+(H2498-H2499))</f>
        <v>0.61255</v>
      </c>
      <c r="J2498" s="70" t="n">
        <f aca="false">SUM(J2499+(I2498-I2499))</f>
        <v>0.622966666666667</v>
      </c>
      <c r="K2498" s="45" t="n">
        <f aca="false">SUM(K2499+(J2498-J2499))</f>
        <v>0.633383333333333</v>
      </c>
    </row>
    <row r="2499" customFormat="false" ht="12.75" hidden="false" customHeight="false" outlineLevel="0" collapsed="false">
      <c r="A2499" s="161" t="n">
        <f aca="false">A2498+(E2499-E2498)*0.00188</f>
        <v>0.593485333333334</v>
      </c>
      <c r="B2499" s="70" t="n">
        <f aca="false">SUM(B2498+(A2499-A2498))</f>
        <v>0.603902</v>
      </c>
      <c r="C2499" s="70" t="n">
        <f aca="false">SUM(C2498+(B2499-B2498))</f>
        <v>0.614318666666667</v>
      </c>
      <c r="D2499" s="70" t="n">
        <f aca="false">SUM(D2498+(C2499-C2498))</f>
        <v>0.624735333333334</v>
      </c>
      <c r="E2499" s="92" t="n">
        <v>5.4</v>
      </c>
      <c r="F2499" s="92" t="n">
        <v>12</v>
      </c>
      <c r="G2499" s="92" t="s">
        <v>403</v>
      </c>
      <c r="H2499" s="70" t="n">
        <f aca="false">H2500+(E2500-E2499)*0.00188</f>
        <v>0.601381333333333</v>
      </c>
      <c r="I2499" s="70" t="n">
        <f aca="false">SUM(I2500+(H2499-H2500))</f>
        <v>0.611798</v>
      </c>
      <c r="J2499" s="70" t="n">
        <f aca="false">SUM(J2500+(I2499-I2500))</f>
        <v>0.622214666666667</v>
      </c>
      <c r="K2499" s="45" t="n">
        <f aca="false">SUM(K2500+(J2499-J2500))</f>
        <v>0.632631333333333</v>
      </c>
    </row>
    <row r="2500" customFormat="false" ht="12.75" hidden="false" customHeight="false" outlineLevel="0" collapsed="false">
      <c r="A2500" s="161" t="n">
        <f aca="false">A2499+(E2500-E2499)*0.00188</f>
        <v>0.595365333333334</v>
      </c>
      <c r="B2500" s="70" t="n">
        <f aca="false">SUM(B2499+(A2500-A2499))</f>
        <v>0.605782</v>
      </c>
      <c r="C2500" s="70" t="n">
        <f aca="false">SUM(C2499+(B2500-B2499))</f>
        <v>0.616198666666667</v>
      </c>
      <c r="D2500" s="70" t="n">
        <f aca="false">SUM(D2499+(C2500-C2499))</f>
        <v>0.626615333333334</v>
      </c>
      <c r="E2500" s="92" t="n">
        <v>6.4</v>
      </c>
      <c r="F2500" s="92" t="n">
        <v>13</v>
      </c>
      <c r="G2500" s="92" t="s">
        <v>404</v>
      </c>
      <c r="H2500" s="70" t="n">
        <f aca="false">H2501+(E2501-E2500)*0.00188</f>
        <v>0.599501333333333</v>
      </c>
      <c r="I2500" s="70" t="n">
        <f aca="false">SUM(I2501+(H2500-H2501))</f>
        <v>0.609918</v>
      </c>
      <c r="J2500" s="70" t="n">
        <f aca="false">SUM(J2501+(I2500-I2501))</f>
        <v>0.620334666666667</v>
      </c>
      <c r="K2500" s="45" t="n">
        <f aca="false">SUM(K2501+(J2500-J2501))</f>
        <v>0.630751333333333</v>
      </c>
    </row>
    <row r="2501" customFormat="false" ht="12.75" hidden="false" customHeight="false" outlineLevel="0" collapsed="false">
      <c r="A2501" s="161" t="n">
        <f aca="false">A2500+(E2501-E2500)*0.00188</f>
        <v>0.595929333333334</v>
      </c>
      <c r="B2501" s="70" t="n">
        <f aca="false">SUM(B2500+(A2501-A2500))</f>
        <v>0.606346</v>
      </c>
      <c r="C2501" s="70" t="n">
        <f aca="false">SUM(C2500+(B2501-B2500))</f>
        <v>0.616762666666667</v>
      </c>
      <c r="D2501" s="70" t="n">
        <f aca="false">SUM(D2500+(C2501-C2500))</f>
        <v>0.627179333333334</v>
      </c>
      <c r="E2501" s="92" t="n">
        <v>6.7</v>
      </c>
      <c r="F2501" s="92" t="n">
        <v>14</v>
      </c>
      <c r="G2501" s="92" t="s">
        <v>405</v>
      </c>
      <c r="H2501" s="70" t="n">
        <f aca="false">H2502+(E2502-E2501)*0.00188</f>
        <v>0.598937333333333</v>
      </c>
      <c r="I2501" s="70" t="n">
        <f aca="false">SUM(I2502+(H2501-H2502))</f>
        <v>0.609354</v>
      </c>
      <c r="J2501" s="70" t="n">
        <f aca="false">SUM(J2502+(I2501-I2502))</f>
        <v>0.619770666666667</v>
      </c>
      <c r="K2501" s="45" t="n">
        <f aca="false">SUM(K2502+(J2501-J2502))</f>
        <v>0.630187333333333</v>
      </c>
    </row>
    <row r="2502" customFormat="false" ht="12.75" hidden="false" customHeight="false" outlineLevel="0" collapsed="false">
      <c r="A2502" s="161" t="n">
        <f aca="false">A2501+(E2502-E2501)*0.00188</f>
        <v>0.597057333333334</v>
      </c>
      <c r="B2502" s="70" t="n">
        <f aca="false">SUM(B2501+(A2502-A2501))</f>
        <v>0.607474</v>
      </c>
      <c r="C2502" s="70" t="n">
        <f aca="false">SUM(C2501+(B2502-B2501))</f>
        <v>0.617890666666667</v>
      </c>
      <c r="D2502" s="70" t="n">
        <f aca="false">SUM(D2501+(C2502-C2501))</f>
        <v>0.628307333333334</v>
      </c>
      <c r="E2502" s="243" t="n">
        <v>7.3</v>
      </c>
      <c r="F2502" s="243" t="n">
        <v>15</v>
      </c>
      <c r="G2502" s="243" t="s">
        <v>406</v>
      </c>
      <c r="H2502" s="70" t="n">
        <f aca="false">H2503+(E2503-E2502)*0.00188</f>
        <v>0.597809333333333</v>
      </c>
      <c r="I2502" s="70" t="n">
        <f aca="false">SUM(I2503+(H2502-H2503))</f>
        <v>0.608226</v>
      </c>
      <c r="J2502" s="70" t="n">
        <f aca="false">SUM(J2503+(I2502-I2503))</f>
        <v>0.618642666666667</v>
      </c>
      <c r="K2502" s="45" t="n">
        <f aca="false">SUM(K2503+(J2502-J2503))</f>
        <v>0.629059333333333</v>
      </c>
    </row>
    <row r="2503" customFormat="false" ht="12.75" hidden="false" customHeight="false" outlineLevel="0" collapsed="false">
      <c r="A2503" s="161" t="n">
        <f aca="false">A2502+(E2503-E2502)*0.00188</f>
        <v>0.597997333333334</v>
      </c>
      <c r="B2503" s="70" t="n">
        <f aca="false">SUM(B2502+(A2503-A2502))</f>
        <v>0.608414</v>
      </c>
      <c r="C2503" s="70" t="n">
        <f aca="false">SUM(C2502+(B2503-B2502))</f>
        <v>0.618830666666667</v>
      </c>
      <c r="D2503" s="70" t="n">
        <f aca="false">SUM(D2502+(C2503-C2502))</f>
        <v>0.629247333333334</v>
      </c>
      <c r="E2503" s="92" t="n">
        <v>7.8</v>
      </c>
      <c r="F2503" s="92" t="n">
        <v>16</v>
      </c>
      <c r="G2503" s="92" t="s">
        <v>407</v>
      </c>
      <c r="H2503" s="70" t="n">
        <f aca="false">H2504+(E2504-E2503)*0.00188</f>
        <v>0.596869333333333</v>
      </c>
      <c r="I2503" s="70" t="n">
        <f aca="false">SUM(I2504+(H2503-H2504))</f>
        <v>0.607286</v>
      </c>
      <c r="J2503" s="70" t="n">
        <f aca="false">SUM(J2504+(I2503-I2504))</f>
        <v>0.617702666666667</v>
      </c>
      <c r="K2503" s="45" t="n">
        <f aca="false">SUM(K2504+(J2503-J2504))</f>
        <v>0.628119333333333</v>
      </c>
    </row>
    <row r="2504" customFormat="false" ht="12.75" hidden="false" customHeight="false" outlineLevel="0" collapsed="false">
      <c r="A2504" s="161" t="n">
        <f aca="false">A2503+(E2504-E2503)*0.00188</f>
        <v>0.598749333333334</v>
      </c>
      <c r="B2504" s="70" t="n">
        <f aca="false">SUM(B2503+(A2504-A2503))</f>
        <v>0.609166</v>
      </c>
      <c r="C2504" s="70" t="n">
        <f aca="false">SUM(C2503+(B2504-B2503))</f>
        <v>0.619582666666667</v>
      </c>
      <c r="D2504" s="70" t="n">
        <f aca="false">SUM(D2503+(C2504-C2503))</f>
        <v>0.629999333333334</v>
      </c>
      <c r="E2504" s="92" t="n">
        <v>8.2</v>
      </c>
      <c r="F2504" s="92" t="n">
        <v>17</v>
      </c>
      <c r="G2504" s="92" t="s">
        <v>408</v>
      </c>
      <c r="H2504" s="70" t="n">
        <f aca="false">H2505+(E2505-E2504)*0.00188</f>
        <v>0.596117333333333</v>
      </c>
      <c r="I2504" s="70" t="n">
        <f aca="false">SUM(I2505+(H2504-H2505))</f>
        <v>0.606534</v>
      </c>
      <c r="J2504" s="70" t="n">
        <f aca="false">SUM(J2505+(I2504-I2505))</f>
        <v>0.616950666666667</v>
      </c>
      <c r="K2504" s="45" t="n">
        <f aca="false">SUM(K2505+(J2504-J2505))</f>
        <v>0.627367333333333</v>
      </c>
    </row>
    <row r="2505" customFormat="false" ht="12.75" hidden="false" customHeight="false" outlineLevel="0" collapsed="false">
      <c r="A2505" s="161" t="n">
        <f aca="false">A2504+(E2505-E2504)*0.00188</f>
        <v>0.601193333333334</v>
      </c>
      <c r="B2505" s="70" t="n">
        <f aca="false">SUM(B2504+(A2505-A2504))</f>
        <v>0.61161</v>
      </c>
      <c r="C2505" s="70" t="n">
        <f aca="false">SUM(C2504+(B2505-B2504))</f>
        <v>0.622026666666667</v>
      </c>
      <c r="D2505" s="70" t="n">
        <f aca="false">SUM(D2504+(C2505-C2504))</f>
        <v>0.632443333333334</v>
      </c>
      <c r="E2505" s="92" t="n">
        <v>9.5</v>
      </c>
      <c r="F2505" s="92" t="n">
        <v>18</v>
      </c>
      <c r="G2505" s="92" t="s">
        <v>409</v>
      </c>
      <c r="H2505" s="70" t="n">
        <f aca="false">H2506+(E2506-E2505)*0.00188</f>
        <v>0.593673333333333</v>
      </c>
      <c r="I2505" s="70" t="n">
        <f aca="false">SUM(I2506+(H2505-H2506))</f>
        <v>0.60409</v>
      </c>
      <c r="J2505" s="70" t="n">
        <f aca="false">SUM(J2506+(I2505-I2506))</f>
        <v>0.614506666666667</v>
      </c>
      <c r="K2505" s="45" t="n">
        <f aca="false">SUM(K2506+(J2505-J2506))</f>
        <v>0.624923333333333</v>
      </c>
    </row>
    <row r="2506" customFormat="false" ht="12.75" hidden="false" customHeight="false" outlineLevel="0" collapsed="false">
      <c r="A2506" s="161" t="n">
        <f aca="false">A2505+(E2506-E2505)*0.00188</f>
        <v>0.602133333333334</v>
      </c>
      <c r="B2506" s="70" t="n">
        <f aca="false">SUM(B2505+(A2506-A2505))</f>
        <v>0.61255</v>
      </c>
      <c r="C2506" s="70" t="n">
        <f aca="false">SUM(C2505+(B2506-B2505))</f>
        <v>0.622966666666667</v>
      </c>
      <c r="D2506" s="70" t="n">
        <f aca="false">SUM(D2505+(C2506-C2505))</f>
        <v>0.633383333333334</v>
      </c>
      <c r="E2506" s="92" t="n">
        <v>10</v>
      </c>
      <c r="F2506" s="92" t="n">
        <v>19</v>
      </c>
      <c r="G2506" s="92" t="s">
        <v>410</v>
      </c>
      <c r="H2506" s="70" t="n">
        <f aca="false">H2507+(E2507-E2506)*0.00188</f>
        <v>0.592733333333333</v>
      </c>
      <c r="I2506" s="70" t="n">
        <f aca="false">SUM(I2507+(H2506-H2507))</f>
        <v>0.60315</v>
      </c>
      <c r="J2506" s="70" t="n">
        <f aca="false">SUM(J2507+(I2506-I2507))</f>
        <v>0.613566666666667</v>
      </c>
      <c r="K2506" s="45" t="n">
        <f aca="false">SUM(K2507+(J2506-J2507))</f>
        <v>0.623983333333333</v>
      </c>
    </row>
    <row r="2507" customFormat="false" ht="12.75" hidden="false" customHeight="false" outlineLevel="0" collapsed="false">
      <c r="A2507" s="161" t="n">
        <f aca="false">A2506+(E2507-E2506)*0.00188</f>
        <v>0.604013333333334</v>
      </c>
      <c r="B2507" s="70" t="n">
        <f aca="false">SUM(B2506+(A2507-A2506))</f>
        <v>0.61443</v>
      </c>
      <c r="C2507" s="70" t="n">
        <f aca="false">SUM(C2506+(B2507-B2506))</f>
        <v>0.624846666666667</v>
      </c>
      <c r="D2507" s="70" t="n">
        <f aca="false">SUM(D2506+(C2507-C2506))</f>
        <v>0.635263333333334</v>
      </c>
      <c r="E2507" s="92" t="n">
        <v>11</v>
      </c>
      <c r="F2507" s="92" t="n">
        <v>20</v>
      </c>
      <c r="G2507" s="92" t="s">
        <v>411</v>
      </c>
      <c r="H2507" s="70" t="n">
        <f aca="false">H2508+(E2508-E2507)*0.00188</f>
        <v>0.590853333333333</v>
      </c>
      <c r="I2507" s="70" t="n">
        <f aca="false">SUM(I2508+(H2507-H2508))</f>
        <v>0.60127</v>
      </c>
      <c r="J2507" s="70" t="n">
        <f aca="false">SUM(J2508+(I2507-I2508))</f>
        <v>0.611686666666667</v>
      </c>
      <c r="K2507" s="45" t="n">
        <f aca="false">SUM(K2508+(J2507-J2508))</f>
        <v>0.622103333333333</v>
      </c>
    </row>
    <row r="2508" customFormat="false" ht="12.75" hidden="false" customHeight="false" outlineLevel="0" collapsed="false">
      <c r="A2508" s="161" t="n">
        <f aca="false">A2507+(E2508-E2507)*0.00188</f>
        <v>0.607209333333334</v>
      </c>
      <c r="B2508" s="70" t="n">
        <f aca="false">SUM(B2507+(A2508-A2507))</f>
        <v>0.617626</v>
      </c>
      <c r="C2508" s="70" t="n">
        <f aca="false">SUM(C2507+(B2508-B2507))</f>
        <v>0.628042666666667</v>
      </c>
      <c r="D2508" s="70" t="n">
        <f aca="false">SUM(D2507+(C2508-C2507))</f>
        <v>0.638459333333334</v>
      </c>
      <c r="E2508" s="92" t="n">
        <v>12.7</v>
      </c>
      <c r="F2508" s="92" t="n">
        <v>21</v>
      </c>
      <c r="G2508" s="92" t="s">
        <v>154</v>
      </c>
      <c r="H2508" s="70" t="n">
        <f aca="false">H2509+(E2509-E2508)*0.00188</f>
        <v>0.587657333333333</v>
      </c>
      <c r="I2508" s="70" t="n">
        <f aca="false">SUM(I2509+(H2508-H2509))</f>
        <v>0.598074</v>
      </c>
      <c r="J2508" s="70" t="n">
        <f aca="false">SUM(J2509+(I2508-I2509))</f>
        <v>0.608490666666667</v>
      </c>
      <c r="K2508" s="45" t="n">
        <f aca="false">SUM(K2509+(J2508-J2509))</f>
        <v>0.618907333333333</v>
      </c>
    </row>
    <row r="2509" customFormat="false" ht="12.75" hidden="false" customHeight="false" outlineLevel="0" collapsed="false">
      <c r="A2509" s="161" t="n">
        <f aca="false">A2508+(E2509-E2508)*0.00188</f>
        <v>0.608525333333334</v>
      </c>
      <c r="B2509" s="70" t="n">
        <f aca="false">SUM(B2508+(A2509-A2508))</f>
        <v>0.618942</v>
      </c>
      <c r="C2509" s="70" t="n">
        <f aca="false">SUM(C2508+(B2509-B2508))</f>
        <v>0.629358666666667</v>
      </c>
      <c r="D2509" s="70" t="n">
        <f aca="false">SUM(D2508+(C2509-C2508))</f>
        <v>0.639775333333334</v>
      </c>
      <c r="E2509" s="92" t="n">
        <v>13.4</v>
      </c>
      <c r="F2509" s="92" t="n">
        <v>22</v>
      </c>
      <c r="G2509" s="92" t="s">
        <v>316</v>
      </c>
      <c r="H2509" s="70" t="n">
        <f aca="false">H2510+(E2510-E2509)*0.00188</f>
        <v>0.586341333333333</v>
      </c>
      <c r="I2509" s="70" t="n">
        <f aca="false">SUM(I2510+(H2509-H2510))</f>
        <v>0.596758</v>
      </c>
      <c r="J2509" s="70" t="n">
        <f aca="false">SUM(J2510+(I2509-I2510))</f>
        <v>0.607174666666667</v>
      </c>
      <c r="K2509" s="45" t="n">
        <f aca="false">SUM(K2510+(J2509-J2510))</f>
        <v>0.617591333333333</v>
      </c>
    </row>
    <row r="2510" customFormat="false" ht="12.75" hidden="false" customHeight="false" outlineLevel="0" collapsed="false">
      <c r="A2510" s="161" t="n">
        <f aca="false">A2509+(E2510-E2509)*0.00188</f>
        <v>0.610029333333334</v>
      </c>
      <c r="B2510" s="70" t="n">
        <f aca="false">SUM(B2509+(A2510-A2509))</f>
        <v>0.620446</v>
      </c>
      <c r="C2510" s="70" t="n">
        <f aca="false">SUM(C2509+(B2510-B2509))</f>
        <v>0.630862666666667</v>
      </c>
      <c r="D2510" s="70" t="n">
        <f aca="false">SUM(D2509+(C2510-C2509))</f>
        <v>0.641279333333334</v>
      </c>
      <c r="E2510" s="92" t="n">
        <v>14.2</v>
      </c>
      <c r="F2510" s="92" t="n">
        <v>23</v>
      </c>
      <c r="G2510" s="92" t="s">
        <v>412</v>
      </c>
      <c r="H2510" s="70" t="n">
        <f aca="false">H2511+(E2511-E2510)*0.00188</f>
        <v>0.584837333333333</v>
      </c>
      <c r="I2510" s="70" t="n">
        <f aca="false">SUM(I2511+(H2510-H2511))</f>
        <v>0.595254</v>
      </c>
      <c r="J2510" s="70" t="n">
        <f aca="false">SUM(J2511+(I2510-I2511))</f>
        <v>0.605670666666667</v>
      </c>
      <c r="K2510" s="45" t="n">
        <f aca="false">SUM(K2511+(J2510-J2511))</f>
        <v>0.616087333333333</v>
      </c>
    </row>
    <row r="2511" customFormat="false" ht="13.5" hidden="false" customHeight="false" outlineLevel="0" collapsed="false">
      <c r="A2511" s="162" t="n">
        <f aca="false">A2510+(E2511-E2510)*0.00188</f>
        <v>0.611533333333334</v>
      </c>
      <c r="B2511" s="72" t="n">
        <f aca="false">SUM(B2510+(A2511-A2510))</f>
        <v>0.62195</v>
      </c>
      <c r="C2511" s="72" t="n">
        <f aca="false">SUM(C2510+(B2511-B2510))</f>
        <v>0.632366666666667</v>
      </c>
      <c r="D2511" s="72" t="n">
        <f aca="false">SUM(D2510+(C2511-C2510))</f>
        <v>0.642783333333334</v>
      </c>
      <c r="E2511" s="83" t="n">
        <v>15</v>
      </c>
      <c r="F2511" s="83" t="n">
        <v>24</v>
      </c>
      <c r="G2511" s="83" t="s">
        <v>413</v>
      </c>
      <c r="H2511" s="72" t="n">
        <v>0.583333333333333</v>
      </c>
      <c r="I2511" s="72" t="n">
        <v>0.59375</v>
      </c>
      <c r="J2511" s="72" t="n">
        <v>0.604166666666667</v>
      </c>
      <c r="K2511" s="113" t="n">
        <v>0.614583333333333</v>
      </c>
    </row>
    <row r="2512" customFormat="false" ht="13.5" hidden="false" customHeight="false" outlineLevel="0" collapsed="false">
      <c r="A2512" s="101" t="s">
        <v>19</v>
      </c>
      <c r="B2512" s="98"/>
      <c r="C2512" s="98"/>
      <c r="D2512" s="102"/>
      <c r="E2512" s="100" t="s">
        <v>60</v>
      </c>
      <c r="F2512" s="99" t="s">
        <v>20</v>
      </c>
      <c r="G2512" s="100" t="s">
        <v>21</v>
      </c>
      <c r="H2512" s="101" t="s">
        <v>22</v>
      </c>
      <c r="I2512" s="98"/>
      <c r="J2512" s="98"/>
      <c r="K2512" s="102"/>
    </row>
    <row r="2513" customFormat="false" ht="13.5" hidden="false" customHeight="false" outlineLevel="0" collapsed="false">
      <c r="A2513" s="177" t="s">
        <v>23</v>
      </c>
      <c r="B2513" s="100"/>
      <c r="C2513" s="100"/>
      <c r="D2513" s="178"/>
      <c r="E2513" s="2"/>
      <c r="F2513" s="139" t="s">
        <v>25</v>
      </c>
      <c r="G2513" s="2"/>
      <c r="H2513" s="177" t="s">
        <v>26</v>
      </c>
      <c r="I2513" s="100"/>
      <c r="J2513" s="100"/>
      <c r="K2513" s="178"/>
    </row>
    <row r="2514" customFormat="false" ht="13.5" hidden="false" customHeight="false" outlineLevel="0" collapsed="false">
      <c r="A2514" s="114" t="s">
        <v>62</v>
      </c>
      <c r="B2514" s="115" t="s">
        <v>62</v>
      </c>
      <c r="C2514" s="115" t="s">
        <v>62</v>
      </c>
      <c r="D2514" s="115" t="s">
        <v>62</v>
      </c>
      <c r="E2514" s="115"/>
      <c r="F2514" s="115"/>
      <c r="G2514" s="115"/>
      <c r="H2514" s="115" t="s">
        <v>62</v>
      </c>
      <c r="I2514" s="115" t="s">
        <v>62</v>
      </c>
      <c r="J2514" s="115" t="s">
        <v>62</v>
      </c>
      <c r="K2514" s="116" t="s">
        <v>62</v>
      </c>
    </row>
    <row r="2515" customFormat="false" ht="12.75" hidden="false" customHeight="false" outlineLevel="0" collapsed="false">
      <c r="A2515" s="160" t="n">
        <v>0.625</v>
      </c>
      <c r="B2515" s="69" t="n">
        <v>0.635416666666667</v>
      </c>
      <c r="C2515" s="69" t="n">
        <v>0.645833333333333</v>
      </c>
      <c r="D2515" s="69" t="n">
        <v>0.65625</v>
      </c>
      <c r="E2515" s="110" t="n">
        <v>0</v>
      </c>
      <c r="F2515" s="110" t="n">
        <v>1</v>
      </c>
      <c r="G2515" s="180" t="s">
        <v>74</v>
      </c>
      <c r="H2515" s="69" t="n">
        <f aca="false">H2516+(E2516-E2515)*0.00188</f>
        <v>0.6532</v>
      </c>
      <c r="I2515" s="69" t="n">
        <f aca="false">SUM(I2516+(H2515-H2516))</f>
        <v>0.674033333333334</v>
      </c>
      <c r="J2515" s="69" t="n">
        <f aca="false">SUM(J2516+(I2515-I2516))</f>
        <v>0.68445</v>
      </c>
      <c r="K2515" s="33" t="n">
        <f aca="false">SUM(K2516+(J2515-J2516))</f>
        <v>0.694866666666667</v>
      </c>
    </row>
    <row r="2516" customFormat="false" ht="12.75" hidden="false" customHeight="false" outlineLevel="0" collapsed="false">
      <c r="A2516" s="161" t="n">
        <f aca="false">A2515+(E2516-E2515)*0.00188</f>
        <v>0.62782</v>
      </c>
      <c r="B2516" s="70" t="n">
        <f aca="false">SUM(B2515+(A2516-A2515))</f>
        <v>0.638236666666667</v>
      </c>
      <c r="C2516" s="70" t="n">
        <f aca="false">SUM(C2515+(B2516-B2515))</f>
        <v>0.648653333333333</v>
      </c>
      <c r="D2516" s="70" t="n">
        <f aca="false">SUM(D2515+(C2516-C2515))</f>
        <v>0.65907</v>
      </c>
      <c r="E2516" s="92" t="n">
        <v>1.5</v>
      </c>
      <c r="F2516" s="92" t="n">
        <v>2</v>
      </c>
      <c r="G2516" s="92" t="s">
        <v>73</v>
      </c>
      <c r="H2516" s="70" t="n">
        <f aca="false">H2517+(E2517-E2516)*0.00188</f>
        <v>0.65038</v>
      </c>
      <c r="I2516" s="70" t="n">
        <f aca="false">SUM(I2517+(H2516-H2517))</f>
        <v>0.671213333333333</v>
      </c>
      <c r="J2516" s="70" t="n">
        <f aca="false">SUM(J2517+(I2516-I2517))</f>
        <v>0.68163</v>
      </c>
      <c r="K2516" s="45" t="n">
        <f aca="false">SUM(K2517+(J2516-J2517))</f>
        <v>0.692046666666667</v>
      </c>
    </row>
    <row r="2517" customFormat="false" ht="12.75" hidden="false" customHeight="false" outlineLevel="0" collapsed="false">
      <c r="A2517" s="161" t="n">
        <f aca="false">A2516+(E2517-E2516)*0.00188</f>
        <v>0.628572</v>
      </c>
      <c r="B2517" s="70" t="n">
        <f aca="false">SUM(B2516+(A2517-A2516))</f>
        <v>0.638988666666667</v>
      </c>
      <c r="C2517" s="70" t="n">
        <f aca="false">SUM(C2516+(B2517-B2516))</f>
        <v>0.649405333333333</v>
      </c>
      <c r="D2517" s="70" t="n">
        <f aca="false">SUM(D2516+(C2517-C2516))</f>
        <v>0.659822</v>
      </c>
      <c r="E2517" s="92" t="n">
        <v>1.9</v>
      </c>
      <c r="F2517" s="92" t="n">
        <v>3</v>
      </c>
      <c r="G2517" s="92" t="s">
        <v>397</v>
      </c>
      <c r="H2517" s="70" t="n">
        <f aca="false">H2518+(E2518-E2517)*0.00188</f>
        <v>0.649628</v>
      </c>
      <c r="I2517" s="70" t="n">
        <f aca="false">SUM(I2518+(H2517-H2518))</f>
        <v>0.670461333333334</v>
      </c>
      <c r="J2517" s="70" t="n">
        <f aca="false">SUM(J2518+(I2517-I2518))</f>
        <v>0.680878</v>
      </c>
      <c r="K2517" s="45" t="n">
        <f aca="false">SUM(K2518+(J2517-J2518))</f>
        <v>0.691294666666667</v>
      </c>
    </row>
    <row r="2518" customFormat="false" ht="12.75" hidden="false" customHeight="false" outlineLevel="0" collapsed="false">
      <c r="A2518" s="161" t="n">
        <f aca="false">A2517+(E2518-E2517)*0.00188</f>
        <v>0.629136</v>
      </c>
      <c r="B2518" s="70" t="n">
        <f aca="false">SUM(B2517+(A2518-A2517))</f>
        <v>0.639552666666667</v>
      </c>
      <c r="C2518" s="70" t="n">
        <f aca="false">SUM(C2517+(B2518-B2517))</f>
        <v>0.649969333333333</v>
      </c>
      <c r="D2518" s="70" t="n">
        <f aca="false">SUM(D2517+(C2518-C2517))</f>
        <v>0.660386</v>
      </c>
      <c r="E2518" s="92" t="n">
        <v>2.2</v>
      </c>
      <c r="F2518" s="92" t="n">
        <v>4</v>
      </c>
      <c r="G2518" s="92" t="s">
        <v>398</v>
      </c>
      <c r="H2518" s="70" t="n">
        <f aca="false">H2519+(E2519-E2518)*0.00188</f>
        <v>0.649064</v>
      </c>
      <c r="I2518" s="70" t="n">
        <f aca="false">SUM(I2519+(H2518-H2519))</f>
        <v>0.669897333333334</v>
      </c>
      <c r="J2518" s="70" t="n">
        <f aca="false">SUM(J2519+(I2518-I2519))</f>
        <v>0.680314</v>
      </c>
      <c r="K2518" s="45" t="n">
        <f aca="false">SUM(K2519+(J2518-J2519))</f>
        <v>0.690730666666667</v>
      </c>
    </row>
    <row r="2519" customFormat="false" ht="12.75" hidden="false" customHeight="false" outlineLevel="0" collapsed="false">
      <c r="A2519" s="161" t="n">
        <f aca="false">A2518+(E2519-E2518)*0.00188</f>
        <v>0.6297</v>
      </c>
      <c r="B2519" s="70" t="n">
        <f aca="false">SUM(B2518+(A2519-A2518))</f>
        <v>0.640116666666667</v>
      </c>
      <c r="C2519" s="70" t="n">
        <f aca="false">SUM(C2518+(B2519-B2518))</f>
        <v>0.650533333333333</v>
      </c>
      <c r="D2519" s="70" t="n">
        <f aca="false">SUM(D2518+(C2519-C2518))</f>
        <v>0.66095</v>
      </c>
      <c r="E2519" s="92" t="n">
        <v>2.5</v>
      </c>
      <c r="F2519" s="92" t="n">
        <v>5</v>
      </c>
      <c r="G2519" s="92" t="s">
        <v>399</v>
      </c>
      <c r="H2519" s="70" t="n">
        <f aca="false">H2520+(E2520-E2519)*0.00188</f>
        <v>0.6485</v>
      </c>
      <c r="I2519" s="70" t="n">
        <f aca="false">SUM(I2520+(H2519-H2520))</f>
        <v>0.669333333333333</v>
      </c>
      <c r="J2519" s="70" t="n">
        <f aca="false">SUM(J2520+(I2519-I2520))</f>
        <v>0.67975</v>
      </c>
      <c r="K2519" s="45" t="n">
        <f aca="false">SUM(K2520+(J2519-J2520))</f>
        <v>0.690166666666667</v>
      </c>
    </row>
    <row r="2520" customFormat="false" ht="12.75" hidden="false" customHeight="false" outlineLevel="0" collapsed="false">
      <c r="A2520" s="161" t="n">
        <f aca="false">A2519+(E2520-E2519)*0.00188</f>
        <v>0.63064</v>
      </c>
      <c r="B2520" s="70" t="n">
        <f aca="false">SUM(B2519+(A2520-A2519))</f>
        <v>0.641056666666667</v>
      </c>
      <c r="C2520" s="70" t="n">
        <f aca="false">SUM(C2519+(B2520-B2519))</f>
        <v>0.651473333333334</v>
      </c>
      <c r="D2520" s="70" t="n">
        <f aca="false">SUM(D2519+(C2520-C2519))</f>
        <v>0.66189</v>
      </c>
      <c r="E2520" s="92" t="n">
        <v>3</v>
      </c>
      <c r="F2520" s="92" t="n">
        <v>6</v>
      </c>
      <c r="G2520" s="92" t="s">
        <v>400</v>
      </c>
      <c r="H2520" s="70" t="n">
        <f aca="false">H2521+(E2521-E2520)*0.00188</f>
        <v>0.64756</v>
      </c>
      <c r="I2520" s="70" t="n">
        <f aca="false">SUM(I2521+(H2520-H2521))</f>
        <v>0.668393333333333</v>
      </c>
      <c r="J2520" s="70" t="n">
        <f aca="false">SUM(J2521+(I2520-I2521))</f>
        <v>0.67881</v>
      </c>
      <c r="K2520" s="45" t="n">
        <f aca="false">SUM(K2521+(J2520-J2521))</f>
        <v>0.689226666666667</v>
      </c>
    </row>
    <row r="2521" customFormat="false" ht="12.75" hidden="false" customHeight="false" outlineLevel="0" collapsed="false">
      <c r="A2521" s="161" t="n">
        <f aca="false">A2520+(E2521-E2520)*0.00188</f>
        <v>0.63158</v>
      </c>
      <c r="B2521" s="70" t="n">
        <f aca="false">SUM(B2520+(A2521-A2520))</f>
        <v>0.641996666666667</v>
      </c>
      <c r="C2521" s="70" t="n">
        <f aca="false">SUM(C2520+(B2521-B2520))</f>
        <v>0.652413333333334</v>
      </c>
      <c r="D2521" s="70" t="n">
        <f aca="false">SUM(D2520+(C2521-C2520))</f>
        <v>0.66283</v>
      </c>
      <c r="E2521" s="92" t="n">
        <v>3.5</v>
      </c>
      <c r="F2521" s="92" t="n">
        <v>7</v>
      </c>
      <c r="G2521" s="92" t="s">
        <v>265</v>
      </c>
      <c r="H2521" s="70" t="n">
        <f aca="false">H2522+(E2522-E2521)*0.00188</f>
        <v>0.64662</v>
      </c>
      <c r="I2521" s="70" t="n">
        <f aca="false">SUM(I2522+(H2521-H2522))</f>
        <v>0.667453333333333</v>
      </c>
      <c r="J2521" s="70" t="n">
        <f aca="false">SUM(J2522+(I2521-I2522))</f>
        <v>0.67787</v>
      </c>
      <c r="K2521" s="45" t="n">
        <f aca="false">SUM(K2522+(J2521-J2522))</f>
        <v>0.688286666666667</v>
      </c>
    </row>
    <row r="2522" customFormat="false" ht="12.75" hidden="false" customHeight="false" outlineLevel="0" collapsed="false">
      <c r="A2522" s="161" t="n">
        <f aca="false">A2521+(E2522-E2521)*0.00188</f>
        <v>0.63252</v>
      </c>
      <c r="B2522" s="70" t="n">
        <f aca="false">SUM(B2521+(A2522-A2521))</f>
        <v>0.642936666666667</v>
      </c>
      <c r="C2522" s="70" t="n">
        <f aca="false">SUM(C2521+(B2522-B2521))</f>
        <v>0.653353333333334</v>
      </c>
      <c r="D2522" s="70" t="n">
        <f aca="false">SUM(D2521+(C2522-C2521))</f>
        <v>0.66377</v>
      </c>
      <c r="E2522" s="92" t="n">
        <v>4</v>
      </c>
      <c r="F2522" s="92" t="n">
        <v>8</v>
      </c>
      <c r="G2522" s="92" t="s">
        <v>264</v>
      </c>
      <c r="H2522" s="70" t="n">
        <f aca="false">H2523+(E2523-E2522)*0.00188</f>
        <v>0.64568</v>
      </c>
      <c r="I2522" s="70" t="n">
        <f aca="false">SUM(I2523+(H2522-H2523))</f>
        <v>0.666513333333333</v>
      </c>
      <c r="J2522" s="70" t="n">
        <f aca="false">SUM(J2523+(I2522-I2523))</f>
        <v>0.67693</v>
      </c>
      <c r="K2522" s="45" t="n">
        <f aca="false">SUM(K2523+(J2522-J2523))</f>
        <v>0.687346666666667</v>
      </c>
    </row>
    <row r="2523" customFormat="false" ht="12.75" hidden="false" customHeight="false" outlineLevel="0" collapsed="false">
      <c r="A2523" s="161" t="n">
        <f aca="false">A2522+(E2523-E2522)*0.00188</f>
        <v>0.633272</v>
      </c>
      <c r="B2523" s="70" t="n">
        <f aca="false">SUM(B2522+(A2523-A2522))</f>
        <v>0.643688666666667</v>
      </c>
      <c r="C2523" s="70" t="n">
        <f aca="false">SUM(C2522+(B2523-B2522))</f>
        <v>0.654105333333334</v>
      </c>
      <c r="D2523" s="70" t="n">
        <f aca="false">SUM(D2522+(C2523-C2522))</f>
        <v>0.664522</v>
      </c>
      <c r="E2523" s="92" t="n">
        <v>4.4</v>
      </c>
      <c r="F2523" s="92" t="n">
        <v>9</v>
      </c>
      <c r="G2523" s="92" t="s">
        <v>263</v>
      </c>
      <c r="H2523" s="70" t="n">
        <f aca="false">H2524+(E2524-E2523)*0.00188</f>
        <v>0.644928</v>
      </c>
      <c r="I2523" s="70" t="n">
        <f aca="false">SUM(I2524+(H2523-H2524))</f>
        <v>0.665761333333333</v>
      </c>
      <c r="J2523" s="70" t="n">
        <f aca="false">SUM(J2524+(I2523-I2524))</f>
        <v>0.676178</v>
      </c>
      <c r="K2523" s="45" t="n">
        <f aca="false">SUM(K2524+(J2523-J2524))</f>
        <v>0.686594666666667</v>
      </c>
    </row>
    <row r="2524" customFormat="false" ht="12.75" hidden="false" customHeight="false" outlineLevel="0" collapsed="false">
      <c r="A2524" s="161" t="n">
        <f aca="false">A2523+(E2524-E2523)*0.00188</f>
        <v>0.634024</v>
      </c>
      <c r="B2524" s="70" t="n">
        <f aca="false">SUM(B2523+(A2524-A2523))</f>
        <v>0.644440666666667</v>
      </c>
      <c r="C2524" s="70" t="n">
        <f aca="false">SUM(C2523+(B2524-B2523))</f>
        <v>0.654857333333334</v>
      </c>
      <c r="D2524" s="70" t="n">
        <f aca="false">SUM(D2523+(C2524-C2523))</f>
        <v>0.665274</v>
      </c>
      <c r="E2524" s="92" t="n">
        <v>4.8</v>
      </c>
      <c r="F2524" s="92" t="n">
        <v>10</v>
      </c>
      <c r="G2524" s="92" t="s">
        <v>401</v>
      </c>
      <c r="H2524" s="70" t="n">
        <f aca="false">H2525+(E2525-E2524)*0.00188</f>
        <v>0.644176</v>
      </c>
      <c r="I2524" s="70" t="n">
        <f aca="false">SUM(I2525+(H2524-H2525))</f>
        <v>0.665009333333333</v>
      </c>
      <c r="J2524" s="70" t="n">
        <f aca="false">SUM(J2525+(I2524-I2525))</f>
        <v>0.675426</v>
      </c>
      <c r="K2524" s="45" t="n">
        <f aca="false">SUM(K2525+(J2524-J2525))</f>
        <v>0.685842666666667</v>
      </c>
    </row>
    <row r="2525" customFormat="false" ht="12.75" hidden="false" customHeight="false" outlineLevel="0" collapsed="false">
      <c r="A2525" s="161" t="n">
        <f aca="false">A2524+(E2525-E2524)*0.00188</f>
        <v>0.6344</v>
      </c>
      <c r="B2525" s="70" t="n">
        <f aca="false">SUM(B2524+(A2525-A2524))</f>
        <v>0.644816666666667</v>
      </c>
      <c r="C2525" s="70" t="n">
        <f aca="false">SUM(C2524+(B2525-B2524))</f>
        <v>0.655233333333334</v>
      </c>
      <c r="D2525" s="70" t="n">
        <f aca="false">SUM(D2524+(C2525-C2524))</f>
        <v>0.66565</v>
      </c>
      <c r="E2525" s="92" t="n">
        <v>5</v>
      </c>
      <c r="F2525" s="92" t="n">
        <v>11</v>
      </c>
      <c r="G2525" s="92" t="s">
        <v>402</v>
      </c>
      <c r="H2525" s="70" t="n">
        <f aca="false">H2526+(E2526-E2525)*0.00188</f>
        <v>0.6438</v>
      </c>
      <c r="I2525" s="70" t="n">
        <f aca="false">SUM(I2526+(H2525-H2526))</f>
        <v>0.664633333333333</v>
      </c>
      <c r="J2525" s="70" t="n">
        <f aca="false">SUM(J2526+(I2525-I2526))</f>
        <v>0.67505</v>
      </c>
      <c r="K2525" s="45" t="n">
        <f aca="false">SUM(K2526+(J2525-J2526))</f>
        <v>0.685466666666667</v>
      </c>
    </row>
    <row r="2526" customFormat="false" ht="12.75" hidden="false" customHeight="false" outlineLevel="0" collapsed="false">
      <c r="A2526" s="161" t="n">
        <f aca="false">A2525+(E2526-E2525)*0.00188</f>
        <v>0.635152</v>
      </c>
      <c r="B2526" s="70" t="n">
        <f aca="false">SUM(B2525+(A2526-A2525))</f>
        <v>0.645568666666667</v>
      </c>
      <c r="C2526" s="70" t="n">
        <f aca="false">SUM(C2525+(B2526-B2525))</f>
        <v>0.655985333333334</v>
      </c>
      <c r="D2526" s="70" t="n">
        <f aca="false">SUM(D2525+(C2526-C2525))</f>
        <v>0.666402</v>
      </c>
      <c r="E2526" s="92" t="n">
        <v>5.4</v>
      </c>
      <c r="F2526" s="92" t="n">
        <v>12</v>
      </c>
      <c r="G2526" s="92" t="s">
        <v>403</v>
      </c>
      <c r="H2526" s="70" t="n">
        <f aca="false">H2527+(E2527-E2526)*0.00188</f>
        <v>0.643048</v>
      </c>
      <c r="I2526" s="70" t="n">
        <f aca="false">SUM(I2527+(H2526-H2527))</f>
        <v>0.663881333333333</v>
      </c>
      <c r="J2526" s="70" t="n">
        <f aca="false">SUM(J2527+(I2526-I2527))</f>
        <v>0.674298</v>
      </c>
      <c r="K2526" s="45" t="n">
        <f aca="false">SUM(K2527+(J2526-J2527))</f>
        <v>0.684714666666667</v>
      </c>
    </row>
    <row r="2527" customFormat="false" ht="12.75" hidden="false" customHeight="false" outlineLevel="0" collapsed="false">
      <c r="A2527" s="161" t="n">
        <f aca="false">A2526+(E2527-E2526)*0.00188</f>
        <v>0.637032</v>
      </c>
      <c r="B2527" s="70" t="n">
        <f aca="false">SUM(B2526+(A2527-A2526))</f>
        <v>0.647448666666667</v>
      </c>
      <c r="C2527" s="70" t="n">
        <f aca="false">SUM(C2526+(B2527-B2526))</f>
        <v>0.657865333333334</v>
      </c>
      <c r="D2527" s="70" t="n">
        <f aca="false">SUM(D2526+(C2527-C2526))</f>
        <v>0.668282</v>
      </c>
      <c r="E2527" s="92" t="n">
        <v>6.4</v>
      </c>
      <c r="F2527" s="92" t="n">
        <v>13</v>
      </c>
      <c r="G2527" s="92" t="s">
        <v>404</v>
      </c>
      <c r="H2527" s="70" t="n">
        <f aca="false">H2528+(E2528-E2527)*0.00188</f>
        <v>0.641168</v>
      </c>
      <c r="I2527" s="70" t="n">
        <f aca="false">SUM(I2528+(H2527-H2528))</f>
        <v>0.662001333333333</v>
      </c>
      <c r="J2527" s="70" t="n">
        <f aca="false">SUM(J2528+(I2527-I2528))</f>
        <v>0.672418</v>
      </c>
      <c r="K2527" s="45" t="n">
        <f aca="false">SUM(K2528+(J2527-J2528))</f>
        <v>0.682834666666667</v>
      </c>
    </row>
    <row r="2528" customFormat="false" ht="12.75" hidden="false" customHeight="false" outlineLevel="0" collapsed="false">
      <c r="A2528" s="161" t="n">
        <f aca="false">A2527+(E2528-E2527)*0.00188</f>
        <v>0.637596</v>
      </c>
      <c r="B2528" s="70" t="n">
        <f aca="false">SUM(B2527+(A2528-A2527))</f>
        <v>0.648012666666667</v>
      </c>
      <c r="C2528" s="70" t="n">
        <f aca="false">SUM(C2527+(B2528-B2527))</f>
        <v>0.658429333333334</v>
      </c>
      <c r="D2528" s="70" t="n">
        <f aca="false">SUM(D2527+(C2528-C2527))</f>
        <v>0.668846</v>
      </c>
      <c r="E2528" s="92" t="n">
        <v>6.7</v>
      </c>
      <c r="F2528" s="92" t="n">
        <v>14</v>
      </c>
      <c r="G2528" s="92" t="s">
        <v>405</v>
      </c>
      <c r="H2528" s="70" t="n">
        <f aca="false">H2529+(E2529-E2528)*0.00188</f>
        <v>0.640604</v>
      </c>
      <c r="I2528" s="70" t="n">
        <f aca="false">SUM(I2529+(H2528-H2529))</f>
        <v>0.661437333333333</v>
      </c>
      <c r="J2528" s="70" t="n">
        <f aca="false">SUM(J2529+(I2528-I2529))</f>
        <v>0.671854</v>
      </c>
      <c r="K2528" s="45" t="n">
        <f aca="false">SUM(K2529+(J2528-J2529))</f>
        <v>0.682270666666667</v>
      </c>
    </row>
    <row r="2529" customFormat="false" ht="12.75" hidden="false" customHeight="false" outlineLevel="0" collapsed="false">
      <c r="A2529" s="161" t="n">
        <f aca="false">A2528+(E2529-E2528)*0.00188</f>
        <v>0.638724</v>
      </c>
      <c r="B2529" s="70" t="n">
        <f aca="false">SUM(B2528+(A2529-A2528))</f>
        <v>0.649140666666667</v>
      </c>
      <c r="C2529" s="70" t="n">
        <f aca="false">SUM(C2528+(B2529-B2528))</f>
        <v>0.659557333333334</v>
      </c>
      <c r="D2529" s="70" t="n">
        <f aca="false">SUM(D2528+(C2529-C2528))</f>
        <v>0.669974</v>
      </c>
      <c r="E2529" s="243" t="n">
        <v>7.3</v>
      </c>
      <c r="F2529" s="243" t="n">
        <v>15</v>
      </c>
      <c r="G2529" s="243" t="s">
        <v>406</v>
      </c>
      <c r="H2529" s="70" t="n">
        <f aca="false">H2530+(E2530-E2529)*0.00188</f>
        <v>0.639476</v>
      </c>
      <c r="I2529" s="70" t="n">
        <f aca="false">SUM(I2530+(H2529-H2530))</f>
        <v>0.660309333333333</v>
      </c>
      <c r="J2529" s="70" t="n">
        <f aca="false">SUM(J2530+(I2529-I2530))</f>
        <v>0.670726</v>
      </c>
      <c r="K2529" s="45" t="n">
        <f aca="false">SUM(K2530+(J2529-J2530))</f>
        <v>0.681142666666667</v>
      </c>
    </row>
    <row r="2530" customFormat="false" ht="12.75" hidden="false" customHeight="false" outlineLevel="0" collapsed="false">
      <c r="A2530" s="161" t="n">
        <f aca="false">A2529+(E2530-E2529)*0.00188</f>
        <v>0.639664</v>
      </c>
      <c r="B2530" s="70" t="n">
        <f aca="false">SUM(B2529+(A2530-A2529))</f>
        <v>0.650080666666667</v>
      </c>
      <c r="C2530" s="70" t="n">
        <f aca="false">SUM(C2529+(B2530-B2529))</f>
        <v>0.660497333333334</v>
      </c>
      <c r="D2530" s="70" t="n">
        <f aca="false">SUM(D2529+(C2530-C2529))</f>
        <v>0.670914</v>
      </c>
      <c r="E2530" s="92" t="n">
        <v>7.8</v>
      </c>
      <c r="F2530" s="92" t="n">
        <v>16</v>
      </c>
      <c r="G2530" s="92" t="s">
        <v>407</v>
      </c>
      <c r="H2530" s="70" t="n">
        <f aca="false">H2531+(E2531-E2530)*0.00188</f>
        <v>0.638536</v>
      </c>
      <c r="I2530" s="70" t="n">
        <f aca="false">SUM(I2531+(H2530-H2531))</f>
        <v>0.659369333333333</v>
      </c>
      <c r="J2530" s="70" t="n">
        <f aca="false">SUM(J2531+(I2530-I2531))</f>
        <v>0.669786</v>
      </c>
      <c r="K2530" s="45" t="n">
        <f aca="false">SUM(K2531+(J2530-J2531))</f>
        <v>0.680202666666667</v>
      </c>
    </row>
    <row r="2531" customFormat="false" ht="12.75" hidden="false" customHeight="false" outlineLevel="0" collapsed="false">
      <c r="A2531" s="161" t="n">
        <f aca="false">A2530+(E2531-E2530)*0.00188</f>
        <v>0.640416</v>
      </c>
      <c r="B2531" s="70" t="n">
        <f aca="false">SUM(B2530+(A2531-A2530))</f>
        <v>0.650832666666667</v>
      </c>
      <c r="C2531" s="70" t="n">
        <f aca="false">SUM(C2530+(B2531-B2530))</f>
        <v>0.661249333333334</v>
      </c>
      <c r="D2531" s="70" t="n">
        <f aca="false">SUM(D2530+(C2531-C2530))</f>
        <v>0.671666</v>
      </c>
      <c r="E2531" s="92" t="n">
        <v>8.2</v>
      </c>
      <c r="F2531" s="92" t="n">
        <v>17</v>
      </c>
      <c r="G2531" s="92" t="s">
        <v>408</v>
      </c>
      <c r="H2531" s="70" t="n">
        <f aca="false">H2532+(E2532-E2531)*0.00188</f>
        <v>0.637784</v>
      </c>
      <c r="I2531" s="70" t="n">
        <f aca="false">SUM(I2532+(H2531-H2532))</f>
        <v>0.658617333333333</v>
      </c>
      <c r="J2531" s="70" t="n">
        <f aca="false">SUM(J2532+(I2531-I2532))</f>
        <v>0.669034</v>
      </c>
      <c r="K2531" s="45" t="n">
        <f aca="false">SUM(K2532+(J2531-J2532))</f>
        <v>0.679450666666667</v>
      </c>
    </row>
    <row r="2532" customFormat="false" ht="12.75" hidden="false" customHeight="false" outlineLevel="0" collapsed="false">
      <c r="A2532" s="161" t="n">
        <f aca="false">A2531+(E2532-E2531)*0.00188</f>
        <v>0.64286</v>
      </c>
      <c r="B2532" s="70" t="n">
        <f aca="false">SUM(B2531+(A2532-A2531))</f>
        <v>0.653276666666667</v>
      </c>
      <c r="C2532" s="70" t="n">
        <f aca="false">SUM(C2531+(B2532-B2531))</f>
        <v>0.663693333333334</v>
      </c>
      <c r="D2532" s="70" t="n">
        <f aca="false">SUM(D2531+(C2532-C2531))</f>
        <v>0.67411</v>
      </c>
      <c r="E2532" s="92" t="n">
        <v>9.5</v>
      </c>
      <c r="F2532" s="92" t="n">
        <v>18</v>
      </c>
      <c r="G2532" s="92" t="s">
        <v>409</v>
      </c>
      <c r="H2532" s="70" t="n">
        <f aca="false">H2533+(E2533-E2532)*0.00188</f>
        <v>0.63534</v>
      </c>
      <c r="I2532" s="70" t="n">
        <f aca="false">SUM(I2533+(H2532-H2533))</f>
        <v>0.656173333333333</v>
      </c>
      <c r="J2532" s="70" t="n">
        <f aca="false">SUM(J2533+(I2532-I2533))</f>
        <v>0.66659</v>
      </c>
      <c r="K2532" s="45" t="n">
        <f aca="false">SUM(K2533+(J2532-J2533))</f>
        <v>0.677006666666667</v>
      </c>
    </row>
    <row r="2533" customFormat="false" ht="12.75" hidden="false" customHeight="false" outlineLevel="0" collapsed="false">
      <c r="A2533" s="161" t="n">
        <f aca="false">A2532+(E2533-E2532)*0.00188</f>
        <v>0.6438</v>
      </c>
      <c r="B2533" s="70" t="n">
        <f aca="false">SUM(B2532+(A2533-A2532))</f>
        <v>0.654216666666667</v>
      </c>
      <c r="C2533" s="70" t="n">
        <f aca="false">SUM(C2532+(B2533-B2532))</f>
        <v>0.664633333333334</v>
      </c>
      <c r="D2533" s="70" t="n">
        <f aca="false">SUM(D2532+(C2533-C2532))</f>
        <v>0.67505</v>
      </c>
      <c r="E2533" s="92" t="n">
        <v>10</v>
      </c>
      <c r="F2533" s="92" t="n">
        <v>19</v>
      </c>
      <c r="G2533" s="92" t="s">
        <v>410</v>
      </c>
      <c r="H2533" s="70" t="n">
        <f aca="false">H2534+(E2534-E2533)*0.00188</f>
        <v>0.6344</v>
      </c>
      <c r="I2533" s="70" t="n">
        <f aca="false">SUM(I2534+(H2533-H2534))</f>
        <v>0.655233333333333</v>
      </c>
      <c r="J2533" s="70" t="n">
        <f aca="false">SUM(J2534+(I2533-I2534))</f>
        <v>0.66565</v>
      </c>
      <c r="K2533" s="45" t="n">
        <f aca="false">SUM(K2534+(J2533-J2534))</f>
        <v>0.676066666666667</v>
      </c>
    </row>
    <row r="2534" customFormat="false" ht="12.75" hidden="false" customHeight="false" outlineLevel="0" collapsed="false">
      <c r="A2534" s="161" t="n">
        <f aca="false">A2533+(E2534-E2533)*0.00188</f>
        <v>0.64568</v>
      </c>
      <c r="B2534" s="70" t="n">
        <f aca="false">SUM(B2533+(A2534-A2533))</f>
        <v>0.656096666666667</v>
      </c>
      <c r="C2534" s="70" t="n">
        <f aca="false">SUM(C2533+(B2534-B2533))</f>
        <v>0.666513333333334</v>
      </c>
      <c r="D2534" s="70" t="n">
        <f aca="false">SUM(D2533+(C2534-C2533))</f>
        <v>0.67693</v>
      </c>
      <c r="E2534" s="92" t="n">
        <v>11</v>
      </c>
      <c r="F2534" s="92" t="n">
        <v>20</v>
      </c>
      <c r="G2534" s="92" t="s">
        <v>411</v>
      </c>
      <c r="H2534" s="70" t="n">
        <f aca="false">H2535+(E2535-E2534)*0.00188</f>
        <v>0.63252</v>
      </c>
      <c r="I2534" s="70" t="n">
        <f aca="false">SUM(I2535+(H2534-H2535))</f>
        <v>0.653353333333333</v>
      </c>
      <c r="J2534" s="70" t="n">
        <f aca="false">SUM(J2535+(I2534-I2535))</f>
        <v>0.66377</v>
      </c>
      <c r="K2534" s="45" t="n">
        <f aca="false">SUM(K2535+(J2534-J2535))</f>
        <v>0.674186666666667</v>
      </c>
    </row>
    <row r="2535" customFormat="false" ht="12.75" hidden="false" customHeight="false" outlineLevel="0" collapsed="false">
      <c r="A2535" s="161" t="n">
        <f aca="false">A2534+(E2535-E2534)*0.00188</f>
        <v>0.648876</v>
      </c>
      <c r="B2535" s="70" t="n">
        <f aca="false">SUM(B2534+(A2535-A2534))</f>
        <v>0.659292666666667</v>
      </c>
      <c r="C2535" s="70" t="n">
        <f aca="false">SUM(C2534+(B2535-B2534))</f>
        <v>0.669709333333334</v>
      </c>
      <c r="D2535" s="70" t="n">
        <f aca="false">SUM(D2534+(C2535-C2534))</f>
        <v>0.680126</v>
      </c>
      <c r="E2535" s="92" t="n">
        <v>12.7</v>
      </c>
      <c r="F2535" s="92" t="n">
        <v>21</v>
      </c>
      <c r="G2535" s="92" t="s">
        <v>154</v>
      </c>
      <c r="H2535" s="70" t="n">
        <f aca="false">H2536+(E2536-E2535)*0.00188</f>
        <v>0.629324</v>
      </c>
      <c r="I2535" s="70" t="n">
        <f aca="false">SUM(I2536+(H2535-H2536))</f>
        <v>0.650157333333333</v>
      </c>
      <c r="J2535" s="70" t="n">
        <f aca="false">SUM(J2536+(I2535-I2536))</f>
        <v>0.660574</v>
      </c>
      <c r="K2535" s="45" t="n">
        <f aca="false">SUM(K2536+(J2535-J2536))</f>
        <v>0.670990666666667</v>
      </c>
    </row>
    <row r="2536" customFormat="false" ht="12.75" hidden="false" customHeight="false" outlineLevel="0" collapsed="false">
      <c r="A2536" s="161" t="n">
        <f aca="false">A2535+(E2536-E2535)*0.00188</f>
        <v>0.650192</v>
      </c>
      <c r="B2536" s="70" t="n">
        <f aca="false">SUM(B2535+(A2536-A2535))</f>
        <v>0.660608666666667</v>
      </c>
      <c r="C2536" s="70" t="n">
        <f aca="false">SUM(C2535+(B2536-B2535))</f>
        <v>0.671025333333334</v>
      </c>
      <c r="D2536" s="70" t="n">
        <f aca="false">SUM(D2535+(C2536-C2535))</f>
        <v>0.681442</v>
      </c>
      <c r="E2536" s="92" t="n">
        <v>13.4</v>
      </c>
      <c r="F2536" s="92" t="n">
        <v>22</v>
      </c>
      <c r="G2536" s="92" t="s">
        <v>316</v>
      </c>
      <c r="H2536" s="70" t="n">
        <f aca="false">H2537+(E2537-E2536)*0.00188</f>
        <v>0.628008</v>
      </c>
      <c r="I2536" s="70" t="n">
        <f aca="false">SUM(I2537+(H2536-H2537))</f>
        <v>0.648841333333333</v>
      </c>
      <c r="J2536" s="70" t="n">
        <f aca="false">SUM(J2537+(I2536-I2537))</f>
        <v>0.659258</v>
      </c>
      <c r="K2536" s="45" t="n">
        <f aca="false">SUM(K2537+(J2536-J2537))</f>
        <v>0.669674666666667</v>
      </c>
    </row>
    <row r="2537" customFormat="false" ht="12.75" hidden="false" customHeight="false" outlineLevel="0" collapsed="false">
      <c r="A2537" s="161" t="n">
        <f aca="false">A2536+(E2537-E2536)*0.00188</f>
        <v>0.651696</v>
      </c>
      <c r="B2537" s="70" t="n">
        <f aca="false">SUM(B2536+(A2537-A2536))</f>
        <v>0.662112666666667</v>
      </c>
      <c r="C2537" s="70" t="n">
        <f aca="false">SUM(C2536+(B2537-B2536))</f>
        <v>0.672529333333334</v>
      </c>
      <c r="D2537" s="70" t="n">
        <f aca="false">SUM(D2536+(C2537-C2536))</f>
        <v>0.682946</v>
      </c>
      <c r="E2537" s="92" t="n">
        <v>14.2</v>
      </c>
      <c r="F2537" s="92" t="n">
        <v>23</v>
      </c>
      <c r="G2537" s="92" t="s">
        <v>412</v>
      </c>
      <c r="H2537" s="70" t="n">
        <f aca="false">H2538+(E2538-E2537)*0.00188</f>
        <v>0.626504</v>
      </c>
      <c r="I2537" s="70" t="n">
        <f aca="false">SUM(I2538+(H2537-H2538))</f>
        <v>0.647337333333333</v>
      </c>
      <c r="J2537" s="70" t="n">
        <f aca="false">SUM(J2538+(I2537-I2538))</f>
        <v>0.657754</v>
      </c>
      <c r="K2537" s="45" t="n">
        <f aca="false">SUM(K2538+(J2537-J2538))</f>
        <v>0.668170666666667</v>
      </c>
    </row>
    <row r="2538" customFormat="false" ht="13.5" hidden="false" customHeight="false" outlineLevel="0" collapsed="false">
      <c r="A2538" s="162" t="n">
        <f aca="false">A2537+(E2538-E2537)*0.00188</f>
        <v>0.6532</v>
      </c>
      <c r="B2538" s="72" t="n">
        <f aca="false">SUM(B2537+(A2538-A2537))</f>
        <v>0.663616666666667</v>
      </c>
      <c r="C2538" s="72" t="n">
        <f aca="false">SUM(C2537+(B2538-B2537))</f>
        <v>0.674033333333334</v>
      </c>
      <c r="D2538" s="72" t="n">
        <f aca="false">SUM(D2537+(C2538-C2537))</f>
        <v>0.68445</v>
      </c>
      <c r="E2538" s="83" t="n">
        <v>15</v>
      </c>
      <c r="F2538" s="83" t="n">
        <v>24</v>
      </c>
      <c r="G2538" s="83" t="s">
        <v>413</v>
      </c>
      <c r="H2538" s="72" t="n">
        <v>0.625</v>
      </c>
      <c r="I2538" s="72" t="n">
        <v>0.645833333333333</v>
      </c>
      <c r="J2538" s="72" t="n">
        <v>0.65625</v>
      </c>
      <c r="K2538" s="113" t="n">
        <v>0.666666666666667</v>
      </c>
    </row>
    <row r="2540" customFormat="false" ht="13.5" hidden="false" customHeight="false" outlineLevel="0" collapsed="false"/>
    <row r="2541" customFormat="false" ht="13.5" hidden="false" customHeight="false" outlineLevel="0" collapsed="false">
      <c r="A2541" s="101" t="s">
        <v>19</v>
      </c>
      <c r="B2541" s="98"/>
      <c r="C2541" s="98"/>
      <c r="D2541" s="102"/>
      <c r="E2541" s="100" t="s">
        <v>60</v>
      </c>
      <c r="F2541" s="99" t="s">
        <v>20</v>
      </c>
      <c r="G2541" s="100" t="s">
        <v>21</v>
      </c>
      <c r="H2541" s="101" t="s">
        <v>22</v>
      </c>
      <c r="I2541" s="98"/>
      <c r="J2541" s="98"/>
      <c r="K2541" s="102"/>
    </row>
    <row r="2542" customFormat="false" ht="13.5" hidden="false" customHeight="false" outlineLevel="0" collapsed="false">
      <c r="A2542" s="177" t="s">
        <v>23</v>
      </c>
      <c r="B2542" s="100"/>
      <c r="C2542" s="100"/>
      <c r="D2542" s="178"/>
      <c r="E2542" s="2"/>
      <c r="F2542" s="139" t="s">
        <v>25</v>
      </c>
      <c r="G2542" s="2"/>
      <c r="H2542" s="177" t="s">
        <v>26</v>
      </c>
      <c r="I2542" s="100"/>
      <c r="J2542" s="100"/>
      <c r="K2542" s="178"/>
    </row>
    <row r="2543" customFormat="false" ht="13.5" hidden="false" customHeight="false" outlineLevel="0" collapsed="false">
      <c r="A2543" s="114" t="s">
        <v>62</v>
      </c>
      <c r="B2543" s="115" t="s">
        <v>62</v>
      </c>
      <c r="C2543" s="115" t="s">
        <v>62</v>
      </c>
      <c r="D2543" s="115" t="s">
        <v>62</v>
      </c>
      <c r="E2543" s="115"/>
      <c r="F2543" s="115"/>
      <c r="G2543" s="115"/>
      <c r="H2543" s="115" t="s">
        <v>62</v>
      </c>
      <c r="I2543" s="115" t="s">
        <v>62</v>
      </c>
      <c r="J2543" s="115" t="s">
        <v>62</v>
      </c>
      <c r="K2543" s="116" t="s">
        <v>62</v>
      </c>
    </row>
    <row r="2544" customFormat="false" ht="12.75" hidden="false" customHeight="false" outlineLevel="0" collapsed="false">
      <c r="A2544" s="160" t="n">
        <v>0.666666666666667</v>
      </c>
      <c r="B2544" s="69" t="n">
        <v>0.677083333333333</v>
      </c>
      <c r="C2544" s="69" t="n">
        <v>0.6875</v>
      </c>
      <c r="D2544" s="69" t="n">
        <v>0.697916666666667</v>
      </c>
      <c r="E2544" s="110" t="n">
        <v>0</v>
      </c>
      <c r="F2544" s="110" t="n">
        <v>1</v>
      </c>
      <c r="G2544" s="180" t="s">
        <v>74</v>
      </c>
      <c r="H2544" s="69" t="n">
        <f aca="false">H2545+(E2545-E2544)*0.00188</f>
        <v>0.694866666666667</v>
      </c>
      <c r="I2544" s="69" t="n">
        <f aca="false">SUM(I2545+(H2544-H2545))</f>
        <v>0.705283333333334</v>
      </c>
      <c r="J2544" s="69" t="n">
        <f aca="false">SUM(J2545+(I2544-I2545))</f>
        <v>0.7157</v>
      </c>
      <c r="K2544" s="33" t="n">
        <f aca="false">SUM(K2545+(J2544-J2545))</f>
        <v>0.726116666666667</v>
      </c>
    </row>
    <row r="2545" customFormat="false" ht="12.75" hidden="false" customHeight="false" outlineLevel="0" collapsed="false">
      <c r="A2545" s="161" t="n">
        <f aca="false">A2544+(E2545-E2544)*0.00188</f>
        <v>0.669486666666667</v>
      </c>
      <c r="B2545" s="70" t="n">
        <f aca="false">SUM(B2544+(A2545-A2544))</f>
        <v>0.679903333333333</v>
      </c>
      <c r="C2545" s="70" t="n">
        <f aca="false">SUM(C2544+(B2545-B2544))</f>
        <v>0.69032</v>
      </c>
      <c r="D2545" s="70" t="n">
        <f aca="false">SUM(D2544+(C2545-C2544))</f>
        <v>0.700736666666667</v>
      </c>
      <c r="E2545" s="92" t="n">
        <v>1.5</v>
      </c>
      <c r="F2545" s="92" t="n">
        <v>2</v>
      </c>
      <c r="G2545" s="92" t="s">
        <v>73</v>
      </c>
      <c r="H2545" s="70" t="n">
        <f aca="false">H2546+(E2546-E2545)*0.00188</f>
        <v>0.692046666666667</v>
      </c>
      <c r="I2545" s="70" t="n">
        <f aca="false">SUM(I2546+(H2545-H2546))</f>
        <v>0.702463333333333</v>
      </c>
      <c r="J2545" s="70" t="n">
        <f aca="false">SUM(J2546+(I2545-I2546))</f>
        <v>0.71288</v>
      </c>
      <c r="K2545" s="45" t="n">
        <f aca="false">SUM(K2546+(J2545-J2546))</f>
        <v>0.723296666666667</v>
      </c>
    </row>
    <row r="2546" customFormat="false" ht="12.75" hidden="false" customHeight="false" outlineLevel="0" collapsed="false">
      <c r="A2546" s="161" t="n">
        <f aca="false">A2545+(E2546-E2545)*0.00188</f>
        <v>0.670238666666667</v>
      </c>
      <c r="B2546" s="70" t="n">
        <f aca="false">SUM(B2545+(A2546-A2545))</f>
        <v>0.680655333333333</v>
      </c>
      <c r="C2546" s="70" t="n">
        <f aca="false">SUM(C2545+(B2546-B2545))</f>
        <v>0.691072</v>
      </c>
      <c r="D2546" s="70" t="n">
        <f aca="false">SUM(D2545+(C2546-C2545))</f>
        <v>0.701488666666667</v>
      </c>
      <c r="E2546" s="92" t="n">
        <v>1.9</v>
      </c>
      <c r="F2546" s="92" t="n">
        <v>3</v>
      </c>
      <c r="G2546" s="92" t="s">
        <v>397</v>
      </c>
      <c r="H2546" s="70" t="n">
        <f aca="false">H2547+(E2547-E2546)*0.00188</f>
        <v>0.691294666666667</v>
      </c>
      <c r="I2546" s="70" t="n">
        <f aca="false">SUM(I2547+(H2546-H2547))</f>
        <v>0.701711333333334</v>
      </c>
      <c r="J2546" s="70" t="n">
        <f aca="false">SUM(J2547+(I2546-I2547))</f>
        <v>0.712128</v>
      </c>
      <c r="K2546" s="45" t="n">
        <f aca="false">SUM(K2547+(J2546-J2547))</f>
        <v>0.722544666666667</v>
      </c>
    </row>
    <row r="2547" customFormat="false" ht="12.75" hidden="false" customHeight="false" outlineLevel="0" collapsed="false">
      <c r="A2547" s="161" t="n">
        <f aca="false">A2546+(E2547-E2546)*0.00188</f>
        <v>0.670802666666667</v>
      </c>
      <c r="B2547" s="70" t="n">
        <f aca="false">SUM(B2546+(A2547-A2546))</f>
        <v>0.681219333333333</v>
      </c>
      <c r="C2547" s="70" t="n">
        <f aca="false">SUM(C2546+(B2547-B2546))</f>
        <v>0.691636</v>
      </c>
      <c r="D2547" s="70" t="n">
        <f aca="false">SUM(D2546+(C2547-C2546))</f>
        <v>0.702052666666667</v>
      </c>
      <c r="E2547" s="92" t="n">
        <v>2.2</v>
      </c>
      <c r="F2547" s="92" t="n">
        <v>4</v>
      </c>
      <c r="G2547" s="92" t="s">
        <v>398</v>
      </c>
      <c r="H2547" s="70" t="n">
        <f aca="false">H2548+(E2548-E2547)*0.00188</f>
        <v>0.690730666666667</v>
      </c>
      <c r="I2547" s="70" t="n">
        <f aca="false">SUM(I2548+(H2547-H2548))</f>
        <v>0.701147333333334</v>
      </c>
      <c r="J2547" s="70" t="n">
        <f aca="false">SUM(J2548+(I2547-I2548))</f>
        <v>0.711564</v>
      </c>
      <c r="K2547" s="45" t="n">
        <f aca="false">SUM(K2548+(J2547-J2548))</f>
        <v>0.721980666666667</v>
      </c>
    </row>
    <row r="2548" customFormat="false" ht="12.75" hidden="false" customHeight="false" outlineLevel="0" collapsed="false">
      <c r="A2548" s="161" t="n">
        <f aca="false">A2547+(E2548-E2547)*0.00188</f>
        <v>0.671366666666667</v>
      </c>
      <c r="B2548" s="70" t="n">
        <f aca="false">SUM(B2547+(A2548-A2547))</f>
        <v>0.681783333333333</v>
      </c>
      <c r="C2548" s="70" t="n">
        <f aca="false">SUM(C2547+(B2548-B2547))</f>
        <v>0.6922</v>
      </c>
      <c r="D2548" s="70" t="n">
        <f aca="false">SUM(D2547+(C2548-C2547))</f>
        <v>0.702616666666667</v>
      </c>
      <c r="E2548" s="92" t="n">
        <v>2.5</v>
      </c>
      <c r="F2548" s="92" t="n">
        <v>5</v>
      </c>
      <c r="G2548" s="92" t="s">
        <v>399</v>
      </c>
      <c r="H2548" s="70" t="n">
        <f aca="false">H2549+(E2549-E2548)*0.00188</f>
        <v>0.690166666666667</v>
      </c>
      <c r="I2548" s="70" t="n">
        <f aca="false">SUM(I2549+(H2548-H2549))</f>
        <v>0.700583333333333</v>
      </c>
      <c r="J2548" s="70" t="n">
        <f aca="false">SUM(J2549+(I2548-I2549))</f>
        <v>0.711</v>
      </c>
      <c r="K2548" s="45" t="n">
        <f aca="false">SUM(K2549+(J2548-J2549))</f>
        <v>0.721416666666667</v>
      </c>
    </row>
    <row r="2549" customFormat="false" ht="12.75" hidden="false" customHeight="false" outlineLevel="0" collapsed="false">
      <c r="A2549" s="161" t="n">
        <f aca="false">A2548+(E2549-E2548)*0.00188</f>
        <v>0.672306666666667</v>
      </c>
      <c r="B2549" s="70" t="n">
        <f aca="false">SUM(B2548+(A2549-A2548))</f>
        <v>0.682723333333334</v>
      </c>
      <c r="C2549" s="70" t="n">
        <f aca="false">SUM(C2548+(B2549-B2548))</f>
        <v>0.69314</v>
      </c>
      <c r="D2549" s="70" t="n">
        <f aca="false">SUM(D2548+(C2549-C2548))</f>
        <v>0.703556666666667</v>
      </c>
      <c r="E2549" s="92" t="n">
        <v>3</v>
      </c>
      <c r="F2549" s="92" t="n">
        <v>6</v>
      </c>
      <c r="G2549" s="92" t="s">
        <v>400</v>
      </c>
      <c r="H2549" s="70" t="n">
        <f aca="false">H2550+(E2550-E2549)*0.00188</f>
        <v>0.689226666666667</v>
      </c>
      <c r="I2549" s="70" t="n">
        <f aca="false">SUM(I2550+(H2549-H2550))</f>
        <v>0.699643333333333</v>
      </c>
      <c r="J2549" s="70" t="n">
        <f aca="false">SUM(J2550+(I2549-I2550))</f>
        <v>0.71006</v>
      </c>
      <c r="K2549" s="45" t="n">
        <f aca="false">SUM(K2550+(J2549-J2550))</f>
        <v>0.720476666666667</v>
      </c>
    </row>
    <row r="2550" customFormat="false" ht="12.75" hidden="false" customHeight="false" outlineLevel="0" collapsed="false">
      <c r="A2550" s="161" t="n">
        <f aca="false">A2549+(E2550-E2549)*0.00188</f>
        <v>0.673246666666667</v>
      </c>
      <c r="B2550" s="70" t="n">
        <f aca="false">SUM(B2549+(A2550-A2549))</f>
        <v>0.683663333333334</v>
      </c>
      <c r="C2550" s="70" t="n">
        <f aca="false">SUM(C2549+(B2550-B2549))</f>
        <v>0.69408</v>
      </c>
      <c r="D2550" s="70" t="n">
        <f aca="false">SUM(D2549+(C2550-C2549))</f>
        <v>0.704496666666667</v>
      </c>
      <c r="E2550" s="92" t="n">
        <v>3.5</v>
      </c>
      <c r="F2550" s="92" t="n">
        <v>7</v>
      </c>
      <c r="G2550" s="92" t="s">
        <v>265</v>
      </c>
      <c r="H2550" s="70" t="n">
        <f aca="false">H2551+(E2551-E2550)*0.00188</f>
        <v>0.688286666666667</v>
      </c>
      <c r="I2550" s="70" t="n">
        <f aca="false">SUM(I2551+(H2550-H2551))</f>
        <v>0.698703333333333</v>
      </c>
      <c r="J2550" s="70" t="n">
        <f aca="false">SUM(J2551+(I2550-I2551))</f>
        <v>0.70912</v>
      </c>
      <c r="K2550" s="45" t="n">
        <f aca="false">SUM(K2551+(J2550-J2551))</f>
        <v>0.719536666666667</v>
      </c>
    </row>
    <row r="2551" customFormat="false" ht="12.75" hidden="false" customHeight="false" outlineLevel="0" collapsed="false">
      <c r="A2551" s="161" t="n">
        <f aca="false">A2550+(E2551-E2550)*0.00188</f>
        <v>0.674186666666667</v>
      </c>
      <c r="B2551" s="70" t="n">
        <f aca="false">SUM(B2550+(A2551-A2550))</f>
        <v>0.684603333333334</v>
      </c>
      <c r="C2551" s="70" t="n">
        <f aca="false">SUM(C2550+(B2551-B2550))</f>
        <v>0.69502</v>
      </c>
      <c r="D2551" s="70" t="n">
        <f aca="false">SUM(D2550+(C2551-C2550))</f>
        <v>0.705436666666667</v>
      </c>
      <c r="E2551" s="92" t="n">
        <v>4</v>
      </c>
      <c r="F2551" s="92" t="n">
        <v>8</v>
      </c>
      <c r="G2551" s="92" t="s">
        <v>264</v>
      </c>
      <c r="H2551" s="70" t="n">
        <f aca="false">H2552+(E2552-E2551)*0.00188</f>
        <v>0.687346666666667</v>
      </c>
      <c r="I2551" s="70" t="n">
        <f aca="false">SUM(I2552+(H2551-H2552))</f>
        <v>0.697763333333333</v>
      </c>
      <c r="J2551" s="70" t="n">
        <f aca="false">SUM(J2552+(I2551-I2552))</f>
        <v>0.70818</v>
      </c>
      <c r="K2551" s="45" t="n">
        <f aca="false">SUM(K2552+(J2551-J2552))</f>
        <v>0.718596666666667</v>
      </c>
    </row>
    <row r="2552" customFormat="false" ht="12.75" hidden="false" customHeight="false" outlineLevel="0" collapsed="false">
      <c r="A2552" s="161" t="n">
        <f aca="false">A2551+(E2552-E2551)*0.00188</f>
        <v>0.674938666666667</v>
      </c>
      <c r="B2552" s="70" t="n">
        <f aca="false">SUM(B2551+(A2552-A2551))</f>
        <v>0.685355333333334</v>
      </c>
      <c r="C2552" s="70" t="n">
        <f aca="false">SUM(C2551+(B2552-B2551))</f>
        <v>0.695772</v>
      </c>
      <c r="D2552" s="70" t="n">
        <f aca="false">SUM(D2551+(C2552-C2551))</f>
        <v>0.706188666666667</v>
      </c>
      <c r="E2552" s="92" t="n">
        <v>4.4</v>
      </c>
      <c r="F2552" s="92" t="n">
        <v>9</v>
      </c>
      <c r="G2552" s="92" t="s">
        <v>263</v>
      </c>
      <c r="H2552" s="70" t="n">
        <f aca="false">H2553+(E2553-E2552)*0.00188</f>
        <v>0.686594666666667</v>
      </c>
      <c r="I2552" s="70" t="n">
        <f aca="false">SUM(I2553+(H2552-H2553))</f>
        <v>0.697011333333333</v>
      </c>
      <c r="J2552" s="70" t="n">
        <f aca="false">SUM(J2553+(I2552-I2553))</f>
        <v>0.707428</v>
      </c>
      <c r="K2552" s="45" t="n">
        <f aca="false">SUM(K2553+(J2552-J2553))</f>
        <v>0.717844666666667</v>
      </c>
    </row>
    <row r="2553" customFormat="false" ht="12.75" hidden="false" customHeight="false" outlineLevel="0" collapsed="false">
      <c r="A2553" s="161" t="n">
        <f aca="false">A2552+(E2553-E2552)*0.00188</f>
        <v>0.675690666666667</v>
      </c>
      <c r="B2553" s="70" t="n">
        <f aca="false">SUM(B2552+(A2553-A2552))</f>
        <v>0.686107333333334</v>
      </c>
      <c r="C2553" s="70" t="n">
        <f aca="false">SUM(C2552+(B2553-B2552))</f>
        <v>0.696524</v>
      </c>
      <c r="D2553" s="70" t="n">
        <f aca="false">SUM(D2552+(C2553-C2552))</f>
        <v>0.706940666666667</v>
      </c>
      <c r="E2553" s="92" t="n">
        <v>4.8</v>
      </c>
      <c r="F2553" s="92" t="n">
        <v>10</v>
      </c>
      <c r="G2553" s="92" t="s">
        <v>401</v>
      </c>
      <c r="H2553" s="70" t="n">
        <f aca="false">H2554+(E2554-E2553)*0.00188</f>
        <v>0.685842666666667</v>
      </c>
      <c r="I2553" s="70" t="n">
        <f aca="false">SUM(I2554+(H2553-H2554))</f>
        <v>0.696259333333333</v>
      </c>
      <c r="J2553" s="70" t="n">
        <f aca="false">SUM(J2554+(I2553-I2554))</f>
        <v>0.706676</v>
      </c>
      <c r="K2553" s="45" t="n">
        <f aca="false">SUM(K2554+(J2553-J2554))</f>
        <v>0.717092666666667</v>
      </c>
    </row>
    <row r="2554" customFormat="false" ht="12.75" hidden="false" customHeight="false" outlineLevel="0" collapsed="false">
      <c r="A2554" s="161" t="n">
        <f aca="false">A2553+(E2554-E2553)*0.00188</f>
        <v>0.676066666666667</v>
      </c>
      <c r="B2554" s="70" t="n">
        <f aca="false">SUM(B2553+(A2554-A2553))</f>
        <v>0.686483333333334</v>
      </c>
      <c r="C2554" s="70" t="n">
        <f aca="false">SUM(C2553+(B2554-B2553))</f>
        <v>0.6969</v>
      </c>
      <c r="D2554" s="70" t="n">
        <f aca="false">SUM(D2553+(C2554-C2553))</f>
        <v>0.707316666666667</v>
      </c>
      <c r="E2554" s="92" t="n">
        <v>5</v>
      </c>
      <c r="F2554" s="92" t="n">
        <v>11</v>
      </c>
      <c r="G2554" s="92" t="s">
        <v>402</v>
      </c>
      <c r="H2554" s="70" t="n">
        <f aca="false">H2555+(E2555-E2554)*0.00188</f>
        <v>0.685466666666667</v>
      </c>
      <c r="I2554" s="70" t="n">
        <f aca="false">SUM(I2555+(H2554-H2555))</f>
        <v>0.695883333333333</v>
      </c>
      <c r="J2554" s="70" t="n">
        <f aca="false">SUM(J2555+(I2554-I2555))</f>
        <v>0.7063</v>
      </c>
      <c r="K2554" s="45" t="n">
        <f aca="false">SUM(K2555+(J2554-J2555))</f>
        <v>0.716716666666667</v>
      </c>
    </row>
    <row r="2555" customFormat="false" ht="12.75" hidden="false" customHeight="false" outlineLevel="0" collapsed="false">
      <c r="A2555" s="161" t="n">
        <f aca="false">A2554+(E2555-E2554)*0.00188</f>
        <v>0.676818666666667</v>
      </c>
      <c r="B2555" s="70" t="n">
        <f aca="false">SUM(B2554+(A2555-A2554))</f>
        <v>0.687235333333334</v>
      </c>
      <c r="C2555" s="70" t="n">
        <f aca="false">SUM(C2554+(B2555-B2554))</f>
        <v>0.697652</v>
      </c>
      <c r="D2555" s="70" t="n">
        <f aca="false">SUM(D2554+(C2555-C2554))</f>
        <v>0.708068666666667</v>
      </c>
      <c r="E2555" s="92" t="n">
        <v>5.4</v>
      </c>
      <c r="F2555" s="92" t="n">
        <v>12</v>
      </c>
      <c r="G2555" s="92" t="s">
        <v>403</v>
      </c>
      <c r="H2555" s="70" t="n">
        <f aca="false">H2556+(E2556-E2555)*0.00188</f>
        <v>0.684714666666667</v>
      </c>
      <c r="I2555" s="70" t="n">
        <f aca="false">SUM(I2556+(H2555-H2556))</f>
        <v>0.695131333333333</v>
      </c>
      <c r="J2555" s="70" t="n">
        <f aca="false">SUM(J2556+(I2555-I2556))</f>
        <v>0.705548</v>
      </c>
      <c r="K2555" s="45" t="n">
        <f aca="false">SUM(K2556+(J2555-J2556))</f>
        <v>0.715964666666667</v>
      </c>
    </row>
    <row r="2556" customFormat="false" ht="12.75" hidden="false" customHeight="false" outlineLevel="0" collapsed="false">
      <c r="A2556" s="161" t="n">
        <f aca="false">A2555+(E2556-E2555)*0.00188</f>
        <v>0.678698666666667</v>
      </c>
      <c r="B2556" s="70" t="n">
        <f aca="false">SUM(B2555+(A2556-A2555))</f>
        <v>0.689115333333334</v>
      </c>
      <c r="C2556" s="70" t="n">
        <f aca="false">SUM(C2555+(B2556-B2555))</f>
        <v>0.699532</v>
      </c>
      <c r="D2556" s="70" t="n">
        <f aca="false">SUM(D2555+(C2556-C2555))</f>
        <v>0.709948666666667</v>
      </c>
      <c r="E2556" s="92" t="n">
        <v>6.4</v>
      </c>
      <c r="F2556" s="92" t="n">
        <v>13</v>
      </c>
      <c r="G2556" s="92" t="s">
        <v>404</v>
      </c>
      <c r="H2556" s="70" t="n">
        <f aca="false">H2557+(E2557-E2556)*0.00188</f>
        <v>0.682834666666667</v>
      </c>
      <c r="I2556" s="70" t="n">
        <f aca="false">SUM(I2557+(H2556-H2557))</f>
        <v>0.693251333333333</v>
      </c>
      <c r="J2556" s="70" t="n">
        <f aca="false">SUM(J2557+(I2556-I2557))</f>
        <v>0.703668</v>
      </c>
      <c r="K2556" s="45" t="n">
        <f aca="false">SUM(K2557+(J2556-J2557))</f>
        <v>0.714084666666667</v>
      </c>
    </row>
    <row r="2557" customFormat="false" ht="12.75" hidden="false" customHeight="false" outlineLevel="0" collapsed="false">
      <c r="A2557" s="161" t="n">
        <f aca="false">A2556+(E2557-E2556)*0.00188</f>
        <v>0.679262666666667</v>
      </c>
      <c r="B2557" s="70" t="n">
        <f aca="false">SUM(B2556+(A2557-A2556))</f>
        <v>0.689679333333334</v>
      </c>
      <c r="C2557" s="70" t="n">
        <f aca="false">SUM(C2556+(B2557-B2556))</f>
        <v>0.700096</v>
      </c>
      <c r="D2557" s="70" t="n">
        <f aca="false">SUM(D2556+(C2557-C2556))</f>
        <v>0.710512666666667</v>
      </c>
      <c r="E2557" s="92" t="n">
        <v>6.7</v>
      </c>
      <c r="F2557" s="92" t="n">
        <v>14</v>
      </c>
      <c r="G2557" s="92" t="s">
        <v>405</v>
      </c>
      <c r="H2557" s="70" t="n">
        <f aca="false">H2558+(E2558-E2557)*0.00188</f>
        <v>0.682270666666667</v>
      </c>
      <c r="I2557" s="70" t="n">
        <f aca="false">SUM(I2558+(H2557-H2558))</f>
        <v>0.692687333333333</v>
      </c>
      <c r="J2557" s="70" t="n">
        <f aca="false">SUM(J2558+(I2557-I2558))</f>
        <v>0.703104</v>
      </c>
      <c r="K2557" s="45" t="n">
        <f aca="false">SUM(K2558+(J2557-J2558))</f>
        <v>0.713520666666667</v>
      </c>
    </row>
    <row r="2558" customFormat="false" ht="12.75" hidden="false" customHeight="false" outlineLevel="0" collapsed="false">
      <c r="A2558" s="161" t="n">
        <f aca="false">A2557+(E2558-E2557)*0.00188</f>
        <v>0.680390666666667</v>
      </c>
      <c r="B2558" s="70" t="n">
        <f aca="false">SUM(B2557+(A2558-A2557))</f>
        <v>0.690807333333334</v>
      </c>
      <c r="C2558" s="70" t="n">
        <f aca="false">SUM(C2557+(B2558-B2557))</f>
        <v>0.701224</v>
      </c>
      <c r="D2558" s="70" t="n">
        <f aca="false">SUM(D2557+(C2558-C2557))</f>
        <v>0.711640666666667</v>
      </c>
      <c r="E2558" s="243" t="n">
        <v>7.3</v>
      </c>
      <c r="F2558" s="243" t="n">
        <v>15</v>
      </c>
      <c r="G2558" s="243" t="s">
        <v>406</v>
      </c>
      <c r="H2558" s="70" t="n">
        <f aca="false">H2559+(E2559-E2558)*0.00188</f>
        <v>0.681142666666667</v>
      </c>
      <c r="I2558" s="70" t="n">
        <f aca="false">SUM(I2559+(H2558-H2559))</f>
        <v>0.691559333333333</v>
      </c>
      <c r="J2558" s="70" t="n">
        <f aca="false">SUM(J2559+(I2558-I2559))</f>
        <v>0.701976</v>
      </c>
      <c r="K2558" s="45" t="n">
        <f aca="false">SUM(K2559+(J2558-J2559))</f>
        <v>0.712392666666667</v>
      </c>
    </row>
    <row r="2559" customFormat="false" ht="12.75" hidden="false" customHeight="false" outlineLevel="0" collapsed="false">
      <c r="A2559" s="161" t="n">
        <f aca="false">A2558+(E2559-E2558)*0.00188</f>
        <v>0.681330666666667</v>
      </c>
      <c r="B2559" s="70" t="n">
        <f aca="false">SUM(B2558+(A2559-A2558))</f>
        <v>0.691747333333334</v>
      </c>
      <c r="C2559" s="70" t="n">
        <f aca="false">SUM(C2558+(B2559-B2558))</f>
        <v>0.702164</v>
      </c>
      <c r="D2559" s="70" t="n">
        <f aca="false">SUM(D2558+(C2559-C2558))</f>
        <v>0.712580666666667</v>
      </c>
      <c r="E2559" s="92" t="n">
        <v>7.8</v>
      </c>
      <c r="F2559" s="92" t="n">
        <v>16</v>
      </c>
      <c r="G2559" s="92" t="s">
        <v>407</v>
      </c>
      <c r="H2559" s="70" t="n">
        <f aca="false">H2560+(E2560-E2559)*0.00188</f>
        <v>0.680202666666667</v>
      </c>
      <c r="I2559" s="70" t="n">
        <f aca="false">SUM(I2560+(H2559-H2560))</f>
        <v>0.690619333333333</v>
      </c>
      <c r="J2559" s="70" t="n">
        <f aca="false">SUM(J2560+(I2559-I2560))</f>
        <v>0.701036</v>
      </c>
      <c r="K2559" s="45" t="n">
        <f aca="false">SUM(K2560+(J2559-J2560))</f>
        <v>0.711452666666667</v>
      </c>
    </row>
    <row r="2560" customFormat="false" ht="12.75" hidden="false" customHeight="false" outlineLevel="0" collapsed="false">
      <c r="A2560" s="161" t="n">
        <f aca="false">A2559+(E2560-E2559)*0.00188</f>
        <v>0.682082666666667</v>
      </c>
      <c r="B2560" s="70" t="n">
        <f aca="false">SUM(B2559+(A2560-A2559))</f>
        <v>0.692499333333334</v>
      </c>
      <c r="C2560" s="70" t="n">
        <f aca="false">SUM(C2559+(B2560-B2559))</f>
        <v>0.702916</v>
      </c>
      <c r="D2560" s="70" t="n">
        <f aca="false">SUM(D2559+(C2560-C2559))</f>
        <v>0.713332666666667</v>
      </c>
      <c r="E2560" s="92" t="n">
        <v>8.2</v>
      </c>
      <c r="F2560" s="92" t="n">
        <v>17</v>
      </c>
      <c r="G2560" s="92" t="s">
        <v>408</v>
      </c>
      <c r="H2560" s="70" t="n">
        <f aca="false">H2561+(E2561-E2560)*0.00188</f>
        <v>0.679450666666667</v>
      </c>
      <c r="I2560" s="70" t="n">
        <f aca="false">SUM(I2561+(H2560-H2561))</f>
        <v>0.689867333333333</v>
      </c>
      <c r="J2560" s="70" t="n">
        <f aca="false">SUM(J2561+(I2560-I2561))</f>
        <v>0.700284</v>
      </c>
      <c r="K2560" s="45" t="n">
        <f aca="false">SUM(K2561+(J2560-J2561))</f>
        <v>0.710700666666667</v>
      </c>
    </row>
    <row r="2561" customFormat="false" ht="12.75" hidden="false" customHeight="false" outlineLevel="0" collapsed="false">
      <c r="A2561" s="161" t="n">
        <f aca="false">A2560+(E2561-E2560)*0.00188</f>
        <v>0.684526666666667</v>
      </c>
      <c r="B2561" s="70" t="n">
        <f aca="false">SUM(B2560+(A2561-A2560))</f>
        <v>0.694943333333334</v>
      </c>
      <c r="C2561" s="70" t="n">
        <f aca="false">SUM(C2560+(B2561-B2560))</f>
        <v>0.70536</v>
      </c>
      <c r="D2561" s="70" t="n">
        <f aca="false">SUM(D2560+(C2561-C2560))</f>
        <v>0.715776666666667</v>
      </c>
      <c r="E2561" s="92" t="n">
        <v>9.5</v>
      </c>
      <c r="F2561" s="92" t="n">
        <v>18</v>
      </c>
      <c r="G2561" s="92" t="s">
        <v>409</v>
      </c>
      <c r="H2561" s="70" t="n">
        <f aca="false">H2562+(E2562-E2561)*0.00188</f>
        <v>0.677006666666667</v>
      </c>
      <c r="I2561" s="70" t="n">
        <f aca="false">SUM(I2562+(H2561-H2562))</f>
        <v>0.687423333333333</v>
      </c>
      <c r="J2561" s="70" t="n">
        <f aca="false">SUM(J2562+(I2561-I2562))</f>
        <v>0.69784</v>
      </c>
      <c r="K2561" s="45" t="n">
        <f aca="false">SUM(K2562+(J2561-J2562))</f>
        <v>0.708256666666667</v>
      </c>
    </row>
    <row r="2562" customFormat="false" ht="12.75" hidden="false" customHeight="false" outlineLevel="0" collapsed="false">
      <c r="A2562" s="161" t="n">
        <f aca="false">A2561+(E2562-E2561)*0.00188</f>
        <v>0.685466666666667</v>
      </c>
      <c r="B2562" s="70" t="n">
        <f aca="false">SUM(B2561+(A2562-A2561))</f>
        <v>0.695883333333334</v>
      </c>
      <c r="C2562" s="70" t="n">
        <f aca="false">SUM(C2561+(B2562-B2561))</f>
        <v>0.7063</v>
      </c>
      <c r="D2562" s="70" t="n">
        <f aca="false">SUM(D2561+(C2562-C2561))</f>
        <v>0.716716666666667</v>
      </c>
      <c r="E2562" s="92" t="n">
        <v>10</v>
      </c>
      <c r="F2562" s="92" t="n">
        <v>19</v>
      </c>
      <c r="G2562" s="92" t="s">
        <v>410</v>
      </c>
      <c r="H2562" s="70" t="n">
        <f aca="false">H2563+(E2563-E2562)*0.00188</f>
        <v>0.676066666666667</v>
      </c>
      <c r="I2562" s="70" t="n">
        <f aca="false">SUM(I2563+(H2562-H2563))</f>
        <v>0.686483333333333</v>
      </c>
      <c r="J2562" s="70" t="n">
        <f aca="false">SUM(J2563+(I2562-I2563))</f>
        <v>0.6969</v>
      </c>
      <c r="K2562" s="45" t="n">
        <f aca="false">SUM(K2563+(J2562-J2563))</f>
        <v>0.707316666666667</v>
      </c>
    </row>
    <row r="2563" customFormat="false" ht="12.75" hidden="false" customHeight="false" outlineLevel="0" collapsed="false">
      <c r="A2563" s="161" t="n">
        <f aca="false">A2562+(E2563-E2562)*0.00188</f>
        <v>0.687346666666667</v>
      </c>
      <c r="B2563" s="70" t="n">
        <f aca="false">SUM(B2562+(A2563-A2562))</f>
        <v>0.697763333333334</v>
      </c>
      <c r="C2563" s="70" t="n">
        <f aca="false">SUM(C2562+(B2563-B2562))</f>
        <v>0.70818</v>
      </c>
      <c r="D2563" s="70" t="n">
        <f aca="false">SUM(D2562+(C2563-C2562))</f>
        <v>0.718596666666667</v>
      </c>
      <c r="E2563" s="92" t="n">
        <v>11</v>
      </c>
      <c r="F2563" s="92" t="n">
        <v>20</v>
      </c>
      <c r="G2563" s="92" t="s">
        <v>411</v>
      </c>
      <c r="H2563" s="70" t="n">
        <f aca="false">H2564+(E2564-E2563)*0.00188</f>
        <v>0.674186666666667</v>
      </c>
      <c r="I2563" s="70" t="n">
        <f aca="false">SUM(I2564+(H2563-H2564))</f>
        <v>0.684603333333333</v>
      </c>
      <c r="J2563" s="70" t="n">
        <f aca="false">SUM(J2564+(I2563-I2564))</f>
        <v>0.69502</v>
      </c>
      <c r="K2563" s="45" t="n">
        <f aca="false">SUM(K2564+(J2563-J2564))</f>
        <v>0.705436666666667</v>
      </c>
    </row>
    <row r="2564" customFormat="false" ht="12.75" hidden="false" customHeight="false" outlineLevel="0" collapsed="false">
      <c r="A2564" s="161" t="n">
        <f aca="false">A2563+(E2564-E2563)*0.00188</f>
        <v>0.690542666666667</v>
      </c>
      <c r="B2564" s="70" t="n">
        <f aca="false">SUM(B2563+(A2564-A2563))</f>
        <v>0.700959333333334</v>
      </c>
      <c r="C2564" s="70" t="n">
        <f aca="false">SUM(C2563+(B2564-B2563))</f>
        <v>0.711376</v>
      </c>
      <c r="D2564" s="70" t="n">
        <f aca="false">SUM(D2563+(C2564-C2563))</f>
        <v>0.721792666666667</v>
      </c>
      <c r="E2564" s="92" t="n">
        <v>12.7</v>
      </c>
      <c r="F2564" s="92" t="n">
        <v>21</v>
      </c>
      <c r="G2564" s="92" t="s">
        <v>154</v>
      </c>
      <c r="H2564" s="70" t="n">
        <f aca="false">H2565+(E2565-E2564)*0.00188</f>
        <v>0.670990666666667</v>
      </c>
      <c r="I2564" s="70" t="n">
        <f aca="false">SUM(I2565+(H2564-H2565))</f>
        <v>0.681407333333333</v>
      </c>
      <c r="J2564" s="70" t="n">
        <f aca="false">SUM(J2565+(I2564-I2565))</f>
        <v>0.691824</v>
      </c>
      <c r="K2564" s="45" t="n">
        <f aca="false">SUM(K2565+(J2564-J2565))</f>
        <v>0.702240666666667</v>
      </c>
    </row>
    <row r="2565" customFormat="false" ht="12.75" hidden="false" customHeight="false" outlineLevel="0" collapsed="false">
      <c r="A2565" s="161" t="n">
        <f aca="false">A2564+(E2565-E2564)*0.00188</f>
        <v>0.691858666666667</v>
      </c>
      <c r="B2565" s="70" t="n">
        <f aca="false">SUM(B2564+(A2565-A2564))</f>
        <v>0.702275333333334</v>
      </c>
      <c r="C2565" s="70" t="n">
        <f aca="false">SUM(C2564+(B2565-B2564))</f>
        <v>0.712692</v>
      </c>
      <c r="D2565" s="70" t="n">
        <f aca="false">SUM(D2564+(C2565-C2564))</f>
        <v>0.723108666666667</v>
      </c>
      <c r="E2565" s="92" t="n">
        <v>13.4</v>
      </c>
      <c r="F2565" s="92" t="n">
        <v>22</v>
      </c>
      <c r="G2565" s="92" t="s">
        <v>316</v>
      </c>
      <c r="H2565" s="70" t="n">
        <f aca="false">H2566+(E2566-E2565)*0.00188</f>
        <v>0.669674666666667</v>
      </c>
      <c r="I2565" s="70" t="n">
        <f aca="false">SUM(I2566+(H2565-H2566))</f>
        <v>0.680091333333333</v>
      </c>
      <c r="J2565" s="70" t="n">
        <f aca="false">SUM(J2566+(I2565-I2566))</f>
        <v>0.690508</v>
      </c>
      <c r="K2565" s="45" t="n">
        <f aca="false">SUM(K2566+(J2565-J2566))</f>
        <v>0.700924666666667</v>
      </c>
    </row>
    <row r="2566" customFormat="false" ht="12.75" hidden="false" customHeight="false" outlineLevel="0" collapsed="false">
      <c r="A2566" s="161" t="n">
        <f aca="false">A2565+(E2566-E2565)*0.00188</f>
        <v>0.693362666666667</v>
      </c>
      <c r="B2566" s="70" t="n">
        <f aca="false">SUM(B2565+(A2566-A2565))</f>
        <v>0.703779333333334</v>
      </c>
      <c r="C2566" s="70" t="n">
        <f aca="false">SUM(C2565+(B2566-B2565))</f>
        <v>0.714196</v>
      </c>
      <c r="D2566" s="70" t="n">
        <f aca="false">SUM(D2565+(C2566-C2565))</f>
        <v>0.724612666666667</v>
      </c>
      <c r="E2566" s="92" t="n">
        <v>14.2</v>
      </c>
      <c r="F2566" s="92" t="n">
        <v>23</v>
      </c>
      <c r="G2566" s="92" t="s">
        <v>412</v>
      </c>
      <c r="H2566" s="70" t="n">
        <f aca="false">H2567+(E2567-E2566)*0.00188</f>
        <v>0.668170666666667</v>
      </c>
      <c r="I2566" s="70" t="n">
        <f aca="false">SUM(I2567+(H2566-H2567))</f>
        <v>0.678587333333333</v>
      </c>
      <c r="J2566" s="70" t="n">
        <f aca="false">SUM(J2567+(I2566-I2567))</f>
        <v>0.689004</v>
      </c>
      <c r="K2566" s="45" t="n">
        <f aca="false">SUM(K2567+(J2566-J2567))</f>
        <v>0.699420666666667</v>
      </c>
    </row>
    <row r="2567" customFormat="false" ht="13.5" hidden="false" customHeight="false" outlineLevel="0" collapsed="false">
      <c r="A2567" s="162" t="n">
        <f aca="false">A2566+(E2567-E2566)*0.00188</f>
        <v>0.694866666666667</v>
      </c>
      <c r="B2567" s="72" t="n">
        <f aca="false">SUM(B2566+(A2567-A2566))</f>
        <v>0.705283333333334</v>
      </c>
      <c r="C2567" s="72" t="n">
        <f aca="false">SUM(C2566+(B2567-B2566))</f>
        <v>0.7157</v>
      </c>
      <c r="D2567" s="72" t="n">
        <f aca="false">SUM(D2566+(C2567-C2566))</f>
        <v>0.726116666666667</v>
      </c>
      <c r="E2567" s="83" t="n">
        <v>15</v>
      </c>
      <c r="F2567" s="83" t="n">
        <v>24</v>
      </c>
      <c r="G2567" s="83" t="s">
        <v>413</v>
      </c>
      <c r="H2567" s="72" t="n">
        <v>0.666666666666667</v>
      </c>
      <c r="I2567" s="72" t="n">
        <v>0.677083333333333</v>
      </c>
      <c r="J2567" s="72" t="n">
        <v>0.6875</v>
      </c>
      <c r="K2567" s="113" t="n">
        <v>0.697916666666667</v>
      </c>
    </row>
    <row r="2568" customFormat="false" ht="13.5" hidden="false" customHeight="false" outlineLevel="0" collapsed="false">
      <c r="A2568" s="101" t="s">
        <v>19</v>
      </c>
      <c r="B2568" s="98"/>
      <c r="C2568" s="98"/>
      <c r="D2568" s="102"/>
      <c r="E2568" s="100" t="s">
        <v>60</v>
      </c>
      <c r="F2568" s="99" t="s">
        <v>20</v>
      </c>
      <c r="G2568" s="100" t="s">
        <v>21</v>
      </c>
      <c r="H2568" s="101" t="s">
        <v>22</v>
      </c>
      <c r="I2568" s="98"/>
      <c r="J2568" s="98"/>
      <c r="K2568" s="102"/>
    </row>
    <row r="2569" customFormat="false" ht="13.5" hidden="false" customHeight="false" outlineLevel="0" collapsed="false">
      <c r="A2569" s="177" t="s">
        <v>23</v>
      </c>
      <c r="B2569" s="100"/>
      <c r="C2569" s="100"/>
      <c r="D2569" s="178"/>
      <c r="E2569" s="2"/>
      <c r="F2569" s="139" t="s">
        <v>25</v>
      </c>
      <c r="G2569" s="2"/>
      <c r="H2569" s="177" t="s">
        <v>26</v>
      </c>
      <c r="I2569" s="100"/>
      <c r="J2569" s="100"/>
      <c r="K2569" s="178"/>
    </row>
    <row r="2570" customFormat="false" ht="13.5" hidden="false" customHeight="false" outlineLevel="0" collapsed="false">
      <c r="A2570" s="114" t="s">
        <v>62</v>
      </c>
      <c r="B2570" s="115" t="s">
        <v>62</v>
      </c>
      <c r="C2570" s="115" t="s">
        <v>62</v>
      </c>
      <c r="D2570" s="115" t="s">
        <v>62</v>
      </c>
      <c r="E2570" s="115"/>
      <c r="F2570" s="115"/>
      <c r="G2570" s="115"/>
      <c r="H2570" s="115" t="s">
        <v>62</v>
      </c>
      <c r="I2570" s="115" t="s">
        <v>62</v>
      </c>
      <c r="J2570" s="115" t="s">
        <v>62</v>
      </c>
      <c r="K2570" s="116" t="s">
        <v>62</v>
      </c>
    </row>
    <row r="2571" customFormat="false" ht="12.75" hidden="false" customHeight="false" outlineLevel="0" collapsed="false">
      <c r="A2571" s="160" t="n">
        <v>0.708333333333333</v>
      </c>
      <c r="B2571" s="69" t="n">
        <v>0.71875</v>
      </c>
      <c r="C2571" s="69" t="n">
        <v>0.729166666666667</v>
      </c>
      <c r="D2571" s="69" t="n">
        <v>0.739583333333333</v>
      </c>
      <c r="E2571" s="110" t="n">
        <v>0</v>
      </c>
      <c r="F2571" s="110" t="n">
        <v>1</v>
      </c>
      <c r="G2571" s="180" t="s">
        <v>74</v>
      </c>
      <c r="H2571" s="69" t="n">
        <f aca="false">H2572+(E2572-E2571)*0.00188</f>
        <v>0.736533333333334</v>
      </c>
      <c r="I2571" s="69" t="n">
        <f aca="false">SUM(I2572+(H2571-H2572))</f>
        <v>0.74695</v>
      </c>
      <c r="J2571" s="69" t="n">
        <f aca="false">SUM(J2572+(I2571-I2572))</f>
        <v>0.757366666666667</v>
      </c>
      <c r="K2571" s="33" t="n">
        <f aca="false">SUM(K2572+(J2571-J2572))</f>
        <v>0.767783333333334</v>
      </c>
    </row>
    <row r="2572" customFormat="false" ht="12.75" hidden="false" customHeight="false" outlineLevel="0" collapsed="false">
      <c r="A2572" s="161" t="n">
        <f aca="false">A2571+(E2572-E2571)*0.00188</f>
        <v>0.711153333333333</v>
      </c>
      <c r="B2572" s="70" t="n">
        <f aca="false">SUM(B2571+(A2572-A2571))</f>
        <v>0.72157</v>
      </c>
      <c r="C2572" s="70" t="n">
        <f aca="false">SUM(C2571+(B2572-B2571))</f>
        <v>0.731986666666667</v>
      </c>
      <c r="D2572" s="70" t="n">
        <f aca="false">SUM(D2571+(C2572-C2571))</f>
        <v>0.742403333333333</v>
      </c>
      <c r="E2572" s="92" t="n">
        <v>1.5</v>
      </c>
      <c r="F2572" s="92" t="n">
        <v>2</v>
      </c>
      <c r="G2572" s="92" t="s">
        <v>73</v>
      </c>
      <c r="H2572" s="70" t="n">
        <f aca="false">H2573+(E2573-E2572)*0.00188</f>
        <v>0.733713333333333</v>
      </c>
      <c r="I2572" s="70" t="n">
        <f aca="false">SUM(I2573+(H2572-H2573))</f>
        <v>0.74413</v>
      </c>
      <c r="J2572" s="70" t="n">
        <f aca="false">SUM(J2573+(I2572-I2573))</f>
        <v>0.754546666666667</v>
      </c>
      <c r="K2572" s="45" t="n">
        <f aca="false">SUM(K2573+(J2572-J2573))</f>
        <v>0.764963333333333</v>
      </c>
    </row>
    <row r="2573" customFormat="false" ht="12.75" hidden="false" customHeight="false" outlineLevel="0" collapsed="false">
      <c r="A2573" s="161" t="n">
        <f aca="false">A2572+(E2573-E2572)*0.00188</f>
        <v>0.711905333333333</v>
      </c>
      <c r="B2573" s="70" t="n">
        <f aca="false">SUM(B2572+(A2573-A2572))</f>
        <v>0.722322</v>
      </c>
      <c r="C2573" s="70" t="n">
        <f aca="false">SUM(C2572+(B2573-B2572))</f>
        <v>0.732738666666667</v>
      </c>
      <c r="D2573" s="70" t="n">
        <f aca="false">SUM(D2572+(C2573-C2572))</f>
        <v>0.743155333333333</v>
      </c>
      <c r="E2573" s="92" t="n">
        <v>1.9</v>
      </c>
      <c r="F2573" s="92" t="n">
        <v>3</v>
      </c>
      <c r="G2573" s="92" t="s">
        <v>397</v>
      </c>
      <c r="H2573" s="70" t="n">
        <f aca="false">H2574+(E2574-E2573)*0.00188</f>
        <v>0.732961333333334</v>
      </c>
      <c r="I2573" s="70" t="n">
        <f aca="false">SUM(I2574+(H2573-H2574))</f>
        <v>0.743378</v>
      </c>
      <c r="J2573" s="70" t="n">
        <f aca="false">SUM(J2574+(I2573-I2574))</f>
        <v>0.753794666666667</v>
      </c>
      <c r="K2573" s="45" t="n">
        <f aca="false">SUM(K2574+(J2573-J2574))</f>
        <v>0.764211333333334</v>
      </c>
    </row>
    <row r="2574" customFormat="false" ht="12.75" hidden="false" customHeight="false" outlineLevel="0" collapsed="false">
      <c r="A2574" s="161" t="n">
        <f aca="false">A2573+(E2574-E2573)*0.00188</f>
        <v>0.712469333333333</v>
      </c>
      <c r="B2574" s="70" t="n">
        <f aca="false">SUM(B2573+(A2574-A2573))</f>
        <v>0.722886</v>
      </c>
      <c r="C2574" s="70" t="n">
        <f aca="false">SUM(C2573+(B2574-B2573))</f>
        <v>0.733302666666667</v>
      </c>
      <c r="D2574" s="70" t="n">
        <f aca="false">SUM(D2573+(C2574-C2573))</f>
        <v>0.743719333333333</v>
      </c>
      <c r="E2574" s="92" t="n">
        <v>2.2</v>
      </c>
      <c r="F2574" s="92" t="n">
        <v>4</v>
      </c>
      <c r="G2574" s="92" t="s">
        <v>398</v>
      </c>
      <c r="H2574" s="70" t="n">
        <f aca="false">H2575+(E2575-E2574)*0.00188</f>
        <v>0.732397333333334</v>
      </c>
      <c r="I2574" s="70" t="n">
        <f aca="false">SUM(I2575+(H2574-H2575))</f>
        <v>0.742814</v>
      </c>
      <c r="J2574" s="70" t="n">
        <f aca="false">SUM(J2575+(I2574-I2575))</f>
        <v>0.753230666666667</v>
      </c>
      <c r="K2574" s="45" t="n">
        <f aca="false">SUM(K2575+(J2574-J2575))</f>
        <v>0.763647333333334</v>
      </c>
    </row>
    <row r="2575" customFormat="false" ht="12.75" hidden="false" customHeight="false" outlineLevel="0" collapsed="false">
      <c r="A2575" s="161" t="n">
        <f aca="false">A2574+(E2575-E2574)*0.00188</f>
        <v>0.713033333333333</v>
      </c>
      <c r="B2575" s="70" t="n">
        <f aca="false">SUM(B2574+(A2575-A2574))</f>
        <v>0.72345</v>
      </c>
      <c r="C2575" s="70" t="n">
        <f aca="false">SUM(C2574+(B2575-B2574))</f>
        <v>0.733866666666667</v>
      </c>
      <c r="D2575" s="70" t="n">
        <f aca="false">SUM(D2574+(C2575-C2574))</f>
        <v>0.744283333333333</v>
      </c>
      <c r="E2575" s="92" t="n">
        <v>2.5</v>
      </c>
      <c r="F2575" s="92" t="n">
        <v>5</v>
      </c>
      <c r="G2575" s="92" t="s">
        <v>399</v>
      </c>
      <c r="H2575" s="70" t="n">
        <f aca="false">H2576+(E2576-E2575)*0.00188</f>
        <v>0.731833333333333</v>
      </c>
      <c r="I2575" s="70" t="n">
        <f aca="false">SUM(I2576+(H2575-H2576))</f>
        <v>0.74225</v>
      </c>
      <c r="J2575" s="70" t="n">
        <f aca="false">SUM(J2576+(I2575-I2576))</f>
        <v>0.752666666666667</v>
      </c>
      <c r="K2575" s="45" t="n">
        <f aca="false">SUM(K2576+(J2575-J2576))</f>
        <v>0.763083333333333</v>
      </c>
    </row>
    <row r="2576" customFormat="false" ht="12.75" hidden="false" customHeight="false" outlineLevel="0" collapsed="false">
      <c r="A2576" s="161" t="n">
        <f aca="false">A2575+(E2576-E2575)*0.00188</f>
        <v>0.713973333333334</v>
      </c>
      <c r="B2576" s="70" t="n">
        <f aca="false">SUM(B2575+(A2576-A2575))</f>
        <v>0.72439</v>
      </c>
      <c r="C2576" s="70" t="n">
        <f aca="false">SUM(C2575+(B2576-B2575))</f>
        <v>0.734806666666667</v>
      </c>
      <c r="D2576" s="70" t="n">
        <f aca="false">SUM(D2575+(C2576-C2575))</f>
        <v>0.745223333333334</v>
      </c>
      <c r="E2576" s="92" t="n">
        <v>3</v>
      </c>
      <c r="F2576" s="92" t="n">
        <v>6</v>
      </c>
      <c r="G2576" s="92" t="s">
        <v>400</v>
      </c>
      <c r="H2576" s="70" t="n">
        <f aca="false">H2577+(E2577-E2576)*0.00188</f>
        <v>0.730893333333333</v>
      </c>
      <c r="I2576" s="70" t="n">
        <f aca="false">SUM(I2577+(H2576-H2577))</f>
        <v>0.74131</v>
      </c>
      <c r="J2576" s="70" t="n">
        <f aca="false">SUM(J2577+(I2576-I2577))</f>
        <v>0.751726666666667</v>
      </c>
      <c r="K2576" s="45" t="n">
        <f aca="false">SUM(K2577+(J2576-J2577))</f>
        <v>0.762143333333333</v>
      </c>
    </row>
    <row r="2577" customFormat="false" ht="12.75" hidden="false" customHeight="false" outlineLevel="0" collapsed="false">
      <c r="A2577" s="161" t="n">
        <f aca="false">A2576+(E2577-E2576)*0.00188</f>
        <v>0.714913333333334</v>
      </c>
      <c r="B2577" s="70" t="n">
        <f aca="false">SUM(B2576+(A2577-A2576))</f>
        <v>0.72533</v>
      </c>
      <c r="C2577" s="70" t="n">
        <f aca="false">SUM(C2576+(B2577-B2576))</f>
        <v>0.735746666666667</v>
      </c>
      <c r="D2577" s="70" t="n">
        <f aca="false">SUM(D2576+(C2577-C2576))</f>
        <v>0.746163333333334</v>
      </c>
      <c r="E2577" s="92" t="n">
        <v>3.5</v>
      </c>
      <c r="F2577" s="92" t="n">
        <v>7</v>
      </c>
      <c r="G2577" s="92" t="s">
        <v>265</v>
      </c>
      <c r="H2577" s="70" t="n">
        <f aca="false">H2578+(E2578-E2577)*0.00188</f>
        <v>0.729953333333333</v>
      </c>
      <c r="I2577" s="70" t="n">
        <f aca="false">SUM(I2578+(H2577-H2578))</f>
        <v>0.74037</v>
      </c>
      <c r="J2577" s="70" t="n">
        <f aca="false">SUM(J2578+(I2577-I2578))</f>
        <v>0.750786666666667</v>
      </c>
      <c r="K2577" s="45" t="n">
        <f aca="false">SUM(K2578+(J2577-J2578))</f>
        <v>0.761203333333333</v>
      </c>
    </row>
    <row r="2578" customFormat="false" ht="12.75" hidden="false" customHeight="false" outlineLevel="0" collapsed="false">
      <c r="A2578" s="161" t="n">
        <f aca="false">A2577+(E2578-E2577)*0.00188</f>
        <v>0.715853333333334</v>
      </c>
      <c r="B2578" s="70" t="n">
        <f aca="false">SUM(B2577+(A2578-A2577))</f>
        <v>0.72627</v>
      </c>
      <c r="C2578" s="70" t="n">
        <f aca="false">SUM(C2577+(B2578-B2577))</f>
        <v>0.736686666666667</v>
      </c>
      <c r="D2578" s="70" t="n">
        <f aca="false">SUM(D2577+(C2578-C2577))</f>
        <v>0.747103333333334</v>
      </c>
      <c r="E2578" s="92" t="n">
        <v>4</v>
      </c>
      <c r="F2578" s="92" t="n">
        <v>8</v>
      </c>
      <c r="G2578" s="92" t="s">
        <v>264</v>
      </c>
      <c r="H2578" s="70" t="n">
        <f aca="false">H2579+(E2579-E2578)*0.00188</f>
        <v>0.729013333333333</v>
      </c>
      <c r="I2578" s="70" t="n">
        <f aca="false">SUM(I2579+(H2578-H2579))</f>
        <v>0.73943</v>
      </c>
      <c r="J2578" s="70" t="n">
        <f aca="false">SUM(J2579+(I2578-I2579))</f>
        <v>0.749846666666667</v>
      </c>
      <c r="K2578" s="45" t="n">
        <f aca="false">SUM(K2579+(J2578-J2579))</f>
        <v>0.760263333333333</v>
      </c>
    </row>
    <row r="2579" customFormat="false" ht="12.75" hidden="false" customHeight="false" outlineLevel="0" collapsed="false">
      <c r="A2579" s="161" t="n">
        <f aca="false">A2578+(E2579-E2578)*0.00188</f>
        <v>0.716605333333334</v>
      </c>
      <c r="B2579" s="70" t="n">
        <f aca="false">SUM(B2578+(A2579-A2578))</f>
        <v>0.727022</v>
      </c>
      <c r="C2579" s="70" t="n">
        <f aca="false">SUM(C2578+(B2579-B2578))</f>
        <v>0.737438666666667</v>
      </c>
      <c r="D2579" s="70" t="n">
        <f aca="false">SUM(D2578+(C2579-C2578))</f>
        <v>0.747855333333334</v>
      </c>
      <c r="E2579" s="92" t="n">
        <v>4.4</v>
      </c>
      <c r="F2579" s="92" t="n">
        <v>9</v>
      </c>
      <c r="G2579" s="92" t="s">
        <v>263</v>
      </c>
      <c r="H2579" s="70" t="n">
        <f aca="false">H2580+(E2580-E2579)*0.00188</f>
        <v>0.728261333333333</v>
      </c>
      <c r="I2579" s="70" t="n">
        <f aca="false">SUM(I2580+(H2579-H2580))</f>
        <v>0.738678</v>
      </c>
      <c r="J2579" s="70" t="n">
        <f aca="false">SUM(J2580+(I2579-I2580))</f>
        <v>0.749094666666667</v>
      </c>
      <c r="K2579" s="45" t="n">
        <f aca="false">SUM(K2580+(J2579-J2580))</f>
        <v>0.759511333333333</v>
      </c>
    </row>
    <row r="2580" customFormat="false" ht="12.75" hidden="false" customHeight="false" outlineLevel="0" collapsed="false">
      <c r="A2580" s="161" t="n">
        <f aca="false">A2579+(E2580-E2579)*0.00188</f>
        <v>0.717357333333334</v>
      </c>
      <c r="B2580" s="70" t="n">
        <f aca="false">SUM(B2579+(A2580-A2579))</f>
        <v>0.727774</v>
      </c>
      <c r="C2580" s="70" t="n">
        <f aca="false">SUM(C2579+(B2580-B2579))</f>
        <v>0.738190666666667</v>
      </c>
      <c r="D2580" s="70" t="n">
        <f aca="false">SUM(D2579+(C2580-C2579))</f>
        <v>0.748607333333334</v>
      </c>
      <c r="E2580" s="92" t="n">
        <v>4.8</v>
      </c>
      <c r="F2580" s="92" t="n">
        <v>10</v>
      </c>
      <c r="G2580" s="92" t="s">
        <v>401</v>
      </c>
      <c r="H2580" s="70" t="n">
        <f aca="false">H2581+(E2581-E2580)*0.00188</f>
        <v>0.727509333333333</v>
      </c>
      <c r="I2580" s="70" t="n">
        <f aca="false">SUM(I2581+(H2580-H2581))</f>
        <v>0.737926</v>
      </c>
      <c r="J2580" s="70" t="n">
        <f aca="false">SUM(J2581+(I2580-I2581))</f>
        <v>0.748342666666667</v>
      </c>
      <c r="K2580" s="45" t="n">
        <f aca="false">SUM(K2581+(J2580-J2581))</f>
        <v>0.758759333333333</v>
      </c>
    </row>
    <row r="2581" customFormat="false" ht="12.75" hidden="false" customHeight="false" outlineLevel="0" collapsed="false">
      <c r="A2581" s="161" t="n">
        <f aca="false">A2580+(E2581-E2580)*0.00188</f>
        <v>0.717733333333334</v>
      </c>
      <c r="B2581" s="70" t="n">
        <f aca="false">SUM(B2580+(A2581-A2580))</f>
        <v>0.72815</v>
      </c>
      <c r="C2581" s="70" t="n">
        <f aca="false">SUM(C2580+(B2581-B2580))</f>
        <v>0.738566666666667</v>
      </c>
      <c r="D2581" s="70" t="n">
        <f aca="false">SUM(D2580+(C2581-C2580))</f>
        <v>0.748983333333334</v>
      </c>
      <c r="E2581" s="92" t="n">
        <v>5</v>
      </c>
      <c r="F2581" s="92" t="n">
        <v>11</v>
      </c>
      <c r="G2581" s="92" t="s">
        <v>402</v>
      </c>
      <c r="H2581" s="70" t="n">
        <f aca="false">H2582+(E2582-E2581)*0.00188</f>
        <v>0.727133333333333</v>
      </c>
      <c r="I2581" s="70" t="n">
        <f aca="false">SUM(I2582+(H2581-H2582))</f>
        <v>0.73755</v>
      </c>
      <c r="J2581" s="70" t="n">
        <f aca="false">SUM(J2582+(I2581-I2582))</f>
        <v>0.747966666666667</v>
      </c>
      <c r="K2581" s="45" t="n">
        <f aca="false">SUM(K2582+(J2581-J2582))</f>
        <v>0.758383333333333</v>
      </c>
    </row>
    <row r="2582" customFormat="false" ht="12.75" hidden="false" customHeight="false" outlineLevel="0" collapsed="false">
      <c r="A2582" s="161" t="n">
        <f aca="false">A2581+(E2582-E2581)*0.00188</f>
        <v>0.718485333333334</v>
      </c>
      <c r="B2582" s="70" t="n">
        <f aca="false">SUM(B2581+(A2582-A2581))</f>
        <v>0.728902</v>
      </c>
      <c r="C2582" s="70" t="n">
        <f aca="false">SUM(C2581+(B2582-B2581))</f>
        <v>0.739318666666667</v>
      </c>
      <c r="D2582" s="70" t="n">
        <f aca="false">SUM(D2581+(C2582-C2581))</f>
        <v>0.749735333333334</v>
      </c>
      <c r="E2582" s="92" t="n">
        <v>5.4</v>
      </c>
      <c r="F2582" s="92" t="n">
        <v>12</v>
      </c>
      <c r="G2582" s="92" t="s">
        <v>403</v>
      </c>
      <c r="H2582" s="70" t="n">
        <f aca="false">H2583+(E2583-E2582)*0.00188</f>
        <v>0.726381333333333</v>
      </c>
      <c r="I2582" s="70" t="n">
        <f aca="false">SUM(I2583+(H2582-H2583))</f>
        <v>0.736798</v>
      </c>
      <c r="J2582" s="70" t="n">
        <f aca="false">SUM(J2583+(I2582-I2583))</f>
        <v>0.747214666666667</v>
      </c>
      <c r="K2582" s="45" t="n">
        <f aca="false">SUM(K2583+(J2582-J2583))</f>
        <v>0.757631333333333</v>
      </c>
    </row>
    <row r="2583" customFormat="false" ht="12.75" hidden="false" customHeight="false" outlineLevel="0" collapsed="false">
      <c r="A2583" s="161" t="n">
        <f aca="false">A2582+(E2583-E2582)*0.00188</f>
        <v>0.720365333333334</v>
      </c>
      <c r="B2583" s="70" t="n">
        <f aca="false">SUM(B2582+(A2583-A2582))</f>
        <v>0.730782</v>
      </c>
      <c r="C2583" s="70" t="n">
        <f aca="false">SUM(C2582+(B2583-B2582))</f>
        <v>0.741198666666667</v>
      </c>
      <c r="D2583" s="70" t="n">
        <f aca="false">SUM(D2582+(C2583-C2582))</f>
        <v>0.751615333333334</v>
      </c>
      <c r="E2583" s="92" t="n">
        <v>6.4</v>
      </c>
      <c r="F2583" s="92" t="n">
        <v>13</v>
      </c>
      <c r="G2583" s="92" t="s">
        <v>404</v>
      </c>
      <c r="H2583" s="70" t="n">
        <f aca="false">H2584+(E2584-E2583)*0.00188</f>
        <v>0.724501333333333</v>
      </c>
      <c r="I2583" s="70" t="n">
        <f aca="false">SUM(I2584+(H2583-H2584))</f>
        <v>0.734918</v>
      </c>
      <c r="J2583" s="70" t="n">
        <f aca="false">SUM(J2584+(I2583-I2584))</f>
        <v>0.745334666666667</v>
      </c>
      <c r="K2583" s="45" t="n">
        <f aca="false">SUM(K2584+(J2583-J2584))</f>
        <v>0.755751333333333</v>
      </c>
    </row>
    <row r="2584" customFormat="false" ht="12.75" hidden="false" customHeight="false" outlineLevel="0" collapsed="false">
      <c r="A2584" s="161" t="n">
        <f aca="false">A2583+(E2584-E2583)*0.00188</f>
        <v>0.720929333333334</v>
      </c>
      <c r="B2584" s="70" t="n">
        <f aca="false">SUM(B2583+(A2584-A2583))</f>
        <v>0.731346</v>
      </c>
      <c r="C2584" s="70" t="n">
        <f aca="false">SUM(C2583+(B2584-B2583))</f>
        <v>0.741762666666667</v>
      </c>
      <c r="D2584" s="70" t="n">
        <f aca="false">SUM(D2583+(C2584-C2583))</f>
        <v>0.752179333333334</v>
      </c>
      <c r="E2584" s="92" t="n">
        <v>6.7</v>
      </c>
      <c r="F2584" s="92" t="n">
        <v>14</v>
      </c>
      <c r="G2584" s="92" t="s">
        <v>405</v>
      </c>
      <c r="H2584" s="70" t="n">
        <f aca="false">H2585+(E2585-E2584)*0.00188</f>
        <v>0.723937333333333</v>
      </c>
      <c r="I2584" s="70" t="n">
        <f aca="false">SUM(I2585+(H2584-H2585))</f>
        <v>0.734354</v>
      </c>
      <c r="J2584" s="70" t="n">
        <f aca="false">SUM(J2585+(I2584-I2585))</f>
        <v>0.744770666666667</v>
      </c>
      <c r="K2584" s="45" t="n">
        <f aca="false">SUM(K2585+(J2584-J2585))</f>
        <v>0.755187333333333</v>
      </c>
    </row>
    <row r="2585" customFormat="false" ht="12.75" hidden="false" customHeight="false" outlineLevel="0" collapsed="false">
      <c r="A2585" s="161" t="n">
        <f aca="false">A2584+(E2585-E2584)*0.00188</f>
        <v>0.722057333333334</v>
      </c>
      <c r="B2585" s="70" t="n">
        <f aca="false">SUM(B2584+(A2585-A2584))</f>
        <v>0.732474</v>
      </c>
      <c r="C2585" s="70" t="n">
        <f aca="false">SUM(C2584+(B2585-B2584))</f>
        <v>0.742890666666667</v>
      </c>
      <c r="D2585" s="70" t="n">
        <f aca="false">SUM(D2584+(C2585-C2584))</f>
        <v>0.753307333333334</v>
      </c>
      <c r="E2585" s="243" t="n">
        <v>7.3</v>
      </c>
      <c r="F2585" s="243" t="n">
        <v>15</v>
      </c>
      <c r="G2585" s="243" t="s">
        <v>406</v>
      </c>
      <c r="H2585" s="70" t="n">
        <f aca="false">H2586+(E2586-E2585)*0.00188</f>
        <v>0.722809333333333</v>
      </c>
      <c r="I2585" s="70" t="n">
        <f aca="false">SUM(I2586+(H2585-H2586))</f>
        <v>0.733226</v>
      </c>
      <c r="J2585" s="70" t="n">
        <f aca="false">SUM(J2586+(I2585-I2586))</f>
        <v>0.743642666666667</v>
      </c>
      <c r="K2585" s="45" t="n">
        <f aca="false">SUM(K2586+(J2585-J2586))</f>
        <v>0.754059333333333</v>
      </c>
    </row>
    <row r="2586" customFormat="false" ht="12.75" hidden="false" customHeight="false" outlineLevel="0" collapsed="false">
      <c r="A2586" s="161" t="n">
        <f aca="false">A2585+(E2586-E2585)*0.00188</f>
        <v>0.722997333333334</v>
      </c>
      <c r="B2586" s="70" t="n">
        <f aca="false">SUM(B2585+(A2586-A2585))</f>
        <v>0.733414</v>
      </c>
      <c r="C2586" s="70" t="n">
        <f aca="false">SUM(C2585+(B2586-B2585))</f>
        <v>0.743830666666667</v>
      </c>
      <c r="D2586" s="70" t="n">
        <f aca="false">SUM(D2585+(C2586-C2585))</f>
        <v>0.754247333333334</v>
      </c>
      <c r="E2586" s="92" t="n">
        <v>7.8</v>
      </c>
      <c r="F2586" s="92" t="n">
        <v>16</v>
      </c>
      <c r="G2586" s="92" t="s">
        <v>407</v>
      </c>
      <c r="H2586" s="70" t="n">
        <f aca="false">H2587+(E2587-E2586)*0.00188</f>
        <v>0.721869333333333</v>
      </c>
      <c r="I2586" s="70" t="n">
        <f aca="false">SUM(I2587+(H2586-H2587))</f>
        <v>0.732286</v>
      </c>
      <c r="J2586" s="70" t="n">
        <f aca="false">SUM(J2587+(I2586-I2587))</f>
        <v>0.742702666666667</v>
      </c>
      <c r="K2586" s="45" t="n">
        <f aca="false">SUM(K2587+(J2586-J2587))</f>
        <v>0.753119333333333</v>
      </c>
    </row>
    <row r="2587" customFormat="false" ht="12.75" hidden="false" customHeight="false" outlineLevel="0" collapsed="false">
      <c r="A2587" s="161" t="n">
        <f aca="false">A2586+(E2587-E2586)*0.00188</f>
        <v>0.723749333333334</v>
      </c>
      <c r="B2587" s="70" t="n">
        <f aca="false">SUM(B2586+(A2587-A2586))</f>
        <v>0.734166</v>
      </c>
      <c r="C2587" s="70" t="n">
        <f aca="false">SUM(C2586+(B2587-B2586))</f>
        <v>0.744582666666667</v>
      </c>
      <c r="D2587" s="70" t="n">
        <f aca="false">SUM(D2586+(C2587-C2586))</f>
        <v>0.754999333333334</v>
      </c>
      <c r="E2587" s="92" t="n">
        <v>8.2</v>
      </c>
      <c r="F2587" s="92" t="n">
        <v>17</v>
      </c>
      <c r="G2587" s="92" t="s">
        <v>408</v>
      </c>
      <c r="H2587" s="70" t="n">
        <f aca="false">H2588+(E2588-E2587)*0.00188</f>
        <v>0.721117333333333</v>
      </c>
      <c r="I2587" s="70" t="n">
        <f aca="false">SUM(I2588+(H2587-H2588))</f>
        <v>0.731534</v>
      </c>
      <c r="J2587" s="70" t="n">
        <f aca="false">SUM(J2588+(I2587-I2588))</f>
        <v>0.741950666666667</v>
      </c>
      <c r="K2587" s="45" t="n">
        <f aca="false">SUM(K2588+(J2587-J2588))</f>
        <v>0.752367333333333</v>
      </c>
    </row>
    <row r="2588" customFormat="false" ht="12.75" hidden="false" customHeight="false" outlineLevel="0" collapsed="false">
      <c r="A2588" s="161" t="n">
        <f aca="false">A2587+(E2588-E2587)*0.00188</f>
        <v>0.726193333333334</v>
      </c>
      <c r="B2588" s="70" t="n">
        <f aca="false">SUM(B2587+(A2588-A2587))</f>
        <v>0.73661</v>
      </c>
      <c r="C2588" s="70" t="n">
        <f aca="false">SUM(C2587+(B2588-B2587))</f>
        <v>0.747026666666667</v>
      </c>
      <c r="D2588" s="70" t="n">
        <f aca="false">SUM(D2587+(C2588-C2587))</f>
        <v>0.757443333333334</v>
      </c>
      <c r="E2588" s="92" t="n">
        <v>9.5</v>
      </c>
      <c r="F2588" s="92" t="n">
        <v>18</v>
      </c>
      <c r="G2588" s="92" t="s">
        <v>409</v>
      </c>
      <c r="H2588" s="70" t="n">
        <f aca="false">H2589+(E2589-E2588)*0.00188</f>
        <v>0.718673333333333</v>
      </c>
      <c r="I2588" s="70" t="n">
        <f aca="false">SUM(I2589+(H2588-H2589))</f>
        <v>0.72909</v>
      </c>
      <c r="J2588" s="70" t="n">
        <f aca="false">SUM(J2589+(I2588-I2589))</f>
        <v>0.739506666666667</v>
      </c>
      <c r="K2588" s="45" t="n">
        <f aca="false">SUM(K2589+(J2588-J2589))</f>
        <v>0.749923333333333</v>
      </c>
    </row>
    <row r="2589" customFormat="false" ht="12.75" hidden="false" customHeight="false" outlineLevel="0" collapsed="false">
      <c r="A2589" s="161" t="n">
        <f aca="false">A2588+(E2589-E2588)*0.00188</f>
        <v>0.727133333333334</v>
      </c>
      <c r="B2589" s="70" t="n">
        <f aca="false">SUM(B2588+(A2589-A2588))</f>
        <v>0.73755</v>
      </c>
      <c r="C2589" s="70" t="n">
        <f aca="false">SUM(C2588+(B2589-B2588))</f>
        <v>0.747966666666667</v>
      </c>
      <c r="D2589" s="70" t="n">
        <f aca="false">SUM(D2588+(C2589-C2588))</f>
        <v>0.758383333333334</v>
      </c>
      <c r="E2589" s="92" t="n">
        <v>10</v>
      </c>
      <c r="F2589" s="92" t="n">
        <v>19</v>
      </c>
      <c r="G2589" s="92" t="s">
        <v>410</v>
      </c>
      <c r="H2589" s="70" t="n">
        <f aca="false">H2590+(E2590-E2589)*0.00188</f>
        <v>0.717733333333333</v>
      </c>
      <c r="I2589" s="70" t="n">
        <f aca="false">SUM(I2590+(H2589-H2590))</f>
        <v>0.72815</v>
      </c>
      <c r="J2589" s="70" t="n">
        <f aca="false">SUM(J2590+(I2589-I2590))</f>
        <v>0.738566666666667</v>
      </c>
      <c r="K2589" s="45" t="n">
        <f aca="false">SUM(K2590+(J2589-J2590))</f>
        <v>0.748983333333333</v>
      </c>
    </row>
    <row r="2590" customFormat="false" ht="12.75" hidden="false" customHeight="false" outlineLevel="0" collapsed="false">
      <c r="A2590" s="161" t="n">
        <f aca="false">A2589+(E2590-E2589)*0.00188</f>
        <v>0.729013333333334</v>
      </c>
      <c r="B2590" s="70" t="n">
        <f aca="false">SUM(B2589+(A2590-A2589))</f>
        <v>0.73943</v>
      </c>
      <c r="C2590" s="70" t="n">
        <f aca="false">SUM(C2589+(B2590-B2589))</f>
        <v>0.749846666666667</v>
      </c>
      <c r="D2590" s="70" t="n">
        <f aca="false">SUM(D2589+(C2590-C2589))</f>
        <v>0.760263333333334</v>
      </c>
      <c r="E2590" s="92" t="n">
        <v>11</v>
      </c>
      <c r="F2590" s="92" t="n">
        <v>20</v>
      </c>
      <c r="G2590" s="92" t="s">
        <v>411</v>
      </c>
      <c r="H2590" s="70" t="n">
        <f aca="false">H2591+(E2591-E2590)*0.00188</f>
        <v>0.715853333333333</v>
      </c>
      <c r="I2590" s="70" t="n">
        <f aca="false">SUM(I2591+(H2590-H2591))</f>
        <v>0.72627</v>
      </c>
      <c r="J2590" s="70" t="n">
        <f aca="false">SUM(J2591+(I2590-I2591))</f>
        <v>0.736686666666667</v>
      </c>
      <c r="K2590" s="45" t="n">
        <f aca="false">SUM(K2591+(J2590-J2591))</f>
        <v>0.747103333333333</v>
      </c>
    </row>
    <row r="2591" customFormat="false" ht="12.75" hidden="false" customHeight="false" outlineLevel="0" collapsed="false">
      <c r="A2591" s="161" t="n">
        <f aca="false">A2590+(E2591-E2590)*0.00188</f>
        <v>0.732209333333334</v>
      </c>
      <c r="B2591" s="70" t="n">
        <f aca="false">SUM(B2590+(A2591-A2590))</f>
        <v>0.742626</v>
      </c>
      <c r="C2591" s="70" t="n">
        <f aca="false">SUM(C2590+(B2591-B2590))</f>
        <v>0.753042666666667</v>
      </c>
      <c r="D2591" s="70" t="n">
        <f aca="false">SUM(D2590+(C2591-C2590))</f>
        <v>0.763459333333334</v>
      </c>
      <c r="E2591" s="92" t="n">
        <v>12.7</v>
      </c>
      <c r="F2591" s="92" t="n">
        <v>21</v>
      </c>
      <c r="G2591" s="92" t="s">
        <v>154</v>
      </c>
      <c r="H2591" s="70" t="n">
        <f aca="false">H2592+(E2592-E2591)*0.00188</f>
        <v>0.712657333333333</v>
      </c>
      <c r="I2591" s="70" t="n">
        <f aca="false">SUM(I2592+(H2591-H2592))</f>
        <v>0.723074</v>
      </c>
      <c r="J2591" s="70" t="n">
        <f aca="false">SUM(J2592+(I2591-I2592))</f>
        <v>0.733490666666667</v>
      </c>
      <c r="K2591" s="45" t="n">
        <f aca="false">SUM(K2592+(J2591-J2592))</f>
        <v>0.743907333333333</v>
      </c>
    </row>
    <row r="2592" customFormat="false" ht="12.75" hidden="false" customHeight="false" outlineLevel="0" collapsed="false">
      <c r="A2592" s="161" t="n">
        <f aca="false">A2591+(E2592-E2591)*0.00188</f>
        <v>0.733525333333334</v>
      </c>
      <c r="B2592" s="70" t="n">
        <f aca="false">SUM(B2591+(A2592-A2591))</f>
        <v>0.743942</v>
      </c>
      <c r="C2592" s="70" t="n">
        <f aca="false">SUM(C2591+(B2592-B2591))</f>
        <v>0.754358666666667</v>
      </c>
      <c r="D2592" s="70" t="n">
        <f aca="false">SUM(D2591+(C2592-C2591))</f>
        <v>0.764775333333334</v>
      </c>
      <c r="E2592" s="92" t="n">
        <v>13.4</v>
      </c>
      <c r="F2592" s="92" t="n">
        <v>22</v>
      </c>
      <c r="G2592" s="92" t="s">
        <v>316</v>
      </c>
      <c r="H2592" s="70" t="n">
        <f aca="false">H2593+(E2593-E2592)*0.00188</f>
        <v>0.711341333333333</v>
      </c>
      <c r="I2592" s="70" t="n">
        <f aca="false">SUM(I2593+(H2592-H2593))</f>
        <v>0.721758</v>
      </c>
      <c r="J2592" s="70" t="n">
        <f aca="false">SUM(J2593+(I2592-I2593))</f>
        <v>0.732174666666667</v>
      </c>
      <c r="K2592" s="45" t="n">
        <f aca="false">SUM(K2593+(J2592-J2593))</f>
        <v>0.742591333333333</v>
      </c>
    </row>
    <row r="2593" customFormat="false" ht="12.75" hidden="false" customHeight="false" outlineLevel="0" collapsed="false">
      <c r="A2593" s="161" t="n">
        <f aca="false">A2592+(E2593-E2592)*0.00188</f>
        <v>0.735029333333334</v>
      </c>
      <c r="B2593" s="70" t="n">
        <f aca="false">SUM(B2592+(A2593-A2592))</f>
        <v>0.745446</v>
      </c>
      <c r="C2593" s="70" t="n">
        <f aca="false">SUM(C2592+(B2593-B2592))</f>
        <v>0.755862666666667</v>
      </c>
      <c r="D2593" s="70" t="n">
        <f aca="false">SUM(D2592+(C2593-C2592))</f>
        <v>0.766279333333334</v>
      </c>
      <c r="E2593" s="92" t="n">
        <v>14.2</v>
      </c>
      <c r="F2593" s="92" t="n">
        <v>23</v>
      </c>
      <c r="G2593" s="92" t="s">
        <v>412</v>
      </c>
      <c r="H2593" s="70" t="n">
        <f aca="false">H2594+(E2594-E2593)*0.00188</f>
        <v>0.709837333333333</v>
      </c>
      <c r="I2593" s="70" t="n">
        <f aca="false">SUM(I2594+(H2593-H2594))</f>
        <v>0.720254</v>
      </c>
      <c r="J2593" s="70" t="n">
        <f aca="false">SUM(J2594+(I2593-I2594))</f>
        <v>0.730670666666667</v>
      </c>
      <c r="K2593" s="45" t="n">
        <f aca="false">SUM(K2594+(J2593-J2594))</f>
        <v>0.741087333333333</v>
      </c>
    </row>
    <row r="2594" customFormat="false" ht="13.5" hidden="false" customHeight="false" outlineLevel="0" collapsed="false">
      <c r="A2594" s="162" t="n">
        <f aca="false">A2593+(E2594-E2593)*0.00188</f>
        <v>0.736533333333334</v>
      </c>
      <c r="B2594" s="72" t="n">
        <f aca="false">SUM(B2593+(A2594-A2593))</f>
        <v>0.74695</v>
      </c>
      <c r="C2594" s="72" t="n">
        <f aca="false">SUM(C2593+(B2594-B2593))</f>
        <v>0.757366666666667</v>
      </c>
      <c r="D2594" s="72" t="n">
        <f aca="false">SUM(D2593+(C2594-C2593))</f>
        <v>0.767783333333334</v>
      </c>
      <c r="E2594" s="83" t="n">
        <v>15</v>
      </c>
      <c r="F2594" s="83" t="n">
        <v>24</v>
      </c>
      <c r="G2594" s="83" t="s">
        <v>413</v>
      </c>
      <c r="H2594" s="72" t="n">
        <v>0.708333333333333</v>
      </c>
      <c r="I2594" s="72" t="n">
        <v>0.71875</v>
      </c>
      <c r="J2594" s="72" t="n">
        <v>0.729166666666667</v>
      </c>
      <c r="K2594" s="113" t="n">
        <v>0.739583333333333</v>
      </c>
    </row>
    <row r="2596" customFormat="false" ht="13.5" hidden="false" customHeight="false" outlineLevel="0" collapsed="false"/>
    <row r="2597" customFormat="false" ht="13.5" hidden="false" customHeight="false" outlineLevel="0" collapsed="false">
      <c r="A2597" s="101" t="s">
        <v>19</v>
      </c>
      <c r="B2597" s="98"/>
      <c r="C2597" s="98"/>
      <c r="D2597" s="102"/>
      <c r="E2597" s="100" t="s">
        <v>60</v>
      </c>
      <c r="F2597" s="99" t="s">
        <v>20</v>
      </c>
      <c r="G2597" s="100" t="s">
        <v>21</v>
      </c>
      <c r="H2597" s="101" t="s">
        <v>22</v>
      </c>
      <c r="I2597" s="98"/>
      <c r="J2597" s="98"/>
      <c r="K2597" s="102"/>
    </row>
    <row r="2598" customFormat="false" ht="13.5" hidden="false" customHeight="false" outlineLevel="0" collapsed="false">
      <c r="A2598" s="177" t="s">
        <v>23</v>
      </c>
      <c r="B2598" s="100"/>
      <c r="C2598" s="100"/>
      <c r="D2598" s="178"/>
      <c r="E2598" s="2"/>
      <c r="F2598" s="139" t="s">
        <v>25</v>
      </c>
      <c r="G2598" s="2"/>
      <c r="H2598" s="177" t="s">
        <v>26</v>
      </c>
      <c r="I2598" s="100"/>
      <c r="J2598" s="100"/>
      <c r="K2598" s="178"/>
    </row>
    <row r="2599" customFormat="false" ht="13.5" hidden="false" customHeight="false" outlineLevel="0" collapsed="false">
      <c r="A2599" s="114" t="s">
        <v>62</v>
      </c>
      <c r="B2599" s="115" t="s">
        <v>62</v>
      </c>
      <c r="C2599" s="115" t="s">
        <v>62</v>
      </c>
      <c r="D2599" s="115" t="s">
        <v>62</v>
      </c>
      <c r="E2599" s="115"/>
      <c r="F2599" s="115"/>
      <c r="G2599" s="115"/>
      <c r="H2599" s="115" t="s">
        <v>62</v>
      </c>
      <c r="I2599" s="115" t="s">
        <v>62</v>
      </c>
      <c r="J2599" s="115" t="s">
        <v>62</v>
      </c>
      <c r="K2599" s="116" t="s">
        <v>62</v>
      </c>
    </row>
    <row r="2600" customFormat="false" ht="12.75" hidden="false" customHeight="false" outlineLevel="0" collapsed="false">
      <c r="A2600" s="160" t="n">
        <v>0.75</v>
      </c>
      <c r="B2600" s="69" t="n">
        <v>0.760416666666667</v>
      </c>
      <c r="C2600" s="69" t="n">
        <v>0.770833333333333</v>
      </c>
      <c r="D2600" s="69" t="n">
        <v>0.78125</v>
      </c>
      <c r="E2600" s="110" t="n">
        <v>0</v>
      </c>
      <c r="F2600" s="110" t="n">
        <v>1</v>
      </c>
      <c r="G2600" s="180" t="s">
        <v>74</v>
      </c>
      <c r="H2600" s="69" t="n">
        <f aca="false">H2601+(E2601-E2600)*0.00188</f>
        <v>0.7782</v>
      </c>
      <c r="I2600" s="69" t="n">
        <f aca="false">SUM(I2601+(H2600-H2601))</f>
        <v>0.788616666666667</v>
      </c>
      <c r="J2600" s="69" t="n">
        <f aca="false">SUM(J2601+(I2600-I2601))</f>
        <v>0.799033333333334</v>
      </c>
      <c r="K2600" s="33" t="n">
        <f aca="false">SUM(K2601+(J2600-J2601))</f>
        <v>0.80945</v>
      </c>
    </row>
    <row r="2601" customFormat="false" ht="12.75" hidden="false" customHeight="false" outlineLevel="0" collapsed="false">
      <c r="A2601" s="161" t="n">
        <f aca="false">A2600+(E2601-E2600)*0.00188</f>
        <v>0.75282</v>
      </c>
      <c r="B2601" s="70" t="n">
        <f aca="false">SUM(B2600+(A2601-A2600))</f>
        <v>0.763236666666667</v>
      </c>
      <c r="C2601" s="70" t="n">
        <f aca="false">SUM(C2600+(B2601-B2600))</f>
        <v>0.773653333333333</v>
      </c>
      <c r="D2601" s="70" t="n">
        <f aca="false">SUM(D2600+(C2601-C2600))</f>
        <v>0.78407</v>
      </c>
      <c r="E2601" s="92" t="n">
        <v>1.5</v>
      </c>
      <c r="F2601" s="92" t="n">
        <v>2</v>
      </c>
      <c r="G2601" s="92" t="s">
        <v>73</v>
      </c>
      <c r="H2601" s="70" t="n">
        <f aca="false">H2602+(E2602-E2601)*0.00188</f>
        <v>0.77538</v>
      </c>
      <c r="I2601" s="70" t="n">
        <f aca="false">SUM(I2602+(H2601-H2602))</f>
        <v>0.785796666666667</v>
      </c>
      <c r="J2601" s="70" t="n">
        <f aca="false">SUM(J2602+(I2601-I2602))</f>
        <v>0.796213333333333</v>
      </c>
      <c r="K2601" s="45" t="n">
        <f aca="false">SUM(K2602+(J2601-J2602))</f>
        <v>0.80663</v>
      </c>
    </row>
    <row r="2602" customFormat="false" ht="12.75" hidden="false" customHeight="false" outlineLevel="0" collapsed="false">
      <c r="A2602" s="161" t="n">
        <f aca="false">A2601+(E2602-E2601)*0.00188</f>
        <v>0.753572</v>
      </c>
      <c r="B2602" s="70" t="n">
        <f aca="false">SUM(B2601+(A2602-A2601))</f>
        <v>0.763988666666667</v>
      </c>
      <c r="C2602" s="70" t="n">
        <f aca="false">SUM(C2601+(B2602-B2601))</f>
        <v>0.774405333333333</v>
      </c>
      <c r="D2602" s="70" t="n">
        <f aca="false">SUM(D2601+(C2602-C2601))</f>
        <v>0.784822</v>
      </c>
      <c r="E2602" s="92" t="n">
        <v>1.9</v>
      </c>
      <c r="F2602" s="92" t="n">
        <v>3</v>
      </c>
      <c r="G2602" s="92" t="s">
        <v>397</v>
      </c>
      <c r="H2602" s="70" t="n">
        <f aca="false">H2603+(E2603-E2602)*0.00188</f>
        <v>0.774628</v>
      </c>
      <c r="I2602" s="70" t="n">
        <f aca="false">SUM(I2603+(H2602-H2603))</f>
        <v>0.785044666666667</v>
      </c>
      <c r="J2602" s="70" t="n">
        <f aca="false">SUM(J2603+(I2602-I2603))</f>
        <v>0.795461333333334</v>
      </c>
      <c r="K2602" s="45" t="n">
        <f aca="false">SUM(K2603+(J2602-J2603))</f>
        <v>0.805878</v>
      </c>
    </row>
    <row r="2603" customFormat="false" ht="12.75" hidden="false" customHeight="false" outlineLevel="0" collapsed="false">
      <c r="A2603" s="161" t="n">
        <f aca="false">A2602+(E2603-E2602)*0.00188</f>
        <v>0.754136</v>
      </c>
      <c r="B2603" s="70" t="n">
        <f aca="false">SUM(B2602+(A2603-A2602))</f>
        <v>0.764552666666667</v>
      </c>
      <c r="C2603" s="70" t="n">
        <f aca="false">SUM(C2602+(B2603-B2602))</f>
        <v>0.774969333333333</v>
      </c>
      <c r="D2603" s="70" t="n">
        <f aca="false">SUM(D2602+(C2603-C2602))</f>
        <v>0.785386</v>
      </c>
      <c r="E2603" s="92" t="n">
        <v>2.2</v>
      </c>
      <c r="F2603" s="92" t="n">
        <v>4</v>
      </c>
      <c r="G2603" s="92" t="s">
        <v>398</v>
      </c>
      <c r="H2603" s="70" t="n">
        <f aca="false">H2604+(E2604-E2603)*0.00188</f>
        <v>0.774064</v>
      </c>
      <c r="I2603" s="70" t="n">
        <f aca="false">SUM(I2604+(H2603-H2604))</f>
        <v>0.784480666666667</v>
      </c>
      <c r="J2603" s="70" t="n">
        <f aca="false">SUM(J2604+(I2603-I2604))</f>
        <v>0.794897333333334</v>
      </c>
      <c r="K2603" s="45" t="n">
        <f aca="false">SUM(K2604+(J2603-J2604))</f>
        <v>0.805314</v>
      </c>
    </row>
    <row r="2604" customFormat="false" ht="12.75" hidden="false" customHeight="false" outlineLevel="0" collapsed="false">
      <c r="A2604" s="161" t="n">
        <f aca="false">A2603+(E2604-E2603)*0.00188</f>
        <v>0.7547</v>
      </c>
      <c r="B2604" s="70" t="n">
        <f aca="false">SUM(B2603+(A2604-A2603))</f>
        <v>0.765116666666667</v>
      </c>
      <c r="C2604" s="70" t="n">
        <f aca="false">SUM(C2603+(B2604-B2603))</f>
        <v>0.775533333333333</v>
      </c>
      <c r="D2604" s="70" t="n">
        <f aca="false">SUM(D2603+(C2604-C2603))</f>
        <v>0.78595</v>
      </c>
      <c r="E2604" s="92" t="n">
        <v>2.5</v>
      </c>
      <c r="F2604" s="92" t="n">
        <v>5</v>
      </c>
      <c r="G2604" s="92" t="s">
        <v>399</v>
      </c>
      <c r="H2604" s="70" t="n">
        <f aca="false">H2605+(E2605-E2604)*0.00188</f>
        <v>0.7735</v>
      </c>
      <c r="I2604" s="70" t="n">
        <f aca="false">SUM(I2605+(H2604-H2605))</f>
        <v>0.783916666666667</v>
      </c>
      <c r="J2604" s="70" t="n">
        <f aca="false">SUM(J2605+(I2604-I2605))</f>
        <v>0.794333333333333</v>
      </c>
      <c r="K2604" s="45" t="n">
        <f aca="false">SUM(K2605+(J2604-J2605))</f>
        <v>0.80475</v>
      </c>
    </row>
    <row r="2605" customFormat="false" ht="12.75" hidden="false" customHeight="false" outlineLevel="0" collapsed="false">
      <c r="A2605" s="161" t="n">
        <f aca="false">A2604+(E2605-E2604)*0.00188</f>
        <v>0.75564</v>
      </c>
      <c r="B2605" s="70" t="n">
        <f aca="false">SUM(B2604+(A2605-A2604))</f>
        <v>0.766056666666667</v>
      </c>
      <c r="C2605" s="70" t="n">
        <f aca="false">SUM(C2604+(B2605-B2604))</f>
        <v>0.776473333333334</v>
      </c>
      <c r="D2605" s="70" t="n">
        <f aca="false">SUM(D2604+(C2605-C2604))</f>
        <v>0.78689</v>
      </c>
      <c r="E2605" s="92" t="n">
        <v>3</v>
      </c>
      <c r="F2605" s="92" t="n">
        <v>6</v>
      </c>
      <c r="G2605" s="92" t="s">
        <v>400</v>
      </c>
      <c r="H2605" s="70" t="n">
        <f aca="false">H2606+(E2606-E2605)*0.00188</f>
        <v>0.77256</v>
      </c>
      <c r="I2605" s="70" t="n">
        <f aca="false">SUM(I2606+(H2605-H2606))</f>
        <v>0.782976666666667</v>
      </c>
      <c r="J2605" s="70" t="n">
        <f aca="false">SUM(J2606+(I2605-I2606))</f>
        <v>0.793393333333333</v>
      </c>
      <c r="K2605" s="45" t="n">
        <f aca="false">SUM(K2606+(J2605-J2606))</f>
        <v>0.80381</v>
      </c>
    </row>
    <row r="2606" customFormat="false" ht="12.75" hidden="false" customHeight="false" outlineLevel="0" collapsed="false">
      <c r="A2606" s="161" t="n">
        <f aca="false">A2605+(E2606-E2605)*0.00188</f>
        <v>0.75658</v>
      </c>
      <c r="B2606" s="70" t="n">
        <f aca="false">SUM(B2605+(A2606-A2605))</f>
        <v>0.766996666666667</v>
      </c>
      <c r="C2606" s="70" t="n">
        <f aca="false">SUM(C2605+(B2606-B2605))</f>
        <v>0.777413333333334</v>
      </c>
      <c r="D2606" s="70" t="n">
        <f aca="false">SUM(D2605+(C2606-C2605))</f>
        <v>0.78783</v>
      </c>
      <c r="E2606" s="92" t="n">
        <v>3.5</v>
      </c>
      <c r="F2606" s="92" t="n">
        <v>7</v>
      </c>
      <c r="G2606" s="92" t="s">
        <v>265</v>
      </c>
      <c r="H2606" s="70" t="n">
        <f aca="false">H2607+(E2607-E2606)*0.00188</f>
        <v>0.77162</v>
      </c>
      <c r="I2606" s="70" t="n">
        <f aca="false">SUM(I2607+(H2606-H2607))</f>
        <v>0.782036666666667</v>
      </c>
      <c r="J2606" s="70" t="n">
        <f aca="false">SUM(J2607+(I2606-I2607))</f>
        <v>0.792453333333333</v>
      </c>
      <c r="K2606" s="45" t="n">
        <f aca="false">SUM(K2607+(J2606-J2607))</f>
        <v>0.80287</v>
      </c>
    </row>
    <row r="2607" customFormat="false" ht="12.75" hidden="false" customHeight="false" outlineLevel="0" collapsed="false">
      <c r="A2607" s="161" t="n">
        <f aca="false">A2606+(E2607-E2606)*0.00188</f>
        <v>0.75752</v>
      </c>
      <c r="B2607" s="70" t="n">
        <f aca="false">SUM(B2606+(A2607-A2606))</f>
        <v>0.767936666666667</v>
      </c>
      <c r="C2607" s="70" t="n">
        <f aca="false">SUM(C2606+(B2607-B2606))</f>
        <v>0.778353333333334</v>
      </c>
      <c r="D2607" s="70" t="n">
        <f aca="false">SUM(D2606+(C2607-C2606))</f>
        <v>0.78877</v>
      </c>
      <c r="E2607" s="92" t="n">
        <v>4</v>
      </c>
      <c r="F2607" s="92" t="n">
        <v>8</v>
      </c>
      <c r="G2607" s="92" t="s">
        <v>264</v>
      </c>
      <c r="H2607" s="70" t="n">
        <f aca="false">H2608+(E2608-E2607)*0.00188</f>
        <v>0.77068</v>
      </c>
      <c r="I2607" s="70" t="n">
        <f aca="false">SUM(I2608+(H2607-H2608))</f>
        <v>0.781096666666667</v>
      </c>
      <c r="J2607" s="70" t="n">
        <f aca="false">SUM(J2608+(I2607-I2608))</f>
        <v>0.791513333333333</v>
      </c>
      <c r="K2607" s="45" t="n">
        <f aca="false">SUM(K2608+(J2607-J2608))</f>
        <v>0.80193</v>
      </c>
    </row>
    <row r="2608" customFormat="false" ht="12.75" hidden="false" customHeight="false" outlineLevel="0" collapsed="false">
      <c r="A2608" s="161" t="n">
        <f aca="false">A2607+(E2608-E2607)*0.00188</f>
        <v>0.758272</v>
      </c>
      <c r="B2608" s="70" t="n">
        <f aca="false">SUM(B2607+(A2608-A2607))</f>
        <v>0.768688666666667</v>
      </c>
      <c r="C2608" s="70" t="n">
        <f aca="false">SUM(C2607+(B2608-B2607))</f>
        <v>0.779105333333334</v>
      </c>
      <c r="D2608" s="70" t="n">
        <f aca="false">SUM(D2607+(C2608-C2607))</f>
        <v>0.789522</v>
      </c>
      <c r="E2608" s="92" t="n">
        <v>4.4</v>
      </c>
      <c r="F2608" s="92" t="n">
        <v>9</v>
      </c>
      <c r="G2608" s="92" t="s">
        <v>263</v>
      </c>
      <c r="H2608" s="70" t="n">
        <f aca="false">H2609+(E2609-E2608)*0.00188</f>
        <v>0.769928</v>
      </c>
      <c r="I2608" s="70" t="n">
        <f aca="false">SUM(I2609+(H2608-H2609))</f>
        <v>0.780344666666667</v>
      </c>
      <c r="J2608" s="70" t="n">
        <f aca="false">SUM(J2609+(I2608-I2609))</f>
        <v>0.790761333333333</v>
      </c>
      <c r="K2608" s="45" t="n">
        <f aca="false">SUM(K2609+(J2608-J2609))</f>
        <v>0.801178</v>
      </c>
    </row>
    <row r="2609" customFormat="false" ht="12.75" hidden="false" customHeight="false" outlineLevel="0" collapsed="false">
      <c r="A2609" s="161" t="n">
        <f aca="false">A2608+(E2609-E2608)*0.00188</f>
        <v>0.759024</v>
      </c>
      <c r="B2609" s="70" t="n">
        <f aca="false">SUM(B2608+(A2609-A2608))</f>
        <v>0.769440666666667</v>
      </c>
      <c r="C2609" s="70" t="n">
        <f aca="false">SUM(C2608+(B2609-B2608))</f>
        <v>0.779857333333334</v>
      </c>
      <c r="D2609" s="70" t="n">
        <f aca="false">SUM(D2608+(C2609-C2608))</f>
        <v>0.790274</v>
      </c>
      <c r="E2609" s="92" t="n">
        <v>4.8</v>
      </c>
      <c r="F2609" s="92" t="n">
        <v>10</v>
      </c>
      <c r="G2609" s="92" t="s">
        <v>401</v>
      </c>
      <c r="H2609" s="70" t="n">
        <f aca="false">H2610+(E2610-E2609)*0.00188</f>
        <v>0.769176</v>
      </c>
      <c r="I2609" s="70" t="n">
        <f aca="false">SUM(I2610+(H2609-H2610))</f>
        <v>0.779592666666667</v>
      </c>
      <c r="J2609" s="70" t="n">
        <f aca="false">SUM(J2610+(I2609-I2610))</f>
        <v>0.790009333333333</v>
      </c>
      <c r="K2609" s="45" t="n">
        <f aca="false">SUM(K2610+(J2609-J2610))</f>
        <v>0.800426</v>
      </c>
    </row>
    <row r="2610" customFormat="false" ht="12.75" hidden="false" customHeight="false" outlineLevel="0" collapsed="false">
      <c r="A2610" s="161" t="n">
        <f aca="false">A2609+(E2610-E2609)*0.00188</f>
        <v>0.7594</v>
      </c>
      <c r="B2610" s="70" t="n">
        <f aca="false">SUM(B2609+(A2610-A2609))</f>
        <v>0.769816666666667</v>
      </c>
      <c r="C2610" s="70" t="n">
        <f aca="false">SUM(C2609+(B2610-B2609))</f>
        <v>0.780233333333334</v>
      </c>
      <c r="D2610" s="70" t="n">
        <f aca="false">SUM(D2609+(C2610-C2609))</f>
        <v>0.79065</v>
      </c>
      <c r="E2610" s="92" t="n">
        <v>5</v>
      </c>
      <c r="F2610" s="92" t="n">
        <v>11</v>
      </c>
      <c r="G2610" s="92" t="s">
        <v>402</v>
      </c>
      <c r="H2610" s="70" t="n">
        <f aca="false">H2611+(E2611-E2610)*0.00188</f>
        <v>0.7688</v>
      </c>
      <c r="I2610" s="70" t="n">
        <f aca="false">SUM(I2611+(H2610-H2611))</f>
        <v>0.779216666666667</v>
      </c>
      <c r="J2610" s="70" t="n">
        <f aca="false">SUM(J2611+(I2610-I2611))</f>
        <v>0.789633333333333</v>
      </c>
      <c r="K2610" s="45" t="n">
        <f aca="false">SUM(K2611+(J2610-J2611))</f>
        <v>0.80005</v>
      </c>
    </row>
    <row r="2611" customFormat="false" ht="12.75" hidden="false" customHeight="false" outlineLevel="0" collapsed="false">
      <c r="A2611" s="161" t="n">
        <f aca="false">A2610+(E2611-E2610)*0.00188</f>
        <v>0.760152</v>
      </c>
      <c r="B2611" s="70" t="n">
        <f aca="false">SUM(B2610+(A2611-A2610))</f>
        <v>0.770568666666667</v>
      </c>
      <c r="C2611" s="70" t="n">
        <f aca="false">SUM(C2610+(B2611-B2610))</f>
        <v>0.780985333333334</v>
      </c>
      <c r="D2611" s="70" t="n">
        <f aca="false">SUM(D2610+(C2611-C2610))</f>
        <v>0.791402</v>
      </c>
      <c r="E2611" s="92" t="n">
        <v>5.4</v>
      </c>
      <c r="F2611" s="92" t="n">
        <v>12</v>
      </c>
      <c r="G2611" s="92" t="s">
        <v>403</v>
      </c>
      <c r="H2611" s="70" t="n">
        <f aca="false">H2612+(E2612-E2611)*0.00188</f>
        <v>0.768048</v>
      </c>
      <c r="I2611" s="70" t="n">
        <f aca="false">SUM(I2612+(H2611-H2612))</f>
        <v>0.778464666666667</v>
      </c>
      <c r="J2611" s="70" t="n">
        <f aca="false">SUM(J2612+(I2611-I2612))</f>
        <v>0.788881333333333</v>
      </c>
      <c r="K2611" s="45" t="n">
        <f aca="false">SUM(K2612+(J2611-J2612))</f>
        <v>0.799298</v>
      </c>
    </row>
    <row r="2612" customFormat="false" ht="12.75" hidden="false" customHeight="false" outlineLevel="0" collapsed="false">
      <c r="A2612" s="161" t="n">
        <f aca="false">A2611+(E2612-E2611)*0.00188</f>
        <v>0.762032</v>
      </c>
      <c r="B2612" s="70" t="n">
        <f aca="false">SUM(B2611+(A2612-A2611))</f>
        <v>0.772448666666667</v>
      </c>
      <c r="C2612" s="70" t="n">
        <f aca="false">SUM(C2611+(B2612-B2611))</f>
        <v>0.782865333333334</v>
      </c>
      <c r="D2612" s="70" t="n">
        <f aca="false">SUM(D2611+(C2612-C2611))</f>
        <v>0.793282</v>
      </c>
      <c r="E2612" s="92" t="n">
        <v>6.4</v>
      </c>
      <c r="F2612" s="92" t="n">
        <v>13</v>
      </c>
      <c r="G2612" s="92" t="s">
        <v>404</v>
      </c>
      <c r="H2612" s="70" t="n">
        <f aca="false">H2613+(E2613-E2612)*0.00188</f>
        <v>0.766168</v>
      </c>
      <c r="I2612" s="70" t="n">
        <f aca="false">SUM(I2613+(H2612-H2613))</f>
        <v>0.776584666666667</v>
      </c>
      <c r="J2612" s="70" t="n">
        <f aca="false">SUM(J2613+(I2612-I2613))</f>
        <v>0.787001333333333</v>
      </c>
      <c r="K2612" s="45" t="n">
        <f aca="false">SUM(K2613+(J2612-J2613))</f>
        <v>0.797418</v>
      </c>
    </row>
    <row r="2613" customFormat="false" ht="12.75" hidden="false" customHeight="false" outlineLevel="0" collapsed="false">
      <c r="A2613" s="161" t="n">
        <f aca="false">A2612+(E2613-E2612)*0.00188</f>
        <v>0.762596</v>
      </c>
      <c r="B2613" s="70" t="n">
        <f aca="false">SUM(B2612+(A2613-A2612))</f>
        <v>0.773012666666667</v>
      </c>
      <c r="C2613" s="70" t="n">
        <f aca="false">SUM(C2612+(B2613-B2612))</f>
        <v>0.783429333333334</v>
      </c>
      <c r="D2613" s="70" t="n">
        <f aca="false">SUM(D2612+(C2613-C2612))</f>
        <v>0.793846</v>
      </c>
      <c r="E2613" s="92" t="n">
        <v>6.7</v>
      </c>
      <c r="F2613" s="92" t="n">
        <v>14</v>
      </c>
      <c r="G2613" s="92" t="s">
        <v>405</v>
      </c>
      <c r="H2613" s="70" t="n">
        <f aca="false">H2614+(E2614-E2613)*0.00188</f>
        <v>0.765604</v>
      </c>
      <c r="I2613" s="70" t="n">
        <f aca="false">SUM(I2614+(H2613-H2614))</f>
        <v>0.776020666666667</v>
      </c>
      <c r="J2613" s="70" t="n">
        <f aca="false">SUM(J2614+(I2613-I2614))</f>
        <v>0.786437333333333</v>
      </c>
      <c r="K2613" s="45" t="n">
        <f aca="false">SUM(K2614+(J2613-J2614))</f>
        <v>0.796854</v>
      </c>
    </row>
    <row r="2614" customFormat="false" ht="12.75" hidden="false" customHeight="false" outlineLevel="0" collapsed="false">
      <c r="A2614" s="161" t="n">
        <f aca="false">A2613+(E2614-E2613)*0.00188</f>
        <v>0.763724</v>
      </c>
      <c r="B2614" s="70" t="n">
        <f aca="false">SUM(B2613+(A2614-A2613))</f>
        <v>0.774140666666667</v>
      </c>
      <c r="C2614" s="70" t="n">
        <f aca="false">SUM(C2613+(B2614-B2613))</f>
        <v>0.784557333333334</v>
      </c>
      <c r="D2614" s="70" t="n">
        <f aca="false">SUM(D2613+(C2614-C2613))</f>
        <v>0.794974</v>
      </c>
      <c r="E2614" s="243" t="n">
        <v>7.3</v>
      </c>
      <c r="F2614" s="243" t="n">
        <v>15</v>
      </c>
      <c r="G2614" s="243" t="s">
        <v>406</v>
      </c>
      <c r="H2614" s="70" t="n">
        <f aca="false">H2615+(E2615-E2614)*0.00188</f>
        <v>0.764476</v>
      </c>
      <c r="I2614" s="70" t="n">
        <f aca="false">SUM(I2615+(H2614-H2615))</f>
        <v>0.774892666666667</v>
      </c>
      <c r="J2614" s="70" t="n">
        <f aca="false">SUM(J2615+(I2614-I2615))</f>
        <v>0.785309333333333</v>
      </c>
      <c r="K2614" s="45" t="n">
        <f aca="false">SUM(K2615+(J2614-J2615))</f>
        <v>0.795726</v>
      </c>
    </row>
    <row r="2615" customFormat="false" ht="12.75" hidden="false" customHeight="false" outlineLevel="0" collapsed="false">
      <c r="A2615" s="161" t="n">
        <f aca="false">A2614+(E2615-E2614)*0.00188</f>
        <v>0.764664</v>
      </c>
      <c r="B2615" s="70" t="n">
        <f aca="false">SUM(B2614+(A2615-A2614))</f>
        <v>0.775080666666667</v>
      </c>
      <c r="C2615" s="70" t="n">
        <f aca="false">SUM(C2614+(B2615-B2614))</f>
        <v>0.785497333333334</v>
      </c>
      <c r="D2615" s="70" t="n">
        <f aca="false">SUM(D2614+(C2615-C2614))</f>
        <v>0.795914</v>
      </c>
      <c r="E2615" s="92" t="n">
        <v>7.8</v>
      </c>
      <c r="F2615" s="92" t="n">
        <v>16</v>
      </c>
      <c r="G2615" s="92" t="s">
        <v>407</v>
      </c>
      <c r="H2615" s="70" t="n">
        <f aca="false">H2616+(E2616-E2615)*0.00188</f>
        <v>0.763536</v>
      </c>
      <c r="I2615" s="70" t="n">
        <f aca="false">SUM(I2616+(H2615-H2616))</f>
        <v>0.773952666666667</v>
      </c>
      <c r="J2615" s="70" t="n">
        <f aca="false">SUM(J2616+(I2615-I2616))</f>
        <v>0.784369333333333</v>
      </c>
      <c r="K2615" s="45" t="n">
        <f aca="false">SUM(K2616+(J2615-J2616))</f>
        <v>0.794786</v>
      </c>
    </row>
    <row r="2616" customFormat="false" ht="12.75" hidden="false" customHeight="false" outlineLevel="0" collapsed="false">
      <c r="A2616" s="161" t="n">
        <f aca="false">A2615+(E2616-E2615)*0.00188</f>
        <v>0.765416</v>
      </c>
      <c r="B2616" s="70" t="n">
        <f aca="false">SUM(B2615+(A2616-A2615))</f>
        <v>0.775832666666667</v>
      </c>
      <c r="C2616" s="70" t="n">
        <f aca="false">SUM(C2615+(B2616-B2615))</f>
        <v>0.786249333333334</v>
      </c>
      <c r="D2616" s="70" t="n">
        <f aca="false">SUM(D2615+(C2616-C2615))</f>
        <v>0.796666</v>
      </c>
      <c r="E2616" s="92" t="n">
        <v>8.2</v>
      </c>
      <c r="F2616" s="92" t="n">
        <v>17</v>
      </c>
      <c r="G2616" s="92" t="s">
        <v>408</v>
      </c>
      <c r="H2616" s="70" t="n">
        <f aca="false">H2617+(E2617-E2616)*0.00188</f>
        <v>0.762784</v>
      </c>
      <c r="I2616" s="70" t="n">
        <f aca="false">SUM(I2617+(H2616-H2617))</f>
        <v>0.773200666666667</v>
      </c>
      <c r="J2616" s="70" t="n">
        <f aca="false">SUM(J2617+(I2616-I2617))</f>
        <v>0.783617333333333</v>
      </c>
      <c r="K2616" s="45" t="n">
        <f aca="false">SUM(K2617+(J2616-J2617))</f>
        <v>0.794034</v>
      </c>
    </row>
    <row r="2617" customFormat="false" ht="12.75" hidden="false" customHeight="false" outlineLevel="0" collapsed="false">
      <c r="A2617" s="161" t="n">
        <f aca="false">A2616+(E2617-E2616)*0.00188</f>
        <v>0.76786</v>
      </c>
      <c r="B2617" s="70" t="n">
        <f aca="false">SUM(B2616+(A2617-A2616))</f>
        <v>0.778276666666667</v>
      </c>
      <c r="C2617" s="70" t="n">
        <f aca="false">SUM(C2616+(B2617-B2616))</f>
        <v>0.788693333333334</v>
      </c>
      <c r="D2617" s="70" t="n">
        <f aca="false">SUM(D2616+(C2617-C2616))</f>
        <v>0.79911</v>
      </c>
      <c r="E2617" s="92" t="n">
        <v>9.5</v>
      </c>
      <c r="F2617" s="92" t="n">
        <v>18</v>
      </c>
      <c r="G2617" s="92" t="s">
        <v>409</v>
      </c>
      <c r="H2617" s="70" t="n">
        <f aca="false">H2618+(E2618-E2617)*0.00188</f>
        <v>0.76034</v>
      </c>
      <c r="I2617" s="70" t="n">
        <f aca="false">SUM(I2618+(H2617-H2618))</f>
        <v>0.770756666666667</v>
      </c>
      <c r="J2617" s="70" t="n">
        <f aca="false">SUM(J2618+(I2617-I2618))</f>
        <v>0.781173333333333</v>
      </c>
      <c r="K2617" s="45" t="n">
        <f aca="false">SUM(K2618+(J2617-J2618))</f>
        <v>0.79159</v>
      </c>
    </row>
    <row r="2618" customFormat="false" ht="12.75" hidden="false" customHeight="false" outlineLevel="0" collapsed="false">
      <c r="A2618" s="161" t="n">
        <f aca="false">A2617+(E2618-E2617)*0.00188</f>
        <v>0.7688</v>
      </c>
      <c r="B2618" s="70" t="n">
        <f aca="false">SUM(B2617+(A2618-A2617))</f>
        <v>0.779216666666667</v>
      </c>
      <c r="C2618" s="70" t="n">
        <f aca="false">SUM(C2617+(B2618-B2617))</f>
        <v>0.789633333333334</v>
      </c>
      <c r="D2618" s="70" t="n">
        <f aca="false">SUM(D2617+(C2618-C2617))</f>
        <v>0.80005</v>
      </c>
      <c r="E2618" s="92" t="n">
        <v>10</v>
      </c>
      <c r="F2618" s="92" t="n">
        <v>19</v>
      </c>
      <c r="G2618" s="92" t="s">
        <v>410</v>
      </c>
      <c r="H2618" s="70" t="n">
        <f aca="false">H2619+(E2619-E2618)*0.00188</f>
        <v>0.7594</v>
      </c>
      <c r="I2618" s="70" t="n">
        <f aca="false">SUM(I2619+(H2618-H2619))</f>
        <v>0.769816666666667</v>
      </c>
      <c r="J2618" s="70" t="n">
        <f aca="false">SUM(J2619+(I2618-I2619))</f>
        <v>0.780233333333333</v>
      </c>
      <c r="K2618" s="45" t="n">
        <f aca="false">SUM(K2619+(J2618-J2619))</f>
        <v>0.79065</v>
      </c>
    </row>
    <row r="2619" customFormat="false" ht="12.75" hidden="false" customHeight="false" outlineLevel="0" collapsed="false">
      <c r="A2619" s="161" t="n">
        <f aca="false">A2618+(E2619-E2618)*0.00188</f>
        <v>0.77068</v>
      </c>
      <c r="B2619" s="70" t="n">
        <f aca="false">SUM(B2618+(A2619-A2618))</f>
        <v>0.781096666666667</v>
      </c>
      <c r="C2619" s="70" t="n">
        <f aca="false">SUM(C2618+(B2619-B2618))</f>
        <v>0.791513333333334</v>
      </c>
      <c r="D2619" s="70" t="n">
        <f aca="false">SUM(D2618+(C2619-C2618))</f>
        <v>0.80193</v>
      </c>
      <c r="E2619" s="92" t="n">
        <v>11</v>
      </c>
      <c r="F2619" s="92" t="n">
        <v>20</v>
      </c>
      <c r="G2619" s="92" t="s">
        <v>411</v>
      </c>
      <c r="H2619" s="70" t="n">
        <f aca="false">H2620+(E2620-E2619)*0.00188</f>
        <v>0.75752</v>
      </c>
      <c r="I2619" s="70" t="n">
        <f aca="false">SUM(I2620+(H2619-H2620))</f>
        <v>0.767936666666667</v>
      </c>
      <c r="J2619" s="70" t="n">
        <f aca="false">SUM(J2620+(I2619-I2620))</f>
        <v>0.778353333333333</v>
      </c>
      <c r="K2619" s="45" t="n">
        <f aca="false">SUM(K2620+(J2619-J2620))</f>
        <v>0.78877</v>
      </c>
    </row>
    <row r="2620" customFormat="false" ht="12.75" hidden="false" customHeight="false" outlineLevel="0" collapsed="false">
      <c r="A2620" s="161" t="n">
        <f aca="false">A2619+(E2620-E2619)*0.00188</f>
        <v>0.773876</v>
      </c>
      <c r="B2620" s="70" t="n">
        <f aca="false">SUM(B2619+(A2620-A2619))</f>
        <v>0.784292666666667</v>
      </c>
      <c r="C2620" s="70" t="n">
        <f aca="false">SUM(C2619+(B2620-B2619))</f>
        <v>0.794709333333334</v>
      </c>
      <c r="D2620" s="70" t="n">
        <f aca="false">SUM(D2619+(C2620-C2619))</f>
        <v>0.805126</v>
      </c>
      <c r="E2620" s="92" t="n">
        <v>12.7</v>
      </c>
      <c r="F2620" s="92" t="n">
        <v>21</v>
      </c>
      <c r="G2620" s="92" t="s">
        <v>154</v>
      </c>
      <c r="H2620" s="70" t="n">
        <f aca="false">H2621+(E2621-E2620)*0.00188</f>
        <v>0.754324</v>
      </c>
      <c r="I2620" s="70" t="n">
        <f aca="false">SUM(I2621+(H2620-H2621))</f>
        <v>0.764740666666667</v>
      </c>
      <c r="J2620" s="70" t="n">
        <f aca="false">SUM(J2621+(I2620-I2621))</f>
        <v>0.775157333333333</v>
      </c>
      <c r="K2620" s="45" t="n">
        <f aca="false">SUM(K2621+(J2620-J2621))</f>
        <v>0.785574</v>
      </c>
    </row>
    <row r="2621" customFormat="false" ht="12.75" hidden="false" customHeight="false" outlineLevel="0" collapsed="false">
      <c r="A2621" s="161" t="n">
        <f aca="false">A2620+(E2621-E2620)*0.00188</f>
        <v>0.775192</v>
      </c>
      <c r="B2621" s="70" t="n">
        <f aca="false">SUM(B2620+(A2621-A2620))</f>
        <v>0.785608666666667</v>
      </c>
      <c r="C2621" s="70" t="n">
        <f aca="false">SUM(C2620+(B2621-B2620))</f>
        <v>0.796025333333334</v>
      </c>
      <c r="D2621" s="70" t="n">
        <f aca="false">SUM(D2620+(C2621-C2620))</f>
        <v>0.806442</v>
      </c>
      <c r="E2621" s="92" t="n">
        <v>13.4</v>
      </c>
      <c r="F2621" s="92" t="n">
        <v>22</v>
      </c>
      <c r="G2621" s="92" t="s">
        <v>316</v>
      </c>
      <c r="H2621" s="70" t="n">
        <f aca="false">H2622+(E2622-E2621)*0.00188</f>
        <v>0.753008</v>
      </c>
      <c r="I2621" s="70" t="n">
        <f aca="false">SUM(I2622+(H2621-H2622))</f>
        <v>0.763424666666667</v>
      </c>
      <c r="J2621" s="70" t="n">
        <f aca="false">SUM(J2622+(I2621-I2622))</f>
        <v>0.773841333333333</v>
      </c>
      <c r="K2621" s="45" t="n">
        <f aca="false">SUM(K2622+(J2621-J2622))</f>
        <v>0.784258</v>
      </c>
    </row>
    <row r="2622" customFormat="false" ht="12.75" hidden="false" customHeight="false" outlineLevel="0" collapsed="false">
      <c r="A2622" s="161" t="n">
        <f aca="false">A2621+(E2622-E2621)*0.00188</f>
        <v>0.776696</v>
      </c>
      <c r="B2622" s="70" t="n">
        <f aca="false">SUM(B2621+(A2622-A2621))</f>
        <v>0.787112666666667</v>
      </c>
      <c r="C2622" s="70" t="n">
        <f aca="false">SUM(C2621+(B2622-B2621))</f>
        <v>0.797529333333334</v>
      </c>
      <c r="D2622" s="70" t="n">
        <f aca="false">SUM(D2621+(C2622-C2621))</f>
        <v>0.807946</v>
      </c>
      <c r="E2622" s="92" t="n">
        <v>14.2</v>
      </c>
      <c r="F2622" s="92" t="n">
        <v>23</v>
      </c>
      <c r="G2622" s="92" t="s">
        <v>412</v>
      </c>
      <c r="H2622" s="70" t="n">
        <f aca="false">H2623+(E2623-E2622)*0.00188</f>
        <v>0.751504</v>
      </c>
      <c r="I2622" s="70" t="n">
        <f aca="false">SUM(I2623+(H2622-H2623))</f>
        <v>0.761920666666667</v>
      </c>
      <c r="J2622" s="70" t="n">
        <f aca="false">SUM(J2623+(I2622-I2623))</f>
        <v>0.772337333333333</v>
      </c>
      <c r="K2622" s="45" t="n">
        <f aca="false">SUM(K2623+(J2622-J2623))</f>
        <v>0.782754</v>
      </c>
    </row>
    <row r="2623" customFormat="false" ht="13.5" hidden="false" customHeight="false" outlineLevel="0" collapsed="false">
      <c r="A2623" s="162" t="n">
        <f aca="false">A2622+(E2623-E2622)*0.00188</f>
        <v>0.7782</v>
      </c>
      <c r="B2623" s="72" t="n">
        <f aca="false">SUM(B2622+(A2623-A2622))</f>
        <v>0.788616666666667</v>
      </c>
      <c r="C2623" s="72" t="n">
        <f aca="false">SUM(C2622+(B2623-B2622))</f>
        <v>0.799033333333334</v>
      </c>
      <c r="D2623" s="72" t="n">
        <f aca="false">SUM(D2622+(C2623-C2622))</f>
        <v>0.80945</v>
      </c>
      <c r="E2623" s="83" t="n">
        <v>15</v>
      </c>
      <c r="F2623" s="83" t="n">
        <v>24</v>
      </c>
      <c r="G2623" s="83" t="s">
        <v>413</v>
      </c>
      <c r="H2623" s="72" t="n">
        <v>0.75</v>
      </c>
      <c r="I2623" s="72" t="n">
        <v>0.760416666666667</v>
      </c>
      <c r="J2623" s="72" t="n">
        <v>0.770833333333333</v>
      </c>
      <c r="K2623" s="113" t="n">
        <v>0.78125</v>
      </c>
    </row>
    <row r="2624" customFormat="false" ht="13.5" hidden="false" customHeight="false" outlineLevel="0" collapsed="false">
      <c r="A2624" s="101" t="s">
        <v>19</v>
      </c>
      <c r="B2624" s="98"/>
      <c r="C2624" s="98"/>
      <c r="D2624" s="102"/>
      <c r="E2624" s="100" t="s">
        <v>60</v>
      </c>
      <c r="F2624" s="99" t="s">
        <v>20</v>
      </c>
      <c r="G2624" s="100" t="s">
        <v>21</v>
      </c>
      <c r="H2624" s="101" t="s">
        <v>22</v>
      </c>
      <c r="I2624" s="98"/>
      <c r="J2624" s="98"/>
      <c r="K2624" s="102"/>
    </row>
    <row r="2625" customFormat="false" ht="13.5" hidden="false" customHeight="false" outlineLevel="0" collapsed="false">
      <c r="A2625" s="177" t="s">
        <v>23</v>
      </c>
      <c r="B2625" s="100"/>
      <c r="C2625" s="100"/>
      <c r="D2625" s="178"/>
      <c r="E2625" s="2"/>
      <c r="F2625" s="139" t="s">
        <v>25</v>
      </c>
      <c r="G2625" s="2"/>
      <c r="H2625" s="177" t="s">
        <v>26</v>
      </c>
      <c r="I2625" s="100"/>
      <c r="J2625" s="100"/>
      <c r="K2625" s="178"/>
    </row>
    <row r="2626" customFormat="false" ht="13.5" hidden="false" customHeight="false" outlineLevel="0" collapsed="false">
      <c r="A2626" s="114" t="s">
        <v>62</v>
      </c>
      <c r="B2626" s="115" t="s">
        <v>62</v>
      </c>
      <c r="C2626" s="115" t="s">
        <v>62</v>
      </c>
      <c r="D2626" s="115" t="s">
        <v>62</v>
      </c>
      <c r="E2626" s="115"/>
      <c r="F2626" s="115"/>
      <c r="G2626" s="115"/>
      <c r="H2626" s="115" t="s">
        <v>62</v>
      </c>
      <c r="I2626" s="115" t="s">
        <v>62</v>
      </c>
      <c r="J2626" s="115" t="s">
        <v>62</v>
      </c>
      <c r="K2626" s="116" t="s">
        <v>62</v>
      </c>
    </row>
    <row r="2627" customFormat="false" ht="12.75" hidden="false" customHeight="false" outlineLevel="0" collapsed="false">
      <c r="A2627" s="160" t="n">
        <v>0.791666666666667</v>
      </c>
      <c r="B2627" s="69" t="n">
        <v>0.802083333333333</v>
      </c>
      <c r="C2627" s="69" t="n">
        <v>0.8125</v>
      </c>
      <c r="D2627" s="69" t="n">
        <v>0.822916666666667</v>
      </c>
      <c r="E2627" s="110" t="n">
        <v>0</v>
      </c>
      <c r="F2627" s="110" t="n">
        <v>1</v>
      </c>
      <c r="G2627" s="180" t="s">
        <v>74</v>
      </c>
      <c r="H2627" s="69" t="n">
        <f aca="false">H2628+(E2628-E2627)*0.00188</f>
        <v>0.819866666666667</v>
      </c>
      <c r="I2627" s="69" t="n">
        <f aca="false">SUM(I2628+(H2627-H2628))</f>
        <v>0.830283333333334</v>
      </c>
      <c r="J2627" s="69" t="n">
        <f aca="false">SUM(J2628+(I2627-I2628))</f>
        <v>0.8407</v>
      </c>
      <c r="K2627" s="33" t="n">
        <f aca="false">SUM(K2628+(J2627-J2628))</f>
        <v>0.851116666666667</v>
      </c>
    </row>
    <row r="2628" customFormat="false" ht="12.75" hidden="false" customHeight="false" outlineLevel="0" collapsed="false">
      <c r="A2628" s="161" t="n">
        <f aca="false">A2627+(E2628-E2627)*0.00188</f>
        <v>0.794486666666667</v>
      </c>
      <c r="B2628" s="70" t="n">
        <f aca="false">SUM(B2627+(A2628-A2627))</f>
        <v>0.804903333333333</v>
      </c>
      <c r="C2628" s="70" t="n">
        <f aca="false">SUM(C2627+(B2628-B2627))</f>
        <v>0.81532</v>
      </c>
      <c r="D2628" s="70" t="n">
        <f aca="false">SUM(D2627+(C2628-C2627))</f>
        <v>0.825736666666667</v>
      </c>
      <c r="E2628" s="92" t="n">
        <v>1.5</v>
      </c>
      <c r="F2628" s="92" t="n">
        <v>2</v>
      </c>
      <c r="G2628" s="92" t="s">
        <v>73</v>
      </c>
      <c r="H2628" s="70" t="n">
        <f aca="false">H2629+(E2629-E2628)*0.00188</f>
        <v>0.817046666666667</v>
      </c>
      <c r="I2628" s="70" t="n">
        <f aca="false">SUM(I2629+(H2628-H2629))</f>
        <v>0.827463333333333</v>
      </c>
      <c r="J2628" s="70" t="n">
        <f aca="false">SUM(J2629+(I2628-I2629))</f>
        <v>0.83788</v>
      </c>
      <c r="K2628" s="45" t="n">
        <f aca="false">SUM(K2629+(J2628-J2629))</f>
        <v>0.848296666666667</v>
      </c>
    </row>
    <row r="2629" customFormat="false" ht="12.75" hidden="false" customHeight="false" outlineLevel="0" collapsed="false">
      <c r="A2629" s="161" t="n">
        <f aca="false">A2628+(E2629-E2628)*0.00188</f>
        <v>0.795238666666667</v>
      </c>
      <c r="B2629" s="70" t="n">
        <f aca="false">SUM(B2628+(A2629-A2628))</f>
        <v>0.805655333333333</v>
      </c>
      <c r="C2629" s="70" t="n">
        <f aca="false">SUM(C2628+(B2629-B2628))</f>
        <v>0.816072</v>
      </c>
      <c r="D2629" s="70" t="n">
        <f aca="false">SUM(D2628+(C2629-C2628))</f>
        <v>0.826488666666667</v>
      </c>
      <c r="E2629" s="92" t="n">
        <v>1.9</v>
      </c>
      <c r="F2629" s="92" t="n">
        <v>3</v>
      </c>
      <c r="G2629" s="92" t="s">
        <v>397</v>
      </c>
      <c r="H2629" s="70" t="n">
        <f aca="false">H2630+(E2630-E2629)*0.00188</f>
        <v>0.816294666666667</v>
      </c>
      <c r="I2629" s="70" t="n">
        <f aca="false">SUM(I2630+(H2629-H2630))</f>
        <v>0.826711333333334</v>
      </c>
      <c r="J2629" s="70" t="n">
        <f aca="false">SUM(J2630+(I2629-I2630))</f>
        <v>0.837128</v>
      </c>
      <c r="K2629" s="45" t="n">
        <f aca="false">SUM(K2630+(J2629-J2630))</f>
        <v>0.847544666666667</v>
      </c>
    </row>
    <row r="2630" customFormat="false" ht="12.75" hidden="false" customHeight="false" outlineLevel="0" collapsed="false">
      <c r="A2630" s="161" t="n">
        <f aca="false">A2629+(E2630-E2629)*0.00188</f>
        <v>0.795802666666667</v>
      </c>
      <c r="B2630" s="70" t="n">
        <f aca="false">SUM(B2629+(A2630-A2629))</f>
        <v>0.806219333333333</v>
      </c>
      <c r="C2630" s="70" t="n">
        <f aca="false">SUM(C2629+(B2630-B2629))</f>
        <v>0.816636</v>
      </c>
      <c r="D2630" s="70" t="n">
        <f aca="false">SUM(D2629+(C2630-C2629))</f>
        <v>0.827052666666667</v>
      </c>
      <c r="E2630" s="92" t="n">
        <v>2.2</v>
      </c>
      <c r="F2630" s="92" t="n">
        <v>4</v>
      </c>
      <c r="G2630" s="92" t="s">
        <v>398</v>
      </c>
      <c r="H2630" s="70" t="n">
        <f aca="false">H2631+(E2631-E2630)*0.00188</f>
        <v>0.815730666666667</v>
      </c>
      <c r="I2630" s="70" t="n">
        <f aca="false">SUM(I2631+(H2630-H2631))</f>
        <v>0.826147333333334</v>
      </c>
      <c r="J2630" s="70" t="n">
        <f aca="false">SUM(J2631+(I2630-I2631))</f>
        <v>0.836564</v>
      </c>
      <c r="K2630" s="45" t="n">
        <f aca="false">SUM(K2631+(J2630-J2631))</f>
        <v>0.846980666666667</v>
      </c>
    </row>
    <row r="2631" customFormat="false" ht="12.75" hidden="false" customHeight="false" outlineLevel="0" collapsed="false">
      <c r="A2631" s="161" t="n">
        <f aca="false">A2630+(E2631-E2630)*0.00188</f>
        <v>0.796366666666667</v>
      </c>
      <c r="B2631" s="70" t="n">
        <f aca="false">SUM(B2630+(A2631-A2630))</f>
        <v>0.806783333333333</v>
      </c>
      <c r="C2631" s="70" t="n">
        <f aca="false">SUM(C2630+(B2631-B2630))</f>
        <v>0.8172</v>
      </c>
      <c r="D2631" s="70" t="n">
        <f aca="false">SUM(D2630+(C2631-C2630))</f>
        <v>0.827616666666667</v>
      </c>
      <c r="E2631" s="92" t="n">
        <v>2.5</v>
      </c>
      <c r="F2631" s="92" t="n">
        <v>5</v>
      </c>
      <c r="G2631" s="92" t="s">
        <v>399</v>
      </c>
      <c r="H2631" s="70" t="n">
        <f aca="false">H2632+(E2632-E2631)*0.00188</f>
        <v>0.815166666666667</v>
      </c>
      <c r="I2631" s="70" t="n">
        <f aca="false">SUM(I2632+(H2631-H2632))</f>
        <v>0.825583333333333</v>
      </c>
      <c r="J2631" s="70" t="n">
        <f aca="false">SUM(J2632+(I2631-I2632))</f>
        <v>0.836</v>
      </c>
      <c r="K2631" s="45" t="n">
        <f aca="false">SUM(K2632+(J2631-J2632))</f>
        <v>0.846416666666667</v>
      </c>
    </row>
    <row r="2632" customFormat="false" ht="12.75" hidden="false" customHeight="false" outlineLevel="0" collapsed="false">
      <c r="A2632" s="161" t="n">
        <f aca="false">A2631+(E2632-E2631)*0.00188</f>
        <v>0.797306666666667</v>
      </c>
      <c r="B2632" s="70" t="n">
        <f aca="false">SUM(B2631+(A2632-A2631))</f>
        <v>0.807723333333334</v>
      </c>
      <c r="C2632" s="70" t="n">
        <f aca="false">SUM(C2631+(B2632-B2631))</f>
        <v>0.81814</v>
      </c>
      <c r="D2632" s="70" t="n">
        <f aca="false">SUM(D2631+(C2632-C2631))</f>
        <v>0.828556666666667</v>
      </c>
      <c r="E2632" s="92" t="n">
        <v>3</v>
      </c>
      <c r="F2632" s="92" t="n">
        <v>6</v>
      </c>
      <c r="G2632" s="92" t="s">
        <v>400</v>
      </c>
      <c r="H2632" s="70" t="n">
        <f aca="false">H2633+(E2633-E2632)*0.00188</f>
        <v>0.814226666666667</v>
      </c>
      <c r="I2632" s="70" t="n">
        <f aca="false">SUM(I2633+(H2632-H2633))</f>
        <v>0.824643333333333</v>
      </c>
      <c r="J2632" s="70" t="n">
        <f aca="false">SUM(J2633+(I2632-I2633))</f>
        <v>0.83506</v>
      </c>
      <c r="K2632" s="45" t="n">
        <f aca="false">SUM(K2633+(J2632-J2633))</f>
        <v>0.845476666666667</v>
      </c>
    </row>
    <row r="2633" customFormat="false" ht="12.75" hidden="false" customHeight="false" outlineLevel="0" collapsed="false">
      <c r="A2633" s="161" t="n">
        <f aca="false">A2632+(E2633-E2632)*0.00188</f>
        <v>0.798246666666667</v>
      </c>
      <c r="B2633" s="70" t="n">
        <f aca="false">SUM(B2632+(A2633-A2632))</f>
        <v>0.808663333333334</v>
      </c>
      <c r="C2633" s="70" t="n">
        <f aca="false">SUM(C2632+(B2633-B2632))</f>
        <v>0.81908</v>
      </c>
      <c r="D2633" s="70" t="n">
        <f aca="false">SUM(D2632+(C2633-C2632))</f>
        <v>0.829496666666667</v>
      </c>
      <c r="E2633" s="92" t="n">
        <v>3.5</v>
      </c>
      <c r="F2633" s="92" t="n">
        <v>7</v>
      </c>
      <c r="G2633" s="92" t="s">
        <v>265</v>
      </c>
      <c r="H2633" s="70" t="n">
        <f aca="false">H2634+(E2634-E2633)*0.00188</f>
        <v>0.813286666666667</v>
      </c>
      <c r="I2633" s="70" t="n">
        <f aca="false">SUM(I2634+(H2633-H2634))</f>
        <v>0.823703333333333</v>
      </c>
      <c r="J2633" s="70" t="n">
        <f aca="false">SUM(J2634+(I2633-I2634))</f>
        <v>0.83412</v>
      </c>
      <c r="K2633" s="45" t="n">
        <f aca="false">SUM(K2634+(J2633-J2634))</f>
        <v>0.844536666666667</v>
      </c>
    </row>
    <row r="2634" customFormat="false" ht="12.75" hidden="false" customHeight="false" outlineLevel="0" collapsed="false">
      <c r="A2634" s="161" t="n">
        <f aca="false">A2633+(E2634-E2633)*0.00188</f>
        <v>0.799186666666667</v>
      </c>
      <c r="B2634" s="70" t="n">
        <f aca="false">SUM(B2633+(A2634-A2633))</f>
        <v>0.809603333333334</v>
      </c>
      <c r="C2634" s="70" t="n">
        <f aca="false">SUM(C2633+(B2634-B2633))</f>
        <v>0.82002</v>
      </c>
      <c r="D2634" s="70" t="n">
        <f aca="false">SUM(D2633+(C2634-C2633))</f>
        <v>0.830436666666667</v>
      </c>
      <c r="E2634" s="92" t="n">
        <v>4</v>
      </c>
      <c r="F2634" s="92" t="n">
        <v>8</v>
      </c>
      <c r="G2634" s="92" t="s">
        <v>264</v>
      </c>
      <c r="H2634" s="70" t="n">
        <f aca="false">H2635+(E2635-E2634)*0.00188</f>
        <v>0.812346666666667</v>
      </c>
      <c r="I2634" s="70" t="n">
        <f aca="false">SUM(I2635+(H2634-H2635))</f>
        <v>0.822763333333333</v>
      </c>
      <c r="J2634" s="70" t="n">
        <f aca="false">SUM(J2635+(I2634-I2635))</f>
        <v>0.83318</v>
      </c>
      <c r="K2634" s="45" t="n">
        <f aca="false">SUM(K2635+(J2634-J2635))</f>
        <v>0.843596666666667</v>
      </c>
    </row>
    <row r="2635" customFormat="false" ht="12.75" hidden="false" customHeight="false" outlineLevel="0" collapsed="false">
      <c r="A2635" s="161" t="n">
        <f aca="false">A2634+(E2635-E2634)*0.00188</f>
        <v>0.799938666666667</v>
      </c>
      <c r="B2635" s="70" t="n">
        <f aca="false">SUM(B2634+(A2635-A2634))</f>
        <v>0.810355333333334</v>
      </c>
      <c r="C2635" s="70" t="n">
        <f aca="false">SUM(C2634+(B2635-B2634))</f>
        <v>0.820772</v>
      </c>
      <c r="D2635" s="70" t="n">
        <f aca="false">SUM(D2634+(C2635-C2634))</f>
        <v>0.831188666666667</v>
      </c>
      <c r="E2635" s="92" t="n">
        <v>4.4</v>
      </c>
      <c r="F2635" s="92" t="n">
        <v>9</v>
      </c>
      <c r="G2635" s="92" t="s">
        <v>263</v>
      </c>
      <c r="H2635" s="70" t="n">
        <f aca="false">H2636+(E2636-E2635)*0.00188</f>
        <v>0.811594666666667</v>
      </c>
      <c r="I2635" s="70" t="n">
        <f aca="false">SUM(I2636+(H2635-H2636))</f>
        <v>0.822011333333333</v>
      </c>
      <c r="J2635" s="70" t="n">
        <f aca="false">SUM(J2636+(I2635-I2636))</f>
        <v>0.832428</v>
      </c>
      <c r="K2635" s="45" t="n">
        <f aca="false">SUM(K2636+(J2635-J2636))</f>
        <v>0.842844666666667</v>
      </c>
    </row>
    <row r="2636" customFormat="false" ht="12.75" hidden="false" customHeight="false" outlineLevel="0" collapsed="false">
      <c r="A2636" s="161" t="n">
        <f aca="false">A2635+(E2636-E2635)*0.00188</f>
        <v>0.800690666666667</v>
      </c>
      <c r="B2636" s="70" t="n">
        <f aca="false">SUM(B2635+(A2636-A2635))</f>
        <v>0.811107333333334</v>
      </c>
      <c r="C2636" s="70" t="n">
        <f aca="false">SUM(C2635+(B2636-B2635))</f>
        <v>0.821524</v>
      </c>
      <c r="D2636" s="70" t="n">
        <f aca="false">SUM(D2635+(C2636-C2635))</f>
        <v>0.831940666666667</v>
      </c>
      <c r="E2636" s="92" t="n">
        <v>4.8</v>
      </c>
      <c r="F2636" s="92" t="n">
        <v>10</v>
      </c>
      <c r="G2636" s="92" t="s">
        <v>401</v>
      </c>
      <c r="H2636" s="70" t="n">
        <f aca="false">H2637+(E2637-E2636)*0.00188</f>
        <v>0.810842666666667</v>
      </c>
      <c r="I2636" s="70" t="n">
        <f aca="false">SUM(I2637+(H2636-H2637))</f>
        <v>0.821259333333333</v>
      </c>
      <c r="J2636" s="70" t="n">
        <f aca="false">SUM(J2637+(I2636-I2637))</f>
        <v>0.831676</v>
      </c>
      <c r="K2636" s="45" t="n">
        <f aca="false">SUM(K2637+(J2636-J2637))</f>
        <v>0.842092666666667</v>
      </c>
    </row>
    <row r="2637" customFormat="false" ht="12.75" hidden="false" customHeight="false" outlineLevel="0" collapsed="false">
      <c r="A2637" s="161" t="n">
        <f aca="false">A2636+(E2637-E2636)*0.00188</f>
        <v>0.801066666666667</v>
      </c>
      <c r="B2637" s="70" t="n">
        <f aca="false">SUM(B2636+(A2637-A2636))</f>
        <v>0.811483333333334</v>
      </c>
      <c r="C2637" s="70" t="n">
        <f aca="false">SUM(C2636+(B2637-B2636))</f>
        <v>0.8219</v>
      </c>
      <c r="D2637" s="70" t="n">
        <f aca="false">SUM(D2636+(C2637-C2636))</f>
        <v>0.832316666666667</v>
      </c>
      <c r="E2637" s="92" t="n">
        <v>5</v>
      </c>
      <c r="F2637" s="92" t="n">
        <v>11</v>
      </c>
      <c r="G2637" s="92" t="s">
        <v>402</v>
      </c>
      <c r="H2637" s="70" t="n">
        <f aca="false">H2638+(E2638-E2637)*0.00188</f>
        <v>0.810466666666667</v>
      </c>
      <c r="I2637" s="70" t="n">
        <f aca="false">SUM(I2638+(H2637-H2638))</f>
        <v>0.820883333333333</v>
      </c>
      <c r="J2637" s="70" t="n">
        <f aca="false">SUM(J2638+(I2637-I2638))</f>
        <v>0.8313</v>
      </c>
      <c r="K2637" s="45" t="n">
        <f aca="false">SUM(K2638+(J2637-J2638))</f>
        <v>0.841716666666667</v>
      </c>
    </row>
    <row r="2638" customFormat="false" ht="12.75" hidden="false" customHeight="false" outlineLevel="0" collapsed="false">
      <c r="A2638" s="161" t="n">
        <f aca="false">A2637+(E2638-E2637)*0.00188</f>
        <v>0.801818666666667</v>
      </c>
      <c r="B2638" s="70" t="n">
        <f aca="false">SUM(B2637+(A2638-A2637))</f>
        <v>0.812235333333334</v>
      </c>
      <c r="C2638" s="70" t="n">
        <f aca="false">SUM(C2637+(B2638-B2637))</f>
        <v>0.822652</v>
      </c>
      <c r="D2638" s="70" t="n">
        <f aca="false">SUM(D2637+(C2638-C2637))</f>
        <v>0.833068666666667</v>
      </c>
      <c r="E2638" s="92" t="n">
        <v>5.4</v>
      </c>
      <c r="F2638" s="92" t="n">
        <v>12</v>
      </c>
      <c r="G2638" s="92" t="s">
        <v>403</v>
      </c>
      <c r="H2638" s="70" t="n">
        <f aca="false">H2639+(E2639-E2638)*0.00188</f>
        <v>0.809714666666667</v>
      </c>
      <c r="I2638" s="70" t="n">
        <f aca="false">SUM(I2639+(H2638-H2639))</f>
        <v>0.820131333333333</v>
      </c>
      <c r="J2638" s="70" t="n">
        <f aca="false">SUM(J2639+(I2638-I2639))</f>
        <v>0.830548</v>
      </c>
      <c r="K2638" s="45" t="n">
        <f aca="false">SUM(K2639+(J2638-J2639))</f>
        <v>0.840964666666667</v>
      </c>
    </row>
    <row r="2639" customFormat="false" ht="12.75" hidden="false" customHeight="false" outlineLevel="0" collapsed="false">
      <c r="A2639" s="161" t="n">
        <f aca="false">A2638+(E2639-E2638)*0.00188</f>
        <v>0.803698666666667</v>
      </c>
      <c r="B2639" s="70" t="n">
        <f aca="false">SUM(B2638+(A2639-A2638))</f>
        <v>0.814115333333334</v>
      </c>
      <c r="C2639" s="70" t="n">
        <f aca="false">SUM(C2638+(B2639-B2638))</f>
        <v>0.824532</v>
      </c>
      <c r="D2639" s="70" t="n">
        <f aca="false">SUM(D2638+(C2639-C2638))</f>
        <v>0.834948666666667</v>
      </c>
      <c r="E2639" s="92" t="n">
        <v>6.4</v>
      </c>
      <c r="F2639" s="92" t="n">
        <v>13</v>
      </c>
      <c r="G2639" s="92" t="s">
        <v>404</v>
      </c>
      <c r="H2639" s="70" t="n">
        <f aca="false">H2640+(E2640-E2639)*0.00188</f>
        <v>0.807834666666667</v>
      </c>
      <c r="I2639" s="70" t="n">
        <f aca="false">SUM(I2640+(H2639-H2640))</f>
        <v>0.818251333333333</v>
      </c>
      <c r="J2639" s="70" t="n">
        <f aca="false">SUM(J2640+(I2639-I2640))</f>
        <v>0.828668</v>
      </c>
      <c r="K2639" s="45" t="n">
        <f aca="false">SUM(K2640+(J2639-J2640))</f>
        <v>0.839084666666667</v>
      </c>
    </row>
    <row r="2640" customFormat="false" ht="12.75" hidden="false" customHeight="false" outlineLevel="0" collapsed="false">
      <c r="A2640" s="161" t="n">
        <f aca="false">A2639+(E2640-E2639)*0.00188</f>
        <v>0.804262666666667</v>
      </c>
      <c r="B2640" s="70" t="n">
        <f aca="false">SUM(B2639+(A2640-A2639))</f>
        <v>0.814679333333334</v>
      </c>
      <c r="C2640" s="70" t="n">
        <f aca="false">SUM(C2639+(B2640-B2639))</f>
        <v>0.825096</v>
      </c>
      <c r="D2640" s="70" t="n">
        <f aca="false">SUM(D2639+(C2640-C2639))</f>
        <v>0.835512666666667</v>
      </c>
      <c r="E2640" s="92" t="n">
        <v>6.7</v>
      </c>
      <c r="F2640" s="92" t="n">
        <v>14</v>
      </c>
      <c r="G2640" s="92" t="s">
        <v>405</v>
      </c>
      <c r="H2640" s="70" t="n">
        <f aca="false">H2641+(E2641-E2640)*0.00188</f>
        <v>0.807270666666667</v>
      </c>
      <c r="I2640" s="70" t="n">
        <f aca="false">SUM(I2641+(H2640-H2641))</f>
        <v>0.817687333333333</v>
      </c>
      <c r="J2640" s="70" t="n">
        <f aca="false">SUM(J2641+(I2640-I2641))</f>
        <v>0.828104</v>
      </c>
      <c r="K2640" s="45" t="n">
        <f aca="false">SUM(K2641+(J2640-J2641))</f>
        <v>0.838520666666667</v>
      </c>
    </row>
    <row r="2641" customFormat="false" ht="12.75" hidden="false" customHeight="false" outlineLevel="0" collapsed="false">
      <c r="A2641" s="161" t="n">
        <f aca="false">A2640+(E2641-E2640)*0.00188</f>
        <v>0.805390666666667</v>
      </c>
      <c r="B2641" s="70" t="n">
        <f aca="false">SUM(B2640+(A2641-A2640))</f>
        <v>0.815807333333334</v>
      </c>
      <c r="C2641" s="70" t="n">
        <f aca="false">SUM(C2640+(B2641-B2640))</f>
        <v>0.826224</v>
      </c>
      <c r="D2641" s="70" t="n">
        <f aca="false">SUM(D2640+(C2641-C2640))</f>
        <v>0.836640666666667</v>
      </c>
      <c r="E2641" s="243" t="n">
        <v>7.3</v>
      </c>
      <c r="F2641" s="243" t="n">
        <v>15</v>
      </c>
      <c r="G2641" s="243" t="s">
        <v>406</v>
      </c>
      <c r="H2641" s="70" t="n">
        <f aca="false">H2642+(E2642-E2641)*0.00188</f>
        <v>0.806142666666667</v>
      </c>
      <c r="I2641" s="70" t="n">
        <f aca="false">SUM(I2642+(H2641-H2642))</f>
        <v>0.816559333333333</v>
      </c>
      <c r="J2641" s="70" t="n">
        <f aca="false">SUM(J2642+(I2641-I2642))</f>
        <v>0.826976</v>
      </c>
      <c r="K2641" s="45" t="n">
        <f aca="false">SUM(K2642+(J2641-J2642))</f>
        <v>0.837392666666667</v>
      </c>
    </row>
    <row r="2642" customFormat="false" ht="12.75" hidden="false" customHeight="false" outlineLevel="0" collapsed="false">
      <c r="A2642" s="161" t="n">
        <f aca="false">A2641+(E2642-E2641)*0.00188</f>
        <v>0.806330666666667</v>
      </c>
      <c r="B2642" s="70" t="n">
        <f aca="false">SUM(B2641+(A2642-A2641))</f>
        <v>0.816747333333334</v>
      </c>
      <c r="C2642" s="70" t="n">
        <f aca="false">SUM(C2641+(B2642-B2641))</f>
        <v>0.827164</v>
      </c>
      <c r="D2642" s="70" t="n">
        <f aca="false">SUM(D2641+(C2642-C2641))</f>
        <v>0.837580666666667</v>
      </c>
      <c r="E2642" s="92" t="n">
        <v>7.8</v>
      </c>
      <c r="F2642" s="92" t="n">
        <v>16</v>
      </c>
      <c r="G2642" s="92" t="s">
        <v>407</v>
      </c>
      <c r="H2642" s="70" t="n">
        <f aca="false">H2643+(E2643-E2642)*0.00188</f>
        <v>0.805202666666667</v>
      </c>
      <c r="I2642" s="70" t="n">
        <f aca="false">SUM(I2643+(H2642-H2643))</f>
        <v>0.815619333333333</v>
      </c>
      <c r="J2642" s="70" t="n">
        <f aca="false">SUM(J2643+(I2642-I2643))</f>
        <v>0.826036</v>
      </c>
      <c r="K2642" s="45" t="n">
        <f aca="false">SUM(K2643+(J2642-J2643))</f>
        <v>0.836452666666667</v>
      </c>
    </row>
    <row r="2643" customFormat="false" ht="12.75" hidden="false" customHeight="false" outlineLevel="0" collapsed="false">
      <c r="A2643" s="161" t="n">
        <f aca="false">A2642+(E2643-E2642)*0.00188</f>
        <v>0.807082666666667</v>
      </c>
      <c r="B2643" s="70" t="n">
        <f aca="false">SUM(B2642+(A2643-A2642))</f>
        <v>0.817499333333334</v>
      </c>
      <c r="C2643" s="70" t="n">
        <f aca="false">SUM(C2642+(B2643-B2642))</f>
        <v>0.827916</v>
      </c>
      <c r="D2643" s="70" t="n">
        <f aca="false">SUM(D2642+(C2643-C2642))</f>
        <v>0.838332666666667</v>
      </c>
      <c r="E2643" s="92" t="n">
        <v>8.2</v>
      </c>
      <c r="F2643" s="92" t="n">
        <v>17</v>
      </c>
      <c r="G2643" s="92" t="s">
        <v>408</v>
      </c>
      <c r="H2643" s="70" t="n">
        <f aca="false">H2644+(E2644-E2643)*0.00188</f>
        <v>0.804450666666667</v>
      </c>
      <c r="I2643" s="70" t="n">
        <f aca="false">SUM(I2644+(H2643-H2644))</f>
        <v>0.814867333333333</v>
      </c>
      <c r="J2643" s="70" t="n">
        <f aca="false">SUM(J2644+(I2643-I2644))</f>
        <v>0.825284</v>
      </c>
      <c r="K2643" s="45" t="n">
        <f aca="false">SUM(K2644+(J2643-J2644))</f>
        <v>0.835700666666667</v>
      </c>
    </row>
    <row r="2644" customFormat="false" ht="12.75" hidden="false" customHeight="false" outlineLevel="0" collapsed="false">
      <c r="A2644" s="161" t="n">
        <f aca="false">A2643+(E2644-E2643)*0.00188</f>
        <v>0.809526666666667</v>
      </c>
      <c r="B2644" s="70" t="n">
        <f aca="false">SUM(B2643+(A2644-A2643))</f>
        <v>0.819943333333334</v>
      </c>
      <c r="C2644" s="70" t="n">
        <f aca="false">SUM(C2643+(B2644-B2643))</f>
        <v>0.83036</v>
      </c>
      <c r="D2644" s="70" t="n">
        <f aca="false">SUM(D2643+(C2644-C2643))</f>
        <v>0.840776666666667</v>
      </c>
      <c r="E2644" s="92" t="n">
        <v>9.5</v>
      </c>
      <c r="F2644" s="92" t="n">
        <v>18</v>
      </c>
      <c r="G2644" s="92" t="s">
        <v>409</v>
      </c>
      <c r="H2644" s="70" t="n">
        <f aca="false">H2645+(E2645-E2644)*0.00188</f>
        <v>0.802006666666667</v>
      </c>
      <c r="I2644" s="70" t="n">
        <f aca="false">SUM(I2645+(H2644-H2645))</f>
        <v>0.812423333333333</v>
      </c>
      <c r="J2644" s="70" t="n">
        <f aca="false">SUM(J2645+(I2644-I2645))</f>
        <v>0.82284</v>
      </c>
      <c r="K2644" s="45" t="n">
        <f aca="false">SUM(K2645+(J2644-J2645))</f>
        <v>0.833256666666667</v>
      </c>
    </row>
    <row r="2645" customFormat="false" ht="12.75" hidden="false" customHeight="false" outlineLevel="0" collapsed="false">
      <c r="A2645" s="161" t="n">
        <f aca="false">A2644+(E2645-E2644)*0.00188</f>
        <v>0.810466666666667</v>
      </c>
      <c r="B2645" s="70" t="n">
        <f aca="false">SUM(B2644+(A2645-A2644))</f>
        <v>0.820883333333334</v>
      </c>
      <c r="C2645" s="70" t="n">
        <f aca="false">SUM(C2644+(B2645-B2644))</f>
        <v>0.8313</v>
      </c>
      <c r="D2645" s="70" t="n">
        <f aca="false">SUM(D2644+(C2645-C2644))</f>
        <v>0.841716666666667</v>
      </c>
      <c r="E2645" s="92" t="n">
        <v>10</v>
      </c>
      <c r="F2645" s="92" t="n">
        <v>19</v>
      </c>
      <c r="G2645" s="92" t="s">
        <v>410</v>
      </c>
      <c r="H2645" s="70" t="n">
        <f aca="false">H2646+(E2646-E2645)*0.00188</f>
        <v>0.801066666666667</v>
      </c>
      <c r="I2645" s="70" t="n">
        <f aca="false">SUM(I2646+(H2645-H2646))</f>
        <v>0.811483333333333</v>
      </c>
      <c r="J2645" s="70" t="n">
        <f aca="false">SUM(J2646+(I2645-I2646))</f>
        <v>0.8219</v>
      </c>
      <c r="K2645" s="45" t="n">
        <f aca="false">SUM(K2646+(J2645-J2646))</f>
        <v>0.832316666666667</v>
      </c>
    </row>
    <row r="2646" customFormat="false" ht="12.75" hidden="false" customHeight="false" outlineLevel="0" collapsed="false">
      <c r="A2646" s="161" t="n">
        <f aca="false">A2645+(E2646-E2645)*0.00188</f>
        <v>0.812346666666667</v>
      </c>
      <c r="B2646" s="70" t="n">
        <f aca="false">SUM(B2645+(A2646-A2645))</f>
        <v>0.822763333333334</v>
      </c>
      <c r="C2646" s="70" t="n">
        <f aca="false">SUM(C2645+(B2646-B2645))</f>
        <v>0.83318</v>
      </c>
      <c r="D2646" s="70" t="n">
        <f aca="false">SUM(D2645+(C2646-C2645))</f>
        <v>0.843596666666667</v>
      </c>
      <c r="E2646" s="92" t="n">
        <v>11</v>
      </c>
      <c r="F2646" s="92" t="n">
        <v>20</v>
      </c>
      <c r="G2646" s="92" t="s">
        <v>411</v>
      </c>
      <c r="H2646" s="70" t="n">
        <f aca="false">H2647+(E2647-E2646)*0.00188</f>
        <v>0.799186666666667</v>
      </c>
      <c r="I2646" s="70" t="n">
        <f aca="false">SUM(I2647+(H2646-H2647))</f>
        <v>0.809603333333333</v>
      </c>
      <c r="J2646" s="70" t="n">
        <f aca="false">SUM(J2647+(I2646-I2647))</f>
        <v>0.82002</v>
      </c>
      <c r="K2646" s="45" t="n">
        <f aca="false">SUM(K2647+(J2646-J2647))</f>
        <v>0.830436666666667</v>
      </c>
    </row>
    <row r="2647" customFormat="false" ht="12.75" hidden="false" customHeight="false" outlineLevel="0" collapsed="false">
      <c r="A2647" s="161" t="n">
        <f aca="false">A2646+(E2647-E2646)*0.00188</f>
        <v>0.815542666666667</v>
      </c>
      <c r="B2647" s="70" t="n">
        <f aca="false">SUM(B2646+(A2647-A2646))</f>
        <v>0.825959333333334</v>
      </c>
      <c r="C2647" s="70" t="n">
        <f aca="false">SUM(C2646+(B2647-B2646))</f>
        <v>0.836376</v>
      </c>
      <c r="D2647" s="70" t="n">
        <f aca="false">SUM(D2646+(C2647-C2646))</f>
        <v>0.846792666666667</v>
      </c>
      <c r="E2647" s="92" t="n">
        <v>12.7</v>
      </c>
      <c r="F2647" s="92" t="n">
        <v>21</v>
      </c>
      <c r="G2647" s="92" t="s">
        <v>154</v>
      </c>
      <c r="H2647" s="70" t="n">
        <f aca="false">H2648+(E2648-E2647)*0.00188</f>
        <v>0.795990666666667</v>
      </c>
      <c r="I2647" s="70" t="n">
        <f aca="false">SUM(I2648+(H2647-H2648))</f>
        <v>0.806407333333333</v>
      </c>
      <c r="J2647" s="70" t="n">
        <f aca="false">SUM(J2648+(I2647-I2648))</f>
        <v>0.816824</v>
      </c>
      <c r="K2647" s="45" t="n">
        <f aca="false">SUM(K2648+(J2647-J2648))</f>
        <v>0.827240666666667</v>
      </c>
    </row>
    <row r="2648" customFormat="false" ht="12.75" hidden="false" customHeight="false" outlineLevel="0" collapsed="false">
      <c r="A2648" s="161" t="n">
        <f aca="false">A2647+(E2648-E2647)*0.00188</f>
        <v>0.816858666666667</v>
      </c>
      <c r="B2648" s="70" t="n">
        <f aca="false">SUM(B2647+(A2648-A2647))</f>
        <v>0.827275333333334</v>
      </c>
      <c r="C2648" s="70" t="n">
        <f aca="false">SUM(C2647+(B2648-B2647))</f>
        <v>0.837692</v>
      </c>
      <c r="D2648" s="70" t="n">
        <f aca="false">SUM(D2647+(C2648-C2647))</f>
        <v>0.848108666666667</v>
      </c>
      <c r="E2648" s="92" t="n">
        <v>13.4</v>
      </c>
      <c r="F2648" s="92" t="n">
        <v>22</v>
      </c>
      <c r="G2648" s="92" t="s">
        <v>316</v>
      </c>
      <c r="H2648" s="70" t="n">
        <f aca="false">H2649+(E2649-E2648)*0.00188</f>
        <v>0.794674666666667</v>
      </c>
      <c r="I2648" s="70" t="n">
        <f aca="false">SUM(I2649+(H2648-H2649))</f>
        <v>0.805091333333333</v>
      </c>
      <c r="J2648" s="70" t="n">
        <f aca="false">SUM(J2649+(I2648-I2649))</f>
        <v>0.815508</v>
      </c>
      <c r="K2648" s="45" t="n">
        <f aca="false">SUM(K2649+(J2648-J2649))</f>
        <v>0.825924666666667</v>
      </c>
    </row>
    <row r="2649" customFormat="false" ht="12.75" hidden="false" customHeight="false" outlineLevel="0" collapsed="false">
      <c r="A2649" s="161" t="n">
        <f aca="false">A2648+(E2649-E2648)*0.00188</f>
        <v>0.818362666666667</v>
      </c>
      <c r="B2649" s="70" t="n">
        <f aca="false">SUM(B2648+(A2649-A2648))</f>
        <v>0.828779333333334</v>
      </c>
      <c r="C2649" s="70" t="n">
        <f aca="false">SUM(C2648+(B2649-B2648))</f>
        <v>0.839196</v>
      </c>
      <c r="D2649" s="70" t="n">
        <f aca="false">SUM(D2648+(C2649-C2648))</f>
        <v>0.849612666666667</v>
      </c>
      <c r="E2649" s="92" t="n">
        <v>14.2</v>
      </c>
      <c r="F2649" s="92" t="n">
        <v>23</v>
      </c>
      <c r="G2649" s="92" t="s">
        <v>412</v>
      </c>
      <c r="H2649" s="70" t="n">
        <f aca="false">H2650+(E2650-E2649)*0.00188</f>
        <v>0.793170666666667</v>
      </c>
      <c r="I2649" s="70" t="n">
        <f aca="false">SUM(I2650+(H2649-H2650))</f>
        <v>0.803587333333333</v>
      </c>
      <c r="J2649" s="70" t="n">
        <f aca="false">SUM(J2650+(I2649-I2650))</f>
        <v>0.814004</v>
      </c>
      <c r="K2649" s="45" t="n">
        <f aca="false">SUM(K2650+(J2649-J2650))</f>
        <v>0.824420666666667</v>
      </c>
    </row>
    <row r="2650" customFormat="false" ht="13.5" hidden="false" customHeight="false" outlineLevel="0" collapsed="false">
      <c r="A2650" s="162" t="n">
        <f aca="false">A2649+(E2650-E2649)*0.00188</f>
        <v>0.819866666666667</v>
      </c>
      <c r="B2650" s="72" t="n">
        <f aca="false">SUM(B2649+(A2650-A2649))</f>
        <v>0.830283333333334</v>
      </c>
      <c r="C2650" s="72" t="n">
        <f aca="false">SUM(C2649+(B2650-B2649))</f>
        <v>0.8407</v>
      </c>
      <c r="D2650" s="72" t="n">
        <f aca="false">SUM(D2649+(C2650-C2649))</f>
        <v>0.851116666666667</v>
      </c>
      <c r="E2650" s="83" t="n">
        <v>15</v>
      </c>
      <c r="F2650" s="83" t="n">
        <v>24</v>
      </c>
      <c r="G2650" s="83" t="s">
        <v>413</v>
      </c>
      <c r="H2650" s="72" t="n">
        <v>0.791666666666667</v>
      </c>
      <c r="I2650" s="72" t="n">
        <v>0.802083333333333</v>
      </c>
      <c r="J2650" s="72" t="n">
        <v>0.8125</v>
      </c>
      <c r="K2650" s="113" t="n">
        <v>0.822916666666667</v>
      </c>
    </row>
    <row r="2652" customFormat="false" ht="13.5" hidden="false" customHeight="false" outlineLevel="0" collapsed="false"/>
    <row r="2653" customFormat="false" ht="13.5" hidden="false" customHeight="false" outlineLevel="0" collapsed="false">
      <c r="A2653" s="101" t="s">
        <v>19</v>
      </c>
      <c r="B2653" s="98"/>
      <c r="C2653" s="98"/>
      <c r="D2653" s="102"/>
      <c r="E2653" s="100" t="s">
        <v>60</v>
      </c>
      <c r="F2653" s="99" t="s">
        <v>20</v>
      </c>
      <c r="G2653" s="100" t="s">
        <v>21</v>
      </c>
      <c r="H2653" s="101" t="s">
        <v>22</v>
      </c>
      <c r="I2653" s="98"/>
      <c r="J2653" s="98"/>
      <c r="K2653" s="102"/>
    </row>
    <row r="2654" customFormat="false" ht="13.5" hidden="false" customHeight="false" outlineLevel="0" collapsed="false">
      <c r="A2654" s="177" t="s">
        <v>23</v>
      </c>
      <c r="B2654" s="100"/>
      <c r="C2654" s="100"/>
      <c r="D2654" s="178"/>
      <c r="E2654" s="2"/>
      <c r="F2654" s="139" t="s">
        <v>25</v>
      </c>
      <c r="G2654" s="2"/>
      <c r="H2654" s="177" t="s">
        <v>26</v>
      </c>
      <c r="I2654" s="100"/>
      <c r="J2654" s="100"/>
      <c r="K2654" s="178"/>
    </row>
    <row r="2655" customFormat="false" ht="13.5" hidden="false" customHeight="false" outlineLevel="0" collapsed="false">
      <c r="A2655" s="114" t="s">
        <v>62</v>
      </c>
      <c r="B2655" s="115" t="s">
        <v>62</v>
      </c>
      <c r="C2655" s="115" t="s">
        <v>62</v>
      </c>
      <c r="D2655" s="115" t="s">
        <v>62</v>
      </c>
      <c r="E2655" s="115"/>
      <c r="F2655" s="115"/>
      <c r="G2655" s="115"/>
      <c r="H2655" s="115" t="s">
        <v>62</v>
      </c>
      <c r="I2655" s="115" t="s">
        <v>62</v>
      </c>
      <c r="J2655" s="115" t="s">
        <v>62</v>
      </c>
      <c r="K2655" s="116" t="s">
        <v>62</v>
      </c>
    </row>
    <row r="2656" customFormat="false" ht="12.75" hidden="false" customHeight="false" outlineLevel="0" collapsed="false">
      <c r="A2656" s="160" t="n">
        <v>0.833333333333333</v>
      </c>
      <c r="B2656" s="69" t="n">
        <v>0.84375</v>
      </c>
      <c r="C2656" s="69" t="n">
        <v>0.854166666666667</v>
      </c>
      <c r="D2656" s="69" t="n">
        <v>0.864583333333333</v>
      </c>
      <c r="E2656" s="110" t="n">
        <v>0</v>
      </c>
      <c r="F2656" s="110" t="n">
        <v>1</v>
      </c>
      <c r="G2656" s="180" t="s">
        <v>74</v>
      </c>
      <c r="H2656" s="69" t="n">
        <f aca="false">H2657+(E2657-E2656)*0.00188</f>
        <v>0.861533333333334</v>
      </c>
      <c r="I2656" s="69" t="n">
        <f aca="false">SUM(I2657+(H2656-H2657))</f>
        <v>0.87195</v>
      </c>
      <c r="J2656" s="69" t="n">
        <f aca="false">SUM(J2657+(I2656-I2657))</f>
        <v>0.882366666666667</v>
      </c>
      <c r="K2656" s="33" t="n">
        <f aca="false">SUM(K2657+(J2656-J2657))</f>
        <v>0.892783333333334</v>
      </c>
    </row>
    <row r="2657" customFormat="false" ht="12.75" hidden="false" customHeight="false" outlineLevel="0" collapsed="false">
      <c r="A2657" s="161" t="n">
        <f aca="false">A2656+(E2657-E2656)*0.00188</f>
        <v>0.836153333333333</v>
      </c>
      <c r="B2657" s="70" t="n">
        <f aca="false">SUM(B2656+(A2657-A2656))</f>
        <v>0.84657</v>
      </c>
      <c r="C2657" s="70" t="n">
        <f aca="false">SUM(C2656+(B2657-B2656))</f>
        <v>0.856986666666667</v>
      </c>
      <c r="D2657" s="70" t="n">
        <f aca="false">SUM(D2656+(C2657-C2656))</f>
        <v>0.867403333333333</v>
      </c>
      <c r="E2657" s="92" t="n">
        <v>1.5</v>
      </c>
      <c r="F2657" s="92" t="n">
        <v>2</v>
      </c>
      <c r="G2657" s="92" t="s">
        <v>73</v>
      </c>
      <c r="H2657" s="70" t="n">
        <f aca="false">H2658+(E2658-E2657)*0.00188</f>
        <v>0.858713333333333</v>
      </c>
      <c r="I2657" s="70" t="n">
        <f aca="false">SUM(I2658+(H2657-H2658))</f>
        <v>0.86913</v>
      </c>
      <c r="J2657" s="70" t="n">
        <f aca="false">SUM(J2658+(I2657-I2658))</f>
        <v>0.879546666666667</v>
      </c>
      <c r="K2657" s="45" t="n">
        <f aca="false">SUM(K2658+(J2657-J2658))</f>
        <v>0.889963333333333</v>
      </c>
    </row>
    <row r="2658" customFormat="false" ht="12.75" hidden="false" customHeight="false" outlineLevel="0" collapsed="false">
      <c r="A2658" s="161" t="n">
        <f aca="false">A2657+(E2658-E2657)*0.00188</f>
        <v>0.836905333333333</v>
      </c>
      <c r="B2658" s="70" t="n">
        <f aca="false">SUM(B2657+(A2658-A2657))</f>
        <v>0.847322</v>
      </c>
      <c r="C2658" s="70" t="n">
        <f aca="false">SUM(C2657+(B2658-B2657))</f>
        <v>0.857738666666667</v>
      </c>
      <c r="D2658" s="70" t="n">
        <f aca="false">SUM(D2657+(C2658-C2657))</f>
        <v>0.868155333333333</v>
      </c>
      <c r="E2658" s="92" t="n">
        <v>1.9</v>
      </c>
      <c r="F2658" s="92" t="n">
        <v>3</v>
      </c>
      <c r="G2658" s="92" t="s">
        <v>397</v>
      </c>
      <c r="H2658" s="70" t="n">
        <f aca="false">H2659+(E2659-E2658)*0.00188</f>
        <v>0.857961333333334</v>
      </c>
      <c r="I2658" s="70" t="n">
        <f aca="false">SUM(I2659+(H2658-H2659))</f>
        <v>0.868378</v>
      </c>
      <c r="J2658" s="70" t="n">
        <f aca="false">SUM(J2659+(I2658-I2659))</f>
        <v>0.878794666666667</v>
      </c>
      <c r="K2658" s="45" t="n">
        <f aca="false">SUM(K2659+(J2658-J2659))</f>
        <v>0.889211333333334</v>
      </c>
    </row>
    <row r="2659" customFormat="false" ht="12.75" hidden="false" customHeight="false" outlineLevel="0" collapsed="false">
      <c r="A2659" s="161" t="n">
        <f aca="false">A2658+(E2659-E2658)*0.00188</f>
        <v>0.837469333333333</v>
      </c>
      <c r="B2659" s="70" t="n">
        <f aca="false">SUM(B2658+(A2659-A2658))</f>
        <v>0.847886</v>
      </c>
      <c r="C2659" s="70" t="n">
        <f aca="false">SUM(C2658+(B2659-B2658))</f>
        <v>0.858302666666667</v>
      </c>
      <c r="D2659" s="70" t="n">
        <f aca="false">SUM(D2658+(C2659-C2658))</f>
        <v>0.868719333333333</v>
      </c>
      <c r="E2659" s="92" t="n">
        <v>2.2</v>
      </c>
      <c r="F2659" s="92" t="n">
        <v>4</v>
      </c>
      <c r="G2659" s="92" t="s">
        <v>398</v>
      </c>
      <c r="H2659" s="70" t="n">
        <f aca="false">H2660+(E2660-E2659)*0.00188</f>
        <v>0.857397333333334</v>
      </c>
      <c r="I2659" s="70" t="n">
        <f aca="false">SUM(I2660+(H2659-H2660))</f>
        <v>0.867814</v>
      </c>
      <c r="J2659" s="70" t="n">
        <f aca="false">SUM(J2660+(I2659-I2660))</f>
        <v>0.878230666666667</v>
      </c>
      <c r="K2659" s="45" t="n">
        <f aca="false">SUM(K2660+(J2659-J2660))</f>
        <v>0.888647333333334</v>
      </c>
    </row>
    <row r="2660" customFormat="false" ht="12.75" hidden="false" customHeight="false" outlineLevel="0" collapsed="false">
      <c r="A2660" s="161" t="n">
        <f aca="false">A2659+(E2660-E2659)*0.00188</f>
        <v>0.838033333333333</v>
      </c>
      <c r="B2660" s="70" t="n">
        <f aca="false">SUM(B2659+(A2660-A2659))</f>
        <v>0.84845</v>
      </c>
      <c r="C2660" s="70" t="n">
        <f aca="false">SUM(C2659+(B2660-B2659))</f>
        <v>0.858866666666667</v>
      </c>
      <c r="D2660" s="70" t="n">
        <f aca="false">SUM(D2659+(C2660-C2659))</f>
        <v>0.869283333333333</v>
      </c>
      <c r="E2660" s="92" t="n">
        <v>2.5</v>
      </c>
      <c r="F2660" s="92" t="n">
        <v>5</v>
      </c>
      <c r="G2660" s="92" t="s">
        <v>399</v>
      </c>
      <c r="H2660" s="70" t="n">
        <f aca="false">H2661+(E2661-E2660)*0.00188</f>
        <v>0.856833333333333</v>
      </c>
      <c r="I2660" s="70" t="n">
        <f aca="false">SUM(I2661+(H2660-H2661))</f>
        <v>0.86725</v>
      </c>
      <c r="J2660" s="70" t="n">
        <f aca="false">SUM(J2661+(I2660-I2661))</f>
        <v>0.877666666666667</v>
      </c>
      <c r="K2660" s="45" t="n">
        <f aca="false">SUM(K2661+(J2660-J2661))</f>
        <v>0.888083333333333</v>
      </c>
    </row>
    <row r="2661" customFormat="false" ht="12.75" hidden="false" customHeight="false" outlineLevel="0" collapsed="false">
      <c r="A2661" s="161" t="n">
        <f aca="false">A2660+(E2661-E2660)*0.00188</f>
        <v>0.838973333333334</v>
      </c>
      <c r="B2661" s="70" t="n">
        <f aca="false">SUM(B2660+(A2661-A2660))</f>
        <v>0.84939</v>
      </c>
      <c r="C2661" s="70" t="n">
        <f aca="false">SUM(C2660+(B2661-B2660))</f>
        <v>0.859806666666667</v>
      </c>
      <c r="D2661" s="70" t="n">
        <f aca="false">SUM(D2660+(C2661-C2660))</f>
        <v>0.870223333333334</v>
      </c>
      <c r="E2661" s="92" t="n">
        <v>3</v>
      </c>
      <c r="F2661" s="92" t="n">
        <v>6</v>
      </c>
      <c r="G2661" s="92" t="s">
        <v>400</v>
      </c>
      <c r="H2661" s="70" t="n">
        <f aca="false">H2662+(E2662-E2661)*0.00188</f>
        <v>0.855893333333333</v>
      </c>
      <c r="I2661" s="70" t="n">
        <f aca="false">SUM(I2662+(H2661-H2662))</f>
        <v>0.86631</v>
      </c>
      <c r="J2661" s="70" t="n">
        <f aca="false">SUM(J2662+(I2661-I2662))</f>
        <v>0.876726666666667</v>
      </c>
      <c r="K2661" s="45" t="n">
        <f aca="false">SUM(K2662+(J2661-J2662))</f>
        <v>0.887143333333333</v>
      </c>
    </row>
    <row r="2662" customFormat="false" ht="12.75" hidden="false" customHeight="false" outlineLevel="0" collapsed="false">
      <c r="A2662" s="161" t="n">
        <f aca="false">A2661+(E2662-E2661)*0.00188</f>
        <v>0.839913333333334</v>
      </c>
      <c r="B2662" s="70" t="n">
        <f aca="false">SUM(B2661+(A2662-A2661))</f>
        <v>0.85033</v>
      </c>
      <c r="C2662" s="70" t="n">
        <f aca="false">SUM(C2661+(B2662-B2661))</f>
        <v>0.860746666666667</v>
      </c>
      <c r="D2662" s="70" t="n">
        <f aca="false">SUM(D2661+(C2662-C2661))</f>
        <v>0.871163333333334</v>
      </c>
      <c r="E2662" s="92" t="n">
        <v>3.5</v>
      </c>
      <c r="F2662" s="92" t="n">
        <v>7</v>
      </c>
      <c r="G2662" s="92" t="s">
        <v>265</v>
      </c>
      <c r="H2662" s="70" t="n">
        <f aca="false">H2663+(E2663-E2662)*0.00188</f>
        <v>0.854953333333333</v>
      </c>
      <c r="I2662" s="70" t="n">
        <f aca="false">SUM(I2663+(H2662-H2663))</f>
        <v>0.86537</v>
      </c>
      <c r="J2662" s="70" t="n">
        <f aca="false">SUM(J2663+(I2662-I2663))</f>
        <v>0.875786666666667</v>
      </c>
      <c r="K2662" s="45" t="n">
        <f aca="false">SUM(K2663+(J2662-J2663))</f>
        <v>0.886203333333333</v>
      </c>
    </row>
    <row r="2663" customFormat="false" ht="12.75" hidden="false" customHeight="false" outlineLevel="0" collapsed="false">
      <c r="A2663" s="161" t="n">
        <f aca="false">A2662+(E2663-E2662)*0.00188</f>
        <v>0.840853333333334</v>
      </c>
      <c r="B2663" s="70" t="n">
        <f aca="false">SUM(B2662+(A2663-A2662))</f>
        <v>0.85127</v>
      </c>
      <c r="C2663" s="70" t="n">
        <f aca="false">SUM(C2662+(B2663-B2662))</f>
        <v>0.861686666666667</v>
      </c>
      <c r="D2663" s="70" t="n">
        <f aca="false">SUM(D2662+(C2663-C2662))</f>
        <v>0.872103333333334</v>
      </c>
      <c r="E2663" s="92" t="n">
        <v>4</v>
      </c>
      <c r="F2663" s="92" t="n">
        <v>8</v>
      </c>
      <c r="G2663" s="92" t="s">
        <v>264</v>
      </c>
      <c r="H2663" s="70" t="n">
        <f aca="false">H2664+(E2664-E2663)*0.00188</f>
        <v>0.854013333333333</v>
      </c>
      <c r="I2663" s="70" t="n">
        <f aca="false">SUM(I2664+(H2663-H2664))</f>
        <v>0.86443</v>
      </c>
      <c r="J2663" s="70" t="n">
        <f aca="false">SUM(J2664+(I2663-I2664))</f>
        <v>0.874846666666667</v>
      </c>
      <c r="K2663" s="45" t="n">
        <f aca="false">SUM(K2664+(J2663-J2664))</f>
        <v>0.885263333333333</v>
      </c>
    </row>
    <row r="2664" customFormat="false" ht="12.75" hidden="false" customHeight="false" outlineLevel="0" collapsed="false">
      <c r="A2664" s="161" t="n">
        <f aca="false">A2663+(E2664-E2663)*0.00188</f>
        <v>0.841605333333334</v>
      </c>
      <c r="B2664" s="70" t="n">
        <f aca="false">SUM(B2663+(A2664-A2663))</f>
        <v>0.852022</v>
      </c>
      <c r="C2664" s="70" t="n">
        <f aca="false">SUM(C2663+(B2664-B2663))</f>
        <v>0.862438666666667</v>
      </c>
      <c r="D2664" s="70" t="n">
        <f aca="false">SUM(D2663+(C2664-C2663))</f>
        <v>0.872855333333334</v>
      </c>
      <c r="E2664" s="92" t="n">
        <v>4.4</v>
      </c>
      <c r="F2664" s="92" t="n">
        <v>9</v>
      </c>
      <c r="G2664" s="92" t="s">
        <v>263</v>
      </c>
      <c r="H2664" s="70" t="n">
        <f aca="false">H2665+(E2665-E2664)*0.00188</f>
        <v>0.853261333333333</v>
      </c>
      <c r="I2664" s="70" t="n">
        <f aca="false">SUM(I2665+(H2664-H2665))</f>
        <v>0.863678</v>
      </c>
      <c r="J2664" s="70" t="n">
        <f aca="false">SUM(J2665+(I2664-I2665))</f>
        <v>0.874094666666667</v>
      </c>
      <c r="K2664" s="45" t="n">
        <f aca="false">SUM(K2665+(J2664-J2665))</f>
        <v>0.884511333333333</v>
      </c>
    </row>
    <row r="2665" customFormat="false" ht="12.75" hidden="false" customHeight="false" outlineLevel="0" collapsed="false">
      <c r="A2665" s="161" t="n">
        <f aca="false">A2664+(E2665-E2664)*0.00188</f>
        <v>0.842357333333334</v>
      </c>
      <c r="B2665" s="70" t="n">
        <f aca="false">SUM(B2664+(A2665-A2664))</f>
        <v>0.852774</v>
      </c>
      <c r="C2665" s="70" t="n">
        <f aca="false">SUM(C2664+(B2665-B2664))</f>
        <v>0.863190666666667</v>
      </c>
      <c r="D2665" s="70" t="n">
        <f aca="false">SUM(D2664+(C2665-C2664))</f>
        <v>0.873607333333334</v>
      </c>
      <c r="E2665" s="92" t="n">
        <v>4.8</v>
      </c>
      <c r="F2665" s="92" t="n">
        <v>10</v>
      </c>
      <c r="G2665" s="92" t="s">
        <v>401</v>
      </c>
      <c r="H2665" s="70" t="n">
        <f aca="false">H2666+(E2666-E2665)*0.00188</f>
        <v>0.852509333333333</v>
      </c>
      <c r="I2665" s="70" t="n">
        <f aca="false">SUM(I2666+(H2665-H2666))</f>
        <v>0.862926</v>
      </c>
      <c r="J2665" s="70" t="n">
        <f aca="false">SUM(J2666+(I2665-I2666))</f>
        <v>0.873342666666667</v>
      </c>
      <c r="K2665" s="45" t="n">
        <f aca="false">SUM(K2666+(J2665-J2666))</f>
        <v>0.883759333333333</v>
      </c>
    </row>
    <row r="2666" customFormat="false" ht="12.75" hidden="false" customHeight="false" outlineLevel="0" collapsed="false">
      <c r="A2666" s="161" t="n">
        <f aca="false">A2665+(E2666-E2665)*0.00188</f>
        <v>0.842733333333334</v>
      </c>
      <c r="B2666" s="70" t="n">
        <f aca="false">SUM(B2665+(A2666-A2665))</f>
        <v>0.85315</v>
      </c>
      <c r="C2666" s="70" t="n">
        <f aca="false">SUM(C2665+(B2666-B2665))</f>
        <v>0.863566666666667</v>
      </c>
      <c r="D2666" s="70" t="n">
        <f aca="false">SUM(D2665+(C2666-C2665))</f>
        <v>0.873983333333334</v>
      </c>
      <c r="E2666" s="92" t="n">
        <v>5</v>
      </c>
      <c r="F2666" s="92" t="n">
        <v>11</v>
      </c>
      <c r="G2666" s="92" t="s">
        <v>402</v>
      </c>
      <c r="H2666" s="70" t="n">
        <f aca="false">H2667+(E2667-E2666)*0.00188</f>
        <v>0.852133333333333</v>
      </c>
      <c r="I2666" s="70" t="n">
        <f aca="false">SUM(I2667+(H2666-H2667))</f>
        <v>0.86255</v>
      </c>
      <c r="J2666" s="70" t="n">
        <f aca="false">SUM(J2667+(I2666-I2667))</f>
        <v>0.872966666666667</v>
      </c>
      <c r="K2666" s="45" t="n">
        <f aca="false">SUM(K2667+(J2666-J2667))</f>
        <v>0.883383333333333</v>
      </c>
    </row>
    <row r="2667" customFormat="false" ht="12.75" hidden="false" customHeight="false" outlineLevel="0" collapsed="false">
      <c r="A2667" s="161" t="n">
        <f aca="false">A2666+(E2667-E2666)*0.00188</f>
        <v>0.843485333333334</v>
      </c>
      <c r="B2667" s="70" t="n">
        <f aca="false">SUM(B2666+(A2667-A2666))</f>
        <v>0.853902</v>
      </c>
      <c r="C2667" s="70" t="n">
        <f aca="false">SUM(C2666+(B2667-B2666))</f>
        <v>0.864318666666667</v>
      </c>
      <c r="D2667" s="70" t="n">
        <f aca="false">SUM(D2666+(C2667-C2666))</f>
        <v>0.874735333333334</v>
      </c>
      <c r="E2667" s="92" t="n">
        <v>5.4</v>
      </c>
      <c r="F2667" s="92" t="n">
        <v>12</v>
      </c>
      <c r="G2667" s="92" t="s">
        <v>403</v>
      </c>
      <c r="H2667" s="70" t="n">
        <f aca="false">H2668+(E2668-E2667)*0.00188</f>
        <v>0.851381333333333</v>
      </c>
      <c r="I2667" s="70" t="n">
        <f aca="false">SUM(I2668+(H2667-H2668))</f>
        <v>0.861798</v>
      </c>
      <c r="J2667" s="70" t="n">
        <f aca="false">SUM(J2668+(I2667-I2668))</f>
        <v>0.872214666666667</v>
      </c>
      <c r="K2667" s="45" t="n">
        <f aca="false">SUM(K2668+(J2667-J2668))</f>
        <v>0.882631333333333</v>
      </c>
    </row>
    <row r="2668" customFormat="false" ht="12.75" hidden="false" customHeight="false" outlineLevel="0" collapsed="false">
      <c r="A2668" s="161" t="n">
        <f aca="false">A2667+(E2668-E2667)*0.00188</f>
        <v>0.845365333333334</v>
      </c>
      <c r="B2668" s="70" t="n">
        <f aca="false">SUM(B2667+(A2668-A2667))</f>
        <v>0.855782</v>
      </c>
      <c r="C2668" s="70" t="n">
        <f aca="false">SUM(C2667+(B2668-B2667))</f>
        <v>0.866198666666667</v>
      </c>
      <c r="D2668" s="70" t="n">
        <f aca="false">SUM(D2667+(C2668-C2667))</f>
        <v>0.876615333333334</v>
      </c>
      <c r="E2668" s="92" t="n">
        <v>6.4</v>
      </c>
      <c r="F2668" s="92" t="n">
        <v>13</v>
      </c>
      <c r="G2668" s="92" t="s">
        <v>404</v>
      </c>
      <c r="H2668" s="70" t="n">
        <f aca="false">H2669+(E2669-E2668)*0.00188</f>
        <v>0.849501333333333</v>
      </c>
      <c r="I2668" s="70" t="n">
        <f aca="false">SUM(I2669+(H2668-H2669))</f>
        <v>0.859918</v>
      </c>
      <c r="J2668" s="70" t="n">
        <f aca="false">SUM(J2669+(I2668-I2669))</f>
        <v>0.870334666666667</v>
      </c>
      <c r="K2668" s="45" t="n">
        <f aca="false">SUM(K2669+(J2668-J2669))</f>
        <v>0.880751333333333</v>
      </c>
    </row>
    <row r="2669" customFormat="false" ht="12.75" hidden="false" customHeight="false" outlineLevel="0" collapsed="false">
      <c r="A2669" s="161" t="n">
        <f aca="false">A2668+(E2669-E2668)*0.00188</f>
        <v>0.845929333333334</v>
      </c>
      <c r="B2669" s="70" t="n">
        <f aca="false">SUM(B2668+(A2669-A2668))</f>
        <v>0.856346</v>
      </c>
      <c r="C2669" s="70" t="n">
        <f aca="false">SUM(C2668+(B2669-B2668))</f>
        <v>0.866762666666667</v>
      </c>
      <c r="D2669" s="70" t="n">
        <f aca="false">SUM(D2668+(C2669-C2668))</f>
        <v>0.877179333333334</v>
      </c>
      <c r="E2669" s="92" t="n">
        <v>6.7</v>
      </c>
      <c r="F2669" s="92" t="n">
        <v>14</v>
      </c>
      <c r="G2669" s="92" t="s">
        <v>405</v>
      </c>
      <c r="H2669" s="70" t="n">
        <f aca="false">H2670+(E2670-E2669)*0.00188</f>
        <v>0.848937333333333</v>
      </c>
      <c r="I2669" s="70" t="n">
        <f aca="false">SUM(I2670+(H2669-H2670))</f>
        <v>0.859354</v>
      </c>
      <c r="J2669" s="70" t="n">
        <f aca="false">SUM(J2670+(I2669-I2670))</f>
        <v>0.869770666666667</v>
      </c>
      <c r="K2669" s="45" t="n">
        <f aca="false">SUM(K2670+(J2669-J2670))</f>
        <v>0.880187333333333</v>
      </c>
    </row>
    <row r="2670" customFormat="false" ht="12.75" hidden="false" customHeight="false" outlineLevel="0" collapsed="false">
      <c r="A2670" s="161" t="n">
        <f aca="false">A2669+(E2670-E2669)*0.00188</f>
        <v>0.847057333333334</v>
      </c>
      <c r="B2670" s="70" t="n">
        <f aca="false">SUM(B2669+(A2670-A2669))</f>
        <v>0.857474</v>
      </c>
      <c r="C2670" s="70" t="n">
        <f aca="false">SUM(C2669+(B2670-B2669))</f>
        <v>0.867890666666667</v>
      </c>
      <c r="D2670" s="70" t="n">
        <f aca="false">SUM(D2669+(C2670-C2669))</f>
        <v>0.878307333333334</v>
      </c>
      <c r="E2670" s="243" t="n">
        <v>7.3</v>
      </c>
      <c r="F2670" s="243" t="n">
        <v>15</v>
      </c>
      <c r="G2670" s="243" t="s">
        <v>406</v>
      </c>
      <c r="H2670" s="70" t="n">
        <f aca="false">H2671+(E2671-E2670)*0.00188</f>
        <v>0.847809333333333</v>
      </c>
      <c r="I2670" s="70" t="n">
        <f aca="false">SUM(I2671+(H2670-H2671))</f>
        <v>0.858226</v>
      </c>
      <c r="J2670" s="70" t="n">
        <f aca="false">SUM(J2671+(I2670-I2671))</f>
        <v>0.868642666666667</v>
      </c>
      <c r="K2670" s="45" t="n">
        <f aca="false">SUM(K2671+(J2670-J2671))</f>
        <v>0.879059333333333</v>
      </c>
    </row>
    <row r="2671" customFormat="false" ht="12.75" hidden="false" customHeight="false" outlineLevel="0" collapsed="false">
      <c r="A2671" s="161" t="n">
        <f aca="false">A2670+(E2671-E2670)*0.00188</f>
        <v>0.847997333333334</v>
      </c>
      <c r="B2671" s="70" t="n">
        <f aca="false">SUM(B2670+(A2671-A2670))</f>
        <v>0.858414</v>
      </c>
      <c r="C2671" s="70" t="n">
        <f aca="false">SUM(C2670+(B2671-B2670))</f>
        <v>0.868830666666667</v>
      </c>
      <c r="D2671" s="70" t="n">
        <f aca="false">SUM(D2670+(C2671-C2670))</f>
        <v>0.879247333333334</v>
      </c>
      <c r="E2671" s="92" t="n">
        <v>7.8</v>
      </c>
      <c r="F2671" s="92" t="n">
        <v>16</v>
      </c>
      <c r="G2671" s="92" t="s">
        <v>407</v>
      </c>
      <c r="H2671" s="70" t="n">
        <f aca="false">H2672+(E2672-E2671)*0.00188</f>
        <v>0.846869333333333</v>
      </c>
      <c r="I2671" s="70" t="n">
        <f aca="false">SUM(I2672+(H2671-H2672))</f>
        <v>0.857286</v>
      </c>
      <c r="J2671" s="70" t="n">
        <f aca="false">SUM(J2672+(I2671-I2672))</f>
        <v>0.867702666666667</v>
      </c>
      <c r="K2671" s="45" t="n">
        <f aca="false">SUM(K2672+(J2671-J2672))</f>
        <v>0.878119333333333</v>
      </c>
    </row>
    <row r="2672" customFormat="false" ht="12.75" hidden="false" customHeight="false" outlineLevel="0" collapsed="false">
      <c r="A2672" s="161" t="n">
        <f aca="false">A2671+(E2672-E2671)*0.00188</f>
        <v>0.848749333333334</v>
      </c>
      <c r="B2672" s="70" t="n">
        <f aca="false">SUM(B2671+(A2672-A2671))</f>
        <v>0.859166</v>
      </c>
      <c r="C2672" s="70" t="n">
        <f aca="false">SUM(C2671+(B2672-B2671))</f>
        <v>0.869582666666667</v>
      </c>
      <c r="D2672" s="70" t="n">
        <f aca="false">SUM(D2671+(C2672-C2671))</f>
        <v>0.879999333333334</v>
      </c>
      <c r="E2672" s="92" t="n">
        <v>8.2</v>
      </c>
      <c r="F2672" s="92" t="n">
        <v>17</v>
      </c>
      <c r="G2672" s="92" t="s">
        <v>408</v>
      </c>
      <c r="H2672" s="70" t="n">
        <f aca="false">H2673+(E2673-E2672)*0.00188</f>
        <v>0.846117333333333</v>
      </c>
      <c r="I2672" s="70" t="n">
        <f aca="false">SUM(I2673+(H2672-H2673))</f>
        <v>0.856534</v>
      </c>
      <c r="J2672" s="70" t="n">
        <f aca="false">SUM(J2673+(I2672-I2673))</f>
        <v>0.866950666666667</v>
      </c>
      <c r="K2672" s="45" t="n">
        <f aca="false">SUM(K2673+(J2672-J2673))</f>
        <v>0.877367333333333</v>
      </c>
    </row>
    <row r="2673" customFormat="false" ht="12.75" hidden="false" customHeight="false" outlineLevel="0" collapsed="false">
      <c r="A2673" s="161" t="n">
        <f aca="false">A2672+(E2673-E2672)*0.00188</f>
        <v>0.851193333333334</v>
      </c>
      <c r="B2673" s="70" t="n">
        <f aca="false">SUM(B2672+(A2673-A2672))</f>
        <v>0.86161</v>
      </c>
      <c r="C2673" s="70" t="n">
        <f aca="false">SUM(C2672+(B2673-B2672))</f>
        <v>0.872026666666667</v>
      </c>
      <c r="D2673" s="70" t="n">
        <f aca="false">SUM(D2672+(C2673-C2672))</f>
        <v>0.882443333333334</v>
      </c>
      <c r="E2673" s="92" t="n">
        <v>9.5</v>
      </c>
      <c r="F2673" s="92" t="n">
        <v>18</v>
      </c>
      <c r="G2673" s="92" t="s">
        <v>409</v>
      </c>
      <c r="H2673" s="70" t="n">
        <f aca="false">H2674+(E2674-E2673)*0.00188</f>
        <v>0.843673333333333</v>
      </c>
      <c r="I2673" s="70" t="n">
        <f aca="false">SUM(I2674+(H2673-H2674))</f>
        <v>0.85409</v>
      </c>
      <c r="J2673" s="70" t="n">
        <f aca="false">SUM(J2674+(I2673-I2674))</f>
        <v>0.864506666666667</v>
      </c>
      <c r="K2673" s="45" t="n">
        <f aca="false">SUM(K2674+(J2673-J2674))</f>
        <v>0.874923333333333</v>
      </c>
    </row>
    <row r="2674" customFormat="false" ht="12.75" hidden="false" customHeight="false" outlineLevel="0" collapsed="false">
      <c r="A2674" s="161" t="n">
        <f aca="false">A2673+(E2674-E2673)*0.00188</f>
        <v>0.852133333333334</v>
      </c>
      <c r="B2674" s="70" t="n">
        <f aca="false">SUM(B2673+(A2674-A2673))</f>
        <v>0.86255</v>
      </c>
      <c r="C2674" s="70" t="n">
        <f aca="false">SUM(C2673+(B2674-B2673))</f>
        <v>0.872966666666667</v>
      </c>
      <c r="D2674" s="70" t="n">
        <f aca="false">SUM(D2673+(C2674-C2673))</f>
        <v>0.883383333333334</v>
      </c>
      <c r="E2674" s="92" t="n">
        <v>10</v>
      </c>
      <c r="F2674" s="92" t="n">
        <v>19</v>
      </c>
      <c r="G2674" s="92" t="s">
        <v>410</v>
      </c>
      <c r="H2674" s="70" t="n">
        <f aca="false">H2675+(E2675-E2674)*0.00188</f>
        <v>0.842733333333333</v>
      </c>
      <c r="I2674" s="70" t="n">
        <f aca="false">SUM(I2675+(H2674-H2675))</f>
        <v>0.85315</v>
      </c>
      <c r="J2674" s="70" t="n">
        <f aca="false">SUM(J2675+(I2674-I2675))</f>
        <v>0.863566666666667</v>
      </c>
      <c r="K2674" s="45" t="n">
        <f aca="false">SUM(K2675+(J2674-J2675))</f>
        <v>0.873983333333333</v>
      </c>
    </row>
    <row r="2675" customFormat="false" ht="12.75" hidden="false" customHeight="false" outlineLevel="0" collapsed="false">
      <c r="A2675" s="161" t="n">
        <f aca="false">A2674+(E2675-E2674)*0.00188</f>
        <v>0.854013333333334</v>
      </c>
      <c r="B2675" s="70" t="n">
        <f aca="false">SUM(B2674+(A2675-A2674))</f>
        <v>0.86443</v>
      </c>
      <c r="C2675" s="70" t="n">
        <f aca="false">SUM(C2674+(B2675-B2674))</f>
        <v>0.874846666666667</v>
      </c>
      <c r="D2675" s="70" t="n">
        <f aca="false">SUM(D2674+(C2675-C2674))</f>
        <v>0.885263333333334</v>
      </c>
      <c r="E2675" s="92" t="n">
        <v>11</v>
      </c>
      <c r="F2675" s="92" t="n">
        <v>20</v>
      </c>
      <c r="G2675" s="92" t="s">
        <v>411</v>
      </c>
      <c r="H2675" s="70" t="n">
        <f aca="false">H2676+(E2676-E2675)*0.00188</f>
        <v>0.840853333333333</v>
      </c>
      <c r="I2675" s="70" t="n">
        <f aca="false">SUM(I2676+(H2675-H2676))</f>
        <v>0.85127</v>
      </c>
      <c r="J2675" s="70" t="n">
        <f aca="false">SUM(J2676+(I2675-I2676))</f>
        <v>0.861686666666667</v>
      </c>
      <c r="K2675" s="45" t="n">
        <f aca="false">SUM(K2676+(J2675-J2676))</f>
        <v>0.872103333333333</v>
      </c>
    </row>
    <row r="2676" customFormat="false" ht="12.75" hidden="false" customHeight="false" outlineLevel="0" collapsed="false">
      <c r="A2676" s="161" t="n">
        <f aca="false">A2675+(E2676-E2675)*0.00188</f>
        <v>0.857209333333334</v>
      </c>
      <c r="B2676" s="70" t="n">
        <f aca="false">SUM(B2675+(A2676-A2675))</f>
        <v>0.867626</v>
      </c>
      <c r="C2676" s="70" t="n">
        <f aca="false">SUM(C2675+(B2676-B2675))</f>
        <v>0.878042666666667</v>
      </c>
      <c r="D2676" s="70" t="n">
        <f aca="false">SUM(D2675+(C2676-C2675))</f>
        <v>0.888459333333334</v>
      </c>
      <c r="E2676" s="92" t="n">
        <v>12.7</v>
      </c>
      <c r="F2676" s="92" t="n">
        <v>21</v>
      </c>
      <c r="G2676" s="92" t="s">
        <v>154</v>
      </c>
      <c r="H2676" s="70" t="n">
        <f aca="false">H2677+(E2677-E2676)*0.00188</f>
        <v>0.837657333333333</v>
      </c>
      <c r="I2676" s="70" t="n">
        <f aca="false">SUM(I2677+(H2676-H2677))</f>
        <v>0.848074</v>
      </c>
      <c r="J2676" s="70" t="n">
        <f aca="false">SUM(J2677+(I2676-I2677))</f>
        <v>0.858490666666667</v>
      </c>
      <c r="K2676" s="45" t="n">
        <f aca="false">SUM(K2677+(J2676-J2677))</f>
        <v>0.868907333333333</v>
      </c>
    </row>
    <row r="2677" customFormat="false" ht="12.75" hidden="false" customHeight="false" outlineLevel="0" collapsed="false">
      <c r="A2677" s="161" t="n">
        <f aca="false">A2676+(E2677-E2676)*0.00188</f>
        <v>0.858525333333334</v>
      </c>
      <c r="B2677" s="70" t="n">
        <f aca="false">SUM(B2676+(A2677-A2676))</f>
        <v>0.868942</v>
      </c>
      <c r="C2677" s="70" t="n">
        <f aca="false">SUM(C2676+(B2677-B2676))</f>
        <v>0.879358666666667</v>
      </c>
      <c r="D2677" s="70" t="n">
        <f aca="false">SUM(D2676+(C2677-C2676))</f>
        <v>0.889775333333334</v>
      </c>
      <c r="E2677" s="92" t="n">
        <v>13.4</v>
      </c>
      <c r="F2677" s="92" t="n">
        <v>22</v>
      </c>
      <c r="G2677" s="92" t="s">
        <v>316</v>
      </c>
      <c r="H2677" s="70" t="n">
        <f aca="false">H2678+(E2678-E2677)*0.00188</f>
        <v>0.836341333333333</v>
      </c>
      <c r="I2677" s="70" t="n">
        <f aca="false">SUM(I2678+(H2677-H2678))</f>
        <v>0.846758</v>
      </c>
      <c r="J2677" s="70" t="n">
        <f aca="false">SUM(J2678+(I2677-I2678))</f>
        <v>0.857174666666667</v>
      </c>
      <c r="K2677" s="45" t="n">
        <f aca="false">SUM(K2678+(J2677-J2678))</f>
        <v>0.867591333333333</v>
      </c>
    </row>
    <row r="2678" customFormat="false" ht="12.75" hidden="false" customHeight="false" outlineLevel="0" collapsed="false">
      <c r="A2678" s="161" t="n">
        <f aca="false">A2677+(E2678-E2677)*0.00188</f>
        <v>0.860029333333334</v>
      </c>
      <c r="B2678" s="70" t="n">
        <f aca="false">SUM(B2677+(A2678-A2677))</f>
        <v>0.870446</v>
      </c>
      <c r="C2678" s="70" t="n">
        <f aca="false">SUM(C2677+(B2678-B2677))</f>
        <v>0.880862666666667</v>
      </c>
      <c r="D2678" s="70" t="n">
        <f aca="false">SUM(D2677+(C2678-C2677))</f>
        <v>0.891279333333334</v>
      </c>
      <c r="E2678" s="92" t="n">
        <v>14.2</v>
      </c>
      <c r="F2678" s="92" t="n">
        <v>23</v>
      </c>
      <c r="G2678" s="92" t="s">
        <v>412</v>
      </c>
      <c r="H2678" s="70" t="n">
        <f aca="false">H2679+(E2679-E2678)*0.00188</f>
        <v>0.834837333333333</v>
      </c>
      <c r="I2678" s="70" t="n">
        <f aca="false">SUM(I2679+(H2678-H2679))</f>
        <v>0.845254</v>
      </c>
      <c r="J2678" s="70" t="n">
        <f aca="false">SUM(J2679+(I2678-I2679))</f>
        <v>0.855670666666667</v>
      </c>
      <c r="K2678" s="45" t="n">
        <f aca="false">SUM(K2679+(J2678-J2679))</f>
        <v>0.866087333333333</v>
      </c>
    </row>
    <row r="2679" customFormat="false" ht="13.5" hidden="false" customHeight="false" outlineLevel="0" collapsed="false">
      <c r="A2679" s="162" t="n">
        <f aca="false">A2678+(E2679-E2678)*0.00188</f>
        <v>0.861533333333334</v>
      </c>
      <c r="B2679" s="72" t="n">
        <f aca="false">SUM(B2678+(A2679-A2678))</f>
        <v>0.87195</v>
      </c>
      <c r="C2679" s="72" t="n">
        <f aca="false">SUM(C2678+(B2679-B2678))</f>
        <v>0.882366666666667</v>
      </c>
      <c r="D2679" s="72" t="n">
        <f aca="false">SUM(D2678+(C2679-C2678))</f>
        <v>0.892783333333334</v>
      </c>
      <c r="E2679" s="83" t="n">
        <v>15</v>
      </c>
      <c r="F2679" s="83" t="n">
        <v>24</v>
      </c>
      <c r="G2679" s="83" t="s">
        <v>413</v>
      </c>
      <c r="H2679" s="72" t="n">
        <v>0.833333333333333</v>
      </c>
      <c r="I2679" s="72" t="n">
        <v>0.84375</v>
      </c>
      <c r="J2679" s="72" t="n">
        <v>0.854166666666667</v>
      </c>
      <c r="K2679" s="113" t="n">
        <v>0.864583333333333</v>
      </c>
    </row>
    <row r="2680" customFormat="false" ht="13.5" hidden="false" customHeight="false" outlineLevel="0" collapsed="false">
      <c r="A2680" s="101" t="s">
        <v>19</v>
      </c>
      <c r="B2680" s="98"/>
      <c r="C2680" s="98"/>
      <c r="D2680" s="102"/>
      <c r="E2680" s="100" t="s">
        <v>60</v>
      </c>
      <c r="F2680" s="99" t="s">
        <v>20</v>
      </c>
      <c r="G2680" s="100" t="s">
        <v>21</v>
      </c>
      <c r="H2680" s="101" t="s">
        <v>22</v>
      </c>
      <c r="I2680" s="98"/>
      <c r="J2680" s="98"/>
      <c r="K2680" s="102"/>
    </row>
    <row r="2681" customFormat="false" ht="13.5" hidden="false" customHeight="false" outlineLevel="0" collapsed="false">
      <c r="A2681" s="177" t="s">
        <v>23</v>
      </c>
      <c r="B2681" s="100"/>
      <c r="C2681" s="100"/>
      <c r="D2681" s="178"/>
      <c r="E2681" s="2"/>
      <c r="F2681" s="139" t="s">
        <v>25</v>
      </c>
      <c r="G2681" s="2"/>
      <c r="H2681" s="177" t="s">
        <v>26</v>
      </c>
      <c r="I2681" s="100"/>
      <c r="J2681" s="100"/>
      <c r="K2681" s="178"/>
    </row>
    <row r="2682" customFormat="false" ht="13.5" hidden="false" customHeight="false" outlineLevel="0" collapsed="false">
      <c r="A2682" s="114" t="s">
        <v>62</v>
      </c>
      <c r="B2682" s="115" t="s">
        <v>62</v>
      </c>
      <c r="C2682" s="115" t="s">
        <v>62</v>
      </c>
      <c r="D2682" s="115" t="s">
        <v>62</v>
      </c>
      <c r="E2682" s="115"/>
      <c r="F2682" s="115"/>
      <c r="G2682" s="115"/>
      <c r="H2682" s="115" t="s">
        <v>62</v>
      </c>
      <c r="I2682" s="115" t="s">
        <v>62</v>
      </c>
      <c r="J2682" s="115" t="s">
        <v>62</v>
      </c>
      <c r="K2682" s="116" t="s">
        <v>62</v>
      </c>
    </row>
    <row r="2683" customFormat="false" ht="12.75" hidden="false" customHeight="false" outlineLevel="0" collapsed="false">
      <c r="A2683" s="160" t="n">
        <v>0.875</v>
      </c>
      <c r="B2683" s="69" t="n">
        <v>0.885416666666667</v>
      </c>
      <c r="C2683" s="69" t="n">
        <v>0.895833333333333</v>
      </c>
      <c r="D2683" s="69" t="n">
        <v>0.90625</v>
      </c>
      <c r="E2683" s="110" t="n">
        <v>0</v>
      </c>
      <c r="F2683" s="110" t="n">
        <v>1</v>
      </c>
      <c r="G2683" s="180" t="s">
        <v>74</v>
      </c>
      <c r="H2683" s="69" t="n">
        <f aca="false">H2684+(E2684-E2683)*0.00188</f>
        <v>0.9032</v>
      </c>
      <c r="I2683" s="69" t="n">
        <f aca="false">SUM(I2684+(H2683-H2684))</f>
        <v>0.913616666666667</v>
      </c>
      <c r="J2683" s="69" t="n">
        <f aca="false">SUM(J2684+(I2683-I2684))</f>
        <v>0.924033333333334</v>
      </c>
      <c r="K2683" s="33" t="n">
        <f aca="false">SUM(K2684+(J2683-J2684))</f>
        <v>0.93445</v>
      </c>
    </row>
    <row r="2684" customFormat="false" ht="12.75" hidden="false" customHeight="false" outlineLevel="0" collapsed="false">
      <c r="A2684" s="161" t="n">
        <f aca="false">A2683+(E2684-E2683)*0.00188</f>
        <v>0.87782</v>
      </c>
      <c r="B2684" s="70" t="n">
        <f aca="false">SUM(B2683+(A2684-A2683))</f>
        <v>0.888236666666667</v>
      </c>
      <c r="C2684" s="70" t="n">
        <f aca="false">SUM(C2683+(B2684-B2683))</f>
        <v>0.898653333333333</v>
      </c>
      <c r="D2684" s="70" t="n">
        <f aca="false">SUM(D2683+(C2684-C2683))</f>
        <v>0.90907</v>
      </c>
      <c r="E2684" s="92" t="n">
        <v>1.5</v>
      </c>
      <c r="F2684" s="92" t="n">
        <v>2</v>
      </c>
      <c r="G2684" s="92" t="s">
        <v>73</v>
      </c>
      <c r="H2684" s="70" t="n">
        <f aca="false">H2685+(E2685-E2684)*0.00188</f>
        <v>0.90038</v>
      </c>
      <c r="I2684" s="70" t="n">
        <f aca="false">SUM(I2685+(H2684-H2685))</f>
        <v>0.910796666666667</v>
      </c>
      <c r="J2684" s="70" t="n">
        <f aca="false">SUM(J2685+(I2684-I2685))</f>
        <v>0.921213333333333</v>
      </c>
      <c r="K2684" s="45" t="n">
        <f aca="false">SUM(K2685+(J2684-J2685))</f>
        <v>0.93163</v>
      </c>
    </row>
    <row r="2685" customFormat="false" ht="12.75" hidden="false" customHeight="false" outlineLevel="0" collapsed="false">
      <c r="A2685" s="161" t="n">
        <f aca="false">A2684+(E2685-E2684)*0.00188</f>
        <v>0.878572</v>
      </c>
      <c r="B2685" s="70" t="n">
        <f aca="false">SUM(B2684+(A2685-A2684))</f>
        <v>0.888988666666667</v>
      </c>
      <c r="C2685" s="70" t="n">
        <f aca="false">SUM(C2684+(B2685-B2684))</f>
        <v>0.899405333333333</v>
      </c>
      <c r="D2685" s="70" t="n">
        <f aca="false">SUM(D2684+(C2685-C2684))</f>
        <v>0.909822</v>
      </c>
      <c r="E2685" s="92" t="n">
        <v>1.9</v>
      </c>
      <c r="F2685" s="92" t="n">
        <v>3</v>
      </c>
      <c r="G2685" s="92" t="s">
        <v>397</v>
      </c>
      <c r="H2685" s="70" t="n">
        <f aca="false">H2686+(E2686-E2685)*0.00188</f>
        <v>0.899628</v>
      </c>
      <c r="I2685" s="70" t="n">
        <f aca="false">SUM(I2686+(H2685-H2686))</f>
        <v>0.910044666666667</v>
      </c>
      <c r="J2685" s="70" t="n">
        <f aca="false">SUM(J2686+(I2685-I2686))</f>
        <v>0.920461333333334</v>
      </c>
      <c r="K2685" s="45" t="n">
        <f aca="false">SUM(K2686+(J2685-J2686))</f>
        <v>0.930878</v>
      </c>
    </row>
    <row r="2686" customFormat="false" ht="12.75" hidden="false" customHeight="false" outlineLevel="0" collapsed="false">
      <c r="A2686" s="161" t="n">
        <f aca="false">A2685+(E2686-E2685)*0.00188</f>
        <v>0.879136</v>
      </c>
      <c r="B2686" s="70" t="n">
        <f aca="false">SUM(B2685+(A2686-A2685))</f>
        <v>0.889552666666667</v>
      </c>
      <c r="C2686" s="70" t="n">
        <f aca="false">SUM(C2685+(B2686-B2685))</f>
        <v>0.899969333333333</v>
      </c>
      <c r="D2686" s="70" t="n">
        <f aca="false">SUM(D2685+(C2686-C2685))</f>
        <v>0.910386</v>
      </c>
      <c r="E2686" s="92" t="n">
        <v>2.2</v>
      </c>
      <c r="F2686" s="92" t="n">
        <v>4</v>
      </c>
      <c r="G2686" s="92" t="s">
        <v>398</v>
      </c>
      <c r="H2686" s="70" t="n">
        <f aca="false">H2687+(E2687-E2686)*0.00188</f>
        <v>0.899064</v>
      </c>
      <c r="I2686" s="70" t="n">
        <f aca="false">SUM(I2687+(H2686-H2687))</f>
        <v>0.909480666666667</v>
      </c>
      <c r="J2686" s="70" t="n">
        <f aca="false">SUM(J2687+(I2686-I2687))</f>
        <v>0.919897333333334</v>
      </c>
      <c r="K2686" s="45" t="n">
        <f aca="false">SUM(K2687+(J2686-J2687))</f>
        <v>0.930314</v>
      </c>
    </row>
    <row r="2687" customFormat="false" ht="12.75" hidden="false" customHeight="false" outlineLevel="0" collapsed="false">
      <c r="A2687" s="161" t="n">
        <f aca="false">A2686+(E2687-E2686)*0.00188</f>
        <v>0.8797</v>
      </c>
      <c r="B2687" s="70" t="n">
        <f aca="false">SUM(B2686+(A2687-A2686))</f>
        <v>0.890116666666667</v>
      </c>
      <c r="C2687" s="70" t="n">
        <f aca="false">SUM(C2686+(B2687-B2686))</f>
        <v>0.900533333333333</v>
      </c>
      <c r="D2687" s="70" t="n">
        <f aca="false">SUM(D2686+(C2687-C2686))</f>
        <v>0.91095</v>
      </c>
      <c r="E2687" s="92" t="n">
        <v>2.5</v>
      </c>
      <c r="F2687" s="92" t="n">
        <v>5</v>
      </c>
      <c r="G2687" s="92" t="s">
        <v>399</v>
      </c>
      <c r="H2687" s="70" t="n">
        <f aca="false">H2688+(E2688-E2687)*0.00188</f>
        <v>0.8985</v>
      </c>
      <c r="I2687" s="70" t="n">
        <f aca="false">SUM(I2688+(H2687-H2688))</f>
        <v>0.908916666666667</v>
      </c>
      <c r="J2687" s="70" t="n">
        <f aca="false">SUM(J2688+(I2687-I2688))</f>
        <v>0.919333333333333</v>
      </c>
      <c r="K2687" s="45" t="n">
        <f aca="false">SUM(K2688+(J2687-J2688))</f>
        <v>0.92975</v>
      </c>
    </row>
    <row r="2688" customFormat="false" ht="12.75" hidden="false" customHeight="false" outlineLevel="0" collapsed="false">
      <c r="A2688" s="161" t="n">
        <f aca="false">A2687+(E2688-E2687)*0.00188</f>
        <v>0.88064</v>
      </c>
      <c r="B2688" s="70" t="n">
        <f aca="false">SUM(B2687+(A2688-A2687))</f>
        <v>0.891056666666667</v>
      </c>
      <c r="C2688" s="70" t="n">
        <f aca="false">SUM(C2687+(B2688-B2687))</f>
        <v>0.901473333333334</v>
      </c>
      <c r="D2688" s="70" t="n">
        <f aca="false">SUM(D2687+(C2688-C2687))</f>
        <v>0.91189</v>
      </c>
      <c r="E2688" s="92" t="n">
        <v>3</v>
      </c>
      <c r="F2688" s="92" t="n">
        <v>6</v>
      </c>
      <c r="G2688" s="92" t="s">
        <v>400</v>
      </c>
      <c r="H2688" s="70" t="n">
        <f aca="false">H2689+(E2689-E2688)*0.00188</f>
        <v>0.89756</v>
      </c>
      <c r="I2688" s="70" t="n">
        <f aca="false">SUM(I2689+(H2688-H2689))</f>
        <v>0.907976666666667</v>
      </c>
      <c r="J2688" s="70" t="n">
        <f aca="false">SUM(J2689+(I2688-I2689))</f>
        <v>0.918393333333333</v>
      </c>
      <c r="K2688" s="45" t="n">
        <f aca="false">SUM(K2689+(J2688-J2689))</f>
        <v>0.92881</v>
      </c>
    </row>
    <row r="2689" customFormat="false" ht="12.75" hidden="false" customHeight="false" outlineLevel="0" collapsed="false">
      <c r="A2689" s="161" t="n">
        <f aca="false">A2688+(E2689-E2688)*0.00188</f>
        <v>0.88158</v>
      </c>
      <c r="B2689" s="70" t="n">
        <f aca="false">SUM(B2688+(A2689-A2688))</f>
        <v>0.891996666666667</v>
      </c>
      <c r="C2689" s="70" t="n">
        <f aca="false">SUM(C2688+(B2689-B2688))</f>
        <v>0.902413333333334</v>
      </c>
      <c r="D2689" s="70" t="n">
        <f aca="false">SUM(D2688+(C2689-C2688))</f>
        <v>0.91283</v>
      </c>
      <c r="E2689" s="92" t="n">
        <v>3.5</v>
      </c>
      <c r="F2689" s="92" t="n">
        <v>7</v>
      </c>
      <c r="G2689" s="92" t="s">
        <v>265</v>
      </c>
      <c r="H2689" s="70" t="n">
        <f aca="false">H2690+(E2690-E2689)*0.00188</f>
        <v>0.89662</v>
      </c>
      <c r="I2689" s="70" t="n">
        <f aca="false">SUM(I2690+(H2689-H2690))</f>
        <v>0.907036666666667</v>
      </c>
      <c r="J2689" s="70" t="n">
        <f aca="false">SUM(J2690+(I2689-I2690))</f>
        <v>0.917453333333333</v>
      </c>
      <c r="K2689" s="45" t="n">
        <f aca="false">SUM(K2690+(J2689-J2690))</f>
        <v>0.92787</v>
      </c>
    </row>
    <row r="2690" customFormat="false" ht="12.75" hidden="false" customHeight="false" outlineLevel="0" collapsed="false">
      <c r="A2690" s="161" t="n">
        <f aca="false">A2689+(E2690-E2689)*0.00188</f>
        <v>0.88252</v>
      </c>
      <c r="B2690" s="70" t="n">
        <f aca="false">SUM(B2689+(A2690-A2689))</f>
        <v>0.892936666666667</v>
      </c>
      <c r="C2690" s="70" t="n">
        <f aca="false">SUM(C2689+(B2690-B2689))</f>
        <v>0.903353333333334</v>
      </c>
      <c r="D2690" s="70" t="n">
        <f aca="false">SUM(D2689+(C2690-C2689))</f>
        <v>0.91377</v>
      </c>
      <c r="E2690" s="92" t="n">
        <v>4</v>
      </c>
      <c r="F2690" s="92" t="n">
        <v>8</v>
      </c>
      <c r="G2690" s="92" t="s">
        <v>264</v>
      </c>
      <c r="H2690" s="70" t="n">
        <f aca="false">H2691+(E2691-E2690)*0.00188</f>
        <v>0.89568</v>
      </c>
      <c r="I2690" s="70" t="n">
        <f aca="false">SUM(I2691+(H2690-H2691))</f>
        <v>0.906096666666667</v>
      </c>
      <c r="J2690" s="70" t="n">
        <f aca="false">SUM(J2691+(I2690-I2691))</f>
        <v>0.916513333333333</v>
      </c>
      <c r="K2690" s="45" t="n">
        <f aca="false">SUM(K2691+(J2690-J2691))</f>
        <v>0.92693</v>
      </c>
    </row>
    <row r="2691" customFormat="false" ht="12.75" hidden="false" customHeight="false" outlineLevel="0" collapsed="false">
      <c r="A2691" s="161" t="n">
        <f aca="false">A2690+(E2691-E2690)*0.00188</f>
        <v>0.883272</v>
      </c>
      <c r="B2691" s="70" t="n">
        <f aca="false">SUM(B2690+(A2691-A2690))</f>
        <v>0.893688666666667</v>
      </c>
      <c r="C2691" s="70" t="n">
        <f aca="false">SUM(C2690+(B2691-B2690))</f>
        <v>0.904105333333334</v>
      </c>
      <c r="D2691" s="70" t="n">
        <f aca="false">SUM(D2690+(C2691-C2690))</f>
        <v>0.914522</v>
      </c>
      <c r="E2691" s="92" t="n">
        <v>4.4</v>
      </c>
      <c r="F2691" s="92" t="n">
        <v>9</v>
      </c>
      <c r="G2691" s="92" t="s">
        <v>263</v>
      </c>
      <c r="H2691" s="70" t="n">
        <f aca="false">H2692+(E2692-E2691)*0.00188</f>
        <v>0.894928</v>
      </c>
      <c r="I2691" s="70" t="n">
        <f aca="false">SUM(I2692+(H2691-H2692))</f>
        <v>0.905344666666667</v>
      </c>
      <c r="J2691" s="70" t="n">
        <f aca="false">SUM(J2692+(I2691-I2692))</f>
        <v>0.915761333333333</v>
      </c>
      <c r="K2691" s="45" t="n">
        <f aca="false">SUM(K2692+(J2691-J2692))</f>
        <v>0.926178</v>
      </c>
    </row>
    <row r="2692" customFormat="false" ht="12.75" hidden="false" customHeight="false" outlineLevel="0" collapsed="false">
      <c r="A2692" s="161" t="n">
        <f aca="false">A2691+(E2692-E2691)*0.00188</f>
        <v>0.884024</v>
      </c>
      <c r="B2692" s="70" t="n">
        <f aca="false">SUM(B2691+(A2692-A2691))</f>
        <v>0.894440666666667</v>
      </c>
      <c r="C2692" s="70" t="n">
        <f aca="false">SUM(C2691+(B2692-B2691))</f>
        <v>0.904857333333334</v>
      </c>
      <c r="D2692" s="70" t="n">
        <f aca="false">SUM(D2691+(C2692-C2691))</f>
        <v>0.915274</v>
      </c>
      <c r="E2692" s="92" t="n">
        <v>4.8</v>
      </c>
      <c r="F2692" s="92" t="n">
        <v>10</v>
      </c>
      <c r="G2692" s="92" t="s">
        <v>401</v>
      </c>
      <c r="H2692" s="70" t="n">
        <f aca="false">H2693+(E2693-E2692)*0.00188</f>
        <v>0.894176</v>
      </c>
      <c r="I2692" s="70" t="n">
        <f aca="false">SUM(I2693+(H2692-H2693))</f>
        <v>0.904592666666667</v>
      </c>
      <c r="J2692" s="70" t="n">
        <f aca="false">SUM(J2693+(I2692-I2693))</f>
        <v>0.915009333333333</v>
      </c>
      <c r="K2692" s="45" t="n">
        <f aca="false">SUM(K2693+(J2692-J2693))</f>
        <v>0.925426</v>
      </c>
    </row>
    <row r="2693" customFormat="false" ht="12.75" hidden="false" customHeight="false" outlineLevel="0" collapsed="false">
      <c r="A2693" s="161" t="n">
        <f aca="false">A2692+(E2693-E2692)*0.00188</f>
        <v>0.8844</v>
      </c>
      <c r="B2693" s="70" t="n">
        <f aca="false">SUM(B2692+(A2693-A2692))</f>
        <v>0.894816666666667</v>
      </c>
      <c r="C2693" s="70" t="n">
        <f aca="false">SUM(C2692+(B2693-B2692))</f>
        <v>0.905233333333334</v>
      </c>
      <c r="D2693" s="70" t="n">
        <f aca="false">SUM(D2692+(C2693-C2692))</f>
        <v>0.91565</v>
      </c>
      <c r="E2693" s="92" t="n">
        <v>5</v>
      </c>
      <c r="F2693" s="92" t="n">
        <v>11</v>
      </c>
      <c r="G2693" s="92" t="s">
        <v>402</v>
      </c>
      <c r="H2693" s="70" t="n">
        <f aca="false">H2694+(E2694-E2693)*0.00188</f>
        <v>0.8938</v>
      </c>
      <c r="I2693" s="70" t="n">
        <f aca="false">SUM(I2694+(H2693-H2694))</f>
        <v>0.904216666666667</v>
      </c>
      <c r="J2693" s="70" t="n">
        <f aca="false">SUM(J2694+(I2693-I2694))</f>
        <v>0.914633333333333</v>
      </c>
      <c r="K2693" s="45" t="n">
        <f aca="false">SUM(K2694+(J2693-J2694))</f>
        <v>0.92505</v>
      </c>
    </row>
    <row r="2694" customFormat="false" ht="12.75" hidden="false" customHeight="false" outlineLevel="0" collapsed="false">
      <c r="A2694" s="161" t="n">
        <f aca="false">A2693+(E2694-E2693)*0.00188</f>
        <v>0.885152</v>
      </c>
      <c r="B2694" s="70" t="n">
        <f aca="false">SUM(B2693+(A2694-A2693))</f>
        <v>0.895568666666667</v>
      </c>
      <c r="C2694" s="70" t="n">
        <f aca="false">SUM(C2693+(B2694-B2693))</f>
        <v>0.905985333333334</v>
      </c>
      <c r="D2694" s="70" t="n">
        <f aca="false">SUM(D2693+(C2694-C2693))</f>
        <v>0.916402</v>
      </c>
      <c r="E2694" s="92" t="n">
        <v>5.4</v>
      </c>
      <c r="F2694" s="92" t="n">
        <v>12</v>
      </c>
      <c r="G2694" s="92" t="s">
        <v>403</v>
      </c>
      <c r="H2694" s="70" t="n">
        <f aca="false">H2695+(E2695-E2694)*0.00188</f>
        <v>0.893048</v>
      </c>
      <c r="I2694" s="70" t="n">
        <f aca="false">SUM(I2695+(H2694-H2695))</f>
        <v>0.903464666666667</v>
      </c>
      <c r="J2694" s="70" t="n">
        <f aca="false">SUM(J2695+(I2694-I2695))</f>
        <v>0.913881333333333</v>
      </c>
      <c r="K2694" s="45" t="n">
        <f aca="false">SUM(K2695+(J2694-J2695))</f>
        <v>0.924298</v>
      </c>
    </row>
    <row r="2695" customFormat="false" ht="12.75" hidden="false" customHeight="false" outlineLevel="0" collapsed="false">
      <c r="A2695" s="161" t="n">
        <f aca="false">A2694+(E2695-E2694)*0.00188</f>
        <v>0.887032</v>
      </c>
      <c r="B2695" s="70" t="n">
        <f aca="false">SUM(B2694+(A2695-A2694))</f>
        <v>0.897448666666667</v>
      </c>
      <c r="C2695" s="70" t="n">
        <f aca="false">SUM(C2694+(B2695-B2694))</f>
        <v>0.907865333333334</v>
      </c>
      <c r="D2695" s="70" t="n">
        <f aca="false">SUM(D2694+(C2695-C2694))</f>
        <v>0.918282</v>
      </c>
      <c r="E2695" s="92" t="n">
        <v>6.4</v>
      </c>
      <c r="F2695" s="92" t="n">
        <v>13</v>
      </c>
      <c r="G2695" s="92" t="s">
        <v>404</v>
      </c>
      <c r="H2695" s="70" t="n">
        <f aca="false">H2696+(E2696-E2695)*0.00188</f>
        <v>0.891168</v>
      </c>
      <c r="I2695" s="70" t="n">
        <f aca="false">SUM(I2696+(H2695-H2696))</f>
        <v>0.901584666666667</v>
      </c>
      <c r="J2695" s="70" t="n">
        <f aca="false">SUM(J2696+(I2695-I2696))</f>
        <v>0.912001333333333</v>
      </c>
      <c r="K2695" s="45" t="n">
        <f aca="false">SUM(K2696+(J2695-J2696))</f>
        <v>0.922418</v>
      </c>
    </row>
    <row r="2696" customFormat="false" ht="12.75" hidden="false" customHeight="false" outlineLevel="0" collapsed="false">
      <c r="A2696" s="161" t="n">
        <f aca="false">A2695+(E2696-E2695)*0.00188</f>
        <v>0.887596</v>
      </c>
      <c r="B2696" s="70" t="n">
        <f aca="false">SUM(B2695+(A2696-A2695))</f>
        <v>0.898012666666667</v>
      </c>
      <c r="C2696" s="70" t="n">
        <f aca="false">SUM(C2695+(B2696-B2695))</f>
        <v>0.908429333333334</v>
      </c>
      <c r="D2696" s="70" t="n">
        <f aca="false">SUM(D2695+(C2696-C2695))</f>
        <v>0.918846</v>
      </c>
      <c r="E2696" s="92" t="n">
        <v>6.7</v>
      </c>
      <c r="F2696" s="92" t="n">
        <v>14</v>
      </c>
      <c r="G2696" s="92" t="s">
        <v>405</v>
      </c>
      <c r="H2696" s="70" t="n">
        <f aca="false">H2697+(E2697-E2696)*0.00188</f>
        <v>0.890604</v>
      </c>
      <c r="I2696" s="70" t="n">
        <f aca="false">SUM(I2697+(H2696-H2697))</f>
        <v>0.901020666666667</v>
      </c>
      <c r="J2696" s="70" t="n">
        <f aca="false">SUM(J2697+(I2696-I2697))</f>
        <v>0.911437333333333</v>
      </c>
      <c r="K2696" s="45" t="n">
        <f aca="false">SUM(K2697+(J2696-J2697))</f>
        <v>0.921854</v>
      </c>
    </row>
    <row r="2697" customFormat="false" ht="12.75" hidden="false" customHeight="false" outlineLevel="0" collapsed="false">
      <c r="A2697" s="161" t="n">
        <f aca="false">A2696+(E2697-E2696)*0.00188</f>
        <v>0.888724</v>
      </c>
      <c r="B2697" s="70" t="n">
        <f aca="false">SUM(B2696+(A2697-A2696))</f>
        <v>0.899140666666667</v>
      </c>
      <c r="C2697" s="70" t="n">
        <f aca="false">SUM(C2696+(B2697-B2696))</f>
        <v>0.909557333333334</v>
      </c>
      <c r="D2697" s="70" t="n">
        <f aca="false">SUM(D2696+(C2697-C2696))</f>
        <v>0.919974</v>
      </c>
      <c r="E2697" s="243" t="n">
        <v>7.3</v>
      </c>
      <c r="F2697" s="243" t="n">
        <v>15</v>
      </c>
      <c r="G2697" s="243" t="s">
        <v>406</v>
      </c>
      <c r="H2697" s="70" t="n">
        <f aca="false">H2698+(E2698-E2697)*0.00188</f>
        <v>0.889476</v>
      </c>
      <c r="I2697" s="70" t="n">
        <f aca="false">SUM(I2698+(H2697-H2698))</f>
        <v>0.899892666666667</v>
      </c>
      <c r="J2697" s="70" t="n">
        <f aca="false">SUM(J2698+(I2697-I2698))</f>
        <v>0.910309333333333</v>
      </c>
      <c r="K2697" s="45" t="n">
        <f aca="false">SUM(K2698+(J2697-J2698))</f>
        <v>0.920726</v>
      </c>
    </row>
    <row r="2698" customFormat="false" ht="12.75" hidden="false" customHeight="false" outlineLevel="0" collapsed="false">
      <c r="A2698" s="161" t="n">
        <f aca="false">A2697+(E2698-E2697)*0.00188</f>
        <v>0.889664</v>
      </c>
      <c r="B2698" s="70" t="n">
        <f aca="false">SUM(B2697+(A2698-A2697))</f>
        <v>0.900080666666667</v>
      </c>
      <c r="C2698" s="70" t="n">
        <f aca="false">SUM(C2697+(B2698-B2697))</f>
        <v>0.910497333333334</v>
      </c>
      <c r="D2698" s="70" t="n">
        <f aca="false">SUM(D2697+(C2698-C2697))</f>
        <v>0.920914</v>
      </c>
      <c r="E2698" s="92" t="n">
        <v>7.8</v>
      </c>
      <c r="F2698" s="92" t="n">
        <v>16</v>
      </c>
      <c r="G2698" s="92" t="s">
        <v>407</v>
      </c>
      <c r="H2698" s="70" t="n">
        <f aca="false">H2699+(E2699-E2698)*0.00188</f>
        <v>0.888536</v>
      </c>
      <c r="I2698" s="70" t="n">
        <f aca="false">SUM(I2699+(H2698-H2699))</f>
        <v>0.898952666666667</v>
      </c>
      <c r="J2698" s="70" t="n">
        <f aca="false">SUM(J2699+(I2698-I2699))</f>
        <v>0.909369333333333</v>
      </c>
      <c r="K2698" s="45" t="n">
        <f aca="false">SUM(K2699+(J2698-J2699))</f>
        <v>0.919786</v>
      </c>
    </row>
    <row r="2699" customFormat="false" ht="12.75" hidden="false" customHeight="false" outlineLevel="0" collapsed="false">
      <c r="A2699" s="161" t="n">
        <f aca="false">A2698+(E2699-E2698)*0.00188</f>
        <v>0.890416</v>
      </c>
      <c r="B2699" s="70" t="n">
        <f aca="false">SUM(B2698+(A2699-A2698))</f>
        <v>0.900832666666667</v>
      </c>
      <c r="C2699" s="70" t="n">
        <f aca="false">SUM(C2698+(B2699-B2698))</f>
        <v>0.911249333333334</v>
      </c>
      <c r="D2699" s="70" t="n">
        <f aca="false">SUM(D2698+(C2699-C2698))</f>
        <v>0.921666</v>
      </c>
      <c r="E2699" s="92" t="n">
        <v>8.2</v>
      </c>
      <c r="F2699" s="92" t="n">
        <v>17</v>
      </c>
      <c r="G2699" s="92" t="s">
        <v>408</v>
      </c>
      <c r="H2699" s="70" t="n">
        <f aca="false">H2700+(E2700-E2699)*0.00188</f>
        <v>0.887784</v>
      </c>
      <c r="I2699" s="70" t="n">
        <f aca="false">SUM(I2700+(H2699-H2700))</f>
        <v>0.898200666666667</v>
      </c>
      <c r="J2699" s="70" t="n">
        <f aca="false">SUM(J2700+(I2699-I2700))</f>
        <v>0.908617333333333</v>
      </c>
      <c r="K2699" s="45" t="n">
        <f aca="false">SUM(K2700+(J2699-J2700))</f>
        <v>0.919034</v>
      </c>
    </row>
    <row r="2700" customFormat="false" ht="12.75" hidden="false" customHeight="false" outlineLevel="0" collapsed="false">
      <c r="A2700" s="161" t="n">
        <f aca="false">A2699+(E2700-E2699)*0.00188</f>
        <v>0.89286</v>
      </c>
      <c r="B2700" s="70" t="n">
        <f aca="false">SUM(B2699+(A2700-A2699))</f>
        <v>0.903276666666667</v>
      </c>
      <c r="C2700" s="70" t="n">
        <f aca="false">SUM(C2699+(B2700-B2699))</f>
        <v>0.913693333333334</v>
      </c>
      <c r="D2700" s="70" t="n">
        <f aca="false">SUM(D2699+(C2700-C2699))</f>
        <v>0.92411</v>
      </c>
      <c r="E2700" s="92" t="n">
        <v>9.5</v>
      </c>
      <c r="F2700" s="92" t="n">
        <v>18</v>
      </c>
      <c r="G2700" s="92" t="s">
        <v>409</v>
      </c>
      <c r="H2700" s="70" t="n">
        <f aca="false">H2701+(E2701-E2700)*0.00188</f>
        <v>0.88534</v>
      </c>
      <c r="I2700" s="70" t="n">
        <f aca="false">SUM(I2701+(H2700-H2701))</f>
        <v>0.895756666666667</v>
      </c>
      <c r="J2700" s="70" t="n">
        <f aca="false">SUM(J2701+(I2700-I2701))</f>
        <v>0.906173333333333</v>
      </c>
      <c r="K2700" s="45" t="n">
        <f aca="false">SUM(K2701+(J2700-J2701))</f>
        <v>0.91659</v>
      </c>
    </row>
    <row r="2701" customFormat="false" ht="12.75" hidden="false" customHeight="false" outlineLevel="0" collapsed="false">
      <c r="A2701" s="161" t="n">
        <f aca="false">A2700+(E2701-E2700)*0.00188</f>
        <v>0.8938</v>
      </c>
      <c r="B2701" s="70" t="n">
        <f aca="false">SUM(B2700+(A2701-A2700))</f>
        <v>0.904216666666667</v>
      </c>
      <c r="C2701" s="70" t="n">
        <f aca="false">SUM(C2700+(B2701-B2700))</f>
        <v>0.914633333333334</v>
      </c>
      <c r="D2701" s="70" t="n">
        <f aca="false">SUM(D2700+(C2701-C2700))</f>
        <v>0.92505</v>
      </c>
      <c r="E2701" s="92" t="n">
        <v>10</v>
      </c>
      <c r="F2701" s="92" t="n">
        <v>19</v>
      </c>
      <c r="G2701" s="92" t="s">
        <v>410</v>
      </c>
      <c r="H2701" s="70" t="n">
        <f aca="false">H2702+(E2702-E2701)*0.00188</f>
        <v>0.8844</v>
      </c>
      <c r="I2701" s="70" t="n">
        <f aca="false">SUM(I2702+(H2701-H2702))</f>
        <v>0.894816666666667</v>
      </c>
      <c r="J2701" s="70" t="n">
        <f aca="false">SUM(J2702+(I2701-I2702))</f>
        <v>0.905233333333333</v>
      </c>
      <c r="K2701" s="45" t="n">
        <f aca="false">SUM(K2702+(J2701-J2702))</f>
        <v>0.91565</v>
      </c>
    </row>
    <row r="2702" customFormat="false" ht="12.75" hidden="false" customHeight="false" outlineLevel="0" collapsed="false">
      <c r="A2702" s="161" t="n">
        <f aca="false">A2701+(E2702-E2701)*0.00188</f>
        <v>0.89568</v>
      </c>
      <c r="B2702" s="70" t="n">
        <f aca="false">SUM(B2701+(A2702-A2701))</f>
        <v>0.906096666666667</v>
      </c>
      <c r="C2702" s="70" t="n">
        <f aca="false">SUM(C2701+(B2702-B2701))</f>
        <v>0.916513333333334</v>
      </c>
      <c r="D2702" s="70" t="n">
        <f aca="false">SUM(D2701+(C2702-C2701))</f>
        <v>0.92693</v>
      </c>
      <c r="E2702" s="92" t="n">
        <v>11</v>
      </c>
      <c r="F2702" s="92" t="n">
        <v>20</v>
      </c>
      <c r="G2702" s="92" t="s">
        <v>411</v>
      </c>
      <c r="H2702" s="70" t="n">
        <f aca="false">H2703+(E2703-E2702)*0.00188</f>
        <v>0.88252</v>
      </c>
      <c r="I2702" s="70" t="n">
        <f aca="false">SUM(I2703+(H2702-H2703))</f>
        <v>0.892936666666667</v>
      </c>
      <c r="J2702" s="70" t="n">
        <f aca="false">SUM(J2703+(I2702-I2703))</f>
        <v>0.903353333333333</v>
      </c>
      <c r="K2702" s="45" t="n">
        <f aca="false">SUM(K2703+(J2702-J2703))</f>
        <v>0.91377</v>
      </c>
    </row>
    <row r="2703" customFormat="false" ht="12.75" hidden="false" customHeight="false" outlineLevel="0" collapsed="false">
      <c r="A2703" s="161" t="n">
        <f aca="false">A2702+(E2703-E2702)*0.00188</f>
        <v>0.898876</v>
      </c>
      <c r="B2703" s="70" t="n">
        <f aca="false">SUM(B2702+(A2703-A2702))</f>
        <v>0.909292666666667</v>
      </c>
      <c r="C2703" s="70" t="n">
        <f aca="false">SUM(C2702+(B2703-B2702))</f>
        <v>0.919709333333334</v>
      </c>
      <c r="D2703" s="70" t="n">
        <f aca="false">SUM(D2702+(C2703-C2702))</f>
        <v>0.930126</v>
      </c>
      <c r="E2703" s="92" t="n">
        <v>12.7</v>
      </c>
      <c r="F2703" s="92" t="n">
        <v>21</v>
      </c>
      <c r="G2703" s="92" t="s">
        <v>154</v>
      </c>
      <c r="H2703" s="70" t="n">
        <f aca="false">H2704+(E2704-E2703)*0.00188</f>
        <v>0.879324</v>
      </c>
      <c r="I2703" s="70" t="n">
        <f aca="false">SUM(I2704+(H2703-H2704))</f>
        <v>0.889740666666667</v>
      </c>
      <c r="J2703" s="70" t="n">
        <f aca="false">SUM(J2704+(I2703-I2704))</f>
        <v>0.900157333333333</v>
      </c>
      <c r="K2703" s="45" t="n">
        <f aca="false">SUM(K2704+(J2703-J2704))</f>
        <v>0.910574</v>
      </c>
    </row>
    <row r="2704" customFormat="false" ht="12.75" hidden="false" customHeight="false" outlineLevel="0" collapsed="false">
      <c r="A2704" s="161" t="n">
        <f aca="false">A2703+(E2704-E2703)*0.00188</f>
        <v>0.900192</v>
      </c>
      <c r="B2704" s="70" t="n">
        <f aca="false">SUM(B2703+(A2704-A2703))</f>
        <v>0.910608666666667</v>
      </c>
      <c r="C2704" s="70" t="n">
        <f aca="false">SUM(C2703+(B2704-B2703))</f>
        <v>0.921025333333334</v>
      </c>
      <c r="D2704" s="70" t="n">
        <f aca="false">SUM(D2703+(C2704-C2703))</f>
        <v>0.931442</v>
      </c>
      <c r="E2704" s="92" t="n">
        <v>13.4</v>
      </c>
      <c r="F2704" s="92" t="n">
        <v>22</v>
      </c>
      <c r="G2704" s="92" t="s">
        <v>316</v>
      </c>
      <c r="H2704" s="70" t="n">
        <f aca="false">H2705+(E2705-E2704)*0.00188</f>
        <v>0.878008</v>
      </c>
      <c r="I2704" s="70" t="n">
        <f aca="false">SUM(I2705+(H2704-H2705))</f>
        <v>0.888424666666667</v>
      </c>
      <c r="J2704" s="70" t="n">
        <f aca="false">SUM(J2705+(I2704-I2705))</f>
        <v>0.898841333333333</v>
      </c>
      <c r="K2704" s="45" t="n">
        <f aca="false">SUM(K2705+(J2704-J2705))</f>
        <v>0.909258</v>
      </c>
    </row>
    <row r="2705" customFormat="false" ht="12.75" hidden="false" customHeight="false" outlineLevel="0" collapsed="false">
      <c r="A2705" s="161" t="n">
        <f aca="false">A2704+(E2705-E2704)*0.00188</f>
        <v>0.901696</v>
      </c>
      <c r="B2705" s="70" t="n">
        <f aca="false">SUM(B2704+(A2705-A2704))</f>
        <v>0.912112666666667</v>
      </c>
      <c r="C2705" s="70" t="n">
        <f aca="false">SUM(C2704+(B2705-B2704))</f>
        <v>0.922529333333334</v>
      </c>
      <c r="D2705" s="70" t="n">
        <f aca="false">SUM(D2704+(C2705-C2704))</f>
        <v>0.932946</v>
      </c>
      <c r="E2705" s="92" t="n">
        <v>14.2</v>
      </c>
      <c r="F2705" s="92" t="n">
        <v>23</v>
      </c>
      <c r="G2705" s="92" t="s">
        <v>412</v>
      </c>
      <c r="H2705" s="70" t="n">
        <f aca="false">H2706+(E2706-E2705)*0.00188</f>
        <v>0.876504</v>
      </c>
      <c r="I2705" s="70" t="n">
        <f aca="false">SUM(I2706+(H2705-H2706))</f>
        <v>0.886920666666667</v>
      </c>
      <c r="J2705" s="70" t="n">
        <f aca="false">SUM(J2706+(I2705-I2706))</f>
        <v>0.897337333333333</v>
      </c>
      <c r="K2705" s="45" t="n">
        <f aca="false">SUM(K2706+(J2705-J2706))</f>
        <v>0.907754</v>
      </c>
    </row>
    <row r="2706" customFormat="false" ht="13.5" hidden="false" customHeight="false" outlineLevel="0" collapsed="false">
      <c r="A2706" s="162" t="n">
        <f aca="false">A2705+(E2706-E2705)*0.00188</f>
        <v>0.9032</v>
      </c>
      <c r="B2706" s="72" t="n">
        <f aca="false">SUM(B2705+(A2706-A2705))</f>
        <v>0.913616666666667</v>
      </c>
      <c r="C2706" s="72" t="n">
        <f aca="false">SUM(C2705+(B2706-B2705))</f>
        <v>0.924033333333334</v>
      </c>
      <c r="D2706" s="72" t="n">
        <f aca="false">SUM(D2705+(C2706-C2705))</f>
        <v>0.93445</v>
      </c>
      <c r="E2706" s="83" t="n">
        <v>15</v>
      </c>
      <c r="F2706" s="83" t="n">
        <v>24</v>
      </c>
      <c r="G2706" s="83" t="s">
        <v>413</v>
      </c>
      <c r="H2706" s="72" t="n">
        <v>0.875</v>
      </c>
      <c r="I2706" s="72" t="n">
        <v>0.885416666666667</v>
      </c>
      <c r="J2706" s="72" t="n">
        <v>0.895833333333333</v>
      </c>
      <c r="K2706" s="113" t="n">
        <v>0.90625</v>
      </c>
    </row>
    <row r="2708" customFormat="false" ht="13.5" hidden="false" customHeight="false" outlineLevel="0" collapsed="false"/>
    <row r="2709" customFormat="false" ht="13.5" hidden="false" customHeight="false" outlineLevel="0" collapsed="false">
      <c r="A2709" s="101" t="s">
        <v>19</v>
      </c>
      <c r="B2709" s="98"/>
      <c r="C2709" s="98"/>
      <c r="D2709" s="102"/>
      <c r="E2709" s="100" t="s">
        <v>60</v>
      </c>
      <c r="F2709" s="99" t="s">
        <v>20</v>
      </c>
      <c r="G2709" s="100" t="s">
        <v>21</v>
      </c>
      <c r="H2709" s="101" t="s">
        <v>22</v>
      </c>
      <c r="I2709" s="98"/>
      <c r="J2709" s="98"/>
      <c r="K2709" s="102"/>
    </row>
    <row r="2710" customFormat="false" ht="13.5" hidden="false" customHeight="false" outlineLevel="0" collapsed="false">
      <c r="A2710" s="177" t="s">
        <v>23</v>
      </c>
      <c r="B2710" s="100"/>
      <c r="C2710" s="100"/>
      <c r="D2710" s="178"/>
      <c r="E2710" s="2"/>
      <c r="F2710" s="139" t="s">
        <v>25</v>
      </c>
      <c r="G2710" s="2"/>
      <c r="H2710" s="177" t="s">
        <v>26</v>
      </c>
      <c r="I2710" s="100"/>
      <c r="J2710" s="100"/>
      <c r="K2710" s="178"/>
    </row>
    <row r="2711" customFormat="false" ht="13.5" hidden="false" customHeight="false" outlineLevel="0" collapsed="false">
      <c r="A2711" s="114" t="s">
        <v>62</v>
      </c>
      <c r="B2711" s="115" t="s">
        <v>62</v>
      </c>
      <c r="C2711" s="115" t="s">
        <v>62</v>
      </c>
      <c r="D2711" s="115" t="s">
        <v>62</v>
      </c>
      <c r="E2711" s="115"/>
      <c r="F2711" s="115"/>
      <c r="G2711" s="115"/>
      <c r="H2711" s="115" t="s">
        <v>62</v>
      </c>
      <c r="I2711" s="115" t="s">
        <v>62</v>
      </c>
      <c r="J2711" s="115" t="s">
        <v>62</v>
      </c>
      <c r="K2711" s="116" t="s">
        <v>62</v>
      </c>
    </row>
    <row r="2712" customFormat="false" ht="12.75" hidden="false" customHeight="false" outlineLevel="0" collapsed="false">
      <c r="A2712" s="160" t="n">
        <v>0.916666666666667</v>
      </c>
      <c r="B2712" s="69" t="n">
        <v>0.927083333333333</v>
      </c>
      <c r="C2712" s="69" t="n">
        <v>0.9375</v>
      </c>
      <c r="D2712" s="69" t="n">
        <v>0.947916666666667</v>
      </c>
      <c r="E2712" s="110" t="n">
        <v>0</v>
      </c>
      <c r="F2712" s="110" t="n">
        <v>1</v>
      </c>
      <c r="G2712" s="180" t="s">
        <v>74</v>
      </c>
      <c r="H2712" s="69" t="n">
        <f aca="false">H2713+(E2713-E2712)*0.00188</f>
        <v>0.944866666666667</v>
      </c>
      <c r="I2712" s="69" t="n">
        <f aca="false">SUM(I2713+(H2712-H2713))</f>
        <v>0.955283333333334</v>
      </c>
      <c r="J2712" s="69" t="n">
        <f aca="false">SUM(J2713+(I2712-I2713))</f>
        <v>0.9657</v>
      </c>
      <c r="K2712" s="33" t="n">
        <f aca="false">SUM(K2713+(J2712-J2713))</f>
        <v>0.976116666666667</v>
      </c>
    </row>
    <row r="2713" customFormat="false" ht="12.75" hidden="false" customHeight="false" outlineLevel="0" collapsed="false">
      <c r="A2713" s="161" t="n">
        <f aca="false">A2712+(E2713-E2712)*0.00188</f>
        <v>0.919486666666667</v>
      </c>
      <c r="B2713" s="70" t="n">
        <f aca="false">SUM(B2712+(A2713-A2712))</f>
        <v>0.929903333333333</v>
      </c>
      <c r="C2713" s="70" t="n">
        <f aca="false">SUM(C2712+(B2713-B2712))</f>
        <v>0.94032</v>
      </c>
      <c r="D2713" s="70" t="n">
        <f aca="false">SUM(D2712+(C2713-C2712))</f>
        <v>0.950736666666667</v>
      </c>
      <c r="E2713" s="92" t="n">
        <v>1.5</v>
      </c>
      <c r="F2713" s="92" t="n">
        <v>2</v>
      </c>
      <c r="G2713" s="92" t="s">
        <v>73</v>
      </c>
      <c r="H2713" s="70" t="n">
        <f aca="false">H2714+(E2714-E2713)*0.00188</f>
        <v>0.942046666666667</v>
      </c>
      <c r="I2713" s="70" t="n">
        <f aca="false">SUM(I2714+(H2713-H2714))</f>
        <v>0.952463333333333</v>
      </c>
      <c r="J2713" s="70" t="n">
        <f aca="false">SUM(J2714+(I2713-I2714))</f>
        <v>0.96288</v>
      </c>
      <c r="K2713" s="45" t="n">
        <f aca="false">SUM(K2714+(J2713-J2714))</f>
        <v>0.973296666666667</v>
      </c>
    </row>
    <row r="2714" customFormat="false" ht="12.75" hidden="false" customHeight="false" outlineLevel="0" collapsed="false">
      <c r="A2714" s="161" t="n">
        <f aca="false">A2713+(E2714-E2713)*0.00188</f>
        <v>0.920238666666667</v>
      </c>
      <c r="B2714" s="70" t="n">
        <f aca="false">SUM(B2713+(A2714-A2713))</f>
        <v>0.930655333333333</v>
      </c>
      <c r="C2714" s="70" t="n">
        <f aca="false">SUM(C2713+(B2714-B2713))</f>
        <v>0.941072</v>
      </c>
      <c r="D2714" s="70" t="n">
        <f aca="false">SUM(D2713+(C2714-C2713))</f>
        <v>0.951488666666667</v>
      </c>
      <c r="E2714" s="92" t="n">
        <v>1.9</v>
      </c>
      <c r="F2714" s="92" t="n">
        <v>3</v>
      </c>
      <c r="G2714" s="92" t="s">
        <v>397</v>
      </c>
      <c r="H2714" s="70" t="n">
        <f aca="false">H2715+(E2715-E2714)*0.00188</f>
        <v>0.941294666666667</v>
      </c>
      <c r="I2714" s="70" t="n">
        <f aca="false">SUM(I2715+(H2714-H2715))</f>
        <v>0.951711333333334</v>
      </c>
      <c r="J2714" s="70" t="n">
        <f aca="false">SUM(J2715+(I2714-I2715))</f>
        <v>0.962128</v>
      </c>
      <c r="K2714" s="45" t="n">
        <f aca="false">SUM(K2715+(J2714-J2715))</f>
        <v>0.972544666666667</v>
      </c>
    </row>
    <row r="2715" customFormat="false" ht="12.75" hidden="false" customHeight="false" outlineLevel="0" collapsed="false">
      <c r="A2715" s="161" t="n">
        <f aca="false">A2714+(E2715-E2714)*0.00188</f>
        <v>0.920802666666667</v>
      </c>
      <c r="B2715" s="70" t="n">
        <f aca="false">SUM(B2714+(A2715-A2714))</f>
        <v>0.931219333333333</v>
      </c>
      <c r="C2715" s="70" t="n">
        <f aca="false">SUM(C2714+(B2715-B2714))</f>
        <v>0.941636</v>
      </c>
      <c r="D2715" s="70" t="n">
        <f aca="false">SUM(D2714+(C2715-C2714))</f>
        <v>0.952052666666667</v>
      </c>
      <c r="E2715" s="92" t="n">
        <v>2.2</v>
      </c>
      <c r="F2715" s="92" t="n">
        <v>4</v>
      </c>
      <c r="G2715" s="92" t="s">
        <v>398</v>
      </c>
      <c r="H2715" s="70" t="n">
        <f aca="false">H2716+(E2716-E2715)*0.00188</f>
        <v>0.940730666666667</v>
      </c>
      <c r="I2715" s="70" t="n">
        <f aca="false">SUM(I2716+(H2715-H2716))</f>
        <v>0.951147333333334</v>
      </c>
      <c r="J2715" s="70" t="n">
        <f aca="false">SUM(J2716+(I2715-I2716))</f>
        <v>0.961564</v>
      </c>
      <c r="K2715" s="45" t="n">
        <f aca="false">SUM(K2716+(J2715-J2716))</f>
        <v>0.971980666666667</v>
      </c>
    </row>
    <row r="2716" customFormat="false" ht="12.75" hidden="false" customHeight="false" outlineLevel="0" collapsed="false">
      <c r="A2716" s="161" t="n">
        <f aca="false">A2715+(E2716-E2715)*0.00188</f>
        <v>0.921366666666667</v>
      </c>
      <c r="B2716" s="70" t="n">
        <f aca="false">SUM(B2715+(A2716-A2715))</f>
        <v>0.931783333333333</v>
      </c>
      <c r="C2716" s="70" t="n">
        <f aca="false">SUM(C2715+(B2716-B2715))</f>
        <v>0.9422</v>
      </c>
      <c r="D2716" s="70" t="n">
        <f aca="false">SUM(D2715+(C2716-C2715))</f>
        <v>0.952616666666667</v>
      </c>
      <c r="E2716" s="92" t="n">
        <v>2.5</v>
      </c>
      <c r="F2716" s="92" t="n">
        <v>5</v>
      </c>
      <c r="G2716" s="92" t="s">
        <v>399</v>
      </c>
      <c r="H2716" s="70" t="n">
        <f aca="false">H2717+(E2717-E2716)*0.00188</f>
        <v>0.940166666666667</v>
      </c>
      <c r="I2716" s="70" t="n">
        <f aca="false">SUM(I2717+(H2716-H2717))</f>
        <v>0.950583333333333</v>
      </c>
      <c r="J2716" s="70" t="n">
        <f aca="false">SUM(J2717+(I2716-I2717))</f>
        <v>0.961</v>
      </c>
      <c r="K2716" s="45" t="n">
        <f aca="false">SUM(K2717+(J2716-J2717))</f>
        <v>0.971416666666667</v>
      </c>
    </row>
    <row r="2717" customFormat="false" ht="12.75" hidden="false" customHeight="false" outlineLevel="0" collapsed="false">
      <c r="A2717" s="161" t="n">
        <f aca="false">A2716+(E2717-E2716)*0.00188</f>
        <v>0.922306666666667</v>
      </c>
      <c r="B2717" s="70" t="n">
        <f aca="false">SUM(B2716+(A2717-A2716))</f>
        <v>0.932723333333334</v>
      </c>
      <c r="C2717" s="70" t="n">
        <f aca="false">SUM(C2716+(B2717-B2716))</f>
        <v>0.94314</v>
      </c>
      <c r="D2717" s="70" t="n">
        <f aca="false">SUM(D2716+(C2717-C2716))</f>
        <v>0.953556666666667</v>
      </c>
      <c r="E2717" s="92" t="n">
        <v>3</v>
      </c>
      <c r="F2717" s="92" t="n">
        <v>6</v>
      </c>
      <c r="G2717" s="92" t="s">
        <v>400</v>
      </c>
      <c r="H2717" s="70" t="n">
        <f aca="false">H2718+(E2718-E2717)*0.00188</f>
        <v>0.939226666666667</v>
      </c>
      <c r="I2717" s="70" t="n">
        <f aca="false">SUM(I2718+(H2717-H2718))</f>
        <v>0.949643333333333</v>
      </c>
      <c r="J2717" s="70" t="n">
        <f aca="false">SUM(J2718+(I2717-I2718))</f>
        <v>0.96006</v>
      </c>
      <c r="K2717" s="45" t="n">
        <f aca="false">SUM(K2718+(J2717-J2718))</f>
        <v>0.970476666666667</v>
      </c>
    </row>
    <row r="2718" customFormat="false" ht="12.75" hidden="false" customHeight="false" outlineLevel="0" collapsed="false">
      <c r="A2718" s="161" t="n">
        <f aca="false">A2717+(E2718-E2717)*0.00188</f>
        <v>0.923246666666667</v>
      </c>
      <c r="B2718" s="70" t="n">
        <f aca="false">SUM(B2717+(A2718-A2717))</f>
        <v>0.933663333333334</v>
      </c>
      <c r="C2718" s="70" t="n">
        <f aca="false">SUM(C2717+(B2718-B2717))</f>
        <v>0.94408</v>
      </c>
      <c r="D2718" s="70" t="n">
        <f aca="false">SUM(D2717+(C2718-C2717))</f>
        <v>0.954496666666667</v>
      </c>
      <c r="E2718" s="92" t="n">
        <v>3.5</v>
      </c>
      <c r="F2718" s="92" t="n">
        <v>7</v>
      </c>
      <c r="G2718" s="92" t="s">
        <v>265</v>
      </c>
      <c r="H2718" s="70" t="n">
        <f aca="false">H2719+(E2719-E2718)*0.00188</f>
        <v>0.938286666666667</v>
      </c>
      <c r="I2718" s="70" t="n">
        <f aca="false">SUM(I2719+(H2718-H2719))</f>
        <v>0.948703333333333</v>
      </c>
      <c r="J2718" s="70" t="n">
        <f aca="false">SUM(J2719+(I2718-I2719))</f>
        <v>0.95912</v>
      </c>
      <c r="K2718" s="45" t="n">
        <f aca="false">SUM(K2719+(J2718-J2719))</f>
        <v>0.969536666666667</v>
      </c>
    </row>
    <row r="2719" customFormat="false" ht="12.75" hidden="false" customHeight="false" outlineLevel="0" collapsed="false">
      <c r="A2719" s="161" t="n">
        <f aca="false">A2718+(E2719-E2718)*0.00188</f>
        <v>0.924186666666667</v>
      </c>
      <c r="B2719" s="70" t="n">
        <f aca="false">SUM(B2718+(A2719-A2718))</f>
        <v>0.934603333333334</v>
      </c>
      <c r="C2719" s="70" t="n">
        <f aca="false">SUM(C2718+(B2719-B2718))</f>
        <v>0.94502</v>
      </c>
      <c r="D2719" s="70" t="n">
        <f aca="false">SUM(D2718+(C2719-C2718))</f>
        <v>0.955436666666667</v>
      </c>
      <c r="E2719" s="92" t="n">
        <v>4</v>
      </c>
      <c r="F2719" s="92" t="n">
        <v>8</v>
      </c>
      <c r="G2719" s="92" t="s">
        <v>264</v>
      </c>
      <c r="H2719" s="70" t="n">
        <f aca="false">H2720+(E2720-E2719)*0.00188</f>
        <v>0.937346666666667</v>
      </c>
      <c r="I2719" s="70" t="n">
        <f aca="false">SUM(I2720+(H2719-H2720))</f>
        <v>0.947763333333333</v>
      </c>
      <c r="J2719" s="70" t="n">
        <f aca="false">SUM(J2720+(I2719-I2720))</f>
        <v>0.95818</v>
      </c>
      <c r="K2719" s="45" t="n">
        <f aca="false">SUM(K2720+(J2719-J2720))</f>
        <v>0.968596666666667</v>
      </c>
    </row>
    <row r="2720" customFormat="false" ht="12.75" hidden="false" customHeight="false" outlineLevel="0" collapsed="false">
      <c r="A2720" s="161" t="n">
        <f aca="false">A2719+(E2720-E2719)*0.00188</f>
        <v>0.924938666666667</v>
      </c>
      <c r="B2720" s="70" t="n">
        <f aca="false">SUM(B2719+(A2720-A2719))</f>
        <v>0.935355333333334</v>
      </c>
      <c r="C2720" s="70" t="n">
        <f aca="false">SUM(C2719+(B2720-B2719))</f>
        <v>0.945772</v>
      </c>
      <c r="D2720" s="70" t="n">
        <f aca="false">SUM(D2719+(C2720-C2719))</f>
        <v>0.956188666666667</v>
      </c>
      <c r="E2720" s="92" t="n">
        <v>4.4</v>
      </c>
      <c r="F2720" s="92" t="n">
        <v>9</v>
      </c>
      <c r="G2720" s="92" t="s">
        <v>263</v>
      </c>
      <c r="H2720" s="70" t="n">
        <f aca="false">H2721+(E2721-E2720)*0.00188</f>
        <v>0.936594666666667</v>
      </c>
      <c r="I2720" s="70" t="n">
        <f aca="false">SUM(I2721+(H2720-H2721))</f>
        <v>0.947011333333333</v>
      </c>
      <c r="J2720" s="70" t="n">
        <f aca="false">SUM(J2721+(I2720-I2721))</f>
        <v>0.957428</v>
      </c>
      <c r="K2720" s="45" t="n">
        <f aca="false">SUM(K2721+(J2720-J2721))</f>
        <v>0.967844666666667</v>
      </c>
    </row>
    <row r="2721" customFormat="false" ht="12.75" hidden="false" customHeight="false" outlineLevel="0" collapsed="false">
      <c r="A2721" s="161" t="n">
        <f aca="false">A2720+(E2721-E2720)*0.00188</f>
        <v>0.925690666666667</v>
      </c>
      <c r="B2721" s="70" t="n">
        <f aca="false">SUM(B2720+(A2721-A2720))</f>
        <v>0.936107333333334</v>
      </c>
      <c r="C2721" s="70" t="n">
        <f aca="false">SUM(C2720+(B2721-B2720))</f>
        <v>0.946524</v>
      </c>
      <c r="D2721" s="70" t="n">
        <f aca="false">SUM(D2720+(C2721-C2720))</f>
        <v>0.956940666666667</v>
      </c>
      <c r="E2721" s="92" t="n">
        <v>4.8</v>
      </c>
      <c r="F2721" s="92" t="n">
        <v>10</v>
      </c>
      <c r="G2721" s="92" t="s">
        <v>401</v>
      </c>
      <c r="H2721" s="70" t="n">
        <f aca="false">H2722+(E2722-E2721)*0.00188</f>
        <v>0.935842666666667</v>
      </c>
      <c r="I2721" s="70" t="n">
        <f aca="false">SUM(I2722+(H2721-H2722))</f>
        <v>0.946259333333333</v>
      </c>
      <c r="J2721" s="70" t="n">
        <f aca="false">SUM(J2722+(I2721-I2722))</f>
        <v>0.956676</v>
      </c>
      <c r="K2721" s="45" t="n">
        <f aca="false">SUM(K2722+(J2721-J2722))</f>
        <v>0.967092666666667</v>
      </c>
    </row>
    <row r="2722" customFormat="false" ht="12.75" hidden="false" customHeight="false" outlineLevel="0" collapsed="false">
      <c r="A2722" s="161" t="n">
        <f aca="false">A2721+(E2722-E2721)*0.00188</f>
        <v>0.926066666666667</v>
      </c>
      <c r="B2722" s="70" t="n">
        <f aca="false">SUM(B2721+(A2722-A2721))</f>
        <v>0.936483333333334</v>
      </c>
      <c r="C2722" s="70" t="n">
        <f aca="false">SUM(C2721+(B2722-B2721))</f>
        <v>0.9469</v>
      </c>
      <c r="D2722" s="70" t="n">
        <f aca="false">SUM(D2721+(C2722-C2721))</f>
        <v>0.957316666666667</v>
      </c>
      <c r="E2722" s="92" t="n">
        <v>5</v>
      </c>
      <c r="F2722" s="92" t="n">
        <v>11</v>
      </c>
      <c r="G2722" s="92" t="s">
        <v>402</v>
      </c>
      <c r="H2722" s="70" t="n">
        <f aca="false">H2723+(E2723-E2722)*0.00188</f>
        <v>0.935466666666667</v>
      </c>
      <c r="I2722" s="70" t="n">
        <f aca="false">SUM(I2723+(H2722-H2723))</f>
        <v>0.945883333333333</v>
      </c>
      <c r="J2722" s="70" t="n">
        <f aca="false">SUM(J2723+(I2722-I2723))</f>
        <v>0.9563</v>
      </c>
      <c r="K2722" s="45" t="n">
        <f aca="false">SUM(K2723+(J2722-J2723))</f>
        <v>0.966716666666667</v>
      </c>
    </row>
    <row r="2723" customFormat="false" ht="12.75" hidden="false" customHeight="false" outlineLevel="0" collapsed="false">
      <c r="A2723" s="161" t="n">
        <f aca="false">A2722+(E2723-E2722)*0.00188</f>
        <v>0.926818666666667</v>
      </c>
      <c r="B2723" s="70" t="n">
        <f aca="false">SUM(B2722+(A2723-A2722))</f>
        <v>0.937235333333334</v>
      </c>
      <c r="C2723" s="70" t="n">
        <f aca="false">SUM(C2722+(B2723-B2722))</f>
        <v>0.947652</v>
      </c>
      <c r="D2723" s="70" t="n">
        <f aca="false">SUM(D2722+(C2723-C2722))</f>
        <v>0.958068666666667</v>
      </c>
      <c r="E2723" s="92" t="n">
        <v>5.4</v>
      </c>
      <c r="F2723" s="92" t="n">
        <v>12</v>
      </c>
      <c r="G2723" s="92" t="s">
        <v>403</v>
      </c>
      <c r="H2723" s="70" t="n">
        <f aca="false">H2724+(E2724-E2723)*0.00188</f>
        <v>0.934714666666667</v>
      </c>
      <c r="I2723" s="70" t="n">
        <f aca="false">SUM(I2724+(H2723-H2724))</f>
        <v>0.945131333333333</v>
      </c>
      <c r="J2723" s="70" t="n">
        <f aca="false">SUM(J2724+(I2723-I2724))</f>
        <v>0.955548</v>
      </c>
      <c r="K2723" s="45" t="n">
        <f aca="false">SUM(K2724+(J2723-J2724))</f>
        <v>0.965964666666667</v>
      </c>
    </row>
    <row r="2724" customFormat="false" ht="12.75" hidden="false" customHeight="false" outlineLevel="0" collapsed="false">
      <c r="A2724" s="161" t="n">
        <f aca="false">A2723+(E2724-E2723)*0.00188</f>
        <v>0.928698666666667</v>
      </c>
      <c r="B2724" s="70" t="n">
        <f aca="false">SUM(B2723+(A2724-A2723))</f>
        <v>0.939115333333334</v>
      </c>
      <c r="C2724" s="70" t="n">
        <f aca="false">SUM(C2723+(B2724-B2723))</f>
        <v>0.949532</v>
      </c>
      <c r="D2724" s="70" t="n">
        <f aca="false">SUM(D2723+(C2724-C2723))</f>
        <v>0.959948666666667</v>
      </c>
      <c r="E2724" s="92" t="n">
        <v>6.4</v>
      </c>
      <c r="F2724" s="92" t="n">
        <v>13</v>
      </c>
      <c r="G2724" s="92" t="s">
        <v>404</v>
      </c>
      <c r="H2724" s="70" t="n">
        <f aca="false">H2725+(E2725-E2724)*0.00188</f>
        <v>0.932834666666667</v>
      </c>
      <c r="I2724" s="70" t="n">
        <f aca="false">SUM(I2725+(H2724-H2725))</f>
        <v>0.943251333333333</v>
      </c>
      <c r="J2724" s="70" t="n">
        <f aca="false">SUM(J2725+(I2724-I2725))</f>
        <v>0.953668</v>
      </c>
      <c r="K2724" s="45" t="n">
        <f aca="false">SUM(K2725+(J2724-J2725))</f>
        <v>0.964084666666667</v>
      </c>
    </row>
    <row r="2725" customFormat="false" ht="12.75" hidden="false" customHeight="false" outlineLevel="0" collapsed="false">
      <c r="A2725" s="161" t="n">
        <f aca="false">A2724+(E2725-E2724)*0.00188</f>
        <v>0.929262666666667</v>
      </c>
      <c r="B2725" s="70" t="n">
        <f aca="false">SUM(B2724+(A2725-A2724))</f>
        <v>0.939679333333334</v>
      </c>
      <c r="C2725" s="70" t="n">
        <f aca="false">SUM(C2724+(B2725-B2724))</f>
        <v>0.950096</v>
      </c>
      <c r="D2725" s="70" t="n">
        <f aca="false">SUM(D2724+(C2725-C2724))</f>
        <v>0.960512666666667</v>
      </c>
      <c r="E2725" s="92" t="n">
        <v>6.7</v>
      </c>
      <c r="F2725" s="92" t="n">
        <v>14</v>
      </c>
      <c r="G2725" s="92" t="s">
        <v>405</v>
      </c>
      <c r="H2725" s="70" t="n">
        <f aca="false">H2726+(E2726-E2725)*0.00188</f>
        <v>0.932270666666667</v>
      </c>
      <c r="I2725" s="70" t="n">
        <f aca="false">SUM(I2726+(H2725-H2726))</f>
        <v>0.942687333333333</v>
      </c>
      <c r="J2725" s="70" t="n">
        <f aca="false">SUM(J2726+(I2725-I2726))</f>
        <v>0.953104</v>
      </c>
      <c r="K2725" s="45" t="n">
        <f aca="false">SUM(K2726+(J2725-J2726))</f>
        <v>0.963520666666667</v>
      </c>
    </row>
    <row r="2726" customFormat="false" ht="12.75" hidden="false" customHeight="false" outlineLevel="0" collapsed="false">
      <c r="A2726" s="161" t="n">
        <f aca="false">A2725+(E2726-E2725)*0.00188</f>
        <v>0.930390666666667</v>
      </c>
      <c r="B2726" s="70" t="n">
        <f aca="false">SUM(B2725+(A2726-A2725))</f>
        <v>0.940807333333334</v>
      </c>
      <c r="C2726" s="70" t="n">
        <f aca="false">SUM(C2725+(B2726-B2725))</f>
        <v>0.951224</v>
      </c>
      <c r="D2726" s="70" t="n">
        <f aca="false">SUM(D2725+(C2726-C2725))</f>
        <v>0.961640666666667</v>
      </c>
      <c r="E2726" s="243" t="n">
        <v>7.3</v>
      </c>
      <c r="F2726" s="243" t="n">
        <v>15</v>
      </c>
      <c r="G2726" s="243" t="s">
        <v>406</v>
      </c>
      <c r="H2726" s="70" t="n">
        <f aca="false">H2727+(E2727-E2726)*0.00188</f>
        <v>0.931142666666667</v>
      </c>
      <c r="I2726" s="70" t="n">
        <f aca="false">SUM(I2727+(H2726-H2727))</f>
        <v>0.941559333333333</v>
      </c>
      <c r="J2726" s="70" t="n">
        <f aca="false">SUM(J2727+(I2726-I2727))</f>
        <v>0.951976</v>
      </c>
      <c r="K2726" s="45" t="n">
        <f aca="false">SUM(K2727+(J2726-J2727))</f>
        <v>0.962392666666667</v>
      </c>
    </row>
    <row r="2727" customFormat="false" ht="12.75" hidden="false" customHeight="false" outlineLevel="0" collapsed="false">
      <c r="A2727" s="161" t="n">
        <f aca="false">A2726+(E2727-E2726)*0.00188</f>
        <v>0.931330666666667</v>
      </c>
      <c r="B2727" s="70" t="n">
        <f aca="false">SUM(B2726+(A2727-A2726))</f>
        <v>0.941747333333334</v>
      </c>
      <c r="C2727" s="70" t="n">
        <f aca="false">SUM(C2726+(B2727-B2726))</f>
        <v>0.952164</v>
      </c>
      <c r="D2727" s="70" t="n">
        <f aca="false">SUM(D2726+(C2727-C2726))</f>
        <v>0.962580666666667</v>
      </c>
      <c r="E2727" s="92" t="n">
        <v>7.8</v>
      </c>
      <c r="F2727" s="92" t="n">
        <v>16</v>
      </c>
      <c r="G2727" s="92" t="s">
        <v>407</v>
      </c>
      <c r="H2727" s="70" t="n">
        <f aca="false">H2728+(E2728-E2727)*0.00188</f>
        <v>0.930202666666667</v>
      </c>
      <c r="I2727" s="70" t="n">
        <f aca="false">SUM(I2728+(H2727-H2728))</f>
        <v>0.940619333333333</v>
      </c>
      <c r="J2727" s="70" t="n">
        <f aca="false">SUM(J2728+(I2727-I2728))</f>
        <v>0.951036</v>
      </c>
      <c r="K2727" s="45" t="n">
        <f aca="false">SUM(K2728+(J2727-J2728))</f>
        <v>0.961452666666667</v>
      </c>
    </row>
    <row r="2728" customFormat="false" ht="12.75" hidden="false" customHeight="false" outlineLevel="0" collapsed="false">
      <c r="A2728" s="161" t="n">
        <f aca="false">A2727+(E2728-E2727)*0.00188</f>
        <v>0.932082666666667</v>
      </c>
      <c r="B2728" s="70" t="n">
        <f aca="false">SUM(B2727+(A2728-A2727))</f>
        <v>0.942499333333334</v>
      </c>
      <c r="C2728" s="70" t="n">
        <f aca="false">SUM(C2727+(B2728-B2727))</f>
        <v>0.952916</v>
      </c>
      <c r="D2728" s="70" t="n">
        <f aca="false">SUM(D2727+(C2728-C2727))</f>
        <v>0.963332666666667</v>
      </c>
      <c r="E2728" s="92" t="n">
        <v>8.2</v>
      </c>
      <c r="F2728" s="92" t="n">
        <v>17</v>
      </c>
      <c r="G2728" s="92" t="s">
        <v>408</v>
      </c>
      <c r="H2728" s="70" t="n">
        <f aca="false">H2729+(E2729-E2728)*0.00188</f>
        <v>0.929450666666667</v>
      </c>
      <c r="I2728" s="70" t="n">
        <f aca="false">SUM(I2729+(H2728-H2729))</f>
        <v>0.939867333333333</v>
      </c>
      <c r="J2728" s="70" t="n">
        <f aca="false">SUM(J2729+(I2728-I2729))</f>
        <v>0.950284</v>
      </c>
      <c r="K2728" s="45" t="n">
        <f aca="false">SUM(K2729+(J2728-J2729))</f>
        <v>0.960700666666667</v>
      </c>
    </row>
    <row r="2729" customFormat="false" ht="12.75" hidden="false" customHeight="false" outlineLevel="0" collapsed="false">
      <c r="A2729" s="161" t="n">
        <f aca="false">A2728+(E2729-E2728)*0.00188</f>
        <v>0.934526666666667</v>
      </c>
      <c r="B2729" s="70" t="n">
        <f aca="false">SUM(B2728+(A2729-A2728))</f>
        <v>0.944943333333334</v>
      </c>
      <c r="C2729" s="70" t="n">
        <f aca="false">SUM(C2728+(B2729-B2728))</f>
        <v>0.95536</v>
      </c>
      <c r="D2729" s="70" t="n">
        <f aca="false">SUM(D2728+(C2729-C2728))</f>
        <v>0.965776666666667</v>
      </c>
      <c r="E2729" s="92" t="n">
        <v>9.5</v>
      </c>
      <c r="F2729" s="92" t="n">
        <v>18</v>
      </c>
      <c r="G2729" s="92" t="s">
        <v>409</v>
      </c>
      <c r="H2729" s="70" t="n">
        <f aca="false">H2730+(E2730-E2729)*0.00188</f>
        <v>0.927006666666667</v>
      </c>
      <c r="I2729" s="70" t="n">
        <f aca="false">SUM(I2730+(H2729-H2730))</f>
        <v>0.937423333333333</v>
      </c>
      <c r="J2729" s="70" t="n">
        <f aca="false">SUM(J2730+(I2729-I2730))</f>
        <v>0.94784</v>
      </c>
      <c r="K2729" s="45" t="n">
        <f aca="false">SUM(K2730+(J2729-J2730))</f>
        <v>0.958256666666667</v>
      </c>
    </row>
    <row r="2730" customFormat="false" ht="12.75" hidden="false" customHeight="false" outlineLevel="0" collapsed="false">
      <c r="A2730" s="161" t="n">
        <f aca="false">A2729+(E2730-E2729)*0.00188</f>
        <v>0.935466666666667</v>
      </c>
      <c r="B2730" s="70" t="n">
        <f aca="false">SUM(B2729+(A2730-A2729))</f>
        <v>0.945883333333334</v>
      </c>
      <c r="C2730" s="70" t="n">
        <f aca="false">SUM(C2729+(B2730-B2729))</f>
        <v>0.9563</v>
      </c>
      <c r="D2730" s="70" t="n">
        <f aca="false">SUM(D2729+(C2730-C2729))</f>
        <v>0.966716666666667</v>
      </c>
      <c r="E2730" s="92" t="n">
        <v>10</v>
      </c>
      <c r="F2730" s="92" t="n">
        <v>19</v>
      </c>
      <c r="G2730" s="92" t="s">
        <v>410</v>
      </c>
      <c r="H2730" s="70" t="n">
        <f aca="false">H2731+(E2731-E2730)*0.00188</f>
        <v>0.926066666666667</v>
      </c>
      <c r="I2730" s="70" t="n">
        <f aca="false">SUM(I2731+(H2730-H2731))</f>
        <v>0.936483333333333</v>
      </c>
      <c r="J2730" s="70" t="n">
        <f aca="false">SUM(J2731+(I2730-I2731))</f>
        <v>0.9469</v>
      </c>
      <c r="K2730" s="45" t="n">
        <f aca="false">SUM(K2731+(J2730-J2731))</f>
        <v>0.957316666666667</v>
      </c>
    </row>
    <row r="2731" customFormat="false" ht="12.75" hidden="false" customHeight="false" outlineLevel="0" collapsed="false">
      <c r="A2731" s="161" t="n">
        <f aca="false">A2730+(E2731-E2730)*0.00188</f>
        <v>0.937346666666667</v>
      </c>
      <c r="B2731" s="70" t="n">
        <f aca="false">SUM(B2730+(A2731-A2730))</f>
        <v>0.947763333333334</v>
      </c>
      <c r="C2731" s="70" t="n">
        <f aca="false">SUM(C2730+(B2731-B2730))</f>
        <v>0.95818</v>
      </c>
      <c r="D2731" s="70" t="n">
        <f aca="false">SUM(D2730+(C2731-C2730))</f>
        <v>0.968596666666667</v>
      </c>
      <c r="E2731" s="92" t="n">
        <v>11</v>
      </c>
      <c r="F2731" s="92" t="n">
        <v>20</v>
      </c>
      <c r="G2731" s="92" t="s">
        <v>411</v>
      </c>
      <c r="H2731" s="70" t="n">
        <f aca="false">H2732+(E2732-E2731)*0.00188</f>
        <v>0.924186666666667</v>
      </c>
      <c r="I2731" s="70" t="n">
        <f aca="false">SUM(I2732+(H2731-H2732))</f>
        <v>0.934603333333333</v>
      </c>
      <c r="J2731" s="70" t="n">
        <f aca="false">SUM(J2732+(I2731-I2732))</f>
        <v>0.94502</v>
      </c>
      <c r="K2731" s="45" t="n">
        <f aca="false">SUM(K2732+(J2731-J2732))</f>
        <v>0.955436666666667</v>
      </c>
    </row>
    <row r="2732" customFormat="false" ht="12.75" hidden="false" customHeight="false" outlineLevel="0" collapsed="false">
      <c r="A2732" s="161" t="n">
        <f aca="false">A2731+(E2732-E2731)*0.00188</f>
        <v>0.940542666666667</v>
      </c>
      <c r="B2732" s="70" t="n">
        <f aca="false">SUM(B2731+(A2732-A2731))</f>
        <v>0.950959333333334</v>
      </c>
      <c r="C2732" s="70" t="n">
        <f aca="false">SUM(C2731+(B2732-B2731))</f>
        <v>0.961376</v>
      </c>
      <c r="D2732" s="70" t="n">
        <f aca="false">SUM(D2731+(C2732-C2731))</f>
        <v>0.971792666666667</v>
      </c>
      <c r="E2732" s="92" t="n">
        <v>12.7</v>
      </c>
      <c r="F2732" s="92" t="n">
        <v>21</v>
      </c>
      <c r="G2732" s="92" t="s">
        <v>154</v>
      </c>
      <c r="H2732" s="70" t="n">
        <f aca="false">H2733+(E2733-E2732)*0.00188</f>
        <v>0.920990666666667</v>
      </c>
      <c r="I2732" s="70" t="n">
        <f aca="false">SUM(I2733+(H2732-H2733))</f>
        <v>0.931407333333333</v>
      </c>
      <c r="J2732" s="70" t="n">
        <f aca="false">SUM(J2733+(I2732-I2733))</f>
        <v>0.941824</v>
      </c>
      <c r="K2732" s="45" t="n">
        <f aca="false">SUM(K2733+(J2732-J2733))</f>
        <v>0.952240666666667</v>
      </c>
    </row>
    <row r="2733" customFormat="false" ht="12.75" hidden="false" customHeight="false" outlineLevel="0" collapsed="false">
      <c r="A2733" s="161" t="n">
        <f aca="false">A2732+(E2733-E2732)*0.00188</f>
        <v>0.941858666666667</v>
      </c>
      <c r="B2733" s="70" t="n">
        <f aca="false">SUM(B2732+(A2733-A2732))</f>
        <v>0.952275333333334</v>
      </c>
      <c r="C2733" s="70" t="n">
        <f aca="false">SUM(C2732+(B2733-B2732))</f>
        <v>0.962692</v>
      </c>
      <c r="D2733" s="70" t="n">
        <f aca="false">SUM(D2732+(C2733-C2732))</f>
        <v>0.973108666666667</v>
      </c>
      <c r="E2733" s="92" t="n">
        <v>13.4</v>
      </c>
      <c r="F2733" s="92" t="n">
        <v>22</v>
      </c>
      <c r="G2733" s="92" t="s">
        <v>316</v>
      </c>
      <c r="H2733" s="70" t="n">
        <f aca="false">H2734+(E2734-E2733)*0.00188</f>
        <v>0.919674666666667</v>
      </c>
      <c r="I2733" s="70" t="n">
        <f aca="false">SUM(I2734+(H2733-H2734))</f>
        <v>0.930091333333333</v>
      </c>
      <c r="J2733" s="70" t="n">
        <f aca="false">SUM(J2734+(I2733-I2734))</f>
        <v>0.940508</v>
      </c>
      <c r="K2733" s="45" t="n">
        <f aca="false">SUM(K2734+(J2733-J2734))</f>
        <v>0.950924666666667</v>
      </c>
    </row>
    <row r="2734" customFormat="false" ht="12.75" hidden="false" customHeight="false" outlineLevel="0" collapsed="false">
      <c r="A2734" s="161" t="n">
        <f aca="false">A2733+(E2734-E2733)*0.00188</f>
        <v>0.943362666666667</v>
      </c>
      <c r="B2734" s="70" t="n">
        <f aca="false">SUM(B2733+(A2734-A2733))</f>
        <v>0.953779333333334</v>
      </c>
      <c r="C2734" s="70" t="n">
        <f aca="false">SUM(C2733+(B2734-B2733))</f>
        <v>0.964196</v>
      </c>
      <c r="D2734" s="70" t="n">
        <f aca="false">SUM(D2733+(C2734-C2733))</f>
        <v>0.974612666666667</v>
      </c>
      <c r="E2734" s="92" t="n">
        <v>14.2</v>
      </c>
      <c r="F2734" s="92" t="n">
        <v>23</v>
      </c>
      <c r="G2734" s="92" t="s">
        <v>412</v>
      </c>
      <c r="H2734" s="70" t="n">
        <f aca="false">H2735+(E2735-E2734)*0.00188</f>
        <v>0.918170666666667</v>
      </c>
      <c r="I2734" s="70" t="n">
        <f aca="false">SUM(I2735+(H2734-H2735))</f>
        <v>0.928587333333333</v>
      </c>
      <c r="J2734" s="70" t="n">
        <f aca="false">SUM(J2735+(I2734-I2735))</f>
        <v>0.939004</v>
      </c>
      <c r="K2734" s="45" t="n">
        <f aca="false">SUM(K2735+(J2734-J2735))</f>
        <v>0.949420666666667</v>
      </c>
    </row>
    <row r="2735" customFormat="false" ht="13.5" hidden="false" customHeight="false" outlineLevel="0" collapsed="false">
      <c r="A2735" s="162" t="n">
        <f aca="false">A2734+(E2735-E2734)*0.00188</f>
        <v>0.944866666666667</v>
      </c>
      <c r="B2735" s="72" t="n">
        <f aca="false">SUM(B2734+(A2735-A2734))</f>
        <v>0.955283333333334</v>
      </c>
      <c r="C2735" s="72" t="n">
        <f aca="false">SUM(C2734+(B2735-B2734))</f>
        <v>0.9657</v>
      </c>
      <c r="D2735" s="72" t="n">
        <f aca="false">SUM(D2734+(C2735-C2734))</f>
        <v>0.976116666666667</v>
      </c>
      <c r="E2735" s="83" t="n">
        <v>15</v>
      </c>
      <c r="F2735" s="83" t="n">
        <v>24</v>
      </c>
      <c r="G2735" s="83" t="s">
        <v>413</v>
      </c>
      <c r="H2735" s="72" t="n">
        <v>0.916666666666667</v>
      </c>
      <c r="I2735" s="72" t="n">
        <v>0.927083333333333</v>
      </c>
      <c r="J2735" s="72" t="n">
        <v>0.9375</v>
      </c>
      <c r="K2735" s="113" t="n">
        <v>0.947916666666667</v>
      </c>
    </row>
    <row r="2737" customFormat="false" ht="13.5" hidden="false" customHeight="false" outlineLevel="0" collapsed="false"/>
    <row r="2738" customFormat="false" ht="13.5" hidden="false" customHeight="false" outlineLevel="0" collapsed="false">
      <c r="A2738" s="101" t="s">
        <v>19</v>
      </c>
      <c r="B2738" s="98"/>
      <c r="C2738" s="98"/>
      <c r="D2738" s="102"/>
      <c r="E2738" s="100" t="s">
        <v>60</v>
      </c>
      <c r="F2738" s="99" t="s">
        <v>20</v>
      </c>
      <c r="G2738" s="100" t="s">
        <v>21</v>
      </c>
      <c r="H2738" s="101" t="s">
        <v>22</v>
      </c>
      <c r="I2738" s="98"/>
      <c r="J2738" s="98"/>
      <c r="K2738" s="102"/>
    </row>
    <row r="2739" customFormat="false" ht="13.5" hidden="false" customHeight="false" outlineLevel="0" collapsed="false">
      <c r="A2739" s="177" t="s">
        <v>23</v>
      </c>
      <c r="B2739" s="100"/>
      <c r="C2739" s="100"/>
      <c r="D2739" s="178"/>
      <c r="E2739" s="2"/>
      <c r="F2739" s="139" t="s">
        <v>25</v>
      </c>
      <c r="G2739" s="2"/>
      <c r="H2739" s="177" t="s">
        <v>26</v>
      </c>
      <c r="I2739" s="100"/>
      <c r="J2739" s="100"/>
      <c r="K2739" s="178"/>
    </row>
    <row r="2740" customFormat="false" ht="13.5" hidden="false" customHeight="false" outlineLevel="0" collapsed="false">
      <c r="A2740" s="106" t="s">
        <v>62</v>
      </c>
      <c r="B2740" s="106"/>
      <c r="C2740" s="106"/>
      <c r="D2740" s="106"/>
      <c r="E2740" s="106"/>
      <c r="F2740" s="106"/>
      <c r="G2740" s="106"/>
      <c r="H2740" s="106" t="s">
        <v>62</v>
      </c>
      <c r="I2740" s="106"/>
      <c r="J2740" s="106"/>
      <c r="K2740" s="148"/>
    </row>
    <row r="2741" customFormat="false" ht="12.75" hidden="false" customHeight="false" outlineLevel="0" collapsed="false">
      <c r="A2741" s="160" t="n">
        <v>0.958333333333333</v>
      </c>
      <c r="B2741" s="69"/>
      <c r="C2741" s="69"/>
      <c r="D2741" s="69"/>
      <c r="E2741" s="110" t="n">
        <v>0</v>
      </c>
      <c r="F2741" s="110" t="n">
        <v>1</v>
      </c>
      <c r="G2741" s="180" t="s">
        <v>74</v>
      </c>
      <c r="H2741" s="69" t="n">
        <f aca="false">H2742+(E2742-E2741)*0.00188</f>
        <v>0.986533333333334</v>
      </c>
      <c r="I2741" s="69"/>
      <c r="J2741" s="69"/>
      <c r="K2741" s="33"/>
    </row>
    <row r="2742" customFormat="false" ht="12.75" hidden="false" customHeight="false" outlineLevel="0" collapsed="false">
      <c r="A2742" s="161" t="n">
        <f aca="false">A2741+(E2742-E2741)*0.00188</f>
        <v>0.961153333333333</v>
      </c>
      <c r="B2742" s="70"/>
      <c r="C2742" s="70"/>
      <c r="D2742" s="70"/>
      <c r="E2742" s="92" t="n">
        <v>1.5</v>
      </c>
      <c r="F2742" s="92" t="n">
        <v>2</v>
      </c>
      <c r="G2742" s="92" t="s">
        <v>73</v>
      </c>
      <c r="H2742" s="70" t="n">
        <f aca="false">H2743+(E2743-E2742)*0.00188</f>
        <v>0.983713333333333</v>
      </c>
      <c r="I2742" s="70"/>
      <c r="J2742" s="70"/>
      <c r="K2742" s="45"/>
    </row>
    <row r="2743" customFormat="false" ht="12.75" hidden="false" customHeight="false" outlineLevel="0" collapsed="false">
      <c r="A2743" s="161" t="n">
        <f aca="false">A2742+(E2743-E2742)*0.00188</f>
        <v>0.961905333333333</v>
      </c>
      <c r="B2743" s="70"/>
      <c r="C2743" s="70"/>
      <c r="D2743" s="70"/>
      <c r="E2743" s="92" t="n">
        <v>1.9</v>
      </c>
      <c r="F2743" s="92" t="n">
        <v>3</v>
      </c>
      <c r="G2743" s="92" t="s">
        <v>397</v>
      </c>
      <c r="H2743" s="70" t="n">
        <f aca="false">H2744+(E2744-E2743)*0.00188</f>
        <v>0.982961333333334</v>
      </c>
      <c r="I2743" s="70"/>
      <c r="J2743" s="70"/>
      <c r="K2743" s="45"/>
    </row>
    <row r="2744" customFormat="false" ht="12.75" hidden="false" customHeight="false" outlineLevel="0" collapsed="false">
      <c r="A2744" s="161" t="n">
        <f aca="false">A2743+(E2744-E2743)*0.00188</f>
        <v>0.962469333333333</v>
      </c>
      <c r="B2744" s="70"/>
      <c r="C2744" s="70"/>
      <c r="D2744" s="70"/>
      <c r="E2744" s="92" t="n">
        <v>2.2</v>
      </c>
      <c r="F2744" s="92" t="n">
        <v>4</v>
      </c>
      <c r="G2744" s="92" t="s">
        <v>398</v>
      </c>
      <c r="H2744" s="70" t="n">
        <f aca="false">H2745+(E2745-E2744)*0.00188</f>
        <v>0.982397333333334</v>
      </c>
      <c r="I2744" s="70"/>
      <c r="J2744" s="70"/>
      <c r="K2744" s="45"/>
    </row>
    <row r="2745" customFormat="false" ht="12.75" hidden="false" customHeight="false" outlineLevel="0" collapsed="false">
      <c r="A2745" s="161" t="n">
        <f aca="false">A2744+(E2745-E2744)*0.00188</f>
        <v>0.963033333333333</v>
      </c>
      <c r="B2745" s="70"/>
      <c r="C2745" s="70"/>
      <c r="D2745" s="70"/>
      <c r="E2745" s="92" t="n">
        <v>2.5</v>
      </c>
      <c r="F2745" s="92" t="n">
        <v>5</v>
      </c>
      <c r="G2745" s="92" t="s">
        <v>399</v>
      </c>
      <c r="H2745" s="70" t="n">
        <f aca="false">H2746+(E2746-E2745)*0.00188</f>
        <v>0.981833333333333</v>
      </c>
      <c r="I2745" s="70"/>
      <c r="J2745" s="70"/>
      <c r="K2745" s="45"/>
    </row>
    <row r="2746" customFormat="false" ht="12.75" hidden="false" customHeight="false" outlineLevel="0" collapsed="false">
      <c r="A2746" s="161" t="n">
        <f aca="false">A2745+(E2746-E2745)*0.00188</f>
        <v>0.963973333333334</v>
      </c>
      <c r="B2746" s="70"/>
      <c r="C2746" s="70"/>
      <c r="D2746" s="70"/>
      <c r="E2746" s="92" t="n">
        <v>3</v>
      </c>
      <c r="F2746" s="92" t="n">
        <v>6</v>
      </c>
      <c r="G2746" s="92" t="s">
        <v>400</v>
      </c>
      <c r="H2746" s="70" t="n">
        <f aca="false">H2747+(E2747-E2746)*0.00188</f>
        <v>0.980893333333333</v>
      </c>
      <c r="I2746" s="70"/>
      <c r="J2746" s="70"/>
      <c r="K2746" s="45"/>
    </row>
    <row r="2747" customFormat="false" ht="12.75" hidden="false" customHeight="false" outlineLevel="0" collapsed="false">
      <c r="A2747" s="161" t="n">
        <f aca="false">A2746+(E2747-E2746)*0.00188</f>
        <v>0.964913333333334</v>
      </c>
      <c r="B2747" s="70"/>
      <c r="C2747" s="70"/>
      <c r="D2747" s="70"/>
      <c r="E2747" s="92" t="n">
        <v>3.5</v>
      </c>
      <c r="F2747" s="92" t="n">
        <v>7</v>
      </c>
      <c r="G2747" s="92" t="s">
        <v>265</v>
      </c>
      <c r="H2747" s="70" t="n">
        <f aca="false">H2748+(E2748-E2747)*0.00188</f>
        <v>0.979953333333333</v>
      </c>
      <c r="I2747" s="70"/>
      <c r="J2747" s="70"/>
      <c r="K2747" s="45"/>
    </row>
    <row r="2748" customFormat="false" ht="12.75" hidden="false" customHeight="false" outlineLevel="0" collapsed="false">
      <c r="A2748" s="161" t="n">
        <f aca="false">A2747+(E2748-E2747)*0.00188</f>
        <v>0.965853333333334</v>
      </c>
      <c r="B2748" s="70"/>
      <c r="C2748" s="70"/>
      <c r="D2748" s="70"/>
      <c r="E2748" s="92" t="n">
        <v>4</v>
      </c>
      <c r="F2748" s="92" t="n">
        <v>8</v>
      </c>
      <c r="G2748" s="92" t="s">
        <v>264</v>
      </c>
      <c r="H2748" s="70" t="n">
        <f aca="false">H2749+(E2749-E2748)*0.00188</f>
        <v>0.979013333333333</v>
      </c>
      <c r="I2748" s="70"/>
      <c r="J2748" s="70"/>
      <c r="K2748" s="45"/>
    </row>
    <row r="2749" customFormat="false" ht="12.75" hidden="false" customHeight="false" outlineLevel="0" collapsed="false">
      <c r="A2749" s="161" t="n">
        <f aca="false">A2748+(E2749-E2748)*0.00188</f>
        <v>0.966605333333334</v>
      </c>
      <c r="B2749" s="70"/>
      <c r="C2749" s="70"/>
      <c r="D2749" s="70"/>
      <c r="E2749" s="92" t="n">
        <v>4.4</v>
      </c>
      <c r="F2749" s="92" t="n">
        <v>9</v>
      </c>
      <c r="G2749" s="92" t="s">
        <v>263</v>
      </c>
      <c r="H2749" s="70" t="n">
        <f aca="false">H2750+(E2750-E2749)*0.00188</f>
        <v>0.978261333333333</v>
      </c>
      <c r="I2749" s="70"/>
      <c r="J2749" s="70"/>
      <c r="K2749" s="45"/>
    </row>
    <row r="2750" customFormat="false" ht="12.75" hidden="false" customHeight="false" outlineLevel="0" collapsed="false">
      <c r="A2750" s="161" t="n">
        <f aca="false">A2749+(E2750-E2749)*0.00188</f>
        <v>0.967357333333334</v>
      </c>
      <c r="B2750" s="70"/>
      <c r="C2750" s="70"/>
      <c r="D2750" s="70"/>
      <c r="E2750" s="92" t="n">
        <v>4.8</v>
      </c>
      <c r="F2750" s="92" t="n">
        <v>10</v>
      </c>
      <c r="G2750" s="92" t="s">
        <v>401</v>
      </c>
      <c r="H2750" s="70" t="n">
        <f aca="false">H2751+(E2751-E2750)*0.00188</f>
        <v>0.977509333333333</v>
      </c>
      <c r="I2750" s="70"/>
      <c r="J2750" s="70"/>
      <c r="K2750" s="45"/>
    </row>
    <row r="2751" customFormat="false" ht="12.75" hidden="false" customHeight="false" outlineLevel="0" collapsed="false">
      <c r="A2751" s="161" t="n">
        <f aca="false">A2750+(E2751-E2750)*0.00188</f>
        <v>0.967733333333334</v>
      </c>
      <c r="B2751" s="70"/>
      <c r="C2751" s="70"/>
      <c r="D2751" s="70"/>
      <c r="E2751" s="92" t="n">
        <v>5</v>
      </c>
      <c r="F2751" s="92" t="n">
        <v>11</v>
      </c>
      <c r="G2751" s="92" t="s">
        <v>402</v>
      </c>
      <c r="H2751" s="70" t="n">
        <f aca="false">H2752+(E2752-E2751)*0.00188</f>
        <v>0.977133333333333</v>
      </c>
      <c r="I2751" s="70"/>
      <c r="J2751" s="70"/>
      <c r="K2751" s="45"/>
    </row>
    <row r="2752" customFormat="false" ht="12.75" hidden="false" customHeight="false" outlineLevel="0" collapsed="false">
      <c r="A2752" s="161" t="n">
        <f aca="false">A2751+(E2752-E2751)*0.00188</f>
        <v>0.968485333333334</v>
      </c>
      <c r="B2752" s="70"/>
      <c r="C2752" s="70"/>
      <c r="D2752" s="70"/>
      <c r="E2752" s="92" t="n">
        <v>5.4</v>
      </c>
      <c r="F2752" s="92" t="n">
        <v>12</v>
      </c>
      <c r="G2752" s="92" t="s">
        <v>403</v>
      </c>
      <c r="H2752" s="70" t="n">
        <f aca="false">H2753+(E2753-E2752)*0.00188</f>
        <v>0.976381333333333</v>
      </c>
      <c r="I2752" s="70"/>
      <c r="J2752" s="70"/>
      <c r="K2752" s="45"/>
    </row>
    <row r="2753" customFormat="false" ht="12.75" hidden="false" customHeight="false" outlineLevel="0" collapsed="false">
      <c r="A2753" s="161" t="n">
        <f aca="false">A2752+(E2753-E2752)*0.00188</f>
        <v>0.970365333333334</v>
      </c>
      <c r="B2753" s="242"/>
      <c r="C2753" s="242"/>
      <c r="D2753" s="242"/>
      <c r="E2753" s="92" t="n">
        <v>6.4</v>
      </c>
      <c r="F2753" s="92" t="n">
        <v>13</v>
      </c>
      <c r="G2753" s="92" t="s">
        <v>404</v>
      </c>
      <c r="H2753" s="70" t="n">
        <f aca="false">H2754+(E2754-E2753)*0.00188</f>
        <v>0.974501333333333</v>
      </c>
      <c r="I2753" s="70"/>
      <c r="J2753" s="70"/>
      <c r="K2753" s="45"/>
    </row>
    <row r="2754" customFormat="false" ht="12.75" hidden="false" customHeight="false" outlineLevel="0" collapsed="false">
      <c r="A2754" s="161" t="n">
        <f aca="false">A2753+(E2754-E2753)*0.00188</f>
        <v>0.970929333333334</v>
      </c>
      <c r="B2754" s="242"/>
      <c r="C2754" s="242"/>
      <c r="D2754" s="242"/>
      <c r="E2754" s="92" t="n">
        <v>6.7</v>
      </c>
      <c r="F2754" s="92" t="n">
        <v>14</v>
      </c>
      <c r="G2754" s="92" t="s">
        <v>405</v>
      </c>
      <c r="H2754" s="70" t="n">
        <f aca="false">H2755+(E2755-E2754)*0.00188</f>
        <v>0.973937333333333</v>
      </c>
      <c r="I2754" s="70"/>
      <c r="J2754" s="70"/>
      <c r="K2754" s="45"/>
    </row>
    <row r="2755" customFormat="false" ht="12.75" hidden="false" customHeight="false" outlineLevel="0" collapsed="false">
      <c r="A2755" s="161" t="n">
        <f aca="false">A2754+(E2755-E2754)*0.00188</f>
        <v>0.972057333333334</v>
      </c>
      <c r="B2755" s="242"/>
      <c r="C2755" s="242"/>
      <c r="D2755" s="242"/>
      <c r="E2755" s="243" t="n">
        <v>7.3</v>
      </c>
      <c r="F2755" s="243" t="n">
        <v>15</v>
      </c>
      <c r="G2755" s="243" t="s">
        <v>406</v>
      </c>
      <c r="H2755" s="70" t="n">
        <f aca="false">H2756+(E2756-E2755)*0.00188</f>
        <v>0.972809333333333</v>
      </c>
      <c r="I2755" s="70"/>
      <c r="J2755" s="70"/>
      <c r="K2755" s="45"/>
    </row>
    <row r="2756" customFormat="false" ht="12.75" hidden="false" customHeight="false" outlineLevel="0" collapsed="false">
      <c r="A2756" s="161" t="n">
        <f aca="false">A2755+(E2756-E2755)*0.00188</f>
        <v>0.972997333333334</v>
      </c>
      <c r="B2756" s="242"/>
      <c r="C2756" s="242"/>
      <c r="D2756" s="242"/>
      <c r="E2756" s="92" t="n">
        <v>7.8</v>
      </c>
      <c r="F2756" s="92" t="n">
        <v>16</v>
      </c>
      <c r="G2756" s="92" t="s">
        <v>407</v>
      </c>
      <c r="H2756" s="70" t="n">
        <f aca="false">H2757+(E2757-E2756)*0.00188</f>
        <v>0.971869333333333</v>
      </c>
      <c r="I2756" s="70"/>
      <c r="J2756" s="70"/>
      <c r="K2756" s="45"/>
    </row>
    <row r="2757" customFormat="false" ht="12.75" hidden="false" customHeight="false" outlineLevel="0" collapsed="false">
      <c r="A2757" s="161" t="n">
        <f aca="false">A2756+(E2757-E2756)*0.00188</f>
        <v>0.973749333333334</v>
      </c>
      <c r="B2757" s="242"/>
      <c r="C2757" s="242"/>
      <c r="D2757" s="242"/>
      <c r="E2757" s="92" t="n">
        <v>8.2</v>
      </c>
      <c r="F2757" s="92" t="n">
        <v>17</v>
      </c>
      <c r="G2757" s="92" t="s">
        <v>408</v>
      </c>
      <c r="H2757" s="70" t="n">
        <f aca="false">H2758+(E2758-E2757)*0.00188</f>
        <v>0.971117333333333</v>
      </c>
      <c r="I2757" s="70"/>
      <c r="J2757" s="70"/>
      <c r="K2757" s="45"/>
    </row>
    <row r="2758" customFormat="false" ht="12.75" hidden="false" customHeight="false" outlineLevel="0" collapsed="false">
      <c r="A2758" s="161" t="n">
        <f aca="false">A2757+(E2758-E2757)*0.00188</f>
        <v>0.976193333333334</v>
      </c>
      <c r="B2758" s="242"/>
      <c r="C2758" s="242"/>
      <c r="D2758" s="242"/>
      <c r="E2758" s="92" t="n">
        <v>9.5</v>
      </c>
      <c r="F2758" s="92" t="n">
        <v>18</v>
      </c>
      <c r="G2758" s="92" t="s">
        <v>409</v>
      </c>
      <c r="H2758" s="70" t="n">
        <f aca="false">H2759+(E2759-E2758)*0.00188</f>
        <v>0.968673333333333</v>
      </c>
      <c r="I2758" s="70"/>
      <c r="J2758" s="70"/>
      <c r="K2758" s="45"/>
    </row>
    <row r="2759" customFormat="false" ht="12.75" hidden="false" customHeight="false" outlineLevel="0" collapsed="false">
      <c r="A2759" s="161" t="n">
        <f aca="false">A2758+(E2759-E2758)*0.00188</f>
        <v>0.977133333333334</v>
      </c>
      <c r="B2759" s="242"/>
      <c r="C2759" s="242"/>
      <c r="D2759" s="242"/>
      <c r="E2759" s="92" t="n">
        <v>10</v>
      </c>
      <c r="F2759" s="92" t="n">
        <v>19</v>
      </c>
      <c r="G2759" s="92" t="s">
        <v>410</v>
      </c>
      <c r="H2759" s="70" t="n">
        <f aca="false">H2760+(E2760-E2759)*0.00188</f>
        <v>0.967733333333333</v>
      </c>
      <c r="I2759" s="70"/>
      <c r="J2759" s="70"/>
      <c r="K2759" s="45"/>
    </row>
    <row r="2760" customFormat="false" ht="12.75" hidden="false" customHeight="false" outlineLevel="0" collapsed="false">
      <c r="A2760" s="161" t="n">
        <f aca="false">A2759+(E2760-E2759)*0.00188</f>
        <v>0.979013333333334</v>
      </c>
      <c r="B2760" s="242"/>
      <c r="C2760" s="242"/>
      <c r="D2760" s="242"/>
      <c r="E2760" s="92" t="n">
        <v>11</v>
      </c>
      <c r="F2760" s="92" t="n">
        <v>20</v>
      </c>
      <c r="G2760" s="92" t="s">
        <v>411</v>
      </c>
      <c r="H2760" s="70" t="n">
        <f aca="false">H2761+(E2761-E2760)*0.00188</f>
        <v>0.965853333333333</v>
      </c>
      <c r="I2760" s="70"/>
      <c r="J2760" s="70"/>
      <c r="K2760" s="45"/>
    </row>
    <row r="2761" customFormat="false" ht="12.75" hidden="false" customHeight="false" outlineLevel="0" collapsed="false">
      <c r="A2761" s="161" t="n">
        <f aca="false">A2760+(E2761-E2760)*0.00188</f>
        <v>0.982209333333334</v>
      </c>
      <c r="B2761" s="242"/>
      <c r="C2761" s="242"/>
      <c r="D2761" s="242"/>
      <c r="E2761" s="92" t="n">
        <v>12.7</v>
      </c>
      <c r="F2761" s="92" t="n">
        <v>21</v>
      </c>
      <c r="G2761" s="92" t="s">
        <v>154</v>
      </c>
      <c r="H2761" s="70" t="n">
        <f aca="false">H2762+(E2762-E2761)*0.00188</f>
        <v>0.962657333333333</v>
      </c>
      <c r="I2761" s="70"/>
      <c r="J2761" s="70"/>
      <c r="K2761" s="45"/>
    </row>
    <row r="2762" customFormat="false" ht="12.75" hidden="false" customHeight="false" outlineLevel="0" collapsed="false">
      <c r="A2762" s="244" t="n">
        <f aca="false">A2761+(E2762-E2761)*0.00188</f>
        <v>0.983525333333334</v>
      </c>
      <c r="B2762" s="242"/>
      <c r="C2762" s="242"/>
      <c r="D2762" s="242"/>
      <c r="E2762" s="243" t="n">
        <v>13.4</v>
      </c>
      <c r="F2762" s="243" t="n">
        <v>22</v>
      </c>
      <c r="G2762" s="243" t="s">
        <v>316</v>
      </c>
      <c r="H2762" s="242" t="n">
        <f aca="false">H2763+(E2763-E2762)*0.00188</f>
        <v>0.961341333333333</v>
      </c>
      <c r="I2762" s="243"/>
      <c r="J2762" s="243"/>
      <c r="K2762" s="245"/>
    </row>
    <row r="2763" customFormat="false" ht="12.75" hidden="false" customHeight="false" outlineLevel="0" collapsed="false">
      <c r="A2763" s="161" t="n">
        <f aca="false">A2762+(E2763-E2762)*0.00188</f>
        <v>0.985029333333334</v>
      </c>
      <c r="B2763" s="92"/>
      <c r="C2763" s="92"/>
      <c r="D2763" s="92"/>
      <c r="E2763" s="92" t="n">
        <v>14.2</v>
      </c>
      <c r="F2763" s="92" t="n">
        <v>23</v>
      </c>
      <c r="G2763" s="92" t="s">
        <v>412</v>
      </c>
      <c r="H2763" s="70" t="n">
        <f aca="false">H2764+(E2764-E2763)*0.00188</f>
        <v>0.959837333333333</v>
      </c>
      <c r="I2763" s="92"/>
      <c r="J2763" s="92"/>
      <c r="K2763" s="50"/>
    </row>
    <row r="2764" customFormat="false" ht="13.5" hidden="false" customHeight="false" outlineLevel="0" collapsed="false">
      <c r="A2764" s="162" t="n">
        <f aca="false">A2763+(E2764-E2763)*0.00188</f>
        <v>0.986533333333334</v>
      </c>
      <c r="B2764" s="83"/>
      <c r="C2764" s="83"/>
      <c r="D2764" s="83"/>
      <c r="E2764" s="83" t="n">
        <v>15</v>
      </c>
      <c r="F2764" s="83" t="n">
        <v>24</v>
      </c>
      <c r="G2764" s="83" t="s">
        <v>413</v>
      </c>
      <c r="H2764" s="72" t="n">
        <v>0.958333333333333</v>
      </c>
      <c r="I2764" s="83"/>
      <c r="J2764" s="83"/>
      <c r="K2764" s="56"/>
    </row>
    <row r="2774" customFormat="false" ht="12.75" hidden="false" customHeight="false" outlineLevel="0" collapsed="false">
      <c r="G2774" s="0" t="s">
        <v>414</v>
      </c>
      <c r="H2774" s="6"/>
    </row>
    <row r="2775" customFormat="false" ht="12.75" hidden="false" customHeight="false" outlineLevel="0" collapsed="false">
      <c r="G2775" s="0" t="s">
        <v>415</v>
      </c>
      <c r="H2775" s="6"/>
    </row>
    <row r="2780" s="248" customFormat="true" ht="12.75" hidden="false" customHeight="false" outlineLevel="0" collapsed="false">
      <c r="A2780" s="246"/>
      <c r="B2780" s="247" t="s">
        <v>59</v>
      </c>
      <c r="C2780" s="247"/>
      <c r="D2780" s="247"/>
      <c r="E2780" s="247"/>
      <c r="F2780" s="247"/>
      <c r="G2780" s="247"/>
      <c r="H2780" s="247"/>
      <c r="I2780" s="246"/>
      <c r="J2780" s="246"/>
      <c r="K2780" s="246"/>
    </row>
    <row r="2781" customFormat="false" ht="13.5" hidden="false" customHeight="false" outlineLevel="0" collapsed="false">
      <c r="A2781" s="249"/>
      <c r="B2781" s="250"/>
      <c r="C2781" s="250"/>
      <c r="D2781" s="250"/>
      <c r="E2781" s="250"/>
      <c r="F2781" s="250"/>
      <c r="G2781" s="250"/>
      <c r="H2781" s="250"/>
      <c r="I2781" s="249"/>
      <c r="J2781" s="249"/>
      <c r="K2781" s="249"/>
    </row>
    <row r="2782" customFormat="false" ht="13.5" hidden="false" customHeight="false" outlineLevel="0" collapsed="false">
      <c r="A2782" s="251" t="s">
        <v>19</v>
      </c>
      <c r="B2782" s="252"/>
      <c r="C2782" s="252"/>
      <c r="D2782" s="252"/>
      <c r="E2782" s="253" t="s">
        <v>60</v>
      </c>
      <c r="F2782" s="254" t="s">
        <v>20</v>
      </c>
      <c r="G2782" s="253" t="s">
        <v>21</v>
      </c>
      <c r="H2782" s="251" t="s">
        <v>22</v>
      </c>
      <c r="I2782" s="252"/>
      <c r="J2782" s="252"/>
      <c r="K2782" s="255"/>
    </row>
    <row r="2783" customFormat="false" ht="13.5" hidden="false" customHeight="false" outlineLevel="0" collapsed="false">
      <c r="A2783" s="256" t="s">
        <v>23</v>
      </c>
      <c r="B2783" s="257"/>
      <c r="C2783" s="257"/>
      <c r="D2783" s="257"/>
      <c r="E2783" s="258"/>
      <c r="F2783" s="257" t="s">
        <v>25</v>
      </c>
      <c r="G2783" s="258"/>
      <c r="H2783" s="251" t="s">
        <v>26</v>
      </c>
      <c r="I2783" s="252"/>
      <c r="J2783" s="252"/>
      <c r="K2783" s="255"/>
    </row>
    <row r="2784" customFormat="false" ht="13.5" hidden="false" customHeight="false" outlineLevel="0" collapsed="false">
      <c r="A2784" s="259" t="s">
        <v>61</v>
      </c>
      <c r="B2784" s="260" t="s">
        <v>62</v>
      </c>
      <c r="C2784" s="261" t="n">
        <v>0.166666666666667</v>
      </c>
      <c r="D2784" s="260" t="s">
        <v>62</v>
      </c>
      <c r="E2784" s="260"/>
      <c r="F2784" s="260"/>
      <c r="G2784" s="260"/>
      <c r="H2784" s="260" t="s">
        <v>61</v>
      </c>
      <c r="I2784" s="260" t="s">
        <v>62</v>
      </c>
      <c r="J2784" s="261" t="n">
        <v>0.166666666666667</v>
      </c>
      <c r="K2784" s="262" t="s">
        <v>62</v>
      </c>
    </row>
    <row r="2785" customFormat="false" ht="12.75" hidden="false" customHeight="false" outlineLevel="0" collapsed="false">
      <c r="A2785" s="263" t="n">
        <v>0.21875</v>
      </c>
      <c r="B2785" s="264" t="n">
        <v>0.298611111111111</v>
      </c>
      <c r="C2785" s="264" t="n">
        <v>0.552083333333333</v>
      </c>
      <c r="D2785" s="264" t="n">
        <v>0.635416666666667</v>
      </c>
      <c r="E2785" s="265" t="n">
        <v>0</v>
      </c>
      <c r="F2785" s="265" t="n">
        <v>1</v>
      </c>
      <c r="G2785" s="265" t="s">
        <v>63</v>
      </c>
      <c r="H2785" s="264" t="n">
        <v>0.277777777777778</v>
      </c>
      <c r="I2785" s="264" t="n">
        <f aca="false">SUM(I2786+(H2785-H2786))</f>
        <v>0.361111111111111</v>
      </c>
      <c r="J2785" s="264" t="n">
        <f aca="false">SUM(J2786+(I2785-I2786))</f>
        <v>0.611111111111111</v>
      </c>
      <c r="K2785" s="266" t="n">
        <f aca="false">SUM(K2786+(J2785-J2786))</f>
        <v>0.694444444444444</v>
      </c>
    </row>
    <row r="2786" customFormat="false" ht="12.75" hidden="false" customHeight="false" outlineLevel="0" collapsed="false">
      <c r="A2786" s="267" t="n">
        <v>0.220138888888889</v>
      </c>
      <c r="B2786" s="268" t="n">
        <f aca="false">SUM(B2785+(A2786-A2785))</f>
        <v>0.3</v>
      </c>
      <c r="C2786" s="268" t="n">
        <f aca="false">SUM(C2785+(B2786-B2785))</f>
        <v>0.553472222222222</v>
      </c>
      <c r="D2786" s="268" t="n">
        <f aca="false">SUM(D2785+(C2786-C2785))</f>
        <v>0.636805555555556</v>
      </c>
      <c r="E2786" s="269" t="n">
        <v>0.5</v>
      </c>
      <c r="F2786" s="269" t="n">
        <v>2</v>
      </c>
      <c r="G2786" s="269" t="s">
        <v>33</v>
      </c>
      <c r="H2786" s="268" t="n">
        <v>0.276388888888889</v>
      </c>
      <c r="I2786" s="268" t="n">
        <f aca="false">SUM(I2787+(H2786-H2787))</f>
        <v>0.359722222222222</v>
      </c>
      <c r="J2786" s="268" t="n">
        <f aca="false">SUM(J2787+(I2786-I2787))</f>
        <v>0.609722222222222</v>
      </c>
      <c r="K2786" s="270" t="n">
        <f aca="false">SUM(K2787+(J2786-J2787))</f>
        <v>0.693055555555556</v>
      </c>
    </row>
    <row r="2787" customFormat="false" ht="12.75" hidden="false" customHeight="false" outlineLevel="0" collapsed="false">
      <c r="A2787" s="267" t="n">
        <v>0.222222222222222</v>
      </c>
      <c r="B2787" s="268" t="n">
        <f aca="false">SUM(B2786+(A2787-A2786))</f>
        <v>0.302083333333333</v>
      </c>
      <c r="C2787" s="268" t="n">
        <f aca="false">SUM(C2786+(B2787-B2786))</f>
        <v>0.555555555555556</v>
      </c>
      <c r="D2787" s="268" t="n">
        <f aca="false">SUM(D2786+(C2787-C2786))</f>
        <v>0.638888888888889</v>
      </c>
      <c r="E2787" s="269" t="n">
        <v>1.5</v>
      </c>
      <c r="F2787" s="269" t="n">
        <v>3</v>
      </c>
      <c r="G2787" s="269" t="s">
        <v>34</v>
      </c>
      <c r="H2787" s="268" t="n">
        <v>0.274305555555556</v>
      </c>
      <c r="I2787" s="268" t="n">
        <f aca="false">SUM(I2788+(H2787-H2788))</f>
        <v>0.357638888888889</v>
      </c>
      <c r="J2787" s="268" t="n">
        <f aca="false">SUM(J2788+(I2787-I2788))</f>
        <v>0.607638888888889</v>
      </c>
      <c r="K2787" s="270" t="n">
        <f aca="false">SUM(K2788+(J2787-J2788))</f>
        <v>0.690972222222222</v>
      </c>
    </row>
    <row r="2788" customFormat="false" ht="12.75" hidden="false" customHeight="false" outlineLevel="0" collapsed="false">
      <c r="A2788" s="267" t="n">
        <v>0.228472222222222</v>
      </c>
      <c r="B2788" s="268" t="n">
        <f aca="false">SUM(B2787+(A2788-A2787))</f>
        <v>0.308333333333333</v>
      </c>
      <c r="C2788" s="268" t="n">
        <f aca="false">SUM(C2787+(B2788-B2787))</f>
        <v>0.561805555555556</v>
      </c>
      <c r="D2788" s="268" t="n">
        <f aca="false">SUM(D2787+(C2788-C2787))</f>
        <v>0.645138888888889</v>
      </c>
      <c r="E2788" s="269" t="n">
        <v>6</v>
      </c>
      <c r="F2788" s="269" t="n">
        <v>4</v>
      </c>
      <c r="G2788" s="269" t="s">
        <v>35</v>
      </c>
      <c r="H2788" s="268" t="n">
        <v>0.268055555555556</v>
      </c>
      <c r="I2788" s="268" t="n">
        <f aca="false">SUM(I2789+(H2788-H2789))</f>
        <v>0.351388888888889</v>
      </c>
      <c r="J2788" s="268" t="n">
        <f aca="false">SUM(J2789+(I2788-I2789))</f>
        <v>0.601388888888889</v>
      </c>
      <c r="K2788" s="270" t="n">
        <f aca="false">SUM(K2789+(J2788-J2789))</f>
        <v>0.684722222222222</v>
      </c>
    </row>
    <row r="2789" customFormat="false" ht="12.75" hidden="false" customHeight="false" outlineLevel="0" collapsed="false">
      <c r="A2789" s="267" t="n">
        <v>0.23125</v>
      </c>
      <c r="B2789" s="268" t="n">
        <f aca="false">SUM(B2788+(A2789-A2788))</f>
        <v>0.311111111111111</v>
      </c>
      <c r="C2789" s="268" t="n">
        <f aca="false">SUM(C2788+(B2789-B2788))</f>
        <v>0.564583333333333</v>
      </c>
      <c r="D2789" s="268" t="n">
        <f aca="false">SUM(D2788+(C2789-C2788))</f>
        <v>0.647916666666667</v>
      </c>
      <c r="E2789" s="269" t="n">
        <v>9</v>
      </c>
      <c r="F2789" s="269" t="n">
        <v>5</v>
      </c>
      <c r="G2789" s="269" t="s">
        <v>36</v>
      </c>
      <c r="H2789" s="268" t="n">
        <v>0.265277777777778</v>
      </c>
      <c r="I2789" s="268" t="n">
        <f aca="false">SUM(I2790+(H2789-H2790))</f>
        <v>0.348611111111111</v>
      </c>
      <c r="J2789" s="268" t="n">
        <f aca="false">SUM(J2790+(I2789-I2790))</f>
        <v>0.598611111111111</v>
      </c>
      <c r="K2789" s="270" t="n">
        <f aca="false">SUM(K2790+(J2789-J2790))</f>
        <v>0.681944444444445</v>
      </c>
    </row>
    <row r="2790" customFormat="false" ht="12.75" hidden="false" customHeight="false" outlineLevel="0" collapsed="false">
      <c r="A2790" s="267" t="n">
        <v>0.232638888888889</v>
      </c>
      <c r="B2790" s="268" t="n">
        <f aca="false">SUM(B2789+(A2790-A2789))</f>
        <v>0.3125</v>
      </c>
      <c r="C2790" s="268" t="n">
        <f aca="false">SUM(C2789+(B2790-B2789))</f>
        <v>0.565972222222222</v>
      </c>
      <c r="D2790" s="268" t="n">
        <f aca="false">SUM(D2789+(C2790-C2789))</f>
        <v>0.649305555555556</v>
      </c>
      <c r="E2790" s="269" t="n">
        <v>10</v>
      </c>
      <c r="F2790" s="269" t="n">
        <v>6</v>
      </c>
      <c r="G2790" s="269" t="s">
        <v>37</v>
      </c>
      <c r="H2790" s="268" t="n">
        <v>0.263888888888889</v>
      </c>
      <c r="I2790" s="268" t="n">
        <f aca="false">SUM(I2791+(H2790-H2791))</f>
        <v>0.347222222222222</v>
      </c>
      <c r="J2790" s="268" t="n">
        <f aca="false">SUM(J2791+(I2790-I2791))</f>
        <v>0.597222222222222</v>
      </c>
      <c r="K2790" s="270" t="n">
        <f aca="false">SUM(K2791+(J2790-J2791))</f>
        <v>0.680555555555556</v>
      </c>
    </row>
    <row r="2791" customFormat="false" ht="12.75" hidden="false" customHeight="false" outlineLevel="0" collapsed="false">
      <c r="A2791" s="267" t="n">
        <v>0.243055555555556</v>
      </c>
      <c r="B2791" s="268" t="n">
        <f aca="false">SUM(B2790+(A2791-A2790))</f>
        <v>0.322916666666667</v>
      </c>
      <c r="C2791" s="268" t="n">
        <f aca="false">SUM(C2790+(B2791-B2790))</f>
        <v>0.576388888888889</v>
      </c>
      <c r="D2791" s="268" t="n">
        <f aca="false">SUM(D2790+(C2791-C2790))</f>
        <v>0.659722222222222</v>
      </c>
      <c r="E2791" s="269" t="n">
        <v>15</v>
      </c>
      <c r="F2791" s="269" t="n">
        <v>7</v>
      </c>
      <c r="G2791" s="269" t="s">
        <v>49</v>
      </c>
      <c r="H2791" s="268" t="n">
        <v>0.253472222222222</v>
      </c>
      <c r="I2791" s="268" t="n">
        <f aca="false">SUM(I2792+(H2791-H2792))</f>
        <v>0.336805555555556</v>
      </c>
      <c r="J2791" s="268" t="n">
        <f aca="false">SUM(J2792+(I2791-I2792))</f>
        <v>0.586805555555556</v>
      </c>
      <c r="K2791" s="270" t="n">
        <f aca="false">SUM(K2792+(J2791-J2792))</f>
        <v>0.670138888888889</v>
      </c>
    </row>
    <row r="2792" customFormat="false" ht="12.75" hidden="false" customHeight="false" outlineLevel="0" collapsed="false">
      <c r="A2792" s="267" t="n">
        <v>0.244444444444444</v>
      </c>
      <c r="B2792" s="268" t="n">
        <f aca="false">SUM(B2791+(A2792-A2791))</f>
        <v>0.324305555555556</v>
      </c>
      <c r="C2792" s="268" t="n">
        <f aca="false">SUM(C2791+(B2792-B2791))</f>
        <v>0.577777777777778</v>
      </c>
      <c r="D2792" s="268" t="n">
        <f aca="false">SUM(D2791+(C2792-C2791))</f>
        <v>0.661111111111111</v>
      </c>
      <c r="E2792" s="269" t="n">
        <v>17</v>
      </c>
      <c r="F2792" s="269" t="n">
        <v>8</v>
      </c>
      <c r="G2792" s="269" t="s">
        <v>50</v>
      </c>
      <c r="H2792" s="268" t="n">
        <v>0.252083333333333</v>
      </c>
      <c r="I2792" s="268" t="n">
        <f aca="false">SUM(I2793+(H2792-H2793))</f>
        <v>0.335416666666667</v>
      </c>
      <c r="J2792" s="268" t="n">
        <f aca="false">SUM(J2793+(I2792-I2793))</f>
        <v>0.585416666666667</v>
      </c>
      <c r="K2792" s="270" t="n">
        <f aca="false">SUM(K2793+(J2792-J2793))</f>
        <v>0.66875</v>
      </c>
    </row>
    <row r="2793" customFormat="false" ht="13.5" hidden="false" customHeight="false" outlineLevel="0" collapsed="false">
      <c r="A2793" s="271" t="n">
        <v>0.246527777777778</v>
      </c>
      <c r="B2793" s="272" t="n">
        <f aca="false">SUM(B2792+(A2793-A2792))</f>
        <v>0.326388888888889</v>
      </c>
      <c r="C2793" s="272" t="n">
        <f aca="false">SUM(C2792+(B2793-B2792))</f>
        <v>0.579861111111111</v>
      </c>
      <c r="D2793" s="272" t="n">
        <f aca="false">SUM(D2792+(C2793-C2792))</f>
        <v>0.663194444444445</v>
      </c>
      <c r="E2793" s="273" t="n">
        <v>19</v>
      </c>
      <c r="F2793" s="273" t="n">
        <v>9</v>
      </c>
      <c r="G2793" s="273" t="s">
        <v>51</v>
      </c>
      <c r="H2793" s="272" t="n">
        <v>0.25</v>
      </c>
      <c r="I2793" s="272" t="n">
        <v>0.333333333333333</v>
      </c>
      <c r="J2793" s="272" t="n">
        <v>0.583333333333333</v>
      </c>
      <c r="K2793" s="274" t="n">
        <v>0.666666666666667</v>
      </c>
    </row>
    <row r="2794" customFormat="false" ht="13.5" hidden="false" customHeight="false" outlineLevel="0" collapsed="false">
      <c r="A2794" s="249"/>
      <c r="B2794" s="249"/>
      <c r="C2794" s="249"/>
      <c r="D2794" s="249"/>
      <c r="E2794" s="249"/>
      <c r="F2794" s="249"/>
      <c r="G2794" s="249"/>
      <c r="H2794" s="249"/>
      <c r="I2794" s="249"/>
      <c r="J2794" s="249"/>
      <c r="K2794" s="249"/>
    </row>
    <row r="2795" customFormat="false" ht="13.5" hidden="false" customHeight="false" outlineLevel="0" collapsed="false">
      <c r="A2795" s="275" t="s">
        <v>62</v>
      </c>
      <c r="B2795" s="276" t="s">
        <v>62</v>
      </c>
      <c r="C2795" s="276"/>
      <c r="D2795" s="276"/>
      <c r="E2795" s="276"/>
      <c r="F2795" s="276"/>
      <c r="G2795" s="276"/>
      <c r="H2795" s="276" t="s">
        <v>62</v>
      </c>
      <c r="I2795" s="276" t="s">
        <v>62</v>
      </c>
      <c r="J2795" s="276"/>
      <c r="K2795" s="277"/>
    </row>
    <row r="2796" customFormat="false" ht="12.75" hidden="false" customHeight="false" outlineLevel="0" collapsed="false">
      <c r="A2796" s="278" t="n">
        <v>0.715277777777778</v>
      </c>
      <c r="B2796" s="279" t="n">
        <v>0.802083333333333</v>
      </c>
      <c r="C2796" s="280"/>
      <c r="D2796" s="280"/>
      <c r="E2796" s="281" t="n">
        <v>0</v>
      </c>
      <c r="F2796" s="281" t="n">
        <v>1</v>
      </c>
      <c r="G2796" s="281" t="s">
        <v>63</v>
      </c>
      <c r="H2796" s="279" t="n">
        <v>0.777777777777778</v>
      </c>
      <c r="I2796" s="268" t="n">
        <f aca="false">SUM(I2797+(H2796-H2797))</f>
        <v>0.861111111111111</v>
      </c>
      <c r="J2796" s="280"/>
      <c r="K2796" s="282"/>
    </row>
    <row r="2797" customFormat="false" ht="12.75" hidden="false" customHeight="false" outlineLevel="0" collapsed="false">
      <c r="A2797" s="267" t="n">
        <v>0.716666666666667</v>
      </c>
      <c r="B2797" s="268" t="n">
        <f aca="false">SUM(B2796+(A2797-A2796))</f>
        <v>0.803472222222222</v>
      </c>
      <c r="C2797" s="269"/>
      <c r="D2797" s="269"/>
      <c r="E2797" s="269" t="n">
        <v>0.5</v>
      </c>
      <c r="F2797" s="269" t="n">
        <v>2</v>
      </c>
      <c r="G2797" s="269" t="s">
        <v>33</v>
      </c>
      <c r="H2797" s="268" t="n">
        <v>0.776388888888889</v>
      </c>
      <c r="I2797" s="268" t="n">
        <f aca="false">SUM(I2798+(H2797-H2798))</f>
        <v>0.859722222222222</v>
      </c>
      <c r="J2797" s="269"/>
      <c r="K2797" s="283"/>
    </row>
    <row r="2798" customFormat="false" ht="12.75" hidden="false" customHeight="false" outlineLevel="0" collapsed="false">
      <c r="A2798" s="267" t="n">
        <v>0.71875</v>
      </c>
      <c r="B2798" s="268" t="n">
        <f aca="false">SUM(B2797+(A2798-A2797))</f>
        <v>0.805555555555556</v>
      </c>
      <c r="C2798" s="269"/>
      <c r="D2798" s="269"/>
      <c r="E2798" s="269" t="n">
        <v>1.5</v>
      </c>
      <c r="F2798" s="269" t="n">
        <v>3</v>
      </c>
      <c r="G2798" s="269" t="s">
        <v>34</v>
      </c>
      <c r="H2798" s="268" t="n">
        <v>0.774305555555556</v>
      </c>
      <c r="I2798" s="268" t="n">
        <f aca="false">SUM(I2799+(H2798-H2799))</f>
        <v>0.857638888888889</v>
      </c>
      <c r="J2798" s="269"/>
      <c r="K2798" s="283"/>
    </row>
    <row r="2799" customFormat="false" ht="12.75" hidden="false" customHeight="false" outlineLevel="0" collapsed="false">
      <c r="A2799" s="267" t="n">
        <v>0.725</v>
      </c>
      <c r="B2799" s="268" t="n">
        <f aca="false">SUM(B2798+(A2799-A2798))</f>
        <v>0.811805555555556</v>
      </c>
      <c r="C2799" s="269"/>
      <c r="D2799" s="269"/>
      <c r="E2799" s="269" t="n">
        <v>6</v>
      </c>
      <c r="F2799" s="269" t="n">
        <v>4</v>
      </c>
      <c r="G2799" s="269" t="s">
        <v>35</v>
      </c>
      <c r="H2799" s="268" t="n">
        <v>0.768055555555556</v>
      </c>
      <c r="I2799" s="268" t="n">
        <f aca="false">SUM(I2800+(H2799-H2800))</f>
        <v>0.851388888888889</v>
      </c>
      <c r="J2799" s="269"/>
      <c r="K2799" s="283"/>
    </row>
    <row r="2800" customFormat="false" ht="12.75" hidden="false" customHeight="false" outlineLevel="0" collapsed="false">
      <c r="A2800" s="267" t="n">
        <v>0.727777777777778</v>
      </c>
      <c r="B2800" s="268" t="n">
        <f aca="false">SUM(B2799+(A2800-A2799))</f>
        <v>0.814583333333333</v>
      </c>
      <c r="C2800" s="269"/>
      <c r="D2800" s="269"/>
      <c r="E2800" s="269" t="n">
        <v>9</v>
      </c>
      <c r="F2800" s="269" t="n">
        <v>5</v>
      </c>
      <c r="G2800" s="269" t="s">
        <v>36</v>
      </c>
      <c r="H2800" s="268" t="n">
        <v>0.765277777777778</v>
      </c>
      <c r="I2800" s="268" t="n">
        <f aca="false">SUM(I2801+(H2800-H2801))</f>
        <v>0.848611111111111</v>
      </c>
      <c r="J2800" s="269"/>
      <c r="K2800" s="283"/>
    </row>
    <row r="2801" customFormat="false" ht="12.75" hidden="false" customHeight="false" outlineLevel="0" collapsed="false">
      <c r="A2801" s="267" t="n">
        <v>0.729166666666667</v>
      </c>
      <c r="B2801" s="268" t="n">
        <f aca="false">SUM(B2800+(A2801-A2800))</f>
        <v>0.815972222222222</v>
      </c>
      <c r="C2801" s="269"/>
      <c r="D2801" s="269"/>
      <c r="E2801" s="269" t="n">
        <v>10</v>
      </c>
      <c r="F2801" s="269" t="n">
        <v>6</v>
      </c>
      <c r="G2801" s="269" t="s">
        <v>37</v>
      </c>
      <c r="H2801" s="268" t="n">
        <v>0.763888888888889</v>
      </c>
      <c r="I2801" s="268" t="n">
        <f aca="false">SUM(I2802+(H2801-H2802))</f>
        <v>0.847222222222222</v>
      </c>
      <c r="J2801" s="269"/>
      <c r="K2801" s="283"/>
    </row>
    <row r="2802" customFormat="false" ht="12.75" hidden="false" customHeight="false" outlineLevel="0" collapsed="false">
      <c r="A2802" s="267" t="n">
        <v>0.739583333333333</v>
      </c>
      <c r="B2802" s="268" t="n">
        <f aca="false">SUM(B2801+(A2802-A2801))</f>
        <v>0.826388888888889</v>
      </c>
      <c r="C2802" s="269"/>
      <c r="D2802" s="269"/>
      <c r="E2802" s="269" t="n">
        <v>15</v>
      </c>
      <c r="F2802" s="269" t="n">
        <v>7</v>
      </c>
      <c r="G2802" s="269" t="s">
        <v>49</v>
      </c>
      <c r="H2802" s="268" t="n">
        <v>0.753472222222222</v>
      </c>
      <c r="I2802" s="268" t="n">
        <f aca="false">SUM(I2803+(H2802-H2803))</f>
        <v>0.836805555555556</v>
      </c>
      <c r="J2802" s="269"/>
      <c r="K2802" s="283"/>
    </row>
    <row r="2803" customFormat="false" ht="12.75" hidden="false" customHeight="false" outlineLevel="0" collapsed="false">
      <c r="A2803" s="267" t="n">
        <v>0.740972222222222</v>
      </c>
      <c r="B2803" s="268" t="n">
        <f aca="false">SUM(B2802+(A2803-A2802))</f>
        <v>0.827777777777778</v>
      </c>
      <c r="C2803" s="269"/>
      <c r="D2803" s="269"/>
      <c r="E2803" s="269" t="n">
        <v>17</v>
      </c>
      <c r="F2803" s="269" t="n">
        <v>8</v>
      </c>
      <c r="G2803" s="269" t="s">
        <v>50</v>
      </c>
      <c r="H2803" s="268" t="n">
        <v>0.752083333333333</v>
      </c>
      <c r="I2803" s="268" t="n">
        <f aca="false">SUM(I2804+(H2803-H2804))</f>
        <v>0.835416666666667</v>
      </c>
      <c r="J2803" s="269"/>
      <c r="K2803" s="283"/>
    </row>
    <row r="2804" customFormat="false" ht="13.5" hidden="false" customHeight="false" outlineLevel="0" collapsed="false">
      <c r="A2804" s="271" t="n">
        <v>0.743055555555556</v>
      </c>
      <c r="B2804" s="272" t="n">
        <f aca="false">SUM(B2803+(A2804-A2803))</f>
        <v>0.829861111111111</v>
      </c>
      <c r="C2804" s="273"/>
      <c r="D2804" s="273"/>
      <c r="E2804" s="273" t="n">
        <v>19</v>
      </c>
      <c r="F2804" s="273" t="n">
        <v>9</v>
      </c>
      <c r="G2804" s="273" t="s">
        <v>51</v>
      </c>
      <c r="H2804" s="272" t="n">
        <v>0.75</v>
      </c>
      <c r="I2804" s="272" t="n">
        <v>0.833333333333333</v>
      </c>
      <c r="J2804" s="273"/>
      <c r="K2804" s="284"/>
    </row>
    <row r="2805" customFormat="false" ht="12.75" hidden="false" customHeight="false" outlineLevel="0" collapsed="false">
      <c r="A2805" s="249"/>
      <c r="B2805" s="249"/>
      <c r="C2805" s="249"/>
      <c r="D2805" s="249"/>
      <c r="E2805" s="249"/>
      <c r="F2805" s="249"/>
      <c r="G2805" s="249"/>
      <c r="H2805" s="249"/>
      <c r="I2805" s="249"/>
      <c r="J2805" s="249"/>
      <c r="K2805" s="249"/>
    </row>
    <row r="2806" customFormat="false" ht="12.75" hidden="false" customHeight="false" outlineLevel="0" collapsed="false">
      <c r="A2806" s="249"/>
      <c r="B2806" s="247" t="s">
        <v>191</v>
      </c>
      <c r="C2806" s="247"/>
      <c r="D2806" s="247"/>
      <c r="E2806" s="247"/>
      <c r="F2806" s="247"/>
      <c r="G2806" s="247"/>
      <c r="H2806" s="247"/>
      <c r="I2806" s="249"/>
      <c r="J2806" s="249"/>
      <c r="K2806" s="249"/>
    </row>
    <row r="2807" s="248" customFormat="true" ht="13.5" hidden="false" customHeight="false" outlineLevel="0" collapsed="false">
      <c r="A2807" s="246"/>
      <c r="B2807" s="247"/>
      <c r="C2807" s="247"/>
      <c r="D2807" s="247"/>
      <c r="E2807" s="247"/>
      <c r="F2807" s="247"/>
      <c r="G2807" s="247"/>
      <c r="H2807" s="247"/>
      <c r="I2807" s="246"/>
      <c r="J2807" s="246"/>
      <c r="K2807" s="246"/>
    </row>
    <row r="2808" customFormat="false" ht="13.5" hidden="false" customHeight="false" outlineLevel="0" collapsed="false">
      <c r="A2808" s="251" t="s">
        <v>19</v>
      </c>
      <c r="B2808" s="252"/>
      <c r="C2808" s="252"/>
      <c r="D2808" s="255"/>
      <c r="E2808" s="254" t="s">
        <v>60</v>
      </c>
      <c r="F2808" s="253" t="s">
        <v>20</v>
      </c>
      <c r="G2808" s="254" t="s">
        <v>21</v>
      </c>
      <c r="H2808" s="251" t="s">
        <v>22</v>
      </c>
      <c r="I2808" s="252"/>
      <c r="J2808" s="252"/>
      <c r="K2808" s="255"/>
    </row>
    <row r="2809" customFormat="false" ht="13.5" hidden="false" customHeight="false" outlineLevel="0" collapsed="false">
      <c r="A2809" s="251" t="s">
        <v>23</v>
      </c>
      <c r="B2809" s="252"/>
      <c r="C2809" s="252"/>
      <c r="D2809" s="255"/>
      <c r="E2809" s="285"/>
      <c r="F2809" s="258" t="s">
        <v>25</v>
      </c>
      <c r="G2809" s="285"/>
      <c r="H2809" s="251" t="s">
        <v>26</v>
      </c>
      <c r="I2809" s="252"/>
      <c r="J2809" s="252"/>
      <c r="K2809" s="255"/>
    </row>
    <row r="2810" customFormat="false" ht="13.5" hidden="false" customHeight="false" outlineLevel="0" collapsed="false">
      <c r="A2810" s="286" t="s">
        <v>52</v>
      </c>
      <c r="B2810" s="287" t="s">
        <v>62</v>
      </c>
      <c r="C2810" s="287" t="s">
        <v>62</v>
      </c>
      <c r="D2810" s="287" t="s">
        <v>62</v>
      </c>
      <c r="E2810" s="287"/>
      <c r="F2810" s="287"/>
      <c r="G2810" s="287"/>
      <c r="H2810" s="287" t="s">
        <v>52</v>
      </c>
      <c r="I2810" s="287" t="s">
        <v>62</v>
      </c>
      <c r="J2810" s="287" t="s">
        <v>62</v>
      </c>
      <c r="K2810" s="288" t="s">
        <v>62</v>
      </c>
    </row>
    <row r="2811" customFormat="false" ht="22.5" hidden="false" customHeight="false" outlineLevel="0" collapsed="false">
      <c r="A2811" s="263" t="n">
        <v>0.25</v>
      </c>
      <c r="B2811" s="264" t="n">
        <v>0.291666666666667</v>
      </c>
      <c r="C2811" s="264" t="n">
        <v>0.354166666666667</v>
      </c>
      <c r="D2811" s="264" t="n">
        <v>0.4375</v>
      </c>
      <c r="E2811" s="265" t="n">
        <v>0</v>
      </c>
      <c r="F2811" s="265" t="n">
        <v>1</v>
      </c>
      <c r="G2811" s="289" t="s">
        <v>152</v>
      </c>
      <c r="H2811" s="268" t="n">
        <f aca="false">H2812+(E2812-E2811)*0.00165</f>
        <v>0.285683333333333</v>
      </c>
      <c r="I2811" s="264" t="n">
        <f aca="false">SUM(I2812+(H2811-H2812))</f>
        <v>0.32735</v>
      </c>
      <c r="J2811" s="264" t="n">
        <f aca="false">SUM(J2812+(I2811-I2812))</f>
        <v>0.38985</v>
      </c>
      <c r="K2811" s="266" t="n">
        <f aca="false">SUM(K2812+(J2811-J2812))</f>
        <v>0.473183333333333</v>
      </c>
    </row>
    <row r="2812" customFormat="false" ht="12.75" hidden="false" customHeight="false" outlineLevel="0" collapsed="false">
      <c r="A2812" s="267" t="n">
        <f aca="false">A2811+(E2812-E2811)*0.00165</f>
        <v>0.250825</v>
      </c>
      <c r="B2812" s="268" t="n">
        <f aca="false">SUM(B2811+(A2812-A2811))</f>
        <v>0.292491666666667</v>
      </c>
      <c r="C2812" s="268" t="n">
        <f aca="false">SUM(C2811+(B2812-B2811))</f>
        <v>0.354991666666667</v>
      </c>
      <c r="D2812" s="268" t="n">
        <f aca="false">SUM(D2811+(C2812-C2811))</f>
        <v>0.438325</v>
      </c>
      <c r="E2812" s="269" t="n">
        <v>0.5</v>
      </c>
      <c r="F2812" s="269" t="n">
        <v>2</v>
      </c>
      <c r="G2812" s="269" t="s">
        <v>33</v>
      </c>
      <c r="H2812" s="268" t="n">
        <f aca="false">H2814+(E2814-E2812)*0.00165</f>
        <v>0.284858333333333</v>
      </c>
      <c r="I2812" s="268" t="n">
        <f aca="false">SUM(I2814+(H2812-H2814))</f>
        <v>0.326525</v>
      </c>
      <c r="J2812" s="268" t="n">
        <f aca="false">SUM(J2814+(I2812-I2814))</f>
        <v>0.389025</v>
      </c>
      <c r="K2812" s="270" t="n">
        <f aca="false">SUM(K2814+(J2812-J2814))</f>
        <v>0.472358333333333</v>
      </c>
    </row>
    <row r="2813" customFormat="false" ht="12.75" hidden="false" customHeight="false" outlineLevel="0" collapsed="false">
      <c r="A2813" s="267" t="n">
        <f aca="false">A2811+(E2813-E2811)*0.00165</f>
        <v>0.252475</v>
      </c>
      <c r="B2813" s="268" t="n">
        <f aca="false">SUM(B2811+(A2813-A2811))</f>
        <v>0.294141666666667</v>
      </c>
      <c r="C2813" s="268" t="n">
        <f aca="false">SUM(C2811+(B2813-B2811))</f>
        <v>0.356641666666667</v>
      </c>
      <c r="D2813" s="268" t="n">
        <f aca="false">SUM(D2811+(C2813-C2811))</f>
        <v>0.439975</v>
      </c>
      <c r="E2813" s="269" t="n">
        <v>1.5</v>
      </c>
      <c r="F2813" s="269" t="n">
        <v>3</v>
      </c>
      <c r="G2813" s="269" t="s">
        <v>129</v>
      </c>
      <c r="H2813" s="268" t="n">
        <f aca="false">H2814+(E2814-E2813)*0.00165</f>
        <v>0.283208333333333</v>
      </c>
      <c r="I2813" s="268" t="n">
        <f aca="false">SUM(I2814+(H2813-H2814))</f>
        <v>0.324875</v>
      </c>
      <c r="J2813" s="268" t="n">
        <f aca="false">SUM(J2814+(I2813-I2814))</f>
        <v>0.387375</v>
      </c>
      <c r="K2813" s="268" t="n">
        <f aca="false">SUM(K2814+(J2813-J2814))</f>
        <v>0.470708333333333</v>
      </c>
    </row>
    <row r="2814" customFormat="false" ht="12.75" hidden="false" customHeight="false" outlineLevel="0" collapsed="false">
      <c r="A2814" s="267" t="n">
        <f aca="false">A2812+(E2814-E2812)*0.00165</f>
        <v>0.2533</v>
      </c>
      <c r="B2814" s="268" t="n">
        <f aca="false">SUM(B2812+(A2814-A2812))</f>
        <v>0.294966666666667</v>
      </c>
      <c r="C2814" s="268" t="n">
        <f aca="false">SUM(C2812+(B2814-B2812))</f>
        <v>0.357466666666667</v>
      </c>
      <c r="D2814" s="268" t="n">
        <f aca="false">SUM(D2812+(C2814-C2812))</f>
        <v>0.4408</v>
      </c>
      <c r="E2814" s="269" t="n">
        <v>2</v>
      </c>
      <c r="F2814" s="269" t="n">
        <v>4</v>
      </c>
      <c r="G2814" s="269" t="s">
        <v>70</v>
      </c>
      <c r="H2814" s="268" t="n">
        <f aca="false">H2815+(E2815-E2814)*0.00165</f>
        <v>0.282383333333333</v>
      </c>
      <c r="I2814" s="268" t="n">
        <f aca="false">SUM(I2815+(H2814-H2815))</f>
        <v>0.32405</v>
      </c>
      <c r="J2814" s="268" t="n">
        <f aca="false">SUM(J2815+(I2814-I2815))</f>
        <v>0.38655</v>
      </c>
      <c r="K2814" s="270" t="n">
        <f aca="false">SUM(K2815+(J2814-J2815))</f>
        <v>0.469883333333333</v>
      </c>
    </row>
    <row r="2815" customFormat="false" ht="12.75" hidden="false" customHeight="false" outlineLevel="0" collapsed="false">
      <c r="A2815" s="267" t="n">
        <f aca="false">A2814+(E2815-E2814)*0.00165</f>
        <v>0.255775</v>
      </c>
      <c r="B2815" s="268" t="n">
        <f aca="false">SUM(B2814+(A2815-A2814))</f>
        <v>0.297441666666667</v>
      </c>
      <c r="C2815" s="268" t="n">
        <f aca="false">SUM(C2814+(B2815-B2814))</f>
        <v>0.359941666666667</v>
      </c>
      <c r="D2815" s="268" t="n">
        <f aca="false">SUM(D2814+(C2815-C2814))</f>
        <v>0.443275</v>
      </c>
      <c r="E2815" s="269" t="n">
        <v>3.5</v>
      </c>
      <c r="F2815" s="269" t="n">
        <v>5</v>
      </c>
      <c r="G2815" s="269" t="s">
        <v>182</v>
      </c>
      <c r="H2815" s="268" t="n">
        <f aca="false">H2816+(E2816-E2815)*0.00165</f>
        <v>0.279908333333333</v>
      </c>
      <c r="I2815" s="268" t="n">
        <f aca="false">SUM(I2816+(H2815-H2816))</f>
        <v>0.321575</v>
      </c>
      <c r="J2815" s="268" t="n">
        <f aca="false">SUM(J2816+(I2815-I2816))</f>
        <v>0.384075</v>
      </c>
      <c r="K2815" s="270" t="n">
        <f aca="false">SUM(K2816+(J2815-J2816))</f>
        <v>0.467408333333333</v>
      </c>
    </row>
    <row r="2816" customFormat="false" ht="12.75" hidden="false" customHeight="false" outlineLevel="0" collapsed="false">
      <c r="A2816" s="267" t="n">
        <f aca="false">A2815+(E2816-E2815)*0.00165</f>
        <v>0.257425</v>
      </c>
      <c r="B2816" s="268" t="n">
        <f aca="false">SUM(B2815+(A2816-A2815))</f>
        <v>0.299091666666667</v>
      </c>
      <c r="C2816" s="268" t="n">
        <f aca="false">SUM(C2815+(B2816-B2815))</f>
        <v>0.361591666666667</v>
      </c>
      <c r="D2816" s="268" t="n">
        <f aca="false">SUM(D2815+(C2816-C2815))</f>
        <v>0.444925</v>
      </c>
      <c r="E2816" s="269" t="n">
        <v>4.5</v>
      </c>
      <c r="F2816" s="269" t="n">
        <v>6</v>
      </c>
      <c r="G2816" s="269" t="s">
        <v>183</v>
      </c>
      <c r="H2816" s="268" t="n">
        <f aca="false">H2817+(E2817-E2816)*0.00165</f>
        <v>0.278258333333333</v>
      </c>
      <c r="I2816" s="268" t="n">
        <f aca="false">SUM(I2817+(H2816-H2817))</f>
        <v>0.319925</v>
      </c>
      <c r="J2816" s="268" t="n">
        <f aca="false">SUM(J2817+(I2816-I2817))</f>
        <v>0.382425</v>
      </c>
      <c r="K2816" s="270" t="n">
        <f aca="false">SUM(K2817+(J2816-J2817))</f>
        <v>0.465758333333333</v>
      </c>
    </row>
    <row r="2817" customFormat="false" ht="12.75" hidden="false" customHeight="false" outlineLevel="0" collapsed="false">
      <c r="A2817" s="267" t="n">
        <f aca="false">A2816+(E2817-E2816)*0.00165</f>
        <v>0.25825</v>
      </c>
      <c r="B2817" s="268" t="n">
        <f aca="false">SUM(B2816+(A2817-A2816))</f>
        <v>0.299916666666667</v>
      </c>
      <c r="C2817" s="268" t="n">
        <f aca="false">SUM(C2816+(B2817-B2816))</f>
        <v>0.362416666666667</v>
      </c>
      <c r="D2817" s="268" t="n">
        <f aca="false">SUM(D2816+(C2817-C2816))</f>
        <v>0.44575</v>
      </c>
      <c r="E2817" s="269" t="n">
        <v>5</v>
      </c>
      <c r="F2817" s="269" t="n">
        <v>7</v>
      </c>
      <c r="G2817" s="269" t="s">
        <v>184</v>
      </c>
      <c r="H2817" s="268" t="n">
        <f aca="false">H2818+(E2818-E2817)*0.00165</f>
        <v>0.277433333333333</v>
      </c>
      <c r="I2817" s="268" t="n">
        <f aca="false">SUM(I2818+(H2817-H2818))</f>
        <v>0.3191</v>
      </c>
      <c r="J2817" s="268" t="n">
        <f aca="false">SUM(J2818+(I2817-I2818))</f>
        <v>0.3816</v>
      </c>
      <c r="K2817" s="270" t="n">
        <f aca="false">SUM(K2818+(J2817-J2818))</f>
        <v>0.464933333333333</v>
      </c>
    </row>
    <row r="2818" customFormat="false" ht="12.75" hidden="false" customHeight="false" outlineLevel="0" collapsed="false">
      <c r="A2818" s="267" t="n">
        <f aca="false">A2817+(E2818-E2817)*0.00165</f>
        <v>0.2599</v>
      </c>
      <c r="B2818" s="268" t="n">
        <f aca="false">SUM(B2817+(A2818-A2817))</f>
        <v>0.301566666666667</v>
      </c>
      <c r="C2818" s="268" t="n">
        <f aca="false">SUM(C2817+(B2818-B2817))</f>
        <v>0.364066666666667</v>
      </c>
      <c r="D2818" s="268" t="n">
        <f aca="false">SUM(D2817+(C2818-C2817))</f>
        <v>0.4474</v>
      </c>
      <c r="E2818" s="269" t="n">
        <v>6</v>
      </c>
      <c r="F2818" s="269" t="n">
        <v>8</v>
      </c>
      <c r="G2818" s="269" t="s">
        <v>185</v>
      </c>
      <c r="H2818" s="268" t="n">
        <f aca="false">H2819+(E2819-E2818)*0.00165</f>
        <v>0.275783333333333</v>
      </c>
      <c r="I2818" s="268" t="n">
        <f aca="false">SUM(I2819+(H2818-H2819))</f>
        <v>0.31745</v>
      </c>
      <c r="J2818" s="268" t="n">
        <f aca="false">SUM(J2819+(I2818-I2819))</f>
        <v>0.37995</v>
      </c>
      <c r="K2818" s="270" t="n">
        <f aca="false">SUM(K2819+(J2818-J2819))</f>
        <v>0.463283333333333</v>
      </c>
    </row>
    <row r="2819" customFormat="false" ht="12.75" hidden="false" customHeight="false" outlineLevel="0" collapsed="false">
      <c r="A2819" s="267" t="n">
        <f aca="false">A2818+(E2819-E2818)*0.00165</f>
        <v>0.2632</v>
      </c>
      <c r="B2819" s="268" t="n">
        <f aca="false">SUM(B2818+(A2819-A2818))</f>
        <v>0.304866666666667</v>
      </c>
      <c r="C2819" s="268" t="n">
        <f aca="false">SUM(C2818+(B2819-B2818))</f>
        <v>0.367366666666667</v>
      </c>
      <c r="D2819" s="268" t="n">
        <f aca="false">SUM(D2818+(C2819-C2818))</f>
        <v>0.4507</v>
      </c>
      <c r="E2819" s="269" t="n">
        <v>8</v>
      </c>
      <c r="F2819" s="269" t="n">
        <v>9</v>
      </c>
      <c r="G2819" s="269" t="s">
        <v>186</v>
      </c>
      <c r="H2819" s="268" t="n">
        <f aca="false">H2820+(E2820-E2819)*0.00165</f>
        <v>0.272483333333333</v>
      </c>
      <c r="I2819" s="268" t="n">
        <f aca="false">SUM(I2820+(H2819-H2820))</f>
        <v>0.31415</v>
      </c>
      <c r="J2819" s="268" t="n">
        <f aca="false">SUM(J2820+(I2819-I2820))</f>
        <v>0.37665</v>
      </c>
      <c r="K2819" s="270" t="n">
        <f aca="false">SUM(K2820+(J2819-J2820))</f>
        <v>0.459983333333333</v>
      </c>
    </row>
    <row r="2820" customFormat="false" ht="13.5" hidden="false" customHeight="false" outlineLevel="0" collapsed="false">
      <c r="A2820" s="267" t="n">
        <f aca="false">A2819+(E2820-E2819)*0.00165</f>
        <v>0.26485</v>
      </c>
      <c r="B2820" s="272" t="n">
        <f aca="false">SUM(B2819+(A2820-A2819))</f>
        <v>0.306516666666667</v>
      </c>
      <c r="C2820" s="272" t="n">
        <f aca="false">SUM(C2819+(B2820-B2819))</f>
        <v>0.369016666666667</v>
      </c>
      <c r="D2820" s="272" t="n">
        <f aca="false">SUM(D2819+(C2820-C2819))</f>
        <v>0.45235</v>
      </c>
      <c r="E2820" s="273" t="n">
        <v>9</v>
      </c>
      <c r="F2820" s="273" t="n">
        <v>10</v>
      </c>
      <c r="G2820" s="273" t="s">
        <v>187</v>
      </c>
      <c r="H2820" s="272" t="n">
        <v>0.270833333333333</v>
      </c>
      <c r="I2820" s="272" t="n">
        <v>0.3125</v>
      </c>
      <c r="J2820" s="272" t="n">
        <v>0.375</v>
      </c>
      <c r="K2820" s="274" t="n">
        <v>0.458333333333333</v>
      </c>
    </row>
    <row r="2821" customFormat="false" ht="13.5" hidden="false" customHeight="false" outlineLevel="0" collapsed="false">
      <c r="A2821" s="249"/>
      <c r="B2821" s="249"/>
      <c r="C2821" s="249"/>
      <c r="D2821" s="249"/>
      <c r="E2821" s="249"/>
      <c r="F2821" s="249"/>
      <c r="G2821" s="249"/>
      <c r="H2821" s="249"/>
      <c r="I2821" s="249"/>
      <c r="J2821" s="249"/>
      <c r="K2821" s="249"/>
    </row>
    <row r="2822" customFormat="false" ht="13.5" hidden="false" customHeight="false" outlineLevel="0" collapsed="false">
      <c r="A2822" s="259" t="s">
        <v>62</v>
      </c>
      <c r="B2822" s="260" t="s">
        <v>62</v>
      </c>
      <c r="C2822" s="260" t="s">
        <v>62</v>
      </c>
      <c r="D2822" s="260" t="s">
        <v>62</v>
      </c>
      <c r="E2822" s="260"/>
      <c r="F2822" s="260"/>
      <c r="G2822" s="260"/>
      <c r="H2822" s="260" t="s">
        <v>62</v>
      </c>
      <c r="I2822" s="260" t="s">
        <v>62</v>
      </c>
      <c r="J2822" s="260" t="s">
        <v>62</v>
      </c>
      <c r="K2822" s="290" t="s">
        <v>62</v>
      </c>
    </row>
    <row r="2823" customFormat="false" ht="22.5" hidden="false" customHeight="false" outlineLevel="0" collapsed="false">
      <c r="A2823" s="263" t="n">
        <v>0.520833333333333</v>
      </c>
      <c r="B2823" s="264" t="n">
        <v>0.583333333333333</v>
      </c>
      <c r="C2823" s="264" t="n">
        <v>0.6875</v>
      </c>
      <c r="D2823" s="264" t="n">
        <v>0.75</v>
      </c>
      <c r="E2823" s="265" t="n">
        <v>0</v>
      </c>
      <c r="F2823" s="265" t="n">
        <v>1</v>
      </c>
      <c r="G2823" s="289" t="s">
        <v>152</v>
      </c>
      <c r="H2823" s="268" t="n">
        <f aca="false">H2824+(E2824-E2823)*0.00165</f>
        <v>0.556516666666667</v>
      </c>
      <c r="I2823" s="264" t="n">
        <f aca="false">SUM(I2824+(H2823-H2824))</f>
        <v>0.619016666666667</v>
      </c>
      <c r="J2823" s="264" t="n">
        <f aca="false">SUM(J2824+(I2823-I2824))</f>
        <v>0.723183333333333</v>
      </c>
      <c r="K2823" s="266" t="n">
        <f aca="false">SUM(K2824+(J2823-J2824))</f>
        <v>0.785683333333333</v>
      </c>
    </row>
    <row r="2824" customFormat="false" ht="12.75" hidden="false" customHeight="false" outlineLevel="0" collapsed="false">
      <c r="A2824" s="267" t="n">
        <f aca="false">A2823+(E2824-E2823)*0.00165</f>
        <v>0.521658333333333</v>
      </c>
      <c r="B2824" s="268" t="n">
        <f aca="false">SUM(B2823+(A2824-A2823))</f>
        <v>0.584158333333333</v>
      </c>
      <c r="C2824" s="268" t="n">
        <f aca="false">SUM(C2823+(B2824-B2823))</f>
        <v>0.688325</v>
      </c>
      <c r="D2824" s="268" t="n">
        <f aca="false">SUM(D2823+(C2824-C2823))</f>
        <v>0.750825</v>
      </c>
      <c r="E2824" s="269" t="n">
        <v>0.5</v>
      </c>
      <c r="F2824" s="269" t="n">
        <v>2</v>
      </c>
      <c r="G2824" s="269" t="s">
        <v>33</v>
      </c>
      <c r="H2824" s="268" t="n">
        <f aca="false">H2826+(E2826-E2824)*0.00165</f>
        <v>0.555691666666667</v>
      </c>
      <c r="I2824" s="268" t="n">
        <f aca="false">SUM(I2826+(H2824-H2826))</f>
        <v>0.618191666666667</v>
      </c>
      <c r="J2824" s="268" t="n">
        <f aca="false">SUM(J2826+(I2824-I2826))</f>
        <v>0.722358333333333</v>
      </c>
      <c r="K2824" s="270" t="n">
        <f aca="false">SUM(K2826+(J2824-J2826))</f>
        <v>0.784858333333333</v>
      </c>
    </row>
    <row r="2825" customFormat="false" ht="12.75" hidden="false" customHeight="false" outlineLevel="0" collapsed="false">
      <c r="A2825" s="267" t="n">
        <f aca="false">A2823+(E2825-E2823)*0.00165</f>
        <v>0.523308333333333</v>
      </c>
      <c r="B2825" s="268" t="n">
        <f aca="false">SUM(B2823+(A2825-A2823))</f>
        <v>0.585808333333333</v>
      </c>
      <c r="C2825" s="268" t="n">
        <f aca="false">SUM(C2823+(B2825-B2823))</f>
        <v>0.689975</v>
      </c>
      <c r="D2825" s="268" t="n">
        <f aca="false">SUM(D2823+(C2825-C2823))</f>
        <v>0.752475</v>
      </c>
      <c r="E2825" s="269" t="n">
        <v>1.5</v>
      </c>
      <c r="F2825" s="269" t="n">
        <v>3</v>
      </c>
      <c r="G2825" s="269" t="s">
        <v>129</v>
      </c>
      <c r="H2825" s="268" t="n">
        <f aca="false">H2826+(E2826-E2825)*0.00165</f>
        <v>0.554041666666667</v>
      </c>
      <c r="I2825" s="268" t="n">
        <f aca="false">SUM(I2826+(H2825-H2826))</f>
        <v>0.616541666666667</v>
      </c>
      <c r="J2825" s="268" t="n">
        <f aca="false">SUM(J2826+(I2825-I2826))</f>
        <v>0.720708333333333</v>
      </c>
      <c r="K2825" s="268" t="n">
        <f aca="false">SUM(K2826+(J2825-J2826))</f>
        <v>0.783208333333333</v>
      </c>
    </row>
    <row r="2826" customFormat="false" ht="12.75" hidden="false" customHeight="false" outlineLevel="0" collapsed="false">
      <c r="A2826" s="267" t="n">
        <f aca="false">A2824+(E2826-E2824)*0.00165</f>
        <v>0.524133333333333</v>
      </c>
      <c r="B2826" s="268" t="n">
        <f aca="false">SUM(B2824+(A2826-A2824))</f>
        <v>0.586633333333333</v>
      </c>
      <c r="C2826" s="268" t="n">
        <f aca="false">SUM(C2824+(B2826-B2824))</f>
        <v>0.6908</v>
      </c>
      <c r="D2826" s="268" t="n">
        <f aca="false">SUM(D2824+(C2826-C2824))</f>
        <v>0.7533</v>
      </c>
      <c r="E2826" s="269" t="n">
        <v>2</v>
      </c>
      <c r="F2826" s="269" t="n">
        <v>4</v>
      </c>
      <c r="G2826" s="269" t="s">
        <v>70</v>
      </c>
      <c r="H2826" s="268" t="n">
        <f aca="false">H2827+(E2827-E2826)*0.00165</f>
        <v>0.553216666666667</v>
      </c>
      <c r="I2826" s="268" t="n">
        <f aca="false">SUM(I2827+(H2826-H2827))</f>
        <v>0.615716666666667</v>
      </c>
      <c r="J2826" s="268" t="n">
        <f aca="false">SUM(J2827+(I2826-I2827))</f>
        <v>0.719883333333333</v>
      </c>
      <c r="K2826" s="270" t="n">
        <f aca="false">SUM(K2827+(J2826-J2827))</f>
        <v>0.782383333333333</v>
      </c>
    </row>
    <row r="2827" customFormat="false" ht="12.75" hidden="false" customHeight="false" outlineLevel="0" collapsed="false">
      <c r="A2827" s="267" t="n">
        <f aca="false">A2826+(E2827-E2826)*0.00165</f>
        <v>0.526608333333333</v>
      </c>
      <c r="B2827" s="268" t="n">
        <f aca="false">SUM(B2826+(A2827-A2826))</f>
        <v>0.589108333333333</v>
      </c>
      <c r="C2827" s="268" t="n">
        <f aca="false">SUM(C2826+(B2827-B2826))</f>
        <v>0.693275</v>
      </c>
      <c r="D2827" s="268" t="n">
        <f aca="false">SUM(D2826+(C2827-C2826))</f>
        <v>0.755775</v>
      </c>
      <c r="E2827" s="269" t="n">
        <v>3.5</v>
      </c>
      <c r="F2827" s="269" t="n">
        <v>5</v>
      </c>
      <c r="G2827" s="269" t="s">
        <v>182</v>
      </c>
      <c r="H2827" s="268" t="n">
        <f aca="false">H2828+(E2828-E2827)*0.00165</f>
        <v>0.550741666666667</v>
      </c>
      <c r="I2827" s="268" t="n">
        <f aca="false">SUM(I2828+(H2827-H2828))</f>
        <v>0.613241666666667</v>
      </c>
      <c r="J2827" s="268" t="n">
        <f aca="false">SUM(J2828+(I2827-I2828))</f>
        <v>0.717408333333333</v>
      </c>
      <c r="K2827" s="270" t="n">
        <f aca="false">SUM(K2828+(J2827-J2828))</f>
        <v>0.779908333333333</v>
      </c>
    </row>
    <row r="2828" customFormat="false" ht="12.75" hidden="false" customHeight="false" outlineLevel="0" collapsed="false">
      <c r="A2828" s="267" t="n">
        <f aca="false">A2827+(E2828-E2827)*0.00165</f>
        <v>0.528258333333333</v>
      </c>
      <c r="B2828" s="268" t="n">
        <f aca="false">SUM(B2827+(A2828-A2827))</f>
        <v>0.590758333333333</v>
      </c>
      <c r="C2828" s="268" t="n">
        <f aca="false">SUM(C2827+(B2828-B2827))</f>
        <v>0.694925</v>
      </c>
      <c r="D2828" s="268" t="n">
        <f aca="false">SUM(D2827+(C2828-C2827))</f>
        <v>0.757425</v>
      </c>
      <c r="E2828" s="269" t="n">
        <v>4.5</v>
      </c>
      <c r="F2828" s="269" t="n">
        <v>6</v>
      </c>
      <c r="G2828" s="269" t="s">
        <v>183</v>
      </c>
      <c r="H2828" s="268" t="n">
        <f aca="false">H2829+(E2829-E2828)*0.00165</f>
        <v>0.549091666666667</v>
      </c>
      <c r="I2828" s="268" t="n">
        <f aca="false">SUM(I2829+(H2828-H2829))</f>
        <v>0.611591666666667</v>
      </c>
      <c r="J2828" s="268" t="n">
        <f aca="false">SUM(J2829+(I2828-I2829))</f>
        <v>0.715758333333333</v>
      </c>
      <c r="K2828" s="270" t="n">
        <f aca="false">SUM(K2829+(J2828-J2829))</f>
        <v>0.778258333333333</v>
      </c>
    </row>
    <row r="2829" customFormat="false" ht="12.75" hidden="false" customHeight="false" outlineLevel="0" collapsed="false">
      <c r="A2829" s="267" t="n">
        <f aca="false">A2828+(E2829-E2828)*0.00165</f>
        <v>0.529083333333333</v>
      </c>
      <c r="B2829" s="268" t="n">
        <f aca="false">SUM(B2828+(A2829-A2828))</f>
        <v>0.591583333333333</v>
      </c>
      <c r="C2829" s="268" t="n">
        <f aca="false">SUM(C2828+(B2829-B2828))</f>
        <v>0.69575</v>
      </c>
      <c r="D2829" s="268" t="n">
        <f aca="false">SUM(D2828+(C2829-C2828))</f>
        <v>0.75825</v>
      </c>
      <c r="E2829" s="269" t="n">
        <v>5</v>
      </c>
      <c r="F2829" s="269" t="n">
        <v>7</v>
      </c>
      <c r="G2829" s="269" t="s">
        <v>184</v>
      </c>
      <c r="H2829" s="268" t="n">
        <f aca="false">H2830+(E2830-E2829)*0.00165</f>
        <v>0.548266666666667</v>
      </c>
      <c r="I2829" s="268" t="n">
        <f aca="false">SUM(I2830+(H2829-H2830))</f>
        <v>0.610766666666667</v>
      </c>
      <c r="J2829" s="268" t="n">
        <f aca="false">SUM(J2830+(I2829-I2830))</f>
        <v>0.714933333333333</v>
      </c>
      <c r="K2829" s="270" t="n">
        <f aca="false">SUM(K2830+(J2829-J2830))</f>
        <v>0.777433333333333</v>
      </c>
    </row>
    <row r="2830" customFormat="false" ht="12.75" hidden="false" customHeight="false" outlineLevel="0" collapsed="false">
      <c r="A2830" s="267" t="n">
        <f aca="false">A2829+(E2830-E2829)*0.00165</f>
        <v>0.530733333333333</v>
      </c>
      <c r="B2830" s="268" t="n">
        <f aca="false">SUM(B2829+(A2830-A2829))</f>
        <v>0.593233333333333</v>
      </c>
      <c r="C2830" s="268" t="n">
        <f aca="false">SUM(C2829+(B2830-B2829))</f>
        <v>0.6974</v>
      </c>
      <c r="D2830" s="268" t="n">
        <f aca="false">SUM(D2829+(C2830-C2829))</f>
        <v>0.7599</v>
      </c>
      <c r="E2830" s="269" t="n">
        <v>6</v>
      </c>
      <c r="F2830" s="269" t="n">
        <v>8</v>
      </c>
      <c r="G2830" s="269" t="s">
        <v>185</v>
      </c>
      <c r="H2830" s="268" t="n">
        <f aca="false">H2831+(E2831-E2830)*0.00165</f>
        <v>0.546616666666667</v>
      </c>
      <c r="I2830" s="268" t="n">
        <f aca="false">SUM(I2831+(H2830-H2831))</f>
        <v>0.609116666666667</v>
      </c>
      <c r="J2830" s="268" t="n">
        <f aca="false">SUM(J2831+(I2830-I2831))</f>
        <v>0.713283333333333</v>
      </c>
      <c r="K2830" s="270" t="n">
        <f aca="false">SUM(K2831+(J2830-J2831))</f>
        <v>0.775783333333333</v>
      </c>
    </row>
    <row r="2831" customFormat="false" ht="12.75" hidden="false" customHeight="false" outlineLevel="0" collapsed="false">
      <c r="A2831" s="267" t="n">
        <f aca="false">A2830+(E2831-E2830)*0.00165</f>
        <v>0.534033333333333</v>
      </c>
      <c r="B2831" s="268" t="n">
        <f aca="false">SUM(B2830+(A2831-A2830))</f>
        <v>0.596533333333333</v>
      </c>
      <c r="C2831" s="268" t="n">
        <f aca="false">SUM(C2830+(B2831-B2830))</f>
        <v>0.7007</v>
      </c>
      <c r="D2831" s="268" t="n">
        <f aca="false">SUM(D2830+(C2831-C2830))</f>
        <v>0.7632</v>
      </c>
      <c r="E2831" s="269" t="n">
        <v>8</v>
      </c>
      <c r="F2831" s="269" t="n">
        <v>9</v>
      </c>
      <c r="G2831" s="269" t="s">
        <v>186</v>
      </c>
      <c r="H2831" s="268" t="n">
        <f aca="false">H2832+(E2832-E2831)*0.00165</f>
        <v>0.543316666666667</v>
      </c>
      <c r="I2831" s="268" t="n">
        <f aca="false">SUM(I2832+(H2831-H2832))</f>
        <v>0.605816666666667</v>
      </c>
      <c r="J2831" s="268" t="n">
        <f aca="false">SUM(J2832+(I2831-I2832))</f>
        <v>0.709983333333333</v>
      </c>
      <c r="K2831" s="270" t="n">
        <f aca="false">SUM(K2832+(J2831-J2832))</f>
        <v>0.772483333333333</v>
      </c>
    </row>
    <row r="2832" customFormat="false" ht="13.5" hidden="false" customHeight="false" outlineLevel="0" collapsed="false">
      <c r="A2832" s="267" t="n">
        <f aca="false">A2831+(E2832-E2831)*0.00165</f>
        <v>0.535683333333333</v>
      </c>
      <c r="B2832" s="272" t="n">
        <f aca="false">SUM(B2831+(A2832-A2831))</f>
        <v>0.598183333333333</v>
      </c>
      <c r="C2832" s="272" t="n">
        <f aca="false">SUM(C2831+(B2832-B2831))</f>
        <v>0.70235</v>
      </c>
      <c r="D2832" s="272" t="n">
        <f aca="false">SUM(D2831+(C2832-C2831))</f>
        <v>0.76485</v>
      </c>
      <c r="E2832" s="273" t="n">
        <v>9</v>
      </c>
      <c r="F2832" s="273" t="n">
        <v>10</v>
      </c>
      <c r="G2832" s="273" t="s">
        <v>187</v>
      </c>
      <c r="H2832" s="272" t="n">
        <v>0.541666666666667</v>
      </c>
      <c r="I2832" s="272" t="n">
        <v>0.604166666666667</v>
      </c>
      <c r="J2832" s="272" t="n">
        <v>0.708333333333333</v>
      </c>
      <c r="K2832" s="274" t="n">
        <v>0.770833333333333</v>
      </c>
    </row>
    <row r="2833" customFormat="false" ht="13.5" hidden="false" customHeight="false" outlineLevel="0" collapsed="false">
      <c r="A2833" s="249"/>
      <c r="B2833" s="249"/>
      <c r="C2833" s="249"/>
      <c r="D2833" s="249"/>
      <c r="E2833" s="249"/>
      <c r="F2833" s="249"/>
      <c r="G2833" s="249"/>
      <c r="H2833" s="249"/>
      <c r="I2833" s="249"/>
      <c r="J2833" s="249"/>
      <c r="K2833" s="249"/>
    </row>
    <row r="2834" customFormat="false" ht="13.5" hidden="false" customHeight="false" outlineLevel="0" collapsed="false">
      <c r="A2834" s="275" t="s">
        <v>62</v>
      </c>
      <c r="B2834" s="276"/>
      <c r="C2834" s="276"/>
      <c r="D2834" s="276"/>
      <c r="E2834" s="276"/>
      <c r="F2834" s="276"/>
      <c r="G2834" s="276"/>
      <c r="H2834" s="276" t="s">
        <v>62</v>
      </c>
      <c r="I2834" s="276"/>
      <c r="J2834" s="276"/>
      <c r="K2834" s="277"/>
    </row>
    <row r="2835" customFormat="false" ht="22.5" hidden="false" customHeight="false" outlineLevel="0" collapsed="false">
      <c r="A2835" s="291" t="n">
        <v>0.8125</v>
      </c>
      <c r="B2835" s="292"/>
      <c r="C2835" s="292"/>
      <c r="D2835" s="292"/>
      <c r="E2835" s="292" t="n">
        <v>0</v>
      </c>
      <c r="F2835" s="292" t="n">
        <v>1</v>
      </c>
      <c r="G2835" s="289" t="s">
        <v>152</v>
      </c>
      <c r="H2835" s="268" t="n">
        <f aca="false">H2836+(E2836-E2835)*0.00165</f>
        <v>0.848183333333333</v>
      </c>
      <c r="I2835" s="292"/>
      <c r="J2835" s="292"/>
      <c r="K2835" s="293"/>
    </row>
    <row r="2836" customFormat="false" ht="12.75" hidden="false" customHeight="false" outlineLevel="0" collapsed="false">
      <c r="A2836" s="267" t="n">
        <f aca="false">A2835+(E2836-E2835)*0.00165</f>
        <v>0.813325</v>
      </c>
      <c r="B2836" s="269"/>
      <c r="C2836" s="269"/>
      <c r="D2836" s="269"/>
      <c r="E2836" s="269" t="n">
        <v>0.5</v>
      </c>
      <c r="F2836" s="269" t="n">
        <v>2</v>
      </c>
      <c r="G2836" s="269" t="s">
        <v>33</v>
      </c>
      <c r="H2836" s="268" t="n">
        <f aca="false">H2838+(E2838-E2836)*0.00165</f>
        <v>0.847358333333333</v>
      </c>
      <c r="I2836" s="269"/>
      <c r="J2836" s="269"/>
      <c r="K2836" s="283"/>
    </row>
    <row r="2837" customFormat="false" ht="12.75" hidden="false" customHeight="false" outlineLevel="0" collapsed="false">
      <c r="A2837" s="267" t="n">
        <f aca="false">A2835+(E2837-E2835)*0.00165</f>
        <v>0.814975</v>
      </c>
      <c r="B2837" s="269"/>
      <c r="C2837" s="269"/>
      <c r="D2837" s="269"/>
      <c r="E2837" s="269" t="n">
        <v>1.5</v>
      </c>
      <c r="F2837" s="269" t="n">
        <v>3</v>
      </c>
      <c r="G2837" s="269" t="s">
        <v>129</v>
      </c>
      <c r="H2837" s="268" t="n">
        <f aca="false">H2838+(E2838-E2837)*0.00165</f>
        <v>0.845708333333333</v>
      </c>
      <c r="I2837" s="269"/>
      <c r="J2837" s="269"/>
      <c r="K2837" s="283"/>
    </row>
    <row r="2838" customFormat="false" ht="12.75" hidden="false" customHeight="false" outlineLevel="0" collapsed="false">
      <c r="A2838" s="267" t="n">
        <f aca="false">A2836+(E2838-E2836)*0.00165</f>
        <v>0.8158</v>
      </c>
      <c r="B2838" s="269"/>
      <c r="C2838" s="269"/>
      <c r="D2838" s="269"/>
      <c r="E2838" s="269" t="n">
        <v>2</v>
      </c>
      <c r="F2838" s="269" t="n">
        <v>4</v>
      </c>
      <c r="G2838" s="269" t="s">
        <v>70</v>
      </c>
      <c r="H2838" s="268" t="n">
        <f aca="false">H2839+(E2839-E2838)*0.00165</f>
        <v>0.844883333333333</v>
      </c>
      <c r="I2838" s="269"/>
      <c r="J2838" s="269"/>
      <c r="K2838" s="283"/>
    </row>
    <row r="2839" customFormat="false" ht="12.75" hidden="false" customHeight="false" outlineLevel="0" collapsed="false">
      <c r="A2839" s="267" t="n">
        <f aca="false">A2838+(E2839-E2838)*0.00165</f>
        <v>0.818275</v>
      </c>
      <c r="B2839" s="269"/>
      <c r="C2839" s="269"/>
      <c r="D2839" s="269"/>
      <c r="E2839" s="269" t="n">
        <v>3.5</v>
      </c>
      <c r="F2839" s="269" t="n">
        <v>5</v>
      </c>
      <c r="G2839" s="269" t="s">
        <v>182</v>
      </c>
      <c r="H2839" s="268" t="n">
        <f aca="false">H2840+(E2840-E2839)*0.00165</f>
        <v>0.842408333333333</v>
      </c>
      <c r="I2839" s="269"/>
      <c r="J2839" s="269"/>
      <c r="K2839" s="283"/>
    </row>
    <row r="2840" customFormat="false" ht="12.75" hidden="false" customHeight="false" outlineLevel="0" collapsed="false">
      <c r="A2840" s="267" t="n">
        <f aca="false">A2839+(E2840-E2839)*0.00165</f>
        <v>0.819925</v>
      </c>
      <c r="B2840" s="269"/>
      <c r="C2840" s="269"/>
      <c r="D2840" s="269"/>
      <c r="E2840" s="269" t="n">
        <v>4.5</v>
      </c>
      <c r="F2840" s="269" t="n">
        <v>6</v>
      </c>
      <c r="G2840" s="269" t="s">
        <v>183</v>
      </c>
      <c r="H2840" s="268" t="n">
        <f aca="false">H2841+(E2841-E2840)*0.00165</f>
        <v>0.840758333333333</v>
      </c>
      <c r="I2840" s="269"/>
      <c r="J2840" s="269"/>
      <c r="K2840" s="283"/>
    </row>
    <row r="2841" customFormat="false" ht="12.75" hidden="false" customHeight="false" outlineLevel="0" collapsed="false">
      <c r="A2841" s="267" t="n">
        <f aca="false">A2840+(E2841-E2840)*0.00165</f>
        <v>0.82075</v>
      </c>
      <c r="B2841" s="269"/>
      <c r="C2841" s="269"/>
      <c r="D2841" s="269"/>
      <c r="E2841" s="269" t="n">
        <v>5</v>
      </c>
      <c r="F2841" s="269" t="n">
        <v>7</v>
      </c>
      <c r="G2841" s="269" t="s">
        <v>184</v>
      </c>
      <c r="H2841" s="268" t="n">
        <f aca="false">H2842+(E2842-E2841)*0.00165</f>
        <v>0.839933333333333</v>
      </c>
      <c r="I2841" s="269"/>
      <c r="J2841" s="269"/>
      <c r="K2841" s="283"/>
    </row>
    <row r="2842" customFormat="false" ht="12.75" hidden="false" customHeight="false" outlineLevel="0" collapsed="false">
      <c r="A2842" s="267" t="n">
        <f aca="false">A2841+(E2842-E2841)*0.00165</f>
        <v>0.8224</v>
      </c>
      <c r="B2842" s="269"/>
      <c r="C2842" s="269"/>
      <c r="D2842" s="269"/>
      <c r="E2842" s="269" t="n">
        <v>6</v>
      </c>
      <c r="F2842" s="269" t="n">
        <v>8</v>
      </c>
      <c r="G2842" s="269" t="s">
        <v>185</v>
      </c>
      <c r="H2842" s="268" t="n">
        <f aca="false">H2843+(E2843-E2842)*0.00165</f>
        <v>0.838283333333333</v>
      </c>
      <c r="I2842" s="269"/>
      <c r="J2842" s="269"/>
      <c r="K2842" s="283"/>
    </row>
    <row r="2843" customFormat="false" ht="12.75" hidden="false" customHeight="false" outlineLevel="0" collapsed="false">
      <c r="A2843" s="267" t="n">
        <f aca="false">A2842+(E2843-E2842)*0.00165</f>
        <v>0.8257</v>
      </c>
      <c r="B2843" s="269"/>
      <c r="C2843" s="269"/>
      <c r="D2843" s="269"/>
      <c r="E2843" s="269" t="n">
        <v>8</v>
      </c>
      <c r="F2843" s="269" t="n">
        <v>9</v>
      </c>
      <c r="G2843" s="269" t="s">
        <v>186</v>
      </c>
      <c r="H2843" s="268" t="n">
        <f aca="false">H2844+(E2844-E2843)*0.00165</f>
        <v>0.834983333333333</v>
      </c>
      <c r="I2843" s="269"/>
      <c r="J2843" s="269"/>
      <c r="K2843" s="283"/>
    </row>
    <row r="2844" customFormat="false" ht="13.5" hidden="false" customHeight="false" outlineLevel="0" collapsed="false">
      <c r="A2844" s="267" t="n">
        <f aca="false">A2843+(E2844-E2843)*0.00165</f>
        <v>0.82735</v>
      </c>
      <c r="B2844" s="273"/>
      <c r="C2844" s="273"/>
      <c r="D2844" s="273"/>
      <c r="E2844" s="273" t="n">
        <v>9</v>
      </c>
      <c r="F2844" s="273" t="n">
        <v>10</v>
      </c>
      <c r="G2844" s="273" t="s">
        <v>187</v>
      </c>
      <c r="H2844" s="272" t="n">
        <v>0.833333333333333</v>
      </c>
      <c r="I2844" s="273"/>
      <c r="J2844" s="273"/>
      <c r="K2844" s="284"/>
    </row>
    <row r="2845" customFormat="false" ht="12.75" hidden="false" customHeight="false" outlineLevel="0" collapsed="false">
      <c r="A2845" s="249"/>
      <c r="B2845" s="249"/>
      <c r="C2845" s="249"/>
      <c r="D2845" s="249"/>
      <c r="E2845" s="249"/>
      <c r="F2845" s="249"/>
      <c r="G2845" s="249"/>
      <c r="H2845" s="249"/>
      <c r="I2845" s="249"/>
      <c r="J2845" s="249"/>
      <c r="K2845" s="249"/>
    </row>
    <row r="2846" s="248" customFormat="true" ht="12.75" hidden="false" customHeight="false" outlineLevel="0" collapsed="false">
      <c r="A2846" s="246"/>
      <c r="B2846" s="247" t="s">
        <v>196</v>
      </c>
      <c r="C2846" s="247"/>
      <c r="D2846" s="247"/>
      <c r="E2846" s="247"/>
      <c r="F2846" s="247"/>
      <c r="G2846" s="247"/>
      <c r="H2846" s="247"/>
      <c r="I2846" s="246"/>
      <c r="J2846" s="246"/>
      <c r="K2846" s="246"/>
    </row>
    <row r="2847" customFormat="false" ht="13.5" hidden="false" customHeight="false" outlineLevel="0" collapsed="false">
      <c r="A2847" s="249"/>
      <c r="B2847" s="249"/>
      <c r="C2847" s="249"/>
      <c r="D2847" s="249"/>
      <c r="E2847" s="249"/>
      <c r="F2847" s="249"/>
      <c r="G2847" s="249"/>
      <c r="H2847" s="249"/>
      <c r="I2847" s="249"/>
      <c r="J2847" s="249"/>
      <c r="K2847" s="249"/>
    </row>
    <row r="2848" customFormat="false" ht="13.5" hidden="false" customHeight="false" outlineLevel="0" collapsed="false">
      <c r="A2848" s="251" t="s">
        <v>19</v>
      </c>
      <c r="B2848" s="252"/>
      <c r="C2848" s="252"/>
      <c r="D2848" s="255"/>
      <c r="E2848" s="254" t="s">
        <v>60</v>
      </c>
      <c r="F2848" s="253" t="s">
        <v>20</v>
      </c>
      <c r="G2848" s="254" t="s">
        <v>21</v>
      </c>
      <c r="H2848" s="251" t="s">
        <v>22</v>
      </c>
      <c r="I2848" s="252"/>
      <c r="J2848" s="252"/>
      <c r="K2848" s="255"/>
    </row>
    <row r="2849" customFormat="false" ht="13.5" hidden="false" customHeight="false" outlineLevel="0" collapsed="false">
      <c r="A2849" s="294" t="s">
        <v>23</v>
      </c>
      <c r="B2849" s="254"/>
      <c r="C2849" s="254"/>
      <c r="D2849" s="295"/>
      <c r="E2849" s="257"/>
      <c r="F2849" s="296" t="s">
        <v>25</v>
      </c>
      <c r="G2849" s="257"/>
      <c r="H2849" s="294" t="s">
        <v>26</v>
      </c>
      <c r="I2849" s="254"/>
      <c r="J2849" s="254"/>
      <c r="K2849" s="295"/>
    </row>
    <row r="2850" customFormat="false" ht="13.5" hidden="false" customHeight="false" outlineLevel="0" collapsed="false">
      <c r="A2850" s="259" t="s">
        <v>61</v>
      </c>
      <c r="B2850" s="260" t="s">
        <v>62</v>
      </c>
      <c r="C2850" s="260" t="s">
        <v>61</v>
      </c>
      <c r="D2850" s="261" t="n">
        <v>0.142857142857143</v>
      </c>
      <c r="E2850" s="260"/>
      <c r="F2850" s="260"/>
      <c r="G2850" s="260"/>
      <c r="H2850" s="261" t="n">
        <v>0.166666666666667</v>
      </c>
      <c r="I2850" s="261" t="n">
        <v>0.142857142857143</v>
      </c>
      <c r="J2850" s="261" t="n">
        <v>0.166666666666667</v>
      </c>
      <c r="K2850" s="297" t="n">
        <v>0.142857142857143</v>
      </c>
    </row>
    <row r="2851" customFormat="false" ht="22.5" hidden="false" customHeight="false" outlineLevel="0" collapsed="false">
      <c r="A2851" s="263" t="n">
        <v>0.236111111111111</v>
      </c>
      <c r="B2851" s="264" t="n">
        <v>0.28125</v>
      </c>
      <c r="C2851" s="264" t="n">
        <v>0.395833333333333</v>
      </c>
      <c r="D2851" s="264" t="n">
        <v>0.5</v>
      </c>
      <c r="E2851" s="265" t="n">
        <v>0</v>
      </c>
      <c r="F2851" s="265" t="n">
        <v>1</v>
      </c>
      <c r="G2851" s="289" t="s">
        <v>152</v>
      </c>
      <c r="H2851" s="264" t="n">
        <f aca="false">H2852+(E2852-E2851)*0.00164</f>
        <v>0.274984444444444</v>
      </c>
      <c r="I2851" s="264" t="n">
        <f aca="false">SUM(I2852+(H2851-H2852))</f>
        <v>0.340956666666667</v>
      </c>
      <c r="J2851" s="264" t="n">
        <f aca="false">SUM(J2852+(I2851-I2852))</f>
        <v>0.48679</v>
      </c>
      <c r="K2851" s="266" t="n">
        <f aca="false">SUM(K2852+(J2851-J2852))</f>
        <v>0.538873333333333</v>
      </c>
    </row>
    <row r="2852" customFormat="false" ht="12.75" hidden="false" customHeight="false" outlineLevel="0" collapsed="false">
      <c r="A2852" s="267" t="n">
        <f aca="false">A2851+(E2852-E2851)*0.00164</f>
        <v>0.236931111111111</v>
      </c>
      <c r="B2852" s="268" t="n">
        <f aca="false">SUM(B2851+(A2852-A2851))</f>
        <v>0.28207</v>
      </c>
      <c r="C2852" s="268" t="n">
        <f aca="false">SUM(C2851+(B2852-B2851))</f>
        <v>0.396653333333333</v>
      </c>
      <c r="D2852" s="268" t="n">
        <f aca="false">SUM(D2851+(C2852-C2851))</f>
        <v>0.50082</v>
      </c>
      <c r="E2852" s="269" t="n">
        <v>0.5</v>
      </c>
      <c r="F2852" s="269" t="n">
        <v>2</v>
      </c>
      <c r="G2852" s="269" t="s">
        <v>33</v>
      </c>
      <c r="H2852" s="268" t="n">
        <f aca="false">H2853+(E2853-E2852)*0.00164</f>
        <v>0.274164444444444</v>
      </c>
      <c r="I2852" s="268" t="n">
        <f aca="false">SUM(I2854+(H2852-H2854))</f>
        <v>0.340136666666667</v>
      </c>
      <c r="J2852" s="268" t="n">
        <f aca="false">SUM(J2854+(I2852-I2854))</f>
        <v>0.48597</v>
      </c>
      <c r="K2852" s="270" t="n">
        <f aca="false">SUM(K2854+(J2852-J2854))</f>
        <v>0.538053333333333</v>
      </c>
    </row>
    <row r="2853" customFormat="false" ht="12.75" hidden="false" customHeight="false" outlineLevel="0" collapsed="false">
      <c r="A2853" s="267" t="n">
        <f aca="false">A2852+(E2853-E2852)*0.00164</f>
        <v>0.238571111111111</v>
      </c>
      <c r="B2853" s="268" t="n">
        <f aca="false">SUM(B2851+(A2853-A2851))</f>
        <v>0.28371</v>
      </c>
      <c r="C2853" s="268" t="n">
        <f aca="false">SUM(C2851+(B2853-B2851))</f>
        <v>0.398293333333333</v>
      </c>
      <c r="D2853" s="268" t="n">
        <f aca="false">SUM(D2851+(C2853-C2851))</f>
        <v>0.50246</v>
      </c>
      <c r="E2853" s="269" t="n">
        <v>1.5</v>
      </c>
      <c r="F2853" s="269" t="n">
        <v>3</v>
      </c>
      <c r="G2853" s="269" t="s">
        <v>129</v>
      </c>
      <c r="H2853" s="268" t="n">
        <f aca="false">H2854+(E2854-E2853)*0.00164</f>
        <v>0.272524444444444</v>
      </c>
      <c r="I2853" s="268" t="n">
        <f aca="false">SUM(I2854+(H2853-H2854))</f>
        <v>0.338496666666667</v>
      </c>
      <c r="J2853" s="268" t="n">
        <f aca="false">SUM(J2854+(I2853-I2854))</f>
        <v>0.48433</v>
      </c>
      <c r="K2853" s="270" t="n">
        <f aca="false">SUM(K2854+(J2853-J2854))</f>
        <v>0.536413333333333</v>
      </c>
    </row>
    <row r="2854" customFormat="false" ht="12.75" hidden="false" customHeight="false" outlineLevel="0" collapsed="false">
      <c r="A2854" s="267" t="n">
        <f aca="false">A2853+(E2854-E2853)*0.00164</f>
        <v>0.239391111111111</v>
      </c>
      <c r="B2854" s="268" t="n">
        <f aca="false">SUM(B2852+(A2854-A2852))</f>
        <v>0.28453</v>
      </c>
      <c r="C2854" s="268" t="n">
        <f aca="false">SUM(C2852+(B2854-B2852))</f>
        <v>0.399113333333333</v>
      </c>
      <c r="D2854" s="268" t="n">
        <f aca="false">SUM(D2852+(C2854-C2852))</f>
        <v>0.50328</v>
      </c>
      <c r="E2854" s="269" t="n">
        <v>2</v>
      </c>
      <c r="F2854" s="269" t="n">
        <v>4</v>
      </c>
      <c r="G2854" s="269" t="s">
        <v>70</v>
      </c>
      <c r="H2854" s="268" t="n">
        <f aca="false">H2855+(E2855-E2854)*0.00164</f>
        <v>0.271704444444444</v>
      </c>
      <c r="I2854" s="268" t="n">
        <f aca="false">SUM(I2855+(H2854-H2855))</f>
        <v>0.337676666666667</v>
      </c>
      <c r="J2854" s="268" t="n">
        <f aca="false">SUM(J2855+(I2854-I2855))</f>
        <v>0.48351</v>
      </c>
      <c r="K2854" s="270" t="n">
        <f aca="false">SUM(K2855+(J2854-J2855))</f>
        <v>0.535593333333333</v>
      </c>
    </row>
    <row r="2855" customFormat="false" ht="12.75" hidden="false" customHeight="false" outlineLevel="0" collapsed="false">
      <c r="A2855" s="267" t="n">
        <f aca="false">A2854+(E2855-E2854)*0.00164</f>
        <v>0.241851111111111</v>
      </c>
      <c r="B2855" s="268" t="n">
        <f aca="false">SUM(B2854+(A2855-A2854))</f>
        <v>0.28699</v>
      </c>
      <c r="C2855" s="268" t="n">
        <f aca="false">SUM(C2854+(B2855-B2854))</f>
        <v>0.401573333333333</v>
      </c>
      <c r="D2855" s="268" t="n">
        <f aca="false">SUM(D2854+(C2855-C2854))</f>
        <v>0.50574</v>
      </c>
      <c r="E2855" s="269" t="n">
        <v>3.5</v>
      </c>
      <c r="F2855" s="269" t="n">
        <v>5</v>
      </c>
      <c r="G2855" s="269" t="s">
        <v>182</v>
      </c>
      <c r="H2855" s="268" t="n">
        <f aca="false">H2856+(E2856-E2855)*0.00164</f>
        <v>0.269244444444444</v>
      </c>
      <c r="I2855" s="268" t="n">
        <f aca="false">SUM(I2856+(H2855-H2856))</f>
        <v>0.335216666666667</v>
      </c>
      <c r="J2855" s="268" t="n">
        <f aca="false">SUM(J2856+(I2855-I2856))</f>
        <v>0.48105</v>
      </c>
      <c r="K2855" s="270" t="n">
        <f aca="false">SUM(K2856+(J2855-J2856))</f>
        <v>0.533133333333333</v>
      </c>
    </row>
    <row r="2856" customFormat="false" ht="12.75" hidden="false" customHeight="false" outlineLevel="0" collapsed="false">
      <c r="A2856" s="267" t="n">
        <f aca="false">A2855+(E2856-E2855)*0.00164</f>
        <v>0.243491111111111</v>
      </c>
      <c r="B2856" s="268" t="n">
        <f aca="false">SUM(B2855+(A2856-A2855))</f>
        <v>0.28863</v>
      </c>
      <c r="C2856" s="268" t="n">
        <f aca="false">SUM(C2855+(B2856-B2855))</f>
        <v>0.403213333333333</v>
      </c>
      <c r="D2856" s="268" t="n">
        <f aca="false">SUM(D2855+(C2856-C2855))</f>
        <v>0.50738</v>
      </c>
      <c r="E2856" s="269" t="n">
        <v>4.5</v>
      </c>
      <c r="F2856" s="269" t="n">
        <v>6</v>
      </c>
      <c r="G2856" s="269" t="s">
        <v>198</v>
      </c>
      <c r="H2856" s="268" t="n">
        <f aca="false">H2857+(E2857-E2856)*0.00164</f>
        <v>0.267604444444444</v>
      </c>
      <c r="I2856" s="268" t="n">
        <f aca="false">SUM(I2857+(H2856-H2857))</f>
        <v>0.333576666666667</v>
      </c>
      <c r="J2856" s="268" t="n">
        <f aca="false">SUM(J2857+(I2856-I2857))</f>
        <v>0.47941</v>
      </c>
      <c r="K2856" s="270" t="n">
        <f aca="false">SUM(K2857+(J2856-J2857))</f>
        <v>0.531493333333333</v>
      </c>
    </row>
    <row r="2857" customFormat="false" ht="12.75" hidden="false" customHeight="false" outlineLevel="0" collapsed="false">
      <c r="A2857" s="267" t="n">
        <f aca="false">A2856+(E2857-E2856)*0.00164</f>
        <v>0.244311111111111</v>
      </c>
      <c r="B2857" s="268" t="n">
        <f aca="false">SUM(B2856+(A2857-A2856))</f>
        <v>0.28945</v>
      </c>
      <c r="C2857" s="268" t="n">
        <f aca="false">SUM(C2856+(B2857-B2856))</f>
        <v>0.404033333333333</v>
      </c>
      <c r="D2857" s="268" t="n">
        <f aca="false">SUM(D2856+(C2857-C2856))</f>
        <v>0.5082</v>
      </c>
      <c r="E2857" s="269" t="n">
        <v>5</v>
      </c>
      <c r="F2857" s="269" t="n">
        <v>7</v>
      </c>
      <c r="G2857" s="269" t="s">
        <v>184</v>
      </c>
      <c r="H2857" s="268" t="n">
        <f aca="false">H2858+(E2858-E2857)*0.00164</f>
        <v>0.266784444444444</v>
      </c>
      <c r="I2857" s="268" t="n">
        <f aca="false">SUM(I2858+(H2857-H2858))</f>
        <v>0.332756666666667</v>
      </c>
      <c r="J2857" s="268" t="n">
        <f aca="false">SUM(J2858+(I2857-I2858))</f>
        <v>0.47859</v>
      </c>
      <c r="K2857" s="270" t="n">
        <f aca="false">SUM(K2858+(J2857-J2858))</f>
        <v>0.530673333333333</v>
      </c>
    </row>
    <row r="2858" customFormat="false" ht="12.75" hidden="false" customHeight="false" outlineLevel="0" collapsed="false">
      <c r="A2858" s="267" t="n">
        <f aca="false">A2857+(E2858-E2857)*0.00164</f>
        <v>0.245951111111111</v>
      </c>
      <c r="B2858" s="268" t="n">
        <f aca="false">SUM(B2857+(A2858-A2857))</f>
        <v>0.29109</v>
      </c>
      <c r="C2858" s="268" t="n">
        <f aca="false">SUM(C2857+(B2858-B2857))</f>
        <v>0.405673333333333</v>
      </c>
      <c r="D2858" s="268" t="n">
        <f aca="false">SUM(D2857+(C2858-C2857))</f>
        <v>0.50984</v>
      </c>
      <c r="E2858" s="269" t="n">
        <v>6</v>
      </c>
      <c r="F2858" s="269" t="n">
        <v>8</v>
      </c>
      <c r="G2858" s="269" t="s">
        <v>185</v>
      </c>
      <c r="H2858" s="268" t="n">
        <f aca="false">H2859+(E2859-E2858)*0.00164</f>
        <v>0.265144444444444</v>
      </c>
      <c r="I2858" s="268" t="n">
        <f aca="false">SUM(I2859+(H2858-H2859))</f>
        <v>0.331116666666667</v>
      </c>
      <c r="J2858" s="268" t="n">
        <f aca="false">SUM(J2859+(I2858-I2859))</f>
        <v>0.47695</v>
      </c>
      <c r="K2858" s="270" t="n">
        <f aca="false">SUM(K2859+(J2858-J2859))</f>
        <v>0.529033333333333</v>
      </c>
    </row>
    <row r="2859" customFormat="false" ht="12.75" hidden="false" customHeight="false" outlineLevel="0" collapsed="false">
      <c r="A2859" s="267" t="n">
        <f aca="false">A2858+(E2859-E2858)*0.00164</f>
        <v>0.249231111111111</v>
      </c>
      <c r="B2859" s="268" t="n">
        <f aca="false">SUM(B2858+(A2859-A2858))</f>
        <v>0.29437</v>
      </c>
      <c r="C2859" s="268" t="n">
        <f aca="false">SUM(C2858+(B2859-B2858))</f>
        <v>0.408953333333333</v>
      </c>
      <c r="D2859" s="268" t="n">
        <f aca="false">SUM(D2858+(C2859-C2858))</f>
        <v>0.51312</v>
      </c>
      <c r="E2859" s="269" t="n">
        <v>8</v>
      </c>
      <c r="F2859" s="269" t="n">
        <v>9</v>
      </c>
      <c r="G2859" s="269" t="s">
        <v>199</v>
      </c>
      <c r="H2859" s="268" t="n">
        <f aca="false">H2860+(E2860-E2859)*0.00164</f>
        <v>0.261864444444444</v>
      </c>
      <c r="I2859" s="268" t="n">
        <f aca="false">SUM(I2860+(H2859-H2860))</f>
        <v>0.327836666666667</v>
      </c>
      <c r="J2859" s="268" t="n">
        <f aca="false">SUM(J2860+(I2859-I2860))</f>
        <v>0.47367</v>
      </c>
      <c r="K2859" s="270" t="n">
        <f aca="false">SUM(K2860+(J2859-J2860))</f>
        <v>0.525753333333333</v>
      </c>
    </row>
    <row r="2860" customFormat="false" ht="12.75" hidden="false" customHeight="false" outlineLevel="0" collapsed="false">
      <c r="A2860" s="267" t="n">
        <f aca="false">A2859+(E2860-E2859)*0.00164</f>
        <v>0.250871111111111</v>
      </c>
      <c r="B2860" s="268" t="n">
        <f aca="false">SUM(B2859+(A2860-A2859))</f>
        <v>0.29601</v>
      </c>
      <c r="C2860" s="268" t="n">
        <f aca="false">SUM(C2859+(B2860-B2859))</f>
        <v>0.410593333333333</v>
      </c>
      <c r="D2860" s="268" t="n">
        <f aca="false">SUM(D2859+(C2860-C2859))</f>
        <v>0.51476</v>
      </c>
      <c r="E2860" s="269" t="n">
        <v>9</v>
      </c>
      <c r="F2860" s="269" t="n">
        <v>10</v>
      </c>
      <c r="G2860" s="269" t="s">
        <v>200</v>
      </c>
      <c r="H2860" s="268" t="n">
        <f aca="false">H2861+(E2861-E2860)*0.00164</f>
        <v>0.260224444444444</v>
      </c>
      <c r="I2860" s="268" t="n">
        <f aca="false">SUM(I2861+(H2860-H2861))</f>
        <v>0.326196666666667</v>
      </c>
      <c r="J2860" s="268" t="n">
        <f aca="false">SUM(J2861+(I2860-I2861))</f>
        <v>0.47203</v>
      </c>
      <c r="K2860" s="270" t="n">
        <f aca="false">SUM(K2861+(J2860-J2861))</f>
        <v>0.524113333333333</v>
      </c>
    </row>
    <row r="2861" customFormat="false" ht="12.75" hidden="false" customHeight="false" outlineLevel="0" collapsed="false">
      <c r="A2861" s="267" t="n">
        <f aca="false">A2860+(E2861-E2860)*0.00164</f>
        <v>0.252511111111111</v>
      </c>
      <c r="B2861" s="268" t="n">
        <f aca="false">SUM(B2860+(A2861-A2860))</f>
        <v>0.29765</v>
      </c>
      <c r="C2861" s="268" t="n">
        <f aca="false">SUM(C2860+(B2861-B2860))</f>
        <v>0.412233333333333</v>
      </c>
      <c r="D2861" s="268" t="n">
        <f aca="false">SUM(D2860+(C2861-C2860))</f>
        <v>0.5164</v>
      </c>
      <c r="E2861" s="269" t="n">
        <v>10</v>
      </c>
      <c r="F2861" s="269" t="n">
        <v>11</v>
      </c>
      <c r="G2861" s="269" t="s">
        <v>201</v>
      </c>
      <c r="H2861" s="268" t="n">
        <f aca="false">H2862+(E2862-E2861)*0.00164</f>
        <v>0.258584444444444</v>
      </c>
      <c r="I2861" s="268" t="n">
        <f aca="false">SUM(I2862+(H2861-H2862))</f>
        <v>0.324556666666667</v>
      </c>
      <c r="J2861" s="268" t="n">
        <f aca="false">SUM(J2862+(I2861-I2862))</f>
        <v>0.47039</v>
      </c>
      <c r="K2861" s="270" t="n">
        <f aca="false">SUM(K2862+(J2861-J2862))</f>
        <v>0.522473333333333</v>
      </c>
    </row>
    <row r="2862" customFormat="false" ht="12.75" hidden="false" customHeight="false" outlineLevel="0" collapsed="false">
      <c r="A2862" s="267" t="n">
        <f aca="false">A2861+(E2862-E2861)*0.00164</f>
        <v>0.253331111111111</v>
      </c>
      <c r="B2862" s="268" t="n">
        <f aca="false">SUM(B2861+(A2862-A2861))</f>
        <v>0.29847</v>
      </c>
      <c r="C2862" s="268" t="n">
        <f aca="false">SUM(C2861+(B2862-B2861))</f>
        <v>0.413053333333333</v>
      </c>
      <c r="D2862" s="268" t="n">
        <f aca="false">SUM(D2861+(C2862-C2861))</f>
        <v>0.51722</v>
      </c>
      <c r="E2862" s="269" t="n">
        <v>10.5</v>
      </c>
      <c r="F2862" s="269" t="n">
        <v>12</v>
      </c>
      <c r="G2862" s="269" t="s">
        <v>202</v>
      </c>
      <c r="H2862" s="268" t="n">
        <f aca="false">H2863+(E2863-E2862)*0.00164</f>
        <v>0.257764444444444</v>
      </c>
      <c r="I2862" s="268" t="n">
        <f aca="false">SUM(I2863+(H2862-H2863))</f>
        <v>0.323736666666667</v>
      </c>
      <c r="J2862" s="268" t="n">
        <f aca="false">SUM(J2863+(I2862-I2863))</f>
        <v>0.46957</v>
      </c>
      <c r="K2862" s="270" t="n">
        <f aca="false">SUM(K2863+(J2862-J2863))</f>
        <v>0.521653333333333</v>
      </c>
    </row>
    <row r="2863" customFormat="false" ht="13.5" hidden="false" customHeight="false" outlineLevel="0" collapsed="false">
      <c r="A2863" s="271" t="n">
        <f aca="false">A2862+(E2863-E2862)*0.00164</f>
        <v>0.254151111111111</v>
      </c>
      <c r="B2863" s="272" t="n">
        <f aca="false">SUM(B2862+(A2863-A2862))</f>
        <v>0.29929</v>
      </c>
      <c r="C2863" s="272" t="n">
        <f aca="false">SUM(C2862+(B2863-B2862))</f>
        <v>0.413873333333333</v>
      </c>
      <c r="D2863" s="272" t="n">
        <f aca="false">SUM(D2862+(C2863-C2862))</f>
        <v>0.51804</v>
      </c>
      <c r="E2863" s="273" t="n">
        <v>11</v>
      </c>
      <c r="F2863" s="273" t="n">
        <v>13</v>
      </c>
      <c r="G2863" s="273" t="s">
        <v>203</v>
      </c>
      <c r="H2863" s="272" t="n">
        <v>0.256944444444445</v>
      </c>
      <c r="I2863" s="272" t="n">
        <v>0.322916666666667</v>
      </c>
      <c r="J2863" s="272" t="n">
        <v>0.46875</v>
      </c>
      <c r="K2863" s="274" t="n">
        <v>0.520833333333333</v>
      </c>
    </row>
    <row r="2864" customFormat="false" ht="13.5" hidden="false" customHeight="false" outlineLevel="0" collapsed="false">
      <c r="A2864" s="249"/>
      <c r="B2864" s="249"/>
      <c r="C2864" s="249"/>
      <c r="D2864" s="249"/>
      <c r="E2864" s="249"/>
      <c r="F2864" s="249"/>
      <c r="G2864" s="249"/>
      <c r="H2864" s="249"/>
      <c r="I2864" s="249"/>
      <c r="J2864" s="249"/>
      <c r="K2864" s="249"/>
    </row>
    <row r="2865" customFormat="false" ht="13.5" hidden="false" customHeight="false" outlineLevel="0" collapsed="false">
      <c r="A2865" s="298" t="n">
        <v>0.142857142857143</v>
      </c>
      <c r="B2865" s="260" t="s">
        <v>61</v>
      </c>
      <c r="C2865" s="260" t="s">
        <v>61</v>
      </c>
      <c r="D2865" s="261"/>
      <c r="E2865" s="260"/>
      <c r="F2865" s="260"/>
      <c r="G2865" s="260"/>
      <c r="H2865" s="261" t="n">
        <v>0.142857142857143</v>
      </c>
      <c r="I2865" s="261" t="n">
        <v>0.166666666666667</v>
      </c>
      <c r="J2865" s="261" t="n">
        <v>0.166666666666667</v>
      </c>
      <c r="K2865" s="297"/>
    </row>
    <row r="2866" customFormat="false" ht="22.5" hidden="false" customHeight="false" outlineLevel="0" collapsed="false">
      <c r="A2866" s="263" t="n">
        <v>0.666666666666667</v>
      </c>
      <c r="B2866" s="264" t="n">
        <v>0.729166666666667</v>
      </c>
      <c r="C2866" s="264" t="n">
        <v>0.791666666666667</v>
      </c>
      <c r="D2866" s="264"/>
      <c r="E2866" s="265" t="n">
        <v>0</v>
      </c>
      <c r="F2866" s="265" t="n">
        <v>1</v>
      </c>
      <c r="G2866" s="289" t="s">
        <v>152</v>
      </c>
      <c r="H2866" s="264" t="n">
        <f aca="false">H2867+(E2867-E2866)*0.00164</f>
        <v>0.70554</v>
      </c>
      <c r="I2866" s="264" t="n">
        <f aca="false">SUM(I2867+(H2866-H2867))</f>
        <v>0.76804</v>
      </c>
      <c r="J2866" s="264" t="n">
        <f aca="false">SUM(J2867+(I2866-I2867))</f>
        <v>0.83054</v>
      </c>
      <c r="K2866" s="266"/>
    </row>
    <row r="2867" customFormat="false" ht="12.75" hidden="false" customHeight="false" outlineLevel="0" collapsed="false">
      <c r="A2867" s="267" t="n">
        <f aca="false">A2866+(E2867-E2866)*0.00164</f>
        <v>0.667486666666667</v>
      </c>
      <c r="B2867" s="268" t="n">
        <f aca="false">SUM(B2866+(A2867-A2866))</f>
        <v>0.729986666666667</v>
      </c>
      <c r="C2867" s="268" t="n">
        <f aca="false">SUM(C2866+(B2867-B2866))</f>
        <v>0.792486666666667</v>
      </c>
      <c r="D2867" s="268"/>
      <c r="E2867" s="269" t="n">
        <v>0.5</v>
      </c>
      <c r="F2867" s="269" t="n">
        <v>2</v>
      </c>
      <c r="G2867" s="269" t="s">
        <v>33</v>
      </c>
      <c r="H2867" s="268" t="n">
        <f aca="false">H2868+(E2868-E2867)*0.00164</f>
        <v>0.70472</v>
      </c>
      <c r="I2867" s="268" t="n">
        <f aca="false">SUM(I2869+(H2867-H2869))</f>
        <v>0.76722</v>
      </c>
      <c r="J2867" s="268" t="n">
        <f aca="false">SUM(J2869+(I2867-I2869))</f>
        <v>0.82972</v>
      </c>
      <c r="K2867" s="270"/>
    </row>
    <row r="2868" customFormat="false" ht="12.75" hidden="false" customHeight="false" outlineLevel="0" collapsed="false">
      <c r="A2868" s="267" t="n">
        <f aca="false">A2867+(E2868-E2867)*0.00164</f>
        <v>0.669126666666667</v>
      </c>
      <c r="B2868" s="268" t="n">
        <f aca="false">SUM(B2866+(A2868-A2866))</f>
        <v>0.731626666666667</v>
      </c>
      <c r="C2868" s="268" t="n">
        <f aca="false">SUM(C2866+(B2868-B2866))</f>
        <v>0.794126666666667</v>
      </c>
      <c r="D2868" s="268"/>
      <c r="E2868" s="269" t="n">
        <v>1.5</v>
      </c>
      <c r="F2868" s="269" t="n">
        <v>3</v>
      </c>
      <c r="G2868" s="269" t="s">
        <v>129</v>
      </c>
      <c r="H2868" s="268" t="n">
        <f aca="false">H2869+(E2869-E2868)*0.00164</f>
        <v>0.70308</v>
      </c>
      <c r="I2868" s="268" t="n">
        <f aca="false">SUM(I2869+(H2868-H2869))</f>
        <v>0.76558</v>
      </c>
      <c r="J2868" s="268" t="n">
        <f aca="false">SUM(J2869+(I2868-I2869))</f>
        <v>0.82808</v>
      </c>
      <c r="K2868" s="270"/>
    </row>
    <row r="2869" customFormat="false" ht="12.75" hidden="false" customHeight="false" outlineLevel="0" collapsed="false">
      <c r="A2869" s="267" t="n">
        <f aca="false">A2868+(E2869-E2868)*0.00164</f>
        <v>0.669946666666667</v>
      </c>
      <c r="B2869" s="268" t="n">
        <f aca="false">SUM(B2867+(A2869-A2867))</f>
        <v>0.732446666666667</v>
      </c>
      <c r="C2869" s="268" t="n">
        <f aca="false">SUM(C2867+(B2869-B2867))</f>
        <v>0.794946666666667</v>
      </c>
      <c r="D2869" s="268"/>
      <c r="E2869" s="269" t="n">
        <v>2</v>
      </c>
      <c r="F2869" s="269" t="n">
        <v>4</v>
      </c>
      <c r="G2869" s="269" t="s">
        <v>70</v>
      </c>
      <c r="H2869" s="268" t="n">
        <f aca="false">H2870+(E2870-E2869)*0.00164</f>
        <v>0.70226</v>
      </c>
      <c r="I2869" s="268" t="n">
        <f aca="false">SUM(I2870+(H2869-H2870))</f>
        <v>0.76476</v>
      </c>
      <c r="J2869" s="268" t="n">
        <f aca="false">SUM(J2870+(I2869-I2870))</f>
        <v>0.82726</v>
      </c>
      <c r="K2869" s="270"/>
    </row>
    <row r="2870" customFormat="false" ht="12.75" hidden="false" customHeight="false" outlineLevel="0" collapsed="false">
      <c r="A2870" s="267" t="n">
        <f aca="false">A2869+(E2870-E2869)*0.00164</f>
        <v>0.672406666666667</v>
      </c>
      <c r="B2870" s="268" t="n">
        <f aca="false">SUM(B2869+(A2870-A2869))</f>
        <v>0.734906666666667</v>
      </c>
      <c r="C2870" s="268" t="n">
        <f aca="false">SUM(C2869+(B2870-B2869))</f>
        <v>0.797406666666667</v>
      </c>
      <c r="D2870" s="268"/>
      <c r="E2870" s="269" t="n">
        <v>3.5</v>
      </c>
      <c r="F2870" s="269" t="n">
        <v>5</v>
      </c>
      <c r="G2870" s="269" t="s">
        <v>182</v>
      </c>
      <c r="H2870" s="268" t="n">
        <f aca="false">H2871+(E2871-E2870)*0.00164</f>
        <v>0.6998</v>
      </c>
      <c r="I2870" s="268" t="n">
        <f aca="false">SUM(I2871+(H2870-H2871))</f>
        <v>0.7623</v>
      </c>
      <c r="J2870" s="268" t="n">
        <f aca="false">SUM(J2871+(I2870-I2871))</f>
        <v>0.8248</v>
      </c>
      <c r="K2870" s="270"/>
    </row>
    <row r="2871" customFormat="false" ht="12.75" hidden="false" customHeight="false" outlineLevel="0" collapsed="false">
      <c r="A2871" s="267" t="n">
        <f aca="false">A2870+(E2871-E2870)*0.00164</f>
        <v>0.674046666666667</v>
      </c>
      <c r="B2871" s="268" t="n">
        <f aca="false">SUM(B2870+(A2871-A2870))</f>
        <v>0.736546666666667</v>
      </c>
      <c r="C2871" s="268" t="n">
        <f aca="false">SUM(C2870+(B2871-B2870))</f>
        <v>0.799046666666667</v>
      </c>
      <c r="D2871" s="268"/>
      <c r="E2871" s="269" t="n">
        <v>4.5</v>
      </c>
      <c r="F2871" s="269" t="n">
        <v>6</v>
      </c>
      <c r="G2871" s="269" t="s">
        <v>198</v>
      </c>
      <c r="H2871" s="268" t="n">
        <f aca="false">H2872+(E2872-E2871)*0.00164</f>
        <v>0.69816</v>
      </c>
      <c r="I2871" s="268" t="n">
        <f aca="false">SUM(I2872+(H2871-H2872))</f>
        <v>0.76066</v>
      </c>
      <c r="J2871" s="268" t="n">
        <f aca="false">SUM(J2872+(I2871-I2872))</f>
        <v>0.82316</v>
      </c>
      <c r="K2871" s="270"/>
    </row>
    <row r="2872" customFormat="false" ht="12.75" hidden="false" customHeight="false" outlineLevel="0" collapsed="false">
      <c r="A2872" s="267" t="n">
        <f aca="false">A2871+(E2872-E2871)*0.00164</f>
        <v>0.674866666666667</v>
      </c>
      <c r="B2872" s="268" t="n">
        <f aca="false">SUM(B2871+(A2872-A2871))</f>
        <v>0.737366666666667</v>
      </c>
      <c r="C2872" s="268" t="n">
        <f aca="false">SUM(C2871+(B2872-B2871))</f>
        <v>0.799866666666667</v>
      </c>
      <c r="D2872" s="268"/>
      <c r="E2872" s="269" t="n">
        <v>5</v>
      </c>
      <c r="F2872" s="269" t="n">
        <v>7</v>
      </c>
      <c r="G2872" s="269" t="s">
        <v>184</v>
      </c>
      <c r="H2872" s="268" t="n">
        <f aca="false">H2873+(E2873-E2872)*0.00164</f>
        <v>0.69734</v>
      </c>
      <c r="I2872" s="268" t="n">
        <f aca="false">SUM(I2873+(H2872-H2873))</f>
        <v>0.75984</v>
      </c>
      <c r="J2872" s="268" t="n">
        <f aca="false">SUM(J2873+(I2872-I2873))</f>
        <v>0.82234</v>
      </c>
      <c r="K2872" s="270"/>
    </row>
    <row r="2873" customFormat="false" ht="12.75" hidden="false" customHeight="false" outlineLevel="0" collapsed="false">
      <c r="A2873" s="267" t="n">
        <f aca="false">A2872+(E2873-E2872)*0.00164</f>
        <v>0.676506666666667</v>
      </c>
      <c r="B2873" s="268" t="n">
        <f aca="false">SUM(B2872+(A2873-A2872))</f>
        <v>0.739006666666667</v>
      </c>
      <c r="C2873" s="268" t="n">
        <f aca="false">SUM(C2872+(B2873-B2872))</f>
        <v>0.801506666666667</v>
      </c>
      <c r="D2873" s="268"/>
      <c r="E2873" s="269" t="n">
        <v>6</v>
      </c>
      <c r="F2873" s="269" t="n">
        <v>8</v>
      </c>
      <c r="G2873" s="269" t="s">
        <v>185</v>
      </c>
      <c r="H2873" s="268" t="n">
        <f aca="false">H2874+(E2874-E2873)*0.00164</f>
        <v>0.6957</v>
      </c>
      <c r="I2873" s="268" t="n">
        <f aca="false">SUM(I2874+(H2873-H2874))</f>
        <v>0.7582</v>
      </c>
      <c r="J2873" s="268" t="n">
        <f aca="false">SUM(J2874+(I2873-I2874))</f>
        <v>0.8207</v>
      </c>
      <c r="K2873" s="270"/>
    </row>
    <row r="2874" customFormat="false" ht="12.75" hidden="false" customHeight="false" outlineLevel="0" collapsed="false">
      <c r="A2874" s="267" t="n">
        <f aca="false">A2873+(E2874-E2873)*0.00164</f>
        <v>0.679786666666667</v>
      </c>
      <c r="B2874" s="268" t="n">
        <f aca="false">SUM(B2873+(A2874-A2873))</f>
        <v>0.742286666666667</v>
      </c>
      <c r="C2874" s="268" t="n">
        <f aca="false">SUM(C2873+(B2874-B2873))</f>
        <v>0.804786666666667</v>
      </c>
      <c r="D2874" s="268"/>
      <c r="E2874" s="269" t="n">
        <v>8</v>
      </c>
      <c r="F2874" s="269" t="n">
        <v>9</v>
      </c>
      <c r="G2874" s="269" t="s">
        <v>199</v>
      </c>
      <c r="H2874" s="268" t="n">
        <f aca="false">H2875+(E2875-E2874)*0.00164</f>
        <v>0.69242</v>
      </c>
      <c r="I2874" s="268" t="n">
        <f aca="false">SUM(I2875+(H2874-H2875))</f>
        <v>0.75492</v>
      </c>
      <c r="J2874" s="268" t="n">
        <f aca="false">SUM(J2875+(I2874-I2875))</f>
        <v>0.81742</v>
      </c>
      <c r="K2874" s="270"/>
    </row>
    <row r="2875" customFormat="false" ht="12.75" hidden="false" customHeight="false" outlineLevel="0" collapsed="false">
      <c r="A2875" s="267" t="n">
        <f aca="false">A2874+(E2875-E2874)*0.00164</f>
        <v>0.681426666666667</v>
      </c>
      <c r="B2875" s="268" t="n">
        <f aca="false">SUM(B2874+(A2875-A2874))</f>
        <v>0.743926666666667</v>
      </c>
      <c r="C2875" s="268" t="n">
        <f aca="false">SUM(C2874+(B2875-B2874))</f>
        <v>0.806426666666667</v>
      </c>
      <c r="D2875" s="268"/>
      <c r="E2875" s="269" t="n">
        <v>9</v>
      </c>
      <c r="F2875" s="269" t="n">
        <v>10</v>
      </c>
      <c r="G2875" s="269" t="s">
        <v>200</v>
      </c>
      <c r="H2875" s="268" t="n">
        <f aca="false">H2876+(E2876-E2875)*0.00164</f>
        <v>0.69078</v>
      </c>
      <c r="I2875" s="268" t="n">
        <f aca="false">SUM(I2876+(H2875-H2876))</f>
        <v>0.75328</v>
      </c>
      <c r="J2875" s="268" t="n">
        <f aca="false">SUM(J2876+(I2875-I2876))</f>
        <v>0.81578</v>
      </c>
      <c r="K2875" s="270"/>
    </row>
    <row r="2876" customFormat="false" ht="12.75" hidden="false" customHeight="false" outlineLevel="0" collapsed="false">
      <c r="A2876" s="267" t="n">
        <f aca="false">A2875+(E2876-E2875)*0.00164</f>
        <v>0.683066666666667</v>
      </c>
      <c r="B2876" s="268" t="n">
        <f aca="false">SUM(B2875+(A2876-A2875))</f>
        <v>0.745566666666667</v>
      </c>
      <c r="C2876" s="268" t="n">
        <f aca="false">SUM(C2875+(B2876-B2875))</f>
        <v>0.808066666666667</v>
      </c>
      <c r="D2876" s="268"/>
      <c r="E2876" s="269" t="n">
        <v>10</v>
      </c>
      <c r="F2876" s="269" t="n">
        <v>11</v>
      </c>
      <c r="G2876" s="269" t="s">
        <v>201</v>
      </c>
      <c r="H2876" s="268" t="n">
        <f aca="false">H2877+(E2877-E2876)*0.00164</f>
        <v>0.68914</v>
      </c>
      <c r="I2876" s="268" t="n">
        <f aca="false">SUM(I2877+(H2876-H2877))</f>
        <v>0.75164</v>
      </c>
      <c r="J2876" s="268" t="n">
        <f aca="false">SUM(J2877+(I2876-I2877))</f>
        <v>0.81414</v>
      </c>
      <c r="K2876" s="270"/>
    </row>
    <row r="2877" customFormat="false" ht="12.75" hidden="false" customHeight="false" outlineLevel="0" collapsed="false">
      <c r="A2877" s="267" t="n">
        <f aca="false">A2876+(E2877-E2876)*0.00164</f>
        <v>0.683886666666667</v>
      </c>
      <c r="B2877" s="268" t="n">
        <f aca="false">SUM(B2876+(A2877-A2876))</f>
        <v>0.746386666666667</v>
      </c>
      <c r="C2877" s="268" t="n">
        <f aca="false">SUM(C2876+(B2877-B2876))</f>
        <v>0.808886666666667</v>
      </c>
      <c r="D2877" s="268"/>
      <c r="E2877" s="269" t="n">
        <v>10.5</v>
      </c>
      <c r="F2877" s="269" t="n">
        <v>12</v>
      </c>
      <c r="G2877" s="269" t="s">
        <v>202</v>
      </c>
      <c r="H2877" s="268" t="n">
        <f aca="false">H2878+(E2878-E2877)*0.00164</f>
        <v>0.68832</v>
      </c>
      <c r="I2877" s="268" t="n">
        <f aca="false">SUM(I2878+(H2877-H2878))</f>
        <v>0.75082</v>
      </c>
      <c r="J2877" s="268" t="n">
        <f aca="false">SUM(J2878+(I2877-I2878))</f>
        <v>0.81332</v>
      </c>
      <c r="K2877" s="270"/>
    </row>
    <row r="2878" customFormat="false" ht="13.5" hidden="false" customHeight="false" outlineLevel="0" collapsed="false">
      <c r="A2878" s="271" t="n">
        <f aca="false">A2877+(E2878-E2877)*0.00164</f>
        <v>0.684706666666667</v>
      </c>
      <c r="B2878" s="272" t="n">
        <f aca="false">SUM(B2877+(A2878-A2877))</f>
        <v>0.747206666666667</v>
      </c>
      <c r="C2878" s="272" t="n">
        <f aca="false">SUM(C2877+(B2878-B2877))</f>
        <v>0.809706666666667</v>
      </c>
      <c r="D2878" s="272"/>
      <c r="E2878" s="273" t="n">
        <v>11</v>
      </c>
      <c r="F2878" s="273" t="n">
        <v>13</v>
      </c>
      <c r="G2878" s="273" t="s">
        <v>203</v>
      </c>
      <c r="H2878" s="272" t="n">
        <v>0.6875</v>
      </c>
      <c r="I2878" s="272" t="n">
        <v>0.75</v>
      </c>
      <c r="J2878" s="272" t="n">
        <v>0.8125</v>
      </c>
      <c r="K2878" s="274"/>
    </row>
    <row r="2880" s="248" customFormat="true" ht="12.75" hidden="false" customHeight="false" outlineLevel="0" collapsed="false">
      <c r="A2880" s="246"/>
      <c r="B2880" s="247" t="s">
        <v>207</v>
      </c>
      <c r="C2880" s="247"/>
      <c r="D2880" s="247"/>
      <c r="E2880" s="247"/>
      <c r="F2880" s="247"/>
      <c r="G2880" s="247"/>
      <c r="H2880" s="247"/>
      <c r="I2880" s="246"/>
      <c r="J2880" s="246"/>
      <c r="K2880" s="246"/>
    </row>
    <row r="2881" customFormat="false" ht="13.5" hidden="false" customHeight="false" outlineLevel="0" collapsed="false">
      <c r="A2881" s="249"/>
      <c r="B2881" s="249"/>
      <c r="C2881" s="249"/>
      <c r="D2881" s="249"/>
      <c r="E2881" s="249"/>
      <c r="F2881" s="249"/>
      <c r="G2881" s="249"/>
      <c r="H2881" s="249"/>
      <c r="I2881" s="249"/>
      <c r="J2881" s="249"/>
      <c r="K2881" s="249"/>
    </row>
    <row r="2882" customFormat="false" ht="13.5" hidden="false" customHeight="false" outlineLevel="0" collapsed="false">
      <c r="A2882" s="251" t="s">
        <v>19</v>
      </c>
      <c r="B2882" s="252"/>
      <c r="C2882" s="252"/>
      <c r="D2882" s="255"/>
      <c r="E2882" s="254" t="s">
        <v>60</v>
      </c>
      <c r="F2882" s="253" t="s">
        <v>20</v>
      </c>
      <c r="G2882" s="254" t="s">
        <v>21</v>
      </c>
      <c r="H2882" s="251" t="s">
        <v>22</v>
      </c>
      <c r="I2882" s="252"/>
      <c r="J2882" s="252"/>
      <c r="K2882" s="255"/>
    </row>
    <row r="2883" customFormat="false" ht="13.5" hidden="false" customHeight="false" outlineLevel="0" collapsed="false">
      <c r="A2883" s="251" t="s">
        <v>23</v>
      </c>
      <c r="B2883" s="252"/>
      <c r="C2883" s="252"/>
      <c r="D2883" s="255"/>
      <c r="E2883" s="285"/>
      <c r="F2883" s="258" t="s">
        <v>25</v>
      </c>
      <c r="G2883" s="285"/>
      <c r="H2883" s="251" t="s">
        <v>26</v>
      </c>
      <c r="I2883" s="252"/>
      <c r="J2883" s="252"/>
      <c r="K2883" s="255"/>
    </row>
    <row r="2884" customFormat="false" ht="13.5" hidden="false" customHeight="false" outlineLevel="0" collapsed="false">
      <c r="A2884" s="259" t="s">
        <v>62</v>
      </c>
      <c r="B2884" s="260" t="s">
        <v>62</v>
      </c>
      <c r="C2884" s="260" t="s">
        <v>62</v>
      </c>
      <c r="D2884" s="260" t="s">
        <v>62</v>
      </c>
      <c r="E2884" s="260"/>
      <c r="F2884" s="260"/>
      <c r="G2884" s="260"/>
      <c r="H2884" s="260" t="s">
        <v>62</v>
      </c>
      <c r="I2884" s="260" t="s">
        <v>62</v>
      </c>
      <c r="J2884" s="260" t="s">
        <v>62</v>
      </c>
      <c r="K2884" s="290" t="s">
        <v>62</v>
      </c>
    </row>
    <row r="2885" customFormat="false" ht="22.5" hidden="false" customHeight="false" outlineLevel="0" collapsed="false">
      <c r="A2885" s="299" t="n">
        <v>0.270833333333333</v>
      </c>
      <c r="B2885" s="264" t="n">
        <v>0.34375</v>
      </c>
      <c r="C2885" s="264" t="n">
        <v>0.395833333333333</v>
      </c>
      <c r="D2885" s="264" t="n">
        <v>0.4375</v>
      </c>
      <c r="E2885" s="265" t="n">
        <v>0</v>
      </c>
      <c r="F2885" s="265" t="n">
        <v>1</v>
      </c>
      <c r="G2885" s="289" t="s">
        <v>152</v>
      </c>
      <c r="H2885" s="264" t="n">
        <f aca="false">H2886+(E2886-E2885)*0.002</f>
        <v>0.305666666666667</v>
      </c>
      <c r="I2885" s="264" t="n">
        <f aca="false">SUM(I2886+(H2885-H2886))</f>
        <v>0.378583333333333</v>
      </c>
      <c r="J2885" s="264" t="n">
        <f aca="false">SUM(J2886+(I2885-I2886))</f>
        <v>0.430666666666667</v>
      </c>
      <c r="K2885" s="266" t="n">
        <f aca="false">SUM(K2886+(J2885-J2886))</f>
        <v>0.472333333333333</v>
      </c>
    </row>
    <row r="2886" customFormat="false" ht="12.75" hidden="false" customHeight="false" outlineLevel="0" collapsed="false">
      <c r="A2886" s="267" t="n">
        <f aca="false">A2885+(E2886-E2885)*0.002</f>
        <v>0.271833333333333</v>
      </c>
      <c r="B2886" s="268" t="n">
        <f aca="false">SUM(B2885+(A2886-A2885))</f>
        <v>0.34475</v>
      </c>
      <c r="C2886" s="268" t="n">
        <f aca="false">SUM(C2885+(B2886-B2885))</f>
        <v>0.396833333333333</v>
      </c>
      <c r="D2886" s="268" t="n">
        <f aca="false">SUM(D2885+(C2886-C2885))</f>
        <v>0.4385</v>
      </c>
      <c r="E2886" s="269" t="n">
        <v>0.5</v>
      </c>
      <c r="F2886" s="269" t="n">
        <v>2</v>
      </c>
      <c r="G2886" s="269" t="s">
        <v>33</v>
      </c>
      <c r="H2886" s="268" t="n">
        <f aca="false">H2888+(E2888-E2886)*0.002</f>
        <v>0.304666666666667</v>
      </c>
      <c r="I2886" s="268" t="n">
        <f aca="false">SUM(I2888+(H2886-H2888))</f>
        <v>0.377583333333333</v>
      </c>
      <c r="J2886" s="268" t="n">
        <f aca="false">SUM(J2888+(I2886-I2888))</f>
        <v>0.429666666666667</v>
      </c>
      <c r="K2886" s="270" t="n">
        <f aca="false">SUM(K2888+(J2886-J2888))</f>
        <v>0.471333333333333</v>
      </c>
    </row>
    <row r="2887" customFormat="false" ht="12.75" hidden="false" customHeight="false" outlineLevel="0" collapsed="false">
      <c r="A2887" s="267" t="n">
        <f aca="false">A2885+(E2887-E2885)*0.002</f>
        <v>0.273833333333333</v>
      </c>
      <c r="B2887" s="268" t="n">
        <f aca="false">SUM(B2885+(A2887-A2885))</f>
        <v>0.34675</v>
      </c>
      <c r="C2887" s="268" t="n">
        <f aca="false">SUM(C2885+(B2887-B2885))</f>
        <v>0.398833333333333</v>
      </c>
      <c r="D2887" s="268" t="n">
        <f aca="false">SUM(D2885+(C2887-C2885))</f>
        <v>0.4405</v>
      </c>
      <c r="E2887" s="269" t="n">
        <v>1.5</v>
      </c>
      <c r="F2887" s="269" t="n">
        <v>3</v>
      </c>
      <c r="G2887" s="269" t="s">
        <v>129</v>
      </c>
      <c r="H2887" s="268" t="n">
        <f aca="false">H2888+(E2888-E2887)*0.002</f>
        <v>0.302666666666667</v>
      </c>
      <c r="I2887" s="268" t="n">
        <f aca="false">SUM(I2888+(H2887-H2888))</f>
        <v>0.375583333333333</v>
      </c>
      <c r="J2887" s="268" t="n">
        <f aca="false">SUM(J2888+(I2887-I2888))</f>
        <v>0.427666666666667</v>
      </c>
      <c r="K2887" s="268" t="n">
        <f aca="false">SUM(K2888+(J2887-J2888))</f>
        <v>0.469333333333333</v>
      </c>
    </row>
    <row r="2888" customFormat="false" ht="12.75" hidden="false" customHeight="false" outlineLevel="0" collapsed="false">
      <c r="A2888" s="267" t="n">
        <f aca="false">A2886+(E2888-E2886)*0.002</f>
        <v>0.274833333333333</v>
      </c>
      <c r="B2888" s="268" t="n">
        <f aca="false">SUM(B2886+(A2888-A2886))</f>
        <v>0.34775</v>
      </c>
      <c r="C2888" s="268" t="n">
        <f aca="false">SUM(C2886+(B2888-B2886))</f>
        <v>0.399833333333333</v>
      </c>
      <c r="D2888" s="268" t="n">
        <f aca="false">SUM(D2886+(C2888-C2886))</f>
        <v>0.4415</v>
      </c>
      <c r="E2888" s="269" t="n">
        <v>2</v>
      </c>
      <c r="F2888" s="269" t="n">
        <v>4</v>
      </c>
      <c r="G2888" s="269" t="s">
        <v>70</v>
      </c>
      <c r="H2888" s="268" t="n">
        <f aca="false">H2889+(E2889-E2888)*0.002</f>
        <v>0.301666666666667</v>
      </c>
      <c r="I2888" s="268" t="n">
        <f aca="false">SUM(I2889+(H2888-H2889))</f>
        <v>0.374583333333333</v>
      </c>
      <c r="J2888" s="268" t="n">
        <f aca="false">SUM(J2889+(I2888-I2889))</f>
        <v>0.426666666666667</v>
      </c>
      <c r="K2888" s="270" t="n">
        <f aca="false">SUM(K2889+(J2888-J2889))</f>
        <v>0.468333333333333</v>
      </c>
    </row>
    <row r="2889" customFormat="false" ht="12.75" hidden="false" customHeight="false" outlineLevel="0" collapsed="false">
      <c r="A2889" s="267" t="n">
        <f aca="false">A2888+(E2889-E2888)*0.002</f>
        <v>0.277833333333333</v>
      </c>
      <c r="B2889" s="268" t="n">
        <f aca="false">SUM(B2888+(A2889-A2888))</f>
        <v>0.35075</v>
      </c>
      <c r="C2889" s="268" t="n">
        <f aca="false">SUM(C2888+(B2889-B2888))</f>
        <v>0.402833333333333</v>
      </c>
      <c r="D2889" s="268" t="n">
        <f aca="false">SUM(D2888+(C2889-C2888))</f>
        <v>0.4445</v>
      </c>
      <c r="E2889" s="269" t="n">
        <v>3.5</v>
      </c>
      <c r="F2889" s="269" t="n">
        <v>5</v>
      </c>
      <c r="G2889" s="269" t="s">
        <v>182</v>
      </c>
      <c r="H2889" s="268" t="n">
        <f aca="false">H2890+(E2890-E2889)*0.002</f>
        <v>0.298666666666667</v>
      </c>
      <c r="I2889" s="268" t="n">
        <f aca="false">SUM(I2890+(H2889-H2890))</f>
        <v>0.371583333333333</v>
      </c>
      <c r="J2889" s="268" t="n">
        <f aca="false">SUM(J2890+(I2889-I2890))</f>
        <v>0.423666666666667</v>
      </c>
      <c r="K2889" s="270" t="n">
        <f aca="false">SUM(K2890+(J2889-J2890))</f>
        <v>0.465333333333333</v>
      </c>
    </row>
    <row r="2890" customFormat="false" ht="12.75" hidden="false" customHeight="false" outlineLevel="0" collapsed="false">
      <c r="A2890" s="267" t="n">
        <f aca="false">A2889+(E2890-E2889)*0.002</f>
        <v>0.282833333333333</v>
      </c>
      <c r="B2890" s="268" t="n">
        <f aca="false">SUM(B2889+(A2890-A2889))</f>
        <v>0.35575</v>
      </c>
      <c r="C2890" s="268" t="n">
        <f aca="false">SUM(C2889+(B2890-B2889))</f>
        <v>0.407833333333333</v>
      </c>
      <c r="D2890" s="268" t="n">
        <f aca="false">SUM(D2889+(C2890-C2889))</f>
        <v>0.4495</v>
      </c>
      <c r="E2890" s="269" t="n">
        <v>6</v>
      </c>
      <c r="F2890" s="269" t="n">
        <v>6</v>
      </c>
      <c r="G2890" s="269" t="s">
        <v>208</v>
      </c>
      <c r="H2890" s="268" t="n">
        <f aca="false">H2891+(E2891-E2890)*0.002</f>
        <v>0.293666666666667</v>
      </c>
      <c r="I2890" s="268" t="n">
        <f aca="false">SUM(I2891+(H2890-H2891))</f>
        <v>0.366583333333333</v>
      </c>
      <c r="J2890" s="268" t="n">
        <f aca="false">SUM(J2891+(I2890-I2891))</f>
        <v>0.418666666666667</v>
      </c>
      <c r="K2890" s="270" t="n">
        <f aca="false">SUM(K2891+(J2890-J2891))</f>
        <v>0.460333333333333</v>
      </c>
    </row>
    <row r="2891" customFormat="false" ht="13.5" hidden="false" customHeight="false" outlineLevel="0" collapsed="false">
      <c r="A2891" s="271" t="n">
        <f aca="false">A2890+(E2891-E2890)*0.002</f>
        <v>0.284833333333333</v>
      </c>
      <c r="B2891" s="272" t="n">
        <f aca="false">SUM(B2890+(A2891-A2890))</f>
        <v>0.35775</v>
      </c>
      <c r="C2891" s="272" t="n">
        <f aca="false">SUM(C2890+(B2891-B2890))</f>
        <v>0.409833333333333</v>
      </c>
      <c r="D2891" s="272" t="n">
        <f aca="false">SUM(D2890+(C2891-C2890))</f>
        <v>0.4515</v>
      </c>
      <c r="E2891" s="273" t="n">
        <v>7</v>
      </c>
      <c r="F2891" s="273" t="n">
        <v>7</v>
      </c>
      <c r="G2891" s="273" t="s">
        <v>209</v>
      </c>
      <c r="H2891" s="272" t="n">
        <v>0.291666666666667</v>
      </c>
      <c r="I2891" s="272" t="n">
        <v>0.364583333333333</v>
      </c>
      <c r="J2891" s="272" t="n">
        <v>0.416666666666667</v>
      </c>
      <c r="K2891" s="274" t="n">
        <v>0.458333333333333</v>
      </c>
    </row>
    <row r="2892" customFormat="false" ht="13.5" hidden="false" customHeight="false" outlineLevel="0" collapsed="false">
      <c r="A2892" s="249"/>
      <c r="B2892" s="249"/>
      <c r="C2892" s="249"/>
      <c r="D2892" s="249"/>
      <c r="E2892" s="249"/>
      <c r="F2892" s="249"/>
      <c r="G2892" s="249"/>
      <c r="H2892" s="249"/>
      <c r="I2892" s="249"/>
      <c r="J2892" s="249"/>
      <c r="K2892" s="249"/>
    </row>
    <row r="2893" customFormat="false" ht="13.5" hidden="false" customHeight="false" outlineLevel="0" collapsed="false">
      <c r="A2893" s="275" t="s">
        <v>62</v>
      </c>
      <c r="B2893" s="276" t="s">
        <v>62</v>
      </c>
      <c r="C2893" s="276" t="s">
        <v>62</v>
      </c>
      <c r="D2893" s="276" t="s">
        <v>62</v>
      </c>
      <c r="E2893" s="276"/>
      <c r="F2893" s="276"/>
      <c r="G2893" s="276"/>
      <c r="H2893" s="276" t="s">
        <v>62</v>
      </c>
      <c r="I2893" s="276" t="s">
        <v>62</v>
      </c>
      <c r="J2893" s="276" t="s">
        <v>62</v>
      </c>
      <c r="K2893" s="277" t="s">
        <v>62</v>
      </c>
    </row>
    <row r="2894" customFormat="false" ht="22.5" hidden="false" customHeight="false" outlineLevel="0" collapsed="false">
      <c r="A2894" s="291" t="n">
        <v>0.520833333333333</v>
      </c>
      <c r="B2894" s="300" t="n">
        <v>0.625</v>
      </c>
      <c r="C2894" s="300" t="n">
        <v>0.708333333333333</v>
      </c>
      <c r="D2894" s="300" t="n">
        <v>0.791666666666667</v>
      </c>
      <c r="E2894" s="292" t="n">
        <v>0</v>
      </c>
      <c r="F2894" s="292" t="n">
        <v>1</v>
      </c>
      <c r="G2894" s="301" t="s">
        <v>152</v>
      </c>
      <c r="H2894" s="268" t="n">
        <f aca="false">H2895+(E2895-E2894)*0.002</f>
        <v>0.555666666666667</v>
      </c>
      <c r="I2894" s="300" t="n">
        <f aca="false">SUM(I2895+(H2894-H2895))</f>
        <v>0.659833333333333</v>
      </c>
      <c r="J2894" s="300" t="n">
        <f aca="false">SUM(J2895+(I2894-I2895))</f>
        <v>0.743166666666667</v>
      </c>
      <c r="K2894" s="302" t="n">
        <f aca="false">SUM(K2895+(J2894-J2895))</f>
        <v>0.8265</v>
      </c>
    </row>
    <row r="2895" customFormat="false" ht="12.75" hidden="false" customHeight="false" outlineLevel="0" collapsed="false">
      <c r="A2895" s="267" t="n">
        <f aca="false">A2894+(E2895-E2894)*0.002</f>
        <v>0.521833333333333</v>
      </c>
      <c r="B2895" s="268" t="n">
        <f aca="false">SUM(B2894+(A2895-A2894))</f>
        <v>0.626</v>
      </c>
      <c r="C2895" s="268" t="n">
        <f aca="false">SUM(C2894+(B2895-B2894))</f>
        <v>0.709333333333333</v>
      </c>
      <c r="D2895" s="268" t="n">
        <f aca="false">SUM(D2894+(C2895-C2894))</f>
        <v>0.792666666666667</v>
      </c>
      <c r="E2895" s="269" t="n">
        <v>0.5</v>
      </c>
      <c r="F2895" s="269" t="n">
        <v>2</v>
      </c>
      <c r="G2895" s="269" t="s">
        <v>33</v>
      </c>
      <c r="H2895" s="268" t="n">
        <f aca="false">H2897+(E2897-E2895)*0.002</f>
        <v>0.554666666666667</v>
      </c>
      <c r="I2895" s="268" t="n">
        <f aca="false">SUM(I2897+(H2895-H2897))</f>
        <v>0.658833333333333</v>
      </c>
      <c r="J2895" s="268" t="n">
        <f aca="false">SUM(J2897+(I2895-I2897))</f>
        <v>0.742166666666667</v>
      </c>
      <c r="K2895" s="270" t="n">
        <f aca="false">SUM(K2897+(J2895-J2897))</f>
        <v>0.8255</v>
      </c>
    </row>
    <row r="2896" customFormat="false" ht="12.75" hidden="false" customHeight="false" outlineLevel="0" collapsed="false">
      <c r="A2896" s="267" t="n">
        <f aca="false">A2894+(E2896-E2894)*0.002</f>
        <v>0.523833333333333</v>
      </c>
      <c r="B2896" s="268" t="n">
        <f aca="false">SUM(B2894+(A2896-A2894))</f>
        <v>0.628</v>
      </c>
      <c r="C2896" s="268" t="n">
        <f aca="false">SUM(C2894+(B2896-B2894))</f>
        <v>0.711333333333333</v>
      </c>
      <c r="D2896" s="268" t="n">
        <f aca="false">SUM(D2894+(C2896-C2894))</f>
        <v>0.794666666666667</v>
      </c>
      <c r="E2896" s="269" t="n">
        <v>1.5</v>
      </c>
      <c r="F2896" s="269" t="n">
        <v>3</v>
      </c>
      <c r="G2896" s="269" t="s">
        <v>129</v>
      </c>
      <c r="H2896" s="268" t="n">
        <f aca="false">H2897+(E2897-E2896)*0.002</f>
        <v>0.552666666666667</v>
      </c>
      <c r="I2896" s="268" t="n">
        <f aca="false">SUM(I2897+(H2896-H2897))</f>
        <v>0.656833333333333</v>
      </c>
      <c r="J2896" s="268" t="n">
        <f aca="false">SUM(J2897+(I2896-I2897))</f>
        <v>0.740166666666667</v>
      </c>
      <c r="K2896" s="268" t="n">
        <f aca="false">SUM(K2897+(J2896-J2897))</f>
        <v>0.8235</v>
      </c>
    </row>
    <row r="2897" customFormat="false" ht="12.75" hidden="false" customHeight="false" outlineLevel="0" collapsed="false">
      <c r="A2897" s="267" t="n">
        <f aca="false">A2895+(E2897-E2895)*0.002</f>
        <v>0.524833333333333</v>
      </c>
      <c r="B2897" s="268" t="n">
        <f aca="false">SUM(B2895+(A2897-A2895))</f>
        <v>0.629</v>
      </c>
      <c r="C2897" s="268" t="n">
        <f aca="false">SUM(C2895+(B2897-B2895))</f>
        <v>0.712333333333333</v>
      </c>
      <c r="D2897" s="268" t="n">
        <f aca="false">SUM(D2895+(C2897-C2895))</f>
        <v>0.795666666666667</v>
      </c>
      <c r="E2897" s="269" t="n">
        <v>2</v>
      </c>
      <c r="F2897" s="269" t="n">
        <v>4</v>
      </c>
      <c r="G2897" s="269" t="s">
        <v>70</v>
      </c>
      <c r="H2897" s="268" t="n">
        <f aca="false">H2898+(E2898-E2897)*0.002</f>
        <v>0.551666666666667</v>
      </c>
      <c r="I2897" s="268" t="n">
        <f aca="false">SUM(I2898+(H2897-H2898))</f>
        <v>0.655833333333333</v>
      </c>
      <c r="J2897" s="268" t="n">
        <f aca="false">SUM(J2898+(I2897-I2898))</f>
        <v>0.739166666666667</v>
      </c>
      <c r="K2897" s="270" t="n">
        <f aca="false">SUM(K2898+(J2897-J2898))</f>
        <v>0.8225</v>
      </c>
    </row>
    <row r="2898" customFormat="false" ht="12.75" hidden="false" customHeight="false" outlineLevel="0" collapsed="false">
      <c r="A2898" s="267" t="n">
        <f aca="false">A2897+(E2898-E2897)*0.002</f>
        <v>0.527833333333333</v>
      </c>
      <c r="B2898" s="268" t="n">
        <f aca="false">SUM(B2897+(A2898-A2897))</f>
        <v>0.632</v>
      </c>
      <c r="C2898" s="268" t="n">
        <f aca="false">SUM(C2897+(B2898-B2897))</f>
        <v>0.715333333333333</v>
      </c>
      <c r="D2898" s="268" t="n">
        <f aca="false">SUM(D2897+(C2898-C2897))</f>
        <v>0.798666666666667</v>
      </c>
      <c r="E2898" s="269" t="n">
        <v>3.5</v>
      </c>
      <c r="F2898" s="269" t="n">
        <v>5</v>
      </c>
      <c r="G2898" s="269" t="s">
        <v>182</v>
      </c>
      <c r="H2898" s="268" t="n">
        <f aca="false">H2899+(E2899-E2898)*0.002</f>
        <v>0.548666666666667</v>
      </c>
      <c r="I2898" s="268" t="n">
        <f aca="false">SUM(I2899+(H2898-H2899))</f>
        <v>0.652833333333333</v>
      </c>
      <c r="J2898" s="268" t="n">
        <f aca="false">SUM(J2899+(I2898-I2899))</f>
        <v>0.736166666666667</v>
      </c>
      <c r="K2898" s="270" t="n">
        <f aca="false">SUM(K2899+(J2898-J2899))</f>
        <v>0.8195</v>
      </c>
    </row>
    <row r="2899" customFormat="false" ht="12.75" hidden="false" customHeight="false" outlineLevel="0" collapsed="false">
      <c r="A2899" s="267" t="n">
        <f aca="false">A2898+(E2899-E2898)*0.002</f>
        <v>0.532833333333333</v>
      </c>
      <c r="B2899" s="268" t="n">
        <f aca="false">SUM(B2898+(A2899-A2898))</f>
        <v>0.637</v>
      </c>
      <c r="C2899" s="268" t="n">
        <f aca="false">SUM(C2898+(B2899-B2898))</f>
        <v>0.720333333333333</v>
      </c>
      <c r="D2899" s="268" t="n">
        <f aca="false">SUM(D2898+(C2899-C2898))</f>
        <v>0.803666666666667</v>
      </c>
      <c r="E2899" s="269" t="n">
        <v>6</v>
      </c>
      <c r="F2899" s="269" t="n">
        <v>6</v>
      </c>
      <c r="G2899" s="269" t="s">
        <v>208</v>
      </c>
      <c r="H2899" s="268" t="n">
        <f aca="false">H2900+(E2900-E2899)*0.002</f>
        <v>0.543666666666667</v>
      </c>
      <c r="I2899" s="268" t="n">
        <f aca="false">SUM(I2900+(H2899-H2900))</f>
        <v>0.647833333333333</v>
      </c>
      <c r="J2899" s="268" t="n">
        <f aca="false">SUM(J2900+(I2899-I2900))</f>
        <v>0.731166666666667</v>
      </c>
      <c r="K2899" s="270" t="n">
        <f aca="false">SUM(K2900+(J2899-J2900))</f>
        <v>0.8145</v>
      </c>
    </row>
    <row r="2900" customFormat="false" ht="13.5" hidden="false" customHeight="false" outlineLevel="0" collapsed="false">
      <c r="A2900" s="271" t="n">
        <f aca="false">A2899+(E2900-E2899)*0.002</f>
        <v>0.534833333333333</v>
      </c>
      <c r="B2900" s="272" t="n">
        <f aca="false">SUM(B2899+(A2900-A2899))</f>
        <v>0.639</v>
      </c>
      <c r="C2900" s="272" t="n">
        <f aca="false">SUM(C2899+(B2900-B2899))</f>
        <v>0.722333333333333</v>
      </c>
      <c r="D2900" s="272" t="n">
        <f aca="false">SUM(D2899+(C2900-C2899))</f>
        <v>0.805666666666667</v>
      </c>
      <c r="E2900" s="273" t="n">
        <v>7</v>
      </c>
      <c r="F2900" s="273" t="n">
        <v>7</v>
      </c>
      <c r="G2900" s="273" t="s">
        <v>209</v>
      </c>
      <c r="H2900" s="272" t="n">
        <v>0.541666666666667</v>
      </c>
      <c r="I2900" s="272" t="n">
        <v>0.645833333333333</v>
      </c>
      <c r="J2900" s="272" t="n">
        <v>0.729166666666667</v>
      </c>
      <c r="K2900" s="274" t="n">
        <v>0.8125</v>
      </c>
    </row>
    <row r="2902" s="248" customFormat="true" ht="12" hidden="false" customHeight="true" outlineLevel="0" collapsed="false">
      <c r="A2902" s="303"/>
      <c r="B2902" s="304" t="s">
        <v>362</v>
      </c>
      <c r="C2902" s="303"/>
      <c r="D2902" s="303"/>
      <c r="E2902" s="305"/>
      <c r="F2902" s="305"/>
      <c r="G2902" s="305"/>
      <c r="H2902" s="303"/>
      <c r="I2902" s="303"/>
      <c r="J2902" s="303"/>
      <c r="K2902" s="303"/>
    </row>
    <row r="2903" customFormat="false" ht="13.5" hidden="false" customHeight="false" outlineLevel="0" collapsed="false">
      <c r="A2903" s="306"/>
      <c r="B2903" s="306"/>
      <c r="C2903" s="306"/>
      <c r="D2903" s="306"/>
      <c r="E2903" s="257"/>
      <c r="F2903" s="257"/>
      <c r="G2903" s="257"/>
      <c r="H2903" s="306"/>
      <c r="I2903" s="306"/>
      <c r="J2903" s="306"/>
      <c r="K2903" s="306"/>
    </row>
    <row r="2904" customFormat="false" ht="13.5" hidden="false" customHeight="false" outlineLevel="0" collapsed="false">
      <c r="A2904" s="251" t="s">
        <v>19</v>
      </c>
      <c r="B2904" s="252"/>
      <c r="C2904" s="252"/>
      <c r="D2904" s="255"/>
      <c r="E2904" s="254" t="s">
        <v>60</v>
      </c>
      <c r="F2904" s="253" t="s">
        <v>20</v>
      </c>
      <c r="G2904" s="254" t="s">
        <v>21</v>
      </c>
      <c r="H2904" s="251" t="s">
        <v>22</v>
      </c>
      <c r="I2904" s="252"/>
      <c r="J2904" s="252"/>
      <c r="K2904" s="255"/>
    </row>
    <row r="2905" customFormat="false" ht="13.5" hidden="false" customHeight="false" outlineLevel="0" collapsed="false">
      <c r="A2905" s="294" t="s">
        <v>23</v>
      </c>
      <c r="B2905" s="254"/>
      <c r="C2905" s="254"/>
      <c r="D2905" s="295"/>
      <c r="E2905" s="257"/>
      <c r="F2905" s="296" t="s">
        <v>25</v>
      </c>
      <c r="G2905" s="257"/>
      <c r="H2905" s="294" t="s">
        <v>26</v>
      </c>
      <c r="I2905" s="254"/>
      <c r="J2905" s="254"/>
      <c r="K2905" s="295"/>
    </row>
    <row r="2906" customFormat="false" ht="13.5" hidden="false" customHeight="false" outlineLevel="0" collapsed="false">
      <c r="A2906" s="307" t="s">
        <v>52</v>
      </c>
      <c r="B2906" s="307" t="s">
        <v>62</v>
      </c>
      <c r="C2906" s="307" t="s">
        <v>52</v>
      </c>
      <c r="D2906" s="307" t="s">
        <v>62</v>
      </c>
      <c r="E2906" s="260"/>
      <c r="F2906" s="260"/>
      <c r="G2906" s="260"/>
      <c r="H2906" s="307" t="s">
        <v>52</v>
      </c>
      <c r="I2906" s="307" t="s">
        <v>62</v>
      </c>
      <c r="J2906" s="307" t="s">
        <v>52</v>
      </c>
      <c r="K2906" s="307" t="s">
        <v>62</v>
      </c>
    </row>
    <row r="2907" customFormat="false" ht="22.5" hidden="false" customHeight="false" outlineLevel="0" collapsed="false">
      <c r="A2907" s="263" t="n">
        <v>0.25</v>
      </c>
      <c r="B2907" s="264" t="n">
        <v>0.34375</v>
      </c>
      <c r="C2907" s="264" t="n">
        <v>0.520833333333333</v>
      </c>
      <c r="D2907" s="264" t="n">
        <v>0.625</v>
      </c>
      <c r="E2907" s="265" t="n">
        <v>0</v>
      </c>
      <c r="F2907" s="265" t="n">
        <v>1</v>
      </c>
      <c r="G2907" s="289" t="s">
        <v>152</v>
      </c>
      <c r="H2907" s="264" t="n">
        <f aca="false">H2908+(E2908-E2907)*0.00126</f>
        <v>0.326946666666667</v>
      </c>
      <c r="I2907" s="264" t="n">
        <f aca="false">SUM(I2908+(H2907-H2908))</f>
        <v>0.44153</v>
      </c>
      <c r="J2907" s="264" t="n">
        <f aca="false">SUM(J2908+(I2907-I2908))</f>
        <v>0.618613333333333</v>
      </c>
      <c r="K2907" s="266" t="n">
        <f aca="false">SUM(K2908+(J2907-J2908))</f>
        <v>0.701946666666667</v>
      </c>
    </row>
    <row r="2908" customFormat="false" ht="12.75" hidden="false" customHeight="false" outlineLevel="0" collapsed="false">
      <c r="A2908" s="267" t="n">
        <f aca="false">A2907+(E2908-E2907)*0.00126</f>
        <v>0.25063</v>
      </c>
      <c r="B2908" s="268" t="n">
        <f aca="false">SUM(B2907+(A2908-A2907))</f>
        <v>0.34438</v>
      </c>
      <c r="C2908" s="268" t="n">
        <f aca="false">SUM(C2907+(B2908-B2907))</f>
        <v>0.521463333333333</v>
      </c>
      <c r="D2908" s="268" t="n">
        <f aca="false">SUM(D2907+(C2908-C2907))</f>
        <v>0.62563</v>
      </c>
      <c r="E2908" s="269" t="n">
        <v>0.5</v>
      </c>
      <c r="F2908" s="269" t="n">
        <v>2</v>
      </c>
      <c r="G2908" s="269" t="s">
        <v>33</v>
      </c>
      <c r="H2908" s="268" t="n">
        <f aca="false">H2909+(E2909-E2908)*0.00126</f>
        <v>0.326316666666667</v>
      </c>
      <c r="I2908" s="268" t="n">
        <f aca="false">SUM(I2909+(H2908-H2909))</f>
        <v>0.4409</v>
      </c>
      <c r="J2908" s="268" t="n">
        <f aca="false">SUM(J2909+(I2908-I2909))</f>
        <v>0.617983333333333</v>
      </c>
      <c r="K2908" s="270" t="n">
        <f aca="false">SUM(K2909+(J2908-J2909))</f>
        <v>0.701316666666667</v>
      </c>
    </row>
    <row r="2909" customFormat="false" ht="12.75" hidden="false" customHeight="false" outlineLevel="0" collapsed="false">
      <c r="A2909" s="267" t="n">
        <f aca="false">A2908+(E2909-E2908)*0.00126</f>
        <v>0.25189</v>
      </c>
      <c r="B2909" s="268" t="n">
        <f aca="false">SUM(B2908+(A2909-A2908))</f>
        <v>0.34564</v>
      </c>
      <c r="C2909" s="268" t="n">
        <f aca="false">SUM(C2908+(B2909-B2908))</f>
        <v>0.522723333333333</v>
      </c>
      <c r="D2909" s="268" t="n">
        <f aca="false">SUM(D2908+(C2909-C2908))</f>
        <v>0.62689</v>
      </c>
      <c r="E2909" s="269" t="n">
        <v>1.5</v>
      </c>
      <c r="F2909" s="269" t="n">
        <v>3</v>
      </c>
      <c r="G2909" s="269" t="s">
        <v>129</v>
      </c>
      <c r="H2909" s="268" t="n">
        <f aca="false">H2910+(E2910-E2909)*0.00126</f>
        <v>0.325056666666667</v>
      </c>
      <c r="I2909" s="268" t="n">
        <f aca="false">SUM(I2910+(H2909-H2910))</f>
        <v>0.43964</v>
      </c>
      <c r="J2909" s="268" t="n">
        <f aca="false">SUM(J2910+(I2909-I2910))</f>
        <v>0.616723333333333</v>
      </c>
      <c r="K2909" s="270" t="n">
        <f aca="false">SUM(K2910+(J2909-J2910))</f>
        <v>0.700056666666667</v>
      </c>
    </row>
    <row r="2910" customFormat="false" ht="12.75" hidden="false" customHeight="false" outlineLevel="0" collapsed="false">
      <c r="A2910" s="267" t="n">
        <f aca="false">A2909+(E2910-E2909)*0.00126</f>
        <v>0.25252</v>
      </c>
      <c r="B2910" s="268" t="n">
        <f aca="false">SUM(B2909+(A2910-A2909))</f>
        <v>0.34627</v>
      </c>
      <c r="C2910" s="268" t="n">
        <f aca="false">SUM(C2909+(B2910-B2909))</f>
        <v>0.523353333333333</v>
      </c>
      <c r="D2910" s="268" t="n">
        <f aca="false">SUM(D2909+(C2910-C2909))</f>
        <v>0.62752</v>
      </c>
      <c r="E2910" s="269" t="n">
        <v>2</v>
      </c>
      <c r="F2910" s="269" t="n">
        <v>4</v>
      </c>
      <c r="G2910" s="269" t="s">
        <v>70</v>
      </c>
      <c r="H2910" s="268" t="n">
        <f aca="false">H2911+(E2911-E2910)*0.00126</f>
        <v>0.324426666666667</v>
      </c>
      <c r="I2910" s="268" t="n">
        <f aca="false">SUM(I2911+(H2910-H2911))</f>
        <v>0.43901</v>
      </c>
      <c r="J2910" s="268" t="n">
        <f aca="false">SUM(J2911+(I2910-I2911))</f>
        <v>0.616093333333333</v>
      </c>
      <c r="K2910" s="270" t="n">
        <f aca="false">SUM(K2911+(J2910-J2911))</f>
        <v>0.699426666666667</v>
      </c>
    </row>
    <row r="2911" customFormat="false" ht="12.75" hidden="false" customHeight="false" outlineLevel="0" collapsed="false">
      <c r="A2911" s="267" t="n">
        <f aca="false">A2910+(E2911-E2910)*0.00126</f>
        <v>0.25441</v>
      </c>
      <c r="B2911" s="268" t="n">
        <f aca="false">SUM(B2910+(A2911-A2910))</f>
        <v>0.34816</v>
      </c>
      <c r="C2911" s="268" t="n">
        <f aca="false">SUM(C2910+(B2911-B2910))</f>
        <v>0.525243333333334</v>
      </c>
      <c r="D2911" s="268" t="n">
        <f aca="false">SUM(D2910+(C2911-C2910))</f>
        <v>0.62941</v>
      </c>
      <c r="E2911" s="269" t="n">
        <v>3.5</v>
      </c>
      <c r="F2911" s="269" t="n">
        <v>5</v>
      </c>
      <c r="G2911" s="269" t="s">
        <v>326</v>
      </c>
      <c r="H2911" s="268" t="n">
        <f aca="false">H2912+(E2912-E2911)*0.00126</f>
        <v>0.322536666666667</v>
      </c>
      <c r="I2911" s="268" t="n">
        <f aca="false">SUM(I2912+(H2911-H2912))</f>
        <v>0.43712</v>
      </c>
      <c r="J2911" s="268" t="n">
        <f aca="false">SUM(J2912+(I2911-I2912))</f>
        <v>0.614203333333333</v>
      </c>
      <c r="K2911" s="270" t="n">
        <f aca="false">SUM(K2912+(J2911-J2912))</f>
        <v>0.697536666666667</v>
      </c>
    </row>
    <row r="2912" customFormat="false" ht="12.75" hidden="false" customHeight="false" outlineLevel="0" collapsed="false">
      <c r="A2912" s="267" t="n">
        <f aca="false">A2911+(E2912-E2911)*0.00126</f>
        <v>0.25504</v>
      </c>
      <c r="B2912" s="268" t="n">
        <f aca="false">SUM(B2911+(A2912-A2911))</f>
        <v>0.34879</v>
      </c>
      <c r="C2912" s="268" t="n">
        <f aca="false">SUM(C2911+(B2912-B2911))</f>
        <v>0.525873333333334</v>
      </c>
      <c r="D2912" s="268" t="n">
        <f aca="false">SUM(D2911+(C2912-C2911))</f>
        <v>0.63004</v>
      </c>
      <c r="E2912" s="269" t="n">
        <v>4</v>
      </c>
      <c r="F2912" s="269" t="n">
        <v>6</v>
      </c>
      <c r="G2912" s="269" t="s">
        <v>327</v>
      </c>
      <c r="H2912" s="268" t="n">
        <f aca="false">H2913+(E2913-E2912)*0.00126</f>
        <v>0.321906666666667</v>
      </c>
      <c r="I2912" s="268" t="n">
        <f aca="false">SUM(I2913+(H2912-H2913))</f>
        <v>0.43649</v>
      </c>
      <c r="J2912" s="268" t="n">
        <f aca="false">SUM(J2913+(I2912-I2913))</f>
        <v>0.613573333333333</v>
      </c>
      <c r="K2912" s="270" t="n">
        <f aca="false">SUM(K2913+(J2912-J2913))</f>
        <v>0.696906666666667</v>
      </c>
    </row>
    <row r="2913" customFormat="false" ht="12.75" hidden="false" customHeight="false" outlineLevel="0" collapsed="false">
      <c r="A2913" s="267" t="n">
        <f aca="false">A2912+(E2913-E2912)*0.00126</f>
        <v>0.25693</v>
      </c>
      <c r="B2913" s="268" t="n">
        <f aca="false">SUM(B2912+(A2913-A2912))</f>
        <v>0.35068</v>
      </c>
      <c r="C2913" s="268" t="n">
        <f aca="false">SUM(C2912+(B2913-B2912))</f>
        <v>0.527763333333334</v>
      </c>
      <c r="D2913" s="268" t="n">
        <f aca="false">SUM(D2912+(C2913-C2912))</f>
        <v>0.63193</v>
      </c>
      <c r="E2913" s="269" t="n">
        <v>5.5</v>
      </c>
      <c r="F2913" s="269" t="n">
        <v>7</v>
      </c>
      <c r="G2913" s="269" t="s">
        <v>73</v>
      </c>
      <c r="H2913" s="268" t="n">
        <f aca="false">H2914+(E2914-E2913)*0.00126</f>
        <v>0.320016666666667</v>
      </c>
      <c r="I2913" s="268" t="n">
        <f aca="false">SUM(I2914+(H2913-H2914))</f>
        <v>0.4346</v>
      </c>
      <c r="J2913" s="268" t="n">
        <f aca="false">SUM(J2914+(I2913-I2914))</f>
        <v>0.611683333333333</v>
      </c>
      <c r="K2913" s="270" t="n">
        <f aca="false">SUM(K2914+(J2913-J2914))</f>
        <v>0.695016666666667</v>
      </c>
    </row>
    <row r="2914" customFormat="false" ht="12.75" hidden="false" customHeight="false" outlineLevel="0" collapsed="false">
      <c r="A2914" s="267" t="n">
        <f aca="false">A2913+(E2914-E2913)*0.00126</f>
        <v>0.25882</v>
      </c>
      <c r="B2914" s="268" t="n">
        <f aca="false">SUM(B2913+(A2914-A2913))</f>
        <v>0.35257</v>
      </c>
      <c r="C2914" s="268" t="n">
        <f aca="false">SUM(C2913+(B2914-B2913))</f>
        <v>0.529653333333334</v>
      </c>
      <c r="D2914" s="268" t="n">
        <f aca="false">SUM(D2913+(C2914-C2913))</f>
        <v>0.63382</v>
      </c>
      <c r="E2914" s="308" t="n">
        <v>7</v>
      </c>
      <c r="F2914" s="269" t="n">
        <v>8</v>
      </c>
      <c r="G2914" s="269" t="s">
        <v>74</v>
      </c>
      <c r="H2914" s="268" t="n">
        <f aca="false">H2915+(E2915-E2914)*0.00126</f>
        <v>0.318126666666667</v>
      </c>
      <c r="I2914" s="268" t="n">
        <f aca="false">SUM(I2915+(H2914-H2915))</f>
        <v>0.43271</v>
      </c>
      <c r="J2914" s="268" t="n">
        <f aca="false">SUM(J2915+(I2914-I2915))</f>
        <v>0.609793333333333</v>
      </c>
      <c r="K2914" s="270" t="n">
        <f aca="false">SUM(K2915+(J2914-J2915))</f>
        <v>0.693126666666667</v>
      </c>
    </row>
    <row r="2915" customFormat="false" ht="12.75" hidden="false" customHeight="false" outlineLevel="0" collapsed="false">
      <c r="A2915" s="267" t="n">
        <f aca="false">A2914+(E2915-E2914)*0.00126</f>
        <v>0.2626</v>
      </c>
      <c r="B2915" s="268" t="n">
        <f aca="false">SUM(B2914+(A2915-A2914))</f>
        <v>0.35635</v>
      </c>
      <c r="C2915" s="268" t="n">
        <f aca="false">SUM(C2914+(B2915-B2914))</f>
        <v>0.533433333333334</v>
      </c>
      <c r="D2915" s="268" t="n">
        <f aca="false">SUM(D2914+(C2915-C2914))</f>
        <v>0.6376</v>
      </c>
      <c r="E2915" s="308" t="n">
        <v>10</v>
      </c>
      <c r="F2915" s="269" t="n">
        <v>9</v>
      </c>
      <c r="G2915" s="269" t="s">
        <v>363</v>
      </c>
      <c r="H2915" s="268" t="n">
        <f aca="false">H2916+(E2916-E2915)*0.00126</f>
        <v>0.314346666666667</v>
      </c>
      <c r="I2915" s="268" t="n">
        <f aca="false">SUM(I2916+(H2915-H2916))</f>
        <v>0.42893</v>
      </c>
      <c r="J2915" s="268" t="n">
        <f aca="false">SUM(J2916+(I2915-I2916))</f>
        <v>0.606013333333333</v>
      </c>
      <c r="K2915" s="270" t="n">
        <f aca="false">SUM(K2916+(J2915-J2916))</f>
        <v>0.689346666666667</v>
      </c>
    </row>
    <row r="2916" customFormat="false" ht="12.75" hidden="false" customHeight="false" outlineLevel="0" collapsed="false">
      <c r="A2916" s="267" t="n">
        <f aca="false">A2915+(E2916-E2915)*0.00126</f>
        <v>0.27016</v>
      </c>
      <c r="B2916" s="268" t="n">
        <f aca="false">SUM(B2915+(A2916-A2915))</f>
        <v>0.36391</v>
      </c>
      <c r="C2916" s="268" t="n">
        <f aca="false">SUM(C2915+(B2916-B2915))</f>
        <v>0.540993333333334</v>
      </c>
      <c r="D2916" s="268" t="n">
        <f aca="false">SUM(D2915+(C2916-C2915))</f>
        <v>0.64516</v>
      </c>
      <c r="E2916" s="309" t="n">
        <v>16</v>
      </c>
      <c r="F2916" s="269" t="n">
        <v>10</v>
      </c>
      <c r="G2916" s="269" t="s">
        <v>364</v>
      </c>
      <c r="H2916" s="268" t="n">
        <f aca="false">H2917+(E2917-E2916)*0.00126</f>
        <v>0.306786666666667</v>
      </c>
      <c r="I2916" s="268" t="n">
        <f aca="false">SUM(I2917+(H2916-H2917))</f>
        <v>0.42137</v>
      </c>
      <c r="J2916" s="268" t="n">
        <f aca="false">SUM(J2917+(I2916-I2917))</f>
        <v>0.598453333333333</v>
      </c>
      <c r="K2916" s="270" t="n">
        <f aca="false">SUM(K2917+(J2916-J2917))</f>
        <v>0.681786666666667</v>
      </c>
    </row>
    <row r="2917" customFormat="false" ht="12.75" hidden="false" customHeight="false" outlineLevel="0" collapsed="false">
      <c r="A2917" s="267" t="n">
        <f aca="false">A2916+(E2917-E2916)*0.00126</f>
        <v>0.27394</v>
      </c>
      <c r="B2917" s="268" t="n">
        <f aca="false">SUM(B2916+(A2917-A2916))</f>
        <v>0.36769</v>
      </c>
      <c r="C2917" s="268" t="n">
        <f aca="false">SUM(C2916+(B2917-B2916))</f>
        <v>0.544773333333334</v>
      </c>
      <c r="D2917" s="268" t="n">
        <f aca="false">SUM(D2916+(C2917-C2916))</f>
        <v>0.64894</v>
      </c>
      <c r="E2917" s="309" t="n">
        <v>19</v>
      </c>
      <c r="F2917" s="269" t="n">
        <v>11</v>
      </c>
      <c r="G2917" s="269" t="s">
        <v>365</v>
      </c>
      <c r="H2917" s="268" t="n">
        <f aca="false">H2918+(E2918-E2917)*0.00126</f>
        <v>0.303006666666667</v>
      </c>
      <c r="I2917" s="268" t="n">
        <f aca="false">SUM(I2918+(H2917-H2918))</f>
        <v>0.41759</v>
      </c>
      <c r="J2917" s="268" t="n">
        <f aca="false">SUM(J2918+(I2917-I2918))</f>
        <v>0.594673333333333</v>
      </c>
      <c r="K2917" s="270" t="n">
        <f aca="false">SUM(K2918+(J2917-J2918))</f>
        <v>0.678006666666667</v>
      </c>
    </row>
    <row r="2918" customFormat="false" ht="12.75" hidden="false" customHeight="false" outlineLevel="0" collapsed="false">
      <c r="A2918" s="267" t="n">
        <f aca="false">A2917+(E2918-E2917)*0.00126</f>
        <v>0.2815</v>
      </c>
      <c r="B2918" s="268" t="n">
        <f aca="false">SUM(B2917+(A2918-A2917))</f>
        <v>0.37525</v>
      </c>
      <c r="C2918" s="268" t="n">
        <f aca="false">SUM(C2917+(B2918-B2917))</f>
        <v>0.552333333333334</v>
      </c>
      <c r="D2918" s="268" t="n">
        <f aca="false">SUM(D2917+(C2918-C2917))</f>
        <v>0.6565</v>
      </c>
      <c r="E2918" s="309" t="n">
        <v>25</v>
      </c>
      <c r="F2918" s="310" t="n">
        <v>12</v>
      </c>
      <c r="G2918" s="310" t="s">
        <v>366</v>
      </c>
      <c r="H2918" s="268" t="n">
        <f aca="false">H2919+(E2919-E2918)*0.00126</f>
        <v>0.295446666666667</v>
      </c>
      <c r="I2918" s="268" t="n">
        <f aca="false">SUM(I2919+(H2918-H2919))</f>
        <v>0.41003</v>
      </c>
      <c r="J2918" s="268" t="n">
        <f aca="false">SUM(J2919+(I2918-I2919))</f>
        <v>0.587113333333333</v>
      </c>
      <c r="K2918" s="270" t="n">
        <f aca="false">SUM(K2919+(J2918-J2919))</f>
        <v>0.670446666666667</v>
      </c>
    </row>
    <row r="2919" customFormat="false" ht="13.5" hidden="false" customHeight="false" outlineLevel="0" collapsed="false">
      <c r="A2919" s="271" t="n">
        <f aca="false">A2918+(E2919-E2918)*0.00126</f>
        <v>0.28528</v>
      </c>
      <c r="B2919" s="272" t="n">
        <f aca="false">SUM(B2918+(A2919-A2918))</f>
        <v>0.37903</v>
      </c>
      <c r="C2919" s="272" t="n">
        <f aca="false">SUM(C2918+(B2919-B2918))</f>
        <v>0.556113333333334</v>
      </c>
      <c r="D2919" s="272" t="n">
        <f aca="false">SUM(D2918+(C2919-C2918))</f>
        <v>0.66028</v>
      </c>
      <c r="E2919" s="311" t="n">
        <v>28</v>
      </c>
      <c r="F2919" s="312" t="n">
        <v>13</v>
      </c>
      <c r="G2919" s="312" t="s">
        <v>367</v>
      </c>
      <c r="H2919" s="272" t="n">
        <v>0.291666666666667</v>
      </c>
      <c r="I2919" s="272" t="n">
        <v>0.40625</v>
      </c>
      <c r="J2919" s="272" t="n">
        <v>0.583333333333333</v>
      </c>
      <c r="K2919" s="274" t="n">
        <v>0.666666666666667</v>
      </c>
    </row>
    <row r="2920" customFormat="false" ht="13.5" hidden="false" customHeight="false" outlineLevel="0" collapsed="false">
      <c r="A2920" s="306"/>
      <c r="B2920" s="306"/>
      <c r="C2920" s="313"/>
      <c r="D2920" s="257"/>
      <c r="E2920" s="314"/>
      <c r="F2920" s="257"/>
      <c r="G2920" s="257"/>
      <c r="H2920" s="306"/>
      <c r="I2920" s="306"/>
      <c r="J2920" s="257"/>
      <c r="K2920" s="257"/>
    </row>
    <row r="2921" customFormat="false" ht="13.5" hidden="false" customHeight="false" outlineLevel="0" collapsed="false">
      <c r="A2921" s="307" t="s">
        <v>52</v>
      </c>
      <c r="B2921" s="307"/>
      <c r="C2921" s="315"/>
      <c r="D2921" s="315"/>
      <c r="E2921" s="260"/>
      <c r="F2921" s="260"/>
      <c r="G2921" s="260"/>
      <c r="H2921" s="315" t="s">
        <v>52</v>
      </c>
      <c r="I2921" s="316"/>
      <c r="J2921" s="315"/>
      <c r="K2921" s="317"/>
    </row>
    <row r="2922" customFormat="false" ht="22.5" hidden="false" customHeight="false" outlineLevel="0" collapsed="false">
      <c r="A2922" s="263" t="n">
        <v>0.770833333333333</v>
      </c>
      <c r="B2922" s="264"/>
      <c r="C2922" s="264"/>
      <c r="D2922" s="264"/>
      <c r="E2922" s="265" t="n">
        <v>0</v>
      </c>
      <c r="F2922" s="265" t="n">
        <v>1</v>
      </c>
      <c r="G2922" s="289" t="s">
        <v>152</v>
      </c>
      <c r="H2922" s="264" t="n">
        <f aca="false">H2923+(E2923-E2922)*0.00126</f>
        <v>0.84778</v>
      </c>
      <c r="I2922" s="264"/>
      <c r="J2922" s="264"/>
      <c r="K2922" s="266"/>
    </row>
    <row r="2923" customFormat="false" ht="12.75" hidden="false" customHeight="false" outlineLevel="0" collapsed="false">
      <c r="A2923" s="267" t="n">
        <f aca="false">A2922+(E2923-E2922)*0.00126</f>
        <v>0.771463333333333</v>
      </c>
      <c r="B2923" s="268"/>
      <c r="C2923" s="268"/>
      <c r="D2923" s="268"/>
      <c r="E2923" s="269" t="n">
        <v>0.5</v>
      </c>
      <c r="F2923" s="269" t="n">
        <v>2</v>
      </c>
      <c r="G2923" s="269" t="s">
        <v>33</v>
      </c>
      <c r="H2923" s="268" t="n">
        <f aca="false">H2924+(E2924-E2923)*0.00126</f>
        <v>0.84715</v>
      </c>
      <c r="I2923" s="268"/>
      <c r="J2923" s="268"/>
      <c r="K2923" s="270"/>
    </row>
    <row r="2924" customFormat="false" ht="12.75" hidden="false" customHeight="false" outlineLevel="0" collapsed="false">
      <c r="A2924" s="267" t="n">
        <f aca="false">A2923+(E2924-E2923)*0.00126</f>
        <v>0.772723333333333</v>
      </c>
      <c r="B2924" s="268"/>
      <c r="C2924" s="268"/>
      <c r="D2924" s="268"/>
      <c r="E2924" s="269" t="n">
        <v>1.5</v>
      </c>
      <c r="F2924" s="269" t="n">
        <v>3</v>
      </c>
      <c r="G2924" s="269" t="s">
        <v>129</v>
      </c>
      <c r="H2924" s="268" t="n">
        <f aca="false">H2925+(E2925-E2924)*0.00126</f>
        <v>0.84589</v>
      </c>
      <c r="I2924" s="268"/>
      <c r="J2924" s="268"/>
      <c r="K2924" s="270"/>
    </row>
    <row r="2925" customFormat="false" ht="12.75" hidden="false" customHeight="false" outlineLevel="0" collapsed="false">
      <c r="A2925" s="267" t="n">
        <f aca="false">A2924+(E2925-E2924)*0.00126</f>
        <v>0.773353333333333</v>
      </c>
      <c r="B2925" s="268"/>
      <c r="C2925" s="268"/>
      <c r="D2925" s="268"/>
      <c r="E2925" s="269" t="n">
        <v>2</v>
      </c>
      <c r="F2925" s="269" t="n">
        <v>4</v>
      </c>
      <c r="G2925" s="269" t="s">
        <v>70</v>
      </c>
      <c r="H2925" s="268" t="n">
        <f aca="false">H2926+(E2926-E2925)*0.00126</f>
        <v>0.84526</v>
      </c>
      <c r="I2925" s="268"/>
      <c r="J2925" s="268"/>
      <c r="K2925" s="270"/>
    </row>
    <row r="2926" customFormat="false" ht="12.75" hidden="false" customHeight="false" outlineLevel="0" collapsed="false">
      <c r="A2926" s="267" t="n">
        <f aca="false">A2925+(E2926-E2925)*0.00126</f>
        <v>0.775243333333333</v>
      </c>
      <c r="B2926" s="268"/>
      <c r="C2926" s="268"/>
      <c r="D2926" s="268"/>
      <c r="E2926" s="269" t="n">
        <v>3.5</v>
      </c>
      <c r="F2926" s="269" t="n">
        <v>5</v>
      </c>
      <c r="G2926" s="269" t="s">
        <v>326</v>
      </c>
      <c r="H2926" s="268" t="n">
        <f aca="false">H2927+(E2927-E2926)*0.00126</f>
        <v>0.84337</v>
      </c>
      <c r="I2926" s="268"/>
      <c r="J2926" s="268"/>
      <c r="K2926" s="270"/>
    </row>
    <row r="2927" customFormat="false" ht="12.75" hidden="false" customHeight="false" outlineLevel="0" collapsed="false">
      <c r="A2927" s="267" t="n">
        <f aca="false">A2926+(E2927-E2926)*0.00126</f>
        <v>0.775873333333333</v>
      </c>
      <c r="B2927" s="268"/>
      <c r="C2927" s="268"/>
      <c r="D2927" s="268"/>
      <c r="E2927" s="269" t="n">
        <v>4</v>
      </c>
      <c r="F2927" s="269" t="n">
        <v>6</v>
      </c>
      <c r="G2927" s="269" t="s">
        <v>327</v>
      </c>
      <c r="H2927" s="268" t="n">
        <f aca="false">H2928+(E2928-E2927)*0.00126</f>
        <v>0.84274</v>
      </c>
      <c r="I2927" s="268"/>
      <c r="J2927" s="268"/>
      <c r="K2927" s="270"/>
    </row>
    <row r="2928" customFormat="false" ht="12.75" hidden="false" customHeight="false" outlineLevel="0" collapsed="false">
      <c r="A2928" s="267" t="n">
        <f aca="false">A2927+(E2928-E2927)*0.00126</f>
        <v>0.777763333333333</v>
      </c>
      <c r="B2928" s="268"/>
      <c r="C2928" s="268"/>
      <c r="D2928" s="268"/>
      <c r="E2928" s="269" t="n">
        <v>5.5</v>
      </c>
      <c r="F2928" s="269" t="n">
        <v>7</v>
      </c>
      <c r="G2928" s="269" t="s">
        <v>73</v>
      </c>
      <c r="H2928" s="268" t="n">
        <f aca="false">H2929+(E2929-E2928)*0.00126</f>
        <v>0.84085</v>
      </c>
      <c r="I2928" s="268"/>
      <c r="J2928" s="268"/>
      <c r="K2928" s="270"/>
    </row>
    <row r="2929" customFormat="false" ht="12.75" hidden="false" customHeight="false" outlineLevel="0" collapsed="false">
      <c r="A2929" s="267" t="n">
        <f aca="false">A2928+(E2929-E2928)*0.00126</f>
        <v>0.779653333333333</v>
      </c>
      <c r="B2929" s="268"/>
      <c r="C2929" s="268"/>
      <c r="D2929" s="268"/>
      <c r="E2929" s="308" t="n">
        <v>7</v>
      </c>
      <c r="F2929" s="269" t="n">
        <v>8</v>
      </c>
      <c r="G2929" s="269" t="s">
        <v>74</v>
      </c>
      <c r="H2929" s="268" t="n">
        <f aca="false">H2930+(E2930-E2929)*0.00126</f>
        <v>0.83896</v>
      </c>
      <c r="I2929" s="268"/>
      <c r="J2929" s="268"/>
      <c r="K2929" s="270"/>
    </row>
    <row r="2930" customFormat="false" ht="12.75" hidden="false" customHeight="false" outlineLevel="0" collapsed="false">
      <c r="A2930" s="267" t="n">
        <f aca="false">A2929+(E2930-E2929)*0.00126</f>
        <v>0.783433333333333</v>
      </c>
      <c r="B2930" s="268"/>
      <c r="C2930" s="268"/>
      <c r="D2930" s="268"/>
      <c r="E2930" s="308" t="n">
        <v>10</v>
      </c>
      <c r="F2930" s="269" t="n">
        <v>9</v>
      </c>
      <c r="G2930" s="269" t="s">
        <v>363</v>
      </c>
      <c r="H2930" s="268" t="n">
        <f aca="false">H2931+(E2931-E2930)*0.00126</f>
        <v>0.83518</v>
      </c>
      <c r="I2930" s="268"/>
      <c r="J2930" s="268"/>
      <c r="K2930" s="270"/>
    </row>
    <row r="2931" customFormat="false" ht="12.75" hidden="false" customHeight="false" outlineLevel="0" collapsed="false">
      <c r="A2931" s="267" t="n">
        <f aca="false">A2930+(E2931-E2930)*0.00126</f>
        <v>0.790993333333333</v>
      </c>
      <c r="B2931" s="268"/>
      <c r="C2931" s="268"/>
      <c r="D2931" s="268"/>
      <c r="E2931" s="309" t="n">
        <v>16</v>
      </c>
      <c r="F2931" s="269" t="n">
        <v>10</v>
      </c>
      <c r="G2931" s="269" t="s">
        <v>364</v>
      </c>
      <c r="H2931" s="268" t="n">
        <f aca="false">H2932+(E2932-E2931)*0.00126</f>
        <v>0.82762</v>
      </c>
      <c r="I2931" s="268"/>
      <c r="J2931" s="269"/>
      <c r="K2931" s="283"/>
    </row>
    <row r="2932" customFormat="false" ht="12.75" hidden="false" customHeight="false" outlineLevel="0" collapsed="false">
      <c r="A2932" s="267" t="n">
        <f aca="false">A2931+(E2932-E2931)*0.00126</f>
        <v>0.794773333333333</v>
      </c>
      <c r="B2932" s="268"/>
      <c r="C2932" s="268"/>
      <c r="D2932" s="268"/>
      <c r="E2932" s="309" t="n">
        <v>19</v>
      </c>
      <c r="F2932" s="269" t="n">
        <v>11</v>
      </c>
      <c r="G2932" s="269" t="s">
        <v>365</v>
      </c>
      <c r="H2932" s="268" t="n">
        <f aca="false">H2933+(E2933-E2932)*0.00126</f>
        <v>0.82384</v>
      </c>
      <c r="I2932" s="268"/>
      <c r="J2932" s="269"/>
      <c r="K2932" s="283"/>
    </row>
    <row r="2933" customFormat="false" ht="12.75" hidden="false" customHeight="false" outlineLevel="0" collapsed="false">
      <c r="A2933" s="267" t="n">
        <f aca="false">A2932+(E2933-E2932)*0.00126</f>
        <v>0.802333333333333</v>
      </c>
      <c r="B2933" s="310"/>
      <c r="C2933" s="269"/>
      <c r="D2933" s="269"/>
      <c r="E2933" s="309" t="n">
        <v>25</v>
      </c>
      <c r="F2933" s="310" t="n">
        <v>12</v>
      </c>
      <c r="G2933" s="310" t="s">
        <v>366</v>
      </c>
      <c r="H2933" s="268" t="n">
        <f aca="false">H2934+(E2934-E2933)*0.00126</f>
        <v>0.81628</v>
      </c>
      <c r="I2933" s="269"/>
      <c r="J2933" s="269"/>
      <c r="K2933" s="283"/>
    </row>
    <row r="2934" customFormat="false" ht="13.5" hidden="false" customHeight="false" outlineLevel="0" collapsed="false">
      <c r="A2934" s="271" t="n">
        <f aca="false">A2933+(E2934-E2933)*0.00126</f>
        <v>0.806113333333333</v>
      </c>
      <c r="B2934" s="312"/>
      <c r="C2934" s="312"/>
      <c r="D2934" s="273"/>
      <c r="E2934" s="311" t="n">
        <v>28</v>
      </c>
      <c r="F2934" s="312" t="n">
        <v>13</v>
      </c>
      <c r="G2934" s="312" t="s">
        <v>367</v>
      </c>
      <c r="H2934" s="272" t="n">
        <v>0.8125</v>
      </c>
      <c r="I2934" s="273"/>
      <c r="J2934" s="273"/>
      <c r="K2934" s="284"/>
    </row>
    <row r="2936" s="248" customFormat="true" ht="12.75" hidden="false" customHeight="false" outlineLevel="0" collapsed="false">
      <c r="A2936" s="305"/>
      <c r="B2936" s="318" t="s">
        <v>396</v>
      </c>
      <c r="C2936" s="305"/>
      <c r="D2936" s="305"/>
      <c r="E2936" s="305"/>
      <c r="F2936" s="305"/>
      <c r="G2936" s="305"/>
      <c r="H2936" s="305"/>
      <c r="I2936" s="305"/>
      <c r="J2936" s="305"/>
      <c r="K2936" s="305"/>
    </row>
    <row r="2937" customFormat="false" ht="13.5" hidden="false" customHeight="false" outlineLevel="0" collapsed="false">
      <c r="A2937" s="257"/>
      <c r="B2937" s="257"/>
      <c r="C2937" s="257"/>
      <c r="D2937" s="257"/>
      <c r="E2937" s="257"/>
      <c r="F2937" s="257"/>
      <c r="G2937" s="257"/>
      <c r="H2937" s="257"/>
      <c r="I2937" s="257"/>
      <c r="J2937" s="257"/>
      <c r="K2937" s="257"/>
    </row>
    <row r="2938" customFormat="false" ht="13.5" hidden="false" customHeight="false" outlineLevel="0" collapsed="false">
      <c r="A2938" s="251" t="s">
        <v>19</v>
      </c>
      <c r="B2938" s="252"/>
      <c r="C2938" s="252"/>
      <c r="D2938" s="255"/>
      <c r="E2938" s="254" t="s">
        <v>60</v>
      </c>
      <c r="F2938" s="253" t="s">
        <v>20</v>
      </c>
      <c r="G2938" s="254" t="s">
        <v>21</v>
      </c>
      <c r="H2938" s="251" t="s">
        <v>22</v>
      </c>
      <c r="I2938" s="252"/>
      <c r="J2938" s="252"/>
      <c r="K2938" s="255"/>
    </row>
    <row r="2939" customFormat="false" ht="13.5" hidden="false" customHeight="false" outlineLevel="0" collapsed="false">
      <c r="A2939" s="294" t="s">
        <v>23</v>
      </c>
      <c r="B2939" s="254"/>
      <c r="C2939" s="254"/>
      <c r="D2939" s="295"/>
      <c r="E2939" s="257"/>
      <c r="F2939" s="296" t="s">
        <v>25</v>
      </c>
      <c r="G2939" s="257"/>
      <c r="H2939" s="294" t="s">
        <v>26</v>
      </c>
      <c r="I2939" s="254"/>
      <c r="J2939" s="254"/>
      <c r="K2939" s="295"/>
    </row>
    <row r="2940" customFormat="false" ht="13.5" hidden="false" customHeight="false" outlineLevel="0" collapsed="false">
      <c r="A2940" s="259" t="s">
        <v>62</v>
      </c>
      <c r="B2940" s="260" t="s">
        <v>62</v>
      </c>
      <c r="C2940" s="260" t="s">
        <v>62</v>
      </c>
      <c r="D2940" s="260" t="s">
        <v>62</v>
      </c>
      <c r="E2940" s="260"/>
      <c r="F2940" s="260"/>
      <c r="G2940" s="260"/>
      <c r="H2940" s="260" t="s">
        <v>62</v>
      </c>
      <c r="I2940" s="260" t="s">
        <v>62</v>
      </c>
      <c r="J2940" s="260" t="s">
        <v>62</v>
      </c>
      <c r="K2940" s="290" t="s">
        <v>62</v>
      </c>
    </row>
    <row r="2941" customFormat="false" ht="12.75" hidden="false" customHeight="false" outlineLevel="0" collapsed="false">
      <c r="A2941" s="263" t="n">
        <v>0.25</v>
      </c>
      <c r="B2941" s="264" t="n">
        <v>0.260416666666667</v>
      </c>
      <c r="C2941" s="264" t="n">
        <v>0.270833333333333</v>
      </c>
      <c r="D2941" s="264" t="n">
        <v>0.28125</v>
      </c>
      <c r="E2941" s="265" t="n">
        <v>0</v>
      </c>
      <c r="F2941" s="265" t="n">
        <v>1</v>
      </c>
      <c r="G2941" s="289" t="s">
        <v>74</v>
      </c>
      <c r="H2941" s="268" t="n">
        <f aca="false">H2942+(E2942-E2941)*0.00188</f>
        <v>0.2782</v>
      </c>
      <c r="I2941" s="264" t="n">
        <f aca="false">SUM(I2942+(H2941-H2942))</f>
        <v>0.288616666666667</v>
      </c>
      <c r="J2941" s="264" t="n">
        <f aca="false">SUM(J2942+(I2941-I2942))</f>
        <v>0.299033333333333</v>
      </c>
      <c r="K2941" s="266" t="n">
        <f aca="false">SUM(K2942+(J2941-J2942))</f>
        <v>0.30945</v>
      </c>
    </row>
    <row r="2942" customFormat="false" ht="12.75" hidden="false" customHeight="false" outlineLevel="0" collapsed="false">
      <c r="A2942" s="267" t="n">
        <f aca="false">A2941+(E2942-E2941)*0.00188</f>
        <v>0.25282</v>
      </c>
      <c r="B2942" s="268" t="n">
        <f aca="false">SUM(B2941+(A2942-A2941))</f>
        <v>0.263236666666667</v>
      </c>
      <c r="C2942" s="268" t="n">
        <f aca="false">SUM(C2941+(B2942-B2941))</f>
        <v>0.273653333333333</v>
      </c>
      <c r="D2942" s="268" t="n">
        <f aca="false">SUM(D2941+(C2942-C2941))</f>
        <v>0.28407</v>
      </c>
      <c r="E2942" s="269" t="n">
        <v>1.5</v>
      </c>
      <c r="F2942" s="269" t="n">
        <v>2</v>
      </c>
      <c r="G2942" s="269" t="s">
        <v>73</v>
      </c>
      <c r="H2942" s="268" t="n">
        <f aca="false">H2943+(E2943-E2942)*0.00188</f>
        <v>0.27538</v>
      </c>
      <c r="I2942" s="268" t="n">
        <f aca="false">SUM(I2943+(H2942-H2943))</f>
        <v>0.285796666666667</v>
      </c>
      <c r="J2942" s="268" t="n">
        <f aca="false">SUM(J2943+(I2942-I2943))</f>
        <v>0.296213333333333</v>
      </c>
      <c r="K2942" s="270" t="n">
        <f aca="false">SUM(K2943+(J2942-J2943))</f>
        <v>0.30663</v>
      </c>
    </row>
    <row r="2943" customFormat="false" ht="12.75" hidden="false" customHeight="false" outlineLevel="0" collapsed="false">
      <c r="A2943" s="267" t="n">
        <f aca="false">A2942+(E2943-E2942)*0.00188</f>
        <v>0.253572</v>
      </c>
      <c r="B2943" s="268" t="n">
        <f aca="false">SUM(B2942+(A2943-A2942))</f>
        <v>0.263988666666667</v>
      </c>
      <c r="C2943" s="268" t="n">
        <f aca="false">SUM(C2942+(B2943-B2942))</f>
        <v>0.274405333333333</v>
      </c>
      <c r="D2943" s="268" t="n">
        <f aca="false">SUM(D2942+(C2943-C2942))</f>
        <v>0.284822</v>
      </c>
      <c r="E2943" s="269" t="n">
        <v>1.9</v>
      </c>
      <c r="F2943" s="269" t="n">
        <v>3</v>
      </c>
      <c r="G2943" s="269" t="s">
        <v>397</v>
      </c>
      <c r="H2943" s="268" t="n">
        <f aca="false">H2944+(E2944-E2943)*0.00188</f>
        <v>0.274628</v>
      </c>
      <c r="I2943" s="268" t="n">
        <f aca="false">SUM(I2944+(H2943-H2944))</f>
        <v>0.285044666666667</v>
      </c>
      <c r="J2943" s="268" t="n">
        <f aca="false">SUM(J2944+(I2943-I2944))</f>
        <v>0.295461333333333</v>
      </c>
      <c r="K2943" s="270" t="n">
        <f aca="false">SUM(K2944+(J2943-J2944))</f>
        <v>0.305878</v>
      </c>
    </row>
    <row r="2944" customFormat="false" ht="12.75" hidden="false" customHeight="false" outlineLevel="0" collapsed="false">
      <c r="A2944" s="267" t="n">
        <f aca="false">A2943+(E2944-E2943)*0.00188</f>
        <v>0.254136</v>
      </c>
      <c r="B2944" s="268" t="n">
        <f aca="false">SUM(B2943+(A2944-A2943))</f>
        <v>0.264552666666667</v>
      </c>
      <c r="C2944" s="268" t="n">
        <f aca="false">SUM(C2943+(B2944-B2943))</f>
        <v>0.274969333333333</v>
      </c>
      <c r="D2944" s="268" t="n">
        <f aca="false">SUM(D2943+(C2944-C2943))</f>
        <v>0.285386</v>
      </c>
      <c r="E2944" s="269" t="n">
        <v>2.2</v>
      </c>
      <c r="F2944" s="269" t="n">
        <v>4</v>
      </c>
      <c r="G2944" s="269" t="s">
        <v>398</v>
      </c>
      <c r="H2944" s="268" t="n">
        <f aca="false">H2945+(E2945-E2944)*0.00188</f>
        <v>0.274064</v>
      </c>
      <c r="I2944" s="268" t="n">
        <f aca="false">SUM(I2945+(H2944-H2945))</f>
        <v>0.284480666666667</v>
      </c>
      <c r="J2944" s="268" t="n">
        <f aca="false">SUM(J2945+(I2944-I2945))</f>
        <v>0.294897333333333</v>
      </c>
      <c r="K2944" s="268" t="n">
        <f aca="false">SUM(K2945+(J2944-J2945))</f>
        <v>0.305314</v>
      </c>
    </row>
    <row r="2945" customFormat="false" ht="12.75" hidden="false" customHeight="false" outlineLevel="0" collapsed="false">
      <c r="A2945" s="267" t="n">
        <f aca="false">A2944+(E2945-E2944)*0.00188</f>
        <v>0.2547</v>
      </c>
      <c r="B2945" s="268" t="n">
        <f aca="false">SUM(B2944+(A2945-A2944))</f>
        <v>0.265116666666667</v>
      </c>
      <c r="C2945" s="268" t="n">
        <f aca="false">SUM(C2944+(B2945-B2944))</f>
        <v>0.275533333333333</v>
      </c>
      <c r="D2945" s="268" t="n">
        <f aca="false">SUM(D2944+(C2945-C2944))</f>
        <v>0.28595</v>
      </c>
      <c r="E2945" s="269" t="n">
        <v>2.5</v>
      </c>
      <c r="F2945" s="269" t="n">
        <v>5</v>
      </c>
      <c r="G2945" s="269" t="s">
        <v>399</v>
      </c>
      <c r="H2945" s="268" t="n">
        <f aca="false">H2946+(E2946-E2945)*0.00188</f>
        <v>0.2735</v>
      </c>
      <c r="I2945" s="268" t="n">
        <f aca="false">SUM(I2946+(H2945-H2946))</f>
        <v>0.283916666666667</v>
      </c>
      <c r="J2945" s="268" t="n">
        <f aca="false">SUM(J2946+(I2945-I2946))</f>
        <v>0.294333333333333</v>
      </c>
      <c r="K2945" s="268" t="n">
        <f aca="false">SUM(K2946+(J2945-J2946))</f>
        <v>0.30475</v>
      </c>
    </row>
    <row r="2946" customFormat="false" ht="12.75" hidden="false" customHeight="false" outlineLevel="0" collapsed="false">
      <c r="A2946" s="267" t="n">
        <f aca="false">A2945+(E2946-E2945)*0.00188</f>
        <v>0.25564</v>
      </c>
      <c r="B2946" s="268" t="n">
        <f aca="false">SUM(B2945+(A2946-A2945))</f>
        <v>0.266056666666667</v>
      </c>
      <c r="C2946" s="268" t="n">
        <f aca="false">SUM(C2945+(B2946-B2945))</f>
        <v>0.276473333333333</v>
      </c>
      <c r="D2946" s="268" t="n">
        <f aca="false">SUM(D2945+(C2946-C2945))</f>
        <v>0.28689</v>
      </c>
      <c r="E2946" s="269" t="n">
        <v>3</v>
      </c>
      <c r="F2946" s="269" t="n">
        <v>6</v>
      </c>
      <c r="G2946" s="269" t="s">
        <v>400</v>
      </c>
      <c r="H2946" s="268" t="n">
        <f aca="false">H2947+(E2947-E2946)*0.00188</f>
        <v>0.27256</v>
      </c>
      <c r="I2946" s="268" t="n">
        <f aca="false">SUM(I2947+(H2946-H2947))</f>
        <v>0.282976666666667</v>
      </c>
      <c r="J2946" s="268" t="n">
        <f aca="false">SUM(J2947+(I2946-I2947))</f>
        <v>0.293393333333333</v>
      </c>
      <c r="K2946" s="268" t="n">
        <f aca="false">SUM(K2947+(J2946-J2947))</f>
        <v>0.30381</v>
      </c>
    </row>
    <row r="2947" customFormat="false" ht="12.75" hidden="false" customHeight="false" outlineLevel="0" collapsed="false">
      <c r="A2947" s="267" t="n">
        <f aca="false">A2946+(E2947-E2946)*0.00188</f>
        <v>0.25658</v>
      </c>
      <c r="B2947" s="268" t="n">
        <f aca="false">SUM(B2946+(A2947-A2946))</f>
        <v>0.266996666666667</v>
      </c>
      <c r="C2947" s="268" t="n">
        <f aca="false">SUM(C2946+(B2947-B2946))</f>
        <v>0.277413333333333</v>
      </c>
      <c r="D2947" s="268" t="n">
        <f aca="false">SUM(D2946+(C2947-C2946))</f>
        <v>0.28783</v>
      </c>
      <c r="E2947" s="269" t="n">
        <v>3.5</v>
      </c>
      <c r="F2947" s="269" t="n">
        <v>7</v>
      </c>
      <c r="G2947" s="269" t="s">
        <v>265</v>
      </c>
      <c r="H2947" s="268" t="n">
        <f aca="false">H2948+(E2948-E2947)*0.00188</f>
        <v>0.27162</v>
      </c>
      <c r="I2947" s="268" t="n">
        <f aca="false">SUM(I2948+(H2947-H2948))</f>
        <v>0.282036666666667</v>
      </c>
      <c r="J2947" s="268" t="n">
        <f aca="false">SUM(J2948+(I2947-I2948))</f>
        <v>0.292453333333333</v>
      </c>
      <c r="K2947" s="268" t="n">
        <f aca="false">SUM(K2948+(J2947-J2948))</f>
        <v>0.30287</v>
      </c>
    </row>
    <row r="2948" customFormat="false" ht="12.75" hidden="false" customHeight="false" outlineLevel="0" collapsed="false">
      <c r="A2948" s="267" t="n">
        <f aca="false">A2947+(E2948-E2947)*0.00188</f>
        <v>0.25752</v>
      </c>
      <c r="B2948" s="268" t="n">
        <f aca="false">SUM(B2947+(A2948-A2947))</f>
        <v>0.267936666666667</v>
      </c>
      <c r="C2948" s="268" t="n">
        <f aca="false">SUM(C2947+(B2948-B2947))</f>
        <v>0.278353333333333</v>
      </c>
      <c r="D2948" s="268" t="n">
        <f aca="false">SUM(D2947+(C2948-C2947))</f>
        <v>0.28877</v>
      </c>
      <c r="E2948" s="269" t="n">
        <v>4</v>
      </c>
      <c r="F2948" s="269" t="n">
        <v>8</v>
      </c>
      <c r="G2948" s="269" t="s">
        <v>264</v>
      </c>
      <c r="H2948" s="268" t="n">
        <f aca="false">H2949+(E2949-E2948)*0.00188</f>
        <v>0.27068</v>
      </c>
      <c r="I2948" s="268" t="n">
        <f aca="false">SUM(I2949+(H2948-H2949))</f>
        <v>0.281096666666667</v>
      </c>
      <c r="J2948" s="268" t="n">
        <f aca="false">SUM(J2949+(I2948-I2949))</f>
        <v>0.291513333333333</v>
      </c>
      <c r="K2948" s="270" t="n">
        <f aca="false">SUM(K2949+(J2948-J2949))</f>
        <v>0.30193</v>
      </c>
    </row>
    <row r="2949" customFormat="false" ht="12.75" hidden="false" customHeight="false" outlineLevel="0" collapsed="false">
      <c r="A2949" s="267" t="n">
        <f aca="false">A2948+(E2949-E2948)*0.00188</f>
        <v>0.258272</v>
      </c>
      <c r="B2949" s="268" t="n">
        <f aca="false">SUM(B2948+(A2949-A2948))</f>
        <v>0.268688666666667</v>
      </c>
      <c r="C2949" s="268" t="n">
        <f aca="false">SUM(C2948+(B2949-B2948))</f>
        <v>0.279105333333333</v>
      </c>
      <c r="D2949" s="268" t="n">
        <f aca="false">SUM(D2948+(C2949-C2948))</f>
        <v>0.289522</v>
      </c>
      <c r="E2949" s="269" t="n">
        <v>4.4</v>
      </c>
      <c r="F2949" s="269" t="n">
        <v>9</v>
      </c>
      <c r="G2949" s="269" t="s">
        <v>263</v>
      </c>
      <c r="H2949" s="268" t="n">
        <f aca="false">H2950+(E2950-E2949)*0.00188</f>
        <v>0.269928</v>
      </c>
      <c r="I2949" s="268" t="n">
        <f aca="false">SUM(I2950+(H2949-H2950))</f>
        <v>0.280344666666667</v>
      </c>
      <c r="J2949" s="268" t="n">
        <f aca="false">SUM(J2950+(I2949-I2950))</f>
        <v>0.290761333333333</v>
      </c>
      <c r="K2949" s="270" t="n">
        <f aca="false">SUM(K2950+(J2949-J2950))</f>
        <v>0.301178</v>
      </c>
    </row>
    <row r="2950" customFormat="false" ht="12.75" hidden="false" customHeight="false" outlineLevel="0" collapsed="false">
      <c r="A2950" s="267" t="n">
        <f aca="false">A2949+(E2950-E2949)*0.00188</f>
        <v>0.259024</v>
      </c>
      <c r="B2950" s="268" t="n">
        <f aca="false">SUM(B2949+(A2950-A2949))</f>
        <v>0.269440666666667</v>
      </c>
      <c r="C2950" s="268" t="n">
        <f aca="false">SUM(C2949+(B2950-B2949))</f>
        <v>0.279857333333333</v>
      </c>
      <c r="D2950" s="268" t="n">
        <f aca="false">SUM(D2949+(C2950-C2949))</f>
        <v>0.290274</v>
      </c>
      <c r="E2950" s="269" t="n">
        <v>4.8</v>
      </c>
      <c r="F2950" s="269" t="n">
        <v>10</v>
      </c>
      <c r="G2950" s="269" t="s">
        <v>401</v>
      </c>
      <c r="H2950" s="268" t="n">
        <f aca="false">H2951+(E2951-E2950)*0.00188</f>
        <v>0.269176</v>
      </c>
      <c r="I2950" s="268" t="n">
        <f aca="false">SUM(I2951+(H2950-H2951))</f>
        <v>0.279592666666667</v>
      </c>
      <c r="J2950" s="268" t="n">
        <f aca="false">SUM(J2951+(I2950-I2951))</f>
        <v>0.290009333333333</v>
      </c>
      <c r="K2950" s="270" t="n">
        <f aca="false">SUM(K2951+(J2950-J2951))</f>
        <v>0.300426</v>
      </c>
    </row>
    <row r="2951" customFormat="false" ht="12.75" hidden="false" customHeight="false" outlineLevel="0" collapsed="false">
      <c r="A2951" s="267" t="n">
        <f aca="false">A2950+(E2951-E2950)*0.00188</f>
        <v>0.2594</v>
      </c>
      <c r="B2951" s="268" t="n">
        <f aca="false">SUM(B2950+(A2951-A2950))</f>
        <v>0.269816666666667</v>
      </c>
      <c r="C2951" s="268" t="n">
        <f aca="false">SUM(C2950+(B2951-B2950))</f>
        <v>0.280233333333333</v>
      </c>
      <c r="D2951" s="268" t="n">
        <f aca="false">SUM(D2950+(C2951-C2950))</f>
        <v>0.29065</v>
      </c>
      <c r="E2951" s="269" t="n">
        <v>5</v>
      </c>
      <c r="F2951" s="269" t="n">
        <v>11</v>
      </c>
      <c r="G2951" s="269" t="s">
        <v>402</v>
      </c>
      <c r="H2951" s="268" t="n">
        <f aca="false">H2952+(E2952-E2951)*0.00188</f>
        <v>0.2688</v>
      </c>
      <c r="I2951" s="268" t="n">
        <f aca="false">SUM(I2952+(H2951-H2952))</f>
        <v>0.279216666666667</v>
      </c>
      <c r="J2951" s="268" t="n">
        <f aca="false">SUM(J2952+(I2951-I2952))</f>
        <v>0.289633333333333</v>
      </c>
      <c r="K2951" s="270" t="n">
        <f aca="false">SUM(K2952+(J2951-J2952))</f>
        <v>0.30005</v>
      </c>
    </row>
    <row r="2952" customFormat="false" ht="12.75" hidden="false" customHeight="false" outlineLevel="0" collapsed="false">
      <c r="A2952" s="267" t="n">
        <f aca="false">A2951+(E2952-E2951)*0.00188</f>
        <v>0.260152</v>
      </c>
      <c r="B2952" s="268" t="n">
        <f aca="false">SUM(B2951+(A2952-A2951))</f>
        <v>0.270568666666667</v>
      </c>
      <c r="C2952" s="268" t="n">
        <f aca="false">SUM(C2951+(B2952-B2951))</f>
        <v>0.280985333333333</v>
      </c>
      <c r="D2952" s="268" t="n">
        <f aca="false">SUM(D2951+(C2952-C2951))</f>
        <v>0.291402</v>
      </c>
      <c r="E2952" s="269" t="n">
        <v>5.4</v>
      </c>
      <c r="F2952" s="269" t="n">
        <v>12</v>
      </c>
      <c r="G2952" s="269" t="s">
        <v>403</v>
      </c>
      <c r="H2952" s="268" t="n">
        <f aca="false">H2953+(E2953-E2952)*0.00188</f>
        <v>0.268048</v>
      </c>
      <c r="I2952" s="268" t="n">
        <f aca="false">SUM(I2953+(H2952-H2953))</f>
        <v>0.278464666666667</v>
      </c>
      <c r="J2952" s="268" t="n">
        <f aca="false">SUM(J2953+(I2952-I2953))</f>
        <v>0.288881333333333</v>
      </c>
      <c r="K2952" s="270" t="n">
        <f aca="false">SUM(K2953+(J2952-J2953))</f>
        <v>0.299298</v>
      </c>
    </row>
    <row r="2953" customFormat="false" ht="12.75" hidden="false" customHeight="false" outlineLevel="0" collapsed="false">
      <c r="A2953" s="267" t="n">
        <f aca="false">A2952+(E2953-E2952)*0.00188</f>
        <v>0.262032</v>
      </c>
      <c r="B2953" s="268" t="n">
        <f aca="false">SUM(B2952+(A2953-A2952))</f>
        <v>0.272448666666667</v>
      </c>
      <c r="C2953" s="268" t="n">
        <f aca="false">SUM(C2952+(B2953-B2952))</f>
        <v>0.282865333333333</v>
      </c>
      <c r="D2953" s="268" t="n">
        <f aca="false">SUM(D2952+(C2953-C2952))</f>
        <v>0.293282</v>
      </c>
      <c r="E2953" s="269" t="n">
        <v>6.4</v>
      </c>
      <c r="F2953" s="269" t="n">
        <v>13</v>
      </c>
      <c r="G2953" s="269" t="s">
        <v>404</v>
      </c>
      <c r="H2953" s="268" t="n">
        <f aca="false">H2954+(E2954-E2953)*0.00188</f>
        <v>0.266168</v>
      </c>
      <c r="I2953" s="268" t="n">
        <f aca="false">SUM(I2954+(H2953-H2954))</f>
        <v>0.276584666666667</v>
      </c>
      <c r="J2953" s="268" t="n">
        <f aca="false">SUM(J2954+(I2953-I2954))</f>
        <v>0.287001333333333</v>
      </c>
      <c r="K2953" s="270" t="n">
        <f aca="false">SUM(K2954+(J2953-J2954))</f>
        <v>0.297418</v>
      </c>
    </row>
    <row r="2954" customFormat="false" ht="12.75" hidden="false" customHeight="false" outlineLevel="0" collapsed="false">
      <c r="A2954" s="267" t="n">
        <f aca="false">A2953+(E2954-E2953)*0.00188</f>
        <v>0.262596</v>
      </c>
      <c r="B2954" s="268" t="n">
        <f aca="false">SUM(B2953+(A2954-A2953))</f>
        <v>0.273012666666667</v>
      </c>
      <c r="C2954" s="268" t="n">
        <f aca="false">SUM(C2953+(B2954-B2953))</f>
        <v>0.283429333333333</v>
      </c>
      <c r="D2954" s="268" t="n">
        <f aca="false">SUM(D2953+(C2954-C2953))</f>
        <v>0.293846</v>
      </c>
      <c r="E2954" s="269" t="n">
        <v>6.7</v>
      </c>
      <c r="F2954" s="269" t="n">
        <v>14</v>
      </c>
      <c r="G2954" s="269" t="s">
        <v>405</v>
      </c>
      <c r="H2954" s="268" t="n">
        <f aca="false">H2955+(E2955-E2954)*0.00188</f>
        <v>0.265604</v>
      </c>
      <c r="I2954" s="268" t="n">
        <f aca="false">SUM(I2955+(H2954-H2955))</f>
        <v>0.276020666666667</v>
      </c>
      <c r="J2954" s="268" t="n">
        <f aca="false">SUM(J2955+(I2954-I2955))</f>
        <v>0.286437333333333</v>
      </c>
      <c r="K2954" s="270" t="n">
        <f aca="false">SUM(K2955+(J2954-J2955))</f>
        <v>0.296854</v>
      </c>
    </row>
    <row r="2955" customFormat="false" ht="12.75" hidden="false" customHeight="false" outlineLevel="0" collapsed="false">
      <c r="A2955" s="267" t="n">
        <f aca="false">A2954+(E2955-E2954)*0.00188</f>
        <v>0.263724</v>
      </c>
      <c r="B2955" s="319" t="n">
        <f aca="false">SUM(B2954+(A2955-A2954))</f>
        <v>0.274140666666667</v>
      </c>
      <c r="C2955" s="319" t="n">
        <f aca="false">SUM(C2954+(B2955-B2954))</f>
        <v>0.284557333333333</v>
      </c>
      <c r="D2955" s="319" t="n">
        <f aca="false">SUM(D2954+(C2955-C2954))</f>
        <v>0.294974</v>
      </c>
      <c r="E2955" s="320" t="n">
        <v>7.3</v>
      </c>
      <c r="F2955" s="320" t="n">
        <v>15</v>
      </c>
      <c r="G2955" s="320" t="s">
        <v>406</v>
      </c>
      <c r="H2955" s="268" t="n">
        <f aca="false">H2956+(E2956-E2955)*0.00188</f>
        <v>0.264476</v>
      </c>
      <c r="I2955" s="268" t="n">
        <f aca="false">SUM(I2956+(H2955-H2956))</f>
        <v>0.274892666666667</v>
      </c>
      <c r="J2955" s="268" t="n">
        <f aca="false">SUM(J2956+(I2955-I2956))</f>
        <v>0.285309333333333</v>
      </c>
      <c r="K2955" s="270" t="n">
        <f aca="false">SUM(K2956+(J2955-J2956))</f>
        <v>0.295726</v>
      </c>
    </row>
    <row r="2956" customFormat="false" ht="12.75" hidden="false" customHeight="false" outlineLevel="0" collapsed="false">
      <c r="A2956" s="267" t="n">
        <f aca="false">A2955+(E2956-E2955)*0.00188</f>
        <v>0.264664</v>
      </c>
      <c r="B2956" s="319" t="n">
        <f aca="false">SUM(B2955+(A2956-A2955))</f>
        <v>0.275080666666667</v>
      </c>
      <c r="C2956" s="319" t="n">
        <f aca="false">SUM(C2955+(B2956-B2955))</f>
        <v>0.285497333333333</v>
      </c>
      <c r="D2956" s="319" t="n">
        <f aca="false">SUM(D2955+(C2956-C2955))</f>
        <v>0.295914</v>
      </c>
      <c r="E2956" s="269" t="n">
        <v>7.8</v>
      </c>
      <c r="F2956" s="269" t="n">
        <v>16</v>
      </c>
      <c r="G2956" s="269" t="s">
        <v>407</v>
      </c>
      <c r="H2956" s="268" t="n">
        <f aca="false">H2957+(E2957-E2956)*0.00188</f>
        <v>0.263536</v>
      </c>
      <c r="I2956" s="268" t="n">
        <f aca="false">SUM(I2957+(H2956-H2957))</f>
        <v>0.273952666666667</v>
      </c>
      <c r="J2956" s="268" t="n">
        <f aca="false">SUM(J2957+(I2956-I2957))</f>
        <v>0.284369333333333</v>
      </c>
      <c r="K2956" s="270" t="n">
        <f aca="false">SUM(K2957+(J2956-J2957))</f>
        <v>0.294786</v>
      </c>
    </row>
    <row r="2957" customFormat="false" ht="12.75" hidden="false" customHeight="false" outlineLevel="0" collapsed="false">
      <c r="A2957" s="267" t="n">
        <f aca="false">A2956+(E2957-E2956)*0.00188</f>
        <v>0.265416</v>
      </c>
      <c r="B2957" s="319" t="n">
        <f aca="false">SUM(B2956+(A2957-A2956))</f>
        <v>0.275832666666667</v>
      </c>
      <c r="C2957" s="319" t="n">
        <f aca="false">SUM(C2956+(B2957-B2956))</f>
        <v>0.286249333333333</v>
      </c>
      <c r="D2957" s="319" t="n">
        <f aca="false">SUM(D2956+(C2957-C2956))</f>
        <v>0.296666</v>
      </c>
      <c r="E2957" s="269" t="n">
        <v>8.2</v>
      </c>
      <c r="F2957" s="269" t="n">
        <v>17</v>
      </c>
      <c r="G2957" s="269" t="s">
        <v>408</v>
      </c>
      <c r="H2957" s="268" t="n">
        <f aca="false">H2958+(E2958-E2957)*0.00188</f>
        <v>0.262784</v>
      </c>
      <c r="I2957" s="268" t="n">
        <f aca="false">SUM(I2958+(H2957-H2958))</f>
        <v>0.273200666666667</v>
      </c>
      <c r="J2957" s="268" t="n">
        <f aca="false">SUM(J2958+(I2957-I2958))</f>
        <v>0.283617333333333</v>
      </c>
      <c r="K2957" s="270" t="n">
        <f aca="false">SUM(K2958+(J2957-J2958))</f>
        <v>0.294034</v>
      </c>
    </row>
    <row r="2958" customFormat="false" ht="12.75" hidden="false" customHeight="false" outlineLevel="0" collapsed="false">
      <c r="A2958" s="267" t="n">
        <f aca="false">A2957+(E2958-E2957)*0.00188</f>
        <v>0.26786</v>
      </c>
      <c r="B2958" s="319" t="n">
        <f aca="false">SUM(B2957+(A2958-A2957))</f>
        <v>0.278276666666667</v>
      </c>
      <c r="C2958" s="319" t="n">
        <f aca="false">SUM(C2957+(B2958-B2957))</f>
        <v>0.288693333333333</v>
      </c>
      <c r="D2958" s="319" t="n">
        <f aca="false">SUM(D2957+(C2958-C2957))</f>
        <v>0.29911</v>
      </c>
      <c r="E2958" s="269" t="n">
        <v>9.5</v>
      </c>
      <c r="F2958" s="269" t="n">
        <v>18</v>
      </c>
      <c r="G2958" s="269" t="s">
        <v>409</v>
      </c>
      <c r="H2958" s="268" t="n">
        <f aca="false">H2959+(E2959-E2958)*0.00188</f>
        <v>0.26034</v>
      </c>
      <c r="I2958" s="268" t="n">
        <f aca="false">SUM(I2959+(H2958-H2959))</f>
        <v>0.270756666666667</v>
      </c>
      <c r="J2958" s="268" t="n">
        <f aca="false">SUM(J2959+(I2958-I2959))</f>
        <v>0.281173333333333</v>
      </c>
      <c r="K2958" s="270" t="n">
        <f aca="false">SUM(K2959+(J2958-J2959))</f>
        <v>0.29159</v>
      </c>
    </row>
    <row r="2959" customFormat="false" ht="12.75" hidden="false" customHeight="false" outlineLevel="0" collapsed="false">
      <c r="A2959" s="267" t="n">
        <f aca="false">A2958+(E2959-E2958)*0.00188</f>
        <v>0.2688</v>
      </c>
      <c r="B2959" s="319" t="n">
        <f aca="false">SUM(B2958+(A2959-A2958))</f>
        <v>0.279216666666667</v>
      </c>
      <c r="C2959" s="319" t="n">
        <f aca="false">SUM(C2958+(B2959-B2958))</f>
        <v>0.289633333333333</v>
      </c>
      <c r="D2959" s="319" t="n">
        <f aca="false">SUM(D2958+(C2959-C2958))</f>
        <v>0.30005</v>
      </c>
      <c r="E2959" s="269" t="n">
        <v>10</v>
      </c>
      <c r="F2959" s="269" t="n">
        <v>19</v>
      </c>
      <c r="G2959" s="269" t="s">
        <v>410</v>
      </c>
      <c r="H2959" s="268" t="n">
        <f aca="false">H2960+(E2960-E2959)*0.00188</f>
        <v>0.2594</v>
      </c>
      <c r="I2959" s="268" t="n">
        <f aca="false">SUM(I2960+(H2959-H2960))</f>
        <v>0.269816666666667</v>
      </c>
      <c r="J2959" s="268" t="n">
        <f aca="false">SUM(J2960+(I2959-I2960))</f>
        <v>0.280233333333333</v>
      </c>
      <c r="K2959" s="270" t="n">
        <f aca="false">SUM(K2960+(J2959-J2960))</f>
        <v>0.29065</v>
      </c>
    </row>
    <row r="2960" customFormat="false" ht="12.75" hidden="false" customHeight="false" outlineLevel="0" collapsed="false">
      <c r="A2960" s="267" t="n">
        <f aca="false">A2959+(E2960-E2959)*0.00188</f>
        <v>0.27068</v>
      </c>
      <c r="B2960" s="319" t="n">
        <f aca="false">SUM(B2959+(A2960-A2959))</f>
        <v>0.281096666666667</v>
      </c>
      <c r="C2960" s="319" t="n">
        <f aca="false">SUM(C2959+(B2960-B2959))</f>
        <v>0.291513333333333</v>
      </c>
      <c r="D2960" s="319" t="n">
        <f aca="false">SUM(D2959+(C2960-C2959))</f>
        <v>0.30193</v>
      </c>
      <c r="E2960" s="269" t="n">
        <v>11</v>
      </c>
      <c r="F2960" s="269" t="n">
        <v>20</v>
      </c>
      <c r="G2960" s="269" t="s">
        <v>411</v>
      </c>
      <c r="H2960" s="268" t="n">
        <f aca="false">H2961+(E2961-E2960)*0.00188</f>
        <v>0.25752</v>
      </c>
      <c r="I2960" s="268" t="n">
        <f aca="false">SUM(I2961+(H2960-H2961))</f>
        <v>0.267936666666667</v>
      </c>
      <c r="J2960" s="268" t="n">
        <f aca="false">SUM(J2961+(I2960-I2961))</f>
        <v>0.278353333333333</v>
      </c>
      <c r="K2960" s="270" t="n">
        <f aca="false">SUM(K2961+(J2960-J2961))</f>
        <v>0.28877</v>
      </c>
    </row>
    <row r="2961" customFormat="false" ht="12.75" hidden="false" customHeight="false" outlineLevel="0" collapsed="false">
      <c r="A2961" s="267" t="n">
        <f aca="false">A2960+(E2961-E2960)*0.00188</f>
        <v>0.273876</v>
      </c>
      <c r="B2961" s="319" t="n">
        <f aca="false">SUM(B2960+(A2961-A2960))</f>
        <v>0.284292666666667</v>
      </c>
      <c r="C2961" s="319" t="n">
        <f aca="false">SUM(C2960+(B2961-B2960))</f>
        <v>0.294709333333333</v>
      </c>
      <c r="D2961" s="319" t="n">
        <f aca="false">SUM(D2960+(C2961-C2960))</f>
        <v>0.305126</v>
      </c>
      <c r="E2961" s="269" t="n">
        <v>12.7</v>
      </c>
      <c r="F2961" s="269" t="n">
        <v>21</v>
      </c>
      <c r="G2961" s="269" t="s">
        <v>154</v>
      </c>
      <c r="H2961" s="268" t="n">
        <f aca="false">H2962+(E2962-E2961)*0.00188</f>
        <v>0.254324</v>
      </c>
      <c r="I2961" s="268" t="n">
        <f aca="false">SUM(I2962+(H2961-H2962))</f>
        <v>0.264740666666667</v>
      </c>
      <c r="J2961" s="268" t="n">
        <f aca="false">SUM(J2962+(I2961-I2962))</f>
        <v>0.275157333333333</v>
      </c>
      <c r="K2961" s="270" t="n">
        <f aca="false">SUM(K2962+(J2961-J2962))</f>
        <v>0.285574</v>
      </c>
    </row>
    <row r="2962" customFormat="false" ht="12.75" hidden="false" customHeight="false" outlineLevel="0" collapsed="false">
      <c r="A2962" s="267" t="n">
        <f aca="false">A2961+(E2962-E2961)*0.00188</f>
        <v>0.275192</v>
      </c>
      <c r="B2962" s="319" t="n">
        <f aca="false">SUM(B2961+(A2962-A2961))</f>
        <v>0.285608666666667</v>
      </c>
      <c r="C2962" s="319" t="n">
        <f aca="false">SUM(C2961+(B2962-B2961))</f>
        <v>0.296025333333333</v>
      </c>
      <c r="D2962" s="319" t="n">
        <f aca="false">SUM(D2961+(C2962-C2961))</f>
        <v>0.306442</v>
      </c>
      <c r="E2962" s="269" t="n">
        <v>13.4</v>
      </c>
      <c r="F2962" s="269" t="n">
        <v>22</v>
      </c>
      <c r="G2962" s="269" t="s">
        <v>316</v>
      </c>
      <c r="H2962" s="268" t="n">
        <f aca="false">H2963+(E2963-E2962)*0.00188</f>
        <v>0.253008</v>
      </c>
      <c r="I2962" s="268" t="n">
        <f aca="false">SUM(I2963+(H2962-H2963))</f>
        <v>0.263424666666667</v>
      </c>
      <c r="J2962" s="268" t="n">
        <f aca="false">SUM(J2963+(I2962-I2963))</f>
        <v>0.273841333333333</v>
      </c>
      <c r="K2962" s="270" t="n">
        <f aca="false">SUM(K2963+(J2962-J2963))</f>
        <v>0.284258</v>
      </c>
    </row>
    <row r="2963" customFormat="false" ht="12.75" hidden="false" customHeight="false" outlineLevel="0" collapsed="false">
      <c r="A2963" s="267" t="n">
        <f aca="false">A2962+(E2963-E2962)*0.00188</f>
        <v>0.276696</v>
      </c>
      <c r="B2963" s="319" t="n">
        <f aca="false">SUM(B2962+(A2963-A2962))</f>
        <v>0.287112666666667</v>
      </c>
      <c r="C2963" s="319" t="n">
        <f aca="false">SUM(C2962+(B2963-B2962))</f>
        <v>0.297529333333333</v>
      </c>
      <c r="D2963" s="319" t="n">
        <f aca="false">SUM(D2962+(C2963-C2962))</f>
        <v>0.307946</v>
      </c>
      <c r="E2963" s="269" t="n">
        <v>14.2</v>
      </c>
      <c r="F2963" s="269" t="n">
        <v>23</v>
      </c>
      <c r="G2963" s="269" t="s">
        <v>412</v>
      </c>
      <c r="H2963" s="268" t="n">
        <f aca="false">H2964+(E2964-E2963)*0.00188</f>
        <v>0.251504</v>
      </c>
      <c r="I2963" s="268" t="n">
        <f aca="false">SUM(I2964+(H2963-H2964))</f>
        <v>0.261920666666667</v>
      </c>
      <c r="J2963" s="268" t="n">
        <f aca="false">SUM(J2964+(I2963-I2964))</f>
        <v>0.272337333333333</v>
      </c>
      <c r="K2963" s="270" t="n">
        <f aca="false">SUM(K2964+(J2963-J2964))</f>
        <v>0.282754</v>
      </c>
    </row>
    <row r="2964" customFormat="false" ht="13.5" hidden="false" customHeight="false" outlineLevel="0" collapsed="false">
      <c r="A2964" s="271" t="n">
        <f aca="false">A2963+(E2964-E2963)*0.00188</f>
        <v>0.2782</v>
      </c>
      <c r="B2964" s="272" t="n">
        <f aca="false">SUM(B2963+(A2964-A2963))</f>
        <v>0.288616666666667</v>
      </c>
      <c r="C2964" s="272" t="n">
        <f aca="false">SUM(C2963+(B2964-B2963))</f>
        <v>0.299033333333333</v>
      </c>
      <c r="D2964" s="272" t="n">
        <f aca="false">SUM(D2963+(C2964-C2963))</f>
        <v>0.30945</v>
      </c>
      <c r="E2964" s="273" t="n">
        <v>15</v>
      </c>
      <c r="F2964" s="273" t="n">
        <v>24</v>
      </c>
      <c r="G2964" s="273" t="s">
        <v>413</v>
      </c>
      <c r="H2964" s="272" t="n">
        <v>0.25</v>
      </c>
      <c r="I2964" s="272" t="n">
        <v>0.260416666666667</v>
      </c>
      <c r="J2964" s="272" t="n">
        <v>0.270833333333333</v>
      </c>
      <c r="K2964" s="274" t="n">
        <v>0.28125</v>
      </c>
    </row>
    <row r="2965" customFormat="false" ht="13.5" hidden="false" customHeight="false" outlineLevel="0" collapsed="false">
      <c r="A2965" s="257"/>
      <c r="B2965" s="257"/>
      <c r="C2965" s="257"/>
      <c r="D2965" s="257"/>
      <c r="E2965" s="257"/>
      <c r="F2965" s="257"/>
      <c r="G2965" s="257"/>
      <c r="H2965" s="257"/>
      <c r="I2965" s="257"/>
      <c r="J2965" s="257"/>
      <c r="K2965" s="257"/>
    </row>
    <row r="2966" customFormat="false" ht="13.5" hidden="false" customHeight="false" outlineLevel="0" collapsed="false">
      <c r="A2966" s="251" t="s">
        <v>19</v>
      </c>
      <c r="B2966" s="252"/>
      <c r="C2966" s="252"/>
      <c r="D2966" s="255"/>
      <c r="E2966" s="254" t="s">
        <v>60</v>
      </c>
      <c r="F2966" s="253" t="s">
        <v>20</v>
      </c>
      <c r="G2966" s="254" t="s">
        <v>21</v>
      </c>
      <c r="H2966" s="251" t="s">
        <v>22</v>
      </c>
      <c r="I2966" s="252"/>
      <c r="J2966" s="252"/>
      <c r="K2966" s="255"/>
    </row>
    <row r="2967" customFormat="false" ht="13.5" hidden="false" customHeight="false" outlineLevel="0" collapsed="false">
      <c r="A2967" s="294" t="s">
        <v>23</v>
      </c>
      <c r="B2967" s="254"/>
      <c r="C2967" s="254"/>
      <c r="D2967" s="295"/>
      <c r="E2967" s="257"/>
      <c r="F2967" s="296" t="s">
        <v>25</v>
      </c>
      <c r="G2967" s="257"/>
      <c r="H2967" s="294" t="s">
        <v>26</v>
      </c>
      <c r="I2967" s="254"/>
      <c r="J2967" s="254"/>
      <c r="K2967" s="295"/>
    </row>
    <row r="2968" customFormat="false" ht="13.5" hidden="false" customHeight="false" outlineLevel="0" collapsed="false">
      <c r="A2968" s="275" t="s">
        <v>62</v>
      </c>
      <c r="B2968" s="276" t="s">
        <v>62</v>
      </c>
      <c r="C2968" s="276" t="s">
        <v>62</v>
      </c>
      <c r="D2968" s="276" t="s">
        <v>62</v>
      </c>
      <c r="E2968" s="276"/>
      <c r="F2968" s="276"/>
      <c r="G2968" s="276"/>
      <c r="H2968" s="276" t="s">
        <v>62</v>
      </c>
      <c r="I2968" s="276" t="s">
        <v>62</v>
      </c>
      <c r="J2968" s="276" t="s">
        <v>62</v>
      </c>
      <c r="K2968" s="277" t="s">
        <v>62</v>
      </c>
    </row>
    <row r="2969" customFormat="false" ht="12.75" hidden="false" customHeight="false" outlineLevel="0" collapsed="false">
      <c r="A2969" s="263" t="n">
        <v>0.291666666666667</v>
      </c>
      <c r="B2969" s="264" t="n">
        <v>0.302083333333333</v>
      </c>
      <c r="C2969" s="264" t="n">
        <v>0.3125</v>
      </c>
      <c r="D2969" s="264" t="n">
        <v>0.322916666666667</v>
      </c>
      <c r="E2969" s="265" t="n">
        <v>0</v>
      </c>
      <c r="F2969" s="265" t="n">
        <v>1</v>
      </c>
      <c r="G2969" s="289" t="s">
        <v>74</v>
      </c>
      <c r="H2969" s="264" t="n">
        <f aca="false">H2970+(E2970-E2969)*0.00188</f>
        <v>0.319866666666667</v>
      </c>
      <c r="I2969" s="264" t="n">
        <f aca="false">SUM(I2970+(H2969-H2970))</f>
        <v>0.330283333333333</v>
      </c>
      <c r="J2969" s="264" t="n">
        <f aca="false">SUM(J2970+(I2969-I2970))</f>
        <v>0.3407</v>
      </c>
      <c r="K2969" s="266" t="n">
        <f aca="false">SUM(K2970+(J2969-J2970))</f>
        <v>0.351116666666667</v>
      </c>
    </row>
    <row r="2970" customFormat="false" ht="12.75" hidden="false" customHeight="false" outlineLevel="0" collapsed="false">
      <c r="A2970" s="267" t="n">
        <f aca="false">A2969+(E2970-E2969)*0.00188</f>
        <v>0.294486666666667</v>
      </c>
      <c r="B2970" s="268" t="n">
        <f aca="false">SUM(B2969+(A2970-A2969))</f>
        <v>0.304903333333333</v>
      </c>
      <c r="C2970" s="268" t="n">
        <f aca="false">SUM(C2969+(B2970-B2969))</f>
        <v>0.31532</v>
      </c>
      <c r="D2970" s="268" t="n">
        <f aca="false">SUM(D2969+(C2970-C2969))</f>
        <v>0.325736666666667</v>
      </c>
      <c r="E2970" s="269" t="n">
        <v>1.5</v>
      </c>
      <c r="F2970" s="269" t="n">
        <v>2</v>
      </c>
      <c r="G2970" s="269" t="s">
        <v>73</v>
      </c>
      <c r="H2970" s="268" t="n">
        <f aca="false">H2971+(E2971-E2970)*0.00188</f>
        <v>0.317046666666667</v>
      </c>
      <c r="I2970" s="268" t="n">
        <f aca="false">SUM(I2971+(H2970-H2971))</f>
        <v>0.327463333333333</v>
      </c>
      <c r="J2970" s="268" t="n">
        <f aca="false">SUM(J2971+(I2970-I2971))</f>
        <v>0.33788</v>
      </c>
      <c r="K2970" s="270" t="n">
        <f aca="false">SUM(K2971+(J2970-J2971))</f>
        <v>0.348296666666667</v>
      </c>
    </row>
    <row r="2971" customFormat="false" ht="12.75" hidden="false" customHeight="false" outlineLevel="0" collapsed="false">
      <c r="A2971" s="267" t="n">
        <f aca="false">A2970+(E2971-E2970)*0.00188</f>
        <v>0.295238666666667</v>
      </c>
      <c r="B2971" s="268" t="n">
        <f aca="false">SUM(B2970+(A2971-A2970))</f>
        <v>0.305655333333333</v>
      </c>
      <c r="C2971" s="268" t="n">
        <f aca="false">SUM(C2970+(B2971-B2970))</f>
        <v>0.316072</v>
      </c>
      <c r="D2971" s="268" t="n">
        <f aca="false">SUM(D2970+(C2971-C2970))</f>
        <v>0.326488666666667</v>
      </c>
      <c r="E2971" s="269" t="n">
        <v>1.9</v>
      </c>
      <c r="F2971" s="269" t="n">
        <v>3</v>
      </c>
      <c r="G2971" s="269" t="s">
        <v>397</v>
      </c>
      <c r="H2971" s="268" t="n">
        <f aca="false">H2972+(E2972-E2971)*0.00188</f>
        <v>0.316294666666667</v>
      </c>
      <c r="I2971" s="268" t="n">
        <f aca="false">SUM(I2972+(H2971-H2972))</f>
        <v>0.326711333333333</v>
      </c>
      <c r="J2971" s="268" t="n">
        <f aca="false">SUM(J2972+(I2971-I2972))</f>
        <v>0.337128</v>
      </c>
      <c r="K2971" s="270" t="n">
        <f aca="false">SUM(K2972+(J2971-J2972))</f>
        <v>0.347544666666667</v>
      </c>
    </row>
    <row r="2972" customFormat="false" ht="12.75" hidden="false" customHeight="false" outlineLevel="0" collapsed="false">
      <c r="A2972" s="267" t="n">
        <f aca="false">A2971+(E2972-E2971)*0.00188</f>
        <v>0.295802666666667</v>
      </c>
      <c r="B2972" s="268" t="n">
        <f aca="false">SUM(B2971+(A2972-A2971))</f>
        <v>0.306219333333333</v>
      </c>
      <c r="C2972" s="268" t="n">
        <f aca="false">SUM(C2971+(B2972-B2971))</f>
        <v>0.316636</v>
      </c>
      <c r="D2972" s="268" t="n">
        <f aca="false">SUM(D2971+(C2972-C2971))</f>
        <v>0.327052666666667</v>
      </c>
      <c r="E2972" s="269" t="n">
        <v>2.2</v>
      </c>
      <c r="F2972" s="269" t="n">
        <v>4</v>
      </c>
      <c r="G2972" s="269" t="s">
        <v>398</v>
      </c>
      <c r="H2972" s="268" t="n">
        <f aca="false">H2973+(E2973-E2972)*0.00188</f>
        <v>0.315730666666667</v>
      </c>
      <c r="I2972" s="268" t="n">
        <f aca="false">SUM(I2973+(H2972-H2973))</f>
        <v>0.326147333333333</v>
      </c>
      <c r="J2972" s="268" t="n">
        <f aca="false">SUM(J2973+(I2972-I2973))</f>
        <v>0.336564</v>
      </c>
      <c r="K2972" s="270" t="n">
        <f aca="false">SUM(K2973+(J2972-J2973))</f>
        <v>0.346980666666667</v>
      </c>
    </row>
    <row r="2973" customFormat="false" ht="12.75" hidden="false" customHeight="false" outlineLevel="0" collapsed="false">
      <c r="A2973" s="267" t="n">
        <f aca="false">A2972+(E2973-E2972)*0.00188</f>
        <v>0.296366666666667</v>
      </c>
      <c r="B2973" s="268" t="n">
        <f aca="false">SUM(B2972+(A2973-A2972))</f>
        <v>0.306783333333333</v>
      </c>
      <c r="C2973" s="268" t="n">
        <f aca="false">SUM(C2972+(B2973-B2972))</f>
        <v>0.3172</v>
      </c>
      <c r="D2973" s="268" t="n">
        <f aca="false">SUM(D2972+(C2973-C2972))</f>
        <v>0.327616666666667</v>
      </c>
      <c r="E2973" s="269" t="n">
        <v>2.5</v>
      </c>
      <c r="F2973" s="269" t="n">
        <v>5</v>
      </c>
      <c r="G2973" s="269" t="s">
        <v>399</v>
      </c>
      <c r="H2973" s="268" t="n">
        <f aca="false">H2974+(E2974-E2973)*0.00188</f>
        <v>0.315166666666667</v>
      </c>
      <c r="I2973" s="268" t="n">
        <f aca="false">SUM(I2974+(H2973-H2974))</f>
        <v>0.325583333333333</v>
      </c>
      <c r="J2973" s="268" t="n">
        <f aca="false">SUM(J2974+(I2973-I2974))</f>
        <v>0.336</v>
      </c>
      <c r="K2973" s="270" t="n">
        <f aca="false">SUM(K2974+(J2973-J2974))</f>
        <v>0.346416666666667</v>
      </c>
    </row>
    <row r="2974" customFormat="false" ht="12.75" hidden="false" customHeight="false" outlineLevel="0" collapsed="false">
      <c r="A2974" s="267" t="n">
        <f aca="false">A2973+(E2974-E2973)*0.00188</f>
        <v>0.297306666666667</v>
      </c>
      <c r="B2974" s="268" t="n">
        <f aca="false">SUM(B2973+(A2974-A2973))</f>
        <v>0.307723333333333</v>
      </c>
      <c r="C2974" s="268" t="n">
        <f aca="false">SUM(C2973+(B2974-B2973))</f>
        <v>0.31814</v>
      </c>
      <c r="D2974" s="268" t="n">
        <f aca="false">SUM(D2973+(C2974-C2973))</f>
        <v>0.328556666666667</v>
      </c>
      <c r="E2974" s="269" t="n">
        <v>3</v>
      </c>
      <c r="F2974" s="269" t="n">
        <v>6</v>
      </c>
      <c r="G2974" s="269" t="s">
        <v>400</v>
      </c>
      <c r="H2974" s="268" t="n">
        <f aca="false">H2975+(E2975-E2974)*0.00188</f>
        <v>0.314226666666667</v>
      </c>
      <c r="I2974" s="268" t="n">
        <f aca="false">SUM(I2975+(H2974-H2975))</f>
        <v>0.324643333333333</v>
      </c>
      <c r="J2974" s="268" t="n">
        <f aca="false">SUM(J2975+(I2974-I2975))</f>
        <v>0.33506</v>
      </c>
      <c r="K2974" s="270" t="n">
        <f aca="false">SUM(K2975+(J2974-J2975))</f>
        <v>0.345476666666667</v>
      </c>
    </row>
    <row r="2975" customFormat="false" ht="12.75" hidden="false" customHeight="false" outlineLevel="0" collapsed="false">
      <c r="A2975" s="267" t="n">
        <f aca="false">A2974+(E2975-E2974)*0.00188</f>
        <v>0.298246666666667</v>
      </c>
      <c r="B2975" s="268" t="n">
        <f aca="false">SUM(B2974+(A2975-A2974))</f>
        <v>0.308663333333333</v>
      </c>
      <c r="C2975" s="268" t="n">
        <f aca="false">SUM(C2974+(B2975-B2974))</f>
        <v>0.31908</v>
      </c>
      <c r="D2975" s="268" t="n">
        <f aca="false">SUM(D2974+(C2975-C2974))</f>
        <v>0.329496666666667</v>
      </c>
      <c r="E2975" s="269" t="n">
        <v>3.5</v>
      </c>
      <c r="F2975" s="269" t="n">
        <v>7</v>
      </c>
      <c r="G2975" s="269" t="s">
        <v>265</v>
      </c>
      <c r="H2975" s="268" t="n">
        <f aca="false">H2976+(E2976-E2975)*0.00188</f>
        <v>0.313286666666667</v>
      </c>
      <c r="I2975" s="268" t="n">
        <f aca="false">SUM(I2976+(H2975-H2976))</f>
        <v>0.323703333333333</v>
      </c>
      <c r="J2975" s="268" t="n">
        <f aca="false">SUM(J2976+(I2975-I2976))</f>
        <v>0.33412</v>
      </c>
      <c r="K2975" s="270" t="n">
        <f aca="false">SUM(K2976+(J2975-J2976))</f>
        <v>0.344536666666667</v>
      </c>
    </row>
    <row r="2976" customFormat="false" ht="12.75" hidden="false" customHeight="false" outlineLevel="0" collapsed="false">
      <c r="A2976" s="267" t="n">
        <f aca="false">A2975+(E2976-E2975)*0.00188</f>
        <v>0.299186666666667</v>
      </c>
      <c r="B2976" s="268" t="n">
        <f aca="false">SUM(B2975+(A2976-A2975))</f>
        <v>0.309603333333333</v>
      </c>
      <c r="C2976" s="268" t="n">
        <f aca="false">SUM(C2975+(B2976-B2975))</f>
        <v>0.32002</v>
      </c>
      <c r="D2976" s="268" t="n">
        <f aca="false">SUM(D2975+(C2976-C2975))</f>
        <v>0.330436666666667</v>
      </c>
      <c r="E2976" s="269" t="n">
        <v>4</v>
      </c>
      <c r="F2976" s="269" t="n">
        <v>8</v>
      </c>
      <c r="G2976" s="269" t="s">
        <v>264</v>
      </c>
      <c r="H2976" s="268" t="n">
        <f aca="false">H2977+(E2977-E2976)*0.00188</f>
        <v>0.312346666666667</v>
      </c>
      <c r="I2976" s="268" t="n">
        <f aca="false">SUM(I2977+(H2976-H2977))</f>
        <v>0.322763333333333</v>
      </c>
      <c r="J2976" s="268" t="n">
        <f aca="false">SUM(J2977+(I2976-I2977))</f>
        <v>0.33318</v>
      </c>
      <c r="K2976" s="270" t="n">
        <f aca="false">SUM(K2977+(J2976-J2977))</f>
        <v>0.343596666666667</v>
      </c>
    </row>
    <row r="2977" customFormat="false" ht="12.75" hidden="false" customHeight="false" outlineLevel="0" collapsed="false">
      <c r="A2977" s="267" t="n">
        <f aca="false">A2976+(E2977-E2976)*0.00188</f>
        <v>0.299938666666667</v>
      </c>
      <c r="B2977" s="268" t="n">
        <f aca="false">SUM(B2976+(A2977-A2976))</f>
        <v>0.310355333333333</v>
      </c>
      <c r="C2977" s="268" t="n">
        <f aca="false">SUM(C2976+(B2977-B2976))</f>
        <v>0.320772</v>
      </c>
      <c r="D2977" s="268" t="n">
        <f aca="false">SUM(D2976+(C2977-C2976))</f>
        <v>0.331188666666667</v>
      </c>
      <c r="E2977" s="269" t="n">
        <v>4.4</v>
      </c>
      <c r="F2977" s="269" t="n">
        <v>9</v>
      </c>
      <c r="G2977" s="269" t="s">
        <v>263</v>
      </c>
      <c r="H2977" s="268" t="n">
        <f aca="false">H2978+(E2978-E2977)*0.00188</f>
        <v>0.311594666666667</v>
      </c>
      <c r="I2977" s="268" t="n">
        <f aca="false">SUM(I2978+(H2977-H2978))</f>
        <v>0.322011333333333</v>
      </c>
      <c r="J2977" s="268" t="n">
        <f aca="false">SUM(J2978+(I2977-I2978))</f>
        <v>0.332428</v>
      </c>
      <c r="K2977" s="270" t="n">
        <f aca="false">SUM(K2978+(J2977-J2978))</f>
        <v>0.342844666666667</v>
      </c>
    </row>
    <row r="2978" customFormat="false" ht="12.75" hidden="false" customHeight="false" outlineLevel="0" collapsed="false">
      <c r="A2978" s="267" t="n">
        <f aca="false">A2977+(E2978-E2977)*0.00188</f>
        <v>0.300690666666667</v>
      </c>
      <c r="B2978" s="268" t="n">
        <f aca="false">SUM(B2977+(A2978-A2977))</f>
        <v>0.311107333333333</v>
      </c>
      <c r="C2978" s="268" t="n">
        <f aca="false">SUM(C2977+(B2978-B2977))</f>
        <v>0.321524</v>
      </c>
      <c r="D2978" s="268" t="n">
        <f aca="false">SUM(D2977+(C2978-C2977))</f>
        <v>0.331940666666667</v>
      </c>
      <c r="E2978" s="269" t="n">
        <v>4.8</v>
      </c>
      <c r="F2978" s="269" t="n">
        <v>10</v>
      </c>
      <c r="G2978" s="269" t="s">
        <v>401</v>
      </c>
      <c r="H2978" s="268" t="n">
        <f aca="false">H2979+(E2979-E2978)*0.00188</f>
        <v>0.310842666666667</v>
      </c>
      <c r="I2978" s="268" t="n">
        <f aca="false">SUM(I2979+(H2978-H2979))</f>
        <v>0.321259333333333</v>
      </c>
      <c r="J2978" s="268" t="n">
        <f aca="false">SUM(J2979+(I2978-I2979))</f>
        <v>0.331676</v>
      </c>
      <c r="K2978" s="270" t="n">
        <f aca="false">SUM(K2979+(J2978-J2979))</f>
        <v>0.342092666666667</v>
      </c>
    </row>
    <row r="2979" customFormat="false" ht="12.75" hidden="false" customHeight="false" outlineLevel="0" collapsed="false">
      <c r="A2979" s="267" t="n">
        <f aca="false">A2978+(E2979-E2978)*0.00188</f>
        <v>0.301066666666667</v>
      </c>
      <c r="B2979" s="268" t="n">
        <f aca="false">SUM(B2978+(A2979-A2978))</f>
        <v>0.311483333333333</v>
      </c>
      <c r="C2979" s="268" t="n">
        <f aca="false">SUM(C2978+(B2979-B2978))</f>
        <v>0.3219</v>
      </c>
      <c r="D2979" s="268" t="n">
        <f aca="false">SUM(D2978+(C2979-C2978))</f>
        <v>0.332316666666667</v>
      </c>
      <c r="E2979" s="269" t="n">
        <v>5</v>
      </c>
      <c r="F2979" s="269" t="n">
        <v>11</v>
      </c>
      <c r="G2979" s="269" t="s">
        <v>402</v>
      </c>
      <c r="H2979" s="268" t="n">
        <f aca="false">H2980+(E2980-E2979)*0.00188</f>
        <v>0.310466666666667</v>
      </c>
      <c r="I2979" s="268" t="n">
        <f aca="false">SUM(I2980+(H2979-H2980))</f>
        <v>0.320883333333333</v>
      </c>
      <c r="J2979" s="268" t="n">
        <f aca="false">SUM(J2980+(I2979-I2980))</f>
        <v>0.3313</v>
      </c>
      <c r="K2979" s="270" t="n">
        <f aca="false">SUM(K2980+(J2979-J2980))</f>
        <v>0.341716666666667</v>
      </c>
    </row>
    <row r="2980" customFormat="false" ht="12.75" hidden="false" customHeight="false" outlineLevel="0" collapsed="false">
      <c r="A2980" s="267" t="n">
        <f aca="false">A2979+(E2980-E2979)*0.00188</f>
        <v>0.301818666666667</v>
      </c>
      <c r="B2980" s="268" t="n">
        <f aca="false">SUM(B2979+(A2980-A2979))</f>
        <v>0.312235333333333</v>
      </c>
      <c r="C2980" s="268" t="n">
        <f aca="false">SUM(C2979+(B2980-B2979))</f>
        <v>0.322652</v>
      </c>
      <c r="D2980" s="268" t="n">
        <f aca="false">SUM(D2979+(C2980-C2979))</f>
        <v>0.333068666666667</v>
      </c>
      <c r="E2980" s="269" t="n">
        <v>5.4</v>
      </c>
      <c r="F2980" s="269" t="n">
        <v>12</v>
      </c>
      <c r="G2980" s="269" t="s">
        <v>403</v>
      </c>
      <c r="H2980" s="268" t="n">
        <f aca="false">H2981+(E2981-E2980)*0.00188</f>
        <v>0.309714666666667</v>
      </c>
      <c r="I2980" s="268" t="n">
        <f aca="false">SUM(I2981+(H2980-H2981))</f>
        <v>0.320131333333333</v>
      </c>
      <c r="J2980" s="268" t="n">
        <f aca="false">SUM(J2981+(I2980-I2981))</f>
        <v>0.330548</v>
      </c>
      <c r="K2980" s="270" t="n">
        <f aca="false">SUM(K2981+(J2980-J2981))</f>
        <v>0.340964666666667</v>
      </c>
    </row>
    <row r="2981" customFormat="false" ht="12.75" hidden="false" customHeight="false" outlineLevel="0" collapsed="false">
      <c r="A2981" s="267" t="n">
        <f aca="false">A2980+(E2981-E2980)*0.00188</f>
        <v>0.303698666666667</v>
      </c>
      <c r="B2981" s="268" t="n">
        <f aca="false">SUM(B2980+(A2981-A2980))</f>
        <v>0.314115333333333</v>
      </c>
      <c r="C2981" s="268" t="n">
        <f aca="false">SUM(C2980+(B2981-B2980))</f>
        <v>0.324532</v>
      </c>
      <c r="D2981" s="268" t="n">
        <f aca="false">SUM(D2980+(C2981-C2980))</f>
        <v>0.334948666666667</v>
      </c>
      <c r="E2981" s="269" t="n">
        <v>6.4</v>
      </c>
      <c r="F2981" s="269" t="n">
        <v>13</v>
      </c>
      <c r="G2981" s="269" t="s">
        <v>404</v>
      </c>
      <c r="H2981" s="268" t="n">
        <f aca="false">H2982+(E2982-E2981)*0.00188</f>
        <v>0.307834666666667</v>
      </c>
      <c r="I2981" s="268" t="n">
        <f aca="false">SUM(I2982+(H2981-H2982))</f>
        <v>0.318251333333333</v>
      </c>
      <c r="J2981" s="268" t="n">
        <f aca="false">SUM(J2982+(I2981-I2982))</f>
        <v>0.328668</v>
      </c>
      <c r="K2981" s="270" t="n">
        <f aca="false">SUM(K2982+(J2981-J2982))</f>
        <v>0.339084666666667</v>
      </c>
    </row>
    <row r="2982" customFormat="false" ht="12.75" hidden="false" customHeight="false" outlineLevel="0" collapsed="false">
      <c r="A2982" s="267" t="n">
        <f aca="false">A2981+(E2982-E2981)*0.00188</f>
        <v>0.304262666666667</v>
      </c>
      <c r="B2982" s="268" t="n">
        <f aca="false">SUM(B2981+(A2982-A2981))</f>
        <v>0.314679333333333</v>
      </c>
      <c r="C2982" s="268" t="n">
        <f aca="false">SUM(C2981+(B2982-B2981))</f>
        <v>0.325096</v>
      </c>
      <c r="D2982" s="268" t="n">
        <f aca="false">SUM(D2981+(C2982-C2981))</f>
        <v>0.335512666666667</v>
      </c>
      <c r="E2982" s="269" t="n">
        <v>6.7</v>
      </c>
      <c r="F2982" s="269" t="n">
        <v>14</v>
      </c>
      <c r="G2982" s="269" t="s">
        <v>405</v>
      </c>
      <c r="H2982" s="268" t="n">
        <f aca="false">H2983+(E2983-E2982)*0.00188</f>
        <v>0.307270666666667</v>
      </c>
      <c r="I2982" s="268" t="n">
        <f aca="false">SUM(I2983+(H2982-H2983))</f>
        <v>0.317687333333333</v>
      </c>
      <c r="J2982" s="268" t="n">
        <f aca="false">SUM(J2983+(I2982-I2983))</f>
        <v>0.328104</v>
      </c>
      <c r="K2982" s="270" t="n">
        <f aca="false">SUM(K2983+(J2982-J2983))</f>
        <v>0.338520666666667</v>
      </c>
    </row>
    <row r="2983" customFormat="false" ht="12.75" hidden="false" customHeight="false" outlineLevel="0" collapsed="false">
      <c r="A2983" s="267" t="n">
        <f aca="false">A2982+(E2983-E2982)*0.00188</f>
        <v>0.305390666666667</v>
      </c>
      <c r="B2983" s="268" t="n">
        <f aca="false">SUM(B2982+(A2983-A2982))</f>
        <v>0.315807333333333</v>
      </c>
      <c r="C2983" s="268" t="n">
        <f aca="false">SUM(C2982+(B2983-B2982))</f>
        <v>0.326224</v>
      </c>
      <c r="D2983" s="268" t="n">
        <f aca="false">SUM(D2982+(C2983-C2982))</f>
        <v>0.336640666666667</v>
      </c>
      <c r="E2983" s="320" t="n">
        <v>7.3</v>
      </c>
      <c r="F2983" s="320" t="n">
        <v>15</v>
      </c>
      <c r="G2983" s="320" t="s">
        <v>406</v>
      </c>
      <c r="H2983" s="268" t="n">
        <f aca="false">H2984+(E2984-E2983)*0.00188</f>
        <v>0.306142666666667</v>
      </c>
      <c r="I2983" s="268" t="n">
        <f aca="false">SUM(I2984+(H2983-H2984))</f>
        <v>0.316559333333333</v>
      </c>
      <c r="J2983" s="268" t="n">
        <f aca="false">SUM(J2984+(I2983-I2984))</f>
        <v>0.326976</v>
      </c>
      <c r="K2983" s="270" t="n">
        <f aca="false">SUM(K2984+(J2983-J2984))</f>
        <v>0.337392666666667</v>
      </c>
    </row>
    <row r="2984" customFormat="false" ht="12.75" hidden="false" customHeight="false" outlineLevel="0" collapsed="false">
      <c r="A2984" s="267" t="n">
        <f aca="false">A2983+(E2984-E2983)*0.00188</f>
        <v>0.306330666666667</v>
      </c>
      <c r="B2984" s="268" t="n">
        <f aca="false">SUM(B2983+(A2984-A2983))</f>
        <v>0.316747333333333</v>
      </c>
      <c r="C2984" s="268" t="n">
        <f aca="false">SUM(C2983+(B2984-B2983))</f>
        <v>0.327164</v>
      </c>
      <c r="D2984" s="268" t="n">
        <f aca="false">SUM(D2983+(C2984-C2983))</f>
        <v>0.337580666666667</v>
      </c>
      <c r="E2984" s="269" t="n">
        <v>7.8</v>
      </c>
      <c r="F2984" s="269" t="n">
        <v>16</v>
      </c>
      <c r="G2984" s="269" t="s">
        <v>407</v>
      </c>
      <c r="H2984" s="268" t="n">
        <f aca="false">H2985+(E2985-E2984)*0.00188</f>
        <v>0.305202666666667</v>
      </c>
      <c r="I2984" s="268" t="n">
        <f aca="false">SUM(I2985+(H2984-H2985))</f>
        <v>0.315619333333333</v>
      </c>
      <c r="J2984" s="268" t="n">
        <f aca="false">SUM(J2985+(I2984-I2985))</f>
        <v>0.326036</v>
      </c>
      <c r="K2984" s="270" t="n">
        <f aca="false">SUM(K2985+(J2984-J2985))</f>
        <v>0.336452666666667</v>
      </c>
    </row>
    <row r="2985" customFormat="false" ht="12.75" hidden="false" customHeight="false" outlineLevel="0" collapsed="false">
      <c r="A2985" s="267" t="n">
        <f aca="false">A2984+(E2985-E2984)*0.00188</f>
        <v>0.307082666666667</v>
      </c>
      <c r="B2985" s="268" t="n">
        <f aca="false">SUM(B2984+(A2985-A2984))</f>
        <v>0.317499333333333</v>
      </c>
      <c r="C2985" s="268" t="n">
        <f aca="false">SUM(C2984+(B2985-B2984))</f>
        <v>0.327916</v>
      </c>
      <c r="D2985" s="268" t="n">
        <f aca="false">SUM(D2984+(C2985-C2984))</f>
        <v>0.338332666666667</v>
      </c>
      <c r="E2985" s="269" t="n">
        <v>8.2</v>
      </c>
      <c r="F2985" s="269" t="n">
        <v>17</v>
      </c>
      <c r="G2985" s="269" t="s">
        <v>408</v>
      </c>
      <c r="H2985" s="268" t="n">
        <f aca="false">H2986+(E2986-E2985)*0.00188</f>
        <v>0.304450666666667</v>
      </c>
      <c r="I2985" s="268" t="n">
        <f aca="false">SUM(I2986+(H2985-H2986))</f>
        <v>0.314867333333333</v>
      </c>
      <c r="J2985" s="268" t="n">
        <f aca="false">SUM(J2986+(I2985-I2986))</f>
        <v>0.325284</v>
      </c>
      <c r="K2985" s="270" t="n">
        <f aca="false">SUM(K2986+(J2985-J2986))</f>
        <v>0.335700666666667</v>
      </c>
    </row>
    <row r="2986" customFormat="false" ht="12.75" hidden="false" customHeight="false" outlineLevel="0" collapsed="false">
      <c r="A2986" s="267" t="n">
        <f aca="false">A2985+(E2986-E2985)*0.00188</f>
        <v>0.309526666666667</v>
      </c>
      <c r="B2986" s="268" t="n">
        <f aca="false">SUM(B2985+(A2986-A2985))</f>
        <v>0.319943333333333</v>
      </c>
      <c r="C2986" s="268" t="n">
        <f aca="false">SUM(C2985+(B2986-B2985))</f>
        <v>0.33036</v>
      </c>
      <c r="D2986" s="268" t="n">
        <f aca="false">SUM(D2985+(C2986-C2985))</f>
        <v>0.340776666666667</v>
      </c>
      <c r="E2986" s="269" t="n">
        <v>9.5</v>
      </c>
      <c r="F2986" s="269" t="n">
        <v>18</v>
      </c>
      <c r="G2986" s="269" t="s">
        <v>409</v>
      </c>
      <c r="H2986" s="268" t="n">
        <f aca="false">H2987+(E2987-E2986)*0.00188</f>
        <v>0.302006666666667</v>
      </c>
      <c r="I2986" s="268" t="n">
        <f aca="false">SUM(I2987+(H2986-H2987))</f>
        <v>0.312423333333333</v>
      </c>
      <c r="J2986" s="268" t="n">
        <f aca="false">SUM(J2987+(I2986-I2987))</f>
        <v>0.32284</v>
      </c>
      <c r="K2986" s="270" t="n">
        <f aca="false">SUM(K2987+(J2986-J2987))</f>
        <v>0.333256666666667</v>
      </c>
    </row>
    <row r="2987" customFormat="false" ht="12.75" hidden="false" customHeight="false" outlineLevel="0" collapsed="false">
      <c r="A2987" s="267" t="n">
        <f aca="false">A2986+(E2987-E2986)*0.00188</f>
        <v>0.310466666666667</v>
      </c>
      <c r="B2987" s="268" t="n">
        <f aca="false">SUM(B2986+(A2987-A2986))</f>
        <v>0.320883333333333</v>
      </c>
      <c r="C2987" s="268" t="n">
        <f aca="false">SUM(C2986+(B2987-B2986))</f>
        <v>0.3313</v>
      </c>
      <c r="D2987" s="268" t="n">
        <f aca="false">SUM(D2986+(C2987-C2986))</f>
        <v>0.341716666666667</v>
      </c>
      <c r="E2987" s="269" t="n">
        <v>10</v>
      </c>
      <c r="F2987" s="269" t="n">
        <v>19</v>
      </c>
      <c r="G2987" s="269" t="s">
        <v>410</v>
      </c>
      <c r="H2987" s="268" t="n">
        <f aca="false">H2988+(E2988-E2987)*0.00188</f>
        <v>0.301066666666667</v>
      </c>
      <c r="I2987" s="268" t="n">
        <f aca="false">SUM(I2988+(H2987-H2988))</f>
        <v>0.311483333333333</v>
      </c>
      <c r="J2987" s="268" t="n">
        <f aca="false">SUM(J2988+(I2987-I2988))</f>
        <v>0.3219</v>
      </c>
      <c r="K2987" s="270" t="n">
        <f aca="false">SUM(K2988+(J2987-J2988))</f>
        <v>0.332316666666667</v>
      </c>
    </row>
    <row r="2988" customFormat="false" ht="12.75" hidden="false" customHeight="false" outlineLevel="0" collapsed="false">
      <c r="A2988" s="267" t="n">
        <f aca="false">A2987+(E2988-E2987)*0.00188</f>
        <v>0.312346666666667</v>
      </c>
      <c r="B2988" s="268" t="n">
        <f aca="false">SUM(B2987+(A2988-A2987))</f>
        <v>0.322763333333333</v>
      </c>
      <c r="C2988" s="268" t="n">
        <f aca="false">SUM(C2987+(B2988-B2987))</f>
        <v>0.33318</v>
      </c>
      <c r="D2988" s="268" t="n">
        <f aca="false">SUM(D2987+(C2988-C2987))</f>
        <v>0.343596666666667</v>
      </c>
      <c r="E2988" s="269" t="n">
        <v>11</v>
      </c>
      <c r="F2988" s="269" t="n">
        <v>20</v>
      </c>
      <c r="G2988" s="269" t="s">
        <v>411</v>
      </c>
      <c r="H2988" s="268" t="n">
        <f aca="false">H2989+(E2989-E2988)*0.00188</f>
        <v>0.299186666666667</v>
      </c>
      <c r="I2988" s="268" t="n">
        <f aca="false">SUM(I2989+(H2988-H2989))</f>
        <v>0.309603333333333</v>
      </c>
      <c r="J2988" s="268" t="n">
        <f aca="false">SUM(J2989+(I2988-I2989))</f>
        <v>0.32002</v>
      </c>
      <c r="K2988" s="270" t="n">
        <f aca="false">SUM(K2989+(J2988-J2989))</f>
        <v>0.330436666666667</v>
      </c>
    </row>
    <row r="2989" customFormat="false" ht="12.75" hidden="false" customHeight="false" outlineLevel="0" collapsed="false">
      <c r="A2989" s="267" t="n">
        <f aca="false">A2988+(E2989-E2988)*0.00188</f>
        <v>0.315542666666667</v>
      </c>
      <c r="B2989" s="268" t="n">
        <f aca="false">SUM(B2988+(A2989-A2988))</f>
        <v>0.325959333333333</v>
      </c>
      <c r="C2989" s="268" t="n">
        <f aca="false">SUM(C2988+(B2989-B2988))</f>
        <v>0.336376</v>
      </c>
      <c r="D2989" s="268" t="n">
        <f aca="false">SUM(D2988+(C2989-C2988))</f>
        <v>0.346792666666667</v>
      </c>
      <c r="E2989" s="269" t="n">
        <v>12.7</v>
      </c>
      <c r="F2989" s="269" t="n">
        <v>21</v>
      </c>
      <c r="G2989" s="269" t="s">
        <v>154</v>
      </c>
      <c r="H2989" s="268" t="n">
        <f aca="false">H2990+(E2990-E2989)*0.00188</f>
        <v>0.295990666666667</v>
      </c>
      <c r="I2989" s="268" t="n">
        <f aca="false">SUM(I2990+(H2989-H2990))</f>
        <v>0.306407333333333</v>
      </c>
      <c r="J2989" s="268" t="n">
        <f aca="false">SUM(J2990+(I2989-I2990))</f>
        <v>0.316824</v>
      </c>
      <c r="K2989" s="270" t="n">
        <f aca="false">SUM(K2990+(J2989-J2990))</f>
        <v>0.327240666666667</v>
      </c>
    </row>
    <row r="2990" customFormat="false" ht="12.75" hidden="false" customHeight="false" outlineLevel="0" collapsed="false">
      <c r="A2990" s="267" t="n">
        <f aca="false">A2989+(E2990-E2989)*0.00188</f>
        <v>0.316858666666667</v>
      </c>
      <c r="B2990" s="268" t="n">
        <f aca="false">SUM(B2989+(A2990-A2989))</f>
        <v>0.327275333333333</v>
      </c>
      <c r="C2990" s="268" t="n">
        <f aca="false">SUM(C2989+(B2990-B2989))</f>
        <v>0.337692</v>
      </c>
      <c r="D2990" s="268" t="n">
        <f aca="false">SUM(D2989+(C2990-C2989))</f>
        <v>0.348108666666667</v>
      </c>
      <c r="E2990" s="269" t="n">
        <v>13.4</v>
      </c>
      <c r="F2990" s="269" t="n">
        <v>22</v>
      </c>
      <c r="G2990" s="269" t="s">
        <v>316</v>
      </c>
      <c r="H2990" s="268" t="n">
        <f aca="false">H2991+(E2991-E2990)*0.00188</f>
        <v>0.294674666666667</v>
      </c>
      <c r="I2990" s="268" t="n">
        <f aca="false">SUM(I2991+(H2990-H2991))</f>
        <v>0.305091333333333</v>
      </c>
      <c r="J2990" s="268" t="n">
        <f aca="false">SUM(J2991+(I2990-I2991))</f>
        <v>0.315508</v>
      </c>
      <c r="K2990" s="270" t="n">
        <f aca="false">SUM(K2991+(J2990-J2991))</f>
        <v>0.325924666666667</v>
      </c>
    </row>
    <row r="2991" customFormat="false" ht="12.75" hidden="false" customHeight="false" outlineLevel="0" collapsed="false">
      <c r="A2991" s="267" t="n">
        <f aca="false">A2990+(E2991-E2990)*0.00188</f>
        <v>0.318362666666667</v>
      </c>
      <c r="B2991" s="268" t="n">
        <f aca="false">SUM(B2990+(A2991-A2990))</f>
        <v>0.328779333333333</v>
      </c>
      <c r="C2991" s="268" t="n">
        <f aca="false">SUM(C2990+(B2991-B2990))</f>
        <v>0.339196</v>
      </c>
      <c r="D2991" s="268" t="n">
        <f aca="false">SUM(D2990+(C2991-C2990))</f>
        <v>0.349612666666667</v>
      </c>
      <c r="E2991" s="269" t="n">
        <v>14.2</v>
      </c>
      <c r="F2991" s="269" t="n">
        <v>23</v>
      </c>
      <c r="G2991" s="269" t="s">
        <v>412</v>
      </c>
      <c r="H2991" s="268" t="n">
        <f aca="false">H2992+(E2992-E2991)*0.00188</f>
        <v>0.293170666666667</v>
      </c>
      <c r="I2991" s="268" t="n">
        <f aca="false">SUM(I2992+(H2991-H2992))</f>
        <v>0.303587333333333</v>
      </c>
      <c r="J2991" s="268" t="n">
        <f aca="false">SUM(J2992+(I2991-I2992))</f>
        <v>0.314004</v>
      </c>
      <c r="K2991" s="270" t="n">
        <f aca="false">SUM(K2992+(J2991-J2992))</f>
        <v>0.324420666666667</v>
      </c>
    </row>
    <row r="2992" customFormat="false" ht="13.5" hidden="false" customHeight="false" outlineLevel="0" collapsed="false">
      <c r="A2992" s="271" t="n">
        <f aca="false">A2991+(E2992-E2991)*0.00188</f>
        <v>0.319866666666667</v>
      </c>
      <c r="B2992" s="272" t="n">
        <f aca="false">SUM(B2991+(A2992-A2991))</f>
        <v>0.330283333333333</v>
      </c>
      <c r="C2992" s="272" t="n">
        <f aca="false">SUM(C2991+(B2992-B2991))</f>
        <v>0.3407</v>
      </c>
      <c r="D2992" s="272" t="n">
        <f aca="false">SUM(D2991+(C2992-C2991))</f>
        <v>0.351116666666667</v>
      </c>
      <c r="E2992" s="273" t="n">
        <v>15</v>
      </c>
      <c r="F2992" s="273" t="n">
        <v>24</v>
      </c>
      <c r="G2992" s="273" t="s">
        <v>413</v>
      </c>
      <c r="H2992" s="272" t="n">
        <v>0.291666666666667</v>
      </c>
      <c r="I2992" s="272" t="n">
        <v>0.302083333333333</v>
      </c>
      <c r="J2992" s="272" t="n">
        <v>0.3125</v>
      </c>
      <c r="K2992" s="274" t="n">
        <v>0.322916666666667</v>
      </c>
    </row>
    <row r="2993" customFormat="false" ht="13.5" hidden="false" customHeight="false" outlineLevel="0" collapsed="false">
      <c r="A2993" s="306"/>
      <c r="B2993" s="306"/>
      <c r="C2993" s="306"/>
      <c r="D2993" s="306"/>
      <c r="E2993" s="257"/>
      <c r="F2993" s="257"/>
      <c r="G2993" s="257"/>
      <c r="H2993" s="306"/>
      <c r="I2993" s="306"/>
      <c r="J2993" s="306"/>
      <c r="K2993" s="306"/>
    </row>
    <row r="2994" customFormat="false" ht="13.5" hidden="false" customHeight="false" outlineLevel="0" collapsed="false">
      <c r="A2994" s="251" t="s">
        <v>19</v>
      </c>
      <c r="B2994" s="252"/>
      <c r="C2994" s="252"/>
      <c r="D2994" s="255"/>
      <c r="E2994" s="254" t="s">
        <v>60</v>
      </c>
      <c r="F2994" s="253" t="s">
        <v>20</v>
      </c>
      <c r="G2994" s="254" t="s">
        <v>21</v>
      </c>
      <c r="H2994" s="251" t="s">
        <v>22</v>
      </c>
      <c r="I2994" s="252"/>
      <c r="J2994" s="252"/>
      <c r="K2994" s="255"/>
    </row>
    <row r="2995" customFormat="false" ht="13.5" hidden="false" customHeight="false" outlineLevel="0" collapsed="false">
      <c r="A2995" s="294" t="s">
        <v>23</v>
      </c>
      <c r="B2995" s="254"/>
      <c r="C2995" s="254"/>
      <c r="D2995" s="295"/>
      <c r="E2995" s="257"/>
      <c r="F2995" s="296" t="s">
        <v>25</v>
      </c>
      <c r="G2995" s="257"/>
      <c r="H2995" s="294" t="s">
        <v>26</v>
      </c>
      <c r="I2995" s="254"/>
      <c r="J2995" s="254"/>
      <c r="K2995" s="295"/>
    </row>
    <row r="2996" customFormat="false" ht="13.5" hidden="false" customHeight="false" outlineLevel="0" collapsed="false">
      <c r="A2996" s="275" t="s">
        <v>62</v>
      </c>
      <c r="B2996" s="276" t="s">
        <v>62</v>
      </c>
      <c r="C2996" s="276" t="s">
        <v>62</v>
      </c>
      <c r="D2996" s="276" t="s">
        <v>62</v>
      </c>
      <c r="E2996" s="276"/>
      <c r="F2996" s="276"/>
      <c r="G2996" s="276"/>
      <c r="H2996" s="276" t="s">
        <v>62</v>
      </c>
      <c r="I2996" s="276" t="s">
        <v>62</v>
      </c>
      <c r="J2996" s="276" t="s">
        <v>62</v>
      </c>
      <c r="K2996" s="277" t="s">
        <v>62</v>
      </c>
    </row>
    <row r="2997" customFormat="false" ht="12.75" hidden="false" customHeight="false" outlineLevel="0" collapsed="false">
      <c r="A2997" s="263" t="n">
        <v>0.333333333333333</v>
      </c>
      <c r="B2997" s="264" t="n">
        <v>0.34375</v>
      </c>
      <c r="C2997" s="264" t="n">
        <v>0.354166666666667</v>
      </c>
      <c r="D2997" s="264" t="n">
        <v>0.364583333333333</v>
      </c>
      <c r="E2997" s="265" t="n">
        <v>0</v>
      </c>
      <c r="F2997" s="265" t="n">
        <v>1</v>
      </c>
      <c r="G2997" s="289" t="s">
        <v>74</v>
      </c>
      <c r="H2997" s="264" t="n">
        <f aca="false">H2998+(E2998-E2997)*0.00188</f>
        <v>0.361533333333333</v>
      </c>
      <c r="I2997" s="264" t="n">
        <f aca="false">SUM(I2998+(H2997-H2998))</f>
        <v>0.37195</v>
      </c>
      <c r="J2997" s="264" t="n">
        <f aca="false">SUM(J2998+(I2997-I2998))</f>
        <v>0.382366666666667</v>
      </c>
      <c r="K2997" s="266" t="n">
        <f aca="false">SUM(K2998+(J2997-J2998))</f>
        <v>0.392783333333333</v>
      </c>
    </row>
    <row r="2998" customFormat="false" ht="12.75" hidden="false" customHeight="false" outlineLevel="0" collapsed="false">
      <c r="A2998" s="267" t="n">
        <f aca="false">A2997+(E2998-E2997)*0.00188</f>
        <v>0.336153333333333</v>
      </c>
      <c r="B2998" s="268" t="n">
        <f aca="false">SUM(B2997+(A2998-A2997))</f>
        <v>0.34657</v>
      </c>
      <c r="C2998" s="268" t="n">
        <f aca="false">SUM(C2997+(B2998-B2997))</f>
        <v>0.356986666666667</v>
      </c>
      <c r="D2998" s="268" t="n">
        <f aca="false">SUM(D2997+(C2998-C2997))</f>
        <v>0.367403333333333</v>
      </c>
      <c r="E2998" s="269" t="n">
        <v>1.5</v>
      </c>
      <c r="F2998" s="269" t="n">
        <v>2</v>
      </c>
      <c r="G2998" s="269" t="s">
        <v>73</v>
      </c>
      <c r="H2998" s="268" t="n">
        <f aca="false">H2999+(E2999-E2998)*0.00188</f>
        <v>0.358713333333333</v>
      </c>
      <c r="I2998" s="268" t="n">
        <f aca="false">SUM(I2999+(H2998-H2999))</f>
        <v>0.36913</v>
      </c>
      <c r="J2998" s="268" t="n">
        <f aca="false">SUM(J2999+(I2998-I2999))</f>
        <v>0.379546666666667</v>
      </c>
      <c r="K2998" s="270" t="n">
        <f aca="false">SUM(K2999+(J2998-J2999))</f>
        <v>0.389963333333333</v>
      </c>
    </row>
    <row r="2999" customFormat="false" ht="12.75" hidden="false" customHeight="false" outlineLevel="0" collapsed="false">
      <c r="A2999" s="267" t="n">
        <f aca="false">A2998+(E2999-E2998)*0.00188</f>
        <v>0.336905333333333</v>
      </c>
      <c r="B2999" s="268" t="n">
        <f aca="false">SUM(B2998+(A2999-A2998))</f>
        <v>0.347322</v>
      </c>
      <c r="C2999" s="268" t="n">
        <f aca="false">SUM(C2998+(B2999-B2998))</f>
        <v>0.357738666666667</v>
      </c>
      <c r="D2999" s="268" t="n">
        <f aca="false">SUM(D2998+(C2999-C2998))</f>
        <v>0.368155333333333</v>
      </c>
      <c r="E2999" s="269" t="n">
        <v>1.9</v>
      </c>
      <c r="F2999" s="269" t="n">
        <v>3</v>
      </c>
      <c r="G2999" s="269" t="s">
        <v>397</v>
      </c>
      <c r="H2999" s="268" t="n">
        <f aca="false">H3000+(E3000-E2999)*0.00188</f>
        <v>0.357961333333333</v>
      </c>
      <c r="I2999" s="268" t="n">
        <f aca="false">SUM(I3000+(H2999-H3000))</f>
        <v>0.368378</v>
      </c>
      <c r="J2999" s="268" t="n">
        <f aca="false">SUM(J3000+(I2999-I3000))</f>
        <v>0.378794666666667</v>
      </c>
      <c r="K2999" s="270" t="n">
        <f aca="false">SUM(K3000+(J2999-J3000))</f>
        <v>0.389211333333333</v>
      </c>
    </row>
    <row r="3000" customFormat="false" ht="12.75" hidden="false" customHeight="false" outlineLevel="0" collapsed="false">
      <c r="A3000" s="267" t="n">
        <f aca="false">A2999+(E3000-E2999)*0.00188</f>
        <v>0.337469333333333</v>
      </c>
      <c r="B3000" s="268" t="n">
        <f aca="false">SUM(B2999+(A3000-A2999))</f>
        <v>0.347886</v>
      </c>
      <c r="C3000" s="268" t="n">
        <f aca="false">SUM(C2999+(B3000-B2999))</f>
        <v>0.358302666666667</v>
      </c>
      <c r="D3000" s="268" t="n">
        <f aca="false">SUM(D2999+(C3000-C2999))</f>
        <v>0.368719333333333</v>
      </c>
      <c r="E3000" s="269" t="n">
        <v>2.2</v>
      </c>
      <c r="F3000" s="269" t="n">
        <v>4</v>
      </c>
      <c r="G3000" s="269" t="s">
        <v>398</v>
      </c>
      <c r="H3000" s="268" t="n">
        <f aca="false">H3001+(E3001-E3000)*0.00188</f>
        <v>0.357397333333333</v>
      </c>
      <c r="I3000" s="268" t="n">
        <f aca="false">SUM(I3001+(H3000-H3001))</f>
        <v>0.367814</v>
      </c>
      <c r="J3000" s="268" t="n">
        <f aca="false">SUM(J3001+(I3000-I3001))</f>
        <v>0.378230666666667</v>
      </c>
      <c r="K3000" s="270" t="n">
        <f aca="false">SUM(K3001+(J3000-J3001))</f>
        <v>0.388647333333333</v>
      </c>
    </row>
    <row r="3001" customFormat="false" ht="12.75" hidden="false" customHeight="false" outlineLevel="0" collapsed="false">
      <c r="A3001" s="267" t="n">
        <f aca="false">A3000+(E3001-E3000)*0.00188</f>
        <v>0.338033333333333</v>
      </c>
      <c r="B3001" s="268" t="n">
        <f aca="false">SUM(B3000+(A3001-A3000))</f>
        <v>0.34845</v>
      </c>
      <c r="C3001" s="268" t="n">
        <f aca="false">SUM(C3000+(B3001-B3000))</f>
        <v>0.358866666666667</v>
      </c>
      <c r="D3001" s="268" t="n">
        <f aca="false">SUM(D3000+(C3001-C3000))</f>
        <v>0.369283333333333</v>
      </c>
      <c r="E3001" s="269" t="n">
        <v>2.5</v>
      </c>
      <c r="F3001" s="269" t="n">
        <v>5</v>
      </c>
      <c r="G3001" s="269" t="s">
        <v>399</v>
      </c>
      <c r="H3001" s="268" t="n">
        <f aca="false">H3002+(E3002-E3001)*0.00188</f>
        <v>0.356833333333333</v>
      </c>
      <c r="I3001" s="268" t="n">
        <f aca="false">SUM(I3002+(H3001-H3002))</f>
        <v>0.36725</v>
      </c>
      <c r="J3001" s="268" t="n">
        <f aca="false">SUM(J3002+(I3001-I3002))</f>
        <v>0.377666666666667</v>
      </c>
      <c r="K3001" s="270" t="n">
        <f aca="false">SUM(K3002+(J3001-J3002))</f>
        <v>0.388083333333333</v>
      </c>
    </row>
    <row r="3002" customFormat="false" ht="12.75" hidden="false" customHeight="false" outlineLevel="0" collapsed="false">
      <c r="A3002" s="267" t="n">
        <f aca="false">A3001+(E3002-E3001)*0.00188</f>
        <v>0.338973333333333</v>
      </c>
      <c r="B3002" s="268" t="n">
        <f aca="false">SUM(B3001+(A3002-A3001))</f>
        <v>0.34939</v>
      </c>
      <c r="C3002" s="268" t="n">
        <f aca="false">SUM(C3001+(B3002-B3001))</f>
        <v>0.359806666666667</v>
      </c>
      <c r="D3002" s="268" t="n">
        <f aca="false">SUM(D3001+(C3002-C3001))</f>
        <v>0.370223333333333</v>
      </c>
      <c r="E3002" s="269" t="n">
        <v>3</v>
      </c>
      <c r="F3002" s="269" t="n">
        <v>6</v>
      </c>
      <c r="G3002" s="269" t="s">
        <v>400</v>
      </c>
      <c r="H3002" s="268" t="n">
        <f aca="false">H3003+(E3003-E3002)*0.00188</f>
        <v>0.355893333333333</v>
      </c>
      <c r="I3002" s="268" t="n">
        <f aca="false">SUM(I3003+(H3002-H3003))</f>
        <v>0.36631</v>
      </c>
      <c r="J3002" s="268" t="n">
        <f aca="false">SUM(J3003+(I3002-I3003))</f>
        <v>0.376726666666667</v>
      </c>
      <c r="K3002" s="270" t="n">
        <f aca="false">SUM(K3003+(J3002-J3003))</f>
        <v>0.387143333333333</v>
      </c>
    </row>
    <row r="3003" customFormat="false" ht="12.75" hidden="false" customHeight="false" outlineLevel="0" collapsed="false">
      <c r="A3003" s="267" t="n">
        <f aca="false">A3002+(E3003-E3002)*0.00188</f>
        <v>0.339913333333333</v>
      </c>
      <c r="B3003" s="268" t="n">
        <f aca="false">SUM(B3002+(A3003-A3002))</f>
        <v>0.35033</v>
      </c>
      <c r="C3003" s="268" t="n">
        <f aca="false">SUM(C3002+(B3003-B3002))</f>
        <v>0.360746666666667</v>
      </c>
      <c r="D3003" s="268" t="n">
        <f aca="false">SUM(D3002+(C3003-C3002))</f>
        <v>0.371163333333333</v>
      </c>
      <c r="E3003" s="269" t="n">
        <v>3.5</v>
      </c>
      <c r="F3003" s="269" t="n">
        <v>7</v>
      </c>
      <c r="G3003" s="269" t="s">
        <v>265</v>
      </c>
      <c r="H3003" s="268" t="n">
        <f aca="false">H3004+(E3004-E3003)*0.00188</f>
        <v>0.354953333333333</v>
      </c>
      <c r="I3003" s="268" t="n">
        <f aca="false">SUM(I3004+(H3003-H3004))</f>
        <v>0.36537</v>
      </c>
      <c r="J3003" s="268" t="n">
        <f aca="false">SUM(J3004+(I3003-I3004))</f>
        <v>0.375786666666667</v>
      </c>
      <c r="K3003" s="270" t="n">
        <f aca="false">SUM(K3004+(J3003-J3004))</f>
        <v>0.386203333333333</v>
      </c>
    </row>
    <row r="3004" customFormat="false" ht="12.75" hidden="false" customHeight="false" outlineLevel="0" collapsed="false">
      <c r="A3004" s="267" t="n">
        <f aca="false">A3003+(E3004-E3003)*0.00188</f>
        <v>0.340853333333333</v>
      </c>
      <c r="B3004" s="268" t="n">
        <f aca="false">SUM(B3003+(A3004-A3003))</f>
        <v>0.35127</v>
      </c>
      <c r="C3004" s="268" t="n">
        <f aca="false">SUM(C3003+(B3004-B3003))</f>
        <v>0.361686666666667</v>
      </c>
      <c r="D3004" s="268" t="n">
        <f aca="false">SUM(D3003+(C3004-C3003))</f>
        <v>0.372103333333333</v>
      </c>
      <c r="E3004" s="269" t="n">
        <v>4</v>
      </c>
      <c r="F3004" s="269" t="n">
        <v>8</v>
      </c>
      <c r="G3004" s="269" t="s">
        <v>264</v>
      </c>
      <c r="H3004" s="268" t="n">
        <f aca="false">H3005+(E3005-E3004)*0.00188</f>
        <v>0.354013333333333</v>
      </c>
      <c r="I3004" s="268" t="n">
        <f aca="false">SUM(I3005+(H3004-H3005))</f>
        <v>0.36443</v>
      </c>
      <c r="J3004" s="268" t="n">
        <f aca="false">SUM(J3005+(I3004-I3005))</f>
        <v>0.374846666666667</v>
      </c>
      <c r="K3004" s="270" t="n">
        <f aca="false">SUM(K3005+(J3004-J3005))</f>
        <v>0.385263333333333</v>
      </c>
    </row>
    <row r="3005" customFormat="false" ht="12.75" hidden="false" customHeight="false" outlineLevel="0" collapsed="false">
      <c r="A3005" s="267" t="n">
        <f aca="false">A3004+(E3005-E3004)*0.00188</f>
        <v>0.341605333333333</v>
      </c>
      <c r="B3005" s="268" t="n">
        <f aca="false">SUM(B3004+(A3005-A3004))</f>
        <v>0.352022</v>
      </c>
      <c r="C3005" s="268" t="n">
        <f aca="false">SUM(C3004+(B3005-B3004))</f>
        <v>0.362438666666667</v>
      </c>
      <c r="D3005" s="268" t="n">
        <f aca="false">SUM(D3004+(C3005-C3004))</f>
        <v>0.372855333333333</v>
      </c>
      <c r="E3005" s="269" t="n">
        <v>4.4</v>
      </c>
      <c r="F3005" s="269" t="n">
        <v>9</v>
      </c>
      <c r="G3005" s="269" t="s">
        <v>263</v>
      </c>
      <c r="H3005" s="268" t="n">
        <f aca="false">H3006+(E3006-E3005)*0.00188</f>
        <v>0.353261333333333</v>
      </c>
      <c r="I3005" s="268" t="n">
        <f aca="false">SUM(I3006+(H3005-H3006))</f>
        <v>0.363678</v>
      </c>
      <c r="J3005" s="268" t="n">
        <f aca="false">SUM(J3006+(I3005-I3006))</f>
        <v>0.374094666666667</v>
      </c>
      <c r="K3005" s="270" t="n">
        <f aca="false">SUM(K3006+(J3005-J3006))</f>
        <v>0.384511333333333</v>
      </c>
    </row>
    <row r="3006" customFormat="false" ht="12.75" hidden="false" customHeight="false" outlineLevel="0" collapsed="false">
      <c r="A3006" s="267" t="n">
        <f aca="false">A3005+(E3006-E3005)*0.00188</f>
        <v>0.342357333333333</v>
      </c>
      <c r="B3006" s="268" t="n">
        <f aca="false">SUM(B3005+(A3006-A3005))</f>
        <v>0.352774</v>
      </c>
      <c r="C3006" s="268" t="n">
        <f aca="false">SUM(C3005+(B3006-B3005))</f>
        <v>0.363190666666667</v>
      </c>
      <c r="D3006" s="268" t="n">
        <f aca="false">SUM(D3005+(C3006-C3005))</f>
        <v>0.373607333333333</v>
      </c>
      <c r="E3006" s="269" t="n">
        <v>4.8</v>
      </c>
      <c r="F3006" s="269" t="n">
        <v>10</v>
      </c>
      <c r="G3006" s="269" t="s">
        <v>401</v>
      </c>
      <c r="H3006" s="268" t="n">
        <f aca="false">H3007+(E3007-E3006)*0.00188</f>
        <v>0.352509333333333</v>
      </c>
      <c r="I3006" s="268" t="n">
        <f aca="false">SUM(I3007+(H3006-H3007))</f>
        <v>0.362926</v>
      </c>
      <c r="J3006" s="268" t="n">
        <f aca="false">SUM(J3007+(I3006-I3007))</f>
        <v>0.373342666666667</v>
      </c>
      <c r="K3006" s="270" t="n">
        <f aca="false">SUM(K3007+(J3006-J3007))</f>
        <v>0.383759333333333</v>
      </c>
    </row>
    <row r="3007" customFormat="false" ht="12.75" hidden="false" customHeight="false" outlineLevel="0" collapsed="false">
      <c r="A3007" s="267" t="n">
        <f aca="false">A3006+(E3007-E3006)*0.00188</f>
        <v>0.342733333333333</v>
      </c>
      <c r="B3007" s="268" t="n">
        <f aca="false">SUM(B3006+(A3007-A3006))</f>
        <v>0.35315</v>
      </c>
      <c r="C3007" s="268" t="n">
        <f aca="false">SUM(C3006+(B3007-B3006))</f>
        <v>0.363566666666667</v>
      </c>
      <c r="D3007" s="268" t="n">
        <f aca="false">SUM(D3006+(C3007-C3006))</f>
        <v>0.373983333333333</v>
      </c>
      <c r="E3007" s="269" t="n">
        <v>5</v>
      </c>
      <c r="F3007" s="269" t="n">
        <v>11</v>
      </c>
      <c r="G3007" s="269" t="s">
        <v>402</v>
      </c>
      <c r="H3007" s="268" t="n">
        <f aca="false">H3008+(E3008-E3007)*0.00188</f>
        <v>0.352133333333333</v>
      </c>
      <c r="I3007" s="268" t="n">
        <f aca="false">SUM(I3008+(H3007-H3008))</f>
        <v>0.36255</v>
      </c>
      <c r="J3007" s="268" t="n">
        <f aca="false">SUM(J3008+(I3007-I3008))</f>
        <v>0.372966666666667</v>
      </c>
      <c r="K3007" s="270" t="n">
        <f aca="false">SUM(K3008+(J3007-J3008))</f>
        <v>0.383383333333333</v>
      </c>
    </row>
    <row r="3008" customFormat="false" ht="12.75" hidden="false" customHeight="false" outlineLevel="0" collapsed="false">
      <c r="A3008" s="267" t="n">
        <f aca="false">A3007+(E3008-E3007)*0.00188</f>
        <v>0.343485333333333</v>
      </c>
      <c r="B3008" s="268" t="n">
        <f aca="false">SUM(B3007+(A3008-A3007))</f>
        <v>0.353902</v>
      </c>
      <c r="C3008" s="268" t="n">
        <f aca="false">SUM(C3007+(B3008-B3007))</f>
        <v>0.364318666666667</v>
      </c>
      <c r="D3008" s="268" t="n">
        <f aca="false">SUM(D3007+(C3008-C3007))</f>
        <v>0.374735333333333</v>
      </c>
      <c r="E3008" s="269" t="n">
        <v>5.4</v>
      </c>
      <c r="F3008" s="269" t="n">
        <v>12</v>
      </c>
      <c r="G3008" s="269" t="s">
        <v>403</v>
      </c>
      <c r="H3008" s="268" t="n">
        <f aca="false">H3009+(E3009-E3008)*0.00188</f>
        <v>0.351381333333333</v>
      </c>
      <c r="I3008" s="268" t="n">
        <f aca="false">SUM(I3009+(H3008-H3009))</f>
        <v>0.361798</v>
      </c>
      <c r="J3008" s="268" t="n">
        <f aca="false">SUM(J3009+(I3008-I3009))</f>
        <v>0.372214666666667</v>
      </c>
      <c r="K3008" s="270" t="n">
        <f aca="false">SUM(K3009+(J3008-J3009))</f>
        <v>0.382631333333333</v>
      </c>
    </row>
    <row r="3009" customFormat="false" ht="12.75" hidden="false" customHeight="false" outlineLevel="0" collapsed="false">
      <c r="A3009" s="267" t="n">
        <f aca="false">A3008+(E3009-E3008)*0.00188</f>
        <v>0.345365333333333</v>
      </c>
      <c r="B3009" s="268" t="n">
        <f aca="false">SUM(B3008+(A3009-A3008))</f>
        <v>0.355782</v>
      </c>
      <c r="C3009" s="268" t="n">
        <f aca="false">SUM(C3008+(B3009-B3008))</f>
        <v>0.366198666666667</v>
      </c>
      <c r="D3009" s="268" t="n">
        <f aca="false">SUM(D3008+(C3009-C3008))</f>
        <v>0.376615333333333</v>
      </c>
      <c r="E3009" s="269" t="n">
        <v>6.4</v>
      </c>
      <c r="F3009" s="269" t="n">
        <v>13</v>
      </c>
      <c r="G3009" s="269" t="s">
        <v>404</v>
      </c>
      <c r="H3009" s="268" t="n">
        <f aca="false">H3010+(E3010-E3009)*0.00188</f>
        <v>0.349501333333333</v>
      </c>
      <c r="I3009" s="268" t="n">
        <f aca="false">SUM(I3010+(H3009-H3010))</f>
        <v>0.359918</v>
      </c>
      <c r="J3009" s="268" t="n">
        <f aca="false">SUM(J3010+(I3009-I3010))</f>
        <v>0.370334666666667</v>
      </c>
      <c r="K3009" s="270" t="n">
        <f aca="false">SUM(K3010+(J3009-J3010))</f>
        <v>0.380751333333333</v>
      </c>
    </row>
    <row r="3010" customFormat="false" ht="12.75" hidden="false" customHeight="false" outlineLevel="0" collapsed="false">
      <c r="A3010" s="267" t="n">
        <f aca="false">A3009+(E3010-E3009)*0.00188</f>
        <v>0.345929333333333</v>
      </c>
      <c r="B3010" s="268" t="n">
        <f aca="false">SUM(B3009+(A3010-A3009))</f>
        <v>0.356346</v>
      </c>
      <c r="C3010" s="268" t="n">
        <f aca="false">SUM(C3009+(B3010-B3009))</f>
        <v>0.366762666666667</v>
      </c>
      <c r="D3010" s="268" t="n">
        <f aca="false">SUM(D3009+(C3010-C3009))</f>
        <v>0.377179333333333</v>
      </c>
      <c r="E3010" s="269" t="n">
        <v>6.7</v>
      </c>
      <c r="F3010" s="269" t="n">
        <v>14</v>
      </c>
      <c r="G3010" s="269" t="s">
        <v>405</v>
      </c>
      <c r="H3010" s="268" t="n">
        <f aca="false">H3011+(E3011-E3010)*0.00188</f>
        <v>0.348937333333333</v>
      </c>
      <c r="I3010" s="268" t="n">
        <f aca="false">SUM(I3011+(H3010-H3011))</f>
        <v>0.359354</v>
      </c>
      <c r="J3010" s="268" t="n">
        <f aca="false">SUM(J3011+(I3010-I3011))</f>
        <v>0.369770666666667</v>
      </c>
      <c r="K3010" s="270" t="n">
        <f aca="false">SUM(K3011+(J3010-J3011))</f>
        <v>0.380187333333333</v>
      </c>
    </row>
    <row r="3011" customFormat="false" ht="12.75" hidden="false" customHeight="false" outlineLevel="0" collapsed="false">
      <c r="A3011" s="267" t="n">
        <f aca="false">A3010+(E3011-E3010)*0.00188</f>
        <v>0.347057333333333</v>
      </c>
      <c r="B3011" s="268" t="n">
        <f aca="false">SUM(B3010+(A3011-A3010))</f>
        <v>0.357474</v>
      </c>
      <c r="C3011" s="268" t="n">
        <f aca="false">SUM(C3010+(B3011-B3010))</f>
        <v>0.367890666666667</v>
      </c>
      <c r="D3011" s="268" t="n">
        <f aca="false">SUM(D3010+(C3011-C3010))</f>
        <v>0.378307333333333</v>
      </c>
      <c r="E3011" s="320" t="n">
        <v>7.3</v>
      </c>
      <c r="F3011" s="320" t="n">
        <v>15</v>
      </c>
      <c r="G3011" s="320" t="s">
        <v>406</v>
      </c>
      <c r="H3011" s="268" t="n">
        <f aca="false">H3012+(E3012-E3011)*0.00188</f>
        <v>0.347809333333333</v>
      </c>
      <c r="I3011" s="268" t="n">
        <f aca="false">SUM(I3012+(H3011-H3012))</f>
        <v>0.358226</v>
      </c>
      <c r="J3011" s="268" t="n">
        <f aca="false">SUM(J3012+(I3011-I3012))</f>
        <v>0.368642666666667</v>
      </c>
      <c r="K3011" s="270" t="n">
        <f aca="false">SUM(K3012+(J3011-J3012))</f>
        <v>0.379059333333333</v>
      </c>
    </row>
    <row r="3012" customFormat="false" ht="12.75" hidden="false" customHeight="false" outlineLevel="0" collapsed="false">
      <c r="A3012" s="267" t="n">
        <f aca="false">A3011+(E3012-E3011)*0.00188</f>
        <v>0.347997333333333</v>
      </c>
      <c r="B3012" s="268" t="n">
        <f aca="false">SUM(B3011+(A3012-A3011))</f>
        <v>0.358414</v>
      </c>
      <c r="C3012" s="268" t="n">
        <f aca="false">SUM(C3011+(B3012-B3011))</f>
        <v>0.368830666666667</v>
      </c>
      <c r="D3012" s="268" t="n">
        <f aca="false">SUM(D3011+(C3012-C3011))</f>
        <v>0.379247333333333</v>
      </c>
      <c r="E3012" s="269" t="n">
        <v>7.8</v>
      </c>
      <c r="F3012" s="269" t="n">
        <v>16</v>
      </c>
      <c r="G3012" s="269" t="s">
        <v>407</v>
      </c>
      <c r="H3012" s="268" t="n">
        <f aca="false">H3013+(E3013-E3012)*0.00188</f>
        <v>0.346869333333333</v>
      </c>
      <c r="I3012" s="268" t="n">
        <f aca="false">SUM(I3013+(H3012-H3013))</f>
        <v>0.357286</v>
      </c>
      <c r="J3012" s="268" t="n">
        <f aca="false">SUM(J3013+(I3012-I3013))</f>
        <v>0.367702666666667</v>
      </c>
      <c r="K3012" s="270" t="n">
        <f aca="false">SUM(K3013+(J3012-J3013))</f>
        <v>0.378119333333333</v>
      </c>
    </row>
    <row r="3013" customFormat="false" ht="12.75" hidden="false" customHeight="false" outlineLevel="0" collapsed="false">
      <c r="A3013" s="267" t="n">
        <f aca="false">A3012+(E3013-E3012)*0.00188</f>
        <v>0.348749333333333</v>
      </c>
      <c r="B3013" s="268" t="n">
        <f aca="false">SUM(B3012+(A3013-A3012))</f>
        <v>0.359166</v>
      </c>
      <c r="C3013" s="268" t="n">
        <f aca="false">SUM(C3012+(B3013-B3012))</f>
        <v>0.369582666666667</v>
      </c>
      <c r="D3013" s="268" t="n">
        <f aca="false">SUM(D3012+(C3013-C3012))</f>
        <v>0.379999333333333</v>
      </c>
      <c r="E3013" s="269" t="n">
        <v>8.2</v>
      </c>
      <c r="F3013" s="269" t="n">
        <v>17</v>
      </c>
      <c r="G3013" s="269" t="s">
        <v>408</v>
      </c>
      <c r="H3013" s="268" t="n">
        <f aca="false">H3014+(E3014-E3013)*0.00188</f>
        <v>0.346117333333333</v>
      </c>
      <c r="I3013" s="268" t="n">
        <f aca="false">SUM(I3014+(H3013-H3014))</f>
        <v>0.356534</v>
      </c>
      <c r="J3013" s="268" t="n">
        <f aca="false">SUM(J3014+(I3013-I3014))</f>
        <v>0.366950666666667</v>
      </c>
      <c r="K3013" s="270" t="n">
        <f aca="false">SUM(K3014+(J3013-J3014))</f>
        <v>0.377367333333333</v>
      </c>
    </row>
    <row r="3014" customFormat="false" ht="12.75" hidden="false" customHeight="false" outlineLevel="0" collapsed="false">
      <c r="A3014" s="267" t="n">
        <f aca="false">A3013+(E3014-E3013)*0.00188</f>
        <v>0.351193333333333</v>
      </c>
      <c r="B3014" s="268" t="n">
        <f aca="false">SUM(B3013+(A3014-A3013))</f>
        <v>0.36161</v>
      </c>
      <c r="C3014" s="268" t="n">
        <f aca="false">SUM(C3013+(B3014-B3013))</f>
        <v>0.372026666666667</v>
      </c>
      <c r="D3014" s="268" t="n">
        <f aca="false">SUM(D3013+(C3014-C3013))</f>
        <v>0.382443333333333</v>
      </c>
      <c r="E3014" s="269" t="n">
        <v>9.5</v>
      </c>
      <c r="F3014" s="269" t="n">
        <v>18</v>
      </c>
      <c r="G3014" s="269" t="s">
        <v>409</v>
      </c>
      <c r="H3014" s="268" t="n">
        <f aca="false">H3015+(E3015-E3014)*0.00188</f>
        <v>0.343673333333333</v>
      </c>
      <c r="I3014" s="268" t="n">
        <f aca="false">SUM(I3015+(H3014-H3015))</f>
        <v>0.35409</v>
      </c>
      <c r="J3014" s="268" t="n">
        <f aca="false">SUM(J3015+(I3014-I3015))</f>
        <v>0.364506666666667</v>
      </c>
      <c r="K3014" s="270" t="n">
        <f aca="false">SUM(K3015+(J3014-J3015))</f>
        <v>0.374923333333333</v>
      </c>
    </row>
    <row r="3015" customFormat="false" ht="12.75" hidden="false" customHeight="false" outlineLevel="0" collapsed="false">
      <c r="A3015" s="267" t="n">
        <f aca="false">A3014+(E3015-E3014)*0.00188</f>
        <v>0.352133333333333</v>
      </c>
      <c r="B3015" s="268" t="n">
        <f aca="false">SUM(B3014+(A3015-A3014))</f>
        <v>0.36255</v>
      </c>
      <c r="C3015" s="268" t="n">
        <f aca="false">SUM(C3014+(B3015-B3014))</f>
        <v>0.372966666666667</v>
      </c>
      <c r="D3015" s="268" t="n">
        <f aca="false">SUM(D3014+(C3015-C3014))</f>
        <v>0.383383333333333</v>
      </c>
      <c r="E3015" s="269" t="n">
        <v>10</v>
      </c>
      <c r="F3015" s="269" t="n">
        <v>19</v>
      </c>
      <c r="G3015" s="269" t="s">
        <v>410</v>
      </c>
      <c r="H3015" s="268" t="n">
        <f aca="false">H3016+(E3016-E3015)*0.00188</f>
        <v>0.342733333333333</v>
      </c>
      <c r="I3015" s="268" t="n">
        <f aca="false">SUM(I3016+(H3015-H3016))</f>
        <v>0.35315</v>
      </c>
      <c r="J3015" s="268" t="n">
        <f aca="false">SUM(J3016+(I3015-I3016))</f>
        <v>0.363566666666667</v>
      </c>
      <c r="K3015" s="270" t="n">
        <f aca="false">SUM(K3016+(J3015-J3016))</f>
        <v>0.373983333333333</v>
      </c>
    </row>
    <row r="3016" customFormat="false" ht="12.75" hidden="false" customHeight="false" outlineLevel="0" collapsed="false">
      <c r="A3016" s="267" t="n">
        <f aca="false">A3015+(E3016-E3015)*0.00188</f>
        <v>0.354013333333333</v>
      </c>
      <c r="B3016" s="268" t="n">
        <f aca="false">SUM(B3015+(A3016-A3015))</f>
        <v>0.36443</v>
      </c>
      <c r="C3016" s="268" t="n">
        <f aca="false">SUM(C3015+(B3016-B3015))</f>
        <v>0.374846666666667</v>
      </c>
      <c r="D3016" s="268" t="n">
        <f aca="false">SUM(D3015+(C3016-C3015))</f>
        <v>0.385263333333333</v>
      </c>
      <c r="E3016" s="269" t="n">
        <v>11</v>
      </c>
      <c r="F3016" s="269" t="n">
        <v>20</v>
      </c>
      <c r="G3016" s="269" t="s">
        <v>411</v>
      </c>
      <c r="H3016" s="268" t="n">
        <f aca="false">H3017+(E3017-E3016)*0.00188</f>
        <v>0.340853333333333</v>
      </c>
      <c r="I3016" s="268" t="n">
        <f aca="false">SUM(I3017+(H3016-H3017))</f>
        <v>0.35127</v>
      </c>
      <c r="J3016" s="268" t="n">
        <f aca="false">SUM(J3017+(I3016-I3017))</f>
        <v>0.361686666666667</v>
      </c>
      <c r="K3016" s="270" t="n">
        <f aca="false">SUM(K3017+(J3016-J3017))</f>
        <v>0.372103333333333</v>
      </c>
    </row>
    <row r="3017" customFormat="false" ht="12.75" hidden="false" customHeight="false" outlineLevel="0" collapsed="false">
      <c r="A3017" s="267" t="n">
        <f aca="false">A3016+(E3017-E3016)*0.00188</f>
        <v>0.357209333333333</v>
      </c>
      <c r="B3017" s="268" t="n">
        <f aca="false">SUM(B3016+(A3017-A3016))</f>
        <v>0.367626</v>
      </c>
      <c r="C3017" s="268" t="n">
        <f aca="false">SUM(C3016+(B3017-B3016))</f>
        <v>0.378042666666667</v>
      </c>
      <c r="D3017" s="268" t="n">
        <f aca="false">SUM(D3016+(C3017-C3016))</f>
        <v>0.388459333333333</v>
      </c>
      <c r="E3017" s="269" t="n">
        <v>12.7</v>
      </c>
      <c r="F3017" s="269" t="n">
        <v>21</v>
      </c>
      <c r="G3017" s="269" t="s">
        <v>154</v>
      </c>
      <c r="H3017" s="268" t="n">
        <f aca="false">H3018+(E3018-E3017)*0.00188</f>
        <v>0.337657333333333</v>
      </c>
      <c r="I3017" s="268" t="n">
        <f aca="false">SUM(I3018+(H3017-H3018))</f>
        <v>0.348074</v>
      </c>
      <c r="J3017" s="268" t="n">
        <f aca="false">SUM(J3018+(I3017-I3018))</f>
        <v>0.358490666666667</v>
      </c>
      <c r="K3017" s="270" t="n">
        <f aca="false">SUM(K3018+(J3017-J3018))</f>
        <v>0.368907333333333</v>
      </c>
    </row>
    <row r="3018" customFormat="false" ht="12.75" hidden="false" customHeight="false" outlineLevel="0" collapsed="false">
      <c r="A3018" s="267" t="n">
        <f aca="false">A3017+(E3018-E3017)*0.00188</f>
        <v>0.358525333333333</v>
      </c>
      <c r="B3018" s="268" t="n">
        <f aca="false">SUM(B3017+(A3018-A3017))</f>
        <v>0.368942</v>
      </c>
      <c r="C3018" s="268" t="n">
        <f aca="false">SUM(C3017+(B3018-B3017))</f>
        <v>0.379358666666667</v>
      </c>
      <c r="D3018" s="268" t="n">
        <f aca="false">SUM(D3017+(C3018-C3017))</f>
        <v>0.389775333333333</v>
      </c>
      <c r="E3018" s="269" t="n">
        <v>13.4</v>
      </c>
      <c r="F3018" s="269" t="n">
        <v>22</v>
      </c>
      <c r="G3018" s="269" t="s">
        <v>316</v>
      </c>
      <c r="H3018" s="268" t="n">
        <f aca="false">H3019+(E3019-E3018)*0.00188</f>
        <v>0.336341333333333</v>
      </c>
      <c r="I3018" s="268" t="n">
        <f aca="false">SUM(I3019+(H3018-H3019))</f>
        <v>0.346758</v>
      </c>
      <c r="J3018" s="268" t="n">
        <f aca="false">SUM(J3019+(I3018-I3019))</f>
        <v>0.357174666666667</v>
      </c>
      <c r="K3018" s="270" t="n">
        <f aca="false">SUM(K3019+(J3018-J3019))</f>
        <v>0.367591333333333</v>
      </c>
    </row>
    <row r="3019" customFormat="false" ht="12.75" hidden="false" customHeight="false" outlineLevel="0" collapsed="false">
      <c r="A3019" s="267" t="n">
        <f aca="false">A3018+(E3019-E3018)*0.00188</f>
        <v>0.360029333333333</v>
      </c>
      <c r="B3019" s="268" t="n">
        <f aca="false">SUM(B3018+(A3019-A3018))</f>
        <v>0.370446</v>
      </c>
      <c r="C3019" s="268" t="n">
        <f aca="false">SUM(C3018+(B3019-B3018))</f>
        <v>0.380862666666667</v>
      </c>
      <c r="D3019" s="268" t="n">
        <f aca="false">SUM(D3018+(C3019-C3018))</f>
        <v>0.391279333333333</v>
      </c>
      <c r="E3019" s="269" t="n">
        <v>14.2</v>
      </c>
      <c r="F3019" s="269" t="n">
        <v>23</v>
      </c>
      <c r="G3019" s="269" t="s">
        <v>412</v>
      </c>
      <c r="H3019" s="268" t="n">
        <f aca="false">H3020+(E3020-E3019)*0.00188</f>
        <v>0.334837333333333</v>
      </c>
      <c r="I3019" s="268" t="n">
        <f aca="false">SUM(I3020+(H3019-H3020))</f>
        <v>0.345254</v>
      </c>
      <c r="J3019" s="268" t="n">
        <f aca="false">SUM(J3020+(I3019-I3020))</f>
        <v>0.355670666666667</v>
      </c>
      <c r="K3019" s="270" t="n">
        <f aca="false">SUM(K3020+(J3019-J3020))</f>
        <v>0.366087333333333</v>
      </c>
    </row>
    <row r="3020" customFormat="false" ht="13.5" hidden="false" customHeight="false" outlineLevel="0" collapsed="false">
      <c r="A3020" s="271" t="n">
        <f aca="false">A3019+(E3020-E3019)*0.00188</f>
        <v>0.361533333333333</v>
      </c>
      <c r="B3020" s="272" t="n">
        <f aca="false">SUM(B3019+(A3020-A3019))</f>
        <v>0.37195</v>
      </c>
      <c r="C3020" s="272" t="n">
        <f aca="false">SUM(C3019+(B3020-B3019))</f>
        <v>0.382366666666667</v>
      </c>
      <c r="D3020" s="272" t="n">
        <f aca="false">SUM(D3019+(C3020-C3019))</f>
        <v>0.392783333333333</v>
      </c>
      <c r="E3020" s="273" t="n">
        <v>15</v>
      </c>
      <c r="F3020" s="273" t="n">
        <v>24</v>
      </c>
      <c r="G3020" s="273" t="s">
        <v>413</v>
      </c>
      <c r="H3020" s="272" t="n">
        <v>0.333333333333333</v>
      </c>
      <c r="I3020" s="272" t="n">
        <v>0.34375</v>
      </c>
      <c r="J3020" s="272" t="n">
        <v>0.354166666666667</v>
      </c>
      <c r="K3020" s="274" t="n">
        <v>0.364583333333333</v>
      </c>
    </row>
    <row r="3021" customFormat="false" ht="13.5" hidden="false" customHeight="false" outlineLevel="0" collapsed="false">
      <c r="A3021" s="321"/>
      <c r="B3021" s="322"/>
      <c r="C3021" s="322"/>
      <c r="D3021" s="322"/>
      <c r="E3021" s="257"/>
      <c r="F3021" s="257"/>
      <c r="G3021" s="257"/>
      <c r="H3021" s="322"/>
      <c r="I3021" s="322"/>
      <c r="J3021" s="322"/>
      <c r="K3021" s="323"/>
    </row>
    <row r="3022" customFormat="false" ht="13.5" hidden="false" customHeight="false" outlineLevel="0" collapsed="false">
      <c r="A3022" s="251" t="s">
        <v>19</v>
      </c>
      <c r="B3022" s="252"/>
      <c r="C3022" s="252"/>
      <c r="D3022" s="255"/>
      <c r="E3022" s="254" t="s">
        <v>60</v>
      </c>
      <c r="F3022" s="253" t="s">
        <v>20</v>
      </c>
      <c r="G3022" s="254" t="s">
        <v>21</v>
      </c>
      <c r="H3022" s="251" t="s">
        <v>22</v>
      </c>
      <c r="I3022" s="252"/>
      <c r="J3022" s="252"/>
      <c r="K3022" s="255"/>
    </row>
    <row r="3023" customFormat="false" ht="13.5" hidden="false" customHeight="false" outlineLevel="0" collapsed="false">
      <c r="A3023" s="294" t="s">
        <v>23</v>
      </c>
      <c r="B3023" s="254"/>
      <c r="C3023" s="254"/>
      <c r="D3023" s="295"/>
      <c r="E3023" s="257"/>
      <c r="F3023" s="296" t="s">
        <v>25</v>
      </c>
      <c r="G3023" s="257"/>
      <c r="H3023" s="294" t="s">
        <v>26</v>
      </c>
      <c r="I3023" s="254"/>
      <c r="J3023" s="254"/>
      <c r="K3023" s="295"/>
    </row>
    <row r="3024" customFormat="false" ht="13.5" hidden="false" customHeight="false" outlineLevel="0" collapsed="false">
      <c r="A3024" s="275" t="s">
        <v>62</v>
      </c>
      <c r="B3024" s="276" t="s">
        <v>62</v>
      </c>
      <c r="C3024" s="276" t="s">
        <v>62</v>
      </c>
      <c r="D3024" s="276" t="s">
        <v>62</v>
      </c>
      <c r="E3024" s="276"/>
      <c r="F3024" s="276"/>
      <c r="G3024" s="276"/>
      <c r="H3024" s="276" t="s">
        <v>62</v>
      </c>
      <c r="I3024" s="276" t="s">
        <v>62</v>
      </c>
      <c r="J3024" s="276" t="s">
        <v>62</v>
      </c>
      <c r="K3024" s="277" t="s">
        <v>62</v>
      </c>
    </row>
    <row r="3025" customFormat="false" ht="12.75" hidden="false" customHeight="false" outlineLevel="0" collapsed="false">
      <c r="A3025" s="263" t="n">
        <v>0.375</v>
      </c>
      <c r="B3025" s="264" t="n">
        <v>0.385416666666667</v>
      </c>
      <c r="C3025" s="264" t="n">
        <v>0.395833333333333</v>
      </c>
      <c r="D3025" s="264" t="n">
        <v>0.40625</v>
      </c>
      <c r="E3025" s="265" t="n">
        <v>0</v>
      </c>
      <c r="F3025" s="265" t="n">
        <v>1</v>
      </c>
      <c r="G3025" s="289" t="s">
        <v>74</v>
      </c>
      <c r="H3025" s="264" t="n">
        <f aca="false">H3026+(E3026-E3025)*0.00188</f>
        <v>0.4032</v>
      </c>
      <c r="I3025" s="264" t="n">
        <f aca="false">SUM(I3026+(H3025-H3026))</f>
        <v>0.413616666666667</v>
      </c>
      <c r="J3025" s="264" t="n">
        <f aca="false">SUM(J3026+(I3025-I3026))</f>
        <v>0.424033333333333</v>
      </c>
      <c r="K3025" s="266" t="n">
        <f aca="false">SUM(K3026+(J3025-J3026))</f>
        <v>0.43445</v>
      </c>
    </row>
    <row r="3026" customFormat="false" ht="12.75" hidden="false" customHeight="false" outlineLevel="0" collapsed="false">
      <c r="A3026" s="267" t="n">
        <f aca="false">A3025+(E3026-E3025)*0.00188</f>
        <v>0.37782</v>
      </c>
      <c r="B3026" s="268" t="n">
        <f aca="false">SUM(B3025+(A3026-A3025))</f>
        <v>0.388236666666667</v>
      </c>
      <c r="C3026" s="268" t="n">
        <f aca="false">SUM(C3025+(B3026-B3025))</f>
        <v>0.398653333333333</v>
      </c>
      <c r="D3026" s="268" t="n">
        <f aca="false">SUM(D3025+(C3026-C3025))</f>
        <v>0.40907</v>
      </c>
      <c r="E3026" s="269" t="n">
        <v>1.5</v>
      </c>
      <c r="F3026" s="269" t="n">
        <v>2</v>
      </c>
      <c r="G3026" s="269" t="s">
        <v>73</v>
      </c>
      <c r="H3026" s="268" t="n">
        <f aca="false">H3027+(E3027-E3026)*0.00188</f>
        <v>0.40038</v>
      </c>
      <c r="I3026" s="268" t="n">
        <f aca="false">SUM(I3027+(H3026-H3027))</f>
        <v>0.410796666666667</v>
      </c>
      <c r="J3026" s="268" t="n">
        <f aca="false">SUM(J3027+(I3026-I3027))</f>
        <v>0.421213333333333</v>
      </c>
      <c r="K3026" s="270" t="n">
        <f aca="false">SUM(K3027+(J3026-J3027))</f>
        <v>0.43163</v>
      </c>
    </row>
    <row r="3027" customFormat="false" ht="12.75" hidden="false" customHeight="false" outlineLevel="0" collapsed="false">
      <c r="A3027" s="267" t="n">
        <f aca="false">A3026+(E3027-E3026)*0.00188</f>
        <v>0.378572</v>
      </c>
      <c r="B3027" s="268" t="n">
        <f aca="false">SUM(B3026+(A3027-A3026))</f>
        <v>0.388988666666667</v>
      </c>
      <c r="C3027" s="268" t="n">
        <f aca="false">SUM(C3026+(B3027-B3026))</f>
        <v>0.399405333333333</v>
      </c>
      <c r="D3027" s="268" t="n">
        <f aca="false">SUM(D3026+(C3027-C3026))</f>
        <v>0.409822</v>
      </c>
      <c r="E3027" s="269" t="n">
        <v>1.9</v>
      </c>
      <c r="F3027" s="269" t="n">
        <v>3</v>
      </c>
      <c r="G3027" s="269" t="s">
        <v>397</v>
      </c>
      <c r="H3027" s="268" t="n">
        <f aca="false">H3028+(E3028-E3027)*0.00188</f>
        <v>0.399628</v>
      </c>
      <c r="I3027" s="268" t="n">
        <f aca="false">SUM(I3028+(H3027-H3028))</f>
        <v>0.410044666666667</v>
      </c>
      <c r="J3027" s="268" t="n">
        <f aca="false">SUM(J3028+(I3027-I3028))</f>
        <v>0.420461333333333</v>
      </c>
      <c r="K3027" s="270" t="n">
        <f aca="false">SUM(K3028+(J3027-J3028))</f>
        <v>0.430878</v>
      </c>
    </row>
    <row r="3028" customFormat="false" ht="12.75" hidden="false" customHeight="false" outlineLevel="0" collapsed="false">
      <c r="A3028" s="267" t="n">
        <f aca="false">A3027+(E3028-E3027)*0.00188</f>
        <v>0.379136</v>
      </c>
      <c r="B3028" s="268" t="n">
        <f aca="false">SUM(B3027+(A3028-A3027))</f>
        <v>0.389552666666667</v>
      </c>
      <c r="C3028" s="268" t="n">
        <f aca="false">SUM(C3027+(B3028-B3027))</f>
        <v>0.399969333333333</v>
      </c>
      <c r="D3028" s="268" t="n">
        <f aca="false">SUM(D3027+(C3028-C3027))</f>
        <v>0.410386</v>
      </c>
      <c r="E3028" s="269" t="n">
        <v>2.2</v>
      </c>
      <c r="F3028" s="269" t="n">
        <v>4</v>
      </c>
      <c r="G3028" s="269" t="s">
        <v>398</v>
      </c>
      <c r="H3028" s="268" t="n">
        <f aca="false">H3029+(E3029-E3028)*0.00188</f>
        <v>0.399064</v>
      </c>
      <c r="I3028" s="268" t="n">
        <f aca="false">SUM(I3029+(H3028-H3029))</f>
        <v>0.409480666666667</v>
      </c>
      <c r="J3028" s="268" t="n">
        <f aca="false">SUM(J3029+(I3028-I3029))</f>
        <v>0.419897333333333</v>
      </c>
      <c r="K3028" s="270" t="n">
        <f aca="false">SUM(K3029+(J3028-J3029))</f>
        <v>0.430314</v>
      </c>
    </row>
    <row r="3029" customFormat="false" ht="12.75" hidden="false" customHeight="false" outlineLevel="0" collapsed="false">
      <c r="A3029" s="267" t="n">
        <f aca="false">A3028+(E3029-E3028)*0.00188</f>
        <v>0.3797</v>
      </c>
      <c r="B3029" s="268" t="n">
        <f aca="false">SUM(B3028+(A3029-A3028))</f>
        <v>0.390116666666667</v>
      </c>
      <c r="C3029" s="268" t="n">
        <f aca="false">SUM(C3028+(B3029-B3028))</f>
        <v>0.400533333333333</v>
      </c>
      <c r="D3029" s="268" t="n">
        <f aca="false">SUM(D3028+(C3029-C3028))</f>
        <v>0.41095</v>
      </c>
      <c r="E3029" s="269" t="n">
        <v>2.5</v>
      </c>
      <c r="F3029" s="269" t="n">
        <v>5</v>
      </c>
      <c r="G3029" s="269" t="s">
        <v>399</v>
      </c>
      <c r="H3029" s="268" t="n">
        <f aca="false">H3030+(E3030-E3029)*0.00188</f>
        <v>0.3985</v>
      </c>
      <c r="I3029" s="268" t="n">
        <f aca="false">SUM(I3030+(H3029-H3030))</f>
        <v>0.408916666666667</v>
      </c>
      <c r="J3029" s="268" t="n">
        <f aca="false">SUM(J3030+(I3029-I3030))</f>
        <v>0.419333333333333</v>
      </c>
      <c r="K3029" s="270" t="n">
        <f aca="false">SUM(K3030+(J3029-J3030))</f>
        <v>0.42975</v>
      </c>
    </row>
    <row r="3030" customFormat="false" ht="12.75" hidden="false" customHeight="false" outlineLevel="0" collapsed="false">
      <c r="A3030" s="267" t="n">
        <f aca="false">A3029+(E3030-E3029)*0.00188</f>
        <v>0.38064</v>
      </c>
      <c r="B3030" s="268" t="n">
        <f aca="false">SUM(B3029+(A3030-A3029))</f>
        <v>0.391056666666667</v>
      </c>
      <c r="C3030" s="268" t="n">
        <f aca="false">SUM(C3029+(B3030-B3029))</f>
        <v>0.401473333333333</v>
      </c>
      <c r="D3030" s="268" t="n">
        <f aca="false">SUM(D3029+(C3030-C3029))</f>
        <v>0.41189</v>
      </c>
      <c r="E3030" s="269" t="n">
        <v>3</v>
      </c>
      <c r="F3030" s="269" t="n">
        <v>6</v>
      </c>
      <c r="G3030" s="269" t="s">
        <v>400</v>
      </c>
      <c r="H3030" s="268" t="n">
        <f aca="false">H3031+(E3031-E3030)*0.00188</f>
        <v>0.39756</v>
      </c>
      <c r="I3030" s="268" t="n">
        <f aca="false">SUM(I3031+(H3030-H3031))</f>
        <v>0.407976666666667</v>
      </c>
      <c r="J3030" s="268" t="n">
        <f aca="false">SUM(J3031+(I3030-I3031))</f>
        <v>0.418393333333333</v>
      </c>
      <c r="K3030" s="270" t="n">
        <f aca="false">SUM(K3031+(J3030-J3031))</f>
        <v>0.42881</v>
      </c>
    </row>
    <row r="3031" customFormat="false" ht="12.75" hidden="false" customHeight="false" outlineLevel="0" collapsed="false">
      <c r="A3031" s="267" t="n">
        <f aca="false">A3030+(E3031-E3030)*0.00188</f>
        <v>0.38158</v>
      </c>
      <c r="B3031" s="268" t="n">
        <f aca="false">SUM(B3030+(A3031-A3030))</f>
        <v>0.391996666666667</v>
      </c>
      <c r="C3031" s="268" t="n">
        <f aca="false">SUM(C3030+(B3031-B3030))</f>
        <v>0.402413333333333</v>
      </c>
      <c r="D3031" s="268" t="n">
        <f aca="false">SUM(D3030+(C3031-C3030))</f>
        <v>0.41283</v>
      </c>
      <c r="E3031" s="269" t="n">
        <v>3.5</v>
      </c>
      <c r="F3031" s="269" t="n">
        <v>7</v>
      </c>
      <c r="G3031" s="269" t="s">
        <v>265</v>
      </c>
      <c r="H3031" s="268" t="n">
        <f aca="false">H3032+(E3032-E3031)*0.00188</f>
        <v>0.39662</v>
      </c>
      <c r="I3031" s="268" t="n">
        <f aca="false">SUM(I3032+(H3031-H3032))</f>
        <v>0.407036666666667</v>
      </c>
      <c r="J3031" s="268" t="n">
        <f aca="false">SUM(J3032+(I3031-I3032))</f>
        <v>0.417453333333333</v>
      </c>
      <c r="K3031" s="270" t="n">
        <f aca="false">SUM(K3032+(J3031-J3032))</f>
        <v>0.42787</v>
      </c>
    </row>
    <row r="3032" customFormat="false" ht="12.75" hidden="false" customHeight="false" outlineLevel="0" collapsed="false">
      <c r="A3032" s="267" t="n">
        <f aca="false">A3031+(E3032-E3031)*0.00188</f>
        <v>0.38252</v>
      </c>
      <c r="B3032" s="268" t="n">
        <f aca="false">SUM(B3031+(A3032-A3031))</f>
        <v>0.392936666666667</v>
      </c>
      <c r="C3032" s="268" t="n">
        <f aca="false">SUM(C3031+(B3032-B3031))</f>
        <v>0.403353333333333</v>
      </c>
      <c r="D3032" s="268" t="n">
        <f aca="false">SUM(D3031+(C3032-C3031))</f>
        <v>0.41377</v>
      </c>
      <c r="E3032" s="269" t="n">
        <v>4</v>
      </c>
      <c r="F3032" s="269" t="n">
        <v>8</v>
      </c>
      <c r="G3032" s="269" t="s">
        <v>264</v>
      </c>
      <c r="H3032" s="268" t="n">
        <f aca="false">H3033+(E3033-E3032)*0.00188</f>
        <v>0.39568</v>
      </c>
      <c r="I3032" s="268" t="n">
        <f aca="false">SUM(I3033+(H3032-H3033))</f>
        <v>0.406096666666667</v>
      </c>
      <c r="J3032" s="268" t="n">
        <f aca="false">SUM(J3033+(I3032-I3033))</f>
        <v>0.416513333333333</v>
      </c>
      <c r="K3032" s="270" t="n">
        <f aca="false">SUM(K3033+(J3032-J3033))</f>
        <v>0.42693</v>
      </c>
    </row>
    <row r="3033" customFormat="false" ht="12.75" hidden="false" customHeight="false" outlineLevel="0" collapsed="false">
      <c r="A3033" s="267" t="n">
        <f aca="false">A3032+(E3033-E3032)*0.00188</f>
        <v>0.383272</v>
      </c>
      <c r="B3033" s="268" t="n">
        <f aca="false">SUM(B3032+(A3033-A3032))</f>
        <v>0.393688666666667</v>
      </c>
      <c r="C3033" s="268" t="n">
        <f aca="false">SUM(C3032+(B3033-B3032))</f>
        <v>0.404105333333333</v>
      </c>
      <c r="D3033" s="268" t="n">
        <f aca="false">SUM(D3032+(C3033-C3032))</f>
        <v>0.414522</v>
      </c>
      <c r="E3033" s="269" t="n">
        <v>4.4</v>
      </c>
      <c r="F3033" s="269" t="n">
        <v>9</v>
      </c>
      <c r="G3033" s="269" t="s">
        <v>263</v>
      </c>
      <c r="H3033" s="268" t="n">
        <f aca="false">H3034+(E3034-E3033)*0.00188</f>
        <v>0.394928</v>
      </c>
      <c r="I3033" s="268" t="n">
        <f aca="false">SUM(I3034+(H3033-H3034))</f>
        <v>0.405344666666667</v>
      </c>
      <c r="J3033" s="268" t="n">
        <f aca="false">SUM(J3034+(I3033-I3034))</f>
        <v>0.415761333333333</v>
      </c>
      <c r="K3033" s="270" t="n">
        <f aca="false">SUM(K3034+(J3033-J3034))</f>
        <v>0.426178</v>
      </c>
    </row>
    <row r="3034" customFormat="false" ht="12.75" hidden="false" customHeight="false" outlineLevel="0" collapsed="false">
      <c r="A3034" s="267" t="n">
        <f aca="false">A3033+(E3034-E3033)*0.00188</f>
        <v>0.384024</v>
      </c>
      <c r="B3034" s="268" t="n">
        <f aca="false">SUM(B3033+(A3034-A3033))</f>
        <v>0.394440666666667</v>
      </c>
      <c r="C3034" s="268" t="n">
        <f aca="false">SUM(C3033+(B3034-B3033))</f>
        <v>0.404857333333333</v>
      </c>
      <c r="D3034" s="268" t="n">
        <f aca="false">SUM(D3033+(C3034-C3033))</f>
        <v>0.415274</v>
      </c>
      <c r="E3034" s="269" t="n">
        <v>4.8</v>
      </c>
      <c r="F3034" s="269" t="n">
        <v>10</v>
      </c>
      <c r="G3034" s="269" t="s">
        <v>401</v>
      </c>
      <c r="H3034" s="268" t="n">
        <f aca="false">H3035+(E3035-E3034)*0.00188</f>
        <v>0.394176</v>
      </c>
      <c r="I3034" s="268" t="n">
        <f aca="false">SUM(I3035+(H3034-H3035))</f>
        <v>0.404592666666667</v>
      </c>
      <c r="J3034" s="268" t="n">
        <f aca="false">SUM(J3035+(I3034-I3035))</f>
        <v>0.415009333333333</v>
      </c>
      <c r="K3034" s="270" t="n">
        <f aca="false">SUM(K3035+(J3034-J3035))</f>
        <v>0.425426</v>
      </c>
    </row>
    <row r="3035" customFormat="false" ht="12.75" hidden="false" customHeight="false" outlineLevel="0" collapsed="false">
      <c r="A3035" s="267" t="n">
        <f aca="false">A3034+(E3035-E3034)*0.00188</f>
        <v>0.3844</v>
      </c>
      <c r="B3035" s="268" t="n">
        <f aca="false">SUM(B3034+(A3035-A3034))</f>
        <v>0.394816666666667</v>
      </c>
      <c r="C3035" s="268" t="n">
        <f aca="false">SUM(C3034+(B3035-B3034))</f>
        <v>0.405233333333333</v>
      </c>
      <c r="D3035" s="268" t="n">
        <f aca="false">SUM(D3034+(C3035-C3034))</f>
        <v>0.41565</v>
      </c>
      <c r="E3035" s="269" t="n">
        <v>5</v>
      </c>
      <c r="F3035" s="269" t="n">
        <v>11</v>
      </c>
      <c r="G3035" s="269" t="s">
        <v>402</v>
      </c>
      <c r="H3035" s="268" t="n">
        <f aca="false">H3036+(E3036-E3035)*0.00188</f>
        <v>0.3938</v>
      </c>
      <c r="I3035" s="268" t="n">
        <f aca="false">SUM(I3036+(H3035-H3036))</f>
        <v>0.404216666666667</v>
      </c>
      <c r="J3035" s="268" t="n">
        <f aca="false">SUM(J3036+(I3035-I3036))</f>
        <v>0.414633333333333</v>
      </c>
      <c r="K3035" s="270" t="n">
        <f aca="false">SUM(K3036+(J3035-J3036))</f>
        <v>0.42505</v>
      </c>
    </row>
    <row r="3036" customFormat="false" ht="12.75" hidden="false" customHeight="false" outlineLevel="0" collapsed="false">
      <c r="A3036" s="267" t="n">
        <f aca="false">A3035+(E3036-E3035)*0.00188</f>
        <v>0.385152</v>
      </c>
      <c r="B3036" s="268" t="n">
        <f aca="false">SUM(B3035+(A3036-A3035))</f>
        <v>0.395568666666667</v>
      </c>
      <c r="C3036" s="268" t="n">
        <f aca="false">SUM(C3035+(B3036-B3035))</f>
        <v>0.405985333333333</v>
      </c>
      <c r="D3036" s="268" t="n">
        <f aca="false">SUM(D3035+(C3036-C3035))</f>
        <v>0.416402</v>
      </c>
      <c r="E3036" s="269" t="n">
        <v>5.4</v>
      </c>
      <c r="F3036" s="269" t="n">
        <v>12</v>
      </c>
      <c r="G3036" s="269" t="s">
        <v>403</v>
      </c>
      <c r="H3036" s="268" t="n">
        <f aca="false">H3037+(E3037-E3036)*0.00188</f>
        <v>0.393048</v>
      </c>
      <c r="I3036" s="268" t="n">
        <f aca="false">SUM(I3037+(H3036-H3037))</f>
        <v>0.403464666666667</v>
      </c>
      <c r="J3036" s="268" t="n">
        <f aca="false">SUM(J3037+(I3036-I3037))</f>
        <v>0.413881333333333</v>
      </c>
      <c r="K3036" s="270" t="n">
        <f aca="false">SUM(K3037+(J3036-J3037))</f>
        <v>0.424298</v>
      </c>
    </row>
    <row r="3037" customFormat="false" ht="12.75" hidden="false" customHeight="false" outlineLevel="0" collapsed="false">
      <c r="A3037" s="267" t="n">
        <f aca="false">A3036+(E3037-E3036)*0.00188</f>
        <v>0.387032</v>
      </c>
      <c r="B3037" s="268" t="n">
        <f aca="false">SUM(B3036+(A3037-A3036))</f>
        <v>0.397448666666667</v>
      </c>
      <c r="C3037" s="268" t="n">
        <f aca="false">SUM(C3036+(B3037-B3036))</f>
        <v>0.407865333333333</v>
      </c>
      <c r="D3037" s="268" t="n">
        <f aca="false">SUM(D3036+(C3037-C3036))</f>
        <v>0.418282</v>
      </c>
      <c r="E3037" s="269" t="n">
        <v>6.4</v>
      </c>
      <c r="F3037" s="269" t="n">
        <v>13</v>
      </c>
      <c r="G3037" s="269" t="s">
        <v>404</v>
      </c>
      <c r="H3037" s="268" t="n">
        <f aca="false">H3038+(E3038-E3037)*0.00188</f>
        <v>0.391168</v>
      </c>
      <c r="I3037" s="268" t="n">
        <f aca="false">SUM(I3038+(H3037-H3038))</f>
        <v>0.401584666666667</v>
      </c>
      <c r="J3037" s="268" t="n">
        <f aca="false">SUM(J3038+(I3037-I3038))</f>
        <v>0.412001333333333</v>
      </c>
      <c r="K3037" s="270" t="n">
        <f aca="false">SUM(K3038+(J3037-J3038))</f>
        <v>0.422418</v>
      </c>
    </row>
    <row r="3038" customFormat="false" ht="12.75" hidden="false" customHeight="false" outlineLevel="0" collapsed="false">
      <c r="A3038" s="267" t="n">
        <f aca="false">A3037+(E3038-E3037)*0.00188</f>
        <v>0.387596</v>
      </c>
      <c r="B3038" s="268" t="n">
        <f aca="false">SUM(B3037+(A3038-A3037))</f>
        <v>0.398012666666667</v>
      </c>
      <c r="C3038" s="268" t="n">
        <f aca="false">SUM(C3037+(B3038-B3037))</f>
        <v>0.408429333333333</v>
      </c>
      <c r="D3038" s="268" t="n">
        <f aca="false">SUM(D3037+(C3038-C3037))</f>
        <v>0.418846</v>
      </c>
      <c r="E3038" s="269" t="n">
        <v>6.7</v>
      </c>
      <c r="F3038" s="269" t="n">
        <v>14</v>
      </c>
      <c r="G3038" s="269" t="s">
        <v>405</v>
      </c>
      <c r="H3038" s="268" t="n">
        <f aca="false">H3039+(E3039-E3038)*0.00188</f>
        <v>0.390604</v>
      </c>
      <c r="I3038" s="268" t="n">
        <f aca="false">SUM(I3039+(H3038-H3039))</f>
        <v>0.401020666666667</v>
      </c>
      <c r="J3038" s="268" t="n">
        <f aca="false">SUM(J3039+(I3038-I3039))</f>
        <v>0.411437333333333</v>
      </c>
      <c r="K3038" s="270" t="n">
        <f aca="false">SUM(K3039+(J3038-J3039))</f>
        <v>0.421854</v>
      </c>
    </row>
    <row r="3039" customFormat="false" ht="12.75" hidden="false" customHeight="false" outlineLevel="0" collapsed="false">
      <c r="A3039" s="267" t="n">
        <f aca="false">A3038+(E3039-E3038)*0.00188</f>
        <v>0.388724</v>
      </c>
      <c r="B3039" s="268" t="n">
        <f aca="false">SUM(B3038+(A3039-A3038))</f>
        <v>0.399140666666667</v>
      </c>
      <c r="C3039" s="268" t="n">
        <f aca="false">SUM(C3038+(B3039-B3038))</f>
        <v>0.409557333333333</v>
      </c>
      <c r="D3039" s="268" t="n">
        <f aca="false">SUM(D3038+(C3039-C3038))</f>
        <v>0.419974</v>
      </c>
      <c r="E3039" s="320" t="n">
        <v>7.3</v>
      </c>
      <c r="F3039" s="320" t="n">
        <v>15</v>
      </c>
      <c r="G3039" s="320" t="s">
        <v>406</v>
      </c>
      <c r="H3039" s="268" t="n">
        <f aca="false">H3040+(E3040-E3039)*0.00188</f>
        <v>0.389476</v>
      </c>
      <c r="I3039" s="268" t="n">
        <f aca="false">SUM(I3040+(H3039-H3040))</f>
        <v>0.399892666666667</v>
      </c>
      <c r="J3039" s="268" t="n">
        <f aca="false">SUM(J3040+(I3039-I3040))</f>
        <v>0.410309333333333</v>
      </c>
      <c r="K3039" s="270" t="n">
        <f aca="false">SUM(K3040+(J3039-J3040))</f>
        <v>0.420726</v>
      </c>
    </row>
    <row r="3040" customFormat="false" ht="12.75" hidden="false" customHeight="false" outlineLevel="0" collapsed="false">
      <c r="A3040" s="267" t="n">
        <f aca="false">A3039+(E3040-E3039)*0.00188</f>
        <v>0.389664</v>
      </c>
      <c r="B3040" s="268" t="n">
        <f aca="false">SUM(B3039+(A3040-A3039))</f>
        <v>0.400080666666667</v>
      </c>
      <c r="C3040" s="268" t="n">
        <f aca="false">SUM(C3039+(B3040-B3039))</f>
        <v>0.410497333333333</v>
      </c>
      <c r="D3040" s="268" t="n">
        <f aca="false">SUM(D3039+(C3040-C3039))</f>
        <v>0.420914</v>
      </c>
      <c r="E3040" s="269" t="n">
        <v>7.8</v>
      </c>
      <c r="F3040" s="269" t="n">
        <v>16</v>
      </c>
      <c r="G3040" s="269" t="s">
        <v>407</v>
      </c>
      <c r="H3040" s="268" t="n">
        <f aca="false">H3041+(E3041-E3040)*0.00188</f>
        <v>0.388536</v>
      </c>
      <c r="I3040" s="268" t="n">
        <f aca="false">SUM(I3041+(H3040-H3041))</f>
        <v>0.398952666666667</v>
      </c>
      <c r="J3040" s="268" t="n">
        <f aca="false">SUM(J3041+(I3040-I3041))</f>
        <v>0.409369333333333</v>
      </c>
      <c r="K3040" s="270" t="n">
        <f aca="false">SUM(K3041+(J3040-J3041))</f>
        <v>0.419786</v>
      </c>
    </row>
    <row r="3041" customFormat="false" ht="12.75" hidden="false" customHeight="false" outlineLevel="0" collapsed="false">
      <c r="A3041" s="267" t="n">
        <f aca="false">A3040+(E3041-E3040)*0.00188</f>
        <v>0.390416</v>
      </c>
      <c r="B3041" s="268" t="n">
        <f aca="false">SUM(B3040+(A3041-A3040))</f>
        <v>0.400832666666667</v>
      </c>
      <c r="C3041" s="268" t="n">
        <f aca="false">SUM(C3040+(B3041-B3040))</f>
        <v>0.411249333333333</v>
      </c>
      <c r="D3041" s="268" t="n">
        <f aca="false">SUM(D3040+(C3041-C3040))</f>
        <v>0.421666</v>
      </c>
      <c r="E3041" s="269" t="n">
        <v>8.2</v>
      </c>
      <c r="F3041" s="269" t="n">
        <v>17</v>
      </c>
      <c r="G3041" s="269" t="s">
        <v>408</v>
      </c>
      <c r="H3041" s="268" t="n">
        <f aca="false">H3042+(E3042-E3041)*0.00188</f>
        <v>0.387784</v>
      </c>
      <c r="I3041" s="268" t="n">
        <f aca="false">SUM(I3042+(H3041-H3042))</f>
        <v>0.398200666666667</v>
      </c>
      <c r="J3041" s="268" t="n">
        <f aca="false">SUM(J3042+(I3041-I3042))</f>
        <v>0.408617333333333</v>
      </c>
      <c r="K3041" s="270" t="n">
        <f aca="false">SUM(K3042+(J3041-J3042))</f>
        <v>0.419034</v>
      </c>
    </row>
    <row r="3042" customFormat="false" ht="12.75" hidden="false" customHeight="false" outlineLevel="0" collapsed="false">
      <c r="A3042" s="267" t="n">
        <f aca="false">A3041+(E3042-E3041)*0.00188</f>
        <v>0.39286</v>
      </c>
      <c r="B3042" s="268" t="n">
        <f aca="false">SUM(B3041+(A3042-A3041))</f>
        <v>0.403276666666667</v>
      </c>
      <c r="C3042" s="268" t="n">
        <f aca="false">SUM(C3041+(B3042-B3041))</f>
        <v>0.413693333333333</v>
      </c>
      <c r="D3042" s="268" t="n">
        <f aca="false">SUM(D3041+(C3042-C3041))</f>
        <v>0.42411</v>
      </c>
      <c r="E3042" s="269" t="n">
        <v>9.5</v>
      </c>
      <c r="F3042" s="269" t="n">
        <v>18</v>
      </c>
      <c r="G3042" s="269" t="s">
        <v>409</v>
      </c>
      <c r="H3042" s="268" t="n">
        <f aca="false">H3043+(E3043-E3042)*0.00188</f>
        <v>0.38534</v>
      </c>
      <c r="I3042" s="268" t="n">
        <f aca="false">SUM(I3043+(H3042-H3043))</f>
        <v>0.395756666666667</v>
      </c>
      <c r="J3042" s="268" t="n">
        <f aca="false">SUM(J3043+(I3042-I3043))</f>
        <v>0.406173333333333</v>
      </c>
      <c r="K3042" s="270" t="n">
        <f aca="false">SUM(K3043+(J3042-J3043))</f>
        <v>0.41659</v>
      </c>
    </row>
    <row r="3043" customFormat="false" ht="12.75" hidden="false" customHeight="false" outlineLevel="0" collapsed="false">
      <c r="A3043" s="267" t="n">
        <f aca="false">A3042+(E3043-E3042)*0.00188</f>
        <v>0.3938</v>
      </c>
      <c r="B3043" s="268" t="n">
        <f aca="false">SUM(B3042+(A3043-A3042))</f>
        <v>0.404216666666667</v>
      </c>
      <c r="C3043" s="268" t="n">
        <f aca="false">SUM(C3042+(B3043-B3042))</f>
        <v>0.414633333333333</v>
      </c>
      <c r="D3043" s="268" t="n">
        <f aca="false">SUM(D3042+(C3043-C3042))</f>
        <v>0.42505</v>
      </c>
      <c r="E3043" s="269" t="n">
        <v>10</v>
      </c>
      <c r="F3043" s="269" t="n">
        <v>19</v>
      </c>
      <c r="G3043" s="269" t="s">
        <v>410</v>
      </c>
      <c r="H3043" s="268" t="n">
        <f aca="false">H3044+(E3044-E3043)*0.00188</f>
        <v>0.3844</v>
      </c>
      <c r="I3043" s="268" t="n">
        <f aca="false">SUM(I3044+(H3043-H3044))</f>
        <v>0.394816666666667</v>
      </c>
      <c r="J3043" s="268" t="n">
        <f aca="false">SUM(J3044+(I3043-I3044))</f>
        <v>0.405233333333333</v>
      </c>
      <c r="K3043" s="270" t="n">
        <f aca="false">SUM(K3044+(J3043-J3044))</f>
        <v>0.41565</v>
      </c>
    </row>
    <row r="3044" customFormat="false" ht="12.75" hidden="false" customHeight="false" outlineLevel="0" collapsed="false">
      <c r="A3044" s="267" t="n">
        <f aca="false">A3043+(E3044-E3043)*0.00188</f>
        <v>0.39568</v>
      </c>
      <c r="B3044" s="268" t="n">
        <f aca="false">SUM(B3043+(A3044-A3043))</f>
        <v>0.406096666666667</v>
      </c>
      <c r="C3044" s="268" t="n">
        <f aca="false">SUM(C3043+(B3044-B3043))</f>
        <v>0.416513333333333</v>
      </c>
      <c r="D3044" s="268" t="n">
        <f aca="false">SUM(D3043+(C3044-C3043))</f>
        <v>0.42693</v>
      </c>
      <c r="E3044" s="269" t="n">
        <v>11</v>
      </c>
      <c r="F3044" s="269" t="n">
        <v>20</v>
      </c>
      <c r="G3044" s="269" t="s">
        <v>411</v>
      </c>
      <c r="H3044" s="268" t="n">
        <f aca="false">H3045+(E3045-E3044)*0.00188</f>
        <v>0.38252</v>
      </c>
      <c r="I3044" s="268" t="n">
        <f aca="false">SUM(I3045+(H3044-H3045))</f>
        <v>0.392936666666667</v>
      </c>
      <c r="J3044" s="268" t="n">
        <f aca="false">SUM(J3045+(I3044-I3045))</f>
        <v>0.403353333333333</v>
      </c>
      <c r="K3044" s="270" t="n">
        <f aca="false">SUM(K3045+(J3044-J3045))</f>
        <v>0.41377</v>
      </c>
    </row>
    <row r="3045" customFormat="false" ht="12.75" hidden="false" customHeight="false" outlineLevel="0" collapsed="false">
      <c r="A3045" s="267" t="n">
        <f aca="false">A3044+(E3045-E3044)*0.00188</f>
        <v>0.398876</v>
      </c>
      <c r="B3045" s="268" t="n">
        <f aca="false">SUM(B3044+(A3045-A3044))</f>
        <v>0.409292666666667</v>
      </c>
      <c r="C3045" s="268" t="n">
        <f aca="false">SUM(C3044+(B3045-B3044))</f>
        <v>0.419709333333333</v>
      </c>
      <c r="D3045" s="268" t="n">
        <f aca="false">SUM(D3044+(C3045-C3044))</f>
        <v>0.430126</v>
      </c>
      <c r="E3045" s="269" t="n">
        <v>12.7</v>
      </c>
      <c r="F3045" s="269" t="n">
        <v>21</v>
      </c>
      <c r="G3045" s="269" t="s">
        <v>154</v>
      </c>
      <c r="H3045" s="268" t="n">
        <f aca="false">H3046+(E3046-E3045)*0.00188</f>
        <v>0.379324</v>
      </c>
      <c r="I3045" s="268" t="n">
        <f aca="false">SUM(I3046+(H3045-H3046))</f>
        <v>0.389740666666667</v>
      </c>
      <c r="J3045" s="268" t="n">
        <f aca="false">SUM(J3046+(I3045-I3046))</f>
        <v>0.400157333333333</v>
      </c>
      <c r="K3045" s="270" t="n">
        <f aca="false">SUM(K3046+(J3045-J3046))</f>
        <v>0.410574</v>
      </c>
    </row>
    <row r="3046" customFormat="false" ht="12.75" hidden="false" customHeight="false" outlineLevel="0" collapsed="false">
      <c r="A3046" s="267" t="n">
        <f aca="false">A3045+(E3046-E3045)*0.00188</f>
        <v>0.400192</v>
      </c>
      <c r="B3046" s="268" t="n">
        <f aca="false">SUM(B3045+(A3046-A3045))</f>
        <v>0.410608666666667</v>
      </c>
      <c r="C3046" s="268" t="n">
        <f aca="false">SUM(C3045+(B3046-B3045))</f>
        <v>0.421025333333333</v>
      </c>
      <c r="D3046" s="268" t="n">
        <f aca="false">SUM(D3045+(C3046-C3045))</f>
        <v>0.431442</v>
      </c>
      <c r="E3046" s="269" t="n">
        <v>13.4</v>
      </c>
      <c r="F3046" s="269" t="n">
        <v>22</v>
      </c>
      <c r="G3046" s="269" t="s">
        <v>316</v>
      </c>
      <c r="H3046" s="268" t="n">
        <f aca="false">H3047+(E3047-E3046)*0.00188</f>
        <v>0.378008</v>
      </c>
      <c r="I3046" s="268" t="n">
        <f aca="false">SUM(I3047+(H3046-H3047))</f>
        <v>0.388424666666667</v>
      </c>
      <c r="J3046" s="268" t="n">
        <f aca="false">SUM(J3047+(I3046-I3047))</f>
        <v>0.398841333333333</v>
      </c>
      <c r="K3046" s="270" t="n">
        <f aca="false">SUM(K3047+(J3046-J3047))</f>
        <v>0.409258</v>
      </c>
    </row>
    <row r="3047" customFormat="false" ht="12.75" hidden="false" customHeight="false" outlineLevel="0" collapsed="false">
      <c r="A3047" s="267" t="n">
        <f aca="false">A3046+(E3047-E3046)*0.00188</f>
        <v>0.401696</v>
      </c>
      <c r="B3047" s="268" t="n">
        <f aca="false">SUM(B3046+(A3047-A3046))</f>
        <v>0.412112666666667</v>
      </c>
      <c r="C3047" s="268" t="n">
        <f aca="false">SUM(C3046+(B3047-B3046))</f>
        <v>0.422529333333333</v>
      </c>
      <c r="D3047" s="268" t="n">
        <f aca="false">SUM(D3046+(C3047-C3046))</f>
        <v>0.432946</v>
      </c>
      <c r="E3047" s="269" t="n">
        <v>14.2</v>
      </c>
      <c r="F3047" s="269" t="n">
        <v>23</v>
      </c>
      <c r="G3047" s="269" t="s">
        <v>412</v>
      </c>
      <c r="H3047" s="268" t="n">
        <f aca="false">H3048+(E3048-E3047)*0.00188</f>
        <v>0.376504</v>
      </c>
      <c r="I3047" s="268" t="n">
        <f aca="false">SUM(I3048+(H3047-H3048))</f>
        <v>0.386920666666667</v>
      </c>
      <c r="J3047" s="268" t="n">
        <f aca="false">SUM(J3048+(I3047-I3048))</f>
        <v>0.397337333333333</v>
      </c>
      <c r="K3047" s="270" t="n">
        <f aca="false">SUM(K3048+(J3047-J3048))</f>
        <v>0.407754</v>
      </c>
    </row>
    <row r="3048" customFormat="false" ht="13.5" hidden="false" customHeight="false" outlineLevel="0" collapsed="false">
      <c r="A3048" s="271" t="n">
        <f aca="false">A3047+(E3048-E3047)*0.00188</f>
        <v>0.4032</v>
      </c>
      <c r="B3048" s="272" t="n">
        <f aca="false">SUM(B3047+(A3048-A3047))</f>
        <v>0.413616666666667</v>
      </c>
      <c r="C3048" s="272" t="n">
        <f aca="false">SUM(C3047+(B3048-B3047))</f>
        <v>0.424033333333333</v>
      </c>
      <c r="D3048" s="272" t="n">
        <f aca="false">SUM(D3047+(C3048-C3047))</f>
        <v>0.43445</v>
      </c>
      <c r="E3048" s="273" t="n">
        <v>15</v>
      </c>
      <c r="F3048" s="273" t="n">
        <v>24</v>
      </c>
      <c r="G3048" s="273" t="s">
        <v>413</v>
      </c>
      <c r="H3048" s="272" t="n">
        <v>0.375</v>
      </c>
      <c r="I3048" s="272" t="n">
        <v>0.385416666666667</v>
      </c>
      <c r="J3048" s="272" t="n">
        <v>0.395833333333333</v>
      </c>
      <c r="K3048" s="274" t="n">
        <v>0.40625</v>
      </c>
    </row>
    <row r="3049" customFormat="false" ht="13.5" hidden="false" customHeight="false" outlineLevel="0" collapsed="false">
      <c r="A3049" s="306"/>
      <c r="B3049" s="306"/>
      <c r="C3049" s="306"/>
      <c r="D3049" s="306"/>
      <c r="E3049" s="257"/>
      <c r="F3049" s="257"/>
      <c r="G3049" s="257"/>
      <c r="H3049" s="306"/>
      <c r="I3049" s="306"/>
      <c r="J3049" s="306"/>
      <c r="K3049" s="306"/>
    </row>
    <row r="3050" customFormat="false" ht="13.5" hidden="false" customHeight="false" outlineLevel="0" collapsed="false">
      <c r="A3050" s="251" t="s">
        <v>19</v>
      </c>
      <c r="B3050" s="252"/>
      <c r="C3050" s="252"/>
      <c r="D3050" s="255"/>
      <c r="E3050" s="254" t="s">
        <v>60</v>
      </c>
      <c r="F3050" s="253" t="s">
        <v>20</v>
      </c>
      <c r="G3050" s="254" t="s">
        <v>21</v>
      </c>
      <c r="H3050" s="251" t="s">
        <v>22</v>
      </c>
      <c r="I3050" s="252"/>
      <c r="J3050" s="252"/>
      <c r="K3050" s="255"/>
    </row>
    <row r="3051" customFormat="false" ht="13.5" hidden="false" customHeight="false" outlineLevel="0" collapsed="false">
      <c r="A3051" s="294" t="s">
        <v>23</v>
      </c>
      <c r="B3051" s="254"/>
      <c r="C3051" s="254"/>
      <c r="D3051" s="295"/>
      <c r="E3051" s="257"/>
      <c r="F3051" s="296" t="s">
        <v>25</v>
      </c>
      <c r="G3051" s="257"/>
      <c r="H3051" s="294" t="s">
        <v>26</v>
      </c>
      <c r="I3051" s="254"/>
      <c r="J3051" s="254"/>
      <c r="K3051" s="295"/>
    </row>
    <row r="3052" customFormat="false" ht="13.5" hidden="false" customHeight="false" outlineLevel="0" collapsed="false">
      <c r="A3052" s="275" t="s">
        <v>62</v>
      </c>
      <c r="B3052" s="276" t="s">
        <v>62</v>
      </c>
      <c r="C3052" s="276" t="s">
        <v>62</v>
      </c>
      <c r="D3052" s="276" t="s">
        <v>62</v>
      </c>
      <c r="E3052" s="276"/>
      <c r="F3052" s="276"/>
      <c r="G3052" s="276"/>
      <c r="H3052" s="276" t="s">
        <v>62</v>
      </c>
      <c r="I3052" s="276" t="s">
        <v>62</v>
      </c>
      <c r="J3052" s="276" t="s">
        <v>62</v>
      </c>
      <c r="K3052" s="277" t="s">
        <v>62</v>
      </c>
    </row>
    <row r="3053" customFormat="false" ht="12.75" hidden="false" customHeight="false" outlineLevel="0" collapsed="false">
      <c r="A3053" s="263" t="n">
        <v>0.416666666666667</v>
      </c>
      <c r="B3053" s="264" t="n">
        <v>0.427083333333333</v>
      </c>
      <c r="C3053" s="264" t="n">
        <v>0.4375</v>
      </c>
      <c r="D3053" s="264" t="n">
        <v>0.447916666666667</v>
      </c>
      <c r="E3053" s="265" t="n">
        <v>0</v>
      </c>
      <c r="F3053" s="265" t="n">
        <v>1</v>
      </c>
      <c r="G3053" s="289" t="s">
        <v>74</v>
      </c>
      <c r="H3053" s="264" t="n">
        <f aca="false">H3054+(E3054-E3053)*0.00188</f>
        <v>0.444866666666667</v>
      </c>
      <c r="I3053" s="264" t="n">
        <f aca="false">SUM(I3054+(H3053-H3054))</f>
        <v>0.455283333333333</v>
      </c>
      <c r="J3053" s="264" t="n">
        <f aca="false">SUM(J3054+(I3053-I3054))</f>
        <v>0.4657</v>
      </c>
      <c r="K3053" s="266" t="n">
        <f aca="false">SUM(K3054+(J3053-J3054))</f>
        <v>0.476116666666667</v>
      </c>
    </row>
    <row r="3054" customFormat="false" ht="12.75" hidden="false" customHeight="false" outlineLevel="0" collapsed="false">
      <c r="A3054" s="267" t="n">
        <f aca="false">A3053+(E3054-E3053)*0.00188</f>
        <v>0.419486666666667</v>
      </c>
      <c r="B3054" s="268" t="n">
        <f aca="false">SUM(B3053+(A3054-A3053))</f>
        <v>0.429903333333333</v>
      </c>
      <c r="C3054" s="268" t="n">
        <f aca="false">SUM(C3053+(B3054-B3053))</f>
        <v>0.44032</v>
      </c>
      <c r="D3054" s="268" t="n">
        <f aca="false">SUM(D3053+(C3054-C3053))</f>
        <v>0.450736666666667</v>
      </c>
      <c r="E3054" s="269" t="n">
        <v>1.5</v>
      </c>
      <c r="F3054" s="269" t="n">
        <v>2</v>
      </c>
      <c r="G3054" s="269" t="s">
        <v>73</v>
      </c>
      <c r="H3054" s="268" t="n">
        <f aca="false">H3055+(E3055-E3054)*0.00188</f>
        <v>0.442046666666667</v>
      </c>
      <c r="I3054" s="268" t="n">
        <f aca="false">SUM(I3055+(H3054-H3055))</f>
        <v>0.452463333333333</v>
      </c>
      <c r="J3054" s="268" t="n">
        <f aca="false">SUM(J3055+(I3054-I3055))</f>
        <v>0.46288</v>
      </c>
      <c r="K3054" s="270" t="n">
        <f aca="false">SUM(K3055+(J3054-J3055))</f>
        <v>0.473296666666667</v>
      </c>
    </row>
    <row r="3055" customFormat="false" ht="12.75" hidden="false" customHeight="false" outlineLevel="0" collapsed="false">
      <c r="A3055" s="267" t="n">
        <f aca="false">A3054+(E3055-E3054)*0.00188</f>
        <v>0.420238666666667</v>
      </c>
      <c r="B3055" s="268" t="n">
        <f aca="false">SUM(B3054+(A3055-A3054))</f>
        <v>0.430655333333333</v>
      </c>
      <c r="C3055" s="268" t="n">
        <f aca="false">SUM(C3054+(B3055-B3054))</f>
        <v>0.441072</v>
      </c>
      <c r="D3055" s="268" t="n">
        <f aca="false">SUM(D3054+(C3055-C3054))</f>
        <v>0.451488666666667</v>
      </c>
      <c r="E3055" s="269" t="n">
        <v>1.9</v>
      </c>
      <c r="F3055" s="269" t="n">
        <v>3</v>
      </c>
      <c r="G3055" s="269" t="s">
        <v>397</v>
      </c>
      <c r="H3055" s="268" t="n">
        <f aca="false">H3056+(E3056-E3055)*0.00188</f>
        <v>0.441294666666667</v>
      </c>
      <c r="I3055" s="268" t="n">
        <f aca="false">SUM(I3056+(H3055-H3056))</f>
        <v>0.451711333333333</v>
      </c>
      <c r="J3055" s="268" t="n">
        <f aca="false">SUM(J3056+(I3055-I3056))</f>
        <v>0.462128</v>
      </c>
      <c r="K3055" s="270" t="n">
        <f aca="false">SUM(K3056+(J3055-J3056))</f>
        <v>0.472544666666667</v>
      </c>
    </row>
    <row r="3056" customFormat="false" ht="12.75" hidden="false" customHeight="false" outlineLevel="0" collapsed="false">
      <c r="A3056" s="267" t="n">
        <f aca="false">A3055+(E3056-E3055)*0.00188</f>
        <v>0.420802666666667</v>
      </c>
      <c r="B3056" s="268" t="n">
        <f aca="false">SUM(B3055+(A3056-A3055))</f>
        <v>0.431219333333333</v>
      </c>
      <c r="C3056" s="268" t="n">
        <f aca="false">SUM(C3055+(B3056-B3055))</f>
        <v>0.441636</v>
      </c>
      <c r="D3056" s="268" t="n">
        <f aca="false">SUM(D3055+(C3056-C3055))</f>
        <v>0.452052666666667</v>
      </c>
      <c r="E3056" s="269" t="n">
        <v>2.2</v>
      </c>
      <c r="F3056" s="269" t="n">
        <v>4</v>
      </c>
      <c r="G3056" s="269" t="s">
        <v>398</v>
      </c>
      <c r="H3056" s="268" t="n">
        <f aca="false">H3057+(E3057-E3056)*0.00188</f>
        <v>0.440730666666667</v>
      </c>
      <c r="I3056" s="268" t="n">
        <f aca="false">SUM(I3057+(H3056-H3057))</f>
        <v>0.451147333333333</v>
      </c>
      <c r="J3056" s="268" t="n">
        <f aca="false">SUM(J3057+(I3056-I3057))</f>
        <v>0.461564</v>
      </c>
      <c r="K3056" s="270" t="n">
        <f aca="false">SUM(K3057+(J3056-J3057))</f>
        <v>0.471980666666667</v>
      </c>
    </row>
    <row r="3057" customFormat="false" ht="12.75" hidden="false" customHeight="false" outlineLevel="0" collapsed="false">
      <c r="A3057" s="267" t="n">
        <f aca="false">A3056+(E3057-E3056)*0.00188</f>
        <v>0.421366666666667</v>
      </c>
      <c r="B3057" s="268" t="n">
        <f aca="false">SUM(B3056+(A3057-A3056))</f>
        <v>0.431783333333333</v>
      </c>
      <c r="C3057" s="268" t="n">
        <f aca="false">SUM(C3056+(B3057-B3056))</f>
        <v>0.4422</v>
      </c>
      <c r="D3057" s="268" t="n">
        <f aca="false">SUM(D3056+(C3057-C3056))</f>
        <v>0.452616666666667</v>
      </c>
      <c r="E3057" s="269" t="n">
        <v>2.5</v>
      </c>
      <c r="F3057" s="269" t="n">
        <v>5</v>
      </c>
      <c r="G3057" s="269" t="s">
        <v>399</v>
      </c>
      <c r="H3057" s="268" t="n">
        <f aca="false">H3058+(E3058-E3057)*0.00188</f>
        <v>0.440166666666667</v>
      </c>
      <c r="I3057" s="268" t="n">
        <f aca="false">SUM(I3058+(H3057-H3058))</f>
        <v>0.450583333333333</v>
      </c>
      <c r="J3057" s="268" t="n">
        <f aca="false">SUM(J3058+(I3057-I3058))</f>
        <v>0.461</v>
      </c>
      <c r="K3057" s="270" t="n">
        <f aca="false">SUM(K3058+(J3057-J3058))</f>
        <v>0.471416666666667</v>
      </c>
    </row>
    <row r="3058" customFormat="false" ht="12.75" hidden="false" customHeight="false" outlineLevel="0" collapsed="false">
      <c r="A3058" s="267" t="n">
        <f aca="false">A3057+(E3058-E3057)*0.00188</f>
        <v>0.422306666666667</v>
      </c>
      <c r="B3058" s="268" t="n">
        <f aca="false">SUM(B3057+(A3058-A3057))</f>
        <v>0.432723333333333</v>
      </c>
      <c r="C3058" s="268" t="n">
        <f aca="false">SUM(C3057+(B3058-B3057))</f>
        <v>0.44314</v>
      </c>
      <c r="D3058" s="268" t="n">
        <f aca="false">SUM(D3057+(C3058-C3057))</f>
        <v>0.453556666666667</v>
      </c>
      <c r="E3058" s="269" t="n">
        <v>3</v>
      </c>
      <c r="F3058" s="269" t="n">
        <v>6</v>
      </c>
      <c r="G3058" s="269" t="s">
        <v>400</v>
      </c>
      <c r="H3058" s="268" t="n">
        <f aca="false">H3059+(E3059-E3058)*0.00188</f>
        <v>0.439226666666667</v>
      </c>
      <c r="I3058" s="268" t="n">
        <f aca="false">SUM(I3059+(H3058-H3059))</f>
        <v>0.449643333333333</v>
      </c>
      <c r="J3058" s="268" t="n">
        <f aca="false">SUM(J3059+(I3058-I3059))</f>
        <v>0.46006</v>
      </c>
      <c r="K3058" s="270" t="n">
        <f aca="false">SUM(K3059+(J3058-J3059))</f>
        <v>0.470476666666667</v>
      </c>
    </row>
    <row r="3059" customFormat="false" ht="12.75" hidden="false" customHeight="false" outlineLevel="0" collapsed="false">
      <c r="A3059" s="267" t="n">
        <f aca="false">A3058+(E3059-E3058)*0.00188</f>
        <v>0.423246666666667</v>
      </c>
      <c r="B3059" s="268" t="n">
        <f aca="false">SUM(B3058+(A3059-A3058))</f>
        <v>0.433663333333333</v>
      </c>
      <c r="C3059" s="268" t="n">
        <f aca="false">SUM(C3058+(B3059-B3058))</f>
        <v>0.44408</v>
      </c>
      <c r="D3059" s="268" t="n">
        <f aca="false">SUM(D3058+(C3059-C3058))</f>
        <v>0.454496666666667</v>
      </c>
      <c r="E3059" s="269" t="n">
        <v>3.5</v>
      </c>
      <c r="F3059" s="269" t="n">
        <v>7</v>
      </c>
      <c r="G3059" s="269" t="s">
        <v>265</v>
      </c>
      <c r="H3059" s="268" t="n">
        <f aca="false">H3060+(E3060-E3059)*0.00188</f>
        <v>0.438286666666667</v>
      </c>
      <c r="I3059" s="268" t="n">
        <f aca="false">SUM(I3060+(H3059-H3060))</f>
        <v>0.448703333333333</v>
      </c>
      <c r="J3059" s="268" t="n">
        <f aca="false">SUM(J3060+(I3059-I3060))</f>
        <v>0.45912</v>
      </c>
      <c r="K3059" s="270" t="n">
        <f aca="false">SUM(K3060+(J3059-J3060))</f>
        <v>0.469536666666667</v>
      </c>
    </row>
    <row r="3060" customFormat="false" ht="12.75" hidden="false" customHeight="false" outlineLevel="0" collapsed="false">
      <c r="A3060" s="267" t="n">
        <f aca="false">A3059+(E3060-E3059)*0.00188</f>
        <v>0.424186666666667</v>
      </c>
      <c r="B3060" s="268" t="n">
        <f aca="false">SUM(B3059+(A3060-A3059))</f>
        <v>0.434603333333333</v>
      </c>
      <c r="C3060" s="268" t="n">
        <f aca="false">SUM(C3059+(B3060-B3059))</f>
        <v>0.44502</v>
      </c>
      <c r="D3060" s="268" t="n">
        <f aca="false">SUM(D3059+(C3060-C3059))</f>
        <v>0.455436666666667</v>
      </c>
      <c r="E3060" s="269" t="n">
        <v>4</v>
      </c>
      <c r="F3060" s="269" t="n">
        <v>8</v>
      </c>
      <c r="G3060" s="269" t="s">
        <v>264</v>
      </c>
      <c r="H3060" s="268" t="n">
        <f aca="false">H3061+(E3061-E3060)*0.00188</f>
        <v>0.437346666666667</v>
      </c>
      <c r="I3060" s="268" t="n">
        <f aca="false">SUM(I3061+(H3060-H3061))</f>
        <v>0.447763333333333</v>
      </c>
      <c r="J3060" s="268" t="n">
        <f aca="false">SUM(J3061+(I3060-I3061))</f>
        <v>0.45818</v>
      </c>
      <c r="K3060" s="270" t="n">
        <f aca="false">SUM(K3061+(J3060-J3061))</f>
        <v>0.468596666666667</v>
      </c>
    </row>
    <row r="3061" customFormat="false" ht="12.75" hidden="false" customHeight="false" outlineLevel="0" collapsed="false">
      <c r="A3061" s="267" t="n">
        <f aca="false">A3060+(E3061-E3060)*0.00188</f>
        <v>0.424938666666667</v>
      </c>
      <c r="B3061" s="268" t="n">
        <f aca="false">SUM(B3060+(A3061-A3060))</f>
        <v>0.435355333333333</v>
      </c>
      <c r="C3061" s="268" t="n">
        <f aca="false">SUM(C3060+(B3061-B3060))</f>
        <v>0.445772</v>
      </c>
      <c r="D3061" s="268" t="n">
        <f aca="false">SUM(D3060+(C3061-C3060))</f>
        <v>0.456188666666667</v>
      </c>
      <c r="E3061" s="269" t="n">
        <v>4.4</v>
      </c>
      <c r="F3061" s="269" t="n">
        <v>9</v>
      </c>
      <c r="G3061" s="269" t="s">
        <v>263</v>
      </c>
      <c r="H3061" s="268" t="n">
        <f aca="false">H3062+(E3062-E3061)*0.00188</f>
        <v>0.436594666666667</v>
      </c>
      <c r="I3061" s="268" t="n">
        <f aca="false">SUM(I3062+(H3061-H3062))</f>
        <v>0.447011333333333</v>
      </c>
      <c r="J3061" s="268" t="n">
        <f aca="false">SUM(J3062+(I3061-I3062))</f>
        <v>0.457428</v>
      </c>
      <c r="K3061" s="270" t="n">
        <f aca="false">SUM(K3062+(J3061-J3062))</f>
        <v>0.467844666666667</v>
      </c>
    </row>
    <row r="3062" customFormat="false" ht="12.75" hidden="false" customHeight="false" outlineLevel="0" collapsed="false">
      <c r="A3062" s="267" t="n">
        <f aca="false">A3061+(E3062-E3061)*0.00188</f>
        <v>0.425690666666667</v>
      </c>
      <c r="B3062" s="268" t="n">
        <f aca="false">SUM(B3061+(A3062-A3061))</f>
        <v>0.436107333333333</v>
      </c>
      <c r="C3062" s="268" t="n">
        <f aca="false">SUM(C3061+(B3062-B3061))</f>
        <v>0.446524</v>
      </c>
      <c r="D3062" s="268" t="n">
        <f aca="false">SUM(D3061+(C3062-C3061))</f>
        <v>0.456940666666667</v>
      </c>
      <c r="E3062" s="269" t="n">
        <v>4.8</v>
      </c>
      <c r="F3062" s="269" t="n">
        <v>10</v>
      </c>
      <c r="G3062" s="269" t="s">
        <v>401</v>
      </c>
      <c r="H3062" s="268" t="n">
        <f aca="false">H3063+(E3063-E3062)*0.00188</f>
        <v>0.435842666666667</v>
      </c>
      <c r="I3062" s="268" t="n">
        <f aca="false">SUM(I3063+(H3062-H3063))</f>
        <v>0.446259333333333</v>
      </c>
      <c r="J3062" s="268" t="n">
        <f aca="false">SUM(J3063+(I3062-I3063))</f>
        <v>0.456676</v>
      </c>
      <c r="K3062" s="270" t="n">
        <f aca="false">SUM(K3063+(J3062-J3063))</f>
        <v>0.467092666666667</v>
      </c>
    </row>
    <row r="3063" customFormat="false" ht="12.75" hidden="false" customHeight="false" outlineLevel="0" collapsed="false">
      <c r="A3063" s="267" t="n">
        <f aca="false">A3062+(E3063-E3062)*0.00188</f>
        <v>0.426066666666667</v>
      </c>
      <c r="B3063" s="268" t="n">
        <f aca="false">SUM(B3062+(A3063-A3062))</f>
        <v>0.436483333333333</v>
      </c>
      <c r="C3063" s="268" t="n">
        <f aca="false">SUM(C3062+(B3063-B3062))</f>
        <v>0.4469</v>
      </c>
      <c r="D3063" s="268" t="n">
        <f aca="false">SUM(D3062+(C3063-C3062))</f>
        <v>0.457316666666667</v>
      </c>
      <c r="E3063" s="269" t="n">
        <v>5</v>
      </c>
      <c r="F3063" s="269" t="n">
        <v>11</v>
      </c>
      <c r="G3063" s="269" t="s">
        <v>402</v>
      </c>
      <c r="H3063" s="268" t="n">
        <f aca="false">H3064+(E3064-E3063)*0.00188</f>
        <v>0.435466666666667</v>
      </c>
      <c r="I3063" s="268" t="n">
        <f aca="false">SUM(I3064+(H3063-H3064))</f>
        <v>0.445883333333333</v>
      </c>
      <c r="J3063" s="268" t="n">
        <f aca="false">SUM(J3064+(I3063-I3064))</f>
        <v>0.4563</v>
      </c>
      <c r="K3063" s="270" t="n">
        <f aca="false">SUM(K3064+(J3063-J3064))</f>
        <v>0.466716666666667</v>
      </c>
    </row>
    <row r="3064" customFormat="false" ht="12.75" hidden="false" customHeight="false" outlineLevel="0" collapsed="false">
      <c r="A3064" s="267" t="n">
        <f aca="false">A3063+(E3064-E3063)*0.00188</f>
        <v>0.426818666666667</v>
      </c>
      <c r="B3064" s="268" t="n">
        <f aca="false">SUM(B3063+(A3064-A3063))</f>
        <v>0.437235333333333</v>
      </c>
      <c r="C3064" s="268" t="n">
        <f aca="false">SUM(C3063+(B3064-B3063))</f>
        <v>0.447652</v>
      </c>
      <c r="D3064" s="268" t="n">
        <f aca="false">SUM(D3063+(C3064-C3063))</f>
        <v>0.458068666666667</v>
      </c>
      <c r="E3064" s="269" t="n">
        <v>5.4</v>
      </c>
      <c r="F3064" s="269" t="n">
        <v>12</v>
      </c>
      <c r="G3064" s="269" t="s">
        <v>403</v>
      </c>
      <c r="H3064" s="268" t="n">
        <f aca="false">H3065+(E3065-E3064)*0.00188</f>
        <v>0.434714666666667</v>
      </c>
      <c r="I3064" s="268" t="n">
        <f aca="false">SUM(I3065+(H3064-H3065))</f>
        <v>0.445131333333333</v>
      </c>
      <c r="J3064" s="268" t="n">
        <f aca="false">SUM(J3065+(I3064-I3065))</f>
        <v>0.455548</v>
      </c>
      <c r="K3064" s="270" t="n">
        <f aca="false">SUM(K3065+(J3064-J3065))</f>
        <v>0.465964666666667</v>
      </c>
    </row>
    <row r="3065" customFormat="false" ht="12.75" hidden="false" customHeight="false" outlineLevel="0" collapsed="false">
      <c r="A3065" s="267" t="n">
        <f aca="false">A3064+(E3065-E3064)*0.00188</f>
        <v>0.428698666666667</v>
      </c>
      <c r="B3065" s="268" t="n">
        <f aca="false">SUM(B3064+(A3065-A3064))</f>
        <v>0.439115333333333</v>
      </c>
      <c r="C3065" s="268" t="n">
        <f aca="false">SUM(C3064+(B3065-B3064))</f>
        <v>0.449532</v>
      </c>
      <c r="D3065" s="268" t="n">
        <f aca="false">SUM(D3064+(C3065-C3064))</f>
        <v>0.459948666666667</v>
      </c>
      <c r="E3065" s="269" t="n">
        <v>6.4</v>
      </c>
      <c r="F3065" s="269" t="n">
        <v>13</v>
      </c>
      <c r="G3065" s="269" t="s">
        <v>404</v>
      </c>
      <c r="H3065" s="268" t="n">
        <f aca="false">H3066+(E3066-E3065)*0.00188</f>
        <v>0.432834666666667</v>
      </c>
      <c r="I3065" s="268" t="n">
        <f aca="false">SUM(I3066+(H3065-H3066))</f>
        <v>0.443251333333333</v>
      </c>
      <c r="J3065" s="268" t="n">
        <f aca="false">SUM(J3066+(I3065-I3066))</f>
        <v>0.453668</v>
      </c>
      <c r="K3065" s="270" t="n">
        <f aca="false">SUM(K3066+(J3065-J3066))</f>
        <v>0.464084666666667</v>
      </c>
    </row>
    <row r="3066" customFormat="false" ht="12.75" hidden="false" customHeight="false" outlineLevel="0" collapsed="false">
      <c r="A3066" s="267" t="n">
        <f aca="false">A3065+(E3066-E3065)*0.00188</f>
        <v>0.429262666666667</v>
      </c>
      <c r="B3066" s="268" t="n">
        <f aca="false">SUM(B3065+(A3066-A3065))</f>
        <v>0.439679333333333</v>
      </c>
      <c r="C3066" s="268" t="n">
        <f aca="false">SUM(C3065+(B3066-B3065))</f>
        <v>0.450096</v>
      </c>
      <c r="D3066" s="268" t="n">
        <f aca="false">SUM(D3065+(C3066-C3065))</f>
        <v>0.460512666666667</v>
      </c>
      <c r="E3066" s="269" t="n">
        <v>6.7</v>
      </c>
      <c r="F3066" s="269" t="n">
        <v>14</v>
      </c>
      <c r="G3066" s="269" t="s">
        <v>405</v>
      </c>
      <c r="H3066" s="268" t="n">
        <f aca="false">H3067+(E3067-E3066)*0.00188</f>
        <v>0.432270666666667</v>
      </c>
      <c r="I3066" s="268" t="n">
        <f aca="false">SUM(I3067+(H3066-H3067))</f>
        <v>0.442687333333333</v>
      </c>
      <c r="J3066" s="268" t="n">
        <f aca="false">SUM(J3067+(I3066-I3067))</f>
        <v>0.453104</v>
      </c>
      <c r="K3066" s="270" t="n">
        <f aca="false">SUM(K3067+(J3066-J3067))</f>
        <v>0.463520666666667</v>
      </c>
    </row>
    <row r="3067" customFormat="false" ht="12.75" hidden="false" customHeight="false" outlineLevel="0" collapsed="false">
      <c r="A3067" s="267" t="n">
        <f aca="false">A3066+(E3067-E3066)*0.00188</f>
        <v>0.430390666666667</v>
      </c>
      <c r="B3067" s="268" t="n">
        <f aca="false">SUM(B3066+(A3067-A3066))</f>
        <v>0.440807333333333</v>
      </c>
      <c r="C3067" s="268" t="n">
        <f aca="false">SUM(C3066+(B3067-B3066))</f>
        <v>0.451224</v>
      </c>
      <c r="D3067" s="268" t="n">
        <f aca="false">SUM(D3066+(C3067-C3066))</f>
        <v>0.461640666666667</v>
      </c>
      <c r="E3067" s="320" t="n">
        <v>7.3</v>
      </c>
      <c r="F3067" s="320" t="n">
        <v>15</v>
      </c>
      <c r="G3067" s="320" t="s">
        <v>406</v>
      </c>
      <c r="H3067" s="268" t="n">
        <f aca="false">H3068+(E3068-E3067)*0.00188</f>
        <v>0.431142666666667</v>
      </c>
      <c r="I3067" s="268" t="n">
        <f aca="false">SUM(I3068+(H3067-H3068))</f>
        <v>0.441559333333333</v>
      </c>
      <c r="J3067" s="268" t="n">
        <f aca="false">SUM(J3068+(I3067-I3068))</f>
        <v>0.451976</v>
      </c>
      <c r="K3067" s="270" t="n">
        <f aca="false">SUM(K3068+(J3067-J3068))</f>
        <v>0.462392666666667</v>
      </c>
    </row>
    <row r="3068" customFormat="false" ht="12.75" hidden="false" customHeight="false" outlineLevel="0" collapsed="false">
      <c r="A3068" s="267" t="n">
        <f aca="false">A3067+(E3068-E3067)*0.00188</f>
        <v>0.431330666666667</v>
      </c>
      <c r="B3068" s="268" t="n">
        <f aca="false">SUM(B3067+(A3068-A3067))</f>
        <v>0.441747333333333</v>
      </c>
      <c r="C3068" s="268" t="n">
        <f aca="false">SUM(C3067+(B3068-B3067))</f>
        <v>0.452164</v>
      </c>
      <c r="D3068" s="268" t="n">
        <f aca="false">SUM(D3067+(C3068-C3067))</f>
        <v>0.462580666666667</v>
      </c>
      <c r="E3068" s="269" t="n">
        <v>7.8</v>
      </c>
      <c r="F3068" s="269" t="n">
        <v>16</v>
      </c>
      <c r="G3068" s="269" t="s">
        <v>407</v>
      </c>
      <c r="H3068" s="268" t="n">
        <f aca="false">H3069+(E3069-E3068)*0.00188</f>
        <v>0.430202666666667</v>
      </c>
      <c r="I3068" s="268" t="n">
        <f aca="false">SUM(I3069+(H3068-H3069))</f>
        <v>0.440619333333333</v>
      </c>
      <c r="J3068" s="268" t="n">
        <f aca="false">SUM(J3069+(I3068-I3069))</f>
        <v>0.451036</v>
      </c>
      <c r="K3068" s="270" t="n">
        <f aca="false">SUM(K3069+(J3068-J3069))</f>
        <v>0.461452666666667</v>
      </c>
    </row>
    <row r="3069" customFormat="false" ht="12.75" hidden="false" customHeight="false" outlineLevel="0" collapsed="false">
      <c r="A3069" s="267" t="n">
        <f aca="false">A3068+(E3069-E3068)*0.00188</f>
        <v>0.432082666666667</v>
      </c>
      <c r="B3069" s="268" t="n">
        <f aca="false">SUM(B3068+(A3069-A3068))</f>
        <v>0.442499333333333</v>
      </c>
      <c r="C3069" s="268" t="n">
        <f aca="false">SUM(C3068+(B3069-B3068))</f>
        <v>0.452916</v>
      </c>
      <c r="D3069" s="268" t="n">
        <f aca="false">SUM(D3068+(C3069-C3068))</f>
        <v>0.463332666666667</v>
      </c>
      <c r="E3069" s="269" t="n">
        <v>8.2</v>
      </c>
      <c r="F3069" s="269" t="n">
        <v>17</v>
      </c>
      <c r="G3069" s="269" t="s">
        <v>408</v>
      </c>
      <c r="H3069" s="268" t="n">
        <f aca="false">H3070+(E3070-E3069)*0.00188</f>
        <v>0.429450666666667</v>
      </c>
      <c r="I3069" s="268" t="n">
        <f aca="false">SUM(I3070+(H3069-H3070))</f>
        <v>0.439867333333333</v>
      </c>
      <c r="J3069" s="268" t="n">
        <f aca="false">SUM(J3070+(I3069-I3070))</f>
        <v>0.450284</v>
      </c>
      <c r="K3069" s="270" t="n">
        <f aca="false">SUM(K3070+(J3069-J3070))</f>
        <v>0.460700666666667</v>
      </c>
    </row>
    <row r="3070" customFormat="false" ht="12.75" hidden="false" customHeight="false" outlineLevel="0" collapsed="false">
      <c r="A3070" s="267" t="n">
        <f aca="false">A3069+(E3070-E3069)*0.00188</f>
        <v>0.434526666666667</v>
      </c>
      <c r="B3070" s="268" t="n">
        <f aca="false">SUM(B3069+(A3070-A3069))</f>
        <v>0.444943333333333</v>
      </c>
      <c r="C3070" s="268" t="n">
        <f aca="false">SUM(C3069+(B3070-B3069))</f>
        <v>0.45536</v>
      </c>
      <c r="D3070" s="268" t="n">
        <f aca="false">SUM(D3069+(C3070-C3069))</f>
        <v>0.465776666666667</v>
      </c>
      <c r="E3070" s="269" t="n">
        <v>9.5</v>
      </c>
      <c r="F3070" s="269" t="n">
        <v>18</v>
      </c>
      <c r="G3070" s="269" t="s">
        <v>409</v>
      </c>
      <c r="H3070" s="268" t="n">
        <f aca="false">H3071+(E3071-E3070)*0.00188</f>
        <v>0.427006666666667</v>
      </c>
      <c r="I3070" s="268" t="n">
        <f aca="false">SUM(I3071+(H3070-H3071))</f>
        <v>0.437423333333333</v>
      </c>
      <c r="J3070" s="268" t="n">
        <f aca="false">SUM(J3071+(I3070-I3071))</f>
        <v>0.44784</v>
      </c>
      <c r="K3070" s="270" t="n">
        <f aca="false">SUM(K3071+(J3070-J3071))</f>
        <v>0.458256666666667</v>
      </c>
    </row>
    <row r="3071" customFormat="false" ht="12.75" hidden="false" customHeight="false" outlineLevel="0" collapsed="false">
      <c r="A3071" s="267" t="n">
        <f aca="false">A3070+(E3071-E3070)*0.00188</f>
        <v>0.435466666666667</v>
      </c>
      <c r="B3071" s="268" t="n">
        <f aca="false">SUM(B3070+(A3071-A3070))</f>
        <v>0.445883333333333</v>
      </c>
      <c r="C3071" s="268" t="n">
        <f aca="false">SUM(C3070+(B3071-B3070))</f>
        <v>0.4563</v>
      </c>
      <c r="D3071" s="268" t="n">
        <f aca="false">SUM(D3070+(C3071-C3070))</f>
        <v>0.466716666666667</v>
      </c>
      <c r="E3071" s="269" t="n">
        <v>10</v>
      </c>
      <c r="F3071" s="269" t="n">
        <v>19</v>
      </c>
      <c r="G3071" s="269" t="s">
        <v>410</v>
      </c>
      <c r="H3071" s="268" t="n">
        <f aca="false">H3072+(E3072-E3071)*0.00188</f>
        <v>0.426066666666667</v>
      </c>
      <c r="I3071" s="268" t="n">
        <f aca="false">SUM(I3072+(H3071-H3072))</f>
        <v>0.436483333333333</v>
      </c>
      <c r="J3071" s="268" t="n">
        <f aca="false">SUM(J3072+(I3071-I3072))</f>
        <v>0.4469</v>
      </c>
      <c r="K3071" s="270" t="n">
        <f aca="false">SUM(K3072+(J3071-J3072))</f>
        <v>0.457316666666667</v>
      </c>
    </row>
    <row r="3072" customFormat="false" ht="12.75" hidden="false" customHeight="false" outlineLevel="0" collapsed="false">
      <c r="A3072" s="267" t="n">
        <f aca="false">A3071+(E3072-E3071)*0.00188</f>
        <v>0.437346666666667</v>
      </c>
      <c r="B3072" s="268" t="n">
        <f aca="false">SUM(B3071+(A3072-A3071))</f>
        <v>0.447763333333333</v>
      </c>
      <c r="C3072" s="268" t="n">
        <f aca="false">SUM(C3071+(B3072-B3071))</f>
        <v>0.45818</v>
      </c>
      <c r="D3072" s="268" t="n">
        <f aca="false">SUM(D3071+(C3072-C3071))</f>
        <v>0.468596666666667</v>
      </c>
      <c r="E3072" s="269" t="n">
        <v>11</v>
      </c>
      <c r="F3072" s="269" t="n">
        <v>20</v>
      </c>
      <c r="G3072" s="269" t="s">
        <v>411</v>
      </c>
      <c r="H3072" s="268" t="n">
        <f aca="false">H3073+(E3073-E3072)*0.00188</f>
        <v>0.424186666666667</v>
      </c>
      <c r="I3072" s="268" t="n">
        <f aca="false">SUM(I3073+(H3072-H3073))</f>
        <v>0.434603333333333</v>
      </c>
      <c r="J3072" s="268" t="n">
        <f aca="false">SUM(J3073+(I3072-I3073))</f>
        <v>0.44502</v>
      </c>
      <c r="K3072" s="270" t="n">
        <f aca="false">SUM(K3073+(J3072-J3073))</f>
        <v>0.455436666666667</v>
      </c>
    </row>
    <row r="3073" customFormat="false" ht="12.75" hidden="false" customHeight="false" outlineLevel="0" collapsed="false">
      <c r="A3073" s="267" t="n">
        <f aca="false">A3072+(E3073-E3072)*0.00188</f>
        <v>0.440542666666667</v>
      </c>
      <c r="B3073" s="268" t="n">
        <f aca="false">SUM(B3072+(A3073-A3072))</f>
        <v>0.450959333333333</v>
      </c>
      <c r="C3073" s="268" t="n">
        <f aca="false">SUM(C3072+(B3073-B3072))</f>
        <v>0.461376</v>
      </c>
      <c r="D3073" s="268" t="n">
        <f aca="false">SUM(D3072+(C3073-C3072))</f>
        <v>0.471792666666667</v>
      </c>
      <c r="E3073" s="269" t="n">
        <v>12.7</v>
      </c>
      <c r="F3073" s="269" t="n">
        <v>21</v>
      </c>
      <c r="G3073" s="269" t="s">
        <v>154</v>
      </c>
      <c r="H3073" s="268" t="n">
        <f aca="false">H3074+(E3074-E3073)*0.00188</f>
        <v>0.420990666666667</v>
      </c>
      <c r="I3073" s="268" t="n">
        <f aca="false">SUM(I3074+(H3073-H3074))</f>
        <v>0.431407333333333</v>
      </c>
      <c r="J3073" s="268" t="n">
        <f aca="false">SUM(J3074+(I3073-I3074))</f>
        <v>0.441824</v>
      </c>
      <c r="K3073" s="270" t="n">
        <f aca="false">SUM(K3074+(J3073-J3074))</f>
        <v>0.452240666666667</v>
      </c>
    </row>
    <row r="3074" customFormat="false" ht="12.75" hidden="false" customHeight="false" outlineLevel="0" collapsed="false">
      <c r="A3074" s="267" t="n">
        <f aca="false">A3073+(E3074-E3073)*0.00188</f>
        <v>0.441858666666667</v>
      </c>
      <c r="B3074" s="268" t="n">
        <f aca="false">SUM(B3073+(A3074-A3073))</f>
        <v>0.452275333333333</v>
      </c>
      <c r="C3074" s="268" t="n">
        <f aca="false">SUM(C3073+(B3074-B3073))</f>
        <v>0.462692</v>
      </c>
      <c r="D3074" s="268" t="n">
        <f aca="false">SUM(D3073+(C3074-C3073))</f>
        <v>0.473108666666667</v>
      </c>
      <c r="E3074" s="269" t="n">
        <v>13.4</v>
      </c>
      <c r="F3074" s="269" t="n">
        <v>22</v>
      </c>
      <c r="G3074" s="269" t="s">
        <v>316</v>
      </c>
      <c r="H3074" s="268" t="n">
        <f aca="false">H3075+(E3075-E3074)*0.00188</f>
        <v>0.419674666666667</v>
      </c>
      <c r="I3074" s="268" t="n">
        <f aca="false">SUM(I3075+(H3074-H3075))</f>
        <v>0.430091333333333</v>
      </c>
      <c r="J3074" s="268" t="n">
        <f aca="false">SUM(J3075+(I3074-I3075))</f>
        <v>0.440508</v>
      </c>
      <c r="K3074" s="270" t="n">
        <f aca="false">SUM(K3075+(J3074-J3075))</f>
        <v>0.450924666666667</v>
      </c>
    </row>
    <row r="3075" customFormat="false" ht="12.75" hidden="false" customHeight="false" outlineLevel="0" collapsed="false">
      <c r="A3075" s="267" t="n">
        <f aca="false">A3074+(E3075-E3074)*0.00188</f>
        <v>0.443362666666667</v>
      </c>
      <c r="B3075" s="268" t="n">
        <f aca="false">SUM(B3074+(A3075-A3074))</f>
        <v>0.453779333333333</v>
      </c>
      <c r="C3075" s="268" t="n">
        <f aca="false">SUM(C3074+(B3075-B3074))</f>
        <v>0.464196</v>
      </c>
      <c r="D3075" s="268" t="n">
        <f aca="false">SUM(D3074+(C3075-C3074))</f>
        <v>0.474612666666667</v>
      </c>
      <c r="E3075" s="269" t="n">
        <v>14.2</v>
      </c>
      <c r="F3075" s="269" t="n">
        <v>23</v>
      </c>
      <c r="G3075" s="269" t="s">
        <v>412</v>
      </c>
      <c r="H3075" s="268" t="n">
        <f aca="false">H3076+(E3076-E3075)*0.00188</f>
        <v>0.418170666666667</v>
      </c>
      <c r="I3075" s="268" t="n">
        <f aca="false">SUM(I3076+(H3075-H3076))</f>
        <v>0.428587333333333</v>
      </c>
      <c r="J3075" s="268" t="n">
        <f aca="false">SUM(J3076+(I3075-I3076))</f>
        <v>0.439004</v>
      </c>
      <c r="K3075" s="270" t="n">
        <f aca="false">SUM(K3076+(J3075-J3076))</f>
        <v>0.449420666666667</v>
      </c>
    </row>
    <row r="3076" customFormat="false" ht="13.5" hidden="false" customHeight="false" outlineLevel="0" collapsed="false">
      <c r="A3076" s="271" t="n">
        <f aca="false">A3075+(E3076-E3075)*0.00188</f>
        <v>0.444866666666667</v>
      </c>
      <c r="B3076" s="272" t="n">
        <f aca="false">SUM(B3075+(A3076-A3075))</f>
        <v>0.455283333333333</v>
      </c>
      <c r="C3076" s="272" t="n">
        <f aca="false">SUM(C3075+(B3076-B3075))</f>
        <v>0.4657</v>
      </c>
      <c r="D3076" s="272" t="n">
        <f aca="false">SUM(D3075+(C3076-C3075))</f>
        <v>0.476116666666667</v>
      </c>
      <c r="E3076" s="273" t="n">
        <v>15</v>
      </c>
      <c r="F3076" s="273" t="n">
        <v>24</v>
      </c>
      <c r="G3076" s="273" t="s">
        <v>413</v>
      </c>
      <c r="H3076" s="272" t="n">
        <v>0.416666666666667</v>
      </c>
      <c r="I3076" s="272" t="n">
        <v>0.427083333333333</v>
      </c>
      <c r="J3076" s="272" t="n">
        <v>0.4375</v>
      </c>
      <c r="K3076" s="274" t="n">
        <v>0.447916666666667</v>
      </c>
    </row>
    <row r="3077" customFormat="false" ht="13.5" hidden="false" customHeight="false" outlineLevel="0" collapsed="false">
      <c r="A3077" s="321"/>
      <c r="B3077" s="322"/>
      <c r="C3077" s="322"/>
      <c r="D3077" s="322"/>
      <c r="E3077" s="257"/>
      <c r="F3077" s="257"/>
      <c r="G3077" s="257"/>
      <c r="H3077" s="322"/>
      <c r="I3077" s="322"/>
      <c r="J3077" s="322"/>
      <c r="K3077" s="323"/>
    </row>
    <row r="3078" customFormat="false" ht="13.5" hidden="false" customHeight="false" outlineLevel="0" collapsed="false">
      <c r="A3078" s="251" t="s">
        <v>19</v>
      </c>
      <c r="B3078" s="252"/>
      <c r="C3078" s="252"/>
      <c r="D3078" s="255"/>
      <c r="E3078" s="254" t="s">
        <v>60</v>
      </c>
      <c r="F3078" s="253" t="s">
        <v>20</v>
      </c>
      <c r="G3078" s="254" t="s">
        <v>21</v>
      </c>
      <c r="H3078" s="251" t="s">
        <v>22</v>
      </c>
      <c r="I3078" s="252"/>
      <c r="J3078" s="252"/>
      <c r="K3078" s="255"/>
    </row>
    <row r="3079" customFormat="false" ht="13.5" hidden="false" customHeight="false" outlineLevel="0" collapsed="false">
      <c r="A3079" s="294" t="s">
        <v>23</v>
      </c>
      <c r="B3079" s="254"/>
      <c r="C3079" s="254"/>
      <c r="D3079" s="295"/>
      <c r="E3079" s="257"/>
      <c r="F3079" s="296" t="s">
        <v>25</v>
      </c>
      <c r="G3079" s="257"/>
      <c r="H3079" s="294" t="s">
        <v>26</v>
      </c>
      <c r="I3079" s="254"/>
      <c r="J3079" s="254"/>
      <c r="K3079" s="295"/>
    </row>
    <row r="3080" customFormat="false" ht="13.5" hidden="false" customHeight="false" outlineLevel="0" collapsed="false">
      <c r="A3080" s="275" t="s">
        <v>62</v>
      </c>
      <c r="B3080" s="276" t="s">
        <v>62</v>
      </c>
      <c r="C3080" s="276" t="s">
        <v>62</v>
      </c>
      <c r="D3080" s="276" t="s">
        <v>62</v>
      </c>
      <c r="E3080" s="276"/>
      <c r="F3080" s="276"/>
      <c r="G3080" s="276"/>
      <c r="H3080" s="276" t="s">
        <v>62</v>
      </c>
      <c r="I3080" s="276" t="s">
        <v>62</v>
      </c>
      <c r="J3080" s="276" t="s">
        <v>62</v>
      </c>
      <c r="K3080" s="277" t="s">
        <v>62</v>
      </c>
    </row>
    <row r="3081" customFormat="false" ht="12.75" hidden="false" customHeight="false" outlineLevel="0" collapsed="false">
      <c r="A3081" s="263" t="n">
        <v>0.458333333333333</v>
      </c>
      <c r="B3081" s="264" t="n">
        <v>0.46875</v>
      </c>
      <c r="C3081" s="264" t="n">
        <v>0.479166666666667</v>
      </c>
      <c r="D3081" s="264" t="n">
        <v>0.489583333333333</v>
      </c>
      <c r="E3081" s="265" t="n">
        <v>0</v>
      </c>
      <c r="F3081" s="265" t="n">
        <v>1</v>
      </c>
      <c r="G3081" s="289" t="s">
        <v>74</v>
      </c>
      <c r="H3081" s="264" t="n">
        <f aca="false">H3082+(E3082-E3081)*0.00188</f>
        <v>0.486533333333333</v>
      </c>
      <c r="I3081" s="264" t="n">
        <f aca="false">SUM(I3082+(H3081-H3082))</f>
        <v>0.49695</v>
      </c>
      <c r="J3081" s="264" t="n">
        <f aca="false">SUM(J3082+(I3081-I3082))</f>
        <v>0.507366666666666</v>
      </c>
      <c r="K3081" s="266" t="n">
        <f aca="false">SUM(K3082+(J3081-J3082))</f>
        <v>0.517783333333333</v>
      </c>
    </row>
    <row r="3082" customFormat="false" ht="12.75" hidden="false" customHeight="false" outlineLevel="0" collapsed="false">
      <c r="A3082" s="267" t="n">
        <f aca="false">A3081+(E3082-E3081)*0.00188</f>
        <v>0.461153333333333</v>
      </c>
      <c r="B3082" s="268" t="n">
        <f aca="false">SUM(B3081+(A3082-A3081))</f>
        <v>0.47157</v>
      </c>
      <c r="C3082" s="268" t="n">
        <f aca="false">SUM(C3081+(B3082-B3081))</f>
        <v>0.481986666666667</v>
      </c>
      <c r="D3082" s="268" t="n">
        <f aca="false">SUM(D3081+(C3082-C3081))</f>
        <v>0.492403333333333</v>
      </c>
      <c r="E3082" s="269" t="n">
        <v>1.5</v>
      </c>
      <c r="F3082" s="269" t="n">
        <v>2</v>
      </c>
      <c r="G3082" s="269" t="s">
        <v>73</v>
      </c>
      <c r="H3082" s="268" t="n">
        <f aca="false">H3083+(E3083-E3082)*0.00188</f>
        <v>0.483713333333333</v>
      </c>
      <c r="I3082" s="268" t="n">
        <f aca="false">SUM(I3083+(H3082-H3083))</f>
        <v>0.49413</v>
      </c>
      <c r="J3082" s="268" t="n">
        <f aca="false">SUM(J3083+(I3082-I3083))</f>
        <v>0.504546666666666</v>
      </c>
      <c r="K3082" s="270" t="n">
        <f aca="false">SUM(K3083+(J3082-J3083))</f>
        <v>0.514963333333333</v>
      </c>
    </row>
    <row r="3083" customFormat="false" ht="12.75" hidden="false" customHeight="false" outlineLevel="0" collapsed="false">
      <c r="A3083" s="267" t="n">
        <f aca="false">A3082+(E3083-E3082)*0.00188</f>
        <v>0.461905333333333</v>
      </c>
      <c r="B3083" s="268" t="n">
        <f aca="false">SUM(B3082+(A3083-A3082))</f>
        <v>0.472322</v>
      </c>
      <c r="C3083" s="268" t="n">
        <f aca="false">SUM(C3082+(B3083-B3082))</f>
        <v>0.482738666666667</v>
      </c>
      <c r="D3083" s="268" t="n">
        <f aca="false">SUM(D3082+(C3083-C3082))</f>
        <v>0.493155333333333</v>
      </c>
      <c r="E3083" s="269" t="n">
        <v>1.9</v>
      </c>
      <c r="F3083" s="269" t="n">
        <v>3</v>
      </c>
      <c r="G3083" s="269" t="s">
        <v>397</v>
      </c>
      <c r="H3083" s="268" t="n">
        <f aca="false">H3084+(E3084-E3083)*0.00188</f>
        <v>0.482961333333333</v>
      </c>
      <c r="I3083" s="268" t="n">
        <f aca="false">SUM(I3084+(H3083-H3084))</f>
        <v>0.493378</v>
      </c>
      <c r="J3083" s="268" t="n">
        <f aca="false">SUM(J3084+(I3083-I3084))</f>
        <v>0.503794666666666</v>
      </c>
      <c r="K3083" s="270" t="n">
        <f aca="false">SUM(K3084+(J3083-J3084))</f>
        <v>0.514211333333333</v>
      </c>
    </row>
    <row r="3084" customFormat="false" ht="12.75" hidden="false" customHeight="false" outlineLevel="0" collapsed="false">
      <c r="A3084" s="267" t="n">
        <f aca="false">A3083+(E3084-E3083)*0.00188</f>
        <v>0.462469333333333</v>
      </c>
      <c r="B3084" s="268" t="n">
        <f aca="false">SUM(B3083+(A3084-A3083))</f>
        <v>0.472886</v>
      </c>
      <c r="C3084" s="268" t="n">
        <f aca="false">SUM(C3083+(B3084-B3083))</f>
        <v>0.483302666666667</v>
      </c>
      <c r="D3084" s="268" t="n">
        <f aca="false">SUM(D3083+(C3084-C3083))</f>
        <v>0.493719333333333</v>
      </c>
      <c r="E3084" s="269" t="n">
        <v>2.2</v>
      </c>
      <c r="F3084" s="269" t="n">
        <v>4</v>
      </c>
      <c r="G3084" s="269" t="s">
        <v>398</v>
      </c>
      <c r="H3084" s="268" t="n">
        <f aca="false">H3085+(E3085-E3084)*0.00188</f>
        <v>0.482397333333333</v>
      </c>
      <c r="I3084" s="268" t="n">
        <f aca="false">SUM(I3085+(H3084-H3085))</f>
        <v>0.492814</v>
      </c>
      <c r="J3084" s="268" t="n">
        <f aca="false">SUM(J3085+(I3084-I3085))</f>
        <v>0.503230666666666</v>
      </c>
      <c r="K3084" s="270" t="n">
        <f aca="false">SUM(K3085+(J3084-J3085))</f>
        <v>0.513647333333333</v>
      </c>
    </row>
    <row r="3085" customFormat="false" ht="12.75" hidden="false" customHeight="false" outlineLevel="0" collapsed="false">
      <c r="A3085" s="267" t="n">
        <f aca="false">A3084+(E3085-E3084)*0.00188</f>
        <v>0.463033333333333</v>
      </c>
      <c r="B3085" s="268" t="n">
        <f aca="false">SUM(B3084+(A3085-A3084))</f>
        <v>0.47345</v>
      </c>
      <c r="C3085" s="268" t="n">
        <f aca="false">SUM(C3084+(B3085-B3084))</f>
        <v>0.483866666666667</v>
      </c>
      <c r="D3085" s="268" t="n">
        <f aca="false">SUM(D3084+(C3085-C3084))</f>
        <v>0.494283333333333</v>
      </c>
      <c r="E3085" s="269" t="n">
        <v>2.5</v>
      </c>
      <c r="F3085" s="269" t="n">
        <v>5</v>
      </c>
      <c r="G3085" s="269" t="s">
        <v>399</v>
      </c>
      <c r="H3085" s="268" t="n">
        <f aca="false">H3086+(E3086-E3085)*0.00188</f>
        <v>0.481833333333333</v>
      </c>
      <c r="I3085" s="268" t="n">
        <f aca="false">SUM(I3086+(H3085-H3086))</f>
        <v>0.49225</v>
      </c>
      <c r="J3085" s="268" t="n">
        <f aca="false">SUM(J3086+(I3085-I3086))</f>
        <v>0.502666666666666</v>
      </c>
      <c r="K3085" s="270" t="n">
        <f aca="false">SUM(K3086+(J3085-J3086))</f>
        <v>0.513083333333333</v>
      </c>
    </row>
    <row r="3086" customFormat="false" ht="12.75" hidden="false" customHeight="false" outlineLevel="0" collapsed="false">
      <c r="A3086" s="267" t="n">
        <f aca="false">A3085+(E3086-E3085)*0.00188</f>
        <v>0.463973333333333</v>
      </c>
      <c r="B3086" s="268" t="n">
        <f aca="false">SUM(B3085+(A3086-A3085))</f>
        <v>0.47439</v>
      </c>
      <c r="C3086" s="268" t="n">
        <f aca="false">SUM(C3085+(B3086-B3085))</f>
        <v>0.484806666666667</v>
      </c>
      <c r="D3086" s="268" t="n">
        <f aca="false">SUM(D3085+(C3086-C3085))</f>
        <v>0.495223333333333</v>
      </c>
      <c r="E3086" s="269" t="n">
        <v>3</v>
      </c>
      <c r="F3086" s="269" t="n">
        <v>6</v>
      </c>
      <c r="G3086" s="269" t="s">
        <v>400</v>
      </c>
      <c r="H3086" s="268" t="n">
        <f aca="false">H3087+(E3087-E3086)*0.00188</f>
        <v>0.480893333333333</v>
      </c>
      <c r="I3086" s="268" t="n">
        <f aca="false">SUM(I3087+(H3086-H3087))</f>
        <v>0.49131</v>
      </c>
      <c r="J3086" s="268" t="n">
        <f aca="false">SUM(J3087+(I3086-I3087))</f>
        <v>0.501726666666666</v>
      </c>
      <c r="K3086" s="270" t="n">
        <f aca="false">SUM(K3087+(J3086-J3087))</f>
        <v>0.512143333333333</v>
      </c>
    </row>
    <row r="3087" customFormat="false" ht="12.75" hidden="false" customHeight="false" outlineLevel="0" collapsed="false">
      <c r="A3087" s="267" t="n">
        <f aca="false">A3086+(E3087-E3086)*0.00188</f>
        <v>0.464913333333333</v>
      </c>
      <c r="B3087" s="268" t="n">
        <f aca="false">SUM(B3086+(A3087-A3086))</f>
        <v>0.47533</v>
      </c>
      <c r="C3087" s="268" t="n">
        <f aca="false">SUM(C3086+(B3087-B3086))</f>
        <v>0.485746666666667</v>
      </c>
      <c r="D3087" s="268" t="n">
        <f aca="false">SUM(D3086+(C3087-C3086))</f>
        <v>0.496163333333333</v>
      </c>
      <c r="E3087" s="269" t="n">
        <v>3.5</v>
      </c>
      <c r="F3087" s="269" t="n">
        <v>7</v>
      </c>
      <c r="G3087" s="269" t="s">
        <v>265</v>
      </c>
      <c r="H3087" s="268" t="n">
        <f aca="false">H3088+(E3088-E3087)*0.00188</f>
        <v>0.479953333333333</v>
      </c>
      <c r="I3087" s="268" t="n">
        <f aca="false">SUM(I3088+(H3087-H3088))</f>
        <v>0.49037</v>
      </c>
      <c r="J3087" s="268" t="n">
        <f aca="false">SUM(J3088+(I3087-I3088))</f>
        <v>0.500786666666667</v>
      </c>
      <c r="K3087" s="270" t="n">
        <f aca="false">SUM(K3088+(J3087-J3088))</f>
        <v>0.511203333333333</v>
      </c>
    </row>
    <row r="3088" customFormat="false" ht="12.75" hidden="false" customHeight="false" outlineLevel="0" collapsed="false">
      <c r="A3088" s="267" t="n">
        <f aca="false">A3087+(E3088-E3087)*0.00188</f>
        <v>0.465853333333333</v>
      </c>
      <c r="B3088" s="268" t="n">
        <f aca="false">SUM(B3087+(A3088-A3087))</f>
        <v>0.47627</v>
      </c>
      <c r="C3088" s="268" t="n">
        <f aca="false">SUM(C3087+(B3088-B3087))</f>
        <v>0.486686666666667</v>
      </c>
      <c r="D3088" s="268" t="n">
        <f aca="false">SUM(D3087+(C3088-C3087))</f>
        <v>0.497103333333333</v>
      </c>
      <c r="E3088" s="269" t="n">
        <v>4</v>
      </c>
      <c r="F3088" s="269" t="n">
        <v>8</v>
      </c>
      <c r="G3088" s="269" t="s">
        <v>264</v>
      </c>
      <c r="H3088" s="268" t="n">
        <f aca="false">H3089+(E3089-E3088)*0.00188</f>
        <v>0.479013333333333</v>
      </c>
      <c r="I3088" s="268" t="n">
        <f aca="false">SUM(I3089+(H3088-H3089))</f>
        <v>0.48943</v>
      </c>
      <c r="J3088" s="268" t="n">
        <f aca="false">SUM(J3089+(I3088-I3089))</f>
        <v>0.499846666666667</v>
      </c>
      <c r="K3088" s="270" t="n">
        <f aca="false">SUM(K3089+(J3088-J3089))</f>
        <v>0.510263333333333</v>
      </c>
    </row>
    <row r="3089" customFormat="false" ht="12.75" hidden="false" customHeight="false" outlineLevel="0" collapsed="false">
      <c r="A3089" s="267" t="n">
        <f aca="false">A3088+(E3089-E3088)*0.00188</f>
        <v>0.466605333333333</v>
      </c>
      <c r="B3089" s="268" t="n">
        <f aca="false">SUM(B3088+(A3089-A3088))</f>
        <v>0.477022</v>
      </c>
      <c r="C3089" s="268" t="n">
        <f aca="false">SUM(C3088+(B3089-B3088))</f>
        <v>0.487438666666667</v>
      </c>
      <c r="D3089" s="268" t="n">
        <f aca="false">SUM(D3088+(C3089-C3088))</f>
        <v>0.497855333333333</v>
      </c>
      <c r="E3089" s="269" t="n">
        <v>4.4</v>
      </c>
      <c r="F3089" s="269" t="n">
        <v>9</v>
      </c>
      <c r="G3089" s="269" t="s">
        <v>263</v>
      </c>
      <c r="H3089" s="268" t="n">
        <f aca="false">H3090+(E3090-E3089)*0.00188</f>
        <v>0.478261333333333</v>
      </c>
      <c r="I3089" s="268" t="n">
        <f aca="false">SUM(I3090+(H3089-H3090))</f>
        <v>0.488678</v>
      </c>
      <c r="J3089" s="268" t="n">
        <f aca="false">SUM(J3090+(I3089-I3090))</f>
        <v>0.499094666666667</v>
      </c>
      <c r="K3089" s="270" t="n">
        <f aca="false">SUM(K3090+(J3089-J3090))</f>
        <v>0.509511333333333</v>
      </c>
    </row>
    <row r="3090" customFormat="false" ht="12.75" hidden="false" customHeight="false" outlineLevel="0" collapsed="false">
      <c r="A3090" s="267" t="n">
        <f aca="false">A3089+(E3090-E3089)*0.00188</f>
        <v>0.467357333333333</v>
      </c>
      <c r="B3090" s="268" t="n">
        <f aca="false">SUM(B3089+(A3090-A3089))</f>
        <v>0.477774</v>
      </c>
      <c r="C3090" s="268" t="n">
        <f aca="false">SUM(C3089+(B3090-B3089))</f>
        <v>0.488190666666667</v>
      </c>
      <c r="D3090" s="268" t="n">
        <f aca="false">SUM(D3089+(C3090-C3089))</f>
        <v>0.498607333333333</v>
      </c>
      <c r="E3090" s="269" t="n">
        <v>4.8</v>
      </c>
      <c r="F3090" s="269" t="n">
        <v>10</v>
      </c>
      <c r="G3090" s="269" t="s">
        <v>401</v>
      </c>
      <c r="H3090" s="268" t="n">
        <f aca="false">H3091+(E3091-E3090)*0.00188</f>
        <v>0.477509333333333</v>
      </c>
      <c r="I3090" s="268" t="n">
        <f aca="false">SUM(I3091+(H3090-H3091))</f>
        <v>0.487926</v>
      </c>
      <c r="J3090" s="268" t="n">
        <f aca="false">SUM(J3091+(I3090-I3091))</f>
        <v>0.498342666666667</v>
      </c>
      <c r="K3090" s="270" t="n">
        <f aca="false">SUM(K3091+(J3090-J3091))</f>
        <v>0.508759333333333</v>
      </c>
    </row>
    <row r="3091" customFormat="false" ht="12.75" hidden="false" customHeight="false" outlineLevel="0" collapsed="false">
      <c r="A3091" s="267" t="n">
        <f aca="false">A3090+(E3091-E3090)*0.00188</f>
        <v>0.467733333333333</v>
      </c>
      <c r="B3091" s="268" t="n">
        <f aca="false">SUM(B3090+(A3091-A3090))</f>
        <v>0.47815</v>
      </c>
      <c r="C3091" s="268" t="n">
        <f aca="false">SUM(C3090+(B3091-B3090))</f>
        <v>0.488566666666667</v>
      </c>
      <c r="D3091" s="268" t="n">
        <f aca="false">SUM(D3090+(C3091-C3090))</f>
        <v>0.498983333333333</v>
      </c>
      <c r="E3091" s="269" t="n">
        <v>5</v>
      </c>
      <c r="F3091" s="269" t="n">
        <v>11</v>
      </c>
      <c r="G3091" s="269" t="s">
        <v>402</v>
      </c>
      <c r="H3091" s="268" t="n">
        <f aca="false">H3092+(E3092-E3091)*0.00188</f>
        <v>0.477133333333333</v>
      </c>
      <c r="I3091" s="268" t="n">
        <f aca="false">SUM(I3092+(H3091-H3092))</f>
        <v>0.48755</v>
      </c>
      <c r="J3091" s="268" t="n">
        <f aca="false">SUM(J3092+(I3091-I3092))</f>
        <v>0.497966666666667</v>
      </c>
      <c r="K3091" s="270" t="n">
        <f aca="false">SUM(K3092+(J3091-J3092))</f>
        <v>0.508383333333333</v>
      </c>
    </row>
    <row r="3092" customFormat="false" ht="12.75" hidden="false" customHeight="false" outlineLevel="0" collapsed="false">
      <c r="A3092" s="267" t="n">
        <f aca="false">A3091+(E3092-E3091)*0.00188</f>
        <v>0.468485333333333</v>
      </c>
      <c r="B3092" s="268" t="n">
        <f aca="false">SUM(B3091+(A3092-A3091))</f>
        <v>0.478902</v>
      </c>
      <c r="C3092" s="268" t="n">
        <f aca="false">SUM(C3091+(B3092-B3091))</f>
        <v>0.489318666666667</v>
      </c>
      <c r="D3092" s="268" t="n">
        <f aca="false">SUM(D3091+(C3092-C3091))</f>
        <v>0.499735333333333</v>
      </c>
      <c r="E3092" s="269" t="n">
        <v>5.4</v>
      </c>
      <c r="F3092" s="269" t="n">
        <v>12</v>
      </c>
      <c r="G3092" s="269" t="s">
        <v>403</v>
      </c>
      <c r="H3092" s="268" t="n">
        <f aca="false">H3093+(E3093-E3092)*0.00188</f>
        <v>0.476381333333333</v>
      </c>
      <c r="I3092" s="268" t="n">
        <f aca="false">SUM(I3093+(H3092-H3093))</f>
        <v>0.486798</v>
      </c>
      <c r="J3092" s="268" t="n">
        <f aca="false">SUM(J3093+(I3092-I3093))</f>
        <v>0.497214666666667</v>
      </c>
      <c r="K3092" s="270" t="n">
        <f aca="false">SUM(K3093+(J3092-J3093))</f>
        <v>0.507631333333333</v>
      </c>
    </row>
    <row r="3093" customFormat="false" ht="12.75" hidden="false" customHeight="false" outlineLevel="0" collapsed="false">
      <c r="A3093" s="267" t="n">
        <f aca="false">A3092+(E3093-E3092)*0.00188</f>
        <v>0.470365333333333</v>
      </c>
      <c r="B3093" s="268" t="n">
        <f aca="false">SUM(B3092+(A3093-A3092))</f>
        <v>0.480782</v>
      </c>
      <c r="C3093" s="268" t="n">
        <f aca="false">SUM(C3092+(B3093-B3092))</f>
        <v>0.491198666666667</v>
      </c>
      <c r="D3093" s="268" t="n">
        <f aca="false">SUM(D3092+(C3093-C3092))</f>
        <v>0.501615333333333</v>
      </c>
      <c r="E3093" s="269" t="n">
        <v>6.4</v>
      </c>
      <c r="F3093" s="269" t="n">
        <v>13</v>
      </c>
      <c r="G3093" s="269" t="s">
        <v>404</v>
      </c>
      <c r="H3093" s="268" t="n">
        <f aca="false">H3094+(E3094-E3093)*0.00188</f>
        <v>0.474501333333333</v>
      </c>
      <c r="I3093" s="268" t="n">
        <f aca="false">SUM(I3094+(H3093-H3094))</f>
        <v>0.484918</v>
      </c>
      <c r="J3093" s="268" t="n">
        <f aca="false">SUM(J3094+(I3093-I3094))</f>
        <v>0.495334666666667</v>
      </c>
      <c r="K3093" s="270" t="n">
        <f aca="false">SUM(K3094+(J3093-J3094))</f>
        <v>0.505751333333333</v>
      </c>
    </row>
    <row r="3094" customFormat="false" ht="12.75" hidden="false" customHeight="false" outlineLevel="0" collapsed="false">
      <c r="A3094" s="267" t="n">
        <f aca="false">A3093+(E3094-E3093)*0.00188</f>
        <v>0.470929333333333</v>
      </c>
      <c r="B3094" s="268" t="n">
        <f aca="false">SUM(B3093+(A3094-A3093))</f>
        <v>0.481346</v>
      </c>
      <c r="C3094" s="268" t="n">
        <f aca="false">SUM(C3093+(B3094-B3093))</f>
        <v>0.491762666666667</v>
      </c>
      <c r="D3094" s="268" t="n">
        <f aca="false">SUM(D3093+(C3094-C3093))</f>
        <v>0.502179333333333</v>
      </c>
      <c r="E3094" s="269" t="n">
        <v>6.7</v>
      </c>
      <c r="F3094" s="269" t="n">
        <v>14</v>
      </c>
      <c r="G3094" s="269" t="s">
        <v>405</v>
      </c>
      <c r="H3094" s="268" t="n">
        <f aca="false">H3095+(E3095-E3094)*0.00188</f>
        <v>0.473937333333333</v>
      </c>
      <c r="I3094" s="268" t="n">
        <f aca="false">SUM(I3095+(H3094-H3095))</f>
        <v>0.484354</v>
      </c>
      <c r="J3094" s="268" t="n">
        <f aca="false">SUM(J3095+(I3094-I3095))</f>
        <v>0.494770666666667</v>
      </c>
      <c r="K3094" s="270" t="n">
        <f aca="false">SUM(K3095+(J3094-J3095))</f>
        <v>0.505187333333333</v>
      </c>
    </row>
    <row r="3095" customFormat="false" ht="12.75" hidden="false" customHeight="false" outlineLevel="0" collapsed="false">
      <c r="A3095" s="267" t="n">
        <f aca="false">A3094+(E3095-E3094)*0.00188</f>
        <v>0.472057333333333</v>
      </c>
      <c r="B3095" s="268" t="n">
        <f aca="false">SUM(B3094+(A3095-A3094))</f>
        <v>0.482474</v>
      </c>
      <c r="C3095" s="268" t="n">
        <f aca="false">SUM(C3094+(B3095-B3094))</f>
        <v>0.492890666666667</v>
      </c>
      <c r="D3095" s="268" t="n">
        <f aca="false">SUM(D3094+(C3095-C3094))</f>
        <v>0.503307333333333</v>
      </c>
      <c r="E3095" s="320" t="n">
        <v>7.3</v>
      </c>
      <c r="F3095" s="320" t="n">
        <v>15</v>
      </c>
      <c r="G3095" s="320" t="s">
        <v>406</v>
      </c>
      <c r="H3095" s="268" t="n">
        <f aca="false">H3096+(E3096-E3095)*0.00188</f>
        <v>0.472809333333333</v>
      </c>
      <c r="I3095" s="268" t="n">
        <f aca="false">SUM(I3096+(H3095-H3096))</f>
        <v>0.483226</v>
      </c>
      <c r="J3095" s="268" t="n">
        <f aca="false">SUM(J3096+(I3095-I3096))</f>
        <v>0.493642666666667</v>
      </c>
      <c r="K3095" s="270" t="n">
        <f aca="false">SUM(K3096+(J3095-J3096))</f>
        <v>0.504059333333333</v>
      </c>
    </row>
    <row r="3096" customFormat="false" ht="12.75" hidden="false" customHeight="false" outlineLevel="0" collapsed="false">
      <c r="A3096" s="267" t="n">
        <f aca="false">A3095+(E3096-E3095)*0.00188</f>
        <v>0.472997333333333</v>
      </c>
      <c r="B3096" s="268" t="n">
        <f aca="false">SUM(B3095+(A3096-A3095))</f>
        <v>0.483414</v>
      </c>
      <c r="C3096" s="268" t="n">
        <f aca="false">SUM(C3095+(B3096-B3095))</f>
        <v>0.493830666666667</v>
      </c>
      <c r="D3096" s="268" t="n">
        <f aca="false">SUM(D3095+(C3096-C3095))</f>
        <v>0.504247333333333</v>
      </c>
      <c r="E3096" s="269" t="n">
        <v>7.8</v>
      </c>
      <c r="F3096" s="269" t="n">
        <v>16</v>
      </c>
      <c r="G3096" s="269" t="s">
        <v>407</v>
      </c>
      <c r="H3096" s="268" t="n">
        <f aca="false">H3097+(E3097-E3096)*0.00188</f>
        <v>0.471869333333333</v>
      </c>
      <c r="I3096" s="268" t="n">
        <f aca="false">SUM(I3097+(H3096-H3097))</f>
        <v>0.482286</v>
      </c>
      <c r="J3096" s="268" t="n">
        <f aca="false">SUM(J3097+(I3096-I3097))</f>
        <v>0.492702666666667</v>
      </c>
      <c r="K3096" s="270" t="n">
        <f aca="false">SUM(K3097+(J3096-J3097))</f>
        <v>0.503119333333333</v>
      </c>
    </row>
    <row r="3097" customFormat="false" ht="12.75" hidden="false" customHeight="false" outlineLevel="0" collapsed="false">
      <c r="A3097" s="267" t="n">
        <f aca="false">A3096+(E3097-E3096)*0.00188</f>
        <v>0.473749333333333</v>
      </c>
      <c r="B3097" s="268" t="n">
        <f aca="false">SUM(B3096+(A3097-A3096))</f>
        <v>0.484166</v>
      </c>
      <c r="C3097" s="268" t="n">
        <f aca="false">SUM(C3096+(B3097-B3096))</f>
        <v>0.494582666666667</v>
      </c>
      <c r="D3097" s="268" t="n">
        <f aca="false">SUM(D3096+(C3097-C3096))</f>
        <v>0.504999333333333</v>
      </c>
      <c r="E3097" s="269" t="n">
        <v>8.2</v>
      </c>
      <c r="F3097" s="269" t="n">
        <v>17</v>
      </c>
      <c r="G3097" s="269" t="s">
        <v>408</v>
      </c>
      <c r="H3097" s="268" t="n">
        <f aca="false">H3098+(E3098-E3097)*0.00188</f>
        <v>0.471117333333333</v>
      </c>
      <c r="I3097" s="268" t="n">
        <f aca="false">SUM(I3098+(H3097-H3098))</f>
        <v>0.481534</v>
      </c>
      <c r="J3097" s="268" t="n">
        <f aca="false">SUM(J3098+(I3097-I3098))</f>
        <v>0.491950666666667</v>
      </c>
      <c r="K3097" s="270" t="n">
        <f aca="false">SUM(K3098+(J3097-J3098))</f>
        <v>0.502367333333333</v>
      </c>
    </row>
    <row r="3098" customFormat="false" ht="12.75" hidden="false" customHeight="false" outlineLevel="0" collapsed="false">
      <c r="A3098" s="267" t="n">
        <f aca="false">A3097+(E3098-E3097)*0.00188</f>
        <v>0.476193333333333</v>
      </c>
      <c r="B3098" s="268" t="n">
        <f aca="false">SUM(B3097+(A3098-A3097))</f>
        <v>0.48661</v>
      </c>
      <c r="C3098" s="268" t="n">
        <f aca="false">SUM(C3097+(B3098-B3097))</f>
        <v>0.497026666666667</v>
      </c>
      <c r="D3098" s="268" t="n">
        <f aca="false">SUM(D3097+(C3098-C3097))</f>
        <v>0.507443333333333</v>
      </c>
      <c r="E3098" s="269" t="n">
        <v>9.5</v>
      </c>
      <c r="F3098" s="269" t="n">
        <v>18</v>
      </c>
      <c r="G3098" s="269" t="s">
        <v>409</v>
      </c>
      <c r="H3098" s="268" t="n">
        <f aca="false">H3099+(E3099-E3098)*0.00188</f>
        <v>0.468673333333333</v>
      </c>
      <c r="I3098" s="268" t="n">
        <f aca="false">SUM(I3099+(H3098-H3099))</f>
        <v>0.47909</v>
      </c>
      <c r="J3098" s="268" t="n">
        <f aca="false">SUM(J3099+(I3098-I3099))</f>
        <v>0.489506666666667</v>
      </c>
      <c r="K3098" s="270" t="n">
        <f aca="false">SUM(K3099+(J3098-J3099))</f>
        <v>0.499923333333333</v>
      </c>
    </row>
    <row r="3099" customFormat="false" ht="12.75" hidden="false" customHeight="false" outlineLevel="0" collapsed="false">
      <c r="A3099" s="267" t="n">
        <f aca="false">A3098+(E3099-E3098)*0.00188</f>
        <v>0.477133333333333</v>
      </c>
      <c r="B3099" s="268" t="n">
        <f aca="false">SUM(B3098+(A3099-A3098))</f>
        <v>0.48755</v>
      </c>
      <c r="C3099" s="268" t="n">
        <f aca="false">SUM(C3098+(B3099-B3098))</f>
        <v>0.497966666666667</v>
      </c>
      <c r="D3099" s="268" t="n">
        <f aca="false">SUM(D3098+(C3099-C3098))</f>
        <v>0.508383333333333</v>
      </c>
      <c r="E3099" s="269" t="n">
        <v>10</v>
      </c>
      <c r="F3099" s="269" t="n">
        <v>19</v>
      </c>
      <c r="G3099" s="269" t="s">
        <v>410</v>
      </c>
      <c r="H3099" s="268" t="n">
        <f aca="false">H3100+(E3100-E3099)*0.00188</f>
        <v>0.467733333333333</v>
      </c>
      <c r="I3099" s="268" t="n">
        <f aca="false">SUM(I3100+(H3099-H3100))</f>
        <v>0.47815</v>
      </c>
      <c r="J3099" s="268" t="n">
        <f aca="false">SUM(J3100+(I3099-I3100))</f>
        <v>0.488566666666667</v>
      </c>
      <c r="K3099" s="270" t="n">
        <f aca="false">SUM(K3100+(J3099-J3100))</f>
        <v>0.498983333333333</v>
      </c>
    </row>
    <row r="3100" customFormat="false" ht="12.75" hidden="false" customHeight="false" outlineLevel="0" collapsed="false">
      <c r="A3100" s="267" t="n">
        <f aca="false">A3099+(E3100-E3099)*0.00188</f>
        <v>0.479013333333333</v>
      </c>
      <c r="B3100" s="268" t="n">
        <f aca="false">SUM(B3099+(A3100-A3099))</f>
        <v>0.48943</v>
      </c>
      <c r="C3100" s="268" t="n">
        <f aca="false">SUM(C3099+(B3100-B3099))</f>
        <v>0.499846666666667</v>
      </c>
      <c r="D3100" s="268" t="n">
        <f aca="false">SUM(D3099+(C3100-C3099))</f>
        <v>0.510263333333333</v>
      </c>
      <c r="E3100" s="269" t="n">
        <v>11</v>
      </c>
      <c r="F3100" s="269" t="n">
        <v>20</v>
      </c>
      <c r="G3100" s="269" t="s">
        <v>411</v>
      </c>
      <c r="H3100" s="268" t="n">
        <f aca="false">H3101+(E3101-E3100)*0.00188</f>
        <v>0.465853333333333</v>
      </c>
      <c r="I3100" s="268" t="n">
        <f aca="false">SUM(I3101+(H3100-H3101))</f>
        <v>0.47627</v>
      </c>
      <c r="J3100" s="268" t="n">
        <f aca="false">SUM(J3101+(I3100-I3101))</f>
        <v>0.486686666666667</v>
      </c>
      <c r="K3100" s="270" t="n">
        <f aca="false">SUM(K3101+(J3100-J3101))</f>
        <v>0.497103333333333</v>
      </c>
    </row>
    <row r="3101" customFormat="false" ht="12.75" hidden="false" customHeight="false" outlineLevel="0" collapsed="false">
      <c r="A3101" s="267" t="n">
        <f aca="false">A3100+(E3101-E3100)*0.00188</f>
        <v>0.482209333333333</v>
      </c>
      <c r="B3101" s="268" t="n">
        <f aca="false">SUM(B3100+(A3101-A3100))</f>
        <v>0.492626</v>
      </c>
      <c r="C3101" s="268" t="n">
        <f aca="false">SUM(C3100+(B3101-B3100))</f>
        <v>0.503042666666667</v>
      </c>
      <c r="D3101" s="268" t="n">
        <f aca="false">SUM(D3100+(C3101-C3100))</f>
        <v>0.513459333333333</v>
      </c>
      <c r="E3101" s="269" t="n">
        <v>12.7</v>
      </c>
      <c r="F3101" s="269" t="n">
        <v>21</v>
      </c>
      <c r="G3101" s="269" t="s">
        <v>154</v>
      </c>
      <c r="H3101" s="268" t="n">
        <f aca="false">H3102+(E3102-E3101)*0.00188</f>
        <v>0.462657333333333</v>
      </c>
      <c r="I3101" s="268" t="n">
        <f aca="false">SUM(I3102+(H3101-H3102))</f>
        <v>0.473074</v>
      </c>
      <c r="J3101" s="268" t="n">
        <f aca="false">SUM(J3102+(I3101-I3102))</f>
        <v>0.483490666666667</v>
      </c>
      <c r="K3101" s="270" t="n">
        <f aca="false">SUM(K3102+(J3101-J3102))</f>
        <v>0.493907333333333</v>
      </c>
    </row>
    <row r="3102" customFormat="false" ht="12.75" hidden="false" customHeight="false" outlineLevel="0" collapsed="false">
      <c r="A3102" s="267" t="n">
        <f aca="false">A3101+(E3102-E3101)*0.00188</f>
        <v>0.483525333333333</v>
      </c>
      <c r="B3102" s="268" t="n">
        <f aca="false">SUM(B3101+(A3102-A3101))</f>
        <v>0.493942</v>
      </c>
      <c r="C3102" s="268" t="n">
        <f aca="false">SUM(C3101+(B3102-B3101))</f>
        <v>0.504358666666667</v>
      </c>
      <c r="D3102" s="268" t="n">
        <f aca="false">SUM(D3101+(C3102-C3101))</f>
        <v>0.514775333333333</v>
      </c>
      <c r="E3102" s="269" t="n">
        <v>13.4</v>
      </c>
      <c r="F3102" s="269" t="n">
        <v>22</v>
      </c>
      <c r="G3102" s="269" t="s">
        <v>316</v>
      </c>
      <c r="H3102" s="268" t="n">
        <f aca="false">H3103+(E3103-E3102)*0.00188</f>
        <v>0.461341333333333</v>
      </c>
      <c r="I3102" s="268" t="n">
        <f aca="false">SUM(I3103+(H3102-H3103))</f>
        <v>0.471758</v>
      </c>
      <c r="J3102" s="268" t="n">
        <f aca="false">SUM(J3103+(I3102-I3103))</f>
        <v>0.482174666666667</v>
      </c>
      <c r="K3102" s="270" t="n">
        <f aca="false">SUM(K3103+(J3102-J3103))</f>
        <v>0.492591333333333</v>
      </c>
    </row>
    <row r="3103" customFormat="false" ht="12.75" hidden="false" customHeight="false" outlineLevel="0" collapsed="false">
      <c r="A3103" s="267" t="n">
        <f aca="false">A3102+(E3103-E3102)*0.00188</f>
        <v>0.485029333333333</v>
      </c>
      <c r="B3103" s="268" t="n">
        <f aca="false">SUM(B3102+(A3103-A3102))</f>
        <v>0.495446</v>
      </c>
      <c r="C3103" s="268" t="n">
        <f aca="false">SUM(C3102+(B3103-B3102))</f>
        <v>0.505862666666667</v>
      </c>
      <c r="D3103" s="268" t="n">
        <f aca="false">SUM(D3102+(C3103-C3102))</f>
        <v>0.516279333333333</v>
      </c>
      <c r="E3103" s="269" t="n">
        <v>14.2</v>
      </c>
      <c r="F3103" s="269" t="n">
        <v>23</v>
      </c>
      <c r="G3103" s="269" t="s">
        <v>412</v>
      </c>
      <c r="H3103" s="268" t="n">
        <f aca="false">H3104+(E3104-E3103)*0.00188</f>
        <v>0.459837333333333</v>
      </c>
      <c r="I3103" s="268" t="n">
        <f aca="false">SUM(I3104+(H3103-H3104))</f>
        <v>0.470254</v>
      </c>
      <c r="J3103" s="268" t="n">
        <f aca="false">SUM(J3104+(I3103-I3104))</f>
        <v>0.480670666666667</v>
      </c>
      <c r="K3103" s="270" t="n">
        <f aca="false">SUM(K3104+(J3103-J3104))</f>
        <v>0.491087333333333</v>
      </c>
    </row>
    <row r="3104" customFormat="false" ht="13.5" hidden="false" customHeight="false" outlineLevel="0" collapsed="false">
      <c r="A3104" s="271" t="n">
        <f aca="false">A3103+(E3104-E3103)*0.00188</f>
        <v>0.486533333333333</v>
      </c>
      <c r="B3104" s="272" t="n">
        <f aca="false">SUM(B3103+(A3104-A3103))</f>
        <v>0.49695</v>
      </c>
      <c r="C3104" s="272" t="n">
        <f aca="false">SUM(C3103+(B3104-B3103))</f>
        <v>0.507366666666667</v>
      </c>
      <c r="D3104" s="272" t="n">
        <f aca="false">SUM(D3103+(C3104-C3103))</f>
        <v>0.517783333333333</v>
      </c>
      <c r="E3104" s="273" t="n">
        <v>15</v>
      </c>
      <c r="F3104" s="273" t="n">
        <v>24</v>
      </c>
      <c r="G3104" s="273" t="s">
        <v>413</v>
      </c>
      <c r="H3104" s="272" t="n">
        <v>0.458333333333333</v>
      </c>
      <c r="I3104" s="272" t="n">
        <v>0.46875</v>
      </c>
      <c r="J3104" s="272" t="n">
        <v>0.479166666666667</v>
      </c>
      <c r="K3104" s="274" t="n">
        <v>0.489583333333333</v>
      </c>
    </row>
    <row r="3105" customFormat="false" ht="13.5" hidden="false" customHeight="false" outlineLevel="0" collapsed="false">
      <c r="A3105" s="249"/>
      <c r="B3105" s="249"/>
      <c r="C3105" s="249"/>
      <c r="D3105" s="249"/>
      <c r="E3105" s="249"/>
      <c r="F3105" s="249"/>
      <c r="G3105" s="249"/>
      <c r="H3105" s="249"/>
      <c r="I3105" s="249"/>
      <c r="J3105" s="249"/>
      <c r="K3105" s="249"/>
    </row>
    <row r="3106" customFormat="false" ht="13.5" hidden="false" customHeight="false" outlineLevel="0" collapsed="false">
      <c r="A3106" s="251" t="s">
        <v>19</v>
      </c>
      <c r="B3106" s="252"/>
      <c r="C3106" s="252"/>
      <c r="D3106" s="255"/>
      <c r="E3106" s="254" t="s">
        <v>60</v>
      </c>
      <c r="F3106" s="253" t="s">
        <v>20</v>
      </c>
      <c r="G3106" s="254" t="s">
        <v>21</v>
      </c>
      <c r="H3106" s="251" t="s">
        <v>22</v>
      </c>
      <c r="I3106" s="252"/>
      <c r="J3106" s="252"/>
      <c r="K3106" s="255"/>
    </row>
    <row r="3107" customFormat="false" ht="13.5" hidden="false" customHeight="false" outlineLevel="0" collapsed="false">
      <c r="A3107" s="294" t="s">
        <v>23</v>
      </c>
      <c r="B3107" s="254"/>
      <c r="C3107" s="254"/>
      <c r="D3107" s="295"/>
      <c r="E3107" s="257"/>
      <c r="F3107" s="296" t="s">
        <v>25</v>
      </c>
      <c r="G3107" s="257"/>
      <c r="H3107" s="294" t="s">
        <v>26</v>
      </c>
      <c r="I3107" s="254"/>
      <c r="J3107" s="254"/>
      <c r="K3107" s="295"/>
    </row>
    <row r="3108" customFormat="false" ht="13.5" hidden="false" customHeight="false" outlineLevel="0" collapsed="false">
      <c r="A3108" s="275" t="s">
        <v>62</v>
      </c>
      <c r="B3108" s="276" t="s">
        <v>62</v>
      </c>
      <c r="C3108" s="276" t="s">
        <v>62</v>
      </c>
      <c r="D3108" s="276" t="s">
        <v>62</v>
      </c>
      <c r="E3108" s="276"/>
      <c r="F3108" s="276"/>
      <c r="G3108" s="276"/>
      <c r="H3108" s="276" t="s">
        <v>62</v>
      </c>
      <c r="I3108" s="276" t="s">
        <v>62</v>
      </c>
      <c r="J3108" s="276" t="s">
        <v>62</v>
      </c>
      <c r="K3108" s="277" t="s">
        <v>62</v>
      </c>
    </row>
    <row r="3109" customFormat="false" ht="12.75" hidden="false" customHeight="false" outlineLevel="0" collapsed="false">
      <c r="A3109" s="263" t="n">
        <v>0.5</v>
      </c>
      <c r="B3109" s="264" t="n">
        <v>0.510416666666667</v>
      </c>
      <c r="C3109" s="264" t="n">
        <v>0.520833333333333</v>
      </c>
      <c r="D3109" s="264" t="n">
        <v>0.53125</v>
      </c>
      <c r="E3109" s="265" t="n">
        <v>0</v>
      </c>
      <c r="F3109" s="265" t="n">
        <v>1</v>
      </c>
      <c r="G3109" s="289" t="s">
        <v>74</v>
      </c>
      <c r="H3109" s="264" t="n">
        <f aca="false">H3110+(E3110-E3109)*0.00188</f>
        <v>0.5282</v>
      </c>
      <c r="I3109" s="264" t="n">
        <f aca="false">SUM(I3110+(H3109-H3110))</f>
        <v>0.538616666666667</v>
      </c>
      <c r="J3109" s="264" t="n">
        <f aca="false">SUM(J3110+(I3109-I3110))</f>
        <v>0.549033333333334</v>
      </c>
      <c r="K3109" s="266" t="n">
        <f aca="false">SUM(K3110+(J3109-J3110))</f>
        <v>0.55945</v>
      </c>
    </row>
    <row r="3110" customFormat="false" ht="12.75" hidden="false" customHeight="false" outlineLevel="0" collapsed="false">
      <c r="A3110" s="267" t="n">
        <f aca="false">A3109+(E3110-E3109)*0.00188</f>
        <v>0.50282</v>
      </c>
      <c r="B3110" s="268" t="n">
        <f aca="false">SUM(B3109+(A3110-A3109))</f>
        <v>0.513236666666667</v>
      </c>
      <c r="C3110" s="268" t="n">
        <f aca="false">SUM(C3109+(B3110-B3109))</f>
        <v>0.523653333333333</v>
      </c>
      <c r="D3110" s="268" t="n">
        <f aca="false">SUM(D3109+(C3110-C3109))</f>
        <v>0.53407</v>
      </c>
      <c r="E3110" s="269" t="n">
        <v>1.5</v>
      </c>
      <c r="F3110" s="269" t="n">
        <v>2</v>
      </c>
      <c r="G3110" s="269" t="s">
        <v>73</v>
      </c>
      <c r="H3110" s="268" t="n">
        <f aca="false">H3111+(E3111-E3110)*0.00188</f>
        <v>0.52538</v>
      </c>
      <c r="I3110" s="268" t="n">
        <f aca="false">SUM(I3111+(H3110-H3111))</f>
        <v>0.535796666666667</v>
      </c>
      <c r="J3110" s="268" t="n">
        <f aca="false">SUM(J3111+(I3110-I3111))</f>
        <v>0.546213333333333</v>
      </c>
      <c r="K3110" s="270" t="n">
        <f aca="false">SUM(K3111+(J3110-J3111))</f>
        <v>0.55663</v>
      </c>
    </row>
    <row r="3111" customFormat="false" ht="12.75" hidden="false" customHeight="false" outlineLevel="0" collapsed="false">
      <c r="A3111" s="267" t="n">
        <f aca="false">A3110+(E3111-E3110)*0.00188</f>
        <v>0.503572</v>
      </c>
      <c r="B3111" s="268" t="n">
        <f aca="false">SUM(B3110+(A3111-A3110))</f>
        <v>0.513988666666667</v>
      </c>
      <c r="C3111" s="268" t="n">
        <f aca="false">SUM(C3110+(B3111-B3110))</f>
        <v>0.524405333333333</v>
      </c>
      <c r="D3111" s="268" t="n">
        <f aca="false">SUM(D3110+(C3111-C3110))</f>
        <v>0.534822</v>
      </c>
      <c r="E3111" s="269" t="n">
        <v>1.9</v>
      </c>
      <c r="F3111" s="269" t="n">
        <v>3</v>
      </c>
      <c r="G3111" s="269" t="s">
        <v>397</v>
      </c>
      <c r="H3111" s="268" t="n">
        <f aca="false">H3112+(E3112-E3111)*0.00188</f>
        <v>0.524628</v>
      </c>
      <c r="I3111" s="268" t="n">
        <f aca="false">SUM(I3112+(H3111-H3112))</f>
        <v>0.535044666666667</v>
      </c>
      <c r="J3111" s="268" t="n">
        <f aca="false">SUM(J3112+(I3111-I3112))</f>
        <v>0.545461333333334</v>
      </c>
      <c r="K3111" s="270" t="n">
        <f aca="false">SUM(K3112+(J3111-J3112))</f>
        <v>0.555878</v>
      </c>
    </row>
    <row r="3112" customFormat="false" ht="12.75" hidden="false" customHeight="false" outlineLevel="0" collapsed="false">
      <c r="A3112" s="267" t="n">
        <f aca="false">A3111+(E3112-E3111)*0.00188</f>
        <v>0.504136</v>
      </c>
      <c r="B3112" s="268" t="n">
        <f aca="false">SUM(B3111+(A3112-A3111))</f>
        <v>0.514552666666667</v>
      </c>
      <c r="C3112" s="268" t="n">
        <f aca="false">SUM(C3111+(B3112-B3111))</f>
        <v>0.524969333333333</v>
      </c>
      <c r="D3112" s="268" t="n">
        <f aca="false">SUM(D3111+(C3112-C3111))</f>
        <v>0.535386</v>
      </c>
      <c r="E3112" s="269" t="n">
        <v>2.2</v>
      </c>
      <c r="F3112" s="269" t="n">
        <v>4</v>
      </c>
      <c r="G3112" s="269" t="s">
        <v>398</v>
      </c>
      <c r="H3112" s="268" t="n">
        <f aca="false">H3113+(E3113-E3112)*0.00188</f>
        <v>0.524064</v>
      </c>
      <c r="I3112" s="268" t="n">
        <f aca="false">SUM(I3113+(H3112-H3113))</f>
        <v>0.534480666666667</v>
      </c>
      <c r="J3112" s="268" t="n">
        <f aca="false">SUM(J3113+(I3112-I3113))</f>
        <v>0.544897333333334</v>
      </c>
      <c r="K3112" s="270" t="n">
        <f aca="false">SUM(K3113+(J3112-J3113))</f>
        <v>0.555314</v>
      </c>
    </row>
    <row r="3113" customFormat="false" ht="12.75" hidden="false" customHeight="false" outlineLevel="0" collapsed="false">
      <c r="A3113" s="267" t="n">
        <f aca="false">A3112+(E3113-E3112)*0.00188</f>
        <v>0.5047</v>
      </c>
      <c r="B3113" s="268" t="n">
        <f aca="false">SUM(B3112+(A3113-A3112))</f>
        <v>0.515116666666667</v>
      </c>
      <c r="C3113" s="268" t="n">
        <f aca="false">SUM(C3112+(B3113-B3112))</f>
        <v>0.525533333333333</v>
      </c>
      <c r="D3113" s="268" t="n">
        <f aca="false">SUM(D3112+(C3113-C3112))</f>
        <v>0.53595</v>
      </c>
      <c r="E3113" s="269" t="n">
        <v>2.5</v>
      </c>
      <c r="F3113" s="269" t="n">
        <v>5</v>
      </c>
      <c r="G3113" s="269" t="s">
        <v>399</v>
      </c>
      <c r="H3113" s="268" t="n">
        <f aca="false">H3114+(E3114-E3113)*0.00188</f>
        <v>0.5235</v>
      </c>
      <c r="I3113" s="268" t="n">
        <f aca="false">SUM(I3114+(H3113-H3114))</f>
        <v>0.533916666666667</v>
      </c>
      <c r="J3113" s="268" t="n">
        <f aca="false">SUM(J3114+(I3113-I3114))</f>
        <v>0.544333333333333</v>
      </c>
      <c r="K3113" s="270" t="n">
        <f aca="false">SUM(K3114+(J3113-J3114))</f>
        <v>0.55475</v>
      </c>
    </row>
    <row r="3114" customFormat="false" ht="12.75" hidden="false" customHeight="false" outlineLevel="0" collapsed="false">
      <c r="A3114" s="267" t="n">
        <f aca="false">A3113+(E3114-E3113)*0.00188</f>
        <v>0.50564</v>
      </c>
      <c r="B3114" s="268" t="n">
        <f aca="false">SUM(B3113+(A3114-A3113))</f>
        <v>0.516056666666667</v>
      </c>
      <c r="C3114" s="268" t="n">
        <f aca="false">SUM(C3113+(B3114-B3113))</f>
        <v>0.526473333333334</v>
      </c>
      <c r="D3114" s="268" t="n">
        <f aca="false">SUM(D3113+(C3114-C3113))</f>
        <v>0.53689</v>
      </c>
      <c r="E3114" s="269" t="n">
        <v>3</v>
      </c>
      <c r="F3114" s="269" t="n">
        <v>6</v>
      </c>
      <c r="G3114" s="269" t="s">
        <v>400</v>
      </c>
      <c r="H3114" s="268" t="n">
        <f aca="false">H3115+(E3115-E3114)*0.00188</f>
        <v>0.52256</v>
      </c>
      <c r="I3114" s="268" t="n">
        <f aca="false">SUM(I3115+(H3114-H3115))</f>
        <v>0.532976666666667</v>
      </c>
      <c r="J3114" s="268" t="n">
        <f aca="false">SUM(J3115+(I3114-I3115))</f>
        <v>0.543393333333333</v>
      </c>
      <c r="K3114" s="270" t="n">
        <f aca="false">SUM(K3115+(J3114-J3115))</f>
        <v>0.55381</v>
      </c>
    </row>
    <row r="3115" customFormat="false" ht="12.75" hidden="false" customHeight="false" outlineLevel="0" collapsed="false">
      <c r="A3115" s="267" t="n">
        <f aca="false">A3114+(E3115-E3114)*0.00188</f>
        <v>0.50658</v>
      </c>
      <c r="B3115" s="268" t="n">
        <f aca="false">SUM(B3114+(A3115-A3114))</f>
        <v>0.516996666666667</v>
      </c>
      <c r="C3115" s="268" t="n">
        <f aca="false">SUM(C3114+(B3115-B3114))</f>
        <v>0.527413333333334</v>
      </c>
      <c r="D3115" s="268" t="n">
        <f aca="false">SUM(D3114+(C3115-C3114))</f>
        <v>0.53783</v>
      </c>
      <c r="E3115" s="269" t="n">
        <v>3.5</v>
      </c>
      <c r="F3115" s="269" t="n">
        <v>7</v>
      </c>
      <c r="G3115" s="269" t="s">
        <v>265</v>
      </c>
      <c r="H3115" s="268" t="n">
        <f aca="false">H3116+(E3116-E3115)*0.00188</f>
        <v>0.52162</v>
      </c>
      <c r="I3115" s="268" t="n">
        <f aca="false">SUM(I3116+(H3115-H3116))</f>
        <v>0.532036666666667</v>
      </c>
      <c r="J3115" s="268" t="n">
        <f aca="false">SUM(J3116+(I3115-I3116))</f>
        <v>0.542453333333333</v>
      </c>
      <c r="K3115" s="270" t="n">
        <f aca="false">SUM(K3116+(J3115-J3116))</f>
        <v>0.55287</v>
      </c>
    </row>
    <row r="3116" customFormat="false" ht="12.75" hidden="false" customHeight="false" outlineLevel="0" collapsed="false">
      <c r="A3116" s="267" t="n">
        <f aca="false">A3115+(E3116-E3115)*0.00188</f>
        <v>0.50752</v>
      </c>
      <c r="B3116" s="268" t="n">
        <f aca="false">SUM(B3115+(A3116-A3115))</f>
        <v>0.517936666666667</v>
      </c>
      <c r="C3116" s="268" t="n">
        <f aca="false">SUM(C3115+(B3116-B3115))</f>
        <v>0.528353333333334</v>
      </c>
      <c r="D3116" s="268" t="n">
        <f aca="false">SUM(D3115+(C3116-C3115))</f>
        <v>0.53877</v>
      </c>
      <c r="E3116" s="269" t="n">
        <v>4</v>
      </c>
      <c r="F3116" s="269" t="n">
        <v>8</v>
      </c>
      <c r="G3116" s="269" t="s">
        <v>264</v>
      </c>
      <c r="H3116" s="268" t="n">
        <f aca="false">H3117+(E3117-E3116)*0.00188</f>
        <v>0.52068</v>
      </c>
      <c r="I3116" s="268" t="n">
        <f aca="false">SUM(I3117+(H3116-H3117))</f>
        <v>0.531096666666667</v>
      </c>
      <c r="J3116" s="268" t="n">
        <f aca="false">SUM(J3117+(I3116-I3117))</f>
        <v>0.541513333333333</v>
      </c>
      <c r="K3116" s="270" t="n">
        <f aca="false">SUM(K3117+(J3116-J3117))</f>
        <v>0.55193</v>
      </c>
    </row>
    <row r="3117" customFormat="false" ht="12.75" hidden="false" customHeight="false" outlineLevel="0" collapsed="false">
      <c r="A3117" s="267" t="n">
        <f aca="false">A3116+(E3117-E3116)*0.00188</f>
        <v>0.508272</v>
      </c>
      <c r="B3117" s="268" t="n">
        <f aca="false">SUM(B3116+(A3117-A3116))</f>
        <v>0.518688666666667</v>
      </c>
      <c r="C3117" s="268" t="n">
        <f aca="false">SUM(C3116+(B3117-B3116))</f>
        <v>0.529105333333334</v>
      </c>
      <c r="D3117" s="268" t="n">
        <f aca="false">SUM(D3116+(C3117-C3116))</f>
        <v>0.539522</v>
      </c>
      <c r="E3117" s="269" t="n">
        <v>4.4</v>
      </c>
      <c r="F3117" s="269" t="n">
        <v>9</v>
      </c>
      <c r="G3117" s="269" t="s">
        <v>263</v>
      </c>
      <c r="H3117" s="268" t="n">
        <f aca="false">H3118+(E3118-E3117)*0.00188</f>
        <v>0.519928</v>
      </c>
      <c r="I3117" s="268" t="n">
        <f aca="false">SUM(I3118+(H3117-H3118))</f>
        <v>0.530344666666667</v>
      </c>
      <c r="J3117" s="268" t="n">
        <f aca="false">SUM(J3118+(I3117-I3118))</f>
        <v>0.540761333333333</v>
      </c>
      <c r="K3117" s="270" t="n">
        <f aca="false">SUM(K3118+(J3117-J3118))</f>
        <v>0.551178</v>
      </c>
    </row>
    <row r="3118" customFormat="false" ht="12.75" hidden="false" customHeight="false" outlineLevel="0" collapsed="false">
      <c r="A3118" s="267" t="n">
        <f aca="false">A3117+(E3118-E3117)*0.00188</f>
        <v>0.509024</v>
      </c>
      <c r="B3118" s="268" t="n">
        <f aca="false">SUM(B3117+(A3118-A3117))</f>
        <v>0.519440666666667</v>
      </c>
      <c r="C3118" s="268" t="n">
        <f aca="false">SUM(C3117+(B3118-B3117))</f>
        <v>0.529857333333334</v>
      </c>
      <c r="D3118" s="268" t="n">
        <f aca="false">SUM(D3117+(C3118-C3117))</f>
        <v>0.540274</v>
      </c>
      <c r="E3118" s="269" t="n">
        <v>4.8</v>
      </c>
      <c r="F3118" s="269" t="n">
        <v>10</v>
      </c>
      <c r="G3118" s="269" t="s">
        <v>401</v>
      </c>
      <c r="H3118" s="268" t="n">
        <f aca="false">H3119+(E3119-E3118)*0.00188</f>
        <v>0.519176</v>
      </c>
      <c r="I3118" s="268" t="n">
        <f aca="false">SUM(I3119+(H3118-H3119))</f>
        <v>0.529592666666667</v>
      </c>
      <c r="J3118" s="268" t="n">
        <f aca="false">SUM(J3119+(I3118-I3119))</f>
        <v>0.540009333333333</v>
      </c>
      <c r="K3118" s="270" t="n">
        <f aca="false">SUM(K3119+(J3118-J3119))</f>
        <v>0.550426</v>
      </c>
    </row>
    <row r="3119" customFormat="false" ht="12.75" hidden="false" customHeight="false" outlineLevel="0" collapsed="false">
      <c r="A3119" s="267" t="n">
        <f aca="false">A3118+(E3119-E3118)*0.00188</f>
        <v>0.5094</v>
      </c>
      <c r="B3119" s="268" t="n">
        <f aca="false">SUM(B3118+(A3119-A3118))</f>
        <v>0.519816666666667</v>
      </c>
      <c r="C3119" s="268" t="n">
        <f aca="false">SUM(C3118+(B3119-B3118))</f>
        <v>0.530233333333334</v>
      </c>
      <c r="D3119" s="268" t="n">
        <f aca="false">SUM(D3118+(C3119-C3118))</f>
        <v>0.54065</v>
      </c>
      <c r="E3119" s="269" t="n">
        <v>5</v>
      </c>
      <c r="F3119" s="269" t="n">
        <v>11</v>
      </c>
      <c r="G3119" s="269" t="s">
        <v>402</v>
      </c>
      <c r="H3119" s="268" t="n">
        <f aca="false">H3120+(E3120-E3119)*0.00188</f>
        <v>0.5188</v>
      </c>
      <c r="I3119" s="268" t="n">
        <f aca="false">SUM(I3120+(H3119-H3120))</f>
        <v>0.529216666666667</v>
      </c>
      <c r="J3119" s="268" t="n">
        <f aca="false">SUM(J3120+(I3119-I3120))</f>
        <v>0.539633333333333</v>
      </c>
      <c r="K3119" s="270" t="n">
        <f aca="false">SUM(K3120+(J3119-J3120))</f>
        <v>0.55005</v>
      </c>
    </row>
    <row r="3120" customFormat="false" ht="12.75" hidden="false" customHeight="false" outlineLevel="0" collapsed="false">
      <c r="A3120" s="267" t="n">
        <f aca="false">A3119+(E3120-E3119)*0.00188</f>
        <v>0.510152</v>
      </c>
      <c r="B3120" s="268" t="n">
        <f aca="false">SUM(B3119+(A3120-A3119))</f>
        <v>0.520568666666667</v>
      </c>
      <c r="C3120" s="268" t="n">
        <f aca="false">SUM(C3119+(B3120-B3119))</f>
        <v>0.530985333333334</v>
      </c>
      <c r="D3120" s="268" t="n">
        <f aca="false">SUM(D3119+(C3120-C3119))</f>
        <v>0.541402</v>
      </c>
      <c r="E3120" s="269" t="n">
        <v>5.4</v>
      </c>
      <c r="F3120" s="269" t="n">
        <v>12</v>
      </c>
      <c r="G3120" s="269" t="s">
        <v>403</v>
      </c>
      <c r="H3120" s="268" t="n">
        <f aca="false">H3121+(E3121-E3120)*0.00188</f>
        <v>0.518048</v>
      </c>
      <c r="I3120" s="268" t="n">
        <f aca="false">SUM(I3121+(H3120-H3121))</f>
        <v>0.528464666666667</v>
      </c>
      <c r="J3120" s="268" t="n">
        <f aca="false">SUM(J3121+(I3120-I3121))</f>
        <v>0.538881333333333</v>
      </c>
      <c r="K3120" s="270" t="n">
        <f aca="false">SUM(K3121+(J3120-J3121))</f>
        <v>0.549298</v>
      </c>
    </row>
    <row r="3121" customFormat="false" ht="12.75" hidden="false" customHeight="false" outlineLevel="0" collapsed="false">
      <c r="A3121" s="267" t="n">
        <f aca="false">A3120+(E3121-E3120)*0.00188</f>
        <v>0.512032</v>
      </c>
      <c r="B3121" s="268" t="n">
        <f aca="false">SUM(B3120+(A3121-A3120))</f>
        <v>0.522448666666667</v>
      </c>
      <c r="C3121" s="268" t="n">
        <f aca="false">SUM(C3120+(B3121-B3120))</f>
        <v>0.532865333333334</v>
      </c>
      <c r="D3121" s="268" t="n">
        <f aca="false">SUM(D3120+(C3121-C3120))</f>
        <v>0.543282</v>
      </c>
      <c r="E3121" s="269" t="n">
        <v>6.4</v>
      </c>
      <c r="F3121" s="269" t="n">
        <v>13</v>
      </c>
      <c r="G3121" s="269" t="s">
        <v>404</v>
      </c>
      <c r="H3121" s="268" t="n">
        <f aca="false">H3122+(E3122-E3121)*0.00188</f>
        <v>0.516168</v>
      </c>
      <c r="I3121" s="268" t="n">
        <f aca="false">SUM(I3122+(H3121-H3122))</f>
        <v>0.526584666666667</v>
      </c>
      <c r="J3121" s="268" t="n">
        <f aca="false">SUM(J3122+(I3121-I3122))</f>
        <v>0.537001333333333</v>
      </c>
      <c r="K3121" s="270" t="n">
        <f aca="false">SUM(K3122+(J3121-J3122))</f>
        <v>0.547418</v>
      </c>
    </row>
    <row r="3122" customFormat="false" ht="12.75" hidden="false" customHeight="false" outlineLevel="0" collapsed="false">
      <c r="A3122" s="267" t="n">
        <f aca="false">A3121+(E3122-E3121)*0.00188</f>
        <v>0.512596</v>
      </c>
      <c r="B3122" s="268" t="n">
        <f aca="false">SUM(B3121+(A3122-A3121))</f>
        <v>0.523012666666667</v>
      </c>
      <c r="C3122" s="268" t="n">
        <f aca="false">SUM(C3121+(B3122-B3121))</f>
        <v>0.533429333333334</v>
      </c>
      <c r="D3122" s="268" t="n">
        <f aca="false">SUM(D3121+(C3122-C3121))</f>
        <v>0.543846</v>
      </c>
      <c r="E3122" s="269" t="n">
        <v>6.7</v>
      </c>
      <c r="F3122" s="269" t="n">
        <v>14</v>
      </c>
      <c r="G3122" s="269" t="s">
        <v>405</v>
      </c>
      <c r="H3122" s="268" t="n">
        <f aca="false">H3123+(E3123-E3122)*0.00188</f>
        <v>0.515604</v>
      </c>
      <c r="I3122" s="268" t="n">
        <f aca="false">SUM(I3123+(H3122-H3123))</f>
        <v>0.526020666666667</v>
      </c>
      <c r="J3122" s="268" t="n">
        <f aca="false">SUM(J3123+(I3122-I3123))</f>
        <v>0.536437333333333</v>
      </c>
      <c r="K3122" s="270" t="n">
        <f aca="false">SUM(K3123+(J3122-J3123))</f>
        <v>0.546854</v>
      </c>
    </row>
    <row r="3123" customFormat="false" ht="12.75" hidden="false" customHeight="false" outlineLevel="0" collapsed="false">
      <c r="A3123" s="267" t="n">
        <f aca="false">A3122+(E3123-E3122)*0.00188</f>
        <v>0.513724</v>
      </c>
      <c r="B3123" s="268" t="n">
        <f aca="false">SUM(B3122+(A3123-A3122))</f>
        <v>0.524140666666667</v>
      </c>
      <c r="C3123" s="268" t="n">
        <f aca="false">SUM(C3122+(B3123-B3122))</f>
        <v>0.534557333333334</v>
      </c>
      <c r="D3123" s="268" t="n">
        <f aca="false">SUM(D3122+(C3123-C3122))</f>
        <v>0.544974</v>
      </c>
      <c r="E3123" s="320" t="n">
        <v>7.3</v>
      </c>
      <c r="F3123" s="320" t="n">
        <v>15</v>
      </c>
      <c r="G3123" s="320" t="s">
        <v>406</v>
      </c>
      <c r="H3123" s="268" t="n">
        <f aca="false">H3124+(E3124-E3123)*0.00188</f>
        <v>0.514476</v>
      </c>
      <c r="I3123" s="268" t="n">
        <f aca="false">SUM(I3124+(H3123-H3124))</f>
        <v>0.524892666666667</v>
      </c>
      <c r="J3123" s="268" t="n">
        <f aca="false">SUM(J3124+(I3123-I3124))</f>
        <v>0.535309333333333</v>
      </c>
      <c r="K3123" s="270" t="n">
        <f aca="false">SUM(K3124+(J3123-J3124))</f>
        <v>0.545726</v>
      </c>
    </row>
    <row r="3124" customFormat="false" ht="12.75" hidden="false" customHeight="false" outlineLevel="0" collapsed="false">
      <c r="A3124" s="267" t="n">
        <f aca="false">A3123+(E3124-E3123)*0.00188</f>
        <v>0.514664</v>
      </c>
      <c r="B3124" s="268" t="n">
        <f aca="false">SUM(B3123+(A3124-A3123))</f>
        <v>0.525080666666667</v>
      </c>
      <c r="C3124" s="268" t="n">
        <f aca="false">SUM(C3123+(B3124-B3123))</f>
        <v>0.535497333333334</v>
      </c>
      <c r="D3124" s="268" t="n">
        <f aca="false">SUM(D3123+(C3124-C3123))</f>
        <v>0.545914</v>
      </c>
      <c r="E3124" s="269" t="n">
        <v>7.8</v>
      </c>
      <c r="F3124" s="269" t="n">
        <v>16</v>
      </c>
      <c r="G3124" s="269" t="s">
        <v>407</v>
      </c>
      <c r="H3124" s="268" t="n">
        <f aca="false">H3125+(E3125-E3124)*0.00188</f>
        <v>0.513536</v>
      </c>
      <c r="I3124" s="268" t="n">
        <f aca="false">SUM(I3125+(H3124-H3125))</f>
        <v>0.523952666666667</v>
      </c>
      <c r="J3124" s="268" t="n">
        <f aca="false">SUM(J3125+(I3124-I3125))</f>
        <v>0.534369333333333</v>
      </c>
      <c r="K3124" s="270" t="n">
        <f aca="false">SUM(K3125+(J3124-J3125))</f>
        <v>0.544786</v>
      </c>
    </row>
    <row r="3125" customFormat="false" ht="12.75" hidden="false" customHeight="false" outlineLevel="0" collapsed="false">
      <c r="A3125" s="267" t="n">
        <f aca="false">A3124+(E3125-E3124)*0.00188</f>
        <v>0.515416</v>
      </c>
      <c r="B3125" s="268" t="n">
        <f aca="false">SUM(B3124+(A3125-A3124))</f>
        <v>0.525832666666667</v>
      </c>
      <c r="C3125" s="268" t="n">
        <f aca="false">SUM(C3124+(B3125-B3124))</f>
        <v>0.536249333333334</v>
      </c>
      <c r="D3125" s="268" t="n">
        <f aca="false">SUM(D3124+(C3125-C3124))</f>
        <v>0.546666</v>
      </c>
      <c r="E3125" s="269" t="n">
        <v>8.2</v>
      </c>
      <c r="F3125" s="269" t="n">
        <v>17</v>
      </c>
      <c r="G3125" s="269" t="s">
        <v>408</v>
      </c>
      <c r="H3125" s="268" t="n">
        <f aca="false">H3126+(E3126-E3125)*0.00188</f>
        <v>0.512784</v>
      </c>
      <c r="I3125" s="268" t="n">
        <f aca="false">SUM(I3126+(H3125-H3126))</f>
        <v>0.523200666666667</v>
      </c>
      <c r="J3125" s="268" t="n">
        <f aca="false">SUM(J3126+(I3125-I3126))</f>
        <v>0.533617333333333</v>
      </c>
      <c r="K3125" s="270" t="n">
        <f aca="false">SUM(K3126+(J3125-J3126))</f>
        <v>0.544034</v>
      </c>
    </row>
    <row r="3126" customFormat="false" ht="12.75" hidden="false" customHeight="false" outlineLevel="0" collapsed="false">
      <c r="A3126" s="267" t="n">
        <f aca="false">A3125+(E3126-E3125)*0.00188</f>
        <v>0.51786</v>
      </c>
      <c r="B3126" s="268" t="n">
        <f aca="false">SUM(B3125+(A3126-A3125))</f>
        <v>0.528276666666667</v>
      </c>
      <c r="C3126" s="268" t="n">
        <f aca="false">SUM(C3125+(B3126-B3125))</f>
        <v>0.538693333333334</v>
      </c>
      <c r="D3126" s="268" t="n">
        <f aca="false">SUM(D3125+(C3126-C3125))</f>
        <v>0.54911</v>
      </c>
      <c r="E3126" s="269" t="n">
        <v>9.5</v>
      </c>
      <c r="F3126" s="269" t="n">
        <v>18</v>
      </c>
      <c r="G3126" s="269" t="s">
        <v>409</v>
      </c>
      <c r="H3126" s="268" t="n">
        <f aca="false">H3127+(E3127-E3126)*0.00188</f>
        <v>0.51034</v>
      </c>
      <c r="I3126" s="268" t="n">
        <f aca="false">SUM(I3127+(H3126-H3127))</f>
        <v>0.520756666666667</v>
      </c>
      <c r="J3126" s="268" t="n">
        <f aca="false">SUM(J3127+(I3126-I3127))</f>
        <v>0.531173333333333</v>
      </c>
      <c r="K3126" s="270" t="n">
        <f aca="false">SUM(K3127+(J3126-J3127))</f>
        <v>0.54159</v>
      </c>
    </row>
    <row r="3127" customFormat="false" ht="12.75" hidden="false" customHeight="false" outlineLevel="0" collapsed="false">
      <c r="A3127" s="267" t="n">
        <f aca="false">A3126+(E3127-E3126)*0.00188</f>
        <v>0.5188</v>
      </c>
      <c r="B3127" s="268" t="n">
        <f aca="false">SUM(B3126+(A3127-A3126))</f>
        <v>0.529216666666667</v>
      </c>
      <c r="C3127" s="268" t="n">
        <f aca="false">SUM(C3126+(B3127-B3126))</f>
        <v>0.539633333333334</v>
      </c>
      <c r="D3127" s="268" t="n">
        <f aca="false">SUM(D3126+(C3127-C3126))</f>
        <v>0.55005</v>
      </c>
      <c r="E3127" s="269" t="n">
        <v>10</v>
      </c>
      <c r="F3127" s="269" t="n">
        <v>19</v>
      </c>
      <c r="G3127" s="269" t="s">
        <v>410</v>
      </c>
      <c r="H3127" s="268" t="n">
        <f aca="false">H3128+(E3128-E3127)*0.00188</f>
        <v>0.5094</v>
      </c>
      <c r="I3127" s="268" t="n">
        <f aca="false">SUM(I3128+(H3127-H3128))</f>
        <v>0.519816666666667</v>
      </c>
      <c r="J3127" s="268" t="n">
        <f aca="false">SUM(J3128+(I3127-I3128))</f>
        <v>0.530233333333333</v>
      </c>
      <c r="K3127" s="270" t="n">
        <f aca="false">SUM(K3128+(J3127-J3128))</f>
        <v>0.54065</v>
      </c>
    </row>
    <row r="3128" customFormat="false" ht="12.75" hidden="false" customHeight="false" outlineLevel="0" collapsed="false">
      <c r="A3128" s="267" t="n">
        <f aca="false">A3127+(E3128-E3127)*0.00188</f>
        <v>0.52068</v>
      </c>
      <c r="B3128" s="268" t="n">
        <f aca="false">SUM(B3127+(A3128-A3127))</f>
        <v>0.531096666666667</v>
      </c>
      <c r="C3128" s="268" t="n">
        <f aca="false">SUM(C3127+(B3128-B3127))</f>
        <v>0.541513333333334</v>
      </c>
      <c r="D3128" s="268" t="n">
        <f aca="false">SUM(D3127+(C3128-C3127))</f>
        <v>0.55193</v>
      </c>
      <c r="E3128" s="269" t="n">
        <v>11</v>
      </c>
      <c r="F3128" s="269" t="n">
        <v>20</v>
      </c>
      <c r="G3128" s="269" t="s">
        <v>411</v>
      </c>
      <c r="H3128" s="268" t="n">
        <f aca="false">H3129+(E3129-E3128)*0.00188</f>
        <v>0.50752</v>
      </c>
      <c r="I3128" s="268" t="n">
        <f aca="false">SUM(I3129+(H3128-H3129))</f>
        <v>0.517936666666667</v>
      </c>
      <c r="J3128" s="268" t="n">
        <f aca="false">SUM(J3129+(I3128-I3129))</f>
        <v>0.528353333333333</v>
      </c>
      <c r="K3128" s="270" t="n">
        <f aca="false">SUM(K3129+(J3128-J3129))</f>
        <v>0.53877</v>
      </c>
    </row>
    <row r="3129" customFormat="false" ht="12.75" hidden="false" customHeight="false" outlineLevel="0" collapsed="false">
      <c r="A3129" s="267" t="n">
        <f aca="false">A3128+(E3129-E3128)*0.00188</f>
        <v>0.523876</v>
      </c>
      <c r="B3129" s="268" t="n">
        <f aca="false">SUM(B3128+(A3129-A3128))</f>
        <v>0.534292666666667</v>
      </c>
      <c r="C3129" s="268" t="n">
        <f aca="false">SUM(C3128+(B3129-B3128))</f>
        <v>0.544709333333334</v>
      </c>
      <c r="D3129" s="268" t="n">
        <f aca="false">SUM(D3128+(C3129-C3128))</f>
        <v>0.555126</v>
      </c>
      <c r="E3129" s="269" t="n">
        <v>12.7</v>
      </c>
      <c r="F3129" s="269" t="n">
        <v>21</v>
      </c>
      <c r="G3129" s="269" t="s">
        <v>154</v>
      </c>
      <c r="H3129" s="268" t="n">
        <f aca="false">H3130+(E3130-E3129)*0.00188</f>
        <v>0.504324</v>
      </c>
      <c r="I3129" s="268" t="n">
        <f aca="false">SUM(I3130+(H3129-H3130))</f>
        <v>0.514740666666667</v>
      </c>
      <c r="J3129" s="268" t="n">
        <f aca="false">SUM(J3130+(I3129-I3130))</f>
        <v>0.525157333333333</v>
      </c>
      <c r="K3129" s="270" t="n">
        <f aca="false">SUM(K3130+(J3129-J3130))</f>
        <v>0.535574</v>
      </c>
    </row>
    <row r="3130" customFormat="false" ht="12.75" hidden="false" customHeight="false" outlineLevel="0" collapsed="false">
      <c r="A3130" s="267" t="n">
        <f aca="false">A3129+(E3130-E3129)*0.00188</f>
        <v>0.525192</v>
      </c>
      <c r="B3130" s="268" t="n">
        <f aca="false">SUM(B3129+(A3130-A3129))</f>
        <v>0.535608666666667</v>
      </c>
      <c r="C3130" s="268" t="n">
        <f aca="false">SUM(C3129+(B3130-B3129))</f>
        <v>0.546025333333334</v>
      </c>
      <c r="D3130" s="268" t="n">
        <f aca="false">SUM(D3129+(C3130-C3129))</f>
        <v>0.556442</v>
      </c>
      <c r="E3130" s="269" t="n">
        <v>13.4</v>
      </c>
      <c r="F3130" s="269" t="n">
        <v>22</v>
      </c>
      <c r="G3130" s="269" t="s">
        <v>316</v>
      </c>
      <c r="H3130" s="268" t="n">
        <f aca="false">H3131+(E3131-E3130)*0.00188</f>
        <v>0.503008</v>
      </c>
      <c r="I3130" s="268" t="n">
        <f aca="false">SUM(I3131+(H3130-H3131))</f>
        <v>0.513424666666667</v>
      </c>
      <c r="J3130" s="268" t="n">
        <f aca="false">SUM(J3131+(I3130-I3131))</f>
        <v>0.523841333333333</v>
      </c>
      <c r="K3130" s="270" t="n">
        <f aca="false">SUM(K3131+(J3130-J3131))</f>
        <v>0.534258</v>
      </c>
    </row>
    <row r="3131" customFormat="false" ht="12.75" hidden="false" customHeight="false" outlineLevel="0" collapsed="false">
      <c r="A3131" s="267" t="n">
        <f aca="false">A3130+(E3131-E3130)*0.00188</f>
        <v>0.526696</v>
      </c>
      <c r="B3131" s="268" t="n">
        <f aca="false">SUM(B3130+(A3131-A3130))</f>
        <v>0.537112666666667</v>
      </c>
      <c r="C3131" s="268" t="n">
        <f aca="false">SUM(C3130+(B3131-B3130))</f>
        <v>0.547529333333334</v>
      </c>
      <c r="D3131" s="268" t="n">
        <f aca="false">SUM(D3130+(C3131-C3130))</f>
        <v>0.557946</v>
      </c>
      <c r="E3131" s="269" t="n">
        <v>14.2</v>
      </c>
      <c r="F3131" s="269" t="n">
        <v>23</v>
      </c>
      <c r="G3131" s="269" t="s">
        <v>412</v>
      </c>
      <c r="H3131" s="268" t="n">
        <f aca="false">H3132+(E3132-E3131)*0.00188</f>
        <v>0.501504</v>
      </c>
      <c r="I3131" s="268" t="n">
        <f aca="false">SUM(I3132+(H3131-H3132))</f>
        <v>0.511920666666667</v>
      </c>
      <c r="J3131" s="268" t="n">
        <f aca="false">SUM(J3132+(I3131-I3132))</f>
        <v>0.522337333333333</v>
      </c>
      <c r="K3131" s="270" t="n">
        <f aca="false">SUM(K3132+(J3131-J3132))</f>
        <v>0.532754</v>
      </c>
    </row>
    <row r="3132" customFormat="false" ht="13.5" hidden="false" customHeight="false" outlineLevel="0" collapsed="false">
      <c r="A3132" s="271" t="n">
        <f aca="false">A3131+(E3132-E3131)*0.00188</f>
        <v>0.5282</v>
      </c>
      <c r="B3132" s="272" t="n">
        <f aca="false">SUM(B3131+(A3132-A3131))</f>
        <v>0.538616666666667</v>
      </c>
      <c r="C3132" s="272" t="n">
        <f aca="false">SUM(C3131+(B3132-B3131))</f>
        <v>0.549033333333334</v>
      </c>
      <c r="D3132" s="272" t="n">
        <f aca="false">SUM(D3131+(C3132-C3131))</f>
        <v>0.55945</v>
      </c>
      <c r="E3132" s="273" t="n">
        <v>15</v>
      </c>
      <c r="F3132" s="273" t="n">
        <v>24</v>
      </c>
      <c r="G3132" s="273" t="s">
        <v>413</v>
      </c>
      <c r="H3132" s="272" t="n">
        <v>0.5</v>
      </c>
      <c r="I3132" s="272" t="n">
        <v>0.510416666666667</v>
      </c>
      <c r="J3132" s="272" t="n">
        <v>0.520833333333333</v>
      </c>
      <c r="K3132" s="274" t="n">
        <v>0.53125</v>
      </c>
    </row>
    <row r="3133" customFormat="false" ht="13.5" hidden="false" customHeight="false" outlineLevel="0" collapsed="false">
      <c r="A3133" s="321"/>
      <c r="B3133" s="322"/>
      <c r="C3133" s="322"/>
      <c r="D3133" s="322"/>
      <c r="E3133" s="257"/>
      <c r="F3133" s="257"/>
      <c r="G3133" s="257"/>
      <c r="H3133" s="322"/>
      <c r="I3133" s="322"/>
      <c r="J3133" s="322"/>
      <c r="K3133" s="323"/>
    </row>
    <row r="3134" customFormat="false" ht="13.5" hidden="false" customHeight="false" outlineLevel="0" collapsed="false">
      <c r="A3134" s="251" t="s">
        <v>19</v>
      </c>
      <c r="B3134" s="252"/>
      <c r="C3134" s="252"/>
      <c r="D3134" s="255"/>
      <c r="E3134" s="254" t="s">
        <v>60</v>
      </c>
      <c r="F3134" s="253" t="s">
        <v>20</v>
      </c>
      <c r="G3134" s="254" t="s">
        <v>21</v>
      </c>
      <c r="H3134" s="251" t="s">
        <v>22</v>
      </c>
      <c r="I3134" s="252"/>
      <c r="J3134" s="252"/>
      <c r="K3134" s="255"/>
    </row>
    <row r="3135" customFormat="false" ht="13.5" hidden="false" customHeight="false" outlineLevel="0" collapsed="false">
      <c r="A3135" s="294" t="s">
        <v>23</v>
      </c>
      <c r="B3135" s="254"/>
      <c r="C3135" s="254"/>
      <c r="D3135" s="295"/>
      <c r="E3135" s="257"/>
      <c r="F3135" s="296" t="s">
        <v>25</v>
      </c>
      <c r="G3135" s="257"/>
      <c r="H3135" s="294" t="s">
        <v>26</v>
      </c>
      <c r="I3135" s="254"/>
      <c r="J3135" s="254"/>
      <c r="K3135" s="295"/>
    </row>
    <row r="3136" customFormat="false" ht="13.5" hidden="false" customHeight="false" outlineLevel="0" collapsed="false">
      <c r="A3136" s="275" t="s">
        <v>62</v>
      </c>
      <c r="B3136" s="276" t="s">
        <v>62</v>
      </c>
      <c r="C3136" s="276" t="s">
        <v>62</v>
      </c>
      <c r="D3136" s="276" t="s">
        <v>62</v>
      </c>
      <c r="E3136" s="276"/>
      <c r="F3136" s="276"/>
      <c r="G3136" s="276"/>
      <c r="H3136" s="276" t="s">
        <v>62</v>
      </c>
      <c r="I3136" s="276" t="s">
        <v>62</v>
      </c>
      <c r="J3136" s="276" t="s">
        <v>62</v>
      </c>
      <c r="K3136" s="277" t="s">
        <v>62</v>
      </c>
    </row>
    <row r="3137" customFormat="false" ht="12.75" hidden="false" customHeight="false" outlineLevel="0" collapsed="false">
      <c r="A3137" s="263" t="n">
        <v>0.541666666666667</v>
      </c>
      <c r="B3137" s="264" t="n">
        <v>0.552083333333333</v>
      </c>
      <c r="C3137" s="264" t="n">
        <v>0.5625</v>
      </c>
      <c r="D3137" s="264" t="n">
        <v>0.572916666666667</v>
      </c>
      <c r="E3137" s="265" t="n">
        <v>0</v>
      </c>
      <c r="F3137" s="265" t="n">
        <v>1</v>
      </c>
      <c r="G3137" s="289" t="s">
        <v>74</v>
      </c>
      <c r="H3137" s="264" t="n">
        <f aca="false">H3138+(E3138-E3137)*0.00188</f>
        <v>0.569866666666667</v>
      </c>
      <c r="I3137" s="264" t="n">
        <f aca="false">SUM(I3138+(H3137-H3138))</f>
        <v>0.580283333333334</v>
      </c>
      <c r="J3137" s="264" t="n">
        <f aca="false">SUM(J3138+(I3137-I3138))</f>
        <v>0.5907</v>
      </c>
      <c r="K3137" s="266" t="n">
        <f aca="false">SUM(K3138+(J3137-J3138))</f>
        <v>0.601116666666667</v>
      </c>
    </row>
    <row r="3138" customFormat="false" ht="12.75" hidden="false" customHeight="false" outlineLevel="0" collapsed="false">
      <c r="A3138" s="267" t="n">
        <f aca="false">A3137+(E3138-E3137)*0.00188</f>
        <v>0.544486666666667</v>
      </c>
      <c r="B3138" s="268" t="n">
        <f aca="false">SUM(B3137+(A3138-A3137))</f>
        <v>0.554903333333333</v>
      </c>
      <c r="C3138" s="268" t="n">
        <f aca="false">SUM(C3137+(B3138-B3137))</f>
        <v>0.56532</v>
      </c>
      <c r="D3138" s="268" t="n">
        <f aca="false">SUM(D3137+(C3138-C3137))</f>
        <v>0.575736666666667</v>
      </c>
      <c r="E3138" s="269" t="n">
        <v>1.5</v>
      </c>
      <c r="F3138" s="269" t="n">
        <v>2</v>
      </c>
      <c r="G3138" s="269" t="s">
        <v>73</v>
      </c>
      <c r="H3138" s="268" t="n">
        <f aca="false">H3139+(E3139-E3138)*0.00188</f>
        <v>0.567046666666667</v>
      </c>
      <c r="I3138" s="268" t="n">
        <f aca="false">SUM(I3139+(H3138-H3139))</f>
        <v>0.577463333333333</v>
      </c>
      <c r="J3138" s="268" t="n">
        <f aca="false">SUM(J3139+(I3138-I3139))</f>
        <v>0.58788</v>
      </c>
      <c r="K3138" s="270" t="n">
        <f aca="false">SUM(K3139+(J3138-J3139))</f>
        <v>0.598296666666667</v>
      </c>
    </row>
    <row r="3139" customFormat="false" ht="12.75" hidden="false" customHeight="false" outlineLevel="0" collapsed="false">
      <c r="A3139" s="267" t="n">
        <f aca="false">A3138+(E3139-E3138)*0.00188</f>
        <v>0.545238666666667</v>
      </c>
      <c r="B3139" s="268" t="n">
        <f aca="false">SUM(B3138+(A3139-A3138))</f>
        <v>0.555655333333333</v>
      </c>
      <c r="C3139" s="268" t="n">
        <f aca="false">SUM(C3138+(B3139-B3138))</f>
        <v>0.566072</v>
      </c>
      <c r="D3139" s="268" t="n">
        <f aca="false">SUM(D3138+(C3139-C3138))</f>
        <v>0.576488666666667</v>
      </c>
      <c r="E3139" s="269" t="n">
        <v>1.9</v>
      </c>
      <c r="F3139" s="269" t="n">
        <v>3</v>
      </c>
      <c r="G3139" s="269" t="s">
        <v>397</v>
      </c>
      <c r="H3139" s="268" t="n">
        <f aca="false">H3140+(E3140-E3139)*0.00188</f>
        <v>0.566294666666667</v>
      </c>
      <c r="I3139" s="268" t="n">
        <f aca="false">SUM(I3140+(H3139-H3140))</f>
        <v>0.576711333333334</v>
      </c>
      <c r="J3139" s="268" t="n">
        <f aca="false">SUM(J3140+(I3139-I3140))</f>
        <v>0.587128</v>
      </c>
      <c r="K3139" s="270" t="n">
        <f aca="false">SUM(K3140+(J3139-J3140))</f>
        <v>0.597544666666667</v>
      </c>
    </row>
    <row r="3140" customFormat="false" ht="12.75" hidden="false" customHeight="false" outlineLevel="0" collapsed="false">
      <c r="A3140" s="267" t="n">
        <f aca="false">A3139+(E3140-E3139)*0.00188</f>
        <v>0.545802666666667</v>
      </c>
      <c r="B3140" s="268" t="n">
        <f aca="false">SUM(B3139+(A3140-A3139))</f>
        <v>0.556219333333333</v>
      </c>
      <c r="C3140" s="268" t="n">
        <f aca="false">SUM(C3139+(B3140-B3139))</f>
        <v>0.566636</v>
      </c>
      <c r="D3140" s="268" t="n">
        <f aca="false">SUM(D3139+(C3140-C3139))</f>
        <v>0.577052666666667</v>
      </c>
      <c r="E3140" s="269" t="n">
        <v>2.2</v>
      </c>
      <c r="F3140" s="269" t="n">
        <v>4</v>
      </c>
      <c r="G3140" s="269" t="s">
        <v>398</v>
      </c>
      <c r="H3140" s="268" t="n">
        <f aca="false">H3141+(E3141-E3140)*0.00188</f>
        <v>0.565730666666667</v>
      </c>
      <c r="I3140" s="268" t="n">
        <f aca="false">SUM(I3141+(H3140-H3141))</f>
        <v>0.576147333333334</v>
      </c>
      <c r="J3140" s="268" t="n">
        <f aca="false">SUM(J3141+(I3140-I3141))</f>
        <v>0.586564</v>
      </c>
      <c r="K3140" s="270" t="n">
        <f aca="false">SUM(K3141+(J3140-J3141))</f>
        <v>0.596980666666667</v>
      </c>
    </row>
    <row r="3141" customFormat="false" ht="12.75" hidden="false" customHeight="false" outlineLevel="0" collapsed="false">
      <c r="A3141" s="267" t="n">
        <f aca="false">A3140+(E3141-E3140)*0.00188</f>
        <v>0.546366666666667</v>
      </c>
      <c r="B3141" s="268" t="n">
        <f aca="false">SUM(B3140+(A3141-A3140))</f>
        <v>0.556783333333333</v>
      </c>
      <c r="C3141" s="268" t="n">
        <f aca="false">SUM(C3140+(B3141-B3140))</f>
        <v>0.5672</v>
      </c>
      <c r="D3141" s="268" t="n">
        <f aca="false">SUM(D3140+(C3141-C3140))</f>
        <v>0.577616666666667</v>
      </c>
      <c r="E3141" s="269" t="n">
        <v>2.5</v>
      </c>
      <c r="F3141" s="269" t="n">
        <v>5</v>
      </c>
      <c r="G3141" s="269" t="s">
        <v>399</v>
      </c>
      <c r="H3141" s="268" t="n">
        <f aca="false">H3142+(E3142-E3141)*0.00188</f>
        <v>0.565166666666667</v>
      </c>
      <c r="I3141" s="268" t="n">
        <f aca="false">SUM(I3142+(H3141-H3142))</f>
        <v>0.575583333333333</v>
      </c>
      <c r="J3141" s="268" t="n">
        <f aca="false">SUM(J3142+(I3141-I3142))</f>
        <v>0.586</v>
      </c>
      <c r="K3141" s="270" t="n">
        <f aca="false">SUM(K3142+(J3141-J3142))</f>
        <v>0.596416666666667</v>
      </c>
    </row>
    <row r="3142" customFormat="false" ht="12.75" hidden="false" customHeight="false" outlineLevel="0" collapsed="false">
      <c r="A3142" s="267" t="n">
        <f aca="false">A3141+(E3142-E3141)*0.00188</f>
        <v>0.547306666666667</v>
      </c>
      <c r="B3142" s="268" t="n">
        <f aca="false">SUM(B3141+(A3142-A3141))</f>
        <v>0.557723333333334</v>
      </c>
      <c r="C3142" s="268" t="n">
        <f aca="false">SUM(C3141+(B3142-B3141))</f>
        <v>0.56814</v>
      </c>
      <c r="D3142" s="268" t="n">
        <f aca="false">SUM(D3141+(C3142-C3141))</f>
        <v>0.578556666666667</v>
      </c>
      <c r="E3142" s="269" t="n">
        <v>3</v>
      </c>
      <c r="F3142" s="269" t="n">
        <v>6</v>
      </c>
      <c r="G3142" s="269" t="s">
        <v>400</v>
      </c>
      <c r="H3142" s="268" t="n">
        <f aca="false">H3143+(E3143-E3142)*0.00188</f>
        <v>0.564226666666667</v>
      </c>
      <c r="I3142" s="268" t="n">
        <f aca="false">SUM(I3143+(H3142-H3143))</f>
        <v>0.574643333333333</v>
      </c>
      <c r="J3142" s="268" t="n">
        <f aca="false">SUM(J3143+(I3142-I3143))</f>
        <v>0.58506</v>
      </c>
      <c r="K3142" s="270" t="n">
        <f aca="false">SUM(K3143+(J3142-J3143))</f>
        <v>0.595476666666667</v>
      </c>
    </row>
    <row r="3143" customFormat="false" ht="12.75" hidden="false" customHeight="false" outlineLevel="0" collapsed="false">
      <c r="A3143" s="267" t="n">
        <f aca="false">A3142+(E3143-E3142)*0.00188</f>
        <v>0.548246666666667</v>
      </c>
      <c r="B3143" s="268" t="n">
        <f aca="false">SUM(B3142+(A3143-A3142))</f>
        <v>0.558663333333334</v>
      </c>
      <c r="C3143" s="268" t="n">
        <f aca="false">SUM(C3142+(B3143-B3142))</f>
        <v>0.56908</v>
      </c>
      <c r="D3143" s="268" t="n">
        <f aca="false">SUM(D3142+(C3143-C3142))</f>
        <v>0.579496666666667</v>
      </c>
      <c r="E3143" s="269" t="n">
        <v>3.5</v>
      </c>
      <c r="F3143" s="269" t="n">
        <v>7</v>
      </c>
      <c r="G3143" s="269" t="s">
        <v>265</v>
      </c>
      <c r="H3143" s="268" t="n">
        <f aca="false">H3144+(E3144-E3143)*0.00188</f>
        <v>0.563286666666667</v>
      </c>
      <c r="I3143" s="268" t="n">
        <f aca="false">SUM(I3144+(H3143-H3144))</f>
        <v>0.573703333333333</v>
      </c>
      <c r="J3143" s="268" t="n">
        <f aca="false">SUM(J3144+(I3143-I3144))</f>
        <v>0.58412</v>
      </c>
      <c r="K3143" s="270" t="n">
        <f aca="false">SUM(K3144+(J3143-J3144))</f>
        <v>0.594536666666667</v>
      </c>
    </row>
    <row r="3144" customFormat="false" ht="12.75" hidden="false" customHeight="false" outlineLevel="0" collapsed="false">
      <c r="A3144" s="267" t="n">
        <f aca="false">A3143+(E3144-E3143)*0.00188</f>
        <v>0.549186666666667</v>
      </c>
      <c r="B3144" s="268" t="n">
        <f aca="false">SUM(B3143+(A3144-A3143))</f>
        <v>0.559603333333334</v>
      </c>
      <c r="C3144" s="268" t="n">
        <f aca="false">SUM(C3143+(B3144-B3143))</f>
        <v>0.57002</v>
      </c>
      <c r="D3144" s="268" t="n">
        <f aca="false">SUM(D3143+(C3144-C3143))</f>
        <v>0.580436666666667</v>
      </c>
      <c r="E3144" s="269" t="n">
        <v>4</v>
      </c>
      <c r="F3144" s="269" t="n">
        <v>8</v>
      </c>
      <c r="G3144" s="269" t="s">
        <v>264</v>
      </c>
      <c r="H3144" s="268" t="n">
        <f aca="false">H3145+(E3145-E3144)*0.00188</f>
        <v>0.562346666666667</v>
      </c>
      <c r="I3144" s="268" t="n">
        <f aca="false">SUM(I3145+(H3144-H3145))</f>
        <v>0.572763333333333</v>
      </c>
      <c r="J3144" s="268" t="n">
        <f aca="false">SUM(J3145+(I3144-I3145))</f>
        <v>0.58318</v>
      </c>
      <c r="K3144" s="270" t="n">
        <f aca="false">SUM(K3145+(J3144-J3145))</f>
        <v>0.593596666666667</v>
      </c>
    </row>
    <row r="3145" customFormat="false" ht="12.75" hidden="false" customHeight="false" outlineLevel="0" collapsed="false">
      <c r="A3145" s="267" t="n">
        <f aca="false">A3144+(E3145-E3144)*0.00188</f>
        <v>0.549938666666667</v>
      </c>
      <c r="B3145" s="268" t="n">
        <f aca="false">SUM(B3144+(A3145-A3144))</f>
        <v>0.560355333333334</v>
      </c>
      <c r="C3145" s="268" t="n">
        <f aca="false">SUM(C3144+(B3145-B3144))</f>
        <v>0.570772</v>
      </c>
      <c r="D3145" s="268" t="n">
        <f aca="false">SUM(D3144+(C3145-C3144))</f>
        <v>0.581188666666667</v>
      </c>
      <c r="E3145" s="269" t="n">
        <v>4.4</v>
      </c>
      <c r="F3145" s="269" t="n">
        <v>9</v>
      </c>
      <c r="G3145" s="269" t="s">
        <v>263</v>
      </c>
      <c r="H3145" s="268" t="n">
        <f aca="false">H3146+(E3146-E3145)*0.00188</f>
        <v>0.561594666666667</v>
      </c>
      <c r="I3145" s="268" t="n">
        <f aca="false">SUM(I3146+(H3145-H3146))</f>
        <v>0.572011333333333</v>
      </c>
      <c r="J3145" s="268" t="n">
        <f aca="false">SUM(J3146+(I3145-I3146))</f>
        <v>0.582428</v>
      </c>
      <c r="K3145" s="270" t="n">
        <f aca="false">SUM(K3146+(J3145-J3146))</f>
        <v>0.592844666666667</v>
      </c>
    </row>
    <row r="3146" customFormat="false" ht="12.75" hidden="false" customHeight="false" outlineLevel="0" collapsed="false">
      <c r="A3146" s="267" t="n">
        <f aca="false">A3145+(E3146-E3145)*0.00188</f>
        <v>0.550690666666667</v>
      </c>
      <c r="B3146" s="268" t="n">
        <f aca="false">SUM(B3145+(A3146-A3145))</f>
        <v>0.561107333333334</v>
      </c>
      <c r="C3146" s="268" t="n">
        <f aca="false">SUM(C3145+(B3146-B3145))</f>
        <v>0.571524</v>
      </c>
      <c r="D3146" s="268" t="n">
        <f aca="false">SUM(D3145+(C3146-C3145))</f>
        <v>0.581940666666667</v>
      </c>
      <c r="E3146" s="269" t="n">
        <v>4.8</v>
      </c>
      <c r="F3146" s="269" t="n">
        <v>10</v>
      </c>
      <c r="G3146" s="269" t="s">
        <v>401</v>
      </c>
      <c r="H3146" s="268" t="n">
        <f aca="false">H3147+(E3147-E3146)*0.00188</f>
        <v>0.560842666666667</v>
      </c>
      <c r="I3146" s="268" t="n">
        <f aca="false">SUM(I3147+(H3146-H3147))</f>
        <v>0.571259333333333</v>
      </c>
      <c r="J3146" s="268" t="n">
        <f aca="false">SUM(J3147+(I3146-I3147))</f>
        <v>0.581676</v>
      </c>
      <c r="K3146" s="270" t="n">
        <f aca="false">SUM(K3147+(J3146-J3147))</f>
        <v>0.592092666666667</v>
      </c>
    </row>
    <row r="3147" customFormat="false" ht="12.75" hidden="false" customHeight="false" outlineLevel="0" collapsed="false">
      <c r="A3147" s="267" t="n">
        <f aca="false">A3146+(E3147-E3146)*0.00188</f>
        <v>0.551066666666667</v>
      </c>
      <c r="B3147" s="268" t="n">
        <f aca="false">SUM(B3146+(A3147-A3146))</f>
        <v>0.561483333333334</v>
      </c>
      <c r="C3147" s="268" t="n">
        <f aca="false">SUM(C3146+(B3147-B3146))</f>
        <v>0.5719</v>
      </c>
      <c r="D3147" s="268" t="n">
        <f aca="false">SUM(D3146+(C3147-C3146))</f>
        <v>0.582316666666667</v>
      </c>
      <c r="E3147" s="269" t="n">
        <v>5</v>
      </c>
      <c r="F3147" s="269" t="n">
        <v>11</v>
      </c>
      <c r="G3147" s="269" t="s">
        <v>402</v>
      </c>
      <c r="H3147" s="268" t="n">
        <f aca="false">H3148+(E3148-E3147)*0.00188</f>
        <v>0.560466666666667</v>
      </c>
      <c r="I3147" s="268" t="n">
        <f aca="false">SUM(I3148+(H3147-H3148))</f>
        <v>0.570883333333333</v>
      </c>
      <c r="J3147" s="268" t="n">
        <f aca="false">SUM(J3148+(I3147-I3148))</f>
        <v>0.5813</v>
      </c>
      <c r="K3147" s="270" t="n">
        <f aca="false">SUM(K3148+(J3147-J3148))</f>
        <v>0.591716666666667</v>
      </c>
    </row>
    <row r="3148" customFormat="false" ht="12.75" hidden="false" customHeight="false" outlineLevel="0" collapsed="false">
      <c r="A3148" s="267" t="n">
        <f aca="false">A3147+(E3148-E3147)*0.00188</f>
        <v>0.551818666666667</v>
      </c>
      <c r="B3148" s="268" t="n">
        <f aca="false">SUM(B3147+(A3148-A3147))</f>
        <v>0.562235333333334</v>
      </c>
      <c r="C3148" s="268" t="n">
        <f aca="false">SUM(C3147+(B3148-B3147))</f>
        <v>0.572652</v>
      </c>
      <c r="D3148" s="268" t="n">
        <f aca="false">SUM(D3147+(C3148-C3147))</f>
        <v>0.583068666666667</v>
      </c>
      <c r="E3148" s="269" t="n">
        <v>5.4</v>
      </c>
      <c r="F3148" s="269" t="n">
        <v>12</v>
      </c>
      <c r="G3148" s="269" t="s">
        <v>403</v>
      </c>
      <c r="H3148" s="268" t="n">
        <f aca="false">H3149+(E3149-E3148)*0.00188</f>
        <v>0.559714666666667</v>
      </c>
      <c r="I3148" s="268" t="n">
        <f aca="false">SUM(I3149+(H3148-H3149))</f>
        <v>0.570131333333333</v>
      </c>
      <c r="J3148" s="268" t="n">
        <f aca="false">SUM(J3149+(I3148-I3149))</f>
        <v>0.580548</v>
      </c>
      <c r="K3148" s="270" t="n">
        <f aca="false">SUM(K3149+(J3148-J3149))</f>
        <v>0.590964666666667</v>
      </c>
    </row>
    <row r="3149" customFormat="false" ht="12.75" hidden="false" customHeight="false" outlineLevel="0" collapsed="false">
      <c r="A3149" s="267" t="n">
        <f aca="false">A3148+(E3149-E3148)*0.00188</f>
        <v>0.553698666666667</v>
      </c>
      <c r="B3149" s="268" t="n">
        <f aca="false">SUM(B3148+(A3149-A3148))</f>
        <v>0.564115333333334</v>
      </c>
      <c r="C3149" s="268" t="n">
        <f aca="false">SUM(C3148+(B3149-B3148))</f>
        <v>0.574532</v>
      </c>
      <c r="D3149" s="268" t="n">
        <f aca="false">SUM(D3148+(C3149-C3148))</f>
        <v>0.584948666666667</v>
      </c>
      <c r="E3149" s="269" t="n">
        <v>6.4</v>
      </c>
      <c r="F3149" s="269" t="n">
        <v>13</v>
      </c>
      <c r="G3149" s="269" t="s">
        <v>404</v>
      </c>
      <c r="H3149" s="268" t="n">
        <f aca="false">H3150+(E3150-E3149)*0.00188</f>
        <v>0.557834666666667</v>
      </c>
      <c r="I3149" s="268" t="n">
        <f aca="false">SUM(I3150+(H3149-H3150))</f>
        <v>0.568251333333333</v>
      </c>
      <c r="J3149" s="268" t="n">
        <f aca="false">SUM(J3150+(I3149-I3150))</f>
        <v>0.578668</v>
      </c>
      <c r="K3149" s="270" t="n">
        <f aca="false">SUM(K3150+(J3149-J3150))</f>
        <v>0.589084666666667</v>
      </c>
    </row>
    <row r="3150" customFormat="false" ht="12.75" hidden="false" customHeight="false" outlineLevel="0" collapsed="false">
      <c r="A3150" s="267" t="n">
        <f aca="false">A3149+(E3150-E3149)*0.00188</f>
        <v>0.554262666666667</v>
      </c>
      <c r="B3150" s="268" t="n">
        <f aca="false">SUM(B3149+(A3150-A3149))</f>
        <v>0.564679333333334</v>
      </c>
      <c r="C3150" s="268" t="n">
        <f aca="false">SUM(C3149+(B3150-B3149))</f>
        <v>0.575096</v>
      </c>
      <c r="D3150" s="268" t="n">
        <f aca="false">SUM(D3149+(C3150-C3149))</f>
        <v>0.585512666666667</v>
      </c>
      <c r="E3150" s="269" t="n">
        <v>6.7</v>
      </c>
      <c r="F3150" s="269" t="n">
        <v>14</v>
      </c>
      <c r="G3150" s="269" t="s">
        <v>405</v>
      </c>
      <c r="H3150" s="268" t="n">
        <f aca="false">H3151+(E3151-E3150)*0.00188</f>
        <v>0.557270666666667</v>
      </c>
      <c r="I3150" s="268" t="n">
        <f aca="false">SUM(I3151+(H3150-H3151))</f>
        <v>0.567687333333333</v>
      </c>
      <c r="J3150" s="268" t="n">
        <f aca="false">SUM(J3151+(I3150-I3151))</f>
        <v>0.578104</v>
      </c>
      <c r="K3150" s="270" t="n">
        <f aca="false">SUM(K3151+(J3150-J3151))</f>
        <v>0.588520666666667</v>
      </c>
    </row>
    <row r="3151" customFormat="false" ht="12.75" hidden="false" customHeight="false" outlineLevel="0" collapsed="false">
      <c r="A3151" s="267" t="n">
        <f aca="false">A3150+(E3151-E3150)*0.00188</f>
        <v>0.555390666666667</v>
      </c>
      <c r="B3151" s="268" t="n">
        <f aca="false">SUM(B3150+(A3151-A3150))</f>
        <v>0.565807333333334</v>
      </c>
      <c r="C3151" s="268" t="n">
        <f aca="false">SUM(C3150+(B3151-B3150))</f>
        <v>0.576224</v>
      </c>
      <c r="D3151" s="268" t="n">
        <f aca="false">SUM(D3150+(C3151-C3150))</f>
        <v>0.586640666666667</v>
      </c>
      <c r="E3151" s="320" t="n">
        <v>7.3</v>
      </c>
      <c r="F3151" s="320" t="n">
        <v>15</v>
      </c>
      <c r="G3151" s="320" t="s">
        <v>406</v>
      </c>
      <c r="H3151" s="268" t="n">
        <f aca="false">H3152+(E3152-E3151)*0.00188</f>
        <v>0.556142666666667</v>
      </c>
      <c r="I3151" s="268" t="n">
        <f aca="false">SUM(I3152+(H3151-H3152))</f>
        <v>0.566559333333333</v>
      </c>
      <c r="J3151" s="268" t="n">
        <f aca="false">SUM(J3152+(I3151-I3152))</f>
        <v>0.576976</v>
      </c>
      <c r="K3151" s="270" t="n">
        <f aca="false">SUM(K3152+(J3151-J3152))</f>
        <v>0.587392666666667</v>
      </c>
    </row>
    <row r="3152" customFormat="false" ht="12.75" hidden="false" customHeight="false" outlineLevel="0" collapsed="false">
      <c r="A3152" s="267" t="n">
        <f aca="false">A3151+(E3152-E3151)*0.00188</f>
        <v>0.556330666666667</v>
      </c>
      <c r="B3152" s="268" t="n">
        <f aca="false">SUM(B3151+(A3152-A3151))</f>
        <v>0.566747333333334</v>
      </c>
      <c r="C3152" s="268" t="n">
        <f aca="false">SUM(C3151+(B3152-B3151))</f>
        <v>0.577164</v>
      </c>
      <c r="D3152" s="268" t="n">
        <f aca="false">SUM(D3151+(C3152-C3151))</f>
        <v>0.587580666666667</v>
      </c>
      <c r="E3152" s="269" t="n">
        <v>7.8</v>
      </c>
      <c r="F3152" s="269" t="n">
        <v>16</v>
      </c>
      <c r="G3152" s="269" t="s">
        <v>407</v>
      </c>
      <c r="H3152" s="268" t="n">
        <f aca="false">H3153+(E3153-E3152)*0.00188</f>
        <v>0.555202666666667</v>
      </c>
      <c r="I3152" s="268" t="n">
        <f aca="false">SUM(I3153+(H3152-H3153))</f>
        <v>0.565619333333333</v>
      </c>
      <c r="J3152" s="268" t="n">
        <f aca="false">SUM(J3153+(I3152-I3153))</f>
        <v>0.576036</v>
      </c>
      <c r="K3152" s="270" t="n">
        <f aca="false">SUM(K3153+(J3152-J3153))</f>
        <v>0.586452666666667</v>
      </c>
    </row>
    <row r="3153" customFormat="false" ht="12.75" hidden="false" customHeight="false" outlineLevel="0" collapsed="false">
      <c r="A3153" s="267" t="n">
        <f aca="false">A3152+(E3153-E3152)*0.00188</f>
        <v>0.557082666666667</v>
      </c>
      <c r="B3153" s="268" t="n">
        <f aca="false">SUM(B3152+(A3153-A3152))</f>
        <v>0.567499333333334</v>
      </c>
      <c r="C3153" s="268" t="n">
        <f aca="false">SUM(C3152+(B3153-B3152))</f>
        <v>0.577916</v>
      </c>
      <c r="D3153" s="268" t="n">
        <f aca="false">SUM(D3152+(C3153-C3152))</f>
        <v>0.588332666666667</v>
      </c>
      <c r="E3153" s="269" t="n">
        <v>8.2</v>
      </c>
      <c r="F3153" s="269" t="n">
        <v>17</v>
      </c>
      <c r="G3153" s="269" t="s">
        <v>408</v>
      </c>
      <c r="H3153" s="268" t="n">
        <f aca="false">H3154+(E3154-E3153)*0.00188</f>
        <v>0.554450666666667</v>
      </c>
      <c r="I3153" s="268" t="n">
        <f aca="false">SUM(I3154+(H3153-H3154))</f>
        <v>0.564867333333333</v>
      </c>
      <c r="J3153" s="268" t="n">
        <f aca="false">SUM(J3154+(I3153-I3154))</f>
        <v>0.575284</v>
      </c>
      <c r="K3153" s="270" t="n">
        <f aca="false">SUM(K3154+(J3153-J3154))</f>
        <v>0.585700666666667</v>
      </c>
    </row>
    <row r="3154" customFormat="false" ht="12.75" hidden="false" customHeight="false" outlineLevel="0" collapsed="false">
      <c r="A3154" s="267" t="n">
        <f aca="false">A3153+(E3154-E3153)*0.00188</f>
        <v>0.559526666666667</v>
      </c>
      <c r="B3154" s="268" t="n">
        <f aca="false">SUM(B3153+(A3154-A3153))</f>
        <v>0.569943333333334</v>
      </c>
      <c r="C3154" s="268" t="n">
        <f aca="false">SUM(C3153+(B3154-B3153))</f>
        <v>0.58036</v>
      </c>
      <c r="D3154" s="268" t="n">
        <f aca="false">SUM(D3153+(C3154-C3153))</f>
        <v>0.590776666666667</v>
      </c>
      <c r="E3154" s="269" t="n">
        <v>9.5</v>
      </c>
      <c r="F3154" s="269" t="n">
        <v>18</v>
      </c>
      <c r="G3154" s="269" t="s">
        <v>409</v>
      </c>
      <c r="H3154" s="268" t="n">
        <f aca="false">H3155+(E3155-E3154)*0.00188</f>
        <v>0.552006666666667</v>
      </c>
      <c r="I3154" s="268" t="n">
        <f aca="false">SUM(I3155+(H3154-H3155))</f>
        <v>0.562423333333333</v>
      </c>
      <c r="J3154" s="268" t="n">
        <f aca="false">SUM(J3155+(I3154-I3155))</f>
        <v>0.57284</v>
      </c>
      <c r="K3154" s="270" t="n">
        <f aca="false">SUM(K3155+(J3154-J3155))</f>
        <v>0.583256666666667</v>
      </c>
    </row>
    <row r="3155" customFormat="false" ht="12.75" hidden="false" customHeight="false" outlineLevel="0" collapsed="false">
      <c r="A3155" s="267" t="n">
        <f aca="false">A3154+(E3155-E3154)*0.00188</f>
        <v>0.560466666666667</v>
      </c>
      <c r="B3155" s="268" t="n">
        <f aca="false">SUM(B3154+(A3155-A3154))</f>
        <v>0.570883333333334</v>
      </c>
      <c r="C3155" s="268" t="n">
        <f aca="false">SUM(C3154+(B3155-B3154))</f>
        <v>0.5813</v>
      </c>
      <c r="D3155" s="268" t="n">
        <f aca="false">SUM(D3154+(C3155-C3154))</f>
        <v>0.591716666666667</v>
      </c>
      <c r="E3155" s="269" t="n">
        <v>10</v>
      </c>
      <c r="F3155" s="269" t="n">
        <v>19</v>
      </c>
      <c r="G3155" s="269" t="s">
        <v>410</v>
      </c>
      <c r="H3155" s="268" t="n">
        <f aca="false">H3156+(E3156-E3155)*0.00188</f>
        <v>0.551066666666667</v>
      </c>
      <c r="I3155" s="268" t="n">
        <f aca="false">SUM(I3156+(H3155-H3156))</f>
        <v>0.561483333333333</v>
      </c>
      <c r="J3155" s="268" t="n">
        <f aca="false">SUM(J3156+(I3155-I3156))</f>
        <v>0.5719</v>
      </c>
      <c r="K3155" s="270" t="n">
        <f aca="false">SUM(K3156+(J3155-J3156))</f>
        <v>0.582316666666667</v>
      </c>
    </row>
    <row r="3156" customFormat="false" ht="12.75" hidden="false" customHeight="false" outlineLevel="0" collapsed="false">
      <c r="A3156" s="267" t="n">
        <f aca="false">A3155+(E3156-E3155)*0.00188</f>
        <v>0.562346666666667</v>
      </c>
      <c r="B3156" s="268" t="n">
        <f aca="false">SUM(B3155+(A3156-A3155))</f>
        <v>0.572763333333334</v>
      </c>
      <c r="C3156" s="268" t="n">
        <f aca="false">SUM(C3155+(B3156-B3155))</f>
        <v>0.58318</v>
      </c>
      <c r="D3156" s="268" t="n">
        <f aca="false">SUM(D3155+(C3156-C3155))</f>
        <v>0.593596666666667</v>
      </c>
      <c r="E3156" s="269" t="n">
        <v>11</v>
      </c>
      <c r="F3156" s="269" t="n">
        <v>20</v>
      </c>
      <c r="G3156" s="269" t="s">
        <v>411</v>
      </c>
      <c r="H3156" s="268" t="n">
        <f aca="false">H3157+(E3157-E3156)*0.00188</f>
        <v>0.549186666666667</v>
      </c>
      <c r="I3156" s="268" t="n">
        <f aca="false">SUM(I3157+(H3156-H3157))</f>
        <v>0.559603333333333</v>
      </c>
      <c r="J3156" s="268" t="n">
        <f aca="false">SUM(J3157+(I3156-I3157))</f>
        <v>0.57002</v>
      </c>
      <c r="K3156" s="270" t="n">
        <f aca="false">SUM(K3157+(J3156-J3157))</f>
        <v>0.580436666666667</v>
      </c>
    </row>
    <row r="3157" customFormat="false" ht="12.75" hidden="false" customHeight="false" outlineLevel="0" collapsed="false">
      <c r="A3157" s="267" t="n">
        <f aca="false">A3156+(E3157-E3156)*0.00188</f>
        <v>0.565542666666667</v>
      </c>
      <c r="B3157" s="268" t="n">
        <f aca="false">SUM(B3156+(A3157-A3156))</f>
        <v>0.575959333333334</v>
      </c>
      <c r="C3157" s="268" t="n">
        <f aca="false">SUM(C3156+(B3157-B3156))</f>
        <v>0.586376</v>
      </c>
      <c r="D3157" s="268" t="n">
        <f aca="false">SUM(D3156+(C3157-C3156))</f>
        <v>0.596792666666667</v>
      </c>
      <c r="E3157" s="269" t="n">
        <v>12.7</v>
      </c>
      <c r="F3157" s="269" t="n">
        <v>21</v>
      </c>
      <c r="G3157" s="269" t="s">
        <v>154</v>
      </c>
      <c r="H3157" s="268" t="n">
        <f aca="false">H3158+(E3158-E3157)*0.00188</f>
        <v>0.545990666666667</v>
      </c>
      <c r="I3157" s="268" t="n">
        <f aca="false">SUM(I3158+(H3157-H3158))</f>
        <v>0.556407333333333</v>
      </c>
      <c r="J3157" s="268" t="n">
        <f aca="false">SUM(J3158+(I3157-I3158))</f>
        <v>0.566824</v>
      </c>
      <c r="K3157" s="270" t="n">
        <f aca="false">SUM(K3158+(J3157-J3158))</f>
        <v>0.577240666666667</v>
      </c>
    </row>
    <row r="3158" customFormat="false" ht="12.75" hidden="false" customHeight="false" outlineLevel="0" collapsed="false">
      <c r="A3158" s="267" t="n">
        <f aca="false">A3157+(E3158-E3157)*0.00188</f>
        <v>0.566858666666667</v>
      </c>
      <c r="B3158" s="268" t="n">
        <f aca="false">SUM(B3157+(A3158-A3157))</f>
        <v>0.577275333333334</v>
      </c>
      <c r="C3158" s="268" t="n">
        <f aca="false">SUM(C3157+(B3158-B3157))</f>
        <v>0.587692</v>
      </c>
      <c r="D3158" s="268" t="n">
        <f aca="false">SUM(D3157+(C3158-C3157))</f>
        <v>0.598108666666667</v>
      </c>
      <c r="E3158" s="269" t="n">
        <v>13.4</v>
      </c>
      <c r="F3158" s="269" t="n">
        <v>22</v>
      </c>
      <c r="G3158" s="269" t="s">
        <v>316</v>
      </c>
      <c r="H3158" s="268" t="n">
        <f aca="false">H3159+(E3159-E3158)*0.00188</f>
        <v>0.544674666666667</v>
      </c>
      <c r="I3158" s="268" t="n">
        <f aca="false">SUM(I3159+(H3158-H3159))</f>
        <v>0.555091333333333</v>
      </c>
      <c r="J3158" s="268" t="n">
        <f aca="false">SUM(J3159+(I3158-I3159))</f>
        <v>0.565508</v>
      </c>
      <c r="K3158" s="270" t="n">
        <f aca="false">SUM(K3159+(J3158-J3159))</f>
        <v>0.575924666666667</v>
      </c>
    </row>
    <row r="3159" customFormat="false" ht="12.75" hidden="false" customHeight="false" outlineLevel="0" collapsed="false">
      <c r="A3159" s="267" t="n">
        <f aca="false">A3158+(E3159-E3158)*0.00188</f>
        <v>0.568362666666667</v>
      </c>
      <c r="B3159" s="268" t="n">
        <f aca="false">SUM(B3158+(A3159-A3158))</f>
        <v>0.578779333333334</v>
      </c>
      <c r="C3159" s="268" t="n">
        <f aca="false">SUM(C3158+(B3159-B3158))</f>
        <v>0.589196</v>
      </c>
      <c r="D3159" s="268" t="n">
        <f aca="false">SUM(D3158+(C3159-C3158))</f>
        <v>0.599612666666667</v>
      </c>
      <c r="E3159" s="269" t="n">
        <v>14.2</v>
      </c>
      <c r="F3159" s="269" t="n">
        <v>23</v>
      </c>
      <c r="G3159" s="269" t="s">
        <v>412</v>
      </c>
      <c r="H3159" s="268" t="n">
        <f aca="false">H3160+(E3160-E3159)*0.00188</f>
        <v>0.543170666666667</v>
      </c>
      <c r="I3159" s="268" t="n">
        <f aca="false">SUM(I3160+(H3159-H3160))</f>
        <v>0.553587333333333</v>
      </c>
      <c r="J3159" s="268" t="n">
        <f aca="false">SUM(J3160+(I3159-I3160))</f>
        <v>0.564004</v>
      </c>
      <c r="K3159" s="270" t="n">
        <f aca="false">SUM(K3160+(J3159-J3160))</f>
        <v>0.574420666666667</v>
      </c>
    </row>
    <row r="3160" customFormat="false" ht="13.5" hidden="false" customHeight="false" outlineLevel="0" collapsed="false">
      <c r="A3160" s="271" t="n">
        <f aca="false">A3159+(E3160-E3159)*0.00188</f>
        <v>0.569866666666667</v>
      </c>
      <c r="B3160" s="272" t="n">
        <f aca="false">SUM(B3159+(A3160-A3159))</f>
        <v>0.580283333333334</v>
      </c>
      <c r="C3160" s="272" t="n">
        <f aca="false">SUM(C3159+(B3160-B3159))</f>
        <v>0.5907</v>
      </c>
      <c r="D3160" s="272" t="n">
        <f aca="false">SUM(D3159+(C3160-C3159))</f>
        <v>0.601116666666667</v>
      </c>
      <c r="E3160" s="273" t="n">
        <v>15</v>
      </c>
      <c r="F3160" s="273" t="n">
        <v>24</v>
      </c>
      <c r="G3160" s="273" t="s">
        <v>413</v>
      </c>
      <c r="H3160" s="272" t="n">
        <v>0.541666666666667</v>
      </c>
      <c r="I3160" s="272" t="n">
        <v>0.552083333333333</v>
      </c>
      <c r="J3160" s="272" t="n">
        <v>0.5625</v>
      </c>
      <c r="K3160" s="274" t="n">
        <v>0.572916666666667</v>
      </c>
    </row>
    <row r="3161" customFormat="false" ht="13.5" hidden="false" customHeight="false" outlineLevel="0" collapsed="false">
      <c r="A3161" s="249"/>
      <c r="B3161" s="249"/>
      <c r="C3161" s="249"/>
      <c r="D3161" s="249"/>
      <c r="E3161" s="249"/>
      <c r="F3161" s="249"/>
      <c r="G3161" s="249"/>
      <c r="H3161" s="249"/>
      <c r="I3161" s="249"/>
      <c r="J3161" s="324"/>
      <c r="K3161" s="249"/>
    </row>
    <row r="3162" customFormat="false" ht="13.5" hidden="false" customHeight="false" outlineLevel="0" collapsed="false">
      <c r="A3162" s="251" t="s">
        <v>19</v>
      </c>
      <c r="B3162" s="252"/>
      <c r="C3162" s="252"/>
      <c r="D3162" s="255"/>
      <c r="E3162" s="254" t="s">
        <v>60</v>
      </c>
      <c r="F3162" s="253" t="s">
        <v>20</v>
      </c>
      <c r="G3162" s="254" t="s">
        <v>21</v>
      </c>
      <c r="H3162" s="251" t="s">
        <v>22</v>
      </c>
      <c r="I3162" s="252"/>
      <c r="J3162" s="252"/>
      <c r="K3162" s="255"/>
    </row>
    <row r="3163" customFormat="false" ht="13.5" hidden="false" customHeight="false" outlineLevel="0" collapsed="false">
      <c r="A3163" s="294" t="s">
        <v>23</v>
      </c>
      <c r="B3163" s="254"/>
      <c r="C3163" s="254"/>
      <c r="D3163" s="295"/>
      <c r="E3163" s="257"/>
      <c r="F3163" s="296" t="s">
        <v>25</v>
      </c>
      <c r="G3163" s="257"/>
      <c r="H3163" s="294" t="s">
        <v>26</v>
      </c>
      <c r="I3163" s="254"/>
      <c r="J3163" s="254"/>
      <c r="K3163" s="295"/>
    </row>
    <row r="3164" customFormat="false" ht="13.5" hidden="false" customHeight="false" outlineLevel="0" collapsed="false">
      <c r="A3164" s="275" t="s">
        <v>62</v>
      </c>
      <c r="B3164" s="276" t="s">
        <v>62</v>
      </c>
      <c r="C3164" s="276" t="s">
        <v>62</v>
      </c>
      <c r="D3164" s="276" t="s">
        <v>62</v>
      </c>
      <c r="E3164" s="276"/>
      <c r="F3164" s="276"/>
      <c r="G3164" s="276"/>
      <c r="H3164" s="276" t="s">
        <v>62</v>
      </c>
      <c r="I3164" s="276" t="s">
        <v>62</v>
      </c>
      <c r="J3164" s="276" t="s">
        <v>62</v>
      </c>
      <c r="K3164" s="277" t="s">
        <v>62</v>
      </c>
    </row>
    <row r="3165" customFormat="false" ht="12.75" hidden="false" customHeight="false" outlineLevel="0" collapsed="false">
      <c r="A3165" s="263" t="n">
        <v>0.583333333333333</v>
      </c>
      <c r="B3165" s="264" t="n">
        <v>0.59375</v>
      </c>
      <c r="C3165" s="264" t="n">
        <v>0.604166666666667</v>
      </c>
      <c r="D3165" s="264" t="n">
        <v>0.614583333333333</v>
      </c>
      <c r="E3165" s="265" t="n">
        <v>0</v>
      </c>
      <c r="F3165" s="265" t="n">
        <v>1</v>
      </c>
      <c r="G3165" s="289" t="s">
        <v>74</v>
      </c>
      <c r="H3165" s="264" t="n">
        <f aca="false">H3166+(E3166-E3165)*0.00188</f>
        <v>0.611533333333334</v>
      </c>
      <c r="I3165" s="264" t="n">
        <f aca="false">SUM(I3166+(H3165-H3166))</f>
        <v>0.62195</v>
      </c>
      <c r="J3165" s="264" t="n">
        <f aca="false">SUM(J3166+(I3165-I3166))</f>
        <v>0.632366666666667</v>
      </c>
      <c r="K3165" s="266" t="n">
        <f aca="false">SUM(K3166+(J3165-J3166))</f>
        <v>0.642783333333334</v>
      </c>
    </row>
    <row r="3166" customFormat="false" ht="12.75" hidden="false" customHeight="false" outlineLevel="0" collapsed="false">
      <c r="A3166" s="267" t="n">
        <f aca="false">A3165+(E3166-E3165)*0.00188</f>
        <v>0.586153333333333</v>
      </c>
      <c r="B3166" s="268" t="n">
        <f aca="false">SUM(B3165+(A3166-A3165))</f>
        <v>0.59657</v>
      </c>
      <c r="C3166" s="268" t="n">
        <f aca="false">SUM(C3165+(B3166-B3165))</f>
        <v>0.606986666666667</v>
      </c>
      <c r="D3166" s="268" t="n">
        <f aca="false">SUM(D3165+(C3166-C3165))</f>
        <v>0.617403333333333</v>
      </c>
      <c r="E3166" s="269" t="n">
        <v>1.5</v>
      </c>
      <c r="F3166" s="269" t="n">
        <v>2</v>
      </c>
      <c r="G3166" s="269" t="s">
        <v>73</v>
      </c>
      <c r="H3166" s="268" t="n">
        <f aca="false">H3167+(E3167-E3166)*0.00188</f>
        <v>0.608713333333333</v>
      </c>
      <c r="I3166" s="268" t="n">
        <f aca="false">SUM(I3167+(H3166-H3167))</f>
        <v>0.61913</v>
      </c>
      <c r="J3166" s="268" t="n">
        <f aca="false">SUM(J3167+(I3166-I3167))</f>
        <v>0.629546666666667</v>
      </c>
      <c r="K3166" s="270" t="n">
        <f aca="false">SUM(K3167+(J3166-J3167))</f>
        <v>0.639963333333333</v>
      </c>
    </row>
    <row r="3167" customFormat="false" ht="12.75" hidden="false" customHeight="false" outlineLevel="0" collapsed="false">
      <c r="A3167" s="267" t="n">
        <f aca="false">A3166+(E3167-E3166)*0.00188</f>
        <v>0.586905333333333</v>
      </c>
      <c r="B3167" s="268" t="n">
        <f aca="false">SUM(B3166+(A3167-A3166))</f>
        <v>0.597322</v>
      </c>
      <c r="C3167" s="268" t="n">
        <f aca="false">SUM(C3166+(B3167-B3166))</f>
        <v>0.607738666666667</v>
      </c>
      <c r="D3167" s="268" t="n">
        <f aca="false">SUM(D3166+(C3167-C3166))</f>
        <v>0.618155333333333</v>
      </c>
      <c r="E3167" s="269" t="n">
        <v>1.9</v>
      </c>
      <c r="F3167" s="269" t="n">
        <v>3</v>
      </c>
      <c r="G3167" s="269" t="s">
        <v>397</v>
      </c>
      <c r="H3167" s="268" t="n">
        <f aca="false">H3168+(E3168-E3167)*0.00188</f>
        <v>0.607961333333334</v>
      </c>
      <c r="I3167" s="268" t="n">
        <f aca="false">SUM(I3168+(H3167-H3168))</f>
        <v>0.618378</v>
      </c>
      <c r="J3167" s="268" t="n">
        <f aca="false">SUM(J3168+(I3167-I3168))</f>
        <v>0.628794666666667</v>
      </c>
      <c r="K3167" s="270" t="n">
        <f aca="false">SUM(K3168+(J3167-J3168))</f>
        <v>0.639211333333334</v>
      </c>
    </row>
    <row r="3168" customFormat="false" ht="12.75" hidden="false" customHeight="false" outlineLevel="0" collapsed="false">
      <c r="A3168" s="267" t="n">
        <f aca="false">A3167+(E3168-E3167)*0.00188</f>
        <v>0.587469333333333</v>
      </c>
      <c r="B3168" s="268" t="n">
        <f aca="false">SUM(B3167+(A3168-A3167))</f>
        <v>0.597886</v>
      </c>
      <c r="C3168" s="268" t="n">
        <f aca="false">SUM(C3167+(B3168-B3167))</f>
        <v>0.608302666666667</v>
      </c>
      <c r="D3168" s="268" t="n">
        <f aca="false">SUM(D3167+(C3168-C3167))</f>
        <v>0.618719333333333</v>
      </c>
      <c r="E3168" s="269" t="n">
        <v>2.2</v>
      </c>
      <c r="F3168" s="269" t="n">
        <v>4</v>
      </c>
      <c r="G3168" s="269" t="s">
        <v>398</v>
      </c>
      <c r="H3168" s="268" t="n">
        <f aca="false">H3169+(E3169-E3168)*0.00188</f>
        <v>0.607397333333334</v>
      </c>
      <c r="I3168" s="268" t="n">
        <f aca="false">SUM(I3169+(H3168-H3169))</f>
        <v>0.617814</v>
      </c>
      <c r="J3168" s="268" t="n">
        <f aca="false">SUM(J3169+(I3168-I3169))</f>
        <v>0.628230666666667</v>
      </c>
      <c r="K3168" s="270" t="n">
        <f aca="false">SUM(K3169+(J3168-J3169))</f>
        <v>0.638647333333334</v>
      </c>
    </row>
    <row r="3169" customFormat="false" ht="12.75" hidden="false" customHeight="false" outlineLevel="0" collapsed="false">
      <c r="A3169" s="267" t="n">
        <f aca="false">A3168+(E3169-E3168)*0.00188</f>
        <v>0.588033333333333</v>
      </c>
      <c r="B3169" s="268" t="n">
        <f aca="false">SUM(B3168+(A3169-A3168))</f>
        <v>0.59845</v>
      </c>
      <c r="C3169" s="268" t="n">
        <f aca="false">SUM(C3168+(B3169-B3168))</f>
        <v>0.608866666666667</v>
      </c>
      <c r="D3169" s="268" t="n">
        <f aca="false">SUM(D3168+(C3169-C3168))</f>
        <v>0.619283333333333</v>
      </c>
      <c r="E3169" s="269" t="n">
        <v>2.5</v>
      </c>
      <c r="F3169" s="269" t="n">
        <v>5</v>
      </c>
      <c r="G3169" s="269" t="s">
        <v>399</v>
      </c>
      <c r="H3169" s="268" t="n">
        <f aca="false">H3170+(E3170-E3169)*0.00188</f>
        <v>0.606833333333333</v>
      </c>
      <c r="I3169" s="268" t="n">
        <f aca="false">SUM(I3170+(H3169-H3170))</f>
        <v>0.61725</v>
      </c>
      <c r="J3169" s="268" t="n">
        <f aca="false">SUM(J3170+(I3169-I3170))</f>
        <v>0.627666666666667</v>
      </c>
      <c r="K3169" s="270" t="n">
        <f aca="false">SUM(K3170+(J3169-J3170))</f>
        <v>0.638083333333333</v>
      </c>
    </row>
    <row r="3170" customFormat="false" ht="12.75" hidden="false" customHeight="false" outlineLevel="0" collapsed="false">
      <c r="A3170" s="267" t="n">
        <f aca="false">A3169+(E3170-E3169)*0.00188</f>
        <v>0.588973333333334</v>
      </c>
      <c r="B3170" s="268" t="n">
        <f aca="false">SUM(B3169+(A3170-A3169))</f>
        <v>0.59939</v>
      </c>
      <c r="C3170" s="268" t="n">
        <f aca="false">SUM(C3169+(B3170-B3169))</f>
        <v>0.609806666666667</v>
      </c>
      <c r="D3170" s="268" t="n">
        <f aca="false">SUM(D3169+(C3170-C3169))</f>
        <v>0.620223333333334</v>
      </c>
      <c r="E3170" s="269" t="n">
        <v>3</v>
      </c>
      <c r="F3170" s="269" t="n">
        <v>6</v>
      </c>
      <c r="G3170" s="269" t="s">
        <v>400</v>
      </c>
      <c r="H3170" s="268" t="n">
        <f aca="false">H3171+(E3171-E3170)*0.00188</f>
        <v>0.605893333333333</v>
      </c>
      <c r="I3170" s="268" t="n">
        <f aca="false">SUM(I3171+(H3170-H3171))</f>
        <v>0.61631</v>
      </c>
      <c r="J3170" s="268" t="n">
        <f aca="false">SUM(J3171+(I3170-I3171))</f>
        <v>0.626726666666667</v>
      </c>
      <c r="K3170" s="270" t="n">
        <f aca="false">SUM(K3171+(J3170-J3171))</f>
        <v>0.637143333333333</v>
      </c>
    </row>
    <row r="3171" customFormat="false" ht="12.75" hidden="false" customHeight="false" outlineLevel="0" collapsed="false">
      <c r="A3171" s="267" t="n">
        <f aca="false">A3170+(E3171-E3170)*0.00188</f>
        <v>0.589913333333334</v>
      </c>
      <c r="B3171" s="268" t="n">
        <f aca="false">SUM(B3170+(A3171-A3170))</f>
        <v>0.60033</v>
      </c>
      <c r="C3171" s="268" t="n">
        <f aca="false">SUM(C3170+(B3171-B3170))</f>
        <v>0.610746666666667</v>
      </c>
      <c r="D3171" s="268" t="n">
        <f aca="false">SUM(D3170+(C3171-C3170))</f>
        <v>0.621163333333334</v>
      </c>
      <c r="E3171" s="269" t="n">
        <v>3.5</v>
      </c>
      <c r="F3171" s="269" t="n">
        <v>7</v>
      </c>
      <c r="G3171" s="269" t="s">
        <v>265</v>
      </c>
      <c r="H3171" s="268" t="n">
        <f aca="false">H3172+(E3172-E3171)*0.00188</f>
        <v>0.604953333333333</v>
      </c>
      <c r="I3171" s="268" t="n">
        <f aca="false">SUM(I3172+(H3171-H3172))</f>
        <v>0.61537</v>
      </c>
      <c r="J3171" s="268" t="n">
        <f aca="false">SUM(J3172+(I3171-I3172))</f>
        <v>0.625786666666667</v>
      </c>
      <c r="K3171" s="270" t="n">
        <f aca="false">SUM(K3172+(J3171-J3172))</f>
        <v>0.636203333333333</v>
      </c>
    </row>
    <row r="3172" customFormat="false" ht="12.75" hidden="false" customHeight="false" outlineLevel="0" collapsed="false">
      <c r="A3172" s="267" t="n">
        <f aca="false">A3171+(E3172-E3171)*0.00188</f>
        <v>0.590853333333334</v>
      </c>
      <c r="B3172" s="268" t="n">
        <f aca="false">SUM(B3171+(A3172-A3171))</f>
        <v>0.60127</v>
      </c>
      <c r="C3172" s="268" t="n">
        <f aca="false">SUM(C3171+(B3172-B3171))</f>
        <v>0.611686666666667</v>
      </c>
      <c r="D3172" s="268" t="n">
        <f aca="false">SUM(D3171+(C3172-C3171))</f>
        <v>0.622103333333334</v>
      </c>
      <c r="E3172" s="269" t="n">
        <v>4</v>
      </c>
      <c r="F3172" s="269" t="n">
        <v>8</v>
      </c>
      <c r="G3172" s="269" t="s">
        <v>264</v>
      </c>
      <c r="H3172" s="268" t="n">
        <f aca="false">H3173+(E3173-E3172)*0.00188</f>
        <v>0.604013333333333</v>
      </c>
      <c r="I3172" s="268" t="n">
        <f aca="false">SUM(I3173+(H3172-H3173))</f>
        <v>0.61443</v>
      </c>
      <c r="J3172" s="268" t="n">
        <f aca="false">SUM(J3173+(I3172-I3173))</f>
        <v>0.624846666666667</v>
      </c>
      <c r="K3172" s="270" t="n">
        <f aca="false">SUM(K3173+(J3172-J3173))</f>
        <v>0.635263333333333</v>
      </c>
    </row>
    <row r="3173" customFormat="false" ht="12.75" hidden="false" customHeight="false" outlineLevel="0" collapsed="false">
      <c r="A3173" s="267" t="n">
        <f aca="false">A3172+(E3173-E3172)*0.00188</f>
        <v>0.591605333333334</v>
      </c>
      <c r="B3173" s="268" t="n">
        <f aca="false">SUM(B3172+(A3173-A3172))</f>
        <v>0.602022</v>
      </c>
      <c r="C3173" s="268" t="n">
        <f aca="false">SUM(C3172+(B3173-B3172))</f>
        <v>0.612438666666667</v>
      </c>
      <c r="D3173" s="268" t="n">
        <f aca="false">SUM(D3172+(C3173-C3172))</f>
        <v>0.622855333333334</v>
      </c>
      <c r="E3173" s="269" t="n">
        <v>4.4</v>
      </c>
      <c r="F3173" s="269" t="n">
        <v>9</v>
      </c>
      <c r="G3173" s="269" t="s">
        <v>263</v>
      </c>
      <c r="H3173" s="268" t="n">
        <f aca="false">H3174+(E3174-E3173)*0.00188</f>
        <v>0.603261333333333</v>
      </c>
      <c r="I3173" s="268" t="n">
        <f aca="false">SUM(I3174+(H3173-H3174))</f>
        <v>0.613678</v>
      </c>
      <c r="J3173" s="268" t="n">
        <f aca="false">SUM(J3174+(I3173-I3174))</f>
        <v>0.624094666666667</v>
      </c>
      <c r="K3173" s="270" t="n">
        <f aca="false">SUM(K3174+(J3173-J3174))</f>
        <v>0.634511333333333</v>
      </c>
    </row>
    <row r="3174" customFormat="false" ht="12.75" hidden="false" customHeight="false" outlineLevel="0" collapsed="false">
      <c r="A3174" s="267" t="n">
        <f aca="false">A3173+(E3174-E3173)*0.00188</f>
        <v>0.592357333333334</v>
      </c>
      <c r="B3174" s="268" t="n">
        <f aca="false">SUM(B3173+(A3174-A3173))</f>
        <v>0.602774</v>
      </c>
      <c r="C3174" s="268" t="n">
        <f aca="false">SUM(C3173+(B3174-B3173))</f>
        <v>0.613190666666667</v>
      </c>
      <c r="D3174" s="268" t="n">
        <f aca="false">SUM(D3173+(C3174-C3173))</f>
        <v>0.623607333333334</v>
      </c>
      <c r="E3174" s="269" t="n">
        <v>4.8</v>
      </c>
      <c r="F3174" s="269" t="n">
        <v>10</v>
      </c>
      <c r="G3174" s="269" t="s">
        <v>401</v>
      </c>
      <c r="H3174" s="268" t="n">
        <f aca="false">H3175+(E3175-E3174)*0.00188</f>
        <v>0.602509333333333</v>
      </c>
      <c r="I3174" s="268" t="n">
        <f aca="false">SUM(I3175+(H3174-H3175))</f>
        <v>0.612926</v>
      </c>
      <c r="J3174" s="268" t="n">
        <f aca="false">SUM(J3175+(I3174-I3175))</f>
        <v>0.623342666666667</v>
      </c>
      <c r="K3174" s="270" t="n">
        <f aca="false">SUM(K3175+(J3174-J3175))</f>
        <v>0.633759333333333</v>
      </c>
    </row>
    <row r="3175" customFormat="false" ht="12.75" hidden="false" customHeight="false" outlineLevel="0" collapsed="false">
      <c r="A3175" s="267" t="n">
        <f aca="false">A3174+(E3175-E3174)*0.00188</f>
        <v>0.592733333333334</v>
      </c>
      <c r="B3175" s="268" t="n">
        <f aca="false">SUM(B3174+(A3175-A3174))</f>
        <v>0.60315</v>
      </c>
      <c r="C3175" s="268" t="n">
        <f aca="false">SUM(C3174+(B3175-B3174))</f>
        <v>0.613566666666667</v>
      </c>
      <c r="D3175" s="268" t="n">
        <f aca="false">SUM(D3174+(C3175-C3174))</f>
        <v>0.623983333333334</v>
      </c>
      <c r="E3175" s="269" t="n">
        <v>5</v>
      </c>
      <c r="F3175" s="269" t="n">
        <v>11</v>
      </c>
      <c r="G3175" s="269" t="s">
        <v>402</v>
      </c>
      <c r="H3175" s="268" t="n">
        <f aca="false">H3176+(E3176-E3175)*0.00188</f>
        <v>0.602133333333333</v>
      </c>
      <c r="I3175" s="268" t="n">
        <f aca="false">SUM(I3176+(H3175-H3176))</f>
        <v>0.61255</v>
      </c>
      <c r="J3175" s="268" t="n">
        <f aca="false">SUM(J3176+(I3175-I3176))</f>
        <v>0.622966666666667</v>
      </c>
      <c r="K3175" s="270" t="n">
        <f aca="false">SUM(K3176+(J3175-J3176))</f>
        <v>0.633383333333333</v>
      </c>
    </row>
    <row r="3176" customFormat="false" ht="12.75" hidden="false" customHeight="false" outlineLevel="0" collapsed="false">
      <c r="A3176" s="267" t="n">
        <f aca="false">A3175+(E3176-E3175)*0.00188</f>
        <v>0.593485333333334</v>
      </c>
      <c r="B3176" s="268" t="n">
        <f aca="false">SUM(B3175+(A3176-A3175))</f>
        <v>0.603902</v>
      </c>
      <c r="C3176" s="268" t="n">
        <f aca="false">SUM(C3175+(B3176-B3175))</f>
        <v>0.614318666666667</v>
      </c>
      <c r="D3176" s="268" t="n">
        <f aca="false">SUM(D3175+(C3176-C3175))</f>
        <v>0.624735333333334</v>
      </c>
      <c r="E3176" s="269" t="n">
        <v>5.4</v>
      </c>
      <c r="F3176" s="269" t="n">
        <v>12</v>
      </c>
      <c r="G3176" s="269" t="s">
        <v>403</v>
      </c>
      <c r="H3176" s="268" t="n">
        <f aca="false">H3177+(E3177-E3176)*0.00188</f>
        <v>0.601381333333333</v>
      </c>
      <c r="I3176" s="268" t="n">
        <f aca="false">SUM(I3177+(H3176-H3177))</f>
        <v>0.611798</v>
      </c>
      <c r="J3176" s="268" t="n">
        <f aca="false">SUM(J3177+(I3176-I3177))</f>
        <v>0.622214666666667</v>
      </c>
      <c r="K3176" s="270" t="n">
        <f aca="false">SUM(K3177+(J3176-J3177))</f>
        <v>0.632631333333333</v>
      </c>
    </row>
    <row r="3177" customFormat="false" ht="12.75" hidden="false" customHeight="false" outlineLevel="0" collapsed="false">
      <c r="A3177" s="267" t="n">
        <f aca="false">A3176+(E3177-E3176)*0.00188</f>
        <v>0.595365333333334</v>
      </c>
      <c r="B3177" s="268" t="n">
        <f aca="false">SUM(B3176+(A3177-A3176))</f>
        <v>0.605782</v>
      </c>
      <c r="C3177" s="268" t="n">
        <f aca="false">SUM(C3176+(B3177-B3176))</f>
        <v>0.616198666666667</v>
      </c>
      <c r="D3177" s="268" t="n">
        <f aca="false">SUM(D3176+(C3177-C3176))</f>
        <v>0.626615333333334</v>
      </c>
      <c r="E3177" s="269" t="n">
        <v>6.4</v>
      </c>
      <c r="F3177" s="269" t="n">
        <v>13</v>
      </c>
      <c r="G3177" s="269" t="s">
        <v>404</v>
      </c>
      <c r="H3177" s="268" t="n">
        <f aca="false">H3178+(E3178-E3177)*0.00188</f>
        <v>0.599501333333333</v>
      </c>
      <c r="I3177" s="268" t="n">
        <f aca="false">SUM(I3178+(H3177-H3178))</f>
        <v>0.609918</v>
      </c>
      <c r="J3177" s="268" t="n">
        <f aca="false">SUM(J3178+(I3177-I3178))</f>
        <v>0.620334666666667</v>
      </c>
      <c r="K3177" s="270" t="n">
        <f aca="false">SUM(K3178+(J3177-J3178))</f>
        <v>0.630751333333333</v>
      </c>
    </row>
    <row r="3178" customFormat="false" ht="12.75" hidden="false" customHeight="false" outlineLevel="0" collapsed="false">
      <c r="A3178" s="267" t="n">
        <f aca="false">A3177+(E3178-E3177)*0.00188</f>
        <v>0.595929333333334</v>
      </c>
      <c r="B3178" s="268" t="n">
        <f aca="false">SUM(B3177+(A3178-A3177))</f>
        <v>0.606346</v>
      </c>
      <c r="C3178" s="268" t="n">
        <f aca="false">SUM(C3177+(B3178-B3177))</f>
        <v>0.616762666666667</v>
      </c>
      <c r="D3178" s="268" t="n">
        <f aca="false">SUM(D3177+(C3178-C3177))</f>
        <v>0.627179333333334</v>
      </c>
      <c r="E3178" s="269" t="n">
        <v>6.7</v>
      </c>
      <c r="F3178" s="269" t="n">
        <v>14</v>
      </c>
      <c r="G3178" s="269" t="s">
        <v>405</v>
      </c>
      <c r="H3178" s="268" t="n">
        <f aca="false">H3179+(E3179-E3178)*0.00188</f>
        <v>0.598937333333333</v>
      </c>
      <c r="I3178" s="268" t="n">
        <f aca="false">SUM(I3179+(H3178-H3179))</f>
        <v>0.609354</v>
      </c>
      <c r="J3178" s="268" t="n">
        <f aca="false">SUM(J3179+(I3178-I3179))</f>
        <v>0.619770666666667</v>
      </c>
      <c r="K3178" s="270" t="n">
        <f aca="false">SUM(K3179+(J3178-J3179))</f>
        <v>0.630187333333333</v>
      </c>
    </row>
    <row r="3179" customFormat="false" ht="12.75" hidden="false" customHeight="false" outlineLevel="0" collapsed="false">
      <c r="A3179" s="267" t="n">
        <f aca="false">A3178+(E3179-E3178)*0.00188</f>
        <v>0.597057333333334</v>
      </c>
      <c r="B3179" s="268" t="n">
        <f aca="false">SUM(B3178+(A3179-A3178))</f>
        <v>0.607474</v>
      </c>
      <c r="C3179" s="268" t="n">
        <f aca="false">SUM(C3178+(B3179-B3178))</f>
        <v>0.617890666666667</v>
      </c>
      <c r="D3179" s="268" t="n">
        <f aca="false">SUM(D3178+(C3179-C3178))</f>
        <v>0.628307333333334</v>
      </c>
      <c r="E3179" s="320" t="n">
        <v>7.3</v>
      </c>
      <c r="F3179" s="320" t="n">
        <v>15</v>
      </c>
      <c r="G3179" s="320" t="s">
        <v>406</v>
      </c>
      <c r="H3179" s="268" t="n">
        <f aca="false">H3180+(E3180-E3179)*0.00188</f>
        <v>0.597809333333333</v>
      </c>
      <c r="I3179" s="268" t="n">
        <f aca="false">SUM(I3180+(H3179-H3180))</f>
        <v>0.608226</v>
      </c>
      <c r="J3179" s="268" t="n">
        <f aca="false">SUM(J3180+(I3179-I3180))</f>
        <v>0.618642666666667</v>
      </c>
      <c r="K3179" s="270" t="n">
        <f aca="false">SUM(K3180+(J3179-J3180))</f>
        <v>0.629059333333333</v>
      </c>
    </row>
    <row r="3180" customFormat="false" ht="12.75" hidden="false" customHeight="false" outlineLevel="0" collapsed="false">
      <c r="A3180" s="267" t="n">
        <f aca="false">A3179+(E3180-E3179)*0.00188</f>
        <v>0.597997333333334</v>
      </c>
      <c r="B3180" s="268" t="n">
        <f aca="false">SUM(B3179+(A3180-A3179))</f>
        <v>0.608414</v>
      </c>
      <c r="C3180" s="268" t="n">
        <f aca="false">SUM(C3179+(B3180-B3179))</f>
        <v>0.618830666666667</v>
      </c>
      <c r="D3180" s="268" t="n">
        <f aca="false">SUM(D3179+(C3180-C3179))</f>
        <v>0.629247333333334</v>
      </c>
      <c r="E3180" s="269" t="n">
        <v>7.8</v>
      </c>
      <c r="F3180" s="269" t="n">
        <v>16</v>
      </c>
      <c r="G3180" s="269" t="s">
        <v>407</v>
      </c>
      <c r="H3180" s="268" t="n">
        <f aca="false">H3181+(E3181-E3180)*0.00188</f>
        <v>0.596869333333333</v>
      </c>
      <c r="I3180" s="268" t="n">
        <f aca="false">SUM(I3181+(H3180-H3181))</f>
        <v>0.607286</v>
      </c>
      <c r="J3180" s="268" t="n">
        <f aca="false">SUM(J3181+(I3180-I3181))</f>
        <v>0.617702666666667</v>
      </c>
      <c r="K3180" s="270" t="n">
        <f aca="false">SUM(K3181+(J3180-J3181))</f>
        <v>0.628119333333333</v>
      </c>
    </row>
    <row r="3181" customFormat="false" ht="12.75" hidden="false" customHeight="false" outlineLevel="0" collapsed="false">
      <c r="A3181" s="267" t="n">
        <f aca="false">A3180+(E3181-E3180)*0.00188</f>
        <v>0.598749333333334</v>
      </c>
      <c r="B3181" s="268" t="n">
        <f aca="false">SUM(B3180+(A3181-A3180))</f>
        <v>0.609166</v>
      </c>
      <c r="C3181" s="268" t="n">
        <f aca="false">SUM(C3180+(B3181-B3180))</f>
        <v>0.619582666666667</v>
      </c>
      <c r="D3181" s="268" t="n">
        <f aca="false">SUM(D3180+(C3181-C3180))</f>
        <v>0.629999333333334</v>
      </c>
      <c r="E3181" s="269" t="n">
        <v>8.2</v>
      </c>
      <c r="F3181" s="269" t="n">
        <v>17</v>
      </c>
      <c r="G3181" s="269" t="s">
        <v>408</v>
      </c>
      <c r="H3181" s="268" t="n">
        <f aca="false">H3182+(E3182-E3181)*0.00188</f>
        <v>0.596117333333333</v>
      </c>
      <c r="I3181" s="268" t="n">
        <f aca="false">SUM(I3182+(H3181-H3182))</f>
        <v>0.606534</v>
      </c>
      <c r="J3181" s="268" t="n">
        <f aca="false">SUM(J3182+(I3181-I3182))</f>
        <v>0.616950666666667</v>
      </c>
      <c r="K3181" s="270" t="n">
        <f aca="false">SUM(K3182+(J3181-J3182))</f>
        <v>0.627367333333333</v>
      </c>
    </row>
    <row r="3182" customFormat="false" ht="12.75" hidden="false" customHeight="false" outlineLevel="0" collapsed="false">
      <c r="A3182" s="267" t="n">
        <f aca="false">A3181+(E3182-E3181)*0.00188</f>
        <v>0.601193333333334</v>
      </c>
      <c r="B3182" s="268" t="n">
        <f aca="false">SUM(B3181+(A3182-A3181))</f>
        <v>0.61161</v>
      </c>
      <c r="C3182" s="268" t="n">
        <f aca="false">SUM(C3181+(B3182-B3181))</f>
        <v>0.622026666666667</v>
      </c>
      <c r="D3182" s="268" t="n">
        <f aca="false">SUM(D3181+(C3182-C3181))</f>
        <v>0.632443333333334</v>
      </c>
      <c r="E3182" s="269" t="n">
        <v>9.5</v>
      </c>
      <c r="F3182" s="269" t="n">
        <v>18</v>
      </c>
      <c r="G3182" s="269" t="s">
        <v>409</v>
      </c>
      <c r="H3182" s="268" t="n">
        <f aca="false">H3183+(E3183-E3182)*0.00188</f>
        <v>0.593673333333333</v>
      </c>
      <c r="I3182" s="268" t="n">
        <f aca="false">SUM(I3183+(H3182-H3183))</f>
        <v>0.60409</v>
      </c>
      <c r="J3182" s="268" t="n">
        <f aca="false">SUM(J3183+(I3182-I3183))</f>
        <v>0.614506666666667</v>
      </c>
      <c r="K3182" s="270" t="n">
        <f aca="false">SUM(K3183+(J3182-J3183))</f>
        <v>0.624923333333333</v>
      </c>
    </row>
    <row r="3183" customFormat="false" ht="12.75" hidden="false" customHeight="false" outlineLevel="0" collapsed="false">
      <c r="A3183" s="267" t="n">
        <f aca="false">A3182+(E3183-E3182)*0.00188</f>
        <v>0.602133333333334</v>
      </c>
      <c r="B3183" s="268" t="n">
        <f aca="false">SUM(B3182+(A3183-A3182))</f>
        <v>0.61255</v>
      </c>
      <c r="C3183" s="268" t="n">
        <f aca="false">SUM(C3182+(B3183-B3182))</f>
        <v>0.622966666666667</v>
      </c>
      <c r="D3183" s="268" t="n">
        <f aca="false">SUM(D3182+(C3183-C3182))</f>
        <v>0.633383333333334</v>
      </c>
      <c r="E3183" s="269" t="n">
        <v>10</v>
      </c>
      <c r="F3183" s="269" t="n">
        <v>19</v>
      </c>
      <c r="G3183" s="269" t="s">
        <v>410</v>
      </c>
      <c r="H3183" s="268" t="n">
        <f aca="false">H3184+(E3184-E3183)*0.00188</f>
        <v>0.592733333333333</v>
      </c>
      <c r="I3183" s="268" t="n">
        <f aca="false">SUM(I3184+(H3183-H3184))</f>
        <v>0.60315</v>
      </c>
      <c r="J3183" s="268" t="n">
        <f aca="false">SUM(J3184+(I3183-I3184))</f>
        <v>0.613566666666667</v>
      </c>
      <c r="K3183" s="270" t="n">
        <f aca="false">SUM(K3184+(J3183-J3184))</f>
        <v>0.623983333333333</v>
      </c>
    </row>
    <row r="3184" customFormat="false" ht="12.75" hidden="false" customHeight="false" outlineLevel="0" collapsed="false">
      <c r="A3184" s="267" t="n">
        <f aca="false">A3183+(E3184-E3183)*0.00188</f>
        <v>0.604013333333334</v>
      </c>
      <c r="B3184" s="268" t="n">
        <f aca="false">SUM(B3183+(A3184-A3183))</f>
        <v>0.61443</v>
      </c>
      <c r="C3184" s="268" t="n">
        <f aca="false">SUM(C3183+(B3184-B3183))</f>
        <v>0.624846666666667</v>
      </c>
      <c r="D3184" s="268" t="n">
        <f aca="false">SUM(D3183+(C3184-C3183))</f>
        <v>0.635263333333334</v>
      </c>
      <c r="E3184" s="269" t="n">
        <v>11</v>
      </c>
      <c r="F3184" s="269" t="n">
        <v>20</v>
      </c>
      <c r="G3184" s="269" t="s">
        <v>411</v>
      </c>
      <c r="H3184" s="268" t="n">
        <f aca="false">H3185+(E3185-E3184)*0.00188</f>
        <v>0.590853333333333</v>
      </c>
      <c r="I3184" s="268" t="n">
        <f aca="false">SUM(I3185+(H3184-H3185))</f>
        <v>0.60127</v>
      </c>
      <c r="J3184" s="268" t="n">
        <f aca="false">SUM(J3185+(I3184-I3185))</f>
        <v>0.611686666666667</v>
      </c>
      <c r="K3184" s="270" t="n">
        <f aca="false">SUM(K3185+(J3184-J3185))</f>
        <v>0.622103333333333</v>
      </c>
    </row>
    <row r="3185" customFormat="false" ht="12.75" hidden="false" customHeight="false" outlineLevel="0" collapsed="false">
      <c r="A3185" s="267" t="n">
        <f aca="false">A3184+(E3185-E3184)*0.00188</f>
        <v>0.607209333333334</v>
      </c>
      <c r="B3185" s="268" t="n">
        <f aca="false">SUM(B3184+(A3185-A3184))</f>
        <v>0.617626</v>
      </c>
      <c r="C3185" s="268" t="n">
        <f aca="false">SUM(C3184+(B3185-B3184))</f>
        <v>0.628042666666667</v>
      </c>
      <c r="D3185" s="268" t="n">
        <f aca="false">SUM(D3184+(C3185-C3184))</f>
        <v>0.638459333333334</v>
      </c>
      <c r="E3185" s="269" t="n">
        <v>12.7</v>
      </c>
      <c r="F3185" s="269" t="n">
        <v>21</v>
      </c>
      <c r="G3185" s="269" t="s">
        <v>154</v>
      </c>
      <c r="H3185" s="268" t="n">
        <f aca="false">H3186+(E3186-E3185)*0.00188</f>
        <v>0.587657333333333</v>
      </c>
      <c r="I3185" s="268" t="n">
        <f aca="false">SUM(I3186+(H3185-H3186))</f>
        <v>0.598074</v>
      </c>
      <c r="J3185" s="268" t="n">
        <f aca="false">SUM(J3186+(I3185-I3186))</f>
        <v>0.608490666666667</v>
      </c>
      <c r="K3185" s="270" t="n">
        <f aca="false">SUM(K3186+(J3185-J3186))</f>
        <v>0.618907333333333</v>
      </c>
    </row>
    <row r="3186" customFormat="false" ht="12.75" hidden="false" customHeight="false" outlineLevel="0" collapsed="false">
      <c r="A3186" s="267" t="n">
        <f aca="false">A3185+(E3186-E3185)*0.00188</f>
        <v>0.608525333333334</v>
      </c>
      <c r="B3186" s="268" t="n">
        <f aca="false">SUM(B3185+(A3186-A3185))</f>
        <v>0.618942</v>
      </c>
      <c r="C3186" s="268" t="n">
        <f aca="false">SUM(C3185+(B3186-B3185))</f>
        <v>0.629358666666667</v>
      </c>
      <c r="D3186" s="268" t="n">
        <f aca="false">SUM(D3185+(C3186-C3185))</f>
        <v>0.639775333333334</v>
      </c>
      <c r="E3186" s="269" t="n">
        <v>13.4</v>
      </c>
      <c r="F3186" s="269" t="n">
        <v>22</v>
      </c>
      <c r="G3186" s="269" t="s">
        <v>316</v>
      </c>
      <c r="H3186" s="268" t="n">
        <f aca="false">H3187+(E3187-E3186)*0.00188</f>
        <v>0.586341333333333</v>
      </c>
      <c r="I3186" s="268" t="n">
        <f aca="false">SUM(I3187+(H3186-H3187))</f>
        <v>0.596758</v>
      </c>
      <c r="J3186" s="268" t="n">
        <f aca="false">SUM(J3187+(I3186-I3187))</f>
        <v>0.607174666666667</v>
      </c>
      <c r="K3186" s="270" t="n">
        <f aca="false">SUM(K3187+(J3186-J3187))</f>
        <v>0.617591333333333</v>
      </c>
    </row>
    <row r="3187" customFormat="false" ht="12.75" hidden="false" customHeight="false" outlineLevel="0" collapsed="false">
      <c r="A3187" s="267" t="n">
        <f aca="false">A3186+(E3187-E3186)*0.00188</f>
        <v>0.610029333333334</v>
      </c>
      <c r="B3187" s="268" t="n">
        <f aca="false">SUM(B3186+(A3187-A3186))</f>
        <v>0.620446</v>
      </c>
      <c r="C3187" s="268" t="n">
        <f aca="false">SUM(C3186+(B3187-B3186))</f>
        <v>0.630862666666667</v>
      </c>
      <c r="D3187" s="268" t="n">
        <f aca="false">SUM(D3186+(C3187-C3186))</f>
        <v>0.641279333333334</v>
      </c>
      <c r="E3187" s="269" t="n">
        <v>14.2</v>
      </c>
      <c r="F3187" s="269" t="n">
        <v>23</v>
      </c>
      <c r="G3187" s="269" t="s">
        <v>412</v>
      </c>
      <c r="H3187" s="268" t="n">
        <f aca="false">H3188+(E3188-E3187)*0.00188</f>
        <v>0.584837333333333</v>
      </c>
      <c r="I3187" s="268" t="n">
        <f aca="false">SUM(I3188+(H3187-H3188))</f>
        <v>0.595254</v>
      </c>
      <c r="J3187" s="268" t="n">
        <f aca="false">SUM(J3188+(I3187-I3188))</f>
        <v>0.605670666666667</v>
      </c>
      <c r="K3187" s="270" t="n">
        <f aca="false">SUM(K3188+(J3187-J3188))</f>
        <v>0.616087333333333</v>
      </c>
    </row>
    <row r="3188" customFormat="false" ht="13.5" hidden="false" customHeight="false" outlineLevel="0" collapsed="false">
      <c r="A3188" s="271" t="n">
        <f aca="false">A3187+(E3188-E3187)*0.00188</f>
        <v>0.611533333333334</v>
      </c>
      <c r="B3188" s="272" t="n">
        <f aca="false">SUM(B3187+(A3188-A3187))</f>
        <v>0.62195</v>
      </c>
      <c r="C3188" s="272" t="n">
        <f aca="false">SUM(C3187+(B3188-B3187))</f>
        <v>0.632366666666667</v>
      </c>
      <c r="D3188" s="272" t="n">
        <f aca="false">SUM(D3187+(C3188-C3187))</f>
        <v>0.642783333333334</v>
      </c>
      <c r="E3188" s="273" t="n">
        <v>15</v>
      </c>
      <c r="F3188" s="273" t="n">
        <v>24</v>
      </c>
      <c r="G3188" s="273" t="s">
        <v>413</v>
      </c>
      <c r="H3188" s="272" t="n">
        <v>0.583333333333333</v>
      </c>
      <c r="I3188" s="272" t="n">
        <v>0.59375</v>
      </c>
      <c r="J3188" s="272" t="n">
        <v>0.604166666666667</v>
      </c>
      <c r="K3188" s="274" t="n">
        <v>0.614583333333333</v>
      </c>
    </row>
    <row r="3189" customFormat="false" ht="13.5" hidden="false" customHeight="false" outlineLevel="0" collapsed="false">
      <c r="A3189" s="321"/>
      <c r="B3189" s="322"/>
      <c r="C3189" s="322"/>
      <c r="D3189" s="322"/>
      <c r="E3189" s="257"/>
      <c r="F3189" s="257"/>
      <c r="G3189" s="257"/>
      <c r="H3189" s="322"/>
      <c r="I3189" s="322"/>
      <c r="J3189" s="322"/>
      <c r="K3189" s="323"/>
    </row>
    <row r="3190" customFormat="false" ht="13.5" hidden="false" customHeight="false" outlineLevel="0" collapsed="false">
      <c r="A3190" s="251" t="s">
        <v>19</v>
      </c>
      <c r="B3190" s="252"/>
      <c r="C3190" s="252"/>
      <c r="D3190" s="255"/>
      <c r="E3190" s="254" t="s">
        <v>60</v>
      </c>
      <c r="F3190" s="253" t="s">
        <v>20</v>
      </c>
      <c r="G3190" s="254" t="s">
        <v>21</v>
      </c>
      <c r="H3190" s="251" t="s">
        <v>22</v>
      </c>
      <c r="I3190" s="252"/>
      <c r="J3190" s="252"/>
      <c r="K3190" s="255"/>
    </row>
    <row r="3191" customFormat="false" ht="13.5" hidden="false" customHeight="false" outlineLevel="0" collapsed="false">
      <c r="A3191" s="294" t="s">
        <v>23</v>
      </c>
      <c r="B3191" s="254"/>
      <c r="C3191" s="254"/>
      <c r="D3191" s="295"/>
      <c r="E3191" s="257"/>
      <c r="F3191" s="296" t="s">
        <v>25</v>
      </c>
      <c r="G3191" s="257"/>
      <c r="H3191" s="294" t="s">
        <v>26</v>
      </c>
      <c r="I3191" s="254"/>
      <c r="J3191" s="254"/>
      <c r="K3191" s="295"/>
    </row>
    <row r="3192" customFormat="false" ht="13.5" hidden="false" customHeight="false" outlineLevel="0" collapsed="false">
      <c r="A3192" s="275" t="s">
        <v>62</v>
      </c>
      <c r="B3192" s="276" t="s">
        <v>62</v>
      </c>
      <c r="C3192" s="276" t="s">
        <v>62</v>
      </c>
      <c r="D3192" s="276" t="s">
        <v>62</v>
      </c>
      <c r="E3192" s="276"/>
      <c r="F3192" s="276"/>
      <c r="G3192" s="276"/>
      <c r="H3192" s="276" t="s">
        <v>62</v>
      </c>
      <c r="I3192" s="276" t="s">
        <v>62</v>
      </c>
      <c r="J3192" s="276" t="s">
        <v>62</v>
      </c>
      <c r="K3192" s="277" t="s">
        <v>62</v>
      </c>
    </row>
    <row r="3193" customFormat="false" ht="12.75" hidden="false" customHeight="false" outlineLevel="0" collapsed="false">
      <c r="A3193" s="263" t="n">
        <v>0.625</v>
      </c>
      <c r="B3193" s="264" t="n">
        <v>0.635416666666667</v>
      </c>
      <c r="C3193" s="264" t="n">
        <v>0.645833333333333</v>
      </c>
      <c r="D3193" s="264" t="n">
        <v>0.65625</v>
      </c>
      <c r="E3193" s="265" t="n">
        <v>0</v>
      </c>
      <c r="F3193" s="265" t="n">
        <v>1</v>
      </c>
      <c r="G3193" s="289" t="s">
        <v>74</v>
      </c>
      <c r="H3193" s="264" t="n">
        <f aca="false">H3194+(E3194-E3193)*0.00188</f>
        <v>0.6532</v>
      </c>
      <c r="I3193" s="264" t="n">
        <f aca="false">SUM(I3194+(H3193-H3194))</f>
        <v>0.674033333333334</v>
      </c>
      <c r="J3193" s="264" t="n">
        <f aca="false">SUM(J3194+(I3193-I3194))</f>
        <v>0.68445</v>
      </c>
      <c r="K3193" s="266" t="n">
        <f aca="false">SUM(K3194+(J3193-J3194))</f>
        <v>0.694866666666667</v>
      </c>
    </row>
    <row r="3194" customFormat="false" ht="12.75" hidden="false" customHeight="false" outlineLevel="0" collapsed="false">
      <c r="A3194" s="267" t="n">
        <f aca="false">A3193+(E3194-E3193)*0.00188</f>
        <v>0.62782</v>
      </c>
      <c r="B3194" s="268" t="n">
        <f aca="false">SUM(B3193+(A3194-A3193))</f>
        <v>0.638236666666667</v>
      </c>
      <c r="C3194" s="268" t="n">
        <f aca="false">SUM(C3193+(B3194-B3193))</f>
        <v>0.648653333333333</v>
      </c>
      <c r="D3194" s="268" t="n">
        <f aca="false">SUM(D3193+(C3194-C3193))</f>
        <v>0.65907</v>
      </c>
      <c r="E3194" s="269" t="n">
        <v>1.5</v>
      </c>
      <c r="F3194" s="269" t="n">
        <v>2</v>
      </c>
      <c r="G3194" s="269" t="s">
        <v>73</v>
      </c>
      <c r="H3194" s="268" t="n">
        <f aca="false">H3195+(E3195-E3194)*0.00188</f>
        <v>0.65038</v>
      </c>
      <c r="I3194" s="268" t="n">
        <f aca="false">SUM(I3195+(H3194-H3195))</f>
        <v>0.671213333333333</v>
      </c>
      <c r="J3194" s="268" t="n">
        <f aca="false">SUM(J3195+(I3194-I3195))</f>
        <v>0.68163</v>
      </c>
      <c r="K3194" s="270" t="n">
        <f aca="false">SUM(K3195+(J3194-J3195))</f>
        <v>0.692046666666667</v>
      </c>
    </row>
    <row r="3195" customFormat="false" ht="12.75" hidden="false" customHeight="false" outlineLevel="0" collapsed="false">
      <c r="A3195" s="267" t="n">
        <f aca="false">A3194+(E3195-E3194)*0.00188</f>
        <v>0.628572</v>
      </c>
      <c r="B3195" s="268" t="n">
        <f aca="false">SUM(B3194+(A3195-A3194))</f>
        <v>0.638988666666667</v>
      </c>
      <c r="C3195" s="268" t="n">
        <f aca="false">SUM(C3194+(B3195-B3194))</f>
        <v>0.649405333333333</v>
      </c>
      <c r="D3195" s="268" t="n">
        <f aca="false">SUM(D3194+(C3195-C3194))</f>
        <v>0.659822</v>
      </c>
      <c r="E3195" s="269" t="n">
        <v>1.9</v>
      </c>
      <c r="F3195" s="269" t="n">
        <v>3</v>
      </c>
      <c r="G3195" s="269" t="s">
        <v>397</v>
      </c>
      <c r="H3195" s="268" t="n">
        <f aca="false">H3196+(E3196-E3195)*0.00188</f>
        <v>0.649628</v>
      </c>
      <c r="I3195" s="268" t="n">
        <f aca="false">SUM(I3196+(H3195-H3196))</f>
        <v>0.670461333333334</v>
      </c>
      <c r="J3195" s="268" t="n">
        <f aca="false">SUM(J3196+(I3195-I3196))</f>
        <v>0.680878</v>
      </c>
      <c r="K3195" s="270" t="n">
        <f aca="false">SUM(K3196+(J3195-J3196))</f>
        <v>0.691294666666667</v>
      </c>
    </row>
    <row r="3196" customFormat="false" ht="12.75" hidden="false" customHeight="false" outlineLevel="0" collapsed="false">
      <c r="A3196" s="267" t="n">
        <f aca="false">A3195+(E3196-E3195)*0.00188</f>
        <v>0.629136</v>
      </c>
      <c r="B3196" s="268" t="n">
        <f aca="false">SUM(B3195+(A3196-A3195))</f>
        <v>0.639552666666667</v>
      </c>
      <c r="C3196" s="268" t="n">
        <f aca="false">SUM(C3195+(B3196-B3195))</f>
        <v>0.649969333333333</v>
      </c>
      <c r="D3196" s="268" t="n">
        <f aca="false">SUM(D3195+(C3196-C3195))</f>
        <v>0.660386</v>
      </c>
      <c r="E3196" s="269" t="n">
        <v>2.2</v>
      </c>
      <c r="F3196" s="269" t="n">
        <v>4</v>
      </c>
      <c r="G3196" s="269" t="s">
        <v>398</v>
      </c>
      <c r="H3196" s="268" t="n">
        <f aca="false">H3197+(E3197-E3196)*0.00188</f>
        <v>0.649064</v>
      </c>
      <c r="I3196" s="268" t="n">
        <f aca="false">SUM(I3197+(H3196-H3197))</f>
        <v>0.669897333333334</v>
      </c>
      <c r="J3196" s="268" t="n">
        <f aca="false">SUM(J3197+(I3196-I3197))</f>
        <v>0.680314</v>
      </c>
      <c r="K3196" s="270" t="n">
        <f aca="false">SUM(K3197+(J3196-J3197))</f>
        <v>0.690730666666667</v>
      </c>
    </row>
    <row r="3197" customFormat="false" ht="12.75" hidden="false" customHeight="false" outlineLevel="0" collapsed="false">
      <c r="A3197" s="267" t="n">
        <f aca="false">A3196+(E3197-E3196)*0.00188</f>
        <v>0.6297</v>
      </c>
      <c r="B3197" s="268" t="n">
        <f aca="false">SUM(B3196+(A3197-A3196))</f>
        <v>0.640116666666667</v>
      </c>
      <c r="C3197" s="268" t="n">
        <f aca="false">SUM(C3196+(B3197-B3196))</f>
        <v>0.650533333333333</v>
      </c>
      <c r="D3197" s="268" t="n">
        <f aca="false">SUM(D3196+(C3197-C3196))</f>
        <v>0.66095</v>
      </c>
      <c r="E3197" s="269" t="n">
        <v>2.5</v>
      </c>
      <c r="F3197" s="269" t="n">
        <v>5</v>
      </c>
      <c r="G3197" s="269" t="s">
        <v>399</v>
      </c>
      <c r="H3197" s="268" t="n">
        <f aca="false">H3198+(E3198-E3197)*0.00188</f>
        <v>0.6485</v>
      </c>
      <c r="I3197" s="268" t="n">
        <f aca="false">SUM(I3198+(H3197-H3198))</f>
        <v>0.669333333333333</v>
      </c>
      <c r="J3197" s="268" t="n">
        <f aca="false">SUM(J3198+(I3197-I3198))</f>
        <v>0.67975</v>
      </c>
      <c r="K3197" s="270" t="n">
        <f aca="false">SUM(K3198+(J3197-J3198))</f>
        <v>0.690166666666667</v>
      </c>
    </row>
    <row r="3198" customFormat="false" ht="12.75" hidden="false" customHeight="false" outlineLevel="0" collapsed="false">
      <c r="A3198" s="267" t="n">
        <f aca="false">A3197+(E3198-E3197)*0.00188</f>
        <v>0.63064</v>
      </c>
      <c r="B3198" s="268" t="n">
        <f aca="false">SUM(B3197+(A3198-A3197))</f>
        <v>0.641056666666667</v>
      </c>
      <c r="C3198" s="268" t="n">
        <f aca="false">SUM(C3197+(B3198-B3197))</f>
        <v>0.651473333333334</v>
      </c>
      <c r="D3198" s="268" t="n">
        <f aca="false">SUM(D3197+(C3198-C3197))</f>
        <v>0.66189</v>
      </c>
      <c r="E3198" s="269" t="n">
        <v>3</v>
      </c>
      <c r="F3198" s="269" t="n">
        <v>6</v>
      </c>
      <c r="G3198" s="269" t="s">
        <v>400</v>
      </c>
      <c r="H3198" s="268" t="n">
        <f aca="false">H3199+(E3199-E3198)*0.00188</f>
        <v>0.64756</v>
      </c>
      <c r="I3198" s="268" t="n">
        <f aca="false">SUM(I3199+(H3198-H3199))</f>
        <v>0.668393333333333</v>
      </c>
      <c r="J3198" s="268" t="n">
        <f aca="false">SUM(J3199+(I3198-I3199))</f>
        <v>0.67881</v>
      </c>
      <c r="K3198" s="270" t="n">
        <f aca="false">SUM(K3199+(J3198-J3199))</f>
        <v>0.689226666666667</v>
      </c>
    </row>
    <row r="3199" customFormat="false" ht="12.75" hidden="false" customHeight="false" outlineLevel="0" collapsed="false">
      <c r="A3199" s="267" t="n">
        <f aca="false">A3198+(E3199-E3198)*0.00188</f>
        <v>0.63158</v>
      </c>
      <c r="B3199" s="268" t="n">
        <f aca="false">SUM(B3198+(A3199-A3198))</f>
        <v>0.641996666666667</v>
      </c>
      <c r="C3199" s="268" t="n">
        <f aca="false">SUM(C3198+(B3199-B3198))</f>
        <v>0.652413333333334</v>
      </c>
      <c r="D3199" s="268" t="n">
        <f aca="false">SUM(D3198+(C3199-C3198))</f>
        <v>0.66283</v>
      </c>
      <c r="E3199" s="269" t="n">
        <v>3.5</v>
      </c>
      <c r="F3199" s="269" t="n">
        <v>7</v>
      </c>
      <c r="G3199" s="269" t="s">
        <v>265</v>
      </c>
      <c r="H3199" s="268" t="n">
        <f aca="false">H3200+(E3200-E3199)*0.00188</f>
        <v>0.64662</v>
      </c>
      <c r="I3199" s="268" t="n">
        <f aca="false">SUM(I3200+(H3199-H3200))</f>
        <v>0.667453333333333</v>
      </c>
      <c r="J3199" s="268" t="n">
        <f aca="false">SUM(J3200+(I3199-I3200))</f>
        <v>0.67787</v>
      </c>
      <c r="K3199" s="270" t="n">
        <f aca="false">SUM(K3200+(J3199-J3200))</f>
        <v>0.688286666666667</v>
      </c>
    </row>
    <row r="3200" customFormat="false" ht="12.75" hidden="false" customHeight="false" outlineLevel="0" collapsed="false">
      <c r="A3200" s="267" t="n">
        <f aca="false">A3199+(E3200-E3199)*0.00188</f>
        <v>0.63252</v>
      </c>
      <c r="B3200" s="268" t="n">
        <f aca="false">SUM(B3199+(A3200-A3199))</f>
        <v>0.642936666666667</v>
      </c>
      <c r="C3200" s="268" t="n">
        <f aca="false">SUM(C3199+(B3200-B3199))</f>
        <v>0.653353333333334</v>
      </c>
      <c r="D3200" s="268" t="n">
        <f aca="false">SUM(D3199+(C3200-C3199))</f>
        <v>0.66377</v>
      </c>
      <c r="E3200" s="269" t="n">
        <v>4</v>
      </c>
      <c r="F3200" s="269" t="n">
        <v>8</v>
      </c>
      <c r="G3200" s="269" t="s">
        <v>264</v>
      </c>
      <c r="H3200" s="268" t="n">
        <f aca="false">H3201+(E3201-E3200)*0.00188</f>
        <v>0.64568</v>
      </c>
      <c r="I3200" s="268" t="n">
        <f aca="false">SUM(I3201+(H3200-H3201))</f>
        <v>0.666513333333333</v>
      </c>
      <c r="J3200" s="268" t="n">
        <f aca="false">SUM(J3201+(I3200-I3201))</f>
        <v>0.67693</v>
      </c>
      <c r="K3200" s="270" t="n">
        <f aca="false">SUM(K3201+(J3200-J3201))</f>
        <v>0.687346666666667</v>
      </c>
    </row>
    <row r="3201" customFormat="false" ht="12.75" hidden="false" customHeight="false" outlineLevel="0" collapsed="false">
      <c r="A3201" s="267" t="n">
        <f aca="false">A3200+(E3201-E3200)*0.00188</f>
        <v>0.633272</v>
      </c>
      <c r="B3201" s="268" t="n">
        <f aca="false">SUM(B3200+(A3201-A3200))</f>
        <v>0.643688666666667</v>
      </c>
      <c r="C3201" s="268" t="n">
        <f aca="false">SUM(C3200+(B3201-B3200))</f>
        <v>0.654105333333334</v>
      </c>
      <c r="D3201" s="268" t="n">
        <f aca="false">SUM(D3200+(C3201-C3200))</f>
        <v>0.664522</v>
      </c>
      <c r="E3201" s="269" t="n">
        <v>4.4</v>
      </c>
      <c r="F3201" s="269" t="n">
        <v>9</v>
      </c>
      <c r="G3201" s="269" t="s">
        <v>263</v>
      </c>
      <c r="H3201" s="268" t="n">
        <f aca="false">H3202+(E3202-E3201)*0.00188</f>
        <v>0.644928</v>
      </c>
      <c r="I3201" s="268" t="n">
        <f aca="false">SUM(I3202+(H3201-H3202))</f>
        <v>0.665761333333333</v>
      </c>
      <c r="J3201" s="268" t="n">
        <f aca="false">SUM(J3202+(I3201-I3202))</f>
        <v>0.676178</v>
      </c>
      <c r="K3201" s="270" t="n">
        <f aca="false">SUM(K3202+(J3201-J3202))</f>
        <v>0.686594666666667</v>
      </c>
    </row>
    <row r="3202" customFormat="false" ht="12.75" hidden="false" customHeight="false" outlineLevel="0" collapsed="false">
      <c r="A3202" s="267" t="n">
        <f aca="false">A3201+(E3202-E3201)*0.00188</f>
        <v>0.634024</v>
      </c>
      <c r="B3202" s="268" t="n">
        <f aca="false">SUM(B3201+(A3202-A3201))</f>
        <v>0.644440666666667</v>
      </c>
      <c r="C3202" s="268" t="n">
        <f aca="false">SUM(C3201+(B3202-B3201))</f>
        <v>0.654857333333334</v>
      </c>
      <c r="D3202" s="268" t="n">
        <f aca="false">SUM(D3201+(C3202-C3201))</f>
        <v>0.665274</v>
      </c>
      <c r="E3202" s="269" t="n">
        <v>4.8</v>
      </c>
      <c r="F3202" s="269" t="n">
        <v>10</v>
      </c>
      <c r="G3202" s="269" t="s">
        <v>401</v>
      </c>
      <c r="H3202" s="268" t="n">
        <f aca="false">H3203+(E3203-E3202)*0.00188</f>
        <v>0.644176</v>
      </c>
      <c r="I3202" s="268" t="n">
        <f aca="false">SUM(I3203+(H3202-H3203))</f>
        <v>0.665009333333333</v>
      </c>
      <c r="J3202" s="268" t="n">
        <f aca="false">SUM(J3203+(I3202-I3203))</f>
        <v>0.675426</v>
      </c>
      <c r="K3202" s="270" t="n">
        <f aca="false">SUM(K3203+(J3202-J3203))</f>
        <v>0.685842666666667</v>
      </c>
    </row>
    <row r="3203" customFormat="false" ht="12.75" hidden="false" customHeight="false" outlineLevel="0" collapsed="false">
      <c r="A3203" s="267" t="n">
        <f aca="false">A3202+(E3203-E3202)*0.00188</f>
        <v>0.6344</v>
      </c>
      <c r="B3203" s="268" t="n">
        <f aca="false">SUM(B3202+(A3203-A3202))</f>
        <v>0.644816666666667</v>
      </c>
      <c r="C3203" s="268" t="n">
        <f aca="false">SUM(C3202+(B3203-B3202))</f>
        <v>0.655233333333334</v>
      </c>
      <c r="D3203" s="268" t="n">
        <f aca="false">SUM(D3202+(C3203-C3202))</f>
        <v>0.66565</v>
      </c>
      <c r="E3203" s="269" t="n">
        <v>5</v>
      </c>
      <c r="F3203" s="269" t="n">
        <v>11</v>
      </c>
      <c r="G3203" s="269" t="s">
        <v>402</v>
      </c>
      <c r="H3203" s="268" t="n">
        <f aca="false">H3204+(E3204-E3203)*0.00188</f>
        <v>0.6438</v>
      </c>
      <c r="I3203" s="268" t="n">
        <f aca="false">SUM(I3204+(H3203-H3204))</f>
        <v>0.664633333333333</v>
      </c>
      <c r="J3203" s="268" t="n">
        <f aca="false">SUM(J3204+(I3203-I3204))</f>
        <v>0.67505</v>
      </c>
      <c r="K3203" s="270" t="n">
        <f aca="false">SUM(K3204+(J3203-J3204))</f>
        <v>0.685466666666667</v>
      </c>
    </row>
    <row r="3204" customFormat="false" ht="12.75" hidden="false" customHeight="false" outlineLevel="0" collapsed="false">
      <c r="A3204" s="267" t="n">
        <f aca="false">A3203+(E3204-E3203)*0.00188</f>
        <v>0.635152</v>
      </c>
      <c r="B3204" s="268" t="n">
        <f aca="false">SUM(B3203+(A3204-A3203))</f>
        <v>0.645568666666667</v>
      </c>
      <c r="C3204" s="268" t="n">
        <f aca="false">SUM(C3203+(B3204-B3203))</f>
        <v>0.655985333333334</v>
      </c>
      <c r="D3204" s="268" t="n">
        <f aca="false">SUM(D3203+(C3204-C3203))</f>
        <v>0.666402</v>
      </c>
      <c r="E3204" s="269" t="n">
        <v>5.4</v>
      </c>
      <c r="F3204" s="269" t="n">
        <v>12</v>
      </c>
      <c r="G3204" s="269" t="s">
        <v>403</v>
      </c>
      <c r="H3204" s="268" t="n">
        <f aca="false">H3205+(E3205-E3204)*0.00188</f>
        <v>0.643048</v>
      </c>
      <c r="I3204" s="268" t="n">
        <f aca="false">SUM(I3205+(H3204-H3205))</f>
        <v>0.663881333333333</v>
      </c>
      <c r="J3204" s="268" t="n">
        <f aca="false">SUM(J3205+(I3204-I3205))</f>
        <v>0.674298</v>
      </c>
      <c r="K3204" s="270" t="n">
        <f aca="false">SUM(K3205+(J3204-J3205))</f>
        <v>0.684714666666667</v>
      </c>
    </row>
    <row r="3205" customFormat="false" ht="12.75" hidden="false" customHeight="false" outlineLevel="0" collapsed="false">
      <c r="A3205" s="267" t="n">
        <f aca="false">A3204+(E3205-E3204)*0.00188</f>
        <v>0.637032</v>
      </c>
      <c r="B3205" s="268" t="n">
        <f aca="false">SUM(B3204+(A3205-A3204))</f>
        <v>0.647448666666667</v>
      </c>
      <c r="C3205" s="268" t="n">
        <f aca="false">SUM(C3204+(B3205-B3204))</f>
        <v>0.657865333333334</v>
      </c>
      <c r="D3205" s="268" t="n">
        <f aca="false">SUM(D3204+(C3205-C3204))</f>
        <v>0.668282</v>
      </c>
      <c r="E3205" s="269" t="n">
        <v>6.4</v>
      </c>
      <c r="F3205" s="269" t="n">
        <v>13</v>
      </c>
      <c r="G3205" s="269" t="s">
        <v>404</v>
      </c>
      <c r="H3205" s="268" t="n">
        <f aca="false">H3206+(E3206-E3205)*0.00188</f>
        <v>0.641168</v>
      </c>
      <c r="I3205" s="268" t="n">
        <f aca="false">SUM(I3206+(H3205-H3206))</f>
        <v>0.662001333333333</v>
      </c>
      <c r="J3205" s="268" t="n">
        <f aca="false">SUM(J3206+(I3205-I3206))</f>
        <v>0.672418</v>
      </c>
      <c r="K3205" s="270" t="n">
        <f aca="false">SUM(K3206+(J3205-J3206))</f>
        <v>0.682834666666667</v>
      </c>
    </row>
    <row r="3206" customFormat="false" ht="12.75" hidden="false" customHeight="false" outlineLevel="0" collapsed="false">
      <c r="A3206" s="267" t="n">
        <f aca="false">A3205+(E3206-E3205)*0.00188</f>
        <v>0.637596</v>
      </c>
      <c r="B3206" s="268" t="n">
        <f aca="false">SUM(B3205+(A3206-A3205))</f>
        <v>0.648012666666667</v>
      </c>
      <c r="C3206" s="268" t="n">
        <f aca="false">SUM(C3205+(B3206-B3205))</f>
        <v>0.658429333333334</v>
      </c>
      <c r="D3206" s="268" t="n">
        <f aca="false">SUM(D3205+(C3206-C3205))</f>
        <v>0.668846</v>
      </c>
      <c r="E3206" s="269" t="n">
        <v>6.7</v>
      </c>
      <c r="F3206" s="269" t="n">
        <v>14</v>
      </c>
      <c r="G3206" s="269" t="s">
        <v>405</v>
      </c>
      <c r="H3206" s="268" t="n">
        <f aca="false">H3207+(E3207-E3206)*0.00188</f>
        <v>0.640604</v>
      </c>
      <c r="I3206" s="268" t="n">
        <f aca="false">SUM(I3207+(H3206-H3207))</f>
        <v>0.661437333333333</v>
      </c>
      <c r="J3206" s="268" t="n">
        <f aca="false">SUM(J3207+(I3206-I3207))</f>
        <v>0.671854</v>
      </c>
      <c r="K3206" s="270" t="n">
        <f aca="false">SUM(K3207+(J3206-J3207))</f>
        <v>0.682270666666667</v>
      </c>
    </row>
    <row r="3207" customFormat="false" ht="12.75" hidden="false" customHeight="false" outlineLevel="0" collapsed="false">
      <c r="A3207" s="267" t="n">
        <f aca="false">A3206+(E3207-E3206)*0.00188</f>
        <v>0.638724</v>
      </c>
      <c r="B3207" s="268" t="n">
        <f aca="false">SUM(B3206+(A3207-A3206))</f>
        <v>0.649140666666667</v>
      </c>
      <c r="C3207" s="268" t="n">
        <f aca="false">SUM(C3206+(B3207-B3206))</f>
        <v>0.659557333333334</v>
      </c>
      <c r="D3207" s="268" t="n">
        <f aca="false">SUM(D3206+(C3207-C3206))</f>
        <v>0.669974</v>
      </c>
      <c r="E3207" s="320" t="n">
        <v>7.3</v>
      </c>
      <c r="F3207" s="320" t="n">
        <v>15</v>
      </c>
      <c r="G3207" s="320" t="s">
        <v>406</v>
      </c>
      <c r="H3207" s="268" t="n">
        <f aca="false">H3208+(E3208-E3207)*0.00188</f>
        <v>0.639476</v>
      </c>
      <c r="I3207" s="268" t="n">
        <f aca="false">SUM(I3208+(H3207-H3208))</f>
        <v>0.660309333333333</v>
      </c>
      <c r="J3207" s="268" t="n">
        <f aca="false">SUM(J3208+(I3207-I3208))</f>
        <v>0.670726</v>
      </c>
      <c r="K3207" s="270" t="n">
        <f aca="false">SUM(K3208+(J3207-J3208))</f>
        <v>0.681142666666667</v>
      </c>
    </row>
    <row r="3208" customFormat="false" ht="12.75" hidden="false" customHeight="false" outlineLevel="0" collapsed="false">
      <c r="A3208" s="267" t="n">
        <f aca="false">A3207+(E3208-E3207)*0.00188</f>
        <v>0.639664</v>
      </c>
      <c r="B3208" s="268" t="n">
        <f aca="false">SUM(B3207+(A3208-A3207))</f>
        <v>0.650080666666667</v>
      </c>
      <c r="C3208" s="268" t="n">
        <f aca="false">SUM(C3207+(B3208-B3207))</f>
        <v>0.660497333333334</v>
      </c>
      <c r="D3208" s="268" t="n">
        <f aca="false">SUM(D3207+(C3208-C3207))</f>
        <v>0.670914</v>
      </c>
      <c r="E3208" s="269" t="n">
        <v>7.8</v>
      </c>
      <c r="F3208" s="269" t="n">
        <v>16</v>
      </c>
      <c r="G3208" s="269" t="s">
        <v>407</v>
      </c>
      <c r="H3208" s="268" t="n">
        <f aca="false">H3209+(E3209-E3208)*0.00188</f>
        <v>0.638536</v>
      </c>
      <c r="I3208" s="268" t="n">
        <f aca="false">SUM(I3209+(H3208-H3209))</f>
        <v>0.659369333333333</v>
      </c>
      <c r="J3208" s="268" t="n">
        <f aca="false">SUM(J3209+(I3208-I3209))</f>
        <v>0.669786</v>
      </c>
      <c r="K3208" s="270" t="n">
        <f aca="false">SUM(K3209+(J3208-J3209))</f>
        <v>0.680202666666667</v>
      </c>
    </row>
    <row r="3209" customFormat="false" ht="12.75" hidden="false" customHeight="false" outlineLevel="0" collapsed="false">
      <c r="A3209" s="267" t="n">
        <f aca="false">A3208+(E3209-E3208)*0.00188</f>
        <v>0.640416</v>
      </c>
      <c r="B3209" s="268" t="n">
        <f aca="false">SUM(B3208+(A3209-A3208))</f>
        <v>0.650832666666667</v>
      </c>
      <c r="C3209" s="268" t="n">
        <f aca="false">SUM(C3208+(B3209-B3208))</f>
        <v>0.661249333333334</v>
      </c>
      <c r="D3209" s="268" t="n">
        <f aca="false">SUM(D3208+(C3209-C3208))</f>
        <v>0.671666</v>
      </c>
      <c r="E3209" s="269" t="n">
        <v>8.2</v>
      </c>
      <c r="F3209" s="269" t="n">
        <v>17</v>
      </c>
      <c r="G3209" s="269" t="s">
        <v>408</v>
      </c>
      <c r="H3209" s="268" t="n">
        <f aca="false">H3210+(E3210-E3209)*0.00188</f>
        <v>0.637784</v>
      </c>
      <c r="I3209" s="268" t="n">
        <f aca="false">SUM(I3210+(H3209-H3210))</f>
        <v>0.658617333333333</v>
      </c>
      <c r="J3209" s="268" t="n">
        <f aca="false">SUM(J3210+(I3209-I3210))</f>
        <v>0.669034</v>
      </c>
      <c r="K3209" s="270" t="n">
        <f aca="false">SUM(K3210+(J3209-J3210))</f>
        <v>0.679450666666667</v>
      </c>
    </row>
    <row r="3210" customFormat="false" ht="12.75" hidden="false" customHeight="false" outlineLevel="0" collapsed="false">
      <c r="A3210" s="267" t="n">
        <f aca="false">A3209+(E3210-E3209)*0.00188</f>
        <v>0.64286</v>
      </c>
      <c r="B3210" s="268" t="n">
        <f aca="false">SUM(B3209+(A3210-A3209))</f>
        <v>0.653276666666667</v>
      </c>
      <c r="C3210" s="268" t="n">
        <f aca="false">SUM(C3209+(B3210-B3209))</f>
        <v>0.663693333333334</v>
      </c>
      <c r="D3210" s="268" t="n">
        <f aca="false">SUM(D3209+(C3210-C3209))</f>
        <v>0.67411</v>
      </c>
      <c r="E3210" s="269" t="n">
        <v>9.5</v>
      </c>
      <c r="F3210" s="269" t="n">
        <v>18</v>
      </c>
      <c r="G3210" s="269" t="s">
        <v>409</v>
      </c>
      <c r="H3210" s="268" t="n">
        <f aca="false">H3211+(E3211-E3210)*0.00188</f>
        <v>0.63534</v>
      </c>
      <c r="I3210" s="268" t="n">
        <f aca="false">SUM(I3211+(H3210-H3211))</f>
        <v>0.656173333333333</v>
      </c>
      <c r="J3210" s="268" t="n">
        <f aca="false">SUM(J3211+(I3210-I3211))</f>
        <v>0.66659</v>
      </c>
      <c r="K3210" s="270" t="n">
        <f aca="false">SUM(K3211+(J3210-J3211))</f>
        <v>0.677006666666667</v>
      </c>
    </row>
    <row r="3211" customFormat="false" ht="12.75" hidden="false" customHeight="false" outlineLevel="0" collapsed="false">
      <c r="A3211" s="267" t="n">
        <f aca="false">A3210+(E3211-E3210)*0.00188</f>
        <v>0.6438</v>
      </c>
      <c r="B3211" s="268" t="n">
        <f aca="false">SUM(B3210+(A3211-A3210))</f>
        <v>0.654216666666667</v>
      </c>
      <c r="C3211" s="268" t="n">
        <f aca="false">SUM(C3210+(B3211-B3210))</f>
        <v>0.664633333333334</v>
      </c>
      <c r="D3211" s="268" t="n">
        <f aca="false">SUM(D3210+(C3211-C3210))</f>
        <v>0.67505</v>
      </c>
      <c r="E3211" s="269" t="n">
        <v>10</v>
      </c>
      <c r="F3211" s="269" t="n">
        <v>19</v>
      </c>
      <c r="G3211" s="269" t="s">
        <v>410</v>
      </c>
      <c r="H3211" s="268" t="n">
        <f aca="false">H3212+(E3212-E3211)*0.00188</f>
        <v>0.6344</v>
      </c>
      <c r="I3211" s="268" t="n">
        <f aca="false">SUM(I3212+(H3211-H3212))</f>
        <v>0.655233333333333</v>
      </c>
      <c r="J3211" s="268" t="n">
        <f aca="false">SUM(J3212+(I3211-I3212))</f>
        <v>0.66565</v>
      </c>
      <c r="K3211" s="270" t="n">
        <f aca="false">SUM(K3212+(J3211-J3212))</f>
        <v>0.676066666666667</v>
      </c>
    </row>
    <row r="3212" customFormat="false" ht="12.75" hidden="false" customHeight="false" outlineLevel="0" collapsed="false">
      <c r="A3212" s="267" t="n">
        <f aca="false">A3211+(E3212-E3211)*0.00188</f>
        <v>0.64568</v>
      </c>
      <c r="B3212" s="268" t="n">
        <f aca="false">SUM(B3211+(A3212-A3211))</f>
        <v>0.656096666666667</v>
      </c>
      <c r="C3212" s="268" t="n">
        <f aca="false">SUM(C3211+(B3212-B3211))</f>
        <v>0.666513333333334</v>
      </c>
      <c r="D3212" s="268" t="n">
        <f aca="false">SUM(D3211+(C3212-C3211))</f>
        <v>0.67693</v>
      </c>
      <c r="E3212" s="269" t="n">
        <v>11</v>
      </c>
      <c r="F3212" s="269" t="n">
        <v>20</v>
      </c>
      <c r="G3212" s="269" t="s">
        <v>411</v>
      </c>
      <c r="H3212" s="268" t="n">
        <f aca="false">H3213+(E3213-E3212)*0.00188</f>
        <v>0.63252</v>
      </c>
      <c r="I3212" s="268" t="n">
        <f aca="false">SUM(I3213+(H3212-H3213))</f>
        <v>0.653353333333333</v>
      </c>
      <c r="J3212" s="268" t="n">
        <f aca="false">SUM(J3213+(I3212-I3213))</f>
        <v>0.66377</v>
      </c>
      <c r="K3212" s="270" t="n">
        <f aca="false">SUM(K3213+(J3212-J3213))</f>
        <v>0.674186666666667</v>
      </c>
    </row>
    <row r="3213" customFormat="false" ht="12.75" hidden="false" customHeight="false" outlineLevel="0" collapsed="false">
      <c r="A3213" s="267" t="n">
        <f aca="false">A3212+(E3213-E3212)*0.00188</f>
        <v>0.648876</v>
      </c>
      <c r="B3213" s="268" t="n">
        <f aca="false">SUM(B3212+(A3213-A3212))</f>
        <v>0.659292666666667</v>
      </c>
      <c r="C3213" s="268" t="n">
        <f aca="false">SUM(C3212+(B3213-B3212))</f>
        <v>0.669709333333334</v>
      </c>
      <c r="D3213" s="268" t="n">
        <f aca="false">SUM(D3212+(C3213-C3212))</f>
        <v>0.680126</v>
      </c>
      <c r="E3213" s="269" t="n">
        <v>12.7</v>
      </c>
      <c r="F3213" s="269" t="n">
        <v>21</v>
      </c>
      <c r="G3213" s="269" t="s">
        <v>154</v>
      </c>
      <c r="H3213" s="268" t="n">
        <f aca="false">H3214+(E3214-E3213)*0.00188</f>
        <v>0.629324</v>
      </c>
      <c r="I3213" s="268" t="n">
        <f aca="false">SUM(I3214+(H3213-H3214))</f>
        <v>0.650157333333333</v>
      </c>
      <c r="J3213" s="268" t="n">
        <f aca="false">SUM(J3214+(I3213-I3214))</f>
        <v>0.660574</v>
      </c>
      <c r="K3213" s="270" t="n">
        <f aca="false">SUM(K3214+(J3213-J3214))</f>
        <v>0.670990666666667</v>
      </c>
    </row>
    <row r="3214" customFormat="false" ht="12.75" hidden="false" customHeight="false" outlineLevel="0" collapsed="false">
      <c r="A3214" s="267" t="n">
        <f aca="false">A3213+(E3214-E3213)*0.00188</f>
        <v>0.650192</v>
      </c>
      <c r="B3214" s="268" t="n">
        <f aca="false">SUM(B3213+(A3214-A3213))</f>
        <v>0.660608666666667</v>
      </c>
      <c r="C3214" s="268" t="n">
        <f aca="false">SUM(C3213+(B3214-B3213))</f>
        <v>0.671025333333334</v>
      </c>
      <c r="D3214" s="268" t="n">
        <f aca="false">SUM(D3213+(C3214-C3213))</f>
        <v>0.681442</v>
      </c>
      <c r="E3214" s="269" t="n">
        <v>13.4</v>
      </c>
      <c r="F3214" s="269" t="n">
        <v>22</v>
      </c>
      <c r="G3214" s="269" t="s">
        <v>316</v>
      </c>
      <c r="H3214" s="268" t="n">
        <f aca="false">H3215+(E3215-E3214)*0.00188</f>
        <v>0.628008</v>
      </c>
      <c r="I3214" s="268" t="n">
        <f aca="false">SUM(I3215+(H3214-H3215))</f>
        <v>0.648841333333333</v>
      </c>
      <c r="J3214" s="268" t="n">
        <f aca="false">SUM(J3215+(I3214-I3215))</f>
        <v>0.659258</v>
      </c>
      <c r="K3214" s="270" t="n">
        <f aca="false">SUM(K3215+(J3214-J3215))</f>
        <v>0.669674666666667</v>
      </c>
    </row>
    <row r="3215" customFormat="false" ht="12.75" hidden="false" customHeight="false" outlineLevel="0" collapsed="false">
      <c r="A3215" s="267" t="n">
        <f aca="false">A3214+(E3215-E3214)*0.00188</f>
        <v>0.651696</v>
      </c>
      <c r="B3215" s="268" t="n">
        <f aca="false">SUM(B3214+(A3215-A3214))</f>
        <v>0.662112666666667</v>
      </c>
      <c r="C3215" s="268" t="n">
        <f aca="false">SUM(C3214+(B3215-B3214))</f>
        <v>0.672529333333334</v>
      </c>
      <c r="D3215" s="268" t="n">
        <f aca="false">SUM(D3214+(C3215-C3214))</f>
        <v>0.682946</v>
      </c>
      <c r="E3215" s="269" t="n">
        <v>14.2</v>
      </c>
      <c r="F3215" s="269" t="n">
        <v>23</v>
      </c>
      <c r="G3215" s="269" t="s">
        <v>412</v>
      </c>
      <c r="H3215" s="268" t="n">
        <f aca="false">H3216+(E3216-E3215)*0.00188</f>
        <v>0.626504</v>
      </c>
      <c r="I3215" s="268" t="n">
        <f aca="false">SUM(I3216+(H3215-H3216))</f>
        <v>0.647337333333333</v>
      </c>
      <c r="J3215" s="268" t="n">
        <f aca="false">SUM(J3216+(I3215-I3216))</f>
        <v>0.657754</v>
      </c>
      <c r="K3215" s="270" t="n">
        <f aca="false">SUM(K3216+(J3215-J3216))</f>
        <v>0.668170666666667</v>
      </c>
    </row>
    <row r="3216" customFormat="false" ht="13.5" hidden="false" customHeight="false" outlineLevel="0" collapsed="false">
      <c r="A3216" s="271" t="n">
        <f aca="false">A3215+(E3216-E3215)*0.00188</f>
        <v>0.6532</v>
      </c>
      <c r="B3216" s="272" t="n">
        <f aca="false">SUM(B3215+(A3216-A3215))</f>
        <v>0.663616666666667</v>
      </c>
      <c r="C3216" s="272" t="n">
        <f aca="false">SUM(C3215+(B3216-B3215))</f>
        <v>0.674033333333334</v>
      </c>
      <c r="D3216" s="272" t="n">
        <f aca="false">SUM(D3215+(C3216-C3215))</f>
        <v>0.68445</v>
      </c>
      <c r="E3216" s="273" t="n">
        <v>15</v>
      </c>
      <c r="F3216" s="273" t="n">
        <v>24</v>
      </c>
      <c r="G3216" s="273" t="s">
        <v>413</v>
      </c>
      <c r="H3216" s="272" t="n">
        <v>0.625</v>
      </c>
      <c r="I3216" s="272" t="n">
        <v>0.645833333333333</v>
      </c>
      <c r="J3216" s="272" t="n">
        <v>0.65625</v>
      </c>
      <c r="K3216" s="274" t="n">
        <v>0.666666666666667</v>
      </c>
    </row>
    <row r="3217" customFormat="false" ht="13.5" hidden="false" customHeight="false" outlineLevel="0" collapsed="false">
      <c r="A3217" s="249"/>
      <c r="B3217" s="249"/>
      <c r="C3217" s="249"/>
      <c r="D3217" s="249"/>
      <c r="E3217" s="249"/>
      <c r="F3217" s="249"/>
      <c r="G3217" s="249"/>
      <c r="H3217" s="249"/>
      <c r="I3217" s="249"/>
      <c r="J3217" s="249"/>
      <c r="K3217" s="249"/>
    </row>
    <row r="3218" customFormat="false" ht="13.5" hidden="false" customHeight="false" outlineLevel="0" collapsed="false">
      <c r="A3218" s="251" t="s">
        <v>19</v>
      </c>
      <c r="B3218" s="252"/>
      <c r="C3218" s="252"/>
      <c r="D3218" s="255"/>
      <c r="E3218" s="254" t="s">
        <v>60</v>
      </c>
      <c r="F3218" s="253" t="s">
        <v>20</v>
      </c>
      <c r="G3218" s="254" t="s">
        <v>21</v>
      </c>
      <c r="H3218" s="251" t="s">
        <v>22</v>
      </c>
      <c r="I3218" s="252"/>
      <c r="J3218" s="252"/>
      <c r="K3218" s="255"/>
    </row>
    <row r="3219" customFormat="false" ht="13.5" hidden="false" customHeight="false" outlineLevel="0" collapsed="false">
      <c r="A3219" s="294" t="s">
        <v>23</v>
      </c>
      <c r="B3219" s="254"/>
      <c r="C3219" s="254"/>
      <c r="D3219" s="295"/>
      <c r="E3219" s="257"/>
      <c r="F3219" s="296" t="s">
        <v>25</v>
      </c>
      <c r="G3219" s="257"/>
      <c r="H3219" s="294" t="s">
        <v>26</v>
      </c>
      <c r="I3219" s="254"/>
      <c r="J3219" s="254"/>
      <c r="K3219" s="295"/>
    </row>
    <row r="3220" customFormat="false" ht="13.5" hidden="false" customHeight="false" outlineLevel="0" collapsed="false">
      <c r="A3220" s="275" t="s">
        <v>62</v>
      </c>
      <c r="B3220" s="276" t="s">
        <v>62</v>
      </c>
      <c r="C3220" s="276" t="s">
        <v>62</v>
      </c>
      <c r="D3220" s="276" t="s">
        <v>62</v>
      </c>
      <c r="E3220" s="276"/>
      <c r="F3220" s="276"/>
      <c r="G3220" s="276"/>
      <c r="H3220" s="276" t="s">
        <v>62</v>
      </c>
      <c r="I3220" s="276" t="s">
        <v>62</v>
      </c>
      <c r="J3220" s="276" t="s">
        <v>62</v>
      </c>
      <c r="K3220" s="277" t="s">
        <v>62</v>
      </c>
    </row>
    <row r="3221" customFormat="false" ht="12.75" hidden="false" customHeight="false" outlineLevel="0" collapsed="false">
      <c r="A3221" s="263" t="n">
        <v>0.666666666666667</v>
      </c>
      <c r="B3221" s="264" t="n">
        <v>0.677083333333333</v>
      </c>
      <c r="C3221" s="264" t="n">
        <v>0.6875</v>
      </c>
      <c r="D3221" s="264" t="n">
        <v>0.697916666666667</v>
      </c>
      <c r="E3221" s="265" t="n">
        <v>0</v>
      </c>
      <c r="F3221" s="265" t="n">
        <v>1</v>
      </c>
      <c r="G3221" s="289" t="s">
        <v>74</v>
      </c>
      <c r="H3221" s="264" t="n">
        <f aca="false">H3222+(E3222-E3221)*0.00188</f>
        <v>0.694866666666667</v>
      </c>
      <c r="I3221" s="264" t="n">
        <f aca="false">SUM(I3222+(H3221-H3222))</f>
        <v>0.705283333333334</v>
      </c>
      <c r="J3221" s="264" t="n">
        <f aca="false">SUM(J3222+(I3221-I3222))</f>
        <v>0.7157</v>
      </c>
      <c r="K3221" s="266" t="n">
        <f aca="false">SUM(K3222+(J3221-J3222))</f>
        <v>0.726116666666667</v>
      </c>
    </row>
    <row r="3222" customFormat="false" ht="12.75" hidden="false" customHeight="false" outlineLevel="0" collapsed="false">
      <c r="A3222" s="267" t="n">
        <f aca="false">A3221+(E3222-E3221)*0.00188</f>
        <v>0.669486666666667</v>
      </c>
      <c r="B3222" s="268" t="n">
        <f aca="false">SUM(B3221+(A3222-A3221))</f>
        <v>0.679903333333333</v>
      </c>
      <c r="C3222" s="268" t="n">
        <f aca="false">SUM(C3221+(B3222-B3221))</f>
        <v>0.69032</v>
      </c>
      <c r="D3222" s="268" t="n">
        <f aca="false">SUM(D3221+(C3222-C3221))</f>
        <v>0.700736666666667</v>
      </c>
      <c r="E3222" s="269" t="n">
        <v>1.5</v>
      </c>
      <c r="F3222" s="269" t="n">
        <v>2</v>
      </c>
      <c r="G3222" s="269" t="s">
        <v>73</v>
      </c>
      <c r="H3222" s="268" t="n">
        <f aca="false">H3223+(E3223-E3222)*0.00188</f>
        <v>0.692046666666667</v>
      </c>
      <c r="I3222" s="268" t="n">
        <f aca="false">SUM(I3223+(H3222-H3223))</f>
        <v>0.702463333333333</v>
      </c>
      <c r="J3222" s="268" t="n">
        <f aca="false">SUM(J3223+(I3222-I3223))</f>
        <v>0.71288</v>
      </c>
      <c r="K3222" s="270" t="n">
        <f aca="false">SUM(K3223+(J3222-J3223))</f>
        <v>0.723296666666667</v>
      </c>
    </row>
    <row r="3223" customFormat="false" ht="12.75" hidden="false" customHeight="false" outlineLevel="0" collapsed="false">
      <c r="A3223" s="267" t="n">
        <f aca="false">A3222+(E3223-E3222)*0.00188</f>
        <v>0.670238666666667</v>
      </c>
      <c r="B3223" s="268" t="n">
        <f aca="false">SUM(B3222+(A3223-A3222))</f>
        <v>0.680655333333333</v>
      </c>
      <c r="C3223" s="268" t="n">
        <f aca="false">SUM(C3222+(B3223-B3222))</f>
        <v>0.691072</v>
      </c>
      <c r="D3223" s="268" t="n">
        <f aca="false">SUM(D3222+(C3223-C3222))</f>
        <v>0.701488666666667</v>
      </c>
      <c r="E3223" s="269" t="n">
        <v>1.9</v>
      </c>
      <c r="F3223" s="269" t="n">
        <v>3</v>
      </c>
      <c r="G3223" s="269" t="s">
        <v>397</v>
      </c>
      <c r="H3223" s="268" t="n">
        <f aca="false">H3224+(E3224-E3223)*0.00188</f>
        <v>0.691294666666667</v>
      </c>
      <c r="I3223" s="268" t="n">
        <f aca="false">SUM(I3224+(H3223-H3224))</f>
        <v>0.701711333333334</v>
      </c>
      <c r="J3223" s="268" t="n">
        <f aca="false">SUM(J3224+(I3223-I3224))</f>
        <v>0.712128</v>
      </c>
      <c r="K3223" s="270" t="n">
        <f aca="false">SUM(K3224+(J3223-J3224))</f>
        <v>0.722544666666667</v>
      </c>
    </row>
    <row r="3224" customFormat="false" ht="12.75" hidden="false" customHeight="false" outlineLevel="0" collapsed="false">
      <c r="A3224" s="267" t="n">
        <f aca="false">A3223+(E3224-E3223)*0.00188</f>
        <v>0.670802666666667</v>
      </c>
      <c r="B3224" s="268" t="n">
        <f aca="false">SUM(B3223+(A3224-A3223))</f>
        <v>0.681219333333333</v>
      </c>
      <c r="C3224" s="268" t="n">
        <f aca="false">SUM(C3223+(B3224-B3223))</f>
        <v>0.691636</v>
      </c>
      <c r="D3224" s="268" t="n">
        <f aca="false">SUM(D3223+(C3224-C3223))</f>
        <v>0.702052666666667</v>
      </c>
      <c r="E3224" s="269" t="n">
        <v>2.2</v>
      </c>
      <c r="F3224" s="269" t="n">
        <v>4</v>
      </c>
      <c r="G3224" s="269" t="s">
        <v>398</v>
      </c>
      <c r="H3224" s="268" t="n">
        <f aca="false">H3225+(E3225-E3224)*0.00188</f>
        <v>0.690730666666667</v>
      </c>
      <c r="I3224" s="268" t="n">
        <f aca="false">SUM(I3225+(H3224-H3225))</f>
        <v>0.701147333333334</v>
      </c>
      <c r="J3224" s="268" t="n">
        <f aca="false">SUM(J3225+(I3224-I3225))</f>
        <v>0.711564</v>
      </c>
      <c r="K3224" s="270" t="n">
        <f aca="false">SUM(K3225+(J3224-J3225))</f>
        <v>0.721980666666667</v>
      </c>
    </row>
    <row r="3225" customFormat="false" ht="12.75" hidden="false" customHeight="false" outlineLevel="0" collapsed="false">
      <c r="A3225" s="267" t="n">
        <f aca="false">A3224+(E3225-E3224)*0.00188</f>
        <v>0.671366666666667</v>
      </c>
      <c r="B3225" s="268" t="n">
        <f aca="false">SUM(B3224+(A3225-A3224))</f>
        <v>0.681783333333333</v>
      </c>
      <c r="C3225" s="268" t="n">
        <f aca="false">SUM(C3224+(B3225-B3224))</f>
        <v>0.6922</v>
      </c>
      <c r="D3225" s="268" t="n">
        <f aca="false">SUM(D3224+(C3225-C3224))</f>
        <v>0.702616666666667</v>
      </c>
      <c r="E3225" s="269" t="n">
        <v>2.5</v>
      </c>
      <c r="F3225" s="269" t="n">
        <v>5</v>
      </c>
      <c r="G3225" s="269" t="s">
        <v>399</v>
      </c>
      <c r="H3225" s="268" t="n">
        <f aca="false">H3226+(E3226-E3225)*0.00188</f>
        <v>0.690166666666667</v>
      </c>
      <c r="I3225" s="268" t="n">
        <f aca="false">SUM(I3226+(H3225-H3226))</f>
        <v>0.700583333333333</v>
      </c>
      <c r="J3225" s="268" t="n">
        <f aca="false">SUM(J3226+(I3225-I3226))</f>
        <v>0.711</v>
      </c>
      <c r="K3225" s="270" t="n">
        <f aca="false">SUM(K3226+(J3225-J3226))</f>
        <v>0.721416666666667</v>
      </c>
    </row>
    <row r="3226" customFormat="false" ht="12.75" hidden="false" customHeight="false" outlineLevel="0" collapsed="false">
      <c r="A3226" s="267" t="n">
        <f aca="false">A3225+(E3226-E3225)*0.00188</f>
        <v>0.672306666666667</v>
      </c>
      <c r="B3226" s="268" t="n">
        <f aca="false">SUM(B3225+(A3226-A3225))</f>
        <v>0.682723333333334</v>
      </c>
      <c r="C3226" s="268" t="n">
        <f aca="false">SUM(C3225+(B3226-B3225))</f>
        <v>0.69314</v>
      </c>
      <c r="D3226" s="268" t="n">
        <f aca="false">SUM(D3225+(C3226-C3225))</f>
        <v>0.703556666666667</v>
      </c>
      <c r="E3226" s="269" t="n">
        <v>3</v>
      </c>
      <c r="F3226" s="269" t="n">
        <v>6</v>
      </c>
      <c r="G3226" s="269" t="s">
        <v>400</v>
      </c>
      <c r="H3226" s="268" t="n">
        <f aca="false">H3227+(E3227-E3226)*0.00188</f>
        <v>0.689226666666667</v>
      </c>
      <c r="I3226" s="268" t="n">
        <f aca="false">SUM(I3227+(H3226-H3227))</f>
        <v>0.699643333333333</v>
      </c>
      <c r="J3226" s="268" t="n">
        <f aca="false">SUM(J3227+(I3226-I3227))</f>
        <v>0.71006</v>
      </c>
      <c r="K3226" s="270" t="n">
        <f aca="false">SUM(K3227+(J3226-J3227))</f>
        <v>0.720476666666667</v>
      </c>
    </row>
    <row r="3227" customFormat="false" ht="12.75" hidden="false" customHeight="false" outlineLevel="0" collapsed="false">
      <c r="A3227" s="267" t="n">
        <f aca="false">A3226+(E3227-E3226)*0.00188</f>
        <v>0.673246666666667</v>
      </c>
      <c r="B3227" s="268" t="n">
        <f aca="false">SUM(B3226+(A3227-A3226))</f>
        <v>0.683663333333334</v>
      </c>
      <c r="C3227" s="268" t="n">
        <f aca="false">SUM(C3226+(B3227-B3226))</f>
        <v>0.69408</v>
      </c>
      <c r="D3227" s="268" t="n">
        <f aca="false">SUM(D3226+(C3227-C3226))</f>
        <v>0.704496666666667</v>
      </c>
      <c r="E3227" s="269" t="n">
        <v>3.5</v>
      </c>
      <c r="F3227" s="269" t="n">
        <v>7</v>
      </c>
      <c r="G3227" s="269" t="s">
        <v>265</v>
      </c>
      <c r="H3227" s="268" t="n">
        <f aca="false">H3228+(E3228-E3227)*0.00188</f>
        <v>0.688286666666667</v>
      </c>
      <c r="I3227" s="268" t="n">
        <f aca="false">SUM(I3228+(H3227-H3228))</f>
        <v>0.698703333333333</v>
      </c>
      <c r="J3227" s="268" t="n">
        <f aca="false">SUM(J3228+(I3227-I3228))</f>
        <v>0.70912</v>
      </c>
      <c r="K3227" s="270" t="n">
        <f aca="false">SUM(K3228+(J3227-J3228))</f>
        <v>0.719536666666667</v>
      </c>
    </row>
    <row r="3228" customFormat="false" ht="12.75" hidden="false" customHeight="false" outlineLevel="0" collapsed="false">
      <c r="A3228" s="267" t="n">
        <f aca="false">A3227+(E3228-E3227)*0.00188</f>
        <v>0.674186666666667</v>
      </c>
      <c r="B3228" s="268" t="n">
        <f aca="false">SUM(B3227+(A3228-A3227))</f>
        <v>0.684603333333334</v>
      </c>
      <c r="C3228" s="268" t="n">
        <f aca="false">SUM(C3227+(B3228-B3227))</f>
        <v>0.69502</v>
      </c>
      <c r="D3228" s="268" t="n">
        <f aca="false">SUM(D3227+(C3228-C3227))</f>
        <v>0.705436666666667</v>
      </c>
      <c r="E3228" s="269" t="n">
        <v>4</v>
      </c>
      <c r="F3228" s="269" t="n">
        <v>8</v>
      </c>
      <c r="G3228" s="269" t="s">
        <v>264</v>
      </c>
      <c r="H3228" s="268" t="n">
        <f aca="false">H3229+(E3229-E3228)*0.00188</f>
        <v>0.687346666666667</v>
      </c>
      <c r="I3228" s="268" t="n">
        <f aca="false">SUM(I3229+(H3228-H3229))</f>
        <v>0.697763333333333</v>
      </c>
      <c r="J3228" s="268" t="n">
        <f aca="false">SUM(J3229+(I3228-I3229))</f>
        <v>0.70818</v>
      </c>
      <c r="K3228" s="270" t="n">
        <f aca="false">SUM(K3229+(J3228-J3229))</f>
        <v>0.718596666666667</v>
      </c>
    </row>
    <row r="3229" customFormat="false" ht="12.75" hidden="false" customHeight="false" outlineLevel="0" collapsed="false">
      <c r="A3229" s="267" t="n">
        <f aca="false">A3228+(E3229-E3228)*0.00188</f>
        <v>0.674938666666667</v>
      </c>
      <c r="B3229" s="268" t="n">
        <f aca="false">SUM(B3228+(A3229-A3228))</f>
        <v>0.685355333333334</v>
      </c>
      <c r="C3229" s="268" t="n">
        <f aca="false">SUM(C3228+(B3229-B3228))</f>
        <v>0.695772</v>
      </c>
      <c r="D3229" s="268" t="n">
        <f aca="false">SUM(D3228+(C3229-C3228))</f>
        <v>0.706188666666667</v>
      </c>
      <c r="E3229" s="269" t="n">
        <v>4.4</v>
      </c>
      <c r="F3229" s="269" t="n">
        <v>9</v>
      </c>
      <c r="G3229" s="269" t="s">
        <v>263</v>
      </c>
      <c r="H3229" s="268" t="n">
        <f aca="false">H3230+(E3230-E3229)*0.00188</f>
        <v>0.686594666666667</v>
      </c>
      <c r="I3229" s="268" t="n">
        <f aca="false">SUM(I3230+(H3229-H3230))</f>
        <v>0.697011333333333</v>
      </c>
      <c r="J3229" s="268" t="n">
        <f aca="false">SUM(J3230+(I3229-I3230))</f>
        <v>0.707428</v>
      </c>
      <c r="K3229" s="270" t="n">
        <f aca="false">SUM(K3230+(J3229-J3230))</f>
        <v>0.717844666666667</v>
      </c>
    </row>
    <row r="3230" customFormat="false" ht="12.75" hidden="false" customHeight="false" outlineLevel="0" collapsed="false">
      <c r="A3230" s="267" t="n">
        <f aca="false">A3229+(E3230-E3229)*0.00188</f>
        <v>0.675690666666667</v>
      </c>
      <c r="B3230" s="268" t="n">
        <f aca="false">SUM(B3229+(A3230-A3229))</f>
        <v>0.686107333333334</v>
      </c>
      <c r="C3230" s="268" t="n">
        <f aca="false">SUM(C3229+(B3230-B3229))</f>
        <v>0.696524</v>
      </c>
      <c r="D3230" s="268" t="n">
        <f aca="false">SUM(D3229+(C3230-C3229))</f>
        <v>0.706940666666667</v>
      </c>
      <c r="E3230" s="269" t="n">
        <v>4.8</v>
      </c>
      <c r="F3230" s="269" t="n">
        <v>10</v>
      </c>
      <c r="G3230" s="269" t="s">
        <v>401</v>
      </c>
      <c r="H3230" s="268" t="n">
        <f aca="false">H3231+(E3231-E3230)*0.00188</f>
        <v>0.685842666666667</v>
      </c>
      <c r="I3230" s="268" t="n">
        <f aca="false">SUM(I3231+(H3230-H3231))</f>
        <v>0.696259333333333</v>
      </c>
      <c r="J3230" s="268" t="n">
        <f aca="false">SUM(J3231+(I3230-I3231))</f>
        <v>0.706676</v>
      </c>
      <c r="K3230" s="270" t="n">
        <f aca="false">SUM(K3231+(J3230-J3231))</f>
        <v>0.717092666666667</v>
      </c>
    </row>
    <row r="3231" customFormat="false" ht="12.75" hidden="false" customHeight="false" outlineLevel="0" collapsed="false">
      <c r="A3231" s="267" t="n">
        <f aca="false">A3230+(E3231-E3230)*0.00188</f>
        <v>0.676066666666667</v>
      </c>
      <c r="B3231" s="268" t="n">
        <f aca="false">SUM(B3230+(A3231-A3230))</f>
        <v>0.686483333333334</v>
      </c>
      <c r="C3231" s="268" t="n">
        <f aca="false">SUM(C3230+(B3231-B3230))</f>
        <v>0.6969</v>
      </c>
      <c r="D3231" s="268" t="n">
        <f aca="false">SUM(D3230+(C3231-C3230))</f>
        <v>0.707316666666667</v>
      </c>
      <c r="E3231" s="269" t="n">
        <v>5</v>
      </c>
      <c r="F3231" s="269" t="n">
        <v>11</v>
      </c>
      <c r="G3231" s="269" t="s">
        <v>402</v>
      </c>
      <c r="H3231" s="268" t="n">
        <f aca="false">H3232+(E3232-E3231)*0.00188</f>
        <v>0.685466666666667</v>
      </c>
      <c r="I3231" s="268" t="n">
        <f aca="false">SUM(I3232+(H3231-H3232))</f>
        <v>0.695883333333333</v>
      </c>
      <c r="J3231" s="268" t="n">
        <f aca="false">SUM(J3232+(I3231-I3232))</f>
        <v>0.7063</v>
      </c>
      <c r="K3231" s="270" t="n">
        <f aca="false">SUM(K3232+(J3231-J3232))</f>
        <v>0.716716666666667</v>
      </c>
    </row>
    <row r="3232" customFormat="false" ht="12.75" hidden="false" customHeight="false" outlineLevel="0" collapsed="false">
      <c r="A3232" s="267" t="n">
        <f aca="false">A3231+(E3232-E3231)*0.00188</f>
        <v>0.676818666666667</v>
      </c>
      <c r="B3232" s="268" t="n">
        <f aca="false">SUM(B3231+(A3232-A3231))</f>
        <v>0.687235333333334</v>
      </c>
      <c r="C3232" s="268" t="n">
        <f aca="false">SUM(C3231+(B3232-B3231))</f>
        <v>0.697652</v>
      </c>
      <c r="D3232" s="268" t="n">
        <f aca="false">SUM(D3231+(C3232-C3231))</f>
        <v>0.708068666666667</v>
      </c>
      <c r="E3232" s="269" t="n">
        <v>5.4</v>
      </c>
      <c r="F3232" s="269" t="n">
        <v>12</v>
      </c>
      <c r="G3232" s="269" t="s">
        <v>403</v>
      </c>
      <c r="H3232" s="268" t="n">
        <f aca="false">H3233+(E3233-E3232)*0.00188</f>
        <v>0.684714666666667</v>
      </c>
      <c r="I3232" s="268" t="n">
        <f aca="false">SUM(I3233+(H3232-H3233))</f>
        <v>0.695131333333333</v>
      </c>
      <c r="J3232" s="268" t="n">
        <f aca="false">SUM(J3233+(I3232-I3233))</f>
        <v>0.705548</v>
      </c>
      <c r="K3232" s="270" t="n">
        <f aca="false">SUM(K3233+(J3232-J3233))</f>
        <v>0.715964666666667</v>
      </c>
    </row>
    <row r="3233" customFormat="false" ht="12.75" hidden="false" customHeight="false" outlineLevel="0" collapsed="false">
      <c r="A3233" s="267" t="n">
        <f aca="false">A3232+(E3233-E3232)*0.00188</f>
        <v>0.678698666666667</v>
      </c>
      <c r="B3233" s="268" t="n">
        <f aca="false">SUM(B3232+(A3233-A3232))</f>
        <v>0.689115333333334</v>
      </c>
      <c r="C3233" s="268" t="n">
        <f aca="false">SUM(C3232+(B3233-B3232))</f>
        <v>0.699532</v>
      </c>
      <c r="D3233" s="268" t="n">
        <f aca="false">SUM(D3232+(C3233-C3232))</f>
        <v>0.709948666666667</v>
      </c>
      <c r="E3233" s="269" t="n">
        <v>6.4</v>
      </c>
      <c r="F3233" s="269" t="n">
        <v>13</v>
      </c>
      <c r="G3233" s="269" t="s">
        <v>404</v>
      </c>
      <c r="H3233" s="268" t="n">
        <f aca="false">H3234+(E3234-E3233)*0.00188</f>
        <v>0.682834666666667</v>
      </c>
      <c r="I3233" s="268" t="n">
        <f aca="false">SUM(I3234+(H3233-H3234))</f>
        <v>0.693251333333333</v>
      </c>
      <c r="J3233" s="268" t="n">
        <f aca="false">SUM(J3234+(I3233-I3234))</f>
        <v>0.703668</v>
      </c>
      <c r="K3233" s="270" t="n">
        <f aca="false">SUM(K3234+(J3233-J3234))</f>
        <v>0.714084666666667</v>
      </c>
    </row>
    <row r="3234" customFormat="false" ht="12.75" hidden="false" customHeight="false" outlineLevel="0" collapsed="false">
      <c r="A3234" s="267" t="n">
        <f aca="false">A3233+(E3234-E3233)*0.00188</f>
        <v>0.679262666666667</v>
      </c>
      <c r="B3234" s="268" t="n">
        <f aca="false">SUM(B3233+(A3234-A3233))</f>
        <v>0.689679333333334</v>
      </c>
      <c r="C3234" s="268" t="n">
        <f aca="false">SUM(C3233+(B3234-B3233))</f>
        <v>0.700096</v>
      </c>
      <c r="D3234" s="268" t="n">
        <f aca="false">SUM(D3233+(C3234-C3233))</f>
        <v>0.710512666666667</v>
      </c>
      <c r="E3234" s="269" t="n">
        <v>6.7</v>
      </c>
      <c r="F3234" s="269" t="n">
        <v>14</v>
      </c>
      <c r="G3234" s="269" t="s">
        <v>405</v>
      </c>
      <c r="H3234" s="268" t="n">
        <f aca="false">H3235+(E3235-E3234)*0.00188</f>
        <v>0.682270666666667</v>
      </c>
      <c r="I3234" s="268" t="n">
        <f aca="false">SUM(I3235+(H3234-H3235))</f>
        <v>0.692687333333333</v>
      </c>
      <c r="J3234" s="268" t="n">
        <f aca="false">SUM(J3235+(I3234-I3235))</f>
        <v>0.703104</v>
      </c>
      <c r="K3234" s="270" t="n">
        <f aca="false">SUM(K3235+(J3234-J3235))</f>
        <v>0.713520666666667</v>
      </c>
    </row>
    <row r="3235" customFormat="false" ht="12.75" hidden="false" customHeight="false" outlineLevel="0" collapsed="false">
      <c r="A3235" s="267" t="n">
        <f aca="false">A3234+(E3235-E3234)*0.00188</f>
        <v>0.680390666666667</v>
      </c>
      <c r="B3235" s="268" t="n">
        <f aca="false">SUM(B3234+(A3235-A3234))</f>
        <v>0.690807333333334</v>
      </c>
      <c r="C3235" s="268" t="n">
        <f aca="false">SUM(C3234+(B3235-B3234))</f>
        <v>0.701224</v>
      </c>
      <c r="D3235" s="268" t="n">
        <f aca="false">SUM(D3234+(C3235-C3234))</f>
        <v>0.711640666666667</v>
      </c>
      <c r="E3235" s="320" t="n">
        <v>7.3</v>
      </c>
      <c r="F3235" s="320" t="n">
        <v>15</v>
      </c>
      <c r="G3235" s="320" t="s">
        <v>406</v>
      </c>
      <c r="H3235" s="268" t="n">
        <f aca="false">H3236+(E3236-E3235)*0.00188</f>
        <v>0.681142666666667</v>
      </c>
      <c r="I3235" s="268" t="n">
        <f aca="false">SUM(I3236+(H3235-H3236))</f>
        <v>0.691559333333333</v>
      </c>
      <c r="J3235" s="268" t="n">
        <f aca="false">SUM(J3236+(I3235-I3236))</f>
        <v>0.701976</v>
      </c>
      <c r="K3235" s="270" t="n">
        <f aca="false">SUM(K3236+(J3235-J3236))</f>
        <v>0.712392666666667</v>
      </c>
    </row>
    <row r="3236" customFormat="false" ht="12.75" hidden="false" customHeight="false" outlineLevel="0" collapsed="false">
      <c r="A3236" s="267" t="n">
        <f aca="false">A3235+(E3236-E3235)*0.00188</f>
        <v>0.681330666666667</v>
      </c>
      <c r="B3236" s="268" t="n">
        <f aca="false">SUM(B3235+(A3236-A3235))</f>
        <v>0.691747333333334</v>
      </c>
      <c r="C3236" s="268" t="n">
        <f aca="false">SUM(C3235+(B3236-B3235))</f>
        <v>0.702164</v>
      </c>
      <c r="D3236" s="268" t="n">
        <f aca="false">SUM(D3235+(C3236-C3235))</f>
        <v>0.712580666666667</v>
      </c>
      <c r="E3236" s="269" t="n">
        <v>7.8</v>
      </c>
      <c r="F3236" s="269" t="n">
        <v>16</v>
      </c>
      <c r="G3236" s="269" t="s">
        <v>407</v>
      </c>
      <c r="H3236" s="268" t="n">
        <f aca="false">H3237+(E3237-E3236)*0.00188</f>
        <v>0.680202666666667</v>
      </c>
      <c r="I3236" s="268" t="n">
        <f aca="false">SUM(I3237+(H3236-H3237))</f>
        <v>0.690619333333333</v>
      </c>
      <c r="J3236" s="268" t="n">
        <f aca="false">SUM(J3237+(I3236-I3237))</f>
        <v>0.701036</v>
      </c>
      <c r="K3236" s="270" t="n">
        <f aca="false">SUM(K3237+(J3236-J3237))</f>
        <v>0.711452666666667</v>
      </c>
    </row>
    <row r="3237" customFormat="false" ht="12.75" hidden="false" customHeight="false" outlineLevel="0" collapsed="false">
      <c r="A3237" s="267" t="n">
        <f aca="false">A3236+(E3237-E3236)*0.00188</f>
        <v>0.682082666666667</v>
      </c>
      <c r="B3237" s="268" t="n">
        <f aca="false">SUM(B3236+(A3237-A3236))</f>
        <v>0.692499333333334</v>
      </c>
      <c r="C3237" s="268" t="n">
        <f aca="false">SUM(C3236+(B3237-B3236))</f>
        <v>0.702916</v>
      </c>
      <c r="D3237" s="268" t="n">
        <f aca="false">SUM(D3236+(C3237-C3236))</f>
        <v>0.713332666666667</v>
      </c>
      <c r="E3237" s="269" t="n">
        <v>8.2</v>
      </c>
      <c r="F3237" s="269" t="n">
        <v>17</v>
      </c>
      <c r="G3237" s="269" t="s">
        <v>408</v>
      </c>
      <c r="H3237" s="268" t="n">
        <f aca="false">H3238+(E3238-E3237)*0.00188</f>
        <v>0.679450666666667</v>
      </c>
      <c r="I3237" s="268" t="n">
        <f aca="false">SUM(I3238+(H3237-H3238))</f>
        <v>0.689867333333333</v>
      </c>
      <c r="J3237" s="268" t="n">
        <f aca="false">SUM(J3238+(I3237-I3238))</f>
        <v>0.700284</v>
      </c>
      <c r="K3237" s="270" t="n">
        <f aca="false">SUM(K3238+(J3237-J3238))</f>
        <v>0.710700666666667</v>
      </c>
    </row>
    <row r="3238" customFormat="false" ht="12.75" hidden="false" customHeight="false" outlineLevel="0" collapsed="false">
      <c r="A3238" s="267" t="n">
        <f aca="false">A3237+(E3238-E3237)*0.00188</f>
        <v>0.684526666666667</v>
      </c>
      <c r="B3238" s="268" t="n">
        <f aca="false">SUM(B3237+(A3238-A3237))</f>
        <v>0.694943333333334</v>
      </c>
      <c r="C3238" s="268" t="n">
        <f aca="false">SUM(C3237+(B3238-B3237))</f>
        <v>0.70536</v>
      </c>
      <c r="D3238" s="268" t="n">
        <f aca="false">SUM(D3237+(C3238-C3237))</f>
        <v>0.715776666666667</v>
      </c>
      <c r="E3238" s="269" t="n">
        <v>9.5</v>
      </c>
      <c r="F3238" s="269" t="n">
        <v>18</v>
      </c>
      <c r="G3238" s="269" t="s">
        <v>409</v>
      </c>
      <c r="H3238" s="268" t="n">
        <f aca="false">H3239+(E3239-E3238)*0.00188</f>
        <v>0.677006666666667</v>
      </c>
      <c r="I3238" s="268" t="n">
        <f aca="false">SUM(I3239+(H3238-H3239))</f>
        <v>0.687423333333333</v>
      </c>
      <c r="J3238" s="268" t="n">
        <f aca="false">SUM(J3239+(I3238-I3239))</f>
        <v>0.69784</v>
      </c>
      <c r="K3238" s="270" t="n">
        <f aca="false">SUM(K3239+(J3238-J3239))</f>
        <v>0.708256666666667</v>
      </c>
    </row>
    <row r="3239" customFormat="false" ht="12.75" hidden="false" customHeight="false" outlineLevel="0" collapsed="false">
      <c r="A3239" s="267" t="n">
        <f aca="false">A3238+(E3239-E3238)*0.00188</f>
        <v>0.685466666666667</v>
      </c>
      <c r="B3239" s="268" t="n">
        <f aca="false">SUM(B3238+(A3239-A3238))</f>
        <v>0.695883333333334</v>
      </c>
      <c r="C3239" s="268" t="n">
        <f aca="false">SUM(C3238+(B3239-B3238))</f>
        <v>0.7063</v>
      </c>
      <c r="D3239" s="268" t="n">
        <f aca="false">SUM(D3238+(C3239-C3238))</f>
        <v>0.716716666666667</v>
      </c>
      <c r="E3239" s="269" t="n">
        <v>10</v>
      </c>
      <c r="F3239" s="269" t="n">
        <v>19</v>
      </c>
      <c r="G3239" s="269" t="s">
        <v>410</v>
      </c>
      <c r="H3239" s="268" t="n">
        <f aca="false">H3240+(E3240-E3239)*0.00188</f>
        <v>0.676066666666667</v>
      </c>
      <c r="I3239" s="268" t="n">
        <f aca="false">SUM(I3240+(H3239-H3240))</f>
        <v>0.686483333333333</v>
      </c>
      <c r="J3239" s="268" t="n">
        <f aca="false">SUM(J3240+(I3239-I3240))</f>
        <v>0.6969</v>
      </c>
      <c r="K3239" s="270" t="n">
        <f aca="false">SUM(K3240+(J3239-J3240))</f>
        <v>0.707316666666667</v>
      </c>
    </row>
    <row r="3240" customFormat="false" ht="12.75" hidden="false" customHeight="false" outlineLevel="0" collapsed="false">
      <c r="A3240" s="267" t="n">
        <f aca="false">A3239+(E3240-E3239)*0.00188</f>
        <v>0.687346666666667</v>
      </c>
      <c r="B3240" s="268" t="n">
        <f aca="false">SUM(B3239+(A3240-A3239))</f>
        <v>0.697763333333334</v>
      </c>
      <c r="C3240" s="268" t="n">
        <f aca="false">SUM(C3239+(B3240-B3239))</f>
        <v>0.70818</v>
      </c>
      <c r="D3240" s="268" t="n">
        <f aca="false">SUM(D3239+(C3240-C3239))</f>
        <v>0.718596666666667</v>
      </c>
      <c r="E3240" s="269" t="n">
        <v>11</v>
      </c>
      <c r="F3240" s="269" t="n">
        <v>20</v>
      </c>
      <c r="G3240" s="269" t="s">
        <v>411</v>
      </c>
      <c r="H3240" s="268" t="n">
        <f aca="false">H3241+(E3241-E3240)*0.00188</f>
        <v>0.674186666666667</v>
      </c>
      <c r="I3240" s="268" t="n">
        <f aca="false">SUM(I3241+(H3240-H3241))</f>
        <v>0.684603333333333</v>
      </c>
      <c r="J3240" s="268" t="n">
        <f aca="false">SUM(J3241+(I3240-I3241))</f>
        <v>0.69502</v>
      </c>
      <c r="K3240" s="270" t="n">
        <f aca="false">SUM(K3241+(J3240-J3241))</f>
        <v>0.705436666666667</v>
      </c>
    </row>
    <row r="3241" customFormat="false" ht="12.75" hidden="false" customHeight="false" outlineLevel="0" collapsed="false">
      <c r="A3241" s="267" t="n">
        <f aca="false">A3240+(E3241-E3240)*0.00188</f>
        <v>0.690542666666667</v>
      </c>
      <c r="B3241" s="268" t="n">
        <f aca="false">SUM(B3240+(A3241-A3240))</f>
        <v>0.700959333333334</v>
      </c>
      <c r="C3241" s="268" t="n">
        <f aca="false">SUM(C3240+(B3241-B3240))</f>
        <v>0.711376</v>
      </c>
      <c r="D3241" s="268" t="n">
        <f aca="false">SUM(D3240+(C3241-C3240))</f>
        <v>0.721792666666667</v>
      </c>
      <c r="E3241" s="269" t="n">
        <v>12.7</v>
      </c>
      <c r="F3241" s="269" t="n">
        <v>21</v>
      </c>
      <c r="G3241" s="269" t="s">
        <v>154</v>
      </c>
      <c r="H3241" s="268" t="n">
        <f aca="false">H3242+(E3242-E3241)*0.00188</f>
        <v>0.670990666666667</v>
      </c>
      <c r="I3241" s="268" t="n">
        <f aca="false">SUM(I3242+(H3241-H3242))</f>
        <v>0.681407333333333</v>
      </c>
      <c r="J3241" s="268" t="n">
        <f aca="false">SUM(J3242+(I3241-I3242))</f>
        <v>0.691824</v>
      </c>
      <c r="K3241" s="270" t="n">
        <f aca="false">SUM(K3242+(J3241-J3242))</f>
        <v>0.702240666666667</v>
      </c>
    </row>
    <row r="3242" customFormat="false" ht="12.75" hidden="false" customHeight="false" outlineLevel="0" collapsed="false">
      <c r="A3242" s="267" t="n">
        <f aca="false">A3241+(E3242-E3241)*0.00188</f>
        <v>0.691858666666667</v>
      </c>
      <c r="B3242" s="268" t="n">
        <f aca="false">SUM(B3241+(A3242-A3241))</f>
        <v>0.702275333333334</v>
      </c>
      <c r="C3242" s="268" t="n">
        <f aca="false">SUM(C3241+(B3242-B3241))</f>
        <v>0.712692</v>
      </c>
      <c r="D3242" s="268" t="n">
        <f aca="false">SUM(D3241+(C3242-C3241))</f>
        <v>0.723108666666667</v>
      </c>
      <c r="E3242" s="269" t="n">
        <v>13.4</v>
      </c>
      <c r="F3242" s="269" t="n">
        <v>22</v>
      </c>
      <c r="G3242" s="269" t="s">
        <v>316</v>
      </c>
      <c r="H3242" s="268" t="n">
        <f aca="false">H3243+(E3243-E3242)*0.00188</f>
        <v>0.669674666666667</v>
      </c>
      <c r="I3242" s="268" t="n">
        <f aca="false">SUM(I3243+(H3242-H3243))</f>
        <v>0.680091333333333</v>
      </c>
      <c r="J3242" s="268" t="n">
        <f aca="false">SUM(J3243+(I3242-I3243))</f>
        <v>0.690508</v>
      </c>
      <c r="K3242" s="270" t="n">
        <f aca="false">SUM(K3243+(J3242-J3243))</f>
        <v>0.700924666666667</v>
      </c>
    </row>
    <row r="3243" customFormat="false" ht="12.75" hidden="false" customHeight="false" outlineLevel="0" collapsed="false">
      <c r="A3243" s="267" t="n">
        <f aca="false">A3242+(E3243-E3242)*0.00188</f>
        <v>0.693362666666667</v>
      </c>
      <c r="B3243" s="268" t="n">
        <f aca="false">SUM(B3242+(A3243-A3242))</f>
        <v>0.703779333333334</v>
      </c>
      <c r="C3243" s="268" t="n">
        <f aca="false">SUM(C3242+(B3243-B3242))</f>
        <v>0.714196</v>
      </c>
      <c r="D3243" s="268" t="n">
        <f aca="false">SUM(D3242+(C3243-C3242))</f>
        <v>0.724612666666667</v>
      </c>
      <c r="E3243" s="269" t="n">
        <v>14.2</v>
      </c>
      <c r="F3243" s="269" t="n">
        <v>23</v>
      </c>
      <c r="G3243" s="269" t="s">
        <v>412</v>
      </c>
      <c r="H3243" s="268" t="n">
        <f aca="false">H3244+(E3244-E3243)*0.00188</f>
        <v>0.668170666666667</v>
      </c>
      <c r="I3243" s="268" t="n">
        <f aca="false">SUM(I3244+(H3243-H3244))</f>
        <v>0.678587333333333</v>
      </c>
      <c r="J3243" s="268" t="n">
        <f aca="false">SUM(J3244+(I3243-I3244))</f>
        <v>0.689004</v>
      </c>
      <c r="K3243" s="270" t="n">
        <f aca="false">SUM(K3244+(J3243-J3244))</f>
        <v>0.699420666666667</v>
      </c>
    </row>
    <row r="3244" customFormat="false" ht="13.5" hidden="false" customHeight="false" outlineLevel="0" collapsed="false">
      <c r="A3244" s="271" t="n">
        <f aca="false">A3243+(E3244-E3243)*0.00188</f>
        <v>0.694866666666667</v>
      </c>
      <c r="B3244" s="272" t="n">
        <f aca="false">SUM(B3243+(A3244-A3243))</f>
        <v>0.705283333333334</v>
      </c>
      <c r="C3244" s="272" t="n">
        <f aca="false">SUM(C3243+(B3244-B3243))</f>
        <v>0.7157</v>
      </c>
      <c r="D3244" s="272" t="n">
        <f aca="false">SUM(D3243+(C3244-C3243))</f>
        <v>0.726116666666667</v>
      </c>
      <c r="E3244" s="273" t="n">
        <v>15</v>
      </c>
      <c r="F3244" s="273" t="n">
        <v>24</v>
      </c>
      <c r="G3244" s="273" t="s">
        <v>413</v>
      </c>
      <c r="H3244" s="272" t="n">
        <v>0.666666666666667</v>
      </c>
      <c r="I3244" s="272" t="n">
        <v>0.677083333333333</v>
      </c>
      <c r="J3244" s="272" t="n">
        <v>0.6875</v>
      </c>
      <c r="K3244" s="274" t="n">
        <v>0.697916666666667</v>
      </c>
    </row>
    <row r="3245" customFormat="false" ht="13.5" hidden="false" customHeight="false" outlineLevel="0" collapsed="false">
      <c r="A3245" s="321"/>
      <c r="B3245" s="322"/>
      <c r="C3245" s="322"/>
      <c r="D3245" s="322"/>
      <c r="E3245" s="257"/>
      <c r="F3245" s="257"/>
      <c r="G3245" s="257"/>
      <c r="H3245" s="322"/>
      <c r="I3245" s="322"/>
      <c r="J3245" s="322"/>
      <c r="K3245" s="323"/>
    </row>
    <row r="3246" customFormat="false" ht="13.5" hidden="false" customHeight="false" outlineLevel="0" collapsed="false">
      <c r="A3246" s="251" t="s">
        <v>19</v>
      </c>
      <c r="B3246" s="252"/>
      <c r="C3246" s="252"/>
      <c r="D3246" s="255"/>
      <c r="E3246" s="254" t="s">
        <v>60</v>
      </c>
      <c r="F3246" s="253" t="s">
        <v>20</v>
      </c>
      <c r="G3246" s="254" t="s">
        <v>21</v>
      </c>
      <c r="H3246" s="251" t="s">
        <v>22</v>
      </c>
      <c r="I3246" s="252"/>
      <c r="J3246" s="252"/>
      <c r="K3246" s="255"/>
    </row>
    <row r="3247" customFormat="false" ht="13.5" hidden="false" customHeight="false" outlineLevel="0" collapsed="false">
      <c r="A3247" s="294" t="s">
        <v>23</v>
      </c>
      <c r="B3247" s="254"/>
      <c r="C3247" s="254"/>
      <c r="D3247" s="295"/>
      <c r="E3247" s="257"/>
      <c r="F3247" s="296" t="s">
        <v>25</v>
      </c>
      <c r="G3247" s="257"/>
      <c r="H3247" s="294" t="s">
        <v>26</v>
      </c>
      <c r="I3247" s="254"/>
      <c r="J3247" s="254"/>
      <c r="K3247" s="295"/>
    </row>
    <row r="3248" customFormat="false" ht="13.5" hidden="false" customHeight="false" outlineLevel="0" collapsed="false">
      <c r="A3248" s="275" t="s">
        <v>62</v>
      </c>
      <c r="B3248" s="276" t="s">
        <v>62</v>
      </c>
      <c r="C3248" s="276" t="s">
        <v>62</v>
      </c>
      <c r="D3248" s="276" t="s">
        <v>62</v>
      </c>
      <c r="E3248" s="276"/>
      <c r="F3248" s="276"/>
      <c r="G3248" s="276"/>
      <c r="H3248" s="276" t="s">
        <v>62</v>
      </c>
      <c r="I3248" s="276" t="s">
        <v>62</v>
      </c>
      <c r="J3248" s="276" t="s">
        <v>62</v>
      </c>
      <c r="K3248" s="277" t="s">
        <v>62</v>
      </c>
    </row>
    <row r="3249" customFormat="false" ht="12.75" hidden="false" customHeight="false" outlineLevel="0" collapsed="false">
      <c r="A3249" s="263" t="n">
        <v>0.708333333333333</v>
      </c>
      <c r="B3249" s="264" t="n">
        <v>0.71875</v>
      </c>
      <c r="C3249" s="264" t="n">
        <v>0.729166666666667</v>
      </c>
      <c r="D3249" s="264" t="n">
        <v>0.739583333333333</v>
      </c>
      <c r="E3249" s="265" t="n">
        <v>0</v>
      </c>
      <c r="F3249" s="265" t="n">
        <v>1</v>
      </c>
      <c r="G3249" s="289" t="s">
        <v>74</v>
      </c>
      <c r="H3249" s="264" t="n">
        <f aca="false">H3250+(E3250-E3249)*0.00188</f>
        <v>0.736533333333334</v>
      </c>
      <c r="I3249" s="264" t="n">
        <f aca="false">SUM(I3250+(H3249-H3250))</f>
        <v>0.74695</v>
      </c>
      <c r="J3249" s="264" t="n">
        <f aca="false">SUM(J3250+(I3249-I3250))</f>
        <v>0.757366666666667</v>
      </c>
      <c r="K3249" s="266" t="n">
        <f aca="false">SUM(K3250+(J3249-J3250))</f>
        <v>0.767783333333334</v>
      </c>
    </row>
    <row r="3250" customFormat="false" ht="12.75" hidden="false" customHeight="false" outlineLevel="0" collapsed="false">
      <c r="A3250" s="267" t="n">
        <f aca="false">A3249+(E3250-E3249)*0.00188</f>
        <v>0.711153333333333</v>
      </c>
      <c r="B3250" s="268" t="n">
        <f aca="false">SUM(B3249+(A3250-A3249))</f>
        <v>0.72157</v>
      </c>
      <c r="C3250" s="268" t="n">
        <f aca="false">SUM(C3249+(B3250-B3249))</f>
        <v>0.731986666666667</v>
      </c>
      <c r="D3250" s="268" t="n">
        <f aca="false">SUM(D3249+(C3250-C3249))</f>
        <v>0.742403333333333</v>
      </c>
      <c r="E3250" s="269" t="n">
        <v>1.5</v>
      </c>
      <c r="F3250" s="269" t="n">
        <v>2</v>
      </c>
      <c r="G3250" s="269" t="s">
        <v>73</v>
      </c>
      <c r="H3250" s="268" t="n">
        <f aca="false">H3251+(E3251-E3250)*0.00188</f>
        <v>0.733713333333333</v>
      </c>
      <c r="I3250" s="268" t="n">
        <f aca="false">SUM(I3251+(H3250-H3251))</f>
        <v>0.74413</v>
      </c>
      <c r="J3250" s="268" t="n">
        <f aca="false">SUM(J3251+(I3250-I3251))</f>
        <v>0.754546666666667</v>
      </c>
      <c r="K3250" s="270" t="n">
        <f aca="false">SUM(K3251+(J3250-J3251))</f>
        <v>0.764963333333333</v>
      </c>
    </row>
    <row r="3251" customFormat="false" ht="12.75" hidden="false" customHeight="false" outlineLevel="0" collapsed="false">
      <c r="A3251" s="267" t="n">
        <f aca="false">A3250+(E3251-E3250)*0.00188</f>
        <v>0.711905333333333</v>
      </c>
      <c r="B3251" s="268" t="n">
        <f aca="false">SUM(B3250+(A3251-A3250))</f>
        <v>0.722322</v>
      </c>
      <c r="C3251" s="268" t="n">
        <f aca="false">SUM(C3250+(B3251-B3250))</f>
        <v>0.732738666666667</v>
      </c>
      <c r="D3251" s="268" t="n">
        <f aca="false">SUM(D3250+(C3251-C3250))</f>
        <v>0.743155333333333</v>
      </c>
      <c r="E3251" s="269" t="n">
        <v>1.9</v>
      </c>
      <c r="F3251" s="269" t="n">
        <v>3</v>
      </c>
      <c r="G3251" s="269" t="s">
        <v>397</v>
      </c>
      <c r="H3251" s="268" t="n">
        <f aca="false">H3252+(E3252-E3251)*0.00188</f>
        <v>0.732961333333334</v>
      </c>
      <c r="I3251" s="268" t="n">
        <f aca="false">SUM(I3252+(H3251-H3252))</f>
        <v>0.743378</v>
      </c>
      <c r="J3251" s="268" t="n">
        <f aca="false">SUM(J3252+(I3251-I3252))</f>
        <v>0.753794666666667</v>
      </c>
      <c r="K3251" s="270" t="n">
        <f aca="false">SUM(K3252+(J3251-J3252))</f>
        <v>0.764211333333334</v>
      </c>
    </row>
    <row r="3252" customFormat="false" ht="12.75" hidden="false" customHeight="false" outlineLevel="0" collapsed="false">
      <c r="A3252" s="267" t="n">
        <f aca="false">A3251+(E3252-E3251)*0.00188</f>
        <v>0.712469333333333</v>
      </c>
      <c r="B3252" s="268" t="n">
        <f aca="false">SUM(B3251+(A3252-A3251))</f>
        <v>0.722886</v>
      </c>
      <c r="C3252" s="268" t="n">
        <f aca="false">SUM(C3251+(B3252-B3251))</f>
        <v>0.733302666666667</v>
      </c>
      <c r="D3252" s="268" t="n">
        <f aca="false">SUM(D3251+(C3252-C3251))</f>
        <v>0.743719333333333</v>
      </c>
      <c r="E3252" s="269" t="n">
        <v>2.2</v>
      </c>
      <c r="F3252" s="269" t="n">
        <v>4</v>
      </c>
      <c r="G3252" s="269" t="s">
        <v>398</v>
      </c>
      <c r="H3252" s="268" t="n">
        <f aca="false">H3253+(E3253-E3252)*0.00188</f>
        <v>0.732397333333334</v>
      </c>
      <c r="I3252" s="268" t="n">
        <f aca="false">SUM(I3253+(H3252-H3253))</f>
        <v>0.742814</v>
      </c>
      <c r="J3252" s="268" t="n">
        <f aca="false">SUM(J3253+(I3252-I3253))</f>
        <v>0.753230666666667</v>
      </c>
      <c r="K3252" s="270" t="n">
        <f aca="false">SUM(K3253+(J3252-J3253))</f>
        <v>0.763647333333334</v>
      </c>
    </row>
    <row r="3253" customFormat="false" ht="12.75" hidden="false" customHeight="false" outlineLevel="0" collapsed="false">
      <c r="A3253" s="267" t="n">
        <f aca="false">A3252+(E3253-E3252)*0.00188</f>
        <v>0.713033333333333</v>
      </c>
      <c r="B3253" s="268" t="n">
        <f aca="false">SUM(B3252+(A3253-A3252))</f>
        <v>0.72345</v>
      </c>
      <c r="C3253" s="268" t="n">
        <f aca="false">SUM(C3252+(B3253-B3252))</f>
        <v>0.733866666666667</v>
      </c>
      <c r="D3253" s="268" t="n">
        <f aca="false">SUM(D3252+(C3253-C3252))</f>
        <v>0.744283333333333</v>
      </c>
      <c r="E3253" s="269" t="n">
        <v>2.5</v>
      </c>
      <c r="F3253" s="269" t="n">
        <v>5</v>
      </c>
      <c r="G3253" s="269" t="s">
        <v>399</v>
      </c>
      <c r="H3253" s="268" t="n">
        <f aca="false">H3254+(E3254-E3253)*0.00188</f>
        <v>0.731833333333333</v>
      </c>
      <c r="I3253" s="268" t="n">
        <f aca="false">SUM(I3254+(H3253-H3254))</f>
        <v>0.74225</v>
      </c>
      <c r="J3253" s="268" t="n">
        <f aca="false">SUM(J3254+(I3253-I3254))</f>
        <v>0.752666666666667</v>
      </c>
      <c r="K3253" s="270" t="n">
        <f aca="false">SUM(K3254+(J3253-J3254))</f>
        <v>0.763083333333333</v>
      </c>
    </row>
    <row r="3254" customFormat="false" ht="12.75" hidden="false" customHeight="false" outlineLevel="0" collapsed="false">
      <c r="A3254" s="267" t="n">
        <f aca="false">A3253+(E3254-E3253)*0.00188</f>
        <v>0.713973333333334</v>
      </c>
      <c r="B3254" s="268" t="n">
        <f aca="false">SUM(B3253+(A3254-A3253))</f>
        <v>0.72439</v>
      </c>
      <c r="C3254" s="268" t="n">
        <f aca="false">SUM(C3253+(B3254-B3253))</f>
        <v>0.734806666666667</v>
      </c>
      <c r="D3254" s="268" t="n">
        <f aca="false">SUM(D3253+(C3254-C3253))</f>
        <v>0.745223333333334</v>
      </c>
      <c r="E3254" s="269" t="n">
        <v>3</v>
      </c>
      <c r="F3254" s="269" t="n">
        <v>6</v>
      </c>
      <c r="G3254" s="269" t="s">
        <v>400</v>
      </c>
      <c r="H3254" s="268" t="n">
        <f aca="false">H3255+(E3255-E3254)*0.00188</f>
        <v>0.730893333333333</v>
      </c>
      <c r="I3254" s="268" t="n">
        <f aca="false">SUM(I3255+(H3254-H3255))</f>
        <v>0.74131</v>
      </c>
      <c r="J3254" s="268" t="n">
        <f aca="false">SUM(J3255+(I3254-I3255))</f>
        <v>0.751726666666667</v>
      </c>
      <c r="K3254" s="270" t="n">
        <f aca="false">SUM(K3255+(J3254-J3255))</f>
        <v>0.762143333333333</v>
      </c>
    </row>
    <row r="3255" customFormat="false" ht="12.75" hidden="false" customHeight="false" outlineLevel="0" collapsed="false">
      <c r="A3255" s="267" t="n">
        <f aca="false">A3254+(E3255-E3254)*0.00188</f>
        <v>0.714913333333334</v>
      </c>
      <c r="B3255" s="268" t="n">
        <f aca="false">SUM(B3254+(A3255-A3254))</f>
        <v>0.72533</v>
      </c>
      <c r="C3255" s="268" t="n">
        <f aca="false">SUM(C3254+(B3255-B3254))</f>
        <v>0.735746666666667</v>
      </c>
      <c r="D3255" s="268" t="n">
        <f aca="false">SUM(D3254+(C3255-C3254))</f>
        <v>0.746163333333334</v>
      </c>
      <c r="E3255" s="269" t="n">
        <v>3.5</v>
      </c>
      <c r="F3255" s="269" t="n">
        <v>7</v>
      </c>
      <c r="G3255" s="269" t="s">
        <v>265</v>
      </c>
      <c r="H3255" s="268" t="n">
        <f aca="false">H3256+(E3256-E3255)*0.00188</f>
        <v>0.729953333333333</v>
      </c>
      <c r="I3255" s="268" t="n">
        <f aca="false">SUM(I3256+(H3255-H3256))</f>
        <v>0.74037</v>
      </c>
      <c r="J3255" s="268" t="n">
        <f aca="false">SUM(J3256+(I3255-I3256))</f>
        <v>0.750786666666667</v>
      </c>
      <c r="K3255" s="270" t="n">
        <f aca="false">SUM(K3256+(J3255-J3256))</f>
        <v>0.761203333333333</v>
      </c>
    </row>
    <row r="3256" customFormat="false" ht="12.75" hidden="false" customHeight="false" outlineLevel="0" collapsed="false">
      <c r="A3256" s="267" t="n">
        <f aca="false">A3255+(E3256-E3255)*0.00188</f>
        <v>0.715853333333334</v>
      </c>
      <c r="B3256" s="268" t="n">
        <f aca="false">SUM(B3255+(A3256-A3255))</f>
        <v>0.72627</v>
      </c>
      <c r="C3256" s="268" t="n">
        <f aca="false">SUM(C3255+(B3256-B3255))</f>
        <v>0.736686666666667</v>
      </c>
      <c r="D3256" s="268" t="n">
        <f aca="false">SUM(D3255+(C3256-C3255))</f>
        <v>0.747103333333334</v>
      </c>
      <c r="E3256" s="269" t="n">
        <v>4</v>
      </c>
      <c r="F3256" s="269" t="n">
        <v>8</v>
      </c>
      <c r="G3256" s="269" t="s">
        <v>264</v>
      </c>
      <c r="H3256" s="268" t="n">
        <f aca="false">H3257+(E3257-E3256)*0.00188</f>
        <v>0.729013333333333</v>
      </c>
      <c r="I3256" s="268" t="n">
        <f aca="false">SUM(I3257+(H3256-H3257))</f>
        <v>0.73943</v>
      </c>
      <c r="J3256" s="268" t="n">
        <f aca="false">SUM(J3257+(I3256-I3257))</f>
        <v>0.749846666666667</v>
      </c>
      <c r="K3256" s="270" t="n">
        <f aca="false">SUM(K3257+(J3256-J3257))</f>
        <v>0.760263333333333</v>
      </c>
    </row>
    <row r="3257" customFormat="false" ht="12.75" hidden="false" customHeight="false" outlineLevel="0" collapsed="false">
      <c r="A3257" s="267" t="n">
        <f aca="false">A3256+(E3257-E3256)*0.00188</f>
        <v>0.716605333333334</v>
      </c>
      <c r="B3257" s="268" t="n">
        <f aca="false">SUM(B3256+(A3257-A3256))</f>
        <v>0.727022</v>
      </c>
      <c r="C3257" s="268" t="n">
        <f aca="false">SUM(C3256+(B3257-B3256))</f>
        <v>0.737438666666667</v>
      </c>
      <c r="D3257" s="268" t="n">
        <f aca="false">SUM(D3256+(C3257-C3256))</f>
        <v>0.747855333333334</v>
      </c>
      <c r="E3257" s="269" t="n">
        <v>4.4</v>
      </c>
      <c r="F3257" s="269" t="n">
        <v>9</v>
      </c>
      <c r="G3257" s="269" t="s">
        <v>263</v>
      </c>
      <c r="H3257" s="268" t="n">
        <f aca="false">H3258+(E3258-E3257)*0.00188</f>
        <v>0.728261333333333</v>
      </c>
      <c r="I3257" s="268" t="n">
        <f aca="false">SUM(I3258+(H3257-H3258))</f>
        <v>0.738678</v>
      </c>
      <c r="J3257" s="268" t="n">
        <f aca="false">SUM(J3258+(I3257-I3258))</f>
        <v>0.749094666666667</v>
      </c>
      <c r="K3257" s="270" t="n">
        <f aca="false">SUM(K3258+(J3257-J3258))</f>
        <v>0.759511333333333</v>
      </c>
    </row>
    <row r="3258" customFormat="false" ht="12.75" hidden="false" customHeight="false" outlineLevel="0" collapsed="false">
      <c r="A3258" s="267" t="n">
        <f aca="false">A3257+(E3258-E3257)*0.00188</f>
        <v>0.717357333333334</v>
      </c>
      <c r="B3258" s="268" t="n">
        <f aca="false">SUM(B3257+(A3258-A3257))</f>
        <v>0.727774</v>
      </c>
      <c r="C3258" s="268" t="n">
        <f aca="false">SUM(C3257+(B3258-B3257))</f>
        <v>0.738190666666667</v>
      </c>
      <c r="D3258" s="268" t="n">
        <f aca="false">SUM(D3257+(C3258-C3257))</f>
        <v>0.748607333333334</v>
      </c>
      <c r="E3258" s="269" t="n">
        <v>4.8</v>
      </c>
      <c r="F3258" s="269" t="n">
        <v>10</v>
      </c>
      <c r="G3258" s="269" t="s">
        <v>401</v>
      </c>
      <c r="H3258" s="268" t="n">
        <f aca="false">H3259+(E3259-E3258)*0.00188</f>
        <v>0.727509333333333</v>
      </c>
      <c r="I3258" s="268" t="n">
        <f aca="false">SUM(I3259+(H3258-H3259))</f>
        <v>0.737926</v>
      </c>
      <c r="J3258" s="268" t="n">
        <f aca="false">SUM(J3259+(I3258-I3259))</f>
        <v>0.748342666666667</v>
      </c>
      <c r="K3258" s="270" t="n">
        <f aca="false">SUM(K3259+(J3258-J3259))</f>
        <v>0.758759333333333</v>
      </c>
    </row>
    <row r="3259" customFormat="false" ht="12.75" hidden="false" customHeight="false" outlineLevel="0" collapsed="false">
      <c r="A3259" s="267" t="n">
        <f aca="false">A3258+(E3259-E3258)*0.00188</f>
        <v>0.717733333333334</v>
      </c>
      <c r="B3259" s="268" t="n">
        <f aca="false">SUM(B3258+(A3259-A3258))</f>
        <v>0.72815</v>
      </c>
      <c r="C3259" s="268" t="n">
        <f aca="false">SUM(C3258+(B3259-B3258))</f>
        <v>0.738566666666667</v>
      </c>
      <c r="D3259" s="268" t="n">
        <f aca="false">SUM(D3258+(C3259-C3258))</f>
        <v>0.748983333333334</v>
      </c>
      <c r="E3259" s="269" t="n">
        <v>5</v>
      </c>
      <c r="F3259" s="269" t="n">
        <v>11</v>
      </c>
      <c r="G3259" s="269" t="s">
        <v>402</v>
      </c>
      <c r="H3259" s="268" t="n">
        <f aca="false">H3260+(E3260-E3259)*0.00188</f>
        <v>0.727133333333333</v>
      </c>
      <c r="I3259" s="268" t="n">
        <f aca="false">SUM(I3260+(H3259-H3260))</f>
        <v>0.73755</v>
      </c>
      <c r="J3259" s="268" t="n">
        <f aca="false">SUM(J3260+(I3259-I3260))</f>
        <v>0.747966666666667</v>
      </c>
      <c r="K3259" s="270" t="n">
        <f aca="false">SUM(K3260+(J3259-J3260))</f>
        <v>0.758383333333333</v>
      </c>
    </row>
    <row r="3260" customFormat="false" ht="12.75" hidden="false" customHeight="false" outlineLevel="0" collapsed="false">
      <c r="A3260" s="267" t="n">
        <f aca="false">A3259+(E3260-E3259)*0.00188</f>
        <v>0.718485333333334</v>
      </c>
      <c r="B3260" s="268" t="n">
        <f aca="false">SUM(B3259+(A3260-A3259))</f>
        <v>0.728902</v>
      </c>
      <c r="C3260" s="268" t="n">
        <f aca="false">SUM(C3259+(B3260-B3259))</f>
        <v>0.739318666666667</v>
      </c>
      <c r="D3260" s="268" t="n">
        <f aca="false">SUM(D3259+(C3260-C3259))</f>
        <v>0.749735333333334</v>
      </c>
      <c r="E3260" s="269" t="n">
        <v>5.4</v>
      </c>
      <c r="F3260" s="269" t="n">
        <v>12</v>
      </c>
      <c r="G3260" s="269" t="s">
        <v>403</v>
      </c>
      <c r="H3260" s="268" t="n">
        <f aca="false">H3261+(E3261-E3260)*0.00188</f>
        <v>0.726381333333333</v>
      </c>
      <c r="I3260" s="268" t="n">
        <f aca="false">SUM(I3261+(H3260-H3261))</f>
        <v>0.736798</v>
      </c>
      <c r="J3260" s="268" t="n">
        <f aca="false">SUM(J3261+(I3260-I3261))</f>
        <v>0.747214666666667</v>
      </c>
      <c r="K3260" s="270" t="n">
        <f aca="false">SUM(K3261+(J3260-J3261))</f>
        <v>0.757631333333333</v>
      </c>
    </row>
    <row r="3261" customFormat="false" ht="12.75" hidden="false" customHeight="false" outlineLevel="0" collapsed="false">
      <c r="A3261" s="267" t="n">
        <f aca="false">A3260+(E3261-E3260)*0.00188</f>
        <v>0.720365333333334</v>
      </c>
      <c r="B3261" s="268" t="n">
        <f aca="false">SUM(B3260+(A3261-A3260))</f>
        <v>0.730782</v>
      </c>
      <c r="C3261" s="268" t="n">
        <f aca="false">SUM(C3260+(B3261-B3260))</f>
        <v>0.741198666666667</v>
      </c>
      <c r="D3261" s="268" t="n">
        <f aca="false">SUM(D3260+(C3261-C3260))</f>
        <v>0.751615333333334</v>
      </c>
      <c r="E3261" s="269" t="n">
        <v>6.4</v>
      </c>
      <c r="F3261" s="269" t="n">
        <v>13</v>
      </c>
      <c r="G3261" s="269" t="s">
        <v>404</v>
      </c>
      <c r="H3261" s="268" t="n">
        <f aca="false">H3262+(E3262-E3261)*0.00188</f>
        <v>0.724501333333333</v>
      </c>
      <c r="I3261" s="268" t="n">
        <f aca="false">SUM(I3262+(H3261-H3262))</f>
        <v>0.734918</v>
      </c>
      <c r="J3261" s="268" t="n">
        <f aca="false">SUM(J3262+(I3261-I3262))</f>
        <v>0.745334666666667</v>
      </c>
      <c r="K3261" s="270" t="n">
        <f aca="false">SUM(K3262+(J3261-J3262))</f>
        <v>0.755751333333333</v>
      </c>
    </row>
    <row r="3262" customFormat="false" ht="12.75" hidden="false" customHeight="false" outlineLevel="0" collapsed="false">
      <c r="A3262" s="267" t="n">
        <f aca="false">A3261+(E3262-E3261)*0.00188</f>
        <v>0.720929333333334</v>
      </c>
      <c r="B3262" s="268" t="n">
        <f aca="false">SUM(B3261+(A3262-A3261))</f>
        <v>0.731346</v>
      </c>
      <c r="C3262" s="268" t="n">
        <f aca="false">SUM(C3261+(B3262-B3261))</f>
        <v>0.741762666666667</v>
      </c>
      <c r="D3262" s="268" t="n">
        <f aca="false">SUM(D3261+(C3262-C3261))</f>
        <v>0.752179333333334</v>
      </c>
      <c r="E3262" s="269" t="n">
        <v>6.7</v>
      </c>
      <c r="F3262" s="269" t="n">
        <v>14</v>
      </c>
      <c r="G3262" s="269" t="s">
        <v>405</v>
      </c>
      <c r="H3262" s="268" t="n">
        <f aca="false">H3263+(E3263-E3262)*0.00188</f>
        <v>0.723937333333333</v>
      </c>
      <c r="I3262" s="268" t="n">
        <f aca="false">SUM(I3263+(H3262-H3263))</f>
        <v>0.734354</v>
      </c>
      <c r="J3262" s="268" t="n">
        <f aca="false">SUM(J3263+(I3262-I3263))</f>
        <v>0.744770666666667</v>
      </c>
      <c r="K3262" s="270" t="n">
        <f aca="false">SUM(K3263+(J3262-J3263))</f>
        <v>0.755187333333333</v>
      </c>
    </row>
    <row r="3263" customFormat="false" ht="12.75" hidden="false" customHeight="false" outlineLevel="0" collapsed="false">
      <c r="A3263" s="267" t="n">
        <f aca="false">A3262+(E3263-E3262)*0.00188</f>
        <v>0.722057333333334</v>
      </c>
      <c r="B3263" s="268" t="n">
        <f aca="false">SUM(B3262+(A3263-A3262))</f>
        <v>0.732474</v>
      </c>
      <c r="C3263" s="268" t="n">
        <f aca="false">SUM(C3262+(B3263-B3262))</f>
        <v>0.742890666666667</v>
      </c>
      <c r="D3263" s="268" t="n">
        <f aca="false">SUM(D3262+(C3263-C3262))</f>
        <v>0.753307333333334</v>
      </c>
      <c r="E3263" s="320" t="n">
        <v>7.3</v>
      </c>
      <c r="F3263" s="320" t="n">
        <v>15</v>
      </c>
      <c r="G3263" s="320" t="s">
        <v>406</v>
      </c>
      <c r="H3263" s="268" t="n">
        <f aca="false">H3264+(E3264-E3263)*0.00188</f>
        <v>0.722809333333333</v>
      </c>
      <c r="I3263" s="268" t="n">
        <f aca="false">SUM(I3264+(H3263-H3264))</f>
        <v>0.733226</v>
      </c>
      <c r="J3263" s="268" t="n">
        <f aca="false">SUM(J3264+(I3263-I3264))</f>
        <v>0.743642666666667</v>
      </c>
      <c r="K3263" s="270" t="n">
        <f aca="false">SUM(K3264+(J3263-J3264))</f>
        <v>0.754059333333333</v>
      </c>
    </row>
    <row r="3264" customFormat="false" ht="12.75" hidden="false" customHeight="false" outlineLevel="0" collapsed="false">
      <c r="A3264" s="267" t="n">
        <f aca="false">A3263+(E3264-E3263)*0.00188</f>
        <v>0.722997333333334</v>
      </c>
      <c r="B3264" s="268" t="n">
        <f aca="false">SUM(B3263+(A3264-A3263))</f>
        <v>0.733414</v>
      </c>
      <c r="C3264" s="268" t="n">
        <f aca="false">SUM(C3263+(B3264-B3263))</f>
        <v>0.743830666666667</v>
      </c>
      <c r="D3264" s="268" t="n">
        <f aca="false">SUM(D3263+(C3264-C3263))</f>
        <v>0.754247333333334</v>
      </c>
      <c r="E3264" s="269" t="n">
        <v>7.8</v>
      </c>
      <c r="F3264" s="269" t="n">
        <v>16</v>
      </c>
      <c r="G3264" s="269" t="s">
        <v>407</v>
      </c>
      <c r="H3264" s="268" t="n">
        <f aca="false">H3265+(E3265-E3264)*0.00188</f>
        <v>0.721869333333333</v>
      </c>
      <c r="I3264" s="268" t="n">
        <f aca="false">SUM(I3265+(H3264-H3265))</f>
        <v>0.732286</v>
      </c>
      <c r="J3264" s="268" t="n">
        <f aca="false">SUM(J3265+(I3264-I3265))</f>
        <v>0.742702666666667</v>
      </c>
      <c r="K3264" s="270" t="n">
        <f aca="false">SUM(K3265+(J3264-J3265))</f>
        <v>0.753119333333333</v>
      </c>
    </row>
    <row r="3265" customFormat="false" ht="12.75" hidden="false" customHeight="false" outlineLevel="0" collapsed="false">
      <c r="A3265" s="267" t="n">
        <f aca="false">A3264+(E3265-E3264)*0.00188</f>
        <v>0.723749333333334</v>
      </c>
      <c r="B3265" s="268" t="n">
        <f aca="false">SUM(B3264+(A3265-A3264))</f>
        <v>0.734166</v>
      </c>
      <c r="C3265" s="268" t="n">
        <f aca="false">SUM(C3264+(B3265-B3264))</f>
        <v>0.744582666666667</v>
      </c>
      <c r="D3265" s="268" t="n">
        <f aca="false">SUM(D3264+(C3265-C3264))</f>
        <v>0.754999333333334</v>
      </c>
      <c r="E3265" s="269" t="n">
        <v>8.2</v>
      </c>
      <c r="F3265" s="269" t="n">
        <v>17</v>
      </c>
      <c r="G3265" s="269" t="s">
        <v>408</v>
      </c>
      <c r="H3265" s="268" t="n">
        <f aca="false">H3266+(E3266-E3265)*0.00188</f>
        <v>0.721117333333333</v>
      </c>
      <c r="I3265" s="268" t="n">
        <f aca="false">SUM(I3266+(H3265-H3266))</f>
        <v>0.731534</v>
      </c>
      <c r="J3265" s="268" t="n">
        <f aca="false">SUM(J3266+(I3265-I3266))</f>
        <v>0.741950666666667</v>
      </c>
      <c r="K3265" s="270" t="n">
        <f aca="false">SUM(K3266+(J3265-J3266))</f>
        <v>0.752367333333333</v>
      </c>
    </row>
    <row r="3266" customFormat="false" ht="12.75" hidden="false" customHeight="false" outlineLevel="0" collapsed="false">
      <c r="A3266" s="267" t="n">
        <f aca="false">A3265+(E3266-E3265)*0.00188</f>
        <v>0.726193333333334</v>
      </c>
      <c r="B3266" s="268" t="n">
        <f aca="false">SUM(B3265+(A3266-A3265))</f>
        <v>0.73661</v>
      </c>
      <c r="C3266" s="268" t="n">
        <f aca="false">SUM(C3265+(B3266-B3265))</f>
        <v>0.747026666666667</v>
      </c>
      <c r="D3266" s="268" t="n">
        <f aca="false">SUM(D3265+(C3266-C3265))</f>
        <v>0.757443333333334</v>
      </c>
      <c r="E3266" s="269" t="n">
        <v>9.5</v>
      </c>
      <c r="F3266" s="269" t="n">
        <v>18</v>
      </c>
      <c r="G3266" s="269" t="s">
        <v>409</v>
      </c>
      <c r="H3266" s="268" t="n">
        <f aca="false">H3267+(E3267-E3266)*0.00188</f>
        <v>0.718673333333333</v>
      </c>
      <c r="I3266" s="268" t="n">
        <f aca="false">SUM(I3267+(H3266-H3267))</f>
        <v>0.72909</v>
      </c>
      <c r="J3266" s="268" t="n">
        <f aca="false">SUM(J3267+(I3266-I3267))</f>
        <v>0.739506666666667</v>
      </c>
      <c r="K3266" s="270" t="n">
        <f aca="false">SUM(K3267+(J3266-J3267))</f>
        <v>0.749923333333333</v>
      </c>
    </row>
    <row r="3267" customFormat="false" ht="12.75" hidden="false" customHeight="false" outlineLevel="0" collapsed="false">
      <c r="A3267" s="267" t="n">
        <f aca="false">A3266+(E3267-E3266)*0.00188</f>
        <v>0.727133333333334</v>
      </c>
      <c r="B3267" s="268" t="n">
        <f aca="false">SUM(B3266+(A3267-A3266))</f>
        <v>0.73755</v>
      </c>
      <c r="C3267" s="268" t="n">
        <f aca="false">SUM(C3266+(B3267-B3266))</f>
        <v>0.747966666666667</v>
      </c>
      <c r="D3267" s="268" t="n">
        <f aca="false">SUM(D3266+(C3267-C3266))</f>
        <v>0.758383333333334</v>
      </c>
      <c r="E3267" s="269" t="n">
        <v>10</v>
      </c>
      <c r="F3267" s="269" t="n">
        <v>19</v>
      </c>
      <c r="G3267" s="269" t="s">
        <v>410</v>
      </c>
      <c r="H3267" s="268" t="n">
        <f aca="false">H3268+(E3268-E3267)*0.00188</f>
        <v>0.717733333333333</v>
      </c>
      <c r="I3267" s="268" t="n">
        <f aca="false">SUM(I3268+(H3267-H3268))</f>
        <v>0.72815</v>
      </c>
      <c r="J3267" s="268" t="n">
        <f aca="false">SUM(J3268+(I3267-I3268))</f>
        <v>0.738566666666667</v>
      </c>
      <c r="K3267" s="270" t="n">
        <f aca="false">SUM(K3268+(J3267-J3268))</f>
        <v>0.748983333333333</v>
      </c>
    </row>
    <row r="3268" customFormat="false" ht="12.75" hidden="false" customHeight="false" outlineLevel="0" collapsed="false">
      <c r="A3268" s="267" t="n">
        <f aca="false">A3267+(E3268-E3267)*0.00188</f>
        <v>0.729013333333334</v>
      </c>
      <c r="B3268" s="268" t="n">
        <f aca="false">SUM(B3267+(A3268-A3267))</f>
        <v>0.73943</v>
      </c>
      <c r="C3268" s="268" t="n">
        <f aca="false">SUM(C3267+(B3268-B3267))</f>
        <v>0.749846666666667</v>
      </c>
      <c r="D3268" s="268" t="n">
        <f aca="false">SUM(D3267+(C3268-C3267))</f>
        <v>0.760263333333334</v>
      </c>
      <c r="E3268" s="269" t="n">
        <v>11</v>
      </c>
      <c r="F3268" s="269" t="n">
        <v>20</v>
      </c>
      <c r="G3268" s="269" t="s">
        <v>411</v>
      </c>
      <c r="H3268" s="268" t="n">
        <f aca="false">H3269+(E3269-E3268)*0.00188</f>
        <v>0.715853333333333</v>
      </c>
      <c r="I3268" s="268" t="n">
        <f aca="false">SUM(I3269+(H3268-H3269))</f>
        <v>0.72627</v>
      </c>
      <c r="J3268" s="268" t="n">
        <f aca="false">SUM(J3269+(I3268-I3269))</f>
        <v>0.736686666666667</v>
      </c>
      <c r="K3268" s="270" t="n">
        <f aca="false">SUM(K3269+(J3268-J3269))</f>
        <v>0.747103333333333</v>
      </c>
    </row>
    <row r="3269" customFormat="false" ht="12.75" hidden="false" customHeight="false" outlineLevel="0" collapsed="false">
      <c r="A3269" s="267" t="n">
        <f aca="false">A3268+(E3269-E3268)*0.00188</f>
        <v>0.732209333333334</v>
      </c>
      <c r="B3269" s="268" t="n">
        <f aca="false">SUM(B3268+(A3269-A3268))</f>
        <v>0.742626</v>
      </c>
      <c r="C3269" s="268" t="n">
        <f aca="false">SUM(C3268+(B3269-B3268))</f>
        <v>0.753042666666667</v>
      </c>
      <c r="D3269" s="268" t="n">
        <f aca="false">SUM(D3268+(C3269-C3268))</f>
        <v>0.763459333333334</v>
      </c>
      <c r="E3269" s="269" t="n">
        <v>12.7</v>
      </c>
      <c r="F3269" s="269" t="n">
        <v>21</v>
      </c>
      <c r="G3269" s="269" t="s">
        <v>154</v>
      </c>
      <c r="H3269" s="268" t="n">
        <f aca="false">H3270+(E3270-E3269)*0.00188</f>
        <v>0.712657333333333</v>
      </c>
      <c r="I3269" s="268" t="n">
        <f aca="false">SUM(I3270+(H3269-H3270))</f>
        <v>0.723074</v>
      </c>
      <c r="J3269" s="268" t="n">
        <f aca="false">SUM(J3270+(I3269-I3270))</f>
        <v>0.733490666666667</v>
      </c>
      <c r="K3269" s="270" t="n">
        <f aca="false">SUM(K3270+(J3269-J3270))</f>
        <v>0.743907333333333</v>
      </c>
    </row>
    <row r="3270" customFormat="false" ht="12.75" hidden="false" customHeight="false" outlineLevel="0" collapsed="false">
      <c r="A3270" s="267" t="n">
        <f aca="false">A3269+(E3270-E3269)*0.00188</f>
        <v>0.733525333333334</v>
      </c>
      <c r="B3270" s="268" t="n">
        <f aca="false">SUM(B3269+(A3270-A3269))</f>
        <v>0.743942</v>
      </c>
      <c r="C3270" s="268" t="n">
        <f aca="false">SUM(C3269+(B3270-B3269))</f>
        <v>0.754358666666667</v>
      </c>
      <c r="D3270" s="268" t="n">
        <f aca="false">SUM(D3269+(C3270-C3269))</f>
        <v>0.764775333333334</v>
      </c>
      <c r="E3270" s="269" t="n">
        <v>13.4</v>
      </c>
      <c r="F3270" s="269" t="n">
        <v>22</v>
      </c>
      <c r="G3270" s="269" t="s">
        <v>316</v>
      </c>
      <c r="H3270" s="268" t="n">
        <f aca="false">H3271+(E3271-E3270)*0.00188</f>
        <v>0.711341333333333</v>
      </c>
      <c r="I3270" s="268" t="n">
        <f aca="false">SUM(I3271+(H3270-H3271))</f>
        <v>0.721758</v>
      </c>
      <c r="J3270" s="268" t="n">
        <f aca="false">SUM(J3271+(I3270-I3271))</f>
        <v>0.732174666666667</v>
      </c>
      <c r="K3270" s="270" t="n">
        <f aca="false">SUM(K3271+(J3270-J3271))</f>
        <v>0.742591333333333</v>
      </c>
    </row>
    <row r="3271" customFormat="false" ht="12.75" hidden="false" customHeight="false" outlineLevel="0" collapsed="false">
      <c r="A3271" s="267" t="n">
        <f aca="false">A3270+(E3271-E3270)*0.00188</f>
        <v>0.735029333333334</v>
      </c>
      <c r="B3271" s="268" t="n">
        <f aca="false">SUM(B3270+(A3271-A3270))</f>
        <v>0.745446</v>
      </c>
      <c r="C3271" s="268" t="n">
        <f aca="false">SUM(C3270+(B3271-B3270))</f>
        <v>0.755862666666667</v>
      </c>
      <c r="D3271" s="268" t="n">
        <f aca="false">SUM(D3270+(C3271-C3270))</f>
        <v>0.766279333333334</v>
      </c>
      <c r="E3271" s="269" t="n">
        <v>14.2</v>
      </c>
      <c r="F3271" s="269" t="n">
        <v>23</v>
      </c>
      <c r="G3271" s="269" t="s">
        <v>412</v>
      </c>
      <c r="H3271" s="268" t="n">
        <f aca="false">H3272+(E3272-E3271)*0.00188</f>
        <v>0.709837333333333</v>
      </c>
      <c r="I3271" s="268" t="n">
        <f aca="false">SUM(I3272+(H3271-H3272))</f>
        <v>0.720254</v>
      </c>
      <c r="J3271" s="268" t="n">
        <f aca="false">SUM(J3272+(I3271-I3272))</f>
        <v>0.730670666666667</v>
      </c>
      <c r="K3271" s="270" t="n">
        <f aca="false">SUM(K3272+(J3271-J3272))</f>
        <v>0.741087333333333</v>
      </c>
    </row>
    <row r="3272" customFormat="false" ht="13.5" hidden="false" customHeight="false" outlineLevel="0" collapsed="false">
      <c r="A3272" s="271" t="n">
        <f aca="false">A3271+(E3272-E3271)*0.00188</f>
        <v>0.736533333333334</v>
      </c>
      <c r="B3272" s="272" t="n">
        <f aca="false">SUM(B3271+(A3272-A3271))</f>
        <v>0.74695</v>
      </c>
      <c r="C3272" s="272" t="n">
        <f aca="false">SUM(C3271+(B3272-B3271))</f>
        <v>0.757366666666667</v>
      </c>
      <c r="D3272" s="272" t="n">
        <f aca="false">SUM(D3271+(C3272-C3271))</f>
        <v>0.767783333333334</v>
      </c>
      <c r="E3272" s="273" t="n">
        <v>15</v>
      </c>
      <c r="F3272" s="273" t="n">
        <v>24</v>
      </c>
      <c r="G3272" s="273" t="s">
        <v>413</v>
      </c>
      <c r="H3272" s="272" t="n">
        <v>0.708333333333333</v>
      </c>
      <c r="I3272" s="272" t="n">
        <v>0.71875</v>
      </c>
      <c r="J3272" s="272" t="n">
        <v>0.729166666666667</v>
      </c>
      <c r="K3272" s="274" t="n">
        <v>0.739583333333333</v>
      </c>
    </row>
    <row r="3273" customFormat="false" ht="13.5" hidden="false" customHeight="false" outlineLevel="0" collapsed="false">
      <c r="A3273" s="249"/>
      <c r="B3273" s="249"/>
      <c r="C3273" s="249"/>
      <c r="D3273" s="249"/>
      <c r="E3273" s="249"/>
      <c r="F3273" s="249"/>
      <c r="G3273" s="249"/>
      <c r="H3273" s="249"/>
      <c r="I3273" s="249"/>
      <c r="J3273" s="249"/>
      <c r="K3273" s="249"/>
    </row>
    <row r="3274" customFormat="false" ht="13.5" hidden="false" customHeight="false" outlineLevel="0" collapsed="false">
      <c r="A3274" s="251" t="s">
        <v>19</v>
      </c>
      <c r="B3274" s="252"/>
      <c r="C3274" s="252"/>
      <c r="D3274" s="255"/>
      <c r="E3274" s="254" t="s">
        <v>60</v>
      </c>
      <c r="F3274" s="253" t="s">
        <v>20</v>
      </c>
      <c r="G3274" s="254" t="s">
        <v>21</v>
      </c>
      <c r="H3274" s="251" t="s">
        <v>22</v>
      </c>
      <c r="I3274" s="252"/>
      <c r="J3274" s="252"/>
      <c r="K3274" s="255"/>
    </row>
    <row r="3275" customFormat="false" ht="13.5" hidden="false" customHeight="false" outlineLevel="0" collapsed="false">
      <c r="A3275" s="294" t="s">
        <v>23</v>
      </c>
      <c r="B3275" s="254"/>
      <c r="C3275" s="254"/>
      <c r="D3275" s="295"/>
      <c r="E3275" s="257"/>
      <c r="F3275" s="296" t="s">
        <v>25</v>
      </c>
      <c r="G3275" s="257"/>
      <c r="H3275" s="294" t="s">
        <v>26</v>
      </c>
      <c r="I3275" s="254"/>
      <c r="J3275" s="254"/>
      <c r="K3275" s="295"/>
    </row>
    <row r="3276" customFormat="false" ht="13.5" hidden="false" customHeight="false" outlineLevel="0" collapsed="false">
      <c r="A3276" s="275" t="s">
        <v>62</v>
      </c>
      <c r="B3276" s="276" t="s">
        <v>62</v>
      </c>
      <c r="C3276" s="276" t="s">
        <v>62</v>
      </c>
      <c r="D3276" s="276" t="s">
        <v>62</v>
      </c>
      <c r="E3276" s="276"/>
      <c r="F3276" s="276"/>
      <c r="G3276" s="276"/>
      <c r="H3276" s="276" t="s">
        <v>62</v>
      </c>
      <c r="I3276" s="276" t="s">
        <v>62</v>
      </c>
      <c r="J3276" s="276" t="s">
        <v>62</v>
      </c>
      <c r="K3276" s="277" t="s">
        <v>62</v>
      </c>
    </row>
    <row r="3277" customFormat="false" ht="12.75" hidden="false" customHeight="false" outlineLevel="0" collapsed="false">
      <c r="A3277" s="263" t="n">
        <v>0.75</v>
      </c>
      <c r="B3277" s="264" t="n">
        <v>0.760416666666667</v>
      </c>
      <c r="C3277" s="264" t="n">
        <v>0.770833333333333</v>
      </c>
      <c r="D3277" s="264" t="n">
        <v>0.78125</v>
      </c>
      <c r="E3277" s="265" t="n">
        <v>0</v>
      </c>
      <c r="F3277" s="265" t="n">
        <v>1</v>
      </c>
      <c r="G3277" s="289" t="s">
        <v>74</v>
      </c>
      <c r="H3277" s="264" t="n">
        <f aca="false">H3278+(E3278-E3277)*0.00188</f>
        <v>0.7782</v>
      </c>
      <c r="I3277" s="264" t="n">
        <f aca="false">SUM(I3278+(H3277-H3278))</f>
        <v>0.788616666666667</v>
      </c>
      <c r="J3277" s="264" t="n">
        <f aca="false">SUM(J3278+(I3277-I3278))</f>
        <v>0.799033333333334</v>
      </c>
      <c r="K3277" s="266" t="n">
        <f aca="false">SUM(K3278+(J3277-J3278))</f>
        <v>0.80945</v>
      </c>
    </row>
    <row r="3278" customFormat="false" ht="12.75" hidden="false" customHeight="false" outlineLevel="0" collapsed="false">
      <c r="A3278" s="267" t="n">
        <f aca="false">A3277+(E3278-E3277)*0.00188</f>
        <v>0.75282</v>
      </c>
      <c r="B3278" s="268" t="n">
        <f aca="false">SUM(B3277+(A3278-A3277))</f>
        <v>0.763236666666667</v>
      </c>
      <c r="C3278" s="268" t="n">
        <f aca="false">SUM(C3277+(B3278-B3277))</f>
        <v>0.773653333333333</v>
      </c>
      <c r="D3278" s="268" t="n">
        <f aca="false">SUM(D3277+(C3278-C3277))</f>
        <v>0.78407</v>
      </c>
      <c r="E3278" s="269" t="n">
        <v>1.5</v>
      </c>
      <c r="F3278" s="269" t="n">
        <v>2</v>
      </c>
      <c r="G3278" s="269" t="s">
        <v>73</v>
      </c>
      <c r="H3278" s="268" t="n">
        <f aca="false">H3279+(E3279-E3278)*0.00188</f>
        <v>0.77538</v>
      </c>
      <c r="I3278" s="268" t="n">
        <f aca="false">SUM(I3279+(H3278-H3279))</f>
        <v>0.785796666666667</v>
      </c>
      <c r="J3278" s="268" t="n">
        <f aca="false">SUM(J3279+(I3278-I3279))</f>
        <v>0.796213333333333</v>
      </c>
      <c r="K3278" s="270" t="n">
        <f aca="false">SUM(K3279+(J3278-J3279))</f>
        <v>0.80663</v>
      </c>
    </row>
    <row r="3279" customFormat="false" ht="12.75" hidden="false" customHeight="false" outlineLevel="0" collapsed="false">
      <c r="A3279" s="267" t="n">
        <f aca="false">A3278+(E3279-E3278)*0.00188</f>
        <v>0.753572</v>
      </c>
      <c r="B3279" s="268" t="n">
        <f aca="false">SUM(B3278+(A3279-A3278))</f>
        <v>0.763988666666667</v>
      </c>
      <c r="C3279" s="268" t="n">
        <f aca="false">SUM(C3278+(B3279-B3278))</f>
        <v>0.774405333333333</v>
      </c>
      <c r="D3279" s="268" t="n">
        <f aca="false">SUM(D3278+(C3279-C3278))</f>
        <v>0.784822</v>
      </c>
      <c r="E3279" s="269" t="n">
        <v>1.9</v>
      </c>
      <c r="F3279" s="269" t="n">
        <v>3</v>
      </c>
      <c r="G3279" s="269" t="s">
        <v>397</v>
      </c>
      <c r="H3279" s="268" t="n">
        <f aca="false">H3280+(E3280-E3279)*0.00188</f>
        <v>0.774628</v>
      </c>
      <c r="I3279" s="268" t="n">
        <f aca="false">SUM(I3280+(H3279-H3280))</f>
        <v>0.785044666666667</v>
      </c>
      <c r="J3279" s="268" t="n">
        <f aca="false">SUM(J3280+(I3279-I3280))</f>
        <v>0.795461333333334</v>
      </c>
      <c r="K3279" s="270" t="n">
        <f aca="false">SUM(K3280+(J3279-J3280))</f>
        <v>0.805878</v>
      </c>
    </row>
    <row r="3280" customFormat="false" ht="12.75" hidden="false" customHeight="false" outlineLevel="0" collapsed="false">
      <c r="A3280" s="267" t="n">
        <f aca="false">A3279+(E3280-E3279)*0.00188</f>
        <v>0.754136</v>
      </c>
      <c r="B3280" s="268" t="n">
        <f aca="false">SUM(B3279+(A3280-A3279))</f>
        <v>0.764552666666667</v>
      </c>
      <c r="C3280" s="268" t="n">
        <f aca="false">SUM(C3279+(B3280-B3279))</f>
        <v>0.774969333333333</v>
      </c>
      <c r="D3280" s="268" t="n">
        <f aca="false">SUM(D3279+(C3280-C3279))</f>
        <v>0.785386</v>
      </c>
      <c r="E3280" s="269" t="n">
        <v>2.2</v>
      </c>
      <c r="F3280" s="269" t="n">
        <v>4</v>
      </c>
      <c r="G3280" s="269" t="s">
        <v>398</v>
      </c>
      <c r="H3280" s="268" t="n">
        <f aca="false">H3281+(E3281-E3280)*0.00188</f>
        <v>0.774064</v>
      </c>
      <c r="I3280" s="268" t="n">
        <f aca="false">SUM(I3281+(H3280-H3281))</f>
        <v>0.784480666666667</v>
      </c>
      <c r="J3280" s="268" t="n">
        <f aca="false">SUM(J3281+(I3280-I3281))</f>
        <v>0.794897333333334</v>
      </c>
      <c r="K3280" s="270" t="n">
        <f aca="false">SUM(K3281+(J3280-J3281))</f>
        <v>0.805314</v>
      </c>
    </row>
    <row r="3281" customFormat="false" ht="12.75" hidden="false" customHeight="false" outlineLevel="0" collapsed="false">
      <c r="A3281" s="267" t="n">
        <f aca="false">A3280+(E3281-E3280)*0.00188</f>
        <v>0.7547</v>
      </c>
      <c r="B3281" s="268" t="n">
        <f aca="false">SUM(B3280+(A3281-A3280))</f>
        <v>0.765116666666667</v>
      </c>
      <c r="C3281" s="268" t="n">
        <f aca="false">SUM(C3280+(B3281-B3280))</f>
        <v>0.775533333333333</v>
      </c>
      <c r="D3281" s="268" t="n">
        <f aca="false">SUM(D3280+(C3281-C3280))</f>
        <v>0.78595</v>
      </c>
      <c r="E3281" s="269" t="n">
        <v>2.5</v>
      </c>
      <c r="F3281" s="269" t="n">
        <v>5</v>
      </c>
      <c r="G3281" s="269" t="s">
        <v>399</v>
      </c>
      <c r="H3281" s="268" t="n">
        <f aca="false">H3282+(E3282-E3281)*0.00188</f>
        <v>0.7735</v>
      </c>
      <c r="I3281" s="268" t="n">
        <f aca="false">SUM(I3282+(H3281-H3282))</f>
        <v>0.783916666666667</v>
      </c>
      <c r="J3281" s="268" t="n">
        <f aca="false">SUM(J3282+(I3281-I3282))</f>
        <v>0.794333333333333</v>
      </c>
      <c r="K3281" s="270" t="n">
        <f aca="false">SUM(K3282+(J3281-J3282))</f>
        <v>0.80475</v>
      </c>
    </row>
    <row r="3282" customFormat="false" ht="12.75" hidden="false" customHeight="false" outlineLevel="0" collapsed="false">
      <c r="A3282" s="267" t="n">
        <f aca="false">A3281+(E3282-E3281)*0.00188</f>
        <v>0.75564</v>
      </c>
      <c r="B3282" s="268" t="n">
        <f aca="false">SUM(B3281+(A3282-A3281))</f>
        <v>0.766056666666667</v>
      </c>
      <c r="C3282" s="268" t="n">
        <f aca="false">SUM(C3281+(B3282-B3281))</f>
        <v>0.776473333333334</v>
      </c>
      <c r="D3282" s="268" t="n">
        <f aca="false">SUM(D3281+(C3282-C3281))</f>
        <v>0.78689</v>
      </c>
      <c r="E3282" s="269" t="n">
        <v>3</v>
      </c>
      <c r="F3282" s="269" t="n">
        <v>6</v>
      </c>
      <c r="G3282" s="269" t="s">
        <v>400</v>
      </c>
      <c r="H3282" s="268" t="n">
        <f aca="false">H3283+(E3283-E3282)*0.00188</f>
        <v>0.77256</v>
      </c>
      <c r="I3282" s="268" t="n">
        <f aca="false">SUM(I3283+(H3282-H3283))</f>
        <v>0.782976666666667</v>
      </c>
      <c r="J3282" s="268" t="n">
        <f aca="false">SUM(J3283+(I3282-I3283))</f>
        <v>0.793393333333333</v>
      </c>
      <c r="K3282" s="270" t="n">
        <f aca="false">SUM(K3283+(J3282-J3283))</f>
        <v>0.80381</v>
      </c>
    </row>
    <row r="3283" customFormat="false" ht="12.75" hidden="false" customHeight="false" outlineLevel="0" collapsed="false">
      <c r="A3283" s="267" t="n">
        <f aca="false">A3282+(E3283-E3282)*0.00188</f>
        <v>0.75658</v>
      </c>
      <c r="B3283" s="268" t="n">
        <f aca="false">SUM(B3282+(A3283-A3282))</f>
        <v>0.766996666666667</v>
      </c>
      <c r="C3283" s="268" t="n">
        <f aca="false">SUM(C3282+(B3283-B3282))</f>
        <v>0.777413333333334</v>
      </c>
      <c r="D3283" s="268" t="n">
        <f aca="false">SUM(D3282+(C3283-C3282))</f>
        <v>0.78783</v>
      </c>
      <c r="E3283" s="269" t="n">
        <v>3.5</v>
      </c>
      <c r="F3283" s="269" t="n">
        <v>7</v>
      </c>
      <c r="G3283" s="269" t="s">
        <v>265</v>
      </c>
      <c r="H3283" s="268" t="n">
        <f aca="false">H3284+(E3284-E3283)*0.00188</f>
        <v>0.77162</v>
      </c>
      <c r="I3283" s="268" t="n">
        <f aca="false">SUM(I3284+(H3283-H3284))</f>
        <v>0.782036666666667</v>
      </c>
      <c r="J3283" s="268" t="n">
        <f aca="false">SUM(J3284+(I3283-I3284))</f>
        <v>0.792453333333333</v>
      </c>
      <c r="K3283" s="270" t="n">
        <f aca="false">SUM(K3284+(J3283-J3284))</f>
        <v>0.80287</v>
      </c>
    </row>
    <row r="3284" customFormat="false" ht="12.75" hidden="false" customHeight="false" outlineLevel="0" collapsed="false">
      <c r="A3284" s="267" t="n">
        <f aca="false">A3283+(E3284-E3283)*0.00188</f>
        <v>0.75752</v>
      </c>
      <c r="B3284" s="268" t="n">
        <f aca="false">SUM(B3283+(A3284-A3283))</f>
        <v>0.767936666666667</v>
      </c>
      <c r="C3284" s="268" t="n">
        <f aca="false">SUM(C3283+(B3284-B3283))</f>
        <v>0.778353333333334</v>
      </c>
      <c r="D3284" s="268" t="n">
        <f aca="false">SUM(D3283+(C3284-C3283))</f>
        <v>0.78877</v>
      </c>
      <c r="E3284" s="269" t="n">
        <v>4</v>
      </c>
      <c r="F3284" s="269" t="n">
        <v>8</v>
      </c>
      <c r="G3284" s="269" t="s">
        <v>264</v>
      </c>
      <c r="H3284" s="268" t="n">
        <f aca="false">H3285+(E3285-E3284)*0.00188</f>
        <v>0.77068</v>
      </c>
      <c r="I3284" s="268" t="n">
        <f aca="false">SUM(I3285+(H3284-H3285))</f>
        <v>0.781096666666667</v>
      </c>
      <c r="J3284" s="268" t="n">
        <f aca="false">SUM(J3285+(I3284-I3285))</f>
        <v>0.791513333333333</v>
      </c>
      <c r="K3284" s="270" t="n">
        <f aca="false">SUM(K3285+(J3284-J3285))</f>
        <v>0.80193</v>
      </c>
    </row>
    <row r="3285" customFormat="false" ht="12.75" hidden="false" customHeight="false" outlineLevel="0" collapsed="false">
      <c r="A3285" s="267" t="n">
        <f aca="false">A3284+(E3285-E3284)*0.00188</f>
        <v>0.758272</v>
      </c>
      <c r="B3285" s="268" t="n">
        <f aca="false">SUM(B3284+(A3285-A3284))</f>
        <v>0.768688666666667</v>
      </c>
      <c r="C3285" s="268" t="n">
        <f aca="false">SUM(C3284+(B3285-B3284))</f>
        <v>0.779105333333334</v>
      </c>
      <c r="D3285" s="268" t="n">
        <f aca="false">SUM(D3284+(C3285-C3284))</f>
        <v>0.789522</v>
      </c>
      <c r="E3285" s="269" t="n">
        <v>4.4</v>
      </c>
      <c r="F3285" s="269" t="n">
        <v>9</v>
      </c>
      <c r="G3285" s="269" t="s">
        <v>263</v>
      </c>
      <c r="H3285" s="268" t="n">
        <f aca="false">H3286+(E3286-E3285)*0.00188</f>
        <v>0.769928</v>
      </c>
      <c r="I3285" s="268" t="n">
        <f aca="false">SUM(I3286+(H3285-H3286))</f>
        <v>0.780344666666667</v>
      </c>
      <c r="J3285" s="268" t="n">
        <f aca="false">SUM(J3286+(I3285-I3286))</f>
        <v>0.790761333333333</v>
      </c>
      <c r="K3285" s="270" t="n">
        <f aca="false">SUM(K3286+(J3285-J3286))</f>
        <v>0.801178</v>
      </c>
    </row>
    <row r="3286" customFormat="false" ht="12.75" hidden="false" customHeight="false" outlineLevel="0" collapsed="false">
      <c r="A3286" s="267" t="n">
        <f aca="false">A3285+(E3286-E3285)*0.00188</f>
        <v>0.759024</v>
      </c>
      <c r="B3286" s="268" t="n">
        <f aca="false">SUM(B3285+(A3286-A3285))</f>
        <v>0.769440666666667</v>
      </c>
      <c r="C3286" s="268" t="n">
        <f aca="false">SUM(C3285+(B3286-B3285))</f>
        <v>0.779857333333334</v>
      </c>
      <c r="D3286" s="268" t="n">
        <f aca="false">SUM(D3285+(C3286-C3285))</f>
        <v>0.790274</v>
      </c>
      <c r="E3286" s="269" t="n">
        <v>4.8</v>
      </c>
      <c r="F3286" s="269" t="n">
        <v>10</v>
      </c>
      <c r="G3286" s="269" t="s">
        <v>401</v>
      </c>
      <c r="H3286" s="268" t="n">
        <f aca="false">H3287+(E3287-E3286)*0.00188</f>
        <v>0.769176</v>
      </c>
      <c r="I3286" s="268" t="n">
        <f aca="false">SUM(I3287+(H3286-H3287))</f>
        <v>0.779592666666667</v>
      </c>
      <c r="J3286" s="268" t="n">
        <f aca="false">SUM(J3287+(I3286-I3287))</f>
        <v>0.790009333333333</v>
      </c>
      <c r="K3286" s="270" t="n">
        <f aca="false">SUM(K3287+(J3286-J3287))</f>
        <v>0.800426</v>
      </c>
    </row>
    <row r="3287" customFormat="false" ht="12.75" hidden="false" customHeight="false" outlineLevel="0" collapsed="false">
      <c r="A3287" s="267" t="n">
        <f aca="false">A3286+(E3287-E3286)*0.00188</f>
        <v>0.7594</v>
      </c>
      <c r="B3287" s="268" t="n">
        <f aca="false">SUM(B3286+(A3287-A3286))</f>
        <v>0.769816666666667</v>
      </c>
      <c r="C3287" s="268" t="n">
        <f aca="false">SUM(C3286+(B3287-B3286))</f>
        <v>0.780233333333334</v>
      </c>
      <c r="D3287" s="268" t="n">
        <f aca="false">SUM(D3286+(C3287-C3286))</f>
        <v>0.79065</v>
      </c>
      <c r="E3287" s="269" t="n">
        <v>5</v>
      </c>
      <c r="F3287" s="269" t="n">
        <v>11</v>
      </c>
      <c r="G3287" s="269" t="s">
        <v>402</v>
      </c>
      <c r="H3287" s="268" t="n">
        <f aca="false">H3288+(E3288-E3287)*0.00188</f>
        <v>0.7688</v>
      </c>
      <c r="I3287" s="268" t="n">
        <f aca="false">SUM(I3288+(H3287-H3288))</f>
        <v>0.779216666666667</v>
      </c>
      <c r="J3287" s="268" t="n">
        <f aca="false">SUM(J3288+(I3287-I3288))</f>
        <v>0.789633333333333</v>
      </c>
      <c r="K3287" s="270" t="n">
        <f aca="false">SUM(K3288+(J3287-J3288))</f>
        <v>0.80005</v>
      </c>
    </row>
    <row r="3288" customFormat="false" ht="12.75" hidden="false" customHeight="false" outlineLevel="0" collapsed="false">
      <c r="A3288" s="267" t="n">
        <f aca="false">A3287+(E3288-E3287)*0.00188</f>
        <v>0.760152</v>
      </c>
      <c r="B3288" s="268" t="n">
        <f aca="false">SUM(B3287+(A3288-A3287))</f>
        <v>0.770568666666667</v>
      </c>
      <c r="C3288" s="268" t="n">
        <f aca="false">SUM(C3287+(B3288-B3287))</f>
        <v>0.780985333333334</v>
      </c>
      <c r="D3288" s="268" t="n">
        <f aca="false">SUM(D3287+(C3288-C3287))</f>
        <v>0.791402</v>
      </c>
      <c r="E3288" s="269" t="n">
        <v>5.4</v>
      </c>
      <c r="F3288" s="269" t="n">
        <v>12</v>
      </c>
      <c r="G3288" s="269" t="s">
        <v>403</v>
      </c>
      <c r="H3288" s="268" t="n">
        <f aca="false">H3289+(E3289-E3288)*0.00188</f>
        <v>0.768048</v>
      </c>
      <c r="I3288" s="268" t="n">
        <f aca="false">SUM(I3289+(H3288-H3289))</f>
        <v>0.778464666666667</v>
      </c>
      <c r="J3288" s="268" t="n">
        <f aca="false">SUM(J3289+(I3288-I3289))</f>
        <v>0.788881333333333</v>
      </c>
      <c r="K3288" s="270" t="n">
        <f aca="false">SUM(K3289+(J3288-J3289))</f>
        <v>0.799298</v>
      </c>
    </row>
    <row r="3289" customFormat="false" ht="12.75" hidden="false" customHeight="false" outlineLevel="0" collapsed="false">
      <c r="A3289" s="267" t="n">
        <f aca="false">A3288+(E3289-E3288)*0.00188</f>
        <v>0.762032</v>
      </c>
      <c r="B3289" s="268" t="n">
        <f aca="false">SUM(B3288+(A3289-A3288))</f>
        <v>0.772448666666667</v>
      </c>
      <c r="C3289" s="268" t="n">
        <f aca="false">SUM(C3288+(B3289-B3288))</f>
        <v>0.782865333333334</v>
      </c>
      <c r="D3289" s="268" t="n">
        <f aca="false">SUM(D3288+(C3289-C3288))</f>
        <v>0.793282</v>
      </c>
      <c r="E3289" s="269" t="n">
        <v>6.4</v>
      </c>
      <c r="F3289" s="269" t="n">
        <v>13</v>
      </c>
      <c r="G3289" s="269" t="s">
        <v>404</v>
      </c>
      <c r="H3289" s="268" t="n">
        <f aca="false">H3290+(E3290-E3289)*0.00188</f>
        <v>0.766168</v>
      </c>
      <c r="I3289" s="268" t="n">
        <f aca="false">SUM(I3290+(H3289-H3290))</f>
        <v>0.776584666666667</v>
      </c>
      <c r="J3289" s="268" t="n">
        <f aca="false">SUM(J3290+(I3289-I3290))</f>
        <v>0.787001333333333</v>
      </c>
      <c r="K3289" s="270" t="n">
        <f aca="false">SUM(K3290+(J3289-J3290))</f>
        <v>0.797418</v>
      </c>
    </row>
    <row r="3290" customFormat="false" ht="12.75" hidden="false" customHeight="false" outlineLevel="0" collapsed="false">
      <c r="A3290" s="267" t="n">
        <f aca="false">A3289+(E3290-E3289)*0.00188</f>
        <v>0.762596</v>
      </c>
      <c r="B3290" s="268" t="n">
        <f aca="false">SUM(B3289+(A3290-A3289))</f>
        <v>0.773012666666667</v>
      </c>
      <c r="C3290" s="268" t="n">
        <f aca="false">SUM(C3289+(B3290-B3289))</f>
        <v>0.783429333333334</v>
      </c>
      <c r="D3290" s="268" t="n">
        <f aca="false">SUM(D3289+(C3290-C3289))</f>
        <v>0.793846</v>
      </c>
      <c r="E3290" s="269" t="n">
        <v>6.7</v>
      </c>
      <c r="F3290" s="269" t="n">
        <v>14</v>
      </c>
      <c r="G3290" s="269" t="s">
        <v>405</v>
      </c>
      <c r="H3290" s="268" t="n">
        <f aca="false">H3291+(E3291-E3290)*0.00188</f>
        <v>0.765604</v>
      </c>
      <c r="I3290" s="268" t="n">
        <f aca="false">SUM(I3291+(H3290-H3291))</f>
        <v>0.776020666666667</v>
      </c>
      <c r="J3290" s="268" t="n">
        <f aca="false">SUM(J3291+(I3290-I3291))</f>
        <v>0.786437333333333</v>
      </c>
      <c r="K3290" s="270" t="n">
        <f aca="false">SUM(K3291+(J3290-J3291))</f>
        <v>0.796854</v>
      </c>
    </row>
    <row r="3291" customFormat="false" ht="12.75" hidden="false" customHeight="false" outlineLevel="0" collapsed="false">
      <c r="A3291" s="267" t="n">
        <f aca="false">A3290+(E3291-E3290)*0.00188</f>
        <v>0.763724</v>
      </c>
      <c r="B3291" s="268" t="n">
        <f aca="false">SUM(B3290+(A3291-A3290))</f>
        <v>0.774140666666667</v>
      </c>
      <c r="C3291" s="268" t="n">
        <f aca="false">SUM(C3290+(B3291-B3290))</f>
        <v>0.784557333333334</v>
      </c>
      <c r="D3291" s="268" t="n">
        <f aca="false">SUM(D3290+(C3291-C3290))</f>
        <v>0.794974</v>
      </c>
      <c r="E3291" s="320" t="n">
        <v>7.3</v>
      </c>
      <c r="F3291" s="320" t="n">
        <v>15</v>
      </c>
      <c r="G3291" s="320" t="s">
        <v>406</v>
      </c>
      <c r="H3291" s="268" t="n">
        <f aca="false">H3292+(E3292-E3291)*0.00188</f>
        <v>0.764476</v>
      </c>
      <c r="I3291" s="268" t="n">
        <f aca="false">SUM(I3292+(H3291-H3292))</f>
        <v>0.774892666666667</v>
      </c>
      <c r="J3291" s="268" t="n">
        <f aca="false">SUM(J3292+(I3291-I3292))</f>
        <v>0.785309333333333</v>
      </c>
      <c r="K3291" s="270" t="n">
        <f aca="false">SUM(K3292+(J3291-J3292))</f>
        <v>0.795726</v>
      </c>
    </row>
    <row r="3292" customFormat="false" ht="12.75" hidden="false" customHeight="false" outlineLevel="0" collapsed="false">
      <c r="A3292" s="267" t="n">
        <f aca="false">A3291+(E3292-E3291)*0.00188</f>
        <v>0.764664</v>
      </c>
      <c r="B3292" s="268" t="n">
        <f aca="false">SUM(B3291+(A3292-A3291))</f>
        <v>0.775080666666667</v>
      </c>
      <c r="C3292" s="268" t="n">
        <f aca="false">SUM(C3291+(B3292-B3291))</f>
        <v>0.785497333333334</v>
      </c>
      <c r="D3292" s="268" t="n">
        <f aca="false">SUM(D3291+(C3292-C3291))</f>
        <v>0.795914</v>
      </c>
      <c r="E3292" s="269" t="n">
        <v>7.8</v>
      </c>
      <c r="F3292" s="269" t="n">
        <v>16</v>
      </c>
      <c r="G3292" s="269" t="s">
        <v>407</v>
      </c>
      <c r="H3292" s="268" t="n">
        <f aca="false">H3293+(E3293-E3292)*0.00188</f>
        <v>0.763536</v>
      </c>
      <c r="I3292" s="268" t="n">
        <f aca="false">SUM(I3293+(H3292-H3293))</f>
        <v>0.773952666666667</v>
      </c>
      <c r="J3292" s="268" t="n">
        <f aca="false">SUM(J3293+(I3292-I3293))</f>
        <v>0.784369333333333</v>
      </c>
      <c r="K3292" s="270" t="n">
        <f aca="false">SUM(K3293+(J3292-J3293))</f>
        <v>0.794786</v>
      </c>
    </row>
    <row r="3293" customFormat="false" ht="12.75" hidden="false" customHeight="false" outlineLevel="0" collapsed="false">
      <c r="A3293" s="267" t="n">
        <f aca="false">A3292+(E3293-E3292)*0.00188</f>
        <v>0.765416</v>
      </c>
      <c r="B3293" s="268" t="n">
        <f aca="false">SUM(B3292+(A3293-A3292))</f>
        <v>0.775832666666667</v>
      </c>
      <c r="C3293" s="268" t="n">
        <f aca="false">SUM(C3292+(B3293-B3292))</f>
        <v>0.786249333333334</v>
      </c>
      <c r="D3293" s="268" t="n">
        <f aca="false">SUM(D3292+(C3293-C3292))</f>
        <v>0.796666</v>
      </c>
      <c r="E3293" s="269" t="n">
        <v>8.2</v>
      </c>
      <c r="F3293" s="269" t="n">
        <v>17</v>
      </c>
      <c r="G3293" s="269" t="s">
        <v>408</v>
      </c>
      <c r="H3293" s="268" t="n">
        <f aca="false">H3294+(E3294-E3293)*0.00188</f>
        <v>0.762784</v>
      </c>
      <c r="I3293" s="268" t="n">
        <f aca="false">SUM(I3294+(H3293-H3294))</f>
        <v>0.773200666666667</v>
      </c>
      <c r="J3293" s="268" t="n">
        <f aca="false">SUM(J3294+(I3293-I3294))</f>
        <v>0.783617333333333</v>
      </c>
      <c r="K3293" s="270" t="n">
        <f aca="false">SUM(K3294+(J3293-J3294))</f>
        <v>0.794034</v>
      </c>
    </row>
    <row r="3294" customFormat="false" ht="12.75" hidden="false" customHeight="false" outlineLevel="0" collapsed="false">
      <c r="A3294" s="267" t="n">
        <f aca="false">A3293+(E3294-E3293)*0.00188</f>
        <v>0.76786</v>
      </c>
      <c r="B3294" s="268" t="n">
        <f aca="false">SUM(B3293+(A3294-A3293))</f>
        <v>0.778276666666667</v>
      </c>
      <c r="C3294" s="268" t="n">
        <f aca="false">SUM(C3293+(B3294-B3293))</f>
        <v>0.788693333333334</v>
      </c>
      <c r="D3294" s="268" t="n">
        <f aca="false">SUM(D3293+(C3294-C3293))</f>
        <v>0.79911</v>
      </c>
      <c r="E3294" s="269" t="n">
        <v>9.5</v>
      </c>
      <c r="F3294" s="269" t="n">
        <v>18</v>
      </c>
      <c r="G3294" s="269" t="s">
        <v>409</v>
      </c>
      <c r="H3294" s="268" t="n">
        <f aca="false">H3295+(E3295-E3294)*0.00188</f>
        <v>0.76034</v>
      </c>
      <c r="I3294" s="268" t="n">
        <f aca="false">SUM(I3295+(H3294-H3295))</f>
        <v>0.770756666666667</v>
      </c>
      <c r="J3294" s="268" t="n">
        <f aca="false">SUM(J3295+(I3294-I3295))</f>
        <v>0.781173333333333</v>
      </c>
      <c r="K3294" s="270" t="n">
        <f aca="false">SUM(K3295+(J3294-J3295))</f>
        <v>0.79159</v>
      </c>
    </row>
    <row r="3295" customFormat="false" ht="12.75" hidden="false" customHeight="false" outlineLevel="0" collapsed="false">
      <c r="A3295" s="267" t="n">
        <f aca="false">A3294+(E3295-E3294)*0.00188</f>
        <v>0.7688</v>
      </c>
      <c r="B3295" s="268" t="n">
        <f aca="false">SUM(B3294+(A3295-A3294))</f>
        <v>0.779216666666667</v>
      </c>
      <c r="C3295" s="268" t="n">
        <f aca="false">SUM(C3294+(B3295-B3294))</f>
        <v>0.789633333333334</v>
      </c>
      <c r="D3295" s="268" t="n">
        <f aca="false">SUM(D3294+(C3295-C3294))</f>
        <v>0.80005</v>
      </c>
      <c r="E3295" s="269" t="n">
        <v>10</v>
      </c>
      <c r="F3295" s="269" t="n">
        <v>19</v>
      </c>
      <c r="G3295" s="269" t="s">
        <v>410</v>
      </c>
      <c r="H3295" s="268" t="n">
        <f aca="false">H3296+(E3296-E3295)*0.00188</f>
        <v>0.7594</v>
      </c>
      <c r="I3295" s="268" t="n">
        <f aca="false">SUM(I3296+(H3295-H3296))</f>
        <v>0.769816666666667</v>
      </c>
      <c r="J3295" s="268" t="n">
        <f aca="false">SUM(J3296+(I3295-I3296))</f>
        <v>0.780233333333333</v>
      </c>
      <c r="K3295" s="270" t="n">
        <f aca="false">SUM(K3296+(J3295-J3296))</f>
        <v>0.79065</v>
      </c>
    </row>
    <row r="3296" customFormat="false" ht="12.75" hidden="false" customHeight="false" outlineLevel="0" collapsed="false">
      <c r="A3296" s="267" t="n">
        <f aca="false">A3295+(E3296-E3295)*0.00188</f>
        <v>0.77068</v>
      </c>
      <c r="B3296" s="268" t="n">
        <f aca="false">SUM(B3295+(A3296-A3295))</f>
        <v>0.781096666666667</v>
      </c>
      <c r="C3296" s="268" t="n">
        <f aca="false">SUM(C3295+(B3296-B3295))</f>
        <v>0.791513333333334</v>
      </c>
      <c r="D3296" s="268" t="n">
        <f aca="false">SUM(D3295+(C3296-C3295))</f>
        <v>0.80193</v>
      </c>
      <c r="E3296" s="269" t="n">
        <v>11</v>
      </c>
      <c r="F3296" s="269" t="n">
        <v>20</v>
      </c>
      <c r="G3296" s="269" t="s">
        <v>411</v>
      </c>
      <c r="H3296" s="268" t="n">
        <f aca="false">H3297+(E3297-E3296)*0.00188</f>
        <v>0.75752</v>
      </c>
      <c r="I3296" s="268" t="n">
        <f aca="false">SUM(I3297+(H3296-H3297))</f>
        <v>0.767936666666667</v>
      </c>
      <c r="J3296" s="268" t="n">
        <f aca="false">SUM(J3297+(I3296-I3297))</f>
        <v>0.778353333333333</v>
      </c>
      <c r="K3296" s="270" t="n">
        <f aca="false">SUM(K3297+(J3296-J3297))</f>
        <v>0.78877</v>
      </c>
    </row>
    <row r="3297" customFormat="false" ht="12.75" hidden="false" customHeight="false" outlineLevel="0" collapsed="false">
      <c r="A3297" s="267" t="n">
        <f aca="false">A3296+(E3297-E3296)*0.00188</f>
        <v>0.773876</v>
      </c>
      <c r="B3297" s="268" t="n">
        <f aca="false">SUM(B3296+(A3297-A3296))</f>
        <v>0.784292666666667</v>
      </c>
      <c r="C3297" s="268" t="n">
        <f aca="false">SUM(C3296+(B3297-B3296))</f>
        <v>0.794709333333334</v>
      </c>
      <c r="D3297" s="268" t="n">
        <f aca="false">SUM(D3296+(C3297-C3296))</f>
        <v>0.805126</v>
      </c>
      <c r="E3297" s="269" t="n">
        <v>12.7</v>
      </c>
      <c r="F3297" s="269" t="n">
        <v>21</v>
      </c>
      <c r="G3297" s="269" t="s">
        <v>154</v>
      </c>
      <c r="H3297" s="268" t="n">
        <f aca="false">H3298+(E3298-E3297)*0.00188</f>
        <v>0.754324</v>
      </c>
      <c r="I3297" s="268" t="n">
        <f aca="false">SUM(I3298+(H3297-H3298))</f>
        <v>0.764740666666667</v>
      </c>
      <c r="J3297" s="268" t="n">
        <f aca="false">SUM(J3298+(I3297-I3298))</f>
        <v>0.775157333333333</v>
      </c>
      <c r="K3297" s="270" t="n">
        <f aca="false">SUM(K3298+(J3297-J3298))</f>
        <v>0.785574</v>
      </c>
    </row>
    <row r="3298" customFormat="false" ht="12.75" hidden="false" customHeight="false" outlineLevel="0" collapsed="false">
      <c r="A3298" s="267" t="n">
        <f aca="false">A3297+(E3298-E3297)*0.00188</f>
        <v>0.775192</v>
      </c>
      <c r="B3298" s="268" t="n">
        <f aca="false">SUM(B3297+(A3298-A3297))</f>
        <v>0.785608666666667</v>
      </c>
      <c r="C3298" s="268" t="n">
        <f aca="false">SUM(C3297+(B3298-B3297))</f>
        <v>0.796025333333334</v>
      </c>
      <c r="D3298" s="268" t="n">
        <f aca="false">SUM(D3297+(C3298-C3297))</f>
        <v>0.806442</v>
      </c>
      <c r="E3298" s="269" t="n">
        <v>13.4</v>
      </c>
      <c r="F3298" s="269" t="n">
        <v>22</v>
      </c>
      <c r="G3298" s="269" t="s">
        <v>316</v>
      </c>
      <c r="H3298" s="268" t="n">
        <f aca="false">H3299+(E3299-E3298)*0.00188</f>
        <v>0.753008</v>
      </c>
      <c r="I3298" s="268" t="n">
        <f aca="false">SUM(I3299+(H3298-H3299))</f>
        <v>0.763424666666667</v>
      </c>
      <c r="J3298" s="268" t="n">
        <f aca="false">SUM(J3299+(I3298-I3299))</f>
        <v>0.773841333333333</v>
      </c>
      <c r="K3298" s="270" t="n">
        <f aca="false">SUM(K3299+(J3298-J3299))</f>
        <v>0.784258</v>
      </c>
    </row>
    <row r="3299" customFormat="false" ht="12.75" hidden="false" customHeight="false" outlineLevel="0" collapsed="false">
      <c r="A3299" s="267" t="n">
        <f aca="false">A3298+(E3299-E3298)*0.00188</f>
        <v>0.776696</v>
      </c>
      <c r="B3299" s="268" t="n">
        <f aca="false">SUM(B3298+(A3299-A3298))</f>
        <v>0.787112666666667</v>
      </c>
      <c r="C3299" s="268" t="n">
        <f aca="false">SUM(C3298+(B3299-B3298))</f>
        <v>0.797529333333334</v>
      </c>
      <c r="D3299" s="268" t="n">
        <f aca="false">SUM(D3298+(C3299-C3298))</f>
        <v>0.807946</v>
      </c>
      <c r="E3299" s="269" t="n">
        <v>14.2</v>
      </c>
      <c r="F3299" s="269" t="n">
        <v>23</v>
      </c>
      <c r="G3299" s="269" t="s">
        <v>412</v>
      </c>
      <c r="H3299" s="268" t="n">
        <f aca="false">H3300+(E3300-E3299)*0.00188</f>
        <v>0.751504</v>
      </c>
      <c r="I3299" s="268" t="n">
        <f aca="false">SUM(I3300+(H3299-H3300))</f>
        <v>0.761920666666667</v>
      </c>
      <c r="J3299" s="268" t="n">
        <f aca="false">SUM(J3300+(I3299-I3300))</f>
        <v>0.772337333333333</v>
      </c>
      <c r="K3299" s="270" t="n">
        <f aca="false">SUM(K3300+(J3299-J3300))</f>
        <v>0.782754</v>
      </c>
    </row>
    <row r="3300" customFormat="false" ht="13.5" hidden="false" customHeight="false" outlineLevel="0" collapsed="false">
      <c r="A3300" s="271" t="n">
        <f aca="false">A3299+(E3300-E3299)*0.00188</f>
        <v>0.7782</v>
      </c>
      <c r="B3300" s="272" t="n">
        <f aca="false">SUM(B3299+(A3300-A3299))</f>
        <v>0.788616666666667</v>
      </c>
      <c r="C3300" s="272" t="n">
        <f aca="false">SUM(C3299+(B3300-B3299))</f>
        <v>0.799033333333334</v>
      </c>
      <c r="D3300" s="272" t="n">
        <f aca="false">SUM(D3299+(C3300-C3299))</f>
        <v>0.80945</v>
      </c>
      <c r="E3300" s="273" t="n">
        <v>15</v>
      </c>
      <c r="F3300" s="273" t="n">
        <v>24</v>
      </c>
      <c r="G3300" s="273" t="s">
        <v>413</v>
      </c>
      <c r="H3300" s="272" t="n">
        <v>0.75</v>
      </c>
      <c r="I3300" s="272" t="n">
        <v>0.760416666666667</v>
      </c>
      <c r="J3300" s="272" t="n">
        <v>0.770833333333333</v>
      </c>
      <c r="K3300" s="274" t="n">
        <v>0.78125</v>
      </c>
    </row>
    <row r="3301" customFormat="false" ht="13.5" hidden="false" customHeight="false" outlineLevel="0" collapsed="false">
      <c r="A3301" s="321"/>
      <c r="B3301" s="322"/>
      <c r="C3301" s="322"/>
      <c r="D3301" s="322"/>
      <c r="E3301" s="257"/>
      <c r="F3301" s="257"/>
      <c r="G3301" s="257"/>
      <c r="H3301" s="322"/>
      <c r="I3301" s="322"/>
      <c r="J3301" s="322"/>
      <c r="K3301" s="323"/>
    </row>
    <row r="3302" customFormat="false" ht="13.5" hidden="false" customHeight="false" outlineLevel="0" collapsed="false">
      <c r="A3302" s="251" t="s">
        <v>19</v>
      </c>
      <c r="B3302" s="252"/>
      <c r="C3302" s="252"/>
      <c r="D3302" s="255"/>
      <c r="E3302" s="254" t="s">
        <v>60</v>
      </c>
      <c r="F3302" s="253" t="s">
        <v>20</v>
      </c>
      <c r="G3302" s="254" t="s">
        <v>21</v>
      </c>
      <c r="H3302" s="251" t="s">
        <v>22</v>
      </c>
      <c r="I3302" s="252"/>
      <c r="J3302" s="252"/>
      <c r="K3302" s="255"/>
    </row>
    <row r="3303" customFormat="false" ht="13.5" hidden="false" customHeight="false" outlineLevel="0" collapsed="false">
      <c r="A3303" s="294" t="s">
        <v>23</v>
      </c>
      <c r="B3303" s="254"/>
      <c r="C3303" s="254"/>
      <c r="D3303" s="295"/>
      <c r="E3303" s="257"/>
      <c r="F3303" s="296" t="s">
        <v>25</v>
      </c>
      <c r="G3303" s="257"/>
      <c r="H3303" s="294" t="s">
        <v>26</v>
      </c>
      <c r="I3303" s="254"/>
      <c r="J3303" s="254"/>
      <c r="K3303" s="295"/>
    </row>
    <row r="3304" customFormat="false" ht="13.5" hidden="false" customHeight="false" outlineLevel="0" collapsed="false">
      <c r="A3304" s="275" t="s">
        <v>62</v>
      </c>
      <c r="B3304" s="276" t="s">
        <v>62</v>
      </c>
      <c r="C3304" s="276" t="s">
        <v>62</v>
      </c>
      <c r="D3304" s="276" t="s">
        <v>62</v>
      </c>
      <c r="E3304" s="276"/>
      <c r="F3304" s="276"/>
      <c r="G3304" s="276"/>
      <c r="H3304" s="276" t="s">
        <v>62</v>
      </c>
      <c r="I3304" s="276" t="s">
        <v>62</v>
      </c>
      <c r="J3304" s="276" t="s">
        <v>62</v>
      </c>
      <c r="K3304" s="277" t="s">
        <v>62</v>
      </c>
    </row>
    <row r="3305" customFormat="false" ht="12.75" hidden="false" customHeight="false" outlineLevel="0" collapsed="false">
      <c r="A3305" s="263" t="n">
        <v>0.791666666666667</v>
      </c>
      <c r="B3305" s="264" t="n">
        <v>0.802083333333333</v>
      </c>
      <c r="C3305" s="264" t="n">
        <v>0.8125</v>
      </c>
      <c r="D3305" s="264" t="n">
        <v>0.822916666666667</v>
      </c>
      <c r="E3305" s="265" t="n">
        <v>0</v>
      </c>
      <c r="F3305" s="265" t="n">
        <v>1</v>
      </c>
      <c r="G3305" s="289" t="s">
        <v>74</v>
      </c>
      <c r="H3305" s="264" t="n">
        <f aca="false">H3306+(E3306-E3305)*0.00188</f>
        <v>0.819866666666667</v>
      </c>
      <c r="I3305" s="264" t="n">
        <f aca="false">SUM(I3306+(H3305-H3306))</f>
        <v>0.830283333333334</v>
      </c>
      <c r="J3305" s="264" t="n">
        <f aca="false">SUM(J3306+(I3305-I3306))</f>
        <v>0.8407</v>
      </c>
      <c r="K3305" s="266" t="n">
        <f aca="false">SUM(K3306+(J3305-J3306))</f>
        <v>0.851116666666667</v>
      </c>
    </row>
    <row r="3306" customFormat="false" ht="12.75" hidden="false" customHeight="false" outlineLevel="0" collapsed="false">
      <c r="A3306" s="267" t="n">
        <f aca="false">A3305+(E3306-E3305)*0.00188</f>
        <v>0.794486666666667</v>
      </c>
      <c r="B3306" s="268" t="n">
        <f aca="false">SUM(B3305+(A3306-A3305))</f>
        <v>0.804903333333333</v>
      </c>
      <c r="C3306" s="268" t="n">
        <f aca="false">SUM(C3305+(B3306-B3305))</f>
        <v>0.81532</v>
      </c>
      <c r="D3306" s="268" t="n">
        <f aca="false">SUM(D3305+(C3306-C3305))</f>
        <v>0.825736666666667</v>
      </c>
      <c r="E3306" s="269" t="n">
        <v>1.5</v>
      </c>
      <c r="F3306" s="269" t="n">
        <v>2</v>
      </c>
      <c r="G3306" s="269" t="s">
        <v>73</v>
      </c>
      <c r="H3306" s="268" t="n">
        <f aca="false">H3307+(E3307-E3306)*0.00188</f>
        <v>0.817046666666667</v>
      </c>
      <c r="I3306" s="268" t="n">
        <f aca="false">SUM(I3307+(H3306-H3307))</f>
        <v>0.827463333333333</v>
      </c>
      <c r="J3306" s="268" t="n">
        <f aca="false">SUM(J3307+(I3306-I3307))</f>
        <v>0.83788</v>
      </c>
      <c r="K3306" s="270" t="n">
        <f aca="false">SUM(K3307+(J3306-J3307))</f>
        <v>0.848296666666667</v>
      </c>
    </row>
    <row r="3307" customFormat="false" ht="12.75" hidden="false" customHeight="false" outlineLevel="0" collapsed="false">
      <c r="A3307" s="267" t="n">
        <f aca="false">A3306+(E3307-E3306)*0.00188</f>
        <v>0.795238666666667</v>
      </c>
      <c r="B3307" s="268" t="n">
        <f aca="false">SUM(B3306+(A3307-A3306))</f>
        <v>0.805655333333333</v>
      </c>
      <c r="C3307" s="268" t="n">
        <f aca="false">SUM(C3306+(B3307-B3306))</f>
        <v>0.816072</v>
      </c>
      <c r="D3307" s="268" t="n">
        <f aca="false">SUM(D3306+(C3307-C3306))</f>
        <v>0.826488666666667</v>
      </c>
      <c r="E3307" s="269" t="n">
        <v>1.9</v>
      </c>
      <c r="F3307" s="269" t="n">
        <v>3</v>
      </c>
      <c r="G3307" s="269" t="s">
        <v>397</v>
      </c>
      <c r="H3307" s="268" t="n">
        <f aca="false">H3308+(E3308-E3307)*0.00188</f>
        <v>0.816294666666667</v>
      </c>
      <c r="I3307" s="268" t="n">
        <f aca="false">SUM(I3308+(H3307-H3308))</f>
        <v>0.826711333333334</v>
      </c>
      <c r="J3307" s="268" t="n">
        <f aca="false">SUM(J3308+(I3307-I3308))</f>
        <v>0.837128</v>
      </c>
      <c r="K3307" s="270" t="n">
        <f aca="false">SUM(K3308+(J3307-J3308))</f>
        <v>0.847544666666667</v>
      </c>
    </row>
    <row r="3308" customFormat="false" ht="12.75" hidden="false" customHeight="false" outlineLevel="0" collapsed="false">
      <c r="A3308" s="267" t="n">
        <f aca="false">A3307+(E3308-E3307)*0.00188</f>
        <v>0.795802666666667</v>
      </c>
      <c r="B3308" s="268" t="n">
        <f aca="false">SUM(B3307+(A3308-A3307))</f>
        <v>0.806219333333333</v>
      </c>
      <c r="C3308" s="268" t="n">
        <f aca="false">SUM(C3307+(B3308-B3307))</f>
        <v>0.816636</v>
      </c>
      <c r="D3308" s="268" t="n">
        <f aca="false">SUM(D3307+(C3308-C3307))</f>
        <v>0.827052666666667</v>
      </c>
      <c r="E3308" s="269" t="n">
        <v>2.2</v>
      </c>
      <c r="F3308" s="269" t="n">
        <v>4</v>
      </c>
      <c r="G3308" s="269" t="s">
        <v>398</v>
      </c>
      <c r="H3308" s="268" t="n">
        <f aca="false">H3309+(E3309-E3308)*0.00188</f>
        <v>0.815730666666667</v>
      </c>
      <c r="I3308" s="268" t="n">
        <f aca="false">SUM(I3309+(H3308-H3309))</f>
        <v>0.826147333333334</v>
      </c>
      <c r="J3308" s="268" t="n">
        <f aca="false">SUM(J3309+(I3308-I3309))</f>
        <v>0.836564</v>
      </c>
      <c r="K3308" s="270" t="n">
        <f aca="false">SUM(K3309+(J3308-J3309))</f>
        <v>0.846980666666667</v>
      </c>
    </row>
    <row r="3309" customFormat="false" ht="12.75" hidden="false" customHeight="false" outlineLevel="0" collapsed="false">
      <c r="A3309" s="267" t="n">
        <f aca="false">A3308+(E3309-E3308)*0.00188</f>
        <v>0.796366666666667</v>
      </c>
      <c r="B3309" s="268" t="n">
        <f aca="false">SUM(B3308+(A3309-A3308))</f>
        <v>0.806783333333333</v>
      </c>
      <c r="C3309" s="268" t="n">
        <f aca="false">SUM(C3308+(B3309-B3308))</f>
        <v>0.8172</v>
      </c>
      <c r="D3309" s="268" t="n">
        <f aca="false">SUM(D3308+(C3309-C3308))</f>
        <v>0.827616666666667</v>
      </c>
      <c r="E3309" s="269" t="n">
        <v>2.5</v>
      </c>
      <c r="F3309" s="269" t="n">
        <v>5</v>
      </c>
      <c r="G3309" s="269" t="s">
        <v>399</v>
      </c>
      <c r="H3309" s="268" t="n">
        <f aca="false">H3310+(E3310-E3309)*0.00188</f>
        <v>0.815166666666667</v>
      </c>
      <c r="I3309" s="268" t="n">
        <f aca="false">SUM(I3310+(H3309-H3310))</f>
        <v>0.825583333333333</v>
      </c>
      <c r="J3309" s="268" t="n">
        <f aca="false">SUM(J3310+(I3309-I3310))</f>
        <v>0.836</v>
      </c>
      <c r="K3309" s="270" t="n">
        <f aca="false">SUM(K3310+(J3309-J3310))</f>
        <v>0.846416666666667</v>
      </c>
    </row>
    <row r="3310" customFormat="false" ht="12.75" hidden="false" customHeight="false" outlineLevel="0" collapsed="false">
      <c r="A3310" s="267" t="n">
        <f aca="false">A3309+(E3310-E3309)*0.00188</f>
        <v>0.797306666666667</v>
      </c>
      <c r="B3310" s="268" t="n">
        <f aca="false">SUM(B3309+(A3310-A3309))</f>
        <v>0.807723333333334</v>
      </c>
      <c r="C3310" s="268" t="n">
        <f aca="false">SUM(C3309+(B3310-B3309))</f>
        <v>0.81814</v>
      </c>
      <c r="D3310" s="268" t="n">
        <f aca="false">SUM(D3309+(C3310-C3309))</f>
        <v>0.828556666666667</v>
      </c>
      <c r="E3310" s="269" t="n">
        <v>3</v>
      </c>
      <c r="F3310" s="269" t="n">
        <v>6</v>
      </c>
      <c r="G3310" s="269" t="s">
        <v>400</v>
      </c>
      <c r="H3310" s="268" t="n">
        <f aca="false">H3311+(E3311-E3310)*0.00188</f>
        <v>0.814226666666667</v>
      </c>
      <c r="I3310" s="268" t="n">
        <f aca="false">SUM(I3311+(H3310-H3311))</f>
        <v>0.824643333333333</v>
      </c>
      <c r="J3310" s="268" t="n">
        <f aca="false">SUM(J3311+(I3310-I3311))</f>
        <v>0.83506</v>
      </c>
      <c r="K3310" s="270" t="n">
        <f aca="false">SUM(K3311+(J3310-J3311))</f>
        <v>0.845476666666667</v>
      </c>
    </row>
    <row r="3311" customFormat="false" ht="12.75" hidden="false" customHeight="false" outlineLevel="0" collapsed="false">
      <c r="A3311" s="267" t="n">
        <f aca="false">A3310+(E3311-E3310)*0.00188</f>
        <v>0.798246666666667</v>
      </c>
      <c r="B3311" s="268" t="n">
        <f aca="false">SUM(B3310+(A3311-A3310))</f>
        <v>0.808663333333334</v>
      </c>
      <c r="C3311" s="268" t="n">
        <f aca="false">SUM(C3310+(B3311-B3310))</f>
        <v>0.81908</v>
      </c>
      <c r="D3311" s="268" t="n">
        <f aca="false">SUM(D3310+(C3311-C3310))</f>
        <v>0.829496666666667</v>
      </c>
      <c r="E3311" s="269" t="n">
        <v>3.5</v>
      </c>
      <c r="F3311" s="269" t="n">
        <v>7</v>
      </c>
      <c r="G3311" s="269" t="s">
        <v>265</v>
      </c>
      <c r="H3311" s="268" t="n">
        <f aca="false">H3312+(E3312-E3311)*0.00188</f>
        <v>0.813286666666667</v>
      </c>
      <c r="I3311" s="268" t="n">
        <f aca="false">SUM(I3312+(H3311-H3312))</f>
        <v>0.823703333333333</v>
      </c>
      <c r="J3311" s="268" t="n">
        <f aca="false">SUM(J3312+(I3311-I3312))</f>
        <v>0.83412</v>
      </c>
      <c r="K3311" s="270" t="n">
        <f aca="false">SUM(K3312+(J3311-J3312))</f>
        <v>0.844536666666667</v>
      </c>
    </row>
    <row r="3312" customFormat="false" ht="12.75" hidden="false" customHeight="false" outlineLevel="0" collapsed="false">
      <c r="A3312" s="267" t="n">
        <f aca="false">A3311+(E3312-E3311)*0.00188</f>
        <v>0.799186666666667</v>
      </c>
      <c r="B3312" s="268" t="n">
        <f aca="false">SUM(B3311+(A3312-A3311))</f>
        <v>0.809603333333334</v>
      </c>
      <c r="C3312" s="268" t="n">
        <f aca="false">SUM(C3311+(B3312-B3311))</f>
        <v>0.82002</v>
      </c>
      <c r="D3312" s="268" t="n">
        <f aca="false">SUM(D3311+(C3312-C3311))</f>
        <v>0.830436666666667</v>
      </c>
      <c r="E3312" s="269" t="n">
        <v>4</v>
      </c>
      <c r="F3312" s="269" t="n">
        <v>8</v>
      </c>
      <c r="G3312" s="269" t="s">
        <v>264</v>
      </c>
      <c r="H3312" s="268" t="n">
        <f aca="false">H3313+(E3313-E3312)*0.00188</f>
        <v>0.812346666666667</v>
      </c>
      <c r="I3312" s="268" t="n">
        <f aca="false">SUM(I3313+(H3312-H3313))</f>
        <v>0.822763333333333</v>
      </c>
      <c r="J3312" s="268" t="n">
        <f aca="false">SUM(J3313+(I3312-I3313))</f>
        <v>0.83318</v>
      </c>
      <c r="K3312" s="270" t="n">
        <f aca="false">SUM(K3313+(J3312-J3313))</f>
        <v>0.843596666666667</v>
      </c>
    </row>
    <row r="3313" customFormat="false" ht="12.75" hidden="false" customHeight="false" outlineLevel="0" collapsed="false">
      <c r="A3313" s="267" t="n">
        <f aca="false">A3312+(E3313-E3312)*0.00188</f>
        <v>0.799938666666667</v>
      </c>
      <c r="B3313" s="268" t="n">
        <f aca="false">SUM(B3312+(A3313-A3312))</f>
        <v>0.810355333333334</v>
      </c>
      <c r="C3313" s="268" t="n">
        <f aca="false">SUM(C3312+(B3313-B3312))</f>
        <v>0.820772</v>
      </c>
      <c r="D3313" s="268" t="n">
        <f aca="false">SUM(D3312+(C3313-C3312))</f>
        <v>0.831188666666667</v>
      </c>
      <c r="E3313" s="269" t="n">
        <v>4.4</v>
      </c>
      <c r="F3313" s="269" t="n">
        <v>9</v>
      </c>
      <c r="G3313" s="269" t="s">
        <v>263</v>
      </c>
      <c r="H3313" s="268" t="n">
        <f aca="false">H3314+(E3314-E3313)*0.00188</f>
        <v>0.811594666666667</v>
      </c>
      <c r="I3313" s="268" t="n">
        <f aca="false">SUM(I3314+(H3313-H3314))</f>
        <v>0.822011333333333</v>
      </c>
      <c r="J3313" s="268" t="n">
        <f aca="false">SUM(J3314+(I3313-I3314))</f>
        <v>0.832428</v>
      </c>
      <c r="K3313" s="270" t="n">
        <f aca="false">SUM(K3314+(J3313-J3314))</f>
        <v>0.842844666666667</v>
      </c>
    </row>
    <row r="3314" customFormat="false" ht="12.75" hidden="false" customHeight="false" outlineLevel="0" collapsed="false">
      <c r="A3314" s="267" t="n">
        <f aca="false">A3313+(E3314-E3313)*0.00188</f>
        <v>0.800690666666667</v>
      </c>
      <c r="B3314" s="268" t="n">
        <f aca="false">SUM(B3313+(A3314-A3313))</f>
        <v>0.811107333333334</v>
      </c>
      <c r="C3314" s="268" t="n">
        <f aca="false">SUM(C3313+(B3314-B3313))</f>
        <v>0.821524</v>
      </c>
      <c r="D3314" s="268" t="n">
        <f aca="false">SUM(D3313+(C3314-C3313))</f>
        <v>0.831940666666667</v>
      </c>
      <c r="E3314" s="269" t="n">
        <v>4.8</v>
      </c>
      <c r="F3314" s="269" t="n">
        <v>10</v>
      </c>
      <c r="G3314" s="269" t="s">
        <v>401</v>
      </c>
      <c r="H3314" s="268" t="n">
        <f aca="false">H3315+(E3315-E3314)*0.00188</f>
        <v>0.810842666666667</v>
      </c>
      <c r="I3314" s="268" t="n">
        <f aca="false">SUM(I3315+(H3314-H3315))</f>
        <v>0.821259333333333</v>
      </c>
      <c r="J3314" s="268" t="n">
        <f aca="false">SUM(J3315+(I3314-I3315))</f>
        <v>0.831676</v>
      </c>
      <c r="K3314" s="270" t="n">
        <f aca="false">SUM(K3315+(J3314-J3315))</f>
        <v>0.842092666666667</v>
      </c>
    </row>
    <row r="3315" customFormat="false" ht="12.75" hidden="false" customHeight="false" outlineLevel="0" collapsed="false">
      <c r="A3315" s="267" t="n">
        <f aca="false">A3314+(E3315-E3314)*0.00188</f>
        <v>0.801066666666667</v>
      </c>
      <c r="B3315" s="268" t="n">
        <f aca="false">SUM(B3314+(A3315-A3314))</f>
        <v>0.811483333333334</v>
      </c>
      <c r="C3315" s="268" t="n">
        <f aca="false">SUM(C3314+(B3315-B3314))</f>
        <v>0.8219</v>
      </c>
      <c r="D3315" s="268" t="n">
        <f aca="false">SUM(D3314+(C3315-C3314))</f>
        <v>0.832316666666667</v>
      </c>
      <c r="E3315" s="269" t="n">
        <v>5</v>
      </c>
      <c r="F3315" s="269" t="n">
        <v>11</v>
      </c>
      <c r="G3315" s="269" t="s">
        <v>402</v>
      </c>
      <c r="H3315" s="268" t="n">
        <f aca="false">H3316+(E3316-E3315)*0.00188</f>
        <v>0.810466666666667</v>
      </c>
      <c r="I3315" s="268" t="n">
        <f aca="false">SUM(I3316+(H3315-H3316))</f>
        <v>0.820883333333333</v>
      </c>
      <c r="J3315" s="268" t="n">
        <f aca="false">SUM(J3316+(I3315-I3316))</f>
        <v>0.8313</v>
      </c>
      <c r="K3315" s="270" t="n">
        <f aca="false">SUM(K3316+(J3315-J3316))</f>
        <v>0.841716666666667</v>
      </c>
    </row>
    <row r="3316" customFormat="false" ht="12.75" hidden="false" customHeight="false" outlineLevel="0" collapsed="false">
      <c r="A3316" s="267" t="n">
        <f aca="false">A3315+(E3316-E3315)*0.00188</f>
        <v>0.801818666666667</v>
      </c>
      <c r="B3316" s="268" t="n">
        <f aca="false">SUM(B3315+(A3316-A3315))</f>
        <v>0.812235333333334</v>
      </c>
      <c r="C3316" s="268" t="n">
        <f aca="false">SUM(C3315+(B3316-B3315))</f>
        <v>0.822652</v>
      </c>
      <c r="D3316" s="268" t="n">
        <f aca="false">SUM(D3315+(C3316-C3315))</f>
        <v>0.833068666666667</v>
      </c>
      <c r="E3316" s="269" t="n">
        <v>5.4</v>
      </c>
      <c r="F3316" s="269" t="n">
        <v>12</v>
      </c>
      <c r="G3316" s="269" t="s">
        <v>403</v>
      </c>
      <c r="H3316" s="268" t="n">
        <f aca="false">H3317+(E3317-E3316)*0.00188</f>
        <v>0.809714666666667</v>
      </c>
      <c r="I3316" s="268" t="n">
        <f aca="false">SUM(I3317+(H3316-H3317))</f>
        <v>0.820131333333333</v>
      </c>
      <c r="J3316" s="268" t="n">
        <f aca="false">SUM(J3317+(I3316-I3317))</f>
        <v>0.830548</v>
      </c>
      <c r="K3316" s="270" t="n">
        <f aca="false">SUM(K3317+(J3316-J3317))</f>
        <v>0.840964666666667</v>
      </c>
    </row>
    <row r="3317" customFormat="false" ht="12.75" hidden="false" customHeight="false" outlineLevel="0" collapsed="false">
      <c r="A3317" s="267" t="n">
        <f aca="false">A3316+(E3317-E3316)*0.00188</f>
        <v>0.803698666666667</v>
      </c>
      <c r="B3317" s="268" t="n">
        <f aca="false">SUM(B3316+(A3317-A3316))</f>
        <v>0.814115333333334</v>
      </c>
      <c r="C3317" s="268" t="n">
        <f aca="false">SUM(C3316+(B3317-B3316))</f>
        <v>0.824532</v>
      </c>
      <c r="D3317" s="268" t="n">
        <f aca="false">SUM(D3316+(C3317-C3316))</f>
        <v>0.834948666666667</v>
      </c>
      <c r="E3317" s="269" t="n">
        <v>6.4</v>
      </c>
      <c r="F3317" s="269" t="n">
        <v>13</v>
      </c>
      <c r="G3317" s="269" t="s">
        <v>404</v>
      </c>
      <c r="H3317" s="268" t="n">
        <f aca="false">H3318+(E3318-E3317)*0.00188</f>
        <v>0.807834666666667</v>
      </c>
      <c r="I3317" s="268" t="n">
        <f aca="false">SUM(I3318+(H3317-H3318))</f>
        <v>0.818251333333333</v>
      </c>
      <c r="J3317" s="268" t="n">
        <f aca="false">SUM(J3318+(I3317-I3318))</f>
        <v>0.828668</v>
      </c>
      <c r="K3317" s="270" t="n">
        <f aca="false">SUM(K3318+(J3317-J3318))</f>
        <v>0.839084666666667</v>
      </c>
    </row>
    <row r="3318" customFormat="false" ht="12.75" hidden="false" customHeight="false" outlineLevel="0" collapsed="false">
      <c r="A3318" s="267" t="n">
        <f aca="false">A3317+(E3318-E3317)*0.00188</f>
        <v>0.804262666666667</v>
      </c>
      <c r="B3318" s="268" t="n">
        <f aca="false">SUM(B3317+(A3318-A3317))</f>
        <v>0.814679333333334</v>
      </c>
      <c r="C3318" s="268" t="n">
        <f aca="false">SUM(C3317+(B3318-B3317))</f>
        <v>0.825096</v>
      </c>
      <c r="D3318" s="268" t="n">
        <f aca="false">SUM(D3317+(C3318-C3317))</f>
        <v>0.835512666666667</v>
      </c>
      <c r="E3318" s="269" t="n">
        <v>6.7</v>
      </c>
      <c r="F3318" s="269" t="n">
        <v>14</v>
      </c>
      <c r="G3318" s="269" t="s">
        <v>405</v>
      </c>
      <c r="H3318" s="268" t="n">
        <f aca="false">H3319+(E3319-E3318)*0.00188</f>
        <v>0.807270666666667</v>
      </c>
      <c r="I3318" s="268" t="n">
        <f aca="false">SUM(I3319+(H3318-H3319))</f>
        <v>0.817687333333333</v>
      </c>
      <c r="J3318" s="268" t="n">
        <f aca="false">SUM(J3319+(I3318-I3319))</f>
        <v>0.828104</v>
      </c>
      <c r="K3318" s="270" t="n">
        <f aca="false">SUM(K3319+(J3318-J3319))</f>
        <v>0.838520666666667</v>
      </c>
    </row>
    <row r="3319" customFormat="false" ht="12.75" hidden="false" customHeight="false" outlineLevel="0" collapsed="false">
      <c r="A3319" s="267" t="n">
        <f aca="false">A3318+(E3319-E3318)*0.00188</f>
        <v>0.805390666666667</v>
      </c>
      <c r="B3319" s="268" t="n">
        <f aca="false">SUM(B3318+(A3319-A3318))</f>
        <v>0.815807333333334</v>
      </c>
      <c r="C3319" s="268" t="n">
        <f aca="false">SUM(C3318+(B3319-B3318))</f>
        <v>0.826224</v>
      </c>
      <c r="D3319" s="268" t="n">
        <f aca="false">SUM(D3318+(C3319-C3318))</f>
        <v>0.836640666666667</v>
      </c>
      <c r="E3319" s="320" t="n">
        <v>7.3</v>
      </c>
      <c r="F3319" s="320" t="n">
        <v>15</v>
      </c>
      <c r="G3319" s="320" t="s">
        <v>406</v>
      </c>
      <c r="H3319" s="268" t="n">
        <f aca="false">H3320+(E3320-E3319)*0.00188</f>
        <v>0.806142666666667</v>
      </c>
      <c r="I3319" s="268" t="n">
        <f aca="false">SUM(I3320+(H3319-H3320))</f>
        <v>0.816559333333333</v>
      </c>
      <c r="J3319" s="268" t="n">
        <f aca="false">SUM(J3320+(I3319-I3320))</f>
        <v>0.826976</v>
      </c>
      <c r="K3319" s="270" t="n">
        <f aca="false">SUM(K3320+(J3319-J3320))</f>
        <v>0.837392666666667</v>
      </c>
    </row>
    <row r="3320" customFormat="false" ht="12.75" hidden="false" customHeight="false" outlineLevel="0" collapsed="false">
      <c r="A3320" s="267" t="n">
        <f aca="false">A3319+(E3320-E3319)*0.00188</f>
        <v>0.806330666666667</v>
      </c>
      <c r="B3320" s="268" t="n">
        <f aca="false">SUM(B3319+(A3320-A3319))</f>
        <v>0.816747333333334</v>
      </c>
      <c r="C3320" s="268" t="n">
        <f aca="false">SUM(C3319+(B3320-B3319))</f>
        <v>0.827164</v>
      </c>
      <c r="D3320" s="268" t="n">
        <f aca="false">SUM(D3319+(C3320-C3319))</f>
        <v>0.837580666666667</v>
      </c>
      <c r="E3320" s="269" t="n">
        <v>7.8</v>
      </c>
      <c r="F3320" s="269" t="n">
        <v>16</v>
      </c>
      <c r="G3320" s="269" t="s">
        <v>407</v>
      </c>
      <c r="H3320" s="268" t="n">
        <f aca="false">H3321+(E3321-E3320)*0.00188</f>
        <v>0.805202666666667</v>
      </c>
      <c r="I3320" s="268" t="n">
        <f aca="false">SUM(I3321+(H3320-H3321))</f>
        <v>0.815619333333333</v>
      </c>
      <c r="J3320" s="268" t="n">
        <f aca="false">SUM(J3321+(I3320-I3321))</f>
        <v>0.826036</v>
      </c>
      <c r="K3320" s="270" t="n">
        <f aca="false">SUM(K3321+(J3320-J3321))</f>
        <v>0.836452666666667</v>
      </c>
    </row>
    <row r="3321" customFormat="false" ht="12.75" hidden="false" customHeight="false" outlineLevel="0" collapsed="false">
      <c r="A3321" s="267" t="n">
        <f aca="false">A3320+(E3321-E3320)*0.00188</f>
        <v>0.807082666666667</v>
      </c>
      <c r="B3321" s="268" t="n">
        <f aca="false">SUM(B3320+(A3321-A3320))</f>
        <v>0.817499333333334</v>
      </c>
      <c r="C3321" s="268" t="n">
        <f aca="false">SUM(C3320+(B3321-B3320))</f>
        <v>0.827916</v>
      </c>
      <c r="D3321" s="268" t="n">
        <f aca="false">SUM(D3320+(C3321-C3320))</f>
        <v>0.838332666666667</v>
      </c>
      <c r="E3321" s="269" t="n">
        <v>8.2</v>
      </c>
      <c r="F3321" s="269" t="n">
        <v>17</v>
      </c>
      <c r="G3321" s="269" t="s">
        <v>408</v>
      </c>
      <c r="H3321" s="268" t="n">
        <f aca="false">H3322+(E3322-E3321)*0.00188</f>
        <v>0.804450666666667</v>
      </c>
      <c r="I3321" s="268" t="n">
        <f aca="false">SUM(I3322+(H3321-H3322))</f>
        <v>0.814867333333333</v>
      </c>
      <c r="J3321" s="268" t="n">
        <f aca="false">SUM(J3322+(I3321-I3322))</f>
        <v>0.825284</v>
      </c>
      <c r="K3321" s="270" t="n">
        <f aca="false">SUM(K3322+(J3321-J3322))</f>
        <v>0.835700666666667</v>
      </c>
    </row>
    <row r="3322" customFormat="false" ht="12.75" hidden="false" customHeight="false" outlineLevel="0" collapsed="false">
      <c r="A3322" s="267" t="n">
        <f aca="false">A3321+(E3322-E3321)*0.00188</f>
        <v>0.809526666666667</v>
      </c>
      <c r="B3322" s="268" t="n">
        <f aca="false">SUM(B3321+(A3322-A3321))</f>
        <v>0.819943333333334</v>
      </c>
      <c r="C3322" s="268" t="n">
        <f aca="false">SUM(C3321+(B3322-B3321))</f>
        <v>0.83036</v>
      </c>
      <c r="D3322" s="268" t="n">
        <f aca="false">SUM(D3321+(C3322-C3321))</f>
        <v>0.840776666666667</v>
      </c>
      <c r="E3322" s="269" t="n">
        <v>9.5</v>
      </c>
      <c r="F3322" s="269" t="n">
        <v>18</v>
      </c>
      <c r="G3322" s="269" t="s">
        <v>409</v>
      </c>
      <c r="H3322" s="268" t="n">
        <f aca="false">H3323+(E3323-E3322)*0.00188</f>
        <v>0.802006666666667</v>
      </c>
      <c r="I3322" s="268" t="n">
        <f aca="false">SUM(I3323+(H3322-H3323))</f>
        <v>0.812423333333333</v>
      </c>
      <c r="J3322" s="268" t="n">
        <f aca="false">SUM(J3323+(I3322-I3323))</f>
        <v>0.82284</v>
      </c>
      <c r="K3322" s="270" t="n">
        <f aca="false">SUM(K3323+(J3322-J3323))</f>
        <v>0.833256666666667</v>
      </c>
    </row>
    <row r="3323" customFormat="false" ht="12.75" hidden="false" customHeight="false" outlineLevel="0" collapsed="false">
      <c r="A3323" s="267" t="n">
        <f aca="false">A3322+(E3323-E3322)*0.00188</f>
        <v>0.810466666666667</v>
      </c>
      <c r="B3323" s="268" t="n">
        <f aca="false">SUM(B3322+(A3323-A3322))</f>
        <v>0.820883333333334</v>
      </c>
      <c r="C3323" s="268" t="n">
        <f aca="false">SUM(C3322+(B3323-B3322))</f>
        <v>0.8313</v>
      </c>
      <c r="D3323" s="268" t="n">
        <f aca="false">SUM(D3322+(C3323-C3322))</f>
        <v>0.841716666666667</v>
      </c>
      <c r="E3323" s="269" t="n">
        <v>10</v>
      </c>
      <c r="F3323" s="269" t="n">
        <v>19</v>
      </c>
      <c r="G3323" s="269" t="s">
        <v>410</v>
      </c>
      <c r="H3323" s="268" t="n">
        <f aca="false">H3324+(E3324-E3323)*0.00188</f>
        <v>0.801066666666667</v>
      </c>
      <c r="I3323" s="268" t="n">
        <f aca="false">SUM(I3324+(H3323-H3324))</f>
        <v>0.811483333333333</v>
      </c>
      <c r="J3323" s="268" t="n">
        <f aca="false">SUM(J3324+(I3323-I3324))</f>
        <v>0.8219</v>
      </c>
      <c r="K3323" s="270" t="n">
        <f aca="false">SUM(K3324+(J3323-J3324))</f>
        <v>0.832316666666667</v>
      </c>
    </row>
    <row r="3324" customFormat="false" ht="12.75" hidden="false" customHeight="false" outlineLevel="0" collapsed="false">
      <c r="A3324" s="267" t="n">
        <f aca="false">A3323+(E3324-E3323)*0.00188</f>
        <v>0.812346666666667</v>
      </c>
      <c r="B3324" s="268" t="n">
        <f aca="false">SUM(B3323+(A3324-A3323))</f>
        <v>0.822763333333334</v>
      </c>
      <c r="C3324" s="268" t="n">
        <f aca="false">SUM(C3323+(B3324-B3323))</f>
        <v>0.83318</v>
      </c>
      <c r="D3324" s="268" t="n">
        <f aca="false">SUM(D3323+(C3324-C3323))</f>
        <v>0.843596666666667</v>
      </c>
      <c r="E3324" s="269" t="n">
        <v>11</v>
      </c>
      <c r="F3324" s="269" t="n">
        <v>20</v>
      </c>
      <c r="G3324" s="269" t="s">
        <v>411</v>
      </c>
      <c r="H3324" s="268" t="n">
        <f aca="false">H3325+(E3325-E3324)*0.00188</f>
        <v>0.799186666666667</v>
      </c>
      <c r="I3324" s="268" t="n">
        <f aca="false">SUM(I3325+(H3324-H3325))</f>
        <v>0.809603333333333</v>
      </c>
      <c r="J3324" s="268" t="n">
        <f aca="false">SUM(J3325+(I3324-I3325))</f>
        <v>0.82002</v>
      </c>
      <c r="K3324" s="270" t="n">
        <f aca="false">SUM(K3325+(J3324-J3325))</f>
        <v>0.830436666666667</v>
      </c>
    </row>
    <row r="3325" customFormat="false" ht="12.75" hidden="false" customHeight="false" outlineLevel="0" collapsed="false">
      <c r="A3325" s="267" t="n">
        <f aca="false">A3324+(E3325-E3324)*0.00188</f>
        <v>0.815542666666667</v>
      </c>
      <c r="B3325" s="268" t="n">
        <f aca="false">SUM(B3324+(A3325-A3324))</f>
        <v>0.825959333333334</v>
      </c>
      <c r="C3325" s="268" t="n">
        <f aca="false">SUM(C3324+(B3325-B3324))</f>
        <v>0.836376</v>
      </c>
      <c r="D3325" s="268" t="n">
        <f aca="false">SUM(D3324+(C3325-C3324))</f>
        <v>0.846792666666667</v>
      </c>
      <c r="E3325" s="269" t="n">
        <v>12.7</v>
      </c>
      <c r="F3325" s="269" t="n">
        <v>21</v>
      </c>
      <c r="G3325" s="269" t="s">
        <v>154</v>
      </c>
      <c r="H3325" s="268" t="n">
        <f aca="false">H3326+(E3326-E3325)*0.00188</f>
        <v>0.795990666666667</v>
      </c>
      <c r="I3325" s="268" t="n">
        <f aca="false">SUM(I3326+(H3325-H3326))</f>
        <v>0.806407333333333</v>
      </c>
      <c r="J3325" s="268" t="n">
        <f aca="false">SUM(J3326+(I3325-I3326))</f>
        <v>0.816824</v>
      </c>
      <c r="K3325" s="270" t="n">
        <f aca="false">SUM(K3326+(J3325-J3326))</f>
        <v>0.827240666666667</v>
      </c>
    </row>
    <row r="3326" customFormat="false" ht="12.75" hidden="false" customHeight="false" outlineLevel="0" collapsed="false">
      <c r="A3326" s="267" t="n">
        <f aca="false">A3325+(E3326-E3325)*0.00188</f>
        <v>0.816858666666667</v>
      </c>
      <c r="B3326" s="268" t="n">
        <f aca="false">SUM(B3325+(A3326-A3325))</f>
        <v>0.827275333333334</v>
      </c>
      <c r="C3326" s="268" t="n">
        <f aca="false">SUM(C3325+(B3326-B3325))</f>
        <v>0.837692</v>
      </c>
      <c r="D3326" s="268" t="n">
        <f aca="false">SUM(D3325+(C3326-C3325))</f>
        <v>0.848108666666667</v>
      </c>
      <c r="E3326" s="269" t="n">
        <v>13.4</v>
      </c>
      <c r="F3326" s="269" t="n">
        <v>22</v>
      </c>
      <c r="G3326" s="269" t="s">
        <v>316</v>
      </c>
      <c r="H3326" s="268" t="n">
        <f aca="false">H3327+(E3327-E3326)*0.00188</f>
        <v>0.794674666666667</v>
      </c>
      <c r="I3326" s="268" t="n">
        <f aca="false">SUM(I3327+(H3326-H3327))</f>
        <v>0.805091333333333</v>
      </c>
      <c r="J3326" s="268" t="n">
        <f aca="false">SUM(J3327+(I3326-I3327))</f>
        <v>0.815508</v>
      </c>
      <c r="K3326" s="270" t="n">
        <f aca="false">SUM(K3327+(J3326-J3327))</f>
        <v>0.825924666666667</v>
      </c>
    </row>
    <row r="3327" customFormat="false" ht="12.75" hidden="false" customHeight="false" outlineLevel="0" collapsed="false">
      <c r="A3327" s="267" t="n">
        <f aca="false">A3326+(E3327-E3326)*0.00188</f>
        <v>0.818362666666667</v>
      </c>
      <c r="B3327" s="268" t="n">
        <f aca="false">SUM(B3326+(A3327-A3326))</f>
        <v>0.828779333333334</v>
      </c>
      <c r="C3327" s="268" t="n">
        <f aca="false">SUM(C3326+(B3327-B3326))</f>
        <v>0.839196</v>
      </c>
      <c r="D3327" s="268" t="n">
        <f aca="false">SUM(D3326+(C3327-C3326))</f>
        <v>0.849612666666667</v>
      </c>
      <c r="E3327" s="269" t="n">
        <v>14.2</v>
      </c>
      <c r="F3327" s="269" t="n">
        <v>23</v>
      </c>
      <c r="G3327" s="269" t="s">
        <v>412</v>
      </c>
      <c r="H3327" s="268" t="n">
        <f aca="false">H3328+(E3328-E3327)*0.00188</f>
        <v>0.793170666666667</v>
      </c>
      <c r="I3327" s="268" t="n">
        <f aca="false">SUM(I3328+(H3327-H3328))</f>
        <v>0.803587333333333</v>
      </c>
      <c r="J3327" s="268" t="n">
        <f aca="false">SUM(J3328+(I3327-I3328))</f>
        <v>0.814004</v>
      </c>
      <c r="K3327" s="270" t="n">
        <f aca="false">SUM(K3328+(J3327-J3328))</f>
        <v>0.824420666666667</v>
      </c>
    </row>
    <row r="3328" customFormat="false" ht="13.5" hidden="false" customHeight="false" outlineLevel="0" collapsed="false">
      <c r="A3328" s="271" t="n">
        <f aca="false">A3327+(E3328-E3327)*0.00188</f>
        <v>0.819866666666667</v>
      </c>
      <c r="B3328" s="272" t="n">
        <f aca="false">SUM(B3327+(A3328-A3327))</f>
        <v>0.830283333333334</v>
      </c>
      <c r="C3328" s="272" t="n">
        <f aca="false">SUM(C3327+(B3328-B3327))</f>
        <v>0.8407</v>
      </c>
      <c r="D3328" s="272" t="n">
        <f aca="false">SUM(D3327+(C3328-C3327))</f>
        <v>0.851116666666667</v>
      </c>
      <c r="E3328" s="273" t="n">
        <v>15</v>
      </c>
      <c r="F3328" s="273" t="n">
        <v>24</v>
      </c>
      <c r="G3328" s="273" t="s">
        <v>413</v>
      </c>
      <c r="H3328" s="272" t="n">
        <v>0.791666666666667</v>
      </c>
      <c r="I3328" s="272" t="n">
        <v>0.802083333333333</v>
      </c>
      <c r="J3328" s="272" t="n">
        <v>0.8125</v>
      </c>
      <c r="K3328" s="274" t="n">
        <v>0.822916666666667</v>
      </c>
    </row>
    <row r="3329" customFormat="false" ht="13.5" hidden="false" customHeight="false" outlineLevel="0" collapsed="false">
      <c r="A3329" s="249"/>
      <c r="B3329" s="249"/>
      <c r="C3329" s="249"/>
      <c r="D3329" s="249"/>
      <c r="E3329" s="249"/>
      <c r="F3329" s="249"/>
      <c r="G3329" s="249"/>
      <c r="H3329" s="249"/>
      <c r="I3329" s="249"/>
      <c r="J3329" s="249"/>
      <c r="K3329" s="249"/>
    </row>
    <row r="3330" customFormat="false" ht="13.5" hidden="false" customHeight="false" outlineLevel="0" collapsed="false">
      <c r="A3330" s="251" t="s">
        <v>19</v>
      </c>
      <c r="B3330" s="252"/>
      <c r="C3330" s="252"/>
      <c r="D3330" s="255"/>
      <c r="E3330" s="254" t="s">
        <v>60</v>
      </c>
      <c r="F3330" s="253" t="s">
        <v>20</v>
      </c>
      <c r="G3330" s="254" t="s">
        <v>21</v>
      </c>
      <c r="H3330" s="251" t="s">
        <v>22</v>
      </c>
      <c r="I3330" s="252"/>
      <c r="J3330" s="252"/>
      <c r="K3330" s="255"/>
    </row>
    <row r="3331" customFormat="false" ht="13.5" hidden="false" customHeight="false" outlineLevel="0" collapsed="false">
      <c r="A3331" s="294" t="s">
        <v>23</v>
      </c>
      <c r="B3331" s="254"/>
      <c r="C3331" s="254"/>
      <c r="D3331" s="295"/>
      <c r="E3331" s="257"/>
      <c r="F3331" s="296" t="s">
        <v>25</v>
      </c>
      <c r="G3331" s="257"/>
      <c r="H3331" s="294" t="s">
        <v>26</v>
      </c>
      <c r="I3331" s="254"/>
      <c r="J3331" s="254"/>
      <c r="K3331" s="295"/>
    </row>
    <row r="3332" customFormat="false" ht="13.5" hidden="false" customHeight="false" outlineLevel="0" collapsed="false">
      <c r="A3332" s="275" t="s">
        <v>62</v>
      </c>
      <c r="B3332" s="276" t="s">
        <v>62</v>
      </c>
      <c r="C3332" s="276" t="s">
        <v>62</v>
      </c>
      <c r="D3332" s="276" t="s">
        <v>62</v>
      </c>
      <c r="E3332" s="276"/>
      <c r="F3332" s="276"/>
      <c r="G3332" s="276"/>
      <c r="H3332" s="276" t="s">
        <v>62</v>
      </c>
      <c r="I3332" s="276" t="s">
        <v>62</v>
      </c>
      <c r="J3332" s="276" t="s">
        <v>62</v>
      </c>
      <c r="K3332" s="277" t="s">
        <v>62</v>
      </c>
    </row>
    <row r="3333" customFormat="false" ht="12.75" hidden="false" customHeight="false" outlineLevel="0" collapsed="false">
      <c r="A3333" s="263" t="n">
        <v>0.833333333333333</v>
      </c>
      <c r="B3333" s="264" t="n">
        <v>0.84375</v>
      </c>
      <c r="C3333" s="264" t="n">
        <v>0.854166666666667</v>
      </c>
      <c r="D3333" s="264" t="n">
        <v>0.864583333333333</v>
      </c>
      <c r="E3333" s="265" t="n">
        <v>0</v>
      </c>
      <c r="F3333" s="265" t="n">
        <v>1</v>
      </c>
      <c r="G3333" s="289" t="s">
        <v>74</v>
      </c>
      <c r="H3333" s="264" t="n">
        <f aca="false">H3334+(E3334-E3333)*0.00188</f>
        <v>0.861533333333334</v>
      </c>
      <c r="I3333" s="264" t="n">
        <f aca="false">SUM(I3334+(H3333-H3334))</f>
        <v>0.87195</v>
      </c>
      <c r="J3333" s="264" t="n">
        <f aca="false">SUM(J3334+(I3333-I3334))</f>
        <v>0.882366666666667</v>
      </c>
      <c r="K3333" s="266" t="n">
        <f aca="false">SUM(K3334+(J3333-J3334))</f>
        <v>0.892783333333334</v>
      </c>
    </row>
    <row r="3334" customFormat="false" ht="12.75" hidden="false" customHeight="false" outlineLevel="0" collapsed="false">
      <c r="A3334" s="267" t="n">
        <f aca="false">A3333+(E3334-E3333)*0.00188</f>
        <v>0.836153333333333</v>
      </c>
      <c r="B3334" s="268" t="n">
        <f aca="false">SUM(B3333+(A3334-A3333))</f>
        <v>0.84657</v>
      </c>
      <c r="C3334" s="268" t="n">
        <f aca="false">SUM(C3333+(B3334-B3333))</f>
        <v>0.856986666666667</v>
      </c>
      <c r="D3334" s="268" t="n">
        <f aca="false">SUM(D3333+(C3334-C3333))</f>
        <v>0.867403333333333</v>
      </c>
      <c r="E3334" s="269" t="n">
        <v>1.5</v>
      </c>
      <c r="F3334" s="269" t="n">
        <v>2</v>
      </c>
      <c r="G3334" s="269" t="s">
        <v>73</v>
      </c>
      <c r="H3334" s="268" t="n">
        <f aca="false">H3335+(E3335-E3334)*0.00188</f>
        <v>0.858713333333333</v>
      </c>
      <c r="I3334" s="268" t="n">
        <f aca="false">SUM(I3335+(H3334-H3335))</f>
        <v>0.86913</v>
      </c>
      <c r="J3334" s="268" t="n">
        <f aca="false">SUM(J3335+(I3334-I3335))</f>
        <v>0.879546666666667</v>
      </c>
      <c r="K3334" s="270" t="n">
        <f aca="false">SUM(K3335+(J3334-J3335))</f>
        <v>0.889963333333333</v>
      </c>
    </row>
    <row r="3335" customFormat="false" ht="12.75" hidden="false" customHeight="false" outlineLevel="0" collapsed="false">
      <c r="A3335" s="267" t="n">
        <f aca="false">A3334+(E3335-E3334)*0.00188</f>
        <v>0.836905333333333</v>
      </c>
      <c r="B3335" s="268" t="n">
        <f aca="false">SUM(B3334+(A3335-A3334))</f>
        <v>0.847322</v>
      </c>
      <c r="C3335" s="268" t="n">
        <f aca="false">SUM(C3334+(B3335-B3334))</f>
        <v>0.857738666666667</v>
      </c>
      <c r="D3335" s="268" t="n">
        <f aca="false">SUM(D3334+(C3335-C3334))</f>
        <v>0.868155333333333</v>
      </c>
      <c r="E3335" s="269" t="n">
        <v>1.9</v>
      </c>
      <c r="F3335" s="269" t="n">
        <v>3</v>
      </c>
      <c r="G3335" s="269" t="s">
        <v>397</v>
      </c>
      <c r="H3335" s="268" t="n">
        <f aca="false">H3336+(E3336-E3335)*0.00188</f>
        <v>0.857961333333334</v>
      </c>
      <c r="I3335" s="268" t="n">
        <f aca="false">SUM(I3336+(H3335-H3336))</f>
        <v>0.868378</v>
      </c>
      <c r="J3335" s="268" t="n">
        <f aca="false">SUM(J3336+(I3335-I3336))</f>
        <v>0.878794666666667</v>
      </c>
      <c r="K3335" s="270" t="n">
        <f aca="false">SUM(K3336+(J3335-J3336))</f>
        <v>0.889211333333334</v>
      </c>
    </row>
    <row r="3336" customFormat="false" ht="12.75" hidden="false" customHeight="false" outlineLevel="0" collapsed="false">
      <c r="A3336" s="267" t="n">
        <f aca="false">A3335+(E3336-E3335)*0.00188</f>
        <v>0.837469333333333</v>
      </c>
      <c r="B3336" s="268" t="n">
        <f aca="false">SUM(B3335+(A3336-A3335))</f>
        <v>0.847886</v>
      </c>
      <c r="C3336" s="268" t="n">
        <f aca="false">SUM(C3335+(B3336-B3335))</f>
        <v>0.858302666666667</v>
      </c>
      <c r="D3336" s="268" t="n">
        <f aca="false">SUM(D3335+(C3336-C3335))</f>
        <v>0.868719333333333</v>
      </c>
      <c r="E3336" s="269" t="n">
        <v>2.2</v>
      </c>
      <c r="F3336" s="269" t="n">
        <v>4</v>
      </c>
      <c r="G3336" s="269" t="s">
        <v>398</v>
      </c>
      <c r="H3336" s="268" t="n">
        <f aca="false">H3337+(E3337-E3336)*0.00188</f>
        <v>0.857397333333334</v>
      </c>
      <c r="I3336" s="268" t="n">
        <f aca="false">SUM(I3337+(H3336-H3337))</f>
        <v>0.867814</v>
      </c>
      <c r="J3336" s="268" t="n">
        <f aca="false">SUM(J3337+(I3336-I3337))</f>
        <v>0.878230666666667</v>
      </c>
      <c r="K3336" s="270" t="n">
        <f aca="false">SUM(K3337+(J3336-J3337))</f>
        <v>0.888647333333334</v>
      </c>
    </row>
    <row r="3337" customFormat="false" ht="12.75" hidden="false" customHeight="false" outlineLevel="0" collapsed="false">
      <c r="A3337" s="267" t="n">
        <f aca="false">A3336+(E3337-E3336)*0.00188</f>
        <v>0.838033333333333</v>
      </c>
      <c r="B3337" s="268" t="n">
        <f aca="false">SUM(B3336+(A3337-A3336))</f>
        <v>0.84845</v>
      </c>
      <c r="C3337" s="268" t="n">
        <f aca="false">SUM(C3336+(B3337-B3336))</f>
        <v>0.858866666666667</v>
      </c>
      <c r="D3337" s="268" t="n">
        <f aca="false">SUM(D3336+(C3337-C3336))</f>
        <v>0.869283333333333</v>
      </c>
      <c r="E3337" s="269" t="n">
        <v>2.5</v>
      </c>
      <c r="F3337" s="269" t="n">
        <v>5</v>
      </c>
      <c r="G3337" s="269" t="s">
        <v>399</v>
      </c>
      <c r="H3337" s="268" t="n">
        <f aca="false">H3338+(E3338-E3337)*0.00188</f>
        <v>0.856833333333333</v>
      </c>
      <c r="I3337" s="268" t="n">
        <f aca="false">SUM(I3338+(H3337-H3338))</f>
        <v>0.86725</v>
      </c>
      <c r="J3337" s="268" t="n">
        <f aca="false">SUM(J3338+(I3337-I3338))</f>
        <v>0.877666666666667</v>
      </c>
      <c r="K3337" s="270" t="n">
        <f aca="false">SUM(K3338+(J3337-J3338))</f>
        <v>0.888083333333333</v>
      </c>
    </row>
    <row r="3338" customFormat="false" ht="12.75" hidden="false" customHeight="false" outlineLevel="0" collapsed="false">
      <c r="A3338" s="267" t="n">
        <f aca="false">A3337+(E3338-E3337)*0.00188</f>
        <v>0.838973333333334</v>
      </c>
      <c r="B3338" s="268" t="n">
        <f aca="false">SUM(B3337+(A3338-A3337))</f>
        <v>0.84939</v>
      </c>
      <c r="C3338" s="268" t="n">
        <f aca="false">SUM(C3337+(B3338-B3337))</f>
        <v>0.859806666666667</v>
      </c>
      <c r="D3338" s="268" t="n">
        <f aca="false">SUM(D3337+(C3338-C3337))</f>
        <v>0.870223333333334</v>
      </c>
      <c r="E3338" s="269" t="n">
        <v>3</v>
      </c>
      <c r="F3338" s="269" t="n">
        <v>6</v>
      </c>
      <c r="G3338" s="269" t="s">
        <v>400</v>
      </c>
      <c r="H3338" s="268" t="n">
        <f aca="false">H3339+(E3339-E3338)*0.00188</f>
        <v>0.855893333333333</v>
      </c>
      <c r="I3338" s="268" t="n">
        <f aca="false">SUM(I3339+(H3338-H3339))</f>
        <v>0.86631</v>
      </c>
      <c r="J3338" s="268" t="n">
        <f aca="false">SUM(J3339+(I3338-I3339))</f>
        <v>0.876726666666667</v>
      </c>
      <c r="K3338" s="270" t="n">
        <f aca="false">SUM(K3339+(J3338-J3339))</f>
        <v>0.887143333333333</v>
      </c>
    </row>
    <row r="3339" customFormat="false" ht="12.75" hidden="false" customHeight="false" outlineLevel="0" collapsed="false">
      <c r="A3339" s="267" t="n">
        <f aca="false">A3338+(E3339-E3338)*0.00188</f>
        <v>0.839913333333334</v>
      </c>
      <c r="B3339" s="268" t="n">
        <f aca="false">SUM(B3338+(A3339-A3338))</f>
        <v>0.85033</v>
      </c>
      <c r="C3339" s="268" t="n">
        <f aca="false">SUM(C3338+(B3339-B3338))</f>
        <v>0.860746666666667</v>
      </c>
      <c r="D3339" s="268" t="n">
        <f aca="false">SUM(D3338+(C3339-C3338))</f>
        <v>0.871163333333334</v>
      </c>
      <c r="E3339" s="269" t="n">
        <v>3.5</v>
      </c>
      <c r="F3339" s="269" t="n">
        <v>7</v>
      </c>
      <c r="G3339" s="269" t="s">
        <v>265</v>
      </c>
      <c r="H3339" s="268" t="n">
        <f aca="false">H3340+(E3340-E3339)*0.00188</f>
        <v>0.854953333333333</v>
      </c>
      <c r="I3339" s="268" t="n">
        <f aca="false">SUM(I3340+(H3339-H3340))</f>
        <v>0.86537</v>
      </c>
      <c r="J3339" s="268" t="n">
        <f aca="false">SUM(J3340+(I3339-I3340))</f>
        <v>0.875786666666667</v>
      </c>
      <c r="K3339" s="270" t="n">
        <f aca="false">SUM(K3340+(J3339-J3340))</f>
        <v>0.886203333333333</v>
      </c>
    </row>
    <row r="3340" customFormat="false" ht="12.75" hidden="false" customHeight="false" outlineLevel="0" collapsed="false">
      <c r="A3340" s="267" t="n">
        <f aca="false">A3339+(E3340-E3339)*0.00188</f>
        <v>0.840853333333334</v>
      </c>
      <c r="B3340" s="268" t="n">
        <f aca="false">SUM(B3339+(A3340-A3339))</f>
        <v>0.85127</v>
      </c>
      <c r="C3340" s="268" t="n">
        <f aca="false">SUM(C3339+(B3340-B3339))</f>
        <v>0.861686666666667</v>
      </c>
      <c r="D3340" s="268" t="n">
        <f aca="false">SUM(D3339+(C3340-C3339))</f>
        <v>0.872103333333334</v>
      </c>
      <c r="E3340" s="269" t="n">
        <v>4</v>
      </c>
      <c r="F3340" s="269" t="n">
        <v>8</v>
      </c>
      <c r="G3340" s="269" t="s">
        <v>264</v>
      </c>
      <c r="H3340" s="268" t="n">
        <f aca="false">H3341+(E3341-E3340)*0.00188</f>
        <v>0.854013333333333</v>
      </c>
      <c r="I3340" s="268" t="n">
        <f aca="false">SUM(I3341+(H3340-H3341))</f>
        <v>0.86443</v>
      </c>
      <c r="J3340" s="268" t="n">
        <f aca="false">SUM(J3341+(I3340-I3341))</f>
        <v>0.874846666666667</v>
      </c>
      <c r="K3340" s="270" t="n">
        <f aca="false">SUM(K3341+(J3340-J3341))</f>
        <v>0.885263333333333</v>
      </c>
    </row>
    <row r="3341" customFormat="false" ht="12.75" hidden="false" customHeight="false" outlineLevel="0" collapsed="false">
      <c r="A3341" s="267" t="n">
        <f aca="false">A3340+(E3341-E3340)*0.00188</f>
        <v>0.841605333333334</v>
      </c>
      <c r="B3341" s="268" t="n">
        <f aca="false">SUM(B3340+(A3341-A3340))</f>
        <v>0.852022</v>
      </c>
      <c r="C3341" s="268" t="n">
        <f aca="false">SUM(C3340+(B3341-B3340))</f>
        <v>0.862438666666667</v>
      </c>
      <c r="D3341" s="268" t="n">
        <f aca="false">SUM(D3340+(C3341-C3340))</f>
        <v>0.872855333333334</v>
      </c>
      <c r="E3341" s="269" t="n">
        <v>4.4</v>
      </c>
      <c r="F3341" s="269" t="n">
        <v>9</v>
      </c>
      <c r="G3341" s="269" t="s">
        <v>263</v>
      </c>
      <c r="H3341" s="268" t="n">
        <f aca="false">H3342+(E3342-E3341)*0.00188</f>
        <v>0.853261333333333</v>
      </c>
      <c r="I3341" s="268" t="n">
        <f aca="false">SUM(I3342+(H3341-H3342))</f>
        <v>0.863678</v>
      </c>
      <c r="J3341" s="268" t="n">
        <f aca="false">SUM(J3342+(I3341-I3342))</f>
        <v>0.874094666666667</v>
      </c>
      <c r="K3341" s="270" t="n">
        <f aca="false">SUM(K3342+(J3341-J3342))</f>
        <v>0.884511333333333</v>
      </c>
    </row>
    <row r="3342" customFormat="false" ht="12.75" hidden="false" customHeight="false" outlineLevel="0" collapsed="false">
      <c r="A3342" s="267" t="n">
        <f aca="false">A3341+(E3342-E3341)*0.00188</f>
        <v>0.842357333333334</v>
      </c>
      <c r="B3342" s="268" t="n">
        <f aca="false">SUM(B3341+(A3342-A3341))</f>
        <v>0.852774</v>
      </c>
      <c r="C3342" s="268" t="n">
        <f aca="false">SUM(C3341+(B3342-B3341))</f>
        <v>0.863190666666667</v>
      </c>
      <c r="D3342" s="268" t="n">
        <f aca="false">SUM(D3341+(C3342-C3341))</f>
        <v>0.873607333333334</v>
      </c>
      <c r="E3342" s="269" t="n">
        <v>4.8</v>
      </c>
      <c r="F3342" s="269" t="n">
        <v>10</v>
      </c>
      <c r="G3342" s="269" t="s">
        <v>401</v>
      </c>
      <c r="H3342" s="268" t="n">
        <f aca="false">H3343+(E3343-E3342)*0.00188</f>
        <v>0.852509333333333</v>
      </c>
      <c r="I3342" s="268" t="n">
        <f aca="false">SUM(I3343+(H3342-H3343))</f>
        <v>0.862926</v>
      </c>
      <c r="J3342" s="268" t="n">
        <f aca="false">SUM(J3343+(I3342-I3343))</f>
        <v>0.873342666666667</v>
      </c>
      <c r="K3342" s="270" t="n">
        <f aca="false">SUM(K3343+(J3342-J3343))</f>
        <v>0.883759333333333</v>
      </c>
    </row>
    <row r="3343" customFormat="false" ht="12.75" hidden="false" customHeight="false" outlineLevel="0" collapsed="false">
      <c r="A3343" s="267" t="n">
        <f aca="false">A3342+(E3343-E3342)*0.00188</f>
        <v>0.842733333333334</v>
      </c>
      <c r="B3343" s="268" t="n">
        <f aca="false">SUM(B3342+(A3343-A3342))</f>
        <v>0.85315</v>
      </c>
      <c r="C3343" s="268" t="n">
        <f aca="false">SUM(C3342+(B3343-B3342))</f>
        <v>0.863566666666667</v>
      </c>
      <c r="D3343" s="268" t="n">
        <f aca="false">SUM(D3342+(C3343-C3342))</f>
        <v>0.873983333333334</v>
      </c>
      <c r="E3343" s="269" t="n">
        <v>5</v>
      </c>
      <c r="F3343" s="269" t="n">
        <v>11</v>
      </c>
      <c r="G3343" s="269" t="s">
        <v>402</v>
      </c>
      <c r="H3343" s="268" t="n">
        <f aca="false">H3344+(E3344-E3343)*0.00188</f>
        <v>0.852133333333333</v>
      </c>
      <c r="I3343" s="268" t="n">
        <f aca="false">SUM(I3344+(H3343-H3344))</f>
        <v>0.86255</v>
      </c>
      <c r="J3343" s="268" t="n">
        <f aca="false">SUM(J3344+(I3343-I3344))</f>
        <v>0.872966666666667</v>
      </c>
      <c r="K3343" s="270" t="n">
        <f aca="false">SUM(K3344+(J3343-J3344))</f>
        <v>0.883383333333333</v>
      </c>
    </row>
    <row r="3344" customFormat="false" ht="12.75" hidden="false" customHeight="false" outlineLevel="0" collapsed="false">
      <c r="A3344" s="267" t="n">
        <f aca="false">A3343+(E3344-E3343)*0.00188</f>
        <v>0.843485333333334</v>
      </c>
      <c r="B3344" s="268" t="n">
        <f aca="false">SUM(B3343+(A3344-A3343))</f>
        <v>0.853902</v>
      </c>
      <c r="C3344" s="268" t="n">
        <f aca="false">SUM(C3343+(B3344-B3343))</f>
        <v>0.864318666666667</v>
      </c>
      <c r="D3344" s="268" t="n">
        <f aca="false">SUM(D3343+(C3344-C3343))</f>
        <v>0.874735333333334</v>
      </c>
      <c r="E3344" s="269" t="n">
        <v>5.4</v>
      </c>
      <c r="F3344" s="269" t="n">
        <v>12</v>
      </c>
      <c r="G3344" s="269" t="s">
        <v>403</v>
      </c>
      <c r="H3344" s="268" t="n">
        <f aca="false">H3345+(E3345-E3344)*0.00188</f>
        <v>0.851381333333333</v>
      </c>
      <c r="I3344" s="268" t="n">
        <f aca="false">SUM(I3345+(H3344-H3345))</f>
        <v>0.861798</v>
      </c>
      <c r="J3344" s="268" t="n">
        <f aca="false">SUM(J3345+(I3344-I3345))</f>
        <v>0.872214666666667</v>
      </c>
      <c r="K3344" s="270" t="n">
        <f aca="false">SUM(K3345+(J3344-J3345))</f>
        <v>0.882631333333333</v>
      </c>
    </row>
    <row r="3345" customFormat="false" ht="12.75" hidden="false" customHeight="false" outlineLevel="0" collapsed="false">
      <c r="A3345" s="267" t="n">
        <f aca="false">A3344+(E3345-E3344)*0.00188</f>
        <v>0.845365333333334</v>
      </c>
      <c r="B3345" s="268" t="n">
        <f aca="false">SUM(B3344+(A3345-A3344))</f>
        <v>0.855782</v>
      </c>
      <c r="C3345" s="268" t="n">
        <f aca="false">SUM(C3344+(B3345-B3344))</f>
        <v>0.866198666666667</v>
      </c>
      <c r="D3345" s="268" t="n">
        <f aca="false">SUM(D3344+(C3345-C3344))</f>
        <v>0.876615333333334</v>
      </c>
      <c r="E3345" s="269" t="n">
        <v>6.4</v>
      </c>
      <c r="F3345" s="269" t="n">
        <v>13</v>
      </c>
      <c r="G3345" s="269" t="s">
        <v>404</v>
      </c>
      <c r="H3345" s="268" t="n">
        <f aca="false">H3346+(E3346-E3345)*0.00188</f>
        <v>0.849501333333333</v>
      </c>
      <c r="I3345" s="268" t="n">
        <f aca="false">SUM(I3346+(H3345-H3346))</f>
        <v>0.859918</v>
      </c>
      <c r="J3345" s="268" t="n">
        <f aca="false">SUM(J3346+(I3345-I3346))</f>
        <v>0.870334666666667</v>
      </c>
      <c r="K3345" s="270" t="n">
        <f aca="false">SUM(K3346+(J3345-J3346))</f>
        <v>0.880751333333333</v>
      </c>
    </row>
    <row r="3346" customFormat="false" ht="12.75" hidden="false" customHeight="false" outlineLevel="0" collapsed="false">
      <c r="A3346" s="267" t="n">
        <f aca="false">A3345+(E3346-E3345)*0.00188</f>
        <v>0.845929333333334</v>
      </c>
      <c r="B3346" s="268" t="n">
        <f aca="false">SUM(B3345+(A3346-A3345))</f>
        <v>0.856346</v>
      </c>
      <c r="C3346" s="268" t="n">
        <f aca="false">SUM(C3345+(B3346-B3345))</f>
        <v>0.866762666666667</v>
      </c>
      <c r="D3346" s="268" t="n">
        <f aca="false">SUM(D3345+(C3346-C3345))</f>
        <v>0.877179333333334</v>
      </c>
      <c r="E3346" s="269" t="n">
        <v>6.7</v>
      </c>
      <c r="F3346" s="269" t="n">
        <v>14</v>
      </c>
      <c r="G3346" s="269" t="s">
        <v>405</v>
      </c>
      <c r="H3346" s="268" t="n">
        <f aca="false">H3347+(E3347-E3346)*0.00188</f>
        <v>0.848937333333333</v>
      </c>
      <c r="I3346" s="268" t="n">
        <f aca="false">SUM(I3347+(H3346-H3347))</f>
        <v>0.859354</v>
      </c>
      <c r="J3346" s="268" t="n">
        <f aca="false">SUM(J3347+(I3346-I3347))</f>
        <v>0.869770666666667</v>
      </c>
      <c r="K3346" s="270" t="n">
        <f aca="false">SUM(K3347+(J3346-J3347))</f>
        <v>0.880187333333333</v>
      </c>
    </row>
    <row r="3347" customFormat="false" ht="12.75" hidden="false" customHeight="false" outlineLevel="0" collapsed="false">
      <c r="A3347" s="267" t="n">
        <f aca="false">A3346+(E3347-E3346)*0.00188</f>
        <v>0.847057333333334</v>
      </c>
      <c r="B3347" s="268" t="n">
        <f aca="false">SUM(B3346+(A3347-A3346))</f>
        <v>0.857474</v>
      </c>
      <c r="C3347" s="268" t="n">
        <f aca="false">SUM(C3346+(B3347-B3346))</f>
        <v>0.867890666666667</v>
      </c>
      <c r="D3347" s="268" t="n">
        <f aca="false">SUM(D3346+(C3347-C3346))</f>
        <v>0.878307333333334</v>
      </c>
      <c r="E3347" s="320" t="n">
        <v>7.3</v>
      </c>
      <c r="F3347" s="320" t="n">
        <v>15</v>
      </c>
      <c r="G3347" s="320" t="s">
        <v>406</v>
      </c>
      <c r="H3347" s="268" t="n">
        <f aca="false">H3348+(E3348-E3347)*0.00188</f>
        <v>0.847809333333333</v>
      </c>
      <c r="I3347" s="268" t="n">
        <f aca="false">SUM(I3348+(H3347-H3348))</f>
        <v>0.858226</v>
      </c>
      <c r="J3347" s="268" t="n">
        <f aca="false">SUM(J3348+(I3347-I3348))</f>
        <v>0.868642666666667</v>
      </c>
      <c r="K3347" s="270" t="n">
        <f aca="false">SUM(K3348+(J3347-J3348))</f>
        <v>0.879059333333333</v>
      </c>
    </row>
    <row r="3348" customFormat="false" ht="12.75" hidden="false" customHeight="false" outlineLevel="0" collapsed="false">
      <c r="A3348" s="267" t="n">
        <f aca="false">A3347+(E3348-E3347)*0.00188</f>
        <v>0.847997333333334</v>
      </c>
      <c r="B3348" s="268" t="n">
        <f aca="false">SUM(B3347+(A3348-A3347))</f>
        <v>0.858414</v>
      </c>
      <c r="C3348" s="268" t="n">
        <f aca="false">SUM(C3347+(B3348-B3347))</f>
        <v>0.868830666666667</v>
      </c>
      <c r="D3348" s="268" t="n">
        <f aca="false">SUM(D3347+(C3348-C3347))</f>
        <v>0.879247333333334</v>
      </c>
      <c r="E3348" s="269" t="n">
        <v>7.8</v>
      </c>
      <c r="F3348" s="269" t="n">
        <v>16</v>
      </c>
      <c r="G3348" s="269" t="s">
        <v>407</v>
      </c>
      <c r="H3348" s="268" t="n">
        <f aca="false">H3349+(E3349-E3348)*0.00188</f>
        <v>0.846869333333333</v>
      </c>
      <c r="I3348" s="268" t="n">
        <f aca="false">SUM(I3349+(H3348-H3349))</f>
        <v>0.857286</v>
      </c>
      <c r="J3348" s="268" t="n">
        <f aca="false">SUM(J3349+(I3348-I3349))</f>
        <v>0.867702666666667</v>
      </c>
      <c r="K3348" s="270" t="n">
        <f aca="false">SUM(K3349+(J3348-J3349))</f>
        <v>0.878119333333333</v>
      </c>
    </row>
    <row r="3349" customFormat="false" ht="12.75" hidden="false" customHeight="false" outlineLevel="0" collapsed="false">
      <c r="A3349" s="267" t="n">
        <f aca="false">A3348+(E3349-E3348)*0.00188</f>
        <v>0.848749333333334</v>
      </c>
      <c r="B3349" s="268" t="n">
        <f aca="false">SUM(B3348+(A3349-A3348))</f>
        <v>0.859166</v>
      </c>
      <c r="C3349" s="268" t="n">
        <f aca="false">SUM(C3348+(B3349-B3348))</f>
        <v>0.869582666666667</v>
      </c>
      <c r="D3349" s="268" t="n">
        <f aca="false">SUM(D3348+(C3349-C3348))</f>
        <v>0.879999333333334</v>
      </c>
      <c r="E3349" s="269" t="n">
        <v>8.2</v>
      </c>
      <c r="F3349" s="269" t="n">
        <v>17</v>
      </c>
      <c r="G3349" s="269" t="s">
        <v>408</v>
      </c>
      <c r="H3349" s="268" t="n">
        <f aca="false">H3350+(E3350-E3349)*0.00188</f>
        <v>0.846117333333333</v>
      </c>
      <c r="I3349" s="268" t="n">
        <f aca="false">SUM(I3350+(H3349-H3350))</f>
        <v>0.856534</v>
      </c>
      <c r="J3349" s="268" t="n">
        <f aca="false">SUM(J3350+(I3349-I3350))</f>
        <v>0.866950666666667</v>
      </c>
      <c r="K3349" s="270" t="n">
        <f aca="false">SUM(K3350+(J3349-J3350))</f>
        <v>0.877367333333333</v>
      </c>
    </row>
    <row r="3350" customFormat="false" ht="12.75" hidden="false" customHeight="false" outlineLevel="0" collapsed="false">
      <c r="A3350" s="267" t="n">
        <f aca="false">A3349+(E3350-E3349)*0.00188</f>
        <v>0.851193333333334</v>
      </c>
      <c r="B3350" s="268" t="n">
        <f aca="false">SUM(B3349+(A3350-A3349))</f>
        <v>0.86161</v>
      </c>
      <c r="C3350" s="268" t="n">
        <f aca="false">SUM(C3349+(B3350-B3349))</f>
        <v>0.872026666666667</v>
      </c>
      <c r="D3350" s="268" t="n">
        <f aca="false">SUM(D3349+(C3350-C3349))</f>
        <v>0.882443333333334</v>
      </c>
      <c r="E3350" s="269" t="n">
        <v>9.5</v>
      </c>
      <c r="F3350" s="269" t="n">
        <v>18</v>
      </c>
      <c r="G3350" s="269" t="s">
        <v>409</v>
      </c>
      <c r="H3350" s="268" t="n">
        <f aca="false">H3351+(E3351-E3350)*0.00188</f>
        <v>0.843673333333333</v>
      </c>
      <c r="I3350" s="268" t="n">
        <f aca="false">SUM(I3351+(H3350-H3351))</f>
        <v>0.85409</v>
      </c>
      <c r="J3350" s="268" t="n">
        <f aca="false">SUM(J3351+(I3350-I3351))</f>
        <v>0.864506666666667</v>
      </c>
      <c r="K3350" s="270" t="n">
        <f aca="false">SUM(K3351+(J3350-J3351))</f>
        <v>0.874923333333333</v>
      </c>
    </row>
    <row r="3351" customFormat="false" ht="12.75" hidden="false" customHeight="false" outlineLevel="0" collapsed="false">
      <c r="A3351" s="267" t="n">
        <f aca="false">A3350+(E3351-E3350)*0.00188</f>
        <v>0.852133333333334</v>
      </c>
      <c r="B3351" s="268" t="n">
        <f aca="false">SUM(B3350+(A3351-A3350))</f>
        <v>0.86255</v>
      </c>
      <c r="C3351" s="268" t="n">
        <f aca="false">SUM(C3350+(B3351-B3350))</f>
        <v>0.872966666666667</v>
      </c>
      <c r="D3351" s="268" t="n">
        <f aca="false">SUM(D3350+(C3351-C3350))</f>
        <v>0.883383333333334</v>
      </c>
      <c r="E3351" s="269" t="n">
        <v>10</v>
      </c>
      <c r="F3351" s="269" t="n">
        <v>19</v>
      </c>
      <c r="G3351" s="269" t="s">
        <v>410</v>
      </c>
      <c r="H3351" s="268" t="n">
        <f aca="false">H3352+(E3352-E3351)*0.00188</f>
        <v>0.842733333333333</v>
      </c>
      <c r="I3351" s="268" t="n">
        <f aca="false">SUM(I3352+(H3351-H3352))</f>
        <v>0.85315</v>
      </c>
      <c r="J3351" s="268" t="n">
        <f aca="false">SUM(J3352+(I3351-I3352))</f>
        <v>0.863566666666667</v>
      </c>
      <c r="K3351" s="270" t="n">
        <f aca="false">SUM(K3352+(J3351-J3352))</f>
        <v>0.873983333333333</v>
      </c>
    </row>
    <row r="3352" customFormat="false" ht="12.75" hidden="false" customHeight="false" outlineLevel="0" collapsed="false">
      <c r="A3352" s="267" t="n">
        <f aca="false">A3351+(E3352-E3351)*0.00188</f>
        <v>0.854013333333334</v>
      </c>
      <c r="B3352" s="268" t="n">
        <f aca="false">SUM(B3351+(A3352-A3351))</f>
        <v>0.86443</v>
      </c>
      <c r="C3352" s="268" t="n">
        <f aca="false">SUM(C3351+(B3352-B3351))</f>
        <v>0.874846666666667</v>
      </c>
      <c r="D3352" s="268" t="n">
        <f aca="false">SUM(D3351+(C3352-C3351))</f>
        <v>0.885263333333334</v>
      </c>
      <c r="E3352" s="269" t="n">
        <v>11</v>
      </c>
      <c r="F3352" s="269" t="n">
        <v>20</v>
      </c>
      <c r="G3352" s="269" t="s">
        <v>411</v>
      </c>
      <c r="H3352" s="268" t="n">
        <f aca="false">H3353+(E3353-E3352)*0.00188</f>
        <v>0.840853333333333</v>
      </c>
      <c r="I3352" s="268" t="n">
        <f aca="false">SUM(I3353+(H3352-H3353))</f>
        <v>0.85127</v>
      </c>
      <c r="J3352" s="268" t="n">
        <f aca="false">SUM(J3353+(I3352-I3353))</f>
        <v>0.861686666666667</v>
      </c>
      <c r="K3352" s="270" t="n">
        <f aca="false">SUM(K3353+(J3352-J3353))</f>
        <v>0.872103333333333</v>
      </c>
    </row>
    <row r="3353" customFormat="false" ht="12.75" hidden="false" customHeight="false" outlineLevel="0" collapsed="false">
      <c r="A3353" s="267" t="n">
        <f aca="false">A3352+(E3353-E3352)*0.00188</f>
        <v>0.857209333333334</v>
      </c>
      <c r="B3353" s="268" t="n">
        <f aca="false">SUM(B3352+(A3353-A3352))</f>
        <v>0.867626</v>
      </c>
      <c r="C3353" s="268" t="n">
        <f aca="false">SUM(C3352+(B3353-B3352))</f>
        <v>0.878042666666667</v>
      </c>
      <c r="D3353" s="268" t="n">
        <f aca="false">SUM(D3352+(C3353-C3352))</f>
        <v>0.888459333333334</v>
      </c>
      <c r="E3353" s="269" t="n">
        <v>12.7</v>
      </c>
      <c r="F3353" s="269" t="n">
        <v>21</v>
      </c>
      <c r="G3353" s="269" t="s">
        <v>154</v>
      </c>
      <c r="H3353" s="268" t="n">
        <f aca="false">H3354+(E3354-E3353)*0.00188</f>
        <v>0.837657333333333</v>
      </c>
      <c r="I3353" s="268" t="n">
        <f aca="false">SUM(I3354+(H3353-H3354))</f>
        <v>0.848074</v>
      </c>
      <c r="J3353" s="268" t="n">
        <f aca="false">SUM(J3354+(I3353-I3354))</f>
        <v>0.858490666666667</v>
      </c>
      <c r="K3353" s="270" t="n">
        <f aca="false">SUM(K3354+(J3353-J3354))</f>
        <v>0.868907333333333</v>
      </c>
    </row>
    <row r="3354" customFormat="false" ht="12.75" hidden="false" customHeight="false" outlineLevel="0" collapsed="false">
      <c r="A3354" s="267" t="n">
        <f aca="false">A3353+(E3354-E3353)*0.00188</f>
        <v>0.858525333333334</v>
      </c>
      <c r="B3354" s="268" t="n">
        <f aca="false">SUM(B3353+(A3354-A3353))</f>
        <v>0.868942</v>
      </c>
      <c r="C3354" s="268" t="n">
        <f aca="false">SUM(C3353+(B3354-B3353))</f>
        <v>0.879358666666667</v>
      </c>
      <c r="D3354" s="268" t="n">
        <f aca="false">SUM(D3353+(C3354-C3353))</f>
        <v>0.889775333333334</v>
      </c>
      <c r="E3354" s="269" t="n">
        <v>13.4</v>
      </c>
      <c r="F3354" s="269" t="n">
        <v>22</v>
      </c>
      <c r="G3354" s="269" t="s">
        <v>316</v>
      </c>
      <c r="H3354" s="268" t="n">
        <f aca="false">H3355+(E3355-E3354)*0.00188</f>
        <v>0.836341333333333</v>
      </c>
      <c r="I3354" s="268" t="n">
        <f aca="false">SUM(I3355+(H3354-H3355))</f>
        <v>0.846758</v>
      </c>
      <c r="J3354" s="268" t="n">
        <f aca="false">SUM(J3355+(I3354-I3355))</f>
        <v>0.857174666666667</v>
      </c>
      <c r="K3354" s="270" t="n">
        <f aca="false">SUM(K3355+(J3354-J3355))</f>
        <v>0.867591333333333</v>
      </c>
    </row>
    <row r="3355" customFormat="false" ht="12.75" hidden="false" customHeight="false" outlineLevel="0" collapsed="false">
      <c r="A3355" s="267" t="n">
        <f aca="false">A3354+(E3355-E3354)*0.00188</f>
        <v>0.860029333333334</v>
      </c>
      <c r="B3355" s="268" t="n">
        <f aca="false">SUM(B3354+(A3355-A3354))</f>
        <v>0.870446</v>
      </c>
      <c r="C3355" s="268" t="n">
        <f aca="false">SUM(C3354+(B3355-B3354))</f>
        <v>0.880862666666667</v>
      </c>
      <c r="D3355" s="268" t="n">
        <f aca="false">SUM(D3354+(C3355-C3354))</f>
        <v>0.891279333333334</v>
      </c>
      <c r="E3355" s="269" t="n">
        <v>14.2</v>
      </c>
      <c r="F3355" s="269" t="n">
        <v>23</v>
      </c>
      <c r="G3355" s="269" t="s">
        <v>412</v>
      </c>
      <c r="H3355" s="268" t="n">
        <f aca="false">H3356+(E3356-E3355)*0.00188</f>
        <v>0.834837333333333</v>
      </c>
      <c r="I3355" s="268" t="n">
        <f aca="false">SUM(I3356+(H3355-H3356))</f>
        <v>0.845254</v>
      </c>
      <c r="J3355" s="268" t="n">
        <f aca="false">SUM(J3356+(I3355-I3356))</f>
        <v>0.855670666666667</v>
      </c>
      <c r="K3355" s="270" t="n">
        <f aca="false">SUM(K3356+(J3355-J3356))</f>
        <v>0.866087333333333</v>
      </c>
    </row>
    <row r="3356" customFormat="false" ht="13.5" hidden="false" customHeight="false" outlineLevel="0" collapsed="false">
      <c r="A3356" s="271" t="n">
        <f aca="false">A3355+(E3356-E3355)*0.00188</f>
        <v>0.861533333333334</v>
      </c>
      <c r="B3356" s="272" t="n">
        <f aca="false">SUM(B3355+(A3356-A3355))</f>
        <v>0.87195</v>
      </c>
      <c r="C3356" s="272" t="n">
        <f aca="false">SUM(C3355+(B3356-B3355))</f>
        <v>0.882366666666667</v>
      </c>
      <c r="D3356" s="272" t="n">
        <f aca="false">SUM(D3355+(C3356-C3355))</f>
        <v>0.892783333333334</v>
      </c>
      <c r="E3356" s="273" t="n">
        <v>15</v>
      </c>
      <c r="F3356" s="273" t="n">
        <v>24</v>
      </c>
      <c r="G3356" s="273" t="s">
        <v>413</v>
      </c>
      <c r="H3356" s="272" t="n">
        <v>0.833333333333333</v>
      </c>
      <c r="I3356" s="272" t="n">
        <v>0.84375</v>
      </c>
      <c r="J3356" s="272" t="n">
        <v>0.854166666666667</v>
      </c>
      <c r="K3356" s="274" t="n">
        <v>0.864583333333333</v>
      </c>
    </row>
    <row r="3357" customFormat="false" ht="13.5" hidden="false" customHeight="false" outlineLevel="0" collapsed="false">
      <c r="A3357" s="321"/>
      <c r="B3357" s="322"/>
      <c r="C3357" s="322"/>
      <c r="D3357" s="322"/>
      <c r="E3357" s="257"/>
      <c r="F3357" s="257"/>
      <c r="G3357" s="257"/>
      <c r="H3357" s="322"/>
      <c r="I3357" s="322"/>
      <c r="J3357" s="322"/>
      <c r="K3357" s="323"/>
    </row>
    <row r="3358" customFormat="false" ht="13.5" hidden="false" customHeight="false" outlineLevel="0" collapsed="false">
      <c r="A3358" s="251" t="s">
        <v>19</v>
      </c>
      <c r="B3358" s="252"/>
      <c r="C3358" s="252"/>
      <c r="D3358" s="255"/>
      <c r="E3358" s="254" t="s">
        <v>60</v>
      </c>
      <c r="F3358" s="253" t="s">
        <v>20</v>
      </c>
      <c r="G3358" s="254" t="s">
        <v>21</v>
      </c>
      <c r="H3358" s="251" t="s">
        <v>22</v>
      </c>
      <c r="I3358" s="252"/>
      <c r="J3358" s="252"/>
      <c r="K3358" s="255"/>
    </row>
    <row r="3359" customFormat="false" ht="13.5" hidden="false" customHeight="false" outlineLevel="0" collapsed="false">
      <c r="A3359" s="294" t="s">
        <v>23</v>
      </c>
      <c r="B3359" s="254"/>
      <c r="C3359" s="254"/>
      <c r="D3359" s="295"/>
      <c r="E3359" s="257"/>
      <c r="F3359" s="296" t="s">
        <v>25</v>
      </c>
      <c r="G3359" s="257"/>
      <c r="H3359" s="294" t="s">
        <v>26</v>
      </c>
      <c r="I3359" s="254"/>
      <c r="J3359" s="254"/>
      <c r="K3359" s="295"/>
    </row>
    <row r="3360" customFormat="false" ht="13.5" hidden="false" customHeight="false" outlineLevel="0" collapsed="false">
      <c r="A3360" s="275" t="s">
        <v>62</v>
      </c>
      <c r="B3360" s="276" t="s">
        <v>62</v>
      </c>
      <c r="C3360" s="276" t="s">
        <v>62</v>
      </c>
      <c r="D3360" s="276" t="s">
        <v>62</v>
      </c>
      <c r="E3360" s="276"/>
      <c r="F3360" s="276"/>
      <c r="G3360" s="276"/>
      <c r="H3360" s="276" t="s">
        <v>62</v>
      </c>
      <c r="I3360" s="276" t="s">
        <v>62</v>
      </c>
      <c r="J3360" s="276" t="s">
        <v>62</v>
      </c>
      <c r="K3360" s="277" t="s">
        <v>62</v>
      </c>
    </row>
    <row r="3361" customFormat="false" ht="12.75" hidden="false" customHeight="false" outlineLevel="0" collapsed="false">
      <c r="A3361" s="263" t="n">
        <v>0.875</v>
      </c>
      <c r="B3361" s="264" t="n">
        <v>0.885416666666667</v>
      </c>
      <c r="C3361" s="264" t="n">
        <v>0.895833333333333</v>
      </c>
      <c r="D3361" s="264" t="n">
        <v>0.90625</v>
      </c>
      <c r="E3361" s="265" t="n">
        <v>0</v>
      </c>
      <c r="F3361" s="265" t="n">
        <v>1</v>
      </c>
      <c r="G3361" s="289" t="s">
        <v>74</v>
      </c>
      <c r="H3361" s="264" t="n">
        <f aca="false">H3362+(E3362-E3361)*0.00188</f>
        <v>0.9032</v>
      </c>
      <c r="I3361" s="264" t="n">
        <f aca="false">SUM(I3362+(H3361-H3362))</f>
        <v>0.913616666666667</v>
      </c>
      <c r="J3361" s="264" t="n">
        <f aca="false">SUM(J3362+(I3361-I3362))</f>
        <v>0.924033333333334</v>
      </c>
      <c r="K3361" s="266" t="n">
        <f aca="false">SUM(K3362+(J3361-J3362))</f>
        <v>0.93445</v>
      </c>
    </row>
    <row r="3362" customFormat="false" ht="12.75" hidden="false" customHeight="false" outlineLevel="0" collapsed="false">
      <c r="A3362" s="267" t="n">
        <f aca="false">A3361+(E3362-E3361)*0.00188</f>
        <v>0.87782</v>
      </c>
      <c r="B3362" s="268" t="n">
        <f aca="false">SUM(B3361+(A3362-A3361))</f>
        <v>0.888236666666667</v>
      </c>
      <c r="C3362" s="268" t="n">
        <f aca="false">SUM(C3361+(B3362-B3361))</f>
        <v>0.898653333333333</v>
      </c>
      <c r="D3362" s="268" t="n">
        <f aca="false">SUM(D3361+(C3362-C3361))</f>
        <v>0.90907</v>
      </c>
      <c r="E3362" s="269" t="n">
        <v>1.5</v>
      </c>
      <c r="F3362" s="269" t="n">
        <v>2</v>
      </c>
      <c r="G3362" s="269" t="s">
        <v>73</v>
      </c>
      <c r="H3362" s="268" t="n">
        <f aca="false">H3363+(E3363-E3362)*0.00188</f>
        <v>0.90038</v>
      </c>
      <c r="I3362" s="268" t="n">
        <f aca="false">SUM(I3363+(H3362-H3363))</f>
        <v>0.910796666666667</v>
      </c>
      <c r="J3362" s="268" t="n">
        <f aca="false">SUM(J3363+(I3362-I3363))</f>
        <v>0.921213333333333</v>
      </c>
      <c r="K3362" s="270" t="n">
        <f aca="false">SUM(K3363+(J3362-J3363))</f>
        <v>0.93163</v>
      </c>
    </row>
    <row r="3363" customFormat="false" ht="12.75" hidden="false" customHeight="false" outlineLevel="0" collapsed="false">
      <c r="A3363" s="267" t="n">
        <f aca="false">A3362+(E3363-E3362)*0.00188</f>
        <v>0.878572</v>
      </c>
      <c r="B3363" s="268" t="n">
        <f aca="false">SUM(B3362+(A3363-A3362))</f>
        <v>0.888988666666667</v>
      </c>
      <c r="C3363" s="268" t="n">
        <f aca="false">SUM(C3362+(B3363-B3362))</f>
        <v>0.899405333333333</v>
      </c>
      <c r="D3363" s="268" t="n">
        <f aca="false">SUM(D3362+(C3363-C3362))</f>
        <v>0.909822</v>
      </c>
      <c r="E3363" s="269" t="n">
        <v>1.9</v>
      </c>
      <c r="F3363" s="269" t="n">
        <v>3</v>
      </c>
      <c r="G3363" s="269" t="s">
        <v>397</v>
      </c>
      <c r="H3363" s="268" t="n">
        <f aca="false">H3364+(E3364-E3363)*0.00188</f>
        <v>0.899628</v>
      </c>
      <c r="I3363" s="268" t="n">
        <f aca="false">SUM(I3364+(H3363-H3364))</f>
        <v>0.910044666666667</v>
      </c>
      <c r="J3363" s="268" t="n">
        <f aca="false">SUM(J3364+(I3363-I3364))</f>
        <v>0.920461333333334</v>
      </c>
      <c r="K3363" s="270" t="n">
        <f aca="false">SUM(K3364+(J3363-J3364))</f>
        <v>0.930878</v>
      </c>
    </row>
    <row r="3364" customFormat="false" ht="12.75" hidden="false" customHeight="false" outlineLevel="0" collapsed="false">
      <c r="A3364" s="267" t="n">
        <f aca="false">A3363+(E3364-E3363)*0.00188</f>
        <v>0.879136</v>
      </c>
      <c r="B3364" s="268" t="n">
        <f aca="false">SUM(B3363+(A3364-A3363))</f>
        <v>0.889552666666667</v>
      </c>
      <c r="C3364" s="268" t="n">
        <f aca="false">SUM(C3363+(B3364-B3363))</f>
        <v>0.899969333333333</v>
      </c>
      <c r="D3364" s="268" t="n">
        <f aca="false">SUM(D3363+(C3364-C3363))</f>
        <v>0.910386</v>
      </c>
      <c r="E3364" s="269" t="n">
        <v>2.2</v>
      </c>
      <c r="F3364" s="269" t="n">
        <v>4</v>
      </c>
      <c r="G3364" s="269" t="s">
        <v>398</v>
      </c>
      <c r="H3364" s="268" t="n">
        <f aca="false">H3365+(E3365-E3364)*0.00188</f>
        <v>0.899064</v>
      </c>
      <c r="I3364" s="268" t="n">
        <f aca="false">SUM(I3365+(H3364-H3365))</f>
        <v>0.909480666666667</v>
      </c>
      <c r="J3364" s="268" t="n">
        <f aca="false">SUM(J3365+(I3364-I3365))</f>
        <v>0.919897333333334</v>
      </c>
      <c r="K3364" s="270" t="n">
        <f aca="false">SUM(K3365+(J3364-J3365))</f>
        <v>0.930314</v>
      </c>
    </row>
    <row r="3365" customFormat="false" ht="12.75" hidden="false" customHeight="false" outlineLevel="0" collapsed="false">
      <c r="A3365" s="267" t="n">
        <f aca="false">A3364+(E3365-E3364)*0.00188</f>
        <v>0.8797</v>
      </c>
      <c r="B3365" s="268" t="n">
        <f aca="false">SUM(B3364+(A3365-A3364))</f>
        <v>0.890116666666667</v>
      </c>
      <c r="C3365" s="268" t="n">
        <f aca="false">SUM(C3364+(B3365-B3364))</f>
        <v>0.900533333333333</v>
      </c>
      <c r="D3365" s="268" t="n">
        <f aca="false">SUM(D3364+(C3365-C3364))</f>
        <v>0.91095</v>
      </c>
      <c r="E3365" s="269" t="n">
        <v>2.5</v>
      </c>
      <c r="F3365" s="269" t="n">
        <v>5</v>
      </c>
      <c r="G3365" s="269" t="s">
        <v>399</v>
      </c>
      <c r="H3365" s="268" t="n">
        <f aca="false">H3366+(E3366-E3365)*0.00188</f>
        <v>0.8985</v>
      </c>
      <c r="I3365" s="268" t="n">
        <f aca="false">SUM(I3366+(H3365-H3366))</f>
        <v>0.908916666666667</v>
      </c>
      <c r="J3365" s="268" t="n">
        <f aca="false">SUM(J3366+(I3365-I3366))</f>
        <v>0.919333333333333</v>
      </c>
      <c r="K3365" s="270" t="n">
        <f aca="false">SUM(K3366+(J3365-J3366))</f>
        <v>0.92975</v>
      </c>
    </row>
    <row r="3366" customFormat="false" ht="12.75" hidden="false" customHeight="false" outlineLevel="0" collapsed="false">
      <c r="A3366" s="267" t="n">
        <f aca="false">A3365+(E3366-E3365)*0.00188</f>
        <v>0.88064</v>
      </c>
      <c r="B3366" s="268" t="n">
        <f aca="false">SUM(B3365+(A3366-A3365))</f>
        <v>0.891056666666667</v>
      </c>
      <c r="C3366" s="268" t="n">
        <f aca="false">SUM(C3365+(B3366-B3365))</f>
        <v>0.901473333333334</v>
      </c>
      <c r="D3366" s="268" t="n">
        <f aca="false">SUM(D3365+(C3366-C3365))</f>
        <v>0.91189</v>
      </c>
      <c r="E3366" s="269" t="n">
        <v>3</v>
      </c>
      <c r="F3366" s="269" t="n">
        <v>6</v>
      </c>
      <c r="G3366" s="269" t="s">
        <v>400</v>
      </c>
      <c r="H3366" s="268" t="n">
        <f aca="false">H3367+(E3367-E3366)*0.00188</f>
        <v>0.89756</v>
      </c>
      <c r="I3366" s="268" t="n">
        <f aca="false">SUM(I3367+(H3366-H3367))</f>
        <v>0.907976666666667</v>
      </c>
      <c r="J3366" s="268" t="n">
        <f aca="false">SUM(J3367+(I3366-I3367))</f>
        <v>0.918393333333333</v>
      </c>
      <c r="K3366" s="270" t="n">
        <f aca="false">SUM(K3367+(J3366-J3367))</f>
        <v>0.92881</v>
      </c>
    </row>
    <row r="3367" customFormat="false" ht="12.75" hidden="false" customHeight="false" outlineLevel="0" collapsed="false">
      <c r="A3367" s="267" t="n">
        <f aca="false">A3366+(E3367-E3366)*0.00188</f>
        <v>0.88158</v>
      </c>
      <c r="B3367" s="268" t="n">
        <f aca="false">SUM(B3366+(A3367-A3366))</f>
        <v>0.891996666666667</v>
      </c>
      <c r="C3367" s="268" t="n">
        <f aca="false">SUM(C3366+(B3367-B3366))</f>
        <v>0.902413333333334</v>
      </c>
      <c r="D3367" s="268" t="n">
        <f aca="false">SUM(D3366+(C3367-C3366))</f>
        <v>0.91283</v>
      </c>
      <c r="E3367" s="269" t="n">
        <v>3.5</v>
      </c>
      <c r="F3367" s="269" t="n">
        <v>7</v>
      </c>
      <c r="G3367" s="269" t="s">
        <v>265</v>
      </c>
      <c r="H3367" s="268" t="n">
        <f aca="false">H3368+(E3368-E3367)*0.00188</f>
        <v>0.89662</v>
      </c>
      <c r="I3367" s="268" t="n">
        <f aca="false">SUM(I3368+(H3367-H3368))</f>
        <v>0.907036666666667</v>
      </c>
      <c r="J3367" s="268" t="n">
        <f aca="false">SUM(J3368+(I3367-I3368))</f>
        <v>0.917453333333333</v>
      </c>
      <c r="K3367" s="270" t="n">
        <f aca="false">SUM(K3368+(J3367-J3368))</f>
        <v>0.92787</v>
      </c>
    </row>
    <row r="3368" customFormat="false" ht="12.75" hidden="false" customHeight="false" outlineLevel="0" collapsed="false">
      <c r="A3368" s="267" t="n">
        <f aca="false">A3367+(E3368-E3367)*0.00188</f>
        <v>0.88252</v>
      </c>
      <c r="B3368" s="268" t="n">
        <f aca="false">SUM(B3367+(A3368-A3367))</f>
        <v>0.892936666666667</v>
      </c>
      <c r="C3368" s="268" t="n">
        <f aca="false">SUM(C3367+(B3368-B3367))</f>
        <v>0.903353333333334</v>
      </c>
      <c r="D3368" s="268" t="n">
        <f aca="false">SUM(D3367+(C3368-C3367))</f>
        <v>0.91377</v>
      </c>
      <c r="E3368" s="269" t="n">
        <v>4</v>
      </c>
      <c r="F3368" s="269" t="n">
        <v>8</v>
      </c>
      <c r="G3368" s="269" t="s">
        <v>264</v>
      </c>
      <c r="H3368" s="268" t="n">
        <f aca="false">H3369+(E3369-E3368)*0.00188</f>
        <v>0.89568</v>
      </c>
      <c r="I3368" s="268" t="n">
        <f aca="false">SUM(I3369+(H3368-H3369))</f>
        <v>0.906096666666667</v>
      </c>
      <c r="J3368" s="268" t="n">
        <f aca="false">SUM(J3369+(I3368-I3369))</f>
        <v>0.916513333333333</v>
      </c>
      <c r="K3368" s="270" t="n">
        <f aca="false">SUM(K3369+(J3368-J3369))</f>
        <v>0.92693</v>
      </c>
    </row>
    <row r="3369" customFormat="false" ht="12.75" hidden="false" customHeight="false" outlineLevel="0" collapsed="false">
      <c r="A3369" s="267" t="n">
        <f aca="false">A3368+(E3369-E3368)*0.00188</f>
        <v>0.883272</v>
      </c>
      <c r="B3369" s="268" t="n">
        <f aca="false">SUM(B3368+(A3369-A3368))</f>
        <v>0.893688666666667</v>
      </c>
      <c r="C3369" s="268" t="n">
        <f aca="false">SUM(C3368+(B3369-B3368))</f>
        <v>0.904105333333334</v>
      </c>
      <c r="D3369" s="268" t="n">
        <f aca="false">SUM(D3368+(C3369-C3368))</f>
        <v>0.914522</v>
      </c>
      <c r="E3369" s="269" t="n">
        <v>4.4</v>
      </c>
      <c r="F3369" s="269" t="n">
        <v>9</v>
      </c>
      <c r="G3369" s="269" t="s">
        <v>263</v>
      </c>
      <c r="H3369" s="268" t="n">
        <f aca="false">H3370+(E3370-E3369)*0.00188</f>
        <v>0.894928</v>
      </c>
      <c r="I3369" s="268" t="n">
        <f aca="false">SUM(I3370+(H3369-H3370))</f>
        <v>0.905344666666667</v>
      </c>
      <c r="J3369" s="268" t="n">
        <f aca="false">SUM(J3370+(I3369-I3370))</f>
        <v>0.915761333333333</v>
      </c>
      <c r="K3369" s="270" t="n">
        <f aca="false">SUM(K3370+(J3369-J3370))</f>
        <v>0.926178</v>
      </c>
    </row>
    <row r="3370" customFormat="false" ht="12.75" hidden="false" customHeight="false" outlineLevel="0" collapsed="false">
      <c r="A3370" s="267" t="n">
        <f aca="false">A3369+(E3370-E3369)*0.00188</f>
        <v>0.884024</v>
      </c>
      <c r="B3370" s="268" t="n">
        <f aca="false">SUM(B3369+(A3370-A3369))</f>
        <v>0.894440666666667</v>
      </c>
      <c r="C3370" s="268" t="n">
        <f aca="false">SUM(C3369+(B3370-B3369))</f>
        <v>0.904857333333334</v>
      </c>
      <c r="D3370" s="268" t="n">
        <f aca="false">SUM(D3369+(C3370-C3369))</f>
        <v>0.915274</v>
      </c>
      <c r="E3370" s="269" t="n">
        <v>4.8</v>
      </c>
      <c r="F3370" s="269" t="n">
        <v>10</v>
      </c>
      <c r="G3370" s="269" t="s">
        <v>401</v>
      </c>
      <c r="H3370" s="268" t="n">
        <f aca="false">H3371+(E3371-E3370)*0.00188</f>
        <v>0.894176</v>
      </c>
      <c r="I3370" s="268" t="n">
        <f aca="false">SUM(I3371+(H3370-H3371))</f>
        <v>0.904592666666667</v>
      </c>
      <c r="J3370" s="268" t="n">
        <f aca="false">SUM(J3371+(I3370-I3371))</f>
        <v>0.915009333333333</v>
      </c>
      <c r="K3370" s="270" t="n">
        <f aca="false">SUM(K3371+(J3370-J3371))</f>
        <v>0.925426</v>
      </c>
    </row>
    <row r="3371" customFormat="false" ht="12.75" hidden="false" customHeight="false" outlineLevel="0" collapsed="false">
      <c r="A3371" s="267" t="n">
        <f aca="false">A3370+(E3371-E3370)*0.00188</f>
        <v>0.8844</v>
      </c>
      <c r="B3371" s="268" t="n">
        <f aca="false">SUM(B3370+(A3371-A3370))</f>
        <v>0.894816666666667</v>
      </c>
      <c r="C3371" s="268" t="n">
        <f aca="false">SUM(C3370+(B3371-B3370))</f>
        <v>0.905233333333334</v>
      </c>
      <c r="D3371" s="268" t="n">
        <f aca="false">SUM(D3370+(C3371-C3370))</f>
        <v>0.91565</v>
      </c>
      <c r="E3371" s="269" t="n">
        <v>5</v>
      </c>
      <c r="F3371" s="269" t="n">
        <v>11</v>
      </c>
      <c r="G3371" s="269" t="s">
        <v>402</v>
      </c>
      <c r="H3371" s="268" t="n">
        <f aca="false">H3372+(E3372-E3371)*0.00188</f>
        <v>0.8938</v>
      </c>
      <c r="I3371" s="268" t="n">
        <f aca="false">SUM(I3372+(H3371-H3372))</f>
        <v>0.904216666666667</v>
      </c>
      <c r="J3371" s="268" t="n">
        <f aca="false">SUM(J3372+(I3371-I3372))</f>
        <v>0.914633333333333</v>
      </c>
      <c r="K3371" s="270" t="n">
        <f aca="false">SUM(K3372+(J3371-J3372))</f>
        <v>0.92505</v>
      </c>
    </row>
    <row r="3372" customFormat="false" ht="12.75" hidden="false" customHeight="false" outlineLevel="0" collapsed="false">
      <c r="A3372" s="267" t="n">
        <f aca="false">A3371+(E3372-E3371)*0.00188</f>
        <v>0.885152</v>
      </c>
      <c r="B3372" s="268" t="n">
        <f aca="false">SUM(B3371+(A3372-A3371))</f>
        <v>0.895568666666667</v>
      </c>
      <c r="C3372" s="268" t="n">
        <f aca="false">SUM(C3371+(B3372-B3371))</f>
        <v>0.905985333333334</v>
      </c>
      <c r="D3372" s="268" t="n">
        <f aca="false">SUM(D3371+(C3372-C3371))</f>
        <v>0.916402</v>
      </c>
      <c r="E3372" s="269" t="n">
        <v>5.4</v>
      </c>
      <c r="F3372" s="269" t="n">
        <v>12</v>
      </c>
      <c r="G3372" s="269" t="s">
        <v>403</v>
      </c>
      <c r="H3372" s="268" t="n">
        <f aca="false">H3373+(E3373-E3372)*0.00188</f>
        <v>0.893048</v>
      </c>
      <c r="I3372" s="268" t="n">
        <f aca="false">SUM(I3373+(H3372-H3373))</f>
        <v>0.903464666666667</v>
      </c>
      <c r="J3372" s="268" t="n">
        <f aca="false">SUM(J3373+(I3372-I3373))</f>
        <v>0.913881333333333</v>
      </c>
      <c r="K3372" s="270" t="n">
        <f aca="false">SUM(K3373+(J3372-J3373))</f>
        <v>0.924298</v>
      </c>
    </row>
    <row r="3373" customFormat="false" ht="12.75" hidden="false" customHeight="false" outlineLevel="0" collapsed="false">
      <c r="A3373" s="267" t="n">
        <f aca="false">A3372+(E3373-E3372)*0.00188</f>
        <v>0.887032</v>
      </c>
      <c r="B3373" s="268" t="n">
        <f aca="false">SUM(B3372+(A3373-A3372))</f>
        <v>0.897448666666667</v>
      </c>
      <c r="C3373" s="268" t="n">
        <f aca="false">SUM(C3372+(B3373-B3372))</f>
        <v>0.907865333333334</v>
      </c>
      <c r="D3373" s="268" t="n">
        <f aca="false">SUM(D3372+(C3373-C3372))</f>
        <v>0.918282</v>
      </c>
      <c r="E3373" s="269" t="n">
        <v>6.4</v>
      </c>
      <c r="F3373" s="269" t="n">
        <v>13</v>
      </c>
      <c r="G3373" s="269" t="s">
        <v>404</v>
      </c>
      <c r="H3373" s="268" t="n">
        <f aca="false">H3374+(E3374-E3373)*0.00188</f>
        <v>0.891168</v>
      </c>
      <c r="I3373" s="268" t="n">
        <f aca="false">SUM(I3374+(H3373-H3374))</f>
        <v>0.901584666666667</v>
      </c>
      <c r="J3373" s="268" t="n">
        <f aca="false">SUM(J3374+(I3373-I3374))</f>
        <v>0.912001333333333</v>
      </c>
      <c r="K3373" s="270" t="n">
        <f aca="false">SUM(K3374+(J3373-J3374))</f>
        <v>0.922418</v>
      </c>
    </row>
    <row r="3374" customFormat="false" ht="12.75" hidden="false" customHeight="false" outlineLevel="0" collapsed="false">
      <c r="A3374" s="267" t="n">
        <f aca="false">A3373+(E3374-E3373)*0.00188</f>
        <v>0.887596</v>
      </c>
      <c r="B3374" s="268" t="n">
        <f aca="false">SUM(B3373+(A3374-A3373))</f>
        <v>0.898012666666667</v>
      </c>
      <c r="C3374" s="268" t="n">
        <f aca="false">SUM(C3373+(B3374-B3373))</f>
        <v>0.908429333333334</v>
      </c>
      <c r="D3374" s="268" t="n">
        <f aca="false">SUM(D3373+(C3374-C3373))</f>
        <v>0.918846</v>
      </c>
      <c r="E3374" s="269" t="n">
        <v>6.7</v>
      </c>
      <c r="F3374" s="269" t="n">
        <v>14</v>
      </c>
      <c r="G3374" s="269" t="s">
        <v>405</v>
      </c>
      <c r="H3374" s="268" t="n">
        <f aca="false">H3375+(E3375-E3374)*0.00188</f>
        <v>0.890604</v>
      </c>
      <c r="I3374" s="268" t="n">
        <f aca="false">SUM(I3375+(H3374-H3375))</f>
        <v>0.901020666666667</v>
      </c>
      <c r="J3374" s="268" t="n">
        <f aca="false">SUM(J3375+(I3374-I3375))</f>
        <v>0.911437333333333</v>
      </c>
      <c r="K3374" s="270" t="n">
        <f aca="false">SUM(K3375+(J3374-J3375))</f>
        <v>0.921854</v>
      </c>
    </row>
    <row r="3375" customFormat="false" ht="12.75" hidden="false" customHeight="false" outlineLevel="0" collapsed="false">
      <c r="A3375" s="267" t="n">
        <f aca="false">A3374+(E3375-E3374)*0.00188</f>
        <v>0.888724</v>
      </c>
      <c r="B3375" s="268" t="n">
        <f aca="false">SUM(B3374+(A3375-A3374))</f>
        <v>0.899140666666667</v>
      </c>
      <c r="C3375" s="268" t="n">
        <f aca="false">SUM(C3374+(B3375-B3374))</f>
        <v>0.909557333333334</v>
      </c>
      <c r="D3375" s="268" t="n">
        <f aca="false">SUM(D3374+(C3375-C3374))</f>
        <v>0.919974</v>
      </c>
      <c r="E3375" s="320" t="n">
        <v>7.3</v>
      </c>
      <c r="F3375" s="320" t="n">
        <v>15</v>
      </c>
      <c r="G3375" s="320" t="s">
        <v>406</v>
      </c>
      <c r="H3375" s="268" t="n">
        <f aca="false">H3376+(E3376-E3375)*0.00188</f>
        <v>0.889476</v>
      </c>
      <c r="I3375" s="268" t="n">
        <f aca="false">SUM(I3376+(H3375-H3376))</f>
        <v>0.899892666666667</v>
      </c>
      <c r="J3375" s="268" t="n">
        <f aca="false">SUM(J3376+(I3375-I3376))</f>
        <v>0.910309333333333</v>
      </c>
      <c r="K3375" s="270" t="n">
        <f aca="false">SUM(K3376+(J3375-J3376))</f>
        <v>0.920726</v>
      </c>
    </row>
    <row r="3376" customFormat="false" ht="12.75" hidden="false" customHeight="false" outlineLevel="0" collapsed="false">
      <c r="A3376" s="267" t="n">
        <f aca="false">A3375+(E3376-E3375)*0.00188</f>
        <v>0.889664</v>
      </c>
      <c r="B3376" s="268" t="n">
        <f aca="false">SUM(B3375+(A3376-A3375))</f>
        <v>0.900080666666667</v>
      </c>
      <c r="C3376" s="268" t="n">
        <f aca="false">SUM(C3375+(B3376-B3375))</f>
        <v>0.910497333333334</v>
      </c>
      <c r="D3376" s="268" t="n">
        <f aca="false">SUM(D3375+(C3376-C3375))</f>
        <v>0.920914</v>
      </c>
      <c r="E3376" s="269" t="n">
        <v>7.8</v>
      </c>
      <c r="F3376" s="269" t="n">
        <v>16</v>
      </c>
      <c r="G3376" s="269" t="s">
        <v>407</v>
      </c>
      <c r="H3376" s="268" t="n">
        <f aca="false">H3377+(E3377-E3376)*0.00188</f>
        <v>0.888536</v>
      </c>
      <c r="I3376" s="268" t="n">
        <f aca="false">SUM(I3377+(H3376-H3377))</f>
        <v>0.898952666666667</v>
      </c>
      <c r="J3376" s="268" t="n">
        <f aca="false">SUM(J3377+(I3376-I3377))</f>
        <v>0.909369333333333</v>
      </c>
      <c r="K3376" s="270" t="n">
        <f aca="false">SUM(K3377+(J3376-J3377))</f>
        <v>0.919786</v>
      </c>
    </row>
    <row r="3377" customFormat="false" ht="12.75" hidden="false" customHeight="false" outlineLevel="0" collapsed="false">
      <c r="A3377" s="267" t="n">
        <f aca="false">A3376+(E3377-E3376)*0.00188</f>
        <v>0.890416</v>
      </c>
      <c r="B3377" s="268" t="n">
        <f aca="false">SUM(B3376+(A3377-A3376))</f>
        <v>0.900832666666667</v>
      </c>
      <c r="C3377" s="268" t="n">
        <f aca="false">SUM(C3376+(B3377-B3376))</f>
        <v>0.911249333333334</v>
      </c>
      <c r="D3377" s="268" t="n">
        <f aca="false">SUM(D3376+(C3377-C3376))</f>
        <v>0.921666</v>
      </c>
      <c r="E3377" s="269" t="n">
        <v>8.2</v>
      </c>
      <c r="F3377" s="269" t="n">
        <v>17</v>
      </c>
      <c r="G3377" s="269" t="s">
        <v>408</v>
      </c>
      <c r="H3377" s="268" t="n">
        <f aca="false">H3378+(E3378-E3377)*0.00188</f>
        <v>0.887784</v>
      </c>
      <c r="I3377" s="268" t="n">
        <f aca="false">SUM(I3378+(H3377-H3378))</f>
        <v>0.898200666666667</v>
      </c>
      <c r="J3377" s="268" t="n">
        <f aca="false">SUM(J3378+(I3377-I3378))</f>
        <v>0.908617333333333</v>
      </c>
      <c r="K3377" s="270" t="n">
        <f aca="false">SUM(K3378+(J3377-J3378))</f>
        <v>0.919034</v>
      </c>
    </row>
    <row r="3378" customFormat="false" ht="12.75" hidden="false" customHeight="false" outlineLevel="0" collapsed="false">
      <c r="A3378" s="267" t="n">
        <f aca="false">A3377+(E3378-E3377)*0.00188</f>
        <v>0.89286</v>
      </c>
      <c r="B3378" s="268" t="n">
        <f aca="false">SUM(B3377+(A3378-A3377))</f>
        <v>0.903276666666667</v>
      </c>
      <c r="C3378" s="268" t="n">
        <f aca="false">SUM(C3377+(B3378-B3377))</f>
        <v>0.913693333333334</v>
      </c>
      <c r="D3378" s="268" t="n">
        <f aca="false">SUM(D3377+(C3378-C3377))</f>
        <v>0.92411</v>
      </c>
      <c r="E3378" s="269" t="n">
        <v>9.5</v>
      </c>
      <c r="F3378" s="269" t="n">
        <v>18</v>
      </c>
      <c r="G3378" s="269" t="s">
        <v>409</v>
      </c>
      <c r="H3378" s="268" t="n">
        <f aca="false">H3379+(E3379-E3378)*0.00188</f>
        <v>0.88534</v>
      </c>
      <c r="I3378" s="268" t="n">
        <f aca="false">SUM(I3379+(H3378-H3379))</f>
        <v>0.895756666666667</v>
      </c>
      <c r="J3378" s="268" t="n">
        <f aca="false">SUM(J3379+(I3378-I3379))</f>
        <v>0.906173333333333</v>
      </c>
      <c r="K3378" s="270" t="n">
        <f aca="false">SUM(K3379+(J3378-J3379))</f>
        <v>0.91659</v>
      </c>
    </row>
    <row r="3379" customFormat="false" ht="12.75" hidden="false" customHeight="false" outlineLevel="0" collapsed="false">
      <c r="A3379" s="267" t="n">
        <f aca="false">A3378+(E3379-E3378)*0.00188</f>
        <v>0.8938</v>
      </c>
      <c r="B3379" s="268" t="n">
        <f aca="false">SUM(B3378+(A3379-A3378))</f>
        <v>0.904216666666667</v>
      </c>
      <c r="C3379" s="268" t="n">
        <f aca="false">SUM(C3378+(B3379-B3378))</f>
        <v>0.914633333333334</v>
      </c>
      <c r="D3379" s="268" t="n">
        <f aca="false">SUM(D3378+(C3379-C3378))</f>
        <v>0.92505</v>
      </c>
      <c r="E3379" s="269" t="n">
        <v>10</v>
      </c>
      <c r="F3379" s="269" t="n">
        <v>19</v>
      </c>
      <c r="G3379" s="269" t="s">
        <v>410</v>
      </c>
      <c r="H3379" s="268" t="n">
        <f aca="false">H3380+(E3380-E3379)*0.00188</f>
        <v>0.8844</v>
      </c>
      <c r="I3379" s="268" t="n">
        <f aca="false">SUM(I3380+(H3379-H3380))</f>
        <v>0.894816666666667</v>
      </c>
      <c r="J3379" s="268" t="n">
        <f aca="false">SUM(J3380+(I3379-I3380))</f>
        <v>0.905233333333333</v>
      </c>
      <c r="K3379" s="270" t="n">
        <f aca="false">SUM(K3380+(J3379-J3380))</f>
        <v>0.91565</v>
      </c>
    </row>
    <row r="3380" customFormat="false" ht="12.75" hidden="false" customHeight="false" outlineLevel="0" collapsed="false">
      <c r="A3380" s="267" t="n">
        <f aca="false">A3379+(E3380-E3379)*0.00188</f>
        <v>0.89568</v>
      </c>
      <c r="B3380" s="268" t="n">
        <f aca="false">SUM(B3379+(A3380-A3379))</f>
        <v>0.906096666666667</v>
      </c>
      <c r="C3380" s="268" t="n">
        <f aca="false">SUM(C3379+(B3380-B3379))</f>
        <v>0.916513333333334</v>
      </c>
      <c r="D3380" s="268" t="n">
        <f aca="false">SUM(D3379+(C3380-C3379))</f>
        <v>0.92693</v>
      </c>
      <c r="E3380" s="269" t="n">
        <v>11</v>
      </c>
      <c r="F3380" s="269" t="n">
        <v>20</v>
      </c>
      <c r="G3380" s="269" t="s">
        <v>411</v>
      </c>
      <c r="H3380" s="268" t="n">
        <f aca="false">H3381+(E3381-E3380)*0.00188</f>
        <v>0.88252</v>
      </c>
      <c r="I3380" s="268" t="n">
        <f aca="false">SUM(I3381+(H3380-H3381))</f>
        <v>0.892936666666667</v>
      </c>
      <c r="J3380" s="268" t="n">
        <f aca="false">SUM(J3381+(I3380-I3381))</f>
        <v>0.903353333333333</v>
      </c>
      <c r="K3380" s="270" t="n">
        <f aca="false">SUM(K3381+(J3380-J3381))</f>
        <v>0.91377</v>
      </c>
    </row>
    <row r="3381" customFormat="false" ht="12.75" hidden="false" customHeight="false" outlineLevel="0" collapsed="false">
      <c r="A3381" s="267" t="n">
        <f aca="false">A3380+(E3381-E3380)*0.00188</f>
        <v>0.898876</v>
      </c>
      <c r="B3381" s="268" t="n">
        <f aca="false">SUM(B3380+(A3381-A3380))</f>
        <v>0.909292666666667</v>
      </c>
      <c r="C3381" s="268" t="n">
        <f aca="false">SUM(C3380+(B3381-B3380))</f>
        <v>0.919709333333334</v>
      </c>
      <c r="D3381" s="268" t="n">
        <f aca="false">SUM(D3380+(C3381-C3380))</f>
        <v>0.930126</v>
      </c>
      <c r="E3381" s="269" t="n">
        <v>12.7</v>
      </c>
      <c r="F3381" s="269" t="n">
        <v>21</v>
      </c>
      <c r="G3381" s="269" t="s">
        <v>154</v>
      </c>
      <c r="H3381" s="268" t="n">
        <f aca="false">H3382+(E3382-E3381)*0.00188</f>
        <v>0.879324</v>
      </c>
      <c r="I3381" s="268" t="n">
        <f aca="false">SUM(I3382+(H3381-H3382))</f>
        <v>0.889740666666667</v>
      </c>
      <c r="J3381" s="268" t="n">
        <f aca="false">SUM(J3382+(I3381-I3382))</f>
        <v>0.900157333333333</v>
      </c>
      <c r="K3381" s="270" t="n">
        <f aca="false">SUM(K3382+(J3381-J3382))</f>
        <v>0.910574</v>
      </c>
    </row>
    <row r="3382" customFormat="false" ht="12.75" hidden="false" customHeight="false" outlineLevel="0" collapsed="false">
      <c r="A3382" s="267" t="n">
        <f aca="false">A3381+(E3382-E3381)*0.00188</f>
        <v>0.900192</v>
      </c>
      <c r="B3382" s="268" t="n">
        <f aca="false">SUM(B3381+(A3382-A3381))</f>
        <v>0.910608666666667</v>
      </c>
      <c r="C3382" s="268" t="n">
        <f aca="false">SUM(C3381+(B3382-B3381))</f>
        <v>0.921025333333334</v>
      </c>
      <c r="D3382" s="268" t="n">
        <f aca="false">SUM(D3381+(C3382-C3381))</f>
        <v>0.931442</v>
      </c>
      <c r="E3382" s="269" t="n">
        <v>13.4</v>
      </c>
      <c r="F3382" s="269" t="n">
        <v>22</v>
      </c>
      <c r="G3382" s="269" t="s">
        <v>316</v>
      </c>
      <c r="H3382" s="268" t="n">
        <f aca="false">H3383+(E3383-E3382)*0.00188</f>
        <v>0.878008</v>
      </c>
      <c r="I3382" s="268" t="n">
        <f aca="false">SUM(I3383+(H3382-H3383))</f>
        <v>0.888424666666667</v>
      </c>
      <c r="J3382" s="268" t="n">
        <f aca="false">SUM(J3383+(I3382-I3383))</f>
        <v>0.898841333333333</v>
      </c>
      <c r="K3382" s="270" t="n">
        <f aca="false">SUM(K3383+(J3382-J3383))</f>
        <v>0.909258</v>
      </c>
    </row>
    <row r="3383" customFormat="false" ht="12.75" hidden="false" customHeight="false" outlineLevel="0" collapsed="false">
      <c r="A3383" s="267" t="n">
        <f aca="false">A3382+(E3383-E3382)*0.00188</f>
        <v>0.901696</v>
      </c>
      <c r="B3383" s="268" t="n">
        <f aca="false">SUM(B3382+(A3383-A3382))</f>
        <v>0.912112666666667</v>
      </c>
      <c r="C3383" s="268" t="n">
        <f aca="false">SUM(C3382+(B3383-B3382))</f>
        <v>0.922529333333334</v>
      </c>
      <c r="D3383" s="268" t="n">
        <f aca="false">SUM(D3382+(C3383-C3382))</f>
        <v>0.932946</v>
      </c>
      <c r="E3383" s="269" t="n">
        <v>14.2</v>
      </c>
      <c r="F3383" s="269" t="n">
        <v>23</v>
      </c>
      <c r="G3383" s="269" t="s">
        <v>412</v>
      </c>
      <c r="H3383" s="268" t="n">
        <f aca="false">H3384+(E3384-E3383)*0.00188</f>
        <v>0.876504</v>
      </c>
      <c r="I3383" s="268" t="n">
        <f aca="false">SUM(I3384+(H3383-H3384))</f>
        <v>0.886920666666667</v>
      </c>
      <c r="J3383" s="268" t="n">
        <f aca="false">SUM(J3384+(I3383-I3384))</f>
        <v>0.897337333333333</v>
      </c>
      <c r="K3383" s="270" t="n">
        <f aca="false">SUM(K3384+(J3383-J3384))</f>
        <v>0.907754</v>
      </c>
    </row>
    <row r="3384" customFormat="false" ht="13.5" hidden="false" customHeight="false" outlineLevel="0" collapsed="false">
      <c r="A3384" s="271" t="n">
        <f aca="false">A3383+(E3384-E3383)*0.00188</f>
        <v>0.9032</v>
      </c>
      <c r="B3384" s="272" t="n">
        <f aca="false">SUM(B3383+(A3384-A3383))</f>
        <v>0.913616666666667</v>
      </c>
      <c r="C3384" s="272" t="n">
        <f aca="false">SUM(C3383+(B3384-B3383))</f>
        <v>0.924033333333334</v>
      </c>
      <c r="D3384" s="272" t="n">
        <f aca="false">SUM(D3383+(C3384-C3383))</f>
        <v>0.93445</v>
      </c>
      <c r="E3384" s="273" t="n">
        <v>15</v>
      </c>
      <c r="F3384" s="273" t="n">
        <v>24</v>
      </c>
      <c r="G3384" s="273" t="s">
        <v>413</v>
      </c>
      <c r="H3384" s="272" t="n">
        <v>0.875</v>
      </c>
      <c r="I3384" s="272" t="n">
        <v>0.885416666666667</v>
      </c>
      <c r="J3384" s="272" t="n">
        <v>0.895833333333333</v>
      </c>
      <c r="K3384" s="274" t="n">
        <v>0.90625</v>
      </c>
    </row>
    <row r="3385" customFormat="false" ht="13.5" hidden="false" customHeight="false" outlineLevel="0" collapsed="false">
      <c r="A3385" s="249"/>
      <c r="B3385" s="249"/>
      <c r="C3385" s="249"/>
      <c r="D3385" s="249"/>
      <c r="E3385" s="249"/>
      <c r="F3385" s="249"/>
      <c r="G3385" s="249"/>
      <c r="H3385" s="249"/>
      <c r="I3385" s="249"/>
      <c r="J3385" s="249"/>
      <c r="K3385" s="249"/>
    </row>
    <row r="3386" customFormat="false" ht="13.5" hidden="false" customHeight="false" outlineLevel="0" collapsed="false">
      <c r="A3386" s="251" t="s">
        <v>19</v>
      </c>
      <c r="B3386" s="252"/>
      <c r="C3386" s="252"/>
      <c r="D3386" s="255"/>
      <c r="E3386" s="254" t="s">
        <v>60</v>
      </c>
      <c r="F3386" s="253" t="s">
        <v>20</v>
      </c>
      <c r="G3386" s="254" t="s">
        <v>21</v>
      </c>
      <c r="H3386" s="251" t="s">
        <v>22</v>
      </c>
      <c r="I3386" s="252"/>
      <c r="J3386" s="252"/>
      <c r="K3386" s="255"/>
    </row>
    <row r="3387" customFormat="false" ht="13.5" hidden="false" customHeight="false" outlineLevel="0" collapsed="false">
      <c r="A3387" s="294" t="s">
        <v>23</v>
      </c>
      <c r="B3387" s="254"/>
      <c r="C3387" s="254"/>
      <c r="D3387" s="295"/>
      <c r="E3387" s="257"/>
      <c r="F3387" s="296" t="s">
        <v>25</v>
      </c>
      <c r="G3387" s="257"/>
      <c r="H3387" s="294" t="s">
        <v>26</v>
      </c>
      <c r="I3387" s="254"/>
      <c r="J3387" s="254"/>
      <c r="K3387" s="295"/>
    </row>
    <row r="3388" customFormat="false" ht="13.5" hidden="false" customHeight="false" outlineLevel="0" collapsed="false">
      <c r="A3388" s="275" t="s">
        <v>62</v>
      </c>
      <c r="B3388" s="276" t="s">
        <v>62</v>
      </c>
      <c r="C3388" s="276" t="s">
        <v>62</v>
      </c>
      <c r="D3388" s="276" t="s">
        <v>62</v>
      </c>
      <c r="E3388" s="276"/>
      <c r="F3388" s="276"/>
      <c r="G3388" s="276"/>
      <c r="H3388" s="276" t="s">
        <v>62</v>
      </c>
      <c r="I3388" s="276" t="s">
        <v>62</v>
      </c>
      <c r="J3388" s="276" t="s">
        <v>62</v>
      </c>
      <c r="K3388" s="277" t="s">
        <v>62</v>
      </c>
    </row>
    <row r="3389" customFormat="false" ht="12.75" hidden="false" customHeight="false" outlineLevel="0" collapsed="false">
      <c r="A3389" s="263" t="n">
        <v>0.916666666666667</v>
      </c>
      <c r="B3389" s="264" t="n">
        <v>0.927083333333333</v>
      </c>
      <c r="C3389" s="264" t="n">
        <v>0.9375</v>
      </c>
      <c r="D3389" s="264" t="n">
        <v>0.947916666666667</v>
      </c>
      <c r="E3389" s="265" t="n">
        <v>0</v>
      </c>
      <c r="F3389" s="265" t="n">
        <v>1</v>
      </c>
      <c r="G3389" s="289" t="s">
        <v>74</v>
      </c>
      <c r="H3389" s="264" t="n">
        <f aca="false">H3390+(E3390-E3389)*0.00188</f>
        <v>0.944866666666667</v>
      </c>
      <c r="I3389" s="264" t="n">
        <f aca="false">SUM(I3390+(H3389-H3390))</f>
        <v>0.955283333333334</v>
      </c>
      <c r="J3389" s="264" t="n">
        <f aca="false">SUM(J3390+(I3389-I3390))</f>
        <v>0.9657</v>
      </c>
      <c r="K3389" s="266" t="n">
        <f aca="false">SUM(K3390+(J3389-J3390))</f>
        <v>0.976116666666667</v>
      </c>
    </row>
    <row r="3390" customFormat="false" ht="12.75" hidden="false" customHeight="false" outlineLevel="0" collapsed="false">
      <c r="A3390" s="267" t="n">
        <f aca="false">A3389+(E3390-E3389)*0.00188</f>
        <v>0.919486666666667</v>
      </c>
      <c r="B3390" s="268" t="n">
        <f aca="false">SUM(B3389+(A3390-A3389))</f>
        <v>0.929903333333333</v>
      </c>
      <c r="C3390" s="268" t="n">
        <f aca="false">SUM(C3389+(B3390-B3389))</f>
        <v>0.94032</v>
      </c>
      <c r="D3390" s="268" t="n">
        <f aca="false">SUM(D3389+(C3390-C3389))</f>
        <v>0.950736666666667</v>
      </c>
      <c r="E3390" s="269" t="n">
        <v>1.5</v>
      </c>
      <c r="F3390" s="269" t="n">
        <v>2</v>
      </c>
      <c r="G3390" s="269" t="s">
        <v>73</v>
      </c>
      <c r="H3390" s="268" t="n">
        <f aca="false">H3391+(E3391-E3390)*0.00188</f>
        <v>0.942046666666667</v>
      </c>
      <c r="I3390" s="268" t="n">
        <f aca="false">SUM(I3391+(H3390-H3391))</f>
        <v>0.952463333333333</v>
      </c>
      <c r="J3390" s="268" t="n">
        <f aca="false">SUM(J3391+(I3390-I3391))</f>
        <v>0.96288</v>
      </c>
      <c r="K3390" s="270" t="n">
        <f aca="false">SUM(K3391+(J3390-J3391))</f>
        <v>0.973296666666667</v>
      </c>
    </row>
    <row r="3391" customFormat="false" ht="12.75" hidden="false" customHeight="false" outlineLevel="0" collapsed="false">
      <c r="A3391" s="267" t="n">
        <f aca="false">A3390+(E3391-E3390)*0.00188</f>
        <v>0.920238666666667</v>
      </c>
      <c r="B3391" s="268" t="n">
        <f aca="false">SUM(B3390+(A3391-A3390))</f>
        <v>0.930655333333333</v>
      </c>
      <c r="C3391" s="268" t="n">
        <f aca="false">SUM(C3390+(B3391-B3390))</f>
        <v>0.941072</v>
      </c>
      <c r="D3391" s="268" t="n">
        <f aca="false">SUM(D3390+(C3391-C3390))</f>
        <v>0.951488666666667</v>
      </c>
      <c r="E3391" s="269" t="n">
        <v>1.9</v>
      </c>
      <c r="F3391" s="269" t="n">
        <v>3</v>
      </c>
      <c r="G3391" s="269" t="s">
        <v>397</v>
      </c>
      <c r="H3391" s="268" t="n">
        <f aca="false">H3392+(E3392-E3391)*0.00188</f>
        <v>0.941294666666667</v>
      </c>
      <c r="I3391" s="268" t="n">
        <f aca="false">SUM(I3392+(H3391-H3392))</f>
        <v>0.951711333333334</v>
      </c>
      <c r="J3391" s="268" t="n">
        <f aca="false">SUM(J3392+(I3391-I3392))</f>
        <v>0.962128</v>
      </c>
      <c r="K3391" s="270" t="n">
        <f aca="false">SUM(K3392+(J3391-J3392))</f>
        <v>0.972544666666667</v>
      </c>
    </row>
    <row r="3392" customFormat="false" ht="12.75" hidden="false" customHeight="false" outlineLevel="0" collapsed="false">
      <c r="A3392" s="267" t="n">
        <f aca="false">A3391+(E3392-E3391)*0.00188</f>
        <v>0.920802666666667</v>
      </c>
      <c r="B3392" s="268" t="n">
        <f aca="false">SUM(B3391+(A3392-A3391))</f>
        <v>0.931219333333333</v>
      </c>
      <c r="C3392" s="268" t="n">
        <f aca="false">SUM(C3391+(B3392-B3391))</f>
        <v>0.941636</v>
      </c>
      <c r="D3392" s="268" t="n">
        <f aca="false">SUM(D3391+(C3392-C3391))</f>
        <v>0.952052666666667</v>
      </c>
      <c r="E3392" s="269" t="n">
        <v>2.2</v>
      </c>
      <c r="F3392" s="269" t="n">
        <v>4</v>
      </c>
      <c r="G3392" s="269" t="s">
        <v>398</v>
      </c>
      <c r="H3392" s="268" t="n">
        <f aca="false">H3393+(E3393-E3392)*0.00188</f>
        <v>0.940730666666667</v>
      </c>
      <c r="I3392" s="268" t="n">
        <f aca="false">SUM(I3393+(H3392-H3393))</f>
        <v>0.951147333333334</v>
      </c>
      <c r="J3392" s="268" t="n">
        <f aca="false">SUM(J3393+(I3392-I3393))</f>
        <v>0.961564</v>
      </c>
      <c r="K3392" s="270" t="n">
        <f aca="false">SUM(K3393+(J3392-J3393))</f>
        <v>0.971980666666667</v>
      </c>
    </row>
    <row r="3393" customFormat="false" ht="12.75" hidden="false" customHeight="false" outlineLevel="0" collapsed="false">
      <c r="A3393" s="267" t="n">
        <f aca="false">A3392+(E3393-E3392)*0.00188</f>
        <v>0.921366666666667</v>
      </c>
      <c r="B3393" s="268" t="n">
        <f aca="false">SUM(B3392+(A3393-A3392))</f>
        <v>0.931783333333333</v>
      </c>
      <c r="C3393" s="268" t="n">
        <f aca="false">SUM(C3392+(B3393-B3392))</f>
        <v>0.9422</v>
      </c>
      <c r="D3393" s="268" t="n">
        <f aca="false">SUM(D3392+(C3393-C3392))</f>
        <v>0.952616666666667</v>
      </c>
      <c r="E3393" s="269" t="n">
        <v>2.5</v>
      </c>
      <c r="F3393" s="269" t="n">
        <v>5</v>
      </c>
      <c r="G3393" s="269" t="s">
        <v>399</v>
      </c>
      <c r="H3393" s="268" t="n">
        <f aca="false">H3394+(E3394-E3393)*0.00188</f>
        <v>0.940166666666667</v>
      </c>
      <c r="I3393" s="268" t="n">
        <f aca="false">SUM(I3394+(H3393-H3394))</f>
        <v>0.950583333333333</v>
      </c>
      <c r="J3393" s="268" t="n">
        <f aca="false">SUM(J3394+(I3393-I3394))</f>
        <v>0.961</v>
      </c>
      <c r="K3393" s="270" t="n">
        <f aca="false">SUM(K3394+(J3393-J3394))</f>
        <v>0.971416666666667</v>
      </c>
    </row>
    <row r="3394" customFormat="false" ht="12.75" hidden="false" customHeight="false" outlineLevel="0" collapsed="false">
      <c r="A3394" s="267" t="n">
        <f aca="false">A3393+(E3394-E3393)*0.00188</f>
        <v>0.922306666666667</v>
      </c>
      <c r="B3394" s="268" t="n">
        <f aca="false">SUM(B3393+(A3394-A3393))</f>
        <v>0.932723333333334</v>
      </c>
      <c r="C3394" s="268" t="n">
        <f aca="false">SUM(C3393+(B3394-B3393))</f>
        <v>0.94314</v>
      </c>
      <c r="D3394" s="268" t="n">
        <f aca="false">SUM(D3393+(C3394-C3393))</f>
        <v>0.953556666666667</v>
      </c>
      <c r="E3394" s="269" t="n">
        <v>3</v>
      </c>
      <c r="F3394" s="269" t="n">
        <v>6</v>
      </c>
      <c r="G3394" s="269" t="s">
        <v>400</v>
      </c>
      <c r="H3394" s="268" t="n">
        <f aca="false">H3395+(E3395-E3394)*0.00188</f>
        <v>0.939226666666667</v>
      </c>
      <c r="I3394" s="268" t="n">
        <f aca="false">SUM(I3395+(H3394-H3395))</f>
        <v>0.949643333333333</v>
      </c>
      <c r="J3394" s="268" t="n">
        <f aca="false">SUM(J3395+(I3394-I3395))</f>
        <v>0.96006</v>
      </c>
      <c r="K3394" s="270" t="n">
        <f aca="false">SUM(K3395+(J3394-J3395))</f>
        <v>0.970476666666667</v>
      </c>
    </row>
    <row r="3395" customFormat="false" ht="12.75" hidden="false" customHeight="false" outlineLevel="0" collapsed="false">
      <c r="A3395" s="267" t="n">
        <f aca="false">A3394+(E3395-E3394)*0.00188</f>
        <v>0.923246666666667</v>
      </c>
      <c r="B3395" s="268" t="n">
        <f aca="false">SUM(B3394+(A3395-A3394))</f>
        <v>0.933663333333334</v>
      </c>
      <c r="C3395" s="268" t="n">
        <f aca="false">SUM(C3394+(B3395-B3394))</f>
        <v>0.94408</v>
      </c>
      <c r="D3395" s="268" t="n">
        <f aca="false">SUM(D3394+(C3395-C3394))</f>
        <v>0.954496666666667</v>
      </c>
      <c r="E3395" s="269" t="n">
        <v>3.5</v>
      </c>
      <c r="F3395" s="269" t="n">
        <v>7</v>
      </c>
      <c r="G3395" s="269" t="s">
        <v>265</v>
      </c>
      <c r="H3395" s="268" t="n">
        <f aca="false">H3396+(E3396-E3395)*0.00188</f>
        <v>0.938286666666667</v>
      </c>
      <c r="I3395" s="268" t="n">
        <f aca="false">SUM(I3396+(H3395-H3396))</f>
        <v>0.948703333333333</v>
      </c>
      <c r="J3395" s="268" t="n">
        <f aca="false">SUM(J3396+(I3395-I3396))</f>
        <v>0.95912</v>
      </c>
      <c r="K3395" s="270" t="n">
        <f aca="false">SUM(K3396+(J3395-J3396))</f>
        <v>0.969536666666667</v>
      </c>
    </row>
    <row r="3396" customFormat="false" ht="12.75" hidden="false" customHeight="false" outlineLevel="0" collapsed="false">
      <c r="A3396" s="267" t="n">
        <f aca="false">A3395+(E3396-E3395)*0.00188</f>
        <v>0.924186666666667</v>
      </c>
      <c r="B3396" s="268" t="n">
        <f aca="false">SUM(B3395+(A3396-A3395))</f>
        <v>0.934603333333334</v>
      </c>
      <c r="C3396" s="268" t="n">
        <f aca="false">SUM(C3395+(B3396-B3395))</f>
        <v>0.94502</v>
      </c>
      <c r="D3396" s="268" t="n">
        <f aca="false">SUM(D3395+(C3396-C3395))</f>
        <v>0.955436666666667</v>
      </c>
      <c r="E3396" s="269" t="n">
        <v>4</v>
      </c>
      <c r="F3396" s="269" t="n">
        <v>8</v>
      </c>
      <c r="G3396" s="269" t="s">
        <v>264</v>
      </c>
      <c r="H3396" s="268" t="n">
        <f aca="false">H3397+(E3397-E3396)*0.00188</f>
        <v>0.937346666666667</v>
      </c>
      <c r="I3396" s="268" t="n">
        <f aca="false">SUM(I3397+(H3396-H3397))</f>
        <v>0.947763333333333</v>
      </c>
      <c r="J3396" s="268" t="n">
        <f aca="false">SUM(J3397+(I3396-I3397))</f>
        <v>0.95818</v>
      </c>
      <c r="K3396" s="270" t="n">
        <f aca="false">SUM(K3397+(J3396-J3397))</f>
        <v>0.968596666666667</v>
      </c>
    </row>
    <row r="3397" customFormat="false" ht="12.75" hidden="false" customHeight="false" outlineLevel="0" collapsed="false">
      <c r="A3397" s="267" t="n">
        <f aca="false">A3396+(E3397-E3396)*0.00188</f>
        <v>0.924938666666667</v>
      </c>
      <c r="B3397" s="268" t="n">
        <f aca="false">SUM(B3396+(A3397-A3396))</f>
        <v>0.935355333333334</v>
      </c>
      <c r="C3397" s="268" t="n">
        <f aca="false">SUM(C3396+(B3397-B3396))</f>
        <v>0.945772</v>
      </c>
      <c r="D3397" s="268" t="n">
        <f aca="false">SUM(D3396+(C3397-C3396))</f>
        <v>0.956188666666667</v>
      </c>
      <c r="E3397" s="269" t="n">
        <v>4.4</v>
      </c>
      <c r="F3397" s="269" t="n">
        <v>9</v>
      </c>
      <c r="G3397" s="269" t="s">
        <v>263</v>
      </c>
      <c r="H3397" s="268" t="n">
        <f aca="false">H3398+(E3398-E3397)*0.00188</f>
        <v>0.936594666666667</v>
      </c>
      <c r="I3397" s="268" t="n">
        <f aca="false">SUM(I3398+(H3397-H3398))</f>
        <v>0.947011333333333</v>
      </c>
      <c r="J3397" s="268" t="n">
        <f aca="false">SUM(J3398+(I3397-I3398))</f>
        <v>0.957428</v>
      </c>
      <c r="K3397" s="270" t="n">
        <f aca="false">SUM(K3398+(J3397-J3398))</f>
        <v>0.967844666666667</v>
      </c>
    </row>
    <row r="3398" customFormat="false" ht="12.75" hidden="false" customHeight="false" outlineLevel="0" collapsed="false">
      <c r="A3398" s="267" t="n">
        <f aca="false">A3397+(E3398-E3397)*0.00188</f>
        <v>0.925690666666667</v>
      </c>
      <c r="B3398" s="268" t="n">
        <f aca="false">SUM(B3397+(A3398-A3397))</f>
        <v>0.936107333333334</v>
      </c>
      <c r="C3398" s="268" t="n">
        <f aca="false">SUM(C3397+(B3398-B3397))</f>
        <v>0.946524</v>
      </c>
      <c r="D3398" s="268" t="n">
        <f aca="false">SUM(D3397+(C3398-C3397))</f>
        <v>0.956940666666667</v>
      </c>
      <c r="E3398" s="269" t="n">
        <v>4.8</v>
      </c>
      <c r="F3398" s="269" t="n">
        <v>10</v>
      </c>
      <c r="G3398" s="269" t="s">
        <v>401</v>
      </c>
      <c r="H3398" s="268" t="n">
        <f aca="false">H3399+(E3399-E3398)*0.00188</f>
        <v>0.935842666666667</v>
      </c>
      <c r="I3398" s="268" t="n">
        <f aca="false">SUM(I3399+(H3398-H3399))</f>
        <v>0.946259333333333</v>
      </c>
      <c r="J3398" s="268" t="n">
        <f aca="false">SUM(J3399+(I3398-I3399))</f>
        <v>0.956676</v>
      </c>
      <c r="K3398" s="270" t="n">
        <f aca="false">SUM(K3399+(J3398-J3399))</f>
        <v>0.967092666666667</v>
      </c>
    </row>
    <row r="3399" customFormat="false" ht="12.75" hidden="false" customHeight="false" outlineLevel="0" collapsed="false">
      <c r="A3399" s="267" t="n">
        <f aca="false">A3398+(E3399-E3398)*0.00188</f>
        <v>0.926066666666667</v>
      </c>
      <c r="B3399" s="268" t="n">
        <f aca="false">SUM(B3398+(A3399-A3398))</f>
        <v>0.936483333333334</v>
      </c>
      <c r="C3399" s="268" t="n">
        <f aca="false">SUM(C3398+(B3399-B3398))</f>
        <v>0.9469</v>
      </c>
      <c r="D3399" s="268" t="n">
        <f aca="false">SUM(D3398+(C3399-C3398))</f>
        <v>0.957316666666667</v>
      </c>
      <c r="E3399" s="269" t="n">
        <v>5</v>
      </c>
      <c r="F3399" s="269" t="n">
        <v>11</v>
      </c>
      <c r="G3399" s="269" t="s">
        <v>402</v>
      </c>
      <c r="H3399" s="268" t="n">
        <f aca="false">H3400+(E3400-E3399)*0.00188</f>
        <v>0.935466666666667</v>
      </c>
      <c r="I3399" s="268" t="n">
        <f aca="false">SUM(I3400+(H3399-H3400))</f>
        <v>0.945883333333333</v>
      </c>
      <c r="J3399" s="268" t="n">
        <f aca="false">SUM(J3400+(I3399-I3400))</f>
        <v>0.9563</v>
      </c>
      <c r="K3399" s="270" t="n">
        <f aca="false">SUM(K3400+(J3399-J3400))</f>
        <v>0.966716666666667</v>
      </c>
    </row>
    <row r="3400" customFormat="false" ht="12.75" hidden="false" customHeight="false" outlineLevel="0" collapsed="false">
      <c r="A3400" s="267" t="n">
        <f aca="false">A3399+(E3400-E3399)*0.00188</f>
        <v>0.926818666666667</v>
      </c>
      <c r="B3400" s="268" t="n">
        <f aca="false">SUM(B3399+(A3400-A3399))</f>
        <v>0.937235333333334</v>
      </c>
      <c r="C3400" s="268" t="n">
        <f aca="false">SUM(C3399+(B3400-B3399))</f>
        <v>0.947652</v>
      </c>
      <c r="D3400" s="268" t="n">
        <f aca="false">SUM(D3399+(C3400-C3399))</f>
        <v>0.958068666666667</v>
      </c>
      <c r="E3400" s="269" t="n">
        <v>5.4</v>
      </c>
      <c r="F3400" s="269" t="n">
        <v>12</v>
      </c>
      <c r="G3400" s="269" t="s">
        <v>403</v>
      </c>
      <c r="H3400" s="268" t="n">
        <f aca="false">H3401+(E3401-E3400)*0.00188</f>
        <v>0.934714666666667</v>
      </c>
      <c r="I3400" s="268" t="n">
        <f aca="false">SUM(I3401+(H3400-H3401))</f>
        <v>0.945131333333333</v>
      </c>
      <c r="J3400" s="268" t="n">
        <f aca="false">SUM(J3401+(I3400-I3401))</f>
        <v>0.955548</v>
      </c>
      <c r="K3400" s="270" t="n">
        <f aca="false">SUM(K3401+(J3400-J3401))</f>
        <v>0.965964666666667</v>
      </c>
    </row>
    <row r="3401" customFormat="false" ht="12.75" hidden="false" customHeight="false" outlineLevel="0" collapsed="false">
      <c r="A3401" s="267" t="n">
        <f aca="false">A3400+(E3401-E3400)*0.00188</f>
        <v>0.928698666666667</v>
      </c>
      <c r="B3401" s="268" t="n">
        <f aca="false">SUM(B3400+(A3401-A3400))</f>
        <v>0.939115333333334</v>
      </c>
      <c r="C3401" s="268" t="n">
        <f aca="false">SUM(C3400+(B3401-B3400))</f>
        <v>0.949532</v>
      </c>
      <c r="D3401" s="268" t="n">
        <f aca="false">SUM(D3400+(C3401-C3400))</f>
        <v>0.959948666666667</v>
      </c>
      <c r="E3401" s="269" t="n">
        <v>6.4</v>
      </c>
      <c r="F3401" s="269" t="n">
        <v>13</v>
      </c>
      <c r="G3401" s="269" t="s">
        <v>404</v>
      </c>
      <c r="H3401" s="268" t="n">
        <f aca="false">H3402+(E3402-E3401)*0.00188</f>
        <v>0.932834666666667</v>
      </c>
      <c r="I3401" s="268" t="n">
        <f aca="false">SUM(I3402+(H3401-H3402))</f>
        <v>0.943251333333333</v>
      </c>
      <c r="J3401" s="268" t="n">
        <f aca="false">SUM(J3402+(I3401-I3402))</f>
        <v>0.953668</v>
      </c>
      <c r="K3401" s="270" t="n">
        <f aca="false">SUM(K3402+(J3401-J3402))</f>
        <v>0.964084666666667</v>
      </c>
    </row>
    <row r="3402" customFormat="false" ht="12.75" hidden="false" customHeight="false" outlineLevel="0" collapsed="false">
      <c r="A3402" s="267" t="n">
        <f aca="false">A3401+(E3402-E3401)*0.00188</f>
        <v>0.929262666666667</v>
      </c>
      <c r="B3402" s="268" t="n">
        <f aca="false">SUM(B3401+(A3402-A3401))</f>
        <v>0.939679333333334</v>
      </c>
      <c r="C3402" s="268" t="n">
        <f aca="false">SUM(C3401+(B3402-B3401))</f>
        <v>0.950096</v>
      </c>
      <c r="D3402" s="268" t="n">
        <f aca="false">SUM(D3401+(C3402-C3401))</f>
        <v>0.960512666666667</v>
      </c>
      <c r="E3402" s="269" t="n">
        <v>6.7</v>
      </c>
      <c r="F3402" s="269" t="n">
        <v>14</v>
      </c>
      <c r="G3402" s="269" t="s">
        <v>405</v>
      </c>
      <c r="H3402" s="268" t="n">
        <f aca="false">H3403+(E3403-E3402)*0.00188</f>
        <v>0.932270666666667</v>
      </c>
      <c r="I3402" s="268" t="n">
        <f aca="false">SUM(I3403+(H3402-H3403))</f>
        <v>0.942687333333333</v>
      </c>
      <c r="J3402" s="268" t="n">
        <f aca="false">SUM(J3403+(I3402-I3403))</f>
        <v>0.953104</v>
      </c>
      <c r="K3402" s="270" t="n">
        <f aca="false">SUM(K3403+(J3402-J3403))</f>
        <v>0.963520666666667</v>
      </c>
    </row>
    <row r="3403" customFormat="false" ht="12.75" hidden="false" customHeight="false" outlineLevel="0" collapsed="false">
      <c r="A3403" s="267" t="n">
        <f aca="false">A3402+(E3403-E3402)*0.00188</f>
        <v>0.930390666666667</v>
      </c>
      <c r="B3403" s="268" t="n">
        <f aca="false">SUM(B3402+(A3403-A3402))</f>
        <v>0.940807333333334</v>
      </c>
      <c r="C3403" s="268" t="n">
        <f aca="false">SUM(C3402+(B3403-B3402))</f>
        <v>0.951224</v>
      </c>
      <c r="D3403" s="268" t="n">
        <f aca="false">SUM(D3402+(C3403-C3402))</f>
        <v>0.961640666666667</v>
      </c>
      <c r="E3403" s="320" t="n">
        <v>7.3</v>
      </c>
      <c r="F3403" s="320" t="n">
        <v>15</v>
      </c>
      <c r="G3403" s="320" t="s">
        <v>406</v>
      </c>
      <c r="H3403" s="268" t="n">
        <f aca="false">H3404+(E3404-E3403)*0.00188</f>
        <v>0.931142666666667</v>
      </c>
      <c r="I3403" s="268" t="n">
        <f aca="false">SUM(I3404+(H3403-H3404))</f>
        <v>0.941559333333333</v>
      </c>
      <c r="J3403" s="268" t="n">
        <f aca="false">SUM(J3404+(I3403-I3404))</f>
        <v>0.951976</v>
      </c>
      <c r="K3403" s="270" t="n">
        <f aca="false">SUM(K3404+(J3403-J3404))</f>
        <v>0.962392666666667</v>
      </c>
    </row>
    <row r="3404" customFormat="false" ht="12.75" hidden="false" customHeight="false" outlineLevel="0" collapsed="false">
      <c r="A3404" s="267" t="n">
        <f aca="false">A3403+(E3404-E3403)*0.00188</f>
        <v>0.931330666666667</v>
      </c>
      <c r="B3404" s="268" t="n">
        <f aca="false">SUM(B3403+(A3404-A3403))</f>
        <v>0.941747333333334</v>
      </c>
      <c r="C3404" s="268" t="n">
        <f aca="false">SUM(C3403+(B3404-B3403))</f>
        <v>0.952164</v>
      </c>
      <c r="D3404" s="268" t="n">
        <f aca="false">SUM(D3403+(C3404-C3403))</f>
        <v>0.962580666666667</v>
      </c>
      <c r="E3404" s="269" t="n">
        <v>7.8</v>
      </c>
      <c r="F3404" s="269" t="n">
        <v>16</v>
      </c>
      <c r="G3404" s="269" t="s">
        <v>407</v>
      </c>
      <c r="H3404" s="268" t="n">
        <f aca="false">H3405+(E3405-E3404)*0.00188</f>
        <v>0.930202666666667</v>
      </c>
      <c r="I3404" s="268" t="n">
        <f aca="false">SUM(I3405+(H3404-H3405))</f>
        <v>0.940619333333333</v>
      </c>
      <c r="J3404" s="268" t="n">
        <f aca="false">SUM(J3405+(I3404-I3405))</f>
        <v>0.951036</v>
      </c>
      <c r="K3404" s="270" t="n">
        <f aca="false">SUM(K3405+(J3404-J3405))</f>
        <v>0.961452666666667</v>
      </c>
    </row>
    <row r="3405" customFormat="false" ht="12.75" hidden="false" customHeight="false" outlineLevel="0" collapsed="false">
      <c r="A3405" s="267" t="n">
        <f aca="false">A3404+(E3405-E3404)*0.00188</f>
        <v>0.932082666666667</v>
      </c>
      <c r="B3405" s="268" t="n">
        <f aca="false">SUM(B3404+(A3405-A3404))</f>
        <v>0.942499333333334</v>
      </c>
      <c r="C3405" s="268" t="n">
        <f aca="false">SUM(C3404+(B3405-B3404))</f>
        <v>0.952916</v>
      </c>
      <c r="D3405" s="268" t="n">
        <f aca="false">SUM(D3404+(C3405-C3404))</f>
        <v>0.963332666666667</v>
      </c>
      <c r="E3405" s="269" t="n">
        <v>8.2</v>
      </c>
      <c r="F3405" s="269" t="n">
        <v>17</v>
      </c>
      <c r="G3405" s="269" t="s">
        <v>408</v>
      </c>
      <c r="H3405" s="268" t="n">
        <f aca="false">H3406+(E3406-E3405)*0.00188</f>
        <v>0.929450666666667</v>
      </c>
      <c r="I3405" s="268" t="n">
        <f aca="false">SUM(I3406+(H3405-H3406))</f>
        <v>0.939867333333333</v>
      </c>
      <c r="J3405" s="268" t="n">
        <f aca="false">SUM(J3406+(I3405-I3406))</f>
        <v>0.950284</v>
      </c>
      <c r="K3405" s="270" t="n">
        <f aca="false">SUM(K3406+(J3405-J3406))</f>
        <v>0.960700666666667</v>
      </c>
    </row>
    <row r="3406" customFormat="false" ht="12.75" hidden="false" customHeight="false" outlineLevel="0" collapsed="false">
      <c r="A3406" s="267" t="n">
        <f aca="false">A3405+(E3406-E3405)*0.00188</f>
        <v>0.934526666666667</v>
      </c>
      <c r="B3406" s="268" t="n">
        <f aca="false">SUM(B3405+(A3406-A3405))</f>
        <v>0.944943333333334</v>
      </c>
      <c r="C3406" s="268" t="n">
        <f aca="false">SUM(C3405+(B3406-B3405))</f>
        <v>0.95536</v>
      </c>
      <c r="D3406" s="268" t="n">
        <f aca="false">SUM(D3405+(C3406-C3405))</f>
        <v>0.965776666666667</v>
      </c>
      <c r="E3406" s="269" t="n">
        <v>9.5</v>
      </c>
      <c r="F3406" s="269" t="n">
        <v>18</v>
      </c>
      <c r="G3406" s="269" t="s">
        <v>409</v>
      </c>
      <c r="H3406" s="268" t="n">
        <f aca="false">H3407+(E3407-E3406)*0.00188</f>
        <v>0.927006666666667</v>
      </c>
      <c r="I3406" s="268" t="n">
        <f aca="false">SUM(I3407+(H3406-H3407))</f>
        <v>0.937423333333333</v>
      </c>
      <c r="J3406" s="268" t="n">
        <f aca="false">SUM(J3407+(I3406-I3407))</f>
        <v>0.94784</v>
      </c>
      <c r="K3406" s="270" t="n">
        <f aca="false">SUM(K3407+(J3406-J3407))</f>
        <v>0.958256666666667</v>
      </c>
    </row>
    <row r="3407" customFormat="false" ht="12.75" hidden="false" customHeight="false" outlineLevel="0" collapsed="false">
      <c r="A3407" s="267" t="n">
        <f aca="false">A3406+(E3407-E3406)*0.00188</f>
        <v>0.935466666666667</v>
      </c>
      <c r="B3407" s="268" t="n">
        <f aca="false">SUM(B3406+(A3407-A3406))</f>
        <v>0.945883333333334</v>
      </c>
      <c r="C3407" s="268" t="n">
        <f aca="false">SUM(C3406+(B3407-B3406))</f>
        <v>0.9563</v>
      </c>
      <c r="D3407" s="268" t="n">
        <f aca="false">SUM(D3406+(C3407-C3406))</f>
        <v>0.966716666666667</v>
      </c>
      <c r="E3407" s="269" t="n">
        <v>10</v>
      </c>
      <c r="F3407" s="269" t="n">
        <v>19</v>
      </c>
      <c r="G3407" s="269" t="s">
        <v>410</v>
      </c>
      <c r="H3407" s="268" t="n">
        <f aca="false">H3408+(E3408-E3407)*0.00188</f>
        <v>0.926066666666667</v>
      </c>
      <c r="I3407" s="268" t="n">
        <f aca="false">SUM(I3408+(H3407-H3408))</f>
        <v>0.936483333333333</v>
      </c>
      <c r="J3407" s="268" t="n">
        <f aca="false">SUM(J3408+(I3407-I3408))</f>
        <v>0.9469</v>
      </c>
      <c r="K3407" s="270" t="n">
        <f aca="false">SUM(K3408+(J3407-J3408))</f>
        <v>0.957316666666667</v>
      </c>
    </row>
    <row r="3408" customFormat="false" ht="12.75" hidden="false" customHeight="false" outlineLevel="0" collapsed="false">
      <c r="A3408" s="267" t="n">
        <f aca="false">A3407+(E3408-E3407)*0.00188</f>
        <v>0.937346666666667</v>
      </c>
      <c r="B3408" s="268" t="n">
        <f aca="false">SUM(B3407+(A3408-A3407))</f>
        <v>0.947763333333334</v>
      </c>
      <c r="C3408" s="268" t="n">
        <f aca="false">SUM(C3407+(B3408-B3407))</f>
        <v>0.95818</v>
      </c>
      <c r="D3408" s="268" t="n">
        <f aca="false">SUM(D3407+(C3408-C3407))</f>
        <v>0.968596666666667</v>
      </c>
      <c r="E3408" s="269" t="n">
        <v>11</v>
      </c>
      <c r="F3408" s="269" t="n">
        <v>20</v>
      </c>
      <c r="G3408" s="269" t="s">
        <v>411</v>
      </c>
      <c r="H3408" s="268" t="n">
        <f aca="false">H3409+(E3409-E3408)*0.00188</f>
        <v>0.924186666666667</v>
      </c>
      <c r="I3408" s="268" t="n">
        <f aca="false">SUM(I3409+(H3408-H3409))</f>
        <v>0.934603333333333</v>
      </c>
      <c r="J3408" s="268" t="n">
        <f aca="false">SUM(J3409+(I3408-I3409))</f>
        <v>0.94502</v>
      </c>
      <c r="K3408" s="270" t="n">
        <f aca="false">SUM(K3409+(J3408-J3409))</f>
        <v>0.955436666666667</v>
      </c>
    </row>
    <row r="3409" customFormat="false" ht="12.75" hidden="false" customHeight="false" outlineLevel="0" collapsed="false">
      <c r="A3409" s="267" t="n">
        <f aca="false">A3408+(E3409-E3408)*0.00188</f>
        <v>0.940542666666667</v>
      </c>
      <c r="B3409" s="268" t="n">
        <f aca="false">SUM(B3408+(A3409-A3408))</f>
        <v>0.950959333333334</v>
      </c>
      <c r="C3409" s="268" t="n">
        <f aca="false">SUM(C3408+(B3409-B3408))</f>
        <v>0.961376</v>
      </c>
      <c r="D3409" s="268" t="n">
        <f aca="false">SUM(D3408+(C3409-C3408))</f>
        <v>0.971792666666667</v>
      </c>
      <c r="E3409" s="269" t="n">
        <v>12.7</v>
      </c>
      <c r="F3409" s="269" t="n">
        <v>21</v>
      </c>
      <c r="G3409" s="269" t="s">
        <v>154</v>
      </c>
      <c r="H3409" s="268" t="n">
        <f aca="false">H3410+(E3410-E3409)*0.00188</f>
        <v>0.920990666666667</v>
      </c>
      <c r="I3409" s="268" t="n">
        <f aca="false">SUM(I3410+(H3409-H3410))</f>
        <v>0.931407333333333</v>
      </c>
      <c r="J3409" s="268" t="n">
        <f aca="false">SUM(J3410+(I3409-I3410))</f>
        <v>0.941824</v>
      </c>
      <c r="K3409" s="270" t="n">
        <f aca="false">SUM(K3410+(J3409-J3410))</f>
        <v>0.952240666666667</v>
      </c>
    </row>
    <row r="3410" customFormat="false" ht="12.75" hidden="false" customHeight="false" outlineLevel="0" collapsed="false">
      <c r="A3410" s="267" t="n">
        <f aca="false">A3409+(E3410-E3409)*0.00188</f>
        <v>0.941858666666667</v>
      </c>
      <c r="B3410" s="268" t="n">
        <f aca="false">SUM(B3409+(A3410-A3409))</f>
        <v>0.952275333333334</v>
      </c>
      <c r="C3410" s="268" t="n">
        <f aca="false">SUM(C3409+(B3410-B3409))</f>
        <v>0.962692</v>
      </c>
      <c r="D3410" s="268" t="n">
        <f aca="false">SUM(D3409+(C3410-C3409))</f>
        <v>0.973108666666667</v>
      </c>
      <c r="E3410" s="269" t="n">
        <v>13.4</v>
      </c>
      <c r="F3410" s="269" t="n">
        <v>22</v>
      </c>
      <c r="G3410" s="269" t="s">
        <v>316</v>
      </c>
      <c r="H3410" s="268" t="n">
        <f aca="false">H3411+(E3411-E3410)*0.00188</f>
        <v>0.919674666666667</v>
      </c>
      <c r="I3410" s="268" t="n">
        <f aca="false">SUM(I3411+(H3410-H3411))</f>
        <v>0.930091333333333</v>
      </c>
      <c r="J3410" s="268" t="n">
        <f aca="false">SUM(J3411+(I3410-I3411))</f>
        <v>0.940508</v>
      </c>
      <c r="K3410" s="270" t="n">
        <f aca="false">SUM(K3411+(J3410-J3411))</f>
        <v>0.950924666666667</v>
      </c>
    </row>
    <row r="3411" customFormat="false" ht="12.75" hidden="false" customHeight="false" outlineLevel="0" collapsed="false">
      <c r="A3411" s="267" t="n">
        <f aca="false">A3410+(E3411-E3410)*0.00188</f>
        <v>0.943362666666667</v>
      </c>
      <c r="B3411" s="268" t="n">
        <f aca="false">SUM(B3410+(A3411-A3410))</f>
        <v>0.953779333333334</v>
      </c>
      <c r="C3411" s="268" t="n">
        <f aca="false">SUM(C3410+(B3411-B3410))</f>
        <v>0.964196</v>
      </c>
      <c r="D3411" s="268" t="n">
        <f aca="false">SUM(D3410+(C3411-C3410))</f>
        <v>0.974612666666667</v>
      </c>
      <c r="E3411" s="269" t="n">
        <v>14.2</v>
      </c>
      <c r="F3411" s="269" t="n">
        <v>23</v>
      </c>
      <c r="G3411" s="269" t="s">
        <v>412</v>
      </c>
      <c r="H3411" s="268" t="n">
        <f aca="false">H3412+(E3412-E3411)*0.00188</f>
        <v>0.918170666666667</v>
      </c>
      <c r="I3411" s="268" t="n">
        <f aca="false">SUM(I3412+(H3411-H3412))</f>
        <v>0.928587333333333</v>
      </c>
      <c r="J3411" s="268" t="n">
        <f aca="false">SUM(J3412+(I3411-I3412))</f>
        <v>0.939004</v>
      </c>
      <c r="K3411" s="270" t="n">
        <f aca="false">SUM(K3412+(J3411-J3412))</f>
        <v>0.949420666666667</v>
      </c>
    </row>
    <row r="3412" customFormat="false" ht="13.5" hidden="false" customHeight="false" outlineLevel="0" collapsed="false">
      <c r="A3412" s="271" t="n">
        <f aca="false">A3411+(E3412-E3411)*0.00188</f>
        <v>0.944866666666667</v>
      </c>
      <c r="B3412" s="272" t="n">
        <f aca="false">SUM(B3411+(A3412-A3411))</f>
        <v>0.955283333333334</v>
      </c>
      <c r="C3412" s="272" t="n">
        <f aca="false">SUM(C3411+(B3412-B3411))</f>
        <v>0.9657</v>
      </c>
      <c r="D3412" s="272" t="n">
        <f aca="false">SUM(D3411+(C3412-C3411))</f>
        <v>0.976116666666667</v>
      </c>
      <c r="E3412" s="273" t="n">
        <v>15</v>
      </c>
      <c r="F3412" s="273" t="n">
        <v>24</v>
      </c>
      <c r="G3412" s="273" t="s">
        <v>413</v>
      </c>
      <c r="H3412" s="272" t="n">
        <v>0.916666666666667</v>
      </c>
      <c r="I3412" s="272" t="n">
        <v>0.927083333333333</v>
      </c>
      <c r="J3412" s="272" t="n">
        <v>0.9375</v>
      </c>
      <c r="K3412" s="274" t="n">
        <v>0.947916666666667</v>
      </c>
    </row>
    <row r="3413" customFormat="false" ht="13.5" hidden="false" customHeight="false" outlineLevel="0" collapsed="false">
      <c r="A3413" s="249"/>
      <c r="B3413" s="249"/>
      <c r="C3413" s="249"/>
      <c r="D3413" s="249"/>
      <c r="E3413" s="249"/>
      <c r="F3413" s="249"/>
      <c r="G3413" s="249"/>
      <c r="H3413" s="249"/>
      <c r="I3413" s="249"/>
      <c r="J3413" s="249"/>
      <c r="K3413" s="249"/>
    </row>
    <row r="3414" customFormat="false" ht="13.5" hidden="false" customHeight="false" outlineLevel="0" collapsed="false">
      <c r="A3414" s="251" t="s">
        <v>19</v>
      </c>
      <c r="B3414" s="252"/>
      <c r="C3414" s="252"/>
      <c r="D3414" s="255"/>
      <c r="E3414" s="254" t="s">
        <v>60</v>
      </c>
      <c r="F3414" s="253" t="s">
        <v>20</v>
      </c>
      <c r="G3414" s="254" t="s">
        <v>21</v>
      </c>
      <c r="H3414" s="251" t="s">
        <v>22</v>
      </c>
      <c r="I3414" s="252"/>
      <c r="J3414" s="252"/>
      <c r="K3414" s="255"/>
    </row>
    <row r="3415" customFormat="false" ht="13.5" hidden="false" customHeight="false" outlineLevel="0" collapsed="false">
      <c r="A3415" s="294" t="s">
        <v>23</v>
      </c>
      <c r="B3415" s="254"/>
      <c r="C3415" s="254"/>
      <c r="D3415" s="295"/>
      <c r="E3415" s="257"/>
      <c r="F3415" s="296" t="s">
        <v>25</v>
      </c>
      <c r="G3415" s="257"/>
      <c r="H3415" s="294" t="s">
        <v>26</v>
      </c>
      <c r="I3415" s="254"/>
      <c r="J3415" s="254"/>
      <c r="K3415" s="295"/>
    </row>
    <row r="3416" customFormat="false" ht="13.5" hidden="false" customHeight="false" outlineLevel="0" collapsed="false">
      <c r="A3416" s="260" t="s">
        <v>62</v>
      </c>
      <c r="B3416" s="260"/>
      <c r="C3416" s="260"/>
      <c r="D3416" s="260"/>
      <c r="E3416" s="260"/>
      <c r="F3416" s="260"/>
      <c r="G3416" s="260"/>
      <c r="H3416" s="260" t="s">
        <v>62</v>
      </c>
      <c r="I3416" s="260"/>
      <c r="J3416" s="260"/>
      <c r="K3416" s="290"/>
    </row>
    <row r="3417" customFormat="false" ht="12.75" hidden="false" customHeight="false" outlineLevel="0" collapsed="false">
      <c r="A3417" s="263" t="n">
        <v>0.958333333333333</v>
      </c>
      <c r="B3417" s="264"/>
      <c r="C3417" s="264"/>
      <c r="D3417" s="264"/>
      <c r="E3417" s="265" t="n">
        <v>0</v>
      </c>
      <c r="F3417" s="265" t="n">
        <v>1</v>
      </c>
      <c r="G3417" s="289" t="s">
        <v>74</v>
      </c>
      <c r="H3417" s="264" t="n">
        <f aca="false">H3418+(E3418-E3417)*0.00188</f>
        <v>0.986533333333334</v>
      </c>
      <c r="I3417" s="264"/>
      <c r="J3417" s="264"/>
      <c r="K3417" s="266"/>
    </row>
    <row r="3418" customFormat="false" ht="12.75" hidden="false" customHeight="false" outlineLevel="0" collapsed="false">
      <c r="A3418" s="267" t="n">
        <f aca="false">A3417+(E3418-E3417)*0.00188</f>
        <v>0.961153333333333</v>
      </c>
      <c r="B3418" s="268"/>
      <c r="C3418" s="268"/>
      <c r="D3418" s="268"/>
      <c r="E3418" s="269" t="n">
        <v>1.5</v>
      </c>
      <c r="F3418" s="269" t="n">
        <v>2</v>
      </c>
      <c r="G3418" s="269" t="s">
        <v>73</v>
      </c>
      <c r="H3418" s="268" t="n">
        <f aca="false">H3419+(E3419-E3418)*0.00188</f>
        <v>0.983713333333333</v>
      </c>
      <c r="I3418" s="268"/>
      <c r="J3418" s="268"/>
      <c r="K3418" s="270"/>
    </row>
    <row r="3419" customFormat="false" ht="12.75" hidden="false" customHeight="false" outlineLevel="0" collapsed="false">
      <c r="A3419" s="267" t="n">
        <f aca="false">A3418+(E3419-E3418)*0.00188</f>
        <v>0.961905333333333</v>
      </c>
      <c r="B3419" s="268"/>
      <c r="C3419" s="268"/>
      <c r="D3419" s="268"/>
      <c r="E3419" s="269" t="n">
        <v>1.9</v>
      </c>
      <c r="F3419" s="269" t="n">
        <v>3</v>
      </c>
      <c r="G3419" s="269" t="s">
        <v>397</v>
      </c>
      <c r="H3419" s="268" t="n">
        <f aca="false">H3420+(E3420-E3419)*0.00188</f>
        <v>0.982961333333334</v>
      </c>
      <c r="I3419" s="268"/>
      <c r="J3419" s="268"/>
      <c r="K3419" s="270"/>
    </row>
    <row r="3420" customFormat="false" ht="12.75" hidden="false" customHeight="false" outlineLevel="0" collapsed="false">
      <c r="A3420" s="267" t="n">
        <f aca="false">A3419+(E3420-E3419)*0.00188</f>
        <v>0.962469333333333</v>
      </c>
      <c r="B3420" s="268"/>
      <c r="C3420" s="268"/>
      <c r="D3420" s="268"/>
      <c r="E3420" s="269" t="n">
        <v>2.2</v>
      </c>
      <c r="F3420" s="269" t="n">
        <v>4</v>
      </c>
      <c r="G3420" s="269" t="s">
        <v>398</v>
      </c>
      <c r="H3420" s="268" t="n">
        <f aca="false">H3421+(E3421-E3420)*0.00188</f>
        <v>0.982397333333334</v>
      </c>
      <c r="I3420" s="268"/>
      <c r="J3420" s="268"/>
      <c r="K3420" s="270"/>
    </row>
    <row r="3421" customFormat="false" ht="12.75" hidden="false" customHeight="false" outlineLevel="0" collapsed="false">
      <c r="A3421" s="267" t="n">
        <f aca="false">A3420+(E3421-E3420)*0.00188</f>
        <v>0.963033333333333</v>
      </c>
      <c r="B3421" s="268"/>
      <c r="C3421" s="268"/>
      <c r="D3421" s="268"/>
      <c r="E3421" s="269" t="n">
        <v>2.5</v>
      </c>
      <c r="F3421" s="269" t="n">
        <v>5</v>
      </c>
      <c r="G3421" s="269" t="s">
        <v>399</v>
      </c>
      <c r="H3421" s="268" t="n">
        <f aca="false">H3422+(E3422-E3421)*0.00188</f>
        <v>0.981833333333333</v>
      </c>
      <c r="I3421" s="268"/>
      <c r="J3421" s="268"/>
      <c r="K3421" s="270"/>
    </row>
    <row r="3422" customFormat="false" ht="12.75" hidden="false" customHeight="false" outlineLevel="0" collapsed="false">
      <c r="A3422" s="267" t="n">
        <f aca="false">A3421+(E3422-E3421)*0.00188</f>
        <v>0.963973333333334</v>
      </c>
      <c r="B3422" s="268"/>
      <c r="C3422" s="268"/>
      <c r="D3422" s="268"/>
      <c r="E3422" s="269" t="n">
        <v>3</v>
      </c>
      <c r="F3422" s="269" t="n">
        <v>6</v>
      </c>
      <c r="G3422" s="269" t="s">
        <v>400</v>
      </c>
      <c r="H3422" s="268" t="n">
        <f aca="false">H3423+(E3423-E3422)*0.00188</f>
        <v>0.980893333333333</v>
      </c>
      <c r="I3422" s="268"/>
      <c r="J3422" s="268"/>
      <c r="K3422" s="270"/>
    </row>
    <row r="3423" customFormat="false" ht="12.75" hidden="false" customHeight="false" outlineLevel="0" collapsed="false">
      <c r="A3423" s="267" t="n">
        <f aca="false">A3422+(E3423-E3422)*0.00188</f>
        <v>0.964913333333334</v>
      </c>
      <c r="B3423" s="268"/>
      <c r="C3423" s="268"/>
      <c r="D3423" s="268"/>
      <c r="E3423" s="269" t="n">
        <v>3.5</v>
      </c>
      <c r="F3423" s="269" t="n">
        <v>7</v>
      </c>
      <c r="G3423" s="269" t="s">
        <v>265</v>
      </c>
      <c r="H3423" s="268" t="n">
        <f aca="false">H3424+(E3424-E3423)*0.00188</f>
        <v>0.979953333333333</v>
      </c>
      <c r="I3423" s="268"/>
      <c r="J3423" s="268"/>
      <c r="K3423" s="270"/>
    </row>
    <row r="3424" customFormat="false" ht="12.75" hidden="false" customHeight="false" outlineLevel="0" collapsed="false">
      <c r="A3424" s="267" t="n">
        <f aca="false">A3423+(E3424-E3423)*0.00188</f>
        <v>0.965853333333334</v>
      </c>
      <c r="B3424" s="268"/>
      <c r="C3424" s="268"/>
      <c r="D3424" s="268"/>
      <c r="E3424" s="269" t="n">
        <v>4</v>
      </c>
      <c r="F3424" s="269" t="n">
        <v>8</v>
      </c>
      <c r="G3424" s="269" t="s">
        <v>264</v>
      </c>
      <c r="H3424" s="268" t="n">
        <f aca="false">H3425+(E3425-E3424)*0.00188</f>
        <v>0.979013333333333</v>
      </c>
      <c r="I3424" s="268"/>
      <c r="J3424" s="268"/>
      <c r="K3424" s="270"/>
    </row>
    <row r="3425" customFormat="false" ht="12.75" hidden="false" customHeight="false" outlineLevel="0" collapsed="false">
      <c r="A3425" s="267" t="n">
        <f aca="false">A3424+(E3425-E3424)*0.00188</f>
        <v>0.966605333333334</v>
      </c>
      <c r="B3425" s="268"/>
      <c r="C3425" s="268"/>
      <c r="D3425" s="268"/>
      <c r="E3425" s="269" t="n">
        <v>4.4</v>
      </c>
      <c r="F3425" s="269" t="n">
        <v>9</v>
      </c>
      <c r="G3425" s="269" t="s">
        <v>263</v>
      </c>
      <c r="H3425" s="268" t="n">
        <f aca="false">H3426+(E3426-E3425)*0.00188</f>
        <v>0.978261333333333</v>
      </c>
      <c r="I3425" s="268"/>
      <c r="J3425" s="268"/>
      <c r="K3425" s="270"/>
    </row>
    <row r="3426" customFormat="false" ht="12.75" hidden="false" customHeight="false" outlineLevel="0" collapsed="false">
      <c r="A3426" s="267" t="n">
        <f aca="false">A3425+(E3426-E3425)*0.00188</f>
        <v>0.967357333333334</v>
      </c>
      <c r="B3426" s="268"/>
      <c r="C3426" s="268"/>
      <c r="D3426" s="268"/>
      <c r="E3426" s="269" t="n">
        <v>4.8</v>
      </c>
      <c r="F3426" s="269" t="n">
        <v>10</v>
      </c>
      <c r="G3426" s="269" t="s">
        <v>401</v>
      </c>
      <c r="H3426" s="268" t="n">
        <f aca="false">H3427+(E3427-E3426)*0.00188</f>
        <v>0.977509333333333</v>
      </c>
      <c r="I3426" s="268"/>
      <c r="J3426" s="268"/>
      <c r="K3426" s="270"/>
    </row>
    <row r="3427" customFormat="false" ht="12.75" hidden="false" customHeight="false" outlineLevel="0" collapsed="false">
      <c r="A3427" s="267" t="n">
        <f aca="false">A3426+(E3427-E3426)*0.00188</f>
        <v>0.967733333333334</v>
      </c>
      <c r="B3427" s="268"/>
      <c r="C3427" s="268"/>
      <c r="D3427" s="268"/>
      <c r="E3427" s="269" t="n">
        <v>5</v>
      </c>
      <c r="F3427" s="269" t="n">
        <v>11</v>
      </c>
      <c r="G3427" s="269" t="s">
        <v>402</v>
      </c>
      <c r="H3427" s="268" t="n">
        <f aca="false">H3428+(E3428-E3427)*0.00188</f>
        <v>0.977133333333333</v>
      </c>
      <c r="I3427" s="268"/>
      <c r="J3427" s="268"/>
      <c r="K3427" s="270"/>
    </row>
    <row r="3428" customFormat="false" ht="12.75" hidden="false" customHeight="false" outlineLevel="0" collapsed="false">
      <c r="A3428" s="267" t="n">
        <f aca="false">A3427+(E3428-E3427)*0.00188</f>
        <v>0.968485333333334</v>
      </c>
      <c r="B3428" s="268"/>
      <c r="C3428" s="268"/>
      <c r="D3428" s="268"/>
      <c r="E3428" s="269" t="n">
        <v>5.4</v>
      </c>
      <c r="F3428" s="269" t="n">
        <v>12</v>
      </c>
      <c r="G3428" s="269" t="s">
        <v>403</v>
      </c>
      <c r="H3428" s="268" t="n">
        <f aca="false">H3429+(E3429-E3428)*0.00188</f>
        <v>0.976381333333333</v>
      </c>
      <c r="I3428" s="268"/>
      <c r="J3428" s="268"/>
      <c r="K3428" s="270"/>
    </row>
    <row r="3429" customFormat="false" ht="12.75" hidden="false" customHeight="false" outlineLevel="0" collapsed="false">
      <c r="A3429" s="267" t="n">
        <f aca="false">A3428+(E3429-E3428)*0.00188</f>
        <v>0.970365333333334</v>
      </c>
      <c r="B3429" s="319"/>
      <c r="C3429" s="319"/>
      <c r="D3429" s="319"/>
      <c r="E3429" s="269" t="n">
        <v>6.4</v>
      </c>
      <c r="F3429" s="269" t="n">
        <v>13</v>
      </c>
      <c r="G3429" s="269" t="s">
        <v>404</v>
      </c>
      <c r="H3429" s="268" t="n">
        <f aca="false">H3430+(E3430-E3429)*0.00188</f>
        <v>0.974501333333333</v>
      </c>
      <c r="I3429" s="268"/>
      <c r="J3429" s="268"/>
      <c r="K3429" s="270"/>
    </row>
    <row r="3430" customFormat="false" ht="12.75" hidden="false" customHeight="false" outlineLevel="0" collapsed="false">
      <c r="A3430" s="267" t="n">
        <f aca="false">A3429+(E3430-E3429)*0.00188</f>
        <v>0.970929333333334</v>
      </c>
      <c r="B3430" s="319"/>
      <c r="C3430" s="319"/>
      <c r="D3430" s="319"/>
      <c r="E3430" s="269" t="n">
        <v>6.7</v>
      </c>
      <c r="F3430" s="269" t="n">
        <v>14</v>
      </c>
      <c r="G3430" s="269" t="s">
        <v>405</v>
      </c>
      <c r="H3430" s="268" t="n">
        <f aca="false">H3431+(E3431-E3430)*0.00188</f>
        <v>0.973937333333333</v>
      </c>
      <c r="I3430" s="268"/>
      <c r="J3430" s="268"/>
      <c r="K3430" s="270"/>
    </row>
    <row r="3431" customFormat="false" ht="12.75" hidden="false" customHeight="false" outlineLevel="0" collapsed="false">
      <c r="A3431" s="267" t="n">
        <f aca="false">A3430+(E3431-E3430)*0.00188</f>
        <v>0.972057333333334</v>
      </c>
      <c r="B3431" s="319"/>
      <c r="C3431" s="319"/>
      <c r="D3431" s="319"/>
      <c r="E3431" s="320" t="n">
        <v>7.3</v>
      </c>
      <c r="F3431" s="320" t="n">
        <v>15</v>
      </c>
      <c r="G3431" s="320" t="s">
        <v>406</v>
      </c>
      <c r="H3431" s="268" t="n">
        <f aca="false">H3432+(E3432-E3431)*0.00188</f>
        <v>0.972809333333333</v>
      </c>
      <c r="I3431" s="268"/>
      <c r="J3431" s="268"/>
      <c r="K3431" s="270"/>
    </row>
    <row r="3432" customFormat="false" ht="12.75" hidden="false" customHeight="false" outlineLevel="0" collapsed="false">
      <c r="A3432" s="267" t="n">
        <f aca="false">A3431+(E3432-E3431)*0.00188</f>
        <v>0.972997333333334</v>
      </c>
      <c r="B3432" s="319"/>
      <c r="C3432" s="319"/>
      <c r="D3432" s="319"/>
      <c r="E3432" s="269" t="n">
        <v>7.8</v>
      </c>
      <c r="F3432" s="269" t="n">
        <v>16</v>
      </c>
      <c r="G3432" s="269" t="s">
        <v>407</v>
      </c>
      <c r="H3432" s="268" t="n">
        <f aca="false">H3433+(E3433-E3432)*0.00188</f>
        <v>0.971869333333333</v>
      </c>
      <c r="I3432" s="268"/>
      <c r="J3432" s="268"/>
      <c r="K3432" s="270"/>
    </row>
    <row r="3433" customFormat="false" ht="12.75" hidden="false" customHeight="false" outlineLevel="0" collapsed="false">
      <c r="A3433" s="267" t="n">
        <f aca="false">A3432+(E3433-E3432)*0.00188</f>
        <v>0.973749333333334</v>
      </c>
      <c r="B3433" s="319"/>
      <c r="C3433" s="319"/>
      <c r="D3433" s="319"/>
      <c r="E3433" s="269" t="n">
        <v>8.2</v>
      </c>
      <c r="F3433" s="269" t="n">
        <v>17</v>
      </c>
      <c r="G3433" s="269" t="s">
        <v>408</v>
      </c>
      <c r="H3433" s="268" t="n">
        <f aca="false">H3434+(E3434-E3433)*0.00188</f>
        <v>0.971117333333333</v>
      </c>
      <c r="I3433" s="268"/>
      <c r="J3433" s="268"/>
      <c r="K3433" s="270"/>
    </row>
    <row r="3434" customFormat="false" ht="12.75" hidden="false" customHeight="false" outlineLevel="0" collapsed="false">
      <c r="A3434" s="267" t="n">
        <f aca="false">A3433+(E3434-E3433)*0.00188</f>
        <v>0.976193333333334</v>
      </c>
      <c r="B3434" s="319"/>
      <c r="C3434" s="319"/>
      <c r="D3434" s="319"/>
      <c r="E3434" s="269" t="n">
        <v>9.5</v>
      </c>
      <c r="F3434" s="269" t="n">
        <v>18</v>
      </c>
      <c r="G3434" s="269" t="s">
        <v>409</v>
      </c>
      <c r="H3434" s="268" t="n">
        <f aca="false">H3435+(E3435-E3434)*0.00188</f>
        <v>0.968673333333333</v>
      </c>
      <c r="I3434" s="268"/>
      <c r="J3434" s="268"/>
      <c r="K3434" s="270"/>
    </row>
    <row r="3435" customFormat="false" ht="12.75" hidden="false" customHeight="false" outlineLevel="0" collapsed="false">
      <c r="A3435" s="267" t="n">
        <f aca="false">A3434+(E3435-E3434)*0.00188</f>
        <v>0.977133333333334</v>
      </c>
      <c r="B3435" s="319"/>
      <c r="C3435" s="319"/>
      <c r="D3435" s="319"/>
      <c r="E3435" s="269" t="n">
        <v>10</v>
      </c>
      <c r="F3435" s="269" t="n">
        <v>19</v>
      </c>
      <c r="G3435" s="269" t="s">
        <v>410</v>
      </c>
      <c r="H3435" s="268" t="n">
        <f aca="false">H3436+(E3436-E3435)*0.00188</f>
        <v>0.967733333333333</v>
      </c>
      <c r="I3435" s="268"/>
      <c r="J3435" s="268"/>
      <c r="K3435" s="270"/>
    </row>
    <row r="3436" customFormat="false" ht="12.75" hidden="false" customHeight="false" outlineLevel="0" collapsed="false">
      <c r="A3436" s="267" t="n">
        <f aca="false">A3435+(E3436-E3435)*0.00188</f>
        <v>0.979013333333334</v>
      </c>
      <c r="B3436" s="319"/>
      <c r="C3436" s="319"/>
      <c r="D3436" s="319"/>
      <c r="E3436" s="269" t="n">
        <v>11</v>
      </c>
      <c r="F3436" s="269" t="n">
        <v>20</v>
      </c>
      <c r="G3436" s="269" t="s">
        <v>411</v>
      </c>
      <c r="H3436" s="268" t="n">
        <f aca="false">H3437+(E3437-E3436)*0.00188</f>
        <v>0.965853333333333</v>
      </c>
      <c r="I3436" s="268"/>
      <c r="J3436" s="268"/>
      <c r="K3436" s="270"/>
    </row>
    <row r="3437" customFormat="false" ht="12.75" hidden="false" customHeight="false" outlineLevel="0" collapsed="false">
      <c r="A3437" s="267" t="n">
        <f aca="false">A3436+(E3437-E3436)*0.00188</f>
        <v>0.982209333333334</v>
      </c>
      <c r="B3437" s="319"/>
      <c r="C3437" s="319"/>
      <c r="D3437" s="319"/>
      <c r="E3437" s="269" t="n">
        <v>12.7</v>
      </c>
      <c r="F3437" s="269" t="n">
        <v>21</v>
      </c>
      <c r="G3437" s="269" t="s">
        <v>154</v>
      </c>
      <c r="H3437" s="268" t="n">
        <f aca="false">H3438+(E3438-E3437)*0.00188</f>
        <v>0.962657333333333</v>
      </c>
      <c r="I3437" s="268"/>
      <c r="J3437" s="268"/>
      <c r="K3437" s="270"/>
    </row>
    <row r="3438" customFormat="false" ht="12.75" hidden="false" customHeight="false" outlineLevel="0" collapsed="false">
      <c r="A3438" s="325" t="n">
        <f aca="false">A3437+(E3438-E3437)*0.00188</f>
        <v>0.983525333333334</v>
      </c>
      <c r="B3438" s="319"/>
      <c r="C3438" s="319"/>
      <c r="D3438" s="319"/>
      <c r="E3438" s="320" t="n">
        <v>13.4</v>
      </c>
      <c r="F3438" s="320" t="n">
        <v>22</v>
      </c>
      <c r="G3438" s="320" t="s">
        <v>316</v>
      </c>
      <c r="H3438" s="319" t="n">
        <f aca="false">H3439+(E3439-E3438)*0.00188</f>
        <v>0.961341333333333</v>
      </c>
      <c r="I3438" s="320"/>
      <c r="J3438" s="320"/>
      <c r="K3438" s="326"/>
    </row>
    <row r="3439" customFormat="false" ht="12.75" hidden="false" customHeight="false" outlineLevel="0" collapsed="false">
      <c r="A3439" s="267" t="n">
        <f aca="false">A3438+(E3439-E3438)*0.00188</f>
        <v>0.985029333333334</v>
      </c>
      <c r="B3439" s="269"/>
      <c r="C3439" s="269"/>
      <c r="D3439" s="269"/>
      <c r="E3439" s="269" t="n">
        <v>14.2</v>
      </c>
      <c r="F3439" s="269" t="n">
        <v>23</v>
      </c>
      <c r="G3439" s="269" t="s">
        <v>412</v>
      </c>
      <c r="H3439" s="268" t="n">
        <f aca="false">H3440+(E3440-E3439)*0.00188</f>
        <v>0.959837333333333</v>
      </c>
      <c r="I3439" s="269"/>
      <c r="J3439" s="269"/>
      <c r="K3439" s="283"/>
    </row>
    <row r="3440" customFormat="false" ht="13.5" hidden="false" customHeight="false" outlineLevel="0" collapsed="false">
      <c r="A3440" s="271" t="n">
        <f aca="false">A3439+(E3440-E3439)*0.00188</f>
        <v>0.986533333333334</v>
      </c>
      <c r="B3440" s="273"/>
      <c r="C3440" s="273"/>
      <c r="D3440" s="273"/>
      <c r="E3440" s="273" t="n">
        <v>15</v>
      </c>
      <c r="F3440" s="273" t="n">
        <v>24</v>
      </c>
      <c r="G3440" s="273" t="s">
        <v>413</v>
      </c>
      <c r="H3440" s="272" t="n">
        <v>0.958333333333333</v>
      </c>
      <c r="I3440" s="273"/>
      <c r="J3440" s="273"/>
      <c r="K3440" s="284"/>
    </row>
    <row r="3447" s="248" customFormat="true" ht="12.75" hidden="false" customHeight="false" outlineLevel="0" collapsed="false">
      <c r="A3447" s="327"/>
      <c r="B3447" s="328" t="s">
        <v>16</v>
      </c>
      <c r="C3447" s="328"/>
      <c r="D3447" s="328"/>
      <c r="E3447" s="328"/>
      <c r="F3447" s="328"/>
      <c r="G3447" s="328"/>
      <c r="H3447" s="328"/>
      <c r="I3447" s="327"/>
      <c r="J3447" s="327"/>
      <c r="K3447" s="327"/>
    </row>
    <row r="3448" customFormat="false" ht="13.5" hidden="false" customHeight="false" outlineLevel="0" collapsed="false">
      <c r="A3448" s="329"/>
      <c r="B3448" s="330"/>
      <c r="C3448" s="330"/>
      <c r="D3448" s="330"/>
      <c r="E3448" s="330"/>
      <c r="F3448" s="330"/>
      <c r="G3448" s="330"/>
      <c r="H3448" s="330"/>
      <c r="I3448" s="329"/>
      <c r="J3448" s="329"/>
      <c r="K3448" s="329"/>
    </row>
    <row r="3449" customFormat="false" ht="12.75" hidden="false" customHeight="false" outlineLevel="0" collapsed="false">
      <c r="A3449" s="331" t="s">
        <v>19</v>
      </c>
      <c r="B3449" s="332"/>
      <c r="C3449" s="332"/>
      <c r="D3449" s="332"/>
      <c r="E3449" s="333"/>
      <c r="F3449" s="333" t="s">
        <v>20</v>
      </c>
      <c r="G3449" s="334" t="s">
        <v>21</v>
      </c>
      <c r="H3449" s="335" t="s">
        <v>22</v>
      </c>
      <c r="I3449" s="332"/>
      <c r="J3449" s="332"/>
      <c r="K3449" s="336"/>
    </row>
    <row r="3450" customFormat="false" ht="13.5" hidden="false" customHeight="false" outlineLevel="0" collapsed="false">
      <c r="A3450" s="337" t="s">
        <v>23</v>
      </c>
      <c r="B3450" s="338"/>
      <c r="C3450" s="338"/>
      <c r="D3450" s="338"/>
      <c r="E3450" s="339" t="s">
        <v>24</v>
      </c>
      <c r="F3450" s="339" t="s">
        <v>25</v>
      </c>
      <c r="G3450" s="340"/>
      <c r="H3450" s="338" t="s">
        <v>26</v>
      </c>
      <c r="I3450" s="338"/>
      <c r="J3450" s="338"/>
      <c r="K3450" s="341"/>
    </row>
    <row r="3451" customFormat="false" ht="13.5" hidden="false" customHeight="false" outlineLevel="0" collapsed="false">
      <c r="A3451" s="342" t="n">
        <v>0.2</v>
      </c>
      <c r="B3451" s="343"/>
      <c r="C3451" s="343"/>
      <c r="D3451" s="334"/>
      <c r="E3451" s="334"/>
      <c r="F3451" s="334"/>
      <c r="G3451" s="334"/>
      <c r="H3451" s="344" t="n">
        <v>0.2</v>
      </c>
      <c r="I3451" s="343"/>
      <c r="J3451" s="343"/>
      <c r="K3451" s="345"/>
    </row>
    <row r="3452" customFormat="false" ht="12.75" hidden="false" customHeight="false" outlineLevel="0" collapsed="false">
      <c r="A3452" s="346" t="n">
        <v>0.25</v>
      </c>
      <c r="B3452" s="347"/>
      <c r="C3452" s="347"/>
      <c r="D3452" s="347"/>
      <c r="E3452" s="348" t="n">
        <v>0</v>
      </c>
      <c r="F3452" s="348" t="n">
        <v>1</v>
      </c>
      <c r="G3452" s="348" t="s">
        <v>28</v>
      </c>
      <c r="H3452" s="349" t="n">
        <f aca="false">H3453+(E3453-E3452)*0.0018</f>
        <v>0.288833333333333</v>
      </c>
      <c r="I3452" s="347"/>
      <c r="J3452" s="347"/>
      <c r="K3452" s="350"/>
    </row>
    <row r="3453" customFormat="false" ht="12.75" hidden="false" customHeight="false" outlineLevel="0" collapsed="false">
      <c r="A3453" s="351" t="n">
        <f aca="false">A3452+(E3453-E3452)*0.0018</f>
        <v>0.2509</v>
      </c>
      <c r="B3453" s="352"/>
      <c r="C3453" s="352"/>
      <c r="D3453" s="352"/>
      <c r="E3453" s="353" t="n">
        <v>0.5</v>
      </c>
      <c r="F3453" s="353" t="n">
        <v>2</v>
      </c>
      <c r="G3453" s="353" t="s">
        <v>33</v>
      </c>
      <c r="H3453" s="349" t="n">
        <f aca="false">H3454+(E3454-E3453)*0.0018</f>
        <v>0.287933333333333</v>
      </c>
      <c r="I3453" s="352"/>
      <c r="J3453" s="352"/>
      <c r="K3453" s="354"/>
    </row>
    <row r="3454" customFormat="false" ht="12.75" hidden="false" customHeight="false" outlineLevel="0" collapsed="false">
      <c r="A3454" s="351" t="n">
        <f aca="false">A3453+(E3454-E3453)*0.0018</f>
        <v>0.2527</v>
      </c>
      <c r="B3454" s="349"/>
      <c r="C3454" s="349"/>
      <c r="D3454" s="349"/>
      <c r="E3454" s="355" t="n">
        <v>1.5</v>
      </c>
      <c r="F3454" s="355" t="n">
        <v>3</v>
      </c>
      <c r="G3454" s="355" t="s">
        <v>34</v>
      </c>
      <c r="H3454" s="349" t="n">
        <f aca="false">H3455+(E3455-E3454)*0.0018</f>
        <v>0.286133333333333</v>
      </c>
      <c r="I3454" s="349"/>
      <c r="J3454" s="349"/>
      <c r="K3454" s="356"/>
    </row>
    <row r="3455" customFormat="false" ht="12.75" hidden="false" customHeight="false" outlineLevel="0" collapsed="false">
      <c r="A3455" s="351" t="n">
        <f aca="false">A3454+(E3455-E3454)*0.0018</f>
        <v>0.2608</v>
      </c>
      <c r="B3455" s="349"/>
      <c r="C3455" s="349"/>
      <c r="D3455" s="349"/>
      <c r="E3455" s="355" t="n">
        <v>6</v>
      </c>
      <c r="F3455" s="355" t="n">
        <v>4</v>
      </c>
      <c r="G3455" s="355" t="s">
        <v>35</v>
      </c>
      <c r="H3455" s="349" t="n">
        <f aca="false">H3456+(E3456-E3455)*0.0018</f>
        <v>0.278033333333333</v>
      </c>
      <c r="I3455" s="349"/>
      <c r="J3455" s="349"/>
      <c r="K3455" s="356"/>
    </row>
    <row r="3456" customFormat="false" ht="12.75" hidden="false" customHeight="false" outlineLevel="0" collapsed="false">
      <c r="A3456" s="351" t="n">
        <f aca="false">A3455+(E3456-E3455)*0.0018</f>
        <v>0.2662</v>
      </c>
      <c r="B3456" s="349"/>
      <c r="C3456" s="349"/>
      <c r="D3456" s="349"/>
      <c r="E3456" s="355" t="n">
        <v>9</v>
      </c>
      <c r="F3456" s="355" t="n">
        <v>5</v>
      </c>
      <c r="G3456" s="355" t="s">
        <v>36</v>
      </c>
      <c r="H3456" s="349" t="n">
        <f aca="false">H3457+(E3457-E3456)*0.0018</f>
        <v>0.272633333333333</v>
      </c>
      <c r="I3456" s="349"/>
      <c r="J3456" s="349"/>
      <c r="K3456" s="356"/>
    </row>
    <row r="3457" customFormat="false" ht="12.75" hidden="false" customHeight="false" outlineLevel="0" collapsed="false">
      <c r="A3457" s="351" t="n">
        <f aca="false">A3456+(E3457-E3456)*0.0018</f>
        <v>0.268</v>
      </c>
      <c r="B3457" s="349"/>
      <c r="C3457" s="349"/>
      <c r="D3457" s="349"/>
      <c r="E3457" s="355" t="n">
        <v>10</v>
      </c>
      <c r="F3457" s="355" t="n">
        <v>6</v>
      </c>
      <c r="G3457" s="355" t="s">
        <v>37</v>
      </c>
      <c r="H3457" s="349" t="n">
        <v>0.270833333333333</v>
      </c>
      <c r="I3457" s="349"/>
      <c r="J3457" s="349"/>
      <c r="K3457" s="356"/>
    </row>
    <row r="3461" s="248" customFormat="true" ht="12.75" hidden="false" customHeight="false" outlineLevel="0" collapsed="false">
      <c r="A3461" s="327"/>
      <c r="B3461" s="328" t="s">
        <v>47</v>
      </c>
      <c r="C3461" s="328"/>
      <c r="D3461" s="328"/>
      <c r="E3461" s="328"/>
      <c r="F3461" s="328"/>
      <c r="G3461" s="328"/>
      <c r="H3461" s="328"/>
      <c r="I3461" s="327"/>
      <c r="J3461" s="327"/>
      <c r="K3461" s="327"/>
    </row>
    <row r="3462" customFormat="false" ht="13.5" hidden="false" customHeight="false" outlineLevel="0" collapsed="false">
      <c r="A3462" s="329"/>
      <c r="B3462" s="330"/>
      <c r="C3462" s="330"/>
      <c r="D3462" s="330"/>
      <c r="E3462" s="330"/>
      <c r="F3462" s="330"/>
      <c r="G3462" s="330"/>
      <c r="H3462" s="330"/>
      <c r="I3462" s="329"/>
      <c r="J3462" s="329"/>
      <c r="K3462" s="329"/>
    </row>
    <row r="3463" customFormat="false" ht="12.75" hidden="false" customHeight="false" outlineLevel="0" collapsed="false">
      <c r="A3463" s="331" t="s">
        <v>19</v>
      </c>
      <c r="B3463" s="332"/>
      <c r="C3463" s="332"/>
      <c r="D3463" s="332"/>
      <c r="E3463" s="333"/>
      <c r="F3463" s="333" t="s">
        <v>20</v>
      </c>
      <c r="G3463" s="334" t="s">
        <v>21</v>
      </c>
      <c r="H3463" s="335" t="s">
        <v>22</v>
      </c>
      <c r="I3463" s="332"/>
      <c r="J3463" s="332"/>
      <c r="K3463" s="336"/>
    </row>
    <row r="3464" customFormat="false" ht="13.5" hidden="false" customHeight="false" outlineLevel="0" collapsed="false">
      <c r="A3464" s="337" t="s">
        <v>23</v>
      </c>
      <c r="B3464" s="338"/>
      <c r="C3464" s="338"/>
      <c r="D3464" s="338"/>
      <c r="E3464" s="339" t="s">
        <v>24</v>
      </c>
      <c r="F3464" s="339" t="s">
        <v>25</v>
      </c>
      <c r="G3464" s="340"/>
      <c r="H3464" s="338" t="s">
        <v>26</v>
      </c>
      <c r="I3464" s="338"/>
      <c r="J3464" s="338"/>
      <c r="K3464" s="341"/>
    </row>
    <row r="3465" customFormat="false" ht="13.5" hidden="false" customHeight="false" outlineLevel="0" collapsed="false">
      <c r="A3465" s="342" t="n">
        <v>0.166666666666667</v>
      </c>
      <c r="B3465" s="344" t="n">
        <v>0.142857142857143</v>
      </c>
      <c r="C3465" s="344" t="n">
        <v>0.2</v>
      </c>
      <c r="D3465" s="357" t="n">
        <v>6</v>
      </c>
      <c r="E3465" s="357"/>
      <c r="F3465" s="357"/>
      <c r="G3465" s="357"/>
      <c r="H3465" s="344" t="n">
        <v>0.166666666666667</v>
      </c>
      <c r="I3465" s="344" t="n">
        <v>0.142857142857143</v>
      </c>
      <c r="J3465" s="344" t="n">
        <v>0.2</v>
      </c>
      <c r="K3465" s="358" t="n">
        <v>6</v>
      </c>
    </row>
    <row r="3466" customFormat="false" ht="12.75" hidden="false" customHeight="false" outlineLevel="0" collapsed="false">
      <c r="A3466" s="346" t="n">
        <v>0.260416666666667</v>
      </c>
      <c r="B3466" s="347" t="n">
        <v>0.322916666666667</v>
      </c>
      <c r="C3466" s="347" t="n">
        <v>0.416666666666667</v>
      </c>
      <c r="D3466" s="346" t="n">
        <v>0.458333333333333</v>
      </c>
      <c r="E3466" s="348" t="n">
        <v>0</v>
      </c>
      <c r="F3466" s="348" t="n">
        <v>1</v>
      </c>
      <c r="G3466" s="348" t="s">
        <v>28</v>
      </c>
      <c r="H3466" s="347" t="n">
        <f aca="false">H3467+(E3467-E3466)*0.0016</f>
        <v>0.322066666666667</v>
      </c>
      <c r="I3466" s="347" t="n">
        <f aca="false">SUM(I3467+(H3466-H3467))</f>
        <v>0.384566666666667</v>
      </c>
      <c r="J3466" s="347" t="n">
        <f aca="false">SUM(J3467+(I3466-I3467))</f>
        <v>0.488733333333333</v>
      </c>
      <c r="K3466" s="350" t="n">
        <f aca="false">SUM(K3467+(J3466-J3467))</f>
        <v>0.5304</v>
      </c>
    </row>
    <row r="3467" customFormat="false" ht="12.75" hidden="false" customHeight="false" outlineLevel="0" collapsed="false">
      <c r="A3467" s="351" t="n">
        <f aca="false">A3466+(E3467-E3466)*0.0016</f>
        <v>0.261216666666667</v>
      </c>
      <c r="B3467" s="349" t="n">
        <f aca="false">SUM(B3466+(A3467-A3466))</f>
        <v>0.323716666666667</v>
      </c>
      <c r="C3467" s="349" t="n">
        <f aca="false">SUM(C3466+(B3467-B3466))</f>
        <v>0.417466666666667</v>
      </c>
      <c r="D3467" s="349" t="n">
        <f aca="false">SUM(D3466+(C3467-C3466))</f>
        <v>0.459133333333333</v>
      </c>
      <c r="E3467" s="355" t="n">
        <v>0.5</v>
      </c>
      <c r="F3467" s="355" t="n">
        <v>2</v>
      </c>
      <c r="G3467" s="355" t="s">
        <v>33</v>
      </c>
      <c r="H3467" s="349" t="n">
        <f aca="false">H3468+(E3468-E3467)*0.0016</f>
        <v>0.321266666666667</v>
      </c>
      <c r="I3467" s="349" t="n">
        <f aca="false">SUM(I3468+(H3467-H3468))</f>
        <v>0.383766666666667</v>
      </c>
      <c r="J3467" s="349" t="n">
        <f aca="false">SUM(J3468+(I3467-I3468))</f>
        <v>0.487933333333333</v>
      </c>
      <c r="K3467" s="356" t="n">
        <f aca="false">SUM(K3468+(J3467-J3468))</f>
        <v>0.5296</v>
      </c>
    </row>
    <row r="3468" customFormat="false" ht="12.75" hidden="false" customHeight="false" outlineLevel="0" collapsed="false">
      <c r="A3468" s="351" t="n">
        <f aca="false">A3467+(E3468-E3467)*0.0016</f>
        <v>0.262816666666667</v>
      </c>
      <c r="B3468" s="349" t="n">
        <f aca="false">SUM(B3467+(A3468-A3467))</f>
        <v>0.325316666666667</v>
      </c>
      <c r="C3468" s="349" t="n">
        <f aca="false">SUM(C3467+(B3468-B3467))</f>
        <v>0.419066666666667</v>
      </c>
      <c r="D3468" s="349" t="n">
        <f aca="false">SUM(D3467+(C3468-C3467))</f>
        <v>0.460733333333333</v>
      </c>
      <c r="E3468" s="355" t="n">
        <v>1.5</v>
      </c>
      <c r="F3468" s="355" t="n">
        <v>3</v>
      </c>
      <c r="G3468" s="355" t="s">
        <v>34</v>
      </c>
      <c r="H3468" s="349" t="n">
        <f aca="false">H3469+(E3469-E3468)*0.0016</f>
        <v>0.319666666666667</v>
      </c>
      <c r="I3468" s="349" t="n">
        <f aca="false">SUM(I3469+(H3468-H3469))</f>
        <v>0.382166666666667</v>
      </c>
      <c r="J3468" s="349" t="n">
        <f aca="false">SUM(J3469+(I3468-I3469))</f>
        <v>0.486333333333333</v>
      </c>
      <c r="K3468" s="356" t="n">
        <f aca="false">SUM(K3469+(J3468-J3469))</f>
        <v>0.528</v>
      </c>
    </row>
    <row r="3469" customFormat="false" ht="12.75" hidden="false" customHeight="false" outlineLevel="0" collapsed="false">
      <c r="A3469" s="351" t="n">
        <f aca="false">A3468+(E3469-E3468)*0.0016</f>
        <v>0.270016666666667</v>
      </c>
      <c r="B3469" s="349" t="n">
        <f aca="false">SUM(B3468+(A3469-A3468))</f>
        <v>0.332516666666667</v>
      </c>
      <c r="C3469" s="349" t="n">
        <f aca="false">SUM(C3468+(B3469-B3468))</f>
        <v>0.426266666666667</v>
      </c>
      <c r="D3469" s="349" t="n">
        <f aca="false">SUM(D3468+(C3469-C3468))</f>
        <v>0.467933333333333</v>
      </c>
      <c r="E3469" s="355" t="n">
        <v>6</v>
      </c>
      <c r="F3469" s="355" t="n">
        <v>4</v>
      </c>
      <c r="G3469" s="355" t="s">
        <v>35</v>
      </c>
      <c r="H3469" s="349" t="n">
        <f aca="false">H3470+(E3470-E3469)*0.0016</f>
        <v>0.312466666666667</v>
      </c>
      <c r="I3469" s="349" t="n">
        <f aca="false">SUM(I3470+(H3469-H3470))</f>
        <v>0.374966666666667</v>
      </c>
      <c r="J3469" s="349" t="n">
        <f aca="false">SUM(J3470+(I3469-I3470))</f>
        <v>0.479133333333333</v>
      </c>
      <c r="K3469" s="356" t="n">
        <f aca="false">SUM(K3470+(J3469-J3470))</f>
        <v>0.5208</v>
      </c>
    </row>
    <row r="3470" customFormat="false" ht="12.75" hidden="false" customHeight="false" outlineLevel="0" collapsed="false">
      <c r="A3470" s="351" t="n">
        <f aca="false">A3469+(E3470-E3469)*0.0016</f>
        <v>0.274816666666667</v>
      </c>
      <c r="B3470" s="349" t="n">
        <f aca="false">SUM(B3469+(A3470-A3469))</f>
        <v>0.337316666666667</v>
      </c>
      <c r="C3470" s="349" t="n">
        <f aca="false">SUM(C3469+(B3470-B3469))</f>
        <v>0.431066666666667</v>
      </c>
      <c r="D3470" s="349" t="n">
        <f aca="false">SUM(D3469+(C3470-C3469))</f>
        <v>0.472733333333333</v>
      </c>
      <c r="E3470" s="355" t="n">
        <v>9</v>
      </c>
      <c r="F3470" s="355" t="n">
        <v>5</v>
      </c>
      <c r="G3470" s="355" t="s">
        <v>36</v>
      </c>
      <c r="H3470" s="349" t="n">
        <f aca="false">H3471+(E3471-E3470)*0.0016</f>
        <v>0.307666666666667</v>
      </c>
      <c r="I3470" s="349" t="n">
        <f aca="false">SUM(I3471+(H3470-H3471))</f>
        <v>0.370166666666667</v>
      </c>
      <c r="J3470" s="349" t="n">
        <f aca="false">SUM(J3471+(I3470-I3471))</f>
        <v>0.474333333333333</v>
      </c>
      <c r="K3470" s="356" t="n">
        <f aca="false">SUM(K3471+(J3470-J3471))</f>
        <v>0.516</v>
      </c>
    </row>
    <row r="3471" customFormat="false" ht="12.75" hidden="false" customHeight="false" outlineLevel="0" collapsed="false">
      <c r="A3471" s="351" t="n">
        <f aca="false">A3470+(E3471-E3470)*0.0016</f>
        <v>0.276416666666667</v>
      </c>
      <c r="B3471" s="349" t="n">
        <f aca="false">SUM(B3470+(A3471-A3470))</f>
        <v>0.338916666666667</v>
      </c>
      <c r="C3471" s="349" t="n">
        <f aca="false">SUM(C3470+(B3471-B3470))</f>
        <v>0.432666666666667</v>
      </c>
      <c r="D3471" s="349" t="n">
        <f aca="false">SUM(D3470+(C3471-C3470))</f>
        <v>0.474333333333333</v>
      </c>
      <c r="E3471" s="355" t="n">
        <v>10</v>
      </c>
      <c r="F3471" s="355" t="n">
        <v>6</v>
      </c>
      <c r="G3471" s="355" t="s">
        <v>37</v>
      </c>
      <c r="H3471" s="349" t="n">
        <f aca="false">H3472+(E3472-E3471)*0.0016</f>
        <v>0.306066666666667</v>
      </c>
      <c r="I3471" s="349" t="n">
        <f aca="false">SUM(I3472+(H3471-H3472))</f>
        <v>0.368566666666667</v>
      </c>
      <c r="J3471" s="349" t="n">
        <f aca="false">SUM(J3472+(I3471-I3472))</f>
        <v>0.472733333333333</v>
      </c>
      <c r="K3471" s="356" t="n">
        <f aca="false">SUM(K3472+(J3471-J3472))</f>
        <v>0.5144</v>
      </c>
    </row>
    <row r="3472" customFormat="false" ht="12.75" hidden="false" customHeight="false" outlineLevel="0" collapsed="false">
      <c r="A3472" s="351" t="n">
        <f aca="false">A3471+(E3472-E3471)*0.0016</f>
        <v>0.284416666666667</v>
      </c>
      <c r="B3472" s="349" t="n">
        <f aca="false">SUM(B3471+(A3472-A3471))</f>
        <v>0.346916666666667</v>
      </c>
      <c r="C3472" s="349" t="n">
        <f aca="false">SUM(C3471+(B3472-B3471))</f>
        <v>0.440666666666667</v>
      </c>
      <c r="D3472" s="349" t="n">
        <f aca="false">SUM(D3471+(C3472-C3471))</f>
        <v>0.482333333333333</v>
      </c>
      <c r="E3472" s="355" t="n">
        <v>15</v>
      </c>
      <c r="F3472" s="355" t="n">
        <v>7</v>
      </c>
      <c r="G3472" s="355" t="s">
        <v>49</v>
      </c>
      <c r="H3472" s="349" t="n">
        <f aca="false">H3473+(E3473-E3472)*0.0016</f>
        <v>0.298066666666667</v>
      </c>
      <c r="I3472" s="349" t="n">
        <f aca="false">SUM(I3473+(H3472-H3473))</f>
        <v>0.360566666666667</v>
      </c>
      <c r="J3472" s="349" t="n">
        <f aca="false">SUM(J3473+(I3472-I3473))</f>
        <v>0.464733333333333</v>
      </c>
      <c r="K3472" s="356" t="n">
        <f aca="false">SUM(K3473+(J3472-J3473))</f>
        <v>0.5064</v>
      </c>
    </row>
    <row r="3473" customFormat="false" ht="12.75" hidden="false" customHeight="false" outlineLevel="0" collapsed="false">
      <c r="A3473" s="351" t="n">
        <f aca="false">A3472+(E3473-E3472)*0.0016</f>
        <v>0.287616666666667</v>
      </c>
      <c r="B3473" s="349" t="n">
        <f aca="false">SUM(B3472+(A3473-A3472))</f>
        <v>0.350116666666667</v>
      </c>
      <c r="C3473" s="349" t="n">
        <f aca="false">SUM(C3472+(B3473-B3472))</f>
        <v>0.443866666666667</v>
      </c>
      <c r="D3473" s="349" t="n">
        <f aca="false">SUM(D3472+(C3473-C3472))</f>
        <v>0.485533333333333</v>
      </c>
      <c r="E3473" s="355" t="n">
        <v>17</v>
      </c>
      <c r="F3473" s="355" t="n">
        <v>8</v>
      </c>
      <c r="G3473" s="355" t="s">
        <v>50</v>
      </c>
      <c r="H3473" s="349" t="n">
        <f aca="false">H3474+(E3474-E3473)*0.0016</f>
        <v>0.294866666666667</v>
      </c>
      <c r="I3473" s="349" t="n">
        <f aca="false">SUM(I3474+(H3473-H3474))</f>
        <v>0.357366666666667</v>
      </c>
      <c r="J3473" s="349" t="n">
        <f aca="false">SUM(J3474+(I3473-I3474))</f>
        <v>0.461533333333333</v>
      </c>
      <c r="K3473" s="356" t="n">
        <f aca="false">SUM(K3474+(J3473-J3474))</f>
        <v>0.5032</v>
      </c>
    </row>
    <row r="3474" customFormat="false" ht="13.5" hidden="false" customHeight="false" outlineLevel="0" collapsed="false">
      <c r="A3474" s="359" t="n">
        <f aca="false">A3473+(E3474-E3473)*0.0016</f>
        <v>0.290816666666667</v>
      </c>
      <c r="B3474" s="360" t="n">
        <f aca="false">SUM(B3473+(A3474-A3473))</f>
        <v>0.353316666666667</v>
      </c>
      <c r="C3474" s="360" t="n">
        <f aca="false">SUM(C3473+(B3474-B3473))</f>
        <v>0.447066666666667</v>
      </c>
      <c r="D3474" s="360" t="n">
        <f aca="false">SUM(D3473+(C3474-C3473))</f>
        <v>0.488733333333333</v>
      </c>
      <c r="E3474" s="361" t="n">
        <v>19</v>
      </c>
      <c r="F3474" s="361" t="n">
        <v>9</v>
      </c>
      <c r="G3474" s="361" t="s">
        <v>51</v>
      </c>
      <c r="H3474" s="360" t="n">
        <v>0.291666666666667</v>
      </c>
      <c r="I3474" s="360" t="n">
        <v>0.354166666666667</v>
      </c>
      <c r="J3474" s="360" t="n">
        <v>0.458333333333333</v>
      </c>
      <c r="K3474" s="362" t="n">
        <v>0.5</v>
      </c>
    </row>
    <row r="3475" customFormat="false" ht="13.5" hidden="false" customHeight="false" outlineLevel="0" collapsed="false">
      <c r="A3475" s="363"/>
      <c r="B3475" s="363"/>
      <c r="C3475" s="363"/>
      <c r="D3475" s="363"/>
      <c r="E3475" s="363"/>
      <c r="F3475" s="363"/>
      <c r="G3475" s="363"/>
      <c r="H3475" s="363"/>
      <c r="I3475" s="329"/>
      <c r="J3475" s="329"/>
      <c r="K3475" s="329"/>
    </row>
    <row r="3476" customFormat="false" ht="13.5" hidden="false" customHeight="false" outlineLevel="0" collapsed="false">
      <c r="A3476" s="364" t="n">
        <v>0.2</v>
      </c>
      <c r="B3476" s="365" t="s">
        <v>52</v>
      </c>
      <c r="C3476" s="366" t="n">
        <v>0.142857142857143</v>
      </c>
      <c r="D3476" s="366" t="n">
        <v>0.2</v>
      </c>
      <c r="E3476" s="365"/>
      <c r="F3476" s="365"/>
      <c r="G3476" s="365"/>
      <c r="H3476" s="366" t="n">
        <v>0.2</v>
      </c>
      <c r="I3476" s="366" t="n">
        <v>0.2</v>
      </c>
      <c r="J3476" s="366" t="n">
        <v>0.142857142857143</v>
      </c>
      <c r="K3476" s="367" t="n">
        <v>0.2</v>
      </c>
    </row>
    <row r="3477" customFormat="false" ht="12.75" hidden="false" customHeight="false" outlineLevel="0" collapsed="false">
      <c r="A3477" s="346" t="n">
        <v>0.510416666666667</v>
      </c>
      <c r="B3477" s="347" t="n">
        <v>0.59375</v>
      </c>
      <c r="C3477" s="347" t="n">
        <v>0.666666666666667</v>
      </c>
      <c r="D3477" s="346" t="n">
        <v>0.760416666666667</v>
      </c>
      <c r="E3477" s="348" t="n">
        <v>0</v>
      </c>
      <c r="F3477" s="348" t="n">
        <v>1</v>
      </c>
      <c r="G3477" s="348" t="s">
        <v>28</v>
      </c>
      <c r="H3477" s="347" t="n">
        <f aca="false">H3478+(E3478-E3477)*0.0016</f>
        <v>0.5929</v>
      </c>
      <c r="I3477" s="347" t="n">
        <f aca="false">SUM(I3478+(H3477-H3478))</f>
        <v>0.6554</v>
      </c>
      <c r="J3477" s="347" t="n">
        <f aca="false">SUM(J3478+(I3477-I3478))</f>
        <v>0.738733333333334</v>
      </c>
      <c r="K3477" s="350" t="n">
        <f aca="false">SUM(K3478+(J3477-J3478))</f>
        <v>0.822066666666667</v>
      </c>
    </row>
    <row r="3478" customFormat="false" ht="12.75" hidden="false" customHeight="false" outlineLevel="0" collapsed="false">
      <c r="A3478" s="351" t="n">
        <f aca="false">A3477+(E3478-E3477)*0.0016</f>
        <v>0.511216666666667</v>
      </c>
      <c r="B3478" s="349" t="n">
        <f aca="false">SUM(B3477+(A3478-A3477))</f>
        <v>0.59455</v>
      </c>
      <c r="C3478" s="349" t="n">
        <f aca="false">SUM(C3477+(B3478-B3477))</f>
        <v>0.667466666666667</v>
      </c>
      <c r="D3478" s="349" t="n">
        <f aca="false">SUM(D3477+(C3478-C3477))</f>
        <v>0.761216666666667</v>
      </c>
      <c r="E3478" s="355" t="n">
        <v>0.5</v>
      </c>
      <c r="F3478" s="355" t="n">
        <v>2</v>
      </c>
      <c r="G3478" s="355" t="s">
        <v>33</v>
      </c>
      <c r="H3478" s="349" t="n">
        <f aca="false">H3479+(E3479-E3478)*0.0016</f>
        <v>0.5921</v>
      </c>
      <c r="I3478" s="349" t="n">
        <f aca="false">SUM(I3479+(H3478-H3479))</f>
        <v>0.6546</v>
      </c>
      <c r="J3478" s="349" t="n">
        <f aca="false">SUM(J3479+(I3478-I3479))</f>
        <v>0.737933333333333</v>
      </c>
      <c r="K3478" s="356" t="n">
        <f aca="false">SUM(K3479+(J3478-J3479))</f>
        <v>0.821266666666667</v>
      </c>
    </row>
    <row r="3479" customFormat="false" ht="12.75" hidden="false" customHeight="false" outlineLevel="0" collapsed="false">
      <c r="A3479" s="351" t="n">
        <f aca="false">A3478+(E3479-E3478)*0.0016</f>
        <v>0.512816666666667</v>
      </c>
      <c r="B3479" s="349" t="n">
        <f aca="false">SUM(B3478+(A3479-A3478))</f>
        <v>0.59615</v>
      </c>
      <c r="C3479" s="349" t="n">
        <f aca="false">SUM(C3478+(B3479-B3478))</f>
        <v>0.669066666666667</v>
      </c>
      <c r="D3479" s="349" t="n">
        <f aca="false">SUM(D3478+(C3479-C3478))</f>
        <v>0.762816666666667</v>
      </c>
      <c r="E3479" s="355" t="n">
        <v>1.5</v>
      </c>
      <c r="F3479" s="355" t="n">
        <v>3</v>
      </c>
      <c r="G3479" s="355" t="s">
        <v>34</v>
      </c>
      <c r="H3479" s="349" t="n">
        <f aca="false">H3481+(E3481-E3479)*0.0016</f>
        <v>0.5905</v>
      </c>
      <c r="I3479" s="349" t="n">
        <f aca="false">SUM(I3481+(H3479-H3481))</f>
        <v>0.653</v>
      </c>
      <c r="J3479" s="349" t="n">
        <f aca="false">SUM(J3481+(I3479-I3481))</f>
        <v>0.736333333333333</v>
      </c>
      <c r="K3479" s="356" t="n">
        <f aca="false">SUM(K3481+(J3479-J3481))</f>
        <v>0.819666666666667</v>
      </c>
    </row>
    <row r="3480" customFormat="false" ht="12.75" hidden="false" customHeight="false" outlineLevel="0" collapsed="false">
      <c r="A3480" s="351" t="n">
        <f aca="false">A3479+(E3480-E3479)*0.0016</f>
        <v>0.520016666666667</v>
      </c>
      <c r="B3480" s="349" t="n">
        <f aca="false">SUM(B3479+(A3480-A3479))</f>
        <v>0.60335</v>
      </c>
      <c r="C3480" s="349" t="n">
        <f aca="false">SUM(C3479+(B3480-B3479))</f>
        <v>0.676266666666667</v>
      </c>
      <c r="D3480" s="349" t="n">
        <f aca="false">SUM(D3479+(C3480-C3479))</f>
        <v>0.770016666666667</v>
      </c>
      <c r="E3480" s="355" t="n">
        <v>6</v>
      </c>
      <c r="F3480" s="355" t="n">
        <v>4</v>
      </c>
      <c r="G3480" s="355" t="s">
        <v>35</v>
      </c>
      <c r="H3480" s="349" t="n">
        <f aca="false">H3481+(E3481-E3480)*0.0016</f>
        <v>0.5833</v>
      </c>
      <c r="I3480" s="349" t="n">
        <f aca="false">SUM(I3481+(H3480-H3481))</f>
        <v>0.6458</v>
      </c>
      <c r="J3480" s="349" t="n">
        <f aca="false">SUM(J3481+(I3480-I3481))</f>
        <v>0.729133333333333</v>
      </c>
      <c r="K3480" s="356" t="n">
        <f aca="false">SUM(K3481+(J3480-J3481))</f>
        <v>0.812466666666667</v>
      </c>
    </row>
    <row r="3481" customFormat="false" ht="12.75" hidden="false" customHeight="false" outlineLevel="0" collapsed="false">
      <c r="A3481" s="351" t="n">
        <f aca="false">A3479+(E3481-E3479)*0.0016</f>
        <v>0.524816666666667</v>
      </c>
      <c r="B3481" s="349" t="n">
        <f aca="false">SUM(B3479+(A3481-A3479))</f>
        <v>0.60815</v>
      </c>
      <c r="C3481" s="349" t="n">
        <f aca="false">SUM(C3479+(B3481-B3479))</f>
        <v>0.681066666666667</v>
      </c>
      <c r="D3481" s="349" t="n">
        <f aca="false">SUM(D3479+(C3481-C3479))</f>
        <v>0.774816666666667</v>
      </c>
      <c r="E3481" s="355" t="n">
        <v>9</v>
      </c>
      <c r="F3481" s="355" t="n">
        <v>5</v>
      </c>
      <c r="G3481" s="355" t="s">
        <v>36</v>
      </c>
      <c r="H3481" s="349" t="n">
        <f aca="false">H3482+(E3482-E3481)*0.0016</f>
        <v>0.5785</v>
      </c>
      <c r="I3481" s="349" t="n">
        <f aca="false">SUM(I3482+(H3481-H3482))</f>
        <v>0.641</v>
      </c>
      <c r="J3481" s="349" t="n">
        <f aca="false">SUM(J3482+(I3481-I3482))</f>
        <v>0.724333333333333</v>
      </c>
      <c r="K3481" s="356" t="n">
        <f aca="false">SUM(K3482+(J3481-J3482))</f>
        <v>0.807666666666667</v>
      </c>
    </row>
    <row r="3482" customFormat="false" ht="12.75" hidden="false" customHeight="false" outlineLevel="0" collapsed="false">
      <c r="A3482" s="351" t="n">
        <f aca="false">A3481+(E3482-E3481)*0.0016</f>
        <v>0.526416666666667</v>
      </c>
      <c r="B3482" s="349" t="n">
        <f aca="false">SUM(B3481+(A3482-A3481))</f>
        <v>0.60975</v>
      </c>
      <c r="C3482" s="349" t="n">
        <f aca="false">SUM(C3481+(B3482-B3481))</f>
        <v>0.682666666666667</v>
      </c>
      <c r="D3482" s="349" t="n">
        <f aca="false">SUM(D3481+(C3482-C3481))</f>
        <v>0.776416666666667</v>
      </c>
      <c r="E3482" s="355" t="n">
        <v>10</v>
      </c>
      <c r="F3482" s="355" t="n">
        <v>6</v>
      </c>
      <c r="G3482" s="355" t="s">
        <v>37</v>
      </c>
      <c r="H3482" s="349" t="n">
        <f aca="false">H3483+(E3483-E3482)*0.0016</f>
        <v>0.5769</v>
      </c>
      <c r="I3482" s="349" t="n">
        <f aca="false">SUM(I3483+(H3482-H3483))</f>
        <v>0.6394</v>
      </c>
      <c r="J3482" s="349" t="n">
        <f aca="false">SUM(J3483+(I3482-I3483))</f>
        <v>0.722733333333333</v>
      </c>
      <c r="K3482" s="356" t="n">
        <f aca="false">SUM(K3483+(J3482-J3483))</f>
        <v>0.806066666666667</v>
      </c>
    </row>
    <row r="3483" customFormat="false" ht="12.75" hidden="false" customHeight="false" outlineLevel="0" collapsed="false">
      <c r="A3483" s="351" t="n">
        <f aca="false">A3482+(E3483-E3482)*0.0016</f>
        <v>0.534416666666667</v>
      </c>
      <c r="B3483" s="349" t="n">
        <f aca="false">SUM(B3482+(A3483-A3482))</f>
        <v>0.61775</v>
      </c>
      <c r="C3483" s="349" t="n">
        <f aca="false">SUM(C3482+(B3483-B3482))</f>
        <v>0.690666666666667</v>
      </c>
      <c r="D3483" s="349" t="n">
        <f aca="false">SUM(D3482+(C3483-C3482))</f>
        <v>0.784416666666667</v>
      </c>
      <c r="E3483" s="355" t="n">
        <v>15</v>
      </c>
      <c r="F3483" s="355" t="n">
        <v>7</v>
      </c>
      <c r="G3483" s="355" t="s">
        <v>49</v>
      </c>
      <c r="H3483" s="349" t="n">
        <f aca="false">H3484+(E3484-E3483)*0.0016</f>
        <v>0.5689</v>
      </c>
      <c r="I3483" s="349" t="n">
        <f aca="false">SUM(I3484+(H3483-H3484))</f>
        <v>0.6314</v>
      </c>
      <c r="J3483" s="349" t="n">
        <f aca="false">SUM(J3484+(I3483-I3484))</f>
        <v>0.714733333333333</v>
      </c>
      <c r="K3483" s="356" t="n">
        <f aca="false">SUM(K3484+(J3483-J3484))</f>
        <v>0.798066666666667</v>
      </c>
    </row>
    <row r="3484" customFormat="false" ht="12.75" hidden="false" customHeight="false" outlineLevel="0" collapsed="false">
      <c r="A3484" s="351" t="n">
        <f aca="false">A3483+(E3484-E3483)*0.0016</f>
        <v>0.537616666666667</v>
      </c>
      <c r="B3484" s="349" t="n">
        <f aca="false">SUM(B3483+(A3484-A3483))</f>
        <v>0.62095</v>
      </c>
      <c r="C3484" s="349" t="n">
        <f aca="false">SUM(C3483+(B3484-B3483))</f>
        <v>0.693866666666667</v>
      </c>
      <c r="D3484" s="349" t="n">
        <f aca="false">SUM(D3483+(C3484-C3483))</f>
        <v>0.787616666666667</v>
      </c>
      <c r="E3484" s="355" t="n">
        <v>17</v>
      </c>
      <c r="F3484" s="355" t="n">
        <v>8</v>
      </c>
      <c r="G3484" s="355" t="s">
        <v>50</v>
      </c>
      <c r="H3484" s="349" t="n">
        <f aca="false">H3485+(E3485-E3484)*0.0016</f>
        <v>0.5657</v>
      </c>
      <c r="I3484" s="349" t="n">
        <f aca="false">SUM(I3485+(H3484-H3485))</f>
        <v>0.6282</v>
      </c>
      <c r="J3484" s="349" t="n">
        <f aca="false">SUM(J3485+(I3484-I3485))</f>
        <v>0.711533333333333</v>
      </c>
      <c r="K3484" s="356" t="n">
        <f aca="false">SUM(K3485+(J3484-J3485))</f>
        <v>0.794866666666667</v>
      </c>
    </row>
    <row r="3485" customFormat="false" ht="13.5" hidden="false" customHeight="false" outlineLevel="0" collapsed="false">
      <c r="A3485" s="359" t="n">
        <f aca="false">A3484+(E3485-E3484)*0.0016</f>
        <v>0.540816666666667</v>
      </c>
      <c r="B3485" s="360" t="n">
        <f aca="false">SUM(B3484+(A3485-A3484))</f>
        <v>0.62415</v>
      </c>
      <c r="C3485" s="360" t="n">
        <f aca="false">SUM(C3484+(B3485-B3484))</f>
        <v>0.697066666666667</v>
      </c>
      <c r="D3485" s="360" t="n">
        <f aca="false">SUM(D3484+(C3485-C3484))</f>
        <v>0.790816666666667</v>
      </c>
      <c r="E3485" s="361" t="n">
        <v>19</v>
      </c>
      <c r="F3485" s="361" t="n">
        <v>9</v>
      </c>
      <c r="G3485" s="361" t="s">
        <v>51</v>
      </c>
      <c r="H3485" s="360" t="n">
        <v>0.5625</v>
      </c>
      <c r="I3485" s="360" t="n">
        <v>0.625</v>
      </c>
      <c r="J3485" s="360" t="n">
        <v>0.708333333333333</v>
      </c>
      <c r="K3485" s="362" t="n">
        <v>0.791666666666667</v>
      </c>
    </row>
    <row r="3486" customFormat="false" ht="13.5" hidden="false" customHeight="false" outlineLevel="0" collapsed="false">
      <c r="A3486" s="329"/>
      <c r="B3486" s="329"/>
      <c r="C3486" s="329"/>
      <c r="D3486" s="329"/>
      <c r="E3486" s="329"/>
      <c r="F3486" s="329"/>
      <c r="G3486" s="329"/>
      <c r="H3486" s="329"/>
      <c r="I3486" s="329"/>
      <c r="J3486" s="329"/>
      <c r="K3486" s="329"/>
    </row>
    <row r="3487" customFormat="false" ht="13.5" hidden="false" customHeight="false" outlineLevel="0" collapsed="false">
      <c r="A3487" s="368" t="s">
        <v>52</v>
      </c>
      <c r="B3487" s="369"/>
      <c r="C3487" s="369"/>
      <c r="D3487" s="369"/>
      <c r="E3487" s="369"/>
      <c r="F3487" s="369"/>
      <c r="G3487" s="369"/>
      <c r="H3487" s="369" t="s">
        <v>52</v>
      </c>
      <c r="I3487" s="369"/>
      <c r="J3487" s="369"/>
      <c r="K3487" s="370"/>
    </row>
    <row r="3488" customFormat="false" ht="12.75" hidden="false" customHeight="false" outlineLevel="0" collapsed="false">
      <c r="A3488" s="346" t="n">
        <v>0.833333333333333</v>
      </c>
      <c r="B3488" s="347"/>
      <c r="C3488" s="348"/>
      <c r="D3488" s="348"/>
      <c r="E3488" s="348" t="n">
        <v>0</v>
      </c>
      <c r="F3488" s="348" t="n">
        <v>1</v>
      </c>
      <c r="G3488" s="348" t="s">
        <v>28</v>
      </c>
      <c r="H3488" s="347" t="n">
        <f aca="false">H3489+(E3489-E3488)*0.0016</f>
        <v>0.256094444444444</v>
      </c>
      <c r="I3488" s="347"/>
      <c r="J3488" s="348"/>
      <c r="K3488" s="371"/>
    </row>
    <row r="3489" customFormat="false" ht="12.75" hidden="false" customHeight="false" outlineLevel="0" collapsed="false">
      <c r="A3489" s="351" t="n">
        <f aca="false">A3488+(E3489-E3488)*0.0016</f>
        <v>0.834133333333333</v>
      </c>
      <c r="B3489" s="349"/>
      <c r="C3489" s="355"/>
      <c r="D3489" s="355"/>
      <c r="E3489" s="355" t="n">
        <v>0.5</v>
      </c>
      <c r="F3489" s="355" t="n">
        <v>2</v>
      </c>
      <c r="G3489" s="355" t="s">
        <v>33</v>
      </c>
      <c r="H3489" s="349" t="n">
        <f aca="false">H3490+(E3490-E3489)*0.0016</f>
        <v>0.255294444444444</v>
      </c>
      <c r="I3489" s="349"/>
      <c r="J3489" s="355"/>
      <c r="K3489" s="372"/>
    </row>
    <row r="3490" customFormat="false" ht="12.75" hidden="false" customHeight="false" outlineLevel="0" collapsed="false">
      <c r="A3490" s="351" t="n">
        <f aca="false">A3489+(E3490-E3489)*0.0016</f>
        <v>0.835733333333333</v>
      </c>
      <c r="B3490" s="349"/>
      <c r="C3490" s="355"/>
      <c r="D3490" s="355"/>
      <c r="E3490" s="355" t="n">
        <v>1.5</v>
      </c>
      <c r="F3490" s="355" t="n">
        <v>3</v>
      </c>
      <c r="G3490" s="355" t="s">
        <v>34</v>
      </c>
      <c r="H3490" s="349" t="n">
        <f aca="false">H3491+(E3491-E3490)*0.0016</f>
        <v>0.253694444444444</v>
      </c>
      <c r="I3490" s="349"/>
      <c r="J3490" s="355"/>
      <c r="K3490" s="372"/>
    </row>
    <row r="3491" customFormat="false" ht="12.75" hidden="false" customHeight="false" outlineLevel="0" collapsed="false">
      <c r="A3491" s="351" t="n">
        <f aca="false">A3490+(E3491-E3490)*0.0016</f>
        <v>0.842933333333333</v>
      </c>
      <c r="B3491" s="349"/>
      <c r="C3491" s="355"/>
      <c r="D3491" s="355"/>
      <c r="E3491" s="355" t="n">
        <v>6</v>
      </c>
      <c r="F3491" s="355" t="n">
        <v>4</v>
      </c>
      <c r="G3491" s="355" t="s">
        <v>35</v>
      </c>
      <c r="H3491" s="349" t="n">
        <f aca="false">H3492+(E3492-E3491)*0.0016</f>
        <v>0.246494444444444</v>
      </c>
      <c r="I3491" s="349"/>
      <c r="J3491" s="355"/>
      <c r="K3491" s="372"/>
    </row>
    <row r="3492" customFormat="false" ht="12.75" hidden="false" customHeight="false" outlineLevel="0" collapsed="false">
      <c r="A3492" s="351" t="n">
        <f aca="false">A3491+(E3492-E3491)*0.0016</f>
        <v>0.847733333333333</v>
      </c>
      <c r="B3492" s="349"/>
      <c r="C3492" s="355"/>
      <c r="D3492" s="355"/>
      <c r="E3492" s="355" t="n">
        <v>9</v>
      </c>
      <c r="F3492" s="355" t="n">
        <v>5</v>
      </c>
      <c r="G3492" s="355" t="s">
        <v>36</v>
      </c>
      <c r="H3492" s="349" t="n">
        <f aca="false">H3493+(E3493-E3492)*0.0016</f>
        <v>0.241694444444444</v>
      </c>
      <c r="I3492" s="349"/>
      <c r="J3492" s="355"/>
      <c r="K3492" s="372"/>
    </row>
    <row r="3493" customFormat="false" ht="12.75" hidden="false" customHeight="false" outlineLevel="0" collapsed="false">
      <c r="A3493" s="351" t="n">
        <f aca="false">A3492+(E3493-E3492)*0.0016</f>
        <v>0.849333333333334</v>
      </c>
      <c r="B3493" s="349"/>
      <c r="C3493" s="355"/>
      <c r="D3493" s="355"/>
      <c r="E3493" s="355" t="n">
        <v>10</v>
      </c>
      <c r="F3493" s="355" t="n">
        <v>6</v>
      </c>
      <c r="G3493" s="355" t="s">
        <v>37</v>
      </c>
      <c r="H3493" s="349" t="n">
        <f aca="false">H3494+(E3494-E3493)*0.0016</f>
        <v>0.240094444444444</v>
      </c>
      <c r="I3493" s="349"/>
      <c r="J3493" s="355"/>
      <c r="K3493" s="372"/>
    </row>
    <row r="3494" customFormat="false" ht="12.75" hidden="false" customHeight="false" outlineLevel="0" collapsed="false">
      <c r="A3494" s="351" t="n">
        <f aca="false">A3493+(E3494-E3493)*0.0016</f>
        <v>0.857333333333334</v>
      </c>
      <c r="B3494" s="349"/>
      <c r="C3494" s="355"/>
      <c r="D3494" s="355"/>
      <c r="E3494" s="355" t="n">
        <v>15</v>
      </c>
      <c r="F3494" s="355" t="n">
        <v>7</v>
      </c>
      <c r="G3494" s="355" t="s">
        <v>49</v>
      </c>
      <c r="H3494" s="349" t="n">
        <f aca="false">H3495+(E3495-E3494)*0.0016</f>
        <v>0.232094444444444</v>
      </c>
      <c r="I3494" s="349"/>
      <c r="J3494" s="355"/>
      <c r="K3494" s="372"/>
    </row>
    <row r="3495" customFormat="false" ht="12.75" hidden="false" customHeight="false" outlineLevel="0" collapsed="false">
      <c r="A3495" s="351" t="n">
        <f aca="false">A3494+(E3495-E3494)*0.0016</f>
        <v>0.860533333333334</v>
      </c>
      <c r="B3495" s="349"/>
      <c r="C3495" s="355"/>
      <c r="D3495" s="355"/>
      <c r="E3495" s="355" t="n">
        <v>17</v>
      </c>
      <c r="F3495" s="355" t="n">
        <v>8</v>
      </c>
      <c r="G3495" s="355" t="s">
        <v>50</v>
      </c>
      <c r="H3495" s="349" t="n">
        <f aca="false">H3496+(E3496-E3495)*0.0016</f>
        <v>0.228894444444444</v>
      </c>
      <c r="I3495" s="349"/>
      <c r="J3495" s="355"/>
      <c r="K3495" s="372"/>
    </row>
    <row r="3496" customFormat="false" ht="13.5" hidden="false" customHeight="false" outlineLevel="0" collapsed="false">
      <c r="A3496" s="359" t="n">
        <f aca="false">A3495+(E3496-E3495)*0.0016</f>
        <v>0.863733333333334</v>
      </c>
      <c r="B3496" s="360"/>
      <c r="C3496" s="361"/>
      <c r="D3496" s="361"/>
      <c r="E3496" s="361" t="n">
        <v>19</v>
      </c>
      <c r="F3496" s="361" t="n">
        <v>9</v>
      </c>
      <c r="G3496" s="361" t="s">
        <v>51</v>
      </c>
      <c r="H3496" s="360" t="n">
        <v>0.225694444444444</v>
      </c>
      <c r="I3496" s="360"/>
      <c r="J3496" s="361"/>
      <c r="K3496" s="373"/>
    </row>
    <row r="3498" customFormat="false" ht="13.5" hidden="false" customHeight="false" outlineLevel="0" collapsed="false">
      <c r="A3498" s="374"/>
      <c r="B3498" s="375" t="s">
        <v>109</v>
      </c>
      <c r="C3498" s="374"/>
      <c r="D3498" s="374"/>
      <c r="E3498" s="374"/>
      <c r="F3498" s="374"/>
      <c r="G3498" s="374"/>
      <c r="H3498" s="374"/>
      <c r="I3498" s="374"/>
      <c r="J3498" s="374"/>
      <c r="K3498" s="374"/>
    </row>
    <row r="3499" customFormat="false" ht="13.5" hidden="false" customHeight="false" outlineLevel="0" collapsed="false">
      <c r="A3499" s="376" t="s">
        <v>19</v>
      </c>
      <c r="B3499" s="377"/>
      <c r="C3499" s="377"/>
      <c r="D3499" s="377"/>
      <c r="E3499" s="378" t="s">
        <v>60</v>
      </c>
      <c r="F3499" s="379" t="s">
        <v>20</v>
      </c>
      <c r="G3499" s="378" t="s">
        <v>21</v>
      </c>
      <c r="H3499" s="376" t="s">
        <v>22</v>
      </c>
      <c r="I3499" s="377"/>
      <c r="J3499" s="377"/>
      <c r="K3499" s="380"/>
    </row>
    <row r="3500" customFormat="false" ht="13.5" hidden="false" customHeight="false" outlineLevel="0" collapsed="false">
      <c r="A3500" s="376" t="s">
        <v>23</v>
      </c>
      <c r="B3500" s="377"/>
      <c r="C3500" s="377"/>
      <c r="D3500" s="380"/>
      <c r="E3500" s="381"/>
      <c r="F3500" s="382" t="s">
        <v>25</v>
      </c>
      <c r="G3500" s="381"/>
      <c r="H3500" s="376" t="s">
        <v>26</v>
      </c>
      <c r="I3500" s="377"/>
      <c r="J3500" s="377"/>
      <c r="K3500" s="380"/>
    </row>
    <row r="3501" customFormat="false" ht="13.5" hidden="false" customHeight="false" outlineLevel="0" collapsed="false">
      <c r="A3501" s="383" t="s">
        <v>52</v>
      </c>
      <c r="B3501" s="384" t="s">
        <v>52</v>
      </c>
      <c r="C3501" s="384" t="s">
        <v>52</v>
      </c>
      <c r="D3501" s="384" t="s">
        <v>52</v>
      </c>
      <c r="E3501" s="384"/>
      <c r="F3501" s="384"/>
      <c r="G3501" s="384"/>
      <c r="H3501" s="384" t="s">
        <v>52</v>
      </c>
      <c r="I3501" s="384" t="s">
        <v>52</v>
      </c>
      <c r="J3501" s="384" t="s">
        <v>52</v>
      </c>
      <c r="K3501" s="385" t="s">
        <v>52</v>
      </c>
    </row>
    <row r="3502" customFormat="false" ht="12.75" hidden="false" customHeight="false" outlineLevel="0" collapsed="false">
      <c r="A3502" s="386" t="n">
        <v>0.225694444444444</v>
      </c>
      <c r="B3502" s="387" t="n">
        <v>0.277777777777778</v>
      </c>
      <c r="C3502" s="387" t="n">
        <v>0.479166666666667</v>
      </c>
      <c r="D3502" s="387" t="n">
        <v>0.5625</v>
      </c>
      <c r="E3502" s="388" t="n">
        <v>0</v>
      </c>
      <c r="F3502" s="388" t="n">
        <v>1</v>
      </c>
      <c r="G3502" s="388" t="s">
        <v>28</v>
      </c>
      <c r="H3502" s="387" t="n">
        <f aca="false">H3503+(E3503-E3502)*0.00145</f>
        <v>0.27275</v>
      </c>
      <c r="I3502" s="387" t="n">
        <f aca="false">SUM(I3503+(H3502-H3503))</f>
        <v>0.324833333333333</v>
      </c>
      <c r="J3502" s="387" t="n">
        <f aca="false">SUM(J3503+(I3502-I3503))</f>
        <v>0.526222222222222</v>
      </c>
      <c r="K3502" s="389" t="n">
        <f aca="false">SUM(K3503+(J3502-J3503))</f>
        <v>0.609555555555555</v>
      </c>
    </row>
    <row r="3503" customFormat="false" ht="12.75" hidden="false" customHeight="false" outlineLevel="0" collapsed="false">
      <c r="A3503" s="390" t="n">
        <f aca="false">A3502+(E3503-E3502)*0.00145</f>
        <v>0.226419444444444</v>
      </c>
      <c r="B3503" s="391" t="n">
        <f aca="false">SUM(B3502+(A3503-A3502))</f>
        <v>0.278502777777778</v>
      </c>
      <c r="C3503" s="391" t="n">
        <f aca="false">SUM(C3502+(B3503-B3502))</f>
        <v>0.479891666666667</v>
      </c>
      <c r="D3503" s="391" t="n">
        <f aca="false">SUM(D3502+(C3503-C3502))</f>
        <v>0.563225</v>
      </c>
      <c r="E3503" s="392" t="n">
        <v>0.5</v>
      </c>
      <c r="F3503" s="392" t="n">
        <v>2</v>
      </c>
      <c r="G3503" s="392" t="s">
        <v>33</v>
      </c>
      <c r="H3503" s="391" t="n">
        <f aca="false">H3504+(E3504-E3503)*0.00145</f>
        <v>0.272025</v>
      </c>
      <c r="I3503" s="391" t="n">
        <f aca="false">SUM(I3504+(H3503-H3504))</f>
        <v>0.324108333333333</v>
      </c>
      <c r="J3503" s="391" t="n">
        <f aca="false">SUM(J3504+(I3503-I3504))</f>
        <v>0.525497222222222</v>
      </c>
      <c r="K3503" s="393" t="n">
        <f aca="false">SUM(K3504+(J3503-J3504))</f>
        <v>0.608830555555555</v>
      </c>
    </row>
    <row r="3504" customFormat="false" ht="12.75" hidden="false" customHeight="false" outlineLevel="0" collapsed="false">
      <c r="A3504" s="390" t="n">
        <f aca="false">A3503+(E3504-E3503)*0.00145</f>
        <v>0.226854444444444</v>
      </c>
      <c r="B3504" s="391" t="n">
        <f aca="false">SUM(B3503+(A3504-A3503))</f>
        <v>0.278937777777778</v>
      </c>
      <c r="C3504" s="391" t="n">
        <f aca="false">SUM(C3503+(B3504-B3503))</f>
        <v>0.480326666666667</v>
      </c>
      <c r="D3504" s="391" t="n">
        <f aca="false">SUM(D3503+(C3504-C3503))</f>
        <v>0.56366</v>
      </c>
      <c r="E3504" s="392" t="n">
        <v>0.8</v>
      </c>
      <c r="F3504" s="392" t="n">
        <v>3</v>
      </c>
      <c r="G3504" s="392" t="s">
        <v>111</v>
      </c>
      <c r="H3504" s="391" t="n">
        <f aca="false">H3505+(E3505-E3504)*0.00145</f>
        <v>0.27159</v>
      </c>
      <c r="I3504" s="391" t="n">
        <f aca="false">SUM(I3505+(H3504-H3505))</f>
        <v>0.323673333333333</v>
      </c>
      <c r="J3504" s="391" t="n">
        <f aca="false">SUM(J3505+(I3504-I3505))</f>
        <v>0.525062222222222</v>
      </c>
      <c r="K3504" s="393" t="n">
        <f aca="false">SUM(K3505+(J3504-J3505))</f>
        <v>0.608395555555555</v>
      </c>
    </row>
    <row r="3505" customFormat="false" ht="12.75" hidden="false" customHeight="false" outlineLevel="0" collapsed="false">
      <c r="A3505" s="390" t="n">
        <f aca="false">A3504+(E3505-E3504)*0.00145</f>
        <v>0.227144444444444</v>
      </c>
      <c r="B3505" s="391" t="n">
        <f aca="false">SUM(B3504+(A3505-A3504))</f>
        <v>0.279227777777778</v>
      </c>
      <c r="C3505" s="391" t="n">
        <f aca="false">SUM(C3504+(B3505-B3504))</f>
        <v>0.480616666666667</v>
      </c>
      <c r="D3505" s="391" t="n">
        <f aca="false">SUM(D3504+(C3505-C3504))</f>
        <v>0.56395</v>
      </c>
      <c r="E3505" s="392" t="n">
        <v>1</v>
      </c>
      <c r="F3505" s="392" t="n">
        <v>4</v>
      </c>
      <c r="G3505" s="392" t="s">
        <v>112</v>
      </c>
      <c r="H3505" s="391" t="n">
        <f aca="false">H3506+(E3506-E3505)*0.00145</f>
        <v>0.2713</v>
      </c>
      <c r="I3505" s="391" t="n">
        <f aca="false">SUM(I3506+(H3505-H3506))</f>
        <v>0.323383333333333</v>
      </c>
      <c r="J3505" s="391" t="n">
        <f aca="false">SUM(J3506+(I3505-I3506))</f>
        <v>0.524772222222222</v>
      </c>
      <c r="K3505" s="393" t="n">
        <f aca="false">SUM(K3506+(J3505-J3506))</f>
        <v>0.608105555555555</v>
      </c>
    </row>
    <row r="3506" customFormat="false" ht="12.75" hidden="false" customHeight="false" outlineLevel="0" collapsed="false">
      <c r="A3506" s="390" t="n">
        <f aca="false">A3505+(E3506-E3505)*0.00145</f>
        <v>0.227869444444444</v>
      </c>
      <c r="B3506" s="391" t="n">
        <f aca="false">SUM(B3505+(A3506-A3505))</f>
        <v>0.279952777777778</v>
      </c>
      <c r="C3506" s="391" t="n">
        <f aca="false">SUM(C3505+(B3506-B3505))</f>
        <v>0.481341666666667</v>
      </c>
      <c r="D3506" s="391" t="n">
        <f aca="false">SUM(D3505+(C3506-C3505))</f>
        <v>0.564675</v>
      </c>
      <c r="E3506" s="392" t="n">
        <v>1.5</v>
      </c>
      <c r="F3506" s="392" t="n">
        <v>5</v>
      </c>
      <c r="G3506" s="392" t="s">
        <v>34</v>
      </c>
      <c r="H3506" s="391" t="n">
        <f aca="false">H3507+(E3507-E3506)*0.00145</f>
        <v>0.270575</v>
      </c>
      <c r="I3506" s="391" t="n">
        <f aca="false">SUM(I3507+(H3506-H3507))</f>
        <v>0.322658333333333</v>
      </c>
      <c r="J3506" s="391" t="n">
        <f aca="false">SUM(J3507+(I3506-I3507))</f>
        <v>0.524047222222222</v>
      </c>
      <c r="K3506" s="393" t="n">
        <f aca="false">SUM(K3507+(J3506-J3507))</f>
        <v>0.607380555555555</v>
      </c>
    </row>
    <row r="3507" customFormat="false" ht="12.75" hidden="false" customHeight="false" outlineLevel="0" collapsed="false">
      <c r="A3507" s="390" t="n">
        <f aca="false">A3506+(E3507-E3506)*0.00145</f>
        <v>0.234394444444444</v>
      </c>
      <c r="B3507" s="391" t="n">
        <f aca="false">SUM(B3506+(A3507-A3506))</f>
        <v>0.286477777777778</v>
      </c>
      <c r="C3507" s="391" t="n">
        <f aca="false">SUM(C3506+(B3507-B3506))</f>
        <v>0.487866666666667</v>
      </c>
      <c r="D3507" s="391" t="n">
        <f aca="false">SUM(D3506+(C3507-C3506))</f>
        <v>0.5712</v>
      </c>
      <c r="E3507" s="392" t="n">
        <v>6</v>
      </c>
      <c r="F3507" s="392" t="n">
        <v>6</v>
      </c>
      <c r="G3507" s="392" t="s">
        <v>35</v>
      </c>
      <c r="H3507" s="391" t="n">
        <f aca="false">H3508+(E3508-E3507)*0.00145</f>
        <v>0.26405</v>
      </c>
      <c r="I3507" s="391" t="n">
        <f aca="false">SUM(I3508+(H3507-H3508))</f>
        <v>0.316133333333333</v>
      </c>
      <c r="J3507" s="391" t="n">
        <f aca="false">SUM(J3508+(I3507-I3508))</f>
        <v>0.517522222222222</v>
      </c>
      <c r="K3507" s="393" t="n">
        <f aca="false">SUM(K3508+(J3507-J3508))</f>
        <v>0.600855555555555</v>
      </c>
    </row>
    <row r="3508" customFormat="false" ht="12.75" hidden="false" customHeight="false" outlineLevel="0" collapsed="false">
      <c r="A3508" s="390" t="n">
        <f aca="false">A3507+(E3508-E3507)*0.00145</f>
        <v>0.235844444444444</v>
      </c>
      <c r="B3508" s="391" t="n">
        <f aca="false">SUM(B3507+(A3508-A3507))</f>
        <v>0.287927777777778</v>
      </c>
      <c r="C3508" s="391" t="n">
        <f aca="false">SUM(C3507+(B3508-B3507))</f>
        <v>0.489316666666667</v>
      </c>
      <c r="D3508" s="391" t="n">
        <f aca="false">SUM(D3507+(C3508-C3507))</f>
        <v>0.57265</v>
      </c>
      <c r="E3508" s="392" t="n">
        <v>7</v>
      </c>
      <c r="F3508" s="392" t="n">
        <v>7</v>
      </c>
      <c r="G3508" s="392" t="s">
        <v>113</v>
      </c>
      <c r="H3508" s="391" t="n">
        <f aca="false">H3509+(E3509-E3508)*0.00145</f>
        <v>0.2626</v>
      </c>
      <c r="I3508" s="391" t="n">
        <f aca="false">SUM(I3509+(H3508-H3509))</f>
        <v>0.314683333333333</v>
      </c>
      <c r="J3508" s="391" t="n">
        <f aca="false">SUM(J3509+(I3508-I3509))</f>
        <v>0.516072222222222</v>
      </c>
      <c r="K3508" s="393" t="n">
        <f aca="false">SUM(K3509+(J3508-J3509))</f>
        <v>0.599405555555555</v>
      </c>
    </row>
    <row r="3509" customFormat="false" ht="12.75" hidden="false" customHeight="false" outlineLevel="0" collapsed="false">
      <c r="A3509" s="390" t="n">
        <f aca="false">A3508+(E3509-E3508)*0.00145</f>
        <v>0.236569444444444</v>
      </c>
      <c r="B3509" s="391" t="n">
        <f aca="false">SUM(B3508+(A3509-A3508))</f>
        <v>0.288652777777778</v>
      </c>
      <c r="C3509" s="391" t="n">
        <f aca="false">SUM(C3508+(B3509-B3508))</f>
        <v>0.490041666666667</v>
      </c>
      <c r="D3509" s="391" t="n">
        <f aca="false">SUM(D3508+(C3509-C3508))</f>
        <v>0.573375</v>
      </c>
      <c r="E3509" s="392" t="n">
        <v>7.5</v>
      </c>
      <c r="F3509" s="392" t="n">
        <v>8</v>
      </c>
      <c r="G3509" s="392" t="s">
        <v>114</v>
      </c>
      <c r="H3509" s="391" t="n">
        <f aca="false">H3510+(E3510-E3509)*0.00145</f>
        <v>0.261875</v>
      </c>
      <c r="I3509" s="391" t="n">
        <f aca="false">SUM(I3510+(H3509-H3510))</f>
        <v>0.313958333333333</v>
      </c>
      <c r="J3509" s="391" t="n">
        <f aca="false">SUM(J3510+(I3509-I3510))</f>
        <v>0.515347222222222</v>
      </c>
      <c r="K3509" s="393" t="n">
        <f aca="false">SUM(K3510+(J3509-J3510))</f>
        <v>0.598680555555555</v>
      </c>
    </row>
    <row r="3510" customFormat="false" ht="12.75" hidden="false" customHeight="false" outlineLevel="0" collapsed="false">
      <c r="A3510" s="390" t="n">
        <f aca="false">A3509+(E3510-E3509)*0.00145</f>
        <v>0.237294444444444</v>
      </c>
      <c r="B3510" s="391" t="n">
        <f aca="false">SUM(B3509+(A3510-A3509))</f>
        <v>0.289377777777778</v>
      </c>
      <c r="C3510" s="391" t="n">
        <f aca="false">SUM(C3509+(B3510-B3509))</f>
        <v>0.490766666666667</v>
      </c>
      <c r="D3510" s="391" t="n">
        <f aca="false">SUM(D3509+(C3510-C3509))</f>
        <v>0.5741</v>
      </c>
      <c r="E3510" s="392" t="n">
        <v>8</v>
      </c>
      <c r="F3510" s="392" t="n">
        <v>9</v>
      </c>
      <c r="G3510" s="392" t="s">
        <v>115</v>
      </c>
      <c r="H3510" s="391" t="n">
        <f aca="false">H3511+(E3511-E3510)*0.00145</f>
        <v>0.26115</v>
      </c>
      <c r="I3510" s="391" t="n">
        <f aca="false">SUM(I3511+(H3510-H3511))</f>
        <v>0.313233333333333</v>
      </c>
      <c r="J3510" s="391" t="n">
        <f aca="false">SUM(J3511+(I3510-I3511))</f>
        <v>0.514622222222222</v>
      </c>
      <c r="K3510" s="393" t="n">
        <f aca="false">SUM(K3511+(J3510-J3511))</f>
        <v>0.597955555555555</v>
      </c>
    </row>
    <row r="3511" customFormat="false" ht="12.75" hidden="false" customHeight="false" outlineLevel="0" collapsed="false">
      <c r="A3511" s="390" t="n">
        <f aca="false">A3510+(E3511-E3510)*0.00145</f>
        <v>0.238744444444444</v>
      </c>
      <c r="B3511" s="391" t="n">
        <f aca="false">SUM(B3510+(A3511-A3510))</f>
        <v>0.290827777777778</v>
      </c>
      <c r="C3511" s="391" t="n">
        <f aca="false">SUM(C3510+(B3511-B3510))</f>
        <v>0.492216666666667</v>
      </c>
      <c r="D3511" s="391" t="n">
        <f aca="false">SUM(D3510+(C3511-C3510))</f>
        <v>0.57555</v>
      </c>
      <c r="E3511" s="392" t="n">
        <v>9</v>
      </c>
      <c r="F3511" s="392" t="n">
        <v>10</v>
      </c>
      <c r="G3511" s="392" t="s">
        <v>116</v>
      </c>
      <c r="H3511" s="391" t="n">
        <f aca="false">H3512+(E3512-E3511)*0.00145</f>
        <v>0.2597</v>
      </c>
      <c r="I3511" s="391" t="n">
        <f aca="false">SUM(I3512+(H3511-H3512))</f>
        <v>0.311783333333333</v>
      </c>
      <c r="J3511" s="391" t="n">
        <f aca="false">SUM(J3512+(I3511-I3512))</f>
        <v>0.513172222222222</v>
      </c>
      <c r="K3511" s="393" t="n">
        <f aca="false">SUM(K3512+(J3511-J3512))</f>
        <v>0.596505555555555</v>
      </c>
    </row>
    <row r="3512" customFormat="false" ht="12.75" hidden="false" customHeight="false" outlineLevel="0" collapsed="false">
      <c r="A3512" s="390" t="n">
        <f aca="false">A3511+(E3512-E3511)*0.00145</f>
        <v>0.240194444444445</v>
      </c>
      <c r="B3512" s="391" t="n">
        <f aca="false">SUM(B3511+(A3512-A3511))</f>
        <v>0.292277777777778</v>
      </c>
      <c r="C3512" s="391" t="n">
        <f aca="false">SUM(C3511+(B3512-B3511))</f>
        <v>0.493666666666667</v>
      </c>
      <c r="D3512" s="391" t="n">
        <f aca="false">SUM(D3511+(C3512-C3511))</f>
        <v>0.577</v>
      </c>
      <c r="E3512" s="392" t="n">
        <v>10</v>
      </c>
      <c r="F3512" s="392" t="n">
        <v>11</v>
      </c>
      <c r="G3512" s="392" t="s">
        <v>117</v>
      </c>
      <c r="H3512" s="391" t="n">
        <f aca="false">H3513+(E3513-E3512)*0.00145</f>
        <v>0.25825</v>
      </c>
      <c r="I3512" s="391" t="n">
        <f aca="false">SUM(I3513+(H3512-H3513))</f>
        <v>0.310333333333333</v>
      </c>
      <c r="J3512" s="391" t="n">
        <f aca="false">SUM(J3513+(I3512-I3513))</f>
        <v>0.511722222222222</v>
      </c>
      <c r="K3512" s="393" t="n">
        <f aca="false">SUM(K3513+(J3512-J3513))</f>
        <v>0.595055555555555</v>
      </c>
    </row>
    <row r="3513" customFormat="false" ht="12.75" hidden="false" customHeight="false" outlineLevel="0" collapsed="false">
      <c r="A3513" s="390" t="n">
        <f aca="false">A3512+(E3513-E3512)*0.00145</f>
        <v>0.241644444444445</v>
      </c>
      <c r="B3513" s="391" t="n">
        <f aca="false">SUM(B3512+(A3513-A3512))</f>
        <v>0.293727777777778</v>
      </c>
      <c r="C3513" s="391" t="n">
        <f aca="false">SUM(C3512+(B3513-B3512))</f>
        <v>0.495116666666667</v>
      </c>
      <c r="D3513" s="391" t="n">
        <f aca="false">SUM(D3512+(C3513-C3512))</f>
        <v>0.57845</v>
      </c>
      <c r="E3513" s="392" t="n">
        <v>11</v>
      </c>
      <c r="F3513" s="392" t="n">
        <v>12</v>
      </c>
      <c r="G3513" s="392" t="s">
        <v>118</v>
      </c>
      <c r="H3513" s="391" t="n">
        <f aca="false">H3514+(E3514-E3513)*0.00145</f>
        <v>0.2568</v>
      </c>
      <c r="I3513" s="391" t="n">
        <f aca="false">SUM(I3514+(H3513-H3514))</f>
        <v>0.308883333333333</v>
      </c>
      <c r="J3513" s="391" t="n">
        <f aca="false">SUM(J3514+(I3513-I3514))</f>
        <v>0.510272222222222</v>
      </c>
      <c r="K3513" s="393" t="n">
        <f aca="false">SUM(K3514+(J3513-J3514))</f>
        <v>0.593605555555555</v>
      </c>
    </row>
    <row r="3514" customFormat="false" ht="12.75" hidden="false" customHeight="false" outlineLevel="0" collapsed="false">
      <c r="A3514" s="390" t="n">
        <f aca="false">A3513+(E3514-E3513)*0.00145</f>
        <v>0.243094444444445</v>
      </c>
      <c r="B3514" s="391" t="n">
        <f aca="false">SUM(B3513+(A3514-A3513))</f>
        <v>0.295177777777778</v>
      </c>
      <c r="C3514" s="391" t="n">
        <f aca="false">SUM(C3513+(B3514-B3513))</f>
        <v>0.496566666666667</v>
      </c>
      <c r="D3514" s="391" t="n">
        <f aca="false">SUM(D3513+(C3514-C3513))</f>
        <v>0.5799</v>
      </c>
      <c r="E3514" s="392" t="n">
        <v>12</v>
      </c>
      <c r="F3514" s="392" t="n">
        <v>13</v>
      </c>
      <c r="G3514" s="392" t="s">
        <v>119</v>
      </c>
      <c r="H3514" s="391" t="n">
        <f aca="false">H3515+(E3515-E3514)*0.00145</f>
        <v>0.25535</v>
      </c>
      <c r="I3514" s="391" t="n">
        <f aca="false">SUM(I3515+(H3514-H3515))</f>
        <v>0.307433333333333</v>
      </c>
      <c r="J3514" s="391" t="n">
        <f aca="false">SUM(J3515+(I3514-I3515))</f>
        <v>0.508822222222222</v>
      </c>
      <c r="K3514" s="393" t="n">
        <f aca="false">SUM(K3515+(J3514-J3515))</f>
        <v>0.592155555555555</v>
      </c>
    </row>
    <row r="3515" customFormat="false" ht="12.75" hidden="false" customHeight="false" outlineLevel="0" collapsed="false">
      <c r="A3515" s="390" t="n">
        <f aca="false">A3514+(E3515-E3514)*0.00145</f>
        <v>0.244544444444445</v>
      </c>
      <c r="B3515" s="391" t="n">
        <f aca="false">SUM(B3514+(A3515-A3514))</f>
        <v>0.296627777777778</v>
      </c>
      <c r="C3515" s="391" t="n">
        <f aca="false">SUM(C3514+(B3515-B3514))</f>
        <v>0.498016666666667</v>
      </c>
      <c r="D3515" s="391" t="n">
        <f aca="false">SUM(D3514+(C3515-C3514))</f>
        <v>0.58135</v>
      </c>
      <c r="E3515" s="392" t="n">
        <v>13</v>
      </c>
      <c r="F3515" s="392" t="n">
        <v>14</v>
      </c>
      <c r="G3515" s="392" t="s">
        <v>120</v>
      </c>
      <c r="H3515" s="391" t="n">
        <f aca="false">H3516+(E3516-E3515)*0.00145</f>
        <v>0.2539</v>
      </c>
      <c r="I3515" s="391" t="n">
        <f aca="false">SUM(I3516+(H3515-H3516))</f>
        <v>0.305983333333333</v>
      </c>
      <c r="J3515" s="391" t="n">
        <f aca="false">SUM(J3516+(I3515-I3516))</f>
        <v>0.507372222222222</v>
      </c>
      <c r="K3515" s="393" t="n">
        <f aca="false">SUM(K3516+(J3515-J3516))</f>
        <v>0.590705555555556</v>
      </c>
    </row>
    <row r="3516" customFormat="false" ht="12.75" hidden="false" customHeight="false" outlineLevel="0" collapsed="false">
      <c r="A3516" s="390" t="n">
        <f aca="false">A3515+(E3516-E3515)*0.00145</f>
        <v>0.245994444444445</v>
      </c>
      <c r="B3516" s="391" t="n">
        <f aca="false">SUM(B3515+(A3516-A3515))</f>
        <v>0.298077777777778</v>
      </c>
      <c r="C3516" s="391" t="n">
        <f aca="false">SUM(C3515+(B3516-B3515))</f>
        <v>0.499466666666667</v>
      </c>
      <c r="D3516" s="391" t="n">
        <f aca="false">SUM(D3515+(C3516-C3515))</f>
        <v>0.5828</v>
      </c>
      <c r="E3516" s="392" t="n">
        <v>14</v>
      </c>
      <c r="F3516" s="392" t="n">
        <v>15</v>
      </c>
      <c r="G3516" s="392" t="s">
        <v>121</v>
      </c>
      <c r="H3516" s="391" t="n">
        <f aca="false">H3517+(E3517-E3516)*0.00145</f>
        <v>0.25245</v>
      </c>
      <c r="I3516" s="391" t="n">
        <f aca="false">SUM(I3517+(H3516-H3517))</f>
        <v>0.304533333333333</v>
      </c>
      <c r="J3516" s="391" t="n">
        <f aca="false">SUM(J3517+(I3516-I3517))</f>
        <v>0.505922222222222</v>
      </c>
      <c r="K3516" s="393" t="n">
        <f aca="false">SUM(K3517+(J3516-J3517))</f>
        <v>0.589255555555556</v>
      </c>
    </row>
    <row r="3517" customFormat="false" ht="12.75" hidden="false" customHeight="false" outlineLevel="0" collapsed="false">
      <c r="A3517" s="390" t="n">
        <f aca="false">A3516+(E3517-E3516)*0.00145</f>
        <v>0.247444444444445</v>
      </c>
      <c r="B3517" s="391" t="n">
        <f aca="false">SUM(B3516+(A3517-A3516))</f>
        <v>0.299527777777778</v>
      </c>
      <c r="C3517" s="391" t="n">
        <f aca="false">SUM(C3516+(B3517-B3516))</f>
        <v>0.500916666666667</v>
      </c>
      <c r="D3517" s="391" t="n">
        <f aca="false">SUM(D3516+(C3517-C3516))</f>
        <v>0.58425</v>
      </c>
      <c r="E3517" s="392" t="n">
        <v>15</v>
      </c>
      <c r="F3517" s="392" t="n">
        <v>16</v>
      </c>
      <c r="G3517" s="392" t="s">
        <v>122</v>
      </c>
      <c r="H3517" s="391" t="n">
        <f aca="false">H3518+(E3518-E3517)*0.001</f>
        <v>0.251</v>
      </c>
      <c r="I3517" s="391" t="n">
        <f aca="false">SUM(I3518+(H3517-H3518))</f>
        <v>0.303083333333333</v>
      </c>
      <c r="J3517" s="391" t="n">
        <f aca="false">SUM(J3518+(I3517-I3518))</f>
        <v>0.504472222222222</v>
      </c>
      <c r="K3517" s="393" t="n">
        <f aca="false">SUM(K3518+(J3517-J3518))</f>
        <v>0.587805555555556</v>
      </c>
    </row>
    <row r="3518" customFormat="false" ht="13.5" hidden="false" customHeight="false" outlineLevel="0" collapsed="false">
      <c r="A3518" s="394" t="n">
        <f aca="false">A3517+(E3518-E3517)*0.001</f>
        <v>0.248444444444445</v>
      </c>
      <c r="B3518" s="395" t="n">
        <f aca="false">SUM(B3517+(A3518-A3517))</f>
        <v>0.300527777777778</v>
      </c>
      <c r="C3518" s="395" t="n">
        <f aca="false">SUM(C3517+(B3518-B3517))</f>
        <v>0.501916666666667</v>
      </c>
      <c r="D3518" s="395" t="n">
        <f aca="false">SUM(D3517+(C3518-C3517))</f>
        <v>0.58525</v>
      </c>
      <c r="E3518" s="396" t="n">
        <v>16</v>
      </c>
      <c r="F3518" s="396" t="n">
        <v>17</v>
      </c>
      <c r="G3518" s="396" t="s">
        <v>123</v>
      </c>
      <c r="H3518" s="395" t="n">
        <v>0.25</v>
      </c>
      <c r="I3518" s="395" t="n">
        <v>0.302083333333333</v>
      </c>
      <c r="J3518" s="395" t="n">
        <v>0.503472222222222</v>
      </c>
      <c r="K3518" s="397" t="n">
        <v>0.586805555555556</v>
      </c>
    </row>
    <row r="3519" customFormat="false" ht="13.5" hidden="false" customHeight="false" outlineLevel="0" collapsed="false">
      <c r="A3519" s="374"/>
      <c r="B3519" s="374"/>
      <c r="C3519" s="374"/>
      <c r="D3519" s="374"/>
      <c r="E3519" s="374"/>
      <c r="F3519" s="374"/>
      <c r="G3519" s="374"/>
      <c r="H3519" s="374"/>
      <c r="I3519" s="374"/>
      <c r="J3519" s="374"/>
      <c r="K3519" s="374"/>
    </row>
    <row r="3520" customFormat="false" ht="13.5" hidden="false" customHeight="false" outlineLevel="0" collapsed="false">
      <c r="A3520" s="398" t="s">
        <v>52</v>
      </c>
      <c r="B3520" s="398" t="s">
        <v>52</v>
      </c>
      <c r="C3520" s="398" t="s">
        <v>52</v>
      </c>
      <c r="D3520" s="399"/>
      <c r="E3520" s="399"/>
      <c r="F3520" s="399"/>
      <c r="G3520" s="399"/>
      <c r="H3520" s="399" t="s">
        <v>52</v>
      </c>
      <c r="I3520" s="399" t="s">
        <v>52</v>
      </c>
      <c r="J3520" s="400" t="n">
        <v>0.2</v>
      </c>
      <c r="K3520" s="401"/>
    </row>
    <row r="3521" customFormat="false" ht="12.75" hidden="false" customHeight="false" outlineLevel="0" collapsed="false">
      <c r="A3521" s="386" t="n">
        <v>0.645833333333333</v>
      </c>
      <c r="B3521" s="387" t="n">
        <v>0.75</v>
      </c>
      <c r="C3521" s="387" t="n">
        <v>0.833333333333333</v>
      </c>
      <c r="D3521" s="388"/>
      <c r="E3521" s="388" t="n">
        <v>0</v>
      </c>
      <c r="F3521" s="388" t="n">
        <v>1</v>
      </c>
      <c r="G3521" s="388" t="s">
        <v>28</v>
      </c>
      <c r="H3521" s="387" t="n">
        <f aca="false">H3522+(E3522-E3521)*0.00145</f>
        <v>0.692888888888888</v>
      </c>
      <c r="I3521" s="387" t="n">
        <f aca="false">SUM(I3522+(H3521-H3522))</f>
        <v>0.797055555555555</v>
      </c>
      <c r="J3521" s="387" t="n">
        <f aca="false">J3522+(E3522-E3521)*0.00145</f>
        <v>0.880388888888888</v>
      </c>
      <c r="K3521" s="402"/>
    </row>
    <row r="3522" customFormat="false" ht="12.75" hidden="false" customHeight="false" outlineLevel="0" collapsed="false">
      <c r="A3522" s="390" t="n">
        <f aca="false">A3521+(E3522-E3521)*0.00145</f>
        <v>0.646558333333333</v>
      </c>
      <c r="B3522" s="391" t="n">
        <f aca="false">SUM(B3521+(A3522-A3521))</f>
        <v>0.750725</v>
      </c>
      <c r="C3522" s="391" t="n">
        <f aca="false">SUM(C3521+(B3522-B3521))</f>
        <v>0.834058333333333</v>
      </c>
      <c r="D3522" s="392"/>
      <c r="E3522" s="392" t="n">
        <v>0.5</v>
      </c>
      <c r="F3522" s="392" t="n">
        <v>2</v>
      </c>
      <c r="G3522" s="392" t="s">
        <v>33</v>
      </c>
      <c r="H3522" s="391" t="n">
        <f aca="false">H3523+(E3523-E3522)*0.00145</f>
        <v>0.692163888888888</v>
      </c>
      <c r="I3522" s="391" t="n">
        <f aca="false">SUM(I3523+(H3522-H3523))</f>
        <v>0.796330555555555</v>
      </c>
      <c r="J3522" s="391" t="n">
        <f aca="false">J3523+(E3523-E3522)*0.00145</f>
        <v>0.879663888888888</v>
      </c>
      <c r="K3522" s="403"/>
    </row>
    <row r="3523" customFormat="false" ht="12.75" hidden="false" customHeight="false" outlineLevel="0" collapsed="false">
      <c r="A3523" s="390" t="n">
        <f aca="false">A3522+(E3523-E3522)*0.00145</f>
        <v>0.646993333333333</v>
      </c>
      <c r="B3523" s="391" t="n">
        <f aca="false">SUM(B3522+(A3523-A3522))</f>
        <v>0.75116</v>
      </c>
      <c r="C3523" s="391" t="n">
        <f aca="false">SUM(C3522+(B3523-B3522))</f>
        <v>0.834493333333333</v>
      </c>
      <c r="D3523" s="392"/>
      <c r="E3523" s="392" t="n">
        <v>0.8</v>
      </c>
      <c r="F3523" s="392" t="n">
        <v>3</v>
      </c>
      <c r="G3523" s="392" t="s">
        <v>111</v>
      </c>
      <c r="H3523" s="391" t="n">
        <f aca="false">H3524+(E3524-E3523)*0.00145</f>
        <v>0.691728888888888</v>
      </c>
      <c r="I3523" s="391" t="n">
        <f aca="false">SUM(I3524+(H3523-H3524))</f>
        <v>0.795895555555555</v>
      </c>
      <c r="J3523" s="391" t="n">
        <f aca="false">J3524+(E3524-E3523)*0.00145</f>
        <v>0.879228888888888</v>
      </c>
      <c r="K3523" s="403"/>
    </row>
    <row r="3524" customFormat="false" ht="12.75" hidden="false" customHeight="false" outlineLevel="0" collapsed="false">
      <c r="A3524" s="390" t="n">
        <f aca="false">A3523+(E3524-E3523)*0.00145</f>
        <v>0.647283333333333</v>
      </c>
      <c r="B3524" s="391" t="n">
        <f aca="false">SUM(B3523+(A3524-A3523))</f>
        <v>0.75145</v>
      </c>
      <c r="C3524" s="391" t="n">
        <f aca="false">SUM(C3523+(B3524-B3523))</f>
        <v>0.834783333333333</v>
      </c>
      <c r="D3524" s="392"/>
      <c r="E3524" s="392" t="n">
        <v>1</v>
      </c>
      <c r="F3524" s="392" t="n">
        <v>4</v>
      </c>
      <c r="G3524" s="392" t="s">
        <v>112</v>
      </c>
      <c r="H3524" s="391" t="n">
        <f aca="false">H3525+(E3525-E3524)*0.00145</f>
        <v>0.691438888888888</v>
      </c>
      <c r="I3524" s="391" t="n">
        <f aca="false">SUM(I3525+(H3524-H3525))</f>
        <v>0.795605555555555</v>
      </c>
      <c r="J3524" s="391" t="n">
        <f aca="false">J3525+(E3525-E3524)*0.00145</f>
        <v>0.878938888888888</v>
      </c>
      <c r="K3524" s="403"/>
    </row>
    <row r="3525" customFormat="false" ht="12.75" hidden="false" customHeight="false" outlineLevel="0" collapsed="false">
      <c r="A3525" s="390" t="n">
        <f aca="false">A3524+(E3525-E3524)*0.00145</f>
        <v>0.648008333333333</v>
      </c>
      <c r="B3525" s="391" t="n">
        <f aca="false">SUM(B3524+(A3525-A3524))</f>
        <v>0.752175</v>
      </c>
      <c r="C3525" s="391" t="n">
        <f aca="false">SUM(C3524+(B3525-B3524))</f>
        <v>0.835508333333333</v>
      </c>
      <c r="D3525" s="392"/>
      <c r="E3525" s="392" t="n">
        <v>1.5</v>
      </c>
      <c r="F3525" s="392" t="n">
        <v>5</v>
      </c>
      <c r="G3525" s="392" t="s">
        <v>34</v>
      </c>
      <c r="H3525" s="391" t="n">
        <f aca="false">H3526+(E3526-E3525)*0.00145</f>
        <v>0.690713888888888</v>
      </c>
      <c r="I3525" s="391" t="n">
        <f aca="false">SUM(I3526+(H3525-H3526))</f>
        <v>0.794880555555555</v>
      </c>
      <c r="J3525" s="391" t="n">
        <f aca="false">J3526+(E3526-E3525)*0.00145</f>
        <v>0.878213888888888</v>
      </c>
      <c r="K3525" s="403"/>
    </row>
    <row r="3526" customFormat="false" ht="12.75" hidden="false" customHeight="false" outlineLevel="0" collapsed="false">
      <c r="A3526" s="390" t="n">
        <f aca="false">A3525+(E3526-E3525)*0.00145</f>
        <v>0.654533333333333</v>
      </c>
      <c r="B3526" s="391" t="n">
        <f aca="false">SUM(B3525+(A3526-A3525))</f>
        <v>0.7587</v>
      </c>
      <c r="C3526" s="391" t="n">
        <f aca="false">SUM(C3525+(B3526-B3525))</f>
        <v>0.842033333333333</v>
      </c>
      <c r="D3526" s="392"/>
      <c r="E3526" s="392" t="n">
        <v>6</v>
      </c>
      <c r="F3526" s="392" t="n">
        <v>6</v>
      </c>
      <c r="G3526" s="392" t="s">
        <v>35</v>
      </c>
      <c r="H3526" s="391" t="n">
        <f aca="false">H3527+(E3527-E3526)*0.00145</f>
        <v>0.684188888888888</v>
      </c>
      <c r="I3526" s="391" t="n">
        <f aca="false">SUM(I3527+(H3526-H3527))</f>
        <v>0.788355555555555</v>
      </c>
      <c r="J3526" s="391" t="n">
        <f aca="false">J3527+(E3527-E3526)*0.00145</f>
        <v>0.871688888888888</v>
      </c>
      <c r="K3526" s="403"/>
    </row>
    <row r="3527" customFormat="false" ht="12.75" hidden="false" customHeight="false" outlineLevel="0" collapsed="false">
      <c r="A3527" s="390" t="n">
        <f aca="false">A3526+(E3527-E3526)*0.00145</f>
        <v>0.655983333333333</v>
      </c>
      <c r="B3527" s="391" t="n">
        <f aca="false">SUM(B3526+(A3527-A3526))</f>
        <v>0.76015</v>
      </c>
      <c r="C3527" s="391" t="n">
        <f aca="false">SUM(C3526+(B3527-B3526))</f>
        <v>0.843483333333333</v>
      </c>
      <c r="D3527" s="392"/>
      <c r="E3527" s="392" t="n">
        <v>7</v>
      </c>
      <c r="F3527" s="392" t="n">
        <v>7</v>
      </c>
      <c r="G3527" s="392" t="s">
        <v>113</v>
      </c>
      <c r="H3527" s="391" t="n">
        <f aca="false">H3528+(E3528-E3527)*0.00145</f>
        <v>0.682738888888889</v>
      </c>
      <c r="I3527" s="391" t="n">
        <f aca="false">SUM(I3528+(H3527-H3528))</f>
        <v>0.786905555555555</v>
      </c>
      <c r="J3527" s="391" t="n">
        <f aca="false">J3528+(E3528-E3527)*0.00145</f>
        <v>0.870238888888889</v>
      </c>
      <c r="K3527" s="403"/>
    </row>
    <row r="3528" customFormat="false" ht="12.75" hidden="false" customHeight="false" outlineLevel="0" collapsed="false">
      <c r="A3528" s="390" t="n">
        <f aca="false">A3527+(E3528-E3527)*0.00145</f>
        <v>0.656708333333333</v>
      </c>
      <c r="B3528" s="391" t="n">
        <f aca="false">SUM(B3527+(A3528-A3527))</f>
        <v>0.760875</v>
      </c>
      <c r="C3528" s="391" t="n">
        <f aca="false">SUM(C3527+(B3528-B3527))</f>
        <v>0.844208333333333</v>
      </c>
      <c r="D3528" s="392"/>
      <c r="E3528" s="392" t="n">
        <v>7.5</v>
      </c>
      <c r="F3528" s="392" t="n">
        <v>8</v>
      </c>
      <c r="G3528" s="392" t="s">
        <v>114</v>
      </c>
      <c r="H3528" s="391" t="n">
        <f aca="false">H3529+(E3529-E3528)*0.00145</f>
        <v>0.682013888888889</v>
      </c>
      <c r="I3528" s="391" t="n">
        <f aca="false">SUM(I3529+(H3528-H3529))</f>
        <v>0.786180555555555</v>
      </c>
      <c r="J3528" s="391" t="n">
        <f aca="false">J3529+(E3529-E3528)*0.00145</f>
        <v>0.869513888888889</v>
      </c>
      <c r="K3528" s="403"/>
    </row>
    <row r="3529" customFormat="false" ht="12.75" hidden="false" customHeight="false" outlineLevel="0" collapsed="false">
      <c r="A3529" s="390" t="n">
        <f aca="false">A3528+(E3529-E3528)*0.00145</f>
        <v>0.657433333333333</v>
      </c>
      <c r="B3529" s="391" t="n">
        <f aca="false">SUM(B3528+(A3529-A3528))</f>
        <v>0.7616</v>
      </c>
      <c r="C3529" s="391" t="n">
        <f aca="false">SUM(C3528+(B3529-B3528))</f>
        <v>0.844933333333333</v>
      </c>
      <c r="D3529" s="392"/>
      <c r="E3529" s="392" t="n">
        <v>8</v>
      </c>
      <c r="F3529" s="392" t="n">
        <v>9</v>
      </c>
      <c r="G3529" s="392" t="s">
        <v>115</v>
      </c>
      <c r="H3529" s="391" t="n">
        <f aca="false">H3530+(E3530-E3529)*0.00145</f>
        <v>0.681288888888889</v>
      </c>
      <c r="I3529" s="391" t="n">
        <f aca="false">SUM(I3530+(H3529-H3530))</f>
        <v>0.785455555555555</v>
      </c>
      <c r="J3529" s="391" t="n">
        <f aca="false">J3530+(E3530-E3529)*0.00145</f>
        <v>0.868788888888889</v>
      </c>
      <c r="K3529" s="403"/>
    </row>
    <row r="3530" customFormat="false" ht="12.75" hidden="false" customHeight="false" outlineLevel="0" collapsed="false">
      <c r="A3530" s="390" t="n">
        <f aca="false">A3529+(E3530-E3529)*0.00145</f>
        <v>0.658883333333333</v>
      </c>
      <c r="B3530" s="391" t="n">
        <f aca="false">SUM(B3529+(A3530-A3529))</f>
        <v>0.76305</v>
      </c>
      <c r="C3530" s="391" t="n">
        <f aca="false">SUM(C3529+(B3530-B3529))</f>
        <v>0.846383333333333</v>
      </c>
      <c r="D3530" s="392"/>
      <c r="E3530" s="392" t="n">
        <v>9</v>
      </c>
      <c r="F3530" s="392" t="n">
        <v>10</v>
      </c>
      <c r="G3530" s="392" t="s">
        <v>116</v>
      </c>
      <c r="H3530" s="391" t="n">
        <f aca="false">H3531+(E3531-E3530)*0.00145</f>
        <v>0.679838888888889</v>
      </c>
      <c r="I3530" s="391" t="n">
        <f aca="false">SUM(I3531+(H3530-H3531))</f>
        <v>0.784005555555555</v>
      </c>
      <c r="J3530" s="391" t="n">
        <f aca="false">J3531+(E3531-E3530)*0.00145</f>
        <v>0.867338888888889</v>
      </c>
      <c r="K3530" s="403"/>
    </row>
    <row r="3531" customFormat="false" ht="12.75" hidden="false" customHeight="false" outlineLevel="0" collapsed="false">
      <c r="A3531" s="390" t="n">
        <f aca="false">A3530+(E3531-E3530)*0.00145</f>
        <v>0.660333333333333</v>
      </c>
      <c r="B3531" s="391" t="n">
        <f aca="false">SUM(B3530+(A3531-A3530))</f>
        <v>0.7645</v>
      </c>
      <c r="C3531" s="391" t="n">
        <f aca="false">SUM(C3530+(B3531-B3530))</f>
        <v>0.847833333333333</v>
      </c>
      <c r="D3531" s="392"/>
      <c r="E3531" s="392" t="n">
        <v>10</v>
      </c>
      <c r="F3531" s="392" t="n">
        <v>11</v>
      </c>
      <c r="G3531" s="392" t="s">
        <v>117</v>
      </c>
      <c r="H3531" s="391" t="n">
        <f aca="false">H3532+(E3532-E3531)*0.00145</f>
        <v>0.678388888888889</v>
      </c>
      <c r="I3531" s="391" t="n">
        <f aca="false">SUM(I3532+(H3531-H3532))</f>
        <v>0.782555555555555</v>
      </c>
      <c r="J3531" s="391" t="n">
        <f aca="false">J3532+(E3532-E3531)*0.00145</f>
        <v>0.865888888888889</v>
      </c>
      <c r="K3531" s="403"/>
    </row>
    <row r="3532" customFormat="false" ht="12.75" hidden="false" customHeight="false" outlineLevel="0" collapsed="false">
      <c r="A3532" s="390" t="n">
        <f aca="false">A3531+(E3532-E3531)*0.00145</f>
        <v>0.661783333333333</v>
      </c>
      <c r="B3532" s="391" t="n">
        <f aca="false">SUM(B3531+(A3532-A3531))</f>
        <v>0.76595</v>
      </c>
      <c r="C3532" s="391" t="n">
        <f aca="false">SUM(C3531+(B3532-B3531))</f>
        <v>0.849283333333333</v>
      </c>
      <c r="D3532" s="392"/>
      <c r="E3532" s="392" t="n">
        <v>11</v>
      </c>
      <c r="F3532" s="392" t="n">
        <v>12</v>
      </c>
      <c r="G3532" s="392" t="s">
        <v>118</v>
      </c>
      <c r="H3532" s="391" t="n">
        <f aca="false">H3533+(E3533-E3532)*0.00145</f>
        <v>0.676938888888889</v>
      </c>
      <c r="I3532" s="391" t="n">
        <f aca="false">SUM(I3533+(H3532-H3533))</f>
        <v>0.781105555555555</v>
      </c>
      <c r="J3532" s="391" t="n">
        <f aca="false">J3533+(E3533-E3532)*0.00145</f>
        <v>0.864438888888889</v>
      </c>
      <c r="K3532" s="403"/>
    </row>
    <row r="3533" customFormat="false" ht="12.75" hidden="false" customHeight="false" outlineLevel="0" collapsed="false">
      <c r="A3533" s="390" t="n">
        <f aca="false">A3532+(E3533-E3532)*0.00145</f>
        <v>0.663233333333333</v>
      </c>
      <c r="B3533" s="391" t="n">
        <f aca="false">SUM(B3532+(A3533-A3532))</f>
        <v>0.7674</v>
      </c>
      <c r="C3533" s="391" t="n">
        <f aca="false">SUM(C3532+(B3533-B3532))</f>
        <v>0.850733333333333</v>
      </c>
      <c r="D3533" s="392"/>
      <c r="E3533" s="392" t="n">
        <v>12</v>
      </c>
      <c r="F3533" s="392" t="n">
        <v>13</v>
      </c>
      <c r="G3533" s="392" t="s">
        <v>119</v>
      </c>
      <c r="H3533" s="391" t="n">
        <f aca="false">H3534+(E3534-E3533)*0.00145</f>
        <v>0.675488888888889</v>
      </c>
      <c r="I3533" s="391" t="n">
        <f aca="false">SUM(I3534+(H3533-H3534))</f>
        <v>0.779655555555555</v>
      </c>
      <c r="J3533" s="391" t="n">
        <f aca="false">J3534+(E3534-E3533)*0.00145</f>
        <v>0.862988888888889</v>
      </c>
      <c r="K3533" s="403"/>
    </row>
    <row r="3534" customFormat="false" ht="12.75" hidden="false" customHeight="false" outlineLevel="0" collapsed="false">
      <c r="A3534" s="390" t="n">
        <f aca="false">A3533+(E3534-E3533)*0.00145</f>
        <v>0.664683333333333</v>
      </c>
      <c r="B3534" s="391" t="n">
        <f aca="false">SUM(B3533+(A3534-A3533))</f>
        <v>0.76885</v>
      </c>
      <c r="C3534" s="391" t="n">
        <f aca="false">SUM(C3533+(B3534-B3533))</f>
        <v>0.852183333333333</v>
      </c>
      <c r="D3534" s="392"/>
      <c r="E3534" s="392" t="n">
        <v>13</v>
      </c>
      <c r="F3534" s="392" t="n">
        <v>14</v>
      </c>
      <c r="G3534" s="392" t="s">
        <v>120</v>
      </c>
      <c r="H3534" s="391" t="n">
        <f aca="false">H3535+(E3535-E3534)*0.00145</f>
        <v>0.674038888888889</v>
      </c>
      <c r="I3534" s="391" t="n">
        <f aca="false">SUM(I3535+(H3534-H3535))</f>
        <v>0.778205555555555</v>
      </c>
      <c r="J3534" s="391" t="n">
        <f aca="false">J3535+(E3535-E3534)*0.00145</f>
        <v>0.861538888888889</v>
      </c>
      <c r="K3534" s="403"/>
    </row>
    <row r="3535" customFormat="false" ht="12.75" hidden="false" customHeight="false" outlineLevel="0" collapsed="false">
      <c r="A3535" s="390" t="n">
        <f aca="false">A3534+(E3535-E3534)*0.00145</f>
        <v>0.666133333333333</v>
      </c>
      <c r="B3535" s="391" t="n">
        <f aca="false">SUM(B3534+(A3535-A3534))</f>
        <v>0.7703</v>
      </c>
      <c r="C3535" s="391" t="n">
        <f aca="false">SUM(C3534+(B3535-B3534))</f>
        <v>0.853633333333333</v>
      </c>
      <c r="D3535" s="392"/>
      <c r="E3535" s="392" t="n">
        <v>14</v>
      </c>
      <c r="F3535" s="392" t="n">
        <v>15</v>
      </c>
      <c r="G3535" s="392" t="s">
        <v>121</v>
      </c>
      <c r="H3535" s="391" t="n">
        <f aca="false">H3536+(E3536-E3535)*0.00145</f>
        <v>0.672588888888889</v>
      </c>
      <c r="I3535" s="391" t="n">
        <f aca="false">SUM(I3536+(H3535-H3536))</f>
        <v>0.776755555555555</v>
      </c>
      <c r="J3535" s="391" t="n">
        <f aca="false">J3536+(E3536-E3535)*0.00145</f>
        <v>0.860088888888889</v>
      </c>
      <c r="K3535" s="403"/>
    </row>
    <row r="3536" customFormat="false" ht="12.75" hidden="false" customHeight="false" outlineLevel="0" collapsed="false">
      <c r="A3536" s="390" t="n">
        <f aca="false">A3535+(E3536-E3535)*0.00145</f>
        <v>0.667583333333333</v>
      </c>
      <c r="B3536" s="391" t="n">
        <f aca="false">SUM(B3535+(A3536-A3535))</f>
        <v>0.77175</v>
      </c>
      <c r="C3536" s="391" t="n">
        <f aca="false">SUM(C3535+(B3536-B3535))</f>
        <v>0.855083333333333</v>
      </c>
      <c r="D3536" s="392"/>
      <c r="E3536" s="392" t="n">
        <v>15</v>
      </c>
      <c r="F3536" s="392" t="n">
        <v>16</v>
      </c>
      <c r="G3536" s="392" t="s">
        <v>122</v>
      </c>
      <c r="H3536" s="391" t="n">
        <f aca="false">H3537+(E3537-E3536)*0.001</f>
        <v>0.671138888888889</v>
      </c>
      <c r="I3536" s="391" t="n">
        <f aca="false">SUM(I3537+(H3536-H3537))</f>
        <v>0.775305555555556</v>
      </c>
      <c r="J3536" s="391" t="n">
        <f aca="false">J3537+(E3537-E3536)*0.001</f>
        <v>0.858638888888889</v>
      </c>
      <c r="K3536" s="403"/>
    </row>
    <row r="3537" customFormat="false" ht="13.5" hidden="false" customHeight="false" outlineLevel="0" collapsed="false">
      <c r="A3537" s="394" t="n">
        <f aca="false">A3536+(E3537-E3536)*0.001</f>
        <v>0.668583333333333</v>
      </c>
      <c r="B3537" s="395" t="n">
        <f aca="false">SUM(B3536+(A3537-A3536))</f>
        <v>0.77275</v>
      </c>
      <c r="C3537" s="395" t="n">
        <f aca="false">SUM(C3536+(B3537-B3536))</f>
        <v>0.856083333333333</v>
      </c>
      <c r="D3537" s="396"/>
      <c r="E3537" s="396" t="n">
        <v>16</v>
      </c>
      <c r="F3537" s="396" t="n">
        <v>17</v>
      </c>
      <c r="G3537" s="396" t="s">
        <v>123</v>
      </c>
      <c r="H3537" s="395" t="n">
        <v>0.670138888888889</v>
      </c>
      <c r="I3537" s="395" t="n">
        <v>0.774305555555556</v>
      </c>
      <c r="J3537" s="395" t="n">
        <v>0.857638888888889</v>
      </c>
      <c r="K3537" s="404"/>
    </row>
    <row r="3538" customFormat="false" ht="12.75" hidden="false" customHeight="false" outlineLevel="0" collapsed="false">
      <c r="A3538" s="374"/>
      <c r="B3538" s="374"/>
      <c r="C3538" s="374"/>
      <c r="D3538" s="374"/>
      <c r="E3538" s="374"/>
      <c r="F3538" s="374"/>
      <c r="G3538" s="374"/>
      <c r="H3538" s="374"/>
      <c r="I3538" s="374"/>
      <c r="J3538" s="374"/>
      <c r="K3538" s="374"/>
    </row>
    <row r="3539" customFormat="false" ht="12.75" hidden="false" customHeight="false" outlineLevel="0" collapsed="false">
      <c r="A3539" s="374"/>
      <c r="B3539" s="375" t="s">
        <v>142</v>
      </c>
      <c r="C3539" s="375"/>
      <c r="D3539" s="375"/>
      <c r="E3539" s="375"/>
      <c r="F3539" s="375"/>
      <c r="G3539" s="375"/>
      <c r="H3539" s="375"/>
      <c r="I3539" s="374"/>
      <c r="J3539" s="374"/>
      <c r="K3539" s="374"/>
    </row>
    <row r="3540" customFormat="false" ht="13.5" hidden="false" customHeight="false" outlineLevel="0" collapsed="false">
      <c r="A3540" s="374"/>
      <c r="B3540" s="374"/>
      <c r="C3540" s="374"/>
      <c r="D3540" s="374"/>
      <c r="E3540" s="374"/>
      <c r="F3540" s="374"/>
      <c r="G3540" s="374"/>
      <c r="H3540" s="374"/>
      <c r="I3540" s="374"/>
      <c r="J3540" s="374"/>
      <c r="K3540" s="374"/>
    </row>
    <row r="3541" customFormat="false" ht="13.5" hidden="false" customHeight="false" outlineLevel="0" collapsed="false">
      <c r="A3541" s="376" t="s">
        <v>19</v>
      </c>
      <c r="B3541" s="376"/>
      <c r="C3541" s="377"/>
      <c r="D3541" s="377"/>
      <c r="E3541" s="405" t="s">
        <v>60</v>
      </c>
      <c r="F3541" s="378" t="s">
        <v>20</v>
      </c>
      <c r="G3541" s="406" t="s">
        <v>21</v>
      </c>
      <c r="H3541" s="377" t="s">
        <v>22</v>
      </c>
      <c r="I3541" s="377"/>
      <c r="J3541" s="377"/>
      <c r="K3541" s="380"/>
    </row>
    <row r="3542" customFormat="false" ht="13.5" hidden="false" customHeight="false" outlineLevel="0" collapsed="false">
      <c r="A3542" s="405" t="s">
        <v>23</v>
      </c>
      <c r="B3542" s="379"/>
      <c r="C3542" s="379"/>
      <c r="D3542" s="406"/>
      <c r="E3542" s="407"/>
      <c r="F3542" s="408" t="s">
        <v>25</v>
      </c>
      <c r="G3542" s="409"/>
      <c r="H3542" s="405" t="s">
        <v>26</v>
      </c>
      <c r="I3542" s="379"/>
      <c r="J3542" s="379"/>
      <c r="K3542" s="406"/>
    </row>
    <row r="3543" customFormat="false" ht="13.5" hidden="false" customHeight="false" outlineLevel="0" collapsed="false">
      <c r="A3543" s="410" t="s">
        <v>61</v>
      </c>
      <c r="B3543" s="411" t="s">
        <v>61</v>
      </c>
      <c r="C3543" s="412" t="n">
        <v>0.2</v>
      </c>
      <c r="D3543" s="411" t="s">
        <v>52</v>
      </c>
      <c r="E3543" s="411"/>
      <c r="F3543" s="411"/>
      <c r="G3543" s="411"/>
      <c r="H3543" s="411" t="s">
        <v>61</v>
      </c>
      <c r="I3543" s="411" t="s">
        <v>61</v>
      </c>
      <c r="J3543" s="412" t="n">
        <v>0.2</v>
      </c>
      <c r="K3543" s="413" t="s">
        <v>52</v>
      </c>
    </row>
    <row r="3544" customFormat="false" ht="12.75" hidden="false" customHeight="false" outlineLevel="0" collapsed="false">
      <c r="A3544" s="386" t="n">
        <v>0.25</v>
      </c>
      <c r="B3544" s="387" t="n">
        <v>0.46875</v>
      </c>
      <c r="C3544" s="387" t="n">
        <v>0.59375</v>
      </c>
      <c r="D3544" s="387" t="n">
        <v>0.770833333333333</v>
      </c>
      <c r="E3544" s="388" t="n">
        <v>0</v>
      </c>
      <c r="F3544" s="388" t="n">
        <v>1</v>
      </c>
      <c r="G3544" s="388" t="s">
        <v>28</v>
      </c>
      <c r="H3544" s="387" t="n">
        <f aca="false">H3545+(E3545-E3544)*0.00135</f>
        <v>0.3069</v>
      </c>
      <c r="I3544" s="387" t="n">
        <f aca="false">SUM(I3545+(H3544-H3545))</f>
        <v>0.52565</v>
      </c>
      <c r="J3544" s="387" t="n">
        <f aca="false">SUM(J3545+(I3544-I3545))</f>
        <v>0.65065</v>
      </c>
      <c r="K3544" s="389" t="n">
        <f aca="false">SUM(K3545+(J3544-J3545))</f>
        <v>0.827733333333333</v>
      </c>
    </row>
    <row r="3545" customFormat="false" ht="12.75" hidden="false" customHeight="false" outlineLevel="0" collapsed="false">
      <c r="A3545" s="390" t="n">
        <f aca="false">A3544+(E3545-E3544)*0.00148</f>
        <v>0.250888</v>
      </c>
      <c r="B3545" s="391" t="n">
        <f aca="false">SUM(B3544+(A3545-A3544))</f>
        <v>0.469638</v>
      </c>
      <c r="C3545" s="391" t="n">
        <f aca="false">SUM(C3544+(B3545-B3544))</f>
        <v>0.594638</v>
      </c>
      <c r="D3545" s="391" t="n">
        <f aca="false">SUM(D3544+(C3545-C3544))</f>
        <v>0.771721333333333</v>
      </c>
      <c r="E3545" s="392" t="n">
        <v>0.6</v>
      </c>
      <c r="F3545" s="392" t="n">
        <v>2</v>
      </c>
      <c r="G3545" s="392" t="s">
        <v>33</v>
      </c>
      <c r="H3545" s="391" t="n">
        <f aca="false">H3546+(E3546-E3545)*0.00135</f>
        <v>0.30609</v>
      </c>
      <c r="I3545" s="391" t="n">
        <f aca="false">SUM(I3546+(H3545-H3546))</f>
        <v>0.52484</v>
      </c>
      <c r="J3545" s="391" t="n">
        <f aca="false">SUM(J3546+(I3545-I3546))</f>
        <v>0.64984</v>
      </c>
      <c r="K3545" s="393" t="n">
        <f aca="false">SUM(K3546+(J3545-J3546))</f>
        <v>0.826923333333333</v>
      </c>
    </row>
    <row r="3546" customFormat="false" ht="12.75" hidden="false" customHeight="false" outlineLevel="0" collapsed="false">
      <c r="A3546" s="390" t="n">
        <f aca="false">A3545+(E3546-E3545)*0.00148</f>
        <v>0.25222</v>
      </c>
      <c r="B3546" s="391" t="n">
        <f aca="false">SUM(B3545+(A3546-A3545))</f>
        <v>0.47097</v>
      </c>
      <c r="C3546" s="391" t="n">
        <f aca="false">SUM(C3545+(B3546-B3545))</f>
        <v>0.59597</v>
      </c>
      <c r="D3546" s="391" t="n">
        <f aca="false">SUM(D3545+(C3546-C3545))</f>
        <v>0.773053333333333</v>
      </c>
      <c r="E3546" s="392" t="n">
        <v>1.5</v>
      </c>
      <c r="F3546" s="392" t="n">
        <v>3</v>
      </c>
      <c r="G3546" s="392" t="s">
        <v>34</v>
      </c>
      <c r="H3546" s="391" t="n">
        <f aca="false">H3547+(E3547-E3546)*0.00135</f>
        <v>0.304875</v>
      </c>
      <c r="I3546" s="391" t="n">
        <f aca="false">SUM(I3547+(H3546-H3547))</f>
        <v>0.523625</v>
      </c>
      <c r="J3546" s="391" t="n">
        <f aca="false">SUM(J3547+(I3546-I3547))</f>
        <v>0.648625</v>
      </c>
      <c r="K3546" s="393" t="n">
        <f aca="false">SUM(K3547+(J3546-J3547))</f>
        <v>0.825708333333333</v>
      </c>
    </row>
    <row r="3547" customFormat="false" ht="12.75" hidden="false" customHeight="false" outlineLevel="0" collapsed="false">
      <c r="A3547" s="390" t="n">
        <f aca="false">A3546+(E3547-E3546)*0.00148</f>
        <v>0.25888</v>
      </c>
      <c r="B3547" s="391" t="n">
        <f aca="false">SUM(B3546+(A3547-A3546))</f>
        <v>0.47763</v>
      </c>
      <c r="C3547" s="391" t="n">
        <f aca="false">SUM(C3546+(B3547-B3546))</f>
        <v>0.60263</v>
      </c>
      <c r="D3547" s="391" t="n">
        <f aca="false">SUM(D3546+(C3547-C3546))</f>
        <v>0.779713333333333</v>
      </c>
      <c r="E3547" s="392" t="n">
        <v>6</v>
      </c>
      <c r="F3547" s="392" t="n">
        <v>4</v>
      </c>
      <c r="G3547" s="392" t="s">
        <v>35</v>
      </c>
      <c r="H3547" s="391" t="n">
        <f aca="false">H3548+(E3548-E3547)*0.00135</f>
        <v>0.2988</v>
      </c>
      <c r="I3547" s="391" t="n">
        <f aca="false">SUM(I3548+(H3547-H3548))</f>
        <v>0.51755</v>
      </c>
      <c r="J3547" s="391" t="n">
        <f aca="false">SUM(J3548+(I3547-I3548))</f>
        <v>0.64255</v>
      </c>
      <c r="K3547" s="393" t="n">
        <f aca="false">SUM(K3548+(J3547-J3548))</f>
        <v>0.819633333333333</v>
      </c>
    </row>
    <row r="3548" customFormat="false" ht="12.75" hidden="false" customHeight="false" outlineLevel="0" collapsed="false">
      <c r="A3548" s="390" t="n">
        <f aca="false">A3547+(E3548-E3547)*0.00148</f>
        <v>0.25962</v>
      </c>
      <c r="B3548" s="391" t="n">
        <f aca="false">SUM(B3547+(A3548-A3547))</f>
        <v>0.47837</v>
      </c>
      <c r="C3548" s="391" t="n">
        <f aca="false">SUM(C3547+(B3548-B3547))</f>
        <v>0.60337</v>
      </c>
      <c r="D3548" s="391" t="n">
        <f aca="false">SUM(D3547+(C3548-C3547))</f>
        <v>0.780453333333333</v>
      </c>
      <c r="E3548" s="392" t="n">
        <v>6.5</v>
      </c>
      <c r="F3548" s="392" t="n">
        <v>5</v>
      </c>
      <c r="G3548" s="392" t="s">
        <v>133</v>
      </c>
      <c r="H3548" s="391" t="n">
        <f aca="false">H3549+(E3549-E3548)*0.00135</f>
        <v>0.298125</v>
      </c>
      <c r="I3548" s="391" t="n">
        <f aca="false">SUM(I3549+(H3548-H3549))</f>
        <v>0.516875</v>
      </c>
      <c r="J3548" s="391" t="n">
        <f aca="false">SUM(J3549+(I3548-I3549))</f>
        <v>0.641875</v>
      </c>
      <c r="K3548" s="393" t="n">
        <f aca="false">SUM(K3549+(J3548-J3549))</f>
        <v>0.818958333333333</v>
      </c>
    </row>
    <row r="3549" customFormat="false" ht="12.75" hidden="false" customHeight="false" outlineLevel="0" collapsed="false">
      <c r="A3549" s="390" t="n">
        <f aca="false">A3548+(E3549-E3548)*0.00148</f>
        <v>0.26036</v>
      </c>
      <c r="B3549" s="391" t="n">
        <f aca="false">SUM(B3548+(A3549-A3548))</f>
        <v>0.47911</v>
      </c>
      <c r="C3549" s="391" t="n">
        <f aca="false">SUM(C3548+(B3549-B3548))</f>
        <v>0.60411</v>
      </c>
      <c r="D3549" s="391" t="n">
        <f aca="false">SUM(D3548+(C3549-C3548))</f>
        <v>0.781193333333333</v>
      </c>
      <c r="E3549" s="392" t="n">
        <v>7</v>
      </c>
      <c r="F3549" s="392" t="n">
        <v>6</v>
      </c>
      <c r="G3549" s="392" t="s">
        <v>114</v>
      </c>
      <c r="H3549" s="391" t="n">
        <f aca="false">H3550+(E3550-E3549)*0.00135</f>
        <v>0.29745</v>
      </c>
      <c r="I3549" s="391" t="n">
        <f aca="false">SUM(I3550+(H3549-H3550))</f>
        <v>0.5162</v>
      </c>
      <c r="J3549" s="391" t="n">
        <f aca="false">SUM(J3550+(I3549-I3550))</f>
        <v>0.6412</v>
      </c>
      <c r="K3549" s="393" t="n">
        <f aca="false">SUM(K3550+(J3549-J3550))</f>
        <v>0.818283333333333</v>
      </c>
    </row>
    <row r="3550" customFormat="false" ht="12.75" hidden="false" customHeight="false" outlineLevel="0" collapsed="false">
      <c r="A3550" s="390" t="n">
        <f aca="false">A3549+(E3550-E3549)*0.00148</f>
        <v>0.26628</v>
      </c>
      <c r="B3550" s="391" t="n">
        <f aca="false">SUM(B3549+(A3550-A3549))</f>
        <v>0.48503</v>
      </c>
      <c r="C3550" s="391" t="n">
        <f aca="false">SUM(C3549+(B3550-B3549))</f>
        <v>0.61003</v>
      </c>
      <c r="D3550" s="391" t="n">
        <f aca="false">SUM(D3549+(C3550-C3549))</f>
        <v>0.787113333333333</v>
      </c>
      <c r="E3550" s="392" t="n">
        <v>11</v>
      </c>
      <c r="F3550" s="392" t="n">
        <v>7</v>
      </c>
      <c r="G3550" s="392" t="s">
        <v>143</v>
      </c>
      <c r="H3550" s="391" t="n">
        <f aca="false">H3551+(E3551-E3550)*0.00135</f>
        <v>0.29205</v>
      </c>
      <c r="I3550" s="391" t="n">
        <f aca="false">SUM(I3551+(H3550-H3551))</f>
        <v>0.5108</v>
      </c>
      <c r="J3550" s="391" t="n">
        <f aca="false">SUM(J3551+(I3550-I3551))</f>
        <v>0.6358</v>
      </c>
      <c r="K3550" s="393" t="n">
        <f aca="false">SUM(K3551+(J3550-J3551))</f>
        <v>0.812883333333333</v>
      </c>
    </row>
    <row r="3551" customFormat="false" ht="12.75" hidden="false" customHeight="false" outlineLevel="0" collapsed="false">
      <c r="A3551" s="390" t="n">
        <f aca="false">A3550+(E3551-E3550)*0.00148</f>
        <v>0.2722</v>
      </c>
      <c r="B3551" s="391" t="n">
        <f aca="false">SUM(B3550+(A3551-A3550))</f>
        <v>0.49095</v>
      </c>
      <c r="C3551" s="391" t="n">
        <f aca="false">SUM(C3550+(B3551-B3550))</f>
        <v>0.61595</v>
      </c>
      <c r="D3551" s="391" t="n">
        <f aca="false">SUM(D3550+(C3551-C3550))</f>
        <v>0.793033333333333</v>
      </c>
      <c r="E3551" s="392" t="n">
        <v>15</v>
      </c>
      <c r="F3551" s="392" t="n">
        <v>8</v>
      </c>
      <c r="G3551" s="392" t="s">
        <v>144</v>
      </c>
      <c r="H3551" s="391" t="n">
        <f aca="false">H3552+(E3552-E3551)*0.00135</f>
        <v>0.28665</v>
      </c>
      <c r="I3551" s="391" t="n">
        <f aca="false">SUM(I3552+(H3551-H3552))</f>
        <v>0.5054</v>
      </c>
      <c r="J3551" s="391" t="n">
        <f aca="false">SUM(J3552+(I3551-I3552))</f>
        <v>0.6304</v>
      </c>
      <c r="K3551" s="393" t="n">
        <f aca="false">SUM(K3552+(J3551-J3552))</f>
        <v>0.807483333333333</v>
      </c>
    </row>
    <row r="3552" customFormat="false" ht="12.75" hidden="false" customHeight="false" outlineLevel="0" collapsed="false">
      <c r="A3552" s="390" t="n">
        <f aca="false">A3551+(E3552-E3551)*0.00148</f>
        <v>0.27368</v>
      </c>
      <c r="B3552" s="391" t="n">
        <f aca="false">SUM(B3551+(A3552-A3551))</f>
        <v>0.49243</v>
      </c>
      <c r="C3552" s="391" t="n">
        <f aca="false">SUM(C3551+(B3552-B3551))</f>
        <v>0.61743</v>
      </c>
      <c r="D3552" s="391" t="n">
        <f aca="false">SUM(D3551+(C3552-C3551))</f>
        <v>0.794513333333333</v>
      </c>
      <c r="E3552" s="392" t="n">
        <v>16</v>
      </c>
      <c r="F3552" s="392" t="n">
        <v>9</v>
      </c>
      <c r="G3552" s="392" t="s">
        <v>145</v>
      </c>
      <c r="H3552" s="391" t="n">
        <f aca="false">H3553+(E3553-E3552)*0.00135</f>
        <v>0.2853</v>
      </c>
      <c r="I3552" s="391" t="n">
        <f aca="false">SUM(I3553+(H3552-H3553))</f>
        <v>0.50405</v>
      </c>
      <c r="J3552" s="391" t="n">
        <f aca="false">SUM(J3553+(I3552-I3553))</f>
        <v>0.62905</v>
      </c>
      <c r="K3552" s="393" t="n">
        <f aca="false">SUM(K3553+(J3552-J3553))</f>
        <v>0.806133333333333</v>
      </c>
    </row>
    <row r="3553" customFormat="false" ht="12.75" hidden="false" customHeight="false" outlineLevel="0" collapsed="false">
      <c r="A3553" s="390" t="n">
        <f aca="false">A3552+(E3553-E3552)*0.00148</f>
        <v>0.27516</v>
      </c>
      <c r="B3553" s="391" t="n">
        <f aca="false">SUM(B3552+(A3553-A3552))</f>
        <v>0.49391</v>
      </c>
      <c r="C3553" s="391" t="n">
        <f aca="false">SUM(C3552+(B3553-B3552))</f>
        <v>0.61891</v>
      </c>
      <c r="D3553" s="391" t="n">
        <f aca="false">SUM(D3552+(C3553-C3552))</f>
        <v>0.795993333333333</v>
      </c>
      <c r="E3553" s="392" t="n">
        <v>17</v>
      </c>
      <c r="F3553" s="392" t="n">
        <v>10</v>
      </c>
      <c r="G3553" s="392" t="s">
        <v>146</v>
      </c>
      <c r="H3553" s="391" t="n">
        <f aca="false">H3554+(E3554-E3553)*0.00135</f>
        <v>0.28395</v>
      </c>
      <c r="I3553" s="391" t="n">
        <f aca="false">SUM(I3554+(H3553-H3554))</f>
        <v>0.5027</v>
      </c>
      <c r="J3553" s="391" t="n">
        <f aca="false">SUM(J3554+(I3553-I3554))</f>
        <v>0.6277</v>
      </c>
      <c r="K3553" s="393" t="n">
        <f aca="false">SUM(K3554+(J3553-J3554))</f>
        <v>0.804783333333333</v>
      </c>
    </row>
    <row r="3554" customFormat="false" ht="12.75" hidden="false" customHeight="false" outlineLevel="0" collapsed="false">
      <c r="A3554" s="390" t="n">
        <f aca="false">A3553+(E3554-E3553)*0.00148</f>
        <v>0.27664</v>
      </c>
      <c r="B3554" s="391" t="n">
        <f aca="false">SUM(B3553+(A3554-A3553))</f>
        <v>0.49539</v>
      </c>
      <c r="C3554" s="391" t="n">
        <f aca="false">SUM(C3553+(B3554-B3553))</f>
        <v>0.62039</v>
      </c>
      <c r="D3554" s="391" t="n">
        <f aca="false">SUM(D3553+(C3554-C3553))</f>
        <v>0.797473333333333</v>
      </c>
      <c r="E3554" s="392" t="n">
        <v>18</v>
      </c>
      <c r="F3554" s="392" t="n">
        <v>11</v>
      </c>
      <c r="G3554" s="392" t="s">
        <v>147</v>
      </c>
      <c r="H3554" s="391" t="n">
        <f aca="false">H3555+(E3555-E3554)*0.00135</f>
        <v>0.2826</v>
      </c>
      <c r="I3554" s="391" t="n">
        <f aca="false">SUM(I3555+(H3554-H3555))</f>
        <v>0.50135</v>
      </c>
      <c r="J3554" s="391" t="n">
        <f aca="false">SUM(J3555+(I3554-I3555))</f>
        <v>0.62635</v>
      </c>
      <c r="K3554" s="393" t="n">
        <f aca="false">SUM(K3555+(J3554-J3555))</f>
        <v>0.803433333333333</v>
      </c>
    </row>
    <row r="3555" customFormat="false" ht="13.5" hidden="false" customHeight="false" outlineLevel="0" collapsed="false">
      <c r="A3555" s="394" t="n">
        <f aca="false">A3554+(E3555-E3554)*0.00148</f>
        <v>0.27812</v>
      </c>
      <c r="B3555" s="395" t="n">
        <f aca="false">SUM(B3554+(A3555-A3554))</f>
        <v>0.49687</v>
      </c>
      <c r="C3555" s="395" t="n">
        <f aca="false">SUM(C3554+(B3555-B3554))</f>
        <v>0.62187</v>
      </c>
      <c r="D3555" s="395" t="n">
        <f aca="false">SUM(D3554+(C3555-C3554))</f>
        <v>0.798953333333333</v>
      </c>
      <c r="E3555" s="396" t="n">
        <v>19</v>
      </c>
      <c r="F3555" s="396" t="n">
        <v>12</v>
      </c>
      <c r="G3555" s="396" t="s">
        <v>148</v>
      </c>
      <c r="H3555" s="395" t="n">
        <v>0.28125</v>
      </c>
      <c r="I3555" s="395" t="n">
        <v>0.5</v>
      </c>
      <c r="J3555" s="395" t="n">
        <v>0.625</v>
      </c>
      <c r="K3555" s="397" t="n">
        <v>0.802083333333333</v>
      </c>
    </row>
    <row r="3556" customFormat="false" ht="12.75" hidden="false" customHeight="false" outlineLevel="0" collapsed="false">
      <c r="A3556" s="374"/>
      <c r="B3556" s="374"/>
      <c r="C3556" s="374"/>
      <c r="D3556" s="374"/>
      <c r="E3556" s="374"/>
      <c r="F3556" s="374"/>
      <c r="G3556" s="374"/>
      <c r="H3556" s="374"/>
      <c r="I3556" s="374"/>
      <c r="J3556" s="374"/>
      <c r="K3556" s="374"/>
    </row>
    <row r="3557" customFormat="false" ht="12.75" hidden="false" customHeight="false" outlineLevel="0" collapsed="false">
      <c r="A3557" s="374"/>
      <c r="B3557" s="375" t="s">
        <v>170</v>
      </c>
      <c r="C3557" s="375"/>
      <c r="D3557" s="375"/>
      <c r="E3557" s="375"/>
      <c r="F3557" s="375"/>
      <c r="G3557" s="375"/>
      <c r="H3557" s="375"/>
      <c r="I3557" s="374"/>
      <c r="J3557" s="374"/>
      <c r="K3557" s="374"/>
    </row>
    <row r="3558" customFormat="false" ht="13.5" hidden="false" customHeight="false" outlineLevel="0" collapsed="false">
      <c r="A3558" s="374"/>
      <c r="B3558" s="374"/>
      <c r="C3558" s="374"/>
      <c r="D3558" s="374"/>
      <c r="E3558" s="374"/>
      <c r="F3558" s="374"/>
      <c r="G3558" s="374"/>
      <c r="H3558" s="374"/>
      <c r="I3558" s="374"/>
      <c r="J3558" s="374"/>
      <c r="K3558" s="374"/>
    </row>
    <row r="3559" customFormat="false" ht="13.5" hidden="false" customHeight="false" outlineLevel="0" collapsed="false">
      <c r="A3559" s="376" t="s">
        <v>19</v>
      </c>
      <c r="B3559" s="377"/>
      <c r="C3559" s="377"/>
      <c r="D3559" s="380"/>
      <c r="E3559" s="379" t="s">
        <v>60</v>
      </c>
      <c r="F3559" s="378" t="s">
        <v>20</v>
      </c>
      <c r="G3559" s="379" t="s">
        <v>21</v>
      </c>
      <c r="H3559" s="376" t="s">
        <v>22</v>
      </c>
      <c r="I3559" s="377"/>
      <c r="J3559" s="377"/>
      <c r="K3559" s="380"/>
    </row>
    <row r="3560" customFormat="false" ht="13.5" hidden="false" customHeight="false" outlineLevel="0" collapsed="false">
      <c r="A3560" s="376" t="s">
        <v>23</v>
      </c>
      <c r="B3560" s="377"/>
      <c r="C3560" s="377"/>
      <c r="D3560" s="380"/>
      <c r="E3560" s="382"/>
      <c r="F3560" s="381" t="s">
        <v>25</v>
      </c>
      <c r="G3560" s="382"/>
      <c r="H3560" s="376" t="s">
        <v>26</v>
      </c>
      <c r="I3560" s="377"/>
      <c r="J3560" s="377"/>
      <c r="K3560" s="380"/>
    </row>
    <row r="3561" customFormat="false" ht="13.5" hidden="false" customHeight="false" outlineLevel="0" collapsed="false">
      <c r="A3561" s="414" t="s">
        <v>62</v>
      </c>
      <c r="B3561" s="412" t="n">
        <v>0.166666666666667</v>
      </c>
      <c r="C3561" s="412" t="n">
        <v>0.166666666666667</v>
      </c>
      <c r="D3561" s="412" t="n">
        <v>0.142857142857143</v>
      </c>
      <c r="E3561" s="412"/>
      <c r="F3561" s="412"/>
      <c r="G3561" s="412"/>
      <c r="H3561" s="412" t="n">
        <v>0.2</v>
      </c>
      <c r="I3561" s="412" t="n">
        <v>0.166666666666667</v>
      </c>
      <c r="J3561" s="412" t="n">
        <v>0.166666666666667</v>
      </c>
      <c r="K3561" s="415" t="n">
        <v>0.142857142857143</v>
      </c>
    </row>
    <row r="3562" customFormat="false" ht="12.75" hidden="false" customHeight="false" outlineLevel="0" collapsed="false">
      <c r="A3562" s="386" t="n">
        <v>0.270833333333333</v>
      </c>
      <c r="B3562" s="387" t="n">
        <v>0.3125</v>
      </c>
      <c r="C3562" s="387" t="n">
        <v>0.4375</v>
      </c>
      <c r="D3562" s="387" t="n">
        <v>0.479166666666667</v>
      </c>
      <c r="E3562" s="388" t="n">
        <v>0</v>
      </c>
      <c r="F3562" s="388" t="n">
        <v>1</v>
      </c>
      <c r="G3562" s="388" t="s">
        <v>28</v>
      </c>
      <c r="H3562" s="387" t="n">
        <v>0.265972222222222</v>
      </c>
      <c r="I3562" s="387" t="n">
        <f aca="false">SUM(I3563+(H3562-H3563))</f>
        <v>0.283333333333333</v>
      </c>
      <c r="J3562" s="387" t="n">
        <f aca="false">SUM(J3563+(I3562-I3563))</f>
        <v>0.325</v>
      </c>
      <c r="K3562" s="389" t="n">
        <f aca="false">SUM(K3563+(J3562-J3563))</f>
        <v>0.363194444444444</v>
      </c>
    </row>
    <row r="3563" customFormat="false" ht="12.75" hidden="false" customHeight="false" outlineLevel="0" collapsed="false">
      <c r="A3563" s="390" t="n">
        <v>0.272916666666667</v>
      </c>
      <c r="B3563" s="391" t="n">
        <f aca="false">SUM(B3562+(A3563-A3562))</f>
        <v>0.314583333333333</v>
      </c>
      <c r="C3563" s="391" t="n">
        <f aca="false">SUM(C3562+(B3563-B3562))</f>
        <v>0.439583333333333</v>
      </c>
      <c r="D3563" s="391" t="n">
        <f aca="false">SUM(D3562+(C3563-C3562))</f>
        <v>0.48125</v>
      </c>
      <c r="E3563" s="392" t="n">
        <v>1</v>
      </c>
      <c r="F3563" s="392" t="n">
        <v>2</v>
      </c>
      <c r="G3563" s="392" t="s">
        <v>171</v>
      </c>
      <c r="H3563" s="391" t="n">
        <v>0.263888888888889</v>
      </c>
      <c r="I3563" s="391" t="n">
        <f aca="false">SUM(I3564+(H3563-H3564))</f>
        <v>0.28125</v>
      </c>
      <c r="J3563" s="391" t="n">
        <f aca="false">SUM(J3564+(I3563-I3564))</f>
        <v>0.322916666666667</v>
      </c>
      <c r="K3563" s="393" t="n">
        <f aca="false">SUM(K3564+(J3563-J3564))</f>
        <v>0.361111111111111</v>
      </c>
    </row>
    <row r="3564" customFormat="false" ht="12.75" hidden="false" customHeight="false" outlineLevel="0" collapsed="false">
      <c r="A3564" s="390" t="n">
        <v>0.279166666666667</v>
      </c>
      <c r="B3564" s="391" t="n">
        <f aca="false">SUM(B3563+(A3564-A3563))</f>
        <v>0.320833333333333</v>
      </c>
      <c r="C3564" s="391" t="n">
        <f aca="false">SUM(C3563+(B3564-B3563))</f>
        <v>0.445833333333333</v>
      </c>
      <c r="D3564" s="391" t="n">
        <f aca="false">SUM(D3563+(C3564-C3563))</f>
        <v>0.4875</v>
      </c>
      <c r="E3564" s="392" t="n">
        <v>4</v>
      </c>
      <c r="F3564" s="392" t="n">
        <v>3</v>
      </c>
      <c r="G3564" s="392" t="s">
        <v>172</v>
      </c>
      <c r="H3564" s="391" t="n">
        <v>0.257638888888889</v>
      </c>
      <c r="I3564" s="391" t="n">
        <f aca="false">SUM(I3565+(H3564-H3565))</f>
        <v>0.275</v>
      </c>
      <c r="J3564" s="391" t="n">
        <f aca="false">SUM(J3565+(I3564-I3565))</f>
        <v>0.316666666666667</v>
      </c>
      <c r="K3564" s="393" t="n">
        <f aca="false">SUM(K3565+(J3564-J3565))</f>
        <v>0.354861111111111</v>
      </c>
    </row>
    <row r="3565" customFormat="false" ht="12.75" hidden="false" customHeight="false" outlineLevel="0" collapsed="false">
      <c r="A3565" s="390" t="n">
        <v>0.28125</v>
      </c>
      <c r="B3565" s="391" t="n">
        <f aca="false">SUM(B3564+(A3565-A3564))</f>
        <v>0.322916666666667</v>
      </c>
      <c r="C3565" s="391" t="n">
        <f aca="false">SUM(C3564+(B3565-B3564))</f>
        <v>0.447916666666667</v>
      </c>
      <c r="D3565" s="391" t="n">
        <f aca="false">SUM(D3564+(C3565-C3564))</f>
        <v>0.489583333333333</v>
      </c>
      <c r="E3565" s="392" t="n">
        <v>5</v>
      </c>
      <c r="F3565" s="392" t="n">
        <v>4</v>
      </c>
      <c r="G3565" s="392" t="s">
        <v>173</v>
      </c>
      <c r="H3565" s="391" t="n">
        <v>0.255555555555556</v>
      </c>
      <c r="I3565" s="391" t="n">
        <f aca="false">SUM(I3566+(H3565-H3566))</f>
        <v>0.272916666666667</v>
      </c>
      <c r="J3565" s="391" t="n">
        <f aca="false">SUM(J3566+(I3565-I3566))</f>
        <v>0.314583333333333</v>
      </c>
      <c r="K3565" s="393" t="n">
        <f aca="false">SUM(K3566+(J3565-J3566))</f>
        <v>0.352777777777778</v>
      </c>
    </row>
    <row r="3566" customFormat="false" ht="12.75" hidden="false" customHeight="false" outlineLevel="0" collapsed="false">
      <c r="A3566" s="390" t="n">
        <v>0.283333333333333</v>
      </c>
      <c r="B3566" s="391" t="n">
        <f aca="false">SUM(B3565+(A3566-A3565))</f>
        <v>0.325</v>
      </c>
      <c r="C3566" s="391" t="n">
        <f aca="false">SUM(C3565+(B3566-B3565))</f>
        <v>0.45</v>
      </c>
      <c r="D3566" s="391" t="n">
        <f aca="false">SUM(D3565+(C3566-C3565))</f>
        <v>0.491666666666667</v>
      </c>
      <c r="E3566" s="392" t="n">
        <v>6</v>
      </c>
      <c r="F3566" s="392" t="n">
        <v>5</v>
      </c>
      <c r="G3566" s="392" t="s">
        <v>174</v>
      </c>
      <c r="H3566" s="391" t="n">
        <v>0.253472222222222</v>
      </c>
      <c r="I3566" s="391" t="n">
        <f aca="false">SUM(I3567+(H3566-H3567))</f>
        <v>0.270833333333333</v>
      </c>
      <c r="J3566" s="391" t="n">
        <f aca="false">SUM(J3567+(I3566-I3567))</f>
        <v>0.3125</v>
      </c>
      <c r="K3566" s="393" t="n">
        <f aca="false">SUM(K3567+(J3566-J3567))</f>
        <v>0.350694444444444</v>
      </c>
    </row>
    <row r="3567" customFormat="false" ht="12.75" hidden="false" customHeight="false" outlineLevel="0" collapsed="false">
      <c r="A3567" s="390" t="n">
        <v>0.285416666666667</v>
      </c>
      <c r="B3567" s="391" t="n">
        <f aca="false">SUM(B3566+(A3567-A3566))</f>
        <v>0.327083333333333</v>
      </c>
      <c r="C3567" s="391" t="n">
        <f aca="false">SUM(C3566+(B3567-B3566))</f>
        <v>0.452083333333333</v>
      </c>
      <c r="D3567" s="391" t="n">
        <f aca="false">SUM(D3566+(C3567-C3566))</f>
        <v>0.49375</v>
      </c>
      <c r="E3567" s="392" t="n">
        <v>7</v>
      </c>
      <c r="F3567" s="392" t="n">
        <v>6</v>
      </c>
      <c r="G3567" s="392" t="s">
        <v>175</v>
      </c>
      <c r="H3567" s="391" t="n">
        <v>0.251388888888889</v>
      </c>
      <c r="I3567" s="391" t="n">
        <f aca="false">SUM(I3568+(H3567-H3568))</f>
        <v>0.26875</v>
      </c>
      <c r="J3567" s="391" t="n">
        <f aca="false">SUM(J3568+(I3567-I3568))</f>
        <v>0.310416666666667</v>
      </c>
      <c r="K3567" s="393" t="n">
        <f aca="false">SUM(K3568+(J3567-J3568))</f>
        <v>0.348611111111111</v>
      </c>
    </row>
    <row r="3568" customFormat="false" ht="12.75" hidden="false" customHeight="false" outlineLevel="0" collapsed="false">
      <c r="A3568" s="390" t="n">
        <v>0.2875</v>
      </c>
      <c r="B3568" s="391" t="n">
        <f aca="false">SUM(B3567+(A3568-A3567))</f>
        <v>0.329166666666667</v>
      </c>
      <c r="C3568" s="391" t="n">
        <f aca="false">SUM(C3567+(B3568-B3567))</f>
        <v>0.454166666666667</v>
      </c>
      <c r="D3568" s="391" t="n">
        <f aca="false">SUM(D3567+(C3568-C3567))</f>
        <v>0.495833333333333</v>
      </c>
      <c r="E3568" s="392" t="n">
        <v>8</v>
      </c>
      <c r="F3568" s="392" t="n">
        <v>7</v>
      </c>
      <c r="G3568" s="392" t="s">
        <v>176</v>
      </c>
      <c r="H3568" s="391" t="n">
        <v>0.249305555555556</v>
      </c>
      <c r="I3568" s="391" t="n">
        <f aca="false">SUM(I3569+(H3568-H3569))</f>
        <v>0.266666666666667</v>
      </c>
      <c r="J3568" s="391" t="n">
        <f aca="false">SUM(J3569+(I3568-I3569))</f>
        <v>0.308333333333333</v>
      </c>
      <c r="K3568" s="393" t="n">
        <f aca="false">SUM(K3569+(J3568-J3569))</f>
        <v>0.346527777777778</v>
      </c>
    </row>
    <row r="3569" customFormat="false" ht="13.5" hidden="false" customHeight="false" outlineLevel="0" collapsed="false">
      <c r="A3569" s="394" t="n">
        <v>0.29375</v>
      </c>
      <c r="B3569" s="395" t="n">
        <f aca="false">SUM(B3568+(A3569-A3568))</f>
        <v>0.335416666666667</v>
      </c>
      <c r="C3569" s="395" t="n">
        <f aca="false">SUM(C3568+(B3569-B3568))</f>
        <v>0.460416666666667</v>
      </c>
      <c r="D3569" s="395" t="n">
        <f aca="false">SUM(D3568+(C3569-C3568))</f>
        <v>0.502083333333333</v>
      </c>
      <c r="E3569" s="396" t="n">
        <v>11</v>
      </c>
      <c r="F3569" s="396" t="n">
        <v>8</v>
      </c>
      <c r="G3569" s="396" t="s">
        <v>177</v>
      </c>
      <c r="H3569" s="395" t="n">
        <v>0.243055555555556</v>
      </c>
      <c r="I3569" s="395" t="n">
        <v>0.260416666666667</v>
      </c>
      <c r="J3569" s="395" t="n">
        <v>0.302083333333333</v>
      </c>
      <c r="K3569" s="397" t="n">
        <v>0.340277777777778</v>
      </c>
    </row>
    <row r="3570" customFormat="false" ht="12.75" hidden="false" customHeight="false" outlineLevel="0" collapsed="false">
      <c r="A3570" s="374"/>
      <c r="B3570" s="374"/>
      <c r="C3570" s="374"/>
      <c r="D3570" s="374"/>
      <c r="E3570" s="374"/>
      <c r="F3570" s="374"/>
      <c r="G3570" s="374"/>
      <c r="H3570" s="374"/>
      <c r="I3570" s="374"/>
      <c r="J3570" s="374"/>
      <c r="K3570" s="374"/>
    </row>
    <row r="3571" customFormat="false" ht="13.5" hidden="false" customHeight="false" outlineLevel="0" collapsed="false">
      <c r="A3571" s="416"/>
      <c r="B3571" s="416"/>
      <c r="C3571" s="416"/>
      <c r="D3571" s="416"/>
      <c r="E3571" s="416"/>
      <c r="F3571" s="416"/>
      <c r="G3571" s="416"/>
      <c r="H3571" s="416"/>
      <c r="I3571" s="416"/>
      <c r="J3571" s="416"/>
      <c r="K3571" s="416"/>
    </row>
    <row r="3572" customFormat="false" ht="13.5" hidden="false" customHeight="false" outlineLevel="0" collapsed="false">
      <c r="A3572" s="414" t="n">
        <v>0.166666666666667</v>
      </c>
      <c r="B3572" s="412" t="n">
        <v>0.2</v>
      </c>
      <c r="C3572" s="412" t="n">
        <v>0.166666666666667</v>
      </c>
      <c r="D3572" s="412" t="n">
        <v>0.142857142857143</v>
      </c>
      <c r="E3572" s="412"/>
      <c r="F3572" s="412"/>
      <c r="G3572" s="412"/>
      <c r="H3572" s="412" t="n">
        <v>0.166666666666667</v>
      </c>
      <c r="I3572" s="412" t="n">
        <v>0.2</v>
      </c>
      <c r="J3572" s="412" t="n">
        <v>0.166666666666667</v>
      </c>
      <c r="K3572" s="415" t="n">
        <v>0.142857142857143</v>
      </c>
    </row>
    <row r="3573" customFormat="false" ht="12.75" hidden="false" customHeight="false" outlineLevel="0" collapsed="false">
      <c r="A3573" s="386" t="n">
        <v>0.520833333333333</v>
      </c>
      <c r="B3573" s="387" t="n">
        <v>0.541666666666667</v>
      </c>
      <c r="C3573" s="387" t="n">
        <v>0.59375</v>
      </c>
      <c r="D3573" s="387" t="n">
        <v>0.645833333333333</v>
      </c>
      <c r="E3573" s="388" t="n">
        <v>0</v>
      </c>
      <c r="F3573" s="388" t="n">
        <v>1</v>
      </c>
      <c r="G3573" s="388" t="s">
        <v>28</v>
      </c>
      <c r="H3573" s="387" t="n">
        <v>0.491666666666667</v>
      </c>
      <c r="I3573" s="387" t="n">
        <f aca="false">SUM(I3574+(H3573-H3574))</f>
        <v>0.533333333333333</v>
      </c>
      <c r="J3573" s="387" t="n">
        <f aca="false">SUM(J3574+(I3573-I3574))</f>
        <v>0.575</v>
      </c>
      <c r="K3573" s="389" t="n">
        <f aca="false">SUM(K3574+(J3573-J3574))</f>
        <v>0.592361111111111</v>
      </c>
    </row>
    <row r="3574" customFormat="false" ht="12.75" hidden="false" customHeight="false" outlineLevel="0" collapsed="false">
      <c r="A3574" s="390" t="n">
        <v>0.522916666666667</v>
      </c>
      <c r="B3574" s="391" t="n">
        <f aca="false">SUM(B3573+(A3574-A3573))</f>
        <v>0.54375</v>
      </c>
      <c r="C3574" s="391" t="n">
        <f aca="false">SUM(C3573+(B3574-B3573))</f>
        <v>0.595833333333333</v>
      </c>
      <c r="D3574" s="391" t="n">
        <f aca="false">SUM(D3573+(C3574-C3573))</f>
        <v>0.647916666666667</v>
      </c>
      <c r="E3574" s="392" t="n">
        <v>1</v>
      </c>
      <c r="F3574" s="392" t="n">
        <v>2</v>
      </c>
      <c r="G3574" s="392" t="s">
        <v>178</v>
      </c>
      <c r="H3574" s="391" t="n">
        <v>0.489583333333333</v>
      </c>
      <c r="I3574" s="391" t="n">
        <f aca="false">SUM(I3575+(H3574-H3575))</f>
        <v>0.53125</v>
      </c>
      <c r="J3574" s="391" t="n">
        <f aca="false">SUM(J3575+(I3574-I3575))</f>
        <v>0.572916666666667</v>
      </c>
      <c r="K3574" s="393" t="n">
        <f aca="false">SUM(K3575+(J3574-J3575))</f>
        <v>0.590277777777778</v>
      </c>
    </row>
    <row r="3575" customFormat="false" ht="12.75" hidden="false" customHeight="false" outlineLevel="0" collapsed="false">
      <c r="A3575" s="390" t="n">
        <v>0.529166666666667</v>
      </c>
      <c r="B3575" s="391" t="n">
        <f aca="false">SUM(B3574+(A3575-A3574))</f>
        <v>0.55</v>
      </c>
      <c r="C3575" s="391" t="n">
        <f aca="false">SUM(C3574+(B3575-B3574))</f>
        <v>0.602083333333333</v>
      </c>
      <c r="D3575" s="391" t="n">
        <f aca="false">SUM(D3574+(C3575-C3574))</f>
        <v>0.654166666666667</v>
      </c>
      <c r="E3575" s="392" t="n">
        <v>4</v>
      </c>
      <c r="F3575" s="392" t="n">
        <v>3</v>
      </c>
      <c r="G3575" s="392" t="s">
        <v>172</v>
      </c>
      <c r="H3575" s="391" t="n">
        <v>0.483333333333333</v>
      </c>
      <c r="I3575" s="391" t="n">
        <f aca="false">SUM(I3576+(H3575-H3576))</f>
        <v>0.525</v>
      </c>
      <c r="J3575" s="391" t="n">
        <f aca="false">SUM(J3576+(I3575-I3576))</f>
        <v>0.566666666666667</v>
      </c>
      <c r="K3575" s="393" t="n">
        <f aca="false">SUM(K3576+(J3575-J3576))</f>
        <v>0.584027777777778</v>
      </c>
    </row>
    <row r="3576" customFormat="false" ht="12.75" hidden="false" customHeight="false" outlineLevel="0" collapsed="false">
      <c r="A3576" s="390" t="n">
        <v>0.53125</v>
      </c>
      <c r="B3576" s="391" t="n">
        <f aca="false">SUM(B3575+(A3576-A3575))</f>
        <v>0.552083333333333</v>
      </c>
      <c r="C3576" s="391" t="n">
        <f aca="false">SUM(C3575+(B3576-B3575))</f>
        <v>0.604166666666667</v>
      </c>
      <c r="D3576" s="391" t="n">
        <f aca="false">SUM(D3575+(C3576-C3575))</f>
        <v>0.65625</v>
      </c>
      <c r="E3576" s="392" t="n">
        <v>5</v>
      </c>
      <c r="F3576" s="392" t="n">
        <v>4</v>
      </c>
      <c r="G3576" s="392" t="s">
        <v>173</v>
      </c>
      <c r="H3576" s="391" t="n">
        <v>0.48125</v>
      </c>
      <c r="I3576" s="391" t="n">
        <f aca="false">SUM(I3577+(H3576-H3577))</f>
        <v>0.522916666666667</v>
      </c>
      <c r="J3576" s="391" t="n">
        <f aca="false">SUM(J3577+(I3576-I3577))</f>
        <v>0.564583333333333</v>
      </c>
      <c r="K3576" s="393" t="n">
        <f aca="false">SUM(K3577+(J3576-J3577))</f>
        <v>0.581944444444444</v>
      </c>
    </row>
    <row r="3577" customFormat="false" ht="12.75" hidden="false" customHeight="false" outlineLevel="0" collapsed="false">
      <c r="A3577" s="390" t="n">
        <v>0.533333333333333</v>
      </c>
      <c r="B3577" s="391" t="n">
        <f aca="false">SUM(B3576+(A3577-A3576))</f>
        <v>0.554166666666667</v>
      </c>
      <c r="C3577" s="391" t="n">
        <f aca="false">SUM(C3576+(B3577-B3576))</f>
        <v>0.60625</v>
      </c>
      <c r="D3577" s="391" t="n">
        <f aca="false">SUM(D3576+(C3577-C3576))</f>
        <v>0.658333333333333</v>
      </c>
      <c r="E3577" s="392" t="n">
        <v>6</v>
      </c>
      <c r="F3577" s="392" t="n">
        <v>5</v>
      </c>
      <c r="G3577" s="392" t="s">
        <v>174</v>
      </c>
      <c r="H3577" s="391" t="n">
        <v>0.479166666666667</v>
      </c>
      <c r="I3577" s="391" t="n">
        <f aca="false">SUM(I3578+(H3577-H3578))</f>
        <v>0.520833333333333</v>
      </c>
      <c r="J3577" s="391" t="n">
        <f aca="false">SUM(J3578+(I3577-I3578))</f>
        <v>0.5625</v>
      </c>
      <c r="K3577" s="393" t="n">
        <f aca="false">SUM(K3578+(J3577-J3578))</f>
        <v>0.579861111111111</v>
      </c>
    </row>
    <row r="3578" customFormat="false" ht="12.75" hidden="false" customHeight="false" outlineLevel="0" collapsed="false">
      <c r="A3578" s="390" t="n">
        <v>0.535416666666667</v>
      </c>
      <c r="B3578" s="391" t="n">
        <f aca="false">SUM(B3577+(A3578-A3577))</f>
        <v>0.55625</v>
      </c>
      <c r="C3578" s="391" t="n">
        <f aca="false">SUM(C3577+(B3578-B3577))</f>
        <v>0.608333333333333</v>
      </c>
      <c r="D3578" s="391" t="n">
        <f aca="false">SUM(D3577+(C3578-C3577))</f>
        <v>0.660416666666667</v>
      </c>
      <c r="E3578" s="392" t="n">
        <v>7</v>
      </c>
      <c r="F3578" s="392" t="n">
        <v>6</v>
      </c>
      <c r="G3578" s="392" t="s">
        <v>175</v>
      </c>
      <c r="H3578" s="391" t="n">
        <v>0.477083333333333</v>
      </c>
      <c r="I3578" s="391" t="n">
        <f aca="false">SUM(I3579+(H3578-H3579))</f>
        <v>0.51875</v>
      </c>
      <c r="J3578" s="391" t="n">
        <f aca="false">SUM(J3579+(I3578-I3579))</f>
        <v>0.560416666666667</v>
      </c>
      <c r="K3578" s="393" t="n">
        <f aca="false">SUM(K3579+(J3578-J3579))</f>
        <v>0.577777777777778</v>
      </c>
    </row>
    <row r="3579" customFormat="false" ht="12.75" hidden="false" customHeight="false" outlineLevel="0" collapsed="false">
      <c r="A3579" s="390" t="n">
        <v>0.5375</v>
      </c>
      <c r="B3579" s="391" t="n">
        <f aca="false">SUM(B3578+(A3579-A3578))</f>
        <v>0.558333333333333</v>
      </c>
      <c r="C3579" s="391" t="n">
        <f aca="false">SUM(C3578+(B3579-B3578))</f>
        <v>0.610416666666667</v>
      </c>
      <c r="D3579" s="391" t="n">
        <f aca="false">SUM(D3578+(C3579-C3578))</f>
        <v>0.6625</v>
      </c>
      <c r="E3579" s="392" t="n">
        <v>8</v>
      </c>
      <c r="F3579" s="392" t="n">
        <v>7</v>
      </c>
      <c r="G3579" s="392" t="s">
        <v>176</v>
      </c>
      <c r="H3579" s="391" t="n">
        <v>0.475</v>
      </c>
      <c r="I3579" s="391" t="n">
        <f aca="false">SUM(I3580+(H3579-H3580))</f>
        <v>0.516666666666667</v>
      </c>
      <c r="J3579" s="391" t="n">
        <f aca="false">SUM(J3580+(I3579-I3580))</f>
        <v>0.558333333333333</v>
      </c>
      <c r="K3579" s="393" t="n">
        <f aca="false">SUM(K3580+(J3579-J3580))</f>
        <v>0.575694444444444</v>
      </c>
    </row>
    <row r="3580" customFormat="false" ht="13.5" hidden="false" customHeight="false" outlineLevel="0" collapsed="false">
      <c r="A3580" s="394" t="n">
        <v>0.54375</v>
      </c>
      <c r="B3580" s="395" t="n">
        <f aca="false">SUM(B3579+(A3580-A3579))</f>
        <v>0.564583333333333</v>
      </c>
      <c r="C3580" s="395" t="n">
        <f aca="false">SUM(C3579+(B3580-B3579))</f>
        <v>0.616666666666667</v>
      </c>
      <c r="D3580" s="395" t="n">
        <f aca="false">SUM(D3579+(C3580-C3579))</f>
        <v>0.66875</v>
      </c>
      <c r="E3580" s="396" t="n">
        <v>11</v>
      </c>
      <c r="F3580" s="396" t="n">
        <v>8</v>
      </c>
      <c r="G3580" s="396" t="s">
        <v>177</v>
      </c>
      <c r="H3580" s="395" t="n">
        <v>0.46875</v>
      </c>
      <c r="I3580" s="395" t="n">
        <v>0.510416666666667</v>
      </c>
      <c r="J3580" s="395" t="n">
        <v>0.552083333333333</v>
      </c>
      <c r="K3580" s="397" t="n">
        <v>0.569444444444444</v>
      </c>
    </row>
    <row r="3581" customFormat="false" ht="12.75" hidden="false" customHeight="false" outlineLevel="0" collapsed="false">
      <c r="A3581" s="374"/>
      <c r="B3581" s="374"/>
      <c r="C3581" s="374"/>
      <c r="D3581" s="374"/>
      <c r="E3581" s="374"/>
      <c r="F3581" s="374"/>
      <c r="G3581" s="374"/>
      <c r="H3581" s="374"/>
      <c r="I3581" s="374"/>
      <c r="J3581" s="374"/>
      <c r="K3581" s="374"/>
    </row>
    <row r="3582" customFormat="false" ht="13.5" hidden="false" customHeight="false" outlineLevel="0" collapsed="false">
      <c r="A3582" s="416"/>
      <c r="B3582" s="416"/>
      <c r="C3582" s="416"/>
      <c r="D3582" s="416"/>
      <c r="E3582" s="416"/>
      <c r="F3582" s="416"/>
      <c r="G3582" s="416"/>
      <c r="H3582" s="416"/>
      <c r="I3582" s="416"/>
      <c r="J3582" s="416"/>
      <c r="K3582" s="416"/>
    </row>
    <row r="3583" customFormat="false" ht="13.5" hidden="false" customHeight="false" outlineLevel="0" collapsed="false">
      <c r="A3583" s="414" t="n">
        <v>0.166666666666667</v>
      </c>
      <c r="B3583" s="412" t="n">
        <v>0.166666666666667</v>
      </c>
      <c r="C3583" s="412" t="n">
        <v>0.142857142857143</v>
      </c>
      <c r="D3583" s="412"/>
      <c r="E3583" s="412"/>
      <c r="F3583" s="412"/>
      <c r="G3583" s="412"/>
      <c r="H3583" s="412" t="n">
        <v>0.166666666666667</v>
      </c>
      <c r="I3583" s="412" t="n">
        <v>0.166666666666667</v>
      </c>
      <c r="J3583" s="412" t="n">
        <v>0.142857142857143</v>
      </c>
      <c r="K3583" s="415"/>
    </row>
    <row r="3584" customFormat="false" ht="12.75" hidden="false" customHeight="false" outlineLevel="0" collapsed="false">
      <c r="A3584" s="386" t="n">
        <v>0.666666666666667</v>
      </c>
      <c r="B3584" s="387" t="n">
        <v>0.729166666666667</v>
      </c>
      <c r="C3584" s="387" t="n">
        <v>0.8125</v>
      </c>
      <c r="D3584" s="388"/>
      <c r="E3584" s="388" t="n">
        <v>0</v>
      </c>
      <c r="F3584" s="388" t="n">
        <v>1</v>
      </c>
      <c r="G3584" s="388" t="s">
        <v>28</v>
      </c>
      <c r="H3584" s="387" t="n">
        <f aca="false">H3585+(E3585-E3584)*0.0021</f>
        <v>0.6481</v>
      </c>
      <c r="I3584" s="387" t="n">
        <f aca="false">SUM(I3585+(H3584-H3585))</f>
        <v>0.724488888888889</v>
      </c>
      <c r="J3584" s="387" t="n">
        <f aca="false">SUM(J3585+(I3584-I3585))</f>
        <v>0.780044444444444</v>
      </c>
      <c r="K3584" s="402"/>
    </row>
    <row r="3585" customFormat="false" ht="12.75" hidden="false" customHeight="false" outlineLevel="0" collapsed="false">
      <c r="A3585" s="390" t="n">
        <v>0.66875</v>
      </c>
      <c r="B3585" s="391" t="n">
        <f aca="false">SUM(B3584+(A3585-A3584))</f>
        <v>0.73125</v>
      </c>
      <c r="C3585" s="391" t="n">
        <f aca="false">SUM(C3584+(B3585-B3584))</f>
        <v>0.814583333333333</v>
      </c>
      <c r="D3585" s="392"/>
      <c r="E3585" s="392" t="n">
        <v>1</v>
      </c>
      <c r="F3585" s="392" t="n">
        <v>2</v>
      </c>
      <c r="G3585" s="392" t="s">
        <v>178</v>
      </c>
      <c r="H3585" s="391" t="n">
        <f aca="false">H3586+(E3586-E3585)*0.0021</f>
        <v>0.646</v>
      </c>
      <c r="I3585" s="391" t="n">
        <f aca="false">SUM(I3586+(H3585-H3586))</f>
        <v>0.722388888888889</v>
      </c>
      <c r="J3585" s="391" t="n">
        <f aca="false">SUM(J3586+(I3585-I3586))</f>
        <v>0.777944444444444</v>
      </c>
      <c r="K3585" s="403"/>
    </row>
    <row r="3586" customFormat="false" ht="12.75" hidden="false" customHeight="false" outlineLevel="0" collapsed="false">
      <c r="A3586" s="390" t="n">
        <v>0.675</v>
      </c>
      <c r="B3586" s="391" t="n">
        <f aca="false">SUM(B3585+(A3586-A3585))</f>
        <v>0.7375</v>
      </c>
      <c r="C3586" s="391" t="n">
        <f aca="false">SUM(C3585+(B3586-B3585))</f>
        <v>0.820833333333333</v>
      </c>
      <c r="D3586" s="392"/>
      <c r="E3586" s="392" t="n">
        <v>4</v>
      </c>
      <c r="F3586" s="392" t="n">
        <v>3</v>
      </c>
      <c r="G3586" s="392" t="s">
        <v>172</v>
      </c>
      <c r="H3586" s="391" t="n">
        <f aca="false">H3587+(E3587-E3586)*0.0021</f>
        <v>0.6397</v>
      </c>
      <c r="I3586" s="391" t="n">
        <f aca="false">SUM(I3587+(H3586-H3587))</f>
        <v>0.716088888888889</v>
      </c>
      <c r="J3586" s="391" t="n">
        <f aca="false">SUM(J3587+(I3586-I3587))</f>
        <v>0.771644444444445</v>
      </c>
      <c r="K3586" s="403"/>
    </row>
    <row r="3587" customFormat="false" ht="12.75" hidden="false" customHeight="false" outlineLevel="0" collapsed="false">
      <c r="A3587" s="390" t="n">
        <v>0.677083333333333</v>
      </c>
      <c r="B3587" s="391" t="n">
        <f aca="false">SUM(B3586+(A3587-A3586))</f>
        <v>0.739583333333333</v>
      </c>
      <c r="C3587" s="391" t="n">
        <f aca="false">SUM(C3586+(B3587-B3586))</f>
        <v>0.822916666666667</v>
      </c>
      <c r="D3587" s="392"/>
      <c r="E3587" s="392" t="n">
        <v>5</v>
      </c>
      <c r="F3587" s="392" t="n">
        <v>4</v>
      </c>
      <c r="G3587" s="392" t="s">
        <v>173</v>
      </c>
      <c r="H3587" s="391" t="n">
        <f aca="false">H3588+(E3588-E3587)*0.0021</f>
        <v>0.6376</v>
      </c>
      <c r="I3587" s="391" t="n">
        <f aca="false">SUM(I3588+(H3587-H3588))</f>
        <v>0.713988888888889</v>
      </c>
      <c r="J3587" s="391" t="n">
        <f aca="false">SUM(J3588+(I3587-I3588))</f>
        <v>0.769544444444445</v>
      </c>
      <c r="K3587" s="403"/>
    </row>
    <row r="3588" customFormat="false" ht="12.75" hidden="false" customHeight="false" outlineLevel="0" collapsed="false">
      <c r="A3588" s="390" t="n">
        <v>0.679166666666667</v>
      </c>
      <c r="B3588" s="391" t="n">
        <f aca="false">SUM(B3587+(A3588-A3587))</f>
        <v>0.741666666666667</v>
      </c>
      <c r="C3588" s="391" t="n">
        <f aca="false">SUM(C3587+(B3588-B3587))</f>
        <v>0.825</v>
      </c>
      <c r="D3588" s="392"/>
      <c r="E3588" s="392" t="n">
        <v>6</v>
      </c>
      <c r="F3588" s="392" t="n">
        <v>5</v>
      </c>
      <c r="G3588" s="392" t="s">
        <v>174</v>
      </c>
      <c r="H3588" s="391" t="n">
        <f aca="false">H3589+(E3589-E3588)*0.0021</f>
        <v>0.6355</v>
      </c>
      <c r="I3588" s="391" t="n">
        <f aca="false">SUM(I3589+(H3588-H3589))</f>
        <v>0.711888888888889</v>
      </c>
      <c r="J3588" s="391" t="n">
        <f aca="false">SUM(J3589+(I3588-I3589))</f>
        <v>0.767444444444445</v>
      </c>
      <c r="K3588" s="403"/>
    </row>
    <row r="3589" customFormat="false" ht="12.75" hidden="false" customHeight="false" outlineLevel="0" collapsed="false">
      <c r="A3589" s="390" t="n">
        <v>0.68125</v>
      </c>
      <c r="B3589" s="391" t="n">
        <f aca="false">SUM(B3588+(A3589-A3588))</f>
        <v>0.74375</v>
      </c>
      <c r="C3589" s="391" t="n">
        <f aca="false">SUM(C3588+(B3589-B3588))</f>
        <v>0.827083333333333</v>
      </c>
      <c r="D3589" s="392"/>
      <c r="E3589" s="392" t="n">
        <v>7</v>
      </c>
      <c r="F3589" s="392" t="n">
        <v>6</v>
      </c>
      <c r="G3589" s="392" t="s">
        <v>175</v>
      </c>
      <c r="H3589" s="391" t="n">
        <f aca="false">H3590+(E3590-E3589)*0.0021</f>
        <v>0.6334</v>
      </c>
      <c r="I3589" s="391" t="n">
        <f aca="false">SUM(I3590+(H3589-H3590))</f>
        <v>0.709788888888889</v>
      </c>
      <c r="J3589" s="391" t="n">
        <f aca="false">SUM(J3590+(I3589-I3590))</f>
        <v>0.765344444444445</v>
      </c>
      <c r="K3589" s="403"/>
    </row>
    <row r="3590" customFormat="false" ht="12.75" hidden="false" customHeight="false" outlineLevel="0" collapsed="false">
      <c r="A3590" s="390" t="n">
        <v>0.683333333333333</v>
      </c>
      <c r="B3590" s="391" t="n">
        <f aca="false">SUM(B3589+(A3590-A3589))</f>
        <v>0.745833333333333</v>
      </c>
      <c r="C3590" s="391" t="n">
        <f aca="false">SUM(C3589+(B3590-B3589))</f>
        <v>0.829166666666667</v>
      </c>
      <c r="D3590" s="392"/>
      <c r="E3590" s="392" t="n">
        <v>8</v>
      </c>
      <c r="F3590" s="392" t="n">
        <v>7</v>
      </c>
      <c r="G3590" s="392" t="s">
        <v>176</v>
      </c>
      <c r="H3590" s="391" t="n">
        <f aca="false">H3591+(E3591-E3590)*0.0021</f>
        <v>0.6313</v>
      </c>
      <c r="I3590" s="391" t="n">
        <f aca="false">SUM(I3591+(H3590-H3591))</f>
        <v>0.707688888888889</v>
      </c>
      <c r="J3590" s="391" t="n">
        <f aca="false">SUM(J3591+(I3590-I3591))</f>
        <v>0.763244444444445</v>
      </c>
      <c r="K3590" s="403"/>
    </row>
    <row r="3591" customFormat="false" ht="13.5" hidden="false" customHeight="false" outlineLevel="0" collapsed="false">
      <c r="A3591" s="394" t="n">
        <v>0.689583333333333</v>
      </c>
      <c r="B3591" s="395" t="n">
        <f aca="false">SUM(B3590+(A3591-A3590))</f>
        <v>0.752083333333333</v>
      </c>
      <c r="C3591" s="395" t="n">
        <f aca="false">SUM(C3590+(B3591-B3590))</f>
        <v>0.835416666666667</v>
      </c>
      <c r="D3591" s="396"/>
      <c r="E3591" s="396" t="n">
        <v>11</v>
      </c>
      <c r="F3591" s="396" t="n">
        <v>8</v>
      </c>
      <c r="G3591" s="396" t="s">
        <v>177</v>
      </c>
      <c r="H3591" s="395" t="n">
        <v>0.625</v>
      </c>
      <c r="I3591" s="395" t="n">
        <v>0.701388888888889</v>
      </c>
      <c r="J3591" s="395" t="n">
        <v>0.756944444444445</v>
      </c>
      <c r="K3591" s="404"/>
    </row>
    <row r="3592" customFormat="false" ht="12.75" hidden="false" customHeight="false" outlineLevel="0" collapsed="false">
      <c r="A3592" s="374"/>
      <c r="B3592" s="374"/>
      <c r="C3592" s="374"/>
      <c r="D3592" s="374"/>
      <c r="E3592" s="374"/>
      <c r="F3592" s="374"/>
      <c r="G3592" s="374"/>
      <c r="H3592" s="374"/>
      <c r="I3592" s="374"/>
      <c r="J3592" s="374"/>
      <c r="K3592" s="374"/>
    </row>
    <row r="3593" customFormat="false" ht="12.75" hidden="false" customHeight="false" outlineLevel="0" collapsed="false">
      <c r="A3593" s="374"/>
      <c r="B3593" s="375" t="s">
        <v>181</v>
      </c>
      <c r="C3593" s="375"/>
      <c r="D3593" s="375"/>
      <c r="E3593" s="375"/>
      <c r="F3593" s="375"/>
      <c r="G3593" s="375"/>
      <c r="H3593" s="375"/>
      <c r="I3593" s="374"/>
      <c r="J3593" s="374"/>
      <c r="K3593" s="374"/>
    </row>
    <row r="3594" customFormat="false" ht="13.5" hidden="false" customHeight="false" outlineLevel="0" collapsed="false">
      <c r="A3594" s="374"/>
      <c r="B3594" s="374"/>
      <c r="C3594" s="374"/>
      <c r="D3594" s="374"/>
      <c r="E3594" s="374"/>
      <c r="F3594" s="374"/>
      <c r="G3594" s="374"/>
      <c r="H3594" s="374"/>
      <c r="I3594" s="374"/>
      <c r="J3594" s="374"/>
      <c r="K3594" s="374"/>
    </row>
    <row r="3595" customFormat="false" ht="13.5" hidden="false" customHeight="false" outlineLevel="0" collapsed="false">
      <c r="A3595" s="376" t="s">
        <v>19</v>
      </c>
      <c r="B3595" s="377"/>
      <c r="C3595" s="377"/>
      <c r="D3595" s="380"/>
      <c r="E3595" s="379" t="s">
        <v>60</v>
      </c>
      <c r="F3595" s="378" t="s">
        <v>20</v>
      </c>
      <c r="G3595" s="379" t="s">
        <v>21</v>
      </c>
      <c r="H3595" s="376" t="s">
        <v>22</v>
      </c>
      <c r="I3595" s="377"/>
      <c r="J3595" s="377"/>
      <c r="K3595" s="380"/>
    </row>
    <row r="3596" customFormat="false" ht="13.5" hidden="false" customHeight="false" outlineLevel="0" collapsed="false">
      <c r="A3596" s="376" t="s">
        <v>23</v>
      </c>
      <c r="B3596" s="377"/>
      <c r="C3596" s="377"/>
      <c r="D3596" s="380"/>
      <c r="E3596" s="382"/>
      <c r="F3596" s="381" t="s">
        <v>25</v>
      </c>
      <c r="G3596" s="382"/>
      <c r="H3596" s="376" t="s">
        <v>26</v>
      </c>
      <c r="I3596" s="377"/>
      <c r="J3596" s="377"/>
      <c r="K3596" s="380"/>
    </row>
    <row r="3597" customFormat="false" ht="13.5" hidden="false" customHeight="false" outlineLevel="0" collapsed="false">
      <c r="A3597" s="410" t="s">
        <v>61</v>
      </c>
      <c r="B3597" s="411" t="s">
        <v>52</v>
      </c>
      <c r="C3597" s="411" t="s">
        <v>61</v>
      </c>
      <c r="D3597" s="411" t="s">
        <v>61</v>
      </c>
      <c r="E3597" s="411"/>
      <c r="F3597" s="411"/>
      <c r="G3597" s="411"/>
      <c r="H3597" s="411" t="s">
        <v>61</v>
      </c>
      <c r="I3597" s="411" t="s">
        <v>52</v>
      </c>
      <c r="J3597" s="411" t="s">
        <v>61</v>
      </c>
      <c r="K3597" s="413" t="s">
        <v>61</v>
      </c>
    </row>
    <row r="3598" customFormat="false" ht="12.75" hidden="false" customHeight="false" outlineLevel="0" collapsed="false">
      <c r="A3598" s="386" t="n">
        <v>0.229166666666667</v>
      </c>
      <c r="B3598" s="387" t="n">
        <v>0.270833333333333</v>
      </c>
      <c r="C3598" s="387" t="n">
        <v>0.3125</v>
      </c>
      <c r="D3598" s="387" t="n">
        <v>0.479166666666667</v>
      </c>
      <c r="E3598" s="388" t="n">
        <v>0</v>
      </c>
      <c r="F3598" s="388" t="n">
        <v>1</v>
      </c>
      <c r="G3598" s="388" t="s">
        <v>28</v>
      </c>
      <c r="H3598" s="387" t="n">
        <f aca="false">H3599+(E3599-E3598)*0.00165</f>
        <v>0.26485</v>
      </c>
      <c r="I3598" s="387" t="n">
        <f aca="false">SUM(I3599+(H3598-H3599))</f>
        <v>0.306516666666667</v>
      </c>
      <c r="J3598" s="387" t="n">
        <f aca="false">SUM(J3599+(I3598-I3599))</f>
        <v>0.355127777777778</v>
      </c>
      <c r="K3598" s="389" t="n">
        <f aca="false">SUM(K3599+(J3598-J3599))</f>
        <v>0.51485</v>
      </c>
    </row>
    <row r="3599" customFormat="false" ht="12.75" hidden="false" customHeight="false" outlineLevel="0" collapsed="false">
      <c r="A3599" s="390" t="n">
        <f aca="false">A3598+(E3599-E3598)*0.00165</f>
        <v>0.229991666666667</v>
      </c>
      <c r="B3599" s="391" t="n">
        <f aca="false">SUM(B3598+(A3599-A3598))</f>
        <v>0.271658333333333</v>
      </c>
      <c r="C3599" s="391" t="n">
        <f aca="false">SUM(C3598+(B3599-B3598))</f>
        <v>0.313325</v>
      </c>
      <c r="D3599" s="391" t="n">
        <f aca="false">SUM(D3598+(C3599-C3598))</f>
        <v>0.479991666666667</v>
      </c>
      <c r="E3599" s="392" t="n">
        <v>0.5</v>
      </c>
      <c r="F3599" s="392" t="n">
        <v>2</v>
      </c>
      <c r="G3599" s="392" t="s">
        <v>33</v>
      </c>
      <c r="H3599" s="391" t="n">
        <f aca="false">H3601+(E3601-E3599)*0.00165</f>
        <v>0.264025</v>
      </c>
      <c r="I3599" s="391" t="n">
        <f aca="false">SUM(I3601+(H3599-H3601))</f>
        <v>0.305691666666667</v>
      </c>
      <c r="J3599" s="391" t="n">
        <f aca="false">SUM(J3601+(I3599-I3601))</f>
        <v>0.354302777777778</v>
      </c>
      <c r="K3599" s="393" t="n">
        <f aca="false">SUM(K3601+(J3599-J3601))</f>
        <v>0.514025</v>
      </c>
    </row>
    <row r="3600" customFormat="false" ht="12.75" hidden="false" customHeight="false" outlineLevel="0" collapsed="false">
      <c r="A3600" s="390" t="n">
        <f aca="false">A3598+(E3600-E3598)*0.00165</f>
        <v>0.231641666666667</v>
      </c>
      <c r="B3600" s="391" t="n">
        <f aca="false">SUM(B3598+(A3600-A3598))</f>
        <v>0.273308333333333</v>
      </c>
      <c r="C3600" s="391" t="n">
        <f aca="false">SUM(C3598+(B3600-B3598))</f>
        <v>0.314975</v>
      </c>
      <c r="D3600" s="391" t="n">
        <f aca="false">SUM(D3598+(C3600-C3598))</f>
        <v>0.481641666666667</v>
      </c>
      <c r="E3600" s="392" t="n">
        <v>1.5</v>
      </c>
      <c r="F3600" s="392" t="n">
        <v>3</v>
      </c>
      <c r="G3600" s="392" t="s">
        <v>129</v>
      </c>
      <c r="H3600" s="391" t="n">
        <f aca="false">H3601+(E3601-E3600)*0.00165</f>
        <v>0.262375</v>
      </c>
      <c r="I3600" s="391" t="n">
        <f aca="false">SUM(I3601+(H3600-H3601))</f>
        <v>0.304041666666667</v>
      </c>
      <c r="J3600" s="391" t="n">
        <f aca="false">SUM(J3601+(I3600-I3601))</f>
        <v>0.352652777777778</v>
      </c>
      <c r="K3600" s="391" t="n">
        <f aca="false">SUM(K3601+(J3600-J3601))</f>
        <v>0.512375</v>
      </c>
    </row>
    <row r="3601" customFormat="false" ht="12.75" hidden="false" customHeight="false" outlineLevel="0" collapsed="false">
      <c r="A3601" s="390" t="n">
        <f aca="false">A3599+(E3601-E3599)*0.00165</f>
        <v>0.232466666666667</v>
      </c>
      <c r="B3601" s="391" t="n">
        <f aca="false">SUM(B3599+(A3601-A3599))</f>
        <v>0.274133333333333</v>
      </c>
      <c r="C3601" s="391" t="n">
        <f aca="false">SUM(C3599+(B3601-B3599))</f>
        <v>0.3158</v>
      </c>
      <c r="D3601" s="391" t="n">
        <f aca="false">SUM(D3599+(C3601-C3599))</f>
        <v>0.482466666666667</v>
      </c>
      <c r="E3601" s="392" t="n">
        <v>2</v>
      </c>
      <c r="F3601" s="392" t="n">
        <v>4</v>
      </c>
      <c r="G3601" s="392" t="s">
        <v>70</v>
      </c>
      <c r="H3601" s="391" t="n">
        <f aca="false">H3602+(E3602-E3601)*0.00165</f>
        <v>0.26155</v>
      </c>
      <c r="I3601" s="391" t="n">
        <f aca="false">SUM(I3602+(H3601-H3602))</f>
        <v>0.303216666666667</v>
      </c>
      <c r="J3601" s="391" t="n">
        <f aca="false">SUM(J3602+(I3601-I3602))</f>
        <v>0.351827777777778</v>
      </c>
      <c r="K3601" s="393" t="n">
        <f aca="false">SUM(K3602+(J3601-J3602))</f>
        <v>0.51155</v>
      </c>
    </row>
    <row r="3602" customFormat="false" ht="12.75" hidden="false" customHeight="false" outlineLevel="0" collapsed="false">
      <c r="A3602" s="390" t="n">
        <f aca="false">A3601+(E3602-E3601)*0.00165</f>
        <v>0.234941666666667</v>
      </c>
      <c r="B3602" s="391" t="n">
        <f aca="false">SUM(B3601+(A3602-A3601))</f>
        <v>0.276608333333333</v>
      </c>
      <c r="C3602" s="391" t="n">
        <f aca="false">SUM(C3601+(B3602-B3601))</f>
        <v>0.318275</v>
      </c>
      <c r="D3602" s="391" t="n">
        <f aca="false">SUM(D3601+(C3602-C3601))</f>
        <v>0.484941666666667</v>
      </c>
      <c r="E3602" s="392" t="n">
        <v>3.5</v>
      </c>
      <c r="F3602" s="392" t="n">
        <v>5</v>
      </c>
      <c r="G3602" s="392" t="s">
        <v>182</v>
      </c>
      <c r="H3602" s="391" t="n">
        <f aca="false">H3603+(E3603-E3602)*0.00165</f>
        <v>0.259075</v>
      </c>
      <c r="I3602" s="391" t="n">
        <f aca="false">SUM(I3603+(H3602-H3603))</f>
        <v>0.300741666666667</v>
      </c>
      <c r="J3602" s="391" t="n">
        <f aca="false">SUM(J3603+(I3602-I3603))</f>
        <v>0.349352777777778</v>
      </c>
      <c r="K3602" s="393" t="n">
        <f aca="false">SUM(K3603+(J3602-J3603))</f>
        <v>0.509075</v>
      </c>
    </row>
    <row r="3603" customFormat="false" ht="12.75" hidden="false" customHeight="false" outlineLevel="0" collapsed="false">
      <c r="A3603" s="390" t="n">
        <f aca="false">A3602+(E3603-E3602)*0.00165</f>
        <v>0.236591666666667</v>
      </c>
      <c r="B3603" s="391" t="n">
        <f aca="false">SUM(B3602+(A3603-A3602))</f>
        <v>0.278258333333333</v>
      </c>
      <c r="C3603" s="391" t="n">
        <f aca="false">SUM(C3602+(B3603-B3602))</f>
        <v>0.319925</v>
      </c>
      <c r="D3603" s="391" t="n">
        <f aca="false">SUM(D3602+(C3603-C3602))</f>
        <v>0.486591666666667</v>
      </c>
      <c r="E3603" s="392" t="n">
        <v>4.5</v>
      </c>
      <c r="F3603" s="392" t="n">
        <v>6</v>
      </c>
      <c r="G3603" s="392" t="s">
        <v>183</v>
      </c>
      <c r="H3603" s="391" t="n">
        <f aca="false">H3604+(E3604-E3603)*0.00165</f>
        <v>0.257425</v>
      </c>
      <c r="I3603" s="391" t="n">
        <f aca="false">SUM(I3604+(H3603-H3604))</f>
        <v>0.299091666666667</v>
      </c>
      <c r="J3603" s="391" t="n">
        <f aca="false">SUM(J3604+(I3603-I3604))</f>
        <v>0.347702777777778</v>
      </c>
      <c r="K3603" s="393" t="n">
        <f aca="false">SUM(K3604+(J3603-J3604))</f>
        <v>0.507425</v>
      </c>
    </row>
    <row r="3604" customFormat="false" ht="12.75" hidden="false" customHeight="false" outlineLevel="0" collapsed="false">
      <c r="A3604" s="390" t="n">
        <f aca="false">A3603+(E3604-E3603)*0.00165</f>
        <v>0.237416666666667</v>
      </c>
      <c r="B3604" s="391" t="n">
        <f aca="false">SUM(B3603+(A3604-A3603))</f>
        <v>0.279083333333333</v>
      </c>
      <c r="C3604" s="391" t="n">
        <f aca="false">SUM(C3603+(B3604-B3603))</f>
        <v>0.32075</v>
      </c>
      <c r="D3604" s="391" t="n">
        <f aca="false">SUM(D3603+(C3604-C3603))</f>
        <v>0.487416666666667</v>
      </c>
      <c r="E3604" s="392" t="n">
        <v>5</v>
      </c>
      <c r="F3604" s="392" t="n">
        <v>7</v>
      </c>
      <c r="G3604" s="392" t="s">
        <v>184</v>
      </c>
      <c r="H3604" s="391" t="n">
        <f aca="false">H3605+(E3605-E3604)*0.00165</f>
        <v>0.2566</v>
      </c>
      <c r="I3604" s="391" t="n">
        <f aca="false">SUM(I3605+(H3604-H3605))</f>
        <v>0.298266666666667</v>
      </c>
      <c r="J3604" s="391" t="n">
        <f aca="false">SUM(J3605+(I3604-I3605))</f>
        <v>0.346877777777778</v>
      </c>
      <c r="K3604" s="393" t="n">
        <f aca="false">SUM(K3605+(J3604-J3605))</f>
        <v>0.5066</v>
      </c>
    </row>
    <row r="3605" customFormat="false" ht="12.75" hidden="false" customHeight="false" outlineLevel="0" collapsed="false">
      <c r="A3605" s="390" t="n">
        <f aca="false">A3604+(E3605-E3604)*0.00165</f>
        <v>0.239066666666667</v>
      </c>
      <c r="B3605" s="391" t="n">
        <f aca="false">SUM(B3604+(A3605-A3604))</f>
        <v>0.280733333333333</v>
      </c>
      <c r="C3605" s="391" t="n">
        <f aca="false">SUM(C3604+(B3605-B3604))</f>
        <v>0.3224</v>
      </c>
      <c r="D3605" s="391" t="n">
        <f aca="false">SUM(D3604+(C3605-C3604))</f>
        <v>0.489066666666667</v>
      </c>
      <c r="E3605" s="392" t="n">
        <v>6</v>
      </c>
      <c r="F3605" s="392" t="n">
        <v>8</v>
      </c>
      <c r="G3605" s="392" t="s">
        <v>185</v>
      </c>
      <c r="H3605" s="391" t="n">
        <f aca="false">H3606+(E3606-E3605)*0.00165</f>
        <v>0.25495</v>
      </c>
      <c r="I3605" s="391" t="n">
        <f aca="false">SUM(I3606+(H3605-H3606))</f>
        <v>0.296616666666667</v>
      </c>
      <c r="J3605" s="391" t="n">
        <f aca="false">SUM(J3606+(I3605-I3606))</f>
        <v>0.345227777777778</v>
      </c>
      <c r="K3605" s="393" t="n">
        <f aca="false">SUM(K3606+(J3605-J3606))</f>
        <v>0.50495</v>
      </c>
    </row>
    <row r="3606" customFormat="false" ht="12.75" hidden="false" customHeight="false" outlineLevel="0" collapsed="false">
      <c r="A3606" s="390" t="n">
        <f aca="false">A3605+(E3606-E3605)*0.00165</f>
        <v>0.242366666666667</v>
      </c>
      <c r="B3606" s="391" t="n">
        <f aca="false">SUM(B3605+(A3606-A3605))</f>
        <v>0.284033333333333</v>
      </c>
      <c r="C3606" s="391" t="n">
        <f aca="false">SUM(C3605+(B3606-B3605))</f>
        <v>0.3257</v>
      </c>
      <c r="D3606" s="391" t="n">
        <f aca="false">SUM(D3605+(C3606-C3605))</f>
        <v>0.492366666666667</v>
      </c>
      <c r="E3606" s="392" t="n">
        <v>8</v>
      </c>
      <c r="F3606" s="392" t="n">
        <v>9</v>
      </c>
      <c r="G3606" s="392" t="s">
        <v>186</v>
      </c>
      <c r="H3606" s="391" t="n">
        <f aca="false">H3607+(E3607-E3606)*0.00165</f>
        <v>0.25165</v>
      </c>
      <c r="I3606" s="391" t="n">
        <f aca="false">SUM(I3607+(H3606-H3607))</f>
        <v>0.293316666666667</v>
      </c>
      <c r="J3606" s="391" t="n">
        <f aca="false">SUM(J3607+(I3606-I3607))</f>
        <v>0.341927777777778</v>
      </c>
      <c r="K3606" s="393" t="n">
        <f aca="false">SUM(K3607+(J3606-J3607))</f>
        <v>0.50165</v>
      </c>
    </row>
    <row r="3607" customFormat="false" ht="13.5" hidden="false" customHeight="false" outlineLevel="0" collapsed="false">
      <c r="A3607" s="394" t="n">
        <f aca="false">A3606+(E3607-E3606)*0.00165</f>
        <v>0.244016666666667</v>
      </c>
      <c r="B3607" s="395" t="n">
        <f aca="false">SUM(B3606+(A3607-A3606))</f>
        <v>0.285683333333333</v>
      </c>
      <c r="C3607" s="395" t="n">
        <f aca="false">SUM(C3606+(B3607-B3606))</f>
        <v>0.32735</v>
      </c>
      <c r="D3607" s="395" t="n">
        <f aca="false">SUM(D3606+(C3607-C3606))</f>
        <v>0.494016666666667</v>
      </c>
      <c r="E3607" s="396" t="n">
        <v>9</v>
      </c>
      <c r="F3607" s="396" t="n">
        <v>10</v>
      </c>
      <c r="G3607" s="396" t="s">
        <v>187</v>
      </c>
      <c r="H3607" s="395" t="n">
        <v>0.25</v>
      </c>
      <c r="I3607" s="395" t="n">
        <v>0.291666666666667</v>
      </c>
      <c r="J3607" s="395" t="n">
        <v>0.340277777777778</v>
      </c>
      <c r="K3607" s="397" t="n">
        <v>0.5</v>
      </c>
    </row>
    <row r="3608" customFormat="false" ht="13.5" hidden="false" customHeight="false" outlineLevel="0" collapsed="false">
      <c r="A3608" s="374"/>
      <c r="B3608" s="374"/>
      <c r="C3608" s="374"/>
      <c r="D3608" s="374"/>
      <c r="E3608" s="374"/>
      <c r="F3608" s="374"/>
      <c r="G3608" s="374"/>
      <c r="H3608" s="374"/>
      <c r="I3608" s="374"/>
      <c r="J3608" s="374"/>
      <c r="K3608" s="374"/>
    </row>
    <row r="3609" customFormat="false" ht="13.5" hidden="false" customHeight="false" outlineLevel="0" collapsed="false">
      <c r="A3609" s="383" t="s">
        <v>52</v>
      </c>
      <c r="B3609" s="384" t="s">
        <v>52</v>
      </c>
      <c r="C3609" s="384" t="s">
        <v>52</v>
      </c>
      <c r="D3609" s="384" t="s">
        <v>52</v>
      </c>
      <c r="E3609" s="384"/>
      <c r="F3609" s="384"/>
      <c r="G3609" s="384"/>
      <c r="H3609" s="384" t="s">
        <v>52</v>
      </c>
      <c r="I3609" s="384" t="s">
        <v>52</v>
      </c>
      <c r="J3609" s="384" t="s">
        <v>52</v>
      </c>
      <c r="K3609" s="385" t="s">
        <v>52</v>
      </c>
    </row>
    <row r="3610" customFormat="false" ht="12.75" hidden="false" customHeight="false" outlineLevel="0" collapsed="false">
      <c r="A3610" s="386" t="n">
        <v>0.5625</v>
      </c>
      <c r="B3610" s="387" t="n">
        <v>0.645833333333333</v>
      </c>
      <c r="C3610" s="387" t="n">
        <v>0.708333333333333</v>
      </c>
      <c r="D3610" s="387" t="n">
        <v>0.770833333333333</v>
      </c>
      <c r="E3610" s="388" t="n">
        <v>0</v>
      </c>
      <c r="F3610" s="388" t="n">
        <v>1</v>
      </c>
      <c r="G3610" s="388" t="s">
        <v>28</v>
      </c>
      <c r="H3610" s="391" t="n">
        <f aca="false">H3611+(E3611-E3610)*0.00165</f>
        <v>0.598183333333333</v>
      </c>
      <c r="I3610" s="387" t="n">
        <f aca="false">SUM(I3611+(H3610-H3611))</f>
        <v>0.681516666666667</v>
      </c>
      <c r="J3610" s="387" t="n">
        <f aca="false">SUM(J3611+(I3610-I3611))</f>
        <v>0.744016666666667</v>
      </c>
      <c r="K3610" s="389" t="n">
        <f aca="false">SUM(K3611+(J3610-J3611))</f>
        <v>0.806516666666667</v>
      </c>
    </row>
    <row r="3611" customFormat="false" ht="12.75" hidden="false" customHeight="false" outlineLevel="0" collapsed="false">
      <c r="A3611" s="390" t="n">
        <f aca="false">A3610+(E3611-E3610)*0.00165</f>
        <v>0.563325</v>
      </c>
      <c r="B3611" s="391" t="n">
        <f aca="false">SUM(B3610+(A3611-A3610))</f>
        <v>0.646658333333333</v>
      </c>
      <c r="C3611" s="391" t="n">
        <f aca="false">SUM(C3610+(B3611-B3610))</f>
        <v>0.709158333333333</v>
      </c>
      <c r="D3611" s="391" t="n">
        <f aca="false">SUM(D3610+(C3611-C3610))</f>
        <v>0.771658333333333</v>
      </c>
      <c r="E3611" s="392" t="n">
        <v>0.5</v>
      </c>
      <c r="F3611" s="392" t="n">
        <v>2</v>
      </c>
      <c r="G3611" s="392" t="s">
        <v>33</v>
      </c>
      <c r="H3611" s="391" t="n">
        <f aca="false">H3613+(E3613-E3611)*0.00165</f>
        <v>0.597358333333333</v>
      </c>
      <c r="I3611" s="391" t="n">
        <f aca="false">SUM(I3613+(H3611-H3613))</f>
        <v>0.680691666666667</v>
      </c>
      <c r="J3611" s="391" t="n">
        <f aca="false">SUM(J3613+(I3611-I3613))</f>
        <v>0.743191666666667</v>
      </c>
      <c r="K3611" s="393" t="n">
        <f aca="false">SUM(K3613+(J3611-J3613))</f>
        <v>0.805691666666667</v>
      </c>
    </row>
    <row r="3612" customFormat="false" ht="12.75" hidden="false" customHeight="false" outlineLevel="0" collapsed="false">
      <c r="A3612" s="390" t="n">
        <f aca="false">A3610+(E3612-E3610)*0.00165</f>
        <v>0.564975</v>
      </c>
      <c r="B3612" s="391" t="n">
        <f aca="false">SUM(B3610+(A3612-A3610))</f>
        <v>0.648308333333333</v>
      </c>
      <c r="C3612" s="391" t="n">
        <f aca="false">SUM(C3610+(B3612-B3610))</f>
        <v>0.710808333333333</v>
      </c>
      <c r="D3612" s="391" t="n">
        <f aca="false">SUM(D3610+(C3612-C3610))</f>
        <v>0.773308333333333</v>
      </c>
      <c r="E3612" s="392" t="n">
        <v>1.5</v>
      </c>
      <c r="F3612" s="392" t="n">
        <v>3</v>
      </c>
      <c r="G3612" s="392" t="s">
        <v>129</v>
      </c>
      <c r="H3612" s="391" t="n">
        <f aca="false">H3613+(E3613-E3612)*0.00165</f>
        <v>0.595708333333333</v>
      </c>
      <c r="I3612" s="391" t="n">
        <f aca="false">SUM(I3613+(H3612-H3613))</f>
        <v>0.679041666666667</v>
      </c>
      <c r="J3612" s="391" t="n">
        <f aca="false">SUM(J3613+(I3612-I3613))</f>
        <v>0.741541666666667</v>
      </c>
      <c r="K3612" s="391" t="n">
        <f aca="false">SUM(K3613+(J3612-J3613))</f>
        <v>0.804041666666667</v>
      </c>
    </row>
    <row r="3613" customFormat="false" ht="12.75" hidden="false" customHeight="false" outlineLevel="0" collapsed="false">
      <c r="A3613" s="390" t="n">
        <f aca="false">A3611+(E3613-E3611)*0.00165</f>
        <v>0.5658</v>
      </c>
      <c r="B3613" s="391" t="n">
        <f aca="false">SUM(B3611+(A3613-A3611))</f>
        <v>0.649133333333333</v>
      </c>
      <c r="C3613" s="391" t="n">
        <f aca="false">SUM(C3611+(B3613-B3611))</f>
        <v>0.711633333333333</v>
      </c>
      <c r="D3613" s="391" t="n">
        <f aca="false">SUM(D3611+(C3613-C3611))</f>
        <v>0.774133333333333</v>
      </c>
      <c r="E3613" s="392" t="n">
        <v>2</v>
      </c>
      <c r="F3613" s="392" t="n">
        <v>4</v>
      </c>
      <c r="G3613" s="392" t="s">
        <v>70</v>
      </c>
      <c r="H3613" s="391" t="n">
        <f aca="false">H3614+(E3614-E3613)*0.00165</f>
        <v>0.594883333333333</v>
      </c>
      <c r="I3613" s="391" t="n">
        <f aca="false">SUM(I3614+(H3613-H3614))</f>
        <v>0.678216666666667</v>
      </c>
      <c r="J3613" s="391" t="n">
        <f aca="false">SUM(J3614+(I3613-I3614))</f>
        <v>0.740716666666667</v>
      </c>
      <c r="K3613" s="393" t="n">
        <f aca="false">SUM(K3614+(J3613-J3614))</f>
        <v>0.803216666666667</v>
      </c>
    </row>
    <row r="3614" customFormat="false" ht="12.75" hidden="false" customHeight="false" outlineLevel="0" collapsed="false">
      <c r="A3614" s="390" t="n">
        <f aca="false">A3613+(E3614-E3613)*0.00165</f>
        <v>0.568275</v>
      </c>
      <c r="B3614" s="391" t="n">
        <f aca="false">SUM(B3613+(A3614-A3613))</f>
        <v>0.651608333333333</v>
      </c>
      <c r="C3614" s="391" t="n">
        <f aca="false">SUM(C3613+(B3614-B3613))</f>
        <v>0.714108333333333</v>
      </c>
      <c r="D3614" s="391" t="n">
        <f aca="false">SUM(D3613+(C3614-C3613))</f>
        <v>0.776608333333333</v>
      </c>
      <c r="E3614" s="392" t="n">
        <v>3.5</v>
      </c>
      <c r="F3614" s="392" t="n">
        <v>5</v>
      </c>
      <c r="G3614" s="392" t="s">
        <v>182</v>
      </c>
      <c r="H3614" s="391" t="n">
        <f aca="false">H3615+(E3615-E3614)*0.00165</f>
        <v>0.592408333333333</v>
      </c>
      <c r="I3614" s="391" t="n">
        <f aca="false">SUM(I3615+(H3614-H3615))</f>
        <v>0.675741666666667</v>
      </c>
      <c r="J3614" s="391" t="n">
        <f aca="false">SUM(J3615+(I3614-I3615))</f>
        <v>0.738241666666667</v>
      </c>
      <c r="K3614" s="393" t="n">
        <f aca="false">SUM(K3615+(J3614-J3615))</f>
        <v>0.800741666666667</v>
      </c>
    </row>
    <row r="3615" customFormat="false" ht="12.75" hidden="false" customHeight="false" outlineLevel="0" collapsed="false">
      <c r="A3615" s="390" t="n">
        <f aca="false">A3614+(E3615-E3614)*0.00165</f>
        <v>0.569925</v>
      </c>
      <c r="B3615" s="391" t="n">
        <f aca="false">SUM(B3614+(A3615-A3614))</f>
        <v>0.653258333333333</v>
      </c>
      <c r="C3615" s="391" t="n">
        <f aca="false">SUM(C3614+(B3615-B3614))</f>
        <v>0.715758333333333</v>
      </c>
      <c r="D3615" s="391" t="n">
        <f aca="false">SUM(D3614+(C3615-C3614))</f>
        <v>0.778258333333333</v>
      </c>
      <c r="E3615" s="392" t="n">
        <v>4.5</v>
      </c>
      <c r="F3615" s="392" t="n">
        <v>6</v>
      </c>
      <c r="G3615" s="392" t="s">
        <v>183</v>
      </c>
      <c r="H3615" s="391" t="n">
        <f aca="false">H3616+(E3616-E3615)*0.00165</f>
        <v>0.590758333333333</v>
      </c>
      <c r="I3615" s="391" t="n">
        <f aca="false">SUM(I3616+(H3615-H3616))</f>
        <v>0.674091666666667</v>
      </c>
      <c r="J3615" s="391" t="n">
        <f aca="false">SUM(J3616+(I3615-I3616))</f>
        <v>0.736591666666667</v>
      </c>
      <c r="K3615" s="393" t="n">
        <f aca="false">SUM(K3616+(J3615-J3616))</f>
        <v>0.799091666666667</v>
      </c>
    </row>
    <row r="3616" customFormat="false" ht="12.75" hidden="false" customHeight="false" outlineLevel="0" collapsed="false">
      <c r="A3616" s="390" t="n">
        <f aca="false">A3615+(E3616-E3615)*0.00165</f>
        <v>0.57075</v>
      </c>
      <c r="B3616" s="391" t="n">
        <f aca="false">SUM(B3615+(A3616-A3615))</f>
        <v>0.654083333333333</v>
      </c>
      <c r="C3616" s="391" t="n">
        <f aca="false">SUM(C3615+(B3616-B3615))</f>
        <v>0.716583333333333</v>
      </c>
      <c r="D3616" s="391" t="n">
        <f aca="false">SUM(D3615+(C3616-C3615))</f>
        <v>0.779083333333333</v>
      </c>
      <c r="E3616" s="392" t="n">
        <v>5</v>
      </c>
      <c r="F3616" s="392" t="n">
        <v>7</v>
      </c>
      <c r="G3616" s="392" t="s">
        <v>184</v>
      </c>
      <c r="H3616" s="391" t="n">
        <f aca="false">H3617+(E3617-E3616)*0.00165</f>
        <v>0.589933333333333</v>
      </c>
      <c r="I3616" s="391" t="n">
        <f aca="false">SUM(I3617+(H3616-H3617))</f>
        <v>0.673266666666667</v>
      </c>
      <c r="J3616" s="391" t="n">
        <f aca="false">SUM(J3617+(I3616-I3617))</f>
        <v>0.735766666666667</v>
      </c>
      <c r="K3616" s="393" t="n">
        <f aca="false">SUM(K3617+(J3616-J3617))</f>
        <v>0.798266666666667</v>
      </c>
    </row>
    <row r="3617" customFormat="false" ht="12.75" hidden="false" customHeight="false" outlineLevel="0" collapsed="false">
      <c r="A3617" s="390" t="n">
        <f aca="false">A3616+(E3617-E3616)*0.00165</f>
        <v>0.5724</v>
      </c>
      <c r="B3617" s="391" t="n">
        <f aca="false">SUM(B3616+(A3617-A3616))</f>
        <v>0.655733333333333</v>
      </c>
      <c r="C3617" s="391" t="n">
        <f aca="false">SUM(C3616+(B3617-B3616))</f>
        <v>0.718233333333333</v>
      </c>
      <c r="D3617" s="391" t="n">
        <f aca="false">SUM(D3616+(C3617-C3616))</f>
        <v>0.780733333333333</v>
      </c>
      <c r="E3617" s="392" t="n">
        <v>6</v>
      </c>
      <c r="F3617" s="392" t="n">
        <v>8</v>
      </c>
      <c r="G3617" s="392" t="s">
        <v>185</v>
      </c>
      <c r="H3617" s="391" t="n">
        <f aca="false">H3618+(E3618-E3617)*0.00165</f>
        <v>0.588283333333333</v>
      </c>
      <c r="I3617" s="391" t="n">
        <f aca="false">SUM(I3618+(H3617-H3618))</f>
        <v>0.671616666666667</v>
      </c>
      <c r="J3617" s="391" t="n">
        <f aca="false">SUM(J3618+(I3617-I3618))</f>
        <v>0.734116666666667</v>
      </c>
      <c r="K3617" s="393" t="n">
        <f aca="false">SUM(K3618+(J3617-J3618))</f>
        <v>0.796616666666667</v>
      </c>
    </row>
    <row r="3618" customFormat="false" ht="12.75" hidden="false" customHeight="false" outlineLevel="0" collapsed="false">
      <c r="A3618" s="390" t="n">
        <f aca="false">A3617+(E3618-E3617)*0.00165</f>
        <v>0.5757</v>
      </c>
      <c r="B3618" s="391" t="n">
        <f aca="false">SUM(B3617+(A3618-A3617))</f>
        <v>0.659033333333333</v>
      </c>
      <c r="C3618" s="391" t="n">
        <f aca="false">SUM(C3617+(B3618-B3617))</f>
        <v>0.721533333333333</v>
      </c>
      <c r="D3618" s="391" t="n">
        <f aca="false">SUM(D3617+(C3618-C3617))</f>
        <v>0.784033333333333</v>
      </c>
      <c r="E3618" s="392" t="n">
        <v>8</v>
      </c>
      <c r="F3618" s="392" t="n">
        <v>9</v>
      </c>
      <c r="G3618" s="392" t="s">
        <v>186</v>
      </c>
      <c r="H3618" s="391" t="n">
        <f aca="false">H3619+(E3619-E3618)*0.00165</f>
        <v>0.584983333333333</v>
      </c>
      <c r="I3618" s="391" t="n">
        <f aca="false">SUM(I3619+(H3618-H3619))</f>
        <v>0.668316666666667</v>
      </c>
      <c r="J3618" s="391" t="n">
        <f aca="false">SUM(J3619+(I3618-I3619))</f>
        <v>0.730816666666667</v>
      </c>
      <c r="K3618" s="393" t="n">
        <f aca="false">SUM(K3619+(J3618-J3619))</f>
        <v>0.793316666666667</v>
      </c>
    </row>
    <row r="3619" customFormat="false" ht="13.5" hidden="false" customHeight="false" outlineLevel="0" collapsed="false">
      <c r="A3619" s="394" t="n">
        <f aca="false">A3618+(E3619-E3618)*0.00165</f>
        <v>0.57735</v>
      </c>
      <c r="B3619" s="395" t="n">
        <f aca="false">SUM(B3618+(A3619-A3618))</f>
        <v>0.660683333333333</v>
      </c>
      <c r="C3619" s="395" t="n">
        <f aca="false">SUM(C3618+(B3619-B3618))</f>
        <v>0.723183333333333</v>
      </c>
      <c r="D3619" s="395" t="n">
        <f aca="false">SUM(D3618+(C3619-C3618))</f>
        <v>0.785683333333333</v>
      </c>
      <c r="E3619" s="396" t="n">
        <v>9</v>
      </c>
      <c r="F3619" s="396" t="n">
        <v>10</v>
      </c>
      <c r="G3619" s="396" t="s">
        <v>187</v>
      </c>
      <c r="H3619" s="395" t="n">
        <v>0.583333333333333</v>
      </c>
      <c r="I3619" s="395" t="n">
        <v>0.666666666666667</v>
      </c>
      <c r="J3619" s="395" t="n">
        <v>0.729166666666667</v>
      </c>
      <c r="K3619" s="397" t="n">
        <v>0.791666666666667</v>
      </c>
    </row>
    <row r="3620" customFormat="false" ht="12.75" hidden="false" customHeight="false" outlineLevel="0" collapsed="false">
      <c r="A3620" s="417"/>
      <c r="B3620" s="374"/>
      <c r="C3620" s="374"/>
      <c r="D3620" s="374"/>
      <c r="E3620" s="374"/>
      <c r="F3620" s="374"/>
      <c r="G3620" s="374"/>
      <c r="H3620" s="417"/>
      <c r="I3620" s="374"/>
      <c r="J3620" s="374"/>
      <c r="K3620" s="374"/>
    </row>
    <row r="3621" customFormat="false" ht="13.5" hidden="false" customHeight="false" outlineLevel="0" collapsed="false">
      <c r="A3621" s="417"/>
      <c r="B3621" s="374"/>
      <c r="C3621" s="374"/>
      <c r="D3621" s="374"/>
      <c r="E3621" s="374"/>
      <c r="F3621" s="374"/>
      <c r="G3621" s="374"/>
      <c r="H3621" s="417"/>
      <c r="I3621" s="374"/>
      <c r="J3621" s="374"/>
      <c r="K3621" s="374"/>
    </row>
    <row r="3622" customFormat="false" ht="13.5" hidden="false" customHeight="false" outlineLevel="0" collapsed="false">
      <c r="A3622" s="410" t="s">
        <v>52</v>
      </c>
      <c r="B3622" s="411"/>
      <c r="C3622" s="411"/>
      <c r="D3622" s="411"/>
      <c r="E3622" s="411"/>
      <c r="F3622" s="411"/>
      <c r="G3622" s="411"/>
      <c r="H3622" s="411" t="s">
        <v>52</v>
      </c>
      <c r="I3622" s="411"/>
      <c r="J3622" s="411"/>
      <c r="K3622" s="413"/>
    </row>
    <row r="3623" customFormat="false" ht="12.75" hidden="false" customHeight="false" outlineLevel="0" collapsed="false">
      <c r="A3623" s="386" t="n">
        <v>0.84375</v>
      </c>
      <c r="B3623" s="388"/>
      <c r="C3623" s="388"/>
      <c r="D3623" s="388"/>
      <c r="E3623" s="388" t="n">
        <v>0</v>
      </c>
      <c r="F3623" s="388" t="n">
        <v>1</v>
      </c>
      <c r="G3623" s="388" t="s">
        <v>28</v>
      </c>
      <c r="H3623" s="387" t="n">
        <f aca="false">H3624+(E3624-E3623)*0.00165</f>
        <v>0.879433333333333</v>
      </c>
      <c r="I3623" s="388"/>
      <c r="J3623" s="388"/>
      <c r="K3623" s="402"/>
    </row>
    <row r="3624" customFormat="false" ht="12.75" hidden="false" customHeight="false" outlineLevel="0" collapsed="false">
      <c r="A3624" s="390" t="n">
        <f aca="false">A3623+(E3624-E3623)*0.00165</f>
        <v>0.844575</v>
      </c>
      <c r="B3624" s="392"/>
      <c r="C3624" s="392"/>
      <c r="D3624" s="392"/>
      <c r="E3624" s="392" t="n">
        <v>0.5</v>
      </c>
      <c r="F3624" s="392" t="n">
        <v>2</v>
      </c>
      <c r="G3624" s="392" t="s">
        <v>33</v>
      </c>
      <c r="H3624" s="391" t="n">
        <f aca="false">H3626+(E3626-E3624)*0.00165</f>
        <v>0.878608333333333</v>
      </c>
      <c r="I3624" s="392"/>
      <c r="J3624" s="392"/>
      <c r="K3624" s="403"/>
    </row>
    <row r="3625" customFormat="false" ht="12.75" hidden="false" customHeight="false" outlineLevel="0" collapsed="false">
      <c r="A3625" s="390" t="n">
        <f aca="false">A3623+(E3625-E3623)*0.00165</f>
        <v>0.846225</v>
      </c>
      <c r="B3625" s="392"/>
      <c r="C3625" s="392"/>
      <c r="D3625" s="392"/>
      <c r="E3625" s="392" t="n">
        <v>1.5</v>
      </c>
      <c r="F3625" s="392" t="n">
        <v>3</v>
      </c>
      <c r="G3625" s="392" t="s">
        <v>129</v>
      </c>
      <c r="H3625" s="391" t="n">
        <f aca="false">H3626+(E3626-E3625)*0.00165</f>
        <v>0.876958333333333</v>
      </c>
      <c r="I3625" s="392"/>
      <c r="J3625" s="392"/>
      <c r="K3625" s="403"/>
    </row>
    <row r="3626" customFormat="false" ht="12.75" hidden="false" customHeight="false" outlineLevel="0" collapsed="false">
      <c r="A3626" s="390" t="n">
        <f aca="false">A3624+(E3626-E3624)*0.00165</f>
        <v>0.84705</v>
      </c>
      <c r="B3626" s="392"/>
      <c r="C3626" s="392"/>
      <c r="D3626" s="392"/>
      <c r="E3626" s="392" t="n">
        <v>2</v>
      </c>
      <c r="F3626" s="392" t="n">
        <v>4</v>
      </c>
      <c r="G3626" s="392" t="s">
        <v>70</v>
      </c>
      <c r="H3626" s="391" t="n">
        <f aca="false">H3627+(E3627-E3626)*0.00165</f>
        <v>0.876133333333333</v>
      </c>
      <c r="I3626" s="392"/>
      <c r="J3626" s="392"/>
      <c r="K3626" s="403"/>
    </row>
    <row r="3627" customFormat="false" ht="12.75" hidden="false" customHeight="false" outlineLevel="0" collapsed="false">
      <c r="A3627" s="390" t="n">
        <f aca="false">A3626+(E3627-E3626)*0.00165</f>
        <v>0.849525</v>
      </c>
      <c r="B3627" s="392"/>
      <c r="C3627" s="392"/>
      <c r="D3627" s="392"/>
      <c r="E3627" s="392" t="n">
        <v>3.5</v>
      </c>
      <c r="F3627" s="392" t="n">
        <v>5</v>
      </c>
      <c r="G3627" s="392" t="s">
        <v>182</v>
      </c>
      <c r="H3627" s="391" t="n">
        <f aca="false">H3628+(E3628-E3627)*0.00165</f>
        <v>0.873658333333333</v>
      </c>
      <c r="I3627" s="392"/>
      <c r="J3627" s="392"/>
      <c r="K3627" s="403"/>
    </row>
    <row r="3628" customFormat="false" ht="12.75" hidden="false" customHeight="false" outlineLevel="0" collapsed="false">
      <c r="A3628" s="390" t="n">
        <f aca="false">A3627+(E3628-E3627)*0.00165</f>
        <v>0.851175</v>
      </c>
      <c r="B3628" s="392"/>
      <c r="C3628" s="392"/>
      <c r="D3628" s="392"/>
      <c r="E3628" s="392" t="n">
        <v>4.5</v>
      </c>
      <c r="F3628" s="392" t="n">
        <v>6</v>
      </c>
      <c r="G3628" s="392" t="s">
        <v>183</v>
      </c>
      <c r="H3628" s="391" t="n">
        <f aca="false">H3629+(E3629-E3628)*0.00165</f>
        <v>0.872008333333333</v>
      </c>
      <c r="I3628" s="392"/>
      <c r="J3628" s="392"/>
      <c r="K3628" s="403"/>
    </row>
    <row r="3629" customFormat="false" ht="12.75" hidden="false" customHeight="false" outlineLevel="0" collapsed="false">
      <c r="A3629" s="390" t="n">
        <f aca="false">A3628+(E3629-E3628)*0.00165</f>
        <v>0.852</v>
      </c>
      <c r="B3629" s="392"/>
      <c r="C3629" s="392"/>
      <c r="D3629" s="392"/>
      <c r="E3629" s="392" t="n">
        <v>5</v>
      </c>
      <c r="F3629" s="392" t="n">
        <v>7</v>
      </c>
      <c r="G3629" s="392" t="s">
        <v>184</v>
      </c>
      <c r="H3629" s="391" t="n">
        <f aca="false">H3630+(E3630-E3629)*0.00165</f>
        <v>0.871183333333333</v>
      </c>
      <c r="I3629" s="392"/>
      <c r="J3629" s="392"/>
      <c r="K3629" s="403"/>
    </row>
    <row r="3630" customFormat="false" ht="12.75" hidden="false" customHeight="false" outlineLevel="0" collapsed="false">
      <c r="A3630" s="390" t="n">
        <f aca="false">A3629+(E3630-E3629)*0.00165</f>
        <v>0.85365</v>
      </c>
      <c r="B3630" s="392"/>
      <c r="C3630" s="392"/>
      <c r="D3630" s="392"/>
      <c r="E3630" s="392" t="n">
        <v>6</v>
      </c>
      <c r="F3630" s="392" t="n">
        <v>8</v>
      </c>
      <c r="G3630" s="392" t="s">
        <v>185</v>
      </c>
      <c r="H3630" s="391" t="n">
        <f aca="false">H3631+(E3631-E3630)*0.00165</f>
        <v>0.869533333333333</v>
      </c>
      <c r="I3630" s="392"/>
      <c r="J3630" s="392"/>
      <c r="K3630" s="403"/>
    </row>
    <row r="3631" customFormat="false" ht="12.75" hidden="false" customHeight="false" outlineLevel="0" collapsed="false">
      <c r="A3631" s="390" t="n">
        <f aca="false">A3630+(E3631-E3630)*0.00165</f>
        <v>0.85695</v>
      </c>
      <c r="B3631" s="392"/>
      <c r="C3631" s="392"/>
      <c r="D3631" s="392"/>
      <c r="E3631" s="392" t="n">
        <v>8</v>
      </c>
      <c r="F3631" s="392" t="n">
        <v>9</v>
      </c>
      <c r="G3631" s="392" t="s">
        <v>186</v>
      </c>
      <c r="H3631" s="391" t="n">
        <f aca="false">H3632+(E3632-E3631)*0.00165</f>
        <v>0.866233333333333</v>
      </c>
      <c r="I3631" s="392"/>
      <c r="J3631" s="392"/>
      <c r="K3631" s="403"/>
    </row>
    <row r="3632" customFormat="false" ht="13.5" hidden="false" customHeight="false" outlineLevel="0" collapsed="false">
      <c r="A3632" s="394" t="n">
        <f aca="false">A3631+(E3632-E3631)*0.00165</f>
        <v>0.8586</v>
      </c>
      <c r="B3632" s="396"/>
      <c r="C3632" s="396"/>
      <c r="D3632" s="396"/>
      <c r="E3632" s="396" t="n">
        <v>9</v>
      </c>
      <c r="F3632" s="396" t="n">
        <v>10</v>
      </c>
      <c r="G3632" s="396" t="s">
        <v>187</v>
      </c>
      <c r="H3632" s="395" t="n">
        <v>0.864583333333333</v>
      </c>
      <c r="I3632" s="396"/>
      <c r="J3632" s="396"/>
      <c r="K3632" s="404"/>
    </row>
    <row r="3633" customFormat="false" ht="12.75" hidden="false" customHeight="false" outlineLevel="0" collapsed="false">
      <c r="A3633" s="374"/>
      <c r="B3633" s="374"/>
      <c r="C3633" s="374"/>
      <c r="D3633" s="374"/>
      <c r="E3633" s="374"/>
      <c r="F3633" s="374"/>
      <c r="G3633" s="374"/>
      <c r="H3633" s="374"/>
      <c r="I3633" s="374"/>
      <c r="J3633" s="374"/>
      <c r="K3633" s="374"/>
    </row>
    <row r="3634" customFormat="false" ht="12.75" hidden="false" customHeight="false" outlineLevel="0" collapsed="false">
      <c r="A3634" s="374"/>
      <c r="B3634" s="375" t="s">
        <v>211</v>
      </c>
      <c r="C3634" s="375"/>
      <c r="D3634" s="375"/>
      <c r="E3634" s="375"/>
      <c r="F3634" s="375"/>
      <c r="G3634" s="375"/>
      <c r="H3634" s="375"/>
      <c r="I3634" s="374"/>
      <c r="J3634" s="374"/>
      <c r="K3634" s="374"/>
    </row>
    <row r="3635" customFormat="false" ht="13.5" hidden="false" customHeight="false" outlineLevel="0" collapsed="false">
      <c r="A3635" s="374"/>
      <c r="B3635" s="374"/>
      <c r="C3635" s="374"/>
      <c r="D3635" s="374"/>
      <c r="E3635" s="374"/>
      <c r="F3635" s="374"/>
      <c r="G3635" s="374"/>
      <c r="H3635" s="374"/>
      <c r="I3635" s="374"/>
      <c r="J3635" s="374"/>
      <c r="K3635" s="374"/>
    </row>
    <row r="3636" customFormat="false" ht="13.5" hidden="false" customHeight="false" outlineLevel="0" collapsed="false">
      <c r="A3636" s="376" t="s">
        <v>19</v>
      </c>
      <c r="B3636" s="377"/>
      <c r="C3636" s="377"/>
      <c r="D3636" s="380"/>
      <c r="E3636" s="379" t="s">
        <v>60</v>
      </c>
      <c r="F3636" s="378" t="s">
        <v>20</v>
      </c>
      <c r="G3636" s="379" t="s">
        <v>21</v>
      </c>
      <c r="H3636" s="376" t="s">
        <v>22</v>
      </c>
      <c r="I3636" s="377"/>
      <c r="J3636" s="377"/>
      <c r="K3636" s="380"/>
    </row>
    <row r="3637" customFormat="false" ht="13.5" hidden="false" customHeight="false" outlineLevel="0" collapsed="false">
      <c r="A3637" s="405" t="s">
        <v>23</v>
      </c>
      <c r="B3637" s="379"/>
      <c r="C3637" s="379"/>
      <c r="D3637" s="406"/>
      <c r="E3637" s="418"/>
      <c r="F3637" s="408" t="s">
        <v>25</v>
      </c>
      <c r="G3637" s="418"/>
      <c r="H3637" s="405" t="s">
        <v>26</v>
      </c>
      <c r="I3637" s="379"/>
      <c r="J3637" s="379"/>
      <c r="K3637" s="406"/>
    </row>
    <row r="3638" customFormat="false" ht="13.5" hidden="false" customHeight="false" outlineLevel="0" collapsed="false">
      <c r="A3638" s="410" t="s">
        <v>61</v>
      </c>
      <c r="B3638" s="411" t="s">
        <v>62</v>
      </c>
      <c r="C3638" s="411" t="s">
        <v>52</v>
      </c>
      <c r="D3638" s="411" t="s">
        <v>61</v>
      </c>
      <c r="E3638" s="411"/>
      <c r="F3638" s="411"/>
      <c r="G3638" s="411"/>
      <c r="H3638" s="411" t="s">
        <v>61</v>
      </c>
      <c r="I3638" s="411" t="s">
        <v>62</v>
      </c>
      <c r="J3638" s="411" t="s">
        <v>52</v>
      </c>
      <c r="K3638" s="413" t="s">
        <v>61</v>
      </c>
    </row>
    <row r="3639" customFormat="false" ht="12.75" hidden="false" customHeight="false" outlineLevel="0" collapsed="false">
      <c r="A3639" s="386" t="n">
        <v>0.263888888888889</v>
      </c>
      <c r="B3639" s="387" t="n">
        <v>0.319444444444445</v>
      </c>
      <c r="C3639" s="387" t="n">
        <v>0.395833333333333</v>
      </c>
      <c r="D3639" s="387" t="n">
        <v>0.458333333333333</v>
      </c>
      <c r="E3639" s="388" t="n">
        <v>0</v>
      </c>
      <c r="F3639" s="388" t="n">
        <v>1</v>
      </c>
      <c r="G3639" s="388" t="s">
        <v>28</v>
      </c>
      <c r="H3639" s="387" t="n">
        <f aca="false">H3640+(E3640-E3639)*0.00187</f>
        <v>0.319716666666667</v>
      </c>
      <c r="I3639" s="387" t="n">
        <f aca="false">SUM(I3640+(H3639-H3640))</f>
        <v>0.392633333333333</v>
      </c>
      <c r="J3639" s="387" t="n">
        <f aca="false">SUM(J3640+(I3639-I3640))</f>
        <v>0.451661111111111</v>
      </c>
      <c r="K3639" s="389" t="n">
        <f aca="false">SUM(K3640+(J3639-J3640))</f>
        <v>0.52805</v>
      </c>
    </row>
    <row r="3640" customFormat="false" ht="12.75" hidden="false" customHeight="false" outlineLevel="0" collapsed="false">
      <c r="A3640" s="390" t="n">
        <f aca="false">A3639+(E3640-E3639)*0.00187</f>
        <v>0.264823888888889</v>
      </c>
      <c r="B3640" s="391" t="n">
        <f aca="false">SUM(B3639+(A3640-A3639))</f>
        <v>0.320379444444445</v>
      </c>
      <c r="C3640" s="391" t="n">
        <f aca="false">SUM(C3639+(B3640-B3639))</f>
        <v>0.396768333333333</v>
      </c>
      <c r="D3640" s="391" t="n">
        <f aca="false">SUM(D3639+(C3640-C3639))</f>
        <v>0.459268333333333</v>
      </c>
      <c r="E3640" s="392" t="n">
        <v>0.5</v>
      </c>
      <c r="F3640" s="392" t="n">
        <v>2</v>
      </c>
      <c r="G3640" s="392" t="s">
        <v>33</v>
      </c>
      <c r="H3640" s="391" t="n">
        <f aca="false">H3642+(E3642-E3640)*0.00187</f>
        <v>0.318781666666667</v>
      </c>
      <c r="I3640" s="391" t="n">
        <f aca="false">SUM(I3642+(H3640-H3642))</f>
        <v>0.391698333333333</v>
      </c>
      <c r="J3640" s="391" t="n">
        <f aca="false">SUM(J3642+(I3640-I3642))</f>
        <v>0.450726111111111</v>
      </c>
      <c r="K3640" s="393" t="n">
        <f aca="false">SUM(K3642+(J3640-J3642))</f>
        <v>0.527115</v>
      </c>
    </row>
    <row r="3641" customFormat="false" ht="12.75" hidden="false" customHeight="false" outlineLevel="0" collapsed="false">
      <c r="A3641" s="390" t="n">
        <f aca="false">A3639+(E3641-E3639)*0.00187</f>
        <v>0.266693888888889</v>
      </c>
      <c r="B3641" s="391" t="n">
        <f aca="false">SUM(B3639+(A3641-A3639))</f>
        <v>0.322249444444445</v>
      </c>
      <c r="C3641" s="391" t="n">
        <f aca="false">SUM(C3639+(B3641-B3639))</f>
        <v>0.398638333333333</v>
      </c>
      <c r="D3641" s="391" t="n">
        <f aca="false">SUM(D3639+(C3641-C3639))</f>
        <v>0.461138333333333</v>
      </c>
      <c r="E3641" s="392" t="n">
        <v>1.5</v>
      </c>
      <c r="F3641" s="392" t="n">
        <v>3</v>
      </c>
      <c r="G3641" s="392" t="s">
        <v>129</v>
      </c>
      <c r="H3641" s="391" t="n">
        <f aca="false">H3642+(E3642-E3641)*0.00187</f>
        <v>0.316911666666667</v>
      </c>
      <c r="I3641" s="391" t="n">
        <f aca="false">SUM(I3642+(H3641-H3642))</f>
        <v>0.389828333333333</v>
      </c>
      <c r="J3641" s="391" t="n">
        <f aca="false">SUM(J3642+(I3641-I3642))</f>
        <v>0.448856111111111</v>
      </c>
      <c r="K3641" s="393" t="n">
        <f aca="false">SUM(K3642+(J3641-J3642))</f>
        <v>0.525245</v>
      </c>
    </row>
    <row r="3642" customFormat="false" ht="12.75" hidden="false" customHeight="false" outlineLevel="0" collapsed="false">
      <c r="A3642" s="390" t="n">
        <f aca="false">A3640+(E3642-E3640)*0.00187</f>
        <v>0.267628888888889</v>
      </c>
      <c r="B3642" s="391" t="n">
        <f aca="false">SUM(B3640+(A3642-A3640))</f>
        <v>0.323184444444445</v>
      </c>
      <c r="C3642" s="391" t="n">
        <f aca="false">SUM(C3640+(B3642-B3640))</f>
        <v>0.399573333333333</v>
      </c>
      <c r="D3642" s="391" t="n">
        <f aca="false">SUM(D3640+(C3642-C3640))</f>
        <v>0.462073333333333</v>
      </c>
      <c r="E3642" s="392" t="n">
        <v>2</v>
      </c>
      <c r="F3642" s="392" t="n">
        <v>4</v>
      </c>
      <c r="G3642" s="392" t="s">
        <v>70</v>
      </c>
      <c r="H3642" s="391" t="n">
        <f aca="false">H3643+(E3643-E3642)*0.00187</f>
        <v>0.315976666666667</v>
      </c>
      <c r="I3642" s="391" t="n">
        <f aca="false">SUM(I3643+(H3642-H3643))</f>
        <v>0.388893333333333</v>
      </c>
      <c r="J3642" s="391" t="n">
        <f aca="false">SUM(J3643+(I3642-I3643))</f>
        <v>0.447921111111111</v>
      </c>
      <c r="K3642" s="393" t="n">
        <f aca="false">SUM(K3643+(J3642-J3643))</f>
        <v>0.52431</v>
      </c>
    </row>
    <row r="3643" customFormat="false" ht="12.75" hidden="false" customHeight="false" outlineLevel="0" collapsed="false">
      <c r="A3643" s="390" t="n">
        <f aca="false">A3642+(E3643-E3642)*0.00187</f>
        <v>0.270433888888889</v>
      </c>
      <c r="B3643" s="391" t="n">
        <f aca="false">SUM(B3642+(A3643-A3642))</f>
        <v>0.325989444444445</v>
      </c>
      <c r="C3643" s="391" t="n">
        <f aca="false">SUM(C3642+(B3643-B3642))</f>
        <v>0.402378333333333</v>
      </c>
      <c r="D3643" s="391" t="n">
        <f aca="false">SUM(D3642+(C3643-C3642))</f>
        <v>0.464878333333333</v>
      </c>
      <c r="E3643" s="392" t="n">
        <v>3.5</v>
      </c>
      <c r="F3643" s="392" t="n">
        <v>5</v>
      </c>
      <c r="G3643" s="392" t="s">
        <v>212</v>
      </c>
      <c r="H3643" s="391" t="n">
        <f aca="false">H3644+(E3644-E3643)*0.00187</f>
        <v>0.313171666666667</v>
      </c>
      <c r="I3643" s="391" t="n">
        <f aca="false">SUM(I3644+(H3643-H3644))</f>
        <v>0.386088333333333</v>
      </c>
      <c r="J3643" s="391" t="n">
        <f aca="false">SUM(J3644+(I3643-I3644))</f>
        <v>0.445116111111111</v>
      </c>
      <c r="K3643" s="393" t="n">
        <f aca="false">SUM(K3644+(J3643-J3644))</f>
        <v>0.521505</v>
      </c>
    </row>
    <row r="3644" customFormat="false" ht="12.75" hidden="false" customHeight="false" outlineLevel="0" collapsed="false">
      <c r="A3644" s="390" t="n">
        <f aca="false">A3643+(E3644-E3643)*0.00187</f>
        <v>0.275108888888889</v>
      </c>
      <c r="B3644" s="391" t="n">
        <f aca="false">SUM(B3643+(A3644-A3643))</f>
        <v>0.330664444444445</v>
      </c>
      <c r="C3644" s="391" t="n">
        <f aca="false">SUM(C3643+(B3644-B3643))</f>
        <v>0.407053333333333</v>
      </c>
      <c r="D3644" s="391" t="n">
        <f aca="false">SUM(D3643+(C3644-C3643))</f>
        <v>0.469553333333333</v>
      </c>
      <c r="E3644" s="392" t="n">
        <v>6</v>
      </c>
      <c r="F3644" s="392" t="n">
        <v>6</v>
      </c>
      <c r="G3644" s="392" t="s">
        <v>213</v>
      </c>
      <c r="H3644" s="391" t="n">
        <f aca="false">H3645+(E3645-E3644)*0.00187</f>
        <v>0.308496666666667</v>
      </c>
      <c r="I3644" s="391" t="n">
        <f aca="false">SUM(I3645+(H3644-H3645))</f>
        <v>0.381413333333333</v>
      </c>
      <c r="J3644" s="391" t="n">
        <f aca="false">SUM(J3645+(I3644-I3645))</f>
        <v>0.440441111111111</v>
      </c>
      <c r="K3644" s="393" t="n">
        <f aca="false">SUM(K3645+(J3644-J3645))</f>
        <v>0.51683</v>
      </c>
    </row>
    <row r="3645" customFormat="false" ht="12.75" hidden="false" customHeight="false" outlineLevel="0" collapsed="false">
      <c r="A3645" s="390" t="n">
        <f aca="false">A3644+(E3645-E3644)*0.00187</f>
        <v>0.280718888888889</v>
      </c>
      <c r="B3645" s="391" t="n">
        <f aca="false">SUM(B3644+(A3645-A3644))</f>
        <v>0.336274444444445</v>
      </c>
      <c r="C3645" s="391" t="n">
        <f aca="false">SUM(C3644+(B3645-B3644))</f>
        <v>0.412663333333333</v>
      </c>
      <c r="D3645" s="391" t="n">
        <f aca="false">SUM(D3644+(C3645-C3644))</f>
        <v>0.475163333333333</v>
      </c>
      <c r="E3645" s="392" t="n">
        <v>9</v>
      </c>
      <c r="F3645" s="392" t="n">
        <v>7</v>
      </c>
      <c r="G3645" s="392" t="s">
        <v>214</v>
      </c>
      <c r="H3645" s="391" t="n">
        <f aca="false">H3646+(E3646-E3645)*0.00187</f>
        <v>0.302886666666667</v>
      </c>
      <c r="I3645" s="391" t="n">
        <f aca="false">SUM(I3646+(H3645-H3646))</f>
        <v>0.375803333333333</v>
      </c>
      <c r="J3645" s="391" t="n">
        <f aca="false">SUM(J3646+(I3645-I3646))</f>
        <v>0.434831111111111</v>
      </c>
      <c r="K3645" s="393" t="n">
        <f aca="false">SUM(K3646+(J3645-J3646))</f>
        <v>0.51122</v>
      </c>
    </row>
    <row r="3646" customFormat="false" ht="12.75" hidden="false" customHeight="false" outlineLevel="0" collapsed="false">
      <c r="A3646" s="390" t="n">
        <f aca="false">A3645+(E3646-E3645)*0.00187</f>
        <v>0.282588888888889</v>
      </c>
      <c r="B3646" s="391" t="n">
        <f aca="false">SUM(B3645+(A3646-A3645))</f>
        <v>0.338144444444444</v>
      </c>
      <c r="C3646" s="391" t="n">
        <f aca="false">SUM(C3645+(B3646-B3645))</f>
        <v>0.414533333333333</v>
      </c>
      <c r="D3646" s="391" t="n">
        <f aca="false">SUM(D3645+(C3646-C3645))</f>
        <v>0.477033333333333</v>
      </c>
      <c r="E3646" s="392" t="n">
        <v>10</v>
      </c>
      <c r="F3646" s="392" t="n">
        <v>8</v>
      </c>
      <c r="G3646" s="392" t="s">
        <v>215</v>
      </c>
      <c r="H3646" s="391" t="n">
        <f aca="false">H3647+(E3647-E3646)*0.00187</f>
        <v>0.301016666666667</v>
      </c>
      <c r="I3646" s="391" t="n">
        <f aca="false">SUM(I3647+(H3646-H3647))</f>
        <v>0.373933333333333</v>
      </c>
      <c r="J3646" s="391" t="n">
        <f aca="false">SUM(J3647+(I3646-I3647))</f>
        <v>0.432961111111111</v>
      </c>
      <c r="K3646" s="393" t="n">
        <f aca="false">SUM(K3647+(J3646-J3647))</f>
        <v>0.50935</v>
      </c>
    </row>
    <row r="3647" customFormat="false" ht="12.75" hidden="false" customHeight="false" outlineLevel="0" collapsed="false">
      <c r="A3647" s="390" t="n">
        <f aca="false">A3646+(E3647-E3646)*0.00187</f>
        <v>0.284458888888889</v>
      </c>
      <c r="B3647" s="391" t="n">
        <f aca="false">SUM(B3646+(A3647-A3646))</f>
        <v>0.340014444444444</v>
      </c>
      <c r="C3647" s="391" t="n">
        <f aca="false">SUM(C3646+(B3647-B3646))</f>
        <v>0.416403333333333</v>
      </c>
      <c r="D3647" s="391" t="n">
        <f aca="false">SUM(D3646+(C3647-C3646))</f>
        <v>0.478903333333333</v>
      </c>
      <c r="E3647" s="392" t="n">
        <v>11</v>
      </c>
      <c r="F3647" s="392" t="n">
        <v>9</v>
      </c>
      <c r="G3647" s="392" t="s">
        <v>216</v>
      </c>
      <c r="H3647" s="391" t="n">
        <f aca="false">H3648+(E3648-E3647)*0.00187</f>
        <v>0.299146666666667</v>
      </c>
      <c r="I3647" s="391" t="n">
        <f aca="false">SUM(I3648+(H3647-H3648))</f>
        <v>0.372063333333333</v>
      </c>
      <c r="J3647" s="391" t="n">
        <f aca="false">SUM(J3648+(I3647-I3648))</f>
        <v>0.431091111111111</v>
      </c>
      <c r="K3647" s="393" t="n">
        <f aca="false">SUM(K3648+(J3647-J3648))</f>
        <v>0.50748</v>
      </c>
    </row>
    <row r="3648" customFormat="false" ht="12.75" hidden="false" customHeight="false" outlineLevel="0" collapsed="false">
      <c r="A3648" s="390" t="n">
        <f aca="false">A3647+(E3648-E3647)*0.00187</f>
        <v>0.288198888888889</v>
      </c>
      <c r="B3648" s="391" t="n">
        <f aca="false">SUM(B3647+(A3648-A3647))</f>
        <v>0.343754444444445</v>
      </c>
      <c r="C3648" s="391" t="n">
        <f aca="false">SUM(C3647+(B3648-B3647))</f>
        <v>0.420143333333333</v>
      </c>
      <c r="D3648" s="391" t="n">
        <f aca="false">SUM(D3647+(C3648-C3647))</f>
        <v>0.482643333333333</v>
      </c>
      <c r="E3648" s="392" t="n">
        <v>13</v>
      </c>
      <c r="F3648" s="392" t="n">
        <v>10</v>
      </c>
      <c r="G3648" s="392" t="s">
        <v>217</v>
      </c>
      <c r="H3648" s="391" t="n">
        <f aca="false">H3649+(E3649-E3648)*0.00187</f>
        <v>0.295406666666667</v>
      </c>
      <c r="I3648" s="391" t="n">
        <f aca="false">SUM(I3649+(H3648-H3649))</f>
        <v>0.368323333333333</v>
      </c>
      <c r="J3648" s="391" t="n">
        <f aca="false">SUM(J3649+(I3648-I3649))</f>
        <v>0.427351111111111</v>
      </c>
      <c r="K3648" s="393" t="n">
        <f aca="false">SUM(K3649+(J3648-J3649))</f>
        <v>0.50374</v>
      </c>
    </row>
    <row r="3649" customFormat="false" ht="13.5" hidden="false" customHeight="false" outlineLevel="0" collapsed="false">
      <c r="A3649" s="394" t="n">
        <f aca="false">A3648+(E3649-E3648)*0.00187</f>
        <v>0.291938888888889</v>
      </c>
      <c r="B3649" s="395" t="n">
        <f aca="false">SUM(B3648+(A3649-A3648))</f>
        <v>0.347494444444445</v>
      </c>
      <c r="C3649" s="395" t="n">
        <f aca="false">SUM(C3648+(B3649-B3648))</f>
        <v>0.423883333333333</v>
      </c>
      <c r="D3649" s="395" t="n">
        <f aca="false">SUM(D3648+(C3649-C3648))</f>
        <v>0.486383333333333</v>
      </c>
      <c r="E3649" s="396" t="n">
        <v>15</v>
      </c>
      <c r="F3649" s="396" t="n">
        <v>11</v>
      </c>
      <c r="G3649" s="396" t="s">
        <v>218</v>
      </c>
      <c r="H3649" s="395" t="n">
        <v>0.291666666666667</v>
      </c>
      <c r="I3649" s="395" t="n">
        <v>0.364583333333333</v>
      </c>
      <c r="J3649" s="395" t="n">
        <v>0.423611111111111</v>
      </c>
      <c r="K3649" s="397" t="n">
        <v>0.5</v>
      </c>
    </row>
    <row r="3650" customFormat="false" ht="13.5" hidden="false" customHeight="false" outlineLevel="0" collapsed="false">
      <c r="A3650" s="374"/>
      <c r="B3650" s="374"/>
      <c r="C3650" s="374"/>
      <c r="D3650" s="374"/>
      <c r="E3650" s="374"/>
      <c r="F3650" s="374"/>
      <c r="G3650" s="374"/>
      <c r="H3650" s="374"/>
      <c r="I3650" s="374"/>
      <c r="J3650" s="374"/>
      <c r="K3650" s="374"/>
    </row>
    <row r="3651" customFormat="false" ht="13.5" hidden="false" customHeight="false" outlineLevel="0" collapsed="false">
      <c r="A3651" s="383" t="s">
        <v>61</v>
      </c>
      <c r="B3651" s="384" t="s">
        <v>52</v>
      </c>
      <c r="C3651" s="384" t="s">
        <v>61</v>
      </c>
      <c r="D3651" s="383" t="s">
        <v>62</v>
      </c>
      <c r="E3651" s="384"/>
      <c r="F3651" s="384"/>
      <c r="G3651" s="384"/>
      <c r="H3651" s="384" t="s">
        <v>61</v>
      </c>
      <c r="I3651" s="384" t="s">
        <v>52</v>
      </c>
      <c r="J3651" s="384" t="s">
        <v>61</v>
      </c>
      <c r="K3651" s="384" t="s">
        <v>62</v>
      </c>
    </row>
    <row r="3652" customFormat="false" ht="12.75" hidden="false" customHeight="false" outlineLevel="0" collapsed="false">
      <c r="A3652" s="386" t="n">
        <v>0.541666666666667</v>
      </c>
      <c r="B3652" s="387" t="n">
        <v>0.597222222222222</v>
      </c>
      <c r="C3652" s="387" t="n">
        <v>0.652777777777778</v>
      </c>
      <c r="D3652" s="387" t="n">
        <v>0.708333333333333</v>
      </c>
      <c r="E3652" s="388" t="n">
        <v>0</v>
      </c>
      <c r="F3652" s="388" t="n">
        <v>1</v>
      </c>
      <c r="G3652" s="388" t="s">
        <v>28</v>
      </c>
      <c r="H3652" s="387" t="n">
        <f aca="false">H3653+(E3653-E3652)*0.00187</f>
        <v>0.597494444444444</v>
      </c>
      <c r="I3652" s="387" t="n">
        <f aca="false">SUM(I3653+(H3652-H3653))</f>
        <v>0.65305</v>
      </c>
      <c r="J3652" s="387" t="n">
        <f aca="false">SUM(J3653+(I3652-I3653))</f>
        <v>0.708605555555555</v>
      </c>
      <c r="K3652" s="389" t="n">
        <f aca="false">SUM(K3653+(J3652-J3653))</f>
        <v>0.77805</v>
      </c>
    </row>
    <row r="3653" customFormat="false" ht="12.75" hidden="false" customHeight="false" outlineLevel="0" collapsed="false">
      <c r="A3653" s="390" t="n">
        <f aca="false">A3652+(E3653-E3652)*0.00187</f>
        <v>0.542601666666667</v>
      </c>
      <c r="B3653" s="391" t="n">
        <f aca="false">SUM(B3652+(A3653-A3652))</f>
        <v>0.598157222222222</v>
      </c>
      <c r="C3653" s="391" t="n">
        <f aca="false">SUM(C3652+(B3653-B3652))</f>
        <v>0.653712777777778</v>
      </c>
      <c r="D3653" s="391" t="n">
        <f aca="false">SUM(D3652+(C3653-C3652))</f>
        <v>0.709268333333333</v>
      </c>
      <c r="E3653" s="392" t="n">
        <v>0.5</v>
      </c>
      <c r="F3653" s="392" t="n">
        <v>2</v>
      </c>
      <c r="G3653" s="392" t="s">
        <v>33</v>
      </c>
      <c r="H3653" s="391" t="n">
        <f aca="false">H3655+(E3655-E3653)*0.00187</f>
        <v>0.596559444444444</v>
      </c>
      <c r="I3653" s="391" t="n">
        <f aca="false">SUM(I3655+(H3653-H3655))</f>
        <v>0.652115</v>
      </c>
      <c r="J3653" s="391" t="n">
        <f aca="false">SUM(J3655+(I3653-I3655))</f>
        <v>0.707670555555555</v>
      </c>
      <c r="K3653" s="393" t="n">
        <f aca="false">SUM(K3655+(J3653-J3655))</f>
        <v>0.777115</v>
      </c>
    </row>
    <row r="3654" customFormat="false" ht="12.75" hidden="false" customHeight="false" outlineLevel="0" collapsed="false">
      <c r="A3654" s="390" t="n">
        <f aca="false">A3652+(E3654-E3652)*0.00187</f>
        <v>0.544471666666667</v>
      </c>
      <c r="B3654" s="391" t="n">
        <f aca="false">SUM(B3652+(A3654-A3652))</f>
        <v>0.600027222222222</v>
      </c>
      <c r="C3654" s="391" t="n">
        <f aca="false">SUM(C3652+(B3654-B3652))</f>
        <v>0.655582777777778</v>
      </c>
      <c r="D3654" s="391" t="n">
        <f aca="false">SUM(D3652+(C3654-C3652))</f>
        <v>0.711138333333333</v>
      </c>
      <c r="E3654" s="392" t="n">
        <v>1.5</v>
      </c>
      <c r="F3654" s="392" t="n">
        <v>3</v>
      </c>
      <c r="G3654" s="392" t="s">
        <v>129</v>
      </c>
      <c r="H3654" s="391" t="n">
        <f aca="false">H3655+(E3655-E3654)*0.00187</f>
        <v>0.594689444444444</v>
      </c>
      <c r="I3654" s="391" t="n">
        <f aca="false">SUM(I3655+(H3654-H3655))</f>
        <v>0.650245</v>
      </c>
      <c r="J3654" s="391" t="n">
        <f aca="false">SUM(J3655+(I3654-I3655))</f>
        <v>0.705800555555555</v>
      </c>
      <c r="K3654" s="393" t="n">
        <f aca="false">SUM(K3655+(J3654-J3655))</f>
        <v>0.775245</v>
      </c>
    </row>
    <row r="3655" customFormat="false" ht="12.75" hidden="false" customHeight="false" outlineLevel="0" collapsed="false">
      <c r="A3655" s="390" t="n">
        <f aca="false">A3653+(E3655-E3653)*0.00187</f>
        <v>0.545406666666667</v>
      </c>
      <c r="B3655" s="391" t="n">
        <f aca="false">SUM(B3653+(A3655-A3653))</f>
        <v>0.600962222222222</v>
      </c>
      <c r="C3655" s="391" t="n">
        <f aca="false">SUM(C3653+(B3655-B3653))</f>
        <v>0.656517777777778</v>
      </c>
      <c r="D3655" s="391" t="n">
        <f aca="false">SUM(D3653+(C3655-C3653))</f>
        <v>0.712073333333333</v>
      </c>
      <c r="E3655" s="392" t="n">
        <v>2</v>
      </c>
      <c r="F3655" s="392" t="n">
        <v>4</v>
      </c>
      <c r="G3655" s="392" t="s">
        <v>70</v>
      </c>
      <c r="H3655" s="391" t="n">
        <f aca="false">H3656+(E3656-E3655)*0.00187</f>
        <v>0.593754444444444</v>
      </c>
      <c r="I3655" s="391" t="n">
        <f aca="false">SUM(I3656+(H3655-H3656))</f>
        <v>0.64931</v>
      </c>
      <c r="J3655" s="391" t="n">
        <f aca="false">SUM(J3656+(I3655-I3656))</f>
        <v>0.704865555555555</v>
      </c>
      <c r="K3655" s="393" t="n">
        <f aca="false">SUM(K3656+(J3655-J3656))</f>
        <v>0.77431</v>
      </c>
    </row>
    <row r="3656" customFormat="false" ht="12.75" hidden="false" customHeight="false" outlineLevel="0" collapsed="false">
      <c r="A3656" s="390" t="n">
        <f aca="false">A3655+(E3656-E3655)*0.00187</f>
        <v>0.548211666666667</v>
      </c>
      <c r="B3656" s="391" t="n">
        <f aca="false">SUM(B3655+(A3656-A3655))</f>
        <v>0.603767222222222</v>
      </c>
      <c r="C3656" s="391" t="n">
        <f aca="false">SUM(C3655+(B3656-B3655))</f>
        <v>0.659322777777778</v>
      </c>
      <c r="D3656" s="391" t="n">
        <f aca="false">SUM(D3655+(C3656-C3655))</f>
        <v>0.714878333333333</v>
      </c>
      <c r="E3656" s="392" t="n">
        <v>3.5</v>
      </c>
      <c r="F3656" s="392" t="n">
        <v>5</v>
      </c>
      <c r="G3656" s="392" t="s">
        <v>212</v>
      </c>
      <c r="H3656" s="391" t="n">
        <f aca="false">H3657+(E3657-E3656)*0.00187</f>
        <v>0.590949444444444</v>
      </c>
      <c r="I3656" s="391" t="n">
        <f aca="false">SUM(I3657+(H3656-H3657))</f>
        <v>0.646505</v>
      </c>
      <c r="J3656" s="391" t="n">
        <f aca="false">SUM(J3657+(I3656-I3657))</f>
        <v>0.702060555555556</v>
      </c>
      <c r="K3656" s="393" t="n">
        <f aca="false">SUM(K3657+(J3656-J3657))</f>
        <v>0.771505</v>
      </c>
    </row>
    <row r="3657" customFormat="false" ht="12.75" hidden="false" customHeight="false" outlineLevel="0" collapsed="false">
      <c r="A3657" s="390" t="n">
        <f aca="false">A3656+(E3657-E3656)*0.00187</f>
        <v>0.552886666666667</v>
      </c>
      <c r="B3657" s="391" t="n">
        <f aca="false">SUM(B3656+(A3657-A3656))</f>
        <v>0.608442222222222</v>
      </c>
      <c r="C3657" s="391" t="n">
        <f aca="false">SUM(C3656+(B3657-B3656))</f>
        <v>0.663997777777778</v>
      </c>
      <c r="D3657" s="391" t="n">
        <f aca="false">SUM(D3656+(C3657-C3656))</f>
        <v>0.719553333333333</v>
      </c>
      <c r="E3657" s="392" t="n">
        <v>6</v>
      </c>
      <c r="F3657" s="392" t="n">
        <v>6</v>
      </c>
      <c r="G3657" s="392" t="s">
        <v>213</v>
      </c>
      <c r="H3657" s="391" t="n">
        <f aca="false">H3658+(E3658-E3657)*0.00187</f>
        <v>0.586274444444444</v>
      </c>
      <c r="I3657" s="391" t="n">
        <f aca="false">SUM(I3658+(H3657-H3658))</f>
        <v>0.64183</v>
      </c>
      <c r="J3657" s="391" t="n">
        <f aca="false">SUM(J3658+(I3657-I3658))</f>
        <v>0.697385555555556</v>
      </c>
      <c r="K3657" s="393" t="n">
        <f aca="false">SUM(K3658+(J3657-J3658))</f>
        <v>0.76683</v>
      </c>
    </row>
    <row r="3658" customFormat="false" ht="12.75" hidden="false" customHeight="false" outlineLevel="0" collapsed="false">
      <c r="A3658" s="390" t="n">
        <f aca="false">A3657+(E3658-E3657)*0.00187</f>
        <v>0.558496666666667</v>
      </c>
      <c r="B3658" s="391" t="n">
        <f aca="false">SUM(B3657+(A3658-A3657))</f>
        <v>0.614052222222222</v>
      </c>
      <c r="C3658" s="391" t="n">
        <f aca="false">SUM(C3657+(B3658-B3657))</f>
        <v>0.669607777777778</v>
      </c>
      <c r="D3658" s="391" t="n">
        <f aca="false">SUM(D3657+(C3658-C3657))</f>
        <v>0.725163333333333</v>
      </c>
      <c r="E3658" s="392" t="n">
        <v>9</v>
      </c>
      <c r="F3658" s="392" t="n">
        <v>7</v>
      </c>
      <c r="G3658" s="392" t="s">
        <v>214</v>
      </c>
      <c r="H3658" s="391" t="n">
        <f aca="false">H3659+(E3659-E3658)*0.00187</f>
        <v>0.580664444444444</v>
      </c>
      <c r="I3658" s="391" t="n">
        <f aca="false">SUM(I3659+(H3658-H3659))</f>
        <v>0.63622</v>
      </c>
      <c r="J3658" s="391" t="n">
        <f aca="false">SUM(J3659+(I3658-I3659))</f>
        <v>0.691775555555556</v>
      </c>
      <c r="K3658" s="393" t="n">
        <f aca="false">SUM(K3659+(J3658-J3659))</f>
        <v>0.76122</v>
      </c>
    </row>
    <row r="3659" customFormat="false" ht="12.75" hidden="false" customHeight="false" outlineLevel="0" collapsed="false">
      <c r="A3659" s="390" t="n">
        <f aca="false">A3658+(E3659-E3658)*0.00187</f>
        <v>0.560366666666667</v>
      </c>
      <c r="B3659" s="391" t="n">
        <f aca="false">SUM(B3658+(A3659-A3658))</f>
        <v>0.615922222222222</v>
      </c>
      <c r="C3659" s="391" t="n">
        <f aca="false">SUM(C3658+(B3659-B3658))</f>
        <v>0.671477777777778</v>
      </c>
      <c r="D3659" s="391" t="n">
        <f aca="false">SUM(D3658+(C3659-C3658))</f>
        <v>0.727033333333333</v>
      </c>
      <c r="E3659" s="392" t="n">
        <v>10</v>
      </c>
      <c r="F3659" s="392" t="n">
        <v>8</v>
      </c>
      <c r="G3659" s="392" t="s">
        <v>215</v>
      </c>
      <c r="H3659" s="391" t="n">
        <f aca="false">H3660+(E3660-E3659)*0.00187</f>
        <v>0.578794444444444</v>
      </c>
      <c r="I3659" s="391" t="n">
        <f aca="false">SUM(I3660+(H3659-H3660))</f>
        <v>0.63435</v>
      </c>
      <c r="J3659" s="391" t="n">
        <f aca="false">SUM(J3660+(I3659-I3660))</f>
        <v>0.689905555555555</v>
      </c>
      <c r="K3659" s="393" t="n">
        <f aca="false">SUM(K3660+(J3659-J3660))</f>
        <v>0.75935</v>
      </c>
    </row>
    <row r="3660" customFormat="false" ht="12.75" hidden="false" customHeight="false" outlineLevel="0" collapsed="false">
      <c r="A3660" s="390" t="n">
        <f aca="false">A3659+(E3660-E3659)*0.00187</f>
        <v>0.562236666666667</v>
      </c>
      <c r="B3660" s="391" t="n">
        <f aca="false">SUM(B3659+(A3660-A3659))</f>
        <v>0.617792222222222</v>
      </c>
      <c r="C3660" s="391" t="n">
        <f aca="false">SUM(C3659+(B3660-B3659))</f>
        <v>0.673347777777778</v>
      </c>
      <c r="D3660" s="391" t="n">
        <f aca="false">SUM(D3659+(C3660-C3659))</f>
        <v>0.728903333333333</v>
      </c>
      <c r="E3660" s="392" t="n">
        <v>11</v>
      </c>
      <c r="F3660" s="392" t="n">
        <v>9</v>
      </c>
      <c r="G3660" s="392" t="s">
        <v>216</v>
      </c>
      <c r="H3660" s="391" t="n">
        <f aca="false">H3661+(E3661-E3660)*0.00187</f>
        <v>0.576924444444444</v>
      </c>
      <c r="I3660" s="391" t="n">
        <f aca="false">SUM(I3661+(H3660-H3661))</f>
        <v>0.63248</v>
      </c>
      <c r="J3660" s="391" t="n">
        <f aca="false">SUM(J3661+(I3660-I3661))</f>
        <v>0.688035555555555</v>
      </c>
      <c r="K3660" s="393" t="n">
        <f aca="false">SUM(K3661+(J3660-J3661))</f>
        <v>0.75748</v>
      </c>
    </row>
    <row r="3661" customFormat="false" ht="12.75" hidden="false" customHeight="false" outlineLevel="0" collapsed="false">
      <c r="A3661" s="390" t="n">
        <f aca="false">A3660+(E3661-E3660)*0.00187</f>
        <v>0.565976666666667</v>
      </c>
      <c r="B3661" s="391" t="n">
        <f aca="false">SUM(B3660+(A3661-A3660))</f>
        <v>0.621532222222222</v>
      </c>
      <c r="C3661" s="391" t="n">
        <f aca="false">SUM(C3660+(B3661-B3660))</f>
        <v>0.677087777777778</v>
      </c>
      <c r="D3661" s="391" t="n">
        <f aca="false">SUM(D3660+(C3661-C3660))</f>
        <v>0.732643333333333</v>
      </c>
      <c r="E3661" s="392" t="n">
        <v>13</v>
      </c>
      <c r="F3661" s="392" t="n">
        <v>10</v>
      </c>
      <c r="G3661" s="392" t="s">
        <v>217</v>
      </c>
      <c r="H3661" s="391" t="n">
        <f aca="false">H3662+(E3662-E3661)*0.00187</f>
        <v>0.573184444444444</v>
      </c>
      <c r="I3661" s="391" t="n">
        <f aca="false">SUM(I3662+(H3661-H3662))</f>
        <v>0.62874</v>
      </c>
      <c r="J3661" s="391" t="n">
        <f aca="false">SUM(J3662+(I3661-I3662))</f>
        <v>0.684295555555555</v>
      </c>
      <c r="K3661" s="393" t="n">
        <f aca="false">SUM(K3662+(J3661-J3662))</f>
        <v>0.75374</v>
      </c>
    </row>
    <row r="3662" customFormat="false" ht="13.5" hidden="false" customHeight="false" outlineLevel="0" collapsed="false">
      <c r="A3662" s="394" t="n">
        <f aca="false">A3661+(E3662-E3661)*0.00187</f>
        <v>0.569716666666667</v>
      </c>
      <c r="B3662" s="395" t="n">
        <f aca="false">SUM(B3661+(A3662-A3661))</f>
        <v>0.625272222222222</v>
      </c>
      <c r="C3662" s="395" t="n">
        <f aca="false">SUM(C3661+(B3662-B3661))</f>
        <v>0.680827777777778</v>
      </c>
      <c r="D3662" s="395" t="n">
        <f aca="false">SUM(D3661+(C3662-C3661))</f>
        <v>0.736383333333333</v>
      </c>
      <c r="E3662" s="396" t="n">
        <v>15</v>
      </c>
      <c r="F3662" s="396" t="n">
        <v>11</v>
      </c>
      <c r="G3662" s="396" t="s">
        <v>218</v>
      </c>
      <c r="H3662" s="395" t="n">
        <v>0.569444444444444</v>
      </c>
      <c r="I3662" s="395" t="n">
        <v>0.625</v>
      </c>
      <c r="J3662" s="395" t="n">
        <v>0.680555555555556</v>
      </c>
      <c r="K3662" s="397" t="n">
        <v>0.75</v>
      </c>
    </row>
    <row r="3663" customFormat="false" ht="13.5" hidden="false" customHeight="false" outlineLevel="0" collapsed="false">
      <c r="A3663" s="374"/>
      <c r="B3663" s="374"/>
      <c r="C3663" s="374"/>
      <c r="D3663" s="374"/>
      <c r="E3663" s="374"/>
      <c r="F3663" s="374"/>
      <c r="G3663" s="374"/>
      <c r="H3663" s="374"/>
      <c r="I3663" s="374"/>
      <c r="J3663" s="374"/>
      <c r="K3663" s="374"/>
    </row>
    <row r="3664" customFormat="false" ht="13.5" hidden="false" customHeight="false" outlineLevel="0" collapsed="false">
      <c r="A3664" s="411" t="s">
        <v>62</v>
      </c>
      <c r="B3664" s="411" t="s">
        <v>52</v>
      </c>
      <c r="C3664" s="411" t="s">
        <v>62</v>
      </c>
      <c r="D3664" s="411"/>
      <c r="E3664" s="411"/>
      <c r="F3664" s="411"/>
      <c r="G3664" s="411"/>
      <c r="H3664" s="411" t="s">
        <v>62</v>
      </c>
      <c r="I3664" s="411" t="s">
        <v>52</v>
      </c>
      <c r="J3664" s="411" t="s">
        <v>62</v>
      </c>
      <c r="K3664" s="413"/>
    </row>
    <row r="3665" customFormat="false" ht="12.75" hidden="false" customHeight="false" outlineLevel="0" collapsed="false">
      <c r="A3665" s="386" t="n">
        <v>0.798611111111111</v>
      </c>
      <c r="B3665" s="387" t="n">
        <v>0.854166666666667</v>
      </c>
      <c r="C3665" s="387" t="n">
        <v>0.965277777777778</v>
      </c>
      <c r="D3665" s="387"/>
      <c r="E3665" s="388" t="n">
        <v>0</v>
      </c>
      <c r="F3665" s="388" t="n">
        <v>1</v>
      </c>
      <c r="G3665" s="388" t="s">
        <v>28</v>
      </c>
      <c r="H3665" s="387" t="n">
        <f aca="false">H3666+(E3666-E3665)*0.00187</f>
        <v>0.854438888888889</v>
      </c>
      <c r="I3665" s="387" t="n">
        <f aca="false">SUM(I3666+(H3665-H3666))</f>
        <v>0.923883333333333</v>
      </c>
      <c r="J3665" s="387" t="n">
        <f aca="false">SUM(J3666+(I3665-I3666))</f>
        <v>0.264161111111111</v>
      </c>
      <c r="K3665" s="389"/>
    </row>
    <row r="3666" customFormat="false" ht="12.75" hidden="false" customHeight="false" outlineLevel="0" collapsed="false">
      <c r="A3666" s="390" t="n">
        <f aca="false">A3665+(E3666-E3665)*0.00187</f>
        <v>0.799546111111111</v>
      </c>
      <c r="B3666" s="391" t="n">
        <f aca="false">SUM(B3665+(A3666-A3665))</f>
        <v>0.855101666666667</v>
      </c>
      <c r="C3666" s="391" t="n">
        <f aca="false">SUM(C3665+(B3666-B3665))</f>
        <v>0.966212777777778</v>
      </c>
      <c r="D3666" s="391"/>
      <c r="E3666" s="392" t="n">
        <v>0.5</v>
      </c>
      <c r="F3666" s="392" t="n">
        <v>2</v>
      </c>
      <c r="G3666" s="392" t="s">
        <v>33</v>
      </c>
      <c r="H3666" s="391" t="n">
        <f aca="false">H3668+(E3668-E3666)*0.00187</f>
        <v>0.853503888888889</v>
      </c>
      <c r="I3666" s="391" t="n">
        <f aca="false">SUM(I3668+(H3666-H3668))</f>
        <v>0.922948333333333</v>
      </c>
      <c r="J3666" s="391" t="n">
        <f aca="false">SUM(J3667+(I3666-I3667))</f>
        <v>0.263226111111111</v>
      </c>
      <c r="K3666" s="393"/>
    </row>
    <row r="3667" customFormat="false" ht="12.75" hidden="false" customHeight="false" outlineLevel="0" collapsed="false">
      <c r="A3667" s="390" t="n">
        <f aca="false">A3665+(E3667-E3665)*0.00187</f>
        <v>0.801416111111111</v>
      </c>
      <c r="B3667" s="391" t="n">
        <f aca="false">SUM(B3665+(A3667-A3665))</f>
        <v>0.856971666666667</v>
      </c>
      <c r="C3667" s="391" t="n">
        <f aca="false">SUM(C3666+(B3667-B3666))</f>
        <v>0.968082777777778</v>
      </c>
      <c r="D3667" s="391"/>
      <c r="E3667" s="392" t="n">
        <v>1.5</v>
      </c>
      <c r="F3667" s="392" t="n">
        <v>3</v>
      </c>
      <c r="G3667" s="392" t="s">
        <v>129</v>
      </c>
      <c r="H3667" s="391" t="n">
        <f aca="false">H3668+(E3668-E3667)*0.00187</f>
        <v>0.851633888888889</v>
      </c>
      <c r="I3667" s="391" t="n">
        <f aca="false">SUM(I3668+(H3667-H3668))</f>
        <v>0.921078333333333</v>
      </c>
      <c r="J3667" s="391" t="n">
        <f aca="false">SUM(J3668+(I3667-I3668))</f>
        <v>0.261356111111111</v>
      </c>
      <c r="K3667" s="393"/>
    </row>
    <row r="3668" customFormat="false" ht="12.75" hidden="false" customHeight="false" outlineLevel="0" collapsed="false">
      <c r="A3668" s="390" t="n">
        <f aca="false">A3666+(E3668-E3666)*0.00187</f>
        <v>0.802351111111111</v>
      </c>
      <c r="B3668" s="391" t="n">
        <f aca="false">SUM(B3666+(A3668-A3666))</f>
        <v>0.857906666666667</v>
      </c>
      <c r="C3668" s="391" t="n">
        <f aca="false">SUM(C3667+(B3668-B3667))</f>
        <v>0.969017777777778</v>
      </c>
      <c r="D3668" s="391"/>
      <c r="E3668" s="392" t="n">
        <v>2</v>
      </c>
      <c r="F3668" s="392" t="n">
        <v>4</v>
      </c>
      <c r="G3668" s="392" t="s">
        <v>70</v>
      </c>
      <c r="H3668" s="391" t="n">
        <f aca="false">H3669+(E3669-E3668)*0.00187</f>
        <v>0.850698888888889</v>
      </c>
      <c r="I3668" s="391" t="n">
        <f aca="false">SUM(I3669+(H3668-H3669))</f>
        <v>0.920143333333333</v>
      </c>
      <c r="J3668" s="391" t="n">
        <f aca="false">SUM(J3669+(I3668-I3669))</f>
        <v>0.260421111111111</v>
      </c>
      <c r="K3668" s="393"/>
    </row>
    <row r="3669" customFormat="false" ht="12.75" hidden="false" customHeight="false" outlineLevel="0" collapsed="false">
      <c r="A3669" s="390" t="n">
        <f aca="false">A3668+(E3669-E3668)*0.00187</f>
        <v>0.805156111111111</v>
      </c>
      <c r="B3669" s="391" t="n">
        <f aca="false">SUM(B3668+(A3669-A3668))</f>
        <v>0.860711666666667</v>
      </c>
      <c r="C3669" s="391" t="n">
        <f aca="false">SUM(C3668+(B3669-B3668))</f>
        <v>0.971822777777778</v>
      </c>
      <c r="D3669" s="391"/>
      <c r="E3669" s="392" t="n">
        <v>3.5</v>
      </c>
      <c r="F3669" s="392" t="n">
        <v>5</v>
      </c>
      <c r="G3669" s="392" t="s">
        <v>212</v>
      </c>
      <c r="H3669" s="391" t="n">
        <f aca="false">H3670+(E3670-E3669)*0.00187</f>
        <v>0.847893888888889</v>
      </c>
      <c r="I3669" s="391" t="n">
        <f aca="false">SUM(I3670+(H3669-H3670))</f>
        <v>0.917338333333333</v>
      </c>
      <c r="J3669" s="391" t="n">
        <f aca="false">SUM(J3670+(I3669-I3670))</f>
        <v>0.257616111111111</v>
      </c>
      <c r="K3669" s="393"/>
    </row>
    <row r="3670" customFormat="false" ht="12.75" hidden="false" customHeight="false" outlineLevel="0" collapsed="false">
      <c r="A3670" s="390" t="n">
        <f aca="false">A3669+(E3670-E3669)*0.00187</f>
        <v>0.809831111111111</v>
      </c>
      <c r="B3670" s="391" t="n">
        <f aca="false">SUM(B3669+(A3670-A3669))</f>
        <v>0.865386666666667</v>
      </c>
      <c r="C3670" s="391" t="n">
        <f aca="false">SUM(C3669+(B3670-B3669))</f>
        <v>0.976497777777778</v>
      </c>
      <c r="D3670" s="391"/>
      <c r="E3670" s="392" t="n">
        <v>6</v>
      </c>
      <c r="F3670" s="392" t="n">
        <v>6</v>
      </c>
      <c r="G3670" s="392" t="s">
        <v>213</v>
      </c>
      <c r="H3670" s="391" t="n">
        <f aca="false">H3671+(E3671-E3670)*0.00187</f>
        <v>0.843218888888889</v>
      </c>
      <c r="I3670" s="391" t="n">
        <f aca="false">SUM(I3671+(H3670-H3671))</f>
        <v>0.912663333333333</v>
      </c>
      <c r="J3670" s="391" t="n">
        <f aca="false">SUM(J3671+(I3670-I3671))</f>
        <v>0.252941111111111</v>
      </c>
      <c r="K3670" s="393"/>
    </row>
    <row r="3671" customFormat="false" ht="12.75" hidden="false" customHeight="false" outlineLevel="0" collapsed="false">
      <c r="A3671" s="390" t="n">
        <f aca="false">A3670+(E3671-E3670)*0.00187</f>
        <v>0.815441111111111</v>
      </c>
      <c r="B3671" s="391" t="n">
        <f aca="false">SUM(B3670+(A3671-A3670))</f>
        <v>0.870996666666667</v>
      </c>
      <c r="C3671" s="391" t="n">
        <f aca="false">SUM(C3670+(B3671-B3670))</f>
        <v>0.982107777777778</v>
      </c>
      <c r="D3671" s="391"/>
      <c r="E3671" s="392" t="n">
        <v>9</v>
      </c>
      <c r="F3671" s="392" t="n">
        <v>7</v>
      </c>
      <c r="G3671" s="392" t="s">
        <v>214</v>
      </c>
      <c r="H3671" s="391" t="n">
        <f aca="false">H3672+(E3672-E3671)*0.00187</f>
        <v>0.837608888888889</v>
      </c>
      <c r="I3671" s="391" t="n">
        <f aca="false">SUM(I3672+(H3671-H3672))</f>
        <v>0.907053333333333</v>
      </c>
      <c r="J3671" s="391" t="n">
        <f aca="false">SUM(J3672+(I3671-I3672))</f>
        <v>0.247331111111111</v>
      </c>
      <c r="K3671" s="393"/>
    </row>
    <row r="3672" customFormat="false" ht="12.75" hidden="false" customHeight="false" outlineLevel="0" collapsed="false">
      <c r="A3672" s="390" t="n">
        <f aca="false">A3671+(E3672-E3671)*0.00187</f>
        <v>0.817311111111111</v>
      </c>
      <c r="B3672" s="391" t="n">
        <f aca="false">SUM(B3671+(A3672-A3671))</f>
        <v>0.872866666666667</v>
      </c>
      <c r="C3672" s="391" t="n">
        <f aca="false">SUM(C3671+(B3672-B3671))</f>
        <v>0.983977777777778</v>
      </c>
      <c r="D3672" s="391"/>
      <c r="E3672" s="392" t="n">
        <v>10</v>
      </c>
      <c r="F3672" s="392" t="n">
        <v>8</v>
      </c>
      <c r="G3672" s="392" t="s">
        <v>215</v>
      </c>
      <c r="H3672" s="391" t="n">
        <f aca="false">H3673+(E3673-E3672)*0.00187</f>
        <v>0.835738888888889</v>
      </c>
      <c r="I3672" s="391" t="n">
        <f aca="false">SUM(I3673+(H3672-H3673))</f>
        <v>0.905183333333333</v>
      </c>
      <c r="J3672" s="391" t="n">
        <f aca="false">SUM(J3673+(I3672-I3673))</f>
        <v>0.245461111111111</v>
      </c>
      <c r="K3672" s="393"/>
    </row>
    <row r="3673" customFormat="false" ht="12.75" hidden="false" customHeight="false" outlineLevel="0" collapsed="false">
      <c r="A3673" s="390" t="n">
        <f aca="false">A3672+(E3673-E3672)*0.00187</f>
        <v>0.819181111111111</v>
      </c>
      <c r="B3673" s="391" t="n">
        <f aca="false">SUM(B3672+(A3673-A3672))</f>
        <v>0.874736666666667</v>
      </c>
      <c r="C3673" s="391" t="n">
        <f aca="false">SUM(C3672+(B3673-B3672))</f>
        <v>0.985847777777778</v>
      </c>
      <c r="D3673" s="391"/>
      <c r="E3673" s="392" t="n">
        <v>11</v>
      </c>
      <c r="F3673" s="392" t="n">
        <v>9</v>
      </c>
      <c r="G3673" s="392" t="s">
        <v>216</v>
      </c>
      <c r="H3673" s="391" t="n">
        <f aca="false">H3674+(E3674-E3673)*0.00187</f>
        <v>0.833868888888889</v>
      </c>
      <c r="I3673" s="391" t="n">
        <f aca="false">SUM(I3674+(H3673-H3674))</f>
        <v>0.903313333333333</v>
      </c>
      <c r="J3673" s="391" t="n">
        <f aca="false">SUM(J3674+(I3673-I3674))</f>
        <v>0.243591111111111</v>
      </c>
      <c r="K3673" s="393"/>
    </row>
    <row r="3674" customFormat="false" ht="12.75" hidden="false" customHeight="false" outlineLevel="0" collapsed="false">
      <c r="A3674" s="390" t="n">
        <f aca="false">A3673+(E3674-E3673)*0.00187</f>
        <v>0.822921111111111</v>
      </c>
      <c r="B3674" s="391" t="n">
        <f aca="false">SUM(B3673+(A3674-A3673))</f>
        <v>0.878476666666667</v>
      </c>
      <c r="C3674" s="391" t="n">
        <f aca="false">SUM(C3673+(B3674-B3673))</f>
        <v>0.989587777777778</v>
      </c>
      <c r="D3674" s="391"/>
      <c r="E3674" s="392" t="n">
        <v>13</v>
      </c>
      <c r="F3674" s="392" t="n">
        <v>10</v>
      </c>
      <c r="G3674" s="392" t="s">
        <v>217</v>
      </c>
      <c r="H3674" s="391" t="n">
        <f aca="false">H3675+(E3675-E3674)*0.00187</f>
        <v>0.830128888888889</v>
      </c>
      <c r="I3674" s="391" t="n">
        <f aca="false">SUM(I3675+(H3674-H3675))</f>
        <v>0.899573333333333</v>
      </c>
      <c r="J3674" s="391" t="n">
        <f aca="false">SUM(J3675+(I3674-I3675))</f>
        <v>0.239851111111111</v>
      </c>
      <c r="K3674" s="393"/>
    </row>
    <row r="3675" customFormat="false" ht="13.5" hidden="false" customHeight="false" outlineLevel="0" collapsed="false">
      <c r="A3675" s="394" t="n">
        <f aca="false">A3674+(E3675-E3674)*0.00187</f>
        <v>0.826661111111111</v>
      </c>
      <c r="B3675" s="395" t="n">
        <f aca="false">SUM(B3674+(A3675-A3674))</f>
        <v>0.882216666666667</v>
      </c>
      <c r="C3675" s="395" t="n">
        <f aca="false">SUM(C3674+(B3675-B3674))</f>
        <v>0.993327777777778</v>
      </c>
      <c r="D3675" s="395"/>
      <c r="E3675" s="396" t="n">
        <v>15</v>
      </c>
      <c r="F3675" s="396" t="n">
        <v>11</v>
      </c>
      <c r="G3675" s="396" t="s">
        <v>218</v>
      </c>
      <c r="H3675" s="395" t="n">
        <v>0.826388888888889</v>
      </c>
      <c r="I3675" s="395" t="n">
        <v>0.895833333333333</v>
      </c>
      <c r="J3675" s="395" t="n">
        <v>0.236111111111111</v>
      </c>
      <c r="K3675" s="397"/>
    </row>
    <row r="3678" customFormat="false" ht="15" hidden="false" customHeight="false" outlineLevel="0" collapsed="false">
      <c r="A3678" s="96" t="s">
        <v>416</v>
      </c>
      <c r="B3678" s="96"/>
      <c r="C3678" s="96"/>
      <c r="D3678" s="96"/>
      <c r="E3678" s="96"/>
      <c r="F3678" s="96"/>
    </row>
    <row r="3679" customFormat="false" ht="15" hidden="false" customHeight="false" outlineLevel="0" collapsed="false">
      <c r="B3679" s="96"/>
      <c r="C3679" s="96"/>
      <c r="D3679" s="96"/>
      <c r="E3679" s="96"/>
      <c r="F3679" s="96"/>
      <c r="G3679" s="96"/>
    </row>
    <row r="3680" customFormat="false" ht="15" hidden="false" customHeight="false" outlineLevel="0" collapsed="false">
      <c r="B3680" s="96"/>
      <c r="C3680" s="96"/>
      <c r="D3680" s="96"/>
      <c r="E3680" s="96"/>
      <c r="F3680" s="96"/>
      <c r="G3680" s="96"/>
    </row>
    <row r="3681" customFormat="false" ht="15" hidden="false" customHeight="false" outlineLevel="0" collapsed="false">
      <c r="B3681" s="96"/>
      <c r="C3681" s="96"/>
      <c r="D3681" s="96"/>
      <c r="E3681" s="96"/>
      <c r="F3681" s="96"/>
      <c r="G3681" s="96"/>
    </row>
    <row r="3682" customFormat="false" ht="12.75" hidden="false" customHeight="false" outlineLevel="0" collapsed="false">
      <c r="E3682" s="6" t="s">
        <v>11</v>
      </c>
    </row>
    <row r="3684" customFormat="false" ht="12.75" hidden="false" customHeight="false" outlineLevel="0" collapsed="false">
      <c r="B3684" s="0" t="s">
        <v>417</v>
      </c>
    </row>
    <row r="3685" customFormat="false" ht="12.75" hidden="false" customHeight="false" outlineLevel="0" collapsed="false">
      <c r="B3685" s="6" t="s">
        <v>418</v>
      </c>
      <c r="C3685" s="6"/>
      <c r="D3685" s="6"/>
      <c r="E3685" s="6"/>
      <c r="F3685" s="6"/>
      <c r="G3685" s="6"/>
      <c r="H3685" s="6"/>
    </row>
    <row r="3686" customFormat="false" ht="15" hidden="false" customHeight="false" outlineLevel="0" collapsed="false">
      <c r="A3686" s="96"/>
    </row>
    <row r="3687" customFormat="false" ht="15.75" hidden="false" customHeight="false" outlineLevel="0" collapsed="false">
      <c r="A3687" s="96"/>
    </row>
    <row r="3688" customFormat="false" ht="15" hidden="false" customHeight="false" outlineLevel="0" collapsed="false">
      <c r="A3688" s="137" t="s">
        <v>19</v>
      </c>
      <c r="B3688" s="138"/>
      <c r="C3688" s="98"/>
      <c r="D3688" s="98"/>
      <c r="E3688" s="99" t="s">
        <v>60</v>
      </c>
      <c r="F3688" s="100" t="s">
        <v>20</v>
      </c>
      <c r="G3688" s="99" t="s">
        <v>21</v>
      </c>
      <c r="H3688" s="137" t="s">
        <v>22</v>
      </c>
      <c r="I3688" s="138"/>
      <c r="J3688" s="98"/>
      <c r="K3688" s="98"/>
    </row>
    <row r="3689" customFormat="false" ht="15.75" hidden="false" customHeight="false" outlineLevel="0" collapsed="false">
      <c r="A3689" s="103" t="s">
        <v>23</v>
      </c>
      <c r="B3689" s="2"/>
      <c r="C3689" s="2"/>
      <c r="D3689" s="2"/>
      <c r="E3689" s="139"/>
      <c r="F3689" s="2" t="s">
        <v>25</v>
      </c>
      <c r="G3689" s="139"/>
      <c r="H3689" s="2" t="s">
        <v>26</v>
      </c>
      <c r="I3689" s="2"/>
      <c r="J3689" s="2"/>
      <c r="K3689" s="2"/>
    </row>
    <row r="3690" customFormat="false" ht="13.5" hidden="false" customHeight="false" outlineLevel="0" collapsed="false">
      <c r="A3690" s="140" t="s">
        <v>62</v>
      </c>
      <c r="B3690" s="141" t="s">
        <v>62</v>
      </c>
      <c r="C3690" s="141" t="s">
        <v>62</v>
      </c>
      <c r="D3690" s="141" t="s">
        <v>62</v>
      </c>
      <c r="E3690" s="141"/>
      <c r="F3690" s="141"/>
      <c r="G3690" s="141"/>
      <c r="H3690" s="141" t="s">
        <v>62</v>
      </c>
      <c r="I3690" s="141" t="s">
        <v>62</v>
      </c>
      <c r="J3690" s="141" t="s">
        <v>62</v>
      </c>
      <c r="K3690" s="142" t="s">
        <v>62</v>
      </c>
    </row>
    <row r="3691" customFormat="false" ht="12.75" hidden="false" customHeight="false" outlineLevel="0" collapsed="false">
      <c r="A3691" s="419" t="n">
        <v>0.25</v>
      </c>
      <c r="B3691" s="420" t="n">
        <v>0.572916666666667</v>
      </c>
      <c r="C3691" s="420" t="n">
        <v>0.6875</v>
      </c>
      <c r="D3691" s="144"/>
      <c r="E3691" s="145" t="n">
        <v>0</v>
      </c>
      <c r="F3691" s="145" t="n">
        <v>1</v>
      </c>
      <c r="G3691" s="421" t="s">
        <v>419</v>
      </c>
      <c r="H3691" s="144"/>
      <c r="I3691" s="146"/>
      <c r="J3691" s="146"/>
      <c r="K3691" s="40"/>
    </row>
    <row r="3692" customFormat="false" ht="12.75" hidden="false" customHeight="false" outlineLevel="0" collapsed="false">
      <c r="A3692" s="111" t="n">
        <v>0.250694444444444</v>
      </c>
      <c r="B3692" s="31" t="n">
        <v>0.573611111111111</v>
      </c>
      <c r="C3692" s="422" t="n">
        <v>0.688194444444444</v>
      </c>
      <c r="D3692" s="70"/>
      <c r="E3692" s="130" t="n">
        <v>0.5</v>
      </c>
      <c r="F3692" s="130" t="n">
        <v>2</v>
      </c>
      <c r="G3692" s="92" t="s">
        <v>33</v>
      </c>
      <c r="H3692" s="31"/>
      <c r="I3692" s="70"/>
      <c r="J3692" s="70"/>
      <c r="K3692" s="45"/>
    </row>
    <row r="3693" customFormat="false" ht="12.75" hidden="false" customHeight="false" outlineLevel="0" collapsed="false">
      <c r="A3693" s="111" t="n">
        <v>0.252083333333333</v>
      </c>
      <c r="B3693" s="31" t="n">
        <v>0.575</v>
      </c>
      <c r="C3693" s="422" t="n">
        <v>0.689583333333333</v>
      </c>
      <c r="D3693" s="70"/>
      <c r="E3693" s="130" t="n">
        <v>1.5</v>
      </c>
      <c r="F3693" s="130" t="n">
        <v>3</v>
      </c>
      <c r="G3693" s="92" t="s">
        <v>129</v>
      </c>
      <c r="H3693" s="31"/>
      <c r="I3693" s="70"/>
      <c r="J3693" s="70"/>
      <c r="K3693" s="45"/>
    </row>
    <row r="3694" customFormat="false" ht="12.75" hidden="false" customHeight="false" outlineLevel="0" collapsed="false">
      <c r="A3694" s="111" t="n">
        <v>0.252777777777778</v>
      </c>
      <c r="B3694" s="31" t="n">
        <v>0.575694444444444</v>
      </c>
      <c r="C3694" s="422" t="n">
        <v>0.690277777777778</v>
      </c>
      <c r="D3694" s="70"/>
      <c r="E3694" s="130" t="n">
        <v>2</v>
      </c>
      <c r="F3694" s="130" t="n">
        <v>4</v>
      </c>
      <c r="G3694" s="130" t="s">
        <v>70</v>
      </c>
      <c r="H3694" s="31"/>
      <c r="I3694" s="70"/>
      <c r="J3694" s="70"/>
      <c r="K3694" s="45"/>
    </row>
    <row r="3695" customFormat="false" ht="12.75" hidden="false" customHeight="false" outlineLevel="0" collapsed="false">
      <c r="A3695" s="111" t="n">
        <v>0.255555555555556</v>
      </c>
      <c r="B3695" s="31" t="n">
        <v>0.578472222222222</v>
      </c>
      <c r="C3695" s="422" t="n">
        <v>0.693055555555556</v>
      </c>
      <c r="D3695" s="70"/>
      <c r="E3695" s="130" t="n">
        <v>4</v>
      </c>
      <c r="F3695" s="130" t="n">
        <v>5</v>
      </c>
      <c r="G3695" s="130" t="s">
        <v>72</v>
      </c>
      <c r="H3695" s="31"/>
      <c r="I3695" s="70"/>
      <c r="J3695" s="70"/>
      <c r="K3695" s="45"/>
    </row>
    <row r="3696" customFormat="false" ht="12.75" hidden="false" customHeight="false" outlineLevel="0" collapsed="false">
      <c r="A3696" s="111" t="n">
        <v>0.257638888888889</v>
      </c>
      <c r="B3696" s="31" t="n">
        <v>0.580555555555556</v>
      </c>
      <c r="C3696" s="422" t="n">
        <v>0.695138888888889</v>
      </c>
      <c r="D3696" s="70"/>
      <c r="E3696" s="130" t="n">
        <v>5.5</v>
      </c>
      <c r="F3696" s="130" t="n">
        <v>6</v>
      </c>
      <c r="G3696" s="130" t="s">
        <v>73</v>
      </c>
      <c r="H3696" s="31"/>
      <c r="I3696" s="70"/>
      <c r="J3696" s="70"/>
      <c r="K3696" s="45"/>
    </row>
    <row r="3697" customFormat="false" ht="12.75" hidden="false" customHeight="false" outlineLevel="0" collapsed="false">
      <c r="A3697" s="111" t="n">
        <v>0.259722222222222</v>
      </c>
      <c r="B3697" s="31" t="n">
        <v>0.582638888888889</v>
      </c>
      <c r="C3697" s="422" t="n">
        <v>0.697222222222222</v>
      </c>
      <c r="D3697" s="70"/>
      <c r="E3697" s="130" t="n">
        <v>7</v>
      </c>
      <c r="F3697" s="130" t="n">
        <v>7</v>
      </c>
      <c r="G3697" s="130" t="s">
        <v>74</v>
      </c>
      <c r="H3697" s="31"/>
      <c r="I3697" s="70"/>
      <c r="J3697" s="70"/>
      <c r="K3697" s="45"/>
    </row>
    <row r="3698" customFormat="false" ht="12.75" hidden="false" customHeight="false" outlineLevel="0" collapsed="false">
      <c r="A3698" s="111" t="n">
        <v>0.263888888888889</v>
      </c>
      <c r="B3698" s="31" t="n">
        <v>0.586805555555556</v>
      </c>
      <c r="C3698" s="422" t="n">
        <v>0.701388888888889</v>
      </c>
      <c r="D3698" s="70"/>
      <c r="E3698" s="130" t="n">
        <v>11</v>
      </c>
      <c r="F3698" s="130" t="n">
        <v>8</v>
      </c>
      <c r="G3698" s="130" t="s">
        <v>88</v>
      </c>
      <c r="H3698" s="31"/>
      <c r="I3698" s="70"/>
      <c r="J3698" s="70"/>
      <c r="K3698" s="45"/>
    </row>
    <row r="3699" customFormat="false" ht="12.75" hidden="false" customHeight="false" outlineLevel="0" collapsed="false">
      <c r="A3699" s="111" t="n">
        <v>0.266666666666667</v>
      </c>
      <c r="B3699" s="31" t="n">
        <v>0.589583333333333</v>
      </c>
      <c r="C3699" s="422" t="n">
        <v>0.704166666666667</v>
      </c>
      <c r="D3699" s="70"/>
      <c r="E3699" s="130" t="n">
        <v>12.6</v>
      </c>
      <c r="F3699" s="130" t="n">
        <v>9</v>
      </c>
      <c r="G3699" s="130" t="s">
        <v>420</v>
      </c>
      <c r="H3699" s="31"/>
      <c r="I3699" s="70"/>
      <c r="J3699" s="70"/>
      <c r="K3699" s="45"/>
    </row>
    <row r="3700" customFormat="false" ht="12.75" hidden="false" customHeight="false" outlineLevel="0" collapsed="false">
      <c r="A3700" s="111" t="n">
        <v>0.26875</v>
      </c>
      <c r="B3700" s="31" t="n">
        <v>0.591666666666667</v>
      </c>
      <c r="C3700" s="422" t="n">
        <v>0.70625</v>
      </c>
      <c r="D3700" s="70"/>
      <c r="E3700" s="130" t="n">
        <v>13.1</v>
      </c>
      <c r="F3700" s="130" t="n">
        <v>10</v>
      </c>
      <c r="G3700" s="130" t="s">
        <v>421</v>
      </c>
      <c r="H3700" s="31"/>
      <c r="I3700" s="70"/>
      <c r="J3700" s="70"/>
      <c r="K3700" s="45"/>
    </row>
    <row r="3701" customFormat="false" ht="12.75" hidden="false" customHeight="false" outlineLevel="0" collapsed="false">
      <c r="A3701" s="423" t="n">
        <v>0.270833333333333</v>
      </c>
      <c r="B3701" s="424" t="n">
        <v>0.604166666666667</v>
      </c>
      <c r="C3701" s="425" t="n">
        <v>0.708333333333333</v>
      </c>
      <c r="D3701" s="70"/>
      <c r="E3701" s="130" t="n">
        <v>14.5</v>
      </c>
      <c r="F3701" s="130" t="n">
        <v>11</v>
      </c>
      <c r="G3701" s="426" t="s">
        <v>422</v>
      </c>
      <c r="H3701" s="31"/>
      <c r="I3701" s="70"/>
      <c r="J3701" s="70"/>
      <c r="K3701" s="45"/>
    </row>
    <row r="3702" customFormat="false" ht="12.75" hidden="false" customHeight="false" outlineLevel="0" collapsed="false">
      <c r="A3702" s="111" t="n">
        <v>0.271527777777778</v>
      </c>
      <c r="B3702" s="31" t="n">
        <v>0.604861111111111</v>
      </c>
      <c r="C3702" s="422" t="n">
        <v>0.709027777777778</v>
      </c>
      <c r="D3702" s="70"/>
      <c r="E3702" s="130" t="n">
        <v>14.8</v>
      </c>
      <c r="F3702" s="130" t="n">
        <v>12</v>
      </c>
      <c r="G3702" s="130" t="s">
        <v>423</v>
      </c>
      <c r="H3702" s="31"/>
      <c r="I3702" s="70"/>
      <c r="J3702" s="70"/>
      <c r="K3702" s="45"/>
    </row>
    <row r="3703" customFormat="false" ht="12.75" hidden="false" customHeight="false" outlineLevel="0" collapsed="false">
      <c r="A3703" s="111" t="n">
        <v>0.272222222222222</v>
      </c>
      <c r="B3703" s="31" t="n">
        <v>0.605555555555556</v>
      </c>
      <c r="C3703" s="422" t="n">
        <v>0.709722222222222</v>
      </c>
      <c r="D3703" s="70"/>
      <c r="E3703" s="130" t="n">
        <v>15</v>
      </c>
      <c r="F3703" s="130" t="n">
        <v>13</v>
      </c>
      <c r="G3703" s="130" t="s">
        <v>424</v>
      </c>
      <c r="H3703" s="31"/>
      <c r="I3703" s="70"/>
      <c r="J3703" s="70"/>
      <c r="K3703" s="45"/>
    </row>
    <row r="3704" customFormat="false" ht="12.75" hidden="false" customHeight="false" outlineLevel="0" collapsed="false">
      <c r="A3704" s="111" t="n">
        <v>0.272916666666667</v>
      </c>
      <c r="B3704" s="31" t="n">
        <v>0.60625</v>
      </c>
      <c r="C3704" s="422" t="n">
        <v>0.710416666666667</v>
      </c>
      <c r="D3704" s="70"/>
      <c r="E3704" s="130" t="n">
        <v>15.3</v>
      </c>
      <c r="F3704" s="130" t="n">
        <v>14</v>
      </c>
      <c r="G3704" s="192" t="s">
        <v>425</v>
      </c>
      <c r="H3704" s="31"/>
      <c r="I3704" s="31"/>
      <c r="J3704" s="31"/>
      <c r="K3704" s="427"/>
    </row>
    <row r="3705" customFormat="false" ht="12.75" hidden="false" customHeight="false" outlineLevel="0" collapsed="false">
      <c r="A3705" s="111" t="n">
        <v>0.274305555555556</v>
      </c>
      <c r="B3705" s="31" t="n">
        <v>0.607638888888889</v>
      </c>
      <c r="C3705" s="422" t="n">
        <v>0.711805555555556</v>
      </c>
      <c r="D3705" s="70"/>
      <c r="E3705" s="130" t="n">
        <v>16.3</v>
      </c>
      <c r="F3705" s="145" t="n">
        <v>15</v>
      </c>
      <c r="G3705" s="92" t="s">
        <v>426</v>
      </c>
      <c r="H3705" s="31"/>
      <c r="I3705" s="31"/>
      <c r="J3705" s="31"/>
      <c r="K3705" s="427"/>
    </row>
    <row r="3706" customFormat="false" ht="12.75" hidden="false" customHeight="false" outlineLevel="0" collapsed="false">
      <c r="A3706" s="143" t="n">
        <v>0.277777777777778</v>
      </c>
      <c r="B3706" s="144" t="n">
        <v>0.611111111111111</v>
      </c>
      <c r="C3706" s="428" t="n">
        <v>0.715277777777778</v>
      </c>
      <c r="D3706" s="146"/>
      <c r="E3706" s="145" t="n">
        <v>22</v>
      </c>
      <c r="F3706" s="130" t="n">
        <v>16</v>
      </c>
      <c r="G3706" s="92" t="s">
        <v>363</v>
      </c>
      <c r="H3706" s="144"/>
      <c r="I3706" s="146"/>
      <c r="J3706" s="146"/>
      <c r="K3706" s="40"/>
    </row>
    <row r="3707" customFormat="false" ht="12.75" hidden="false" customHeight="false" outlineLevel="0" collapsed="false">
      <c r="A3707" s="111" t="n">
        <v>0.281944444444444</v>
      </c>
      <c r="B3707" s="31" t="n">
        <v>0.615277777777778</v>
      </c>
      <c r="C3707" s="422" t="n">
        <v>0.719444444444444</v>
      </c>
      <c r="D3707" s="70"/>
      <c r="E3707" s="130" t="n">
        <v>25</v>
      </c>
      <c r="F3707" s="130" t="n">
        <v>17</v>
      </c>
      <c r="G3707" s="130" t="s">
        <v>74</v>
      </c>
      <c r="H3707" s="31"/>
      <c r="I3707" s="70"/>
      <c r="J3707" s="70"/>
      <c r="K3707" s="45"/>
    </row>
    <row r="3708" customFormat="false" ht="12.75" hidden="false" customHeight="false" outlineLevel="0" collapsed="false">
      <c r="A3708" s="111" t="n">
        <v>0.284027777777778</v>
      </c>
      <c r="B3708" s="31" t="n">
        <v>0.617361111111111</v>
      </c>
      <c r="C3708" s="422" t="n">
        <v>0.721527777777778</v>
      </c>
      <c r="D3708" s="70"/>
      <c r="E3708" s="130" t="n">
        <v>26.5</v>
      </c>
      <c r="F3708" s="130" t="n">
        <v>18</v>
      </c>
      <c r="G3708" s="130" t="s">
        <v>73</v>
      </c>
      <c r="H3708" s="31"/>
      <c r="I3708" s="70"/>
      <c r="J3708" s="70"/>
      <c r="K3708" s="45"/>
    </row>
    <row r="3709" customFormat="false" ht="12.75" hidden="false" customHeight="false" outlineLevel="0" collapsed="false">
      <c r="A3709" s="111" t="n">
        <v>0.286111111111111</v>
      </c>
      <c r="B3709" s="31" t="n">
        <v>0.619444444444445</v>
      </c>
      <c r="C3709" s="422" t="n">
        <v>0.723611111111111</v>
      </c>
      <c r="D3709" s="70"/>
      <c r="E3709" s="130" t="n">
        <v>28</v>
      </c>
      <c r="F3709" s="130" t="n">
        <v>19</v>
      </c>
      <c r="G3709" s="130" t="s">
        <v>72</v>
      </c>
      <c r="H3709" s="31"/>
      <c r="I3709" s="70"/>
      <c r="J3709" s="70"/>
      <c r="K3709" s="45"/>
    </row>
    <row r="3710" customFormat="false" ht="12.75" hidden="false" customHeight="false" outlineLevel="0" collapsed="false">
      <c r="A3710" s="111" t="n">
        <v>0.288888888888889</v>
      </c>
      <c r="B3710" s="31" t="n">
        <v>0.622222222222222</v>
      </c>
      <c r="C3710" s="422" t="n">
        <v>0.726388888888889</v>
      </c>
      <c r="D3710" s="70"/>
      <c r="E3710" s="130" t="n">
        <v>30</v>
      </c>
      <c r="F3710" s="130" t="n">
        <v>20</v>
      </c>
      <c r="G3710" s="130" t="s">
        <v>70</v>
      </c>
      <c r="H3710" s="31"/>
      <c r="I3710" s="70"/>
      <c r="J3710" s="70"/>
      <c r="K3710" s="45"/>
    </row>
    <row r="3711" customFormat="false" ht="12.75" hidden="false" customHeight="false" outlineLevel="0" collapsed="false">
      <c r="A3711" s="111" t="n">
        <v>0.289583333333333</v>
      </c>
      <c r="B3711" s="31" t="n">
        <v>0.622916666666667</v>
      </c>
      <c r="C3711" s="422" t="n">
        <v>0.727083333333333</v>
      </c>
      <c r="D3711" s="70"/>
      <c r="E3711" s="130" t="n">
        <v>30.5</v>
      </c>
      <c r="F3711" s="130" t="n">
        <v>21</v>
      </c>
      <c r="G3711" s="92" t="s">
        <v>129</v>
      </c>
      <c r="H3711" s="31"/>
      <c r="I3711" s="70"/>
      <c r="J3711" s="70"/>
      <c r="K3711" s="45"/>
    </row>
    <row r="3712" customFormat="false" ht="12.75" hidden="false" customHeight="false" outlineLevel="0" collapsed="false">
      <c r="A3712" s="111" t="n">
        <v>0.290972222222222</v>
      </c>
      <c r="B3712" s="31" t="n">
        <v>0.624305555555556</v>
      </c>
      <c r="C3712" s="422" t="n">
        <v>0.728472222222222</v>
      </c>
      <c r="D3712" s="70"/>
      <c r="E3712" s="130" t="n">
        <v>31.5</v>
      </c>
      <c r="F3712" s="130" t="n">
        <v>22</v>
      </c>
      <c r="G3712" s="92" t="s">
        <v>33</v>
      </c>
      <c r="H3712" s="31"/>
      <c r="I3712" s="70"/>
      <c r="J3712" s="70"/>
      <c r="K3712" s="45"/>
    </row>
    <row r="3713" customFormat="false" ht="13.5" hidden="false" customHeight="false" outlineLevel="0" collapsed="false">
      <c r="A3713" s="429" t="n">
        <v>0.291666666666667</v>
      </c>
      <c r="B3713" s="430" t="n">
        <v>0.625</v>
      </c>
      <c r="C3713" s="430" t="n">
        <v>0.729166666666667</v>
      </c>
      <c r="D3713" s="72"/>
      <c r="E3713" s="94" t="n">
        <v>32</v>
      </c>
      <c r="F3713" s="431" t="n">
        <v>23</v>
      </c>
      <c r="G3713" s="432" t="s">
        <v>427</v>
      </c>
      <c r="H3713" s="73"/>
      <c r="I3713" s="73"/>
      <c r="J3713" s="73"/>
      <c r="K3713" s="74"/>
    </row>
    <row r="3714" customFormat="false" ht="15" hidden="false" customHeight="false" outlineLevel="0" collapsed="false">
      <c r="A3714" s="96"/>
    </row>
    <row r="3716" customFormat="false" ht="12.75" hidden="false" customHeight="false" outlineLevel="0" collapsed="false">
      <c r="A3716" s="433" t="s">
        <v>428</v>
      </c>
      <c r="B3716" s="18"/>
      <c r="C3716" s="18"/>
      <c r="D3716" s="18"/>
      <c r="E3716" s="18"/>
      <c r="F3716" s="18"/>
      <c r="G3716" s="18"/>
      <c r="H3716" s="434"/>
      <c r="I3716" s="434"/>
    </row>
    <row r="3717" customFormat="false" ht="12.75" hidden="false" customHeight="false" outlineLevel="0" collapsed="false">
      <c r="A3717" s="435" t="s">
        <v>429</v>
      </c>
      <c r="B3717" s="2"/>
      <c r="C3717" s="2"/>
      <c r="D3717" s="2"/>
      <c r="E3717" s="2"/>
      <c r="F3717" s="2"/>
      <c r="G3717" s="2"/>
      <c r="H3717" s="2"/>
      <c r="I3717" s="436"/>
    </row>
    <row r="3718" customFormat="false" ht="12.75" hidden="false" customHeight="false" outlineLevel="0" collapsed="false">
      <c r="A3718" s="19" t="s">
        <v>430</v>
      </c>
      <c r="B3718" s="2"/>
      <c r="C3718" s="2"/>
      <c r="D3718" s="2"/>
      <c r="E3718" s="2"/>
      <c r="F3718" s="2"/>
      <c r="G3718" s="2"/>
      <c r="H3718" s="2"/>
      <c r="I3718" s="436"/>
    </row>
    <row r="3719" customFormat="false" ht="12.75" hidden="false" customHeight="false" outlineLevel="0" collapsed="false">
      <c r="A3719" s="19"/>
      <c r="B3719" s="2"/>
      <c r="C3719" s="2"/>
      <c r="D3719" s="2"/>
      <c r="E3719" s="2"/>
      <c r="F3719" s="2"/>
      <c r="G3719" s="2"/>
      <c r="H3719" s="2"/>
      <c r="I3719" s="436"/>
    </row>
    <row r="3720" customFormat="false" ht="12.75" hidden="false" customHeight="false" outlineLevel="0" collapsed="false">
      <c r="A3720" s="19"/>
      <c r="B3720" s="2"/>
      <c r="C3720" s="2"/>
      <c r="D3720" s="2"/>
      <c r="E3720" s="2"/>
      <c r="F3720" s="2"/>
      <c r="G3720" s="2"/>
      <c r="H3720" s="2"/>
      <c r="I3720" s="436"/>
    </row>
    <row r="3721" customFormat="false" ht="12.75" hidden="false" customHeight="false" outlineLevel="0" collapsed="false">
      <c r="A3721" s="437"/>
      <c r="B3721" s="48"/>
      <c r="C3721" s="48"/>
      <c r="D3721" s="48"/>
      <c r="E3721" s="48"/>
      <c r="F3721" s="48"/>
      <c r="G3721" s="48"/>
      <c r="H3721" s="48"/>
      <c r="I3721" s="438"/>
    </row>
  </sheetData>
  <printOptions headings="false" gridLines="false" gridLinesSet="true" horizontalCentered="false" verticalCentered="false"/>
  <pageMargins left="0.690277777777778" right="0.179861111111111" top="0.9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666"/>
  <sheetViews>
    <sheetView showFormulas="false" showGridLines="true" showRowColHeaders="true" showZeros="true" rightToLeft="false" tabSelected="false" showOutlineSymbols="true" defaultGridColor="true" view="normal" topLeftCell="A1495" colorId="64" zoomScale="100" zoomScaleNormal="100" zoomScalePageLayoutView="100" workbookViewId="0">
      <selection pane="topLeft" activeCell="D1490" activeCellId="0" sqref="D14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6" min="5" style="0" width="6.41"/>
    <col collapsed="false" customWidth="true" hidden="false" outlineLevel="0" max="7" min="7" style="0" width="21.84"/>
    <col collapsed="false" customWidth="true" hidden="false" outlineLevel="0" max="8" min="8" style="0" width="8.7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12.42"/>
    <col collapsed="false" customWidth="true" hidden="false" outlineLevel="0" max="13" min="13" style="0" width="14.14"/>
    <col collapsed="false" customWidth="true" hidden="false" outlineLevel="0" max="14" min="14" style="0" width="7.56"/>
    <col collapsed="false" customWidth="true" hidden="false" outlineLevel="0" max="15" min="15" style="0" width="16.84"/>
    <col collapsed="false" customWidth="true" hidden="false" outlineLevel="0" max="16" min="16" style="0" width="13.85"/>
    <col collapsed="false" customWidth="true" hidden="false" outlineLevel="0" max="17" min="17" style="0" width="5.28"/>
    <col collapsed="false" customWidth="true" hidden="false" outlineLevel="0" max="18" min="18" style="0" width="6.41"/>
    <col collapsed="false" customWidth="true" hidden="false" outlineLevel="0" max="19" min="19" style="0" width="20.41"/>
    <col collapsed="false" customWidth="true" hidden="false" outlineLevel="0" max="20" min="20" style="0" width="7.42"/>
    <col collapsed="false" customWidth="true" hidden="false" outlineLevel="0" max="21" min="21" style="0" width="6.85"/>
    <col collapsed="false" customWidth="true" hidden="false" outlineLevel="0" max="23" min="22" style="0" width="6.41"/>
    <col collapsed="false" customWidth="true" hidden="false" outlineLevel="0" max="24" min="24" style="0" width="6.99"/>
    <col collapsed="false" customWidth="true" hidden="false" outlineLevel="0" max="25" min="25" style="0" width="6.56"/>
    <col collapsed="false" customWidth="true" hidden="false" outlineLevel="0" max="26" min="26" style="0" width="6.99"/>
    <col collapsed="false" customWidth="true" hidden="false" outlineLevel="0" max="27" min="27" style="0" width="6.85"/>
    <col collapsed="false" customWidth="true" hidden="false" outlineLevel="0" max="28" min="28" style="0" width="5.56"/>
    <col collapsed="false" customWidth="true" hidden="false" outlineLevel="0" max="29" min="29" style="0" width="5.28"/>
    <col collapsed="false" customWidth="true" hidden="false" outlineLevel="0" max="30" min="30" style="0" width="21.28"/>
    <col collapsed="false" customWidth="true" hidden="false" outlineLevel="0" max="31" min="31" style="0" width="7.99"/>
    <col collapsed="false" customWidth="true" hidden="false" outlineLevel="0" max="32" min="32" style="0" width="6.85"/>
    <col collapsed="false" customWidth="true" hidden="false" outlineLevel="0" max="33" min="33" style="0" width="7.42"/>
    <col collapsed="false" customWidth="true" hidden="false" outlineLevel="0" max="34" min="34" style="0" width="6.7"/>
  </cols>
  <sheetData>
    <row r="2" customFormat="false" ht="12.75" hidden="false" customHeight="false" outlineLevel="0" collapsed="false">
      <c r="A2" s="6" t="s">
        <v>431</v>
      </c>
      <c r="H2" s="0" t="s">
        <v>1</v>
      </c>
      <c r="R2" s="2"/>
    </row>
    <row r="3" customFormat="false" ht="15" hidden="false" customHeight="false" outlineLevel="0" collapsed="false">
      <c r="A3" s="6" t="s">
        <v>3</v>
      </c>
      <c r="H3" s="6" t="s">
        <v>432</v>
      </c>
      <c r="L3" s="3" t="s">
        <v>2</v>
      </c>
      <c r="M3" s="3"/>
      <c r="N3" s="3"/>
      <c r="O3" s="3"/>
      <c r="P3" s="4"/>
      <c r="Q3" s="5"/>
      <c r="R3" s="2"/>
    </row>
    <row r="4" customFormat="false" ht="15" hidden="false" customHeight="false" outlineLevel="0" collapsed="false">
      <c r="L4" s="3" t="s">
        <v>5</v>
      </c>
      <c r="M4" s="3"/>
      <c r="N4" s="3"/>
      <c r="O4" s="3"/>
      <c r="P4" s="8" t="n">
        <v>7</v>
      </c>
      <c r="Q4" s="5"/>
      <c r="R4" s="2"/>
    </row>
    <row r="5" customFormat="false" ht="15" hidden="false" customHeight="false" outlineLevel="0" collapsed="false">
      <c r="L5" s="3" t="s">
        <v>7</v>
      </c>
      <c r="M5" s="3"/>
      <c r="N5" s="3"/>
      <c r="O5" s="3"/>
      <c r="P5" s="8" t="s">
        <v>433</v>
      </c>
      <c r="Q5" s="5"/>
      <c r="R5" s="2"/>
    </row>
    <row r="6" customFormat="false" ht="15" hidden="false" customHeight="false" outlineLevel="0" collapsed="false">
      <c r="G6" s="6" t="s">
        <v>9</v>
      </c>
      <c r="L6" s="3"/>
      <c r="M6" s="3"/>
      <c r="N6" s="3"/>
      <c r="O6" s="3"/>
      <c r="P6" s="4"/>
      <c r="Q6" s="5"/>
      <c r="R6" s="2"/>
    </row>
    <row r="7" customFormat="false" ht="15.75" hidden="false" customHeight="false" outlineLevel="0" collapsed="false">
      <c r="G7" s="6"/>
      <c r="L7" s="3"/>
      <c r="M7" s="3"/>
      <c r="N7" s="3"/>
      <c r="O7" s="3"/>
      <c r="P7" s="4"/>
      <c r="Q7" s="9"/>
      <c r="R7" s="2"/>
    </row>
    <row r="8" customFormat="false" ht="15.75" hidden="false" customHeight="false" outlineLevel="0" collapsed="false">
      <c r="F8" s="0" t="s">
        <v>10</v>
      </c>
      <c r="L8" s="3"/>
      <c r="M8" s="3"/>
      <c r="N8" s="3"/>
      <c r="O8" s="3"/>
      <c r="P8" s="4"/>
      <c r="Q8" s="9"/>
      <c r="R8" s="2"/>
    </row>
    <row r="9" customFormat="false" ht="15" hidden="false" customHeight="false" outlineLevel="0" collapsed="false">
      <c r="L9" s="3"/>
      <c r="M9" s="3"/>
      <c r="N9" s="3"/>
      <c r="O9" s="3"/>
      <c r="P9" s="4"/>
      <c r="Q9" s="5"/>
      <c r="R9" s="2"/>
    </row>
    <row r="10" customFormat="false" ht="15" hidden="false" customHeight="false" outlineLevel="0" collapsed="false">
      <c r="E10" s="6" t="s">
        <v>11</v>
      </c>
      <c r="L10" s="3"/>
      <c r="M10" s="3"/>
      <c r="N10" s="3"/>
      <c r="O10" s="3"/>
      <c r="P10" s="4"/>
      <c r="Q10" s="5"/>
      <c r="R10" s="2"/>
    </row>
    <row r="11" customFormat="false" ht="15.75" hidden="false" customHeight="false" outlineLevel="0" collapsed="false">
      <c r="L11" s="3"/>
      <c r="M11" s="3"/>
      <c r="N11" s="3"/>
      <c r="O11" s="10"/>
      <c r="P11" s="4"/>
      <c r="Q11" s="5"/>
      <c r="R11" s="2"/>
    </row>
    <row r="12" customFormat="false" ht="15" hidden="false" customHeight="false" outlineLevel="0" collapsed="false">
      <c r="B12" s="0" t="s">
        <v>14</v>
      </c>
      <c r="L12" s="3" t="s">
        <v>12</v>
      </c>
      <c r="M12" s="3"/>
      <c r="N12" s="3"/>
      <c r="O12" s="3"/>
      <c r="P12" s="7" t="s">
        <v>13</v>
      </c>
      <c r="Q12" s="5"/>
      <c r="R12" s="2"/>
    </row>
    <row r="13" customFormat="false" ht="15.75" hidden="false" customHeight="false" outlineLevel="0" collapsed="false">
      <c r="B13" s="6" t="s">
        <v>434</v>
      </c>
      <c r="C13" s="6"/>
      <c r="D13" s="6"/>
      <c r="E13" s="6"/>
      <c r="F13" s="6"/>
      <c r="G13" s="6"/>
      <c r="H13" s="6"/>
      <c r="L13" s="3" t="s">
        <v>15</v>
      </c>
      <c r="M13" s="3"/>
      <c r="N13" s="3"/>
      <c r="O13" s="3"/>
      <c r="P13" s="4"/>
      <c r="Q13" s="9"/>
      <c r="R13" s="2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6"/>
      <c r="L14" s="3" t="s">
        <v>17</v>
      </c>
      <c r="M14" s="3"/>
      <c r="N14" s="3"/>
      <c r="O14" s="3"/>
      <c r="P14" s="4" t="s">
        <v>82</v>
      </c>
      <c r="Q14" s="9"/>
      <c r="R14" s="8"/>
    </row>
    <row r="15" customFormat="false" ht="15" hidden="false" customHeight="false" outlineLevel="0" collapsed="false">
      <c r="B15" s="6"/>
      <c r="C15" s="6"/>
      <c r="D15" s="6"/>
      <c r="E15" s="6"/>
      <c r="F15" s="6"/>
      <c r="G15" s="6"/>
      <c r="H15" s="6"/>
      <c r="L15" s="3"/>
      <c r="M15" s="3"/>
      <c r="N15" s="3"/>
      <c r="O15" s="3"/>
      <c r="P15" s="4"/>
      <c r="Q15" s="5"/>
      <c r="R15" s="2"/>
    </row>
    <row r="16" customFormat="false" ht="15.75" hidden="false" customHeight="false" outlineLevel="0" collapsed="false">
      <c r="L16" s="3"/>
      <c r="M16" s="3"/>
      <c r="N16" s="3"/>
      <c r="O16" s="3"/>
      <c r="P16" s="4"/>
      <c r="Q16" s="5"/>
      <c r="R16" s="2"/>
    </row>
    <row r="17" customFormat="false" ht="15.75" hidden="false" customHeight="false" outlineLevel="0" collapsed="false">
      <c r="A17" s="11" t="s">
        <v>19</v>
      </c>
      <c r="B17" s="12"/>
      <c r="C17" s="12"/>
      <c r="D17" s="12"/>
      <c r="E17" s="13"/>
      <c r="F17" s="13" t="s">
        <v>20</v>
      </c>
      <c r="G17" s="14" t="s">
        <v>21</v>
      </c>
      <c r="H17" s="15" t="s">
        <v>22</v>
      </c>
      <c r="I17" s="12"/>
      <c r="J17" s="12"/>
      <c r="K17" s="16"/>
      <c r="L17" s="3" t="s">
        <v>27</v>
      </c>
      <c r="M17" s="3"/>
      <c r="N17" s="3"/>
      <c r="O17" s="10"/>
      <c r="P17" s="4"/>
      <c r="Q17" s="5"/>
      <c r="R17" s="2"/>
    </row>
    <row r="18" customFormat="false" ht="13.5" hidden="false" customHeight="false" outlineLevel="0" collapsed="false">
      <c r="A18" s="17" t="s">
        <v>23</v>
      </c>
      <c r="B18" s="18"/>
      <c r="C18" s="18"/>
      <c r="D18" s="18"/>
      <c r="E18" s="19" t="s">
        <v>24</v>
      </c>
      <c r="F18" s="19" t="s">
        <v>25</v>
      </c>
      <c r="G18" s="20"/>
      <c r="H18" s="18" t="s">
        <v>26</v>
      </c>
      <c r="I18" s="18"/>
      <c r="J18" s="18"/>
      <c r="K18" s="21"/>
      <c r="L18" s="2"/>
      <c r="M18" s="2"/>
      <c r="N18" s="2"/>
      <c r="O18" s="2"/>
      <c r="P18" s="2"/>
      <c r="Q18" s="2"/>
      <c r="R18" s="2"/>
    </row>
    <row r="19" customFormat="false" ht="13.5" hidden="false" customHeight="false" outlineLevel="0" collapsed="false">
      <c r="A19" s="197" t="n">
        <v>7</v>
      </c>
      <c r="B19" s="439"/>
      <c r="C19" s="439"/>
      <c r="D19" s="240"/>
      <c r="E19" s="240"/>
      <c r="F19" s="240"/>
      <c r="G19" s="240"/>
      <c r="H19" s="199" t="n">
        <v>7</v>
      </c>
      <c r="I19" s="439"/>
      <c r="J19" s="439"/>
      <c r="K19" s="440"/>
      <c r="L19" s="2" t="s">
        <v>29</v>
      </c>
      <c r="M19" s="2" t="s">
        <v>30</v>
      </c>
      <c r="N19" s="2"/>
      <c r="O19" s="2" t="s">
        <v>31</v>
      </c>
      <c r="P19" s="2" t="s">
        <v>32</v>
      </c>
      <c r="Q19" s="2"/>
      <c r="R19" s="8"/>
    </row>
    <row r="20" customFormat="false" ht="12.75" hidden="false" customHeight="false" outlineLevel="0" collapsed="false">
      <c r="A20" s="188" t="n">
        <v>0.256944444444445</v>
      </c>
      <c r="B20" s="146"/>
      <c r="C20" s="146"/>
      <c r="D20" s="146"/>
      <c r="E20" s="189" t="n">
        <v>0</v>
      </c>
      <c r="F20" s="189" t="n">
        <v>1</v>
      </c>
      <c r="G20" s="189" t="s">
        <v>435</v>
      </c>
      <c r="H20" s="146" t="n">
        <v>0.447222222222222</v>
      </c>
      <c r="I20" s="146"/>
      <c r="J20" s="146"/>
      <c r="K20" s="40"/>
      <c r="L20" s="8"/>
      <c r="M20" s="8"/>
      <c r="N20" s="8"/>
      <c r="O20" s="8"/>
      <c r="P20" s="8"/>
      <c r="Q20" s="8"/>
      <c r="R20" s="2"/>
    </row>
    <row r="21" customFormat="false" ht="12.75" hidden="false" customHeight="false" outlineLevel="0" collapsed="false">
      <c r="A21" s="161" t="n">
        <v>0.265277777777778</v>
      </c>
      <c r="B21" s="70"/>
      <c r="C21" s="70"/>
      <c r="D21" s="70"/>
      <c r="E21" s="92" t="n">
        <v>5</v>
      </c>
      <c r="F21" s="92" t="n">
        <v>2</v>
      </c>
      <c r="G21" s="92" t="s">
        <v>436</v>
      </c>
      <c r="H21" s="70" t="n">
        <v>0.438888888888889</v>
      </c>
      <c r="I21" s="70"/>
      <c r="J21" s="70"/>
      <c r="K21" s="45"/>
      <c r="L21" s="46"/>
      <c r="M21" s="46"/>
      <c r="N21" s="46"/>
      <c r="O21" s="46"/>
      <c r="P21" s="18"/>
      <c r="Q21" s="18"/>
      <c r="R21" s="2"/>
    </row>
    <row r="22" customFormat="false" ht="12.75" hidden="false" customHeight="false" outlineLevel="0" collapsed="false">
      <c r="A22" s="161" t="n">
        <v>0.270138888888889</v>
      </c>
      <c r="B22" s="70"/>
      <c r="C22" s="70"/>
      <c r="D22" s="70"/>
      <c r="E22" s="92" t="n">
        <v>8</v>
      </c>
      <c r="F22" s="92" t="n">
        <v>3</v>
      </c>
      <c r="G22" s="92" t="s">
        <v>437</v>
      </c>
      <c r="H22" s="70" t="n">
        <v>0.434027777777778</v>
      </c>
      <c r="I22" s="70"/>
      <c r="J22" s="70"/>
      <c r="K22" s="45"/>
      <c r="L22" s="34"/>
      <c r="M22" s="34"/>
      <c r="N22" s="34"/>
      <c r="O22" s="34"/>
      <c r="P22" s="2"/>
      <c r="Q22" s="2"/>
      <c r="R22" s="2"/>
    </row>
    <row r="23" customFormat="false" ht="12.75" hidden="false" customHeight="false" outlineLevel="0" collapsed="false">
      <c r="A23" s="161" t="n">
        <v>0.277083333333333</v>
      </c>
      <c r="B23" s="70"/>
      <c r="C23" s="70"/>
      <c r="D23" s="70"/>
      <c r="E23" s="92" t="n">
        <v>12</v>
      </c>
      <c r="F23" s="92" t="n">
        <v>4</v>
      </c>
      <c r="G23" s="92" t="s">
        <v>438</v>
      </c>
      <c r="H23" s="70" t="n">
        <v>0.427083333333333</v>
      </c>
      <c r="I23" s="70"/>
      <c r="J23" s="70"/>
      <c r="K23" s="45"/>
      <c r="L23" s="46"/>
      <c r="M23" s="46"/>
      <c r="N23" s="46"/>
      <c r="O23" s="46"/>
      <c r="P23" s="18"/>
      <c r="Q23" s="18"/>
      <c r="R23" s="2"/>
    </row>
    <row r="24" customFormat="false" ht="12.75" hidden="false" customHeight="false" outlineLevel="0" collapsed="false">
      <c r="A24" s="161" t="n">
        <v>0.2875</v>
      </c>
      <c r="B24" s="70"/>
      <c r="C24" s="70"/>
      <c r="D24" s="70"/>
      <c r="E24" s="92" t="n">
        <v>18</v>
      </c>
      <c r="F24" s="92" t="n">
        <v>5</v>
      </c>
      <c r="G24" s="92" t="s">
        <v>439</v>
      </c>
      <c r="H24" s="70" t="n">
        <v>0.416666666666667</v>
      </c>
      <c r="I24" s="70"/>
      <c r="J24" s="70"/>
      <c r="K24" s="45"/>
      <c r="L24" s="47"/>
      <c r="M24" s="47"/>
      <c r="N24" s="47"/>
      <c r="O24" s="47"/>
      <c r="P24" s="48"/>
      <c r="Q24" s="48"/>
      <c r="R24" s="2"/>
    </row>
    <row r="25" customFormat="false" ht="12.75" hidden="false" customHeight="false" outlineLevel="0" collapsed="false">
      <c r="A25" s="161"/>
      <c r="B25" s="70"/>
      <c r="C25" s="70"/>
      <c r="D25" s="70"/>
      <c r="E25" s="92"/>
      <c r="F25" s="92"/>
      <c r="G25" s="92"/>
      <c r="H25" s="70"/>
      <c r="I25" s="70"/>
      <c r="J25" s="70"/>
      <c r="K25" s="45"/>
      <c r="L25" s="46"/>
      <c r="M25" s="46"/>
      <c r="N25" s="46"/>
      <c r="O25" s="46"/>
      <c r="P25" s="18"/>
      <c r="Q25" s="18"/>
      <c r="R25" s="2"/>
    </row>
    <row r="26" customFormat="false" ht="12.75" hidden="false" customHeight="false" outlineLevel="0" collapsed="false">
      <c r="A26" s="161"/>
      <c r="B26" s="70"/>
      <c r="C26" s="70"/>
      <c r="D26" s="70"/>
      <c r="E26" s="92"/>
      <c r="F26" s="92"/>
      <c r="G26" s="92"/>
      <c r="H26" s="70"/>
      <c r="I26" s="70"/>
      <c r="J26" s="70"/>
      <c r="K26" s="45"/>
      <c r="L26" s="47"/>
      <c r="M26" s="47"/>
      <c r="N26" s="47"/>
      <c r="O26" s="47"/>
      <c r="P26" s="48"/>
      <c r="Q26" s="48"/>
      <c r="R26" s="2"/>
    </row>
    <row r="27" customFormat="false" ht="12.75" hidden="false" customHeight="false" outlineLevel="0" collapsed="false">
      <c r="A27" s="161"/>
      <c r="B27" s="70"/>
      <c r="C27" s="70"/>
      <c r="D27" s="70"/>
      <c r="E27" s="92"/>
      <c r="F27" s="92"/>
      <c r="G27" s="92"/>
      <c r="H27" s="70"/>
      <c r="I27" s="70"/>
      <c r="J27" s="70"/>
      <c r="K27" s="45"/>
      <c r="L27" s="46"/>
      <c r="M27" s="46"/>
      <c r="N27" s="46"/>
      <c r="O27" s="46"/>
      <c r="P27" s="18"/>
      <c r="Q27" s="18"/>
      <c r="R27" s="2"/>
    </row>
    <row r="28" customFormat="false" ht="12.75" hidden="false" customHeight="false" outlineLevel="0" collapsed="false">
      <c r="A28" s="161"/>
      <c r="B28" s="70"/>
      <c r="C28" s="70"/>
      <c r="D28" s="70"/>
      <c r="E28" s="92"/>
      <c r="F28" s="92"/>
      <c r="G28" s="92"/>
      <c r="H28" s="70"/>
      <c r="I28" s="70"/>
      <c r="J28" s="70"/>
      <c r="K28" s="45"/>
      <c r="L28" s="47"/>
      <c r="M28" s="47"/>
      <c r="N28" s="47"/>
      <c r="O28" s="47"/>
      <c r="P28" s="48"/>
      <c r="Q28" s="48"/>
      <c r="R28" s="2"/>
    </row>
    <row r="29" customFormat="false" ht="12.75" hidden="false" customHeight="false" outlineLevel="0" collapsed="false">
      <c r="A29" s="161"/>
      <c r="B29" s="70"/>
      <c r="C29" s="70"/>
      <c r="D29" s="70"/>
      <c r="E29" s="92"/>
      <c r="F29" s="92"/>
      <c r="G29" s="92"/>
      <c r="H29" s="70"/>
      <c r="I29" s="70"/>
      <c r="J29" s="70"/>
      <c r="K29" s="45"/>
      <c r="L29" s="46"/>
      <c r="M29" s="46"/>
      <c r="N29" s="46"/>
      <c r="O29" s="46"/>
      <c r="P29" s="18"/>
      <c r="Q29" s="18"/>
      <c r="R29" s="2"/>
    </row>
    <row r="30" customFormat="false" ht="12.75" hidden="false" customHeight="false" outlineLevel="0" collapsed="false">
      <c r="A30" s="161"/>
      <c r="B30" s="70"/>
      <c r="C30" s="70"/>
      <c r="D30" s="70"/>
      <c r="E30" s="92"/>
      <c r="F30" s="92"/>
      <c r="G30" s="92"/>
      <c r="H30" s="70"/>
      <c r="I30" s="70"/>
      <c r="J30" s="70"/>
      <c r="K30" s="45"/>
      <c r="L30" s="47"/>
      <c r="M30" s="47"/>
      <c r="N30" s="47"/>
      <c r="O30" s="47"/>
      <c r="P30" s="48"/>
      <c r="Q30" s="48"/>
      <c r="R30" s="2"/>
    </row>
    <row r="31" customFormat="false" ht="12.75" hidden="false" customHeight="false" outlineLevel="0" collapsed="false">
      <c r="A31" s="161"/>
      <c r="B31" s="70"/>
      <c r="C31" s="70"/>
      <c r="D31" s="70"/>
      <c r="E31" s="92"/>
      <c r="F31" s="92"/>
      <c r="G31" s="92"/>
      <c r="H31" s="70"/>
      <c r="I31" s="70"/>
      <c r="J31" s="70"/>
      <c r="K31" s="45"/>
      <c r="L31" s="46"/>
      <c r="M31" s="46"/>
      <c r="N31" s="46"/>
      <c r="O31" s="46"/>
      <c r="P31" s="18"/>
      <c r="Q31" s="18"/>
      <c r="R31" s="8"/>
    </row>
    <row r="32" customFormat="false" ht="12.75" hidden="false" customHeight="false" outlineLevel="0" collapsed="false">
      <c r="A32" s="244"/>
      <c r="B32" s="242"/>
      <c r="C32" s="242"/>
      <c r="D32" s="242"/>
      <c r="E32" s="243"/>
      <c r="F32" s="243"/>
      <c r="G32" s="243"/>
      <c r="H32" s="242"/>
      <c r="I32" s="242"/>
      <c r="J32" s="242"/>
      <c r="K32" s="441"/>
      <c r="L32" s="47"/>
      <c r="M32" s="47"/>
      <c r="N32" s="47"/>
      <c r="O32" s="47"/>
      <c r="P32" s="48"/>
      <c r="Q32" s="48"/>
      <c r="R32" s="2"/>
    </row>
    <row r="33" customFormat="false" ht="13.5" hidden="false" customHeight="false" outlineLevel="0" collapsed="false">
      <c r="A33" s="162"/>
      <c r="B33" s="72"/>
      <c r="C33" s="72"/>
      <c r="D33" s="72"/>
      <c r="E33" s="83"/>
      <c r="F33" s="83"/>
      <c r="G33" s="83"/>
      <c r="H33" s="72"/>
      <c r="I33" s="72"/>
      <c r="J33" s="72"/>
      <c r="K33" s="113"/>
      <c r="L33" s="34"/>
      <c r="M33" s="34"/>
      <c r="N33" s="34"/>
      <c r="O33" s="34"/>
      <c r="P33" s="2"/>
      <c r="Q33" s="2"/>
      <c r="R33" s="2"/>
    </row>
    <row r="34" customFormat="false" ht="12.75" hidden="false" customHeight="false" outlineLevel="0" collapsed="false">
      <c r="A34" s="34"/>
      <c r="B34" s="34"/>
      <c r="C34" s="34"/>
      <c r="D34" s="34"/>
      <c r="E34" s="34"/>
      <c r="F34" s="2"/>
      <c r="G34" s="2"/>
      <c r="H34" s="2"/>
      <c r="I34" s="34"/>
      <c r="J34" s="34"/>
      <c r="K34" s="34"/>
      <c r="L34" s="34"/>
      <c r="M34" s="34"/>
      <c r="N34" s="34"/>
      <c r="O34" s="34"/>
      <c r="P34" s="2"/>
      <c r="Q34" s="2"/>
      <c r="R34" s="2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2"/>
      <c r="G35" s="2"/>
      <c r="H35" s="2"/>
      <c r="I35" s="34"/>
      <c r="J35" s="34"/>
      <c r="K35" s="34"/>
      <c r="L35" s="34"/>
      <c r="M35" s="34"/>
      <c r="N35" s="34"/>
      <c r="O35" s="34"/>
      <c r="P35" s="2"/>
      <c r="Q35" s="2"/>
      <c r="R35" s="2"/>
    </row>
    <row r="36" customFormat="false" ht="12.75" hidden="false" customHeight="false" outlineLevel="0" collapsed="false">
      <c r="A36" s="2"/>
      <c r="B36" s="2"/>
      <c r="C36" s="207"/>
      <c r="D36" s="2"/>
      <c r="E36" s="208"/>
      <c r="F36" s="2"/>
      <c r="G36" s="2"/>
      <c r="H36" s="2"/>
      <c r="I36" s="2"/>
      <c r="J36" s="2"/>
      <c r="K36" s="2"/>
      <c r="L36" s="34"/>
      <c r="M36" s="34"/>
      <c r="N36" s="34"/>
      <c r="O36" s="34"/>
      <c r="P36" s="2"/>
      <c r="Q36" s="2"/>
      <c r="R36" s="2"/>
    </row>
    <row r="37" customFormat="false" ht="12.75" hidden="false" customHeight="false" outlineLevel="0" collapsed="false">
      <c r="A37" s="2"/>
      <c r="B37" s="2"/>
      <c r="C37" s="207"/>
      <c r="D37" s="2"/>
      <c r="E37" s="208"/>
      <c r="F37" s="2"/>
      <c r="G37" s="2"/>
      <c r="H37" s="2"/>
      <c r="L37" s="47"/>
      <c r="M37" s="47"/>
      <c r="N37" s="47"/>
      <c r="O37" s="47"/>
      <c r="P37" s="48"/>
      <c r="Q37" s="48"/>
      <c r="R37" s="2"/>
    </row>
    <row r="38" customFormat="false" ht="12.75" hidden="false" customHeight="false" outlineLevel="0" collapsed="false">
      <c r="A38" s="2"/>
      <c r="B38" s="2"/>
      <c r="C38" s="207"/>
      <c r="D38" s="2"/>
      <c r="E38" s="208"/>
      <c r="F38" s="2"/>
      <c r="G38" s="2"/>
      <c r="H38" s="2"/>
      <c r="L38" s="2"/>
      <c r="M38" s="2"/>
      <c r="N38" s="2"/>
      <c r="O38" s="2"/>
      <c r="P38" s="2"/>
      <c r="Q38" s="2"/>
      <c r="R38" s="2"/>
    </row>
    <row r="39" customFormat="false" ht="12.75" hidden="false" customHeight="false" outlineLevel="0" collapsed="false">
      <c r="A39" s="2"/>
      <c r="B39" s="2"/>
      <c r="C39" s="2"/>
      <c r="D39" s="2"/>
      <c r="E39" s="208"/>
      <c r="F39" s="2"/>
      <c r="G39" s="2"/>
      <c r="H39" s="2"/>
      <c r="L39" s="34"/>
      <c r="M39" s="34"/>
      <c r="N39" s="34"/>
      <c r="O39" s="34"/>
      <c r="P39" s="2"/>
      <c r="Q39" s="2"/>
      <c r="R39" s="2"/>
    </row>
    <row r="40" customFormat="false" ht="12.75" hidden="false" customHeight="false" outlineLevel="0" collapsed="false">
      <c r="A40" s="2"/>
      <c r="B40" s="2"/>
      <c r="C40" s="2"/>
      <c r="D40" s="2"/>
      <c r="E40" s="208"/>
      <c r="F40" s="2"/>
      <c r="G40" s="2"/>
      <c r="H40" s="2"/>
      <c r="L40" s="34"/>
      <c r="M40" s="34"/>
      <c r="N40" s="34"/>
      <c r="O40" s="34"/>
      <c r="P40" s="2"/>
      <c r="Q40" s="2"/>
      <c r="R40" s="2"/>
    </row>
    <row r="41" customFormat="false" ht="12.75" hidden="false" customHeight="false" outlineLevel="0" collapsed="false">
      <c r="A41" s="2"/>
      <c r="B41" s="2"/>
      <c r="C41" s="207"/>
      <c r="D41" s="2"/>
      <c r="E41" s="2"/>
      <c r="F41" s="2"/>
      <c r="G41" s="2"/>
      <c r="H41" s="2"/>
      <c r="L41" s="34"/>
      <c r="M41" s="34" t="s">
        <v>39</v>
      </c>
      <c r="N41" s="34"/>
      <c r="O41" s="34"/>
      <c r="P41" s="2" t="s">
        <v>40</v>
      </c>
      <c r="Q41" s="2"/>
      <c r="R41" s="2"/>
    </row>
    <row r="42" customFormat="false" ht="12.75" hidden="false" customHeight="false" outlineLevel="0" collapsed="false">
      <c r="A42" s="2"/>
      <c r="B42" s="2"/>
      <c r="C42" s="207"/>
      <c r="D42" s="2"/>
      <c r="E42" s="2"/>
      <c r="F42" s="2"/>
      <c r="G42" s="8" t="s">
        <v>440</v>
      </c>
      <c r="H42" s="2"/>
      <c r="L42" s="34"/>
      <c r="M42" s="34"/>
      <c r="N42" s="34"/>
      <c r="O42" s="34"/>
      <c r="P42" s="2"/>
      <c r="Q42" s="2"/>
      <c r="R42" s="2"/>
    </row>
    <row r="43" customFormat="false" ht="12.75" hidden="false" customHeight="false" outlineLevel="0" collapsed="false">
      <c r="A43" s="207"/>
      <c r="B43" s="207"/>
      <c r="C43" s="207"/>
      <c r="D43" s="2"/>
      <c r="E43" s="2"/>
      <c r="F43" s="2"/>
      <c r="G43" s="8" t="s">
        <v>313</v>
      </c>
      <c r="H43" s="2"/>
      <c r="L43" s="34"/>
      <c r="M43" s="34" t="s">
        <v>41</v>
      </c>
      <c r="N43" s="34"/>
      <c r="O43" s="34"/>
      <c r="P43" s="2" t="s">
        <v>42</v>
      </c>
      <c r="Q43" s="2"/>
      <c r="R43" s="8"/>
    </row>
    <row r="44" customFormat="false" ht="12.75" hidden="false" customHeight="false" outlineLevel="0" collapsed="false">
      <c r="A44" s="207"/>
      <c r="B44" s="207"/>
      <c r="C44" s="2"/>
      <c r="D44" s="2"/>
      <c r="E44" s="2"/>
      <c r="F44" s="2"/>
      <c r="G44" s="2"/>
      <c r="H44" s="2"/>
      <c r="L44" s="34"/>
      <c r="M44" s="34" t="s">
        <v>43</v>
      </c>
      <c r="N44" s="34"/>
      <c r="O44" s="34"/>
      <c r="P44" s="2"/>
      <c r="Q44" s="2"/>
      <c r="R44" s="2"/>
    </row>
    <row r="45" customFormat="false" ht="12.75" hidden="false" customHeight="false" outlineLevel="0" collapsed="false">
      <c r="A45" s="207"/>
      <c r="B45" s="207"/>
      <c r="C45" s="2"/>
      <c r="D45" s="2"/>
      <c r="E45" s="2"/>
      <c r="F45" s="2"/>
      <c r="G45" s="2"/>
      <c r="H45" s="2"/>
      <c r="L45" s="34"/>
      <c r="M45" s="34"/>
      <c r="N45" s="34"/>
      <c r="O45" s="34"/>
      <c r="P45" s="2"/>
      <c r="Q45" s="2"/>
      <c r="R45" s="2"/>
    </row>
    <row r="46" customFormat="false" ht="12.75" hidden="false" customHeight="false" outlineLevel="0" collapsed="false">
      <c r="A46" s="207"/>
      <c r="B46" s="207"/>
      <c r="C46" s="207"/>
      <c r="D46" s="2"/>
      <c r="E46" s="2"/>
      <c r="F46" s="2"/>
      <c r="G46" s="2"/>
      <c r="H46" s="2"/>
      <c r="L46" s="34"/>
      <c r="M46" s="34"/>
      <c r="N46" s="34"/>
      <c r="O46" s="34"/>
      <c r="P46" s="2"/>
      <c r="Q46" s="2"/>
      <c r="R46" s="2"/>
    </row>
    <row r="47" customFormat="false" ht="12.75" hidden="false" customHeight="false" outlineLevel="0" collapsed="false">
      <c r="A47" s="2"/>
      <c r="B47" s="442"/>
      <c r="C47" s="443"/>
      <c r="D47" s="443"/>
      <c r="E47" s="443"/>
      <c r="F47" s="443"/>
      <c r="G47" s="443"/>
      <c r="H47" s="443"/>
      <c r="I47" s="443"/>
      <c r="J47" s="443"/>
      <c r="K47" s="443"/>
      <c r="L47" s="34"/>
      <c r="M47" s="34" t="s">
        <v>44</v>
      </c>
      <c r="N47" s="34"/>
      <c r="O47" s="34"/>
      <c r="P47" s="2"/>
      <c r="Q47" s="2"/>
      <c r="R47" s="2"/>
    </row>
    <row r="48" customFormat="false" ht="12.75" hidden="false" customHeight="false" outlineLevel="0" collapsed="false">
      <c r="A48" s="2"/>
      <c r="B48" s="443"/>
      <c r="C48" s="2"/>
      <c r="D48" s="2"/>
      <c r="E48" s="2"/>
      <c r="F48" s="443"/>
      <c r="G48" s="443"/>
      <c r="H48" s="2"/>
      <c r="I48" s="2"/>
      <c r="J48" s="443"/>
      <c r="K48" s="2"/>
      <c r="L48" s="34"/>
      <c r="M48" s="34"/>
      <c r="N48" s="34"/>
      <c r="O48" s="34"/>
      <c r="P48" s="2"/>
      <c r="Q48" s="2"/>
      <c r="R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443"/>
      <c r="L49" s="34"/>
      <c r="M49" s="34"/>
      <c r="N49" s="34"/>
      <c r="O49" s="34"/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443"/>
      <c r="K50" s="443"/>
      <c r="R50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4"/>
      <c r="N63" s="34"/>
      <c r="O63" s="34"/>
      <c r="P63" s="34"/>
      <c r="Q63" s="2"/>
      <c r="R63" s="2"/>
      <c r="S63" s="2"/>
      <c r="T63" s="34"/>
      <c r="U63" s="34"/>
      <c r="V63" s="34"/>
      <c r="W63" s="34"/>
      <c r="X63" s="34"/>
      <c r="Y63" s="34"/>
      <c r="Z63" s="34"/>
      <c r="AA63" s="34"/>
      <c r="AB63" s="2"/>
      <c r="AC63" s="2"/>
      <c r="AD63" s="2"/>
      <c r="AE63" s="34"/>
      <c r="AF63" s="34"/>
      <c r="AG63" s="34"/>
      <c r="AH63" s="34"/>
    </row>
    <row r="64" customFormat="false" ht="15" hidden="false" customHeight="false" outlineLevel="0" collapsed="false">
      <c r="A64" s="0" t="s">
        <v>431</v>
      </c>
      <c r="H64" s="0" t="s">
        <v>1</v>
      </c>
      <c r="L64" s="3" t="s">
        <v>2</v>
      </c>
      <c r="M64" s="3"/>
      <c r="N64" s="3"/>
      <c r="O64" s="3"/>
      <c r="P64" s="7"/>
      <c r="Q64" s="5"/>
      <c r="R64" s="2"/>
      <c r="S64" s="2"/>
      <c r="T64" s="34"/>
      <c r="U64" s="34"/>
      <c r="V64" s="34"/>
      <c r="W64" s="34"/>
      <c r="X64" s="34"/>
      <c r="Y64" s="34"/>
      <c r="Z64" s="34"/>
      <c r="AA64" s="34"/>
      <c r="AB64" s="2"/>
      <c r="AC64" s="2"/>
      <c r="AD64" s="2"/>
      <c r="AE64" s="34"/>
      <c r="AF64" s="34"/>
      <c r="AG64" s="34"/>
      <c r="AH64" s="34"/>
      <c r="AI64" s="2"/>
      <c r="AJ64" s="2"/>
      <c r="AK64" s="2"/>
    </row>
    <row r="65" customFormat="false" ht="15" hidden="false" customHeight="false" outlineLevel="0" collapsed="false">
      <c r="A65" s="0" t="s">
        <v>3</v>
      </c>
      <c r="H65" s="6" t="s">
        <v>441</v>
      </c>
      <c r="L65" s="3" t="s">
        <v>5</v>
      </c>
      <c r="M65" s="3"/>
      <c r="N65" s="3"/>
      <c r="O65" s="3"/>
      <c r="P65" s="7" t="s">
        <v>442</v>
      </c>
      <c r="Q65" s="5"/>
      <c r="R65" s="2"/>
      <c r="S65" s="2"/>
      <c r="T65" s="34"/>
      <c r="U65" s="34"/>
      <c r="V65" s="34"/>
      <c r="W65" s="34"/>
      <c r="X65" s="34"/>
      <c r="Y65" s="34"/>
      <c r="Z65" s="34"/>
      <c r="AA65" s="34"/>
      <c r="AB65" s="2"/>
      <c r="AC65" s="2"/>
      <c r="AD65" s="2"/>
      <c r="AE65" s="34"/>
      <c r="AF65" s="34"/>
      <c r="AG65" s="34"/>
      <c r="AH65" s="34"/>
      <c r="AI65" s="2"/>
      <c r="AJ65" s="2"/>
      <c r="AK65" s="2"/>
    </row>
    <row r="66" customFormat="false" ht="15" hidden="false" customHeight="false" outlineLevel="0" collapsed="false">
      <c r="L66" s="3" t="s">
        <v>7</v>
      </c>
      <c r="M66" s="3"/>
      <c r="N66" s="3"/>
      <c r="O66" s="3"/>
      <c r="P66" s="8" t="s">
        <v>443</v>
      </c>
      <c r="Q66" s="5"/>
      <c r="R66" s="2"/>
      <c r="S66" s="2"/>
      <c r="T66" s="2"/>
      <c r="U66" s="2"/>
      <c r="V66" s="2"/>
      <c r="W66" s="2"/>
      <c r="AE66" s="0" t="s">
        <v>38</v>
      </c>
      <c r="AI66" s="2"/>
      <c r="AJ66" s="2"/>
      <c r="AK66" s="2"/>
    </row>
    <row r="67" customFormat="false" ht="15" hidden="false" customHeight="false" outlineLevel="0" collapsed="false">
      <c r="L67" s="3"/>
      <c r="M67" s="3"/>
      <c r="N67" s="3"/>
      <c r="O67" s="3"/>
      <c r="P67" s="8" t="s">
        <v>444</v>
      </c>
      <c r="Q67" s="5"/>
      <c r="R67" s="2"/>
      <c r="S67" s="2"/>
      <c r="T67" s="2"/>
      <c r="U67" s="2"/>
      <c r="V67" s="2"/>
      <c r="W67" s="2"/>
      <c r="AI67" s="2"/>
      <c r="AJ67" s="2"/>
      <c r="AK67" s="2"/>
    </row>
    <row r="68" customFormat="false" ht="18" hidden="false" customHeight="false" outlineLevel="0" collapsed="false">
      <c r="G68" s="6" t="s">
        <v>9</v>
      </c>
      <c r="L68" s="3"/>
      <c r="M68" s="3"/>
      <c r="N68" s="3"/>
      <c r="O68" s="3"/>
      <c r="P68" s="4"/>
      <c r="Q68" s="9"/>
      <c r="R68" s="2"/>
      <c r="S68" s="444"/>
      <c r="T68" s="2"/>
      <c r="U68" s="2"/>
      <c r="V68" s="2"/>
      <c r="W68" s="2"/>
      <c r="AD68" s="445"/>
      <c r="AI68" s="2"/>
      <c r="AJ68" s="2"/>
      <c r="AK68" s="2"/>
    </row>
    <row r="69" customFormat="false" ht="15.75" hidden="false" customHeight="false" outlineLevel="0" collapsed="false">
      <c r="G69" s="6"/>
      <c r="L69" s="3"/>
      <c r="M69" s="3"/>
      <c r="N69" s="3"/>
      <c r="O69" s="3"/>
      <c r="P69" s="4"/>
      <c r="Q69" s="9"/>
      <c r="R69" s="2"/>
      <c r="S69" s="2"/>
      <c r="T69" s="2"/>
      <c r="U69" s="2"/>
      <c r="V69" s="2"/>
      <c r="W69" s="2"/>
      <c r="AI69" s="2"/>
      <c r="AJ69" s="2"/>
      <c r="AK69" s="2"/>
    </row>
    <row r="70" customFormat="false" ht="15" hidden="false" customHeight="false" outlineLevel="0" collapsed="false">
      <c r="F70" s="0" t="s">
        <v>10</v>
      </c>
      <c r="L70" s="3"/>
      <c r="M70" s="3"/>
      <c r="N70" s="3"/>
      <c r="O70" s="3"/>
      <c r="P70" s="4"/>
      <c r="Q70" s="5"/>
      <c r="R70" s="2"/>
      <c r="S70" s="2"/>
      <c r="T70" s="2"/>
      <c r="U70" s="2"/>
      <c r="V70" s="2"/>
      <c r="W70" s="2"/>
      <c r="AI70" s="2"/>
      <c r="AJ70" s="2"/>
      <c r="AK70" s="2"/>
    </row>
    <row r="71" customFormat="false" ht="15" hidden="false" customHeight="false" outlineLevel="0" collapsed="false">
      <c r="L71" s="3"/>
      <c r="M71" s="3"/>
      <c r="N71" s="3"/>
      <c r="O71" s="3"/>
      <c r="P71" s="4"/>
      <c r="Q71" s="5"/>
      <c r="R71" s="2"/>
      <c r="S71" s="2"/>
      <c r="T71" s="2"/>
      <c r="U71" s="2"/>
      <c r="V71" s="2"/>
      <c r="W71" s="2"/>
      <c r="X71" s="0" t="s">
        <v>80</v>
      </c>
      <c r="AD71" s="0" t="s">
        <v>445</v>
      </c>
      <c r="AI71" s="2"/>
      <c r="AJ71" s="2"/>
      <c r="AK71" s="2"/>
    </row>
    <row r="72" customFormat="false" ht="15.75" hidden="false" customHeight="false" outlineLevel="0" collapsed="false">
      <c r="E72" s="6" t="s">
        <v>11</v>
      </c>
      <c r="L72" s="3"/>
      <c r="M72" s="3"/>
      <c r="N72" s="3"/>
      <c r="O72" s="10"/>
      <c r="P72" s="4"/>
      <c r="Q72" s="5"/>
      <c r="R72" s="2"/>
      <c r="S72" s="2"/>
      <c r="T72" s="2"/>
      <c r="U72" s="2"/>
      <c r="V72" s="2"/>
      <c r="W72" s="2"/>
      <c r="X72" s="0" t="s">
        <v>3</v>
      </c>
      <c r="AI72" s="2"/>
      <c r="AJ72" s="2"/>
      <c r="AK72" s="2"/>
    </row>
    <row r="73" customFormat="false" ht="15" hidden="false" customHeight="false" outlineLevel="0" collapsed="false">
      <c r="L73" s="3" t="s">
        <v>12</v>
      </c>
      <c r="M73" s="3"/>
      <c r="N73" s="3"/>
      <c r="O73" s="3"/>
      <c r="P73" s="7" t="s">
        <v>103</v>
      </c>
      <c r="Q73" s="5"/>
      <c r="R73" s="2"/>
      <c r="S73" s="2"/>
      <c r="T73" s="2"/>
      <c r="U73" s="2"/>
      <c r="V73" s="2"/>
      <c r="W73" s="2"/>
      <c r="AI73" s="2"/>
      <c r="AJ73" s="2"/>
      <c r="AK73" s="2"/>
    </row>
    <row r="74" customFormat="false" ht="15.75" hidden="false" customHeight="false" outlineLevel="0" collapsed="false">
      <c r="A74" s="0" t="s">
        <v>14</v>
      </c>
      <c r="L74" s="3" t="s">
        <v>15</v>
      </c>
      <c r="M74" s="3"/>
      <c r="N74" s="3"/>
      <c r="O74" s="3"/>
      <c r="P74" s="4"/>
      <c r="Q74" s="9"/>
      <c r="R74" s="2"/>
      <c r="S74" s="2"/>
      <c r="T74" s="2"/>
      <c r="U74" s="2"/>
      <c r="V74" s="2"/>
      <c r="W74" s="2"/>
      <c r="AI74" s="2"/>
      <c r="AJ74" s="2"/>
      <c r="AK74" s="2"/>
    </row>
    <row r="75" customFormat="false" ht="15.75" hidden="false" customHeight="false" outlineLevel="0" collapsed="false">
      <c r="A75" s="6" t="s">
        <v>446</v>
      </c>
      <c r="B75" s="6"/>
      <c r="C75" s="6"/>
      <c r="D75" s="6"/>
      <c r="E75" s="6"/>
      <c r="F75" s="6"/>
      <c r="G75" s="6"/>
      <c r="H75" s="6"/>
      <c r="L75" s="3" t="s">
        <v>17</v>
      </c>
      <c r="M75" s="3"/>
      <c r="N75" s="3"/>
      <c r="O75" s="3"/>
      <c r="P75" s="8" t="s">
        <v>197</v>
      </c>
      <c r="Q75" s="9"/>
      <c r="R75" s="8"/>
      <c r="S75" s="8"/>
      <c r="T75" s="2"/>
      <c r="U75" s="2"/>
      <c r="V75" s="2"/>
      <c r="W75" s="2"/>
      <c r="AD75" s="6" t="s">
        <v>9</v>
      </c>
      <c r="AI75" s="2"/>
      <c r="AJ75" s="2"/>
      <c r="AK75" s="2"/>
    </row>
    <row r="76" customFormat="false" ht="15.75" hidden="false" customHeight="false" outlineLevel="0" collapsed="false">
      <c r="B76" s="6"/>
      <c r="C76" s="6"/>
      <c r="D76" s="6"/>
      <c r="E76" s="6"/>
      <c r="F76" s="6"/>
      <c r="G76" s="6"/>
      <c r="H76" s="6"/>
      <c r="L76" s="3"/>
      <c r="M76" s="3"/>
      <c r="N76" s="3"/>
      <c r="O76" s="3"/>
      <c r="P76" s="4"/>
      <c r="Q76" s="9"/>
      <c r="R76" s="2"/>
      <c r="S76" s="8"/>
      <c r="T76" s="2"/>
      <c r="U76" s="2"/>
      <c r="V76" s="2"/>
      <c r="W76" s="2"/>
      <c r="AD76" s="6"/>
      <c r="AI76" s="34"/>
      <c r="AJ76" s="34"/>
      <c r="AK76" s="2"/>
    </row>
    <row r="77" customFormat="false" ht="15.75" hidden="false" customHeight="false" outlineLevel="0" collapsed="false">
      <c r="L77" s="3"/>
      <c r="M77" s="3"/>
      <c r="N77" s="3"/>
      <c r="O77" s="3"/>
      <c r="P77" s="4"/>
      <c r="Q77" s="5"/>
      <c r="R77" s="2"/>
      <c r="S77" s="2"/>
      <c r="T77" s="2"/>
      <c r="U77" s="2"/>
      <c r="V77" s="2"/>
      <c r="W77" s="2"/>
      <c r="AI77" s="34"/>
      <c r="AJ77" s="34"/>
      <c r="AK77" s="2"/>
    </row>
    <row r="78" customFormat="false" ht="15.75" hidden="false" customHeight="false" outlineLevel="0" collapsed="false">
      <c r="A78" s="11" t="s">
        <v>19</v>
      </c>
      <c r="B78" s="12"/>
      <c r="C78" s="12"/>
      <c r="D78" s="12"/>
      <c r="E78" s="13"/>
      <c r="F78" s="13" t="s">
        <v>20</v>
      </c>
      <c r="G78" s="14" t="s">
        <v>21</v>
      </c>
      <c r="H78" s="15" t="s">
        <v>22</v>
      </c>
      <c r="I78" s="12"/>
      <c r="J78" s="12"/>
      <c r="K78" s="16"/>
      <c r="L78" s="3"/>
      <c r="M78" s="3"/>
      <c r="N78" s="3"/>
      <c r="O78" s="10"/>
      <c r="P78" s="4"/>
      <c r="Q78" s="5"/>
      <c r="R78" s="2"/>
      <c r="S78" s="2"/>
      <c r="T78" s="2"/>
      <c r="U78" s="2"/>
      <c r="V78" s="2"/>
      <c r="W78" s="2"/>
      <c r="AB78" s="6" t="s">
        <v>11</v>
      </c>
      <c r="AI78" s="34"/>
      <c r="AJ78" s="34"/>
      <c r="AK78" s="2"/>
    </row>
    <row r="79" customFormat="false" ht="15.75" hidden="false" customHeight="false" outlineLevel="0" collapsed="false">
      <c r="A79" s="17" t="s">
        <v>23</v>
      </c>
      <c r="B79" s="18"/>
      <c r="C79" s="18"/>
      <c r="D79" s="18"/>
      <c r="E79" s="19" t="s">
        <v>24</v>
      </c>
      <c r="F79" s="19" t="s">
        <v>25</v>
      </c>
      <c r="G79" s="20"/>
      <c r="H79" s="18" t="s">
        <v>26</v>
      </c>
      <c r="I79" s="18"/>
      <c r="J79" s="18"/>
      <c r="K79" s="21"/>
      <c r="L79" s="446"/>
      <c r="M79" s="447"/>
      <c r="N79" s="447"/>
      <c r="O79" s="447"/>
      <c r="P79" s="448"/>
      <c r="Q79" s="449"/>
      <c r="R79" s="2"/>
      <c r="S79" s="2"/>
      <c r="T79" s="2"/>
      <c r="U79" s="2"/>
      <c r="V79" s="2"/>
      <c r="W79" s="2"/>
      <c r="AI79" s="34"/>
      <c r="AJ79" s="34"/>
      <c r="AK79" s="2"/>
    </row>
    <row r="80" customFormat="false" ht="16.5" hidden="false" customHeight="false" outlineLevel="0" collapsed="false">
      <c r="A80" s="450" t="n">
        <v>0.142857142857143</v>
      </c>
      <c r="B80" s="451" t="n">
        <v>0.142857142857143</v>
      </c>
      <c r="C80" s="451" t="n">
        <v>0.142857142857143</v>
      </c>
      <c r="D80" s="451" t="n">
        <v>0.142857142857143</v>
      </c>
      <c r="E80" s="452"/>
      <c r="F80" s="452"/>
      <c r="G80" s="452"/>
      <c r="H80" s="451" t="n">
        <v>0.142857142857143</v>
      </c>
      <c r="I80" s="451" t="n">
        <v>0.142857142857143</v>
      </c>
      <c r="J80" s="451" t="n">
        <v>0.142857142857143</v>
      </c>
      <c r="K80" s="453" t="n">
        <v>0.142857142857143</v>
      </c>
      <c r="L80" s="454"/>
      <c r="M80" s="455"/>
      <c r="N80" s="455"/>
      <c r="O80" s="455"/>
      <c r="P80" s="456"/>
      <c r="Q80" s="457"/>
      <c r="R80" s="2"/>
      <c r="S80" s="2"/>
      <c r="T80" s="2"/>
      <c r="U80" s="2"/>
      <c r="V80" s="2"/>
      <c r="W80" s="2"/>
      <c r="Y80" s="0" t="s">
        <v>14</v>
      </c>
      <c r="AI80" s="34"/>
      <c r="AJ80" s="34"/>
      <c r="AK80" s="2"/>
    </row>
    <row r="81" customFormat="false" ht="15.75" hidden="false" customHeight="false" outlineLevel="0" collapsed="false">
      <c r="A81" s="160" t="n">
        <v>0.25</v>
      </c>
      <c r="B81" s="69" t="n">
        <v>0.302083333333333</v>
      </c>
      <c r="C81" s="69" t="n">
        <v>0.333333333333333</v>
      </c>
      <c r="D81" s="69" t="n">
        <v>0.4375</v>
      </c>
      <c r="E81" s="110" t="n">
        <v>0</v>
      </c>
      <c r="F81" s="110" t="n">
        <v>1</v>
      </c>
      <c r="G81" s="110" t="s">
        <v>447</v>
      </c>
      <c r="H81" s="70" t="n">
        <f aca="false">H82+(E82-E81)*0.00136</f>
        <v>0.264526666666667</v>
      </c>
      <c r="I81" s="70" t="n">
        <f aca="false">SUM(I82+(H81-H82))</f>
        <v>0.327026666666667</v>
      </c>
      <c r="J81" s="70" t="n">
        <f aca="false">SUM(J82+(I81-I82))</f>
        <v>0.375637777777778</v>
      </c>
      <c r="K81" s="45" t="n">
        <f aca="false">SUM(K82+(J81-J82))</f>
        <v>0.41036</v>
      </c>
      <c r="L81" s="446"/>
      <c r="M81" s="447"/>
      <c r="N81" s="447"/>
      <c r="O81" s="447"/>
      <c r="P81" s="458"/>
      <c r="Q81" s="459"/>
      <c r="R81" s="8"/>
      <c r="S81" s="8"/>
      <c r="T81" s="8"/>
      <c r="U81" s="2"/>
      <c r="V81" s="2"/>
      <c r="W81" s="2"/>
      <c r="Y81" s="6" t="s">
        <v>448</v>
      </c>
      <c r="Z81" s="6"/>
      <c r="AA81" s="6"/>
      <c r="AB81" s="6"/>
      <c r="AC81" s="6"/>
      <c r="AD81" s="6"/>
      <c r="AE81" s="6"/>
      <c r="AI81" s="34"/>
      <c r="AJ81" s="34"/>
      <c r="AK81" s="2"/>
    </row>
    <row r="82" customFormat="false" ht="15.75" hidden="false" customHeight="false" outlineLevel="0" collapsed="false">
      <c r="A82" s="161" t="n">
        <f aca="false">A81+(E82-E81)*0.00136</f>
        <v>0.25068</v>
      </c>
      <c r="B82" s="70" t="n">
        <f aca="false">SUM(B81+(A82-A81))</f>
        <v>0.302763333333333</v>
      </c>
      <c r="C82" s="70" t="n">
        <f aca="false">SUM(C81+(B82-B81))</f>
        <v>0.334013333333333</v>
      </c>
      <c r="D82" s="70" t="n">
        <f aca="false">SUM(D81+(C82-C81))</f>
        <v>0.43818</v>
      </c>
      <c r="E82" s="189" t="n">
        <v>0.5</v>
      </c>
      <c r="F82" s="189" t="n">
        <v>2</v>
      </c>
      <c r="G82" s="189" t="s">
        <v>449</v>
      </c>
      <c r="H82" s="70" t="n">
        <f aca="false">H83+(E83-E82)*0.00136</f>
        <v>0.263846666666667</v>
      </c>
      <c r="I82" s="70" t="n">
        <f aca="false">SUM(I83+(H82-H83))</f>
        <v>0.326346666666667</v>
      </c>
      <c r="J82" s="70" t="n">
        <f aca="false">SUM(J83+(I82-I83))</f>
        <v>0.374957777777778</v>
      </c>
      <c r="K82" s="45" t="n">
        <f aca="false">SUM(K83+(J82-J83))</f>
        <v>0.40968</v>
      </c>
      <c r="L82" s="460"/>
      <c r="M82" s="3"/>
      <c r="N82" s="3"/>
      <c r="O82" s="3"/>
      <c r="P82" s="8"/>
      <c r="Q82" s="9"/>
      <c r="R82" s="8"/>
      <c r="S82" s="8"/>
      <c r="T82" s="8"/>
      <c r="U82" s="2"/>
      <c r="V82" s="2"/>
      <c r="W82" s="2"/>
      <c r="Y82" s="6"/>
      <c r="Z82" s="6"/>
      <c r="AA82" s="6"/>
      <c r="AB82" s="6"/>
      <c r="AC82" s="6"/>
      <c r="AD82" s="6"/>
      <c r="AE82" s="6"/>
      <c r="AI82" s="34"/>
      <c r="AJ82" s="34"/>
      <c r="AK82" s="2"/>
    </row>
    <row r="83" customFormat="false" ht="15.75" hidden="false" customHeight="false" outlineLevel="0" collapsed="false">
      <c r="A83" s="161" t="n">
        <f aca="false">A82+(E83-E82)*0.00136</f>
        <v>0.25136</v>
      </c>
      <c r="B83" s="70" t="n">
        <f aca="false">SUM(B82+(A83-A82))</f>
        <v>0.303443333333333</v>
      </c>
      <c r="C83" s="70" t="n">
        <f aca="false">SUM(C82+(B83-B82))</f>
        <v>0.334693333333333</v>
      </c>
      <c r="D83" s="70" t="n">
        <f aca="false">SUM(D82+(C83-C82))</f>
        <v>0.43886</v>
      </c>
      <c r="E83" s="189" t="n">
        <v>1</v>
      </c>
      <c r="F83" s="189" t="n">
        <v>3</v>
      </c>
      <c r="G83" s="189" t="s">
        <v>450</v>
      </c>
      <c r="H83" s="70" t="n">
        <f aca="false">H84+(E84-E83)*0.00136</f>
        <v>0.263166666666667</v>
      </c>
      <c r="I83" s="70" t="n">
        <f aca="false">SUM(I84+(H83-H84))</f>
        <v>0.325666666666667</v>
      </c>
      <c r="J83" s="70" t="n">
        <f aca="false">SUM(J84+(I83-I84))</f>
        <v>0.374277777777778</v>
      </c>
      <c r="K83" s="45" t="n">
        <f aca="false">SUM(K84+(J83-J84))</f>
        <v>0.409</v>
      </c>
      <c r="L83" s="460"/>
      <c r="M83" s="3"/>
      <c r="N83" s="3"/>
      <c r="O83" s="3"/>
      <c r="P83" s="8"/>
      <c r="Q83" s="9"/>
      <c r="R83" s="8"/>
      <c r="S83" s="8"/>
      <c r="T83" s="8"/>
      <c r="U83" s="2"/>
      <c r="V83" s="2"/>
      <c r="W83" s="2"/>
      <c r="Y83" s="6"/>
      <c r="Z83" s="6"/>
      <c r="AA83" s="6"/>
      <c r="AB83" s="6"/>
      <c r="AC83" s="6"/>
      <c r="AD83" s="6"/>
      <c r="AE83" s="6"/>
      <c r="AI83" s="34"/>
      <c r="AJ83" s="34"/>
      <c r="AK83" s="2"/>
    </row>
    <row r="84" customFormat="false" ht="15.75" hidden="false" customHeight="false" outlineLevel="0" collapsed="false">
      <c r="A84" s="161" t="n">
        <f aca="false">A83+(E84-E83)*0.00136</f>
        <v>0.25272</v>
      </c>
      <c r="B84" s="70" t="n">
        <f aca="false">SUM(B83+(A84-A83))</f>
        <v>0.304803333333333</v>
      </c>
      <c r="C84" s="70" t="n">
        <f aca="false">SUM(C83+(B84-B83))</f>
        <v>0.336053333333333</v>
      </c>
      <c r="D84" s="70" t="n">
        <f aca="false">SUM(D83+(C84-C83))</f>
        <v>0.44022</v>
      </c>
      <c r="E84" s="189" t="n">
        <v>2</v>
      </c>
      <c r="F84" s="189" t="n">
        <v>4</v>
      </c>
      <c r="G84" s="189" t="s">
        <v>451</v>
      </c>
      <c r="H84" s="70" t="n">
        <f aca="false">H85+(E85-E84)*0.00136</f>
        <v>0.261806666666667</v>
      </c>
      <c r="I84" s="70" t="n">
        <f aca="false">SUM(I85+(H84-H85))</f>
        <v>0.324306666666667</v>
      </c>
      <c r="J84" s="70" t="n">
        <f aca="false">SUM(J85+(I84-I85))</f>
        <v>0.372917777777778</v>
      </c>
      <c r="K84" s="45" t="n">
        <f aca="false">SUM(K85+(J84-J85))</f>
        <v>0.40764</v>
      </c>
      <c r="L84" s="460"/>
      <c r="M84" s="3"/>
      <c r="N84" s="3"/>
      <c r="O84" s="3"/>
      <c r="P84" s="8"/>
      <c r="Q84" s="9"/>
      <c r="R84" s="8"/>
      <c r="S84" s="8"/>
      <c r="T84" s="8"/>
      <c r="U84" s="2"/>
      <c r="V84" s="2"/>
      <c r="W84" s="2"/>
      <c r="Y84" s="6"/>
      <c r="Z84" s="6"/>
      <c r="AA84" s="6"/>
      <c r="AB84" s="6"/>
      <c r="AC84" s="6"/>
      <c r="AD84" s="6"/>
      <c r="AE84" s="6"/>
      <c r="AI84" s="34"/>
      <c r="AJ84" s="34"/>
      <c r="AK84" s="2"/>
    </row>
    <row r="85" customFormat="false" ht="15.75" hidden="false" customHeight="false" outlineLevel="0" collapsed="false">
      <c r="A85" s="161" t="n">
        <f aca="false">A84+(E85-E84)*0.00136</f>
        <v>0.25408</v>
      </c>
      <c r="B85" s="70" t="n">
        <f aca="false">SUM(B84+(A85-A84))</f>
        <v>0.306163333333333</v>
      </c>
      <c r="C85" s="70" t="n">
        <f aca="false">SUM(C84+(B85-B84))</f>
        <v>0.337413333333333</v>
      </c>
      <c r="D85" s="70" t="n">
        <f aca="false">SUM(D84+(C85-C84))</f>
        <v>0.44158</v>
      </c>
      <c r="E85" s="189" t="n">
        <v>3</v>
      </c>
      <c r="F85" s="189" t="n">
        <v>5</v>
      </c>
      <c r="G85" s="189" t="s">
        <v>452</v>
      </c>
      <c r="H85" s="70" t="n">
        <f aca="false">H86+(E86-E85)*0.00136</f>
        <v>0.260446666666667</v>
      </c>
      <c r="I85" s="70" t="n">
        <f aca="false">SUM(I86+(H85-H86))</f>
        <v>0.322946666666667</v>
      </c>
      <c r="J85" s="70" t="n">
        <f aca="false">SUM(J86+(I85-I86))</f>
        <v>0.371557777777778</v>
      </c>
      <c r="K85" s="45" t="n">
        <f aca="false">SUM(K86+(J85-J86))</f>
        <v>0.40628</v>
      </c>
      <c r="L85" s="460"/>
      <c r="M85" s="3"/>
      <c r="N85" s="3"/>
      <c r="O85" s="3"/>
      <c r="P85" s="8"/>
      <c r="Q85" s="9"/>
      <c r="R85" s="8"/>
      <c r="S85" s="8"/>
      <c r="T85" s="8"/>
      <c r="U85" s="2"/>
      <c r="V85" s="2"/>
      <c r="W85" s="2"/>
      <c r="Y85" s="6"/>
      <c r="Z85" s="6"/>
      <c r="AA85" s="6"/>
      <c r="AB85" s="6"/>
      <c r="AC85" s="6"/>
      <c r="AD85" s="6"/>
      <c r="AE85" s="6"/>
      <c r="AI85" s="34"/>
      <c r="AJ85" s="34"/>
      <c r="AK85" s="2"/>
    </row>
    <row r="86" customFormat="false" ht="15.75" hidden="false" customHeight="false" outlineLevel="0" collapsed="false">
      <c r="A86" s="161" t="n">
        <f aca="false">A85+(E86-E85)*0.00136</f>
        <v>0.2568</v>
      </c>
      <c r="B86" s="70" t="n">
        <f aca="false">SUM(B85+(A86-A85))</f>
        <v>0.308883333333333</v>
      </c>
      <c r="C86" s="70" t="n">
        <f aca="false">SUM(C85+(B86-B85))</f>
        <v>0.340133333333333</v>
      </c>
      <c r="D86" s="70" t="n">
        <f aca="false">SUM(D85+(C86-C85))</f>
        <v>0.4443</v>
      </c>
      <c r="E86" s="189" t="n">
        <v>5</v>
      </c>
      <c r="F86" s="189" t="n">
        <v>6</v>
      </c>
      <c r="G86" s="189" t="s">
        <v>453</v>
      </c>
      <c r="H86" s="70" t="n">
        <f aca="false">H87+(E87-E86)*0.00136</f>
        <v>0.257726666666667</v>
      </c>
      <c r="I86" s="70" t="n">
        <f aca="false">SUM(I87+(H86-H87))</f>
        <v>0.320226666666667</v>
      </c>
      <c r="J86" s="70" t="n">
        <f aca="false">SUM(J87+(I86-I87))</f>
        <v>0.368837777777778</v>
      </c>
      <c r="K86" s="45" t="n">
        <f aca="false">SUM(K87+(J86-J87))</f>
        <v>0.40356</v>
      </c>
      <c r="L86" s="460"/>
      <c r="M86" s="3"/>
      <c r="N86" s="3"/>
      <c r="O86" s="3"/>
      <c r="P86" s="8"/>
      <c r="Q86" s="9"/>
      <c r="R86" s="8"/>
      <c r="S86" s="8"/>
      <c r="T86" s="8"/>
      <c r="U86" s="2"/>
      <c r="V86" s="2"/>
      <c r="W86" s="2"/>
      <c r="Y86" s="6"/>
      <c r="Z86" s="6"/>
      <c r="AA86" s="6"/>
      <c r="AB86" s="6"/>
      <c r="AC86" s="6"/>
      <c r="AD86" s="6"/>
      <c r="AE86" s="6"/>
      <c r="AI86" s="34"/>
      <c r="AJ86" s="34"/>
      <c r="AK86" s="2"/>
    </row>
    <row r="87" customFormat="false" ht="12.75" hidden="false" customHeight="false" outlineLevel="0" collapsed="false">
      <c r="A87" s="161" t="n">
        <f aca="false">A86+(E87-E86)*0.00136</f>
        <v>0.25952</v>
      </c>
      <c r="B87" s="70" t="n">
        <f aca="false">SUM(B86+(A87-A86))</f>
        <v>0.311603333333333</v>
      </c>
      <c r="C87" s="70" t="n">
        <f aca="false">SUM(C86+(B87-B86))</f>
        <v>0.342853333333333</v>
      </c>
      <c r="D87" s="70" t="n">
        <f aca="false">SUM(D86+(C87-C86))</f>
        <v>0.44702</v>
      </c>
      <c r="E87" s="92" t="n">
        <v>7</v>
      </c>
      <c r="F87" s="92" t="n">
        <v>7</v>
      </c>
      <c r="G87" s="92" t="s">
        <v>454</v>
      </c>
      <c r="H87" s="70" t="n">
        <f aca="false">H88+(E88-E87)*0.00136</f>
        <v>0.255006666666667</v>
      </c>
      <c r="I87" s="70" t="n">
        <f aca="false">SUM(I88+(H87-H88))</f>
        <v>0.317506666666667</v>
      </c>
      <c r="J87" s="70" t="n">
        <f aca="false">SUM(J88+(I87-I88))</f>
        <v>0.366117777777778</v>
      </c>
      <c r="K87" s="45" t="n">
        <f aca="false">SUM(K88+(J87-J88))</f>
        <v>0.40084</v>
      </c>
      <c r="L87" s="461"/>
      <c r="M87" s="462"/>
      <c r="N87" s="462"/>
      <c r="O87" s="462"/>
      <c r="P87" s="462"/>
      <c r="Q87" s="462"/>
      <c r="R87" s="2"/>
      <c r="S87" s="2"/>
      <c r="T87" s="34"/>
      <c r="U87" s="34"/>
      <c r="V87" s="34"/>
      <c r="W87" s="34"/>
      <c r="X87" s="463" t="n">
        <v>0.302083333333333</v>
      </c>
      <c r="Y87" s="146" t="n">
        <v>0.305555555555556</v>
      </c>
      <c r="Z87" s="146" t="n">
        <v>0.3125</v>
      </c>
      <c r="AA87" s="146" t="n">
        <v>0.319444444444445</v>
      </c>
      <c r="AB87" s="189" t="n">
        <v>0</v>
      </c>
      <c r="AC87" s="189" t="n">
        <v>1</v>
      </c>
      <c r="AD87" s="189" t="s">
        <v>455</v>
      </c>
      <c r="AE87" s="146" t="n">
        <v>0.368055555555556</v>
      </c>
      <c r="AF87" s="146" t="n">
        <f aca="false">SUM(AF88+(AE87-AE88))</f>
        <v>0.375</v>
      </c>
      <c r="AG87" s="146" t="n">
        <f aca="false">SUM(AG88+(AF87-AF88))</f>
        <v>0.381944444444445</v>
      </c>
      <c r="AH87" s="40" t="n">
        <f aca="false">SUM(AH88+(AG87-AG88))</f>
        <v>0.388888888888889</v>
      </c>
      <c r="AI87" s="34"/>
      <c r="AJ87" s="34"/>
      <c r="AK87" s="2"/>
    </row>
    <row r="88" customFormat="false" ht="12.75" hidden="false" customHeight="false" outlineLevel="0" collapsed="false">
      <c r="A88" s="161" t="n">
        <f aca="false">A87+(E88-E87)*0.00136</f>
        <v>0.2636</v>
      </c>
      <c r="B88" s="70" t="n">
        <f aca="false">SUM(B87+(A88-A87))</f>
        <v>0.315683333333333</v>
      </c>
      <c r="C88" s="70" t="n">
        <f aca="false">SUM(C87+(B88-B87))</f>
        <v>0.346933333333333</v>
      </c>
      <c r="D88" s="70" t="n">
        <f aca="false">SUM(D87+(C88-C87))</f>
        <v>0.4511</v>
      </c>
      <c r="E88" s="92" t="n">
        <v>10</v>
      </c>
      <c r="F88" s="92" t="n">
        <v>8</v>
      </c>
      <c r="G88" s="92" t="s">
        <v>456</v>
      </c>
      <c r="H88" s="70" t="n">
        <f aca="false">H89+(E89-E88)*0.00136</f>
        <v>0.250926666666667</v>
      </c>
      <c r="I88" s="70" t="n">
        <f aca="false">SUM(I89+(H88-H89))</f>
        <v>0.313426666666667</v>
      </c>
      <c r="J88" s="70" t="n">
        <f aca="false">SUM(J89+(I88-I89))</f>
        <v>0.362037777777778</v>
      </c>
      <c r="K88" s="45" t="n">
        <f aca="false">SUM(K89+(J88-J89))</f>
        <v>0.39676</v>
      </c>
      <c r="L88" s="46"/>
      <c r="M88" s="46"/>
      <c r="N88" s="46"/>
      <c r="O88" s="46"/>
      <c r="P88" s="18"/>
      <c r="Q88" s="18"/>
      <c r="R88" s="2"/>
      <c r="S88" s="2"/>
      <c r="T88" s="34"/>
      <c r="U88" s="34"/>
      <c r="V88" s="34"/>
      <c r="W88" s="34"/>
      <c r="X88" s="464" t="n">
        <v>0.307638888888889</v>
      </c>
      <c r="Y88" s="70" t="n">
        <f aca="false">SUM(Y87+(X88-X87))</f>
        <v>0.311111111111111</v>
      </c>
      <c r="Z88" s="70" t="n">
        <f aca="false">SUM(Z87+(Y88-Y87))</f>
        <v>0.318055555555556</v>
      </c>
      <c r="AA88" s="70" t="n">
        <f aca="false">SUM(AA87+(Z88-Z87))</f>
        <v>0.325</v>
      </c>
      <c r="AB88" s="92" t="n">
        <v>5</v>
      </c>
      <c r="AC88" s="92" t="n">
        <v>2</v>
      </c>
      <c r="AD88" s="92" t="s">
        <v>457</v>
      </c>
      <c r="AE88" s="70" t="n">
        <v>0.3625</v>
      </c>
      <c r="AF88" s="70" t="n">
        <f aca="false">SUM(AF89+(AE88-AE89))</f>
        <v>0.369444444444444</v>
      </c>
      <c r="AG88" s="70" t="n">
        <f aca="false">SUM(AG89+(AF88-AF89))</f>
        <v>0.376388888888889</v>
      </c>
      <c r="AH88" s="45" t="n">
        <f aca="false">SUM(AH89+(AG88-AG89))</f>
        <v>0.383333333333333</v>
      </c>
      <c r="AI88" s="34"/>
      <c r="AJ88" s="34"/>
      <c r="AK88" s="2"/>
    </row>
    <row r="89" customFormat="false" ht="12.75" hidden="false" customHeight="false" outlineLevel="0" collapsed="false">
      <c r="A89" s="161" t="n">
        <f aca="false">A88+(E89-E88)*0.00136</f>
        <v>0.2704</v>
      </c>
      <c r="B89" s="70" t="n">
        <f aca="false">SUM(B88+(A89-A88))</f>
        <v>0.322483333333333</v>
      </c>
      <c r="C89" s="70" t="n">
        <f aca="false">SUM(C88+(B89-B88))</f>
        <v>0.353733333333333</v>
      </c>
      <c r="D89" s="70" t="n">
        <f aca="false">SUM(D88+(C89-C88))</f>
        <v>0.4579</v>
      </c>
      <c r="E89" s="92" t="n">
        <v>15</v>
      </c>
      <c r="F89" s="92" t="n">
        <v>9</v>
      </c>
      <c r="G89" s="92" t="s">
        <v>458</v>
      </c>
      <c r="H89" s="70" t="n">
        <f aca="false">H90+(E90-E89)*0.00136</f>
        <v>0.244126666666667</v>
      </c>
      <c r="I89" s="70" t="n">
        <f aca="false">SUM(I90+(H89-H90))</f>
        <v>0.306626666666667</v>
      </c>
      <c r="J89" s="70" t="n">
        <f aca="false">SUM(J90+(I89-I90))</f>
        <v>0.355237777777778</v>
      </c>
      <c r="K89" s="45" t="n">
        <f aca="false">SUM(K90+(J89-J90))</f>
        <v>0.38996</v>
      </c>
      <c r="L89" s="34"/>
      <c r="M89" s="34"/>
      <c r="N89" s="34"/>
      <c r="O89" s="34"/>
      <c r="P89" s="2"/>
      <c r="Q89" s="2"/>
      <c r="R89" s="2"/>
      <c r="S89" s="2"/>
      <c r="T89" s="34"/>
      <c r="U89" s="34"/>
      <c r="V89" s="34"/>
      <c r="W89" s="34"/>
      <c r="X89" s="464" t="n">
        <v>0.309027777777778</v>
      </c>
      <c r="Y89" s="70" t="n">
        <f aca="false">SUM(Y88+(X89-X88))</f>
        <v>0.3125</v>
      </c>
      <c r="Z89" s="70" t="n">
        <f aca="false">SUM(Z88+(Y89-Y88))</f>
        <v>0.319444444444445</v>
      </c>
      <c r="AA89" s="70" t="n">
        <f aca="false">SUM(AA88+(Z89-Z88))</f>
        <v>0.326388888888889</v>
      </c>
      <c r="AB89" s="92" t="n">
        <v>6</v>
      </c>
      <c r="AC89" s="92" t="n">
        <v>3</v>
      </c>
      <c r="AD89" s="92" t="s">
        <v>459</v>
      </c>
      <c r="AE89" s="70" t="n">
        <v>0.361111111111111</v>
      </c>
      <c r="AF89" s="70" t="n">
        <f aca="false">SUM(AF90+(AE89-AE90))</f>
        <v>0.368055555555556</v>
      </c>
      <c r="AG89" s="70" t="n">
        <f aca="false">SUM(AG90+(AF89-AF90))</f>
        <v>0.375</v>
      </c>
      <c r="AH89" s="45" t="n">
        <f aca="false">SUM(AH90+(AG89-AG90))</f>
        <v>0.381944444444445</v>
      </c>
      <c r="AI89" s="34"/>
      <c r="AJ89" s="34"/>
      <c r="AK89" s="2"/>
    </row>
    <row r="90" customFormat="false" ht="12.75" hidden="false" customHeight="false" outlineLevel="0" collapsed="false">
      <c r="A90" s="161" t="n">
        <f aca="false">A89+(E90-E89)*0.00136</f>
        <v>0.27584</v>
      </c>
      <c r="B90" s="70" t="n">
        <f aca="false">SUM(B89+(A90-A89))</f>
        <v>0.327923333333333</v>
      </c>
      <c r="C90" s="70" t="n">
        <f aca="false">SUM(C89+(B90-B89))</f>
        <v>0.359173333333333</v>
      </c>
      <c r="D90" s="70" t="n">
        <f aca="false">SUM(D89+(C90-C89))</f>
        <v>0.46334</v>
      </c>
      <c r="E90" s="92" t="n">
        <v>19</v>
      </c>
      <c r="F90" s="92" t="n">
        <v>10</v>
      </c>
      <c r="G90" s="92" t="s">
        <v>460</v>
      </c>
      <c r="H90" s="70" t="n">
        <f aca="false">H91+(E91-E90)*0.00136</f>
        <v>0.238686666666667</v>
      </c>
      <c r="I90" s="70" t="n">
        <f aca="false">SUM(I91+(H90-H91))</f>
        <v>0.301186666666667</v>
      </c>
      <c r="J90" s="70" t="n">
        <f aca="false">SUM(J91+(I90-I91))</f>
        <v>0.349797777777778</v>
      </c>
      <c r="K90" s="45" t="n">
        <f aca="false">SUM(K91+(J90-J91))</f>
        <v>0.38452</v>
      </c>
      <c r="L90" s="46"/>
      <c r="M90" s="46"/>
      <c r="N90" s="46"/>
      <c r="O90" s="46"/>
      <c r="P90" s="18"/>
      <c r="Q90" s="18"/>
      <c r="R90" s="2"/>
      <c r="S90" s="2"/>
      <c r="T90" s="34"/>
      <c r="U90" s="34"/>
      <c r="V90" s="34"/>
      <c r="W90" s="34"/>
      <c r="X90" s="464" t="n">
        <v>0.314583333333333</v>
      </c>
      <c r="Y90" s="70" t="n">
        <f aca="false">SUM(Y89+(X90-X89))</f>
        <v>0.318055555555556</v>
      </c>
      <c r="Z90" s="70" t="n">
        <f aca="false">SUM(Z89+(Y90-Y89))</f>
        <v>0.325</v>
      </c>
      <c r="AA90" s="70" t="n">
        <f aca="false">SUM(AA89+(Z90-Z89))</f>
        <v>0.331944444444445</v>
      </c>
      <c r="AB90" s="92" t="n">
        <v>10</v>
      </c>
      <c r="AC90" s="92" t="n">
        <v>4</v>
      </c>
      <c r="AD90" s="92" t="s">
        <v>461</v>
      </c>
      <c r="AE90" s="70" t="n">
        <v>0.355555555555556</v>
      </c>
      <c r="AF90" s="70" t="n">
        <f aca="false">SUM(AF92+(AE90-AE92))</f>
        <v>0.3625</v>
      </c>
      <c r="AG90" s="70" t="n">
        <f aca="false">SUM(AG92+(AF90-AF92))</f>
        <v>0.369444444444445</v>
      </c>
      <c r="AH90" s="45" t="n">
        <f aca="false">SUM(AH92+(AG90-AG92))</f>
        <v>0.376388888888889</v>
      </c>
      <c r="AI90" s="34"/>
      <c r="AJ90" s="34"/>
      <c r="AK90" s="2"/>
    </row>
    <row r="91" customFormat="false" ht="12.75" hidden="false" customHeight="false" outlineLevel="0" collapsed="false">
      <c r="A91" s="161" t="n">
        <f aca="false">A90+(E91-E90)*0.00136</f>
        <v>0.28128</v>
      </c>
      <c r="B91" s="70" t="n">
        <f aca="false">SUM(B90+(A91-A90))</f>
        <v>0.333363333333333</v>
      </c>
      <c r="C91" s="70" t="n">
        <f aca="false">SUM(C90+(B91-B90))</f>
        <v>0.364613333333333</v>
      </c>
      <c r="D91" s="70" t="n">
        <f aca="false">SUM(D90+(C91-C90))</f>
        <v>0.46878</v>
      </c>
      <c r="E91" s="92" t="n">
        <v>23</v>
      </c>
      <c r="F91" s="92" t="n">
        <v>11</v>
      </c>
      <c r="G91" s="92" t="s">
        <v>462</v>
      </c>
      <c r="H91" s="70" t="n">
        <f aca="false">H92+(E92-E91)*0.00136</f>
        <v>0.233246666666667</v>
      </c>
      <c r="I91" s="70" t="n">
        <f aca="false">SUM(I92+(H91-H92))</f>
        <v>0.295746666666667</v>
      </c>
      <c r="J91" s="70" t="n">
        <f aca="false">SUM(J92+(I91-I92))</f>
        <v>0.344357777777778</v>
      </c>
      <c r="K91" s="45" t="n">
        <f aca="false">SUM(K92+(J91-J92))</f>
        <v>0.37908</v>
      </c>
      <c r="L91" s="47"/>
      <c r="M91" s="47"/>
      <c r="N91" s="47"/>
      <c r="O91" s="47"/>
      <c r="P91" s="48"/>
      <c r="Q91" s="48"/>
      <c r="R91" s="2"/>
      <c r="S91" s="2"/>
      <c r="T91" s="34"/>
      <c r="U91" s="34"/>
      <c r="V91" s="34"/>
      <c r="W91" s="34"/>
      <c r="X91" s="464" t="n">
        <v>0.319444444444445</v>
      </c>
      <c r="Y91" s="70" t="n">
        <f aca="false">SUM(Y90+(X91-X90))</f>
        <v>0.322916666666667</v>
      </c>
      <c r="Z91" s="70" t="n">
        <f aca="false">SUM(Z90+(Y91-Y90))</f>
        <v>0.329861111111111</v>
      </c>
      <c r="AA91" s="70" t="n">
        <f aca="false">SUM(AA90+(Z91-Z90))</f>
        <v>0.336805555555556</v>
      </c>
      <c r="AB91" s="92" t="n">
        <v>16</v>
      </c>
      <c r="AC91" s="92" t="n">
        <v>5</v>
      </c>
      <c r="AD91" s="92" t="s">
        <v>463</v>
      </c>
      <c r="AE91" s="70" t="n">
        <v>0.350694444444444</v>
      </c>
      <c r="AF91" s="70" t="n">
        <f aca="false">SUM(AF93+(AE91-AE93))</f>
        <v>0.357638888888889</v>
      </c>
      <c r="AG91" s="70" t="n">
        <f aca="false">SUM(AG93+(AF91-AF93))</f>
        <v>0.364583333333333</v>
      </c>
      <c r="AH91" s="45" t="n">
        <f aca="false">SUM(AH93+(AG91-AG93))</f>
        <v>0.371527777777778</v>
      </c>
      <c r="AI91" s="34"/>
      <c r="AJ91" s="34"/>
      <c r="AK91" s="2"/>
    </row>
    <row r="92" customFormat="false" ht="12.75" hidden="false" customHeight="false" outlineLevel="0" collapsed="false">
      <c r="A92" s="161" t="n">
        <f aca="false">A91+(E92-E91)*0.00136</f>
        <v>0.28264</v>
      </c>
      <c r="B92" s="70" t="n">
        <f aca="false">SUM(B91+(A92-A91))</f>
        <v>0.334723333333333</v>
      </c>
      <c r="C92" s="70" t="n">
        <f aca="false">SUM(C91+(B92-B91))</f>
        <v>0.365973333333333</v>
      </c>
      <c r="D92" s="70" t="n">
        <f aca="false">SUM(D91+(C92-C91))</f>
        <v>0.47014</v>
      </c>
      <c r="E92" s="92" t="n">
        <v>24</v>
      </c>
      <c r="F92" s="92" t="n">
        <v>12</v>
      </c>
      <c r="G92" s="92" t="s">
        <v>464</v>
      </c>
      <c r="H92" s="70" t="n">
        <f aca="false">H93+(E93-E92)*0.00136</f>
        <v>0.231886666666667</v>
      </c>
      <c r="I92" s="70" t="n">
        <f aca="false">SUM(I93+(H92-H93))</f>
        <v>0.294386666666667</v>
      </c>
      <c r="J92" s="70" t="n">
        <f aca="false">SUM(J93+(I92-I93))</f>
        <v>0.342997777777778</v>
      </c>
      <c r="K92" s="45" t="n">
        <f aca="false">SUM(K93+(J92-J93))</f>
        <v>0.37772</v>
      </c>
      <c r="L92" s="46"/>
      <c r="M92" s="46"/>
      <c r="N92" s="46"/>
      <c r="O92" s="46"/>
      <c r="P92" s="18"/>
      <c r="Q92" s="18"/>
      <c r="R92" s="2"/>
      <c r="S92" s="2"/>
      <c r="T92" s="34"/>
      <c r="U92" s="34"/>
      <c r="V92" s="34"/>
      <c r="W92" s="34"/>
      <c r="X92" s="464" t="n">
        <v>0.325694444444444</v>
      </c>
      <c r="Y92" s="70" t="n">
        <f aca="false">SUM(Y90+(X92-X90))</f>
        <v>0.329166666666667</v>
      </c>
      <c r="Z92" s="70" t="n">
        <f aca="false">SUM(Z90+(Y92-Y90))</f>
        <v>0.336111111111111</v>
      </c>
      <c r="AA92" s="70" t="n">
        <f aca="false">SUM(AA90+(Z92-Z90))</f>
        <v>0.343055555555556</v>
      </c>
      <c r="AB92" s="92" t="n">
        <v>22</v>
      </c>
      <c r="AC92" s="92" t="n">
        <v>6</v>
      </c>
      <c r="AD92" s="92" t="s">
        <v>465</v>
      </c>
      <c r="AE92" s="70" t="n">
        <v>0.344444444444445</v>
      </c>
      <c r="AF92" s="70" t="n">
        <f aca="false">SUM(AF93+(AE92-AE93))</f>
        <v>0.351388888888889</v>
      </c>
      <c r="AG92" s="70" t="n">
        <f aca="false">SUM(AG93+(AF92-AF93))</f>
        <v>0.358333333333333</v>
      </c>
      <c r="AH92" s="45" t="n">
        <f aca="false">SUM(AH93+(AG92-AG93))</f>
        <v>0.365277777777778</v>
      </c>
      <c r="AI92" s="34"/>
      <c r="AJ92" s="34"/>
      <c r="AK92" s="2"/>
    </row>
    <row r="93" customFormat="false" ht="12.75" hidden="false" customHeight="false" outlineLevel="0" collapsed="false">
      <c r="A93" s="161" t="n">
        <f aca="false">A92+(E93-E92)*0.00136</f>
        <v>0.284</v>
      </c>
      <c r="B93" s="70" t="n">
        <f aca="false">SUM(B92+(A93-A92))</f>
        <v>0.336083333333333</v>
      </c>
      <c r="C93" s="70" t="n">
        <f aca="false">SUM(C92+(B93-B92))</f>
        <v>0.367333333333333</v>
      </c>
      <c r="D93" s="70" t="n">
        <f aca="false">SUM(D92+(C93-C92))</f>
        <v>0.4715</v>
      </c>
      <c r="E93" s="243" t="n">
        <v>25</v>
      </c>
      <c r="F93" s="243" t="n">
        <v>13</v>
      </c>
      <c r="G93" s="243" t="s">
        <v>466</v>
      </c>
      <c r="H93" s="70" t="n">
        <f aca="false">H94+(E94-E93)*0.00136</f>
        <v>0.230526666666667</v>
      </c>
      <c r="I93" s="70" t="n">
        <f aca="false">SUM(I94+(H93-H94))</f>
        <v>0.293026666666667</v>
      </c>
      <c r="J93" s="70" t="n">
        <f aca="false">SUM(J94+(I93-I94))</f>
        <v>0.341637777777778</v>
      </c>
      <c r="K93" s="45" t="n">
        <f aca="false">SUM(K94+(J93-J94))</f>
        <v>0.37636</v>
      </c>
      <c r="L93" s="47"/>
      <c r="M93" s="47"/>
      <c r="N93" s="47"/>
      <c r="O93" s="47"/>
      <c r="P93" s="48"/>
      <c r="Q93" s="48"/>
      <c r="R93" s="2"/>
      <c r="S93" s="2"/>
      <c r="T93" s="34"/>
      <c r="U93" s="34"/>
      <c r="V93" s="34"/>
      <c r="W93" s="34"/>
      <c r="X93" s="464" t="n">
        <v>0.327777777777778</v>
      </c>
      <c r="Y93" s="70" t="n">
        <f aca="false">SUM(Y92+(X93-X92))</f>
        <v>0.33125</v>
      </c>
      <c r="Z93" s="70" t="n">
        <f aca="false">SUM(Z92+(Y93-Y92))</f>
        <v>0.338194444444444</v>
      </c>
      <c r="AA93" s="70" t="n">
        <f aca="false">SUM(AA92+(Z93-Z92))</f>
        <v>0.345138888888889</v>
      </c>
      <c r="AB93" s="92" t="n">
        <v>24</v>
      </c>
      <c r="AC93" s="92" t="n">
        <v>7</v>
      </c>
      <c r="AD93" s="92" t="s">
        <v>467</v>
      </c>
      <c r="AE93" s="70" t="n">
        <v>0.342361111111111</v>
      </c>
      <c r="AF93" s="70" t="n">
        <f aca="false">SUM(AF94+(AE93-AE94))</f>
        <v>0.349305555555556</v>
      </c>
      <c r="AG93" s="70" t="n">
        <f aca="false">SUM(AG94+(AF93-AF94))</f>
        <v>0.35625</v>
      </c>
      <c r="AH93" s="45" t="n">
        <f aca="false">SUM(AH94+(AG93-AG94))</f>
        <v>0.363194444444445</v>
      </c>
      <c r="AI93" s="34"/>
      <c r="AJ93" s="34"/>
      <c r="AK93" s="2"/>
    </row>
    <row r="94" customFormat="false" ht="13.5" hidden="false" customHeight="false" outlineLevel="0" collapsed="false">
      <c r="A94" s="162" t="n">
        <f aca="false">A93+(E94-E93)*0.00136</f>
        <v>0.28536</v>
      </c>
      <c r="B94" s="72" t="n">
        <f aca="false">SUM(B93+(A94-A93))</f>
        <v>0.337443333333334</v>
      </c>
      <c r="C94" s="72" t="n">
        <f aca="false">SUM(C93+(B94-B93))</f>
        <v>0.368693333333334</v>
      </c>
      <c r="D94" s="72" t="n">
        <f aca="false">SUM(D93+(C94-C93))</f>
        <v>0.47286</v>
      </c>
      <c r="E94" s="83" t="n">
        <v>26</v>
      </c>
      <c r="F94" s="83" t="n">
        <v>14</v>
      </c>
      <c r="G94" s="83" t="s">
        <v>468</v>
      </c>
      <c r="H94" s="72" t="n">
        <v>0.229166666666667</v>
      </c>
      <c r="I94" s="72" t="n">
        <v>0.291666666666667</v>
      </c>
      <c r="J94" s="72" t="n">
        <v>0.340277777777778</v>
      </c>
      <c r="K94" s="113" t="n">
        <v>0.375</v>
      </c>
      <c r="L94" s="46"/>
      <c r="M94" s="46"/>
      <c r="N94" s="46"/>
      <c r="O94" s="46"/>
      <c r="P94" s="18"/>
      <c r="Q94" s="18"/>
      <c r="R94" s="2"/>
      <c r="S94" s="2"/>
      <c r="T94" s="34"/>
      <c r="U94" s="34"/>
      <c r="V94" s="34"/>
      <c r="W94" s="34"/>
      <c r="X94" s="464" t="n">
        <v>0.33125</v>
      </c>
      <c r="Y94" s="70" t="n">
        <f aca="false">SUM(Y93+(X94-X93))</f>
        <v>0.334722222222222</v>
      </c>
      <c r="Z94" s="70" t="n">
        <f aca="false">SUM(Z93+(Y94-Y93))</f>
        <v>0.341666666666667</v>
      </c>
      <c r="AA94" s="70" t="n">
        <f aca="false">SUM(AA93+(Z94-Z93))</f>
        <v>0.348611111111111</v>
      </c>
      <c r="AB94" s="92" t="n">
        <v>27</v>
      </c>
      <c r="AC94" s="92" t="n">
        <v>8</v>
      </c>
      <c r="AD94" s="92" t="s">
        <v>469</v>
      </c>
      <c r="AE94" s="70" t="n">
        <v>0.338888888888889</v>
      </c>
      <c r="AF94" s="70" t="n">
        <f aca="false">SUM(AF95+(AE94-AE95))</f>
        <v>0.345833333333333</v>
      </c>
      <c r="AG94" s="70" t="n">
        <f aca="false">SUM(AG95+(AF94-AF95))</f>
        <v>0.352777777777778</v>
      </c>
      <c r="AH94" s="45" t="n">
        <f aca="false">SUM(AH95+(AG94-AG95))</f>
        <v>0.359722222222222</v>
      </c>
      <c r="AI94" s="34"/>
      <c r="AJ94" s="34"/>
      <c r="AK94" s="2"/>
    </row>
    <row r="95" customFormat="false" ht="13.5" hidden="false" customHeight="false" outlineLevel="0" collapsed="false">
      <c r="A95" s="34"/>
      <c r="B95" s="34"/>
      <c r="C95" s="34"/>
      <c r="D95" s="34"/>
      <c r="E95" s="2"/>
      <c r="F95" s="2"/>
      <c r="G95" s="2"/>
      <c r="H95" s="34"/>
      <c r="I95" s="34"/>
      <c r="J95" s="34"/>
      <c r="K95" s="34"/>
      <c r="L95" s="47"/>
      <c r="M95" s="47"/>
      <c r="N95" s="47"/>
      <c r="O95" s="47"/>
      <c r="P95" s="48"/>
      <c r="Q95" s="48"/>
      <c r="R95" s="2"/>
      <c r="S95" s="2"/>
      <c r="T95" s="34"/>
      <c r="U95" s="34"/>
      <c r="V95" s="34"/>
      <c r="W95" s="34"/>
      <c r="X95" s="465" t="n">
        <v>0.336805555555556</v>
      </c>
      <c r="Y95" s="72" t="n">
        <f aca="false">SUM(Y94+(X95-X94))</f>
        <v>0.340277777777778</v>
      </c>
      <c r="Z95" s="72" t="n">
        <f aca="false">SUM(Z94+(Y95-Y94))</f>
        <v>0.347222222222222</v>
      </c>
      <c r="AA95" s="72" t="n">
        <f aca="false">SUM(AA94+(Z95-Z94))</f>
        <v>0.354166666666667</v>
      </c>
      <c r="AB95" s="83" t="n">
        <v>32</v>
      </c>
      <c r="AC95" s="83" t="n">
        <v>9</v>
      </c>
      <c r="AD95" s="83" t="s">
        <v>470</v>
      </c>
      <c r="AE95" s="72" t="n">
        <v>0.333333333333333</v>
      </c>
      <c r="AF95" s="72" t="n">
        <v>0.340277777777778</v>
      </c>
      <c r="AG95" s="72" t="n">
        <v>0.347222222222222</v>
      </c>
      <c r="AH95" s="113" t="n">
        <v>0.354166666666667</v>
      </c>
      <c r="AI95" s="34"/>
      <c r="AJ95" s="34"/>
      <c r="AK95" s="2"/>
    </row>
    <row r="96" customFormat="false" ht="13.5" hidden="false" customHeight="false" outlineLevel="0" collapsed="false">
      <c r="A96" s="34"/>
      <c r="B96" s="34"/>
      <c r="C96" s="34"/>
      <c r="D96" s="34"/>
      <c r="E96" s="2"/>
      <c r="F96" s="2"/>
      <c r="G96" s="2"/>
      <c r="H96" s="34"/>
      <c r="I96" s="34"/>
      <c r="J96" s="34"/>
      <c r="K96" s="34"/>
      <c r="L96" s="46"/>
      <c r="M96" s="46"/>
      <c r="N96" s="46"/>
      <c r="O96" s="46"/>
      <c r="P96" s="18"/>
      <c r="Q96" s="18"/>
      <c r="R96" s="2"/>
      <c r="S96" s="2"/>
      <c r="T96" s="34"/>
      <c r="U96" s="34"/>
      <c r="V96" s="34"/>
      <c r="W96" s="34"/>
      <c r="X96" s="174"/>
      <c r="Y96" s="174"/>
      <c r="Z96" s="174"/>
      <c r="AA96" s="174"/>
      <c r="AE96" s="174"/>
      <c r="AF96" s="174"/>
      <c r="AG96" s="174"/>
      <c r="AH96" s="174"/>
      <c r="AI96" s="2"/>
      <c r="AJ96" s="2"/>
      <c r="AK96" s="2"/>
    </row>
    <row r="97" customFormat="false" ht="13.5" hidden="false" customHeight="false" outlineLevel="0" collapsed="false">
      <c r="A97" s="450" t="n">
        <v>0.142857142857143</v>
      </c>
      <c r="B97" s="451" t="n">
        <v>0.142857142857143</v>
      </c>
      <c r="C97" s="451" t="n">
        <v>0.142857142857143</v>
      </c>
      <c r="D97" s="451" t="n">
        <v>0.142857142857143</v>
      </c>
      <c r="E97" s="452"/>
      <c r="F97" s="452"/>
      <c r="G97" s="452"/>
      <c r="H97" s="451" t="n">
        <v>0.142857142857143</v>
      </c>
      <c r="I97" s="451" t="n">
        <v>0.142857142857143</v>
      </c>
      <c r="J97" s="451" t="n">
        <v>0.142857142857143</v>
      </c>
      <c r="K97" s="453" t="n">
        <v>0.142857142857143</v>
      </c>
      <c r="L97" s="47"/>
      <c r="M97" s="47"/>
      <c r="N97" s="47"/>
      <c r="O97" s="47"/>
      <c r="P97" s="48"/>
      <c r="Q97" s="48"/>
      <c r="R97" s="2"/>
      <c r="S97" s="2"/>
      <c r="T97" s="34"/>
      <c r="U97" s="34"/>
      <c r="V97" s="34"/>
      <c r="W97" s="34"/>
      <c r="X97" s="174"/>
      <c r="Y97" s="174"/>
      <c r="Z97" s="174"/>
      <c r="AA97" s="174"/>
      <c r="AE97" s="174"/>
      <c r="AF97" s="174"/>
      <c r="AG97" s="174"/>
      <c r="AH97" s="174"/>
      <c r="AI97" s="2"/>
      <c r="AJ97" s="2"/>
      <c r="AK97" s="2"/>
    </row>
    <row r="98" customFormat="false" ht="13.5" hidden="false" customHeight="false" outlineLevel="0" collapsed="false">
      <c r="A98" s="160" t="n">
        <v>0.520833333333333</v>
      </c>
      <c r="B98" s="69" t="n">
        <v>0.5625</v>
      </c>
      <c r="C98" s="69" t="n">
        <v>0.645833333333333</v>
      </c>
      <c r="D98" s="69" t="n">
        <v>0.666666666666667</v>
      </c>
      <c r="E98" s="110" t="n">
        <v>0</v>
      </c>
      <c r="F98" s="110" t="n">
        <v>1</v>
      </c>
      <c r="G98" s="110" t="s">
        <v>447</v>
      </c>
      <c r="H98" s="70" t="n">
        <f aca="false">H99+(E99-E98)*0.00136</f>
        <v>0.556193333333334</v>
      </c>
      <c r="I98" s="70" t="n">
        <f aca="false">SUM(I99+(H98-H99))</f>
        <v>0.59786</v>
      </c>
      <c r="J98" s="70" t="n">
        <f aca="false">SUM(J99+(I98-I99))</f>
        <v>0.649943333333334</v>
      </c>
      <c r="K98" s="45" t="n">
        <f aca="false">SUM(K99+(J98-J99))</f>
        <v>0.72286</v>
      </c>
      <c r="L98" s="46"/>
      <c r="M98" s="46"/>
      <c r="N98" s="46"/>
      <c r="O98" s="46"/>
      <c r="P98" s="18"/>
      <c r="Q98" s="18"/>
      <c r="R98" s="8"/>
      <c r="S98" s="8"/>
      <c r="T98" s="8"/>
      <c r="U98" s="8"/>
      <c r="V98" s="8"/>
      <c r="W98" s="8"/>
      <c r="X98" s="466" t="s">
        <v>62</v>
      </c>
      <c r="Y98" s="198" t="s">
        <v>62</v>
      </c>
      <c r="Z98" s="198" t="s">
        <v>62</v>
      </c>
      <c r="AA98" s="198" t="s">
        <v>62</v>
      </c>
      <c r="AB98" s="198"/>
      <c r="AC98" s="198"/>
      <c r="AD98" s="198"/>
      <c r="AE98" s="198" t="s">
        <v>62</v>
      </c>
      <c r="AF98" s="198" t="s">
        <v>62</v>
      </c>
      <c r="AG98" s="198" t="s">
        <v>62</v>
      </c>
      <c r="AH98" s="88" t="s">
        <v>62</v>
      </c>
      <c r="AI98" s="2"/>
      <c r="AJ98" s="2"/>
      <c r="AK98" s="2"/>
    </row>
    <row r="99" customFormat="false" ht="12.75" hidden="false" customHeight="false" outlineLevel="0" collapsed="false">
      <c r="A99" s="161" t="n">
        <f aca="false">A98+(E99-E98)*0.00136</f>
        <v>0.521513333333333</v>
      </c>
      <c r="B99" s="70" t="n">
        <f aca="false">SUM(B98+(A99-A98))</f>
        <v>0.56318</v>
      </c>
      <c r="C99" s="70" t="n">
        <f aca="false">SUM(C98+(B99-B98))</f>
        <v>0.646513333333333</v>
      </c>
      <c r="D99" s="70" t="n">
        <f aca="false">SUM(D98+(C99-C98))</f>
        <v>0.667346666666667</v>
      </c>
      <c r="E99" s="189" t="n">
        <v>0.5</v>
      </c>
      <c r="F99" s="189" t="n">
        <v>2</v>
      </c>
      <c r="G99" s="189" t="s">
        <v>449</v>
      </c>
      <c r="H99" s="70" t="n">
        <f aca="false">H100+(E100-E99)*0.00136</f>
        <v>0.555513333333334</v>
      </c>
      <c r="I99" s="70" t="n">
        <f aca="false">SUM(I100+(H99-H100))</f>
        <v>0.59718</v>
      </c>
      <c r="J99" s="70" t="n">
        <f aca="false">SUM(J100+(I99-I100))</f>
        <v>0.649263333333334</v>
      </c>
      <c r="K99" s="45" t="n">
        <f aca="false">SUM(K100+(J99-J100))</f>
        <v>0.72218</v>
      </c>
      <c r="L99" s="34"/>
      <c r="M99" s="34"/>
      <c r="N99" s="34"/>
      <c r="O99" s="34"/>
      <c r="P99" s="2"/>
      <c r="Q99" s="2"/>
      <c r="R99" s="8"/>
      <c r="S99" s="8"/>
      <c r="T99" s="8"/>
      <c r="U99" s="8"/>
      <c r="V99" s="8"/>
      <c r="W99" s="8"/>
      <c r="X99" s="467"/>
      <c r="Y99" s="468"/>
      <c r="Z99" s="468"/>
      <c r="AA99" s="468"/>
      <c r="AB99" s="468"/>
      <c r="AC99" s="468"/>
      <c r="AD99" s="468"/>
      <c r="AE99" s="468"/>
      <c r="AF99" s="468"/>
      <c r="AG99" s="468"/>
      <c r="AH99" s="469"/>
      <c r="AI99" s="2"/>
      <c r="AJ99" s="2"/>
      <c r="AK99" s="2"/>
    </row>
    <row r="100" customFormat="false" ht="12.75" hidden="false" customHeight="false" outlineLevel="0" collapsed="false">
      <c r="A100" s="161" t="n">
        <f aca="false">A99+(E100-E99)*0.00136</f>
        <v>0.522193333333333</v>
      </c>
      <c r="B100" s="70" t="n">
        <f aca="false">SUM(B99+(A100-A99))</f>
        <v>0.56386</v>
      </c>
      <c r="C100" s="70" t="n">
        <f aca="false">SUM(C99+(B100-B99))</f>
        <v>0.647193333333333</v>
      </c>
      <c r="D100" s="70" t="n">
        <f aca="false">SUM(D99+(C100-C99))</f>
        <v>0.668026666666667</v>
      </c>
      <c r="E100" s="189" t="n">
        <v>1</v>
      </c>
      <c r="F100" s="189" t="n">
        <v>3</v>
      </c>
      <c r="G100" s="189" t="s">
        <v>450</v>
      </c>
      <c r="H100" s="70" t="n">
        <f aca="false">H101+(E101-E100)*0.00136</f>
        <v>0.554833333333334</v>
      </c>
      <c r="I100" s="70" t="n">
        <f aca="false">SUM(I101+(H100-H101))</f>
        <v>0.5965</v>
      </c>
      <c r="J100" s="70" t="n">
        <f aca="false">SUM(J101+(I100-I101))</f>
        <v>0.648583333333334</v>
      </c>
      <c r="K100" s="45" t="n">
        <f aca="false">SUM(K101+(J100-J101))</f>
        <v>0.7215</v>
      </c>
      <c r="L100" s="34"/>
      <c r="M100" s="34"/>
      <c r="N100" s="34"/>
      <c r="O100" s="34"/>
      <c r="P100" s="2"/>
      <c r="Q100" s="2"/>
      <c r="R100" s="8"/>
      <c r="S100" s="8"/>
      <c r="T100" s="8"/>
      <c r="U100" s="8"/>
      <c r="V100" s="8"/>
      <c r="W100" s="8"/>
      <c r="X100" s="467"/>
      <c r="Y100" s="468"/>
      <c r="Z100" s="468"/>
      <c r="AA100" s="468"/>
      <c r="AB100" s="468"/>
      <c r="AC100" s="468"/>
      <c r="AD100" s="468"/>
      <c r="AE100" s="468"/>
      <c r="AF100" s="468"/>
      <c r="AG100" s="468"/>
      <c r="AH100" s="469"/>
      <c r="AI100" s="2"/>
      <c r="AJ100" s="2"/>
      <c r="AK100" s="2"/>
    </row>
    <row r="101" customFormat="false" ht="12.75" hidden="false" customHeight="false" outlineLevel="0" collapsed="false">
      <c r="A101" s="161" t="n">
        <f aca="false">A100+(E101-E100)*0.00136</f>
        <v>0.523553333333333</v>
      </c>
      <c r="B101" s="70" t="n">
        <f aca="false">SUM(B100+(A101-A100))</f>
        <v>0.56522</v>
      </c>
      <c r="C101" s="70" t="n">
        <f aca="false">SUM(C100+(B101-B100))</f>
        <v>0.648553333333333</v>
      </c>
      <c r="D101" s="70" t="n">
        <f aca="false">SUM(D100+(C101-C100))</f>
        <v>0.669386666666667</v>
      </c>
      <c r="E101" s="189" t="n">
        <v>2</v>
      </c>
      <c r="F101" s="189" t="n">
        <v>4</v>
      </c>
      <c r="G101" s="189" t="s">
        <v>451</v>
      </c>
      <c r="H101" s="70" t="n">
        <f aca="false">H102+(E102-E101)*0.00136</f>
        <v>0.553473333333334</v>
      </c>
      <c r="I101" s="70" t="n">
        <f aca="false">SUM(I102+(H101-H102))</f>
        <v>0.59514</v>
      </c>
      <c r="J101" s="70" t="n">
        <f aca="false">SUM(J102+(I101-I102))</f>
        <v>0.647223333333334</v>
      </c>
      <c r="K101" s="45" t="n">
        <f aca="false">SUM(K102+(J101-J102))</f>
        <v>0.72014</v>
      </c>
      <c r="L101" s="34"/>
      <c r="M101" s="34"/>
      <c r="N101" s="34"/>
      <c r="O101" s="34"/>
      <c r="P101" s="2"/>
      <c r="Q101" s="2"/>
      <c r="R101" s="8"/>
      <c r="S101" s="8"/>
      <c r="T101" s="8"/>
      <c r="U101" s="8"/>
      <c r="V101" s="8"/>
      <c r="W101" s="8"/>
      <c r="X101" s="467"/>
      <c r="Y101" s="468"/>
      <c r="Z101" s="468"/>
      <c r="AA101" s="468"/>
      <c r="AB101" s="468"/>
      <c r="AC101" s="468"/>
      <c r="AD101" s="468"/>
      <c r="AE101" s="468"/>
      <c r="AF101" s="468"/>
      <c r="AG101" s="468"/>
      <c r="AH101" s="469"/>
      <c r="AI101" s="2"/>
      <c r="AJ101" s="2"/>
      <c r="AK101" s="2"/>
    </row>
    <row r="102" customFormat="false" ht="12.75" hidden="false" customHeight="false" outlineLevel="0" collapsed="false">
      <c r="A102" s="161" t="n">
        <f aca="false">A101+(E102-E101)*0.00136</f>
        <v>0.524913333333334</v>
      </c>
      <c r="B102" s="70" t="n">
        <f aca="false">SUM(B101+(A102-A101))</f>
        <v>0.56658</v>
      </c>
      <c r="C102" s="70" t="n">
        <f aca="false">SUM(C101+(B102-B101))</f>
        <v>0.649913333333334</v>
      </c>
      <c r="D102" s="70" t="n">
        <f aca="false">SUM(D101+(C102-C101))</f>
        <v>0.670746666666667</v>
      </c>
      <c r="E102" s="189" t="n">
        <v>3</v>
      </c>
      <c r="F102" s="189" t="n">
        <v>5</v>
      </c>
      <c r="G102" s="189" t="s">
        <v>452</v>
      </c>
      <c r="H102" s="70" t="n">
        <f aca="false">H103+(E103-E102)*0.00136</f>
        <v>0.552113333333334</v>
      </c>
      <c r="I102" s="70" t="n">
        <f aca="false">SUM(I103+(H102-H103))</f>
        <v>0.59378</v>
      </c>
      <c r="J102" s="70" t="n">
        <f aca="false">SUM(J103+(I102-I103))</f>
        <v>0.645863333333334</v>
      </c>
      <c r="K102" s="45" t="n">
        <f aca="false">SUM(K103+(J102-J103))</f>
        <v>0.71878</v>
      </c>
      <c r="L102" s="34"/>
      <c r="M102" s="34"/>
      <c r="N102" s="34"/>
      <c r="O102" s="34"/>
      <c r="P102" s="2"/>
      <c r="Q102" s="2"/>
      <c r="R102" s="8"/>
      <c r="S102" s="8"/>
      <c r="T102" s="8"/>
      <c r="U102" s="8"/>
      <c r="V102" s="8"/>
      <c r="W102" s="8"/>
      <c r="X102" s="467"/>
      <c r="Y102" s="468"/>
      <c r="Z102" s="468"/>
      <c r="AA102" s="468"/>
      <c r="AB102" s="468"/>
      <c r="AC102" s="468"/>
      <c r="AD102" s="468"/>
      <c r="AE102" s="468"/>
      <c r="AF102" s="468"/>
      <c r="AG102" s="468"/>
      <c r="AH102" s="469"/>
      <c r="AI102" s="2"/>
      <c r="AJ102" s="2"/>
      <c r="AK102" s="2"/>
    </row>
    <row r="103" customFormat="false" ht="12.75" hidden="false" customHeight="false" outlineLevel="0" collapsed="false">
      <c r="A103" s="161" t="n">
        <f aca="false">A102+(E103-E102)*0.00136</f>
        <v>0.527633333333333</v>
      </c>
      <c r="B103" s="70" t="n">
        <f aca="false">SUM(B102+(A103-A102))</f>
        <v>0.5693</v>
      </c>
      <c r="C103" s="70" t="n">
        <f aca="false">SUM(C102+(B103-B102))</f>
        <v>0.652633333333333</v>
      </c>
      <c r="D103" s="70" t="n">
        <f aca="false">SUM(D102+(C103-C102))</f>
        <v>0.673466666666667</v>
      </c>
      <c r="E103" s="189" t="n">
        <v>5</v>
      </c>
      <c r="F103" s="189" t="n">
        <v>6</v>
      </c>
      <c r="G103" s="189" t="s">
        <v>453</v>
      </c>
      <c r="H103" s="70" t="n">
        <f aca="false">H104+(E104-E103)*0.00136</f>
        <v>0.549393333333333</v>
      </c>
      <c r="I103" s="70" t="n">
        <f aca="false">SUM(I104+(H103-H104))</f>
        <v>0.59106</v>
      </c>
      <c r="J103" s="70" t="n">
        <f aca="false">SUM(J104+(I103-I104))</f>
        <v>0.643143333333333</v>
      </c>
      <c r="K103" s="45" t="n">
        <f aca="false">SUM(K104+(J103-J104))</f>
        <v>0.71606</v>
      </c>
      <c r="L103" s="34"/>
      <c r="M103" s="34" t="s">
        <v>39</v>
      </c>
      <c r="N103" s="34"/>
      <c r="O103" s="34"/>
      <c r="P103" s="2" t="s">
        <v>40</v>
      </c>
      <c r="Q103" s="2"/>
      <c r="R103" s="2"/>
      <c r="S103" s="8"/>
      <c r="T103" s="8"/>
      <c r="U103" s="8"/>
      <c r="V103" s="8"/>
      <c r="W103" s="8"/>
      <c r="X103" s="467"/>
      <c r="Y103" s="468"/>
      <c r="Z103" s="468"/>
      <c r="AA103" s="468"/>
      <c r="AB103" s="468"/>
      <c r="AC103" s="468"/>
      <c r="AD103" s="468"/>
      <c r="AE103" s="468"/>
      <c r="AF103" s="468"/>
      <c r="AG103" s="468"/>
      <c r="AH103" s="469"/>
      <c r="AI103" s="2"/>
      <c r="AJ103" s="2"/>
      <c r="AK103" s="2"/>
    </row>
    <row r="104" customFormat="false" ht="12.75" hidden="false" customHeight="false" outlineLevel="0" collapsed="false">
      <c r="A104" s="161" t="n">
        <f aca="false">A103+(E104-E103)*0.00136</f>
        <v>0.530353333333334</v>
      </c>
      <c r="B104" s="70" t="n">
        <f aca="false">SUM(B103+(A104-A103))</f>
        <v>0.57202</v>
      </c>
      <c r="C104" s="70" t="n">
        <f aca="false">SUM(C103+(B104-B103))</f>
        <v>0.655353333333334</v>
      </c>
      <c r="D104" s="70" t="n">
        <f aca="false">SUM(D103+(C104-C103))</f>
        <v>0.676186666666667</v>
      </c>
      <c r="E104" s="92" t="n">
        <v>7</v>
      </c>
      <c r="F104" s="92" t="n">
        <v>7</v>
      </c>
      <c r="G104" s="92" t="s">
        <v>454</v>
      </c>
      <c r="H104" s="70" t="n">
        <f aca="false">H105+(E105-E104)*0.00136</f>
        <v>0.546673333333334</v>
      </c>
      <c r="I104" s="70" t="n">
        <f aca="false">SUM(I105+(H104-H105))</f>
        <v>0.58834</v>
      </c>
      <c r="J104" s="70" t="n">
        <f aca="false">SUM(J105+(I104-I105))</f>
        <v>0.640423333333334</v>
      </c>
      <c r="K104" s="45" t="n">
        <f aca="false">SUM(K105+(J104-J105))</f>
        <v>0.71334</v>
      </c>
      <c r="L104" s="34"/>
      <c r="M104" s="34"/>
      <c r="N104" s="34"/>
      <c r="O104" s="34"/>
      <c r="P104" s="2"/>
      <c r="Q104" s="2"/>
      <c r="R104" s="2"/>
      <c r="S104" s="2"/>
      <c r="T104" s="34"/>
      <c r="U104" s="34"/>
      <c r="V104" s="34"/>
      <c r="W104" s="34"/>
      <c r="X104" s="464" t="n">
        <v>0.35</v>
      </c>
      <c r="Y104" s="70" t="e">
        <f aca="false">SUM(#REF!+(X104-#REF!))</f>
        <v>#REF!</v>
      </c>
      <c r="Z104" s="70" t="e">
        <f aca="false">SUM(#REF!+(Y104-#REF!))</f>
        <v>#REF!</v>
      </c>
      <c r="AA104" s="70" t="e">
        <f aca="false">SUM(#REF!+(Z104-#REF!))</f>
        <v>#REF!</v>
      </c>
      <c r="AB104" s="92" t="n">
        <v>22</v>
      </c>
      <c r="AC104" s="92" t="n">
        <v>6</v>
      </c>
      <c r="AD104" s="92" t="s">
        <v>465</v>
      </c>
      <c r="AE104" s="70" t="n">
        <v>0.375694444444445</v>
      </c>
      <c r="AF104" s="70" t="n">
        <f aca="false">SUM(AF105+(AE104-AE105))</f>
        <v>0.386111111111111</v>
      </c>
      <c r="AG104" s="70" t="n">
        <f aca="false">SUM(AG105+(AF104-AF105))</f>
        <v>0.396527777777778</v>
      </c>
      <c r="AH104" s="45" t="n">
        <f aca="false">SUM(AH105+(AG104-AG105))</f>
        <v>0.406944444444445</v>
      </c>
      <c r="AI104" s="34"/>
      <c r="AJ104" s="34"/>
      <c r="AK104" s="2"/>
    </row>
    <row r="105" customFormat="false" ht="12.75" hidden="false" customHeight="false" outlineLevel="0" collapsed="false">
      <c r="A105" s="161" t="n">
        <f aca="false">A104+(E105-E104)*0.00136</f>
        <v>0.534433333333333</v>
      </c>
      <c r="B105" s="70" t="n">
        <f aca="false">SUM(B104+(A105-A104))</f>
        <v>0.5761</v>
      </c>
      <c r="C105" s="70" t="n">
        <f aca="false">SUM(C104+(B105-B104))</f>
        <v>0.659433333333333</v>
      </c>
      <c r="D105" s="70" t="n">
        <f aca="false">SUM(D104+(C105-C104))</f>
        <v>0.680266666666667</v>
      </c>
      <c r="E105" s="92" t="n">
        <v>10</v>
      </c>
      <c r="F105" s="92" t="n">
        <v>8</v>
      </c>
      <c r="G105" s="92" t="s">
        <v>456</v>
      </c>
      <c r="H105" s="70" t="n">
        <f aca="false">H106+(E106-E105)*0.00136</f>
        <v>0.542593333333334</v>
      </c>
      <c r="I105" s="70" t="n">
        <f aca="false">SUM(I106+(H105-H106))</f>
        <v>0.58426</v>
      </c>
      <c r="J105" s="70" t="n">
        <f aca="false">SUM(J106+(I105-I106))</f>
        <v>0.636343333333334</v>
      </c>
      <c r="K105" s="45" t="n">
        <f aca="false">SUM(K106+(J105-J106))</f>
        <v>0.70926</v>
      </c>
      <c r="L105" s="2"/>
      <c r="M105" s="34" t="s">
        <v>41</v>
      </c>
      <c r="N105" s="34"/>
      <c r="O105" s="34"/>
      <c r="P105" s="2" t="s">
        <v>42</v>
      </c>
      <c r="Q105" s="2"/>
      <c r="R105" s="2"/>
      <c r="S105" s="2"/>
      <c r="T105" s="34"/>
      <c r="U105" s="34"/>
      <c r="V105" s="34"/>
      <c r="W105" s="34"/>
      <c r="X105" s="464" t="n">
        <v>0.352083333333333</v>
      </c>
      <c r="Y105" s="70" t="e">
        <f aca="false">SUM(Y104+(X105-X104))</f>
        <v>#REF!</v>
      </c>
      <c r="Z105" s="70" t="e">
        <f aca="false">SUM(Z104+(Y105-Y104))</f>
        <v>#REF!</v>
      </c>
      <c r="AA105" s="70" t="e">
        <f aca="false">SUM(AA104+(Z105-Z104))</f>
        <v>#REF!</v>
      </c>
      <c r="AB105" s="92" t="n">
        <v>24</v>
      </c>
      <c r="AC105" s="92" t="n">
        <v>7</v>
      </c>
      <c r="AD105" s="92" t="s">
        <v>467</v>
      </c>
      <c r="AE105" s="70" t="n">
        <v>0.373611111111111</v>
      </c>
      <c r="AF105" s="70" t="n">
        <f aca="false">SUM(AF106+(AE105-AE106))</f>
        <v>0.384027777777778</v>
      </c>
      <c r="AG105" s="70" t="n">
        <f aca="false">SUM(AG106+(AF105-AF106))</f>
        <v>0.394444444444445</v>
      </c>
      <c r="AH105" s="45" t="n">
        <f aca="false">SUM(AH106+(AG105-AG106))</f>
        <v>0.404861111111111</v>
      </c>
      <c r="AI105" s="34"/>
      <c r="AJ105" s="34"/>
      <c r="AK105" s="2"/>
    </row>
    <row r="106" customFormat="false" ht="12.75" hidden="false" customHeight="false" outlineLevel="0" collapsed="false">
      <c r="A106" s="161" t="n">
        <f aca="false">A105+(E106-E105)*0.00136</f>
        <v>0.541233333333334</v>
      </c>
      <c r="B106" s="70" t="n">
        <f aca="false">SUM(B105+(A106-A105))</f>
        <v>0.5829</v>
      </c>
      <c r="C106" s="70" t="n">
        <f aca="false">SUM(C105+(B106-B105))</f>
        <v>0.666233333333334</v>
      </c>
      <c r="D106" s="70" t="n">
        <f aca="false">SUM(D105+(C106-C105))</f>
        <v>0.687066666666667</v>
      </c>
      <c r="E106" s="92" t="n">
        <v>15</v>
      </c>
      <c r="F106" s="92" t="n">
        <v>9</v>
      </c>
      <c r="G106" s="92" t="s">
        <v>458</v>
      </c>
      <c r="H106" s="70" t="n">
        <f aca="false">H107+(E107-E106)*0.00136</f>
        <v>0.535793333333334</v>
      </c>
      <c r="I106" s="70" t="n">
        <f aca="false">SUM(I107+(H106-H107))</f>
        <v>0.57746</v>
      </c>
      <c r="J106" s="70" t="n">
        <f aca="false">SUM(J107+(I106-I107))</f>
        <v>0.629543333333334</v>
      </c>
      <c r="K106" s="45" t="n">
        <f aca="false">SUM(K107+(J106-J107))</f>
        <v>0.70246</v>
      </c>
      <c r="L106" s="34"/>
      <c r="M106" s="34" t="s">
        <v>43</v>
      </c>
      <c r="N106" s="34"/>
      <c r="O106" s="34"/>
      <c r="P106" s="2"/>
      <c r="Q106" s="2"/>
      <c r="R106" s="2"/>
      <c r="S106" s="2"/>
      <c r="T106" s="34"/>
      <c r="U106" s="34"/>
      <c r="V106" s="34"/>
      <c r="W106" s="34"/>
      <c r="X106" s="464" t="n">
        <v>0.355555555555556</v>
      </c>
      <c r="Y106" s="70" t="e">
        <f aca="false">SUM(Y105+(X106-X105))</f>
        <v>#REF!</v>
      </c>
      <c r="Z106" s="70" t="e">
        <f aca="false">SUM(Z105+(Y106-Y105))</f>
        <v>#REF!</v>
      </c>
      <c r="AA106" s="70" t="e">
        <f aca="false">SUM(AA105+(Z106-Z105))</f>
        <v>#REF!</v>
      </c>
      <c r="AB106" s="92" t="n">
        <v>27</v>
      </c>
      <c r="AC106" s="92" t="n">
        <v>8</v>
      </c>
      <c r="AD106" s="92" t="s">
        <v>469</v>
      </c>
      <c r="AE106" s="70" t="n">
        <v>0.370138888888889</v>
      </c>
      <c r="AF106" s="70" t="n">
        <f aca="false">SUM(AF107+(AE106-AE107))</f>
        <v>0.380555555555556</v>
      </c>
      <c r="AG106" s="70" t="n">
        <f aca="false">SUM(AG107+(AF106-AF107))</f>
        <v>0.390972222222222</v>
      </c>
      <c r="AH106" s="45" t="n">
        <f aca="false">SUM(AH107+(AG106-AG107))</f>
        <v>0.401388888888889</v>
      </c>
      <c r="AI106" s="34"/>
      <c r="AJ106" s="34"/>
      <c r="AK106" s="2"/>
    </row>
    <row r="107" customFormat="false" ht="13.5" hidden="false" customHeight="false" outlineLevel="0" collapsed="false">
      <c r="A107" s="161" t="n">
        <f aca="false">A106+(E107-E106)*0.00136</f>
        <v>0.546673333333334</v>
      </c>
      <c r="B107" s="70" t="n">
        <f aca="false">SUM(B106+(A107-A106))</f>
        <v>0.58834</v>
      </c>
      <c r="C107" s="70" t="n">
        <f aca="false">SUM(C106+(B107-B106))</f>
        <v>0.671673333333334</v>
      </c>
      <c r="D107" s="70" t="n">
        <f aca="false">SUM(D106+(C107-C106))</f>
        <v>0.692506666666667</v>
      </c>
      <c r="E107" s="92" t="n">
        <v>19</v>
      </c>
      <c r="F107" s="92" t="n">
        <v>10</v>
      </c>
      <c r="G107" s="92" t="s">
        <v>460</v>
      </c>
      <c r="H107" s="70" t="n">
        <f aca="false">H108+(E108-E107)*0.00136</f>
        <v>0.530353333333334</v>
      </c>
      <c r="I107" s="70" t="n">
        <f aca="false">SUM(I108+(H107-H108))</f>
        <v>0.57202</v>
      </c>
      <c r="J107" s="70" t="n">
        <f aca="false">SUM(J108+(I107-I108))</f>
        <v>0.624103333333334</v>
      </c>
      <c r="K107" s="45" t="n">
        <f aca="false">SUM(K108+(J107-J108))</f>
        <v>0.69702</v>
      </c>
      <c r="L107" s="34"/>
      <c r="M107" s="34"/>
      <c r="N107" s="34"/>
      <c r="O107" s="34"/>
      <c r="P107" s="2"/>
      <c r="Q107" s="2"/>
      <c r="R107" s="2"/>
      <c r="S107" s="2"/>
      <c r="T107" s="34"/>
      <c r="U107" s="34"/>
      <c r="V107" s="34"/>
      <c r="W107" s="34"/>
      <c r="X107" s="465" t="n">
        <v>0.361111111111111</v>
      </c>
      <c r="Y107" s="72" t="e">
        <f aca="false">SUM(Y106+(X107-X106))</f>
        <v>#REF!</v>
      </c>
      <c r="Z107" s="72" t="e">
        <f aca="false">SUM(Z106+(Y107-Y106))</f>
        <v>#REF!</v>
      </c>
      <c r="AA107" s="72" t="e">
        <f aca="false">SUM(AA106+(Z107-Z106))</f>
        <v>#REF!</v>
      </c>
      <c r="AB107" s="83" t="n">
        <v>32</v>
      </c>
      <c r="AC107" s="83" t="n">
        <v>9</v>
      </c>
      <c r="AD107" s="83" t="s">
        <v>470</v>
      </c>
      <c r="AE107" s="72" t="n">
        <v>0.364583333333333</v>
      </c>
      <c r="AF107" s="72" t="n">
        <v>0.375</v>
      </c>
      <c r="AG107" s="72" t="n">
        <v>0.385416666666667</v>
      </c>
      <c r="AH107" s="113" t="n">
        <v>0.395833333333333</v>
      </c>
      <c r="AI107" s="34"/>
      <c r="AJ107" s="34"/>
      <c r="AK107" s="2"/>
    </row>
    <row r="108" customFormat="false" ht="12.75" hidden="false" customHeight="false" outlineLevel="0" collapsed="false">
      <c r="A108" s="161" t="n">
        <f aca="false">A107+(E108-E107)*0.00136</f>
        <v>0.552113333333334</v>
      </c>
      <c r="B108" s="70" t="n">
        <f aca="false">SUM(B107+(A108-A107))</f>
        <v>0.59378</v>
      </c>
      <c r="C108" s="70" t="n">
        <f aca="false">SUM(C107+(B108-B107))</f>
        <v>0.677113333333334</v>
      </c>
      <c r="D108" s="70" t="n">
        <f aca="false">SUM(D107+(C108-C107))</f>
        <v>0.697946666666667</v>
      </c>
      <c r="E108" s="92" t="n">
        <v>23</v>
      </c>
      <c r="F108" s="92" t="n">
        <v>11</v>
      </c>
      <c r="G108" s="92" t="s">
        <v>462</v>
      </c>
      <c r="H108" s="70" t="n">
        <f aca="false">H109+(E109-E108)*0.00136</f>
        <v>0.524913333333334</v>
      </c>
      <c r="I108" s="70" t="n">
        <f aca="false">SUM(I109+(H108-H109))</f>
        <v>0.56658</v>
      </c>
      <c r="J108" s="70" t="n">
        <f aca="false">SUM(J109+(I108-I109))</f>
        <v>0.618663333333334</v>
      </c>
      <c r="K108" s="45" t="n">
        <f aca="false">SUM(K109+(J108-J109))</f>
        <v>0.69158</v>
      </c>
      <c r="L108" s="34"/>
      <c r="M108" s="34"/>
      <c r="N108" s="34"/>
      <c r="O108" s="34"/>
      <c r="P108" s="2"/>
      <c r="Q108" s="2"/>
      <c r="R108" s="2"/>
      <c r="S108" s="2"/>
      <c r="T108" s="2"/>
      <c r="U108" s="2"/>
      <c r="V108" s="2"/>
      <c r="W108" s="2"/>
      <c r="X108" s="470" t="n">
        <v>0.357638888888889</v>
      </c>
      <c r="Y108" s="470" t="n">
        <v>0.368055555555556</v>
      </c>
      <c r="Z108" s="470" t="n">
        <v>0.378472222222222</v>
      </c>
      <c r="AA108" s="470" t="n">
        <v>0.381944444444444</v>
      </c>
    </row>
    <row r="109" customFormat="false" ht="13.5" hidden="false" customHeight="false" outlineLevel="0" collapsed="false">
      <c r="A109" s="161" t="n">
        <f aca="false">A108+(E109-E108)*0.00136</f>
        <v>0.553473333333334</v>
      </c>
      <c r="B109" s="70" t="n">
        <f aca="false">SUM(B108+(A109-A108))</f>
        <v>0.59514</v>
      </c>
      <c r="C109" s="70" t="n">
        <f aca="false">SUM(C108+(B109-B108))</f>
        <v>0.678473333333334</v>
      </c>
      <c r="D109" s="70" t="n">
        <f aca="false">SUM(D108+(C109-C108))</f>
        <v>0.699306666666667</v>
      </c>
      <c r="E109" s="92" t="n">
        <v>24</v>
      </c>
      <c r="F109" s="92" t="n">
        <v>12</v>
      </c>
      <c r="G109" s="92" t="s">
        <v>464</v>
      </c>
      <c r="H109" s="70" t="n">
        <f aca="false">H110+(E110-E109)*0.00136</f>
        <v>0.523553333333333</v>
      </c>
      <c r="I109" s="70" t="n">
        <f aca="false">SUM(I110+(H109-H110))</f>
        <v>0.56522</v>
      </c>
      <c r="J109" s="70" t="n">
        <f aca="false">SUM(J110+(I109-I110))</f>
        <v>0.617303333333333</v>
      </c>
      <c r="K109" s="45" t="n">
        <f aca="false">SUM(K110+(J109-J110))</f>
        <v>0.69022</v>
      </c>
      <c r="L109" s="34"/>
      <c r="M109" s="34" t="s">
        <v>44</v>
      </c>
      <c r="N109" s="34"/>
      <c r="O109" s="34"/>
      <c r="P109" s="2"/>
      <c r="Q109" s="2"/>
      <c r="R109" s="2"/>
      <c r="S109" s="2"/>
      <c r="T109" s="2"/>
      <c r="U109" s="2"/>
      <c r="V109" s="2"/>
      <c r="W109" s="2"/>
    </row>
    <row r="110" customFormat="false" ht="13.5" hidden="false" customHeight="false" outlineLevel="0" collapsed="false">
      <c r="A110" s="161" t="n">
        <f aca="false">A109+(E110-E109)*0.00136</f>
        <v>0.554833333333334</v>
      </c>
      <c r="B110" s="70" t="n">
        <f aca="false">SUM(B109+(A110-A109))</f>
        <v>0.5965</v>
      </c>
      <c r="C110" s="70" t="n">
        <f aca="false">SUM(C109+(B110-B109))</f>
        <v>0.679833333333334</v>
      </c>
      <c r="D110" s="70" t="n">
        <f aca="false">SUM(D109+(C110-C109))</f>
        <v>0.700666666666667</v>
      </c>
      <c r="E110" s="243" t="n">
        <v>25</v>
      </c>
      <c r="F110" s="243" t="n">
        <v>13</v>
      </c>
      <c r="G110" s="243" t="s">
        <v>466</v>
      </c>
      <c r="H110" s="70" t="n">
        <f aca="false">H111+(E111-E110)*0.00136</f>
        <v>0.522193333333333</v>
      </c>
      <c r="I110" s="70" t="n">
        <f aca="false">SUM(I111+(H110-H111))</f>
        <v>0.56386</v>
      </c>
      <c r="J110" s="70" t="n">
        <f aca="false">SUM(J111+(I110-I111))</f>
        <v>0.615943333333333</v>
      </c>
      <c r="K110" s="45" t="n">
        <f aca="false">SUM(K111+(J110-J111))</f>
        <v>0.68886</v>
      </c>
      <c r="L110" s="34"/>
      <c r="M110" s="34"/>
      <c r="N110" s="34"/>
      <c r="O110" s="34"/>
      <c r="P110" s="2"/>
      <c r="Q110" s="2"/>
      <c r="R110" s="8"/>
      <c r="S110" s="8"/>
      <c r="T110" s="8"/>
      <c r="U110" s="8"/>
      <c r="V110" s="8"/>
      <c r="W110" s="8"/>
      <c r="X110" s="466" t="s">
        <v>62</v>
      </c>
      <c r="Y110" s="198" t="s">
        <v>62</v>
      </c>
      <c r="Z110" s="198" t="s">
        <v>62</v>
      </c>
      <c r="AA110" s="198" t="s">
        <v>62</v>
      </c>
      <c r="AB110" s="198"/>
      <c r="AC110" s="198"/>
      <c r="AD110" s="198"/>
      <c r="AE110" s="198" t="s">
        <v>62</v>
      </c>
      <c r="AF110" s="198" t="s">
        <v>62</v>
      </c>
      <c r="AG110" s="198" t="s">
        <v>62</v>
      </c>
      <c r="AH110" s="88" t="s">
        <v>62</v>
      </c>
    </row>
    <row r="111" customFormat="false" ht="13.5" hidden="false" customHeight="false" outlineLevel="0" collapsed="false">
      <c r="A111" s="162" t="n">
        <f aca="false">A110+(E111-E110)*0.00136</f>
        <v>0.556193333333334</v>
      </c>
      <c r="B111" s="72" t="n">
        <f aca="false">SUM(B110+(A111-A110))</f>
        <v>0.59786</v>
      </c>
      <c r="C111" s="72" t="n">
        <f aca="false">SUM(C110+(B111-B110))</f>
        <v>0.681193333333334</v>
      </c>
      <c r="D111" s="72" t="n">
        <f aca="false">SUM(D110+(C111-C110))</f>
        <v>0.702026666666667</v>
      </c>
      <c r="E111" s="83" t="n">
        <v>26</v>
      </c>
      <c r="F111" s="83" t="n">
        <v>14</v>
      </c>
      <c r="G111" s="83" t="s">
        <v>468</v>
      </c>
      <c r="H111" s="72" t="n">
        <v>0.520833333333333</v>
      </c>
      <c r="I111" s="72" t="n">
        <v>0.5625</v>
      </c>
      <c r="J111" s="72" t="n">
        <v>0.614583333333333</v>
      </c>
      <c r="K111" s="113" t="n">
        <v>0.6875</v>
      </c>
      <c r="L111" s="34"/>
      <c r="M111" s="34"/>
      <c r="N111" s="34"/>
      <c r="O111" s="34"/>
      <c r="P111" s="2"/>
      <c r="Q111" s="2"/>
      <c r="R111" s="2"/>
      <c r="S111" s="2"/>
      <c r="T111" s="34"/>
      <c r="U111" s="34"/>
      <c r="V111" s="34"/>
      <c r="W111" s="34"/>
      <c r="X111" s="464" t="n">
        <v>0.354166666666667</v>
      </c>
      <c r="Y111" s="70" t="n">
        <v>0.364583333333333</v>
      </c>
      <c r="Z111" s="70" t="n">
        <v>0.375</v>
      </c>
      <c r="AA111" s="70" t="n">
        <v>0.385416666666667</v>
      </c>
      <c r="AB111" s="92" t="n">
        <v>0</v>
      </c>
      <c r="AC111" s="92" t="n">
        <v>1</v>
      </c>
      <c r="AD111" s="92" t="s">
        <v>455</v>
      </c>
      <c r="AE111" s="70" t="n">
        <v>0.444444444444444</v>
      </c>
      <c r="AF111" s="70" t="e">
        <f aca="false">SUM(AF122+(AE111-AE122))</f>
        <v>#REF!</v>
      </c>
      <c r="AG111" s="70" t="e">
        <f aca="false">SUM(AG122+(AF111-AF122))</f>
        <v>#REF!</v>
      </c>
      <c r="AH111" s="45" t="e">
        <f aca="false">SUM(AH122+(AG111-AG122))</f>
        <v>#REF!</v>
      </c>
    </row>
    <row r="112" customFormat="false" ht="12.75" hidden="false" customHeight="false" outlineLevel="0" collapsed="false">
      <c r="A112" s="34"/>
      <c r="B112" s="34"/>
      <c r="C112" s="34"/>
      <c r="D112" s="34"/>
      <c r="E112" s="2"/>
      <c r="F112" s="2"/>
      <c r="G112" s="2"/>
      <c r="H112" s="34"/>
      <c r="I112" s="34"/>
      <c r="J112" s="34"/>
      <c r="K112" s="34"/>
      <c r="L112" s="34"/>
      <c r="M112" s="34"/>
      <c r="N112" s="34"/>
      <c r="O112" s="34"/>
      <c r="P112" s="2"/>
      <c r="Q112" s="2"/>
      <c r="R112" s="2"/>
      <c r="S112" s="2"/>
      <c r="T112" s="34"/>
      <c r="U112" s="34"/>
      <c r="V112" s="34"/>
      <c r="W112" s="34"/>
      <c r="X112" s="464"/>
      <c r="Y112" s="70"/>
      <c r="Z112" s="70"/>
      <c r="AA112" s="70"/>
      <c r="AB112" s="92"/>
      <c r="AC112" s="92"/>
      <c r="AD112" s="92"/>
      <c r="AE112" s="70"/>
      <c r="AF112" s="70"/>
      <c r="AG112" s="70"/>
      <c r="AH112" s="45"/>
    </row>
    <row r="113" customFormat="false" ht="12.75" hidden="false" customHeight="false" outlineLevel="0" collapsed="false">
      <c r="A113" s="34"/>
      <c r="B113" s="34"/>
      <c r="C113" s="34"/>
      <c r="D113" s="34"/>
      <c r="E113" s="2"/>
      <c r="F113" s="2"/>
      <c r="G113" s="2"/>
      <c r="H113" s="34"/>
      <c r="I113" s="34"/>
      <c r="J113" s="34"/>
      <c r="K113" s="34"/>
      <c r="L113" s="34"/>
      <c r="M113" s="34"/>
      <c r="N113" s="34"/>
      <c r="O113" s="34"/>
      <c r="P113" s="2"/>
      <c r="Q113" s="2"/>
      <c r="R113" s="2"/>
      <c r="S113" s="2"/>
      <c r="T113" s="34"/>
      <c r="U113" s="34"/>
      <c r="V113" s="34"/>
      <c r="W113" s="34"/>
      <c r="X113" s="464"/>
      <c r="Y113" s="70"/>
      <c r="Z113" s="70"/>
      <c r="AA113" s="70"/>
      <c r="AB113" s="92"/>
      <c r="AC113" s="92"/>
      <c r="AD113" s="92"/>
      <c r="AE113" s="70"/>
      <c r="AF113" s="70"/>
      <c r="AG113" s="70"/>
      <c r="AH113" s="45"/>
    </row>
    <row r="114" customFormat="false" ht="12.75" hidden="false" customHeight="false" outlineLevel="0" collapsed="false">
      <c r="A114" s="34"/>
      <c r="B114" s="34"/>
      <c r="C114" s="34"/>
      <c r="D114" s="34"/>
      <c r="E114" s="2"/>
      <c r="F114" s="2"/>
      <c r="G114" s="2"/>
      <c r="H114" s="34"/>
      <c r="I114" s="34"/>
      <c r="J114" s="34"/>
      <c r="K114" s="34"/>
      <c r="L114" s="34"/>
      <c r="M114" s="34"/>
      <c r="N114" s="34"/>
      <c r="O114" s="34"/>
      <c r="P114" s="2"/>
      <c r="Q114" s="2"/>
      <c r="R114" s="2"/>
      <c r="S114" s="2"/>
      <c r="T114" s="34"/>
      <c r="U114" s="34"/>
      <c r="V114" s="34"/>
      <c r="W114" s="34"/>
      <c r="X114" s="464"/>
      <c r="Y114" s="70"/>
      <c r="Z114" s="70"/>
      <c r="AA114" s="70"/>
      <c r="AB114" s="92"/>
      <c r="AC114" s="92"/>
      <c r="AD114" s="92"/>
      <c r="AE114" s="70"/>
      <c r="AF114" s="70"/>
      <c r="AG114" s="70"/>
      <c r="AH114" s="45"/>
    </row>
    <row r="115" customFormat="false" ht="12.75" hidden="false" customHeight="false" outlineLevel="0" collapsed="false">
      <c r="A115" s="34"/>
      <c r="B115" s="34"/>
      <c r="C115" s="34"/>
      <c r="D115" s="34"/>
      <c r="E115" s="2"/>
      <c r="F115" s="2"/>
      <c r="G115" s="2"/>
      <c r="H115" s="34"/>
      <c r="I115" s="34"/>
      <c r="J115" s="34"/>
      <c r="K115" s="34"/>
      <c r="L115" s="34"/>
      <c r="M115" s="34"/>
      <c r="N115" s="34"/>
      <c r="O115" s="34"/>
      <c r="P115" s="2"/>
      <c r="Q115" s="2"/>
      <c r="R115" s="2"/>
      <c r="S115" s="2"/>
      <c r="T115" s="34"/>
      <c r="U115" s="34"/>
      <c r="V115" s="34"/>
      <c r="W115" s="34"/>
      <c r="X115" s="464"/>
      <c r="Y115" s="70"/>
      <c r="Z115" s="70"/>
      <c r="AA115" s="70"/>
      <c r="AB115" s="92"/>
      <c r="AC115" s="92"/>
      <c r="AD115" s="92"/>
      <c r="AE115" s="70"/>
      <c r="AF115" s="70"/>
      <c r="AG115" s="70"/>
      <c r="AH115" s="45"/>
    </row>
    <row r="116" customFormat="false" ht="12.75" hidden="false" customHeight="false" outlineLevel="0" collapsed="false">
      <c r="A116" s="34"/>
      <c r="B116" s="34"/>
      <c r="C116" s="34"/>
      <c r="D116" s="34"/>
      <c r="E116" s="2"/>
      <c r="F116" s="2"/>
      <c r="G116" s="2"/>
      <c r="H116" s="34"/>
      <c r="I116" s="34"/>
      <c r="J116" s="34"/>
      <c r="K116" s="34"/>
      <c r="L116" s="34"/>
      <c r="M116" s="34"/>
      <c r="N116" s="34"/>
      <c r="O116" s="34"/>
      <c r="P116" s="2"/>
      <c r="Q116" s="2"/>
      <c r="R116" s="2"/>
      <c r="S116" s="2"/>
      <c r="T116" s="34"/>
      <c r="U116" s="34"/>
      <c r="V116" s="34"/>
      <c r="W116" s="34"/>
      <c r="X116" s="464"/>
      <c r="Y116" s="70"/>
      <c r="Z116" s="70"/>
      <c r="AA116" s="70"/>
      <c r="AB116" s="92"/>
      <c r="AC116" s="92"/>
      <c r="AD116" s="92"/>
      <c r="AE116" s="70"/>
      <c r="AF116" s="70"/>
      <c r="AG116" s="70"/>
      <c r="AH116" s="45"/>
    </row>
    <row r="117" customFormat="false" ht="12.75" hidden="false" customHeight="false" outlineLevel="0" collapsed="false">
      <c r="A117" s="34"/>
      <c r="B117" s="34"/>
      <c r="C117" s="34"/>
      <c r="D117" s="34"/>
      <c r="E117" s="2"/>
      <c r="F117" s="2"/>
      <c r="G117" s="2"/>
      <c r="H117" s="34"/>
      <c r="I117" s="34"/>
      <c r="J117" s="34"/>
      <c r="K117" s="34"/>
      <c r="L117" s="34"/>
      <c r="M117" s="34"/>
      <c r="N117" s="34"/>
      <c r="O117" s="34"/>
      <c r="P117" s="2"/>
      <c r="Q117" s="2"/>
      <c r="R117" s="2"/>
      <c r="S117" s="2"/>
      <c r="T117" s="34"/>
      <c r="U117" s="34"/>
      <c r="V117" s="34"/>
      <c r="W117" s="34"/>
      <c r="X117" s="464"/>
      <c r="Y117" s="70"/>
      <c r="Z117" s="70"/>
      <c r="AA117" s="70"/>
      <c r="AB117" s="92"/>
      <c r="AC117" s="92"/>
      <c r="AD117" s="92"/>
      <c r="AE117" s="70"/>
      <c r="AF117" s="70"/>
      <c r="AG117" s="70"/>
      <c r="AH117" s="45"/>
    </row>
    <row r="118" customFormat="false" ht="12.75" hidden="false" customHeight="false" outlineLevel="0" collapsed="false">
      <c r="A118" s="34"/>
      <c r="B118" s="34"/>
      <c r="C118" s="34"/>
      <c r="D118" s="34"/>
      <c r="E118" s="2"/>
      <c r="F118" s="2"/>
      <c r="G118" s="2"/>
      <c r="H118" s="34"/>
      <c r="I118" s="34"/>
      <c r="J118" s="34"/>
      <c r="K118" s="34"/>
      <c r="L118" s="34"/>
      <c r="M118" s="34"/>
      <c r="N118" s="34"/>
      <c r="O118" s="34"/>
      <c r="P118" s="2"/>
      <c r="Q118" s="2"/>
      <c r="R118" s="2"/>
      <c r="S118" s="2"/>
      <c r="T118" s="34"/>
      <c r="U118" s="34"/>
      <c r="V118" s="34"/>
      <c r="W118" s="34"/>
      <c r="X118" s="464"/>
      <c r="Y118" s="70"/>
      <c r="Z118" s="70"/>
      <c r="AA118" s="70"/>
      <c r="AB118" s="92"/>
      <c r="AC118" s="92"/>
      <c r="AD118" s="92"/>
      <c r="AE118" s="70"/>
      <c r="AF118" s="70"/>
      <c r="AG118" s="70"/>
      <c r="AH118" s="45"/>
    </row>
    <row r="119" customFormat="false" ht="12.75" hidden="false" customHeight="false" outlineLevel="0" collapsed="false">
      <c r="A119" s="34"/>
      <c r="B119" s="34"/>
      <c r="C119" s="34"/>
      <c r="D119" s="34"/>
      <c r="E119" s="2"/>
      <c r="F119" s="2"/>
      <c r="G119" s="2"/>
      <c r="H119" s="34"/>
      <c r="I119" s="34"/>
      <c r="J119" s="34"/>
      <c r="K119" s="34"/>
      <c r="L119" s="34"/>
      <c r="M119" s="34"/>
      <c r="N119" s="34"/>
      <c r="O119" s="34"/>
      <c r="P119" s="2"/>
      <c r="Q119" s="2"/>
      <c r="R119" s="2"/>
      <c r="S119" s="2"/>
      <c r="T119" s="34"/>
      <c r="U119" s="34"/>
      <c r="V119" s="34"/>
      <c r="W119" s="34"/>
      <c r="X119" s="464"/>
      <c r="Y119" s="70"/>
      <c r="Z119" s="70"/>
      <c r="AA119" s="70"/>
      <c r="AB119" s="92"/>
      <c r="AC119" s="92"/>
      <c r="AD119" s="92"/>
      <c r="AE119" s="70"/>
      <c r="AF119" s="70"/>
      <c r="AG119" s="70"/>
      <c r="AH119" s="45"/>
    </row>
    <row r="120" customFormat="false" ht="12.75" hidden="false" customHeight="false" outlineLevel="0" collapsed="false">
      <c r="A120" s="6" t="s">
        <v>446</v>
      </c>
      <c r="B120" s="6"/>
      <c r="C120" s="6"/>
      <c r="D120" s="6"/>
      <c r="E120" s="6"/>
      <c r="F120" s="6"/>
      <c r="G120" s="6"/>
      <c r="H120" s="6"/>
      <c r="J120" s="34"/>
      <c r="K120" s="34"/>
      <c r="L120" s="34"/>
      <c r="M120" s="34"/>
      <c r="N120" s="34"/>
      <c r="O120" s="34"/>
      <c r="P120" s="2"/>
      <c r="Q120" s="2"/>
      <c r="R120" s="2"/>
      <c r="S120" s="2"/>
      <c r="T120" s="34"/>
      <c r="U120" s="34"/>
      <c r="V120" s="34"/>
      <c r="W120" s="34"/>
      <c r="X120" s="464"/>
      <c r="Y120" s="70"/>
      <c r="Z120" s="70"/>
      <c r="AA120" s="70"/>
      <c r="AB120" s="92"/>
      <c r="AC120" s="92"/>
      <c r="AD120" s="92"/>
      <c r="AE120" s="70"/>
      <c r="AF120" s="70"/>
      <c r="AG120" s="70"/>
      <c r="AH120" s="45"/>
    </row>
    <row r="121" customFormat="false" ht="12.75" hidden="false" customHeight="false" outlineLevel="0" collapsed="false">
      <c r="A121" s="34"/>
      <c r="B121" s="34"/>
      <c r="C121" s="34"/>
      <c r="D121" s="34"/>
      <c r="E121" s="2"/>
      <c r="F121" s="2"/>
      <c r="G121" s="2"/>
      <c r="H121" s="34"/>
      <c r="I121" s="34"/>
      <c r="J121" s="34"/>
      <c r="K121" s="34"/>
      <c r="L121" s="34"/>
      <c r="M121" s="34"/>
      <c r="N121" s="34"/>
      <c r="O121" s="34"/>
      <c r="P121" s="2"/>
      <c r="Q121" s="2"/>
      <c r="R121" s="2"/>
      <c r="S121" s="2"/>
      <c r="T121" s="34"/>
      <c r="U121" s="34"/>
      <c r="V121" s="34"/>
      <c r="W121" s="34"/>
      <c r="X121" s="464"/>
      <c r="Y121" s="70"/>
      <c r="Z121" s="70"/>
      <c r="AA121" s="70"/>
      <c r="AB121" s="92"/>
      <c r="AC121" s="92"/>
      <c r="AD121" s="92"/>
      <c r="AE121" s="70"/>
      <c r="AF121" s="70"/>
      <c r="AG121" s="70"/>
      <c r="AH121" s="45"/>
    </row>
    <row r="122" customFormat="false" ht="13.5" hidden="false" customHeight="false" outlineLevel="0" collapsed="false">
      <c r="A122" s="207"/>
      <c r="B122" s="207"/>
      <c r="C122" s="207"/>
      <c r="D122" s="2"/>
      <c r="E122" s="2"/>
      <c r="F122" s="2"/>
      <c r="G122" s="2"/>
      <c r="H122" s="34"/>
      <c r="L122" s="34"/>
      <c r="M122" s="34"/>
      <c r="N122" s="34"/>
      <c r="O122" s="34"/>
      <c r="P122" s="2"/>
      <c r="Q122" s="2"/>
      <c r="R122" s="2"/>
      <c r="S122" s="2"/>
      <c r="T122" s="34"/>
      <c r="U122" s="34"/>
      <c r="V122" s="34"/>
      <c r="W122" s="34"/>
      <c r="X122" s="464" t="n">
        <v>0.359722222222222</v>
      </c>
      <c r="Y122" s="70" t="n">
        <f aca="false">SUM(Y111+(X122-X111))</f>
        <v>0.370138888888889</v>
      </c>
      <c r="Z122" s="70" t="n">
        <f aca="false">SUM(Z111+(Y122-Y111))</f>
        <v>0.380555555555556</v>
      </c>
      <c r="AA122" s="70" t="n">
        <f aca="false">SUM(AA111+(Z122-Z111))</f>
        <v>0.390972222222222</v>
      </c>
      <c r="AB122" s="92" t="n">
        <v>5</v>
      </c>
      <c r="AC122" s="92" t="n">
        <v>2</v>
      </c>
      <c r="AD122" s="92" t="s">
        <v>457</v>
      </c>
      <c r="AE122" s="70" t="n">
        <v>0.438888888888889</v>
      </c>
      <c r="AF122" s="70" t="e">
        <f aca="false">SUM(AF123+(AE122-AE123))</f>
        <v>#REF!</v>
      </c>
      <c r="AG122" s="70" t="e">
        <f aca="false">SUM(AG123+(AF122-AF123))</f>
        <v>#REF!</v>
      </c>
      <c r="AH122" s="45" t="e">
        <f aca="false">SUM(AH123+(AG122-AG123))</f>
        <v>#REF!</v>
      </c>
    </row>
    <row r="123" customFormat="false" ht="13.5" hidden="false" customHeight="false" outlineLevel="0" collapsed="false">
      <c r="A123" s="450" t="n">
        <v>0.142857142857143</v>
      </c>
      <c r="B123" s="199"/>
      <c r="C123" s="199"/>
      <c r="D123" s="199"/>
      <c r="E123" s="198"/>
      <c r="F123" s="198"/>
      <c r="G123" s="198"/>
      <c r="H123" s="451" t="n">
        <v>0.142857142857143</v>
      </c>
      <c r="I123" s="199"/>
      <c r="J123" s="199"/>
      <c r="K123" s="471"/>
      <c r="L123" s="34"/>
      <c r="M123" s="34"/>
      <c r="N123" s="34"/>
      <c r="O123" s="34"/>
      <c r="P123" s="2"/>
      <c r="Q123" s="2"/>
      <c r="R123" s="2"/>
      <c r="S123" s="2"/>
      <c r="T123" s="34"/>
      <c r="U123" s="34"/>
      <c r="V123" s="34"/>
      <c r="W123" s="34"/>
      <c r="X123" s="464" t="n">
        <v>0.361111111111111</v>
      </c>
      <c r="Y123" s="70" t="n">
        <f aca="false">SUM(Y122+(X123-X122))</f>
        <v>0.371527777777778</v>
      </c>
      <c r="Z123" s="70" t="n">
        <f aca="false">SUM(Z122+(Y123-Y122))</f>
        <v>0.381944444444444</v>
      </c>
      <c r="AA123" s="70" t="n">
        <f aca="false">SUM(AA122+(Z123-Z122))</f>
        <v>0.392361111111111</v>
      </c>
      <c r="AB123" s="92" t="n">
        <v>6</v>
      </c>
      <c r="AC123" s="92" t="n">
        <v>3</v>
      </c>
      <c r="AD123" s="92" t="s">
        <v>459</v>
      </c>
      <c r="AE123" s="70" t="n">
        <v>0.4375</v>
      </c>
      <c r="AF123" s="70" t="e">
        <f aca="false">SUM(AF124+(AE123-AE124))</f>
        <v>#REF!</v>
      </c>
      <c r="AG123" s="70" t="e">
        <f aca="false">SUM(AG124+(AF123-AF124))</f>
        <v>#REF!</v>
      </c>
      <c r="AH123" s="45" t="e">
        <f aca="false">SUM(AH124+(AG123-AG124))</f>
        <v>#REF!</v>
      </c>
    </row>
    <row r="124" customFormat="false" ht="12.75" hidden="false" customHeight="false" outlineLevel="0" collapsed="false">
      <c r="A124" s="160" t="n">
        <v>0.729166666666667</v>
      </c>
      <c r="B124" s="69"/>
      <c r="C124" s="69"/>
      <c r="D124" s="69"/>
      <c r="E124" s="110" t="n">
        <v>0</v>
      </c>
      <c r="F124" s="110" t="n">
        <v>1</v>
      </c>
      <c r="G124" s="110" t="s">
        <v>447</v>
      </c>
      <c r="H124" s="70" t="n">
        <f aca="false">H130+(E130-E124)*0.00136</f>
        <v>0.78536</v>
      </c>
      <c r="I124" s="69"/>
      <c r="J124" s="69"/>
      <c r="K124" s="33"/>
      <c r="L124" s="34"/>
      <c r="M124" s="34"/>
      <c r="N124" s="34"/>
      <c r="O124" s="34"/>
      <c r="P124" s="2"/>
      <c r="Q124" s="2"/>
      <c r="R124" s="2"/>
      <c r="S124" s="2"/>
      <c r="T124" s="34"/>
      <c r="U124" s="34"/>
      <c r="V124" s="34"/>
      <c r="W124" s="34"/>
      <c r="X124" s="464" t="n">
        <v>0.366666666666667</v>
      </c>
      <c r="Y124" s="70" t="n">
        <f aca="false">SUM(Y123+(X124-X123))</f>
        <v>0.377083333333333</v>
      </c>
      <c r="Z124" s="70" t="n">
        <f aca="false">SUM(Z123+(Y124-Y123))</f>
        <v>0.3875</v>
      </c>
      <c r="AA124" s="70" t="n">
        <f aca="false">SUM(AA123+(Z124-Z123))</f>
        <v>0.397916666666667</v>
      </c>
      <c r="AB124" s="92" t="n">
        <v>10</v>
      </c>
      <c r="AC124" s="92" t="n">
        <v>4</v>
      </c>
      <c r="AD124" s="92" t="s">
        <v>461</v>
      </c>
      <c r="AE124" s="70" t="n">
        <v>0.431944444444444</v>
      </c>
      <c r="AF124" s="70" t="e">
        <f aca="false">SUM(AF131+(AE124-AE131))</f>
        <v>#REF!</v>
      </c>
      <c r="AG124" s="70" t="e">
        <f aca="false">SUM(AG131+(AF124-AF131))</f>
        <v>#REF!</v>
      </c>
      <c r="AH124" s="45" t="e">
        <f aca="false">SUM(AH131+(AG124-AG131))</f>
        <v>#REF!</v>
      </c>
    </row>
    <row r="125" customFormat="false" ht="12.75" hidden="false" customHeight="false" outlineLevel="0" collapsed="false">
      <c r="A125" s="161" t="n">
        <f aca="false">A124+(E125-E124)*0.00136</f>
        <v>0.729846666666667</v>
      </c>
      <c r="B125" s="146"/>
      <c r="C125" s="146"/>
      <c r="D125" s="146"/>
      <c r="E125" s="189" t="n">
        <v>0.5</v>
      </c>
      <c r="F125" s="189" t="n">
        <v>2</v>
      </c>
      <c r="G125" s="189" t="s">
        <v>449</v>
      </c>
      <c r="H125" s="70" t="n">
        <f aca="false">H126+(E126-E125)*0.00136</f>
        <v>0.78468</v>
      </c>
      <c r="I125" s="146"/>
      <c r="J125" s="146"/>
      <c r="K125" s="40"/>
      <c r="L125" s="34"/>
      <c r="M125" s="34"/>
      <c r="N125" s="34"/>
      <c r="O125" s="34"/>
      <c r="P125" s="2"/>
      <c r="Q125" s="2"/>
      <c r="R125" s="2"/>
      <c r="S125" s="2"/>
      <c r="T125" s="34"/>
      <c r="U125" s="34"/>
      <c r="V125" s="34"/>
      <c r="W125" s="34"/>
      <c r="X125" s="464"/>
      <c r="Y125" s="70"/>
      <c r="Z125" s="70"/>
      <c r="AA125" s="70"/>
      <c r="AB125" s="92"/>
      <c r="AC125" s="92"/>
      <c r="AD125" s="92"/>
      <c r="AE125" s="70"/>
      <c r="AF125" s="70"/>
      <c r="AG125" s="70"/>
      <c r="AH125" s="45"/>
    </row>
    <row r="126" customFormat="false" ht="12.75" hidden="false" customHeight="false" outlineLevel="0" collapsed="false">
      <c r="A126" s="161" t="n">
        <f aca="false">A125+(E126-E125)*0.00136</f>
        <v>0.730526666666667</v>
      </c>
      <c r="B126" s="146"/>
      <c r="C126" s="146"/>
      <c r="D126" s="146"/>
      <c r="E126" s="189" t="n">
        <v>1</v>
      </c>
      <c r="F126" s="189" t="n">
        <v>3</v>
      </c>
      <c r="G126" s="189" t="s">
        <v>450</v>
      </c>
      <c r="H126" s="70" t="n">
        <f aca="false">H127+(E127-E126)*0.00136</f>
        <v>0.784</v>
      </c>
      <c r="I126" s="146"/>
      <c r="J126" s="146"/>
      <c r="K126" s="40"/>
      <c r="L126" s="34"/>
      <c r="M126" s="34"/>
      <c r="N126" s="34"/>
      <c r="O126" s="34"/>
      <c r="P126" s="2"/>
      <c r="Q126" s="2"/>
      <c r="R126" s="2"/>
      <c r="S126" s="2"/>
      <c r="T126" s="34"/>
      <c r="U126" s="34"/>
      <c r="V126" s="34"/>
      <c r="W126" s="34"/>
      <c r="X126" s="464"/>
      <c r="Y126" s="70"/>
      <c r="Z126" s="70"/>
      <c r="AA126" s="70"/>
      <c r="AB126" s="92"/>
      <c r="AC126" s="92"/>
      <c r="AD126" s="92"/>
      <c r="AE126" s="70"/>
      <c r="AF126" s="70"/>
      <c r="AG126" s="70"/>
      <c r="AH126" s="45"/>
    </row>
    <row r="127" customFormat="false" ht="12.75" hidden="false" customHeight="false" outlineLevel="0" collapsed="false">
      <c r="A127" s="161" t="n">
        <f aca="false">A126+(E127-E126)*0.00136</f>
        <v>0.731886666666667</v>
      </c>
      <c r="B127" s="146"/>
      <c r="C127" s="146"/>
      <c r="D127" s="146"/>
      <c r="E127" s="189" t="n">
        <v>2</v>
      </c>
      <c r="F127" s="189" t="n">
        <v>4</v>
      </c>
      <c r="G127" s="189" t="s">
        <v>451</v>
      </c>
      <c r="H127" s="70" t="n">
        <f aca="false">H128+(E128-E127)*0.00136</f>
        <v>0.78264</v>
      </c>
      <c r="I127" s="146"/>
      <c r="J127" s="146"/>
      <c r="K127" s="40"/>
      <c r="L127" s="34"/>
      <c r="M127" s="34"/>
      <c r="N127" s="34"/>
      <c r="O127" s="34"/>
      <c r="P127" s="2"/>
      <c r="Q127" s="2"/>
      <c r="R127" s="2"/>
      <c r="S127" s="2"/>
      <c r="T127" s="34"/>
      <c r="U127" s="34"/>
      <c r="V127" s="34"/>
      <c r="W127" s="34"/>
      <c r="X127" s="464"/>
      <c r="Y127" s="70"/>
      <c r="Z127" s="70"/>
      <c r="AA127" s="70"/>
      <c r="AB127" s="92"/>
      <c r="AC127" s="92"/>
      <c r="AD127" s="92"/>
      <c r="AE127" s="70"/>
      <c r="AF127" s="70"/>
      <c r="AG127" s="70"/>
      <c r="AH127" s="45"/>
    </row>
    <row r="128" customFormat="false" ht="12.75" hidden="false" customHeight="false" outlineLevel="0" collapsed="false">
      <c r="A128" s="161" t="n">
        <f aca="false">A127+(E128-E127)*0.00136</f>
        <v>0.733246666666667</v>
      </c>
      <c r="B128" s="146"/>
      <c r="C128" s="146"/>
      <c r="D128" s="146"/>
      <c r="E128" s="189" t="n">
        <v>3</v>
      </c>
      <c r="F128" s="189" t="n">
        <v>5</v>
      </c>
      <c r="G128" s="189" t="s">
        <v>452</v>
      </c>
      <c r="H128" s="70" t="n">
        <f aca="false">H129+(E129-E128)*0.00136</f>
        <v>0.78128</v>
      </c>
      <c r="I128" s="146"/>
      <c r="J128" s="146"/>
      <c r="K128" s="40"/>
      <c r="L128" s="34"/>
      <c r="M128" s="34"/>
      <c r="N128" s="34"/>
      <c r="O128" s="34"/>
      <c r="P128" s="2"/>
      <c r="Q128" s="2"/>
      <c r="R128" s="2"/>
      <c r="S128" s="2"/>
      <c r="T128" s="34"/>
      <c r="U128" s="34"/>
      <c r="V128" s="34"/>
      <c r="W128" s="34"/>
      <c r="X128" s="464"/>
      <c r="Y128" s="70"/>
      <c r="Z128" s="70"/>
      <c r="AA128" s="70"/>
      <c r="AB128" s="92"/>
      <c r="AC128" s="92"/>
      <c r="AD128" s="92"/>
      <c r="AE128" s="70"/>
      <c r="AF128" s="70"/>
      <c r="AG128" s="70"/>
      <c r="AH128" s="45"/>
    </row>
    <row r="129" customFormat="false" ht="12.75" hidden="false" customHeight="false" outlineLevel="0" collapsed="false">
      <c r="A129" s="161" t="n">
        <f aca="false">A128+(E129-E128)*0.00136</f>
        <v>0.735966666666667</v>
      </c>
      <c r="B129" s="146"/>
      <c r="C129" s="146"/>
      <c r="D129" s="146"/>
      <c r="E129" s="189" t="n">
        <v>5</v>
      </c>
      <c r="F129" s="189" t="n">
        <v>6</v>
      </c>
      <c r="G129" s="189" t="s">
        <v>453</v>
      </c>
      <c r="H129" s="70" t="n">
        <f aca="false">H130+(E130-E129)*0.00136</f>
        <v>0.77856</v>
      </c>
      <c r="I129" s="146"/>
      <c r="J129" s="146"/>
      <c r="K129" s="40"/>
      <c r="L129" s="34"/>
      <c r="M129" s="34"/>
      <c r="N129" s="34"/>
      <c r="O129" s="34"/>
      <c r="P129" s="2"/>
      <c r="Q129" s="2"/>
      <c r="R129" s="2"/>
      <c r="S129" s="2"/>
      <c r="T129" s="34"/>
      <c r="U129" s="34"/>
      <c r="V129" s="34"/>
      <c r="W129" s="34"/>
      <c r="X129" s="464"/>
      <c r="Y129" s="70"/>
      <c r="Z129" s="70"/>
      <c r="AA129" s="70"/>
      <c r="AB129" s="92"/>
      <c r="AC129" s="92"/>
      <c r="AD129" s="92"/>
      <c r="AE129" s="70"/>
      <c r="AF129" s="70"/>
      <c r="AG129" s="70"/>
      <c r="AH129" s="45"/>
    </row>
    <row r="130" customFormat="false" ht="12.75" hidden="false" customHeight="false" outlineLevel="0" collapsed="false">
      <c r="A130" s="161" t="n">
        <f aca="false">A129+(E130-E129)*0.00136</f>
        <v>0.738686666666667</v>
      </c>
      <c r="B130" s="70"/>
      <c r="C130" s="70"/>
      <c r="D130" s="70"/>
      <c r="E130" s="92" t="n">
        <v>7</v>
      </c>
      <c r="F130" s="92" t="n">
        <v>7</v>
      </c>
      <c r="G130" s="92" t="s">
        <v>454</v>
      </c>
      <c r="H130" s="70" t="n">
        <f aca="false">H131+(E131-E130)*0.00136</f>
        <v>0.77584</v>
      </c>
      <c r="I130" s="70"/>
      <c r="J130" s="70"/>
      <c r="K130" s="45"/>
      <c r="L130" s="34"/>
      <c r="M130" s="34"/>
      <c r="N130" s="34"/>
      <c r="O130" s="34"/>
      <c r="P130" s="2"/>
      <c r="Q130" s="2"/>
      <c r="R130" s="2"/>
      <c r="S130" s="2"/>
      <c r="T130" s="34"/>
      <c r="U130" s="34"/>
      <c r="V130" s="34"/>
      <c r="W130" s="34"/>
      <c r="X130" s="464" t="n">
        <v>0.371527777777778</v>
      </c>
      <c r="Y130" s="70" t="n">
        <f aca="false">SUM(Y123+(X130-X123))</f>
        <v>0.381944444444444</v>
      </c>
      <c r="Z130" s="70" t="n">
        <f aca="false">SUM(Z123+(Y130-Y123))</f>
        <v>0.392361111111111</v>
      </c>
      <c r="AA130" s="70" t="n">
        <f aca="false">SUM(AA123+(Z130-Z123))</f>
        <v>0.402777777777778</v>
      </c>
      <c r="AB130" s="92" t="n">
        <v>16</v>
      </c>
      <c r="AC130" s="92" t="n">
        <v>5</v>
      </c>
      <c r="AD130" s="92" t="s">
        <v>463</v>
      </c>
      <c r="AE130" s="70" t="n">
        <v>0.427083333333333</v>
      </c>
      <c r="AF130" s="70" t="e">
        <f aca="false">SUM(AF142+(AE130-AE142))</f>
        <v>#REF!</v>
      </c>
      <c r="AG130" s="70" t="e">
        <f aca="false">SUM(AG142+(AF130-AF142))</f>
        <v>#REF!</v>
      </c>
      <c r="AH130" s="45" t="e">
        <f aca="false">SUM(AH142+(AG130-AG142))</f>
        <v>#REF!</v>
      </c>
    </row>
    <row r="131" customFormat="false" ht="12.75" hidden="false" customHeight="false" outlineLevel="0" collapsed="false">
      <c r="A131" s="161" t="n">
        <f aca="false">A130+(E131-E130)*0.00136</f>
        <v>0.742766666666667</v>
      </c>
      <c r="B131" s="70"/>
      <c r="C131" s="70"/>
      <c r="D131" s="70"/>
      <c r="E131" s="92" t="n">
        <v>10</v>
      </c>
      <c r="F131" s="92" t="n">
        <v>8</v>
      </c>
      <c r="G131" s="92" t="s">
        <v>456</v>
      </c>
      <c r="H131" s="70" t="n">
        <f aca="false">H132+(E132-E131)*0.00136</f>
        <v>0.77176</v>
      </c>
      <c r="I131" s="70"/>
      <c r="J131" s="70"/>
      <c r="K131" s="45"/>
      <c r="L131" s="34"/>
      <c r="M131" s="34"/>
      <c r="N131" s="34"/>
      <c r="O131" s="34"/>
      <c r="P131" s="2"/>
      <c r="Q131" s="2"/>
      <c r="R131" s="2"/>
      <c r="S131" s="2"/>
      <c r="T131" s="34"/>
      <c r="U131" s="34"/>
      <c r="V131" s="34"/>
      <c r="W131" s="34"/>
      <c r="X131" s="464" t="n">
        <v>0.377777777777778</v>
      </c>
      <c r="Y131" s="70" t="n">
        <f aca="false">SUM(Y124+(X131-X124))</f>
        <v>0.388194444444444</v>
      </c>
      <c r="Z131" s="70" t="n">
        <f aca="false">SUM(Z124+(Y131-Y124))</f>
        <v>0.398611111111111</v>
      </c>
      <c r="AA131" s="70" t="n">
        <f aca="false">SUM(AA124+(Z131-Z124))</f>
        <v>0.409027777777778</v>
      </c>
      <c r="AB131" s="92" t="n">
        <v>22</v>
      </c>
      <c r="AC131" s="92" t="n">
        <v>6</v>
      </c>
      <c r="AD131" s="92" t="s">
        <v>465</v>
      </c>
      <c r="AE131" s="70" t="n">
        <v>0.420833333333333</v>
      </c>
      <c r="AF131" s="70" t="e">
        <f aca="false">SUM(AF142+(AE131-AE142))</f>
        <v>#REF!</v>
      </c>
      <c r="AG131" s="70" t="e">
        <f aca="false">SUM(AG142+(AF131-AF142))</f>
        <v>#REF!</v>
      </c>
      <c r="AH131" s="45" t="e">
        <f aca="false">SUM(AH142+(AG131-AG142))</f>
        <v>#REF!</v>
      </c>
    </row>
    <row r="132" customFormat="false" ht="12.75" hidden="false" customHeight="false" outlineLevel="0" collapsed="false">
      <c r="A132" s="161" t="n">
        <f aca="false">A131+(E132-E131)*0.00136</f>
        <v>0.749566666666667</v>
      </c>
      <c r="B132" s="70"/>
      <c r="C132" s="70"/>
      <c r="D132" s="70"/>
      <c r="E132" s="92" t="n">
        <v>15</v>
      </c>
      <c r="F132" s="92" t="n">
        <v>9</v>
      </c>
      <c r="G132" s="92" t="s">
        <v>458</v>
      </c>
      <c r="H132" s="70" t="n">
        <f aca="false">H133+(E133-E132)*0.00136</f>
        <v>0.76496</v>
      </c>
      <c r="I132" s="70"/>
      <c r="J132" s="70"/>
      <c r="K132" s="45"/>
      <c r="L132" s="34"/>
      <c r="M132" s="34"/>
      <c r="N132" s="34"/>
      <c r="O132" s="34"/>
      <c r="P132" s="2"/>
      <c r="Q132" s="2"/>
      <c r="R132" s="2"/>
      <c r="S132" s="2"/>
      <c r="T132" s="34"/>
      <c r="U132" s="34"/>
      <c r="V132" s="34"/>
      <c r="W132" s="34"/>
      <c r="X132" s="464"/>
      <c r="Y132" s="70"/>
      <c r="Z132" s="70"/>
      <c r="AA132" s="70"/>
      <c r="AB132" s="92"/>
      <c r="AC132" s="92"/>
      <c r="AD132" s="92"/>
      <c r="AE132" s="70"/>
      <c r="AF132" s="70"/>
      <c r="AG132" s="70"/>
      <c r="AH132" s="45"/>
    </row>
    <row r="133" customFormat="false" ht="12.75" hidden="false" customHeight="false" outlineLevel="0" collapsed="false">
      <c r="A133" s="161" t="n">
        <f aca="false">A132+(E133-E132)*0.00136</f>
        <v>0.755006666666667</v>
      </c>
      <c r="B133" s="70"/>
      <c r="C133" s="70"/>
      <c r="D133" s="70"/>
      <c r="E133" s="92" t="n">
        <v>19</v>
      </c>
      <c r="F133" s="92" t="n">
        <v>10</v>
      </c>
      <c r="G133" s="92" t="s">
        <v>460</v>
      </c>
      <c r="H133" s="70" t="n">
        <f aca="false">H134+(E134-E133)*0.00136</f>
        <v>0.75952</v>
      </c>
      <c r="I133" s="70"/>
      <c r="J133" s="70"/>
      <c r="K133" s="45"/>
      <c r="L133" s="34"/>
      <c r="M133" s="34" t="s">
        <v>39</v>
      </c>
      <c r="N133" s="34"/>
      <c r="O133" s="34"/>
      <c r="P133" s="2" t="s">
        <v>40</v>
      </c>
      <c r="Q133" s="2"/>
      <c r="R133" s="2"/>
      <c r="S133" s="2"/>
      <c r="T133" s="34"/>
      <c r="U133" s="34"/>
      <c r="V133" s="34"/>
      <c r="W133" s="34"/>
      <c r="X133" s="464"/>
      <c r="Y133" s="70"/>
      <c r="Z133" s="70"/>
      <c r="AA133" s="70"/>
      <c r="AB133" s="92"/>
      <c r="AC133" s="92"/>
      <c r="AD133" s="92"/>
      <c r="AE133" s="70"/>
      <c r="AF133" s="70"/>
      <c r="AG133" s="70"/>
      <c r="AH133" s="45"/>
    </row>
    <row r="134" customFormat="false" ht="12.75" hidden="false" customHeight="false" outlineLevel="0" collapsed="false">
      <c r="A134" s="161" t="n">
        <f aca="false">A133+(E134-E133)*0.00136</f>
        <v>0.760446666666667</v>
      </c>
      <c r="B134" s="70"/>
      <c r="C134" s="70"/>
      <c r="D134" s="70"/>
      <c r="E134" s="92" t="n">
        <v>23</v>
      </c>
      <c r="F134" s="92" t="n">
        <v>11</v>
      </c>
      <c r="G134" s="92" t="s">
        <v>462</v>
      </c>
      <c r="H134" s="70" t="n">
        <f aca="false">H135+(E135-E134)*0.00136</f>
        <v>0.75408</v>
      </c>
      <c r="I134" s="70"/>
      <c r="J134" s="70"/>
      <c r="K134" s="45"/>
      <c r="L134" s="34"/>
      <c r="M134" s="34"/>
      <c r="N134" s="34"/>
      <c r="O134" s="34"/>
      <c r="P134" s="2"/>
      <c r="Q134" s="2"/>
      <c r="R134" s="2"/>
      <c r="S134" s="2"/>
      <c r="T134" s="34"/>
      <c r="U134" s="34"/>
      <c r="V134" s="34"/>
      <c r="W134" s="34"/>
      <c r="X134" s="464"/>
      <c r="Y134" s="70"/>
      <c r="Z134" s="70"/>
      <c r="AA134" s="70"/>
      <c r="AB134" s="92"/>
      <c r="AC134" s="92"/>
      <c r="AD134" s="92"/>
      <c r="AE134" s="70"/>
      <c r="AF134" s="70"/>
      <c r="AG134" s="70"/>
      <c r="AH134" s="45"/>
    </row>
    <row r="135" customFormat="false" ht="12.75" hidden="false" customHeight="false" outlineLevel="0" collapsed="false">
      <c r="A135" s="161" t="n">
        <f aca="false">A134+(E135-E134)*0.00136</f>
        <v>0.761806666666667</v>
      </c>
      <c r="B135" s="70"/>
      <c r="C135" s="70"/>
      <c r="D135" s="70"/>
      <c r="E135" s="92" t="n">
        <v>24</v>
      </c>
      <c r="F135" s="92" t="n">
        <v>12</v>
      </c>
      <c r="G135" s="92" t="s">
        <v>464</v>
      </c>
      <c r="H135" s="70" t="n">
        <f aca="false">H136+(E136-E135)*0.00136</f>
        <v>0.75272</v>
      </c>
      <c r="I135" s="70"/>
      <c r="J135" s="70"/>
      <c r="K135" s="45"/>
      <c r="L135" s="34"/>
      <c r="M135" s="34" t="s">
        <v>41</v>
      </c>
      <c r="N135" s="34"/>
      <c r="O135" s="34"/>
      <c r="P135" s="2" t="s">
        <v>42</v>
      </c>
      <c r="Q135" s="2"/>
      <c r="R135" s="2"/>
      <c r="S135" s="2"/>
      <c r="T135" s="34"/>
      <c r="U135" s="34"/>
      <c r="V135" s="34"/>
      <c r="W135" s="34"/>
      <c r="X135" s="464"/>
      <c r="Y135" s="70"/>
      <c r="Z135" s="70"/>
      <c r="AA135" s="70"/>
      <c r="AB135" s="92"/>
      <c r="AC135" s="92"/>
      <c r="AD135" s="92"/>
      <c r="AE135" s="70"/>
      <c r="AF135" s="70"/>
      <c r="AG135" s="70"/>
      <c r="AH135" s="45"/>
    </row>
    <row r="136" customFormat="false" ht="12.75" hidden="false" customHeight="false" outlineLevel="0" collapsed="false">
      <c r="A136" s="161" t="n">
        <f aca="false">A135+(E136-E135)*0.00136</f>
        <v>0.763166666666667</v>
      </c>
      <c r="B136" s="70"/>
      <c r="C136" s="70"/>
      <c r="D136" s="70"/>
      <c r="E136" s="243" t="n">
        <v>25</v>
      </c>
      <c r="F136" s="243" t="n">
        <v>13</v>
      </c>
      <c r="G136" s="243" t="s">
        <v>466</v>
      </c>
      <c r="H136" s="70" t="n">
        <f aca="false">H137+(E137-E136)*0.00136</f>
        <v>0.75136</v>
      </c>
      <c r="I136" s="70"/>
      <c r="J136" s="70"/>
      <c r="K136" s="45"/>
      <c r="L136" s="34"/>
      <c r="M136" s="34" t="s">
        <v>43</v>
      </c>
      <c r="N136" s="34"/>
      <c r="O136" s="34"/>
      <c r="P136" s="2"/>
      <c r="Q136" s="2"/>
      <c r="R136" s="2"/>
      <c r="S136" s="2"/>
      <c r="T136" s="34"/>
      <c r="U136" s="34"/>
      <c r="V136" s="34"/>
      <c r="W136" s="34"/>
      <c r="X136" s="464"/>
      <c r="Y136" s="70"/>
      <c r="Z136" s="70"/>
      <c r="AA136" s="70"/>
      <c r="AB136" s="92"/>
      <c r="AC136" s="92"/>
      <c r="AD136" s="92"/>
      <c r="AE136" s="70"/>
      <c r="AF136" s="70"/>
      <c r="AG136" s="70"/>
      <c r="AH136" s="45"/>
    </row>
    <row r="137" customFormat="false" ht="13.5" hidden="false" customHeight="false" outlineLevel="0" collapsed="false">
      <c r="A137" s="162" t="n">
        <f aca="false">A136+(E137-E136)*0.00136</f>
        <v>0.764526666666667</v>
      </c>
      <c r="B137" s="72"/>
      <c r="C137" s="72"/>
      <c r="D137" s="72"/>
      <c r="E137" s="83" t="n">
        <v>26</v>
      </c>
      <c r="F137" s="83" t="n">
        <v>14</v>
      </c>
      <c r="G137" s="83" t="s">
        <v>468</v>
      </c>
      <c r="H137" s="72" t="n">
        <v>0.75</v>
      </c>
      <c r="I137" s="72"/>
      <c r="J137" s="72"/>
      <c r="K137" s="113"/>
      <c r="L137" s="34"/>
      <c r="M137" s="34"/>
      <c r="N137" s="34"/>
      <c r="O137" s="34"/>
      <c r="P137" s="2"/>
      <c r="Q137" s="2"/>
      <c r="R137" s="2"/>
      <c r="S137" s="2"/>
      <c r="T137" s="34"/>
      <c r="U137" s="34"/>
      <c r="V137" s="34"/>
      <c r="W137" s="34"/>
      <c r="X137" s="464"/>
      <c r="Y137" s="70"/>
      <c r="Z137" s="70"/>
      <c r="AA137" s="70"/>
      <c r="AB137" s="92"/>
      <c r="AC137" s="92"/>
      <c r="AD137" s="92"/>
      <c r="AE137" s="70"/>
      <c r="AF137" s="70"/>
      <c r="AG137" s="70"/>
      <c r="AH137" s="45"/>
    </row>
    <row r="138" customFormat="false" ht="12.75" hidden="false" customHeight="false" outlineLevel="0" collapsed="false">
      <c r="A138" s="2"/>
      <c r="B138" s="442"/>
      <c r="C138" s="443"/>
      <c r="D138" s="443"/>
      <c r="E138" s="443"/>
      <c r="F138" s="443"/>
      <c r="G138" s="443"/>
      <c r="H138" s="34"/>
      <c r="I138" s="443"/>
      <c r="J138" s="443"/>
      <c r="K138" s="443"/>
      <c r="L138" s="34"/>
      <c r="M138" s="34"/>
      <c r="N138" s="34"/>
      <c r="O138" s="34"/>
      <c r="P138" s="2"/>
      <c r="Q138" s="2"/>
      <c r="R138" s="2"/>
      <c r="S138" s="2"/>
      <c r="T138" s="34"/>
      <c r="U138" s="34"/>
      <c r="V138" s="34"/>
      <c r="W138" s="34"/>
      <c r="X138" s="464"/>
      <c r="Y138" s="70"/>
      <c r="Z138" s="70"/>
      <c r="AA138" s="70"/>
      <c r="AB138" s="92"/>
      <c r="AC138" s="92"/>
      <c r="AD138" s="92"/>
      <c r="AE138" s="70"/>
      <c r="AF138" s="70"/>
      <c r="AG138" s="70"/>
      <c r="AH138" s="45"/>
    </row>
    <row r="139" customFormat="false" ht="12.75" hidden="false" customHeight="false" outlineLevel="0" collapsed="false">
      <c r="A139" s="2"/>
      <c r="B139" s="442"/>
      <c r="C139" s="443"/>
      <c r="D139" s="443"/>
      <c r="E139" s="443"/>
      <c r="F139" s="443"/>
      <c r="G139" s="443"/>
      <c r="H139" s="34"/>
      <c r="I139" s="443"/>
      <c r="J139" s="443"/>
      <c r="K139" s="443"/>
      <c r="L139" s="34"/>
      <c r="M139" s="34" t="s">
        <v>44</v>
      </c>
      <c r="N139" s="34"/>
      <c r="O139" s="34"/>
      <c r="P139" s="2"/>
      <c r="Q139" s="2"/>
      <c r="R139" s="2"/>
      <c r="S139" s="2"/>
      <c r="T139" s="34"/>
      <c r="U139" s="34"/>
      <c r="V139" s="34"/>
      <c r="W139" s="34"/>
      <c r="X139" s="464"/>
      <c r="Y139" s="70"/>
      <c r="Z139" s="70"/>
      <c r="AA139" s="70"/>
      <c r="AB139" s="92"/>
      <c r="AC139" s="92"/>
      <c r="AD139" s="92"/>
      <c r="AE139" s="70"/>
      <c r="AF139" s="70"/>
      <c r="AG139" s="70"/>
      <c r="AH139" s="45"/>
    </row>
    <row r="140" customFormat="false" ht="12.75" hidden="false" customHeight="false" outlineLevel="0" collapsed="false">
      <c r="A140" s="2"/>
      <c r="B140" s="442"/>
      <c r="C140" s="443"/>
      <c r="D140" s="443"/>
      <c r="E140" s="443"/>
      <c r="F140" s="443"/>
      <c r="G140" s="443"/>
      <c r="H140" s="34"/>
      <c r="I140" s="443"/>
      <c r="J140" s="443"/>
      <c r="K140" s="443"/>
      <c r="L140" s="34"/>
      <c r="M140" s="34"/>
      <c r="N140" s="34"/>
      <c r="O140" s="34"/>
      <c r="P140" s="2"/>
      <c r="Q140" s="2"/>
      <c r="R140" s="2"/>
      <c r="S140" s="2"/>
      <c r="T140" s="34"/>
      <c r="U140" s="34"/>
      <c r="V140" s="34"/>
      <c r="W140" s="34"/>
      <c r="X140" s="464"/>
      <c r="Y140" s="70"/>
      <c r="Z140" s="70"/>
      <c r="AA140" s="70"/>
      <c r="AB140" s="92"/>
      <c r="AC140" s="92"/>
      <c r="AD140" s="92"/>
      <c r="AE140" s="70"/>
      <c r="AF140" s="70"/>
      <c r="AG140" s="70"/>
      <c r="AH140" s="45"/>
    </row>
    <row r="141" customFormat="false" ht="12.75" hidden="false" customHeight="false" outlineLevel="0" collapsed="false">
      <c r="A141" s="2"/>
      <c r="B141" s="442"/>
      <c r="C141" s="443"/>
      <c r="D141" s="443"/>
      <c r="E141" s="443"/>
      <c r="F141" s="443"/>
      <c r="G141" s="443"/>
      <c r="H141" s="34"/>
      <c r="I141" s="443"/>
      <c r="J141" s="443"/>
      <c r="K141" s="443"/>
      <c r="L141" s="34"/>
      <c r="M141" s="34"/>
      <c r="N141" s="34"/>
      <c r="O141" s="34"/>
      <c r="P141" s="2"/>
      <c r="Q141" s="2"/>
      <c r="R141" s="2"/>
      <c r="S141" s="2"/>
      <c r="T141" s="34"/>
      <c r="U141" s="34"/>
      <c r="V141" s="34"/>
      <c r="W141" s="34"/>
      <c r="X141" s="464"/>
      <c r="Y141" s="70"/>
      <c r="Z141" s="70"/>
      <c r="AA141" s="70"/>
      <c r="AB141" s="92"/>
      <c r="AC141" s="92"/>
      <c r="AD141" s="92"/>
      <c r="AE141" s="70"/>
      <c r="AF141" s="70"/>
      <c r="AG141" s="70"/>
      <c r="AH141" s="45"/>
    </row>
    <row r="142" customFormat="false" ht="12.75" hidden="false" customHeight="false" outlineLevel="0" collapsed="false">
      <c r="A142" s="2"/>
      <c r="B142" s="443"/>
      <c r="C142" s="2"/>
      <c r="D142" s="2"/>
      <c r="E142" s="2"/>
      <c r="F142" s="443"/>
      <c r="G142" s="443"/>
      <c r="H142" s="173" t="s">
        <v>64</v>
      </c>
      <c r="I142" s="2"/>
      <c r="J142" s="443"/>
      <c r="K142" s="2"/>
      <c r="R142" s="2"/>
      <c r="S142" s="2"/>
      <c r="T142" s="34"/>
      <c r="U142" s="34"/>
      <c r="V142" s="34"/>
      <c r="W142" s="34"/>
      <c r="X142" s="464" t="n">
        <v>0.379861111111111</v>
      </c>
      <c r="Y142" s="70" t="n">
        <f aca="false">SUM(Y131+(X142-X131))</f>
        <v>0.390277777777778</v>
      </c>
      <c r="Z142" s="70" t="n">
        <f aca="false">SUM(Z131+(Y142-Y131))</f>
        <v>0.400694444444444</v>
      </c>
      <c r="AA142" s="70" t="n">
        <f aca="false">SUM(AA131+(Z142-Z131))</f>
        <v>0.411111111111111</v>
      </c>
      <c r="AB142" s="92" t="n">
        <v>24</v>
      </c>
      <c r="AC142" s="92" t="n">
        <v>7</v>
      </c>
      <c r="AD142" s="92" t="s">
        <v>467</v>
      </c>
      <c r="AE142" s="70" t="n">
        <v>0.41875</v>
      </c>
      <c r="AF142" s="70" t="e">
        <f aca="false">SUM(AF143+(AE142-AE143))</f>
        <v>#REF!</v>
      </c>
      <c r="AG142" s="70" t="e">
        <f aca="false">SUM(AG143+(AF142-AF143))</f>
        <v>#REF!</v>
      </c>
      <c r="AH142" s="45" t="e">
        <f aca="false">SUM(AH143+(AG142-AG143))</f>
        <v>#REF!</v>
      </c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173" t="s">
        <v>54</v>
      </c>
      <c r="I143" s="2"/>
      <c r="J143" s="2"/>
      <c r="K143" s="443"/>
      <c r="R143" s="2"/>
      <c r="S143" s="2"/>
      <c r="T143" s="34"/>
      <c r="U143" s="34"/>
      <c r="V143" s="34"/>
      <c r="W143" s="34"/>
      <c r="X143" s="464" t="n">
        <v>0.383333333333333</v>
      </c>
      <c r="Y143" s="70" t="n">
        <f aca="false">SUM(Y142+(X143-X142))</f>
        <v>0.39375</v>
      </c>
      <c r="Z143" s="70" t="n">
        <f aca="false">SUM(Z142+(Y143-Y142))</f>
        <v>0.404166666666667</v>
      </c>
      <c r="AA143" s="70" t="n">
        <f aca="false">SUM(AA142+(Z143-Z142))</f>
        <v>0.414583333333333</v>
      </c>
      <c r="AB143" s="92" t="n">
        <v>27</v>
      </c>
      <c r="AC143" s="92" t="n">
        <v>8</v>
      </c>
      <c r="AD143" s="92" t="s">
        <v>469</v>
      </c>
      <c r="AE143" s="70" t="n">
        <v>0.415277777777778</v>
      </c>
      <c r="AF143" s="70" t="e">
        <f aca="false">SUM(#REF!+(AE143-#REF!))</f>
        <v>#REF!</v>
      </c>
      <c r="AG143" s="70" t="e">
        <f aca="false">SUM(#REF!+(AF143-#REF!))</f>
        <v>#REF!</v>
      </c>
      <c r="AH143" s="45" t="e">
        <f aca="false">SUM(#REF!+(AG143-#REF!))</f>
        <v>#REF!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173"/>
      <c r="I144" s="2"/>
      <c r="J144" s="2"/>
      <c r="K144" s="443"/>
      <c r="R144" s="2"/>
      <c r="S144" s="2"/>
      <c r="T144" s="34"/>
      <c r="U144" s="34"/>
      <c r="V144" s="34"/>
      <c r="W144" s="34"/>
      <c r="X144" s="472"/>
      <c r="Y144" s="242"/>
      <c r="Z144" s="242"/>
      <c r="AA144" s="242"/>
      <c r="AB144" s="243"/>
      <c r="AC144" s="243"/>
      <c r="AD144" s="243"/>
      <c r="AE144" s="242"/>
      <c r="AF144" s="242"/>
      <c r="AG144" s="242"/>
      <c r="AH144" s="441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173"/>
      <c r="I145" s="2"/>
      <c r="J145" s="2"/>
      <c r="K145" s="443"/>
      <c r="R145" s="2"/>
      <c r="S145" s="2"/>
      <c r="T145" s="34"/>
      <c r="U145" s="34"/>
      <c r="V145" s="34"/>
      <c r="W145" s="34"/>
      <c r="X145" s="472"/>
      <c r="Y145" s="242"/>
      <c r="Z145" s="242"/>
      <c r="AA145" s="242"/>
      <c r="AB145" s="243"/>
      <c r="AC145" s="243"/>
      <c r="AD145" s="243"/>
      <c r="AE145" s="242"/>
      <c r="AF145" s="242"/>
      <c r="AG145" s="242"/>
      <c r="AH145" s="441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173"/>
      <c r="I146" s="2"/>
      <c r="J146" s="2"/>
      <c r="K146" s="443"/>
      <c r="R146" s="2"/>
      <c r="S146" s="2"/>
      <c r="T146" s="34"/>
      <c r="U146" s="34"/>
      <c r="V146" s="34"/>
      <c r="W146" s="34"/>
      <c r="X146" s="472"/>
      <c r="Y146" s="242"/>
      <c r="Z146" s="242"/>
      <c r="AA146" s="242"/>
      <c r="AB146" s="243"/>
      <c r="AC146" s="243"/>
      <c r="AD146" s="243"/>
      <c r="AE146" s="242"/>
      <c r="AF146" s="242"/>
      <c r="AG146" s="242"/>
      <c r="AH146" s="441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173"/>
      <c r="I147" s="2"/>
      <c r="J147" s="2"/>
      <c r="K147" s="443"/>
      <c r="R147" s="2"/>
      <c r="S147" s="2"/>
      <c r="T147" s="34"/>
      <c r="U147" s="34"/>
      <c r="V147" s="34"/>
      <c r="W147" s="34"/>
      <c r="X147" s="472"/>
      <c r="Y147" s="242"/>
      <c r="Z147" s="242"/>
      <c r="AA147" s="242"/>
      <c r="AB147" s="243"/>
      <c r="AC147" s="243"/>
      <c r="AD147" s="243"/>
      <c r="AE147" s="242"/>
      <c r="AF147" s="242"/>
      <c r="AG147" s="242"/>
      <c r="AH147" s="441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173"/>
      <c r="I148" s="2"/>
      <c r="J148" s="2"/>
      <c r="K148" s="443"/>
      <c r="R148" s="2"/>
      <c r="S148" s="2"/>
      <c r="T148" s="34"/>
      <c r="U148" s="34"/>
      <c r="V148" s="34"/>
      <c r="W148" s="34"/>
      <c r="X148" s="472"/>
      <c r="Y148" s="242"/>
      <c r="Z148" s="242"/>
      <c r="AA148" s="242"/>
      <c r="AB148" s="243"/>
      <c r="AC148" s="243"/>
      <c r="AD148" s="243"/>
      <c r="AE148" s="242"/>
      <c r="AF148" s="242"/>
      <c r="AG148" s="242"/>
      <c r="AH148" s="441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173"/>
      <c r="I149" s="2"/>
      <c r="J149" s="2"/>
      <c r="K149" s="443"/>
      <c r="R149" s="2"/>
      <c r="S149" s="2"/>
      <c r="T149" s="34"/>
      <c r="U149" s="34"/>
      <c r="V149" s="34"/>
      <c r="W149" s="34"/>
      <c r="X149" s="472"/>
      <c r="Y149" s="242"/>
      <c r="Z149" s="242"/>
      <c r="AA149" s="242"/>
      <c r="AB149" s="243"/>
      <c r="AC149" s="243"/>
      <c r="AD149" s="243"/>
      <c r="AE149" s="242"/>
      <c r="AF149" s="242"/>
      <c r="AG149" s="242"/>
      <c r="AH149" s="441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173"/>
      <c r="I150" s="2"/>
      <c r="J150" s="2"/>
      <c r="K150" s="443"/>
      <c r="R150" s="2"/>
      <c r="S150" s="2"/>
      <c r="T150" s="34"/>
      <c r="U150" s="34"/>
      <c r="V150" s="34"/>
      <c r="W150" s="34"/>
      <c r="X150" s="472"/>
      <c r="Y150" s="242"/>
      <c r="Z150" s="242"/>
      <c r="AA150" s="242"/>
      <c r="AB150" s="243"/>
      <c r="AC150" s="243"/>
      <c r="AD150" s="243"/>
      <c r="AE150" s="242"/>
      <c r="AF150" s="242"/>
      <c r="AG150" s="242"/>
      <c r="AH150" s="441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173"/>
      <c r="I151" s="2"/>
      <c r="J151" s="2"/>
      <c r="K151" s="443"/>
      <c r="R151" s="2"/>
      <c r="S151" s="2"/>
      <c r="T151" s="34"/>
      <c r="U151" s="34"/>
      <c r="V151" s="34"/>
      <c r="W151" s="34"/>
      <c r="X151" s="472"/>
      <c r="Y151" s="242"/>
      <c r="Z151" s="242"/>
      <c r="AA151" s="242"/>
      <c r="AB151" s="243"/>
      <c r="AC151" s="243"/>
      <c r="AD151" s="243"/>
      <c r="AE151" s="242"/>
      <c r="AF151" s="242"/>
      <c r="AG151" s="242"/>
      <c r="AH151" s="441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173"/>
      <c r="I152" s="2"/>
      <c r="J152" s="2"/>
      <c r="K152" s="443"/>
      <c r="R152" s="2"/>
      <c r="S152" s="2"/>
      <c r="T152" s="34"/>
      <c r="U152" s="34"/>
      <c r="V152" s="34"/>
      <c r="W152" s="34"/>
      <c r="X152" s="472"/>
      <c r="Y152" s="242"/>
      <c r="Z152" s="242"/>
      <c r="AA152" s="242"/>
      <c r="AB152" s="243"/>
      <c r="AC152" s="243"/>
      <c r="AD152" s="243"/>
      <c r="AE152" s="242"/>
      <c r="AF152" s="242"/>
      <c r="AG152" s="242"/>
      <c r="AH152" s="441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173"/>
      <c r="I153" s="2"/>
      <c r="J153" s="2"/>
      <c r="K153" s="443"/>
      <c r="R153" s="2"/>
      <c r="S153" s="2"/>
      <c r="T153" s="34"/>
      <c r="U153" s="34"/>
      <c r="V153" s="34"/>
      <c r="W153" s="34"/>
      <c r="X153" s="472"/>
      <c r="Y153" s="242"/>
      <c r="Z153" s="242"/>
      <c r="AA153" s="242"/>
      <c r="AB153" s="243"/>
      <c r="AC153" s="243"/>
      <c r="AD153" s="243"/>
      <c r="AE153" s="242"/>
      <c r="AF153" s="242"/>
      <c r="AG153" s="242"/>
      <c r="AH153" s="441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173"/>
      <c r="I154" s="2"/>
      <c r="J154" s="2"/>
      <c r="K154" s="443"/>
      <c r="R154" s="2"/>
      <c r="S154" s="2"/>
      <c r="T154" s="34"/>
      <c r="U154" s="34"/>
      <c r="V154" s="34"/>
      <c r="W154" s="34"/>
      <c r="X154" s="472"/>
      <c r="Y154" s="242"/>
      <c r="Z154" s="242"/>
      <c r="AA154" s="242"/>
      <c r="AB154" s="243"/>
      <c r="AC154" s="243"/>
      <c r="AD154" s="243"/>
      <c r="AE154" s="242"/>
      <c r="AF154" s="242"/>
      <c r="AG154" s="242"/>
      <c r="AH154" s="441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173"/>
      <c r="I155" s="2"/>
      <c r="J155" s="2"/>
      <c r="K155" s="443"/>
      <c r="R155" s="2"/>
      <c r="S155" s="2"/>
      <c r="T155" s="34"/>
      <c r="U155" s="34"/>
      <c r="V155" s="34"/>
      <c r="W155" s="34"/>
      <c r="X155" s="472"/>
      <c r="Y155" s="242"/>
      <c r="Z155" s="242"/>
      <c r="AA155" s="242"/>
      <c r="AB155" s="243"/>
      <c r="AC155" s="243"/>
      <c r="AD155" s="243"/>
      <c r="AE155" s="242"/>
      <c r="AF155" s="242"/>
      <c r="AG155" s="242"/>
      <c r="AH155" s="441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173"/>
      <c r="I156" s="2"/>
      <c r="J156" s="2"/>
      <c r="K156" s="443"/>
      <c r="R156" s="2"/>
      <c r="S156" s="2"/>
      <c r="T156" s="34"/>
      <c r="U156" s="34"/>
      <c r="V156" s="34"/>
      <c r="W156" s="34"/>
      <c r="X156" s="472"/>
      <c r="Y156" s="242"/>
      <c r="Z156" s="242"/>
      <c r="AA156" s="242"/>
      <c r="AB156" s="243"/>
      <c r="AC156" s="243"/>
      <c r="AD156" s="243"/>
      <c r="AE156" s="242"/>
      <c r="AF156" s="242"/>
      <c r="AG156" s="242"/>
      <c r="AH156" s="441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173"/>
      <c r="I157" s="2"/>
      <c r="J157" s="2"/>
      <c r="K157" s="443"/>
      <c r="R157" s="2"/>
      <c r="S157" s="2"/>
      <c r="T157" s="34"/>
      <c r="U157" s="34"/>
      <c r="V157" s="34"/>
      <c r="W157" s="34"/>
      <c r="X157" s="472"/>
      <c r="Y157" s="242"/>
      <c r="Z157" s="242"/>
      <c r="AA157" s="242"/>
      <c r="AB157" s="243"/>
      <c r="AC157" s="243"/>
      <c r="AD157" s="243"/>
      <c r="AE157" s="242"/>
      <c r="AF157" s="242"/>
      <c r="AG157" s="242"/>
      <c r="AH157" s="441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173"/>
      <c r="I158" s="2"/>
      <c r="J158" s="2"/>
      <c r="K158" s="443"/>
      <c r="R158" s="2"/>
      <c r="S158" s="2"/>
      <c r="T158" s="34"/>
      <c r="U158" s="34"/>
      <c r="V158" s="34"/>
      <c r="W158" s="34"/>
      <c r="X158" s="472"/>
      <c r="Y158" s="242"/>
      <c r="Z158" s="242"/>
      <c r="AA158" s="242"/>
      <c r="AB158" s="243"/>
      <c r="AC158" s="243"/>
      <c r="AD158" s="243"/>
      <c r="AE158" s="242"/>
      <c r="AF158" s="242"/>
      <c r="AG158" s="242"/>
      <c r="AH158" s="441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173"/>
      <c r="I159" s="2"/>
      <c r="J159" s="2"/>
      <c r="K159" s="443"/>
      <c r="R159" s="2"/>
      <c r="S159" s="2"/>
      <c r="T159" s="34"/>
      <c r="U159" s="34"/>
      <c r="V159" s="34"/>
      <c r="W159" s="34"/>
      <c r="X159" s="472"/>
      <c r="Y159" s="242"/>
      <c r="Z159" s="242"/>
      <c r="AA159" s="242"/>
      <c r="AB159" s="243"/>
      <c r="AC159" s="243"/>
      <c r="AD159" s="243"/>
      <c r="AE159" s="242"/>
      <c r="AF159" s="242"/>
      <c r="AG159" s="242"/>
      <c r="AH159" s="441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173"/>
      <c r="I160" s="2"/>
      <c r="J160" s="2"/>
      <c r="K160" s="443"/>
      <c r="R160" s="2"/>
      <c r="S160" s="2"/>
      <c r="T160" s="34"/>
      <c r="U160" s="34"/>
      <c r="V160" s="34"/>
      <c r="W160" s="34"/>
      <c r="X160" s="472"/>
      <c r="Y160" s="242"/>
      <c r="Z160" s="242"/>
      <c r="AA160" s="242"/>
      <c r="AB160" s="243"/>
      <c r="AC160" s="243"/>
      <c r="AD160" s="243"/>
      <c r="AE160" s="242"/>
      <c r="AF160" s="242"/>
      <c r="AG160" s="242"/>
      <c r="AH160" s="441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173"/>
      <c r="I161" s="2"/>
      <c r="J161" s="2"/>
      <c r="K161" s="443"/>
      <c r="R161" s="2"/>
      <c r="S161" s="2"/>
      <c r="T161" s="34"/>
      <c r="U161" s="34"/>
      <c r="V161" s="34"/>
      <c r="W161" s="34"/>
      <c r="X161" s="472"/>
      <c r="Y161" s="242"/>
      <c r="Z161" s="242"/>
      <c r="AA161" s="242"/>
      <c r="AB161" s="243"/>
      <c r="AC161" s="243"/>
      <c r="AD161" s="243"/>
      <c r="AE161" s="242"/>
      <c r="AF161" s="242"/>
      <c r="AG161" s="242"/>
      <c r="AH161" s="441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173"/>
      <c r="I162" s="2"/>
      <c r="J162" s="2"/>
      <c r="K162" s="443"/>
      <c r="R162" s="2"/>
      <c r="S162" s="2"/>
      <c r="T162" s="34"/>
      <c r="U162" s="34"/>
      <c r="V162" s="34"/>
      <c r="W162" s="34"/>
      <c r="X162" s="472"/>
      <c r="Y162" s="242"/>
      <c r="Z162" s="242"/>
      <c r="AA162" s="242"/>
      <c r="AB162" s="243"/>
      <c r="AC162" s="243"/>
      <c r="AD162" s="243"/>
      <c r="AE162" s="242"/>
      <c r="AF162" s="242"/>
      <c r="AG162" s="242"/>
      <c r="AH162" s="441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173"/>
      <c r="I163" s="2"/>
      <c r="J163" s="2"/>
      <c r="K163" s="443"/>
      <c r="R163" s="2"/>
      <c r="S163" s="2"/>
      <c r="T163" s="34"/>
      <c r="U163" s="34"/>
      <c r="V163" s="34"/>
      <c r="W163" s="34"/>
      <c r="X163" s="472"/>
      <c r="Y163" s="242"/>
      <c r="Z163" s="242"/>
      <c r="AA163" s="242"/>
      <c r="AB163" s="243"/>
      <c r="AC163" s="243"/>
      <c r="AD163" s="243"/>
      <c r="AE163" s="242"/>
      <c r="AF163" s="242"/>
      <c r="AG163" s="242"/>
      <c r="AH163" s="441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173"/>
      <c r="I164" s="2"/>
      <c r="J164" s="2"/>
      <c r="K164" s="443"/>
      <c r="R164" s="2"/>
      <c r="S164" s="2"/>
      <c r="T164" s="34"/>
      <c r="U164" s="34"/>
      <c r="V164" s="34"/>
      <c r="W164" s="34"/>
      <c r="X164" s="472"/>
      <c r="Y164" s="242"/>
      <c r="Z164" s="242"/>
      <c r="AA164" s="242"/>
      <c r="AB164" s="243"/>
      <c r="AC164" s="243"/>
      <c r="AD164" s="243"/>
      <c r="AE164" s="242"/>
      <c r="AF164" s="242"/>
      <c r="AG164" s="242"/>
      <c r="AH164" s="441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173"/>
      <c r="I165" s="2"/>
      <c r="J165" s="2"/>
      <c r="K165" s="443"/>
      <c r="R165" s="2"/>
      <c r="S165" s="2"/>
      <c r="T165" s="34"/>
      <c r="U165" s="34"/>
      <c r="V165" s="34"/>
      <c r="W165" s="34"/>
      <c r="X165" s="472"/>
      <c r="Y165" s="242"/>
      <c r="Z165" s="242"/>
      <c r="AA165" s="242"/>
      <c r="AB165" s="243"/>
      <c r="AC165" s="243"/>
      <c r="AD165" s="243"/>
      <c r="AE165" s="242"/>
      <c r="AF165" s="242"/>
      <c r="AG165" s="242"/>
      <c r="AH165" s="441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173"/>
      <c r="I166" s="2"/>
      <c r="J166" s="2"/>
      <c r="K166" s="443"/>
      <c r="R166" s="2"/>
      <c r="S166" s="2"/>
      <c r="T166" s="34"/>
      <c r="U166" s="34"/>
      <c r="V166" s="34"/>
      <c r="W166" s="34"/>
      <c r="X166" s="472"/>
      <c r="Y166" s="242"/>
      <c r="Z166" s="242"/>
      <c r="AA166" s="242"/>
      <c r="AB166" s="243"/>
      <c r="AC166" s="243"/>
      <c r="AD166" s="243"/>
      <c r="AE166" s="242"/>
      <c r="AF166" s="242"/>
      <c r="AG166" s="242"/>
      <c r="AH166" s="441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173"/>
      <c r="I167" s="2"/>
      <c r="J167" s="2"/>
      <c r="K167" s="443"/>
      <c r="R167" s="2"/>
      <c r="S167" s="2"/>
      <c r="T167" s="34"/>
      <c r="U167" s="34"/>
      <c r="V167" s="34"/>
      <c r="W167" s="34"/>
      <c r="X167" s="472"/>
      <c r="Y167" s="242"/>
      <c r="Z167" s="242"/>
      <c r="AA167" s="242"/>
      <c r="AB167" s="243"/>
      <c r="AC167" s="243"/>
      <c r="AD167" s="243"/>
      <c r="AE167" s="242"/>
      <c r="AF167" s="242"/>
      <c r="AG167" s="242"/>
      <c r="AH167" s="441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173"/>
      <c r="I168" s="2"/>
      <c r="J168" s="2"/>
      <c r="K168" s="443"/>
      <c r="R168" s="2"/>
      <c r="S168" s="2"/>
      <c r="T168" s="34"/>
      <c r="U168" s="34"/>
      <c r="V168" s="34"/>
      <c r="W168" s="34"/>
      <c r="X168" s="472"/>
      <c r="Y168" s="242"/>
      <c r="Z168" s="242"/>
      <c r="AA168" s="242"/>
      <c r="AB168" s="243"/>
      <c r="AC168" s="243"/>
      <c r="AD168" s="243"/>
      <c r="AE168" s="242"/>
      <c r="AF168" s="242"/>
      <c r="AG168" s="242"/>
      <c r="AH168" s="441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173"/>
      <c r="I169" s="2"/>
      <c r="J169" s="2"/>
      <c r="K169" s="443"/>
      <c r="R169" s="2"/>
      <c r="S169" s="2"/>
      <c r="T169" s="34"/>
      <c r="U169" s="34"/>
      <c r="V169" s="34"/>
      <c r="W169" s="34"/>
      <c r="X169" s="472"/>
      <c r="Y169" s="242"/>
      <c r="Z169" s="242"/>
      <c r="AA169" s="242"/>
      <c r="AB169" s="243"/>
      <c r="AC169" s="243"/>
      <c r="AD169" s="243"/>
      <c r="AE169" s="242"/>
      <c r="AF169" s="242"/>
      <c r="AG169" s="242"/>
      <c r="AH169" s="441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173"/>
      <c r="I170" s="2"/>
      <c r="J170" s="2"/>
      <c r="K170" s="443"/>
      <c r="R170" s="2"/>
      <c r="S170" s="2"/>
      <c r="T170" s="34"/>
      <c r="U170" s="34"/>
      <c r="V170" s="34"/>
      <c r="W170" s="34"/>
      <c r="X170" s="472"/>
      <c r="Y170" s="242"/>
      <c r="Z170" s="242"/>
      <c r="AA170" s="242"/>
      <c r="AB170" s="243"/>
      <c r="AC170" s="243"/>
      <c r="AD170" s="243"/>
      <c r="AE170" s="242"/>
      <c r="AF170" s="242"/>
      <c r="AG170" s="242"/>
      <c r="AH170" s="441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173"/>
      <c r="I171" s="2"/>
      <c r="J171" s="2"/>
      <c r="K171" s="443"/>
      <c r="R171" s="2"/>
      <c r="S171" s="2"/>
      <c r="T171" s="34"/>
      <c r="U171" s="34"/>
      <c r="V171" s="34"/>
      <c r="W171" s="34"/>
      <c r="X171" s="472"/>
      <c r="Y171" s="242"/>
      <c r="Z171" s="242"/>
      <c r="AA171" s="242"/>
      <c r="AB171" s="243"/>
      <c r="AC171" s="243"/>
      <c r="AD171" s="243"/>
      <c r="AE171" s="242"/>
      <c r="AF171" s="242"/>
      <c r="AG171" s="242"/>
      <c r="AH171" s="441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173"/>
      <c r="I172" s="2"/>
      <c r="J172" s="2"/>
      <c r="K172" s="443"/>
      <c r="R172" s="2"/>
      <c r="S172" s="2"/>
      <c r="T172" s="34"/>
      <c r="U172" s="34"/>
      <c r="V172" s="34"/>
      <c r="W172" s="34"/>
      <c r="X172" s="472"/>
      <c r="Y172" s="242"/>
      <c r="Z172" s="242"/>
      <c r="AA172" s="242"/>
      <c r="AB172" s="243"/>
      <c r="AC172" s="243"/>
      <c r="AD172" s="243"/>
      <c r="AE172" s="242"/>
      <c r="AF172" s="242"/>
      <c r="AG172" s="242"/>
      <c r="AH172" s="441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173"/>
      <c r="I173" s="2"/>
      <c r="J173" s="2"/>
      <c r="K173" s="443"/>
      <c r="R173" s="2"/>
      <c r="S173" s="2"/>
      <c r="T173" s="34"/>
      <c r="U173" s="34"/>
      <c r="V173" s="34"/>
      <c r="W173" s="34"/>
      <c r="X173" s="472"/>
      <c r="Y173" s="242"/>
      <c r="Z173" s="242"/>
      <c r="AA173" s="242"/>
      <c r="AB173" s="243"/>
      <c r="AC173" s="243"/>
      <c r="AD173" s="243"/>
      <c r="AE173" s="242"/>
      <c r="AF173" s="242"/>
      <c r="AG173" s="242"/>
      <c r="AH173" s="441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173"/>
      <c r="I174" s="2"/>
      <c r="J174" s="2"/>
      <c r="K174" s="443"/>
      <c r="R174" s="2"/>
      <c r="S174" s="2"/>
      <c r="T174" s="34"/>
      <c r="U174" s="34"/>
      <c r="V174" s="34"/>
      <c r="W174" s="34"/>
      <c r="X174" s="472"/>
      <c r="Y174" s="242"/>
      <c r="Z174" s="242"/>
      <c r="AA174" s="242"/>
      <c r="AB174" s="243"/>
      <c r="AC174" s="243"/>
      <c r="AD174" s="243"/>
      <c r="AE174" s="242"/>
      <c r="AF174" s="242"/>
      <c r="AG174" s="242"/>
      <c r="AH174" s="441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173"/>
      <c r="I175" s="2"/>
      <c r="J175" s="2"/>
      <c r="K175" s="443"/>
      <c r="R175" s="2"/>
      <c r="S175" s="2"/>
      <c r="T175" s="34"/>
      <c r="U175" s="34"/>
      <c r="V175" s="34"/>
      <c r="W175" s="34"/>
      <c r="X175" s="472"/>
      <c r="Y175" s="242"/>
      <c r="Z175" s="242"/>
      <c r="AA175" s="242"/>
      <c r="AB175" s="243"/>
      <c r="AC175" s="243"/>
      <c r="AD175" s="243"/>
      <c r="AE175" s="242"/>
      <c r="AF175" s="242"/>
      <c r="AG175" s="242"/>
      <c r="AH175" s="441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173"/>
      <c r="I176" s="2"/>
      <c r="J176" s="2"/>
      <c r="K176" s="443"/>
      <c r="R176" s="2"/>
      <c r="S176" s="2"/>
      <c r="T176" s="34"/>
      <c r="U176" s="34"/>
      <c r="V176" s="34"/>
      <c r="W176" s="34"/>
      <c r="X176" s="472"/>
      <c r="Y176" s="242"/>
      <c r="Z176" s="242"/>
      <c r="AA176" s="242"/>
      <c r="AB176" s="243"/>
      <c r="AC176" s="243"/>
      <c r="AD176" s="243"/>
      <c r="AE176" s="242"/>
      <c r="AF176" s="242"/>
      <c r="AG176" s="242"/>
      <c r="AH176" s="441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173"/>
      <c r="I177" s="2"/>
      <c r="J177" s="2"/>
      <c r="K177" s="443"/>
      <c r="R177" s="2"/>
      <c r="S177" s="2"/>
      <c r="T177" s="34"/>
      <c r="U177" s="34"/>
      <c r="V177" s="34"/>
      <c r="W177" s="34"/>
      <c r="X177" s="472"/>
      <c r="Y177" s="242"/>
      <c r="Z177" s="242"/>
      <c r="AA177" s="242"/>
      <c r="AB177" s="243"/>
      <c r="AC177" s="243"/>
      <c r="AD177" s="243"/>
      <c r="AE177" s="242"/>
      <c r="AF177" s="242"/>
      <c r="AG177" s="242"/>
      <c r="AH177" s="441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173"/>
      <c r="I178" s="2"/>
      <c r="J178" s="2"/>
      <c r="K178" s="443"/>
      <c r="R178" s="2"/>
      <c r="S178" s="2"/>
      <c r="T178" s="34"/>
      <c r="U178" s="34"/>
      <c r="V178" s="34"/>
      <c r="W178" s="34"/>
      <c r="X178" s="472"/>
      <c r="Y178" s="242"/>
      <c r="Z178" s="242"/>
      <c r="AA178" s="242"/>
      <c r="AB178" s="243"/>
      <c r="AC178" s="243"/>
      <c r="AD178" s="243"/>
      <c r="AE178" s="242"/>
      <c r="AF178" s="242"/>
      <c r="AG178" s="242"/>
      <c r="AH178" s="441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173"/>
      <c r="I179" s="2"/>
      <c r="J179" s="2"/>
      <c r="K179" s="443"/>
      <c r="R179" s="2"/>
      <c r="S179" s="2"/>
      <c r="T179" s="34"/>
      <c r="U179" s="34"/>
      <c r="V179" s="34"/>
      <c r="W179" s="34"/>
      <c r="X179" s="472"/>
      <c r="Y179" s="242"/>
      <c r="Z179" s="242"/>
      <c r="AA179" s="242"/>
      <c r="AB179" s="243"/>
      <c r="AC179" s="243"/>
      <c r="AD179" s="243"/>
      <c r="AE179" s="242"/>
      <c r="AF179" s="242"/>
      <c r="AG179" s="242"/>
      <c r="AH179" s="441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173"/>
      <c r="I180" s="2"/>
      <c r="J180" s="2"/>
      <c r="K180" s="443"/>
      <c r="R180" s="2"/>
      <c r="S180" s="2"/>
      <c r="T180" s="34"/>
      <c r="U180" s="34"/>
      <c r="V180" s="34"/>
      <c r="W180" s="34"/>
      <c r="X180" s="472"/>
      <c r="Y180" s="242"/>
      <c r="Z180" s="242"/>
      <c r="AA180" s="242"/>
      <c r="AB180" s="243"/>
      <c r="AC180" s="243"/>
      <c r="AD180" s="243"/>
      <c r="AE180" s="242"/>
      <c r="AF180" s="242"/>
      <c r="AG180" s="242"/>
      <c r="AH180" s="441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173"/>
      <c r="I181" s="2"/>
      <c r="J181" s="2"/>
      <c r="K181" s="443"/>
      <c r="R181" s="2"/>
      <c r="S181" s="2"/>
      <c r="T181" s="34"/>
      <c r="U181" s="34"/>
      <c r="V181" s="34"/>
      <c r="W181" s="34"/>
      <c r="X181" s="472"/>
      <c r="Y181" s="242"/>
      <c r="Z181" s="242"/>
      <c r="AA181" s="242"/>
      <c r="AB181" s="243"/>
      <c r="AC181" s="243"/>
      <c r="AD181" s="243"/>
      <c r="AE181" s="242"/>
      <c r="AF181" s="242"/>
      <c r="AG181" s="242"/>
      <c r="AH181" s="441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173"/>
      <c r="I182" s="2"/>
      <c r="J182" s="2"/>
      <c r="K182" s="443"/>
      <c r="R182" s="2"/>
      <c r="S182" s="2"/>
      <c r="T182" s="34"/>
      <c r="U182" s="34"/>
      <c r="V182" s="34"/>
      <c r="W182" s="34"/>
      <c r="X182" s="472"/>
      <c r="Y182" s="242"/>
      <c r="Z182" s="242"/>
      <c r="AA182" s="242"/>
      <c r="AB182" s="243"/>
      <c r="AC182" s="243"/>
      <c r="AD182" s="243"/>
      <c r="AE182" s="242"/>
      <c r="AF182" s="242"/>
      <c r="AG182" s="242"/>
      <c r="AH182" s="441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173"/>
      <c r="I183" s="2"/>
      <c r="J183" s="2"/>
      <c r="K183" s="443"/>
      <c r="R183" s="2"/>
      <c r="S183" s="2"/>
      <c r="T183" s="34"/>
      <c r="U183" s="34"/>
      <c r="V183" s="34"/>
      <c r="W183" s="34"/>
      <c r="X183" s="472"/>
      <c r="Y183" s="242"/>
      <c r="Z183" s="242"/>
      <c r="AA183" s="242"/>
      <c r="AB183" s="243"/>
      <c r="AC183" s="243"/>
      <c r="AD183" s="243"/>
      <c r="AE183" s="242"/>
      <c r="AF183" s="242"/>
      <c r="AG183" s="242"/>
      <c r="AH183" s="441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173"/>
      <c r="I184" s="2"/>
      <c r="J184" s="2"/>
      <c r="K184" s="443"/>
      <c r="R184" s="2"/>
      <c r="S184" s="2"/>
      <c r="T184" s="34"/>
      <c r="U184" s="34"/>
      <c r="V184" s="34"/>
      <c r="W184" s="34"/>
      <c r="X184" s="472"/>
      <c r="Y184" s="242"/>
      <c r="Z184" s="242"/>
      <c r="AA184" s="242"/>
      <c r="AB184" s="243"/>
      <c r="AC184" s="243"/>
      <c r="AD184" s="243"/>
      <c r="AE184" s="242"/>
      <c r="AF184" s="242"/>
      <c r="AG184" s="242"/>
      <c r="AH184" s="441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173"/>
      <c r="I185" s="2"/>
      <c r="J185" s="2"/>
      <c r="K185" s="443"/>
      <c r="R185" s="2"/>
      <c r="S185" s="2"/>
      <c r="T185" s="34"/>
      <c r="U185" s="34"/>
      <c r="V185" s="34"/>
      <c r="W185" s="34"/>
      <c r="X185" s="472"/>
      <c r="Y185" s="242"/>
      <c r="Z185" s="242"/>
      <c r="AA185" s="242"/>
      <c r="AB185" s="243"/>
      <c r="AC185" s="243"/>
      <c r="AD185" s="243"/>
      <c r="AE185" s="242"/>
      <c r="AF185" s="242"/>
      <c r="AG185" s="242"/>
      <c r="AH185" s="441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173"/>
      <c r="I186" s="2"/>
      <c r="J186" s="2"/>
      <c r="K186" s="443"/>
      <c r="R186" s="2"/>
      <c r="S186" s="2"/>
      <c r="T186" s="34"/>
      <c r="U186" s="34"/>
      <c r="V186" s="34"/>
      <c r="W186" s="34"/>
      <c r="X186" s="472"/>
      <c r="Y186" s="242"/>
      <c r="Z186" s="242"/>
      <c r="AA186" s="242"/>
      <c r="AB186" s="243"/>
      <c r="AC186" s="243"/>
      <c r="AD186" s="243"/>
      <c r="AE186" s="242"/>
      <c r="AF186" s="242"/>
      <c r="AG186" s="242"/>
      <c r="AH186" s="441"/>
    </row>
    <row r="187" customFormat="false" ht="15" hidden="false" customHeight="false" outlineLevel="0" collapsed="false">
      <c r="A187" s="0" t="s">
        <v>431</v>
      </c>
      <c r="H187" s="173" t="s">
        <v>471</v>
      </c>
      <c r="L187" s="3" t="s">
        <v>2</v>
      </c>
      <c r="M187" s="3"/>
      <c r="N187" s="3"/>
      <c r="O187" s="3"/>
      <c r="P187" s="4"/>
      <c r="Q187" s="5"/>
      <c r="R187" s="2"/>
      <c r="S187" s="2"/>
      <c r="T187" s="2"/>
      <c r="U187" s="2"/>
      <c r="V187" s="2"/>
      <c r="W187" s="2"/>
    </row>
    <row r="188" customFormat="false" ht="15.75" hidden="false" customHeight="false" outlineLevel="0" collapsed="false">
      <c r="A188" s="6" t="s">
        <v>3</v>
      </c>
      <c r="H188" s="173" t="s">
        <v>472</v>
      </c>
      <c r="L188" s="3" t="s">
        <v>5</v>
      </c>
      <c r="M188" s="3"/>
      <c r="N188" s="3"/>
      <c r="O188" s="175"/>
      <c r="P188" s="176" t="s">
        <v>84</v>
      </c>
      <c r="Q188" s="5"/>
      <c r="R188" s="2"/>
      <c r="S188" s="2"/>
      <c r="T188" s="2"/>
      <c r="U188" s="2"/>
      <c r="V188" s="2"/>
      <c r="W188" s="2"/>
    </row>
    <row r="189" customFormat="false" ht="15.75" hidden="false" customHeight="false" outlineLevel="0" collapsed="false">
      <c r="H189" s="34"/>
      <c r="L189" s="3" t="s">
        <v>7</v>
      </c>
      <c r="M189" s="3"/>
      <c r="N189" s="3"/>
      <c r="O189" s="3"/>
      <c r="P189" s="9" t="s">
        <v>473</v>
      </c>
      <c r="Q189" s="5"/>
      <c r="R189" s="2"/>
      <c r="S189" s="2"/>
      <c r="T189" s="2"/>
      <c r="U189" s="2"/>
      <c r="V189" s="2"/>
      <c r="W189" s="2"/>
      <c r="AE189" s="0" t="s">
        <v>38</v>
      </c>
    </row>
    <row r="190" customFormat="false" ht="15.75" hidden="false" customHeight="false" outlineLevel="0" collapsed="false">
      <c r="G190" s="6" t="s">
        <v>9</v>
      </c>
      <c r="H190" s="34"/>
      <c r="L190" s="3"/>
      <c r="M190" s="3"/>
      <c r="N190" s="3"/>
      <c r="O190" s="3"/>
      <c r="P190" s="136" t="s">
        <v>474</v>
      </c>
      <c r="Q190" s="5"/>
      <c r="R190" s="2"/>
      <c r="S190" s="2"/>
      <c r="T190" s="2"/>
      <c r="U190" s="2"/>
      <c r="V190" s="2"/>
      <c r="W190" s="2"/>
      <c r="AI190" s="2"/>
    </row>
    <row r="191" customFormat="false" ht="15.75" hidden="false" customHeight="false" outlineLevel="0" collapsed="false">
      <c r="G191" s="6"/>
      <c r="H191" s="34"/>
      <c r="L191" s="3"/>
      <c r="M191" s="3"/>
      <c r="N191" s="3"/>
      <c r="O191" s="3"/>
      <c r="P191" s="136" t="s">
        <v>475</v>
      </c>
      <c r="Q191" s="9"/>
      <c r="R191" s="2"/>
      <c r="S191" s="2"/>
      <c r="T191" s="2"/>
      <c r="U191" s="2"/>
      <c r="V191" s="2"/>
      <c r="W191" s="2"/>
      <c r="X191" s="0" t="s">
        <v>80</v>
      </c>
      <c r="AD191" s="0" t="s">
        <v>445</v>
      </c>
      <c r="AI191" s="2"/>
    </row>
    <row r="192" customFormat="false" ht="15" hidden="false" customHeight="false" outlineLevel="0" collapsed="false">
      <c r="F192" s="0" t="s">
        <v>10</v>
      </c>
      <c r="H192" s="2"/>
      <c r="L192" s="3"/>
      <c r="M192" s="3"/>
      <c r="N192" s="3"/>
      <c r="O192" s="3"/>
      <c r="P192" s="4"/>
      <c r="Q192" s="5"/>
      <c r="R192" s="2"/>
      <c r="S192" s="2"/>
      <c r="T192" s="2"/>
      <c r="U192" s="2"/>
      <c r="V192" s="2"/>
      <c r="W192" s="2"/>
      <c r="X192" s="0" t="s">
        <v>3</v>
      </c>
      <c r="AI192" s="34"/>
    </row>
    <row r="193" customFormat="false" ht="15" hidden="false" customHeight="false" outlineLevel="0" collapsed="false">
      <c r="H193" s="2"/>
      <c r="L193" s="3"/>
      <c r="M193" s="3"/>
      <c r="N193" s="3"/>
      <c r="O193" s="3"/>
      <c r="P193" s="4"/>
      <c r="Q193" s="5"/>
      <c r="R193" s="2"/>
      <c r="S193" s="2"/>
      <c r="T193" s="2"/>
      <c r="U193" s="2"/>
      <c r="V193" s="2"/>
      <c r="W193" s="2"/>
      <c r="AI193" s="34"/>
    </row>
    <row r="194" customFormat="false" ht="15.75" hidden="false" customHeight="false" outlineLevel="0" collapsed="false">
      <c r="E194" s="6" t="s">
        <v>11</v>
      </c>
      <c r="L194" s="3"/>
      <c r="M194" s="3"/>
      <c r="N194" s="3"/>
      <c r="O194" s="10"/>
      <c r="P194" s="4"/>
      <c r="Q194" s="5"/>
      <c r="R194" s="2"/>
      <c r="S194" s="8"/>
      <c r="T194" s="2"/>
      <c r="U194" s="2"/>
      <c r="V194" s="2"/>
      <c r="W194" s="2"/>
      <c r="AD194" s="6" t="s">
        <v>9</v>
      </c>
      <c r="AI194" s="34"/>
    </row>
    <row r="195" customFormat="false" ht="15" hidden="false" customHeight="false" outlineLevel="0" collapsed="false">
      <c r="L195" s="3" t="s">
        <v>12</v>
      </c>
      <c r="M195" s="3"/>
      <c r="N195" s="3"/>
      <c r="O195" s="3"/>
      <c r="P195" s="7" t="s">
        <v>103</v>
      </c>
      <c r="Q195" s="5"/>
      <c r="R195" s="2"/>
      <c r="S195" s="8"/>
      <c r="T195" s="2"/>
      <c r="U195" s="2"/>
      <c r="V195" s="2"/>
      <c r="W195" s="2"/>
      <c r="AD195" s="6"/>
      <c r="AI195" s="34"/>
    </row>
    <row r="196" customFormat="false" ht="15.75" hidden="false" customHeight="false" outlineLevel="0" collapsed="false">
      <c r="A196" s="0" t="s">
        <v>14</v>
      </c>
      <c r="L196" s="3" t="s">
        <v>15</v>
      </c>
      <c r="M196" s="3"/>
      <c r="N196" s="3"/>
      <c r="O196" s="3"/>
      <c r="P196" s="7"/>
      <c r="Q196" s="9"/>
      <c r="R196" s="2"/>
      <c r="S196" s="2"/>
      <c r="T196" s="2"/>
      <c r="U196" s="2"/>
      <c r="V196" s="2"/>
      <c r="W196" s="2"/>
      <c r="AC196" s="0" t="s">
        <v>10</v>
      </c>
      <c r="AI196" s="34"/>
    </row>
    <row r="197" customFormat="false" ht="14.25" hidden="false" customHeight="false" outlineLevel="0" collapsed="false">
      <c r="A197" s="6" t="s">
        <v>476</v>
      </c>
      <c r="B197" s="6"/>
      <c r="C197" s="6"/>
      <c r="D197" s="6"/>
      <c r="E197" s="6"/>
      <c r="F197" s="6"/>
      <c r="G197" s="6"/>
      <c r="H197" s="6"/>
      <c r="L197" s="3" t="s">
        <v>17</v>
      </c>
      <c r="M197" s="3"/>
      <c r="N197" s="3"/>
      <c r="O197" s="3"/>
      <c r="P197" s="7" t="s">
        <v>197</v>
      </c>
      <c r="Q197" s="7"/>
      <c r="R197" s="2"/>
      <c r="S197" s="2"/>
      <c r="T197" s="2"/>
      <c r="U197" s="2"/>
      <c r="V197" s="2"/>
      <c r="W197" s="2"/>
      <c r="AI197" s="34"/>
    </row>
    <row r="198" customFormat="false" ht="15" hidden="false" customHeight="false" outlineLevel="0" collapsed="false">
      <c r="B198" s="6"/>
      <c r="C198" s="6"/>
      <c r="D198" s="6"/>
      <c r="E198" s="6"/>
      <c r="F198" s="6"/>
      <c r="G198" s="6"/>
      <c r="H198" s="6"/>
      <c r="L198" s="3"/>
      <c r="M198" s="3"/>
      <c r="N198" s="3"/>
      <c r="O198" s="3"/>
      <c r="P198" s="4"/>
      <c r="Q198" s="5"/>
      <c r="R198" s="8"/>
      <c r="S198" s="2"/>
      <c r="T198" s="2"/>
      <c r="U198" s="2"/>
      <c r="V198" s="2"/>
      <c r="W198" s="2"/>
      <c r="AB198" s="6" t="s">
        <v>11</v>
      </c>
      <c r="AI198" s="34"/>
    </row>
    <row r="199" customFormat="false" ht="15" hidden="false" customHeight="false" outlineLevel="0" collapsed="false">
      <c r="B199" s="6"/>
      <c r="C199" s="6"/>
      <c r="D199" s="6"/>
      <c r="E199" s="6"/>
      <c r="F199" s="6"/>
      <c r="G199" s="6"/>
      <c r="H199" s="6"/>
      <c r="L199" s="3"/>
      <c r="M199" s="3"/>
      <c r="N199" s="3"/>
      <c r="O199" s="3"/>
      <c r="P199" s="4"/>
      <c r="Q199" s="5"/>
      <c r="R199" s="2"/>
      <c r="S199" s="2"/>
      <c r="T199" s="2"/>
      <c r="U199" s="2"/>
      <c r="V199" s="2"/>
      <c r="W199" s="2"/>
      <c r="AI199" s="34"/>
    </row>
    <row r="200" customFormat="false" ht="16.5" hidden="false" customHeight="false" outlineLevel="0" collapsed="false">
      <c r="L200" s="3" t="s">
        <v>27</v>
      </c>
      <c r="M200" s="3"/>
      <c r="N200" s="3"/>
      <c r="O200" s="10"/>
      <c r="P200" s="4"/>
      <c r="Q200" s="5"/>
      <c r="R200" s="2"/>
      <c r="S200" s="2"/>
      <c r="T200" s="2"/>
      <c r="U200" s="2"/>
      <c r="V200" s="2"/>
      <c r="W200" s="2"/>
      <c r="Y200" s="0" t="s">
        <v>14</v>
      </c>
      <c r="AI200" s="34"/>
    </row>
    <row r="201" customFormat="false" ht="12.75" hidden="false" customHeight="false" outlineLevel="0" collapsed="false">
      <c r="A201" s="11" t="s">
        <v>19</v>
      </c>
      <c r="B201" s="12"/>
      <c r="C201" s="12"/>
      <c r="D201" s="12"/>
      <c r="E201" s="13"/>
      <c r="F201" s="13" t="s">
        <v>20</v>
      </c>
      <c r="G201" s="14" t="s">
        <v>21</v>
      </c>
      <c r="H201" s="15" t="s">
        <v>22</v>
      </c>
      <c r="I201" s="12"/>
      <c r="J201" s="12"/>
      <c r="K201" s="16"/>
      <c r="L201" s="2"/>
      <c r="M201" s="2"/>
      <c r="N201" s="2"/>
      <c r="O201" s="2"/>
      <c r="P201" s="2"/>
      <c r="Q201" s="2"/>
      <c r="R201" s="2"/>
      <c r="S201" s="8"/>
      <c r="T201" s="8"/>
      <c r="U201" s="2"/>
      <c r="V201" s="2"/>
      <c r="W201" s="2"/>
      <c r="Y201" s="6" t="s">
        <v>448</v>
      </c>
      <c r="Z201" s="6"/>
      <c r="AA201" s="6"/>
      <c r="AB201" s="6"/>
      <c r="AC201" s="6"/>
      <c r="AD201" s="6"/>
      <c r="AE201" s="6"/>
      <c r="AI201" s="34"/>
    </row>
    <row r="202" customFormat="false" ht="13.5" hidden="false" customHeight="false" outlineLevel="0" collapsed="false">
      <c r="A202" s="17" t="s">
        <v>23</v>
      </c>
      <c r="B202" s="18"/>
      <c r="C202" s="18"/>
      <c r="D202" s="18"/>
      <c r="E202" s="19" t="s">
        <v>24</v>
      </c>
      <c r="F202" s="19" t="s">
        <v>25</v>
      </c>
      <c r="G202" s="20"/>
      <c r="H202" s="18" t="s">
        <v>26</v>
      </c>
      <c r="I202" s="18"/>
      <c r="J202" s="18"/>
      <c r="K202" s="21"/>
      <c r="L202" s="2"/>
      <c r="M202" s="2"/>
      <c r="N202" s="2"/>
      <c r="O202" s="2"/>
      <c r="P202" s="2"/>
      <c r="Q202" s="2"/>
      <c r="R202" s="2"/>
      <c r="S202" s="2"/>
      <c r="T202" s="34"/>
      <c r="U202" s="34"/>
      <c r="V202" s="34"/>
      <c r="W202" s="34"/>
      <c r="X202" s="34"/>
      <c r="Y202" s="34"/>
      <c r="Z202" s="34"/>
      <c r="AA202" s="34"/>
      <c r="AB202" s="2"/>
      <c r="AC202" s="2"/>
      <c r="AD202" s="2"/>
      <c r="AE202" s="34"/>
      <c r="AF202" s="34"/>
      <c r="AG202" s="34"/>
      <c r="AH202" s="34"/>
      <c r="AI202" s="34"/>
    </row>
    <row r="203" customFormat="false" ht="13.5" hidden="false" customHeight="false" outlineLevel="0" collapsed="false">
      <c r="A203" s="450" t="n">
        <v>0.142857142857143</v>
      </c>
      <c r="B203" s="451" t="n">
        <v>0.142857142857143</v>
      </c>
      <c r="C203" s="451" t="n">
        <v>0.142857142857143</v>
      </c>
      <c r="D203" s="451" t="n">
        <v>0.142857142857143</v>
      </c>
      <c r="E203" s="452"/>
      <c r="F203" s="452"/>
      <c r="G203" s="452"/>
      <c r="H203" s="451" t="n">
        <v>0.142857142857143</v>
      </c>
      <c r="I203" s="451" t="n">
        <v>0.142857142857143</v>
      </c>
      <c r="J203" s="451" t="n">
        <v>0.142857142857143</v>
      </c>
      <c r="K203" s="453" t="n">
        <v>0.142857142857143</v>
      </c>
      <c r="L203" s="2"/>
      <c r="M203" s="2"/>
      <c r="N203" s="2"/>
      <c r="O203" s="2"/>
      <c r="P203" s="2"/>
      <c r="Q203" s="2"/>
      <c r="R203" s="2"/>
      <c r="S203" s="2"/>
      <c r="T203" s="34"/>
      <c r="U203" s="34"/>
      <c r="V203" s="34"/>
      <c r="W203" s="34"/>
      <c r="X203" s="34"/>
      <c r="Y203" s="34"/>
      <c r="Z203" s="34"/>
      <c r="AA203" s="34"/>
      <c r="AB203" s="2"/>
      <c r="AC203" s="2"/>
      <c r="AD203" s="2"/>
      <c r="AE203" s="34"/>
      <c r="AF203" s="34"/>
      <c r="AG203" s="34"/>
      <c r="AH203" s="34"/>
      <c r="AI203" s="34"/>
    </row>
    <row r="204" customFormat="false" ht="12.75" hidden="false" customHeight="false" outlineLevel="0" collapsed="false">
      <c r="A204" s="160" t="n">
        <v>0.208333333333333</v>
      </c>
      <c r="B204" s="69" t="n">
        <v>0.247222222222222</v>
      </c>
      <c r="C204" s="69" t="n">
        <v>0.281944444444444</v>
      </c>
      <c r="D204" s="69" t="n">
        <v>0.298611111111111</v>
      </c>
      <c r="E204" s="110" t="n">
        <v>0</v>
      </c>
      <c r="F204" s="110" t="n">
        <v>1</v>
      </c>
      <c r="G204" s="110" t="s">
        <v>447</v>
      </c>
      <c r="H204" s="69" t="n">
        <f aca="false">H205+(E205-E204)*0.00082</f>
        <v>0.224297777777778</v>
      </c>
      <c r="I204" s="69" t="n">
        <f aca="false">SUM(I205+(H204-H205))</f>
        <v>0.265964444444444</v>
      </c>
      <c r="J204" s="69" t="n">
        <f aca="false">SUM(J205+(I204-I205))</f>
        <v>0.300686666666667</v>
      </c>
      <c r="K204" s="33" t="n">
        <f aca="false">SUM(K205+(J204-J205))</f>
        <v>0.318047777777778</v>
      </c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12" t="s">
        <v>19</v>
      </c>
      <c r="Y204" s="12"/>
      <c r="Z204" s="12"/>
      <c r="AA204" s="12"/>
      <c r="AB204" s="13"/>
      <c r="AC204" s="13" t="s">
        <v>20</v>
      </c>
      <c r="AD204" s="14" t="s">
        <v>21</v>
      </c>
      <c r="AE204" s="15" t="s">
        <v>22</v>
      </c>
      <c r="AF204" s="12"/>
      <c r="AG204" s="12"/>
      <c r="AH204" s="16"/>
      <c r="AI204" s="34"/>
    </row>
    <row r="205" customFormat="false" ht="12.75" hidden="false" customHeight="false" outlineLevel="0" collapsed="false">
      <c r="A205" s="161" t="n">
        <f aca="false">A204+(E205-E204)*0.00082</f>
        <v>0.208743333333333</v>
      </c>
      <c r="B205" s="70" t="n">
        <f aca="false">SUM(B204+(A205-A204))</f>
        <v>0.247632222222222</v>
      </c>
      <c r="C205" s="70" t="n">
        <f aca="false">SUM(C204+(B205-B204))</f>
        <v>0.282354444444444</v>
      </c>
      <c r="D205" s="70" t="n">
        <f aca="false">SUM(D204+(C205-C204))</f>
        <v>0.299021111111111</v>
      </c>
      <c r="E205" s="189" t="n">
        <v>0.5</v>
      </c>
      <c r="F205" s="189" t="n">
        <v>2</v>
      </c>
      <c r="G205" s="189" t="s">
        <v>449</v>
      </c>
      <c r="H205" s="70" t="n">
        <f aca="false">H206+(E206-E205)*0.00082</f>
        <v>0.223887777777778</v>
      </c>
      <c r="I205" s="70" t="n">
        <f aca="false">SUM(I206+(H205-H206))</f>
        <v>0.265554444444444</v>
      </c>
      <c r="J205" s="70" t="n">
        <f aca="false">SUM(J206+(I205-I206))</f>
        <v>0.300276666666667</v>
      </c>
      <c r="K205" s="45" t="n">
        <f aca="false">SUM(K206+(J205-J206))</f>
        <v>0.317637777777778</v>
      </c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19"/>
      <c r="AC205" s="19"/>
      <c r="AD205" s="20"/>
      <c r="AE205" s="2"/>
      <c r="AF205" s="2"/>
      <c r="AG205" s="2"/>
      <c r="AH205" s="147"/>
      <c r="AI205" s="34"/>
    </row>
    <row r="206" customFormat="false" ht="12.75" hidden="false" customHeight="false" outlineLevel="0" collapsed="false">
      <c r="A206" s="161" t="n">
        <f aca="false">A205+(E206-E205)*0.00082</f>
        <v>0.209153333333333</v>
      </c>
      <c r="B206" s="70" t="n">
        <f aca="false">SUM(B205+(A206-A205))</f>
        <v>0.248042222222222</v>
      </c>
      <c r="C206" s="70" t="n">
        <f aca="false">SUM(C205+(B206-B205))</f>
        <v>0.282764444444445</v>
      </c>
      <c r="D206" s="70" t="n">
        <f aca="false">SUM(D205+(C206-C205))</f>
        <v>0.299431111111111</v>
      </c>
      <c r="E206" s="189" t="n">
        <v>1</v>
      </c>
      <c r="F206" s="189" t="n">
        <v>3</v>
      </c>
      <c r="G206" s="189" t="s">
        <v>450</v>
      </c>
      <c r="H206" s="70" t="n">
        <f aca="false">H207+(E207-E206)*0.00082</f>
        <v>0.223477777777778</v>
      </c>
      <c r="I206" s="70" t="n">
        <f aca="false">SUM(I207+(H206-H207))</f>
        <v>0.265144444444444</v>
      </c>
      <c r="J206" s="70" t="n">
        <f aca="false">SUM(J207+(I206-I207))</f>
        <v>0.299866666666667</v>
      </c>
      <c r="K206" s="45" t="n">
        <f aca="false">SUM(K207+(J206-J207))</f>
        <v>0.317227777777778</v>
      </c>
      <c r="L206" s="2" t="s">
        <v>29</v>
      </c>
      <c r="M206" s="2" t="s">
        <v>30</v>
      </c>
      <c r="N206" s="2"/>
      <c r="O206" s="2" t="s">
        <v>31</v>
      </c>
      <c r="P206" s="2" t="s">
        <v>477</v>
      </c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19"/>
      <c r="AC206" s="19"/>
      <c r="AD206" s="20"/>
      <c r="AE206" s="2"/>
      <c r="AF206" s="2"/>
      <c r="AG206" s="2"/>
      <c r="AH206" s="147"/>
      <c r="AI206" s="34"/>
    </row>
    <row r="207" customFormat="false" ht="12.75" hidden="false" customHeight="false" outlineLevel="0" collapsed="false">
      <c r="A207" s="161" t="n">
        <f aca="false">A206+(E207-E206)*0.00082</f>
        <v>0.209973333333333</v>
      </c>
      <c r="B207" s="70" t="n">
        <f aca="false">SUM(B206+(A207-A206))</f>
        <v>0.248862222222222</v>
      </c>
      <c r="C207" s="70" t="n">
        <f aca="false">SUM(C206+(B207-B206))</f>
        <v>0.283584444444445</v>
      </c>
      <c r="D207" s="70" t="n">
        <f aca="false">SUM(D206+(C207-C206))</f>
        <v>0.300251111111111</v>
      </c>
      <c r="E207" s="189" t="n">
        <v>2</v>
      </c>
      <c r="F207" s="189" t="n">
        <v>4</v>
      </c>
      <c r="G207" s="189" t="s">
        <v>451</v>
      </c>
      <c r="H207" s="70" t="n">
        <f aca="false">H208+(E208-E207)*0.00082</f>
        <v>0.222657777777778</v>
      </c>
      <c r="I207" s="70" t="n">
        <f aca="false">SUM(I208+(H207-H208))</f>
        <v>0.264324444444444</v>
      </c>
      <c r="J207" s="70" t="n">
        <f aca="false">SUM(J208+(I207-I208))</f>
        <v>0.299046666666667</v>
      </c>
      <c r="K207" s="45" t="n">
        <f aca="false">SUM(K208+(J207-J208))</f>
        <v>0.316407777777778</v>
      </c>
      <c r="L207" s="8"/>
      <c r="M207" s="8"/>
      <c r="N207" s="8"/>
      <c r="O207" s="8"/>
      <c r="P207" s="8"/>
      <c r="Q207" s="8"/>
      <c r="R207" s="8"/>
      <c r="S207" s="2"/>
      <c r="T207" s="2"/>
      <c r="U207" s="2"/>
      <c r="V207" s="2"/>
      <c r="W207" s="2"/>
      <c r="X207" s="2"/>
      <c r="Y207" s="2"/>
      <c r="Z207" s="2"/>
      <c r="AA207" s="2"/>
      <c r="AB207" s="19"/>
      <c r="AC207" s="19"/>
      <c r="AD207" s="20"/>
      <c r="AE207" s="2"/>
      <c r="AF207" s="2"/>
      <c r="AG207" s="2"/>
      <c r="AH207" s="147"/>
      <c r="AI207" s="34"/>
    </row>
    <row r="208" customFormat="false" ht="12.75" hidden="false" customHeight="false" outlineLevel="0" collapsed="false">
      <c r="A208" s="161" t="n">
        <f aca="false">A207+(E208-E207)*0.00082</f>
        <v>0.210793333333333</v>
      </c>
      <c r="B208" s="70" t="n">
        <f aca="false">SUM(B207+(A208-A207))</f>
        <v>0.249682222222222</v>
      </c>
      <c r="C208" s="70" t="n">
        <f aca="false">SUM(C207+(B208-B207))</f>
        <v>0.284404444444444</v>
      </c>
      <c r="D208" s="70" t="n">
        <f aca="false">SUM(D207+(C208-C207))</f>
        <v>0.301071111111111</v>
      </c>
      <c r="E208" s="189" t="n">
        <v>3</v>
      </c>
      <c r="F208" s="189" t="n">
        <v>5</v>
      </c>
      <c r="G208" s="189" t="s">
        <v>452</v>
      </c>
      <c r="H208" s="70" t="n">
        <f aca="false">H209+(E209-E208)*0.00082</f>
        <v>0.221837777777778</v>
      </c>
      <c r="I208" s="70" t="n">
        <f aca="false">SUM(I209+(H208-H209))</f>
        <v>0.263504444444444</v>
      </c>
      <c r="J208" s="70" t="n">
        <f aca="false">SUM(J209+(I208-I209))</f>
        <v>0.298226666666667</v>
      </c>
      <c r="K208" s="45" t="n">
        <f aca="false">SUM(K209+(J208-J209))</f>
        <v>0.315587777777778</v>
      </c>
      <c r="L208" s="46"/>
      <c r="M208" s="46"/>
      <c r="N208" s="46"/>
      <c r="O208" s="46"/>
      <c r="P208" s="18"/>
      <c r="Q208" s="18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19"/>
      <c r="AC208" s="19"/>
      <c r="AD208" s="20"/>
      <c r="AE208" s="2"/>
      <c r="AF208" s="2"/>
      <c r="AG208" s="2"/>
      <c r="AH208" s="147"/>
      <c r="AI208" s="34"/>
    </row>
    <row r="209" customFormat="false" ht="13.5" hidden="false" customHeight="false" outlineLevel="0" collapsed="false">
      <c r="A209" s="161" t="n">
        <f aca="false">A208+(E209-E208)*0.00082</f>
        <v>0.212433333333333</v>
      </c>
      <c r="B209" s="70" t="n">
        <f aca="false">SUM(B208+(A209-A208))</f>
        <v>0.251322222222222</v>
      </c>
      <c r="C209" s="70" t="n">
        <f aca="false">SUM(C208+(B209-B208))</f>
        <v>0.286044444444445</v>
      </c>
      <c r="D209" s="70" t="n">
        <f aca="false">SUM(D208+(C209-C208))</f>
        <v>0.302711111111111</v>
      </c>
      <c r="E209" s="92" t="n">
        <v>5</v>
      </c>
      <c r="F209" s="92" t="n">
        <v>6</v>
      </c>
      <c r="G209" s="92" t="s">
        <v>453</v>
      </c>
      <c r="H209" s="70" t="n">
        <f aca="false">H210+(E210-E209)*0.00082</f>
        <v>0.220197777777778</v>
      </c>
      <c r="I209" s="70" t="n">
        <f aca="false">SUM(I210+(H209-H210))</f>
        <v>0.261864444444444</v>
      </c>
      <c r="J209" s="70" t="n">
        <f aca="false">SUM(J210+(I209-I210))</f>
        <v>0.296586666666667</v>
      </c>
      <c r="K209" s="45" t="n">
        <f aca="false">SUM(K210+(J209-J210))</f>
        <v>0.313947777777778</v>
      </c>
      <c r="L209" s="34"/>
      <c r="M209" s="34"/>
      <c r="N209" s="34"/>
      <c r="O209" s="34"/>
      <c r="P209" s="2"/>
      <c r="Q209" s="2"/>
      <c r="R209" s="2"/>
      <c r="S209" s="2"/>
      <c r="T209" s="2"/>
      <c r="U209" s="2"/>
      <c r="V209" s="2"/>
      <c r="W209" s="2"/>
      <c r="X209" s="18" t="s">
        <v>23</v>
      </c>
      <c r="Y209" s="18"/>
      <c r="Z209" s="18"/>
      <c r="AA209" s="18"/>
      <c r="AB209" s="19" t="s">
        <v>24</v>
      </c>
      <c r="AC209" s="19" t="s">
        <v>25</v>
      </c>
      <c r="AD209" s="20"/>
      <c r="AE209" s="18" t="s">
        <v>26</v>
      </c>
      <c r="AF209" s="18"/>
      <c r="AG209" s="18"/>
      <c r="AH209" s="21"/>
      <c r="AI209" s="34"/>
    </row>
    <row r="210" customFormat="false" ht="13.5" hidden="false" customHeight="false" outlineLevel="0" collapsed="false">
      <c r="A210" s="161" t="n">
        <f aca="false">A209+(E210-E209)*0.00082</f>
        <v>0.214073333333333</v>
      </c>
      <c r="B210" s="70" t="n">
        <f aca="false">SUM(B209+(A210-A209))</f>
        <v>0.252962222222222</v>
      </c>
      <c r="C210" s="70" t="n">
        <f aca="false">SUM(C209+(B210-B209))</f>
        <v>0.287684444444444</v>
      </c>
      <c r="D210" s="70" t="n">
        <f aca="false">SUM(D209+(C210-C209))</f>
        <v>0.304351111111111</v>
      </c>
      <c r="E210" s="92" t="n">
        <v>7</v>
      </c>
      <c r="F210" s="92" t="n">
        <v>7</v>
      </c>
      <c r="G210" s="92" t="s">
        <v>478</v>
      </c>
      <c r="H210" s="70" t="n">
        <f aca="false">H211+(E211-E210)*0.00082</f>
        <v>0.218557777777778</v>
      </c>
      <c r="I210" s="70" t="n">
        <f aca="false">SUM(I211+(H210-H211))</f>
        <v>0.260224444444445</v>
      </c>
      <c r="J210" s="70" t="n">
        <f aca="false">SUM(J211+(I210-I211))</f>
        <v>0.294946666666667</v>
      </c>
      <c r="K210" s="45" t="n">
        <f aca="false">SUM(K211+(J210-J211))</f>
        <v>0.312307777777778</v>
      </c>
      <c r="L210" s="46"/>
      <c r="M210" s="46"/>
      <c r="N210" s="46"/>
      <c r="O210" s="46"/>
      <c r="P210" s="18"/>
      <c r="Q210" s="18"/>
      <c r="R210" s="2"/>
      <c r="S210" s="8"/>
      <c r="T210" s="8"/>
      <c r="U210" s="8"/>
      <c r="V210" s="8"/>
      <c r="W210" s="8"/>
      <c r="X210" s="466" t="s">
        <v>62</v>
      </c>
      <c r="Y210" s="198" t="s">
        <v>62</v>
      </c>
      <c r="Z210" s="198" t="s">
        <v>62</v>
      </c>
      <c r="AA210" s="198" t="s">
        <v>62</v>
      </c>
      <c r="AB210" s="198"/>
      <c r="AC210" s="198"/>
      <c r="AD210" s="198"/>
      <c r="AE210" s="198" t="s">
        <v>62</v>
      </c>
      <c r="AF210" s="198" t="s">
        <v>62</v>
      </c>
      <c r="AG210" s="198" t="s">
        <v>62</v>
      </c>
      <c r="AH210" s="88" t="s">
        <v>62</v>
      </c>
      <c r="AI210" s="34"/>
    </row>
    <row r="211" customFormat="false" ht="12.75" hidden="false" customHeight="false" outlineLevel="0" collapsed="false">
      <c r="A211" s="161" t="n">
        <f aca="false">A210+(E211-E210)*0.00082</f>
        <v>0.214893333333333</v>
      </c>
      <c r="B211" s="70" t="n">
        <f aca="false">SUM(B210+(A211-A210))</f>
        <v>0.253782222222222</v>
      </c>
      <c r="C211" s="70" t="n">
        <f aca="false">SUM(C210+(B211-B210))</f>
        <v>0.288504444444444</v>
      </c>
      <c r="D211" s="70" t="n">
        <f aca="false">SUM(D210+(C211-C210))</f>
        <v>0.305171111111111</v>
      </c>
      <c r="E211" s="92" t="n">
        <v>8</v>
      </c>
      <c r="F211" s="92" t="n">
        <v>8</v>
      </c>
      <c r="G211" s="92" t="s">
        <v>479</v>
      </c>
      <c r="H211" s="70" t="n">
        <f aca="false">H212+(E212-E211)*0.00082</f>
        <v>0.217737777777778</v>
      </c>
      <c r="I211" s="70" t="n">
        <f aca="false">SUM(I212+(H211-H212))</f>
        <v>0.259404444444445</v>
      </c>
      <c r="J211" s="70" t="n">
        <f aca="false">SUM(J212+(I211-I212))</f>
        <v>0.294126666666667</v>
      </c>
      <c r="K211" s="45" t="n">
        <f aca="false">SUM(K212+(J211-J212))</f>
        <v>0.311487777777778</v>
      </c>
      <c r="L211" s="47"/>
      <c r="M211" s="47"/>
      <c r="N211" s="47"/>
      <c r="O211" s="47"/>
      <c r="P211" s="48"/>
      <c r="Q211" s="48"/>
      <c r="R211" s="2"/>
      <c r="S211" s="2"/>
      <c r="T211" s="34"/>
      <c r="U211" s="34"/>
      <c r="V211" s="34"/>
      <c r="W211" s="34"/>
      <c r="X211" s="463" t="n">
        <v>0.388888888888889</v>
      </c>
      <c r="Y211" s="146" t="n">
        <v>0.395833333333333</v>
      </c>
      <c r="Z211" s="146" t="n">
        <v>0.402777777777778</v>
      </c>
      <c r="AA211" s="146" t="n">
        <v>0.409722222222222</v>
      </c>
      <c r="AB211" s="189" t="n">
        <v>0</v>
      </c>
      <c r="AC211" s="189" t="n">
        <v>1</v>
      </c>
      <c r="AD211" s="189" t="s">
        <v>455</v>
      </c>
      <c r="AE211" s="146" t="n">
        <v>0.479166666666667</v>
      </c>
      <c r="AF211" s="146" t="n">
        <f aca="false">SUM(AF212+(AE211-AE212))</f>
        <v>0.493055555555556</v>
      </c>
      <c r="AG211" s="146" t="n">
        <f aca="false">SUM(AG212+(AF211-AF212))</f>
        <v>0.5</v>
      </c>
      <c r="AH211" s="40" t="n">
        <f aca="false">SUM(AH212+(AG211-AG212))</f>
        <v>0.513888888888889</v>
      </c>
      <c r="AI211" s="34"/>
    </row>
    <row r="212" customFormat="false" ht="12.75" hidden="false" customHeight="false" outlineLevel="0" collapsed="false">
      <c r="A212" s="161" t="n">
        <f aca="false">A211+(E212-E211)*0.00082</f>
        <v>0.215713333333333</v>
      </c>
      <c r="B212" s="70" t="n">
        <f aca="false">SUM(B211+(A212-A211))</f>
        <v>0.254602222222222</v>
      </c>
      <c r="C212" s="70" t="n">
        <f aca="false">SUM(C211+(B212-B211))</f>
        <v>0.289324444444444</v>
      </c>
      <c r="D212" s="70" t="n">
        <f aca="false">SUM(D211+(C212-C211))</f>
        <v>0.305991111111111</v>
      </c>
      <c r="E212" s="92" t="n">
        <v>9</v>
      </c>
      <c r="F212" s="92" t="n">
        <v>9</v>
      </c>
      <c r="G212" s="92" t="s">
        <v>480</v>
      </c>
      <c r="H212" s="70" t="n">
        <f aca="false">H213+(E213-E212)*0.00082</f>
        <v>0.216917777777778</v>
      </c>
      <c r="I212" s="70" t="n">
        <f aca="false">SUM(I213+(H212-H213))</f>
        <v>0.258584444444445</v>
      </c>
      <c r="J212" s="70" t="n">
        <f aca="false">SUM(J213+(I212-I213))</f>
        <v>0.293306666666667</v>
      </c>
      <c r="K212" s="45" t="n">
        <f aca="false">SUM(K213+(J212-J213))</f>
        <v>0.310667777777778</v>
      </c>
      <c r="L212" s="46"/>
      <c r="M212" s="46"/>
      <c r="N212" s="46"/>
      <c r="O212" s="46"/>
      <c r="P212" s="18"/>
      <c r="Q212" s="18"/>
      <c r="R212" s="2"/>
      <c r="S212" s="2"/>
      <c r="T212" s="34"/>
      <c r="U212" s="34"/>
      <c r="V212" s="34"/>
      <c r="W212" s="34"/>
      <c r="X212" s="464" t="n">
        <v>0.394444444444444</v>
      </c>
      <c r="Y212" s="70" t="n">
        <f aca="false">SUM(Y211+(X212-X211))</f>
        <v>0.401388888888889</v>
      </c>
      <c r="Z212" s="70" t="n">
        <f aca="false">SUM(Z211+(Y212-Y211))</f>
        <v>0.408333333333333</v>
      </c>
      <c r="AA212" s="70" t="n">
        <f aca="false">SUM(AA211+(Z212-Z211))</f>
        <v>0.415277777777778</v>
      </c>
      <c r="AB212" s="92" t="n">
        <v>5</v>
      </c>
      <c r="AC212" s="92" t="n">
        <v>2</v>
      </c>
      <c r="AD212" s="92" t="s">
        <v>457</v>
      </c>
      <c r="AE212" s="70" t="n">
        <v>0.473611111111111</v>
      </c>
      <c r="AF212" s="70" t="n">
        <f aca="false">SUM(AF213+(AE212-AE213))</f>
        <v>0.4875</v>
      </c>
      <c r="AG212" s="70" t="n">
        <f aca="false">SUM(AG213+(AF212-AF213))</f>
        <v>0.494444444444444</v>
      </c>
      <c r="AH212" s="45" t="n">
        <f aca="false">SUM(AH213+(AG212-AG213))</f>
        <v>0.508333333333333</v>
      </c>
      <c r="AI212" s="34"/>
    </row>
    <row r="213" customFormat="false" ht="13.5" hidden="false" customHeight="false" outlineLevel="0" collapsed="false">
      <c r="A213" s="162" t="n">
        <f aca="false">A212+(E213-E212)*0.00082</f>
        <v>0.217353333333333</v>
      </c>
      <c r="B213" s="72" t="n">
        <f aca="false">SUM(B212+(A213-A212))</f>
        <v>0.256242222222222</v>
      </c>
      <c r="C213" s="72" t="n">
        <f aca="false">SUM(C212+(B213-B212))</f>
        <v>0.290964444444444</v>
      </c>
      <c r="D213" s="72" t="n">
        <f aca="false">SUM(D212+(C213-C212))</f>
        <v>0.307631111111111</v>
      </c>
      <c r="E213" s="83" t="n">
        <v>11</v>
      </c>
      <c r="F213" s="83" t="n">
        <v>10</v>
      </c>
      <c r="G213" s="83" t="s">
        <v>481</v>
      </c>
      <c r="H213" s="72" t="n">
        <v>0.215277777777778</v>
      </c>
      <c r="I213" s="72" t="n">
        <v>0.256944444444445</v>
      </c>
      <c r="J213" s="72" t="n">
        <v>0.291666666666667</v>
      </c>
      <c r="K213" s="113" t="n">
        <v>0.309027777777778</v>
      </c>
      <c r="L213" s="47"/>
      <c r="M213" s="47"/>
      <c r="N213" s="47"/>
      <c r="O213" s="47"/>
      <c r="P213" s="48"/>
      <c r="Q213" s="48"/>
      <c r="R213" s="2"/>
      <c r="S213" s="2"/>
      <c r="T213" s="34"/>
      <c r="U213" s="34"/>
      <c r="V213" s="34"/>
      <c r="W213" s="34"/>
      <c r="X213" s="464" t="n">
        <v>0.395833333333333</v>
      </c>
      <c r="Y213" s="70" t="n">
        <f aca="false">SUM(Y212+(X213-X212))</f>
        <v>0.402777777777778</v>
      </c>
      <c r="Z213" s="70" t="n">
        <f aca="false">SUM(Z212+(Y213-Y212))</f>
        <v>0.409722222222222</v>
      </c>
      <c r="AA213" s="70" t="n">
        <f aca="false">SUM(AA212+(Z213-Z212))</f>
        <v>0.416666666666667</v>
      </c>
      <c r="AB213" s="92" t="n">
        <v>6</v>
      </c>
      <c r="AC213" s="92" t="n">
        <v>3</v>
      </c>
      <c r="AD213" s="92" t="s">
        <v>459</v>
      </c>
      <c r="AE213" s="70" t="n">
        <v>0.472222222222222</v>
      </c>
      <c r="AF213" s="70" t="n">
        <f aca="false">SUM(AF214+(AE213-AE214))</f>
        <v>0.486111111111111</v>
      </c>
      <c r="AG213" s="70" t="n">
        <f aca="false">SUM(AG214+(AF213-AF214))</f>
        <v>0.493055555555556</v>
      </c>
      <c r="AH213" s="45" t="n">
        <f aca="false">SUM(AH214+(AG213-AG214))</f>
        <v>0.506944444444445</v>
      </c>
      <c r="AI213" s="34"/>
    </row>
    <row r="214" customFormat="false" ht="13.5" hidden="false" customHeight="false" outlineLevel="0" collapsed="false">
      <c r="A214" s="473"/>
      <c r="B214" s="474"/>
      <c r="C214" s="474"/>
      <c r="D214" s="474"/>
      <c r="E214" s="20"/>
      <c r="F214" s="20"/>
      <c r="G214" s="20"/>
      <c r="H214" s="474"/>
      <c r="I214" s="474"/>
      <c r="J214" s="474"/>
      <c r="K214" s="475"/>
      <c r="L214" s="34"/>
      <c r="M214" s="34"/>
      <c r="N214" s="34"/>
      <c r="O214" s="34"/>
      <c r="P214" s="2"/>
      <c r="Q214" s="2"/>
      <c r="R214" s="2"/>
      <c r="S214" s="2"/>
      <c r="T214" s="34"/>
      <c r="U214" s="34"/>
      <c r="V214" s="34"/>
      <c r="W214" s="34"/>
      <c r="X214" s="464" t="n">
        <v>0.401388888888889</v>
      </c>
      <c r="Y214" s="70" t="n">
        <f aca="false">SUM(Y213+(X214-X213))</f>
        <v>0.408333333333333</v>
      </c>
      <c r="Z214" s="70" t="n">
        <f aca="false">SUM(Z213+(Y214-Y213))</f>
        <v>0.415277777777778</v>
      </c>
      <c r="AA214" s="70" t="n">
        <f aca="false">SUM(AA213+(Z214-Z213))</f>
        <v>0.422222222222222</v>
      </c>
      <c r="AB214" s="92" t="n">
        <v>10</v>
      </c>
      <c r="AC214" s="92" t="n">
        <v>4</v>
      </c>
      <c r="AD214" s="92" t="s">
        <v>461</v>
      </c>
      <c r="AE214" s="70" t="n">
        <v>0.466666666666667</v>
      </c>
      <c r="AF214" s="70" t="n">
        <f aca="false">SUM(AF216+(AE214-AE216))</f>
        <v>0.480555555555556</v>
      </c>
      <c r="AG214" s="70" t="n">
        <f aca="false">SUM(AG216+(AF214-AF216))</f>
        <v>0.4875</v>
      </c>
      <c r="AH214" s="45" t="n">
        <f aca="false">SUM(AH216+(AG214-AG216))</f>
        <v>0.501388888888889</v>
      </c>
      <c r="AI214" s="34"/>
    </row>
    <row r="215" customFormat="false" ht="13.5" hidden="false" customHeight="false" outlineLevel="0" collapsed="false">
      <c r="A215" s="450" t="n">
        <v>0.142857142857143</v>
      </c>
      <c r="B215" s="451" t="n">
        <v>0.142857142857143</v>
      </c>
      <c r="C215" s="451" t="n">
        <v>0.142857142857143</v>
      </c>
      <c r="D215" s="451" t="n">
        <v>0.142857142857143</v>
      </c>
      <c r="E215" s="452"/>
      <c r="F215" s="452"/>
      <c r="G215" s="452"/>
      <c r="H215" s="451" t="n">
        <v>0.142857142857143</v>
      </c>
      <c r="I215" s="451" t="n">
        <v>0.142857142857143</v>
      </c>
      <c r="J215" s="451" t="n">
        <v>0.142857142857143</v>
      </c>
      <c r="K215" s="453" t="n">
        <v>0.142857142857143</v>
      </c>
      <c r="L215" s="34"/>
      <c r="M215" s="34"/>
      <c r="N215" s="34"/>
      <c r="O215" s="34"/>
      <c r="P215" s="2"/>
      <c r="Q215" s="2"/>
      <c r="R215" s="2"/>
      <c r="S215" s="2"/>
      <c r="T215" s="34"/>
      <c r="U215" s="34"/>
      <c r="V215" s="34"/>
      <c r="W215" s="34"/>
      <c r="X215" s="464" t="n">
        <v>0.40625</v>
      </c>
      <c r="Y215" s="70" t="n">
        <f aca="false">SUM(Y213+(X215-X213))</f>
        <v>0.413194444444444</v>
      </c>
      <c r="Z215" s="70" t="n">
        <f aca="false">SUM(Z213+(Y215-Y213))</f>
        <v>0.420138888888889</v>
      </c>
      <c r="AA215" s="70" t="n">
        <f aca="false">SUM(AA213+(Z215-Z213))</f>
        <v>0.427083333333333</v>
      </c>
      <c r="AB215" s="92" t="n">
        <v>16</v>
      </c>
      <c r="AC215" s="92" t="n">
        <v>5</v>
      </c>
      <c r="AD215" s="92" t="s">
        <v>463</v>
      </c>
      <c r="AE215" s="70" t="n">
        <v>0.461805555555556</v>
      </c>
      <c r="AF215" s="70" t="n">
        <f aca="false">SUM(AF222+(AE215-AE222))</f>
        <v>0.475694444444445</v>
      </c>
      <c r="AG215" s="70" t="n">
        <f aca="false">SUM(AG222+(AF215-AF222))</f>
        <v>0.482638888888889</v>
      </c>
      <c r="AH215" s="45" t="n">
        <f aca="false">SUM(AH222+(AG215-AG222))</f>
        <v>0.496527777777778</v>
      </c>
      <c r="AI215" s="34"/>
    </row>
    <row r="216" customFormat="false" ht="12.75" hidden="false" customHeight="false" outlineLevel="0" collapsed="false">
      <c r="A216" s="160" t="n">
        <v>0.316666666666667</v>
      </c>
      <c r="B216" s="69" t="n">
        <v>0.354861111111111</v>
      </c>
      <c r="C216" s="69" t="n">
        <v>0.407638888888889</v>
      </c>
      <c r="D216" s="69" t="n">
        <v>0.448611111111111</v>
      </c>
      <c r="E216" s="110" t="n">
        <v>0</v>
      </c>
      <c r="F216" s="110" t="n">
        <v>1</v>
      </c>
      <c r="G216" s="110" t="s">
        <v>447</v>
      </c>
      <c r="H216" s="69" t="n">
        <f aca="false">H217+(E217-E216)*0.00082</f>
        <v>0.342353333333333</v>
      </c>
      <c r="I216" s="69" t="n">
        <f aca="false">SUM(I217+(H216-H217))</f>
        <v>0.394436666666667</v>
      </c>
      <c r="J216" s="69" t="n">
        <f aca="false">SUM(J217+(I216-I217))</f>
        <v>0.425686666666667</v>
      </c>
      <c r="K216" s="33" t="n">
        <f aca="false">SUM(K217+(J216-J217))</f>
        <v>0.481242222222222</v>
      </c>
      <c r="L216" s="34"/>
      <c r="M216" s="34"/>
      <c r="N216" s="34"/>
      <c r="O216" s="34"/>
      <c r="P216" s="2"/>
      <c r="Q216" s="2"/>
      <c r="R216" s="2"/>
      <c r="S216" s="2"/>
      <c r="T216" s="34"/>
      <c r="U216" s="34"/>
      <c r="V216" s="34"/>
      <c r="W216" s="34"/>
      <c r="X216" s="464" t="n">
        <v>0.409027777777778</v>
      </c>
      <c r="Y216" s="70" t="n">
        <f aca="false">SUM(Y214+(X216-X214))</f>
        <v>0.415972222222222</v>
      </c>
      <c r="Z216" s="70" t="n">
        <f aca="false">SUM(Z214+(Y216-Y214))</f>
        <v>0.422916666666667</v>
      </c>
      <c r="AA216" s="70" t="n">
        <f aca="false">SUM(AA214+(Z216-Z214))</f>
        <v>0.429861111111111</v>
      </c>
      <c r="AB216" s="92" t="n">
        <v>22</v>
      </c>
      <c r="AC216" s="92" t="n">
        <v>6</v>
      </c>
      <c r="AD216" s="92" t="s">
        <v>465</v>
      </c>
      <c r="AE216" s="70" t="n">
        <v>0.455555555555556</v>
      </c>
      <c r="AF216" s="70" t="n">
        <f aca="false">SUM(AF222+(AE216-AE222))</f>
        <v>0.469444444444444</v>
      </c>
      <c r="AG216" s="70" t="n">
        <f aca="false">SUM(AG222+(AF216-AF222))</f>
        <v>0.476388888888889</v>
      </c>
      <c r="AH216" s="45" t="n">
        <f aca="false">SUM(AH222+(AG216-AG222))</f>
        <v>0.490277777777778</v>
      </c>
      <c r="AI216" s="2"/>
    </row>
    <row r="217" customFormat="false" ht="12.75" hidden="false" customHeight="false" outlineLevel="0" collapsed="false">
      <c r="A217" s="161" t="n">
        <f aca="false">A216+(E217-E216)*0.00082</f>
        <v>0.317076666666667</v>
      </c>
      <c r="B217" s="70" t="n">
        <f aca="false">SUM(B216+(A217-A216))</f>
        <v>0.355271111111111</v>
      </c>
      <c r="C217" s="70" t="n">
        <f aca="false">SUM(C216+(B217-B216))</f>
        <v>0.408048888888889</v>
      </c>
      <c r="D217" s="70" t="n">
        <f aca="false">SUM(D216+(C217-C216))</f>
        <v>0.449021111111111</v>
      </c>
      <c r="E217" s="189" t="n">
        <v>0.5</v>
      </c>
      <c r="F217" s="189" t="n">
        <v>2</v>
      </c>
      <c r="G217" s="189" t="s">
        <v>449</v>
      </c>
      <c r="H217" s="70" t="n">
        <f aca="false">H218+(E218-E217)*0.00082</f>
        <v>0.341943333333333</v>
      </c>
      <c r="I217" s="70" t="n">
        <f aca="false">SUM(I218+(H217-H218))</f>
        <v>0.394026666666667</v>
      </c>
      <c r="J217" s="70" t="n">
        <f aca="false">SUM(J218+(I217-I218))</f>
        <v>0.425276666666667</v>
      </c>
      <c r="K217" s="45" t="n">
        <f aca="false">SUM(K218+(J217-J218))</f>
        <v>0.480832222222222</v>
      </c>
      <c r="L217" s="34"/>
      <c r="M217" s="34"/>
      <c r="N217" s="34"/>
      <c r="O217" s="34"/>
      <c r="P217" s="2"/>
      <c r="Q217" s="2"/>
      <c r="R217" s="2"/>
      <c r="S217" s="2"/>
      <c r="T217" s="34"/>
      <c r="U217" s="34"/>
      <c r="V217" s="34"/>
      <c r="W217" s="34"/>
      <c r="X217" s="464"/>
      <c r="Y217" s="70"/>
      <c r="Z217" s="70"/>
      <c r="AA217" s="70"/>
      <c r="AB217" s="92"/>
      <c r="AC217" s="92"/>
      <c r="AD217" s="92"/>
      <c r="AE217" s="70"/>
      <c r="AF217" s="70"/>
      <c r="AG217" s="70"/>
      <c r="AH217" s="45"/>
      <c r="AI217" s="2"/>
    </row>
    <row r="218" customFormat="false" ht="12.75" hidden="false" customHeight="false" outlineLevel="0" collapsed="false">
      <c r="A218" s="161" t="n">
        <f aca="false">A217+(E218-E217)*0.00082</f>
        <v>0.317486666666667</v>
      </c>
      <c r="B218" s="70" t="n">
        <f aca="false">SUM(B217+(A218-A217))</f>
        <v>0.355681111111111</v>
      </c>
      <c r="C218" s="70" t="n">
        <f aca="false">SUM(C217+(B218-B217))</f>
        <v>0.408458888888889</v>
      </c>
      <c r="D218" s="70" t="n">
        <f aca="false">SUM(D217+(C218-C217))</f>
        <v>0.449431111111111</v>
      </c>
      <c r="E218" s="189" t="n">
        <v>1</v>
      </c>
      <c r="F218" s="189" t="n">
        <v>3</v>
      </c>
      <c r="G218" s="189" t="s">
        <v>450</v>
      </c>
      <c r="H218" s="70" t="n">
        <f aca="false">H219+(E219-E218)*0.00082</f>
        <v>0.341533333333333</v>
      </c>
      <c r="I218" s="70" t="n">
        <f aca="false">SUM(I219+(H218-H219))</f>
        <v>0.393616666666667</v>
      </c>
      <c r="J218" s="70" t="n">
        <f aca="false">SUM(J219+(I218-I219))</f>
        <v>0.424866666666667</v>
      </c>
      <c r="K218" s="45" t="n">
        <f aca="false">SUM(K219+(J218-J219))</f>
        <v>0.480422222222222</v>
      </c>
      <c r="L218" s="34"/>
      <c r="M218" s="34"/>
      <c r="N218" s="34"/>
      <c r="O218" s="34"/>
      <c r="P218" s="2"/>
      <c r="Q218" s="2"/>
      <c r="R218" s="2"/>
      <c r="S218" s="2"/>
      <c r="T218" s="34"/>
      <c r="U218" s="34"/>
      <c r="V218" s="34"/>
      <c r="W218" s="34"/>
      <c r="X218" s="464"/>
      <c r="Y218" s="70"/>
      <c r="Z218" s="70"/>
      <c r="AA218" s="70"/>
      <c r="AB218" s="92"/>
      <c r="AC218" s="92"/>
      <c r="AD218" s="92"/>
      <c r="AE218" s="70"/>
      <c r="AF218" s="70"/>
      <c r="AG218" s="70"/>
      <c r="AH218" s="45"/>
      <c r="AI218" s="2"/>
    </row>
    <row r="219" customFormat="false" ht="12.75" hidden="false" customHeight="false" outlineLevel="0" collapsed="false">
      <c r="A219" s="161" t="n">
        <f aca="false">A218+(E219-E218)*0.00082</f>
        <v>0.318306666666667</v>
      </c>
      <c r="B219" s="70" t="n">
        <f aca="false">SUM(B218+(A219-A218))</f>
        <v>0.356501111111111</v>
      </c>
      <c r="C219" s="70" t="n">
        <f aca="false">SUM(C218+(B219-B218))</f>
        <v>0.409278888888889</v>
      </c>
      <c r="D219" s="70" t="n">
        <f aca="false">SUM(D218+(C219-C218))</f>
        <v>0.450251111111111</v>
      </c>
      <c r="E219" s="189" t="n">
        <v>2</v>
      </c>
      <c r="F219" s="189" t="n">
        <v>4</v>
      </c>
      <c r="G219" s="189" t="s">
        <v>451</v>
      </c>
      <c r="H219" s="70" t="n">
        <f aca="false">H220+(E220-E219)*0.00082</f>
        <v>0.340713333333333</v>
      </c>
      <c r="I219" s="70" t="n">
        <f aca="false">SUM(I220+(H219-H220))</f>
        <v>0.392796666666667</v>
      </c>
      <c r="J219" s="70" t="n">
        <f aca="false">SUM(J220+(I219-I220))</f>
        <v>0.424046666666667</v>
      </c>
      <c r="K219" s="45" t="n">
        <f aca="false">SUM(K220+(J219-J220))</f>
        <v>0.479602222222222</v>
      </c>
      <c r="L219" s="46"/>
      <c r="M219" s="46"/>
      <c r="N219" s="46"/>
      <c r="O219" s="46"/>
      <c r="P219" s="18"/>
      <c r="Q219" s="18"/>
      <c r="R219" s="2"/>
      <c r="S219" s="2"/>
      <c r="T219" s="34"/>
      <c r="U219" s="34"/>
      <c r="V219" s="34"/>
      <c r="W219" s="34"/>
      <c r="X219" s="464"/>
      <c r="Y219" s="70"/>
      <c r="Z219" s="70"/>
      <c r="AA219" s="70"/>
      <c r="AB219" s="92"/>
      <c r="AC219" s="92"/>
      <c r="AD219" s="92"/>
      <c r="AE219" s="70"/>
      <c r="AF219" s="70"/>
      <c r="AG219" s="70"/>
      <c r="AH219" s="45"/>
      <c r="AI219" s="2"/>
    </row>
    <row r="220" customFormat="false" ht="12.75" hidden="false" customHeight="false" outlineLevel="0" collapsed="false">
      <c r="A220" s="161" t="n">
        <f aca="false">A219+(E220-E219)*0.00082</f>
        <v>0.319126666666667</v>
      </c>
      <c r="B220" s="70" t="n">
        <f aca="false">SUM(B219+(A220-A219))</f>
        <v>0.357321111111111</v>
      </c>
      <c r="C220" s="70" t="n">
        <f aca="false">SUM(C219+(B220-B219))</f>
        <v>0.410098888888889</v>
      </c>
      <c r="D220" s="70" t="n">
        <f aca="false">SUM(D219+(C220-C219))</f>
        <v>0.451071111111111</v>
      </c>
      <c r="E220" s="189" t="n">
        <v>3</v>
      </c>
      <c r="F220" s="189" t="n">
        <v>5</v>
      </c>
      <c r="G220" s="189" t="s">
        <v>452</v>
      </c>
      <c r="H220" s="70" t="n">
        <f aca="false">H221+(E221-E220)*0.00082</f>
        <v>0.339893333333333</v>
      </c>
      <c r="I220" s="70" t="n">
        <f aca="false">SUM(I221+(H220-H221))</f>
        <v>0.391976666666667</v>
      </c>
      <c r="J220" s="70" t="n">
        <f aca="false">SUM(J221+(I220-I221))</f>
        <v>0.423226666666667</v>
      </c>
      <c r="K220" s="45" t="n">
        <f aca="false">SUM(K221+(J220-J221))</f>
        <v>0.478782222222222</v>
      </c>
      <c r="L220" s="47"/>
      <c r="M220" s="47"/>
      <c r="N220" s="47"/>
      <c r="O220" s="47"/>
      <c r="P220" s="48"/>
      <c r="Q220" s="48"/>
      <c r="R220" s="2"/>
      <c r="S220" s="2"/>
      <c r="T220" s="34"/>
      <c r="U220" s="34"/>
      <c r="V220" s="34"/>
      <c r="W220" s="34"/>
      <c r="X220" s="464"/>
      <c r="Y220" s="70"/>
      <c r="Z220" s="70"/>
      <c r="AA220" s="70"/>
      <c r="AB220" s="92"/>
      <c r="AC220" s="92"/>
      <c r="AD220" s="92"/>
      <c r="AE220" s="70"/>
      <c r="AF220" s="70"/>
      <c r="AG220" s="70"/>
      <c r="AH220" s="45"/>
      <c r="AI220" s="2"/>
    </row>
    <row r="221" customFormat="false" ht="12.75" hidden="false" customHeight="false" outlineLevel="0" collapsed="false">
      <c r="A221" s="161" t="n">
        <f aca="false">A220+(E221-E220)*0.00082</f>
        <v>0.320766666666667</v>
      </c>
      <c r="B221" s="70" t="n">
        <f aca="false">SUM(B220+(A221-A220))</f>
        <v>0.358961111111111</v>
      </c>
      <c r="C221" s="70" t="n">
        <f aca="false">SUM(C220+(B221-B220))</f>
        <v>0.411738888888889</v>
      </c>
      <c r="D221" s="70" t="n">
        <f aca="false">SUM(D220+(C221-C220))</f>
        <v>0.452711111111111</v>
      </c>
      <c r="E221" s="92" t="n">
        <v>5</v>
      </c>
      <c r="F221" s="92" t="n">
        <v>6</v>
      </c>
      <c r="G221" s="92" t="s">
        <v>453</v>
      </c>
      <c r="H221" s="70" t="n">
        <f aca="false">H222+(E222-E221)*0.00082</f>
        <v>0.338253333333333</v>
      </c>
      <c r="I221" s="70" t="n">
        <f aca="false">SUM(I222+(H221-H222))</f>
        <v>0.390336666666667</v>
      </c>
      <c r="J221" s="70" t="n">
        <f aca="false">SUM(J222+(I221-I222))</f>
        <v>0.421586666666667</v>
      </c>
      <c r="K221" s="45" t="n">
        <f aca="false">SUM(K222+(J221-J222))</f>
        <v>0.477142222222222</v>
      </c>
      <c r="L221" s="46"/>
      <c r="M221" s="46"/>
      <c r="N221" s="46"/>
      <c r="O221" s="46"/>
      <c r="P221" s="18"/>
      <c r="Q221" s="18"/>
      <c r="R221" s="2"/>
      <c r="S221" s="2"/>
      <c r="T221" s="34"/>
      <c r="U221" s="34"/>
      <c r="V221" s="34"/>
      <c r="W221" s="34"/>
      <c r="X221" s="464"/>
      <c r="Y221" s="70"/>
      <c r="Z221" s="70"/>
      <c r="AA221" s="70"/>
      <c r="AB221" s="92"/>
      <c r="AC221" s="92"/>
      <c r="AD221" s="92"/>
      <c r="AE221" s="70"/>
      <c r="AF221" s="70"/>
      <c r="AG221" s="70"/>
      <c r="AH221" s="45"/>
      <c r="AI221" s="2"/>
    </row>
    <row r="222" customFormat="false" ht="12.75" hidden="false" customHeight="false" outlineLevel="0" collapsed="false">
      <c r="A222" s="161" t="n">
        <f aca="false">A221+(E222-E221)*0.00082</f>
        <v>0.322406666666667</v>
      </c>
      <c r="B222" s="70" t="n">
        <f aca="false">SUM(B221+(A222-A221))</f>
        <v>0.360601111111111</v>
      </c>
      <c r="C222" s="70" t="n">
        <f aca="false">SUM(C221+(B222-B221))</f>
        <v>0.413378888888889</v>
      </c>
      <c r="D222" s="70" t="n">
        <f aca="false">SUM(D221+(C222-C221))</f>
        <v>0.454351111111111</v>
      </c>
      <c r="E222" s="92" t="n">
        <v>7</v>
      </c>
      <c r="F222" s="92" t="n">
        <v>7</v>
      </c>
      <c r="G222" s="92" t="s">
        <v>478</v>
      </c>
      <c r="H222" s="70" t="n">
        <f aca="false">H223+(E223-E222)*0.00082</f>
        <v>0.336613333333333</v>
      </c>
      <c r="I222" s="70" t="n">
        <f aca="false">SUM(I223+(H222-H223))</f>
        <v>0.388696666666667</v>
      </c>
      <c r="J222" s="70" t="n">
        <f aca="false">SUM(J223+(I222-I223))</f>
        <v>0.419946666666667</v>
      </c>
      <c r="K222" s="45" t="n">
        <f aca="false">SUM(K223+(J222-J223))</f>
        <v>0.475502222222222</v>
      </c>
      <c r="L222" s="47"/>
      <c r="M222" s="47"/>
      <c r="N222" s="47"/>
      <c r="O222" s="47"/>
      <c r="P222" s="48"/>
      <c r="Q222" s="48"/>
      <c r="R222" s="2"/>
      <c r="S222" s="2"/>
      <c r="T222" s="34"/>
      <c r="U222" s="34"/>
      <c r="V222" s="34"/>
      <c r="W222" s="34"/>
      <c r="X222" s="464" t="n">
        <v>0.414583333333333</v>
      </c>
      <c r="Y222" s="70" t="n">
        <f aca="false">SUM(Y216+(X222-X216))</f>
        <v>0.421527777777778</v>
      </c>
      <c r="Z222" s="70" t="n">
        <f aca="false">SUM(Z216+(Y222-Y216))</f>
        <v>0.428472222222222</v>
      </c>
      <c r="AA222" s="70" t="n">
        <f aca="false">SUM(AA216+(Z222-Z216))</f>
        <v>0.435416666666667</v>
      </c>
      <c r="AB222" s="92" t="n">
        <v>24</v>
      </c>
      <c r="AC222" s="92" t="n">
        <v>7</v>
      </c>
      <c r="AD222" s="92" t="s">
        <v>467</v>
      </c>
      <c r="AE222" s="70" t="n">
        <v>0.453472222222222</v>
      </c>
      <c r="AF222" s="70" t="n">
        <f aca="false">SUM(AF223+(AE222-AE223))</f>
        <v>0.467361111111111</v>
      </c>
      <c r="AG222" s="70" t="n">
        <f aca="false">SUM(AG223+(AF222-AF223))</f>
        <v>0.474305555555556</v>
      </c>
      <c r="AH222" s="45" t="n">
        <f aca="false">SUM(AH223+(AG222-AG223))</f>
        <v>0.488194444444445</v>
      </c>
      <c r="AI222" s="2"/>
    </row>
    <row r="223" customFormat="false" ht="12.75" hidden="false" customHeight="false" outlineLevel="0" collapsed="false">
      <c r="A223" s="161" t="n">
        <f aca="false">A222+(E223-E222)*0.00082</f>
        <v>0.323226666666667</v>
      </c>
      <c r="B223" s="70" t="n">
        <f aca="false">SUM(B222+(A223-A222))</f>
        <v>0.361421111111111</v>
      </c>
      <c r="C223" s="70" t="n">
        <f aca="false">SUM(C222+(B223-B222))</f>
        <v>0.414198888888889</v>
      </c>
      <c r="D223" s="70" t="n">
        <f aca="false">SUM(D222+(C223-C222))</f>
        <v>0.455171111111111</v>
      </c>
      <c r="E223" s="92" t="n">
        <v>8</v>
      </c>
      <c r="F223" s="92" t="n">
        <v>8</v>
      </c>
      <c r="G223" s="92" t="s">
        <v>479</v>
      </c>
      <c r="H223" s="70" t="n">
        <f aca="false">H224+(E224-E223)*0.00082</f>
        <v>0.335793333333333</v>
      </c>
      <c r="I223" s="70" t="n">
        <f aca="false">SUM(I224+(H223-H224))</f>
        <v>0.387876666666667</v>
      </c>
      <c r="J223" s="70" t="n">
        <f aca="false">SUM(J224+(I223-I224))</f>
        <v>0.419126666666667</v>
      </c>
      <c r="K223" s="45" t="n">
        <f aca="false">SUM(K224+(J223-J224))</f>
        <v>0.474682222222222</v>
      </c>
      <c r="L223" s="47"/>
      <c r="M223" s="47"/>
      <c r="N223" s="47"/>
      <c r="O223" s="47"/>
      <c r="P223" s="48"/>
      <c r="Q223" s="48"/>
      <c r="R223" s="8"/>
      <c r="S223" s="2"/>
      <c r="T223" s="34"/>
      <c r="U223" s="34"/>
      <c r="V223" s="34"/>
      <c r="W223" s="34"/>
      <c r="X223" s="464" t="n">
        <v>0.41875</v>
      </c>
      <c r="Y223" s="70" t="n">
        <f aca="false">SUM(Y222+(X223-X222))</f>
        <v>0.425694444444444</v>
      </c>
      <c r="Z223" s="70" t="n">
        <f aca="false">SUM(Z222+(Y223-Y222))</f>
        <v>0.432638888888889</v>
      </c>
      <c r="AA223" s="70" t="n">
        <f aca="false">SUM(AA222+(Z223-Z222))</f>
        <v>0.439583333333333</v>
      </c>
      <c r="AB223" s="92" t="n">
        <v>27</v>
      </c>
      <c r="AC223" s="92" t="n">
        <v>8</v>
      </c>
      <c r="AD223" s="92" t="s">
        <v>469</v>
      </c>
      <c r="AE223" s="70" t="n">
        <v>0.45</v>
      </c>
      <c r="AF223" s="70" t="n">
        <f aca="false">SUM(AF224+(AE223-AE224))</f>
        <v>0.463888888888889</v>
      </c>
      <c r="AG223" s="70" t="n">
        <f aca="false">SUM(AG224+(AF223-AF224))</f>
        <v>0.470833333333333</v>
      </c>
      <c r="AH223" s="45" t="n">
        <f aca="false">SUM(AH224+(AG223-AG224))</f>
        <v>0.484722222222222</v>
      </c>
      <c r="AI223" s="2"/>
    </row>
    <row r="224" customFormat="false" ht="13.5" hidden="false" customHeight="false" outlineLevel="0" collapsed="false">
      <c r="A224" s="161" t="n">
        <f aca="false">A223+(E224-E223)*0.00082</f>
        <v>0.324046666666667</v>
      </c>
      <c r="B224" s="70" t="n">
        <f aca="false">SUM(B223+(A224-A223))</f>
        <v>0.362241111111111</v>
      </c>
      <c r="C224" s="70" t="n">
        <f aca="false">SUM(C223+(B224-B223))</f>
        <v>0.415018888888889</v>
      </c>
      <c r="D224" s="70" t="n">
        <f aca="false">SUM(D223+(C224-C223))</f>
        <v>0.455991111111111</v>
      </c>
      <c r="E224" s="92" t="n">
        <v>9</v>
      </c>
      <c r="F224" s="92" t="n">
        <v>9</v>
      </c>
      <c r="G224" s="92" t="s">
        <v>480</v>
      </c>
      <c r="H224" s="70" t="n">
        <f aca="false">H225+(E225-E224)*0.00082</f>
        <v>0.334973333333333</v>
      </c>
      <c r="I224" s="70" t="n">
        <f aca="false">SUM(I225+(H224-H225))</f>
        <v>0.387056666666667</v>
      </c>
      <c r="J224" s="70" t="n">
        <f aca="false">SUM(J225+(I224-I225))</f>
        <v>0.418306666666667</v>
      </c>
      <c r="K224" s="45" t="n">
        <f aca="false">SUM(K225+(J224-J225))</f>
        <v>0.473862222222222</v>
      </c>
      <c r="L224" s="46"/>
      <c r="M224" s="46"/>
      <c r="N224" s="46"/>
      <c r="O224" s="46"/>
      <c r="P224" s="18"/>
      <c r="Q224" s="18"/>
      <c r="R224" s="2"/>
      <c r="S224" s="2"/>
      <c r="T224" s="34"/>
      <c r="U224" s="34"/>
      <c r="V224" s="34"/>
      <c r="W224" s="34"/>
      <c r="X224" s="465" t="n">
        <v>0.423611111111111</v>
      </c>
      <c r="Y224" s="72" t="n">
        <f aca="false">SUM(Y223+(X224-X223))</f>
        <v>0.430555555555556</v>
      </c>
      <c r="Z224" s="72" t="n">
        <f aca="false">SUM(Z223+(Y224-Y223))</f>
        <v>0.4375</v>
      </c>
      <c r="AA224" s="72" t="n">
        <f aca="false">SUM(AA223+(Z224-Z223))</f>
        <v>0.444444444444445</v>
      </c>
      <c r="AB224" s="83" t="n">
        <v>32</v>
      </c>
      <c r="AC224" s="83" t="n">
        <v>9</v>
      </c>
      <c r="AD224" s="83" t="s">
        <v>470</v>
      </c>
      <c r="AE224" s="72" t="n">
        <v>0.444444444444444</v>
      </c>
      <c r="AF224" s="72" t="n">
        <v>0.458333333333333</v>
      </c>
      <c r="AG224" s="72" t="n">
        <v>0.465277777777778</v>
      </c>
      <c r="AH224" s="113" t="n">
        <v>0.479166666666667</v>
      </c>
      <c r="AI224" s="34"/>
    </row>
    <row r="225" customFormat="false" ht="13.5" hidden="false" customHeight="false" outlineLevel="0" collapsed="false">
      <c r="A225" s="162" t="n">
        <f aca="false">A224+(E225-E224)*0.00082</f>
        <v>0.325686666666667</v>
      </c>
      <c r="B225" s="72" t="n">
        <f aca="false">SUM(B224+(A225-A224))</f>
        <v>0.363881111111111</v>
      </c>
      <c r="C225" s="72" t="n">
        <f aca="false">SUM(C224+(B225-B224))</f>
        <v>0.416658888888889</v>
      </c>
      <c r="D225" s="72" t="n">
        <f aca="false">SUM(D224+(C225-C224))</f>
        <v>0.457631111111111</v>
      </c>
      <c r="E225" s="83" t="n">
        <v>11</v>
      </c>
      <c r="F225" s="83" t="n">
        <v>10</v>
      </c>
      <c r="G225" s="83" t="s">
        <v>481</v>
      </c>
      <c r="H225" s="72" t="n">
        <v>0.333333333333333</v>
      </c>
      <c r="I225" s="72" t="n">
        <v>0.385416666666667</v>
      </c>
      <c r="J225" s="72" t="n">
        <v>0.416666666666667</v>
      </c>
      <c r="K225" s="113" t="n">
        <v>0.472222222222222</v>
      </c>
      <c r="L225" s="47"/>
      <c r="M225" s="47"/>
      <c r="N225" s="47"/>
      <c r="O225" s="47"/>
      <c r="P225" s="48"/>
      <c r="Q225" s="48"/>
      <c r="R225" s="2"/>
      <c r="S225" s="2"/>
      <c r="T225" s="34"/>
      <c r="U225" s="34"/>
      <c r="V225" s="34"/>
      <c r="W225" s="34"/>
      <c r="X225" s="174"/>
      <c r="Y225" s="174"/>
      <c r="Z225" s="174"/>
      <c r="AA225" s="174"/>
      <c r="AE225" s="174"/>
      <c r="AF225" s="174"/>
      <c r="AG225" s="174"/>
      <c r="AH225" s="174"/>
      <c r="AI225" s="34"/>
    </row>
    <row r="226" customFormat="false" ht="13.5" hidden="false" customHeight="false" outlineLevel="0" collapsed="false">
      <c r="A226" s="473"/>
      <c r="B226" s="474"/>
      <c r="C226" s="474"/>
      <c r="D226" s="474"/>
      <c r="E226" s="20"/>
      <c r="F226" s="20"/>
      <c r="G226" s="20"/>
      <c r="H226" s="474"/>
      <c r="I226" s="474"/>
      <c r="J226" s="474"/>
      <c r="K226" s="476"/>
      <c r="L226" s="34"/>
      <c r="M226" s="34"/>
      <c r="N226" s="34"/>
      <c r="O226" s="34"/>
      <c r="P226" s="2"/>
      <c r="Q226" s="2"/>
      <c r="R226" s="2"/>
      <c r="S226" s="8"/>
      <c r="T226" s="8"/>
      <c r="U226" s="8"/>
      <c r="V226" s="8"/>
      <c r="W226" s="8"/>
      <c r="X226" s="466" t="s">
        <v>62</v>
      </c>
      <c r="Y226" s="198" t="s">
        <v>62</v>
      </c>
      <c r="Z226" s="198" t="s">
        <v>62</v>
      </c>
      <c r="AA226" s="198" t="s">
        <v>62</v>
      </c>
      <c r="AB226" s="198"/>
      <c r="AC226" s="198"/>
      <c r="AD226" s="198"/>
      <c r="AE226" s="198" t="s">
        <v>62</v>
      </c>
      <c r="AF226" s="198" t="s">
        <v>62</v>
      </c>
      <c r="AG226" s="198" t="s">
        <v>62</v>
      </c>
      <c r="AH226" s="88" t="s">
        <v>62</v>
      </c>
      <c r="AI226" s="34"/>
    </row>
    <row r="227" customFormat="false" ht="13.5" hidden="false" customHeight="false" outlineLevel="0" collapsed="false">
      <c r="A227" s="477" t="n">
        <v>0.142857142857143</v>
      </c>
      <c r="B227" s="478" t="n">
        <v>0.142857142857143</v>
      </c>
      <c r="C227" s="478" t="n">
        <v>0.142857142857143</v>
      </c>
      <c r="D227" s="478" t="n">
        <v>0.142857142857143</v>
      </c>
      <c r="E227" s="479"/>
      <c r="F227" s="479"/>
      <c r="G227" s="479"/>
      <c r="H227" s="478" t="n">
        <v>0.142857142857143</v>
      </c>
      <c r="I227" s="478" t="n">
        <v>0.142857142857143</v>
      </c>
      <c r="J227" s="478" t="n">
        <v>0.142857142857143</v>
      </c>
      <c r="K227" s="480" t="n">
        <v>0.142857142857143</v>
      </c>
      <c r="L227" s="34"/>
      <c r="M227" s="34"/>
      <c r="N227" s="34"/>
      <c r="O227" s="34"/>
      <c r="P227" s="2"/>
      <c r="Q227" s="2"/>
      <c r="R227" s="2"/>
      <c r="S227" s="2"/>
      <c r="T227" s="34"/>
      <c r="U227" s="34"/>
      <c r="V227" s="34"/>
      <c r="W227" s="34"/>
      <c r="X227" s="464" t="n">
        <v>0.416666666666667</v>
      </c>
      <c r="Y227" s="70" t="n">
        <v>0.423611111111111</v>
      </c>
      <c r="Z227" s="70" t="n">
        <v>0.427083333333333</v>
      </c>
      <c r="AA227" s="70" t="n">
        <v>0.4375</v>
      </c>
      <c r="AB227" s="92" t="n">
        <v>0</v>
      </c>
      <c r="AC227" s="92" t="n">
        <v>1</v>
      </c>
      <c r="AD227" s="92" t="s">
        <v>455</v>
      </c>
      <c r="AE227" s="70" t="n">
        <v>0.524305555555556</v>
      </c>
      <c r="AF227" s="70" t="e">
        <f aca="false">SUM(AF228+(AE227-AE228))</f>
        <v>#REF!</v>
      </c>
      <c r="AG227" s="70" t="e">
        <f aca="false">SUM(AG228+(AF227-AF228))</f>
        <v>#REF!</v>
      </c>
      <c r="AH227" s="45" t="e">
        <f aca="false">SUM(AH228+(AG227-AG228))</f>
        <v>#REF!</v>
      </c>
      <c r="AI227" s="34"/>
    </row>
    <row r="228" customFormat="false" ht="12.75" hidden="false" customHeight="false" outlineLevel="0" collapsed="false">
      <c r="A228" s="160" t="n">
        <v>0.490972222222222</v>
      </c>
      <c r="B228" s="69" t="n">
        <v>0.515277777777778</v>
      </c>
      <c r="C228" s="69" t="n">
        <v>0.547222222222222</v>
      </c>
      <c r="D228" s="69" t="n">
        <v>0.584722222222222</v>
      </c>
      <c r="E228" s="110" t="n">
        <v>0</v>
      </c>
      <c r="F228" s="110" t="n">
        <v>1</v>
      </c>
      <c r="G228" s="110" t="s">
        <v>447</v>
      </c>
      <c r="H228" s="69" t="n">
        <f aca="false">H229+(E229-E228)*0.00082</f>
        <v>0.50902</v>
      </c>
      <c r="I228" s="69" t="n">
        <f aca="false">SUM(I229+(H228-H229))</f>
        <v>0.532631111111111</v>
      </c>
      <c r="J228" s="69" t="n">
        <f aca="false">SUM(J229+(I228-I229))</f>
        <v>0.568047777777778</v>
      </c>
      <c r="K228" s="33" t="n">
        <f aca="false">SUM(K229+(J228-J229))</f>
        <v>0.60277</v>
      </c>
      <c r="L228" s="34"/>
      <c r="M228" s="34"/>
      <c r="N228" s="34"/>
      <c r="O228" s="34"/>
      <c r="P228" s="2"/>
      <c r="Q228" s="2"/>
      <c r="R228" s="2"/>
      <c r="S228" s="2"/>
      <c r="T228" s="34"/>
      <c r="U228" s="34"/>
      <c r="V228" s="34"/>
      <c r="W228" s="34"/>
      <c r="X228" s="464" t="n">
        <v>0.422222222222222</v>
      </c>
      <c r="Y228" s="70" t="n">
        <f aca="false">SUM(Y227+(X228-X227))</f>
        <v>0.429166666666667</v>
      </c>
      <c r="Z228" s="70" t="n">
        <f aca="false">SUM(Z227+(Y228-Y227))</f>
        <v>0.432638888888889</v>
      </c>
      <c r="AA228" s="70" t="n">
        <f aca="false">SUM(AA227+(Z228-Z227))</f>
        <v>0.443055555555556</v>
      </c>
      <c r="AB228" s="92" t="n">
        <v>5</v>
      </c>
      <c r="AC228" s="92" t="n">
        <v>2</v>
      </c>
      <c r="AD228" s="92" t="s">
        <v>457</v>
      </c>
      <c r="AE228" s="70" t="n">
        <v>0.51875</v>
      </c>
      <c r="AF228" s="70" t="e">
        <f aca="false">SUM(AF234+(AE228-AE234))</f>
        <v>#REF!</v>
      </c>
      <c r="AG228" s="70" t="e">
        <f aca="false">SUM(AG234+(AF228-AF234))</f>
        <v>#REF!</v>
      </c>
      <c r="AH228" s="45" t="e">
        <f aca="false">SUM(AH234+(AG228-AG234))</f>
        <v>#REF!</v>
      </c>
      <c r="AI228" s="34"/>
    </row>
    <row r="229" customFormat="false" ht="12.75" hidden="false" customHeight="false" outlineLevel="0" collapsed="false">
      <c r="A229" s="161" t="n">
        <f aca="false">A228+(E229-E228)*0.00082</f>
        <v>0.491382222222222</v>
      </c>
      <c r="B229" s="70" t="n">
        <f aca="false">SUM(B228+(A229-A228))</f>
        <v>0.515687777777778</v>
      </c>
      <c r="C229" s="70" t="n">
        <f aca="false">SUM(C228+(B229-B228))</f>
        <v>0.547632222222222</v>
      </c>
      <c r="D229" s="70" t="n">
        <f aca="false">SUM(D228+(C229-C228))</f>
        <v>0.585132222222222</v>
      </c>
      <c r="E229" s="92" t="n">
        <v>0.5</v>
      </c>
      <c r="F229" s="92" t="n">
        <v>2</v>
      </c>
      <c r="G229" s="92" t="s">
        <v>449</v>
      </c>
      <c r="H229" s="70" t="n">
        <f aca="false">H230+(E230-E229)*0.00082</f>
        <v>0.50861</v>
      </c>
      <c r="I229" s="70" t="n">
        <f aca="false">SUM(I230+(H229-H230))</f>
        <v>0.532221111111111</v>
      </c>
      <c r="J229" s="70" t="n">
        <f aca="false">SUM(J230+(I229-I230))</f>
        <v>0.567637777777778</v>
      </c>
      <c r="K229" s="45" t="n">
        <f aca="false">SUM(K230+(J229-J230))</f>
        <v>0.60236</v>
      </c>
      <c r="L229" s="34"/>
      <c r="M229" s="34"/>
      <c r="N229" s="34"/>
      <c r="O229" s="34"/>
      <c r="P229" s="2"/>
      <c r="Q229" s="2"/>
      <c r="R229" s="2"/>
      <c r="S229" s="2"/>
      <c r="T229" s="34"/>
      <c r="U229" s="34"/>
      <c r="V229" s="34"/>
      <c r="W229" s="34"/>
      <c r="X229" s="464"/>
      <c r="Y229" s="70"/>
      <c r="Z229" s="70"/>
      <c r="AA229" s="70"/>
      <c r="AB229" s="92"/>
      <c r="AC229" s="92"/>
      <c r="AD229" s="92"/>
      <c r="AE229" s="70"/>
      <c r="AF229" s="70"/>
      <c r="AG229" s="70"/>
      <c r="AH229" s="45"/>
      <c r="AI229" s="34"/>
    </row>
    <row r="230" customFormat="false" ht="12.75" hidden="false" customHeight="false" outlineLevel="0" collapsed="false">
      <c r="A230" s="161" t="n">
        <f aca="false">A229+(E230-E229)*0.00082</f>
        <v>0.491792222222222</v>
      </c>
      <c r="B230" s="70" t="n">
        <f aca="false">SUM(B229+(A230-A229))</f>
        <v>0.516097777777778</v>
      </c>
      <c r="C230" s="70" t="n">
        <f aca="false">SUM(C229+(B230-B229))</f>
        <v>0.548042222222222</v>
      </c>
      <c r="D230" s="70" t="n">
        <f aca="false">SUM(D229+(C230-C229))</f>
        <v>0.585542222222222</v>
      </c>
      <c r="E230" s="92" t="n">
        <v>1</v>
      </c>
      <c r="F230" s="92" t="n">
        <v>3</v>
      </c>
      <c r="G230" s="92" t="s">
        <v>450</v>
      </c>
      <c r="H230" s="70" t="n">
        <f aca="false">H231+(E231-E230)*0.00082</f>
        <v>0.5082</v>
      </c>
      <c r="I230" s="70" t="n">
        <f aca="false">SUM(I231+(H230-H231))</f>
        <v>0.531811111111111</v>
      </c>
      <c r="J230" s="70" t="n">
        <f aca="false">SUM(J231+(I230-I231))</f>
        <v>0.567227777777778</v>
      </c>
      <c r="K230" s="45" t="n">
        <f aca="false">SUM(K231+(J230-J231))</f>
        <v>0.60195</v>
      </c>
      <c r="L230" s="34"/>
      <c r="M230" s="34"/>
      <c r="N230" s="34"/>
      <c r="O230" s="34"/>
      <c r="P230" s="2"/>
      <c r="Q230" s="2"/>
      <c r="R230" s="2"/>
      <c r="S230" s="2"/>
      <c r="T230" s="34"/>
      <c r="U230" s="34"/>
      <c r="V230" s="34"/>
      <c r="W230" s="34"/>
      <c r="X230" s="464"/>
      <c r="Y230" s="70"/>
      <c r="Z230" s="70"/>
      <c r="AA230" s="70"/>
      <c r="AB230" s="92"/>
      <c r="AC230" s="92"/>
      <c r="AD230" s="92"/>
      <c r="AE230" s="70"/>
      <c r="AF230" s="70"/>
      <c r="AG230" s="70"/>
      <c r="AH230" s="45"/>
      <c r="AI230" s="34"/>
    </row>
    <row r="231" customFormat="false" ht="12.75" hidden="false" customHeight="false" outlineLevel="0" collapsed="false">
      <c r="A231" s="161" t="n">
        <f aca="false">A230+(E231-E230)*0.00082</f>
        <v>0.492612222222222</v>
      </c>
      <c r="B231" s="70" t="n">
        <f aca="false">SUM(B230+(A231-A230))</f>
        <v>0.516917777777778</v>
      </c>
      <c r="C231" s="70" t="n">
        <f aca="false">SUM(C230+(B231-B230))</f>
        <v>0.548862222222222</v>
      </c>
      <c r="D231" s="70" t="n">
        <f aca="false">SUM(D230+(C231-C230))</f>
        <v>0.586362222222222</v>
      </c>
      <c r="E231" s="92" t="n">
        <v>2</v>
      </c>
      <c r="F231" s="92" t="n">
        <v>4</v>
      </c>
      <c r="G231" s="92" t="s">
        <v>451</v>
      </c>
      <c r="H231" s="70" t="n">
        <f aca="false">H232+(E232-E231)*0.00082</f>
        <v>0.50738</v>
      </c>
      <c r="I231" s="70" t="n">
        <f aca="false">SUM(I232+(H231-H232))</f>
        <v>0.530991111111111</v>
      </c>
      <c r="J231" s="70" t="n">
        <f aca="false">SUM(J232+(I231-I232))</f>
        <v>0.566407777777778</v>
      </c>
      <c r="K231" s="45" t="n">
        <f aca="false">SUM(K232+(J231-J232))</f>
        <v>0.60113</v>
      </c>
      <c r="L231" s="34"/>
      <c r="M231" s="34"/>
      <c r="N231" s="34"/>
      <c r="O231" s="34"/>
      <c r="P231" s="2"/>
      <c r="Q231" s="2"/>
      <c r="R231" s="2"/>
      <c r="S231" s="2"/>
      <c r="T231" s="34"/>
      <c r="U231" s="34"/>
      <c r="V231" s="34"/>
      <c r="W231" s="34"/>
      <c r="X231" s="464"/>
      <c r="Y231" s="70"/>
      <c r="Z231" s="70"/>
      <c r="AA231" s="70"/>
      <c r="AB231" s="92"/>
      <c r="AC231" s="92"/>
      <c r="AD231" s="92"/>
      <c r="AE231" s="70"/>
      <c r="AF231" s="70"/>
      <c r="AG231" s="70"/>
      <c r="AH231" s="45"/>
      <c r="AI231" s="34"/>
    </row>
    <row r="232" customFormat="false" ht="12.75" hidden="false" customHeight="false" outlineLevel="0" collapsed="false">
      <c r="A232" s="161" t="n">
        <f aca="false">A231+(E232-E231)*0.00082</f>
        <v>0.493432222222222</v>
      </c>
      <c r="B232" s="70" t="n">
        <f aca="false">SUM(B231+(A232-A231))</f>
        <v>0.517737777777778</v>
      </c>
      <c r="C232" s="70" t="n">
        <f aca="false">SUM(C231+(B232-B231))</f>
        <v>0.549682222222222</v>
      </c>
      <c r="D232" s="70" t="n">
        <f aca="false">SUM(D231+(C232-C231))</f>
        <v>0.587182222222222</v>
      </c>
      <c r="E232" s="92" t="n">
        <v>3</v>
      </c>
      <c r="F232" s="92" t="n">
        <v>5</v>
      </c>
      <c r="G232" s="92" t="s">
        <v>452</v>
      </c>
      <c r="H232" s="70" t="n">
        <f aca="false">H233+(E233-E232)*0.00082</f>
        <v>0.50656</v>
      </c>
      <c r="I232" s="70" t="n">
        <f aca="false">SUM(I233+(H232-H233))</f>
        <v>0.530171111111111</v>
      </c>
      <c r="J232" s="70" t="n">
        <f aca="false">SUM(J233+(I232-I233))</f>
        <v>0.565587777777778</v>
      </c>
      <c r="K232" s="45" t="n">
        <f aca="false">SUM(K233+(J232-J233))</f>
        <v>0.60031</v>
      </c>
      <c r="L232" s="34"/>
      <c r="M232" s="34"/>
      <c r="N232" s="34"/>
      <c r="O232" s="34"/>
      <c r="P232" s="2"/>
      <c r="Q232" s="2"/>
      <c r="R232" s="2"/>
      <c r="S232" s="2"/>
      <c r="T232" s="34"/>
      <c r="U232" s="34"/>
      <c r="V232" s="34"/>
      <c r="W232" s="34"/>
      <c r="X232" s="464"/>
      <c r="Y232" s="70"/>
      <c r="Z232" s="70"/>
      <c r="AA232" s="70"/>
      <c r="AB232" s="92"/>
      <c r="AC232" s="92"/>
      <c r="AD232" s="92"/>
      <c r="AE232" s="70"/>
      <c r="AF232" s="70"/>
      <c r="AG232" s="70"/>
      <c r="AH232" s="45"/>
      <c r="AI232" s="34"/>
    </row>
    <row r="233" customFormat="false" ht="12.75" hidden="false" customHeight="false" outlineLevel="0" collapsed="false">
      <c r="A233" s="161" t="n">
        <f aca="false">A232+(E233-E232)*0.00082</f>
        <v>0.495072222222222</v>
      </c>
      <c r="B233" s="70" t="n">
        <f aca="false">SUM(B232+(A233-A232))</f>
        <v>0.519377777777778</v>
      </c>
      <c r="C233" s="70" t="n">
        <f aca="false">SUM(C232+(B233-B232))</f>
        <v>0.551322222222222</v>
      </c>
      <c r="D233" s="70" t="n">
        <f aca="false">SUM(D232+(C233-C232))</f>
        <v>0.588822222222222</v>
      </c>
      <c r="E233" s="92" t="n">
        <v>5</v>
      </c>
      <c r="F233" s="92" t="n">
        <v>6</v>
      </c>
      <c r="G233" s="92" t="s">
        <v>453</v>
      </c>
      <c r="H233" s="70" t="n">
        <f aca="false">H234+(E234-E233)*0.00082</f>
        <v>0.50492</v>
      </c>
      <c r="I233" s="70" t="n">
        <f aca="false">SUM(I234+(H233-H234))</f>
        <v>0.528531111111111</v>
      </c>
      <c r="J233" s="70" t="n">
        <f aca="false">SUM(J234+(I233-I234))</f>
        <v>0.563947777777778</v>
      </c>
      <c r="K233" s="45" t="n">
        <f aca="false">SUM(K234+(J233-J234))</f>
        <v>0.59867</v>
      </c>
      <c r="L233" s="34" t="s">
        <v>39</v>
      </c>
      <c r="M233" s="34"/>
      <c r="N233" s="34"/>
      <c r="O233" s="34"/>
      <c r="P233" s="2" t="s">
        <v>40</v>
      </c>
      <c r="Q233" s="2"/>
      <c r="R233" s="2"/>
      <c r="S233" s="2"/>
      <c r="T233" s="34"/>
      <c r="U233" s="34"/>
      <c r="V233" s="34"/>
      <c r="W233" s="34"/>
      <c r="X233" s="464"/>
      <c r="Y233" s="70"/>
      <c r="Z233" s="70"/>
      <c r="AA233" s="70"/>
      <c r="AB233" s="92"/>
      <c r="AC233" s="92"/>
      <c r="AD233" s="92"/>
      <c r="AE233" s="70"/>
      <c r="AF233" s="70"/>
      <c r="AG233" s="70"/>
      <c r="AH233" s="45"/>
      <c r="AI233" s="34"/>
    </row>
    <row r="234" customFormat="false" ht="12.75" hidden="false" customHeight="false" outlineLevel="0" collapsed="false">
      <c r="A234" s="161" t="n">
        <f aca="false">A233+(E234-E233)*0.00082</f>
        <v>0.496712222222222</v>
      </c>
      <c r="B234" s="70" t="n">
        <f aca="false">SUM(B233+(A234-A233))</f>
        <v>0.521017777777778</v>
      </c>
      <c r="C234" s="70" t="n">
        <f aca="false">SUM(C233+(B234-B233))</f>
        <v>0.552962222222222</v>
      </c>
      <c r="D234" s="70" t="n">
        <f aca="false">SUM(D233+(C234-C233))</f>
        <v>0.590462222222222</v>
      </c>
      <c r="E234" s="92" t="n">
        <v>7</v>
      </c>
      <c r="F234" s="92" t="n">
        <v>7</v>
      </c>
      <c r="G234" s="92" t="s">
        <v>478</v>
      </c>
      <c r="H234" s="70" t="n">
        <f aca="false">H235+(E235-E234)*0.00082</f>
        <v>0.50328</v>
      </c>
      <c r="I234" s="70" t="n">
        <f aca="false">SUM(I235+(H234-H235))</f>
        <v>0.526891111111111</v>
      </c>
      <c r="J234" s="70" t="n">
        <f aca="false">SUM(J235+(I234-I235))</f>
        <v>0.562307777777778</v>
      </c>
      <c r="K234" s="45" t="n">
        <f aca="false">SUM(K235+(J234-J235))</f>
        <v>0.59703</v>
      </c>
      <c r="L234" s="34"/>
      <c r="M234" s="34"/>
      <c r="N234" s="34"/>
      <c r="O234" s="34"/>
      <c r="P234" s="2"/>
      <c r="Q234" s="2"/>
      <c r="R234" s="2"/>
      <c r="S234" s="2"/>
      <c r="T234" s="34"/>
      <c r="U234" s="34"/>
      <c r="V234" s="34"/>
      <c r="W234" s="34"/>
      <c r="X234" s="464" t="n">
        <v>0.423611111111111</v>
      </c>
      <c r="Y234" s="70" t="n">
        <f aca="false">SUM(Y228+(X234-X228))</f>
        <v>0.430555555555556</v>
      </c>
      <c r="Z234" s="70" t="n">
        <f aca="false">SUM(Z228+(Y234-Y228))</f>
        <v>0.434027777777778</v>
      </c>
      <c r="AA234" s="70" t="n">
        <f aca="false">SUM(AA228+(Z234-Z228))</f>
        <v>0.444444444444444</v>
      </c>
      <c r="AB234" s="92" t="n">
        <v>6</v>
      </c>
      <c r="AC234" s="92" t="n">
        <v>3</v>
      </c>
      <c r="AD234" s="92" t="s">
        <v>459</v>
      </c>
      <c r="AE234" s="70" t="n">
        <v>0.517361111111111</v>
      </c>
      <c r="AF234" s="70" t="e">
        <f aca="false">SUM(AF235+(AE234-AE235))</f>
        <v>#REF!</v>
      </c>
      <c r="AG234" s="70" t="e">
        <f aca="false">SUM(AG235+(AF234-AF235))</f>
        <v>#REF!</v>
      </c>
      <c r="AH234" s="45" t="e">
        <f aca="false">SUM(AH235+(AG234-AG235))</f>
        <v>#REF!</v>
      </c>
      <c r="AI234" s="34"/>
    </row>
    <row r="235" customFormat="false" ht="12.75" hidden="false" customHeight="false" outlineLevel="0" collapsed="false">
      <c r="A235" s="161" t="n">
        <f aca="false">A234+(E235-E234)*0.00082</f>
        <v>0.497532222222222</v>
      </c>
      <c r="B235" s="70" t="n">
        <f aca="false">SUM(B234+(A235-A234))</f>
        <v>0.521837777777778</v>
      </c>
      <c r="C235" s="70" t="n">
        <f aca="false">SUM(C234+(B235-B234))</f>
        <v>0.553782222222222</v>
      </c>
      <c r="D235" s="70" t="n">
        <f aca="false">SUM(D234+(C235-C234))</f>
        <v>0.591282222222222</v>
      </c>
      <c r="E235" s="92" t="n">
        <v>8</v>
      </c>
      <c r="F235" s="92" t="n">
        <v>8</v>
      </c>
      <c r="G235" s="92" t="s">
        <v>479</v>
      </c>
      <c r="H235" s="70" t="n">
        <f aca="false">H236+(E236-E235)*0.00082</f>
        <v>0.50246</v>
      </c>
      <c r="I235" s="70" t="n">
        <f aca="false">SUM(I236+(H235-H236))</f>
        <v>0.526071111111111</v>
      </c>
      <c r="J235" s="70" t="n">
        <f aca="false">SUM(J236+(I235-I236))</f>
        <v>0.561487777777778</v>
      </c>
      <c r="K235" s="45" t="n">
        <f aca="false">SUM(K236+(J235-J236))</f>
        <v>0.59621</v>
      </c>
      <c r="L235" s="34" t="s">
        <v>41</v>
      </c>
      <c r="M235" s="34"/>
      <c r="N235" s="34"/>
      <c r="O235" s="34"/>
      <c r="P235" s="2" t="s">
        <v>42</v>
      </c>
      <c r="Q235" s="2"/>
      <c r="R235" s="2"/>
      <c r="S235" s="2"/>
      <c r="T235" s="34"/>
      <c r="U235" s="34"/>
      <c r="V235" s="34"/>
      <c r="W235" s="34"/>
      <c r="X235" s="464" t="n">
        <v>0.429166666666667</v>
      </c>
      <c r="Y235" s="70" t="n">
        <f aca="false">SUM(Y234+(X235-X234))</f>
        <v>0.436111111111111</v>
      </c>
      <c r="Z235" s="70" t="n">
        <f aca="false">SUM(Z234+(Y235-Y234))</f>
        <v>0.439583333333333</v>
      </c>
      <c r="AA235" s="70" t="n">
        <f aca="false">SUM(AA234+(Z235-Z234))</f>
        <v>0.45</v>
      </c>
      <c r="AB235" s="92" t="n">
        <v>10</v>
      </c>
      <c r="AC235" s="92" t="n">
        <v>4</v>
      </c>
      <c r="AD235" s="92" t="s">
        <v>461</v>
      </c>
      <c r="AE235" s="70" t="n">
        <v>0.511805555555556</v>
      </c>
      <c r="AF235" s="70" t="e">
        <f aca="false">SUM(AF237+(AE235-AE237))</f>
        <v>#REF!</v>
      </c>
      <c r="AG235" s="70" t="e">
        <f aca="false">SUM(AG237+(AF235-AF237))</f>
        <v>#REF!</v>
      </c>
      <c r="AH235" s="45" t="e">
        <f aca="false">SUM(AH237+(AG235-AG237))</f>
        <v>#REF!</v>
      </c>
      <c r="AI235" s="34"/>
    </row>
    <row r="236" customFormat="false" ht="12.75" hidden="false" customHeight="false" outlineLevel="0" collapsed="false">
      <c r="A236" s="161" t="n">
        <f aca="false">A235+(E236-E235)*0.00082</f>
        <v>0.498352222222222</v>
      </c>
      <c r="B236" s="70" t="n">
        <f aca="false">SUM(B235+(A236-A235))</f>
        <v>0.522657777777778</v>
      </c>
      <c r="C236" s="70" t="n">
        <f aca="false">SUM(C235+(B236-B235))</f>
        <v>0.554602222222222</v>
      </c>
      <c r="D236" s="70" t="n">
        <f aca="false">SUM(D235+(C236-C235))</f>
        <v>0.592102222222222</v>
      </c>
      <c r="E236" s="92" t="n">
        <v>9</v>
      </c>
      <c r="F236" s="92" t="n">
        <v>9</v>
      </c>
      <c r="G236" s="92" t="s">
        <v>480</v>
      </c>
      <c r="H236" s="70" t="n">
        <f aca="false">H237+(E237-E236)*0.00082</f>
        <v>0.50164</v>
      </c>
      <c r="I236" s="70" t="n">
        <f aca="false">SUM(I237+(H236-H237))</f>
        <v>0.525251111111111</v>
      </c>
      <c r="J236" s="70" t="n">
        <f aca="false">SUM(J237+(I236-I237))</f>
        <v>0.560667777777778</v>
      </c>
      <c r="K236" s="45" t="n">
        <f aca="false">SUM(K237+(J236-J237))</f>
        <v>0.59539</v>
      </c>
      <c r="L236" s="34" t="s">
        <v>43</v>
      </c>
      <c r="M236" s="34"/>
      <c r="N236" s="34"/>
      <c r="O236" s="34"/>
      <c r="P236" s="2"/>
      <c r="Q236" s="2"/>
      <c r="R236" s="2"/>
      <c r="S236" s="2"/>
      <c r="T236" s="34"/>
      <c r="U236" s="34"/>
      <c r="V236" s="34"/>
      <c r="W236" s="34"/>
      <c r="X236" s="464" t="n">
        <v>0.434027777777778</v>
      </c>
      <c r="Y236" s="70" t="n">
        <f aca="false">SUM(Y234+(X236-X234))</f>
        <v>0.440972222222222</v>
      </c>
      <c r="Z236" s="70" t="n">
        <f aca="false">SUM(Z234+(Y236-Y234))</f>
        <v>0.444444444444444</v>
      </c>
      <c r="AA236" s="70" t="n">
        <f aca="false">SUM(AA234+(Z236-Z234))</f>
        <v>0.454861111111111</v>
      </c>
      <c r="AB236" s="92" t="n">
        <v>16</v>
      </c>
      <c r="AC236" s="92" t="n">
        <v>5</v>
      </c>
      <c r="AD236" s="92" t="s">
        <v>463</v>
      </c>
      <c r="AE236" s="70" t="n">
        <v>0.506944444444444</v>
      </c>
      <c r="AF236" s="70" t="e">
        <f aca="false">SUM(#REF!+(AE236-#REF!))</f>
        <v>#REF!</v>
      </c>
      <c r="AG236" s="70" t="e">
        <f aca="false">SUM(#REF!+(AF236-#REF!))</f>
        <v>#REF!</v>
      </c>
      <c r="AH236" s="45" t="e">
        <f aca="false">SUM(#REF!+(AG236-#REF!))</f>
        <v>#REF!</v>
      </c>
      <c r="AI236" s="34"/>
    </row>
    <row r="237" customFormat="false" ht="13.5" hidden="false" customHeight="false" outlineLevel="0" collapsed="false">
      <c r="A237" s="162" t="n">
        <f aca="false">A236+(E237-E236)*0.00082</f>
        <v>0.499992222222222</v>
      </c>
      <c r="B237" s="72" t="n">
        <f aca="false">SUM(B236+(A237-A236))</f>
        <v>0.524297777777778</v>
      </c>
      <c r="C237" s="72" t="n">
        <f aca="false">SUM(C236+(B237-B236))</f>
        <v>0.556242222222222</v>
      </c>
      <c r="D237" s="72" t="n">
        <f aca="false">SUM(D236+(C237-C236))</f>
        <v>0.593742222222222</v>
      </c>
      <c r="E237" s="83" t="n">
        <v>11</v>
      </c>
      <c r="F237" s="83" t="n">
        <v>10</v>
      </c>
      <c r="G237" s="83" t="s">
        <v>481</v>
      </c>
      <c r="H237" s="72" t="n">
        <v>0.5</v>
      </c>
      <c r="I237" s="72" t="n">
        <v>0.523611111111111</v>
      </c>
      <c r="J237" s="72" t="n">
        <v>0.559027777777778</v>
      </c>
      <c r="K237" s="113" t="n">
        <v>0.59375</v>
      </c>
      <c r="L237" s="2"/>
      <c r="M237" s="2"/>
      <c r="N237" s="2"/>
      <c r="O237" s="2"/>
      <c r="P237" s="2"/>
      <c r="Q237" s="2"/>
      <c r="R237" s="2"/>
      <c r="S237" s="2"/>
      <c r="T237" s="34"/>
      <c r="U237" s="34"/>
      <c r="V237" s="34"/>
      <c r="W237" s="34"/>
      <c r="X237" s="464" t="n">
        <v>0.440277777777778</v>
      </c>
      <c r="Y237" s="70" t="n">
        <f aca="false">SUM(Y235+(X237-X235))</f>
        <v>0.447222222222222</v>
      </c>
      <c r="Z237" s="70" t="n">
        <f aca="false">SUM(Z235+(Y237-Y235))</f>
        <v>0.450694444444444</v>
      </c>
      <c r="AA237" s="70" t="n">
        <f aca="false">SUM(AA235+(Z237-Z235))</f>
        <v>0.461111111111111</v>
      </c>
      <c r="AB237" s="92" t="n">
        <v>22</v>
      </c>
      <c r="AC237" s="92" t="n">
        <v>6</v>
      </c>
      <c r="AD237" s="92" t="s">
        <v>465</v>
      </c>
      <c r="AE237" s="70" t="n">
        <v>0.500694444444444</v>
      </c>
      <c r="AF237" s="70" t="e">
        <f aca="false">SUM(#REF!+(AE237-#REF!))</f>
        <v>#REF!</v>
      </c>
      <c r="AG237" s="70" t="e">
        <f aca="false">SUM(#REF!+(AF237-#REF!))</f>
        <v>#REF!</v>
      </c>
      <c r="AH237" s="45" t="e">
        <f aca="false">SUM(#REF!+(AG237-#REF!))</f>
        <v>#REF!</v>
      </c>
      <c r="AI237" s="2"/>
    </row>
    <row r="238" customFormat="false" ht="12.75" hidden="false" customHeight="false" outlineLevel="0" collapsed="false">
      <c r="A238" s="34"/>
      <c r="B238" s="34"/>
      <c r="C238" s="34"/>
      <c r="D238" s="34"/>
      <c r="E238" s="2"/>
      <c r="F238" s="2"/>
      <c r="G238" s="2"/>
      <c r="H238" s="34"/>
      <c r="I238" s="34"/>
      <c r="J238" s="34"/>
      <c r="K238" s="34"/>
      <c r="L238" s="34" t="s">
        <v>44</v>
      </c>
      <c r="M238" s="34"/>
      <c r="N238" s="2"/>
      <c r="O238" s="2"/>
      <c r="P238" s="2"/>
      <c r="Q238" s="2"/>
      <c r="R238" s="2"/>
      <c r="S238" s="2"/>
      <c r="T238" s="34"/>
      <c r="U238" s="34"/>
      <c r="V238" s="34"/>
      <c r="W238" s="34"/>
      <c r="X238" s="464"/>
      <c r="Y238" s="70"/>
      <c r="Z238" s="70"/>
      <c r="AA238" s="70"/>
      <c r="AB238" s="92"/>
      <c r="AC238" s="92"/>
      <c r="AD238" s="92"/>
      <c r="AE238" s="70"/>
      <c r="AF238" s="70"/>
      <c r="AG238" s="70"/>
      <c r="AH238" s="45"/>
      <c r="AI238" s="2"/>
    </row>
    <row r="239" customFormat="false" ht="12.75" hidden="false" customHeight="false" outlineLevel="0" collapsed="false">
      <c r="A239" s="34"/>
      <c r="B239" s="34"/>
      <c r="C239" s="34"/>
      <c r="D239" s="34"/>
      <c r="E239" s="2"/>
      <c r="F239" s="2"/>
      <c r="G239" s="2"/>
      <c r="H239" s="34"/>
      <c r="I239" s="34"/>
      <c r="J239" s="34"/>
      <c r="K239" s="34"/>
      <c r="L239" s="2"/>
      <c r="M239" s="2"/>
      <c r="N239" s="2"/>
      <c r="O239" s="2"/>
      <c r="P239" s="2"/>
      <c r="Q239" s="2"/>
      <c r="R239" s="2"/>
      <c r="S239" s="2"/>
      <c r="T239" s="34"/>
      <c r="U239" s="34"/>
      <c r="V239" s="34"/>
      <c r="W239" s="34"/>
      <c r="X239" s="464"/>
      <c r="Y239" s="70"/>
      <c r="Z239" s="70"/>
      <c r="AA239" s="70"/>
      <c r="AB239" s="92"/>
      <c r="AC239" s="92"/>
      <c r="AD239" s="92"/>
      <c r="AE239" s="70"/>
      <c r="AF239" s="70"/>
      <c r="AG239" s="70"/>
      <c r="AH239" s="45"/>
      <c r="AI239" s="2"/>
    </row>
    <row r="240" customFormat="false" ht="12.75" hidden="false" customHeight="false" outlineLevel="0" collapsed="false">
      <c r="A240" s="34"/>
      <c r="B240" s="34"/>
      <c r="C240" s="34"/>
      <c r="D240" s="34"/>
      <c r="E240" s="2"/>
      <c r="F240" s="2"/>
      <c r="G240" s="2"/>
      <c r="H240" s="34"/>
      <c r="I240" s="34"/>
      <c r="J240" s="34"/>
      <c r="K240" s="34"/>
      <c r="L240" s="2"/>
      <c r="M240" s="2"/>
      <c r="N240" s="2"/>
      <c r="O240" s="2"/>
      <c r="P240" s="2"/>
      <c r="Q240" s="2"/>
      <c r="R240" s="2"/>
      <c r="S240" s="2"/>
      <c r="T240" s="34"/>
      <c r="U240" s="34"/>
      <c r="V240" s="34"/>
      <c r="W240" s="34"/>
      <c r="X240" s="464"/>
      <c r="Y240" s="70"/>
      <c r="Z240" s="70"/>
      <c r="AA240" s="70"/>
      <c r="AB240" s="92"/>
      <c r="AC240" s="92"/>
      <c r="AD240" s="92"/>
      <c r="AE240" s="70"/>
      <c r="AF240" s="70"/>
      <c r="AG240" s="70"/>
      <c r="AH240" s="45"/>
      <c r="AI240" s="2"/>
    </row>
    <row r="241" customFormat="false" ht="12.75" hidden="false" customHeight="false" outlineLevel="0" collapsed="false">
      <c r="A241" s="34"/>
      <c r="B241" s="34"/>
      <c r="C241" s="34"/>
      <c r="D241" s="34"/>
      <c r="E241" s="2"/>
      <c r="F241" s="2"/>
      <c r="G241" s="2"/>
      <c r="H241" s="34"/>
      <c r="I241" s="34"/>
      <c r="J241" s="34"/>
      <c r="K241" s="34"/>
      <c r="L241" s="2"/>
      <c r="M241" s="2"/>
      <c r="N241" s="2"/>
      <c r="O241" s="2"/>
      <c r="P241" s="2"/>
      <c r="Q241" s="2"/>
      <c r="R241" s="2"/>
      <c r="S241" s="2"/>
      <c r="T241" s="34"/>
      <c r="U241" s="34"/>
      <c r="V241" s="34"/>
      <c r="W241" s="34"/>
      <c r="X241" s="464"/>
      <c r="Y241" s="70"/>
      <c r="Z241" s="70"/>
      <c r="AA241" s="70"/>
      <c r="AB241" s="92"/>
      <c r="AC241" s="92"/>
      <c r="AD241" s="92"/>
      <c r="AE241" s="70"/>
      <c r="AF241" s="70"/>
      <c r="AG241" s="70"/>
      <c r="AH241" s="45"/>
      <c r="AI241" s="2"/>
    </row>
    <row r="242" customFormat="false" ht="12.75" hidden="false" customHeight="false" outlineLevel="0" collapsed="false">
      <c r="A242" s="34"/>
      <c r="B242" s="34"/>
      <c r="C242" s="34"/>
      <c r="D242" s="34"/>
      <c r="E242" s="2"/>
      <c r="F242" s="2"/>
      <c r="G242" s="2"/>
      <c r="H242" s="34"/>
      <c r="I242" s="34"/>
      <c r="J242" s="34"/>
      <c r="K242" s="34"/>
      <c r="L242" s="2"/>
      <c r="M242" s="2"/>
      <c r="N242" s="2"/>
      <c r="O242" s="2"/>
      <c r="P242" s="2"/>
      <c r="Q242" s="2"/>
      <c r="R242" s="2"/>
      <c r="S242" s="2"/>
      <c r="T242" s="34"/>
      <c r="U242" s="34"/>
      <c r="V242" s="34"/>
      <c r="W242" s="34"/>
      <c r="X242" s="464"/>
      <c r="Y242" s="70"/>
      <c r="Z242" s="70"/>
      <c r="AA242" s="70"/>
      <c r="AB242" s="92"/>
      <c r="AC242" s="92"/>
      <c r="AD242" s="92"/>
      <c r="AE242" s="70"/>
      <c r="AF242" s="70"/>
      <c r="AG242" s="70"/>
      <c r="AH242" s="45"/>
      <c r="AI242" s="2"/>
    </row>
    <row r="243" customFormat="false" ht="12.75" hidden="false" customHeight="false" outlineLevel="0" collapsed="false">
      <c r="A243" s="34"/>
      <c r="B243" s="34"/>
      <c r="C243" s="34"/>
      <c r="D243" s="34"/>
      <c r="E243" s="2"/>
      <c r="F243" s="2"/>
      <c r="G243" s="2"/>
      <c r="H243" s="34"/>
      <c r="I243" s="34"/>
      <c r="J243" s="34"/>
      <c r="K243" s="34"/>
      <c r="L243" s="2"/>
      <c r="M243" s="2"/>
      <c r="N243" s="2"/>
      <c r="O243" s="2"/>
      <c r="P243" s="2"/>
      <c r="Q243" s="2"/>
      <c r="R243" s="2"/>
      <c r="S243" s="2"/>
      <c r="T243" s="34"/>
      <c r="U243" s="34"/>
      <c r="V243" s="34"/>
      <c r="W243" s="34"/>
      <c r="X243" s="464"/>
      <c r="Y243" s="70"/>
      <c r="Z243" s="70"/>
      <c r="AA243" s="70"/>
      <c r="AB243" s="92"/>
      <c r="AC243" s="92"/>
      <c r="AD243" s="92"/>
      <c r="AE243" s="70"/>
      <c r="AF243" s="70"/>
      <c r="AG243" s="70"/>
      <c r="AH243" s="45"/>
      <c r="AI243" s="2"/>
    </row>
    <row r="244" customFormat="false" ht="12.75" hidden="false" customHeight="false" outlineLevel="0" collapsed="false">
      <c r="A244" s="8" t="s">
        <v>476</v>
      </c>
      <c r="B244" s="8"/>
      <c r="C244" s="8"/>
      <c r="D244" s="8"/>
      <c r="E244" s="8"/>
      <c r="F244" s="8"/>
      <c r="G244" s="8"/>
      <c r="H244" s="8"/>
      <c r="I244" s="2"/>
      <c r="J244" s="34"/>
      <c r="K244" s="34"/>
      <c r="L244" s="2"/>
      <c r="M244" s="2"/>
      <c r="N244" s="2"/>
      <c r="O244" s="2"/>
      <c r="P244" s="2"/>
      <c r="Q244" s="2"/>
      <c r="R244" s="2"/>
      <c r="S244" s="2"/>
      <c r="T244" s="34"/>
      <c r="U244" s="34"/>
      <c r="V244" s="34"/>
      <c r="W244" s="34"/>
      <c r="X244" s="464"/>
      <c r="Y244" s="70"/>
      <c r="Z244" s="70"/>
      <c r="AA244" s="70"/>
      <c r="AB244" s="92"/>
      <c r="AC244" s="92"/>
      <c r="AD244" s="92"/>
      <c r="AE244" s="70"/>
      <c r="AF244" s="70"/>
      <c r="AG244" s="70"/>
      <c r="AH244" s="45"/>
      <c r="AI244" s="2"/>
    </row>
    <row r="245" customFormat="false" ht="13.5" hidden="false" customHeight="false" outlineLevel="0" collapsed="false">
      <c r="A245" s="34"/>
      <c r="B245" s="34"/>
      <c r="C245" s="34"/>
      <c r="D245" s="34"/>
      <c r="E245" s="2"/>
      <c r="F245" s="2"/>
      <c r="G245" s="2"/>
      <c r="H245" s="34"/>
      <c r="I245" s="34"/>
      <c r="J245" s="34"/>
      <c r="K245" s="34"/>
      <c r="L245" s="34"/>
      <c r="M245" s="34"/>
      <c r="N245" s="34"/>
      <c r="O245" s="34"/>
      <c r="P245" s="2"/>
      <c r="Q245" s="2"/>
      <c r="R245" s="2"/>
      <c r="S245" s="2"/>
      <c r="T245" s="34"/>
      <c r="U245" s="34"/>
      <c r="V245" s="34"/>
      <c r="W245" s="34"/>
      <c r="X245" s="464" t="n">
        <v>0.445833333333333</v>
      </c>
      <c r="Y245" s="70" t="e">
        <f aca="false">SUM(#REF!+(X245-#REF!))</f>
        <v>#REF!</v>
      </c>
      <c r="Z245" s="70" t="e">
        <f aca="false">SUM(#REF!+(Y245-#REF!))</f>
        <v>#REF!</v>
      </c>
      <c r="AA245" s="70" t="e">
        <f aca="false">SUM(#REF!+(Z245-#REF!))</f>
        <v>#REF!</v>
      </c>
      <c r="AB245" s="92" t="n">
        <v>27</v>
      </c>
      <c r="AC245" s="92" t="n">
        <v>8</v>
      </c>
      <c r="AD245" s="92" t="s">
        <v>469</v>
      </c>
      <c r="AE245" s="70" t="n">
        <v>0.495138888888889</v>
      </c>
      <c r="AF245" s="70" t="n">
        <f aca="false">SUM(AF246+(AE245-AE246))</f>
        <v>0.505555555555556</v>
      </c>
      <c r="AG245" s="70" t="n">
        <f aca="false">SUM(AG246+(AF245-AF246))</f>
        <v>0.515972222222222</v>
      </c>
      <c r="AH245" s="45" t="n">
        <f aca="false">SUM(AH246+(AG245-AG246))</f>
        <v>0.526388888888889</v>
      </c>
      <c r="AI245" s="2"/>
    </row>
    <row r="246" customFormat="false" ht="13.5" hidden="false" customHeight="false" outlineLevel="0" collapsed="false">
      <c r="A246" s="450" t="n">
        <v>0.142857142857143</v>
      </c>
      <c r="B246" s="451" t="n">
        <v>0.142857142857143</v>
      </c>
      <c r="C246" s="451" t="n">
        <v>0.142857142857143</v>
      </c>
      <c r="D246" s="451" t="n">
        <v>0.142857142857143</v>
      </c>
      <c r="E246" s="452"/>
      <c r="F246" s="452"/>
      <c r="G246" s="452"/>
      <c r="H246" s="451" t="n">
        <v>0.142857142857143</v>
      </c>
      <c r="I246" s="451" t="n">
        <v>0.142857142857143</v>
      </c>
      <c r="J246" s="451" t="n">
        <v>0.142857142857143</v>
      </c>
      <c r="K246" s="453" t="n">
        <v>0.142857142857143</v>
      </c>
      <c r="L246" s="34"/>
      <c r="M246" s="34"/>
      <c r="N246" s="34"/>
      <c r="O246" s="34"/>
      <c r="P246" s="2"/>
      <c r="Q246" s="2"/>
      <c r="R246" s="2"/>
      <c r="S246" s="2"/>
      <c r="T246" s="34"/>
      <c r="U246" s="34"/>
      <c r="V246" s="34"/>
      <c r="W246" s="34"/>
      <c r="X246" s="465" t="n">
        <v>0.451388888888889</v>
      </c>
      <c r="Y246" s="72" t="e">
        <f aca="false">SUM(Y245+(X246-X245))</f>
        <v>#REF!</v>
      </c>
      <c r="Z246" s="72" t="e">
        <f aca="false">SUM(Z245+(Y246-Y245))</f>
        <v>#REF!</v>
      </c>
      <c r="AA246" s="72" t="e">
        <f aca="false">SUM(AA245+(Z246-Z245))</f>
        <v>#REF!</v>
      </c>
      <c r="AB246" s="83" t="n">
        <v>32</v>
      </c>
      <c r="AC246" s="83" t="n">
        <v>9</v>
      </c>
      <c r="AD246" s="83" t="s">
        <v>470</v>
      </c>
      <c r="AE246" s="72" t="n">
        <v>0.489583333333333</v>
      </c>
      <c r="AF246" s="72" t="n">
        <v>0.5</v>
      </c>
      <c r="AG246" s="72" t="n">
        <v>0.510416666666667</v>
      </c>
      <c r="AH246" s="113" t="n">
        <v>0.520833333333333</v>
      </c>
      <c r="AI246" s="2"/>
    </row>
    <row r="247" customFormat="false" ht="12.75" hidden="false" customHeight="false" outlineLevel="0" collapsed="false">
      <c r="A247" s="160" t="n">
        <v>0.617361111111111</v>
      </c>
      <c r="B247" s="69" t="n">
        <v>0.661111111111111</v>
      </c>
      <c r="C247" s="69" t="n">
        <v>0.688194444444444</v>
      </c>
      <c r="D247" s="69" t="n">
        <v>0.736805555555556</v>
      </c>
      <c r="E247" s="110" t="n">
        <v>0</v>
      </c>
      <c r="F247" s="110" t="n">
        <v>1</v>
      </c>
      <c r="G247" s="110" t="s">
        <v>447</v>
      </c>
      <c r="H247" s="69" t="n">
        <f aca="false">H248+(E248-E247)*0.00082</f>
        <v>0.64027</v>
      </c>
      <c r="I247" s="69" t="n">
        <f aca="false">SUM(I248+(H247-H248))</f>
        <v>0.679158888888889</v>
      </c>
      <c r="J247" s="69" t="n">
        <f aca="false">SUM(J248+(I247-I248))</f>
        <v>0.717353333333334</v>
      </c>
      <c r="K247" s="33" t="n">
        <f aca="false">SUM(K248+(J247-J248))</f>
        <v>0.769436666666667</v>
      </c>
      <c r="L247" s="34"/>
      <c r="M247" s="34"/>
      <c r="N247" s="34"/>
      <c r="O247" s="34"/>
      <c r="P247" s="2"/>
      <c r="Q247" s="2"/>
      <c r="R247" s="2"/>
      <c r="S247" s="2"/>
      <c r="T247" s="2"/>
      <c r="U247" s="2"/>
      <c r="V247" s="2"/>
      <c r="W247" s="2"/>
      <c r="AI247" s="2"/>
    </row>
    <row r="248" customFormat="false" ht="12.75" hidden="false" customHeight="false" outlineLevel="0" collapsed="false">
      <c r="A248" s="161" t="n">
        <f aca="false">A247+(E248-E247)*0.00082</f>
        <v>0.617771111111111</v>
      </c>
      <c r="B248" s="70" t="n">
        <f aca="false">SUM(B247+(A248-A247))</f>
        <v>0.661521111111111</v>
      </c>
      <c r="C248" s="70" t="n">
        <f aca="false">SUM(C247+(B248-B247))</f>
        <v>0.688604444444445</v>
      </c>
      <c r="D248" s="70" t="n">
        <f aca="false">SUM(D247+(C248-C247))</f>
        <v>0.737215555555556</v>
      </c>
      <c r="E248" s="189" t="n">
        <v>0.5</v>
      </c>
      <c r="F248" s="189" t="n">
        <v>2</v>
      </c>
      <c r="G248" s="189" t="s">
        <v>449</v>
      </c>
      <c r="H248" s="70" t="n">
        <f aca="false">H249+(E249-E248)*0.00082</f>
        <v>0.63986</v>
      </c>
      <c r="I248" s="70" t="n">
        <f aca="false">SUM(I249+(H248-H249))</f>
        <v>0.678748888888889</v>
      </c>
      <c r="J248" s="70" t="n">
        <f aca="false">SUM(J249+(I248-I249))</f>
        <v>0.716943333333334</v>
      </c>
      <c r="K248" s="45" t="n">
        <f aca="false">SUM(K249+(J248-J249))</f>
        <v>0.769026666666667</v>
      </c>
      <c r="L248" s="34"/>
      <c r="M248" s="34"/>
      <c r="N248" s="34"/>
      <c r="O248" s="34"/>
      <c r="P248" s="2"/>
      <c r="Q248" s="2"/>
      <c r="R248" s="2"/>
      <c r="S248" s="2"/>
      <c r="T248" s="2"/>
      <c r="U248" s="2"/>
      <c r="V248" s="2"/>
      <c r="W248" s="2"/>
      <c r="AI248" s="2"/>
    </row>
    <row r="249" customFormat="false" ht="12.75" hidden="false" customHeight="false" outlineLevel="0" collapsed="false">
      <c r="A249" s="161" t="n">
        <f aca="false">A248+(E249-E248)*0.00082</f>
        <v>0.618181111111111</v>
      </c>
      <c r="B249" s="70" t="n">
        <f aca="false">SUM(B248+(A249-A248))</f>
        <v>0.661931111111111</v>
      </c>
      <c r="C249" s="70" t="n">
        <f aca="false">SUM(C248+(B249-B248))</f>
        <v>0.689014444444445</v>
      </c>
      <c r="D249" s="70" t="n">
        <f aca="false">SUM(D248+(C249-C248))</f>
        <v>0.737625555555556</v>
      </c>
      <c r="E249" s="189" t="n">
        <v>1</v>
      </c>
      <c r="F249" s="189" t="n">
        <v>3</v>
      </c>
      <c r="G249" s="189" t="s">
        <v>450</v>
      </c>
      <c r="H249" s="70" t="n">
        <f aca="false">H250+(E250-E249)*0.00082</f>
        <v>0.63945</v>
      </c>
      <c r="I249" s="70" t="n">
        <f aca="false">SUM(I250+(H249-H250))</f>
        <v>0.678338888888889</v>
      </c>
      <c r="J249" s="70" t="n">
        <f aca="false">SUM(J250+(I249-I250))</f>
        <v>0.716533333333334</v>
      </c>
      <c r="K249" s="45" t="n">
        <f aca="false">SUM(K250+(J249-J250))</f>
        <v>0.768616666666667</v>
      </c>
      <c r="L249" s="34"/>
      <c r="M249" s="34"/>
      <c r="N249" s="34"/>
      <c r="O249" s="34"/>
      <c r="P249" s="2"/>
      <c r="Q249" s="2"/>
      <c r="R249" s="2"/>
      <c r="S249" s="2"/>
      <c r="T249" s="2"/>
      <c r="U249" s="2"/>
      <c r="V249" s="2"/>
      <c r="W249" s="2"/>
      <c r="AI249" s="2"/>
    </row>
    <row r="250" customFormat="false" ht="12.75" hidden="false" customHeight="false" outlineLevel="0" collapsed="false">
      <c r="A250" s="161" t="n">
        <f aca="false">A249+(E250-E249)*0.00082</f>
        <v>0.619001111111111</v>
      </c>
      <c r="B250" s="70" t="n">
        <f aca="false">SUM(B249+(A250-A249))</f>
        <v>0.662751111111111</v>
      </c>
      <c r="C250" s="70" t="n">
        <f aca="false">SUM(C249+(B250-B249))</f>
        <v>0.689834444444445</v>
      </c>
      <c r="D250" s="70" t="n">
        <f aca="false">SUM(D249+(C250-C249))</f>
        <v>0.738445555555556</v>
      </c>
      <c r="E250" s="189" t="n">
        <v>2</v>
      </c>
      <c r="F250" s="189" t="n">
        <v>4</v>
      </c>
      <c r="G250" s="189" t="s">
        <v>451</v>
      </c>
      <c r="H250" s="70" t="n">
        <f aca="false">H251+(E251-E250)*0.00082</f>
        <v>0.63863</v>
      </c>
      <c r="I250" s="70" t="n">
        <f aca="false">SUM(I251+(H250-H251))</f>
        <v>0.677518888888889</v>
      </c>
      <c r="J250" s="70" t="n">
        <f aca="false">SUM(J251+(I250-I251))</f>
        <v>0.715713333333333</v>
      </c>
      <c r="K250" s="45" t="n">
        <f aca="false">SUM(K251+(J250-J251))</f>
        <v>0.767796666666667</v>
      </c>
      <c r="L250" s="34"/>
      <c r="M250" s="34"/>
      <c r="N250" s="34"/>
      <c r="O250" s="34"/>
      <c r="P250" s="2"/>
      <c r="Q250" s="2"/>
      <c r="R250" s="2"/>
      <c r="S250" s="2"/>
      <c r="T250" s="2"/>
      <c r="U250" s="2"/>
      <c r="V250" s="2"/>
      <c r="W250" s="2"/>
      <c r="AI250" s="2"/>
    </row>
    <row r="251" customFormat="false" ht="12.75" hidden="false" customHeight="false" outlineLevel="0" collapsed="false">
      <c r="A251" s="161" t="n">
        <f aca="false">A250+(E251-E250)*0.00082</f>
        <v>0.619821111111111</v>
      </c>
      <c r="B251" s="70" t="n">
        <f aca="false">SUM(B250+(A251-A250))</f>
        <v>0.663571111111111</v>
      </c>
      <c r="C251" s="70" t="n">
        <f aca="false">SUM(C250+(B251-B250))</f>
        <v>0.690654444444445</v>
      </c>
      <c r="D251" s="70" t="n">
        <f aca="false">SUM(D250+(C251-C250))</f>
        <v>0.739265555555556</v>
      </c>
      <c r="E251" s="189" t="n">
        <v>3</v>
      </c>
      <c r="F251" s="189" t="n">
        <v>5</v>
      </c>
      <c r="G251" s="189" t="s">
        <v>452</v>
      </c>
      <c r="H251" s="70" t="n">
        <f aca="false">H252+(E252-E251)*0.00082</f>
        <v>0.63781</v>
      </c>
      <c r="I251" s="70" t="n">
        <f aca="false">SUM(I252+(H251-H252))</f>
        <v>0.676698888888889</v>
      </c>
      <c r="J251" s="70" t="n">
        <f aca="false">SUM(J252+(I251-I252))</f>
        <v>0.714893333333333</v>
      </c>
      <c r="K251" s="45" t="n">
        <f aca="false">SUM(K252+(J251-J252))</f>
        <v>0.766976666666667</v>
      </c>
      <c r="L251" s="34"/>
      <c r="M251" s="34"/>
      <c r="N251" s="34"/>
      <c r="O251" s="34"/>
      <c r="P251" s="2"/>
      <c r="Q251" s="2"/>
      <c r="R251" s="2"/>
      <c r="S251" s="2"/>
      <c r="T251" s="2"/>
      <c r="U251" s="2"/>
      <c r="V251" s="2"/>
      <c r="W251" s="2"/>
      <c r="AI251" s="2"/>
    </row>
    <row r="252" customFormat="false" ht="12.75" hidden="false" customHeight="false" outlineLevel="0" collapsed="false">
      <c r="A252" s="161" t="n">
        <f aca="false">A251+(E252-E251)*0.00082</f>
        <v>0.621461111111111</v>
      </c>
      <c r="B252" s="70" t="n">
        <f aca="false">SUM(B251+(A252-A251))</f>
        <v>0.665211111111111</v>
      </c>
      <c r="C252" s="70" t="n">
        <f aca="false">SUM(C251+(B252-B251))</f>
        <v>0.692294444444445</v>
      </c>
      <c r="D252" s="70" t="n">
        <f aca="false">SUM(D251+(C252-C251))</f>
        <v>0.740905555555556</v>
      </c>
      <c r="E252" s="92" t="n">
        <v>5</v>
      </c>
      <c r="F252" s="92" t="n">
        <v>6</v>
      </c>
      <c r="G252" s="92" t="s">
        <v>453</v>
      </c>
      <c r="H252" s="70" t="n">
        <f aca="false">H253+(E253-E252)*0.00082</f>
        <v>0.63617</v>
      </c>
      <c r="I252" s="70" t="n">
        <f aca="false">SUM(I253+(H252-H253))</f>
        <v>0.675058888888889</v>
      </c>
      <c r="J252" s="70" t="n">
        <f aca="false">SUM(J253+(I252-I253))</f>
        <v>0.713253333333333</v>
      </c>
      <c r="K252" s="45" t="n">
        <f aca="false">SUM(K253+(J252-J253))</f>
        <v>0.765336666666667</v>
      </c>
      <c r="L252" s="34"/>
      <c r="M252" s="34"/>
      <c r="N252" s="34"/>
      <c r="O252" s="34"/>
      <c r="P252" s="2"/>
      <c r="Q252" s="2"/>
      <c r="R252" s="2"/>
      <c r="S252" s="2"/>
      <c r="T252" s="2"/>
      <c r="U252" s="2"/>
      <c r="V252" s="2"/>
      <c r="W252" s="2"/>
      <c r="AI252" s="2"/>
    </row>
    <row r="253" customFormat="false" ht="13.5" hidden="false" customHeight="false" outlineLevel="0" collapsed="false">
      <c r="A253" s="161" t="n">
        <f aca="false">A252+(E253-E252)*0.00082</f>
        <v>0.623101111111111</v>
      </c>
      <c r="B253" s="70" t="n">
        <f aca="false">SUM(B252+(A253-A252))</f>
        <v>0.666851111111111</v>
      </c>
      <c r="C253" s="70" t="n">
        <f aca="false">SUM(C252+(B253-B252))</f>
        <v>0.693934444444445</v>
      </c>
      <c r="D253" s="70" t="n">
        <f aca="false">SUM(D252+(C253-C252))</f>
        <v>0.742545555555556</v>
      </c>
      <c r="E253" s="92" t="n">
        <v>7</v>
      </c>
      <c r="F253" s="92" t="n">
        <v>7</v>
      </c>
      <c r="G253" s="92" t="s">
        <v>478</v>
      </c>
      <c r="H253" s="70" t="n">
        <f aca="false">H254+(E254-E253)*0.00082</f>
        <v>0.63453</v>
      </c>
      <c r="I253" s="70" t="n">
        <f aca="false">SUM(I254+(H253-H254))</f>
        <v>0.673418888888889</v>
      </c>
      <c r="J253" s="70" t="n">
        <f aca="false">SUM(J254+(I253-I254))</f>
        <v>0.711613333333333</v>
      </c>
      <c r="K253" s="45" t="n">
        <f aca="false">SUM(K254+(J253-J254))</f>
        <v>0.763696666666667</v>
      </c>
      <c r="L253" s="34"/>
      <c r="M253" s="34"/>
      <c r="N253" s="34"/>
      <c r="O253" s="34"/>
      <c r="P253" s="2"/>
      <c r="Q253" s="2"/>
      <c r="R253" s="2"/>
      <c r="S253" s="2"/>
      <c r="T253" s="2"/>
      <c r="U253" s="2"/>
      <c r="V253" s="2"/>
      <c r="W253" s="2"/>
      <c r="AI253" s="2"/>
    </row>
    <row r="254" customFormat="false" ht="13.5" hidden="false" customHeight="false" outlineLevel="0" collapsed="false">
      <c r="A254" s="161" t="n">
        <f aca="false">A253+(E254-E253)*0.00082</f>
        <v>0.623921111111111</v>
      </c>
      <c r="B254" s="70" t="n">
        <f aca="false">SUM(B253+(A254-A253))</f>
        <v>0.667671111111111</v>
      </c>
      <c r="C254" s="70" t="n">
        <f aca="false">SUM(C253+(B254-B253))</f>
        <v>0.694754444444445</v>
      </c>
      <c r="D254" s="70" t="n">
        <f aca="false">SUM(D253+(C254-C253))</f>
        <v>0.743365555555556</v>
      </c>
      <c r="E254" s="92" t="n">
        <v>8</v>
      </c>
      <c r="F254" s="92" t="n">
        <v>8</v>
      </c>
      <c r="G254" s="92" t="s">
        <v>479</v>
      </c>
      <c r="H254" s="70" t="n">
        <f aca="false">H255+(E255-E254)*0.00082</f>
        <v>0.63371</v>
      </c>
      <c r="I254" s="70" t="n">
        <f aca="false">SUM(I255+(H254-H255))</f>
        <v>0.672598888888889</v>
      </c>
      <c r="J254" s="70" t="n">
        <f aca="false">SUM(J255+(I254-I255))</f>
        <v>0.710793333333333</v>
      </c>
      <c r="K254" s="45" t="n">
        <f aca="false">SUM(K255+(J254-J255))</f>
        <v>0.762876666666667</v>
      </c>
      <c r="L254" s="34"/>
      <c r="M254" s="34"/>
      <c r="N254" s="34"/>
      <c r="O254" s="34"/>
      <c r="P254" s="2"/>
      <c r="Q254" s="2"/>
      <c r="R254" s="8"/>
      <c r="S254" s="8"/>
      <c r="T254" s="8"/>
      <c r="U254" s="8"/>
      <c r="V254" s="8"/>
      <c r="W254" s="8"/>
      <c r="X254" s="466" t="s">
        <v>62</v>
      </c>
      <c r="Y254" s="198" t="s">
        <v>62</v>
      </c>
      <c r="Z254" s="198" t="s">
        <v>62</v>
      </c>
      <c r="AA254" s="198" t="s">
        <v>62</v>
      </c>
      <c r="AB254" s="198"/>
      <c r="AC254" s="198"/>
      <c r="AD254" s="198"/>
      <c r="AE254" s="198" t="s">
        <v>62</v>
      </c>
      <c r="AF254" s="198" t="s">
        <v>62</v>
      </c>
      <c r="AG254" s="198" t="s">
        <v>62</v>
      </c>
      <c r="AH254" s="88" t="s">
        <v>62</v>
      </c>
      <c r="AI254" s="2"/>
    </row>
    <row r="255" customFormat="false" ht="12.75" hidden="false" customHeight="false" outlineLevel="0" collapsed="false">
      <c r="A255" s="161" t="n">
        <f aca="false">A254+(E255-E254)*0.00082</f>
        <v>0.624741111111111</v>
      </c>
      <c r="B255" s="70" t="n">
        <f aca="false">SUM(B254+(A255-A254))</f>
        <v>0.668491111111111</v>
      </c>
      <c r="C255" s="70" t="n">
        <f aca="false">SUM(C254+(B255-B254))</f>
        <v>0.695574444444445</v>
      </c>
      <c r="D255" s="70" t="n">
        <f aca="false">SUM(D254+(C255-C254))</f>
        <v>0.744185555555556</v>
      </c>
      <c r="E255" s="92" t="n">
        <v>9</v>
      </c>
      <c r="F255" s="92" t="n">
        <v>9</v>
      </c>
      <c r="G255" s="92" t="s">
        <v>480</v>
      </c>
      <c r="H255" s="70" t="n">
        <f aca="false">H256+(E256-E255)*0.00082</f>
        <v>0.63289</v>
      </c>
      <c r="I255" s="70" t="n">
        <f aca="false">SUM(I256+(H255-H256))</f>
        <v>0.671778888888889</v>
      </c>
      <c r="J255" s="70" t="n">
        <f aca="false">SUM(J256+(I255-I256))</f>
        <v>0.709973333333333</v>
      </c>
      <c r="K255" s="45" t="n">
        <f aca="false">SUM(K256+(J255-J256))</f>
        <v>0.762056666666667</v>
      </c>
      <c r="L255" s="34"/>
      <c r="M255" s="34"/>
      <c r="N255" s="34"/>
      <c r="O255" s="34"/>
      <c r="P255" s="2"/>
      <c r="Q255" s="2"/>
      <c r="R255" s="2"/>
      <c r="S255" s="2"/>
      <c r="T255" s="34"/>
      <c r="U255" s="34"/>
      <c r="V255" s="34"/>
      <c r="W255" s="34"/>
      <c r="X255" s="464" t="n">
        <v>0.447916666666667</v>
      </c>
      <c r="Y255" s="70" t="n">
        <v>0.458333333333333</v>
      </c>
      <c r="Z255" s="70" t="n">
        <v>0.46875</v>
      </c>
      <c r="AA255" s="70" t="n">
        <v>0.479166666666667</v>
      </c>
      <c r="AB255" s="92" t="n">
        <v>0</v>
      </c>
      <c r="AC255" s="92" t="n">
        <v>1</v>
      </c>
      <c r="AD255" s="92" t="s">
        <v>455</v>
      </c>
      <c r="AE255" s="70" t="n">
        <v>0.565972222222222</v>
      </c>
      <c r="AF255" s="70" t="e">
        <f aca="false">SUM(AF256+(AE255-AE256))</f>
        <v>#REF!</v>
      </c>
      <c r="AG255" s="70" t="e">
        <f aca="false">SUM(AG256+(AF255-AF256))</f>
        <v>#REF!</v>
      </c>
      <c r="AH255" s="45" t="e">
        <f aca="false">SUM(AH256+(AG255-AG256))</f>
        <v>#REF!</v>
      </c>
      <c r="AI255" s="2"/>
    </row>
    <row r="256" customFormat="false" ht="13.5" hidden="false" customHeight="false" outlineLevel="0" collapsed="false">
      <c r="A256" s="162" t="n">
        <f aca="false">A255+(E256-E255)*0.00082</f>
        <v>0.626381111111111</v>
      </c>
      <c r="B256" s="72" t="n">
        <f aca="false">SUM(B255+(A256-A255))</f>
        <v>0.670131111111111</v>
      </c>
      <c r="C256" s="72" t="n">
        <f aca="false">SUM(C255+(B256-B255))</f>
        <v>0.697214444444445</v>
      </c>
      <c r="D256" s="72" t="n">
        <f aca="false">SUM(D255+(C256-C255))</f>
        <v>0.745825555555556</v>
      </c>
      <c r="E256" s="83" t="n">
        <v>11</v>
      </c>
      <c r="F256" s="83" t="n">
        <v>10</v>
      </c>
      <c r="G256" s="83" t="s">
        <v>481</v>
      </c>
      <c r="H256" s="72" t="n">
        <v>0.63125</v>
      </c>
      <c r="I256" s="72" t="n">
        <v>0.670138888888889</v>
      </c>
      <c r="J256" s="72" t="n">
        <v>0.708333333333333</v>
      </c>
      <c r="K256" s="113" t="n">
        <v>0.760416666666667</v>
      </c>
      <c r="L256" s="34"/>
      <c r="M256" s="34"/>
      <c r="N256" s="34"/>
      <c r="O256" s="34"/>
      <c r="P256" s="2"/>
      <c r="Q256" s="2"/>
      <c r="R256" s="2"/>
      <c r="S256" s="2"/>
      <c r="T256" s="34"/>
      <c r="U256" s="34"/>
      <c r="V256" s="34"/>
      <c r="W256" s="34"/>
      <c r="X256" s="464" t="n">
        <v>0.453472222222222</v>
      </c>
      <c r="Y256" s="70" t="n">
        <f aca="false">SUM(Y255+(X256-X255))</f>
        <v>0.463888888888889</v>
      </c>
      <c r="Z256" s="70" t="n">
        <f aca="false">SUM(Z255+(Y256-Y255))</f>
        <v>0.474305555555556</v>
      </c>
      <c r="AA256" s="70" t="n">
        <f aca="false">SUM(AA255+(Z256-Z255))</f>
        <v>0.484722222222222</v>
      </c>
      <c r="AB256" s="92" t="n">
        <v>5</v>
      </c>
      <c r="AC256" s="92" t="n">
        <v>2</v>
      </c>
      <c r="AD256" s="92" t="s">
        <v>457</v>
      </c>
      <c r="AE256" s="70" t="n">
        <v>0.560416666666667</v>
      </c>
      <c r="AF256" s="70" t="e">
        <f aca="false">SUM(#REF!+(AE256-#REF!))</f>
        <v>#REF!</v>
      </c>
      <c r="AG256" s="70" t="e">
        <f aca="false">SUM(#REF!+(AF256-#REF!))</f>
        <v>#REF!</v>
      </c>
      <c r="AH256" s="45" t="e">
        <f aca="false">SUM(#REF!+(AG256-#REF!))</f>
        <v>#REF!</v>
      </c>
      <c r="AI256" s="2"/>
    </row>
    <row r="257" customFormat="false" ht="13.5" hidden="false" customHeight="false" outlineLevel="0" collapsed="false">
      <c r="A257" s="34"/>
      <c r="B257" s="34"/>
      <c r="C257" s="34"/>
      <c r="D257" s="34"/>
      <c r="E257" s="2"/>
      <c r="F257" s="2"/>
      <c r="G257" s="2"/>
      <c r="H257" s="34"/>
      <c r="I257" s="34"/>
      <c r="J257" s="34"/>
      <c r="K257" s="34"/>
      <c r="L257" s="34"/>
      <c r="M257" s="34"/>
      <c r="N257" s="34"/>
      <c r="O257" s="34"/>
      <c r="P257" s="2"/>
      <c r="Q257" s="2"/>
      <c r="R257" s="2"/>
      <c r="S257" s="2"/>
      <c r="T257" s="34"/>
      <c r="U257" s="34"/>
      <c r="V257" s="34"/>
      <c r="W257" s="34"/>
      <c r="X257" s="464" t="n">
        <v>0.460416666666667</v>
      </c>
      <c r="Y257" s="70" t="e">
        <f aca="false">SUM(#REF!+(X257-#REF!))</f>
        <v>#REF!</v>
      </c>
      <c r="Z257" s="70" t="e">
        <f aca="false">SUM(#REF!+(Y257-#REF!))</f>
        <v>#REF!</v>
      </c>
      <c r="AA257" s="70" t="e">
        <f aca="false">SUM(#REF!+(Z257-#REF!))</f>
        <v>#REF!</v>
      </c>
      <c r="AB257" s="92" t="n">
        <v>10</v>
      </c>
      <c r="AC257" s="92" t="n">
        <v>4</v>
      </c>
      <c r="AD257" s="92" t="s">
        <v>461</v>
      </c>
      <c r="AE257" s="70" t="n">
        <v>0.553472222222222</v>
      </c>
      <c r="AF257" s="70" t="n">
        <f aca="false">SUM(AF259+(AE257-AE259))</f>
        <v>0.563888888888889</v>
      </c>
      <c r="AG257" s="70" t="n">
        <f aca="false">SUM(AG259+(AF257-AF259))</f>
        <v>0.574305555555556</v>
      </c>
      <c r="AH257" s="45" t="n">
        <f aca="false">SUM(AH259+(AG257-AG259))</f>
        <v>0.584722222222222</v>
      </c>
      <c r="AI257" s="2"/>
    </row>
    <row r="258" customFormat="false" ht="13.5" hidden="false" customHeight="false" outlineLevel="0" collapsed="false">
      <c r="A258" s="450" t="n">
        <v>0.142857142857143</v>
      </c>
      <c r="B258" s="451" t="n">
        <v>0.142857142857143</v>
      </c>
      <c r="C258" s="451" t="n">
        <v>0.142857142857143</v>
      </c>
      <c r="D258" s="451"/>
      <c r="E258" s="452"/>
      <c r="F258" s="452"/>
      <c r="G258" s="452"/>
      <c r="H258" s="451" t="n">
        <v>0.142857142857143</v>
      </c>
      <c r="I258" s="451" t="n">
        <v>0.142857142857143</v>
      </c>
      <c r="J258" s="451" t="n">
        <v>0.142857142857143</v>
      </c>
      <c r="K258" s="453"/>
      <c r="L258" s="34"/>
      <c r="M258" s="34"/>
      <c r="N258" s="34"/>
      <c r="O258" s="34"/>
      <c r="P258" s="2"/>
      <c r="Q258" s="2"/>
      <c r="R258" s="2"/>
      <c r="S258" s="2"/>
      <c r="T258" s="34"/>
      <c r="U258" s="34"/>
      <c r="V258" s="34"/>
      <c r="W258" s="34"/>
      <c r="X258" s="464" t="n">
        <v>0.465277777777778</v>
      </c>
      <c r="Y258" s="70" t="e">
        <f aca="false">SUM(#REF!+(X258-#REF!))</f>
        <v>#REF!</v>
      </c>
      <c r="Z258" s="70" t="e">
        <f aca="false">SUM(#REF!+(Y258-#REF!))</f>
        <v>#REF!</v>
      </c>
      <c r="AA258" s="70" t="e">
        <f aca="false">SUM(#REF!+(Z258-#REF!))</f>
        <v>#REF!</v>
      </c>
      <c r="AB258" s="92" t="n">
        <v>16</v>
      </c>
      <c r="AC258" s="92" t="n">
        <v>5</v>
      </c>
      <c r="AD258" s="92" t="s">
        <v>463</v>
      </c>
      <c r="AE258" s="70" t="n">
        <v>0.548611111111111</v>
      </c>
      <c r="AF258" s="70" t="n">
        <f aca="false">SUM(AF264+(AE258-AE264))</f>
        <v>0.559027777777778</v>
      </c>
      <c r="AG258" s="70" t="n">
        <f aca="false">SUM(AG264+(AF258-AF264))</f>
        <v>0.569444444444444</v>
      </c>
      <c r="AH258" s="45" t="n">
        <f aca="false">SUM(AH264+(AG258-AG264))</f>
        <v>0.579861111111111</v>
      </c>
    </row>
    <row r="259" customFormat="false" ht="12.75" hidden="false" customHeight="false" outlineLevel="0" collapsed="false">
      <c r="A259" s="160" t="n">
        <v>0.781944444444444</v>
      </c>
      <c r="B259" s="69" t="n">
        <v>0.818055555555556</v>
      </c>
      <c r="C259" s="69" t="n">
        <v>0.859722222222222</v>
      </c>
      <c r="D259" s="69"/>
      <c r="E259" s="110" t="n">
        <v>0</v>
      </c>
      <c r="F259" s="110" t="n">
        <v>1</v>
      </c>
      <c r="G259" s="110" t="s">
        <v>447</v>
      </c>
      <c r="H259" s="70" t="n">
        <f aca="false">H260+(E260-E259)*0.00082</f>
        <v>0.806936666666667</v>
      </c>
      <c r="I259" s="70" t="n">
        <f aca="false">SUM(I260+(H259-H260))</f>
        <v>0.835408888888889</v>
      </c>
      <c r="J259" s="70" t="n">
        <f aca="false">SUM(J260+(I259-I260))</f>
        <v>0.873603333333334</v>
      </c>
      <c r="K259" s="33"/>
      <c r="L259" s="34"/>
      <c r="M259" s="34"/>
      <c r="N259" s="34"/>
      <c r="O259" s="34"/>
      <c r="P259" s="2"/>
      <c r="Q259" s="2"/>
      <c r="R259" s="2"/>
      <c r="S259" s="2"/>
      <c r="T259" s="34"/>
      <c r="U259" s="34"/>
      <c r="V259" s="34"/>
      <c r="W259" s="34"/>
      <c r="X259" s="464" t="n">
        <v>0.471527777777778</v>
      </c>
      <c r="Y259" s="70" t="e">
        <f aca="false">SUM(Y257+(X259-X257))</f>
        <v>#REF!</v>
      </c>
      <c r="Z259" s="70" t="e">
        <f aca="false">SUM(Z257+(Y259-Y257))</f>
        <v>#REF!</v>
      </c>
      <c r="AA259" s="70" t="e">
        <f aca="false">SUM(AA257+(Z259-Z257))</f>
        <v>#REF!</v>
      </c>
      <c r="AB259" s="92" t="n">
        <v>22</v>
      </c>
      <c r="AC259" s="92" t="n">
        <v>6</v>
      </c>
      <c r="AD259" s="92" t="s">
        <v>465</v>
      </c>
      <c r="AE259" s="70" t="n">
        <v>0.542361111111111</v>
      </c>
      <c r="AF259" s="70" t="n">
        <f aca="false">SUM(AF264+(AE259-AE264))</f>
        <v>0.552777777777778</v>
      </c>
      <c r="AG259" s="70" t="n">
        <f aca="false">SUM(AG264+(AF259-AF264))</f>
        <v>0.563194444444445</v>
      </c>
      <c r="AH259" s="45" t="n">
        <f aca="false">SUM(AH264+(AG259-AG264))</f>
        <v>0.573611111111111</v>
      </c>
    </row>
    <row r="260" customFormat="false" ht="12.75" hidden="false" customHeight="false" outlineLevel="0" collapsed="false">
      <c r="A260" s="161" t="n">
        <f aca="false">A259+(E260-E259)*0.00082</f>
        <v>0.782354444444445</v>
      </c>
      <c r="B260" s="70" t="n">
        <f aca="false">SUM(B259+(A260-A259))</f>
        <v>0.818465555555556</v>
      </c>
      <c r="C260" s="70" t="n">
        <f aca="false">SUM(C259+(B260-B259))</f>
        <v>0.860132222222222</v>
      </c>
      <c r="D260" s="146"/>
      <c r="E260" s="189" t="n">
        <v>0.5</v>
      </c>
      <c r="F260" s="189" t="n">
        <v>2</v>
      </c>
      <c r="G260" s="189" t="s">
        <v>449</v>
      </c>
      <c r="H260" s="70" t="n">
        <f aca="false">H261+(E261-E260)*0.00082</f>
        <v>0.806526666666667</v>
      </c>
      <c r="I260" s="70" t="n">
        <f aca="false">SUM(I261+(H260-H261))</f>
        <v>0.834998888888889</v>
      </c>
      <c r="J260" s="70" t="n">
        <f aca="false">SUM(J261+(I260-I261))</f>
        <v>0.873193333333334</v>
      </c>
      <c r="K260" s="40"/>
      <c r="L260" s="34"/>
      <c r="M260" s="34"/>
      <c r="N260" s="34"/>
      <c r="O260" s="34"/>
      <c r="P260" s="2"/>
      <c r="Q260" s="2"/>
      <c r="R260" s="2"/>
      <c r="S260" s="2"/>
      <c r="T260" s="34"/>
      <c r="U260" s="34"/>
      <c r="V260" s="34"/>
      <c r="W260" s="34"/>
      <c r="X260" s="464"/>
      <c r="Y260" s="70"/>
      <c r="Z260" s="70"/>
      <c r="AA260" s="70"/>
      <c r="AB260" s="92"/>
      <c r="AC260" s="92"/>
      <c r="AD260" s="92"/>
      <c r="AE260" s="70"/>
      <c r="AF260" s="70"/>
      <c r="AG260" s="70"/>
      <c r="AH260" s="45"/>
    </row>
    <row r="261" customFormat="false" ht="12.75" hidden="false" customHeight="false" outlineLevel="0" collapsed="false">
      <c r="A261" s="161" t="n">
        <f aca="false">A260+(E261-E260)*0.00082</f>
        <v>0.782764444444445</v>
      </c>
      <c r="B261" s="70" t="n">
        <f aca="false">SUM(B260+(A261-A260))</f>
        <v>0.818875555555556</v>
      </c>
      <c r="C261" s="70" t="n">
        <f aca="false">SUM(C260+(B261-B260))</f>
        <v>0.860542222222222</v>
      </c>
      <c r="D261" s="146"/>
      <c r="E261" s="189" t="n">
        <v>1</v>
      </c>
      <c r="F261" s="189" t="n">
        <v>3</v>
      </c>
      <c r="G261" s="189" t="s">
        <v>450</v>
      </c>
      <c r="H261" s="70" t="n">
        <f aca="false">H262+(E262-E261)*0.00082</f>
        <v>0.806116666666667</v>
      </c>
      <c r="I261" s="70" t="n">
        <f aca="false">SUM(I262+(H261-H262))</f>
        <v>0.834588888888889</v>
      </c>
      <c r="J261" s="70" t="n">
        <f aca="false">SUM(J262+(I261-I262))</f>
        <v>0.872783333333334</v>
      </c>
      <c r="K261" s="40"/>
      <c r="L261" s="34"/>
      <c r="M261" s="34"/>
      <c r="N261" s="34"/>
      <c r="O261" s="34"/>
      <c r="P261" s="2"/>
      <c r="Q261" s="2"/>
      <c r="R261" s="2"/>
      <c r="S261" s="2"/>
      <c r="T261" s="34"/>
      <c r="U261" s="34"/>
      <c r="V261" s="34"/>
      <c r="W261" s="34"/>
      <c r="X261" s="464"/>
      <c r="Y261" s="70"/>
      <c r="Z261" s="70"/>
      <c r="AA261" s="70"/>
      <c r="AB261" s="92"/>
      <c r="AC261" s="92"/>
      <c r="AD261" s="92"/>
      <c r="AE261" s="70"/>
      <c r="AF261" s="70"/>
      <c r="AG261" s="70"/>
      <c r="AH261" s="45"/>
    </row>
    <row r="262" customFormat="false" ht="12.75" hidden="false" customHeight="false" outlineLevel="0" collapsed="false">
      <c r="A262" s="161" t="n">
        <f aca="false">A261+(E262-E261)*0.00082</f>
        <v>0.783584444444445</v>
      </c>
      <c r="B262" s="70" t="n">
        <f aca="false">SUM(B261+(A262-A261))</f>
        <v>0.819695555555556</v>
      </c>
      <c r="C262" s="70" t="n">
        <f aca="false">SUM(C261+(B262-B261))</f>
        <v>0.861362222222222</v>
      </c>
      <c r="D262" s="146"/>
      <c r="E262" s="189" t="n">
        <v>2</v>
      </c>
      <c r="F262" s="189" t="n">
        <v>4</v>
      </c>
      <c r="G262" s="189" t="s">
        <v>451</v>
      </c>
      <c r="H262" s="70" t="n">
        <f aca="false">H263+(E263-E262)*0.00082</f>
        <v>0.805296666666667</v>
      </c>
      <c r="I262" s="70" t="n">
        <f aca="false">SUM(I263+(H262-H263))</f>
        <v>0.833768888888889</v>
      </c>
      <c r="J262" s="70" t="n">
        <f aca="false">SUM(J263+(I262-I263))</f>
        <v>0.871963333333333</v>
      </c>
      <c r="K262" s="40"/>
      <c r="L262" s="34"/>
      <c r="M262" s="34"/>
      <c r="N262" s="34"/>
      <c r="O262" s="34"/>
      <c r="P262" s="2"/>
      <c r="Q262" s="2"/>
      <c r="R262" s="2"/>
      <c r="S262" s="2"/>
      <c r="T262" s="34"/>
      <c r="U262" s="34"/>
      <c r="V262" s="34"/>
      <c r="W262" s="34"/>
      <c r="X262" s="464"/>
      <c r="Y262" s="70"/>
      <c r="Z262" s="70"/>
      <c r="AA262" s="70"/>
      <c r="AB262" s="92"/>
      <c r="AC262" s="92"/>
      <c r="AD262" s="92"/>
      <c r="AE262" s="70"/>
      <c r="AF262" s="70"/>
      <c r="AG262" s="70"/>
      <c r="AH262" s="45"/>
    </row>
    <row r="263" customFormat="false" ht="12.75" hidden="false" customHeight="false" outlineLevel="0" collapsed="false">
      <c r="A263" s="161" t="n">
        <f aca="false">A262+(E263-E262)*0.00082</f>
        <v>0.784404444444445</v>
      </c>
      <c r="B263" s="70" t="n">
        <f aca="false">SUM(B262+(A263-A262))</f>
        <v>0.820515555555556</v>
      </c>
      <c r="C263" s="70" t="n">
        <f aca="false">SUM(C262+(B263-B262))</f>
        <v>0.862182222222222</v>
      </c>
      <c r="D263" s="146"/>
      <c r="E263" s="189" t="n">
        <v>3</v>
      </c>
      <c r="F263" s="189" t="n">
        <v>5</v>
      </c>
      <c r="G263" s="189" t="s">
        <v>452</v>
      </c>
      <c r="H263" s="70" t="n">
        <f aca="false">H264+(E264-E263)*0.00082</f>
        <v>0.804476666666667</v>
      </c>
      <c r="I263" s="70" t="n">
        <f aca="false">SUM(I264+(H263-H264))</f>
        <v>0.832948888888889</v>
      </c>
      <c r="J263" s="70" t="n">
        <f aca="false">SUM(J264+(I263-I264))</f>
        <v>0.871143333333333</v>
      </c>
      <c r="K263" s="40"/>
      <c r="L263" s="34"/>
      <c r="M263" s="34"/>
      <c r="N263" s="34"/>
      <c r="O263" s="34"/>
      <c r="P263" s="2"/>
      <c r="Q263" s="2"/>
      <c r="R263" s="2"/>
      <c r="S263" s="2"/>
      <c r="T263" s="34"/>
      <c r="U263" s="34"/>
      <c r="V263" s="34"/>
      <c r="W263" s="34"/>
      <c r="X263" s="464"/>
      <c r="Y263" s="70"/>
      <c r="Z263" s="70"/>
      <c r="AA263" s="70"/>
      <c r="AB263" s="92"/>
      <c r="AC263" s="92"/>
      <c r="AD263" s="92"/>
      <c r="AE263" s="70"/>
      <c r="AF263" s="70"/>
      <c r="AG263" s="70"/>
      <c r="AH263" s="45"/>
    </row>
    <row r="264" customFormat="false" ht="12.75" hidden="false" customHeight="false" outlineLevel="0" collapsed="false">
      <c r="A264" s="161" t="n">
        <f aca="false">A263+(E264-E263)*0.00082</f>
        <v>0.786044444444445</v>
      </c>
      <c r="B264" s="70" t="n">
        <f aca="false">SUM(B263+(A264-A263))</f>
        <v>0.822155555555556</v>
      </c>
      <c r="C264" s="70" t="n">
        <f aca="false">SUM(C263+(B264-B263))</f>
        <v>0.863822222222222</v>
      </c>
      <c r="D264" s="70"/>
      <c r="E264" s="92" t="n">
        <v>5</v>
      </c>
      <c r="F264" s="92" t="n">
        <v>6</v>
      </c>
      <c r="G264" s="92" t="s">
        <v>453</v>
      </c>
      <c r="H264" s="70" t="n">
        <f aca="false">H265+(E265-E264)*0.00082</f>
        <v>0.802836666666667</v>
      </c>
      <c r="I264" s="70" t="n">
        <f aca="false">SUM(I265+(H264-H265))</f>
        <v>0.831308888888889</v>
      </c>
      <c r="J264" s="70" t="n">
        <f aca="false">SUM(J265+(I264-I265))</f>
        <v>0.869503333333333</v>
      </c>
      <c r="K264" s="45"/>
      <c r="L264" s="34"/>
      <c r="M264" s="34"/>
      <c r="N264" s="34"/>
      <c r="O264" s="34"/>
      <c r="P264" s="2"/>
      <c r="Q264" s="2"/>
      <c r="R264" s="2"/>
      <c r="S264" s="2"/>
      <c r="T264" s="34"/>
      <c r="U264" s="34"/>
      <c r="V264" s="34"/>
      <c r="W264" s="34"/>
      <c r="X264" s="464" t="n">
        <v>0.473611111111111</v>
      </c>
      <c r="Y264" s="70" t="e">
        <f aca="false">SUM(Y259+(X264-X259))</f>
        <v>#REF!</v>
      </c>
      <c r="Z264" s="70" t="e">
        <f aca="false">SUM(Z259+(Y264-Y259))</f>
        <v>#REF!</v>
      </c>
      <c r="AA264" s="70" t="e">
        <f aca="false">SUM(AA259+(Z264-Z259))</f>
        <v>#REF!</v>
      </c>
      <c r="AB264" s="92" t="n">
        <v>24</v>
      </c>
      <c r="AC264" s="92" t="n">
        <v>7</v>
      </c>
      <c r="AD264" s="92" t="s">
        <v>467</v>
      </c>
      <c r="AE264" s="70" t="n">
        <v>0.540277777777778</v>
      </c>
      <c r="AF264" s="70" t="n">
        <f aca="false">SUM(AF265+(AE264-AE265))</f>
        <v>0.550694444444444</v>
      </c>
      <c r="AG264" s="70" t="n">
        <f aca="false">SUM(AG265+(AF264-AF265))</f>
        <v>0.561111111111111</v>
      </c>
      <c r="AH264" s="45" t="n">
        <f aca="false">SUM(AH265+(AG264-AG265))</f>
        <v>0.571527777777778</v>
      </c>
    </row>
    <row r="265" customFormat="false" ht="12.75" hidden="false" customHeight="false" outlineLevel="0" collapsed="false">
      <c r="A265" s="161" t="n">
        <f aca="false">A264+(E265-E264)*0.00082</f>
        <v>0.787684444444445</v>
      </c>
      <c r="B265" s="70" t="n">
        <f aca="false">SUM(B264+(A265-A264))</f>
        <v>0.823795555555556</v>
      </c>
      <c r="C265" s="70" t="n">
        <f aca="false">SUM(C264+(B265-B264))</f>
        <v>0.865462222222222</v>
      </c>
      <c r="D265" s="70"/>
      <c r="E265" s="92" t="n">
        <v>7</v>
      </c>
      <c r="F265" s="92" t="n">
        <v>7</v>
      </c>
      <c r="G265" s="92" t="s">
        <v>478</v>
      </c>
      <c r="H265" s="70" t="n">
        <f aca="false">H266+(E266-E265)*0.00082</f>
        <v>0.801196666666667</v>
      </c>
      <c r="I265" s="70" t="n">
        <f aca="false">SUM(I266+(H265-H266))</f>
        <v>0.829668888888889</v>
      </c>
      <c r="J265" s="70" t="n">
        <f aca="false">SUM(J266+(I265-I266))</f>
        <v>0.867863333333333</v>
      </c>
      <c r="K265" s="45"/>
      <c r="L265" s="34"/>
      <c r="M265" s="34"/>
      <c r="N265" s="34"/>
      <c r="O265" s="34"/>
      <c r="P265" s="2"/>
      <c r="Q265" s="2"/>
      <c r="R265" s="2"/>
      <c r="S265" s="2"/>
      <c r="T265" s="34"/>
      <c r="U265" s="34"/>
      <c r="V265" s="34"/>
      <c r="W265" s="34"/>
      <c r="X265" s="464" t="n">
        <v>0.477083333333333</v>
      </c>
      <c r="Y265" s="70" t="e">
        <f aca="false">SUM(Y264+(X265-X264))</f>
        <v>#REF!</v>
      </c>
      <c r="Z265" s="70" t="e">
        <f aca="false">SUM(Z264+(Y265-Y264))</f>
        <v>#REF!</v>
      </c>
      <c r="AA265" s="70" t="e">
        <f aca="false">SUM(AA264+(Z265-Z264))</f>
        <v>#REF!</v>
      </c>
      <c r="AB265" s="92" t="n">
        <v>27</v>
      </c>
      <c r="AC265" s="92" t="n">
        <v>8</v>
      </c>
      <c r="AD265" s="92" t="s">
        <v>469</v>
      </c>
      <c r="AE265" s="70" t="n">
        <v>0.536805555555556</v>
      </c>
      <c r="AF265" s="70" t="n">
        <f aca="false">SUM(AF266+(AE265-AE266))</f>
        <v>0.547222222222222</v>
      </c>
      <c r="AG265" s="70" t="n">
        <f aca="false">SUM(AG266+(AF265-AF266))</f>
        <v>0.557638888888889</v>
      </c>
      <c r="AH265" s="45" t="n">
        <f aca="false">SUM(AH266+(AG265-AG266))</f>
        <v>0.568055555555556</v>
      </c>
    </row>
    <row r="266" customFormat="false" ht="13.5" hidden="false" customHeight="false" outlineLevel="0" collapsed="false">
      <c r="A266" s="161" t="n">
        <f aca="false">A265+(E266-E265)*0.00082</f>
        <v>0.788504444444445</v>
      </c>
      <c r="B266" s="70" t="n">
        <f aca="false">SUM(B265+(A266-A265))</f>
        <v>0.824615555555556</v>
      </c>
      <c r="C266" s="70" t="n">
        <f aca="false">SUM(C265+(B266-B265))</f>
        <v>0.866282222222222</v>
      </c>
      <c r="D266" s="70"/>
      <c r="E266" s="92" t="n">
        <v>8</v>
      </c>
      <c r="F266" s="92" t="n">
        <v>8</v>
      </c>
      <c r="G266" s="92" t="s">
        <v>479</v>
      </c>
      <c r="H266" s="70" t="n">
        <f aca="false">H267+(E267-E266)*0.00082</f>
        <v>0.800376666666667</v>
      </c>
      <c r="I266" s="70" t="n">
        <f aca="false">SUM(I267+(H266-H267))</f>
        <v>0.828848888888889</v>
      </c>
      <c r="J266" s="70" t="n">
        <f aca="false">SUM(J267+(I266-I267))</f>
        <v>0.867043333333333</v>
      </c>
      <c r="K266" s="45"/>
      <c r="L266" s="34"/>
      <c r="M266" s="34"/>
      <c r="N266" s="34"/>
      <c r="O266" s="34"/>
      <c r="P266" s="2"/>
      <c r="Q266" s="2"/>
      <c r="R266" s="2"/>
      <c r="S266" s="2"/>
      <c r="T266" s="34"/>
      <c r="U266" s="34"/>
      <c r="V266" s="34"/>
      <c r="W266" s="34"/>
      <c r="X266" s="465" t="n">
        <v>0.482638888888889</v>
      </c>
      <c r="Y266" s="72" t="e">
        <f aca="false">SUM(Y265+(X266-X265))</f>
        <v>#REF!</v>
      </c>
      <c r="Z266" s="72" t="e">
        <f aca="false">SUM(Z265+(Y266-Y265))</f>
        <v>#REF!</v>
      </c>
      <c r="AA266" s="72" t="e">
        <f aca="false">SUM(AA265+(Z266-Z265))</f>
        <v>#REF!</v>
      </c>
      <c r="AB266" s="83" t="n">
        <v>32</v>
      </c>
      <c r="AC266" s="83" t="n">
        <v>9</v>
      </c>
      <c r="AD266" s="83" t="s">
        <v>470</v>
      </c>
      <c r="AE266" s="72" t="n">
        <v>0.53125</v>
      </c>
      <c r="AF266" s="72" t="n">
        <v>0.541666666666667</v>
      </c>
      <c r="AG266" s="72" t="n">
        <v>0.552083333333333</v>
      </c>
      <c r="AH266" s="113" t="n">
        <v>0.5625</v>
      </c>
    </row>
    <row r="267" customFormat="false" ht="12.75" hidden="false" customHeight="false" outlineLevel="0" collapsed="false">
      <c r="A267" s="161" t="n">
        <f aca="false">A266+(E267-E266)*0.00082</f>
        <v>0.789324444444445</v>
      </c>
      <c r="B267" s="70" t="n">
        <f aca="false">SUM(B266+(A267-A266))</f>
        <v>0.825435555555556</v>
      </c>
      <c r="C267" s="70" t="n">
        <f aca="false">SUM(C266+(B267-B266))</f>
        <v>0.867102222222222</v>
      </c>
      <c r="D267" s="70"/>
      <c r="E267" s="92" t="n">
        <v>9</v>
      </c>
      <c r="F267" s="92" t="n">
        <v>9</v>
      </c>
      <c r="G267" s="92" t="s">
        <v>480</v>
      </c>
      <c r="H267" s="70" t="n">
        <f aca="false">H268+(E268-E267)*0.00082</f>
        <v>0.799556666666667</v>
      </c>
      <c r="I267" s="70" t="n">
        <f aca="false">SUM(I268+(H267-H268))</f>
        <v>0.828028888888889</v>
      </c>
      <c r="J267" s="70" t="n">
        <f aca="false">SUM(J268+(I267-I268))</f>
        <v>0.866223333333333</v>
      </c>
      <c r="K267" s="45"/>
      <c r="L267" s="34"/>
      <c r="M267" s="34"/>
      <c r="N267" s="34"/>
      <c r="O267" s="34"/>
      <c r="P267" s="2"/>
      <c r="Q267" s="2"/>
      <c r="R267" s="2"/>
      <c r="S267" s="2"/>
      <c r="T267" s="2"/>
      <c r="U267" s="2"/>
      <c r="V267" s="2"/>
      <c r="W267" s="2"/>
    </row>
    <row r="268" customFormat="false" ht="13.5" hidden="false" customHeight="false" outlineLevel="0" collapsed="false">
      <c r="A268" s="162" t="n">
        <f aca="false">A267+(E268-E267)*0.00082</f>
        <v>0.790964444444445</v>
      </c>
      <c r="B268" s="72" t="n">
        <f aca="false">SUM(B267+(A268-A267))</f>
        <v>0.827075555555556</v>
      </c>
      <c r="C268" s="72" t="n">
        <f aca="false">SUM(C267+(B268-B267))</f>
        <v>0.868742222222222</v>
      </c>
      <c r="D268" s="72"/>
      <c r="E268" s="83" t="n">
        <v>11</v>
      </c>
      <c r="F268" s="83" t="n">
        <v>10</v>
      </c>
      <c r="G268" s="83" t="s">
        <v>481</v>
      </c>
      <c r="H268" s="72" t="n">
        <v>0.797916666666667</v>
      </c>
      <c r="I268" s="72" t="n">
        <v>0.826388888888889</v>
      </c>
      <c r="J268" s="72" t="n">
        <v>0.864583333333333</v>
      </c>
      <c r="K268" s="113"/>
      <c r="L268" s="34"/>
      <c r="M268" s="34"/>
      <c r="N268" s="34"/>
      <c r="O268" s="34"/>
      <c r="P268" s="2"/>
      <c r="Q268" s="2"/>
      <c r="R268" s="2"/>
      <c r="S268" s="2"/>
      <c r="T268" s="2"/>
      <c r="U268" s="2"/>
      <c r="V268" s="2"/>
      <c r="W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8"/>
      <c r="I269" s="2"/>
      <c r="J269" s="2"/>
      <c r="K269" s="2"/>
      <c r="L269" s="34"/>
      <c r="M269" s="34"/>
      <c r="N269" s="34"/>
      <c r="O269" s="34"/>
      <c r="P269" s="2"/>
      <c r="Q269" s="2"/>
      <c r="R269" s="2"/>
      <c r="S269" s="2"/>
      <c r="T269" s="2"/>
      <c r="U269" s="2"/>
      <c r="V269" s="2"/>
      <c r="W269" s="2"/>
      <c r="AE269" s="0" t="s">
        <v>38</v>
      </c>
    </row>
    <row r="270" customFormat="false" ht="12.75" hidden="false" customHeight="false" outlineLevel="0" collapsed="false">
      <c r="A270" s="34"/>
      <c r="B270" s="34"/>
      <c r="C270" s="34"/>
      <c r="D270" s="34"/>
      <c r="E270" s="2"/>
      <c r="F270" s="2"/>
      <c r="G270" s="2"/>
      <c r="H270" s="173"/>
      <c r="I270" s="34"/>
      <c r="J270" s="34"/>
      <c r="K270" s="34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</row>
    <row r="271" customFormat="false" ht="12.75" hidden="false" customHeight="false" outlineLevel="0" collapsed="false">
      <c r="A271" s="34"/>
      <c r="B271" s="34"/>
      <c r="C271" s="34"/>
      <c r="D271" s="34"/>
      <c r="E271" s="2"/>
      <c r="F271" s="2"/>
      <c r="G271" s="2"/>
      <c r="H271" s="34"/>
      <c r="I271" s="34"/>
      <c r="J271" s="34"/>
      <c r="K271" s="34"/>
      <c r="L271" s="443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</row>
    <row r="272" customFormat="false" ht="12.75" hidden="false" customHeight="false" outlineLevel="0" collapsed="false">
      <c r="A272" s="34"/>
      <c r="B272" s="34"/>
      <c r="C272" s="34"/>
      <c r="D272" s="34"/>
      <c r="E272" s="2"/>
      <c r="F272" s="2"/>
      <c r="G272" s="2"/>
      <c r="H272" s="34"/>
      <c r="I272" s="34"/>
      <c r="J272" s="34"/>
      <c r="K272" s="34"/>
      <c r="L272" s="443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</row>
    <row r="273" customFormat="false" ht="12.75" hidden="false" customHeight="false" outlineLevel="0" collapsed="false">
      <c r="A273" s="34"/>
      <c r="B273" s="34"/>
      <c r="C273" s="34"/>
      <c r="D273" s="34"/>
      <c r="E273" s="2"/>
      <c r="F273" s="2"/>
      <c r="G273" s="2"/>
      <c r="H273" s="34"/>
      <c r="I273" s="34"/>
      <c r="J273" s="34"/>
      <c r="K273" s="34"/>
      <c r="L273" s="443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</row>
    <row r="274" customFormat="false" ht="12.75" hidden="false" customHeight="false" outlineLevel="0" collapsed="false">
      <c r="A274" s="34"/>
      <c r="B274" s="34"/>
      <c r="C274" s="34"/>
      <c r="D274" s="34"/>
      <c r="E274" s="2"/>
      <c r="F274" s="2"/>
      <c r="G274" s="2"/>
      <c r="H274" s="34"/>
      <c r="I274" s="34"/>
      <c r="J274" s="34"/>
      <c r="K274" s="34"/>
      <c r="L274" s="443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</row>
    <row r="275" customFormat="false" ht="12.75" hidden="false" customHeight="false" outlineLevel="0" collapsed="false">
      <c r="A275" s="34"/>
      <c r="B275" s="34"/>
      <c r="C275" s="34"/>
      <c r="D275" s="34"/>
      <c r="E275" s="2"/>
      <c r="F275" s="2"/>
      <c r="G275" s="2"/>
      <c r="H275" s="34"/>
      <c r="I275" s="34"/>
      <c r="J275" s="34"/>
      <c r="K275" s="34"/>
      <c r="L275" s="443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</row>
    <row r="276" customFormat="false" ht="12.75" hidden="false" customHeight="false" outlineLevel="0" collapsed="false">
      <c r="A276" s="34"/>
      <c r="B276" s="34"/>
      <c r="C276" s="34"/>
      <c r="D276" s="34"/>
      <c r="E276" s="2"/>
      <c r="F276" s="2"/>
      <c r="G276" s="2"/>
      <c r="H276" s="34"/>
      <c r="I276" s="34"/>
      <c r="J276" s="34"/>
      <c r="K276" s="34"/>
      <c r="L276" s="443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</row>
    <row r="277" customFormat="false" ht="12.75" hidden="false" customHeight="false" outlineLevel="0" collapsed="false">
      <c r="A277" s="34"/>
      <c r="B277" s="34"/>
      <c r="C277" s="34"/>
      <c r="D277" s="34"/>
      <c r="E277" s="2"/>
      <c r="F277" s="2"/>
      <c r="G277" s="2"/>
      <c r="H277" s="34"/>
      <c r="I277" s="34"/>
      <c r="J277" s="34"/>
      <c r="K277" s="34"/>
      <c r="L277" s="443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</row>
    <row r="278" customFormat="false" ht="12.75" hidden="false" customHeight="false" outlineLevel="0" collapsed="false">
      <c r="A278" s="34"/>
      <c r="B278" s="34"/>
      <c r="C278" s="34"/>
      <c r="D278" s="34"/>
      <c r="E278" s="2"/>
      <c r="F278" s="2"/>
      <c r="G278" s="2"/>
      <c r="H278" s="34"/>
      <c r="I278" s="34"/>
      <c r="J278" s="34"/>
      <c r="K278" s="34"/>
      <c r="L278" s="443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</row>
    <row r="279" customFormat="false" ht="12.75" hidden="false" customHeight="false" outlineLevel="0" collapsed="false">
      <c r="A279" s="34"/>
      <c r="B279" s="34"/>
      <c r="C279" s="34"/>
      <c r="D279" s="34"/>
      <c r="E279" s="2"/>
      <c r="F279" s="2"/>
      <c r="G279" s="2"/>
      <c r="H279" s="34"/>
      <c r="I279" s="34"/>
      <c r="J279" s="34"/>
      <c r="K279" s="34"/>
      <c r="L279" s="443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</row>
    <row r="280" customFormat="false" ht="12.75" hidden="false" customHeight="false" outlineLevel="0" collapsed="false">
      <c r="A280" s="34"/>
      <c r="B280" s="34"/>
      <c r="C280" s="34"/>
      <c r="D280" s="34"/>
      <c r="E280" s="2"/>
      <c r="F280" s="2"/>
      <c r="G280" s="2"/>
      <c r="H280" s="34"/>
      <c r="I280" s="34"/>
      <c r="J280" s="34"/>
      <c r="K280" s="34"/>
      <c r="L280" s="443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</row>
    <row r="281" customFormat="false" ht="12.75" hidden="false" customHeight="false" outlineLevel="0" collapsed="false">
      <c r="A281" s="34"/>
      <c r="B281" s="34"/>
      <c r="C281" s="34"/>
      <c r="D281" s="34"/>
      <c r="E281" s="2"/>
      <c r="F281" s="2"/>
      <c r="G281" s="2"/>
      <c r="H281" s="34"/>
      <c r="I281" s="34"/>
      <c r="J281" s="34"/>
      <c r="K281" s="34"/>
      <c r="L281" s="443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</row>
    <row r="282" customFormat="false" ht="12.75" hidden="false" customHeight="false" outlineLevel="0" collapsed="false">
      <c r="A282" s="34"/>
      <c r="B282" s="34"/>
      <c r="C282" s="34"/>
      <c r="D282" s="34"/>
      <c r="E282" s="2"/>
      <c r="F282" s="2"/>
      <c r="G282" s="2"/>
      <c r="H282" s="34"/>
      <c r="I282" s="34"/>
      <c r="J282" s="34"/>
      <c r="K282" s="34"/>
      <c r="L282" s="443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</row>
    <row r="283" customFormat="false" ht="12.75" hidden="false" customHeight="false" outlineLevel="0" collapsed="false">
      <c r="A283" s="34"/>
      <c r="B283" s="34"/>
      <c r="C283" s="34"/>
      <c r="D283" s="34"/>
      <c r="E283" s="2"/>
      <c r="F283" s="2"/>
      <c r="G283" s="2"/>
      <c r="H283" s="34"/>
      <c r="I283" s="34"/>
      <c r="J283" s="34"/>
      <c r="K283" s="34"/>
      <c r="L283" s="443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</row>
    <row r="284" customFormat="false" ht="12.75" hidden="false" customHeight="false" outlineLevel="0" collapsed="false">
      <c r="A284" s="34"/>
      <c r="B284" s="34"/>
      <c r="C284" s="34"/>
      <c r="D284" s="34"/>
      <c r="E284" s="2"/>
      <c r="F284" s="2"/>
      <c r="G284" s="2"/>
      <c r="H284" s="8" t="s">
        <v>64</v>
      </c>
      <c r="I284" s="34"/>
      <c r="J284" s="34"/>
      <c r="K284" s="34"/>
      <c r="L284" s="443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</row>
    <row r="285" customFormat="false" ht="12.75" hidden="false" customHeight="false" outlineLevel="0" collapsed="false">
      <c r="A285" s="34"/>
      <c r="B285" s="34"/>
      <c r="C285" s="34"/>
      <c r="D285" s="34"/>
      <c r="E285" s="2"/>
      <c r="F285" s="2"/>
      <c r="G285" s="2"/>
      <c r="H285" s="173" t="s">
        <v>54</v>
      </c>
      <c r="I285" s="34"/>
      <c r="J285" s="34"/>
      <c r="K285" s="34"/>
      <c r="L285" s="443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</row>
    <row r="286" customFormat="false" ht="12.75" hidden="false" customHeight="false" outlineLevel="0" collapsed="false">
      <c r="A286" s="34"/>
      <c r="B286" s="34"/>
      <c r="C286" s="34"/>
      <c r="D286" s="34"/>
      <c r="E286" s="2"/>
      <c r="F286" s="2"/>
      <c r="G286" s="2"/>
      <c r="H286" s="34"/>
      <c r="I286" s="34"/>
      <c r="J286" s="34"/>
      <c r="K286" s="34"/>
      <c r="L286" s="443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</row>
    <row r="287" customFormat="false" ht="12.75" hidden="false" customHeight="false" outlineLevel="0" collapsed="false">
      <c r="A287" s="34"/>
      <c r="B287" s="34"/>
      <c r="C287" s="34"/>
      <c r="D287" s="34"/>
      <c r="E287" s="2"/>
      <c r="F287" s="2"/>
      <c r="G287" s="2"/>
      <c r="H287" s="34"/>
      <c r="I287" s="34"/>
      <c r="J287" s="34"/>
      <c r="K287" s="34"/>
      <c r="L287" s="443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</row>
    <row r="288" customFormat="false" ht="12.75" hidden="false" customHeight="false" outlineLevel="0" collapsed="false">
      <c r="A288" s="34"/>
      <c r="B288" s="34"/>
      <c r="C288" s="34"/>
      <c r="D288" s="34"/>
      <c r="E288" s="2"/>
      <c r="F288" s="2"/>
      <c r="G288" s="2"/>
      <c r="H288" s="34"/>
      <c r="I288" s="34"/>
      <c r="J288" s="34"/>
      <c r="K288" s="34"/>
      <c r="L288" s="443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</row>
    <row r="289" customFormat="false" ht="12.75" hidden="false" customHeight="false" outlineLevel="0" collapsed="false">
      <c r="A289" s="34"/>
      <c r="B289" s="34"/>
      <c r="C289" s="34"/>
      <c r="D289" s="34"/>
      <c r="E289" s="2"/>
      <c r="F289" s="2"/>
      <c r="G289" s="2"/>
      <c r="H289" s="34"/>
      <c r="I289" s="34"/>
      <c r="J289" s="34"/>
      <c r="K289" s="34"/>
      <c r="L289" s="443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</row>
    <row r="290" customFormat="false" ht="12.75" hidden="false" customHeight="false" outlineLevel="0" collapsed="false">
      <c r="A290" s="34"/>
      <c r="B290" s="34"/>
      <c r="C290" s="34"/>
      <c r="D290" s="34"/>
      <c r="E290" s="2"/>
      <c r="F290" s="2"/>
      <c r="G290" s="2"/>
      <c r="H290" s="34"/>
      <c r="I290" s="34"/>
      <c r="J290" s="34"/>
      <c r="K290" s="34"/>
      <c r="L290" s="443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</row>
    <row r="291" customFormat="false" ht="12.75" hidden="false" customHeight="false" outlineLevel="0" collapsed="false">
      <c r="A291" s="34"/>
      <c r="B291" s="34"/>
      <c r="C291" s="34"/>
      <c r="D291" s="34"/>
      <c r="E291" s="2"/>
      <c r="F291" s="2"/>
      <c r="G291" s="2"/>
      <c r="H291" s="34"/>
      <c r="I291" s="34"/>
      <c r="J291" s="34"/>
      <c r="K291" s="34"/>
      <c r="L291" s="443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</row>
    <row r="292" customFormat="false" ht="12.75" hidden="false" customHeight="false" outlineLevel="0" collapsed="false">
      <c r="A292" s="34"/>
      <c r="B292" s="34"/>
      <c r="C292" s="34"/>
      <c r="D292" s="34"/>
      <c r="E292" s="2"/>
      <c r="F292" s="2"/>
      <c r="G292" s="2"/>
      <c r="H292" s="34"/>
      <c r="I292" s="34"/>
      <c r="J292" s="34"/>
      <c r="K292" s="34"/>
      <c r="L292" s="443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</row>
    <row r="293" customFormat="false" ht="12.75" hidden="false" customHeight="false" outlineLevel="0" collapsed="false">
      <c r="A293" s="34"/>
      <c r="B293" s="34"/>
      <c r="C293" s="34"/>
      <c r="D293" s="34"/>
      <c r="E293" s="2"/>
      <c r="F293" s="2"/>
      <c r="G293" s="2"/>
      <c r="H293" s="34"/>
      <c r="I293" s="34"/>
      <c r="J293" s="34"/>
      <c r="K293" s="34"/>
      <c r="L293" s="443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</row>
    <row r="294" customFormat="false" ht="12.75" hidden="false" customHeight="false" outlineLevel="0" collapsed="false">
      <c r="A294" s="34"/>
      <c r="B294" s="34"/>
      <c r="C294" s="34"/>
      <c r="D294" s="34"/>
      <c r="E294" s="2"/>
      <c r="F294" s="2"/>
      <c r="G294" s="2"/>
      <c r="H294" s="34"/>
      <c r="I294" s="34"/>
      <c r="J294" s="34"/>
      <c r="K294" s="34"/>
      <c r="L294" s="443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</row>
    <row r="295" customFormat="false" ht="12.75" hidden="false" customHeight="false" outlineLevel="0" collapsed="false">
      <c r="A295" s="34"/>
      <c r="B295" s="34"/>
      <c r="C295" s="34"/>
      <c r="D295" s="34"/>
      <c r="E295" s="2"/>
      <c r="F295" s="2"/>
      <c r="G295" s="2"/>
      <c r="H295" s="34"/>
      <c r="I295" s="34"/>
      <c r="J295" s="34"/>
      <c r="K295" s="34"/>
      <c r="L295" s="443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</row>
    <row r="296" customFormat="false" ht="12.75" hidden="false" customHeight="false" outlineLevel="0" collapsed="false">
      <c r="A296" s="34"/>
      <c r="B296" s="34"/>
      <c r="C296" s="34"/>
      <c r="D296" s="34"/>
      <c r="E296" s="2"/>
      <c r="F296" s="2"/>
      <c r="G296" s="2"/>
      <c r="H296" s="34"/>
      <c r="I296" s="34"/>
      <c r="J296" s="34"/>
      <c r="K296" s="34"/>
      <c r="L296" s="443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</row>
    <row r="297" customFormat="false" ht="12.75" hidden="false" customHeight="false" outlineLevel="0" collapsed="false">
      <c r="A297" s="34"/>
      <c r="B297" s="34"/>
      <c r="C297" s="34"/>
      <c r="D297" s="34"/>
      <c r="E297" s="2"/>
      <c r="F297" s="2"/>
      <c r="G297" s="2"/>
      <c r="H297" s="34"/>
      <c r="I297" s="34"/>
      <c r="J297" s="34"/>
      <c r="K297" s="34"/>
      <c r="L297" s="443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</row>
    <row r="298" customFormat="false" ht="12.75" hidden="false" customHeight="false" outlineLevel="0" collapsed="false">
      <c r="A298" s="34"/>
      <c r="B298" s="34"/>
      <c r="C298" s="34"/>
      <c r="D298" s="34"/>
      <c r="E298" s="2"/>
      <c r="F298" s="2"/>
      <c r="G298" s="2"/>
      <c r="H298" s="34"/>
      <c r="I298" s="34"/>
      <c r="J298" s="34"/>
      <c r="K298" s="34"/>
      <c r="L298" s="443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</row>
    <row r="299" customFormat="false" ht="12.75" hidden="false" customHeight="false" outlineLevel="0" collapsed="false">
      <c r="A299" s="34"/>
      <c r="B299" s="34"/>
      <c r="C299" s="34"/>
      <c r="D299" s="34"/>
      <c r="E299" s="2"/>
      <c r="F299" s="2"/>
      <c r="G299" s="2"/>
      <c r="H299" s="34"/>
      <c r="I299" s="34"/>
      <c r="J299" s="34"/>
      <c r="K299" s="34"/>
      <c r="L299" s="443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</row>
    <row r="300" customFormat="false" ht="12.75" hidden="false" customHeight="false" outlineLevel="0" collapsed="false">
      <c r="A300" s="34"/>
      <c r="B300" s="34"/>
      <c r="C300" s="34"/>
      <c r="D300" s="34"/>
      <c r="E300" s="2"/>
      <c r="F300" s="2"/>
      <c r="G300" s="2"/>
      <c r="H300" s="34"/>
      <c r="I300" s="34"/>
      <c r="J300" s="34"/>
      <c r="K300" s="34"/>
      <c r="L300" s="443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</row>
    <row r="301" customFormat="false" ht="12.75" hidden="false" customHeight="false" outlineLevel="0" collapsed="false">
      <c r="A301" s="34"/>
      <c r="B301" s="34"/>
      <c r="C301" s="34"/>
      <c r="D301" s="34"/>
      <c r="E301" s="2"/>
      <c r="F301" s="2"/>
      <c r="G301" s="2"/>
      <c r="H301" s="34"/>
      <c r="I301" s="34"/>
      <c r="J301" s="34"/>
      <c r="K301" s="34"/>
      <c r="L301" s="443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</row>
    <row r="302" customFormat="false" ht="12.75" hidden="false" customHeight="false" outlineLevel="0" collapsed="false">
      <c r="A302" s="34"/>
      <c r="B302" s="34"/>
      <c r="C302" s="34"/>
      <c r="D302" s="34"/>
      <c r="E302" s="2"/>
      <c r="F302" s="2"/>
      <c r="G302" s="2"/>
      <c r="H302" s="34"/>
      <c r="I302" s="34"/>
      <c r="J302" s="34"/>
      <c r="K302" s="34"/>
      <c r="L302" s="443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</row>
    <row r="303" customFormat="false" ht="12.75" hidden="false" customHeight="false" outlineLevel="0" collapsed="false">
      <c r="A303" s="34"/>
      <c r="B303" s="34"/>
      <c r="C303" s="34"/>
      <c r="D303" s="34"/>
      <c r="E303" s="2"/>
      <c r="F303" s="2"/>
      <c r="G303" s="2"/>
      <c r="H303" s="34"/>
      <c r="I303" s="34"/>
      <c r="J303" s="34"/>
      <c r="K303" s="34"/>
      <c r="L303" s="443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</row>
    <row r="304" customFormat="false" ht="12.75" hidden="false" customHeight="false" outlineLevel="0" collapsed="false">
      <c r="A304" s="34"/>
      <c r="B304" s="34"/>
      <c r="C304" s="34"/>
      <c r="D304" s="34"/>
      <c r="E304" s="2"/>
      <c r="F304" s="2"/>
      <c r="G304" s="2"/>
      <c r="H304" s="34"/>
      <c r="I304" s="34"/>
      <c r="J304" s="34"/>
      <c r="K304" s="34"/>
      <c r="L304" s="443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</row>
    <row r="305" customFormat="false" ht="12.75" hidden="false" customHeight="false" outlineLevel="0" collapsed="false">
      <c r="A305" s="2"/>
      <c r="B305" s="443"/>
      <c r="C305" s="2"/>
      <c r="D305" s="2"/>
      <c r="E305" s="2"/>
      <c r="F305" s="443"/>
      <c r="G305" s="2"/>
      <c r="H305" s="2"/>
      <c r="I305" s="2"/>
      <c r="J305" s="2"/>
      <c r="K305" s="2"/>
      <c r="R305" s="2"/>
      <c r="S305" s="2"/>
      <c r="T305" s="34"/>
      <c r="U305" s="34"/>
      <c r="V305" s="34"/>
      <c r="W305" s="34"/>
      <c r="X305" s="34"/>
      <c r="Y305" s="34"/>
      <c r="Z305" s="34"/>
      <c r="AA305" s="34"/>
      <c r="AB305" s="2"/>
      <c r="AC305" s="2"/>
      <c r="AD305" s="2"/>
      <c r="AE305" s="34"/>
      <c r="AF305" s="34"/>
      <c r="AG305" s="34"/>
      <c r="AH305" s="34"/>
      <c r="AI305" s="2"/>
    </row>
    <row r="306" customFormat="false" ht="15" hidden="false" customHeight="false" outlineLevel="0" collapsed="false">
      <c r="A306" s="2"/>
      <c r="B306" s="443"/>
      <c r="C306" s="2"/>
      <c r="D306" s="2"/>
      <c r="E306" s="2"/>
      <c r="F306" s="2"/>
      <c r="G306" s="2"/>
      <c r="H306" s="2"/>
      <c r="I306" s="2"/>
      <c r="J306" s="443"/>
      <c r="K306" s="2"/>
      <c r="L306" s="3" t="s">
        <v>2</v>
      </c>
      <c r="M306" s="3"/>
      <c r="N306" s="3"/>
      <c r="O306" s="3"/>
      <c r="P306" s="4"/>
      <c r="Q306" s="5"/>
      <c r="R306" s="2"/>
      <c r="S306" s="2"/>
      <c r="T306" s="2"/>
      <c r="U306" s="2"/>
      <c r="V306" s="2"/>
      <c r="W306" s="2"/>
      <c r="AI306" s="2"/>
    </row>
    <row r="307" customFormat="false" ht="15" hidden="false" customHeight="false" outlineLevel="0" collapsed="false">
      <c r="L307" s="3" t="s">
        <v>5</v>
      </c>
      <c r="M307" s="3"/>
      <c r="N307" s="3"/>
      <c r="O307" s="3"/>
      <c r="P307" s="7" t="s">
        <v>6</v>
      </c>
      <c r="Q307" s="5"/>
      <c r="R307" s="2"/>
      <c r="S307" s="2"/>
      <c r="T307" s="2"/>
      <c r="U307" s="2"/>
      <c r="V307" s="2"/>
      <c r="W307" s="2"/>
      <c r="X307" s="0" t="s">
        <v>80</v>
      </c>
      <c r="AD307" s="0" t="s">
        <v>445</v>
      </c>
      <c r="AI307" s="2"/>
    </row>
    <row r="308" customFormat="false" ht="15" hidden="false" customHeight="false" outlineLevel="0" collapsed="false">
      <c r="L308" s="3" t="s">
        <v>7</v>
      </c>
      <c r="M308" s="3"/>
      <c r="N308" s="3"/>
      <c r="O308" s="3"/>
      <c r="P308" s="7" t="s">
        <v>482</v>
      </c>
      <c r="Q308" s="5"/>
      <c r="R308" s="2"/>
      <c r="S308" s="2"/>
      <c r="T308" s="2"/>
      <c r="U308" s="2"/>
      <c r="V308" s="2"/>
      <c r="W308" s="2"/>
      <c r="X308" s="0" t="s">
        <v>3</v>
      </c>
      <c r="AI308" s="34"/>
    </row>
    <row r="309" customFormat="false" ht="15" hidden="false" customHeight="false" outlineLevel="0" collapsed="false">
      <c r="A309" s="0" t="s">
        <v>431</v>
      </c>
      <c r="H309" s="0" t="s">
        <v>1</v>
      </c>
      <c r="L309" s="3"/>
      <c r="M309" s="3"/>
      <c r="N309" s="3"/>
      <c r="O309" s="3"/>
      <c r="P309" s="4"/>
      <c r="Q309" s="5"/>
      <c r="R309" s="2"/>
      <c r="S309" s="2"/>
      <c r="T309" s="2"/>
      <c r="U309" s="2"/>
      <c r="V309" s="2"/>
      <c r="W309" s="2"/>
      <c r="AI309" s="34"/>
    </row>
    <row r="310" customFormat="false" ht="15.75" hidden="false" customHeight="false" outlineLevel="0" collapsed="false">
      <c r="A310" s="0" t="s">
        <v>3</v>
      </c>
      <c r="H310" s="6" t="s">
        <v>483</v>
      </c>
      <c r="L310" s="3"/>
      <c r="M310" s="3"/>
      <c r="N310" s="3"/>
      <c r="O310" s="3"/>
      <c r="P310" s="4"/>
      <c r="Q310" s="9"/>
      <c r="R310" s="2"/>
      <c r="S310" s="2"/>
      <c r="T310" s="2"/>
      <c r="U310" s="2"/>
      <c r="V310" s="2"/>
      <c r="W310" s="2"/>
      <c r="AI310" s="34"/>
    </row>
    <row r="311" customFormat="false" ht="15.75" hidden="false" customHeight="false" outlineLevel="0" collapsed="false">
      <c r="L311" s="3"/>
      <c r="M311" s="3"/>
      <c r="N311" s="3"/>
      <c r="O311" s="3"/>
      <c r="P311" s="4"/>
      <c r="Q311" s="9"/>
      <c r="R311" s="2"/>
      <c r="S311" s="8"/>
      <c r="T311" s="2"/>
      <c r="U311" s="2"/>
      <c r="V311" s="2"/>
      <c r="W311" s="2"/>
      <c r="AD311" s="6" t="s">
        <v>9</v>
      </c>
      <c r="AI311" s="34"/>
    </row>
    <row r="312" customFormat="false" ht="15" hidden="false" customHeight="false" outlineLevel="0" collapsed="false">
      <c r="L312" s="3"/>
      <c r="M312" s="3"/>
      <c r="N312" s="3"/>
      <c r="O312" s="3"/>
      <c r="P312" s="4"/>
      <c r="Q312" s="5"/>
      <c r="R312" s="2"/>
      <c r="S312" s="8"/>
      <c r="T312" s="2"/>
      <c r="U312" s="2"/>
      <c r="V312" s="2"/>
      <c r="W312" s="2"/>
      <c r="AD312" s="6"/>
      <c r="AI312" s="34"/>
    </row>
    <row r="313" customFormat="false" ht="15" hidden="false" customHeight="false" outlineLevel="0" collapsed="false">
      <c r="G313" s="6" t="s">
        <v>9</v>
      </c>
      <c r="L313" s="3"/>
      <c r="M313" s="3"/>
      <c r="N313" s="3"/>
      <c r="O313" s="3"/>
      <c r="P313" s="4"/>
      <c r="Q313" s="5"/>
      <c r="R313" s="2"/>
      <c r="S313" s="2"/>
      <c r="T313" s="2"/>
      <c r="U313" s="2"/>
      <c r="V313" s="2"/>
      <c r="W313" s="2"/>
      <c r="AC313" s="0" t="s">
        <v>10</v>
      </c>
      <c r="AI313" s="34"/>
    </row>
    <row r="314" customFormat="false" ht="15.75" hidden="false" customHeight="false" outlineLevel="0" collapsed="false">
      <c r="G314" s="6"/>
      <c r="L314" s="3"/>
      <c r="M314" s="3"/>
      <c r="N314" s="3"/>
      <c r="O314" s="10"/>
      <c r="P314" s="4"/>
      <c r="Q314" s="5"/>
      <c r="R314" s="2"/>
      <c r="S314" s="2"/>
      <c r="T314" s="2"/>
      <c r="U314" s="2"/>
      <c r="V314" s="2"/>
      <c r="W314" s="2"/>
      <c r="AI314" s="34"/>
    </row>
    <row r="315" customFormat="false" ht="15" hidden="false" customHeight="false" outlineLevel="0" collapsed="false">
      <c r="F315" s="0" t="s">
        <v>10</v>
      </c>
      <c r="L315" s="3" t="s">
        <v>12</v>
      </c>
      <c r="M315" s="3"/>
      <c r="N315" s="3"/>
      <c r="O315" s="3"/>
      <c r="P315" s="7" t="s">
        <v>13</v>
      </c>
      <c r="Q315" s="5"/>
      <c r="R315" s="2"/>
      <c r="S315" s="2"/>
      <c r="T315" s="2"/>
      <c r="U315" s="2"/>
      <c r="V315" s="2"/>
      <c r="W315" s="2"/>
      <c r="AB315" s="6" t="s">
        <v>11</v>
      </c>
      <c r="AI315" s="34"/>
    </row>
    <row r="316" customFormat="false" ht="15.75" hidden="false" customHeight="false" outlineLevel="0" collapsed="false">
      <c r="L316" s="3" t="s">
        <v>15</v>
      </c>
      <c r="M316" s="3"/>
      <c r="N316" s="3"/>
      <c r="O316" s="3"/>
      <c r="P316" s="4"/>
      <c r="Q316" s="9"/>
      <c r="R316" s="2"/>
      <c r="S316" s="2"/>
      <c r="T316" s="2"/>
      <c r="U316" s="2"/>
      <c r="V316" s="2"/>
      <c r="W316" s="2"/>
      <c r="AI316" s="34"/>
    </row>
    <row r="317" customFormat="false" ht="15.75" hidden="false" customHeight="false" outlineLevel="0" collapsed="false">
      <c r="E317" s="6" t="s">
        <v>11</v>
      </c>
      <c r="L317" s="3" t="s">
        <v>17</v>
      </c>
      <c r="M317" s="3"/>
      <c r="N317" s="3"/>
      <c r="O317" s="3"/>
      <c r="P317" s="8" t="s">
        <v>484</v>
      </c>
      <c r="Q317" s="9"/>
      <c r="R317" s="2"/>
      <c r="S317" s="2"/>
      <c r="T317" s="2"/>
      <c r="U317" s="2"/>
      <c r="V317" s="2"/>
      <c r="W317" s="2"/>
      <c r="Y317" s="0" t="s">
        <v>14</v>
      </c>
      <c r="AI317" s="34"/>
    </row>
    <row r="318" customFormat="false" ht="15" hidden="false" customHeight="false" outlineLevel="0" collapsed="false">
      <c r="L318" s="3"/>
      <c r="M318" s="3"/>
      <c r="N318" s="3"/>
      <c r="O318" s="3"/>
      <c r="P318" s="4"/>
      <c r="Q318" s="5"/>
      <c r="R318" s="8"/>
      <c r="S318" s="8"/>
      <c r="T318" s="8"/>
      <c r="U318" s="2"/>
      <c r="V318" s="2"/>
      <c r="W318" s="2"/>
      <c r="Y318" s="6" t="s">
        <v>448</v>
      </c>
      <c r="Z318" s="6"/>
      <c r="AA318" s="6"/>
      <c r="AB318" s="6"/>
      <c r="AC318" s="6"/>
      <c r="AD318" s="6"/>
      <c r="AE318" s="6"/>
      <c r="AI318" s="34"/>
    </row>
    <row r="319" customFormat="false" ht="15" hidden="false" customHeight="false" outlineLevel="0" collapsed="false">
      <c r="A319" s="0" t="s">
        <v>14</v>
      </c>
      <c r="L319" s="3"/>
      <c r="M319" s="3"/>
      <c r="N319" s="3"/>
      <c r="O319" s="3"/>
      <c r="P319" s="4"/>
      <c r="Q319" s="5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34"/>
    </row>
    <row r="320" customFormat="false" ht="16.5" hidden="false" customHeight="false" outlineLevel="0" collapsed="false">
      <c r="A320" s="6" t="s">
        <v>485</v>
      </c>
      <c r="B320" s="6"/>
      <c r="C320" s="6"/>
      <c r="D320" s="6"/>
      <c r="E320" s="6"/>
      <c r="F320" s="6"/>
      <c r="G320" s="6"/>
      <c r="H320" s="6"/>
      <c r="L320" s="3" t="s">
        <v>27</v>
      </c>
      <c r="M320" s="3"/>
      <c r="N320" s="3"/>
      <c r="O320" s="10"/>
      <c r="P320" s="4"/>
      <c r="Q320" s="5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34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  <c r="H321" s="6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12" t="s">
        <v>19</v>
      </c>
      <c r="Y321" s="12"/>
      <c r="Z321" s="12"/>
      <c r="AA321" s="12"/>
      <c r="AB321" s="13"/>
      <c r="AC321" s="13" t="s">
        <v>20</v>
      </c>
      <c r="AD321" s="14" t="s">
        <v>21</v>
      </c>
      <c r="AE321" s="15" t="s">
        <v>22</v>
      </c>
      <c r="AF321" s="12"/>
      <c r="AG321" s="12"/>
      <c r="AH321" s="16"/>
      <c r="AI321" s="34"/>
    </row>
    <row r="322" customFormat="false" ht="13.5" hidden="false" customHeight="false" outlineLevel="0" collapsed="false">
      <c r="B322" s="6"/>
      <c r="C322" s="6"/>
      <c r="D322" s="6"/>
      <c r="E322" s="6"/>
      <c r="F322" s="6"/>
      <c r="G322" s="6"/>
      <c r="H322" s="6"/>
      <c r="L322" s="2" t="s">
        <v>29</v>
      </c>
      <c r="M322" s="2" t="s">
        <v>30</v>
      </c>
      <c r="N322" s="2"/>
      <c r="O322" s="2" t="s">
        <v>31</v>
      </c>
      <c r="P322" s="2" t="s">
        <v>48</v>
      </c>
      <c r="Q322" s="2"/>
      <c r="R322" s="2"/>
      <c r="S322" s="2"/>
      <c r="T322" s="2"/>
      <c r="U322" s="2"/>
      <c r="V322" s="2"/>
      <c r="W322" s="2"/>
      <c r="X322" s="18" t="s">
        <v>23</v>
      </c>
      <c r="Y322" s="18"/>
      <c r="Z322" s="18"/>
      <c r="AA322" s="18"/>
      <c r="AB322" s="19" t="s">
        <v>24</v>
      </c>
      <c r="AC322" s="19" t="s">
        <v>25</v>
      </c>
      <c r="AD322" s="20"/>
      <c r="AE322" s="18" t="s">
        <v>26</v>
      </c>
      <c r="AF322" s="18"/>
      <c r="AG322" s="18"/>
      <c r="AH322" s="21"/>
      <c r="AI322" s="34"/>
    </row>
    <row r="323" customFormat="false" ht="13.5" hidden="false" customHeight="false" outlineLevel="0" collapsed="false">
      <c r="L323" s="8"/>
      <c r="M323" s="8"/>
      <c r="N323" s="8"/>
      <c r="O323" s="8"/>
      <c r="P323" s="8"/>
      <c r="Q323" s="8"/>
      <c r="R323" s="8"/>
      <c r="S323" s="8"/>
      <c r="T323" s="8"/>
      <c r="U323" s="8"/>
      <c r="V323" s="8"/>
      <c r="W323" s="8"/>
      <c r="X323" s="466" t="s">
        <v>62</v>
      </c>
      <c r="Y323" s="198" t="s">
        <v>62</v>
      </c>
      <c r="Z323" s="198" t="s">
        <v>62</v>
      </c>
      <c r="AA323" s="198" t="s">
        <v>62</v>
      </c>
      <c r="AB323" s="198"/>
      <c r="AC323" s="198"/>
      <c r="AD323" s="198"/>
      <c r="AE323" s="198" t="s">
        <v>62</v>
      </c>
      <c r="AF323" s="198" t="s">
        <v>62</v>
      </c>
      <c r="AG323" s="198" t="s">
        <v>62</v>
      </c>
      <c r="AH323" s="88" t="s">
        <v>62</v>
      </c>
      <c r="AI323" s="34"/>
    </row>
    <row r="324" customFormat="false" ht="12.75" hidden="false" customHeight="false" outlineLevel="0" collapsed="false">
      <c r="A324" s="11" t="s">
        <v>19</v>
      </c>
      <c r="B324" s="12"/>
      <c r="C324" s="12"/>
      <c r="D324" s="12"/>
      <c r="E324" s="13"/>
      <c r="F324" s="13" t="s">
        <v>20</v>
      </c>
      <c r="G324" s="14" t="s">
        <v>21</v>
      </c>
      <c r="H324" s="15" t="s">
        <v>22</v>
      </c>
      <c r="I324" s="12"/>
      <c r="J324" s="12"/>
      <c r="K324" s="16"/>
      <c r="L324" s="46"/>
      <c r="M324" s="46"/>
      <c r="N324" s="46"/>
      <c r="O324" s="46"/>
      <c r="P324" s="18"/>
      <c r="Q324" s="18"/>
      <c r="R324" s="2"/>
      <c r="S324" s="2"/>
      <c r="T324" s="34"/>
      <c r="U324" s="34"/>
      <c r="V324" s="34"/>
      <c r="W324" s="34"/>
      <c r="X324" s="463" t="n">
        <v>0.489583333333333</v>
      </c>
      <c r="Y324" s="146" t="n">
        <v>0.5</v>
      </c>
      <c r="Z324" s="146" t="n">
        <v>0.510416666666667</v>
      </c>
      <c r="AA324" s="146" t="n">
        <v>0.520833333333333</v>
      </c>
      <c r="AB324" s="189" t="n">
        <v>0</v>
      </c>
      <c r="AC324" s="189" t="n">
        <v>1</v>
      </c>
      <c r="AD324" s="189" t="s">
        <v>455</v>
      </c>
      <c r="AE324" s="146" t="n">
        <v>0.597222222222222</v>
      </c>
      <c r="AF324" s="146" t="n">
        <f aca="false">SUM(AF325+(AE324-AE325))</f>
        <v>0.607638888888889</v>
      </c>
      <c r="AG324" s="146" t="n">
        <f aca="false">SUM(AG325+(AF324-AF325))</f>
        <v>0.618055555555556</v>
      </c>
      <c r="AH324" s="40" t="n">
        <f aca="false">SUM(AH325+(AG324-AG325))</f>
        <v>0.628472222222222</v>
      </c>
      <c r="AI324" s="34"/>
    </row>
    <row r="325" customFormat="false" ht="13.5" hidden="false" customHeight="false" outlineLevel="0" collapsed="false">
      <c r="A325" s="17" t="s">
        <v>23</v>
      </c>
      <c r="B325" s="18"/>
      <c r="C325" s="18"/>
      <c r="D325" s="18"/>
      <c r="E325" s="19" t="s">
        <v>24</v>
      </c>
      <c r="F325" s="19" t="s">
        <v>25</v>
      </c>
      <c r="G325" s="20"/>
      <c r="H325" s="18" t="s">
        <v>26</v>
      </c>
      <c r="I325" s="18"/>
      <c r="J325" s="18"/>
      <c r="K325" s="21"/>
      <c r="L325" s="34"/>
      <c r="M325" s="34"/>
      <c r="N325" s="34"/>
      <c r="O325" s="34"/>
      <c r="P325" s="2"/>
      <c r="Q325" s="2"/>
      <c r="R325" s="2"/>
      <c r="S325" s="2"/>
      <c r="T325" s="34"/>
      <c r="U325" s="34"/>
      <c r="V325" s="34"/>
      <c r="W325" s="34"/>
      <c r="X325" s="464" t="n">
        <v>0.495138888888889</v>
      </c>
      <c r="Y325" s="70" t="n">
        <f aca="false">SUM(Y324+(X325-X324))</f>
        <v>0.505555555555556</v>
      </c>
      <c r="Z325" s="70" t="n">
        <f aca="false">SUM(Z324+(Y325-Y324))</f>
        <v>0.515972222222222</v>
      </c>
      <c r="AA325" s="70" t="n">
        <f aca="false">SUM(AA324+(Z325-Z324))</f>
        <v>0.526388888888889</v>
      </c>
      <c r="AB325" s="92" t="n">
        <v>5</v>
      </c>
      <c r="AC325" s="92" t="n">
        <v>2</v>
      </c>
      <c r="AD325" s="92" t="s">
        <v>457</v>
      </c>
      <c r="AE325" s="70" t="n">
        <v>0.591666666666667</v>
      </c>
      <c r="AF325" s="70" t="n">
        <f aca="false">SUM(AF326+(AE325-AE326))</f>
        <v>0.602083333333333</v>
      </c>
      <c r="AG325" s="70" t="n">
        <f aca="false">SUM(AG326+(AF325-AF326))</f>
        <v>0.6125</v>
      </c>
      <c r="AH325" s="45" t="n">
        <f aca="false">SUM(AH326+(AG325-AG326))</f>
        <v>0.622916666666667</v>
      </c>
      <c r="AI325" s="34"/>
    </row>
    <row r="326" customFormat="false" ht="13.5" hidden="false" customHeight="false" outlineLevel="0" collapsed="false">
      <c r="A326" s="197" t="n">
        <v>0.2</v>
      </c>
      <c r="B326" s="199" t="n">
        <v>0.2</v>
      </c>
      <c r="C326" s="439"/>
      <c r="D326" s="439"/>
      <c r="E326" s="240"/>
      <c r="F326" s="240"/>
      <c r="G326" s="240"/>
      <c r="H326" s="199" t="n">
        <v>0.2</v>
      </c>
      <c r="I326" s="199" t="n">
        <v>0.2</v>
      </c>
      <c r="J326" s="439"/>
      <c r="K326" s="481"/>
      <c r="L326" s="46"/>
      <c r="M326" s="46"/>
      <c r="N326" s="46"/>
      <c r="O326" s="46"/>
      <c r="P326" s="18"/>
      <c r="Q326" s="18"/>
      <c r="R326" s="2"/>
      <c r="S326" s="2"/>
      <c r="T326" s="34"/>
      <c r="U326" s="34"/>
      <c r="V326" s="34"/>
      <c r="W326" s="34"/>
      <c r="X326" s="464" t="n">
        <v>0.496527777777778</v>
      </c>
      <c r="Y326" s="70" t="n">
        <f aca="false">SUM(Y325+(X326-X325))</f>
        <v>0.506944444444444</v>
      </c>
      <c r="Z326" s="70" t="n">
        <f aca="false">SUM(Z325+(Y326-Y325))</f>
        <v>0.517361111111111</v>
      </c>
      <c r="AA326" s="70" t="n">
        <f aca="false">SUM(AA325+(Z326-Z325))</f>
        <v>0.527777777777778</v>
      </c>
      <c r="AB326" s="92" t="n">
        <v>6</v>
      </c>
      <c r="AC326" s="92" t="n">
        <v>3</v>
      </c>
      <c r="AD326" s="92" t="s">
        <v>459</v>
      </c>
      <c r="AE326" s="70" t="n">
        <v>0.590277777777778</v>
      </c>
      <c r="AF326" s="70" t="n">
        <f aca="false">SUM(AF327+(AE326-AE327))</f>
        <v>0.600694444444444</v>
      </c>
      <c r="AG326" s="70" t="n">
        <f aca="false">SUM(AG327+(AF326-AF327))</f>
        <v>0.611111111111111</v>
      </c>
      <c r="AH326" s="45" t="n">
        <f aca="false">SUM(AH327+(AG326-AG327))</f>
        <v>0.621527777777778</v>
      </c>
      <c r="AI326" s="34"/>
    </row>
    <row r="327" customFormat="false" ht="12.75" hidden="false" customHeight="false" outlineLevel="0" collapsed="false">
      <c r="A327" s="188" t="n">
        <v>0.458333333333333</v>
      </c>
      <c r="B327" s="146" t="n">
        <v>0.677083333333333</v>
      </c>
      <c r="C327" s="146"/>
      <c r="D327" s="146"/>
      <c r="E327" s="189" t="n">
        <v>0</v>
      </c>
      <c r="F327" s="189" t="n">
        <v>1</v>
      </c>
      <c r="G327" s="110" t="s">
        <v>447</v>
      </c>
      <c r="H327" s="70" t="n">
        <f aca="false">H328+(E328-E327)*0.00117</f>
        <v>0.653306666666667</v>
      </c>
      <c r="I327" s="482" t="n">
        <f aca="false">SUM(I328+(H327-H328))</f>
        <v>0.444973333333333</v>
      </c>
      <c r="J327" s="146"/>
      <c r="K327" s="40"/>
      <c r="L327" s="47"/>
      <c r="M327" s="47"/>
      <c r="N327" s="47"/>
      <c r="O327" s="47"/>
      <c r="P327" s="48"/>
      <c r="Q327" s="48"/>
      <c r="R327" s="2"/>
      <c r="S327" s="2"/>
      <c r="T327" s="34"/>
      <c r="U327" s="34"/>
      <c r="V327" s="34"/>
      <c r="W327" s="34"/>
      <c r="X327" s="464" t="n">
        <v>0.502083333333333</v>
      </c>
      <c r="Y327" s="70" t="n">
        <f aca="false">SUM(Y326+(X327-X326))</f>
        <v>0.5125</v>
      </c>
      <c r="Z327" s="70" t="n">
        <f aca="false">SUM(Z326+(Y327-Y326))</f>
        <v>0.522916666666667</v>
      </c>
      <c r="AA327" s="70" t="n">
        <f aca="false">SUM(AA326+(Z327-Z326))</f>
        <v>0.533333333333333</v>
      </c>
      <c r="AB327" s="92" t="n">
        <v>10</v>
      </c>
      <c r="AC327" s="92" t="n">
        <v>4</v>
      </c>
      <c r="AD327" s="92" t="s">
        <v>461</v>
      </c>
      <c r="AE327" s="70" t="n">
        <v>0.584722222222222</v>
      </c>
      <c r="AF327" s="70" t="n">
        <f aca="false">SUM(AF329+(AE327-AE329))</f>
        <v>0.595138888888889</v>
      </c>
      <c r="AG327" s="70" t="n">
        <f aca="false">SUM(AG329+(AF327-AF329))</f>
        <v>0.605555555555556</v>
      </c>
      <c r="AH327" s="45" t="n">
        <f aca="false">SUM(AH329+(AG327-AG329))</f>
        <v>0.615972222222222</v>
      </c>
      <c r="AI327" s="34"/>
    </row>
    <row r="328" customFormat="false" ht="12.75" hidden="false" customHeight="false" outlineLevel="0" collapsed="false">
      <c r="A328" s="161" t="n">
        <f aca="false">A327+(E328-E327)*0.00117</f>
        <v>0.458918333333333</v>
      </c>
      <c r="B328" s="169" t="n">
        <f aca="false">SUM(B327+(A328-A327))</f>
        <v>0.677668333333333</v>
      </c>
      <c r="C328" s="70"/>
      <c r="D328" s="70"/>
      <c r="E328" s="92" t="n">
        <v>0.5</v>
      </c>
      <c r="F328" s="92" t="n">
        <v>2</v>
      </c>
      <c r="G328" s="92" t="s">
        <v>449</v>
      </c>
      <c r="H328" s="70" t="n">
        <f aca="false">H329+(E329-E328)*0.00117</f>
        <v>0.652721666666667</v>
      </c>
      <c r="I328" s="169" t="n">
        <f aca="false">SUM(I329+(H328-H329))</f>
        <v>0.444388333333333</v>
      </c>
      <c r="J328" s="70"/>
      <c r="K328" s="45"/>
      <c r="L328" s="46"/>
      <c r="M328" s="46"/>
      <c r="N328" s="46"/>
      <c r="O328" s="46"/>
      <c r="P328" s="18"/>
      <c r="Q328" s="18"/>
      <c r="R328" s="2"/>
      <c r="S328" s="2"/>
      <c r="T328" s="34"/>
      <c r="U328" s="34"/>
      <c r="V328" s="34"/>
      <c r="W328" s="34"/>
      <c r="X328" s="464" t="n">
        <v>0.506944444444444</v>
      </c>
      <c r="Y328" s="70" t="n">
        <f aca="false">SUM(Y326+(X328-X326))</f>
        <v>0.517361111111111</v>
      </c>
      <c r="Z328" s="70" t="n">
        <f aca="false">SUM(Z326+(Y328-Y326))</f>
        <v>0.527777777777778</v>
      </c>
      <c r="AA328" s="70" t="n">
        <f aca="false">SUM(AA326+(Z328-Z326))</f>
        <v>0.538194444444445</v>
      </c>
      <c r="AB328" s="92" t="n">
        <v>16</v>
      </c>
      <c r="AC328" s="92" t="n">
        <v>5</v>
      </c>
      <c r="AD328" s="92" t="s">
        <v>463</v>
      </c>
      <c r="AE328" s="70" t="n">
        <v>0.579861111111111</v>
      </c>
      <c r="AF328" s="70" t="n">
        <f aca="false">SUM(AF330+(AE328-AE330))</f>
        <v>0.590277777777778</v>
      </c>
      <c r="AG328" s="70" t="n">
        <f aca="false">SUM(AG330+(AF328-AF330))</f>
        <v>0.600694444444444</v>
      </c>
      <c r="AH328" s="45" t="n">
        <f aca="false">SUM(AH330+(AG328-AG330))</f>
        <v>0.611111111111111</v>
      </c>
      <c r="AI328" s="34"/>
    </row>
    <row r="329" customFormat="false" ht="12.75" hidden="false" customHeight="false" outlineLevel="0" collapsed="false">
      <c r="A329" s="161" t="n">
        <f aca="false">A328+(E329-E328)*0.00117</f>
        <v>0.459503333333333</v>
      </c>
      <c r="B329" s="169" t="n">
        <f aca="false">SUM(B328+(A329-A328))</f>
        <v>0.678253333333333</v>
      </c>
      <c r="C329" s="70"/>
      <c r="D329" s="70"/>
      <c r="E329" s="92" t="n">
        <v>1</v>
      </c>
      <c r="F329" s="92" t="n">
        <v>3</v>
      </c>
      <c r="G329" s="92" t="s">
        <v>450</v>
      </c>
      <c r="H329" s="70" t="n">
        <f aca="false">H330+(E330-E329)*0.00117</f>
        <v>0.652136666666667</v>
      </c>
      <c r="I329" s="169" t="n">
        <f aca="false">SUM(I330+(H329-H330))</f>
        <v>0.443803333333334</v>
      </c>
      <c r="J329" s="70"/>
      <c r="K329" s="45"/>
      <c r="L329" s="47"/>
      <c r="M329" s="47"/>
      <c r="N329" s="47"/>
      <c r="O329" s="47"/>
      <c r="P329" s="48"/>
      <c r="Q329" s="48"/>
      <c r="R329" s="2"/>
      <c r="S329" s="2"/>
      <c r="T329" s="34"/>
      <c r="U329" s="34"/>
      <c r="V329" s="34"/>
      <c r="W329" s="34"/>
      <c r="X329" s="464" t="n">
        <v>0.513194444444444</v>
      </c>
      <c r="Y329" s="70" t="n">
        <f aca="false">SUM(Y327+(X329-X327))</f>
        <v>0.523611111111111</v>
      </c>
      <c r="Z329" s="70" t="n">
        <f aca="false">SUM(Z327+(Y329-Y327))</f>
        <v>0.534027777777778</v>
      </c>
      <c r="AA329" s="70" t="n">
        <f aca="false">SUM(AA327+(Z329-Z327))</f>
        <v>0.544444444444444</v>
      </c>
      <c r="AB329" s="92" t="n">
        <v>22</v>
      </c>
      <c r="AC329" s="92" t="n">
        <v>6</v>
      </c>
      <c r="AD329" s="92" t="s">
        <v>465</v>
      </c>
      <c r="AE329" s="70" t="n">
        <v>0.573611111111111</v>
      </c>
      <c r="AF329" s="70" t="n">
        <f aca="false">SUM(AF330+(AE329-AE330))</f>
        <v>0.584027777777778</v>
      </c>
      <c r="AG329" s="70" t="n">
        <f aca="false">SUM(AG330+(AF329-AF330))</f>
        <v>0.594444444444445</v>
      </c>
      <c r="AH329" s="45" t="n">
        <f aca="false">SUM(AH330+(AG329-AG330))</f>
        <v>0.604861111111111</v>
      </c>
      <c r="AI329" s="2"/>
    </row>
    <row r="330" customFormat="false" ht="12.75" hidden="false" customHeight="false" outlineLevel="0" collapsed="false">
      <c r="A330" s="161" t="n">
        <f aca="false">A329+(E330-E329)*0.00117</f>
        <v>0.460673333333333</v>
      </c>
      <c r="B330" s="169" t="n">
        <f aca="false">SUM(B329+(A330-A329))</f>
        <v>0.679423333333333</v>
      </c>
      <c r="C330" s="70"/>
      <c r="D330" s="70"/>
      <c r="E330" s="92" t="n">
        <v>2</v>
      </c>
      <c r="F330" s="92" t="n">
        <v>4</v>
      </c>
      <c r="G330" s="92" t="s">
        <v>451</v>
      </c>
      <c r="H330" s="70" t="n">
        <f aca="false">H331+(E331-E330)*0.00117</f>
        <v>0.650966666666667</v>
      </c>
      <c r="I330" s="169" t="n">
        <f aca="false">SUM(I331+(H330-H331))</f>
        <v>0.442633333333334</v>
      </c>
      <c r="J330" s="70"/>
      <c r="K330" s="45"/>
      <c r="L330" s="46"/>
      <c r="M330" s="46"/>
      <c r="N330" s="46"/>
      <c r="O330" s="46"/>
      <c r="P330" s="18"/>
      <c r="Q330" s="18"/>
      <c r="R330" s="2"/>
      <c r="S330" s="2"/>
      <c r="T330" s="34"/>
      <c r="U330" s="34"/>
      <c r="V330" s="34"/>
      <c r="W330" s="34"/>
      <c r="X330" s="464" t="n">
        <v>0.515277777777778</v>
      </c>
      <c r="Y330" s="70" t="n">
        <f aca="false">SUM(Y329+(X330-X329))</f>
        <v>0.525694444444445</v>
      </c>
      <c r="Z330" s="70" t="n">
        <f aca="false">SUM(Z329+(Y330-Y329))</f>
        <v>0.536111111111111</v>
      </c>
      <c r="AA330" s="70" t="n">
        <f aca="false">SUM(AA329+(Z330-Z329))</f>
        <v>0.546527777777778</v>
      </c>
      <c r="AB330" s="92" t="n">
        <v>24</v>
      </c>
      <c r="AC330" s="92" t="n">
        <v>7</v>
      </c>
      <c r="AD330" s="92" t="s">
        <v>467</v>
      </c>
      <c r="AE330" s="70" t="n">
        <v>0.571527777777778</v>
      </c>
      <c r="AF330" s="70" t="n">
        <f aca="false">SUM(AF331+(AE330-AE331))</f>
        <v>0.581944444444444</v>
      </c>
      <c r="AG330" s="70" t="n">
        <f aca="false">SUM(AG331+(AF330-AF331))</f>
        <v>0.592361111111111</v>
      </c>
      <c r="AH330" s="45" t="n">
        <f aca="false">SUM(AH331+(AG330-AG331))</f>
        <v>0.602777777777778</v>
      </c>
      <c r="AI330" s="2"/>
    </row>
    <row r="331" customFormat="false" ht="12.75" hidden="false" customHeight="false" outlineLevel="0" collapsed="false">
      <c r="A331" s="161" t="n">
        <f aca="false">A330+(E331-E330)*0.00117</f>
        <v>0.461843333333333</v>
      </c>
      <c r="B331" s="169" t="n">
        <f aca="false">SUM(B330+(A331-A330))</f>
        <v>0.680593333333333</v>
      </c>
      <c r="C331" s="70"/>
      <c r="D331" s="70"/>
      <c r="E331" s="92" t="n">
        <v>3</v>
      </c>
      <c r="F331" s="92" t="n">
        <v>5</v>
      </c>
      <c r="G331" s="92" t="s">
        <v>452</v>
      </c>
      <c r="H331" s="70" t="n">
        <f aca="false">H332+(E332-E331)*0.00117</f>
        <v>0.649796666666667</v>
      </c>
      <c r="I331" s="169" t="n">
        <f aca="false">SUM(I332+(H331-H332))</f>
        <v>0.441463333333334</v>
      </c>
      <c r="J331" s="70"/>
      <c r="K331" s="45"/>
      <c r="L331" s="47"/>
      <c r="M331" s="47"/>
      <c r="N331" s="47"/>
      <c r="O331" s="47"/>
      <c r="P331" s="48"/>
      <c r="Q331" s="48"/>
      <c r="R331" s="2"/>
      <c r="S331" s="2"/>
      <c r="T331" s="34"/>
      <c r="U331" s="34"/>
      <c r="V331" s="34"/>
      <c r="W331" s="34"/>
      <c r="X331" s="464" t="n">
        <v>0.51875</v>
      </c>
      <c r="Y331" s="70" t="n">
        <f aca="false">SUM(Y330+(X331-X330))</f>
        <v>0.529166666666667</v>
      </c>
      <c r="Z331" s="70" t="n">
        <f aca="false">SUM(Z330+(Y331-Y330))</f>
        <v>0.539583333333333</v>
      </c>
      <c r="AA331" s="70" t="n">
        <f aca="false">SUM(AA330+(Z331-Z330))</f>
        <v>0.55</v>
      </c>
      <c r="AB331" s="92" t="n">
        <v>27</v>
      </c>
      <c r="AC331" s="92" t="n">
        <v>8</v>
      </c>
      <c r="AD331" s="92" t="s">
        <v>469</v>
      </c>
      <c r="AE331" s="70" t="n">
        <v>0.568055555555556</v>
      </c>
      <c r="AF331" s="70" t="n">
        <f aca="false">SUM(AF332+(AE331-AE332))</f>
        <v>0.578472222222222</v>
      </c>
      <c r="AG331" s="70" t="n">
        <f aca="false">SUM(AG332+(AF331-AF332))</f>
        <v>0.588888888888889</v>
      </c>
      <c r="AH331" s="45" t="n">
        <f aca="false">SUM(AH332+(AG331-AG332))</f>
        <v>0.599305555555556</v>
      </c>
      <c r="AI331" s="2"/>
    </row>
    <row r="332" customFormat="false" ht="13.5" hidden="false" customHeight="false" outlineLevel="0" collapsed="false">
      <c r="A332" s="161" t="n">
        <f aca="false">A331+(E332-E331)*0.00117</f>
        <v>0.464183333333333</v>
      </c>
      <c r="B332" s="169" t="n">
        <f aca="false">SUM(B331+(A332-A331))</f>
        <v>0.682933333333333</v>
      </c>
      <c r="C332" s="70"/>
      <c r="D332" s="70"/>
      <c r="E332" s="92" t="n">
        <v>5</v>
      </c>
      <c r="F332" s="92" t="n">
        <v>6</v>
      </c>
      <c r="G332" s="92" t="s">
        <v>453</v>
      </c>
      <c r="H332" s="70" t="n">
        <f aca="false">H333+(E333-E332)*0.00117</f>
        <v>0.647456666666667</v>
      </c>
      <c r="I332" s="169" t="n">
        <f aca="false">SUM(I333+(H332-H333))</f>
        <v>0.439123333333334</v>
      </c>
      <c r="J332" s="70"/>
      <c r="K332" s="45"/>
      <c r="L332" s="46"/>
      <c r="M332" s="46"/>
      <c r="N332" s="46"/>
      <c r="O332" s="46"/>
      <c r="P332" s="18"/>
      <c r="Q332" s="18"/>
      <c r="R332" s="2"/>
      <c r="S332" s="2"/>
      <c r="T332" s="34"/>
      <c r="U332" s="34"/>
      <c r="V332" s="34"/>
      <c r="W332" s="34"/>
      <c r="X332" s="465" t="n">
        <v>0.524305555555556</v>
      </c>
      <c r="Y332" s="72" t="n">
        <f aca="false">SUM(Y331+(X332-X331))</f>
        <v>0.534722222222222</v>
      </c>
      <c r="Z332" s="72" t="n">
        <f aca="false">SUM(Z331+(Y332-Y331))</f>
        <v>0.545138888888889</v>
      </c>
      <c r="AA332" s="72" t="n">
        <f aca="false">SUM(AA331+(Z332-Z331))</f>
        <v>0.555555555555556</v>
      </c>
      <c r="AB332" s="83" t="n">
        <v>32</v>
      </c>
      <c r="AC332" s="83" t="n">
        <v>9</v>
      </c>
      <c r="AD332" s="83" t="s">
        <v>470</v>
      </c>
      <c r="AE332" s="72" t="n">
        <v>0.5625</v>
      </c>
      <c r="AF332" s="72" t="n">
        <v>0.572916666666667</v>
      </c>
      <c r="AG332" s="72" t="n">
        <v>0.583333333333333</v>
      </c>
      <c r="AH332" s="113" t="n">
        <v>0.59375</v>
      </c>
      <c r="AI332" s="34"/>
    </row>
    <row r="333" customFormat="false" ht="12.75" hidden="false" customHeight="false" outlineLevel="0" collapsed="false">
      <c r="A333" s="161" t="n">
        <f aca="false">A332+(E333-E332)*0.00117</f>
        <v>0.466523333333333</v>
      </c>
      <c r="B333" s="169" t="n">
        <f aca="false">SUM(B332+(A333-A332))</f>
        <v>0.685273333333333</v>
      </c>
      <c r="C333" s="70"/>
      <c r="D333" s="70"/>
      <c r="E333" s="92" t="n">
        <v>7</v>
      </c>
      <c r="F333" s="92" t="n">
        <v>7</v>
      </c>
      <c r="G333" s="92" t="s">
        <v>454</v>
      </c>
      <c r="H333" s="70" t="n">
        <f aca="false">H334+(E334-E333)*0.00117</f>
        <v>0.645116666666667</v>
      </c>
      <c r="I333" s="169" t="n">
        <f aca="false">SUM(I334+(H333-H334))</f>
        <v>0.436783333333333</v>
      </c>
      <c r="J333" s="70"/>
      <c r="K333" s="45"/>
      <c r="L333" s="47"/>
      <c r="M333" s="47"/>
      <c r="N333" s="47"/>
      <c r="O333" s="47"/>
      <c r="P333" s="48"/>
      <c r="Q333" s="48"/>
      <c r="R333" s="2"/>
      <c r="S333" s="2"/>
      <c r="T333" s="34"/>
      <c r="U333" s="34"/>
      <c r="V333" s="34"/>
      <c r="W333" s="34"/>
      <c r="X333" s="174"/>
      <c r="Y333" s="174"/>
      <c r="Z333" s="174"/>
      <c r="AA333" s="174"/>
      <c r="AE333" s="174"/>
      <c r="AF333" s="174"/>
      <c r="AG333" s="174"/>
      <c r="AH333" s="174"/>
      <c r="AI333" s="34"/>
    </row>
    <row r="334" customFormat="false" ht="13.5" hidden="false" customHeight="false" outlineLevel="0" collapsed="false">
      <c r="A334" s="161" t="n">
        <f aca="false">A333+(E334-E333)*0.00117</f>
        <v>0.470033333333333</v>
      </c>
      <c r="B334" s="169" t="n">
        <f aca="false">SUM(B333+(A334-A333))</f>
        <v>0.688783333333333</v>
      </c>
      <c r="C334" s="70"/>
      <c r="D334" s="70"/>
      <c r="E334" s="92" t="n">
        <v>10</v>
      </c>
      <c r="F334" s="92" t="n">
        <v>8</v>
      </c>
      <c r="G334" s="92" t="s">
        <v>456</v>
      </c>
      <c r="H334" s="70" t="n">
        <f aca="false">H335+(E335-E334)*0.00117</f>
        <v>0.641606666666667</v>
      </c>
      <c r="I334" s="169" t="n">
        <f aca="false">SUM(I335+(H334-H335))</f>
        <v>0.433273333333333</v>
      </c>
      <c r="J334" s="70"/>
      <c r="K334" s="45"/>
      <c r="L334" s="46"/>
      <c r="M334" s="46"/>
      <c r="N334" s="46"/>
      <c r="O334" s="46"/>
      <c r="P334" s="18"/>
      <c r="Q334" s="18"/>
      <c r="R334" s="2"/>
      <c r="S334" s="2"/>
      <c r="T334" s="34"/>
      <c r="U334" s="34"/>
      <c r="V334" s="34"/>
      <c r="W334" s="34"/>
      <c r="X334" s="174"/>
      <c r="Y334" s="174"/>
      <c r="Z334" s="174"/>
      <c r="AA334" s="174"/>
      <c r="AE334" s="174"/>
      <c r="AF334" s="174"/>
      <c r="AG334" s="174"/>
      <c r="AH334" s="174"/>
      <c r="AI334" s="34"/>
    </row>
    <row r="335" customFormat="false" ht="13.5" hidden="false" customHeight="false" outlineLevel="0" collapsed="false">
      <c r="A335" s="161" t="n">
        <f aca="false">A334+(E335-E334)*0.00117</f>
        <v>0.475883333333333</v>
      </c>
      <c r="B335" s="169" t="n">
        <f aca="false">SUM(B334+(A335-A334))</f>
        <v>0.694633333333333</v>
      </c>
      <c r="C335" s="70"/>
      <c r="D335" s="70"/>
      <c r="E335" s="92" t="n">
        <v>15</v>
      </c>
      <c r="F335" s="92" t="n">
        <v>9</v>
      </c>
      <c r="G335" s="92" t="s">
        <v>458</v>
      </c>
      <c r="H335" s="70" t="n">
        <f aca="false">H336+(E336-E335)*0.00117</f>
        <v>0.635756666666667</v>
      </c>
      <c r="I335" s="169" t="n">
        <f aca="false">SUM(I336+(H335-H336))</f>
        <v>0.427423333333333</v>
      </c>
      <c r="J335" s="70"/>
      <c r="K335" s="45"/>
      <c r="L335" s="47"/>
      <c r="M335" s="47"/>
      <c r="N335" s="47"/>
      <c r="O335" s="47"/>
      <c r="P335" s="48"/>
      <c r="Q335" s="48"/>
      <c r="R335" s="8"/>
      <c r="S335" s="8"/>
      <c r="T335" s="8"/>
      <c r="U335" s="8"/>
      <c r="V335" s="8"/>
      <c r="W335" s="8"/>
      <c r="X335" s="466" t="s">
        <v>62</v>
      </c>
      <c r="Y335" s="198" t="s">
        <v>62</v>
      </c>
      <c r="Z335" s="198" t="s">
        <v>62</v>
      </c>
      <c r="AA335" s="198" t="s">
        <v>62</v>
      </c>
      <c r="AB335" s="198"/>
      <c r="AC335" s="198"/>
      <c r="AD335" s="198"/>
      <c r="AE335" s="198" t="s">
        <v>62</v>
      </c>
      <c r="AF335" s="198" t="s">
        <v>62</v>
      </c>
      <c r="AG335" s="198" t="s">
        <v>62</v>
      </c>
      <c r="AH335" s="88" t="s">
        <v>62</v>
      </c>
      <c r="AI335" s="34"/>
    </row>
    <row r="336" customFormat="false" ht="12.75" hidden="false" customHeight="false" outlineLevel="0" collapsed="false">
      <c r="A336" s="161" t="n">
        <f aca="false">A335+(E336-E335)*0.00117</f>
        <v>0.479393333333333</v>
      </c>
      <c r="B336" s="169" t="n">
        <f aca="false">SUM(B335+(A336-A335))</f>
        <v>0.698143333333333</v>
      </c>
      <c r="C336" s="70"/>
      <c r="D336" s="70"/>
      <c r="E336" s="92" t="n">
        <v>18</v>
      </c>
      <c r="F336" s="92" t="n">
        <v>10</v>
      </c>
      <c r="G336" s="92" t="s">
        <v>438</v>
      </c>
      <c r="H336" s="70" t="n">
        <f aca="false">H337+(E337-E336)*0.00117</f>
        <v>0.632246666666667</v>
      </c>
      <c r="I336" s="169" t="n">
        <f aca="false">SUM(I337+(H336-H337))</f>
        <v>0.423913333333333</v>
      </c>
      <c r="J336" s="70"/>
      <c r="K336" s="45"/>
      <c r="L336" s="34"/>
      <c r="M336" s="34"/>
      <c r="N336" s="34"/>
      <c r="O336" s="34"/>
      <c r="P336" s="2"/>
      <c r="Q336" s="2"/>
      <c r="R336" s="2"/>
      <c r="S336" s="2"/>
      <c r="T336" s="34"/>
      <c r="U336" s="34"/>
      <c r="V336" s="34"/>
      <c r="W336" s="34"/>
      <c r="X336" s="483" t="n">
        <v>0.53125</v>
      </c>
      <c r="Y336" s="69" t="n">
        <v>0.541666666666667</v>
      </c>
      <c r="Z336" s="69" t="n">
        <v>0.552083333333333</v>
      </c>
      <c r="AA336" s="69" t="n">
        <v>0.5625</v>
      </c>
      <c r="AB336" s="110" t="n">
        <v>0</v>
      </c>
      <c r="AC336" s="110" t="n">
        <v>1</v>
      </c>
      <c r="AD336" s="110" t="s">
        <v>455</v>
      </c>
      <c r="AE336" s="69" t="n">
        <v>0.631944444444444</v>
      </c>
      <c r="AF336" s="69" t="n">
        <f aca="false">SUM(AF337+(AE336-AE337))</f>
        <v>0.638888888888889</v>
      </c>
      <c r="AG336" s="69" t="n">
        <f aca="false">SUM(AG337+(AF336-AF337))</f>
        <v>0.645833333333333</v>
      </c>
      <c r="AH336" s="33" t="n">
        <f aca="false">SUM(AH337+(AG336-AG337))</f>
        <v>0.659722222222222</v>
      </c>
      <c r="AI336" s="34"/>
    </row>
    <row r="337" customFormat="false" ht="12.75" hidden="false" customHeight="false" outlineLevel="0" collapsed="false">
      <c r="A337" s="161" t="n">
        <f aca="false">A336+(E337-E336)*0.00117</f>
        <v>0.486413333333333</v>
      </c>
      <c r="B337" s="169" t="n">
        <f aca="false">SUM(B336+(A337-A336))</f>
        <v>0.705163333333334</v>
      </c>
      <c r="C337" s="70"/>
      <c r="D337" s="70"/>
      <c r="E337" s="92" t="n">
        <v>24</v>
      </c>
      <c r="F337" s="92" t="n">
        <v>11</v>
      </c>
      <c r="G337" s="92" t="s">
        <v>439</v>
      </c>
      <c r="H337" s="70" t="n">
        <f aca="false">H338+(E338-E337)*0.00117</f>
        <v>0.625226666666667</v>
      </c>
      <c r="I337" s="169" t="n">
        <f aca="false">SUM(I338+(H337-H338))</f>
        <v>0.416893333333333</v>
      </c>
      <c r="J337" s="70"/>
      <c r="K337" s="45"/>
      <c r="L337" s="34"/>
      <c r="M337" s="34"/>
      <c r="N337" s="34"/>
      <c r="O337" s="34"/>
      <c r="P337" s="2"/>
      <c r="Q337" s="2"/>
      <c r="R337" s="2"/>
      <c r="S337" s="2"/>
      <c r="T337" s="34"/>
      <c r="U337" s="34"/>
      <c r="V337" s="34"/>
      <c r="W337" s="34"/>
      <c r="X337" s="464" t="n">
        <v>0.536805555555556</v>
      </c>
      <c r="Y337" s="70" t="n">
        <f aca="false">SUM(Y336+(X337-X336))</f>
        <v>0.547222222222222</v>
      </c>
      <c r="Z337" s="70" t="n">
        <f aca="false">SUM(Z336+(Y337-Y336))</f>
        <v>0.557638888888889</v>
      </c>
      <c r="AA337" s="70" t="n">
        <f aca="false">SUM(AA336+(Z337-Z336))</f>
        <v>0.568055555555556</v>
      </c>
      <c r="AB337" s="92" t="n">
        <v>5</v>
      </c>
      <c r="AC337" s="92" t="n">
        <v>2</v>
      </c>
      <c r="AD337" s="92" t="s">
        <v>457</v>
      </c>
      <c r="AE337" s="70" t="n">
        <v>0.626388888888889</v>
      </c>
      <c r="AF337" s="70" t="n">
        <f aca="false">SUM(AF338+(AE337-AE338))</f>
        <v>0.633333333333333</v>
      </c>
      <c r="AG337" s="70" t="n">
        <f aca="false">SUM(AG338+(AF337-AF338))</f>
        <v>0.640277777777778</v>
      </c>
      <c r="AH337" s="45" t="n">
        <f aca="false">SUM(AH338+(AG337-AG338))</f>
        <v>0.654166666666667</v>
      </c>
      <c r="AI337" s="34"/>
    </row>
    <row r="338" customFormat="false" ht="12.75" hidden="false" customHeight="false" outlineLevel="0" collapsed="false">
      <c r="A338" s="161" t="n">
        <f aca="false">A337+(E338-E337)*0.00117</f>
        <v>0.489923333333333</v>
      </c>
      <c r="B338" s="169" t="n">
        <f aca="false">SUM(B337+(A338-A337))</f>
        <v>0.708673333333334</v>
      </c>
      <c r="C338" s="70"/>
      <c r="D338" s="70"/>
      <c r="E338" s="92" t="n">
        <v>27</v>
      </c>
      <c r="F338" s="92" t="n">
        <v>12</v>
      </c>
      <c r="G338" s="92" t="s">
        <v>486</v>
      </c>
      <c r="H338" s="70" t="n">
        <f aca="false">H339+(E339-E338)*0.00117</f>
        <v>0.621716666666667</v>
      </c>
      <c r="I338" s="169" t="n">
        <f aca="false">SUM(I339+(H338-H339))</f>
        <v>0.413383333333333</v>
      </c>
      <c r="J338" s="70"/>
      <c r="K338" s="45"/>
      <c r="L338" s="34"/>
      <c r="M338" s="34"/>
      <c r="N338" s="34"/>
      <c r="O338" s="34"/>
      <c r="P338" s="2"/>
      <c r="Q338" s="2"/>
      <c r="R338" s="2"/>
      <c r="S338" s="2"/>
      <c r="T338" s="34"/>
      <c r="U338" s="34"/>
      <c r="V338" s="34"/>
      <c r="W338" s="34"/>
      <c r="X338" s="464" t="n">
        <v>0.538194444444444</v>
      </c>
      <c r="Y338" s="70" t="n">
        <f aca="false">SUM(Y337+(X338-X337))</f>
        <v>0.548611111111111</v>
      </c>
      <c r="Z338" s="70" t="n">
        <f aca="false">SUM(Z337+(Y338-Y337))</f>
        <v>0.559027777777778</v>
      </c>
      <c r="AA338" s="70" t="n">
        <f aca="false">SUM(AA337+(Z338-Z337))</f>
        <v>0.569444444444444</v>
      </c>
      <c r="AB338" s="92" t="n">
        <v>6</v>
      </c>
      <c r="AC338" s="92" t="n">
        <v>3</v>
      </c>
      <c r="AD338" s="92" t="s">
        <v>459</v>
      </c>
      <c r="AE338" s="70" t="n">
        <v>0.625</v>
      </c>
      <c r="AF338" s="70" t="n">
        <f aca="false">SUM(AF339+(AE338-AE339))</f>
        <v>0.631944444444444</v>
      </c>
      <c r="AG338" s="70" t="n">
        <f aca="false">SUM(AG339+(AF338-AF339))</f>
        <v>0.638888888888889</v>
      </c>
      <c r="AH338" s="45" t="n">
        <f aca="false">SUM(AH339+(AG338-AG339))</f>
        <v>0.652777777777778</v>
      </c>
      <c r="AI338" s="34"/>
    </row>
    <row r="339" customFormat="false" ht="12.75" hidden="false" customHeight="false" outlineLevel="0" collapsed="false">
      <c r="A339" s="161" t="n">
        <f aca="false">A338+(E339-E338)*0.00117</f>
        <v>0.492263333333333</v>
      </c>
      <c r="B339" s="169" t="n">
        <f aca="false">SUM(B338+(A339-A338))</f>
        <v>0.711013333333334</v>
      </c>
      <c r="C339" s="70"/>
      <c r="D339" s="70"/>
      <c r="E339" s="92" t="n">
        <v>29</v>
      </c>
      <c r="F339" s="92" t="n">
        <v>13</v>
      </c>
      <c r="G339" s="92" t="s">
        <v>487</v>
      </c>
      <c r="H339" s="70" t="n">
        <f aca="false">H340+(E340-E339)*0.00117</f>
        <v>0.619376666666667</v>
      </c>
      <c r="I339" s="169" t="n">
        <f aca="false">SUM(I340+(H339-H340))</f>
        <v>0.411043333333333</v>
      </c>
      <c r="J339" s="70"/>
      <c r="K339" s="45"/>
      <c r="L339" s="34"/>
      <c r="M339" s="34"/>
      <c r="N339" s="34"/>
      <c r="O339" s="34"/>
      <c r="P339" s="2"/>
      <c r="Q339" s="2"/>
      <c r="R339" s="2"/>
      <c r="S339" s="2"/>
      <c r="T339" s="34"/>
      <c r="U339" s="34"/>
      <c r="V339" s="34"/>
      <c r="W339" s="34"/>
      <c r="X339" s="464" t="n">
        <v>0.54375</v>
      </c>
      <c r="Y339" s="70" t="n">
        <f aca="false">SUM(Y338+(X339-X338))</f>
        <v>0.554166666666667</v>
      </c>
      <c r="Z339" s="70" t="n">
        <f aca="false">SUM(Z338+(Y339-Y338))</f>
        <v>0.564583333333333</v>
      </c>
      <c r="AA339" s="70" t="n">
        <f aca="false">SUM(AA338+(Z339-Z338))</f>
        <v>0.575</v>
      </c>
      <c r="AB339" s="92" t="n">
        <v>10</v>
      </c>
      <c r="AC339" s="92" t="n">
        <v>4</v>
      </c>
      <c r="AD339" s="92" t="s">
        <v>461</v>
      </c>
      <c r="AE339" s="70" t="n">
        <v>0.619444444444445</v>
      </c>
      <c r="AF339" s="70" t="n">
        <f aca="false">SUM(AF341+(AE339-AE341))</f>
        <v>0.626388888888889</v>
      </c>
      <c r="AG339" s="70" t="n">
        <f aca="false">SUM(AG341+(AF339-AF341))</f>
        <v>0.633333333333333</v>
      </c>
      <c r="AH339" s="45" t="n">
        <f aca="false">SUM(AH341+(AG339-AG341))</f>
        <v>0.647222222222222</v>
      </c>
      <c r="AI339" s="34"/>
    </row>
    <row r="340" customFormat="false" ht="12.75" hidden="false" customHeight="false" outlineLevel="0" collapsed="false">
      <c r="A340" s="161" t="n">
        <f aca="false">A339+(E340-E339)*0.00117</f>
        <v>0.493433333333333</v>
      </c>
      <c r="B340" s="169" t="n">
        <f aca="false">SUM(B339+(A340-A339))</f>
        <v>0.712183333333334</v>
      </c>
      <c r="C340" s="70"/>
      <c r="D340" s="70"/>
      <c r="E340" s="226" t="n">
        <v>30</v>
      </c>
      <c r="F340" s="92" t="n">
        <v>14</v>
      </c>
      <c r="G340" s="92" t="s">
        <v>488</v>
      </c>
      <c r="H340" s="70" t="n">
        <f aca="false">H341+(E341-E340)*0.00117</f>
        <v>0.618206666666667</v>
      </c>
      <c r="I340" s="169" t="n">
        <f aca="false">SUM(I341+(H340-H341))</f>
        <v>0.409873333333333</v>
      </c>
      <c r="J340" s="70"/>
      <c r="K340" s="45"/>
      <c r="L340" s="47"/>
      <c r="M340" s="47"/>
      <c r="N340" s="47"/>
      <c r="O340" s="47"/>
      <c r="P340" s="48"/>
      <c r="Q340" s="48"/>
      <c r="R340" s="2"/>
      <c r="S340" s="2"/>
      <c r="T340" s="34"/>
      <c r="U340" s="34"/>
      <c r="V340" s="34"/>
      <c r="W340" s="34"/>
      <c r="X340" s="464" t="n">
        <v>0.548611111111111</v>
      </c>
      <c r="Y340" s="70" t="n">
        <f aca="false">SUM(Y338+(X340-X338))</f>
        <v>0.559027777777778</v>
      </c>
      <c r="Z340" s="70" t="n">
        <f aca="false">SUM(Z338+(Y340-Y338))</f>
        <v>0.569444444444444</v>
      </c>
      <c r="AA340" s="70" t="n">
        <f aca="false">SUM(AA338+(Z340-Z338))</f>
        <v>0.579861111111111</v>
      </c>
      <c r="AB340" s="92" t="n">
        <v>16</v>
      </c>
      <c r="AC340" s="92" t="n">
        <v>5</v>
      </c>
      <c r="AD340" s="92" t="s">
        <v>463</v>
      </c>
      <c r="AE340" s="70" t="n">
        <v>0.614583333333333</v>
      </c>
      <c r="AF340" s="70" t="n">
        <f aca="false">SUM(AF342+(AE340-AE342))</f>
        <v>0.621527777777778</v>
      </c>
      <c r="AG340" s="70" t="n">
        <f aca="false">SUM(AG342+(AF340-AF342))</f>
        <v>0.628472222222222</v>
      </c>
      <c r="AH340" s="45" t="n">
        <f aca="false">SUM(AH342+(AG340-AG342))</f>
        <v>0.642361111111111</v>
      </c>
      <c r="AI340" s="34"/>
    </row>
    <row r="341" customFormat="false" ht="12.75" hidden="false" customHeight="false" outlineLevel="0" collapsed="false">
      <c r="A341" s="161" t="n">
        <f aca="false">A340+(E341-E340)*0.00117</f>
        <v>0.496943333333333</v>
      </c>
      <c r="B341" s="169" t="n">
        <f aca="false">SUM(B340+(A341-A340))</f>
        <v>0.715693333333334</v>
      </c>
      <c r="C341" s="70"/>
      <c r="D341" s="70"/>
      <c r="E341" s="226" t="n">
        <v>33</v>
      </c>
      <c r="F341" s="92" t="n">
        <v>15</v>
      </c>
      <c r="G341" s="92" t="s">
        <v>489</v>
      </c>
      <c r="H341" s="70" t="n">
        <f aca="false">H342+(E342-E341)*0.00117</f>
        <v>0.614696666666667</v>
      </c>
      <c r="I341" s="169" t="n">
        <f aca="false">SUM(I342+(H341-H342))</f>
        <v>0.406363333333333</v>
      </c>
      <c r="J341" s="70"/>
      <c r="K341" s="45"/>
      <c r="L341" s="2"/>
      <c r="M341" s="2"/>
      <c r="N341" s="2"/>
      <c r="O341" s="2"/>
      <c r="P341" s="2"/>
      <c r="Q341" s="2"/>
      <c r="R341" s="2"/>
      <c r="S341" s="2"/>
      <c r="T341" s="34"/>
      <c r="U341" s="34"/>
      <c r="V341" s="34"/>
      <c r="W341" s="34"/>
      <c r="X341" s="464" t="n">
        <v>0.554861111111111</v>
      </c>
      <c r="Y341" s="70" t="n">
        <f aca="false">SUM(Y339+(X341-X339))</f>
        <v>0.565277777777778</v>
      </c>
      <c r="Z341" s="70" t="n">
        <f aca="false">SUM(Z339+(Y341-Y339))</f>
        <v>0.575694444444445</v>
      </c>
      <c r="AA341" s="70" t="n">
        <f aca="false">SUM(AA339+(Z341-Z339))</f>
        <v>0.586111111111111</v>
      </c>
      <c r="AB341" s="92" t="n">
        <v>22</v>
      </c>
      <c r="AC341" s="92" t="n">
        <v>6</v>
      </c>
      <c r="AD341" s="92" t="s">
        <v>465</v>
      </c>
      <c r="AE341" s="70" t="n">
        <v>0.608333333333333</v>
      </c>
      <c r="AF341" s="70" t="n">
        <f aca="false">SUM(AF342+(AE341-AE342))</f>
        <v>0.615277777777778</v>
      </c>
      <c r="AG341" s="70" t="n">
        <f aca="false">SUM(AG342+(AF341-AF342))</f>
        <v>0.622222222222222</v>
      </c>
      <c r="AH341" s="45" t="n">
        <f aca="false">SUM(AH342+(AG341-AG342))</f>
        <v>0.636111111111111</v>
      </c>
      <c r="AI341" s="2"/>
    </row>
    <row r="342" customFormat="false" ht="12.75" hidden="false" customHeight="false" outlineLevel="0" collapsed="false">
      <c r="A342" s="161" t="n">
        <f aca="false">A341+(E342-E341)*0.00117</f>
        <v>0.499283333333333</v>
      </c>
      <c r="B342" s="169" t="n">
        <f aca="false">SUM(B341+(A342-A341))</f>
        <v>0.718033333333334</v>
      </c>
      <c r="C342" s="232"/>
      <c r="D342" s="92"/>
      <c r="E342" s="211" t="n">
        <v>35</v>
      </c>
      <c r="F342" s="92" t="n">
        <v>16</v>
      </c>
      <c r="G342" s="92" t="s">
        <v>490</v>
      </c>
      <c r="H342" s="70" t="n">
        <f aca="false">H343+(E343-E342)*0.00117</f>
        <v>0.612356666666667</v>
      </c>
      <c r="I342" s="169" t="n">
        <f aca="false">SUM(I343+(H342-H343))</f>
        <v>0.404023333333333</v>
      </c>
      <c r="J342" s="92"/>
      <c r="K342" s="50"/>
      <c r="L342" s="34"/>
      <c r="M342" s="34"/>
      <c r="N342" s="34"/>
      <c r="O342" s="34"/>
      <c r="P342" s="2"/>
      <c r="Q342" s="2"/>
      <c r="R342" s="2"/>
      <c r="S342" s="2"/>
      <c r="T342" s="34"/>
      <c r="U342" s="34"/>
      <c r="V342" s="34"/>
      <c r="W342" s="34"/>
      <c r="X342" s="464" t="n">
        <v>0.556944444444445</v>
      </c>
      <c r="Y342" s="70" t="n">
        <f aca="false">SUM(Y341+(X342-X341))</f>
        <v>0.567361111111111</v>
      </c>
      <c r="Z342" s="70" t="n">
        <f aca="false">SUM(Z341+(Y342-Y341))</f>
        <v>0.577777777777778</v>
      </c>
      <c r="AA342" s="70" t="n">
        <f aca="false">SUM(AA341+(Z342-Z341))</f>
        <v>0.588194444444445</v>
      </c>
      <c r="AB342" s="92" t="n">
        <v>24</v>
      </c>
      <c r="AC342" s="92" t="n">
        <v>7</v>
      </c>
      <c r="AD342" s="92" t="s">
        <v>467</v>
      </c>
      <c r="AE342" s="70" t="n">
        <v>0.60625</v>
      </c>
      <c r="AF342" s="70" t="n">
        <f aca="false">SUM(AF343+(AE342-AE343))</f>
        <v>0.613194444444444</v>
      </c>
      <c r="AG342" s="70" t="n">
        <f aca="false">SUM(AG343+(AF342-AF343))</f>
        <v>0.620138888888889</v>
      </c>
      <c r="AH342" s="45" t="n">
        <f aca="false">SUM(AH343+(AG342-AG343))</f>
        <v>0.634027777777778</v>
      </c>
      <c r="AI342" s="2"/>
    </row>
    <row r="343" customFormat="false" ht="12.75" hidden="false" customHeight="false" outlineLevel="0" collapsed="false">
      <c r="A343" s="161" t="n">
        <f aca="false">A342+(E343-E342)*0.00117</f>
        <v>0.502793333333333</v>
      </c>
      <c r="B343" s="169" t="n">
        <f aca="false">SUM(B342+(A343-A342))</f>
        <v>0.721543333333333</v>
      </c>
      <c r="C343" s="232"/>
      <c r="D343" s="92"/>
      <c r="E343" s="211" t="n">
        <v>38</v>
      </c>
      <c r="F343" s="92" t="n">
        <v>17</v>
      </c>
      <c r="G343" s="92" t="s">
        <v>491</v>
      </c>
      <c r="H343" s="70" t="n">
        <f aca="false">H344+(E344-E343)*0.00117</f>
        <v>0.608846666666667</v>
      </c>
      <c r="I343" s="169" t="n">
        <f aca="false">SUM(I344+(H343-H344))</f>
        <v>0.400513333333333</v>
      </c>
      <c r="J343" s="92"/>
      <c r="K343" s="50"/>
      <c r="L343" s="34"/>
      <c r="M343" s="34"/>
      <c r="N343" s="34"/>
      <c r="O343" s="34"/>
      <c r="P343" s="2"/>
      <c r="Q343" s="2"/>
      <c r="R343" s="2"/>
      <c r="S343" s="2"/>
      <c r="T343" s="34"/>
      <c r="U343" s="34"/>
      <c r="V343" s="34"/>
      <c r="W343" s="34"/>
      <c r="X343" s="464" t="n">
        <v>0.560416666666667</v>
      </c>
      <c r="Y343" s="70" t="n">
        <f aca="false">SUM(Y342+(X343-X342))</f>
        <v>0.570833333333333</v>
      </c>
      <c r="Z343" s="70" t="n">
        <f aca="false">SUM(Z342+(Y343-Y342))</f>
        <v>0.58125</v>
      </c>
      <c r="AA343" s="70" t="n">
        <f aca="false">SUM(AA342+(Z343-Z342))</f>
        <v>0.591666666666667</v>
      </c>
      <c r="AB343" s="92" t="n">
        <v>27</v>
      </c>
      <c r="AC343" s="92" t="n">
        <v>8</v>
      </c>
      <c r="AD343" s="92" t="s">
        <v>469</v>
      </c>
      <c r="AE343" s="70" t="n">
        <v>0.602777777777778</v>
      </c>
      <c r="AF343" s="70" t="n">
        <f aca="false">SUM(AF344+(AE343-AE344))</f>
        <v>0.609722222222222</v>
      </c>
      <c r="AG343" s="70" t="n">
        <f aca="false">SUM(AG344+(AF343-AF344))</f>
        <v>0.616666666666667</v>
      </c>
      <c r="AH343" s="45" t="n">
        <f aca="false">SUM(AH344+(AG343-AG344))</f>
        <v>0.630555555555556</v>
      </c>
      <c r="AI343" s="2"/>
    </row>
    <row r="344" customFormat="false" ht="13.5" hidden="false" customHeight="false" outlineLevel="0" collapsed="false">
      <c r="A344" s="161" t="n">
        <f aca="false">A343+(E344-E343)*0.00117</f>
        <v>0.507473333333333</v>
      </c>
      <c r="B344" s="169" t="n">
        <f aca="false">SUM(B343+(A344-A343))</f>
        <v>0.726223333333333</v>
      </c>
      <c r="C344" s="232"/>
      <c r="D344" s="92"/>
      <c r="E344" s="211" t="n">
        <v>42</v>
      </c>
      <c r="F344" s="92" t="n">
        <v>18</v>
      </c>
      <c r="G344" s="92" t="s">
        <v>492</v>
      </c>
      <c r="H344" s="70" t="n">
        <v>0.604166666666667</v>
      </c>
      <c r="I344" s="169" t="n">
        <v>0.395833333333333</v>
      </c>
      <c r="J344" s="92"/>
      <c r="K344" s="50"/>
      <c r="L344" s="34" t="s">
        <v>39</v>
      </c>
      <c r="M344" s="34"/>
      <c r="N344" s="34"/>
      <c r="O344" s="34"/>
      <c r="P344" s="2" t="s">
        <v>40</v>
      </c>
      <c r="Q344" s="2"/>
      <c r="R344" s="2"/>
      <c r="S344" s="2"/>
      <c r="T344" s="34"/>
      <c r="U344" s="34"/>
      <c r="V344" s="34"/>
      <c r="W344" s="34"/>
      <c r="X344" s="465" t="n">
        <v>0.565972222222222</v>
      </c>
      <c r="Y344" s="72" t="n">
        <f aca="false">SUM(Y343+(X344-X343))</f>
        <v>0.576388888888889</v>
      </c>
      <c r="Z344" s="72" t="n">
        <f aca="false">SUM(Z343+(Y344-Y343))</f>
        <v>0.586805555555556</v>
      </c>
      <c r="AA344" s="72" t="n">
        <f aca="false">SUM(AA343+(Z344-Z343))</f>
        <v>0.597222222222222</v>
      </c>
      <c r="AB344" s="83" t="n">
        <v>32</v>
      </c>
      <c r="AC344" s="83" t="n">
        <v>9</v>
      </c>
      <c r="AD344" s="83" t="s">
        <v>470</v>
      </c>
      <c r="AE344" s="72" t="n">
        <v>0.597222222222222</v>
      </c>
      <c r="AF344" s="72" t="n">
        <v>0.604166666666667</v>
      </c>
      <c r="AG344" s="72" t="n">
        <v>0.611111111111111</v>
      </c>
      <c r="AH344" s="113" t="n">
        <v>0.625</v>
      </c>
      <c r="AI344" s="2"/>
    </row>
    <row r="345" customFormat="false" ht="12.75" hidden="false" customHeight="false" outlineLevel="0" collapsed="false">
      <c r="A345" s="484"/>
      <c r="B345" s="92"/>
      <c r="C345" s="92"/>
      <c r="D345" s="92"/>
      <c r="E345" s="211"/>
      <c r="F345" s="92"/>
      <c r="G345" s="92"/>
      <c r="H345" s="92"/>
      <c r="I345" s="92"/>
      <c r="J345" s="92"/>
      <c r="K345" s="50"/>
      <c r="L345" s="34"/>
      <c r="M345" s="34"/>
      <c r="N345" s="34"/>
      <c r="O345" s="34"/>
      <c r="P345" s="2"/>
      <c r="Q345" s="2"/>
      <c r="R345" s="2"/>
      <c r="S345" s="2"/>
      <c r="T345" s="2"/>
      <c r="U345" s="2"/>
      <c r="V345" s="2"/>
      <c r="W345" s="2"/>
      <c r="AI345" s="2"/>
    </row>
    <row r="346" customFormat="false" ht="13.5" hidden="false" customHeight="false" outlineLevel="0" collapsed="false">
      <c r="A346" s="484"/>
      <c r="B346" s="92"/>
      <c r="C346" s="92"/>
      <c r="D346" s="92"/>
      <c r="E346" s="211"/>
      <c r="F346" s="92"/>
      <c r="G346" s="92"/>
      <c r="H346" s="92"/>
      <c r="I346" s="92"/>
      <c r="J346" s="92"/>
      <c r="K346" s="50"/>
      <c r="L346" s="34" t="s">
        <v>41</v>
      </c>
      <c r="M346" s="34"/>
      <c r="N346" s="34"/>
      <c r="O346" s="34"/>
      <c r="P346" s="2" t="s">
        <v>42</v>
      </c>
      <c r="Q346" s="2"/>
      <c r="R346" s="2"/>
      <c r="S346" s="2"/>
      <c r="T346" s="2"/>
      <c r="U346" s="2"/>
      <c r="V346" s="2"/>
      <c r="W346" s="2"/>
    </row>
    <row r="347" customFormat="false" ht="13.5" hidden="false" customHeight="false" outlineLevel="0" collapsed="false">
      <c r="A347" s="233"/>
      <c r="B347" s="83"/>
      <c r="C347" s="239"/>
      <c r="D347" s="83"/>
      <c r="E347" s="83"/>
      <c r="F347" s="83"/>
      <c r="G347" s="83"/>
      <c r="H347" s="83"/>
      <c r="I347" s="83"/>
      <c r="J347" s="83"/>
      <c r="K347" s="56"/>
      <c r="L347" s="34" t="s">
        <v>43</v>
      </c>
      <c r="M347" s="34"/>
      <c r="N347" s="34"/>
      <c r="O347" s="34"/>
      <c r="P347" s="2"/>
      <c r="Q347" s="2"/>
      <c r="R347" s="8"/>
      <c r="S347" s="8"/>
      <c r="T347" s="8"/>
      <c r="U347" s="8"/>
      <c r="V347" s="8"/>
      <c r="W347" s="8"/>
      <c r="X347" s="466" t="s">
        <v>62</v>
      </c>
      <c r="Y347" s="198" t="s">
        <v>62</v>
      </c>
      <c r="Z347" s="198" t="s">
        <v>62</v>
      </c>
      <c r="AA347" s="198" t="s">
        <v>62</v>
      </c>
      <c r="AB347" s="198"/>
      <c r="AC347" s="198"/>
      <c r="AD347" s="198"/>
      <c r="AE347" s="198" t="s">
        <v>62</v>
      </c>
      <c r="AF347" s="198" t="s">
        <v>62</v>
      </c>
      <c r="AG347" s="198" t="s">
        <v>62</v>
      </c>
      <c r="AH347" s="88" t="s">
        <v>62</v>
      </c>
    </row>
    <row r="348" customFormat="false" ht="12.75" hidden="false" customHeight="false" outlineLevel="0" collapsed="false">
      <c r="A348" s="2"/>
      <c r="B348" s="2"/>
      <c r="C348" s="207"/>
      <c r="D348" s="2"/>
      <c r="E348" s="2"/>
      <c r="F348" s="2"/>
      <c r="G348" s="2"/>
      <c r="H348" s="2"/>
      <c r="L348" s="34"/>
      <c r="M348" s="34"/>
      <c r="N348" s="34"/>
      <c r="O348" s="34"/>
      <c r="P348" s="2"/>
      <c r="Q348" s="2"/>
      <c r="R348" s="2"/>
      <c r="S348" s="2"/>
      <c r="T348" s="34"/>
      <c r="U348" s="34"/>
      <c r="V348" s="34"/>
      <c r="W348" s="34"/>
      <c r="X348" s="483" t="n">
        <v>0.572916666666667</v>
      </c>
      <c r="Y348" s="69" t="n">
        <v>0.583333333333333</v>
      </c>
      <c r="Z348" s="69" t="n">
        <v>0.59375</v>
      </c>
      <c r="AA348" s="69" t="n">
        <v>0.604166666666667</v>
      </c>
      <c r="AB348" s="110" t="n">
        <v>0</v>
      </c>
      <c r="AC348" s="110" t="n">
        <v>1</v>
      </c>
      <c r="AD348" s="110" t="s">
        <v>455</v>
      </c>
      <c r="AE348" s="69" t="n">
        <v>0.666666666666667</v>
      </c>
      <c r="AF348" s="69" t="n">
        <f aca="false">SUM(AF349+(AE348-AE349))</f>
        <v>0.673611111111111</v>
      </c>
      <c r="AG348" s="69" t="n">
        <f aca="false">SUM(AG349+(AF348-AF349))</f>
        <v>0.680555555555556</v>
      </c>
      <c r="AH348" s="33" t="n">
        <f aca="false">SUM(AH349+(AG348-AG349))</f>
        <v>0.6875</v>
      </c>
    </row>
    <row r="349" customFormat="false" ht="12.75" hidden="false" customHeight="false" outlineLevel="0" collapsed="false">
      <c r="A349" s="207"/>
      <c r="B349" s="207"/>
      <c r="C349" s="207"/>
      <c r="D349" s="2"/>
      <c r="E349" s="2"/>
      <c r="F349" s="2"/>
      <c r="G349" s="2"/>
      <c r="H349" s="2"/>
      <c r="L349" s="34"/>
      <c r="M349" s="34"/>
      <c r="N349" s="34"/>
      <c r="O349" s="34"/>
      <c r="P349" s="2"/>
      <c r="Q349" s="2"/>
      <c r="R349" s="2"/>
      <c r="S349" s="2"/>
      <c r="T349" s="34"/>
      <c r="U349" s="34"/>
      <c r="V349" s="34"/>
      <c r="W349" s="34"/>
      <c r="X349" s="464" t="n">
        <v>0.578472222222222</v>
      </c>
      <c r="Y349" s="70" t="n">
        <f aca="false">SUM(Y348+(X349-X348))</f>
        <v>0.588888888888889</v>
      </c>
      <c r="Z349" s="70" t="n">
        <f aca="false">SUM(Z348+(Y349-Y348))</f>
        <v>0.599305555555556</v>
      </c>
      <c r="AA349" s="70" t="n">
        <f aca="false">SUM(AA348+(Z349-Z348))</f>
        <v>0.609722222222222</v>
      </c>
      <c r="AB349" s="92" t="n">
        <v>5</v>
      </c>
      <c r="AC349" s="92" t="n">
        <v>2</v>
      </c>
      <c r="AD349" s="92" t="s">
        <v>457</v>
      </c>
      <c r="AE349" s="70" t="n">
        <v>0.661111111111111</v>
      </c>
      <c r="AF349" s="70" t="n">
        <f aca="false">SUM(AF350+(AE349-AE350))</f>
        <v>0.668055555555556</v>
      </c>
      <c r="AG349" s="70" t="n">
        <f aca="false">SUM(AG350+(AF349-AF350))</f>
        <v>0.675</v>
      </c>
      <c r="AH349" s="45" t="n">
        <f aca="false">SUM(AH350+(AG349-AG350))</f>
        <v>0.681944444444445</v>
      </c>
    </row>
    <row r="350" customFormat="false" ht="12.75" hidden="false" customHeight="false" outlineLevel="0" collapsed="false">
      <c r="A350" s="207"/>
      <c r="B350" s="207"/>
      <c r="C350" s="2"/>
      <c r="D350" s="2"/>
      <c r="E350" s="2"/>
      <c r="F350" s="2"/>
      <c r="G350" s="2"/>
      <c r="H350" s="2"/>
      <c r="L350" s="34" t="s">
        <v>44</v>
      </c>
      <c r="M350" s="34"/>
      <c r="N350" s="34"/>
      <c r="O350" s="34"/>
      <c r="P350" s="2"/>
      <c r="Q350" s="2"/>
      <c r="R350" s="2"/>
      <c r="S350" s="2"/>
      <c r="T350" s="34"/>
      <c r="U350" s="34"/>
      <c r="V350" s="34"/>
      <c r="W350" s="34"/>
      <c r="X350" s="464" t="n">
        <v>0.579861111111111</v>
      </c>
      <c r="Y350" s="70" t="n">
        <f aca="false">SUM(Y349+(X350-X349))</f>
        <v>0.590277777777778</v>
      </c>
      <c r="Z350" s="70" t="n">
        <f aca="false">SUM(Z349+(Y350-Y349))</f>
        <v>0.600694444444444</v>
      </c>
      <c r="AA350" s="70" t="n">
        <f aca="false">SUM(AA349+(Z350-Z349))</f>
        <v>0.611111111111111</v>
      </c>
      <c r="AB350" s="92" t="n">
        <v>6</v>
      </c>
      <c r="AC350" s="92" t="n">
        <v>3</v>
      </c>
      <c r="AD350" s="92" t="s">
        <v>459</v>
      </c>
      <c r="AE350" s="70" t="n">
        <v>0.659722222222222</v>
      </c>
      <c r="AF350" s="70" t="n">
        <f aca="false">SUM(AF351+(AE350-AE351))</f>
        <v>0.666666666666667</v>
      </c>
      <c r="AG350" s="70" t="n">
        <f aca="false">SUM(AG351+(AF350-AF351))</f>
        <v>0.673611111111111</v>
      </c>
      <c r="AH350" s="45" t="n">
        <f aca="false">SUM(AH351+(AG350-AG351))</f>
        <v>0.680555555555556</v>
      </c>
    </row>
    <row r="351" customFormat="false" ht="12.75" hidden="false" customHeight="false" outlineLevel="0" collapsed="false">
      <c r="A351" s="207"/>
      <c r="B351" s="207"/>
      <c r="C351" s="2"/>
      <c r="D351" s="2"/>
      <c r="E351" s="2"/>
      <c r="F351" s="2"/>
      <c r="G351" s="2"/>
      <c r="H351" s="2"/>
      <c r="L351" s="34"/>
      <c r="M351" s="34"/>
      <c r="N351" s="34"/>
      <c r="O351" s="34"/>
      <c r="P351" s="2"/>
      <c r="Q351" s="2"/>
      <c r="R351" s="2"/>
      <c r="S351" s="2"/>
      <c r="T351" s="34"/>
      <c r="U351" s="34"/>
      <c r="V351" s="34"/>
      <c r="W351" s="34"/>
      <c r="X351" s="464" t="n">
        <v>0.585416666666667</v>
      </c>
      <c r="Y351" s="70" t="n">
        <f aca="false">SUM(Y350+(X351-X350))</f>
        <v>0.595833333333333</v>
      </c>
      <c r="Z351" s="70" t="n">
        <f aca="false">SUM(Z350+(Y351-Y350))</f>
        <v>0.60625</v>
      </c>
      <c r="AA351" s="70" t="n">
        <f aca="false">SUM(AA350+(Z351-Z350))</f>
        <v>0.616666666666667</v>
      </c>
      <c r="AB351" s="92" t="n">
        <v>10</v>
      </c>
      <c r="AC351" s="92" t="n">
        <v>4</v>
      </c>
      <c r="AD351" s="92" t="s">
        <v>461</v>
      </c>
      <c r="AE351" s="70" t="n">
        <v>0.654166666666667</v>
      </c>
      <c r="AF351" s="70" t="n">
        <f aca="false">SUM(AF353+(AE351-AE353))</f>
        <v>0.661111111111111</v>
      </c>
      <c r="AG351" s="70" t="n">
        <f aca="false">SUM(AG353+(AF351-AF353))</f>
        <v>0.668055555555556</v>
      </c>
      <c r="AH351" s="45" t="n">
        <f aca="false">SUM(AH353+(AG351-AG353))</f>
        <v>0.675</v>
      </c>
    </row>
    <row r="352" customFormat="false" ht="12.75" hidden="false" customHeight="false" outlineLevel="0" collapsed="false">
      <c r="A352" s="207"/>
      <c r="B352" s="207"/>
      <c r="C352" s="207"/>
      <c r="D352" s="2"/>
      <c r="E352" s="2"/>
      <c r="F352" s="2"/>
      <c r="G352" s="2"/>
      <c r="H352" s="8" t="s">
        <v>64</v>
      </c>
      <c r="L352" s="34"/>
      <c r="M352" s="34"/>
      <c r="N352" s="34"/>
      <c r="O352" s="34"/>
      <c r="P352" s="2"/>
      <c r="Q352" s="2"/>
      <c r="R352" s="2"/>
      <c r="S352" s="2"/>
      <c r="T352" s="34"/>
      <c r="U352" s="34"/>
      <c r="V352" s="34"/>
      <c r="W352" s="34"/>
      <c r="X352" s="464" t="n">
        <v>0.590277777777778</v>
      </c>
      <c r="Y352" s="70" t="n">
        <f aca="false">SUM(Y350+(X352-X350))</f>
        <v>0.600694444444445</v>
      </c>
      <c r="Z352" s="70" t="n">
        <f aca="false">SUM(Z350+(Y352-Y350))</f>
        <v>0.611111111111111</v>
      </c>
      <c r="AA352" s="70" t="n">
        <f aca="false">SUM(AA350+(Z352-Z350))</f>
        <v>0.621527777777778</v>
      </c>
      <c r="AB352" s="92" t="n">
        <v>16</v>
      </c>
      <c r="AC352" s="92" t="n">
        <v>5</v>
      </c>
      <c r="AD352" s="92" t="s">
        <v>463</v>
      </c>
      <c r="AE352" s="70" t="n">
        <v>0.649305555555556</v>
      </c>
      <c r="AF352" s="70" t="n">
        <f aca="false">SUM(AF354+(AE352-AE354))</f>
        <v>0.65625</v>
      </c>
      <c r="AG352" s="70" t="n">
        <f aca="false">SUM(AG354+(AF352-AF354))</f>
        <v>0.663194444444445</v>
      </c>
      <c r="AH352" s="45" t="n">
        <f aca="false">SUM(AH354+(AG352-AG354))</f>
        <v>0.670138888888889</v>
      </c>
    </row>
    <row r="353" customFormat="false" ht="12.75" hidden="false" customHeight="false" outlineLevel="0" collapsed="false">
      <c r="A353" s="2"/>
      <c r="B353" s="442"/>
      <c r="C353" s="443"/>
      <c r="D353" s="443"/>
      <c r="E353" s="443"/>
      <c r="F353" s="443"/>
      <c r="G353" s="443"/>
      <c r="H353" s="485" t="s">
        <v>54</v>
      </c>
      <c r="I353" s="443"/>
      <c r="J353" s="443"/>
      <c r="K353" s="443"/>
      <c r="R353" s="2"/>
      <c r="S353" s="2"/>
      <c r="T353" s="34"/>
      <c r="U353" s="34"/>
      <c r="V353" s="34"/>
      <c r="W353" s="34"/>
      <c r="X353" s="464" t="n">
        <v>0.596527777777778</v>
      </c>
      <c r="Y353" s="70" t="n">
        <f aca="false">SUM(Y351+(X353-X351))</f>
        <v>0.606944444444445</v>
      </c>
      <c r="Z353" s="70" t="n">
        <f aca="false">SUM(Z351+(Y353-Y351))</f>
        <v>0.617361111111111</v>
      </c>
      <c r="AA353" s="70" t="n">
        <f aca="false">SUM(AA351+(Z353-Z351))</f>
        <v>0.627777777777778</v>
      </c>
      <c r="AB353" s="92" t="n">
        <v>22</v>
      </c>
      <c r="AC353" s="92" t="n">
        <v>6</v>
      </c>
      <c r="AD353" s="92" t="s">
        <v>465</v>
      </c>
      <c r="AE353" s="70" t="n">
        <v>0.643055555555556</v>
      </c>
      <c r="AF353" s="70" t="n">
        <f aca="false">SUM(AF354+(AE353-AE354))</f>
        <v>0.65</v>
      </c>
      <c r="AG353" s="70" t="n">
        <f aca="false">SUM(AG354+(AF353-AF354))</f>
        <v>0.656944444444445</v>
      </c>
      <c r="AH353" s="45" t="n">
        <f aca="false">SUM(AH354+(AG353-AG354))</f>
        <v>0.663888888888889</v>
      </c>
    </row>
    <row r="354" customFormat="false" ht="12.75" hidden="false" customHeight="false" outlineLevel="0" collapsed="false">
      <c r="A354" s="2"/>
      <c r="B354" s="443"/>
      <c r="C354" s="2"/>
      <c r="D354" s="2"/>
      <c r="E354" s="2"/>
      <c r="F354" s="443"/>
      <c r="G354" s="443"/>
      <c r="H354" s="2"/>
      <c r="I354" s="2"/>
      <c r="J354" s="443"/>
      <c r="K354" s="2"/>
      <c r="R354" s="2"/>
      <c r="S354" s="2"/>
      <c r="T354" s="34"/>
      <c r="U354" s="34"/>
      <c r="V354" s="34"/>
      <c r="W354" s="34"/>
      <c r="X354" s="464" t="n">
        <v>0.598611111111111</v>
      </c>
      <c r="Y354" s="70" t="n">
        <f aca="false">SUM(Y353+(X354-X353))</f>
        <v>0.609027777777778</v>
      </c>
      <c r="Z354" s="70" t="n">
        <f aca="false">SUM(Z353+(Y354-Y353))</f>
        <v>0.619444444444445</v>
      </c>
      <c r="AA354" s="70" t="n">
        <f aca="false">SUM(AA353+(Z354-Z353))</f>
        <v>0.629861111111111</v>
      </c>
      <c r="AB354" s="92" t="n">
        <v>24</v>
      </c>
      <c r="AC354" s="92" t="n">
        <v>7</v>
      </c>
      <c r="AD354" s="92" t="s">
        <v>467</v>
      </c>
      <c r="AE354" s="70" t="n">
        <v>0.640972222222222</v>
      </c>
      <c r="AF354" s="70" t="n">
        <f aca="false">SUM(AF358+(AE354-AE358))</f>
        <v>0.647916666666667</v>
      </c>
      <c r="AG354" s="70" t="n">
        <f aca="false">SUM(AG358+(AF354-AF358))</f>
        <v>0.654861111111111</v>
      </c>
      <c r="AH354" s="45" t="n">
        <f aca="false">SUM(AH358+(AG354-AG358))</f>
        <v>0.661805555555556</v>
      </c>
    </row>
    <row r="355" customFormat="false" ht="12.75" hidden="false" customHeight="false" outlineLevel="0" collapsed="false">
      <c r="A355" s="2"/>
      <c r="B355" s="443"/>
      <c r="C355" s="2"/>
      <c r="D355" s="2"/>
      <c r="E355" s="2"/>
      <c r="F355" s="443"/>
      <c r="G355" s="443"/>
      <c r="H355" s="2"/>
      <c r="I355" s="2"/>
      <c r="J355" s="443"/>
      <c r="K355" s="2"/>
      <c r="R355" s="2"/>
      <c r="S355" s="2"/>
      <c r="T355" s="34"/>
      <c r="U355" s="34"/>
      <c r="V355" s="34"/>
      <c r="W355" s="34"/>
      <c r="X355" s="464"/>
      <c r="Y355" s="70"/>
      <c r="Z355" s="70"/>
      <c r="AA355" s="70"/>
      <c r="AB355" s="92"/>
      <c r="AC355" s="92"/>
      <c r="AD355" s="92"/>
      <c r="AE355" s="70"/>
      <c r="AF355" s="70"/>
      <c r="AG355" s="70"/>
      <c r="AH355" s="45"/>
    </row>
    <row r="356" customFormat="false" ht="12.75" hidden="false" customHeight="false" outlineLevel="0" collapsed="false">
      <c r="A356" s="2"/>
      <c r="B356" s="443"/>
      <c r="C356" s="2"/>
      <c r="D356" s="2"/>
      <c r="E356" s="2"/>
      <c r="F356" s="443"/>
      <c r="G356" s="443"/>
      <c r="H356" s="2"/>
      <c r="I356" s="2"/>
      <c r="J356" s="443"/>
      <c r="K356" s="2"/>
      <c r="R356" s="2"/>
      <c r="S356" s="2"/>
      <c r="T356" s="34"/>
      <c r="U356" s="34"/>
      <c r="V356" s="34"/>
      <c r="W356" s="34"/>
      <c r="X356" s="464"/>
      <c r="Y356" s="70"/>
      <c r="Z356" s="70"/>
      <c r="AA356" s="70"/>
      <c r="AB356" s="92"/>
      <c r="AC356" s="92"/>
      <c r="AD356" s="92"/>
      <c r="AE356" s="70"/>
      <c r="AF356" s="70"/>
      <c r="AG356" s="70"/>
      <c r="AH356" s="45"/>
    </row>
    <row r="357" customFormat="false" ht="12.75" hidden="false" customHeight="false" outlineLevel="0" collapsed="false">
      <c r="A357" s="2"/>
      <c r="B357" s="443"/>
      <c r="C357" s="2"/>
      <c r="D357" s="2"/>
      <c r="E357" s="2"/>
      <c r="F357" s="443"/>
      <c r="G357" s="443"/>
      <c r="H357" s="2"/>
      <c r="I357" s="2"/>
      <c r="J357" s="443"/>
      <c r="K357" s="2"/>
      <c r="R357" s="2"/>
      <c r="S357" s="2"/>
      <c r="T357" s="34"/>
      <c r="U357" s="34"/>
      <c r="V357" s="34"/>
      <c r="W357" s="34"/>
      <c r="X357" s="464"/>
      <c r="Y357" s="70"/>
      <c r="Z357" s="70"/>
      <c r="AA357" s="70"/>
      <c r="AB357" s="92"/>
      <c r="AC357" s="92"/>
      <c r="AD357" s="92"/>
      <c r="AE357" s="70"/>
      <c r="AF357" s="70"/>
      <c r="AG357" s="70"/>
      <c r="AH357" s="45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2"/>
      <c r="H358" s="2"/>
      <c r="I358" s="2"/>
      <c r="J358" s="2"/>
      <c r="K358" s="443"/>
      <c r="R358" s="2"/>
      <c r="S358" s="2"/>
      <c r="T358" s="34"/>
      <c r="U358" s="34"/>
      <c r="V358" s="34"/>
      <c r="W358" s="34"/>
      <c r="X358" s="464" t="n">
        <v>0.602083333333333</v>
      </c>
      <c r="Y358" s="70" t="n">
        <f aca="false">SUM(Y354+(X358-X354))</f>
        <v>0.6125</v>
      </c>
      <c r="Z358" s="70" t="n">
        <f aca="false">SUM(Z354+(Y358-Y354))</f>
        <v>0.622916666666667</v>
      </c>
      <c r="AA358" s="70" t="n">
        <f aca="false">SUM(AA354+(Z358-Z354))</f>
        <v>0.633333333333333</v>
      </c>
      <c r="AB358" s="92" t="n">
        <v>27</v>
      </c>
      <c r="AC358" s="92" t="n">
        <v>8</v>
      </c>
      <c r="AD358" s="92" t="s">
        <v>469</v>
      </c>
      <c r="AE358" s="70" t="n">
        <v>0.6375</v>
      </c>
      <c r="AF358" s="70" t="n">
        <f aca="false">SUM(AF361+(AE358-AE361))</f>
        <v>0.644444444444445</v>
      </c>
      <c r="AG358" s="70" t="n">
        <f aca="false">SUM(AG361+(AF358-AF361))</f>
        <v>0.651388888888889</v>
      </c>
      <c r="AH358" s="45" t="n">
        <f aca="false">SUM(AH361+(AG358-AG361))</f>
        <v>0.658333333333333</v>
      </c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2"/>
      <c r="H359" s="2"/>
      <c r="I359" s="2"/>
      <c r="J359" s="2"/>
      <c r="K359" s="443"/>
      <c r="R359" s="2"/>
      <c r="S359" s="2"/>
      <c r="T359" s="34"/>
      <c r="U359" s="34"/>
      <c r="V359" s="34"/>
      <c r="W359" s="34"/>
      <c r="X359" s="472"/>
      <c r="Y359" s="242"/>
      <c r="Z359" s="242"/>
      <c r="AA359" s="242"/>
      <c r="AB359" s="243"/>
      <c r="AC359" s="243"/>
      <c r="AD359" s="243"/>
      <c r="AE359" s="242"/>
      <c r="AF359" s="242"/>
      <c r="AG359" s="242"/>
      <c r="AH359" s="441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2"/>
      <c r="H360" s="2"/>
      <c r="I360" s="2"/>
      <c r="J360" s="2"/>
      <c r="K360" s="443"/>
      <c r="R360" s="2"/>
      <c r="S360" s="2"/>
      <c r="T360" s="34"/>
      <c r="U360" s="34"/>
      <c r="V360" s="34"/>
      <c r="W360" s="34"/>
      <c r="X360" s="472"/>
      <c r="Y360" s="242"/>
      <c r="Z360" s="242"/>
      <c r="AA360" s="242"/>
      <c r="AB360" s="243"/>
      <c r="AC360" s="243"/>
      <c r="AD360" s="243"/>
      <c r="AE360" s="242"/>
      <c r="AF360" s="242"/>
      <c r="AG360" s="242"/>
      <c r="AH360" s="441"/>
    </row>
    <row r="361" customFormat="false" ht="13.5" hidden="false" customHeight="false" outlineLevel="0" collapsed="false">
      <c r="A361" s="2"/>
      <c r="B361" s="2"/>
      <c r="C361" s="2"/>
      <c r="D361" s="2"/>
      <c r="E361" s="2"/>
      <c r="F361" s="2"/>
      <c r="G361" s="2"/>
      <c r="H361" s="2"/>
      <c r="I361" s="2"/>
      <c r="J361" s="443"/>
      <c r="K361" s="443"/>
      <c r="L361" s="2"/>
      <c r="M361" s="34"/>
      <c r="N361" s="34"/>
      <c r="O361" s="34"/>
      <c r="P361" s="34"/>
      <c r="Q361" s="2"/>
      <c r="R361" s="2"/>
      <c r="S361" s="2"/>
      <c r="T361" s="34"/>
      <c r="U361" s="34"/>
      <c r="V361" s="34"/>
      <c r="W361" s="34"/>
      <c r="X361" s="465" t="n">
        <v>0.607638888888889</v>
      </c>
      <c r="Y361" s="72" t="n">
        <f aca="false">SUM(Y358+(X361-X358))</f>
        <v>0.618055555555556</v>
      </c>
      <c r="Z361" s="72" t="n">
        <f aca="false">SUM(Z358+(Y361-Y358))</f>
        <v>0.628472222222222</v>
      </c>
      <c r="AA361" s="72" t="n">
        <f aca="false">SUM(AA358+(Z361-Z358))</f>
        <v>0.638888888888889</v>
      </c>
      <c r="AB361" s="83" t="n">
        <v>32</v>
      </c>
      <c r="AC361" s="83" t="n">
        <v>9</v>
      </c>
      <c r="AD361" s="83" t="s">
        <v>470</v>
      </c>
      <c r="AE361" s="72" t="n">
        <v>0.631944444444444</v>
      </c>
      <c r="AF361" s="72" t="n">
        <v>0.638888888888889</v>
      </c>
      <c r="AG361" s="72" t="n">
        <v>0.645833333333333</v>
      </c>
      <c r="AH361" s="113" t="n">
        <v>0.652777777777778</v>
      </c>
    </row>
    <row r="362" customFormat="false" ht="12.75" hidden="false" customHeight="false" outlineLevel="0" collapsed="false">
      <c r="A362" s="2"/>
      <c r="B362" s="443"/>
      <c r="C362" s="2"/>
      <c r="D362" s="2"/>
      <c r="E362" s="2"/>
      <c r="F362" s="443"/>
      <c r="G362" s="2"/>
      <c r="H362" s="2"/>
      <c r="I362" s="2"/>
      <c r="J362" s="2"/>
      <c r="K362" s="443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443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</row>
    <row r="364" customFormat="false" ht="12.75" hidden="false" customHeight="false" outlineLevel="0" collapsed="false">
      <c r="A364" s="2"/>
      <c r="B364" s="443"/>
      <c r="C364" s="2"/>
      <c r="D364" s="2"/>
      <c r="E364" s="2"/>
      <c r="F364" s="443"/>
      <c r="G364" s="2"/>
      <c r="H364" s="2"/>
      <c r="I364" s="2"/>
      <c r="J364" s="2"/>
      <c r="K364" s="443"/>
      <c r="R364" s="2"/>
      <c r="S364" s="2"/>
      <c r="T364" s="34"/>
      <c r="U364" s="34"/>
      <c r="V364" s="34"/>
      <c r="W364" s="34"/>
      <c r="X364" s="34"/>
      <c r="Y364" s="34"/>
      <c r="Z364" s="34"/>
      <c r="AA364" s="34"/>
      <c r="AB364" s="2"/>
      <c r="AC364" s="2"/>
      <c r="AD364" s="2"/>
      <c r="AE364" s="34"/>
      <c r="AF364" s="34"/>
      <c r="AG364" s="34"/>
      <c r="AH364" s="34"/>
      <c r="AI364" s="2"/>
    </row>
    <row r="365" customFormat="false" ht="15" hidden="false" customHeight="false" outlineLevel="0" collapsed="false">
      <c r="A365" s="2"/>
      <c r="B365" s="443"/>
      <c r="C365" s="443"/>
      <c r="D365" s="443"/>
      <c r="E365" s="2"/>
      <c r="F365" s="443"/>
      <c r="G365" s="2"/>
      <c r="H365" s="2"/>
      <c r="I365" s="2"/>
      <c r="J365" s="443"/>
      <c r="K365" s="443"/>
      <c r="L365" s="3" t="s">
        <v>2</v>
      </c>
      <c r="M365" s="3"/>
      <c r="N365" s="3"/>
      <c r="O365" s="3"/>
      <c r="P365" s="4"/>
      <c r="Q365" s="5"/>
      <c r="R365" s="2"/>
      <c r="S365" s="2"/>
      <c r="T365" s="2"/>
      <c r="U365" s="2"/>
      <c r="V365" s="2"/>
      <c r="W365" s="2"/>
      <c r="AI365" s="2"/>
    </row>
    <row r="366" customFormat="false" ht="15" hidden="false" customHeight="false" outlineLevel="0" collapsed="false">
      <c r="A366" s="2"/>
      <c r="B366" s="443"/>
      <c r="C366" s="443"/>
      <c r="D366" s="443"/>
      <c r="E366" s="443"/>
      <c r="F366" s="443"/>
      <c r="G366" s="443"/>
      <c r="H366" s="443"/>
      <c r="I366" s="443"/>
      <c r="J366" s="443"/>
      <c r="K366" s="443"/>
      <c r="L366" s="3" t="s">
        <v>5</v>
      </c>
      <c r="M366" s="3"/>
      <c r="N366" s="3"/>
      <c r="O366" s="3"/>
      <c r="P366" s="7" t="s">
        <v>84</v>
      </c>
      <c r="Q366" s="5"/>
      <c r="R366" s="2"/>
      <c r="S366" s="2"/>
      <c r="T366" s="2"/>
      <c r="U366" s="2"/>
      <c r="V366" s="2"/>
      <c r="W366" s="2"/>
      <c r="X366" s="0" t="s">
        <v>80</v>
      </c>
      <c r="AD366" s="0" t="s">
        <v>445</v>
      </c>
      <c r="AI366" s="2"/>
    </row>
    <row r="367" customFormat="false" ht="15" hidden="false" customHeight="false" outlineLevel="0" collapsed="false">
      <c r="L367" s="3" t="s">
        <v>7</v>
      </c>
      <c r="M367" s="3"/>
      <c r="N367" s="3"/>
      <c r="O367" s="3"/>
      <c r="P367" s="4"/>
      <c r="Q367" s="5"/>
      <c r="R367" s="2"/>
      <c r="S367" s="2"/>
      <c r="T367" s="2"/>
      <c r="U367" s="2"/>
      <c r="V367" s="2"/>
      <c r="W367" s="2"/>
      <c r="X367" s="0" t="s">
        <v>3</v>
      </c>
      <c r="AI367" s="34"/>
    </row>
    <row r="368" customFormat="false" ht="15" hidden="false" customHeight="false" outlineLevel="0" collapsed="false">
      <c r="A368" s="0" t="s">
        <v>431</v>
      </c>
      <c r="H368" s="0" t="s">
        <v>1</v>
      </c>
      <c r="L368" s="3"/>
      <c r="M368" s="3"/>
      <c r="N368" s="3"/>
      <c r="O368" s="3"/>
      <c r="P368" s="8" t="s">
        <v>482</v>
      </c>
      <c r="Q368" s="5"/>
      <c r="R368" s="2"/>
      <c r="S368" s="2"/>
      <c r="T368" s="2"/>
      <c r="U368" s="2"/>
      <c r="V368" s="2"/>
      <c r="W368" s="2"/>
      <c r="AI368" s="34"/>
    </row>
    <row r="369" customFormat="false" ht="15.75" hidden="false" customHeight="false" outlineLevel="0" collapsed="false">
      <c r="A369" s="6" t="s">
        <v>3</v>
      </c>
      <c r="H369" s="6" t="s">
        <v>493</v>
      </c>
      <c r="L369" s="3"/>
      <c r="M369" s="3"/>
      <c r="N369" s="3"/>
      <c r="O369" s="3"/>
      <c r="P369" s="4"/>
      <c r="Q369" s="9"/>
      <c r="R369" s="2"/>
      <c r="S369" s="2"/>
      <c r="T369" s="2"/>
      <c r="U369" s="2"/>
      <c r="V369" s="2"/>
      <c r="W369" s="2"/>
      <c r="AI369" s="34"/>
    </row>
    <row r="370" customFormat="false" ht="15.75" hidden="false" customHeight="false" outlineLevel="0" collapsed="false">
      <c r="L370" s="3"/>
      <c r="M370" s="3"/>
      <c r="N370" s="3"/>
      <c r="O370" s="3"/>
      <c r="P370" s="4"/>
      <c r="Q370" s="9"/>
      <c r="R370" s="2"/>
      <c r="S370" s="8"/>
      <c r="T370" s="2"/>
      <c r="U370" s="2"/>
      <c r="V370" s="2"/>
      <c r="W370" s="2"/>
      <c r="AD370" s="6" t="s">
        <v>9</v>
      </c>
      <c r="AI370" s="34"/>
    </row>
    <row r="371" customFormat="false" ht="15" hidden="false" customHeight="false" outlineLevel="0" collapsed="false">
      <c r="L371" s="3"/>
      <c r="M371" s="3"/>
      <c r="N371" s="3"/>
      <c r="O371" s="3"/>
      <c r="P371" s="4"/>
      <c r="Q371" s="5"/>
      <c r="R371" s="2"/>
      <c r="S371" s="8"/>
      <c r="T371" s="2"/>
      <c r="U371" s="2"/>
      <c r="V371" s="2"/>
      <c r="W371" s="2"/>
      <c r="AD371" s="6"/>
      <c r="AI371" s="34"/>
    </row>
    <row r="372" customFormat="false" ht="15" hidden="false" customHeight="false" outlineLevel="0" collapsed="false">
      <c r="G372" s="6" t="s">
        <v>9</v>
      </c>
      <c r="L372" s="3"/>
      <c r="M372" s="3"/>
      <c r="N372" s="3"/>
      <c r="O372" s="3"/>
      <c r="P372" s="4"/>
      <c r="Q372" s="5"/>
      <c r="R372" s="2"/>
      <c r="S372" s="2"/>
      <c r="T372" s="2"/>
      <c r="U372" s="2"/>
      <c r="V372" s="2"/>
      <c r="W372" s="2"/>
      <c r="AC372" s="0" t="s">
        <v>10</v>
      </c>
      <c r="AI372" s="34"/>
    </row>
    <row r="373" customFormat="false" ht="15.75" hidden="false" customHeight="false" outlineLevel="0" collapsed="false">
      <c r="G373" s="6"/>
      <c r="L373" s="3"/>
      <c r="M373" s="3"/>
      <c r="N373" s="3"/>
      <c r="O373" s="10"/>
      <c r="P373" s="4"/>
      <c r="Q373" s="5"/>
      <c r="R373" s="2"/>
      <c r="S373" s="2"/>
      <c r="T373" s="2"/>
      <c r="U373" s="2"/>
      <c r="V373" s="2"/>
      <c r="W373" s="2"/>
      <c r="AI373" s="34"/>
    </row>
    <row r="374" customFormat="false" ht="15" hidden="false" customHeight="false" outlineLevel="0" collapsed="false">
      <c r="F374" s="0" t="s">
        <v>10</v>
      </c>
      <c r="L374" s="3" t="s">
        <v>12</v>
      </c>
      <c r="M374" s="3"/>
      <c r="N374" s="3"/>
      <c r="O374" s="3"/>
      <c r="P374" s="7" t="s">
        <v>13</v>
      </c>
      <c r="Q374" s="5"/>
      <c r="R374" s="2"/>
      <c r="S374" s="2"/>
      <c r="T374" s="2"/>
      <c r="U374" s="2"/>
      <c r="V374" s="2"/>
      <c r="W374" s="2"/>
      <c r="AB374" s="6" t="s">
        <v>11</v>
      </c>
      <c r="AI374" s="34"/>
    </row>
    <row r="375" customFormat="false" ht="15.75" hidden="false" customHeight="false" outlineLevel="0" collapsed="false">
      <c r="L375" s="3" t="s">
        <v>15</v>
      </c>
      <c r="M375" s="3"/>
      <c r="N375" s="3"/>
      <c r="O375" s="3"/>
      <c r="P375" s="4"/>
      <c r="Q375" s="9"/>
      <c r="R375" s="2"/>
      <c r="S375" s="2"/>
      <c r="T375" s="2"/>
      <c r="U375" s="2"/>
      <c r="V375" s="2"/>
      <c r="W375" s="2"/>
      <c r="AI375" s="34"/>
    </row>
    <row r="376" customFormat="false" ht="15.75" hidden="false" customHeight="false" outlineLevel="0" collapsed="false">
      <c r="E376" s="6" t="s">
        <v>11</v>
      </c>
      <c r="L376" s="3" t="s">
        <v>17</v>
      </c>
      <c r="M376" s="3"/>
      <c r="N376" s="3"/>
      <c r="O376" s="3"/>
      <c r="P376" s="8" t="s">
        <v>110</v>
      </c>
      <c r="Q376" s="9"/>
      <c r="R376" s="2"/>
      <c r="S376" s="2"/>
      <c r="T376" s="2"/>
      <c r="U376" s="2"/>
      <c r="V376" s="2"/>
      <c r="W376" s="2"/>
      <c r="Y376" s="0" t="s">
        <v>14</v>
      </c>
      <c r="AI376" s="34"/>
    </row>
    <row r="377" customFormat="false" ht="15" hidden="false" customHeight="false" outlineLevel="0" collapsed="false">
      <c r="L377" s="3"/>
      <c r="M377" s="3"/>
      <c r="N377" s="3"/>
      <c r="O377" s="3"/>
      <c r="P377" s="4"/>
      <c r="Q377" s="5"/>
      <c r="R377" s="8"/>
      <c r="S377" s="8"/>
      <c r="T377" s="8"/>
      <c r="U377" s="2"/>
      <c r="V377" s="2"/>
      <c r="W377" s="2"/>
      <c r="Y377" s="6" t="s">
        <v>448</v>
      </c>
      <c r="Z377" s="6"/>
      <c r="AA377" s="6"/>
      <c r="AB377" s="6"/>
      <c r="AC377" s="6"/>
      <c r="AD377" s="6"/>
      <c r="AE377" s="6"/>
      <c r="AI377" s="34"/>
    </row>
    <row r="378" customFormat="false" ht="15" hidden="false" customHeight="false" outlineLevel="0" collapsed="false">
      <c r="B378" s="0" t="s">
        <v>14</v>
      </c>
      <c r="L378" s="3"/>
      <c r="M378" s="3"/>
      <c r="N378" s="3"/>
      <c r="O378" s="3"/>
      <c r="P378" s="4"/>
      <c r="Q378" s="5"/>
      <c r="R378" s="2"/>
      <c r="S378" s="2"/>
      <c r="T378" s="34"/>
      <c r="U378" s="34"/>
      <c r="V378" s="34"/>
      <c r="W378" s="34"/>
      <c r="X378" s="34"/>
      <c r="Y378" s="34"/>
      <c r="Z378" s="34"/>
      <c r="AA378" s="34"/>
      <c r="AB378" s="2"/>
      <c r="AC378" s="2"/>
      <c r="AD378" s="2"/>
      <c r="AE378" s="34"/>
      <c r="AF378" s="34"/>
      <c r="AG378" s="34"/>
      <c r="AH378" s="34"/>
      <c r="AI378" s="34"/>
    </row>
    <row r="379" customFormat="false" ht="16.5" hidden="false" customHeight="false" outlineLevel="0" collapsed="false">
      <c r="B379" s="6" t="s">
        <v>494</v>
      </c>
      <c r="C379" s="6"/>
      <c r="D379" s="6"/>
      <c r="E379" s="6"/>
      <c r="F379" s="6"/>
      <c r="G379" s="6"/>
      <c r="H379" s="6"/>
      <c r="L379" s="3" t="s">
        <v>27</v>
      </c>
      <c r="M379" s="3"/>
      <c r="N379" s="3"/>
      <c r="O379" s="10"/>
      <c r="P379" s="4"/>
      <c r="Q379" s="5"/>
      <c r="R379" s="2"/>
      <c r="S379" s="2"/>
      <c r="T379" s="34"/>
      <c r="U379" s="34"/>
      <c r="V379" s="34"/>
      <c r="W379" s="34"/>
      <c r="X379" s="34"/>
      <c r="Y379" s="34"/>
      <c r="Z379" s="34"/>
      <c r="AA379" s="34"/>
      <c r="AB379" s="2"/>
      <c r="AC379" s="2"/>
      <c r="AD379" s="2"/>
      <c r="AE379" s="34"/>
      <c r="AF379" s="34"/>
      <c r="AG379" s="34"/>
      <c r="AH379" s="34"/>
      <c r="AI379" s="34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  <c r="H380" s="6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12" t="s">
        <v>19</v>
      </c>
      <c r="Y380" s="12"/>
      <c r="Z380" s="12"/>
      <c r="AA380" s="12"/>
      <c r="AB380" s="13"/>
      <c r="AC380" s="13" t="s">
        <v>20</v>
      </c>
      <c r="AD380" s="14" t="s">
        <v>21</v>
      </c>
      <c r="AE380" s="15" t="s">
        <v>22</v>
      </c>
      <c r="AF380" s="12"/>
      <c r="AG380" s="12"/>
      <c r="AH380" s="16"/>
      <c r="AI380" s="34"/>
    </row>
    <row r="381" customFormat="false" ht="13.5" hidden="false" customHeight="false" outlineLevel="0" collapsed="false">
      <c r="B381" s="6"/>
      <c r="C381" s="6"/>
      <c r="D381" s="6"/>
      <c r="E381" s="6"/>
      <c r="F381" s="6"/>
      <c r="G381" s="6"/>
      <c r="H381" s="6"/>
      <c r="L381" s="2" t="s">
        <v>29</v>
      </c>
      <c r="M381" s="2" t="s">
        <v>30</v>
      </c>
      <c r="N381" s="2"/>
      <c r="O381" s="2" t="s">
        <v>31</v>
      </c>
      <c r="P381" s="2" t="s">
        <v>495</v>
      </c>
      <c r="Q381" s="2"/>
      <c r="R381" s="2"/>
      <c r="S381" s="2"/>
      <c r="T381" s="2"/>
      <c r="U381" s="2"/>
      <c r="V381" s="2"/>
      <c r="W381" s="2"/>
      <c r="X381" s="18" t="s">
        <v>23</v>
      </c>
      <c r="Y381" s="18"/>
      <c r="Z381" s="18"/>
      <c r="AA381" s="18"/>
      <c r="AB381" s="19" t="s">
        <v>24</v>
      </c>
      <c r="AC381" s="19" t="s">
        <v>25</v>
      </c>
      <c r="AD381" s="20"/>
      <c r="AE381" s="18" t="s">
        <v>26</v>
      </c>
      <c r="AF381" s="18"/>
      <c r="AG381" s="18"/>
      <c r="AH381" s="21"/>
      <c r="AI381" s="34"/>
    </row>
    <row r="382" customFormat="false" ht="13.5" hidden="false" customHeight="false" outlineLevel="0" collapsed="false">
      <c r="L382" s="8"/>
      <c r="M382" s="8"/>
      <c r="N382" s="8"/>
      <c r="O382" s="8"/>
      <c r="P382" s="8"/>
      <c r="Q382" s="8"/>
      <c r="R382" s="8"/>
      <c r="S382" s="8"/>
      <c r="T382" s="8"/>
      <c r="U382" s="8"/>
      <c r="V382" s="8"/>
      <c r="W382" s="8"/>
      <c r="X382" s="466" t="s">
        <v>62</v>
      </c>
      <c r="Y382" s="198" t="s">
        <v>62</v>
      </c>
      <c r="Z382" s="198" t="s">
        <v>62</v>
      </c>
      <c r="AA382" s="198" t="s">
        <v>62</v>
      </c>
      <c r="AB382" s="198"/>
      <c r="AC382" s="198"/>
      <c r="AD382" s="198"/>
      <c r="AE382" s="198" t="s">
        <v>62</v>
      </c>
      <c r="AF382" s="198" t="s">
        <v>62</v>
      </c>
      <c r="AG382" s="198" t="s">
        <v>62</v>
      </c>
      <c r="AH382" s="88" t="s">
        <v>62</v>
      </c>
      <c r="AI382" s="34"/>
    </row>
    <row r="383" customFormat="false" ht="12.75" hidden="false" customHeight="false" outlineLevel="0" collapsed="false">
      <c r="A383" s="11" t="s">
        <v>19</v>
      </c>
      <c r="B383" s="12"/>
      <c r="C383" s="12"/>
      <c r="D383" s="12"/>
      <c r="E383" s="13"/>
      <c r="F383" s="13" t="s">
        <v>20</v>
      </c>
      <c r="G383" s="14" t="s">
        <v>21</v>
      </c>
      <c r="H383" s="15" t="s">
        <v>22</v>
      </c>
      <c r="I383" s="12"/>
      <c r="J383" s="12"/>
      <c r="K383" s="16"/>
      <c r="L383" s="46"/>
      <c r="M383" s="46"/>
      <c r="N383" s="46"/>
      <c r="O383" s="46"/>
      <c r="P383" s="18"/>
      <c r="Q383" s="18"/>
      <c r="R383" s="2"/>
      <c r="S383" s="2"/>
      <c r="T383" s="34"/>
      <c r="U383" s="34"/>
      <c r="V383" s="34"/>
      <c r="W383" s="34"/>
      <c r="X383" s="463" t="n">
        <v>0.614583333333333</v>
      </c>
      <c r="Y383" s="146" t="n">
        <v>0.618055555555556</v>
      </c>
      <c r="Z383" s="146" t="n">
        <v>0.625</v>
      </c>
      <c r="AA383" s="146" t="n">
        <v>0.631944444444444</v>
      </c>
      <c r="AB383" s="189" t="n">
        <v>0</v>
      </c>
      <c r="AC383" s="189" t="n">
        <v>1</v>
      </c>
      <c r="AD383" s="189" t="s">
        <v>455</v>
      </c>
      <c r="AE383" s="146" t="n">
        <v>0.694444444444445</v>
      </c>
      <c r="AF383" s="146" t="n">
        <f aca="false">SUM(AF384+(AE383-AE384))</f>
        <v>0.701388888888889</v>
      </c>
      <c r="AG383" s="146" t="n">
        <f aca="false">SUM(AG384+(AF383-AF384))</f>
        <v>0.708333333333334</v>
      </c>
      <c r="AH383" s="40" t="n">
        <f aca="false">SUM(AH384+(AG383-AG384))</f>
        <v>0.711805555555556</v>
      </c>
      <c r="AI383" s="34"/>
    </row>
    <row r="384" customFormat="false" ht="13.5" hidden="false" customHeight="false" outlineLevel="0" collapsed="false">
      <c r="A384" s="17" t="s">
        <v>23</v>
      </c>
      <c r="B384" s="18"/>
      <c r="C384" s="18"/>
      <c r="D384" s="18"/>
      <c r="E384" s="19" t="s">
        <v>24</v>
      </c>
      <c r="F384" s="19" t="s">
        <v>25</v>
      </c>
      <c r="G384" s="20"/>
      <c r="H384" s="18" t="s">
        <v>26</v>
      </c>
      <c r="I384" s="18"/>
      <c r="J384" s="18"/>
      <c r="K384" s="21"/>
      <c r="L384" s="34"/>
      <c r="M384" s="34"/>
      <c r="N384" s="34"/>
      <c r="O384" s="34"/>
      <c r="P384" s="2"/>
      <c r="Q384" s="2"/>
      <c r="R384" s="2"/>
      <c r="S384" s="2"/>
      <c r="T384" s="34"/>
      <c r="U384" s="34"/>
      <c r="V384" s="34"/>
      <c r="W384" s="34"/>
      <c r="X384" s="464" t="n">
        <v>0.620138888888889</v>
      </c>
      <c r="Y384" s="70" t="n">
        <f aca="false">SUM(Y383+(X384-X383))</f>
        <v>0.623611111111111</v>
      </c>
      <c r="Z384" s="70" t="n">
        <f aca="false">SUM(Z383+(Y384-Y383))</f>
        <v>0.630555555555556</v>
      </c>
      <c r="AA384" s="70" t="n">
        <f aca="false">SUM(AA383+(Z384-Z383))</f>
        <v>0.6375</v>
      </c>
      <c r="AB384" s="92" t="n">
        <v>5</v>
      </c>
      <c r="AC384" s="92" t="n">
        <v>2</v>
      </c>
      <c r="AD384" s="92" t="s">
        <v>457</v>
      </c>
      <c r="AE384" s="70" t="n">
        <v>0.688888888888889</v>
      </c>
      <c r="AF384" s="70" t="n">
        <f aca="false">SUM(AF385+(AE384-AE385))</f>
        <v>0.695833333333333</v>
      </c>
      <c r="AG384" s="70" t="n">
        <f aca="false">SUM(AG385+(AF384-AF385))</f>
        <v>0.702777777777778</v>
      </c>
      <c r="AH384" s="45" t="n">
        <f aca="false">SUM(AH385+(AG384-AG385))</f>
        <v>0.70625</v>
      </c>
      <c r="AI384" s="34"/>
    </row>
    <row r="385" customFormat="false" ht="13.5" hidden="false" customHeight="false" outlineLevel="0" collapsed="false">
      <c r="A385" s="450" t="n">
        <v>0.142857142857143</v>
      </c>
      <c r="B385" s="451" t="n">
        <v>0.142857142857143</v>
      </c>
      <c r="C385" s="451" t="n">
        <v>0.142857142857143</v>
      </c>
      <c r="D385" s="486"/>
      <c r="E385" s="487"/>
      <c r="F385" s="487"/>
      <c r="G385" s="487"/>
      <c r="H385" s="451" t="n">
        <v>0.142857142857143</v>
      </c>
      <c r="I385" s="451" t="n">
        <v>0.142857142857143</v>
      </c>
      <c r="J385" s="451" t="n">
        <v>0.142857142857143</v>
      </c>
      <c r="K385" s="488"/>
      <c r="L385" s="46"/>
      <c r="M385" s="46"/>
      <c r="N385" s="46"/>
      <c r="O385" s="46"/>
      <c r="P385" s="18"/>
      <c r="Q385" s="18"/>
      <c r="R385" s="2"/>
      <c r="S385" s="2"/>
      <c r="T385" s="34"/>
      <c r="U385" s="34"/>
      <c r="V385" s="34"/>
      <c r="W385" s="34"/>
      <c r="X385" s="464" t="n">
        <v>0.621527777777778</v>
      </c>
      <c r="Y385" s="70" t="n">
        <f aca="false">SUM(Y384+(X385-X384))</f>
        <v>0.625</v>
      </c>
      <c r="Z385" s="70" t="n">
        <f aca="false">SUM(Z384+(Y385-Y384))</f>
        <v>0.631944444444444</v>
      </c>
      <c r="AA385" s="70" t="n">
        <f aca="false">SUM(AA384+(Z385-Z384))</f>
        <v>0.638888888888889</v>
      </c>
      <c r="AB385" s="92" t="n">
        <v>6</v>
      </c>
      <c r="AC385" s="92" t="n">
        <v>3</v>
      </c>
      <c r="AD385" s="92" t="s">
        <v>459</v>
      </c>
      <c r="AE385" s="70" t="n">
        <v>0.6875</v>
      </c>
      <c r="AF385" s="70" t="n">
        <f aca="false">SUM(AF386+(AE385-AE386))</f>
        <v>0.694444444444444</v>
      </c>
      <c r="AG385" s="70" t="n">
        <f aca="false">SUM(AG386+(AF385-AF386))</f>
        <v>0.701388888888889</v>
      </c>
      <c r="AH385" s="45" t="n">
        <f aca="false">SUM(AH386+(AG385-AG386))</f>
        <v>0.704861111111111</v>
      </c>
      <c r="AI385" s="34"/>
    </row>
    <row r="386" customFormat="false" ht="12.75" hidden="false" customHeight="false" outlineLevel="0" collapsed="false">
      <c r="A386" s="188" t="n">
        <v>0.277777777777778</v>
      </c>
      <c r="B386" s="146" t="n">
        <v>0.506944444444444</v>
      </c>
      <c r="C386" s="146" t="n">
        <v>0.763888888888889</v>
      </c>
      <c r="D386" s="146"/>
      <c r="E386" s="189" t="n">
        <v>0</v>
      </c>
      <c r="F386" s="189" t="n">
        <v>1</v>
      </c>
      <c r="G386" s="189" t="s">
        <v>492</v>
      </c>
      <c r="H386" s="70" t="n">
        <f aca="false">H387+(E387-E386)*0.00153</f>
        <v>0.34616</v>
      </c>
      <c r="I386" s="482" t="n">
        <v>0.581944444444445</v>
      </c>
      <c r="J386" s="169" t="n">
        <f aca="false">SUM(J387+(I386-I387))</f>
        <v>0.838888888888889</v>
      </c>
      <c r="K386" s="40"/>
      <c r="L386" s="47"/>
      <c r="M386" s="47"/>
      <c r="N386" s="47"/>
      <c r="O386" s="47"/>
      <c r="P386" s="48"/>
      <c r="Q386" s="48"/>
      <c r="R386" s="2"/>
      <c r="S386" s="2"/>
      <c r="T386" s="34"/>
      <c r="U386" s="34"/>
      <c r="V386" s="34"/>
      <c r="W386" s="34"/>
      <c r="X386" s="464" t="n">
        <v>0.627083333333333</v>
      </c>
      <c r="Y386" s="70" t="n">
        <f aca="false">SUM(Y385+(X386-X385))</f>
        <v>0.630555555555556</v>
      </c>
      <c r="Z386" s="70" t="n">
        <f aca="false">SUM(Z385+(Y386-Y385))</f>
        <v>0.6375</v>
      </c>
      <c r="AA386" s="70" t="n">
        <f aca="false">SUM(AA385+(Z386-Z385))</f>
        <v>0.644444444444444</v>
      </c>
      <c r="AB386" s="92" t="n">
        <v>10</v>
      </c>
      <c r="AC386" s="92" t="n">
        <v>4</v>
      </c>
      <c r="AD386" s="92" t="s">
        <v>461</v>
      </c>
      <c r="AE386" s="70" t="n">
        <v>0.681944444444445</v>
      </c>
      <c r="AF386" s="70" t="n">
        <f aca="false">SUM(AF388+(AE386-AE388))</f>
        <v>0.688888888888889</v>
      </c>
      <c r="AG386" s="70" t="n">
        <f aca="false">SUM(AG388+(AF386-AF388))</f>
        <v>0.695833333333333</v>
      </c>
      <c r="AH386" s="45" t="n">
        <f aca="false">SUM(AH388+(AG386-AG388))</f>
        <v>0.699305555555556</v>
      </c>
      <c r="AI386" s="34"/>
    </row>
    <row r="387" customFormat="false" ht="12.75" hidden="false" customHeight="false" outlineLevel="0" collapsed="false">
      <c r="A387" s="161" t="n">
        <f aca="false">A386+(E387-E386)*0.00153</f>
        <v>0.283897777777778</v>
      </c>
      <c r="B387" s="169" t="n">
        <f aca="false">SUM(B386+(A387-A386))</f>
        <v>0.513064444444444</v>
      </c>
      <c r="C387" s="169" t="n">
        <f aca="false">SUM(C386+(B387-B386))</f>
        <v>0.770008888888889</v>
      </c>
      <c r="D387" s="70"/>
      <c r="E387" s="92" t="n">
        <v>4</v>
      </c>
      <c r="F387" s="92" t="n">
        <v>2</v>
      </c>
      <c r="G387" s="92" t="s">
        <v>491</v>
      </c>
      <c r="H387" s="70" t="n">
        <f aca="false">H388+(E388-E387)*0.00153</f>
        <v>0.34004</v>
      </c>
      <c r="I387" s="169" t="n">
        <f aca="false">SUM(I388+(H387-H388))</f>
        <v>0.569206666666667</v>
      </c>
      <c r="J387" s="169" t="n">
        <f aca="false">SUM(J388+(I387-I388))</f>
        <v>0.826151111111111</v>
      </c>
      <c r="K387" s="45"/>
      <c r="L387" s="46"/>
      <c r="M387" s="46"/>
      <c r="N387" s="46"/>
      <c r="O387" s="46"/>
      <c r="P387" s="18"/>
      <c r="Q387" s="18"/>
      <c r="R387" s="2"/>
      <c r="S387" s="2"/>
      <c r="T387" s="34"/>
      <c r="U387" s="34"/>
      <c r="V387" s="34"/>
      <c r="W387" s="34"/>
      <c r="X387" s="464" t="n">
        <v>0.631944444444444</v>
      </c>
      <c r="Y387" s="70" t="n">
        <f aca="false">SUM(Y385+(X387-X385))</f>
        <v>0.635416666666667</v>
      </c>
      <c r="Z387" s="70" t="n">
        <f aca="false">SUM(Z385+(Y387-Y385))</f>
        <v>0.642361111111111</v>
      </c>
      <c r="AA387" s="70" t="n">
        <f aca="false">SUM(AA385+(Z387-Z385))</f>
        <v>0.649305555555556</v>
      </c>
      <c r="AB387" s="92" t="n">
        <v>16</v>
      </c>
      <c r="AC387" s="92" t="n">
        <v>5</v>
      </c>
      <c r="AD387" s="92" t="s">
        <v>463</v>
      </c>
      <c r="AE387" s="70" t="n">
        <v>0.677083333333333</v>
      </c>
      <c r="AF387" s="70" t="n">
        <f aca="false">SUM(AF389+(AE387-AE389))</f>
        <v>0.684027777777778</v>
      </c>
      <c r="AG387" s="70" t="n">
        <f aca="false">SUM(AG389+(AF387-AF389))</f>
        <v>0.690972222222222</v>
      </c>
      <c r="AH387" s="45" t="n">
        <f aca="false">SUM(AH389+(AG387-AG389))</f>
        <v>0.694444444444445</v>
      </c>
      <c r="AI387" s="34"/>
    </row>
    <row r="388" customFormat="false" ht="12.75" hidden="false" customHeight="false" outlineLevel="0" collapsed="false">
      <c r="A388" s="161" t="n">
        <f aca="false">A387+(E388-E387)*0.00153</f>
        <v>0.288487777777778</v>
      </c>
      <c r="B388" s="169" t="n">
        <f aca="false">SUM(B387+(A388-A387))</f>
        <v>0.517654444444444</v>
      </c>
      <c r="C388" s="169" t="n">
        <f aca="false">SUM(C387+(B388-B387))</f>
        <v>0.774598888888889</v>
      </c>
      <c r="D388" s="70"/>
      <c r="E388" s="92" t="n">
        <v>7</v>
      </c>
      <c r="F388" s="92" t="n">
        <v>3</v>
      </c>
      <c r="G388" s="92" t="s">
        <v>490</v>
      </c>
      <c r="H388" s="70" t="n">
        <f aca="false">H389+(E389-E388)*0.00153</f>
        <v>0.33545</v>
      </c>
      <c r="I388" s="169" t="n">
        <f aca="false">SUM(I389+(H388-H389))</f>
        <v>0.564616666666667</v>
      </c>
      <c r="J388" s="169" t="n">
        <f aca="false">SUM(J389+(I388-I389))</f>
        <v>0.821561111111111</v>
      </c>
      <c r="K388" s="45"/>
      <c r="L388" s="47"/>
      <c r="M388" s="47"/>
      <c r="N388" s="47"/>
      <c r="O388" s="47"/>
      <c r="P388" s="48"/>
      <c r="Q388" s="48"/>
      <c r="R388" s="2"/>
      <c r="S388" s="2"/>
      <c r="T388" s="34"/>
      <c r="U388" s="34"/>
      <c r="V388" s="34"/>
      <c r="W388" s="34"/>
      <c r="X388" s="464" t="n">
        <v>0.638194444444444</v>
      </c>
      <c r="Y388" s="70" t="n">
        <f aca="false">SUM(Y386+(X388-X386))</f>
        <v>0.641666666666667</v>
      </c>
      <c r="Z388" s="70" t="n">
        <f aca="false">SUM(Z386+(Y388-Y386))</f>
        <v>0.648611111111111</v>
      </c>
      <c r="AA388" s="70" t="n">
        <f aca="false">SUM(AA386+(Z388-Z386))</f>
        <v>0.655555555555555</v>
      </c>
      <c r="AB388" s="92" t="n">
        <v>22</v>
      </c>
      <c r="AC388" s="92" t="n">
        <v>6</v>
      </c>
      <c r="AD388" s="92" t="s">
        <v>465</v>
      </c>
      <c r="AE388" s="70" t="n">
        <v>0.670833333333333</v>
      </c>
      <c r="AF388" s="70" t="n">
        <f aca="false">SUM(AF389+(AE388-AE389))</f>
        <v>0.677777777777778</v>
      </c>
      <c r="AG388" s="70" t="n">
        <f aca="false">SUM(AG389+(AF388-AF389))</f>
        <v>0.684722222222222</v>
      </c>
      <c r="AH388" s="45" t="n">
        <f aca="false">SUM(AH389+(AG388-AG389))</f>
        <v>0.688194444444445</v>
      </c>
      <c r="AI388" s="2"/>
    </row>
    <row r="389" customFormat="false" ht="12.75" hidden="false" customHeight="false" outlineLevel="0" collapsed="false">
      <c r="A389" s="161" t="n">
        <f aca="false">A388+(E389-E388)*0.00153</f>
        <v>0.291547777777778</v>
      </c>
      <c r="B389" s="169" t="n">
        <f aca="false">SUM(B388+(A389-A388))</f>
        <v>0.520714444444445</v>
      </c>
      <c r="C389" s="169" t="n">
        <f aca="false">SUM(C388+(B389-B388))</f>
        <v>0.777658888888889</v>
      </c>
      <c r="D389" s="70"/>
      <c r="E389" s="92" t="n">
        <v>9</v>
      </c>
      <c r="F389" s="92" t="n">
        <v>4</v>
      </c>
      <c r="G389" s="92" t="s">
        <v>489</v>
      </c>
      <c r="H389" s="70" t="n">
        <f aca="false">H390+(E390-E389)*0.00153</f>
        <v>0.33239</v>
      </c>
      <c r="I389" s="169" t="n">
        <f aca="false">SUM(I390+(H389-H390))</f>
        <v>0.561556666666667</v>
      </c>
      <c r="J389" s="169" t="n">
        <f aca="false">SUM(J390+(I389-I390))</f>
        <v>0.818501111111111</v>
      </c>
      <c r="K389" s="45"/>
      <c r="L389" s="46"/>
      <c r="M389" s="46"/>
      <c r="N389" s="46"/>
      <c r="O389" s="46"/>
      <c r="P389" s="18"/>
      <c r="Q389" s="18"/>
      <c r="R389" s="2"/>
      <c r="S389" s="2"/>
      <c r="T389" s="34"/>
      <c r="U389" s="34"/>
      <c r="V389" s="34"/>
      <c r="W389" s="34"/>
      <c r="X389" s="464" t="n">
        <v>0.640277777777778</v>
      </c>
      <c r="Y389" s="70" t="n">
        <f aca="false">SUM(Y388+(X389-X388))</f>
        <v>0.64375</v>
      </c>
      <c r="Z389" s="70" t="n">
        <f aca="false">SUM(Z388+(Y389-Y388))</f>
        <v>0.650694444444445</v>
      </c>
      <c r="AA389" s="70" t="n">
        <f aca="false">SUM(AA388+(Z389-Z388))</f>
        <v>0.657638888888889</v>
      </c>
      <c r="AB389" s="92" t="n">
        <v>24</v>
      </c>
      <c r="AC389" s="92" t="n">
        <v>7</v>
      </c>
      <c r="AD389" s="92" t="s">
        <v>467</v>
      </c>
      <c r="AE389" s="70" t="n">
        <v>0.66875</v>
      </c>
      <c r="AF389" s="70" t="n">
        <f aca="false">SUM(AF390+(AE389-AE390))</f>
        <v>0.675694444444444</v>
      </c>
      <c r="AG389" s="70" t="n">
        <f aca="false">SUM(AG390+(AF389-AF390))</f>
        <v>0.682638888888889</v>
      </c>
      <c r="AH389" s="45" t="n">
        <f aca="false">SUM(AH390+(AG389-AG390))</f>
        <v>0.686111111111111</v>
      </c>
      <c r="AI389" s="2"/>
    </row>
    <row r="390" customFormat="false" ht="12.75" hidden="false" customHeight="false" outlineLevel="0" collapsed="false">
      <c r="A390" s="161" t="n">
        <f aca="false">A389+(E390-E389)*0.00153</f>
        <v>0.296137777777778</v>
      </c>
      <c r="B390" s="169" t="n">
        <f aca="false">SUM(B389+(A390-A389))</f>
        <v>0.525304444444445</v>
      </c>
      <c r="C390" s="169" t="n">
        <f aca="false">SUM(C389+(B390-B389))</f>
        <v>0.782248888888889</v>
      </c>
      <c r="D390" s="70"/>
      <c r="E390" s="92" t="n">
        <v>12</v>
      </c>
      <c r="F390" s="92" t="n">
        <v>5</v>
      </c>
      <c r="G390" s="92" t="s">
        <v>488</v>
      </c>
      <c r="H390" s="70" t="n">
        <f aca="false">H391+(E391-E390)*0.00153</f>
        <v>0.3278</v>
      </c>
      <c r="I390" s="169" t="n">
        <f aca="false">SUM(I391+(H390-H391))</f>
        <v>0.556966666666667</v>
      </c>
      <c r="J390" s="169" t="n">
        <f aca="false">SUM(J391+(I390-I391))</f>
        <v>0.813911111111111</v>
      </c>
      <c r="K390" s="45"/>
      <c r="L390" s="47"/>
      <c r="M390" s="47"/>
      <c r="N390" s="47"/>
      <c r="O390" s="47"/>
      <c r="P390" s="48"/>
      <c r="Q390" s="48"/>
      <c r="R390" s="2"/>
      <c r="S390" s="2"/>
      <c r="T390" s="34"/>
      <c r="U390" s="34"/>
      <c r="V390" s="34"/>
      <c r="W390" s="34"/>
      <c r="X390" s="464" t="n">
        <v>0.64375</v>
      </c>
      <c r="Y390" s="70" t="n">
        <f aca="false">SUM(Y389+(X390-X389))</f>
        <v>0.647222222222222</v>
      </c>
      <c r="Z390" s="70" t="n">
        <f aca="false">SUM(Z389+(Y390-Y389))</f>
        <v>0.654166666666667</v>
      </c>
      <c r="AA390" s="70" t="n">
        <f aca="false">SUM(AA389+(Z390-Z389))</f>
        <v>0.661111111111111</v>
      </c>
      <c r="AB390" s="92" t="n">
        <v>27</v>
      </c>
      <c r="AC390" s="92" t="n">
        <v>8</v>
      </c>
      <c r="AD390" s="92" t="s">
        <v>469</v>
      </c>
      <c r="AE390" s="70" t="n">
        <v>0.665277777777778</v>
      </c>
      <c r="AF390" s="70" t="n">
        <f aca="false">SUM(AF391+(AE390-AE391))</f>
        <v>0.672222222222222</v>
      </c>
      <c r="AG390" s="70" t="n">
        <f aca="false">SUM(AG391+(AF390-AF391))</f>
        <v>0.679166666666667</v>
      </c>
      <c r="AH390" s="45" t="n">
        <f aca="false">SUM(AH391+(AG390-AG391))</f>
        <v>0.682638888888889</v>
      </c>
      <c r="AI390" s="2"/>
    </row>
    <row r="391" customFormat="false" ht="13.5" hidden="false" customHeight="false" outlineLevel="0" collapsed="false">
      <c r="A391" s="161" t="n">
        <f aca="false">A390+(E391-E390)*0.00153</f>
        <v>0.297667777777778</v>
      </c>
      <c r="B391" s="169" t="n">
        <f aca="false">SUM(B390+(A391-A390))</f>
        <v>0.526834444444444</v>
      </c>
      <c r="C391" s="169" t="n">
        <f aca="false">SUM(C390+(B391-B390))</f>
        <v>0.783778888888889</v>
      </c>
      <c r="D391" s="70"/>
      <c r="E391" s="92" t="n">
        <v>13</v>
      </c>
      <c r="F391" s="92" t="n">
        <v>6</v>
      </c>
      <c r="G391" s="92" t="s">
        <v>487</v>
      </c>
      <c r="H391" s="70" t="n">
        <f aca="false">H392+(E392-E391)*0.00153</f>
        <v>0.32627</v>
      </c>
      <c r="I391" s="169" t="n">
        <f aca="false">SUM(I392+(H391-H392))</f>
        <v>0.555436666666667</v>
      </c>
      <c r="J391" s="169" t="n">
        <f aca="false">SUM(J392+(I391-I392))</f>
        <v>0.812381111111111</v>
      </c>
      <c r="K391" s="45"/>
      <c r="L391" s="46"/>
      <c r="M391" s="46"/>
      <c r="N391" s="46"/>
      <c r="O391" s="46"/>
      <c r="P391" s="18"/>
      <c r="Q391" s="18"/>
      <c r="R391" s="2"/>
      <c r="S391" s="2"/>
      <c r="T391" s="34"/>
      <c r="U391" s="34"/>
      <c r="V391" s="34"/>
      <c r="W391" s="34"/>
      <c r="X391" s="465" t="n">
        <v>0.649305555555556</v>
      </c>
      <c r="Y391" s="72" t="n">
        <f aca="false">SUM(Y390+(X391-X390))</f>
        <v>0.652777777777778</v>
      </c>
      <c r="Z391" s="72" t="n">
        <f aca="false">SUM(Z390+(Y391-Y390))</f>
        <v>0.659722222222222</v>
      </c>
      <c r="AA391" s="72" t="n">
        <f aca="false">SUM(AA390+(Z391-Z390))</f>
        <v>0.666666666666667</v>
      </c>
      <c r="AB391" s="83" t="n">
        <v>32</v>
      </c>
      <c r="AC391" s="83" t="n">
        <v>9</v>
      </c>
      <c r="AD391" s="83" t="s">
        <v>470</v>
      </c>
      <c r="AE391" s="72" t="n">
        <v>0.659722222222222</v>
      </c>
      <c r="AF391" s="72" t="n">
        <v>0.666666666666667</v>
      </c>
      <c r="AG391" s="72" t="n">
        <v>0.673611111111111</v>
      </c>
      <c r="AH391" s="113" t="n">
        <v>0.677083333333333</v>
      </c>
      <c r="AI391" s="34"/>
    </row>
    <row r="392" customFormat="false" ht="12.75" hidden="false" customHeight="false" outlineLevel="0" collapsed="false">
      <c r="A392" s="161" t="n">
        <f aca="false">A391+(E392-E391)*0.00153</f>
        <v>0.300727777777778</v>
      </c>
      <c r="B392" s="169" t="n">
        <f aca="false">SUM(B391+(A392-A391))</f>
        <v>0.529894444444444</v>
      </c>
      <c r="C392" s="169" t="n">
        <f aca="false">SUM(C391+(B392-B391))</f>
        <v>0.786838888888889</v>
      </c>
      <c r="D392" s="70"/>
      <c r="E392" s="92" t="n">
        <v>15</v>
      </c>
      <c r="F392" s="92" t="n">
        <v>7</v>
      </c>
      <c r="G392" s="92" t="s">
        <v>486</v>
      </c>
      <c r="H392" s="70" t="n">
        <f aca="false">H393+(E393-E392)*0.00153</f>
        <v>0.32321</v>
      </c>
      <c r="I392" s="169" t="n">
        <f aca="false">SUM(I393+(H392-H393))</f>
        <v>0.552376666666667</v>
      </c>
      <c r="J392" s="169" t="n">
        <f aca="false">SUM(J393+(I392-I393))</f>
        <v>0.809321111111111</v>
      </c>
      <c r="K392" s="45"/>
      <c r="L392" s="47"/>
      <c r="M392" s="47"/>
      <c r="N392" s="47"/>
      <c r="O392" s="47"/>
      <c r="P392" s="48"/>
      <c r="Q392" s="48"/>
      <c r="R392" s="2"/>
      <c r="S392" s="2"/>
      <c r="T392" s="34"/>
      <c r="U392" s="34"/>
      <c r="V392" s="34"/>
      <c r="W392" s="34"/>
      <c r="X392" s="174"/>
      <c r="Y392" s="174"/>
      <c r="Z392" s="174"/>
      <c r="AA392" s="174"/>
      <c r="AE392" s="174"/>
      <c r="AF392" s="174"/>
      <c r="AG392" s="174"/>
      <c r="AH392" s="174"/>
      <c r="AI392" s="34"/>
    </row>
    <row r="393" customFormat="false" ht="13.5" hidden="false" customHeight="false" outlineLevel="0" collapsed="false">
      <c r="A393" s="161" t="n">
        <f aca="false">A392+(E393-E392)*0.00153</f>
        <v>0.305317777777778</v>
      </c>
      <c r="B393" s="169" t="n">
        <f aca="false">SUM(B392+(A393-A392))</f>
        <v>0.534484444444444</v>
      </c>
      <c r="C393" s="169" t="n">
        <f aca="false">SUM(C392+(B393-B392))</f>
        <v>0.791428888888889</v>
      </c>
      <c r="D393" s="70"/>
      <c r="E393" s="92" t="n">
        <v>18</v>
      </c>
      <c r="F393" s="92" t="n">
        <v>8</v>
      </c>
      <c r="G393" s="92" t="s">
        <v>439</v>
      </c>
      <c r="H393" s="70" t="n">
        <f aca="false">H394+(E394-E393)*0.00153</f>
        <v>0.31862</v>
      </c>
      <c r="I393" s="169" t="n">
        <f aca="false">SUM(I394+(H393-H394))</f>
        <v>0.547786666666667</v>
      </c>
      <c r="J393" s="169" t="n">
        <f aca="false">SUM(J394+(I393-I394))</f>
        <v>0.804731111111111</v>
      </c>
      <c r="K393" s="45"/>
      <c r="L393" s="46"/>
      <c r="M393" s="46"/>
      <c r="N393" s="46"/>
      <c r="O393" s="46"/>
      <c r="P393" s="18"/>
      <c r="Q393" s="18"/>
      <c r="R393" s="2"/>
      <c r="S393" s="2"/>
      <c r="T393" s="34"/>
      <c r="U393" s="34"/>
      <c r="V393" s="34"/>
      <c r="W393" s="34"/>
      <c r="X393" s="174"/>
      <c r="Y393" s="174"/>
      <c r="Z393" s="174"/>
      <c r="AA393" s="174"/>
      <c r="AE393" s="174"/>
      <c r="AF393" s="174"/>
      <c r="AG393" s="174"/>
      <c r="AH393" s="174"/>
      <c r="AI393" s="34"/>
    </row>
    <row r="394" customFormat="false" ht="13.5" hidden="false" customHeight="false" outlineLevel="0" collapsed="false">
      <c r="A394" s="161" t="n">
        <f aca="false">A393+(E394-E393)*0.00153</f>
        <v>0.308377777777778</v>
      </c>
      <c r="B394" s="169" t="n">
        <f aca="false">SUM(B393+(A394-A393))</f>
        <v>0.537544444444444</v>
      </c>
      <c r="C394" s="169" t="n">
        <f aca="false">SUM(C393+(B394-B393))</f>
        <v>0.794488888888889</v>
      </c>
      <c r="D394" s="70"/>
      <c r="E394" s="92" t="n">
        <v>20</v>
      </c>
      <c r="F394" s="92" t="n">
        <v>9</v>
      </c>
      <c r="G394" s="92" t="s">
        <v>235</v>
      </c>
      <c r="H394" s="70" t="n">
        <f aca="false">H395+(E395-E394)*0.00153</f>
        <v>0.31556</v>
      </c>
      <c r="I394" s="169" t="n">
        <f aca="false">SUM(I395+(H394-H395))</f>
        <v>0.544726666666667</v>
      </c>
      <c r="J394" s="169" t="n">
        <f aca="false">SUM(J395+(I394-I395))</f>
        <v>0.801671111111111</v>
      </c>
      <c r="K394" s="45"/>
      <c r="L394" s="47"/>
      <c r="M394" s="47"/>
      <c r="N394" s="47"/>
      <c r="O394" s="47"/>
      <c r="P394" s="48"/>
      <c r="Q394" s="48"/>
      <c r="R394" s="8"/>
      <c r="S394" s="8"/>
      <c r="T394" s="8"/>
      <c r="U394" s="8"/>
      <c r="V394" s="8"/>
      <c r="W394" s="8"/>
      <c r="X394" s="466" t="s">
        <v>62</v>
      </c>
      <c r="Y394" s="198" t="s">
        <v>62</v>
      </c>
      <c r="Z394" s="198" t="s">
        <v>62</v>
      </c>
      <c r="AA394" s="198" t="s">
        <v>62</v>
      </c>
      <c r="AB394" s="198"/>
      <c r="AC394" s="198"/>
      <c r="AD394" s="198"/>
      <c r="AE394" s="198" t="s">
        <v>62</v>
      </c>
      <c r="AF394" s="198" t="s">
        <v>62</v>
      </c>
      <c r="AG394" s="198" t="s">
        <v>62</v>
      </c>
      <c r="AH394" s="88" t="s">
        <v>62</v>
      </c>
      <c r="AI394" s="34"/>
    </row>
    <row r="395" customFormat="false" ht="12.75" hidden="false" customHeight="false" outlineLevel="0" collapsed="false">
      <c r="A395" s="161" t="n">
        <f aca="false">A394+(E395-E394)*0.00153</f>
        <v>0.311437777777778</v>
      </c>
      <c r="B395" s="169" t="n">
        <f aca="false">SUM(B394+(A395-A394))</f>
        <v>0.540604444444444</v>
      </c>
      <c r="C395" s="169" t="n">
        <f aca="false">SUM(C394+(B395-B394))</f>
        <v>0.797548888888889</v>
      </c>
      <c r="D395" s="70"/>
      <c r="E395" s="92" t="n">
        <v>22</v>
      </c>
      <c r="F395" s="92" t="n">
        <v>10</v>
      </c>
      <c r="G395" s="92" t="s">
        <v>236</v>
      </c>
      <c r="H395" s="70" t="n">
        <v>0.3125</v>
      </c>
      <c r="I395" s="70" t="n">
        <v>0.541666666666667</v>
      </c>
      <c r="J395" s="70" t="n">
        <v>0.798611111111111</v>
      </c>
      <c r="K395" s="45"/>
      <c r="L395" s="34"/>
      <c r="M395" s="34"/>
      <c r="N395" s="34"/>
      <c r="O395" s="34"/>
      <c r="P395" s="2"/>
      <c r="Q395" s="2"/>
      <c r="R395" s="2"/>
      <c r="S395" s="2"/>
      <c r="T395" s="34"/>
      <c r="U395" s="34"/>
      <c r="V395" s="34"/>
      <c r="W395" s="34"/>
      <c r="X395" s="464" t="n">
        <v>0.635416666666667</v>
      </c>
      <c r="Y395" s="70" t="n">
        <v>0.638888888888889</v>
      </c>
      <c r="Z395" s="70" t="n">
        <v>0.645833333333333</v>
      </c>
      <c r="AA395" s="70" t="n">
        <v>0.65625</v>
      </c>
      <c r="AB395" s="92" t="n">
        <v>0</v>
      </c>
      <c r="AC395" s="92" t="n">
        <v>1</v>
      </c>
      <c r="AD395" s="92" t="s">
        <v>455</v>
      </c>
      <c r="AE395" s="70" t="n">
        <v>0.715277777777778</v>
      </c>
      <c r="AF395" s="70" t="n">
        <f aca="false">SUM(AF396+(AE395-AE396))</f>
        <v>0.722222222222222</v>
      </c>
      <c r="AG395" s="70" t="n">
        <f aca="false">SUM(AG396+(AF395-AF396))</f>
        <v>0.729166666666667</v>
      </c>
      <c r="AH395" s="45" t="n">
        <f aca="false">SUM(AH396+(AG395-AG396))</f>
        <v>0.736111111111111</v>
      </c>
      <c r="AI395" s="34"/>
    </row>
    <row r="396" customFormat="false" ht="12.75" hidden="false" customHeight="false" outlineLevel="0" collapsed="false">
      <c r="A396" s="161"/>
      <c r="B396" s="70"/>
      <c r="C396" s="70"/>
      <c r="D396" s="70"/>
      <c r="E396" s="92"/>
      <c r="F396" s="92"/>
      <c r="G396" s="92"/>
      <c r="H396" s="70"/>
      <c r="I396" s="70"/>
      <c r="J396" s="70"/>
      <c r="K396" s="45"/>
      <c r="L396" s="34"/>
      <c r="M396" s="34"/>
      <c r="N396" s="34"/>
      <c r="O396" s="34"/>
      <c r="P396" s="2"/>
      <c r="Q396" s="2"/>
      <c r="R396" s="2"/>
      <c r="S396" s="2"/>
      <c r="T396" s="34"/>
      <c r="U396" s="34"/>
      <c r="V396" s="34"/>
      <c r="W396" s="34"/>
      <c r="X396" s="464" t="n">
        <v>0.640972222222222</v>
      </c>
      <c r="Y396" s="70" t="n">
        <f aca="false">SUM(Y395+(X396-X395))</f>
        <v>0.644444444444445</v>
      </c>
      <c r="Z396" s="70" t="n">
        <f aca="false">SUM(Z395+(Y396-Y395))</f>
        <v>0.651388888888889</v>
      </c>
      <c r="AA396" s="70" t="n">
        <f aca="false">SUM(AA395+(Z396-Z395))</f>
        <v>0.661805555555556</v>
      </c>
      <c r="AB396" s="92" t="n">
        <v>5</v>
      </c>
      <c r="AC396" s="92" t="n">
        <v>2</v>
      </c>
      <c r="AD396" s="92" t="s">
        <v>457</v>
      </c>
      <c r="AE396" s="70" t="n">
        <v>0.709722222222222</v>
      </c>
      <c r="AF396" s="70" t="n">
        <f aca="false">SUM(AF397+(AE396-AE397))</f>
        <v>0.716666666666667</v>
      </c>
      <c r="AG396" s="70" t="n">
        <f aca="false">SUM(AG397+(AF396-AF397))</f>
        <v>0.723611111111111</v>
      </c>
      <c r="AH396" s="45" t="n">
        <f aca="false">SUM(AH397+(AG396-AG397))</f>
        <v>0.730555555555556</v>
      </c>
      <c r="AI396" s="34"/>
    </row>
    <row r="397" customFormat="false" ht="12.75" hidden="false" customHeight="false" outlineLevel="0" collapsed="false">
      <c r="A397" s="161"/>
      <c r="B397" s="70"/>
      <c r="C397" s="70"/>
      <c r="D397" s="70"/>
      <c r="E397" s="92"/>
      <c r="F397" s="92"/>
      <c r="G397" s="92"/>
      <c r="H397" s="70"/>
      <c r="I397" s="70"/>
      <c r="J397" s="70"/>
      <c r="K397" s="45"/>
      <c r="L397" s="34"/>
      <c r="M397" s="34"/>
      <c r="N397" s="34"/>
      <c r="O397" s="34"/>
      <c r="P397" s="2"/>
      <c r="Q397" s="2"/>
      <c r="R397" s="2"/>
      <c r="S397" s="2"/>
      <c r="T397" s="34"/>
      <c r="U397" s="34"/>
      <c r="V397" s="34"/>
      <c r="W397" s="34"/>
      <c r="X397" s="464" t="n">
        <v>0.642361111111111</v>
      </c>
      <c r="Y397" s="70" t="n">
        <f aca="false">SUM(Y396+(X397-X396))</f>
        <v>0.645833333333333</v>
      </c>
      <c r="Z397" s="70" t="n">
        <f aca="false">SUM(Z396+(Y397-Y396))</f>
        <v>0.652777777777778</v>
      </c>
      <c r="AA397" s="70" t="n">
        <f aca="false">SUM(AA396+(Z397-Z396))</f>
        <v>0.663194444444444</v>
      </c>
      <c r="AB397" s="92" t="n">
        <v>6</v>
      </c>
      <c r="AC397" s="92" t="n">
        <v>3</v>
      </c>
      <c r="AD397" s="92" t="s">
        <v>459</v>
      </c>
      <c r="AE397" s="70" t="n">
        <v>0.708333333333333</v>
      </c>
      <c r="AF397" s="70" t="n">
        <f aca="false">SUM(AF398+(AE397-AE398))</f>
        <v>0.715277777777778</v>
      </c>
      <c r="AG397" s="70" t="n">
        <f aca="false">SUM(AG398+(AF397-AF398))</f>
        <v>0.722222222222222</v>
      </c>
      <c r="AH397" s="45" t="n">
        <f aca="false">SUM(AH398+(AG397-AG398))</f>
        <v>0.729166666666667</v>
      </c>
      <c r="AI397" s="34"/>
    </row>
    <row r="398" customFormat="false" ht="12.75" hidden="false" customHeight="false" outlineLevel="0" collapsed="false">
      <c r="A398" s="161"/>
      <c r="B398" s="70"/>
      <c r="C398" s="70"/>
      <c r="D398" s="70"/>
      <c r="E398" s="92"/>
      <c r="F398" s="92"/>
      <c r="G398" s="92"/>
      <c r="H398" s="70"/>
      <c r="I398" s="70"/>
      <c r="J398" s="70"/>
      <c r="K398" s="45"/>
      <c r="L398" s="34"/>
      <c r="M398" s="34"/>
      <c r="N398" s="34"/>
      <c r="O398" s="34"/>
      <c r="P398" s="2"/>
      <c r="Q398" s="2"/>
      <c r="R398" s="2"/>
      <c r="S398" s="2"/>
      <c r="T398" s="34"/>
      <c r="U398" s="34"/>
      <c r="V398" s="34"/>
      <c r="W398" s="34"/>
      <c r="X398" s="464" t="n">
        <v>0.647916666666667</v>
      </c>
      <c r="Y398" s="70" t="n">
        <f aca="false">SUM(Y397+(X398-X397))</f>
        <v>0.651388888888889</v>
      </c>
      <c r="Z398" s="70" t="n">
        <f aca="false">SUM(Z397+(Y398-Y397))</f>
        <v>0.658333333333333</v>
      </c>
      <c r="AA398" s="70" t="n">
        <f aca="false">SUM(AA397+(Z398-Z397))</f>
        <v>0.66875</v>
      </c>
      <c r="AB398" s="92" t="n">
        <v>10</v>
      </c>
      <c r="AC398" s="92" t="n">
        <v>4</v>
      </c>
      <c r="AD398" s="92" t="s">
        <v>461</v>
      </c>
      <c r="AE398" s="70" t="n">
        <v>0.702777777777778</v>
      </c>
      <c r="AF398" s="70" t="n">
        <f aca="false">SUM(AF400+(AE398-AE400))</f>
        <v>0.709722222222222</v>
      </c>
      <c r="AG398" s="70" t="n">
        <f aca="false">SUM(AG400+(AF398-AF400))</f>
        <v>0.716666666666667</v>
      </c>
      <c r="AH398" s="45" t="n">
        <f aca="false">SUM(AH400+(AG398-AG400))</f>
        <v>0.723611111111111</v>
      </c>
      <c r="AI398" s="34"/>
    </row>
    <row r="399" customFormat="false" ht="12.75" hidden="false" customHeight="false" outlineLevel="0" collapsed="false">
      <c r="A399" s="161"/>
      <c r="B399" s="70"/>
      <c r="C399" s="70"/>
      <c r="D399" s="70"/>
      <c r="E399" s="226"/>
      <c r="F399" s="92"/>
      <c r="G399" s="92"/>
      <c r="H399" s="70"/>
      <c r="I399" s="70"/>
      <c r="J399" s="70"/>
      <c r="K399" s="45"/>
      <c r="L399" s="47"/>
      <c r="M399" s="47"/>
      <c r="N399" s="47"/>
      <c r="O399" s="47"/>
      <c r="P399" s="48"/>
      <c r="Q399" s="48"/>
      <c r="R399" s="2"/>
      <c r="S399" s="2"/>
      <c r="T399" s="34"/>
      <c r="U399" s="34"/>
      <c r="V399" s="34"/>
      <c r="W399" s="34"/>
      <c r="X399" s="464" t="n">
        <v>0.652777777777778</v>
      </c>
      <c r="Y399" s="70" t="n">
        <f aca="false">SUM(Y397+(X399-X397))</f>
        <v>0.65625</v>
      </c>
      <c r="Z399" s="70" t="n">
        <f aca="false">SUM(Z397+(Y399-Y397))</f>
        <v>0.663194444444445</v>
      </c>
      <c r="AA399" s="70" t="n">
        <f aca="false">SUM(AA397+(Z399-Z397))</f>
        <v>0.673611111111111</v>
      </c>
      <c r="AB399" s="92" t="n">
        <v>16</v>
      </c>
      <c r="AC399" s="92" t="n">
        <v>5</v>
      </c>
      <c r="AD399" s="92" t="s">
        <v>463</v>
      </c>
      <c r="AE399" s="70" t="n">
        <v>0.697916666666667</v>
      </c>
      <c r="AF399" s="70" t="n">
        <f aca="false">SUM(AF401+(AE399-AE401))</f>
        <v>0.704861111111111</v>
      </c>
      <c r="AG399" s="70" t="n">
        <f aca="false">SUM(AG401+(AF399-AF401))</f>
        <v>0.711805555555556</v>
      </c>
      <c r="AH399" s="45" t="n">
        <f aca="false">SUM(AH401+(AG399-AG401))</f>
        <v>0.71875</v>
      </c>
      <c r="AI399" s="34"/>
    </row>
    <row r="400" customFormat="false" ht="12.75" hidden="false" customHeight="false" outlineLevel="0" collapsed="false">
      <c r="A400" s="161"/>
      <c r="B400" s="70"/>
      <c r="C400" s="70"/>
      <c r="D400" s="70"/>
      <c r="E400" s="226"/>
      <c r="F400" s="92"/>
      <c r="G400" s="92"/>
      <c r="H400" s="70"/>
      <c r="I400" s="70"/>
      <c r="J400" s="70"/>
      <c r="K400" s="45"/>
      <c r="L400" s="2"/>
      <c r="M400" s="2"/>
      <c r="N400" s="2"/>
      <c r="O400" s="2"/>
      <c r="P400" s="2"/>
      <c r="Q400" s="2"/>
      <c r="R400" s="2"/>
      <c r="S400" s="2"/>
      <c r="T400" s="34"/>
      <c r="U400" s="34"/>
      <c r="V400" s="34"/>
      <c r="W400" s="34"/>
      <c r="X400" s="464" t="n">
        <v>0.659027777777778</v>
      </c>
      <c r="Y400" s="70" t="n">
        <f aca="false">SUM(Y398+(X400-X398))</f>
        <v>0.6625</v>
      </c>
      <c r="Z400" s="70" t="n">
        <f aca="false">SUM(Z398+(Y400-Y398))</f>
        <v>0.669444444444445</v>
      </c>
      <c r="AA400" s="70" t="n">
        <f aca="false">SUM(AA398+(Z400-Z398))</f>
        <v>0.679861111111111</v>
      </c>
      <c r="AB400" s="92" t="n">
        <v>22</v>
      </c>
      <c r="AC400" s="92" t="n">
        <v>6</v>
      </c>
      <c r="AD400" s="92" t="s">
        <v>465</v>
      </c>
      <c r="AE400" s="70" t="n">
        <v>0.691666666666667</v>
      </c>
      <c r="AF400" s="70" t="n">
        <f aca="false">SUM(AF401+(AE400-AE401))</f>
        <v>0.698611111111111</v>
      </c>
      <c r="AG400" s="70" t="n">
        <f aca="false">SUM(AG401+(AF400-AF401))</f>
        <v>0.705555555555556</v>
      </c>
      <c r="AH400" s="45" t="n">
        <f aca="false">SUM(AH401+(AG400-AG401))</f>
        <v>0.7125</v>
      </c>
      <c r="AI400" s="2"/>
    </row>
    <row r="401" customFormat="false" ht="12.75" hidden="false" customHeight="false" outlineLevel="0" collapsed="false">
      <c r="A401" s="161"/>
      <c r="B401" s="70"/>
      <c r="C401" s="232"/>
      <c r="D401" s="92"/>
      <c r="E401" s="211"/>
      <c r="F401" s="92"/>
      <c r="G401" s="92"/>
      <c r="H401" s="70"/>
      <c r="I401" s="70"/>
      <c r="J401" s="92"/>
      <c r="K401" s="50"/>
      <c r="L401" s="34"/>
      <c r="M401" s="34"/>
      <c r="N401" s="34"/>
      <c r="O401" s="34"/>
      <c r="P401" s="2"/>
      <c r="Q401" s="2"/>
      <c r="R401" s="2"/>
      <c r="S401" s="2"/>
      <c r="T401" s="34"/>
      <c r="U401" s="34"/>
      <c r="V401" s="34"/>
      <c r="W401" s="34"/>
      <c r="X401" s="464" t="n">
        <v>0.661111111111111</v>
      </c>
      <c r="Y401" s="70" t="n">
        <f aca="false">SUM(Y400+(X401-X400))</f>
        <v>0.664583333333333</v>
      </c>
      <c r="Z401" s="70" t="n">
        <f aca="false">SUM(Z400+(Y401-Y400))</f>
        <v>0.671527777777778</v>
      </c>
      <c r="AA401" s="70" t="n">
        <f aca="false">SUM(AA400+(Z401-Z400))</f>
        <v>0.681944444444445</v>
      </c>
      <c r="AB401" s="92" t="n">
        <v>24</v>
      </c>
      <c r="AC401" s="92" t="n">
        <v>7</v>
      </c>
      <c r="AD401" s="92" t="s">
        <v>467</v>
      </c>
      <c r="AE401" s="70" t="n">
        <v>0.689583333333333</v>
      </c>
      <c r="AF401" s="70" t="n">
        <f aca="false">SUM(AF402+(AE401-AE402))</f>
        <v>0.696527777777778</v>
      </c>
      <c r="AG401" s="70" t="n">
        <f aca="false">SUM(AG402+(AF401-AF402))</f>
        <v>0.703472222222222</v>
      </c>
      <c r="AH401" s="45" t="n">
        <f aca="false">SUM(AH402+(AG401-AG402))</f>
        <v>0.710416666666667</v>
      </c>
      <c r="AI401" s="2"/>
    </row>
    <row r="402" customFormat="false" ht="12.75" hidden="false" customHeight="false" outlineLevel="0" collapsed="false">
      <c r="A402" s="161"/>
      <c r="B402" s="70"/>
      <c r="C402" s="232"/>
      <c r="D402" s="92"/>
      <c r="E402" s="211"/>
      <c r="F402" s="92"/>
      <c r="G402" s="92"/>
      <c r="H402" s="70"/>
      <c r="I402" s="70"/>
      <c r="J402" s="92"/>
      <c r="K402" s="50"/>
      <c r="L402" s="34"/>
      <c r="M402" s="34"/>
      <c r="N402" s="34"/>
      <c r="O402" s="34"/>
      <c r="P402" s="2"/>
      <c r="Q402" s="2"/>
      <c r="R402" s="2"/>
      <c r="S402" s="2"/>
      <c r="T402" s="34"/>
      <c r="U402" s="34"/>
      <c r="V402" s="34"/>
      <c r="W402" s="34"/>
      <c r="X402" s="464" t="n">
        <v>0.664583333333333</v>
      </c>
      <c r="Y402" s="70" t="n">
        <f aca="false">SUM(Y401+(X402-X401))</f>
        <v>0.668055555555556</v>
      </c>
      <c r="Z402" s="70" t="n">
        <f aca="false">SUM(Z401+(Y402-Y401))</f>
        <v>0.675</v>
      </c>
      <c r="AA402" s="70" t="n">
        <f aca="false">SUM(AA401+(Z402-Z401))</f>
        <v>0.685416666666667</v>
      </c>
      <c r="AB402" s="92" t="n">
        <v>27</v>
      </c>
      <c r="AC402" s="92" t="n">
        <v>8</v>
      </c>
      <c r="AD402" s="92" t="s">
        <v>469</v>
      </c>
      <c r="AE402" s="70" t="n">
        <v>0.686111111111111</v>
      </c>
      <c r="AF402" s="70" t="n">
        <f aca="false">SUM(AF403+(AE402-AE403))</f>
        <v>0.693055555555556</v>
      </c>
      <c r="AG402" s="70" t="n">
        <f aca="false">SUM(AG403+(AF402-AF403))</f>
        <v>0.7</v>
      </c>
      <c r="AH402" s="45" t="n">
        <f aca="false">SUM(AH403+(AG402-AG403))</f>
        <v>0.706944444444444</v>
      </c>
      <c r="AI402" s="2"/>
    </row>
    <row r="403" customFormat="false" ht="13.5" hidden="false" customHeight="false" outlineLevel="0" collapsed="false">
      <c r="A403" s="161"/>
      <c r="B403" s="70"/>
      <c r="C403" s="232"/>
      <c r="D403" s="92"/>
      <c r="E403" s="211"/>
      <c r="F403" s="92"/>
      <c r="G403" s="92"/>
      <c r="H403" s="70"/>
      <c r="I403" s="92"/>
      <c r="J403" s="92"/>
      <c r="K403" s="50"/>
      <c r="L403" s="34" t="s">
        <v>39</v>
      </c>
      <c r="M403" s="34"/>
      <c r="N403" s="34"/>
      <c r="O403" s="34"/>
      <c r="P403" s="2" t="s">
        <v>40</v>
      </c>
      <c r="Q403" s="2"/>
      <c r="R403" s="2"/>
      <c r="S403" s="2"/>
      <c r="T403" s="34"/>
      <c r="U403" s="34"/>
      <c r="V403" s="34"/>
      <c r="W403" s="34"/>
      <c r="X403" s="465" t="n">
        <v>0.670138888888889</v>
      </c>
      <c r="Y403" s="72" t="n">
        <f aca="false">SUM(Y402+(X403-X402))</f>
        <v>0.673611111111111</v>
      </c>
      <c r="Z403" s="72" t="n">
        <f aca="false">SUM(Z402+(Y403-Y402))</f>
        <v>0.680555555555556</v>
      </c>
      <c r="AA403" s="72" t="n">
        <f aca="false">SUM(AA402+(Z403-Z402))</f>
        <v>0.690972222222222</v>
      </c>
      <c r="AB403" s="83" t="n">
        <v>32</v>
      </c>
      <c r="AC403" s="83" t="n">
        <v>9</v>
      </c>
      <c r="AD403" s="83" t="s">
        <v>470</v>
      </c>
      <c r="AE403" s="72" t="n">
        <v>0.680555555555556</v>
      </c>
      <c r="AF403" s="72" t="n">
        <v>0.6875</v>
      </c>
      <c r="AG403" s="72" t="n">
        <v>0.694444444444445</v>
      </c>
      <c r="AH403" s="113" t="n">
        <v>0.701388888888889</v>
      </c>
      <c r="AI403" s="2"/>
    </row>
    <row r="404" customFormat="false" ht="12.75" hidden="false" customHeight="false" outlineLevel="0" collapsed="false">
      <c r="A404" s="484"/>
      <c r="B404" s="92"/>
      <c r="C404" s="92"/>
      <c r="D404" s="92"/>
      <c r="E404" s="211"/>
      <c r="F404" s="92"/>
      <c r="G404" s="92"/>
      <c r="H404" s="92"/>
      <c r="I404" s="92"/>
      <c r="J404" s="92"/>
      <c r="K404" s="50"/>
      <c r="L404" s="34"/>
      <c r="M404" s="34"/>
      <c r="N404" s="34"/>
      <c r="O404" s="34"/>
      <c r="P404" s="2"/>
      <c r="Q404" s="2"/>
      <c r="R404" s="2"/>
      <c r="S404" s="2"/>
      <c r="T404" s="2"/>
      <c r="U404" s="2"/>
      <c r="V404" s="2"/>
      <c r="W404" s="2"/>
      <c r="AI404" s="2"/>
    </row>
    <row r="405" customFormat="false" ht="13.5" hidden="false" customHeight="false" outlineLevel="0" collapsed="false">
      <c r="A405" s="484"/>
      <c r="B405" s="92"/>
      <c r="C405" s="92"/>
      <c r="D405" s="92"/>
      <c r="E405" s="211"/>
      <c r="F405" s="92"/>
      <c r="G405" s="92"/>
      <c r="H405" s="92"/>
      <c r="I405" s="92"/>
      <c r="J405" s="92"/>
      <c r="K405" s="50"/>
      <c r="L405" s="34" t="s">
        <v>41</v>
      </c>
      <c r="M405" s="34"/>
      <c r="N405" s="34"/>
      <c r="O405" s="34"/>
      <c r="P405" s="2" t="s">
        <v>42</v>
      </c>
      <c r="Q405" s="2"/>
      <c r="R405" s="2"/>
      <c r="S405" s="2"/>
      <c r="T405" s="2"/>
      <c r="U405" s="2"/>
      <c r="V405" s="2"/>
      <c r="W405" s="2"/>
      <c r="AI405" s="2"/>
    </row>
    <row r="406" customFormat="false" ht="13.5" hidden="false" customHeight="false" outlineLevel="0" collapsed="false">
      <c r="A406" s="233"/>
      <c r="B406" s="83"/>
      <c r="C406" s="239"/>
      <c r="D406" s="83"/>
      <c r="E406" s="83"/>
      <c r="F406" s="83"/>
      <c r="G406" s="83"/>
      <c r="H406" s="83"/>
      <c r="I406" s="83"/>
      <c r="J406" s="83"/>
      <c r="K406" s="56"/>
      <c r="L406" s="34" t="s">
        <v>43</v>
      </c>
      <c r="M406" s="34"/>
      <c r="N406" s="34"/>
      <c r="O406" s="34"/>
      <c r="P406" s="2"/>
      <c r="Q406" s="2"/>
      <c r="R406" s="8"/>
      <c r="S406" s="8"/>
      <c r="T406" s="8"/>
      <c r="U406" s="8"/>
      <c r="V406" s="8"/>
      <c r="W406" s="8"/>
      <c r="X406" s="466" t="s">
        <v>62</v>
      </c>
      <c r="Y406" s="198" t="s">
        <v>62</v>
      </c>
      <c r="Z406" s="198" t="s">
        <v>62</v>
      </c>
      <c r="AA406" s="198" t="s">
        <v>62</v>
      </c>
      <c r="AB406" s="198"/>
      <c r="AC406" s="198"/>
      <c r="AD406" s="198"/>
      <c r="AE406" s="198" t="s">
        <v>62</v>
      </c>
      <c r="AF406" s="198" t="s">
        <v>62</v>
      </c>
      <c r="AG406" s="198" t="s">
        <v>62</v>
      </c>
      <c r="AH406" s="88" t="s">
        <v>62</v>
      </c>
      <c r="AI406" s="2"/>
    </row>
    <row r="407" customFormat="false" ht="12.75" hidden="false" customHeight="false" outlineLevel="0" collapsed="false">
      <c r="A407" s="2"/>
      <c r="B407" s="2"/>
      <c r="C407" s="207"/>
      <c r="D407" s="2"/>
      <c r="E407" s="2"/>
      <c r="F407" s="2"/>
      <c r="G407" s="2"/>
      <c r="H407" s="2"/>
      <c r="L407" s="34"/>
      <c r="M407" s="34"/>
      <c r="N407" s="34"/>
      <c r="O407" s="34"/>
      <c r="P407" s="2"/>
      <c r="Q407" s="2"/>
      <c r="R407" s="2"/>
      <c r="S407" s="2"/>
      <c r="T407" s="34"/>
      <c r="U407" s="34"/>
      <c r="V407" s="34"/>
      <c r="W407" s="34"/>
      <c r="X407" s="464" t="n">
        <v>0.659722222222222</v>
      </c>
      <c r="Y407" s="70" t="n">
        <v>0.677083333333333</v>
      </c>
      <c r="Z407" s="70" t="n">
        <v>0.680555555555556</v>
      </c>
      <c r="AA407" s="70" t="n">
        <v>0.697916666666667</v>
      </c>
      <c r="AB407" s="92" t="n">
        <v>0</v>
      </c>
      <c r="AC407" s="92" t="n">
        <v>1</v>
      </c>
      <c r="AD407" s="92" t="s">
        <v>455</v>
      </c>
      <c r="AE407" s="70" t="n">
        <v>0.743055555555556</v>
      </c>
      <c r="AF407" s="70" t="e">
        <f aca="false">SUM(AF408+(AE407-AE408))</f>
        <v>#REF!</v>
      </c>
      <c r="AG407" s="70" t="e">
        <f aca="false">SUM(AG408+(AF407-AF408))</f>
        <v>#REF!</v>
      </c>
      <c r="AH407" s="45" t="e">
        <f aca="false">SUM(AH408+(AG407-AG408))</f>
        <v>#REF!</v>
      </c>
      <c r="AI407" s="2"/>
    </row>
    <row r="408" customFormat="false" ht="12.75" hidden="false" customHeight="false" outlineLevel="0" collapsed="false">
      <c r="A408" s="207"/>
      <c r="B408" s="207"/>
      <c r="C408" s="207"/>
      <c r="D408" s="2"/>
      <c r="E408" s="2"/>
      <c r="F408" s="2"/>
      <c r="G408" s="2"/>
      <c r="H408" s="2"/>
      <c r="L408" s="34"/>
      <c r="M408" s="34"/>
      <c r="N408" s="34"/>
      <c r="O408" s="34"/>
      <c r="P408" s="2"/>
      <c r="Q408" s="2"/>
      <c r="R408" s="2"/>
      <c r="S408" s="2"/>
      <c r="T408" s="34"/>
      <c r="U408" s="34"/>
      <c r="V408" s="34"/>
      <c r="W408" s="34"/>
      <c r="X408" s="464" t="n">
        <v>0.665277777777778</v>
      </c>
      <c r="Y408" s="70" t="n">
        <f aca="false">SUM(Y407+(X408-X407))</f>
        <v>0.682638888888889</v>
      </c>
      <c r="Z408" s="70" t="n">
        <f aca="false">SUM(Z407+(Y408-Y407))</f>
        <v>0.686111111111111</v>
      </c>
      <c r="AA408" s="70" t="n">
        <f aca="false">SUM(AA407+(Z408-Z407))</f>
        <v>0.703472222222222</v>
      </c>
      <c r="AB408" s="92" t="n">
        <v>5</v>
      </c>
      <c r="AC408" s="92" t="n">
        <v>2</v>
      </c>
      <c r="AD408" s="92" t="s">
        <v>457</v>
      </c>
      <c r="AE408" s="70" t="n">
        <v>0.738194444444444</v>
      </c>
      <c r="AF408" s="70" t="e">
        <f aca="false">SUM(AF409+(AE408-AE409))</f>
        <v>#REF!</v>
      </c>
      <c r="AG408" s="70" t="e">
        <f aca="false">SUM(AG409+(AF408-AF409))</f>
        <v>#REF!</v>
      </c>
      <c r="AH408" s="45" t="e">
        <f aca="false">SUM(AH409+(AG408-AG409))</f>
        <v>#REF!</v>
      </c>
      <c r="AI408" s="2"/>
    </row>
    <row r="409" customFormat="false" ht="12.75" hidden="false" customHeight="false" outlineLevel="0" collapsed="false">
      <c r="A409" s="207"/>
      <c r="B409" s="207"/>
      <c r="C409" s="2"/>
      <c r="D409" s="2"/>
      <c r="E409" s="2"/>
      <c r="F409" s="2"/>
      <c r="G409" s="2"/>
      <c r="H409" s="2"/>
      <c r="L409" s="34" t="s">
        <v>44</v>
      </c>
      <c r="M409" s="34"/>
      <c r="N409" s="34"/>
      <c r="O409" s="34"/>
      <c r="P409" s="2"/>
      <c r="Q409" s="2"/>
      <c r="R409" s="2"/>
      <c r="S409" s="2"/>
      <c r="T409" s="34"/>
      <c r="U409" s="34"/>
      <c r="V409" s="34"/>
      <c r="W409" s="34"/>
      <c r="X409" s="464" t="n">
        <v>0.666666666666667</v>
      </c>
      <c r="Y409" s="70" t="n">
        <f aca="false">SUM(Y408+(X409-X408))</f>
        <v>0.684027777777778</v>
      </c>
      <c r="Z409" s="70" t="n">
        <f aca="false">SUM(Z408+(Y409-Y408))</f>
        <v>0.6875</v>
      </c>
      <c r="AA409" s="70" t="n">
        <f aca="false">SUM(AA408+(Z409-Z408))</f>
        <v>0.704861111111111</v>
      </c>
      <c r="AB409" s="92" t="n">
        <v>6</v>
      </c>
      <c r="AC409" s="92" t="n">
        <v>3</v>
      </c>
      <c r="AD409" s="92" t="s">
        <v>459</v>
      </c>
      <c r="AE409" s="70" t="n">
        <v>0.7375</v>
      </c>
      <c r="AF409" s="70" t="e">
        <f aca="false">SUM(AF410+(AE409-AE410))</f>
        <v>#REF!</v>
      </c>
      <c r="AG409" s="70" t="e">
        <f aca="false">SUM(AG410+(AF409-AF410))</f>
        <v>#REF!</v>
      </c>
      <c r="AH409" s="45" t="e">
        <f aca="false">SUM(AH410+(AG409-AG410))</f>
        <v>#REF!</v>
      </c>
    </row>
    <row r="410" customFormat="false" ht="12.75" hidden="false" customHeight="false" outlineLevel="0" collapsed="false">
      <c r="A410" s="207"/>
      <c r="B410" s="207"/>
      <c r="C410" s="2"/>
      <c r="D410" s="2"/>
      <c r="E410" s="2"/>
      <c r="F410" s="2"/>
      <c r="G410" s="2"/>
      <c r="H410" s="2"/>
      <c r="L410" s="34"/>
      <c r="M410" s="34"/>
      <c r="N410" s="34"/>
      <c r="O410" s="34"/>
      <c r="P410" s="2"/>
      <c r="Q410" s="2"/>
      <c r="R410" s="2"/>
      <c r="S410" s="2"/>
      <c r="T410" s="34"/>
      <c r="U410" s="34"/>
      <c r="V410" s="34"/>
      <c r="W410" s="34"/>
      <c r="X410" s="464" t="n">
        <v>0.672222222222222</v>
      </c>
      <c r="Y410" s="70" t="n">
        <f aca="false">SUM(Y409+(X410-X409))</f>
        <v>0.689583333333333</v>
      </c>
      <c r="Z410" s="70" t="n">
        <f aca="false">SUM(Z409+(Y410-Y409))</f>
        <v>0.693055555555555</v>
      </c>
      <c r="AA410" s="70" t="n">
        <f aca="false">SUM(AA409+(Z410-Z409))</f>
        <v>0.710416666666667</v>
      </c>
      <c r="AB410" s="92" t="n">
        <v>10</v>
      </c>
      <c r="AC410" s="92" t="n">
        <v>4</v>
      </c>
      <c r="AD410" s="92" t="s">
        <v>461</v>
      </c>
      <c r="AE410" s="70" t="n">
        <v>0.730555555555556</v>
      </c>
      <c r="AF410" s="70" t="e">
        <f aca="false">SUM(AF421+(AE410-AE421))</f>
        <v>#REF!</v>
      </c>
      <c r="AG410" s="70" t="e">
        <f aca="false">SUM(AG421+(AF410-AF421))</f>
        <v>#REF!</v>
      </c>
      <c r="AH410" s="45" t="e">
        <f aca="false">SUM(AH421+(AG410-AG421))</f>
        <v>#REF!</v>
      </c>
    </row>
    <row r="411" customFormat="false" ht="12.75" hidden="false" customHeight="false" outlineLevel="0" collapsed="false">
      <c r="A411" s="207"/>
      <c r="B411" s="207"/>
      <c r="C411" s="2"/>
      <c r="D411" s="2"/>
      <c r="E411" s="2"/>
      <c r="F411" s="2"/>
      <c r="G411" s="2"/>
      <c r="H411" s="2"/>
      <c r="L411" s="34"/>
      <c r="M411" s="34"/>
      <c r="N411" s="34"/>
      <c r="O411" s="34"/>
      <c r="P411" s="2"/>
      <c r="Q411" s="2"/>
      <c r="R411" s="2"/>
      <c r="S411" s="2"/>
      <c r="T411" s="34"/>
      <c r="U411" s="34"/>
      <c r="V411" s="34"/>
      <c r="W411" s="34"/>
      <c r="X411" s="464"/>
      <c r="Y411" s="70"/>
      <c r="Z411" s="70"/>
      <c r="AA411" s="70"/>
      <c r="AB411" s="92"/>
      <c r="AC411" s="92"/>
      <c r="AD411" s="92"/>
      <c r="AE411" s="70"/>
      <c r="AF411" s="70"/>
      <c r="AG411" s="70"/>
      <c r="AH411" s="45"/>
    </row>
    <row r="412" customFormat="false" ht="12.75" hidden="false" customHeight="false" outlineLevel="0" collapsed="false">
      <c r="A412" s="207"/>
      <c r="B412" s="207"/>
      <c r="C412" s="2"/>
      <c r="D412" s="2"/>
      <c r="E412" s="2"/>
      <c r="F412" s="2"/>
      <c r="G412" s="2"/>
      <c r="H412" s="2"/>
      <c r="L412" s="34"/>
      <c r="M412" s="34"/>
      <c r="N412" s="34"/>
      <c r="O412" s="34"/>
      <c r="P412" s="2"/>
      <c r="Q412" s="2"/>
      <c r="R412" s="2"/>
      <c r="S412" s="2"/>
      <c r="T412" s="34"/>
      <c r="U412" s="34"/>
      <c r="V412" s="34"/>
      <c r="W412" s="34"/>
      <c r="X412" s="464"/>
      <c r="Y412" s="70"/>
      <c r="Z412" s="70"/>
      <c r="AA412" s="70"/>
      <c r="AB412" s="92"/>
      <c r="AC412" s="92"/>
      <c r="AD412" s="92"/>
      <c r="AE412" s="70"/>
      <c r="AF412" s="70"/>
      <c r="AG412" s="70"/>
      <c r="AH412" s="45"/>
    </row>
    <row r="413" customFormat="false" ht="12.75" hidden="false" customHeight="false" outlineLevel="0" collapsed="false">
      <c r="A413" s="207"/>
      <c r="B413" s="207"/>
      <c r="C413" s="2"/>
      <c r="D413" s="2"/>
      <c r="E413" s="2"/>
      <c r="F413" s="2"/>
      <c r="G413" s="2"/>
      <c r="H413" s="8" t="s">
        <v>64</v>
      </c>
      <c r="L413" s="34"/>
      <c r="M413" s="34"/>
      <c r="N413" s="34"/>
      <c r="O413" s="34"/>
      <c r="P413" s="2"/>
      <c r="Q413" s="2"/>
      <c r="R413" s="2"/>
      <c r="S413" s="2"/>
      <c r="T413" s="34"/>
      <c r="U413" s="34"/>
      <c r="V413" s="34"/>
      <c r="W413" s="34"/>
      <c r="X413" s="464"/>
      <c r="Y413" s="70"/>
      <c r="Z413" s="70"/>
      <c r="AA413" s="70"/>
      <c r="AB413" s="92"/>
      <c r="AC413" s="92"/>
      <c r="AD413" s="92"/>
      <c r="AE413" s="70"/>
      <c r="AF413" s="70"/>
      <c r="AG413" s="70"/>
      <c r="AH413" s="45"/>
    </row>
    <row r="414" customFormat="false" ht="12.75" hidden="false" customHeight="false" outlineLevel="0" collapsed="false">
      <c r="A414" s="207"/>
      <c r="B414" s="207"/>
      <c r="C414" s="2"/>
      <c r="D414" s="2"/>
      <c r="E414" s="2"/>
      <c r="F414" s="2"/>
      <c r="G414" s="2"/>
      <c r="H414" s="8" t="s">
        <v>54</v>
      </c>
      <c r="L414" s="34"/>
      <c r="M414" s="34"/>
      <c r="N414" s="34"/>
      <c r="O414" s="34"/>
      <c r="P414" s="2"/>
      <c r="Q414" s="2"/>
      <c r="R414" s="2"/>
      <c r="S414" s="2"/>
      <c r="T414" s="34"/>
      <c r="U414" s="34"/>
      <c r="V414" s="34"/>
      <c r="W414" s="34"/>
      <c r="X414" s="464"/>
      <c r="Y414" s="70"/>
      <c r="Z414" s="70"/>
      <c r="AA414" s="70"/>
      <c r="AB414" s="92"/>
      <c r="AC414" s="92"/>
      <c r="AD414" s="92"/>
      <c r="AE414" s="70"/>
      <c r="AF414" s="70"/>
      <c r="AG414" s="70"/>
      <c r="AH414" s="45"/>
    </row>
    <row r="415" customFormat="false" ht="12.75" hidden="false" customHeight="false" outlineLevel="0" collapsed="false">
      <c r="A415" s="207"/>
      <c r="B415" s="207"/>
      <c r="C415" s="2"/>
      <c r="D415" s="2"/>
      <c r="E415" s="2"/>
      <c r="F415" s="2"/>
      <c r="G415" s="2"/>
      <c r="H415" s="2"/>
      <c r="L415" s="34"/>
      <c r="M415" s="34"/>
      <c r="N415" s="34"/>
      <c r="O415" s="34"/>
      <c r="P415" s="2"/>
      <c r="Q415" s="2"/>
      <c r="R415" s="2"/>
      <c r="S415" s="2"/>
      <c r="T415" s="34"/>
      <c r="U415" s="34"/>
      <c r="V415" s="34"/>
      <c r="W415" s="34"/>
      <c r="X415" s="464"/>
      <c r="Y415" s="70"/>
      <c r="Z415" s="70"/>
      <c r="AA415" s="70"/>
      <c r="AB415" s="92"/>
      <c r="AC415" s="92"/>
      <c r="AD415" s="92"/>
      <c r="AE415" s="70"/>
      <c r="AF415" s="70"/>
      <c r="AG415" s="70"/>
      <c r="AH415" s="45"/>
    </row>
    <row r="416" customFormat="false" ht="12.75" hidden="false" customHeight="false" outlineLevel="0" collapsed="false">
      <c r="A416" s="207"/>
      <c r="B416" s="207"/>
      <c r="C416" s="207"/>
      <c r="D416" s="2"/>
      <c r="E416" s="2"/>
      <c r="F416" s="2"/>
      <c r="G416" s="2"/>
      <c r="H416" s="2"/>
      <c r="L416" s="34"/>
      <c r="M416" s="34"/>
      <c r="N416" s="34"/>
      <c r="O416" s="34"/>
      <c r="P416" s="2"/>
      <c r="Q416" s="2"/>
      <c r="R416" s="2"/>
      <c r="S416" s="2"/>
      <c r="T416" s="34"/>
      <c r="U416" s="34"/>
      <c r="V416" s="34"/>
      <c r="W416" s="34"/>
      <c r="X416" s="464" t="n">
        <v>0.677083333333333</v>
      </c>
      <c r="Y416" s="70" t="n">
        <f aca="false">SUM(Y409+(X416-X409))</f>
        <v>0.694444444444445</v>
      </c>
      <c r="Z416" s="70" t="n">
        <f aca="false">SUM(Z409+(Y416-Y409))</f>
        <v>0.697916666666667</v>
      </c>
      <c r="AA416" s="70" t="n">
        <f aca="false">SUM(AA409+(Z416-Z409))</f>
        <v>0.715277777777778</v>
      </c>
      <c r="AB416" s="92" t="n">
        <v>16</v>
      </c>
      <c r="AC416" s="92" t="n">
        <v>5</v>
      </c>
      <c r="AD416" s="92" t="s">
        <v>463</v>
      </c>
      <c r="AE416" s="70" t="n">
        <v>0.725694444444445</v>
      </c>
      <c r="AF416" s="70" t="e">
        <f aca="false">SUM(AF422+(AE416-AE422))</f>
        <v>#REF!</v>
      </c>
      <c r="AG416" s="70" t="e">
        <f aca="false">SUM(AG422+(AF416-AF422))</f>
        <v>#REF!</v>
      </c>
      <c r="AH416" s="45" t="e">
        <f aca="false">SUM(AH422+(AG416-AG422))</f>
        <v>#REF!</v>
      </c>
    </row>
    <row r="417" customFormat="false" ht="12.75" hidden="false" customHeight="false" outlineLevel="0" collapsed="false">
      <c r="A417" s="207"/>
      <c r="B417" s="207"/>
      <c r="C417" s="207"/>
      <c r="D417" s="2"/>
      <c r="E417" s="2"/>
      <c r="F417" s="2"/>
      <c r="G417" s="2"/>
      <c r="H417" s="2"/>
      <c r="L417" s="34"/>
      <c r="M417" s="34"/>
      <c r="N417" s="34"/>
      <c r="O417" s="34"/>
      <c r="P417" s="2"/>
      <c r="Q417" s="2"/>
      <c r="R417" s="2"/>
      <c r="S417" s="2"/>
      <c r="T417" s="34"/>
      <c r="U417" s="34"/>
      <c r="V417" s="34"/>
      <c r="W417" s="34"/>
      <c r="X417" s="464"/>
      <c r="Y417" s="70"/>
      <c r="Z417" s="70"/>
      <c r="AA417" s="70"/>
      <c r="AB417" s="92"/>
      <c r="AC417" s="92"/>
      <c r="AD417" s="92"/>
      <c r="AE417" s="70"/>
      <c r="AF417" s="70"/>
      <c r="AG417" s="70"/>
      <c r="AH417" s="45"/>
    </row>
    <row r="418" customFormat="false" ht="12.75" hidden="false" customHeight="false" outlineLevel="0" collapsed="false">
      <c r="A418" s="207"/>
      <c r="B418" s="207"/>
      <c r="C418" s="207"/>
      <c r="D418" s="2"/>
      <c r="E418" s="2"/>
      <c r="F418" s="2"/>
      <c r="G418" s="2"/>
      <c r="H418" s="2"/>
      <c r="L418" s="34"/>
      <c r="M418" s="34"/>
      <c r="N418" s="34"/>
      <c r="O418" s="34"/>
      <c r="P418" s="2"/>
      <c r="Q418" s="2"/>
      <c r="R418" s="2"/>
      <c r="S418" s="2"/>
      <c r="T418" s="34"/>
      <c r="U418" s="34"/>
      <c r="V418" s="34"/>
      <c r="W418" s="34"/>
      <c r="X418" s="464"/>
      <c r="Y418" s="70"/>
      <c r="Z418" s="70"/>
      <c r="AA418" s="70"/>
      <c r="AB418" s="92"/>
      <c r="AC418" s="92"/>
      <c r="AD418" s="92"/>
      <c r="AE418" s="70"/>
      <c r="AF418" s="70"/>
      <c r="AG418" s="70"/>
      <c r="AH418" s="45"/>
    </row>
    <row r="419" customFormat="false" ht="12.75" hidden="false" customHeight="false" outlineLevel="0" collapsed="false">
      <c r="A419" s="207"/>
      <c r="B419" s="207"/>
      <c r="C419" s="207"/>
      <c r="D419" s="2"/>
      <c r="E419" s="2"/>
      <c r="F419" s="2"/>
      <c r="G419" s="2"/>
      <c r="H419" s="2"/>
      <c r="L419" s="34"/>
      <c r="M419" s="34"/>
      <c r="N419" s="34"/>
      <c r="O419" s="34"/>
      <c r="P419" s="2"/>
      <c r="Q419" s="2"/>
      <c r="R419" s="2"/>
      <c r="S419" s="2"/>
      <c r="T419" s="34"/>
      <c r="U419" s="34"/>
      <c r="V419" s="34"/>
      <c r="W419" s="34"/>
      <c r="X419" s="464"/>
      <c r="Y419" s="70"/>
      <c r="Z419" s="70"/>
      <c r="AA419" s="70"/>
      <c r="AB419" s="92"/>
      <c r="AC419" s="92"/>
      <c r="AD419" s="92"/>
      <c r="AE419" s="70"/>
      <c r="AF419" s="70"/>
      <c r="AG419" s="70"/>
      <c r="AH419" s="45"/>
    </row>
    <row r="420" customFormat="false" ht="12.75" hidden="false" customHeight="false" outlineLevel="0" collapsed="false">
      <c r="A420" s="207"/>
      <c r="B420" s="207"/>
      <c r="C420" s="207"/>
      <c r="D420" s="2"/>
      <c r="E420" s="2"/>
      <c r="F420" s="2"/>
      <c r="G420" s="2"/>
      <c r="H420" s="2"/>
      <c r="L420" s="34"/>
      <c r="M420" s="34"/>
      <c r="N420" s="34"/>
      <c r="O420" s="34"/>
      <c r="P420" s="2"/>
      <c r="Q420" s="2"/>
      <c r="R420" s="2"/>
      <c r="S420" s="2"/>
      <c r="T420" s="34"/>
      <c r="U420" s="34"/>
      <c r="V420" s="34"/>
      <c r="W420" s="34"/>
      <c r="X420" s="464"/>
      <c r="Y420" s="70"/>
      <c r="Z420" s="70"/>
      <c r="AA420" s="70"/>
      <c r="AB420" s="92"/>
      <c r="AC420" s="92"/>
      <c r="AD420" s="92"/>
      <c r="AE420" s="70"/>
      <c r="AF420" s="70"/>
      <c r="AG420" s="70"/>
      <c r="AH420" s="45"/>
    </row>
    <row r="421" customFormat="false" ht="12.75" hidden="false" customHeight="false" outlineLevel="0" collapsed="false">
      <c r="A421" s="2"/>
      <c r="B421" s="442"/>
      <c r="C421" s="443"/>
      <c r="D421" s="443"/>
      <c r="E421" s="443"/>
      <c r="F421" s="443"/>
      <c r="G421" s="443"/>
      <c r="H421" s="443"/>
      <c r="I421" s="443"/>
      <c r="J421" s="443"/>
      <c r="K421" s="443"/>
      <c r="R421" s="2"/>
      <c r="S421" s="2"/>
      <c r="T421" s="34"/>
      <c r="U421" s="34"/>
      <c r="V421" s="34"/>
      <c r="W421" s="34"/>
      <c r="X421" s="464" t="n">
        <v>0.683333333333333</v>
      </c>
      <c r="Y421" s="70" t="n">
        <f aca="false">SUM(Y410+(X421-X410))</f>
        <v>0.700694444444444</v>
      </c>
      <c r="Z421" s="70" t="n">
        <f aca="false">SUM(Z410+(Y421-Y410))</f>
        <v>0.704166666666667</v>
      </c>
      <c r="AA421" s="70" t="n">
        <f aca="false">SUM(AA410+(Z421-Z410))</f>
        <v>0.721527777777778</v>
      </c>
      <c r="AB421" s="92" t="n">
        <v>22</v>
      </c>
      <c r="AC421" s="92" t="n">
        <v>6</v>
      </c>
      <c r="AD421" s="92" t="s">
        <v>465</v>
      </c>
      <c r="AE421" s="70" t="n">
        <v>0.719444444444444</v>
      </c>
      <c r="AF421" s="70" t="e">
        <f aca="false">SUM(AF422+(AE421-AE422))</f>
        <v>#REF!</v>
      </c>
      <c r="AG421" s="70" t="e">
        <f aca="false">SUM(AG422+(AF421-AF422))</f>
        <v>#REF!</v>
      </c>
      <c r="AH421" s="45" t="e">
        <f aca="false">SUM(AH422+(AG421-AG422))</f>
        <v>#REF!</v>
      </c>
    </row>
    <row r="422" customFormat="false" ht="12.75" hidden="false" customHeight="false" outlineLevel="0" collapsed="false">
      <c r="A422" s="2"/>
      <c r="B422" s="443"/>
      <c r="C422" s="2"/>
      <c r="D422" s="2"/>
      <c r="E422" s="2"/>
      <c r="F422" s="443"/>
      <c r="G422" s="443"/>
      <c r="H422" s="2"/>
      <c r="I422" s="2"/>
      <c r="J422" s="443"/>
      <c r="K422" s="2"/>
      <c r="R422" s="2"/>
      <c r="S422" s="2"/>
      <c r="T422" s="34"/>
      <c r="U422" s="34"/>
      <c r="V422" s="34"/>
      <c r="W422" s="34"/>
      <c r="X422" s="464" t="n">
        <v>0.685416666666667</v>
      </c>
      <c r="Y422" s="70" t="n">
        <f aca="false">SUM(Y421+(X422-X421))</f>
        <v>0.702777777777778</v>
      </c>
      <c r="Z422" s="70" t="n">
        <f aca="false">SUM(Z421+(Y422-Y421))</f>
        <v>0.70625</v>
      </c>
      <c r="AA422" s="70" t="n">
        <f aca="false">SUM(AA421+(Z422-Z421))</f>
        <v>0.723611111111111</v>
      </c>
      <c r="AB422" s="92" t="n">
        <v>24</v>
      </c>
      <c r="AC422" s="92" t="n">
        <v>7</v>
      </c>
      <c r="AD422" s="92" t="s">
        <v>467</v>
      </c>
      <c r="AE422" s="70" t="n">
        <v>0.717361111111111</v>
      </c>
      <c r="AF422" s="70" t="e">
        <f aca="false">SUM(AF425+(AE422-AE425))</f>
        <v>#REF!</v>
      </c>
      <c r="AG422" s="70" t="e">
        <f aca="false">SUM(AG425+(AF422-AF425))</f>
        <v>#REF!</v>
      </c>
      <c r="AH422" s="45" t="e">
        <f aca="false">SUM(AH425+(AG422-AG425))</f>
        <v>#REF!</v>
      </c>
    </row>
    <row r="423" customFormat="false" ht="12.75" hidden="false" customHeight="false" outlineLevel="0" collapsed="false">
      <c r="A423" s="2"/>
      <c r="B423" s="443"/>
      <c r="C423" s="2"/>
      <c r="D423" s="2"/>
      <c r="E423" s="2"/>
      <c r="F423" s="443"/>
      <c r="G423" s="443"/>
      <c r="H423" s="2"/>
      <c r="I423" s="2"/>
      <c r="J423" s="443"/>
      <c r="K423" s="2"/>
      <c r="R423" s="2"/>
      <c r="S423" s="2"/>
      <c r="T423" s="34"/>
      <c r="U423" s="34"/>
      <c r="V423" s="34"/>
      <c r="W423" s="34"/>
      <c r="X423" s="464"/>
      <c r="Y423" s="70"/>
      <c r="Z423" s="70"/>
      <c r="AA423" s="70"/>
      <c r="AB423" s="92"/>
      <c r="AC423" s="92"/>
      <c r="AD423" s="92"/>
      <c r="AE423" s="70"/>
      <c r="AF423" s="70"/>
      <c r="AG423" s="70"/>
      <c r="AH423" s="45"/>
    </row>
    <row r="424" customFormat="false" ht="12.75" hidden="false" customHeight="false" outlineLevel="0" collapsed="false">
      <c r="A424" s="2"/>
      <c r="B424" s="443"/>
      <c r="C424" s="2"/>
      <c r="D424" s="2"/>
      <c r="E424" s="2"/>
      <c r="F424" s="443"/>
      <c r="G424" s="443"/>
      <c r="H424" s="2"/>
      <c r="I424" s="2"/>
      <c r="J424" s="443"/>
      <c r="K424" s="2"/>
      <c r="R424" s="2"/>
      <c r="S424" s="2"/>
      <c r="T424" s="34"/>
      <c r="U424" s="34"/>
      <c r="V424" s="34"/>
      <c r="W424" s="34"/>
      <c r="X424" s="464"/>
      <c r="Y424" s="70"/>
      <c r="Z424" s="70"/>
      <c r="AA424" s="70"/>
      <c r="AB424" s="92"/>
      <c r="AC424" s="92"/>
      <c r="AD424" s="92"/>
      <c r="AE424" s="70"/>
      <c r="AF424" s="70"/>
      <c r="AG424" s="70"/>
      <c r="AH424" s="45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  <c r="H425" s="2"/>
      <c r="I425" s="2"/>
      <c r="J425" s="2"/>
      <c r="K425" s="443"/>
      <c r="R425" s="2"/>
      <c r="S425" s="2"/>
      <c r="T425" s="34"/>
      <c r="U425" s="34"/>
      <c r="V425" s="34"/>
      <c r="W425" s="34"/>
      <c r="X425" s="464" t="n">
        <v>0.688888888888889</v>
      </c>
      <c r="Y425" s="70" t="n">
        <f aca="false">SUM(Y422+(X425-X422))</f>
        <v>0.70625</v>
      </c>
      <c r="Z425" s="70" t="n">
        <f aca="false">SUM(Z422+(Y425-Y422))</f>
        <v>0.709722222222222</v>
      </c>
      <c r="AA425" s="70" t="n">
        <f aca="false">SUM(AA422+(Z425-Z422))</f>
        <v>0.727083333333333</v>
      </c>
      <c r="AB425" s="92" t="n">
        <v>27</v>
      </c>
      <c r="AC425" s="92" t="n">
        <v>8</v>
      </c>
      <c r="AD425" s="92" t="s">
        <v>469</v>
      </c>
      <c r="AE425" s="70" t="n">
        <v>0.713888888888889</v>
      </c>
      <c r="AF425" s="70" t="e">
        <f aca="false">SUM(#REF!+(AE425-#REF!))</f>
        <v>#REF!</v>
      </c>
      <c r="AG425" s="70" t="e">
        <f aca="false">SUM(#REF!+(AF425-#REF!))</f>
        <v>#REF!</v>
      </c>
      <c r="AH425" s="45" t="e">
        <f aca="false">SUM(#REF!+(AG425-#REF!))</f>
        <v>#REF!</v>
      </c>
    </row>
    <row r="426" customFormat="false" ht="15" hidden="false" customHeight="false" outlineLevel="0" collapsed="false">
      <c r="A426" s="0" t="s">
        <v>431</v>
      </c>
      <c r="H426" s="0" t="s">
        <v>1</v>
      </c>
      <c r="L426" s="3" t="s">
        <v>2</v>
      </c>
      <c r="M426" s="3"/>
      <c r="N426" s="3"/>
      <c r="O426" s="3"/>
      <c r="P426" s="4"/>
      <c r="Q426" s="5"/>
      <c r="R426" s="2"/>
      <c r="S426" s="2"/>
      <c r="T426" s="2"/>
      <c r="U426" s="2"/>
      <c r="V426" s="2"/>
      <c r="W426" s="2"/>
      <c r="AI426" s="34"/>
    </row>
    <row r="427" customFormat="false" ht="14.25" hidden="false" customHeight="false" outlineLevel="0" collapsed="false">
      <c r="A427" s="6" t="s">
        <v>3</v>
      </c>
      <c r="H427" s="6" t="s">
        <v>496</v>
      </c>
      <c r="L427" s="3" t="s">
        <v>5</v>
      </c>
      <c r="M427" s="3"/>
      <c r="N427" s="3"/>
      <c r="O427" s="7"/>
      <c r="P427" s="7"/>
      <c r="Q427" s="7" t="s">
        <v>497</v>
      </c>
      <c r="R427" s="2"/>
      <c r="S427" s="2"/>
      <c r="T427" s="2"/>
      <c r="U427" s="2"/>
      <c r="V427" s="2"/>
      <c r="W427" s="2"/>
      <c r="AI427" s="34"/>
    </row>
    <row r="428" customFormat="false" ht="15" hidden="false" customHeight="false" outlineLevel="0" collapsed="false">
      <c r="L428" s="3" t="s">
        <v>7</v>
      </c>
      <c r="M428" s="3"/>
      <c r="N428" s="3"/>
      <c r="O428" s="3"/>
      <c r="P428" s="7"/>
      <c r="Q428" s="5"/>
      <c r="R428" s="2"/>
      <c r="S428" s="8"/>
      <c r="T428" s="2"/>
      <c r="U428" s="2"/>
      <c r="V428" s="2"/>
      <c r="W428" s="2"/>
      <c r="AD428" s="6" t="s">
        <v>9</v>
      </c>
      <c r="AI428" s="34"/>
    </row>
    <row r="429" customFormat="false" ht="15" hidden="false" customHeight="false" outlineLevel="0" collapsed="false">
      <c r="L429" s="3"/>
      <c r="M429" s="3"/>
      <c r="N429" s="3"/>
      <c r="O429" s="3"/>
      <c r="P429" s="194" t="s">
        <v>498</v>
      </c>
      <c r="Q429" s="5"/>
      <c r="R429" s="2"/>
      <c r="S429" s="8"/>
      <c r="T429" s="2"/>
      <c r="U429" s="2"/>
      <c r="V429" s="2"/>
      <c r="W429" s="2"/>
      <c r="AD429" s="6"/>
      <c r="AI429" s="34"/>
    </row>
    <row r="430" customFormat="false" ht="15.75" hidden="false" customHeight="false" outlineLevel="0" collapsed="false">
      <c r="G430" s="6" t="s">
        <v>9</v>
      </c>
      <c r="L430" s="3"/>
      <c r="M430" s="3"/>
      <c r="N430" s="3"/>
      <c r="O430" s="3"/>
      <c r="P430" s="7" t="s">
        <v>499</v>
      </c>
      <c r="Q430" s="9"/>
      <c r="R430" s="2"/>
      <c r="S430" s="2"/>
      <c r="T430" s="2"/>
      <c r="U430" s="2"/>
      <c r="V430" s="2"/>
      <c r="W430" s="2"/>
      <c r="AC430" s="0" t="s">
        <v>10</v>
      </c>
      <c r="AI430" s="34"/>
    </row>
    <row r="431" customFormat="false" ht="15.75" hidden="false" customHeight="false" outlineLevel="0" collapsed="false">
      <c r="G431" s="6"/>
      <c r="L431" s="3"/>
      <c r="M431" s="3"/>
      <c r="N431" s="3"/>
      <c r="O431" s="3"/>
      <c r="P431" s="4"/>
      <c r="Q431" s="9"/>
      <c r="R431" s="2"/>
      <c r="S431" s="2"/>
      <c r="T431" s="2"/>
      <c r="U431" s="2"/>
      <c r="V431" s="2"/>
      <c r="W431" s="2"/>
      <c r="AI431" s="34"/>
    </row>
    <row r="432" customFormat="false" ht="15" hidden="false" customHeight="false" outlineLevel="0" collapsed="false">
      <c r="F432" s="0" t="s">
        <v>10</v>
      </c>
      <c r="L432" s="3"/>
      <c r="M432" s="3"/>
      <c r="N432" s="3"/>
      <c r="O432" s="3"/>
      <c r="P432" s="7"/>
      <c r="Q432" s="5"/>
      <c r="R432" s="2"/>
      <c r="S432" s="2"/>
      <c r="T432" s="2"/>
      <c r="U432" s="2"/>
      <c r="V432" s="2"/>
      <c r="W432" s="2"/>
      <c r="AB432" s="6" t="s">
        <v>11</v>
      </c>
      <c r="AI432" s="34"/>
    </row>
    <row r="433" customFormat="false" ht="15.75" hidden="false" customHeight="false" outlineLevel="0" collapsed="false">
      <c r="L433" s="3"/>
      <c r="M433" s="3"/>
      <c r="N433" s="3"/>
      <c r="O433" s="3"/>
      <c r="P433" s="4"/>
      <c r="Q433" s="9"/>
      <c r="R433" s="2"/>
      <c r="S433" s="2"/>
      <c r="T433" s="2"/>
      <c r="U433" s="2"/>
      <c r="V433" s="2"/>
      <c r="W433" s="2"/>
      <c r="AI433" s="34"/>
    </row>
    <row r="434" customFormat="false" ht="15.75" hidden="false" customHeight="false" outlineLevel="0" collapsed="false">
      <c r="E434" s="6" t="s">
        <v>11</v>
      </c>
      <c r="L434" s="3"/>
      <c r="M434" s="3"/>
      <c r="N434" s="3"/>
      <c r="O434" s="10"/>
      <c r="P434" s="4"/>
      <c r="Q434" s="5"/>
      <c r="R434" s="2"/>
      <c r="S434" s="2"/>
      <c r="T434" s="2"/>
      <c r="U434" s="2"/>
      <c r="V434" s="2"/>
      <c r="W434" s="2"/>
      <c r="Y434" s="0" t="s">
        <v>14</v>
      </c>
      <c r="AI434" s="34"/>
    </row>
    <row r="435" customFormat="false" ht="15" hidden="false" customHeight="false" outlineLevel="0" collapsed="false">
      <c r="L435" s="3" t="s">
        <v>12</v>
      </c>
      <c r="M435" s="3"/>
      <c r="N435" s="3"/>
      <c r="O435" s="3"/>
      <c r="P435" s="7" t="s">
        <v>103</v>
      </c>
      <c r="Q435" s="5"/>
      <c r="R435" s="2"/>
      <c r="S435" s="8"/>
      <c r="T435" s="8"/>
      <c r="U435" s="2"/>
      <c r="V435" s="2"/>
      <c r="W435" s="2"/>
      <c r="Y435" s="6" t="s">
        <v>448</v>
      </c>
      <c r="Z435" s="6"/>
      <c r="AA435" s="6"/>
      <c r="AB435" s="6"/>
      <c r="AC435" s="6"/>
      <c r="AD435" s="6"/>
      <c r="AE435" s="6"/>
      <c r="AI435" s="34"/>
    </row>
    <row r="436" customFormat="false" ht="15.75" hidden="false" customHeight="false" outlineLevel="0" collapsed="false">
      <c r="A436" s="0" t="s">
        <v>14</v>
      </c>
      <c r="L436" s="3" t="s">
        <v>15</v>
      </c>
      <c r="M436" s="3"/>
      <c r="N436" s="3"/>
      <c r="O436" s="3"/>
      <c r="P436" s="4"/>
      <c r="Q436" s="9"/>
      <c r="R436" s="2"/>
      <c r="S436" s="2"/>
      <c r="T436" s="2"/>
      <c r="U436" s="2"/>
      <c r="V436" s="2"/>
      <c r="W436" s="2"/>
      <c r="AI436" s="34"/>
    </row>
    <row r="437" customFormat="false" ht="16.5" hidden="false" customHeight="false" outlineLevel="0" collapsed="false">
      <c r="A437" s="6" t="s">
        <v>500</v>
      </c>
      <c r="B437" s="6"/>
      <c r="C437" s="6"/>
      <c r="D437" s="6"/>
      <c r="E437" s="6"/>
      <c r="F437" s="6"/>
      <c r="G437" s="6"/>
      <c r="H437" s="6"/>
      <c r="L437" s="3" t="s">
        <v>17</v>
      </c>
      <c r="M437" s="3"/>
      <c r="N437" s="3"/>
      <c r="O437" s="3"/>
      <c r="P437" s="8" t="s">
        <v>484</v>
      </c>
      <c r="Q437" s="9"/>
      <c r="R437" s="2"/>
      <c r="S437" s="2"/>
      <c r="T437" s="2"/>
      <c r="U437" s="2"/>
      <c r="V437" s="2"/>
      <c r="W437" s="2"/>
      <c r="AI437" s="34"/>
    </row>
    <row r="438" customFormat="false" ht="15.75" hidden="false" customHeight="false" outlineLevel="0" collapsed="false">
      <c r="B438" s="6"/>
      <c r="C438" s="6"/>
      <c r="D438" s="6"/>
      <c r="E438" s="6"/>
      <c r="F438" s="6"/>
      <c r="G438" s="6"/>
      <c r="H438" s="489"/>
      <c r="L438" s="3"/>
      <c r="M438" s="3"/>
      <c r="N438" s="3"/>
      <c r="O438" s="3"/>
      <c r="P438" s="4"/>
      <c r="Q438" s="5"/>
      <c r="R438" s="8"/>
      <c r="S438" s="2"/>
      <c r="T438" s="2"/>
      <c r="U438" s="2"/>
      <c r="V438" s="2"/>
      <c r="W438" s="2"/>
      <c r="X438" s="12" t="s">
        <v>19</v>
      </c>
      <c r="Y438" s="12"/>
      <c r="Z438" s="12"/>
      <c r="AA438" s="12"/>
      <c r="AB438" s="13"/>
      <c r="AC438" s="13" t="s">
        <v>20</v>
      </c>
      <c r="AD438" s="14" t="s">
        <v>21</v>
      </c>
      <c r="AE438" s="15" t="s">
        <v>22</v>
      </c>
      <c r="AF438" s="12"/>
      <c r="AG438" s="12"/>
      <c r="AH438" s="16"/>
      <c r="AI438" s="34"/>
    </row>
    <row r="439" customFormat="false" ht="15" hidden="false" customHeight="false" outlineLevel="0" collapsed="false">
      <c r="A439" s="11" t="s">
        <v>19</v>
      </c>
      <c r="B439" s="12"/>
      <c r="C439" s="12"/>
      <c r="D439" s="12"/>
      <c r="E439" s="13"/>
      <c r="F439" s="13" t="s">
        <v>20</v>
      </c>
      <c r="G439" s="14" t="s">
        <v>21</v>
      </c>
      <c r="H439" s="15" t="s">
        <v>22</v>
      </c>
      <c r="I439" s="12"/>
      <c r="J439" s="12"/>
      <c r="K439" s="16"/>
      <c r="L439" s="3"/>
      <c r="M439" s="3"/>
      <c r="N439" s="3"/>
      <c r="O439" s="3"/>
      <c r="P439" s="4"/>
      <c r="Q439" s="5"/>
      <c r="R439" s="2"/>
      <c r="S439" s="2"/>
      <c r="T439" s="34"/>
      <c r="U439" s="34"/>
      <c r="V439" s="34"/>
      <c r="W439" s="34"/>
      <c r="X439" s="463" t="n">
        <v>0.708333333333333</v>
      </c>
      <c r="Y439" s="146" t="n">
        <v>0.71875</v>
      </c>
      <c r="Z439" s="146" t="n">
        <v>0.739583333333333</v>
      </c>
      <c r="AA439" s="146" t="n">
        <v>0.75</v>
      </c>
      <c r="AB439" s="189" t="n">
        <v>0</v>
      </c>
      <c r="AC439" s="189" t="n">
        <v>1</v>
      </c>
      <c r="AD439" s="189" t="s">
        <v>455</v>
      </c>
      <c r="AE439" s="146" t="n">
        <v>0.784722222222222</v>
      </c>
      <c r="AF439" s="146" t="e">
        <f aca="false">SUM(AF440+(AE439-AE440))</f>
        <v>#REF!</v>
      </c>
      <c r="AG439" s="146" t="e">
        <f aca="false">SUM(AG440+(AF439-AF440))</f>
        <v>#REF!</v>
      </c>
      <c r="AH439" s="40" t="e">
        <f aca="false">SUM(AH440+(AG439-AG440))</f>
        <v>#REF!</v>
      </c>
      <c r="AI439" s="34"/>
    </row>
    <row r="440" customFormat="false" ht="16.5" hidden="false" customHeight="false" outlineLevel="0" collapsed="false">
      <c r="A440" s="17" t="s">
        <v>23</v>
      </c>
      <c r="B440" s="18"/>
      <c r="C440" s="18"/>
      <c r="D440" s="18"/>
      <c r="E440" s="19" t="s">
        <v>24</v>
      </c>
      <c r="F440" s="19" t="s">
        <v>25</v>
      </c>
      <c r="G440" s="20"/>
      <c r="H440" s="18" t="s">
        <v>26</v>
      </c>
      <c r="I440" s="18"/>
      <c r="J440" s="18"/>
      <c r="K440" s="21"/>
      <c r="L440" s="3" t="s">
        <v>27</v>
      </c>
      <c r="M440" s="3"/>
      <c r="N440" s="3"/>
      <c r="O440" s="10"/>
      <c r="P440" s="4"/>
      <c r="Q440" s="5"/>
      <c r="R440" s="2"/>
      <c r="S440" s="2"/>
      <c r="T440" s="34"/>
      <c r="U440" s="34"/>
      <c r="V440" s="34"/>
      <c r="W440" s="34"/>
      <c r="X440" s="464" t="n">
        <v>0.713888888888889</v>
      </c>
      <c r="Y440" s="70" t="n">
        <f aca="false">SUM(Y439+(X440-X439))</f>
        <v>0.724305555555556</v>
      </c>
      <c r="Z440" s="70" t="n">
        <f aca="false">SUM(Z439+(Y440-Y439))</f>
        <v>0.745138888888889</v>
      </c>
      <c r="AA440" s="70" t="n">
        <f aca="false">SUM(AA439+(Z440-Z439))</f>
        <v>0.755555555555556</v>
      </c>
      <c r="AB440" s="92" t="n">
        <v>5</v>
      </c>
      <c r="AC440" s="92" t="n">
        <v>2</v>
      </c>
      <c r="AD440" s="92" t="s">
        <v>457</v>
      </c>
      <c r="AE440" s="70" t="n">
        <v>0.779166666666667</v>
      </c>
      <c r="AF440" s="70" t="e">
        <f aca="false">SUM(AF441+(AE440-AE441))</f>
        <v>#REF!</v>
      </c>
      <c r="AG440" s="70" t="e">
        <f aca="false">SUM(AG441+(AF440-AF441))</f>
        <v>#REF!</v>
      </c>
      <c r="AH440" s="45" t="e">
        <f aca="false">SUM(AH441+(AG440-AG441))</f>
        <v>#REF!</v>
      </c>
      <c r="AI440" s="34"/>
    </row>
    <row r="441" customFormat="false" ht="13.5" hidden="false" customHeight="false" outlineLevel="0" collapsed="false">
      <c r="A441" s="450" t="n">
        <v>0.142857142857143</v>
      </c>
      <c r="B441" s="451" t="n">
        <v>0.142857142857143</v>
      </c>
      <c r="C441" s="451" t="n">
        <v>0.142857142857143</v>
      </c>
      <c r="D441" s="451" t="n">
        <v>0.2</v>
      </c>
      <c r="E441" s="452"/>
      <c r="F441" s="452"/>
      <c r="G441" s="452"/>
      <c r="H441" s="450" t="n">
        <v>0.142857142857143</v>
      </c>
      <c r="I441" s="451" t="n">
        <v>0.142857142857143</v>
      </c>
      <c r="J441" s="451" t="n">
        <v>0.142857142857143</v>
      </c>
      <c r="K441" s="451" t="n">
        <v>0.2</v>
      </c>
      <c r="L441" s="2"/>
      <c r="M441" s="2"/>
      <c r="N441" s="2"/>
      <c r="O441" s="2"/>
      <c r="P441" s="2"/>
      <c r="Q441" s="2"/>
      <c r="R441" s="2"/>
      <c r="S441" s="2"/>
      <c r="T441" s="34"/>
      <c r="U441" s="34"/>
      <c r="V441" s="34"/>
      <c r="W441" s="34"/>
      <c r="X441" s="464" t="n">
        <v>0.715277777777778</v>
      </c>
      <c r="Y441" s="70" t="n">
        <f aca="false">SUM(Y440+(X441-X440))</f>
        <v>0.725694444444444</v>
      </c>
      <c r="Z441" s="70" t="n">
        <f aca="false">SUM(Z440+(Y441-Y440))</f>
        <v>0.746527777777778</v>
      </c>
      <c r="AA441" s="70" t="n">
        <f aca="false">SUM(AA440+(Z441-Z440))</f>
        <v>0.756944444444444</v>
      </c>
      <c r="AB441" s="92" t="n">
        <v>6</v>
      </c>
      <c r="AC441" s="92" t="n">
        <v>3</v>
      </c>
      <c r="AD441" s="92" t="s">
        <v>459</v>
      </c>
      <c r="AE441" s="70" t="n">
        <v>0.777777777777778</v>
      </c>
      <c r="AF441" s="70" t="e">
        <f aca="false">SUM(AF442+(AE441-AE442))</f>
        <v>#REF!</v>
      </c>
      <c r="AG441" s="70" t="e">
        <f aca="false">SUM(AG442+(AF441-AF442))</f>
        <v>#REF!</v>
      </c>
      <c r="AH441" s="45" t="e">
        <f aca="false">SUM(AH442+(AG441-AG442))</f>
        <v>#REF!</v>
      </c>
      <c r="AI441" s="34"/>
    </row>
    <row r="442" customFormat="false" ht="12.75" hidden="false" customHeight="false" outlineLevel="0" collapsed="false">
      <c r="A442" s="160" t="n">
        <v>0.256944444444445</v>
      </c>
      <c r="B442" s="69" t="n">
        <v>0.309027777777778</v>
      </c>
      <c r="C442" s="69" t="n">
        <v>0.40625</v>
      </c>
      <c r="D442" s="69" t="n">
        <v>0.5</v>
      </c>
      <c r="E442" s="110" t="n">
        <v>0</v>
      </c>
      <c r="F442" s="110" t="n">
        <v>1</v>
      </c>
      <c r="G442" s="110" t="s">
        <v>447</v>
      </c>
      <c r="H442" s="69" t="n">
        <f aca="false">H443+(E443-E442)*0.00114</f>
        <v>0.257353333333333</v>
      </c>
      <c r="I442" s="69" t="n">
        <f aca="false">SUM(I443+(H442-H443))</f>
        <v>0.368464444444445</v>
      </c>
      <c r="J442" s="69" t="n">
        <f aca="false">SUM(J443+(I442-I443))</f>
        <v>0.528186666666666</v>
      </c>
      <c r="K442" s="33" t="n">
        <f aca="false">SUM(K443+(J442-J443))</f>
        <v>0.597631111111111</v>
      </c>
      <c r="L442" s="2" t="s">
        <v>29</v>
      </c>
      <c r="M442" s="2" t="s">
        <v>30</v>
      </c>
      <c r="N442" s="2"/>
      <c r="O442" s="2" t="s">
        <v>31</v>
      </c>
      <c r="P442" s="2" t="s">
        <v>501</v>
      </c>
      <c r="Q442" s="2"/>
      <c r="R442" s="2"/>
      <c r="S442" s="2"/>
      <c r="T442" s="34"/>
      <c r="U442" s="34"/>
      <c r="V442" s="34"/>
      <c r="W442" s="34"/>
      <c r="X442" s="464" t="n">
        <v>0.720833333333333</v>
      </c>
      <c r="Y442" s="70" t="n">
        <f aca="false">SUM(Y441+(X442-X441))</f>
        <v>0.73125</v>
      </c>
      <c r="Z442" s="70" t="n">
        <f aca="false">SUM(Z441+(Y442-Y441))</f>
        <v>0.752083333333333</v>
      </c>
      <c r="AA442" s="70" t="n">
        <f aca="false">SUM(AA441+(Z442-Z441))</f>
        <v>0.7625</v>
      </c>
      <c r="AB442" s="92" t="n">
        <v>10</v>
      </c>
      <c r="AC442" s="92" t="n">
        <v>4</v>
      </c>
      <c r="AD442" s="92" t="s">
        <v>461</v>
      </c>
      <c r="AE442" s="70" t="n">
        <v>0.772222222222222</v>
      </c>
      <c r="AF442" s="70" t="e">
        <f aca="false">SUM(#REF!+(AE442-#REF!))</f>
        <v>#REF!</v>
      </c>
      <c r="AG442" s="70" t="e">
        <f aca="false">SUM(#REF!+(AF442-#REF!))</f>
        <v>#REF!</v>
      </c>
      <c r="AH442" s="45" t="e">
        <f aca="false">SUM(#REF!+(AG442-#REF!))</f>
        <v>#REF!</v>
      </c>
      <c r="AI442" s="34"/>
    </row>
    <row r="443" customFormat="false" ht="12.75" hidden="false" customHeight="false" outlineLevel="0" collapsed="false">
      <c r="A443" s="161" t="n">
        <f aca="false">A442+(E443-E442)*0.00114</f>
        <v>0.257514444444445</v>
      </c>
      <c r="B443" s="70" t="n">
        <f aca="false">SUM(B442+(A443-A442))</f>
        <v>0.309597777777778</v>
      </c>
      <c r="C443" s="70" t="n">
        <f aca="false">SUM(C442+(B443-B442))</f>
        <v>0.40682</v>
      </c>
      <c r="D443" s="70" t="n">
        <f aca="false">SUM(D442+(C443-C442))</f>
        <v>0.50057</v>
      </c>
      <c r="E443" s="189" t="n">
        <v>0.5</v>
      </c>
      <c r="F443" s="189" t="n">
        <v>2</v>
      </c>
      <c r="G443" s="189" t="s">
        <v>449</v>
      </c>
      <c r="H443" s="70" t="n">
        <f aca="false">H444+(E444-E443)*0.00114</f>
        <v>0.256783333333333</v>
      </c>
      <c r="I443" s="70" t="n">
        <f aca="false">SUM(I444+(H443-H444))</f>
        <v>0.367894444444445</v>
      </c>
      <c r="J443" s="70" t="n">
        <f aca="false">SUM(J444+(I443-I444))</f>
        <v>0.527616666666666</v>
      </c>
      <c r="K443" s="45" t="n">
        <f aca="false">SUM(K444+(J443-J444))</f>
        <v>0.597061111111111</v>
      </c>
      <c r="L443" s="2"/>
      <c r="M443" s="2"/>
      <c r="N443" s="2"/>
      <c r="O443" s="2"/>
      <c r="P443" s="2"/>
      <c r="Q443" s="2"/>
      <c r="R443" s="2"/>
      <c r="S443" s="2"/>
      <c r="T443" s="34"/>
      <c r="U443" s="34"/>
      <c r="V443" s="34"/>
      <c r="W443" s="34"/>
      <c r="X443" s="34"/>
      <c r="Y443" s="34"/>
      <c r="Z443" s="34"/>
      <c r="AA443" s="34"/>
      <c r="AB443" s="2"/>
      <c r="AC443" s="2"/>
      <c r="AD443" s="2"/>
      <c r="AE443" s="34"/>
      <c r="AF443" s="34"/>
      <c r="AG443" s="34"/>
      <c r="AH443" s="34"/>
      <c r="AI443" s="34"/>
    </row>
    <row r="444" customFormat="false" ht="12.75" hidden="false" customHeight="false" outlineLevel="0" collapsed="false">
      <c r="A444" s="161" t="n">
        <f aca="false">A443+(E444-E443)*0.00114</f>
        <v>0.258084444444445</v>
      </c>
      <c r="B444" s="70" t="n">
        <f aca="false">SUM(B443+(A444-A443))</f>
        <v>0.310167777777778</v>
      </c>
      <c r="C444" s="70" t="n">
        <f aca="false">SUM(C443+(B444-B443))</f>
        <v>0.40739</v>
      </c>
      <c r="D444" s="70" t="n">
        <f aca="false">SUM(D443+(C444-C443))</f>
        <v>0.50114</v>
      </c>
      <c r="E444" s="189" t="n">
        <v>1</v>
      </c>
      <c r="F444" s="189" t="n">
        <v>3</v>
      </c>
      <c r="G444" s="189" t="s">
        <v>450</v>
      </c>
      <c r="H444" s="70" t="n">
        <f aca="false">H445+(E445-E444)*0.00114</f>
        <v>0.256213333333333</v>
      </c>
      <c r="I444" s="70" t="n">
        <f aca="false">SUM(I445+(H444-H445))</f>
        <v>0.367324444444445</v>
      </c>
      <c r="J444" s="70" t="n">
        <f aca="false">SUM(J445+(I444-I445))</f>
        <v>0.527046666666666</v>
      </c>
      <c r="K444" s="45" t="n">
        <f aca="false">SUM(K445+(J444-J445))</f>
        <v>0.596491111111111</v>
      </c>
      <c r="L444" s="2"/>
      <c r="M444" s="2"/>
      <c r="N444" s="2"/>
      <c r="O444" s="2"/>
      <c r="P444" s="2"/>
      <c r="Q444" s="2"/>
      <c r="R444" s="2"/>
      <c r="S444" s="2"/>
      <c r="T444" s="34"/>
      <c r="U444" s="34"/>
      <c r="V444" s="34"/>
      <c r="W444" s="34"/>
      <c r="X444" s="34"/>
      <c r="Y444" s="34"/>
      <c r="Z444" s="34"/>
      <c r="AA444" s="34"/>
      <c r="AB444" s="2"/>
      <c r="AC444" s="2"/>
      <c r="AD444" s="2"/>
      <c r="AE444" s="34"/>
      <c r="AF444" s="34"/>
      <c r="AG444" s="34"/>
      <c r="AH444" s="34"/>
      <c r="AI444" s="34"/>
    </row>
    <row r="445" customFormat="false" ht="12.75" hidden="false" customHeight="false" outlineLevel="0" collapsed="false">
      <c r="A445" s="161" t="n">
        <f aca="false">A444+(E445-E444)*0.00114</f>
        <v>0.259224444444445</v>
      </c>
      <c r="B445" s="70" t="n">
        <f aca="false">SUM(B444+(A445-A444))</f>
        <v>0.311307777777778</v>
      </c>
      <c r="C445" s="70" t="n">
        <f aca="false">SUM(C444+(B445-B444))</f>
        <v>0.40853</v>
      </c>
      <c r="D445" s="70" t="n">
        <f aca="false">SUM(D444+(C445-C444))</f>
        <v>0.50228</v>
      </c>
      <c r="E445" s="189" t="n">
        <v>2</v>
      </c>
      <c r="F445" s="189" t="n">
        <v>4</v>
      </c>
      <c r="G445" s="189" t="s">
        <v>451</v>
      </c>
      <c r="H445" s="70" t="n">
        <f aca="false">H446+(E446-E445)*0.00114</f>
        <v>0.255073333333333</v>
      </c>
      <c r="I445" s="70" t="n">
        <f aca="false">SUM(I446+(H445-H446))</f>
        <v>0.366184444444445</v>
      </c>
      <c r="J445" s="70" t="n">
        <f aca="false">SUM(J446+(I445-I446))</f>
        <v>0.525906666666667</v>
      </c>
      <c r="K445" s="45" t="n">
        <f aca="false">SUM(K446+(J445-J446))</f>
        <v>0.595351111111111</v>
      </c>
      <c r="L445" s="2"/>
      <c r="M445" s="2"/>
      <c r="N445" s="2"/>
      <c r="O445" s="2"/>
      <c r="P445" s="2"/>
      <c r="Q445" s="2"/>
      <c r="R445" s="2"/>
      <c r="S445" s="2"/>
      <c r="T445" s="34"/>
      <c r="U445" s="34"/>
      <c r="V445" s="34"/>
      <c r="W445" s="34"/>
      <c r="X445" s="34"/>
      <c r="Y445" s="34"/>
      <c r="Z445" s="34"/>
      <c r="AA445" s="34"/>
      <c r="AB445" s="2"/>
      <c r="AC445" s="2"/>
      <c r="AD445" s="2"/>
      <c r="AE445" s="34"/>
      <c r="AF445" s="34"/>
      <c r="AG445" s="34"/>
      <c r="AH445" s="34"/>
      <c r="AI445" s="34"/>
    </row>
    <row r="446" customFormat="false" ht="12.75" hidden="false" customHeight="false" outlineLevel="0" collapsed="false">
      <c r="A446" s="161" t="n">
        <f aca="false">A445+(E446-E445)*0.00114</f>
        <v>0.260364444444444</v>
      </c>
      <c r="B446" s="70" t="n">
        <f aca="false">SUM(B445+(A446-A445))</f>
        <v>0.312447777777778</v>
      </c>
      <c r="C446" s="70" t="n">
        <f aca="false">SUM(C445+(B446-B445))</f>
        <v>0.40967</v>
      </c>
      <c r="D446" s="70" t="n">
        <f aca="false">SUM(D445+(C446-C445))</f>
        <v>0.50342</v>
      </c>
      <c r="E446" s="189" t="n">
        <v>3</v>
      </c>
      <c r="F446" s="189" t="n">
        <v>5</v>
      </c>
      <c r="G446" s="189" t="s">
        <v>452</v>
      </c>
      <c r="H446" s="70" t="n">
        <f aca="false">H447+(E447-E446)*0.00114</f>
        <v>0.253933333333333</v>
      </c>
      <c r="I446" s="70" t="n">
        <f aca="false">SUM(I447+(H446-H447))</f>
        <v>0.365044444444445</v>
      </c>
      <c r="J446" s="70" t="n">
        <f aca="false">SUM(J447+(I446-I447))</f>
        <v>0.524766666666667</v>
      </c>
      <c r="K446" s="45" t="n">
        <f aca="false">SUM(K447+(J446-J447))</f>
        <v>0.594211111111111</v>
      </c>
      <c r="L446" s="2"/>
      <c r="M446" s="2"/>
      <c r="N446" s="2"/>
      <c r="O446" s="2"/>
      <c r="P446" s="2"/>
      <c r="Q446" s="2"/>
      <c r="R446" s="2"/>
      <c r="S446" s="2"/>
      <c r="T446" s="34"/>
      <c r="U446" s="34"/>
      <c r="V446" s="34"/>
      <c r="W446" s="34"/>
      <c r="X446" s="34"/>
      <c r="Y446" s="34"/>
      <c r="Z446" s="34"/>
      <c r="AA446" s="34"/>
      <c r="AB446" s="2"/>
      <c r="AC446" s="2"/>
      <c r="AD446" s="2"/>
      <c r="AE446" s="34"/>
      <c r="AF446" s="34"/>
      <c r="AG446" s="34"/>
      <c r="AH446" s="34"/>
      <c r="AI446" s="34"/>
    </row>
    <row r="447" customFormat="false" ht="12.75" hidden="false" customHeight="false" outlineLevel="0" collapsed="false">
      <c r="A447" s="161" t="n">
        <f aca="false">A446+(E447-E446)*0.00114</f>
        <v>0.262644444444444</v>
      </c>
      <c r="B447" s="70" t="n">
        <f aca="false">SUM(B446+(A447-A446))</f>
        <v>0.314727777777778</v>
      </c>
      <c r="C447" s="70" t="n">
        <f aca="false">SUM(C446+(B447-B446))</f>
        <v>0.41195</v>
      </c>
      <c r="D447" s="70" t="n">
        <f aca="false">SUM(D446+(C447-C446))</f>
        <v>0.5057</v>
      </c>
      <c r="E447" s="189" t="n">
        <v>5</v>
      </c>
      <c r="F447" s="189" t="n">
        <v>6</v>
      </c>
      <c r="G447" s="189" t="s">
        <v>453</v>
      </c>
      <c r="H447" s="70" t="n">
        <f aca="false">H448+(E448-E447)*0.00114</f>
        <v>0.251653333333333</v>
      </c>
      <c r="I447" s="70" t="n">
        <f aca="false">SUM(I448+(H447-H448))</f>
        <v>0.362764444444445</v>
      </c>
      <c r="J447" s="70" t="n">
        <f aca="false">SUM(J448+(I447-I448))</f>
        <v>0.522486666666667</v>
      </c>
      <c r="K447" s="45" t="n">
        <f aca="false">SUM(K448+(J447-J448))</f>
        <v>0.591931111111111</v>
      </c>
      <c r="L447" s="2"/>
      <c r="M447" s="2"/>
      <c r="N447" s="2"/>
      <c r="O447" s="2"/>
      <c r="P447" s="2"/>
      <c r="Q447" s="2"/>
      <c r="R447" s="2"/>
      <c r="S447" s="2"/>
      <c r="T447" s="34"/>
      <c r="U447" s="34"/>
      <c r="V447" s="34"/>
      <c r="W447" s="34"/>
      <c r="X447" s="34"/>
      <c r="Y447" s="34"/>
      <c r="Z447" s="34"/>
      <c r="AA447" s="34"/>
      <c r="AB447" s="2"/>
      <c r="AC447" s="2"/>
      <c r="AD447" s="2"/>
      <c r="AE447" s="34"/>
      <c r="AF447" s="34"/>
      <c r="AG447" s="34"/>
      <c r="AH447" s="34"/>
      <c r="AI447" s="34"/>
    </row>
    <row r="448" customFormat="false" ht="12.75" hidden="false" customHeight="false" outlineLevel="0" collapsed="false">
      <c r="A448" s="161" t="n">
        <f aca="false">A447+(E448-E447)*0.00114</f>
        <v>0.264924444444444</v>
      </c>
      <c r="B448" s="70" t="n">
        <f aca="false">SUM(B447+(A448-A447))</f>
        <v>0.317007777777778</v>
      </c>
      <c r="C448" s="70" t="n">
        <f aca="false">SUM(C447+(B448-B447))</f>
        <v>0.41423</v>
      </c>
      <c r="D448" s="70" t="n">
        <f aca="false">SUM(D447+(C448-C447))</f>
        <v>0.50798</v>
      </c>
      <c r="E448" s="92" t="n">
        <v>7</v>
      </c>
      <c r="F448" s="92" t="n">
        <v>7</v>
      </c>
      <c r="G448" s="92" t="s">
        <v>454</v>
      </c>
      <c r="H448" s="70" t="n">
        <f aca="false">H449+(E449-E448)*0.00114</f>
        <v>0.249373333333333</v>
      </c>
      <c r="I448" s="70" t="n">
        <f aca="false">SUM(I449+(H448-H449))</f>
        <v>0.360484444444445</v>
      </c>
      <c r="J448" s="70" t="n">
        <f aca="false">SUM(J449+(I448-I449))</f>
        <v>0.520206666666667</v>
      </c>
      <c r="K448" s="45" t="n">
        <f aca="false">SUM(K449+(J448-J449))</f>
        <v>0.589651111111111</v>
      </c>
      <c r="L448" s="8"/>
      <c r="M448" s="8"/>
      <c r="N448" s="8"/>
      <c r="O448" s="8"/>
      <c r="P448" s="8"/>
      <c r="Q448" s="8"/>
      <c r="R448" s="8"/>
      <c r="S448" s="2"/>
      <c r="T448" s="34"/>
      <c r="U448" s="34"/>
      <c r="V448" s="34"/>
      <c r="W448" s="34"/>
      <c r="X448" s="174"/>
      <c r="Y448" s="174"/>
      <c r="Z448" s="174"/>
      <c r="AA448" s="174"/>
      <c r="AE448" s="174"/>
      <c r="AF448" s="174"/>
      <c r="AG448" s="174"/>
      <c r="AH448" s="174"/>
      <c r="AI448" s="34"/>
    </row>
    <row r="449" customFormat="false" ht="13.5" hidden="false" customHeight="false" outlineLevel="0" collapsed="false">
      <c r="A449" s="161" t="n">
        <f aca="false">A448+(E449-E448)*0.00114</f>
        <v>0.268344444444444</v>
      </c>
      <c r="B449" s="70" t="n">
        <f aca="false">SUM(B448+(A449-A448))</f>
        <v>0.320427777777778</v>
      </c>
      <c r="C449" s="70" t="n">
        <f aca="false">SUM(C448+(B449-B448))</f>
        <v>0.41765</v>
      </c>
      <c r="D449" s="70" t="n">
        <f aca="false">SUM(D448+(C449-C448))</f>
        <v>0.5114</v>
      </c>
      <c r="E449" s="92" t="n">
        <v>10</v>
      </c>
      <c r="F449" s="92" t="n">
        <v>8</v>
      </c>
      <c r="G449" s="92" t="s">
        <v>456</v>
      </c>
      <c r="H449" s="70" t="n">
        <f aca="false">H450+(E450-E449)*0.00114</f>
        <v>0.245953333333333</v>
      </c>
      <c r="I449" s="70" t="n">
        <f aca="false">SUM(I450+(H449-H450))</f>
        <v>0.357064444444445</v>
      </c>
      <c r="J449" s="70" t="n">
        <f aca="false">SUM(J450+(I449-I450))</f>
        <v>0.516786666666667</v>
      </c>
      <c r="K449" s="45" t="n">
        <f aca="false">SUM(K450+(J449-J450))</f>
        <v>0.586231111111111</v>
      </c>
      <c r="L449" s="46"/>
      <c r="M449" s="46"/>
      <c r="N449" s="46"/>
      <c r="O449" s="46"/>
      <c r="P449" s="18"/>
      <c r="Q449" s="18"/>
      <c r="R449" s="2"/>
      <c r="S449" s="2"/>
      <c r="T449" s="34"/>
      <c r="U449" s="34"/>
      <c r="V449" s="34"/>
      <c r="W449" s="34"/>
      <c r="X449" s="174"/>
      <c r="Y449" s="174"/>
      <c r="Z449" s="174"/>
      <c r="AA449" s="174"/>
      <c r="AE449" s="174"/>
      <c r="AF449" s="174"/>
      <c r="AG449" s="174"/>
      <c r="AH449" s="174"/>
      <c r="AI449" s="34"/>
    </row>
    <row r="450" customFormat="false" ht="13.5" hidden="false" customHeight="false" outlineLevel="0" collapsed="false">
      <c r="A450" s="161" t="n">
        <f aca="false">A449+(E450-E449)*0.00114</f>
        <v>0.274044444444444</v>
      </c>
      <c r="B450" s="70" t="n">
        <f aca="false">SUM(B449+(A450-A449))</f>
        <v>0.326127777777778</v>
      </c>
      <c r="C450" s="70" t="n">
        <f aca="false">SUM(C449+(B450-B449))</f>
        <v>0.42335</v>
      </c>
      <c r="D450" s="70" t="n">
        <f aca="false">SUM(D449+(C450-C449))</f>
        <v>0.5171</v>
      </c>
      <c r="E450" s="92" t="n">
        <v>15</v>
      </c>
      <c r="F450" s="92" t="n">
        <v>9</v>
      </c>
      <c r="G450" s="92" t="s">
        <v>458</v>
      </c>
      <c r="H450" s="70" t="n">
        <f aca="false">H451+(E451-E450)*0.00114</f>
        <v>0.240253333333333</v>
      </c>
      <c r="I450" s="70" t="n">
        <f aca="false">SUM(I451+(H450-H451))</f>
        <v>0.351364444444445</v>
      </c>
      <c r="J450" s="70" t="n">
        <f aca="false">SUM(J451+(I450-I451))</f>
        <v>0.511086666666667</v>
      </c>
      <c r="K450" s="45" t="n">
        <f aca="false">SUM(K451+(J450-J451))</f>
        <v>0.580531111111111</v>
      </c>
      <c r="L450" s="34"/>
      <c r="M450" s="34"/>
      <c r="N450" s="34"/>
      <c r="O450" s="34"/>
      <c r="P450" s="2"/>
      <c r="Q450" s="2"/>
      <c r="R450" s="2"/>
      <c r="S450" s="8"/>
      <c r="T450" s="8"/>
      <c r="U450" s="8"/>
      <c r="V450" s="8"/>
      <c r="W450" s="8"/>
      <c r="X450" s="466" t="s">
        <v>62</v>
      </c>
      <c r="Y450" s="198" t="s">
        <v>62</v>
      </c>
      <c r="Z450" s="198" t="s">
        <v>62</v>
      </c>
      <c r="AA450" s="198" t="s">
        <v>62</v>
      </c>
      <c r="AB450" s="198"/>
      <c r="AC450" s="198"/>
      <c r="AD450" s="198"/>
      <c r="AE450" s="198" t="s">
        <v>62</v>
      </c>
      <c r="AF450" s="198" t="s">
        <v>62</v>
      </c>
      <c r="AG450" s="198" t="s">
        <v>62</v>
      </c>
      <c r="AH450" s="88" t="s">
        <v>62</v>
      </c>
      <c r="AI450" s="34"/>
    </row>
    <row r="451" customFormat="false" ht="12.75" hidden="false" customHeight="false" outlineLevel="0" collapsed="false">
      <c r="A451" s="161" t="n">
        <f aca="false">A450+(E451-E450)*0.00114</f>
        <v>0.277464444444444</v>
      </c>
      <c r="B451" s="70" t="n">
        <f aca="false">SUM(B450+(A451-A450))</f>
        <v>0.329547777777778</v>
      </c>
      <c r="C451" s="70" t="n">
        <f aca="false">SUM(C450+(B451-B450))</f>
        <v>0.42677</v>
      </c>
      <c r="D451" s="70" t="n">
        <f aca="false">SUM(D450+(C451-C450))</f>
        <v>0.52052</v>
      </c>
      <c r="E451" s="92" t="n">
        <v>18</v>
      </c>
      <c r="F451" s="92" t="n">
        <v>10</v>
      </c>
      <c r="G451" s="92" t="s">
        <v>438</v>
      </c>
      <c r="H451" s="70" t="n">
        <f aca="false">H452+(E452-E451)*0.00114</f>
        <v>0.236833333333333</v>
      </c>
      <c r="I451" s="70" t="n">
        <f aca="false">SUM(I452+(H451-H452))</f>
        <v>0.347944444444445</v>
      </c>
      <c r="J451" s="70" t="n">
        <f aca="false">SUM(J452+(I451-I452))</f>
        <v>0.507666666666667</v>
      </c>
      <c r="K451" s="45" t="n">
        <f aca="false">SUM(K452+(J451-J452))</f>
        <v>0.577111111111111</v>
      </c>
      <c r="L451" s="46"/>
      <c r="M451" s="46"/>
      <c r="N451" s="46"/>
      <c r="O451" s="46"/>
      <c r="P451" s="18"/>
      <c r="Q451" s="18"/>
      <c r="R451" s="2"/>
      <c r="S451" s="2"/>
      <c r="T451" s="34"/>
      <c r="U451" s="34"/>
      <c r="V451" s="34"/>
      <c r="W451" s="34"/>
      <c r="X451" s="464" t="n">
        <v>0.760416666666667</v>
      </c>
      <c r="Y451" s="70" t="n">
        <v>0.78125</v>
      </c>
      <c r="Z451" s="70" t="n">
        <v>0.8125</v>
      </c>
      <c r="AA451" s="70" t="n">
        <v>0.822916666666667</v>
      </c>
      <c r="AB451" s="92" t="n">
        <v>0</v>
      </c>
      <c r="AC451" s="92" t="n">
        <v>1</v>
      </c>
      <c r="AD451" s="92" t="s">
        <v>455</v>
      </c>
      <c r="AE451" s="70" t="n">
        <v>0.826388888888889</v>
      </c>
      <c r="AF451" s="70" t="n">
        <f aca="false">SUM(AF452+(AE451-AE452))</f>
        <v>0.847222222222222</v>
      </c>
      <c r="AG451" s="70" t="n">
        <f aca="false">SUM(AG452+(AF451-AF452))</f>
        <v>0.857638888888889</v>
      </c>
      <c r="AH451" s="45" t="n">
        <f aca="false">SUM(AH452+(AG451-AG452))</f>
        <v>0.868055555555556</v>
      </c>
      <c r="AI451" s="34"/>
    </row>
    <row r="452" customFormat="false" ht="12.75" hidden="false" customHeight="false" outlineLevel="0" collapsed="false">
      <c r="A452" s="161" t="n">
        <f aca="false">A451+(E452-E451)*0.00114</f>
        <v>0.284304444444444</v>
      </c>
      <c r="B452" s="70" t="n">
        <f aca="false">SUM(B451+(A452-A451))</f>
        <v>0.336387777777778</v>
      </c>
      <c r="C452" s="70" t="n">
        <f aca="false">SUM(C451+(B452-B451))</f>
        <v>0.43361</v>
      </c>
      <c r="D452" s="70" t="n">
        <f aca="false">SUM(D451+(C452-C451))</f>
        <v>0.52736</v>
      </c>
      <c r="E452" s="92" t="n">
        <v>24</v>
      </c>
      <c r="F452" s="92" t="n">
        <v>11</v>
      </c>
      <c r="G452" s="92" t="s">
        <v>439</v>
      </c>
      <c r="H452" s="70" t="n">
        <f aca="false">H453+(E453-E452)*0.00114</f>
        <v>0.229993333333333</v>
      </c>
      <c r="I452" s="70" t="n">
        <f aca="false">SUM(I453+(H452-H453))</f>
        <v>0.341104444444445</v>
      </c>
      <c r="J452" s="70" t="n">
        <f aca="false">SUM(J453+(I452-I453))</f>
        <v>0.500826666666667</v>
      </c>
      <c r="K452" s="45" t="n">
        <f aca="false">SUM(K453+(J452-J453))</f>
        <v>0.570271111111111</v>
      </c>
      <c r="L452" s="47"/>
      <c r="M452" s="47"/>
      <c r="N452" s="47"/>
      <c r="O452" s="47"/>
      <c r="P452" s="48"/>
      <c r="Q452" s="48"/>
      <c r="R452" s="2"/>
      <c r="S452" s="2"/>
      <c r="T452" s="34"/>
      <c r="U452" s="34"/>
      <c r="V452" s="34"/>
      <c r="W452" s="34"/>
      <c r="X452" s="464" t="n">
        <v>0.765972222222222</v>
      </c>
      <c r="Y452" s="70" t="n">
        <f aca="false">SUM(Y451+(X452-X451))</f>
        <v>0.786805555555556</v>
      </c>
      <c r="Z452" s="70" t="n">
        <f aca="false">SUM(Z451+(Y452-Y451))</f>
        <v>0.818055555555556</v>
      </c>
      <c r="AA452" s="70" t="n">
        <f aca="false">SUM(AA451+(Z452-Z451))</f>
        <v>0.828472222222222</v>
      </c>
      <c r="AB452" s="92" t="n">
        <v>5</v>
      </c>
      <c r="AC452" s="92" t="n">
        <v>2</v>
      </c>
      <c r="AD452" s="92" t="s">
        <v>457</v>
      </c>
      <c r="AE452" s="70" t="n">
        <v>0.820833333333333</v>
      </c>
      <c r="AF452" s="70" t="n">
        <f aca="false">SUM(AF453+(AE452-AE453))</f>
        <v>0.841666666666667</v>
      </c>
      <c r="AG452" s="70" t="n">
        <f aca="false">SUM(AG453+(AF452-AF453))</f>
        <v>0.852083333333333</v>
      </c>
      <c r="AH452" s="45" t="n">
        <f aca="false">SUM(AH453+(AG452-AG453))</f>
        <v>0.8625</v>
      </c>
      <c r="AI452" s="34"/>
    </row>
    <row r="453" customFormat="false" ht="12.75" hidden="false" customHeight="false" outlineLevel="0" collapsed="false">
      <c r="A453" s="161" t="n">
        <f aca="false">A452+(E453-E452)*0.00114</f>
        <v>0.287724444444444</v>
      </c>
      <c r="B453" s="70" t="n">
        <f aca="false">SUM(B452+(A453-A452))</f>
        <v>0.339807777777778</v>
      </c>
      <c r="C453" s="70" t="n">
        <f aca="false">SUM(C452+(B453-B452))</f>
        <v>0.43703</v>
      </c>
      <c r="D453" s="70" t="n">
        <f aca="false">SUM(D452+(C453-C452))</f>
        <v>0.53078</v>
      </c>
      <c r="E453" s="92" t="n">
        <v>27</v>
      </c>
      <c r="F453" s="92" t="n">
        <v>12</v>
      </c>
      <c r="G453" s="92" t="s">
        <v>486</v>
      </c>
      <c r="H453" s="70" t="n">
        <f aca="false">H454+(E454-E453)*0.00114</f>
        <v>0.226573333333333</v>
      </c>
      <c r="I453" s="70" t="n">
        <f aca="false">SUM(I454+(H453-H454))</f>
        <v>0.337684444444445</v>
      </c>
      <c r="J453" s="70" t="n">
        <f aca="false">SUM(J454+(I453-I454))</f>
        <v>0.497406666666667</v>
      </c>
      <c r="K453" s="45" t="n">
        <f aca="false">SUM(K454+(J453-J454))</f>
        <v>0.566851111111111</v>
      </c>
      <c r="L453" s="46"/>
      <c r="M453" s="46"/>
      <c r="N453" s="46"/>
      <c r="O453" s="46"/>
      <c r="P453" s="18"/>
      <c r="Q453" s="18"/>
      <c r="R453" s="2"/>
      <c r="S453" s="2"/>
      <c r="T453" s="34"/>
      <c r="U453" s="34"/>
      <c r="V453" s="34"/>
      <c r="W453" s="34"/>
      <c r="X453" s="464" t="n">
        <v>0.767361111111111</v>
      </c>
      <c r="Y453" s="70" t="n">
        <f aca="false">SUM(Y452+(X453-X452))</f>
        <v>0.788194444444445</v>
      </c>
      <c r="Z453" s="70" t="n">
        <f aca="false">SUM(Z452+(Y453-Y452))</f>
        <v>0.819444444444445</v>
      </c>
      <c r="AA453" s="70" t="n">
        <f aca="false">SUM(AA452+(Z453-Z452))</f>
        <v>0.829861111111111</v>
      </c>
      <c r="AB453" s="92" t="n">
        <v>6</v>
      </c>
      <c r="AC453" s="92" t="n">
        <v>3</v>
      </c>
      <c r="AD453" s="92" t="s">
        <v>459</v>
      </c>
      <c r="AE453" s="70" t="n">
        <v>0.819444444444445</v>
      </c>
      <c r="AF453" s="70" t="n">
        <f aca="false">SUM(AF454+(AE453-AE454))</f>
        <v>0.840277777777778</v>
      </c>
      <c r="AG453" s="70" t="n">
        <f aca="false">SUM(AG454+(AF453-AF454))</f>
        <v>0.850694444444445</v>
      </c>
      <c r="AH453" s="45" t="n">
        <f aca="false">SUM(AH454+(AG453-AG454))</f>
        <v>0.861111111111111</v>
      </c>
      <c r="AI453" s="34"/>
    </row>
    <row r="454" customFormat="false" ht="12.75" hidden="false" customHeight="false" outlineLevel="0" collapsed="false">
      <c r="A454" s="161" t="n">
        <f aca="false">A453+(E454-E453)*0.00114</f>
        <v>0.290004444444444</v>
      </c>
      <c r="B454" s="70" t="n">
        <f aca="false">SUM(B453+(A454-A453))</f>
        <v>0.342087777777778</v>
      </c>
      <c r="C454" s="70" t="n">
        <f aca="false">SUM(C453+(B454-B453))</f>
        <v>0.43931</v>
      </c>
      <c r="D454" s="70" t="n">
        <f aca="false">SUM(D453+(C454-C453))</f>
        <v>0.53306</v>
      </c>
      <c r="E454" s="243" t="n">
        <v>29</v>
      </c>
      <c r="F454" s="243" t="n">
        <v>13</v>
      </c>
      <c r="G454" s="243" t="s">
        <v>487</v>
      </c>
      <c r="H454" s="70" t="n">
        <f aca="false">H455+(E455-E454)*0.00114</f>
        <v>0.224293333333333</v>
      </c>
      <c r="I454" s="70" t="n">
        <f aca="false">SUM(I455+(H454-H455))</f>
        <v>0.335404444444445</v>
      </c>
      <c r="J454" s="70" t="n">
        <f aca="false">SUM(J455+(I454-I455))</f>
        <v>0.495126666666667</v>
      </c>
      <c r="K454" s="45" t="n">
        <f aca="false">SUM(K455+(J454-J455))</f>
        <v>0.564571111111111</v>
      </c>
      <c r="L454" s="47"/>
      <c r="M454" s="47"/>
      <c r="N454" s="47"/>
      <c r="O454" s="47"/>
      <c r="P454" s="48"/>
      <c r="Q454" s="48"/>
      <c r="R454" s="2"/>
      <c r="S454" s="2"/>
      <c r="T454" s="34"/>
      <c r="U454" s="34"/>
      <c r="V454" s="34"/>
      <c r="W454" s="34"/>
      <c r="X454" s="464" t="n">
        <v>0.772916666666667</v>
      </c>
      <c r="Y454" s="70" t="n">
        <f aca="false">SUM(Y453+(X454-X453))</f>
        <v>0.79375</v>
      </c>
      <c r="Z454" s="70" t="n">
        <f aca="false">SUM(Z453+(Y454-Y453))</f>
        <v>0.825</v>
      </c>
      <c r="AA454" s="70" t="n">
        <f aca="false">SUM(AA453+(Z454-Z453))</f>
        <v>0.835416666666667</v>
      </c>
      <c r="AB454" s="92" t="n">
        <v>10</v>
      </c>
      <c r="AC454" s="92" t="n">
        <v>4</v>
      </c>
      <c r="AD454" s="92" t="s">
        <v>461</v>
      </c>
      <c r="AE454" s="70" t="n">
        <v>0.813888888888889</v>
      </c>
      <c r="AF454" s="70" t="n">
        <f aca="false">SUM(AF456+(AE454-AE456))</f>
        <v>0.834722222222222</v>
      </c>
      <c r="AG454" s="70" t="n">
        <f aca="false">SUM(AG456+(AF454-AF456))</f>
        <v>0.845138888888889</v>
      </c>
      <c r="AH454" s="45" t="n">
        <f aca="false">SUM(AH456+(AG454-AG456))</f>
        <v>0.855555555555556</v>
      </c>
      <c r="AI454" s="34"/>
    </row>
    <row r="455" customFormat="false" ht="12.75" hidden="false" customHeight="false" outlineLevel="0" collapsed="false">
      <c r="A455" s="161" t="n">
        <f aca="false">A454+(E455-E454)*0.00114</f>
        <v>0.291144444444444</v>
      </c>
      <c r="B455" s="70" t="n">
        <f aca="false">SUM(B454+(A455-A454))</f>
        <v>0.343227777777778</v>
      </c>
      <c r="C455" s="70" t="n">
        <f aca="false">SUM(C454+(B455-B454))</f>
        <v>0.44045</v>
      </c>
      <c r="D455" s="70" t="n">
        <f aca="false">SUM(D454+(C455-C454))</f>
        <v>0.5342</v>
      </c>
      <c r="E455" s="243" t="n">
        <v>30</v>
      </c>
      <c r="F455" s="243" t="n">
        <v>14</v>
      </c>
      <c r="G455" s="243" t="s">
        <v>488</v>
      </c>
      <c r="H455" s="70" t="n">
        <f aca="false">H456+(E456-E455)*0.00114</f>
        <v>0.223153333333333</v>
      </c>
      <c r="I455" s="70" t="n">
        <f aca="false">SUM(I456+(H455-H456))</f>
        <v>0.334264444444445</v>
      </c>
      <c r="J455" s="70" t="n">
        <f aca="false">SUM(J456+(I455-I456))</f>
        <v>0.493986666666667</v>
      </c>
      <c r="K455" s="45" t="n">
        <f aca="false">SUM(K456+(J455-J456))</f>
        <v>0.563431111111111</v>
      </c>
      <c r="L455" s="46"/>
      <c r="M455" s="46"/>
      <c r="N455" s="46"/>
      <c r="O455" s="46"/>
      <c r="P455" s="18"/>
      <c r="Q455" s="18"/>
      <c r="R455" s="2"/>
      <c r="S455" s="2"/>
      <c r="T455" s="34"/>
      <c r="U455" s="34"/>
      <c r="V455" s="34"/>
      <c r="W455" s="34"/>
      <c r="X455" s="464" t="n">
        <v>0.777777777777778</v>
      </c>
      <c r="Y455" s="70" t="n">
        <f aca="false">SUM(Y453+(X455-X453))</f>
        <v>0.798611111111111</v>
      </c>
      <c r="Z455" s="70" t="n">
        <f aca="false">SUM(Z453+(Y455-Y453))</f>
        <v>0.829861111111111</v>
      </c>
      <c r="AA455" s="70" t="n">
        <f aca="false">SUM(AA453+(Z455-Z453))</f>
        <v>0.840277777777778</v>
      </c>
      <c r="AB455" s="92" t="n">
        <v>16</v>
      </c>
      <c r="AC455" s="92" t="n">
        <v>5</v>
      </c>
      <c r="AD455" s="92" t="s">
        <v>463</v>
      </c>
      <c r="AE455" s="70" t="n">
        <v>0.809027777777778</v>
      </c>
      <c r="AF455" s="70" t="n">
        <f aca="false">SUM(AF457+(AE455-AE457))</f>
        <v>0.829861111111111</v>
      </c>
      <c r="AG455" s="70" t="n">
        <f aca="false">SUM(AG457+(AF455-AF457))</f>
        <v>0.840277777777778</v>
      </c>
      <c r="AH455" s="45" t="n">
        <f aca="false">SUM(AH457+(AG455-AG457))</f>
        <v>0.850694444444445</v>
      </c>
      <c r="AI455" s="34"/>
    </row>
    <row r="456" customFormat="false" ht="12.75" hidden="false" customHeight="false" outlineLevel="0" collapsed="false">
      <c r="A456" s="161" t="n">
        <f aca="false">A455+(E456-E455)*0.00114</f>
        <v>0.294564444444444</v>
      </c>
      <c r="B456" s="70" t="n">
        <f aca="false">SUM(B455+(A456-A455))</f>
        <v>0.346647777777778</v>
      </c>
      <c r="C456" s="70" t="n">
        <f aca="false">SUM(C455+(B456-B455))</f>
        <v>0.44387</v>
      </c>
      <c r="D456" s="70" t="n">
        <f aca="false">SUM(D455+(C456-C455))</f>
        <v>0.53762</v>
      </c>
      <c r="E456" s="243" t="n">
        <v>33</v>
      </c>
      <c r="F456" s="243" t="n">
        <v>15</v>
      </c>
      <c r="G456" s="243" t="s">
        <v>489</v>
      </c>
      <c r="H456" s="70" t="n">
        <f aca="false">H457+(E457-E456)*0.00114</f>
        <v>0.219733333333333</v>
      </c>
      <c r="I456" s="70" t="n">
        <f aca="false">SUM(I457+(H456-H457))</f>
        <v>0.330844444444444</v>
      </c>
      <c r="J456" s="70" t="n">
        <f aca="false">SUM(J457+(I456-I457))</f>
        <v>0.490566666666667</v>
      </c>
      <c r="K456" s="45" t="n">
        <f aca="false">SUM(K457+(J456-J457))</f>
        <v>0.560011111111111</v>
      </c>
      <c r="L456" s="47"/>
      <c r="M456" s="47"/>
      <c r="N456" s="47"/>
      <c r="O456" s="47"/>
      <c r="P456" s="48"/>
      <c r="Q456" s="48"/>
      <c r="R456" s="2"/>
      <c r="S456" s="2"/>
      <c r="T456" s="34"/>
      <c r="U456" s="34"/>
      <c r="V456" s="34"/>
      <c r="W456" s="34"/>
      <c r="X456" s="464" t="n">
        <v>0.784027777777778</v>
      </c>
      <c r="Y456" s="70" t="n">
        <f aca="false">SUM(Y454+(X456-X454))</f>
        <v>0.804861111111111</v>
      </c>
      <c r="Z456" s="70" t="n">
        <f aca="false">SUM(Z454+(Y456-Y454))</f>
        <v>0.836111111111111</v>
      </c>
      <c r="AA456" s="70" t="n">
        <f aca="false">SUM(AA454+(Z456-Z454))</f>
        <v>0.846527777777778</v>
      </c>
      <c r="AB456" s="92" t="n">
        <v>22</v>
      </c>
      <c r="AC456" s="92" t="n">
        <v>6</v>
      </c>
      <c r="AD456" s="92" t="s">
        <v>465</v>
      </c>
      <c r="AE456" s="70" t="n">
        <v>0.802777777777778</v>
      </c>
      <c r="AF456" s="70" t="n">
        <f aca="false">SUM(AF457+(AE456-AE457))</f>
        <v>0.823611111111111</v>
      </c>
      <c r="AG456" s="70" t="n">
        <f aca="false">SUM(AG457+(AF456-AF457))</f>
        <v>0.834027777777778</v>
      </c>
      <c r="AH456" s="45" t="n">
        <f aca="false">SUM(AH457+(AG456-AG457))</f>
        <v>0.844444444444444</v>
      </c>
      <c r="AI456" s="2"/>
    </row>
    <row r="457" customFormat="false" ht="12.75" hidden="false" customHeight="false" outlineLevel="0" collapsed="false">
      <c r="A457" s="161" t="n">
        <f aca="false">A456+(E457-E456)*0.00114</f>
        <v>0.296844444444444</v>
      </c>
      <c r="B457" s="70" t="n">
        <f aca="false">SUM(B456+(A457-A456))</f>
        <v>0.348927777777778</v>
      </c>
      <c r="C457" s="70" t="n">
        <f aca="false">SUM(C456+(B457-B456))</f>
        <v>0.44615</v>
      </c>
      <c r="D457" s="70" t="n">
        <f aca="false">SUM(D456+(C457-C456))</f>
        <v>0.5399</v>
      </c>
      <c r="E457" s="243" t="n">
        <v>35</v>
      </c>
      <c r="F457" s="243" t="n">
        <v>16</v>
      </c>
      <c r="G457" s="243" t="s">
        <v>490</v>
      </c>
      <c r="H457" s="70" t="n">
        <f aca="false">H458+(E458-E457)*0.00114</f>
        <v>0.217453333333333</v>
      </c>
      <c r="I457" s="70" t="n">
        <f aca="false">SUM(I458+(H457-H458))</f>
        <v>0.328564444444444</v>
      </c>
      <c r="J457" s="70" t="n">
        <f aca="false">SUM(J458+(I457-I458))</f>
        <v>0.488286666666667</v>
      </c>
      <c r="K457" s="45" t="n">
        <f aca="false">SUM(K458+(J457-J458))</f>
        <v>0.557731111111111</v>
      </c>
      <c r="L457" s="46"/>
      <c r="M457" s="46"/>
      <c r="N457" s="46"/>
      <c r="O457" s="46"/>
      <c r="P457" s="18"/>
      <c r="Q457" s="18"/>
      <c r="R457" s="2"/>
      <c r="S457" s="2"/>
      <c r="T457" s="34"/>
      <c r="U457" s="34"/>
      <c r="V457" s="34"/>
      <c r="W457" s="34"/>
      <c r="X457" s="464" t="n">
        <v>0.786111111111111</v>
      </c>
      <c r="Y457" s="70" t="n">
        <f aca="false">SUM(Y456+(X457-X456))</f>
        <v>0.806944444444445</v>
      </c>
      <c r="Z457" s="70" t="n">
        <f aca="false">SUM(Z456+(Y457-Y456))</f>
        <v>0.838194444444445</v>
      </c>
      <c r="AA457" s="70" t="n">
        <f aca="false">SUM(AA456+(Z457-Z456))</f>
        <v>0.848611111111111</v>
      </c>
      <c r="AB457" s="92" t="n">
        <v>24</v>
      </c>
      <c r="AC457" s="92" t="n">
        <v>7</v>
      </c>
      <c r="AD457" s="92" t="s">
        <v>467</v>
      </c>
      <c r="AE457" s="70" t="n">
        <v>0.800694444444444</v>
      </c>
      <c r="AF457" s="70" t="n">
        <f aca="false">SUM(AF458+(AE457-AE458))</f>
        <v>0.821527777777778</v>
      </c>
      <c r="AG457" s="70" t="n">
        <f aca="false">SUM(AG458+(AF457-AF458))</f>
        <v>0.831944444444444</v>
      </c>
      <c r="AH457" s="45" t="n">
        <f aca="false">SUM(AH458+(AG457-AG458))</f>
        <v>0.842361111111111</v>
      </c>
      <c r="AI457" s="2"/>
    </row>
    <row r="458" customFormat="false" ht="12.75" hidden="false" customHeight="false" outlineLevel="0" collapsed="false">
      <c r="A458" s="161" t="n">
        <f aca="false">A457+(E458-E457)*0.00114</f>
        <v>0.300264444444444</v>
      </c>
      <c r="B458" s="70" t="n">
        <f aca="false">SUM(B457+(A458-A457))</f>
        <v>0.352347777777778</v>
      </c>
      <c r="C458" s="70" t="n">
        <f aca="false">SUM(C457+(B458-B457))</f>
        <v>0.44957</v>
      </c>
      <c r="D458" s="70" t="n">
        <f aca="false">SUM(D457+(C458-C457))</f>
        <v>0.54332</v>
      </c>
      <c r="E458" s="243" t="n">
        <v>38</v>
      </c>
      <c r="F458" s="243" t="n">
        <v>17</v>
      </c>
      <c r="G458" s="243" t="s">
        <v>491</v>
      </c>
      <c r="H458" s="70" t="n">
        <f aca="false">H459+(E459-E458)*0.00114</f>
        <v>0.214033333333333</v>
      </c>
      <c r="I458" s="70" t="n">
        <f aca="false">SUM(I459+(H458-H459))</f>
        <v>0.325144444444444</v>
      </c>
      <c r="J458" s="70" t="n">
        <f aca="false">SUM(J459+(I458-I459))</f>
        <v>0.484866666666667</v>
      </c>
      <c r="K458" s="45" t="n">
        <f aca="false">SUM(K459+(J458-J459))</f>
        <v>0.554311111111111</v>
      </c>
      <c r="L458" s="47"/>
      <c r="M458" s="47"/>
      <c r="N458" s="47"/>
      <c r="O458" s="47"/>
      <c r="P458" s="48"/>
      <c r="Q458" s="48"/>
      <c r="R458" s="2"/>
      <c r="S458" s="2"/>
      <c r="T458" s="34"/>
      <c r="U458" s="34"/>
      <c r="V458" s="34"/>
      <c r="W458" s="34"/>
      <c r="X458" s="464" t="n">
        <v>0.789583333333333</v>
      </c>
      <c r="Y458" s="70" t="n">
        <f aca="false">SUM(Y457+(X458-X457))</f>
        <v>0.810416666666667</v>
      </c>
      <c r="Z458" s="70" t="n">
        <f aca="false">SUM(Z457+(Y458-Y457))</f>
        <v>0.841666666666667</v>
      </c>
      <c r="AA458" s="70" t="n">
        <f aca="false">SUM(AA457+(Z458-Z457))</f>
        <v>0.852083333333333</v>
      </c>
      <c r="AB458" s="92" t="n">
        <v>27</v>
      </c>
      <c r="AC458" s="92" t="n">
        <v>8</v>
      </c>
      <c r="AD458" s="92" t="s">
        <v>469</v>
      </c>
      <c r="AE458" s="70" t="n">
        <v>0.797222222222222</v>
      </c>
      <c r="AF458" s="70" t="n">
        <f aca="false">SUM(AF459+(AE458-AE459))</f>
        <v>0.818055555555556</v>
      </c>
      <c r="AG458" s="70" t="n">
        <f aca="false">SUM(AG459+(AF458-AF459))</f>
        <v>0.828472222222222</v>
      </c>
      <c r="AH458" s="45" t="n">
        <f aca="false">SUM(AH459+(AG458-AG459))</f>
        <v>0.838888888888889</v>
      </c>
      <c r="AI458" s="2"/>
    </row>
    <row r="459" customFormat="false" ht="13.5" hidden="false" customHeight="false" outlineLevel="0" collapsed="false">
      <c r="A459" s="161" t="n">
        <f aca="false">A458+(E459-E458)*0.00114</f>
        <v>0.302544444444444</v>
      </c>
      <c r="B459" s="70" t="n">
        <f aca="false">SUM(B458+(A459-A458))</f>
        <v>0.354627777777778</v>
      </c>
      <c r="C459" s="70" t="n">
        <f aca="false">SUM(C458+(B459-B458))</f>
        <v>0.45185</v>
      </c>
      <c r="D459" s="70" t="n">
        <f aca="false">SUM(D458+(C459-C458))</f>
        <v>0.5456</v>
      </c>
      <c r="E459" s="243" t="n">
        <v>40</v>
      </c>
      <c r="F459" s="243" t="n">
        <v>18</v>
      </c>
      <c r="G459" s="243" t="s">
        <v>502</v>
      </c>
      <c r="H459" s="70" t="n">
        <f aca="false">H460+(E460-E459)*0.00114</f>
        <v>0.211753333333333</v>
      </c>
      <c r="I459" s="70" t="n">
        <f aca="false">SUM(I460+(H459-H460))</f>
        <v>0.322864444444444</v>
      </c>
      <c r="J459" s="70" t="n">
        <f aca="false">SUM(J460+(I459-I460))</f>
        <v>0.482586666666667</v>
      </c>
      <c r="K459" s="45" t="n">
        <f aca="false">SUM(K460+(J459-J460))</f>
        <v>0.552031111111111</v>
      </c>
      <c r="L459" s="46"/>
      <c r="M459" s="46"/>
      <c r="N459" s="46"/>
      <c r="O459" s="46"/>
      <c r="P459" s="18"/>
      <c r="Q459" s="18"/>
      <c r="R459" s="2"/>
      <c r="S459" s="2"/>
      <c r="T459" s="34"/>
      <c r="U459" s="34"/>
      <c r="V459" s="34"/>
      <c r="W459" s="34"/>
      <c r="X459" s="465" t="n">
        <v>0.795138888888889</v>
      </c>
      <c r="Y459" s="72" t="n">
        <f aca="false">SUM(Y458+(X459-X458))</f>
        <v>0.815972222222222</v>
      </c>
      <c r="Z459" s="72" t="n">
        <f aca="false">SUM(Z458+(Y459-Y458))</f>
        <v>0.847222222222222</v>
      </c>
      <c r="AA459" s="72" t="n">
        <f aca="false">SUM(AA458+(Z459-Z458))</f>
        <v>0.857638888888889</v>
      </c>
      <c r="AB459" s="83" t="n">
        <v>32</v>
      </c>
      <c r="AC459" s="83" t="n">
        <v>9</v>
      </c>
      <c r="AD459" s="83" t="s">
        <v>470</v>
      </c>
      <c r="AE459" s="72" t="n">
        <v>0.791666666666667</v>
      </c>
      <c r="AF459" s="72" t="n">
        <v>0.8125</v>
      </c>
      <c r="AG459" s="72" t="n">
        <v>0.822916666666667</v>
      </c>
      <c r="AH459" s="113" t="n">
        <v>0.833333333333333</v>
      </c>
      <c r="AI459" s="2"/>
    </row>
    <row r="460" customFormat="false" ht="12.75" hidden="false" customHeight="false" outlineLevel="0" collapsed="false">
      <c r="A460" s="161" t="n">
        <f aca="false">A459+(E460-E459)*0.00114</f>
        <v>0.304824444444444</v>
      </c>
      <c r="B460" s="70" t="n">
        <f aca="false">SUM(B459+(A460-A459))</f>
        <v>0.356907777777778</v>
      </c>
      <c r="C460" s="70" t="n">
        <f aca="false">SUM(C459+(B460-B459))</f>
        <v>0.45413</v>
      </c>
      <c r="D460" s="70" t="n">
        <f aca="false">SUM(D459+(C460-C459))</f>
        <v>0.54788</v>
      </c>
      <c r="E460" s="243" t="n">
        <v>42</v>
      </c>
      <c r="F460" s="243" t="n">
        <v>19</v>
      </c>
      <c r="G460" s="243" t="s">
        <v>503</v>
      </c>
      <c r="H460" s="70" t="n">
        <f aca="false">H461+(E461-E460)*0.00114</f>
        <v>0.209473333333333</v>
      </c>
      <c r="I460" s="70" t="n">
        <f aca="false">SUM(I461+(H460-H461))</f>
        <v>0.320584444444444</v>
      </c>
      <c r="J460" s="70" t="n">
        <f aca="false">SUM(J461+(I460-I461))</f>
        <v>0.480306666666667</v>
      </c>
      <c r="K460" s="45" t="n">
        <f aca="false">SUM(K461+(J460-J461))</f>
        <v>0.549751111111111</v>
      </c>
      <c r="L460" s="47"/>
      <c r="M460" s="47"/>
      <c r="N460" s="47"/>
      <c r="O460" s="47"/>
      <c r="P460" s="48"/>
      <c r="Q460" s="48"/>
      <c r="R460" s="8"/>
      <c r="S460" s="2"/>
      <c r="T460" s="2"/>
      <c r="U460" s="2"/>
      <c r="V460" s="2"/>
      <c r="W460" s="2"/>
      <c r="AI460" s="2"/>
    </row>
    <row r="461" customFormat="false" ht="13.5" hidden="false" customHeight="false" outlineLevel="0" collapsed="false">
      <c r="A461" s="162" t="n">
        <f aca="false">A460+(E461-E460)*0.00114</f>
        <v>0.305964444444444</v>
      </c>
      <c r="B461" s="72" t="n">
        <f aca="false">SUM(B460+(A461-A460))</f>
        <v>0.358047777777778</v>
      </c>
      <c r="C461" s="72" t="n">
        <f aca="false">SUM(C460+(B461-B460))</f>
        <v>0.45527</v>
      </c>
      <c r="D461" s="72" t="n">
        <f aca="false">SUM(D460+(C461-C460))</f>
        <v>0.54902</v>
      </c>
      <c r="E461" s="83" t="n">
        <v>43</v>
      </c>
      <c r="F461" s="83" t="n">
        <v>20</v>
      </c>
      <c r="G461" s="83" t="s">
        <v>504</v>
      </c>
      <c r="H461" s="72" t="n">
        <v>0.208333333333333</v>
      </c>
      <c r="I461" s="72" t="n">
        <v>0.319444444444445</v>
      </c>
      <c r="J461" s="72" t="n">
        <v>0.479166666666667</v>
      </c>
      <c r="K461" s="113" t="n">
        <v>0.548611111111111</v>
      </c>
      <c r="L461" s="34"/>
      <c r="M461" s="34"/>
      <c r="N461" s="34"/>
      <c r="O461" s="34"/>
      <c r="P461" s="2"/>
      <c r="Q461" s="2"/>
      <c r="R461" s="2"/>
      <c r="S461" s="2"/>
      <c r="T461" s="2"/>
      <c r="U461" s="2"/>
      <c r="V461" s="2"/>
      <c r="W461" s="2"/>
      <c r="AI461" s="2"/>
    </row>
    <row r="462" customFormat="false" ht="12.75" hidden="false" customHeight="false" outlineLevel="0" collapsed="false">
      <c r="A462" s="34"/>
      <c r="B462" s="34"/>
      <c r="C462" s="34"/>
      <c r="D462" s="34"/>
      <c r="E462" s="2"/>
      <c r="F462" s="2"/>
      <c r="G462" s="2"/>
      <c r="H462" s="34"/>
      <c r="I462" s="34"/>
      <c r="J462" s="34"/>
      <c r="K462" s="34"/>
      <c r="L462" s="34"/>
      <c r="M462" s="34"/>
      <c r="N462" s="34"/>
      <c r="O462" s="34"/>
      <c r="P462" s="2"/>
      <c r="Q462" s="2"/>
      <c r="R462" s="2"/>
      <c r="S462" s="2"/>
      <c r="T462" s="2"/>
      <c r="U462" s="2"/>
      <c r="V462" s="2"/>
      <c r="W462" s="2"/>
      <c r="AI462" s="2"/>
    </row>
    <row r="463" customFormat="false" ht="12.75" hidden="false" customHeight="false" outlineLevel="0" collapsed="false">
      <c r="A463" s="34"/>
      <c r="B463" s="34"/>
      <c r="C463" s="34"/>
      <c r="D463" s="34"/>
      <c r="E463" s="2"/>
      <c r="F463" s="2"/>
      <c r="G463" s="2"/>
      <c r="H463" s="34"/>
      <c r="I463" s="34"/>
      <c r="J463" s="34"/>
      <c r="K463" s="34"/>
      <c r="L463" s="34"/>
      <c r="M463" s="34"/>
      <c r="N463" s="34"/>
      <c r="O463" s="34"/>
      <c r="P463" s="2"/>
      <c r="Q463" s="2"/>
      <c r="R463" s="2"/>
      <c r="S463" s="2"/>
      <c r="T463" s="2"/>
      <c r="U463" s="2"/>
      <c r="V463" s="2"/>
      <c r="W463" s="2"/>
      <c r="AI463" s="2"/>
    </row>
    <row r="464" customFormat="false" ht="12.75" hidden="false" customHeight="false" outlineLevel="0" collapsed="false">
      <c r="A464" s="34"/>
      <c r="B464" s="34"/>
      <c r="C464" s="34"/>
      <c r="D464" s="34"/>
      <c r="E464" s="2"/>
      <c r="F464" s="2"/>
      <c r="G464" s="2"/>
      <c r="H464" s="34"/>
      <c r="I464" s="34"/>
      <c r="J464" s="34"/>
      <c r="K464" s="34"/>
      <c r="L464" s="34"/>
      <c r="M464" s="34"/>
      <c r="N464" s="34"/>
      <c r="O464" s="34"/>
      <c r="P464" s="2"/>
      <c r="Q464" s="2"/>
      <c r="R464" s="2"/>
      <c r="S464" s="2"/>
      <c r="T464" s="2"/>
      <c r="U464" s="2"/>
      <c r="V464" s="2"/>
      <c r="W464" s="2"/>
      <c r="AI464" s="2"/>
    </row>
    <row r="465" customFormat="false" ht="12.75" hidden="false" customHeight="false" outlineLevel="0" collapsed="false">
      <c r="A465" s="34"/>
      <c r="B465" s="34"/>
      <c r="C465" s="34"/>
      <c r="D465" s="34"/>
      <c r="E465" s="2"/>
      <c r="F465" s="2"/>
      <c r="G465" s="2"/>
      <c r="H465" s="34"/>
      <c r="I465" s="34"/>
      <c r="J465" s="34"/>
      <c r="K465" s="34"/>
      <c r="L465" s="34"/>
      <c r="M465" s="34"/>
      <c r="N465" s="34"/>
      <c r="O465" s="34"/>
      <c r="P465" s="2"/>
      <c r="Q465" s="2"/>
      <c r="R465" s="2"/>
      <c r="S465" s="2"/>
      <c r="T465" s="2"/>
      <c r="U465" s="2"/>
      <c r="V465" s="2"/>
      <c r="W465" s="2"/>
      <c r="AI465" s="2"/>
    </row>
    <row r="466" customFormat="false" ht="12.75" hidden="false" customHeight="false" outlineLevel="0" collapsed="false">
      <c r="A466" s="34"/>
      <c r="B466" s="34"/>
      <c r="C466" s="34"/>
      <c r="D466" s="34"/>
      <c r="E466" s="2"/>
      <c r="F466" s="2"/>
      <c r="G466" s="2"/>
      <c r="H466" s="34"/>
      <c r="I466" s="34"/>
      <c r="J466" s="34"/>
      <c r="K466" s="34"/>
      <c r="L466" s="34"/>
      <c r="M466" s="34"/>
      <c r="N466" s="34"/>
      <c r="O466" s="34"/>
      <c r="P466" s="2"/>
      <c r="Q466" s="2"/>
      <c r="R466" s="2"/>
      <c r="S466" s="2"/>
      <c r="T466" s="2"/>
      <c r="U466" s="2"/>
      <c r="V466" s="2"/>
      <c r="W466" s="2"/>
      <c r="AI466" s="2"/>
    </row>
    <row r="467" customFormat="false" ht="12.75" hidden="false" customHeight="false" outlineLevel="0" collapsed="false">
      <c r="A467" s="34"/>
      <c r="B467" s="34"/>
      <c r="C467" s="34"/>
      <c r="D467" s="34"/>
      <c r="E467" s="2"/>
      <c r="F467" s="2"/>
      <c r="G467" s="2"/>
      <c r="H467" s="34"/>
      <c r="I467" s="34"/>
      <c r="J467" s="34"/>
      <c r="K467" s="34"/>
      <c r="L467" s="34"/>
      <c r="M467" s="34"/>
      <c r="N467" s="34"/>
      <c r="O467" s="34"/>
      <c r="P467" s="2"/>
      <c r="Q467" s="2"/>
      <c r="R467" s="2"/>
      <c r="S467" s="2"/>
      <c r="T467" s="2"/>
      <c r="U467" s="2"/>
      <c r="V467" s="2"/>
      <c r="W467" s="2"/>
      <c r="AI467" s="2"/>
    </row>
    <row r="468" customFormat="false" ht="12.75" hidden="false" customHeight="false" outlineLevel="0" collapsed="false">
      <c r="A468" s="34"/>
      <c r="B468" s="34"/>
      <c r="C468" s="34"/>
      <c r="D468" s="34"/>
      <c r="E468" s="2"/>
      <c r="F468" s="2"/>
      <c r="G468" s="2"/>
      <c r="H468" s="34"/>
      <c r="I468" s="34"/>
      <c r="J468" s="34"/>
      <c r="K468" s="34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AI468" s="2"/>
    </row>
    <row r="469" customFormat="false" ht="12.75" hidden="false" customHeight="false" outlineLevel="0" collapsed="false">
      <c r="A469" s="34"/>
      <c r="B469" s="34"/>
      <c r="C469" s="34"/>
      <c r="D469" s="34"/>
      <c r="E469" s="2"/>
      <c r="F469" s="2"/>
      <c r="G469" s="2"/>
      <c r="H469" s="34"/>
      <c r="I469" s="34"/>
      <c r="J469" s="34"/>
      <c r="K469" s="34"/>
      <c r="L469" s="34"/>
      <c r="M469" s="34"/>
      <c r="N469" s="34"/>
      <c r="O469" s="34"/>
      <c r="P469" s="2"/>
      <c r="Q469" s="2"/>
      <c r="R469" s="2"/>
      <c r="S469" s="2"/>
      <c r="T469" s="2"/>
      <c r="U469" s="2"/>
      <c r="V469" s="2"/>
      <c r="W469" s="2"/>
      <c r="AI469" s="2"/>
    </row>
    <row r="470" customFormat="false" ht="12.75" hidden="false" customHeight="false" outlineLevel="0" collapsed="false">
      <c r="A470" s="34"/>
      <c r="B470" s="34"/>
      <c r="C470" s="34"/>
      <c r="D470" s="34"/>
      <c r="E470" s="2"/>
      <c r="F470" s="2"/>
      <c r="G470" s="2"/>
      <c r="H470" s="34"/>
      <c r="I470" s="34"/>
      <c r="J470" s="34"/>
      <c r="K470" s="34"/>
      <c r="L470" s="34"/>
      <c r="M470" s="34"/>
      <c r="N470" s="34"/>
      <c r="O470" s="34"/>
      <c r="P470" s="2"/>
      <c r="Q470" s="2"/>
      <c r="R470" s="2"/>
      <c r="S470" s="2"/>
      <c r="T470" s="2"/>
      <c r="U470" s="2"/>
      <c r="V470" s="2"/>
      <c r="W470" s="2"/>
      <c r="AI470" s="2"/>
    </row>
    <row r="471" customFormat="false" ht="12.75" hidden="false" customHeight="false" outlineLevel="0" collapsed="false">
      <c r="A471" s="34"/>
      <c r="B471" s="34"/>
      <c r="C471" s="34"/>
      <c r="D471" s="34"/>
      <c r="E471" s="2"/>
      <c r="F471" s="2"/>
      <c r="G471" s="2"/>
      <c r="H471" s="34"/>
      <c r="I471" s="34"/>
      <c r="J471" s="34"/>
      <c r="K471" s="34"/>
      <c r="L471" s="34" t="s">
        <v>39</v>
      </c>
      <c r="M471" s="34"/>
      <c r="N471" s="34"/>
      <c r="O471" s="34"/>
      <c r="P471" s="2" t="s">
        <v>40</v>
      </c>
      <c r="Q471" s="2"/>
      <c r="R471" s="2"/>
      <c r="S471" s="2"/>
      <c r="T471" s="2"/>
      <c r="U471" s="2"/>
      <c r="V471" s="2"/>
      <c r="W471" s="2"/>
      <c r="AI471" s="2"/>
    </row>
    <row r="472" customFormat="false" ht="12.75" hidden="false" customHeight="false" outlineLevel="0" collapsed="false">
      <c r="A472" s="34"/>
      <c r="B472" s="34"/>
      <c r="C472" s="34"/>
      <c r="D472" s="34"/>
      <c r="E472" s="2"/>
      <c r="F472" s="2"/>
      <c r="G472" s="2"/>
      <c r="H472" s="34"/>
      <c r="I472" s="34"/>
      <c r="J472" s="34"/>
      <c r="K472" s="34"/>
      <c r="L472" s="34"/>
      <c r="M472" s="34"/>
      <c r="N472" s="34"/>
      <c r="O472" s="34"/>
      <c r="P472" s="2"/>
      <c r="Q472" s="2"/>
      <c r="R472" s="2"/>
      <c r="S472" s="2"/>
      <c r="T472" s="2"/>
      <c r="U472" s="2"/>
      <c r="V472" s="2"/>
      <c r="W472" s="2"/>
      <c r="AI472" s="2"/>
    </row>
    <row r="473" customFormat="false" ht="12.75" hidden="false" customHeight="false" outlineLevel="0" collapsed="false">
      <c r="A473" s="34"/>
      <c r="B473" s="34"/>
      <c r="C473" s="34"/>
      <c r="D473" s="34"/>
      <c r="E473" s="2"/>
      <c r="F473" s="2"/>
      <c r="G473" s="2"/>
      <c r="H473" s="34"/>
      <c r="I473" s="34"/>
      <c r="J473" s="34"/>
      <c r="K473" s="34"/>
      <c r="L473" s="34" t="s">
        <v>41</v>
      </c>
      <c r="M473" s="34"/>
      <c r="N473" s="34"/>
      <c r="O473" s="34"/>
      <c r="P473" s="2" t="s">
        <v>42</v>
      </c>
      <c r="Q473" s="2"/>
      <c r="R473" s="2"/>
      <c r="S473" s="2"/>
      <c r="T473" s="2"/>
      <c r="U473" s="2"/>
      <c r="V473" s="2"/>
      <c r="W473" s="2"/>
      <c r="AI473" s="2"/>
    </row>
    <row r="474" customFormat="false" ht="12.75" hidden="false" customHeight="false" outlineLevel="0" collapsed="false">
      <c r="A474" s="34"/>
      <c r="B474" s="34"/>
      <c r="C474" s="34"/>
      <c r="D474" s="34"/>
      <c r="E474" s="2"/>
      <c r="F474" s="2"/>
      <c r="G474" s="2"/>
      <c r="H474" s="34"/>
      <c r="I474" s="34"/>
      <c r="J474" s="34"/>
      <c r="K474" s="34"/>
      <c r="L474" s="34" t="s">
        <v>43</v>
      </c>
      <c r="M474" s="34"/>
      <c r="N474" s="34"/>
      <c r="O474" s="34"/>
      <c r="P474" s="2"/>
      <c r="Q474" s="2"/>
      <c r="R474" s="8"/>
      <c r="S474" s="2"/>
      <c r="T474" s="2"/>
      <c r="U474" s="2"/>
      <c r="V474" s="2"/>
      <c r="W474" s="2"/>
      <c r="AI474" s="2"/>
    </row>
    <row r="475" customFormat="false" ht="12.75" hidden="false" customHeight="false" outlineLevel="0" collapsed="false">
      <c r="A475" s="34"/>
      <c r="B475" s="34"/>
      <c r="C475" s="34"/>
      <c r="D475" s="34"/>
      <c r="E475" s="2"/>
      <c r="F475" s="2"/>
      <c r="G475" s="2"/>
      <c r="H475" s="34"/>
      <c r="I475" s="34"/>
      <c r="J475" s="34"/>
      <c r="K475" s="34"/>
      <c r="L475" s="34"/>
      <c r="M475" s="34"/>
      <c r="N475" s="34"/>
      <c r="O475" s="34"/>
      <c r="P475" s="2"/>
      <c r="Q475" s="2"/>
      <c r="R475" s="2"/>
      <c r="S475" s="2"/>
      <c r="T475" s="2"/>
      <c r="U475" s="2"/>
      <c r="V475" s="2"/>
      <c r="W475" s="2"/>
      <c r="AI475" s="2"/>
    </row>
    <row r="476" customFormat="false" ht="12.75" hidden="false" customHeight="false" outlineLevel="0" collapsed="false">
      <c r="A476" s="34"/>
      <c r="B476" s="34"/>
      <c r="C476" s="34"/>
      <c r="D476" s="34"/>
      <c r="E476" s="2"/>
      <c r="F476" s="2"/>
      <c r="G476" s="2"/>
      <c r="H476" s="34"/>
      <c r="I476" s="34"/>
      <c r="J476" s="34"/>
      <c r="K476" s="34"/>
      <c r="L476" s="34"/>
      <c r="M476" s="34"/>
      <c r="N476" s="34"/>
      <c r="O476" s="34"/>
      <c r="P476" s="2"/>
      <c r="Q476" s="2"/>
      <c r="R476" s="2"/>
      <c r="S476" s="2"/>
      <c r="T476" s="2"/>
      <c r="U476" s="2"/>
      <c r="V476" s="2"/>
      <c r="W476" s="2"/>
      <c r="AI476" s="2"/>
    </row>
    <row r="477" customFormat="false" ht="12.75" hidden="false" customHeight="false" outlineLevel="0" collapsed="false">
      <c r="A477" s="34"/>
      <c r="B477" s="34"/>
      <c r="C477" s="34"/>
      <c r="D477" s="34"/>
      <c r="E477" s="2"/>
      <c r="F477" s="2"/>
      <c r="G477" s="2"/>
      <c r="H477" s="34"/>
      <c r="I477" s="34"/>
      <c r="J477" s="34"/>
      <c r="K477" s="34"/>
      <c r="L477" s="34" t="s">
        <v>44</v>
      </c>
      <c r="M477" s="34"/>
      <c r="N477" s="34"/>
      <c r="O477" s="34"/>
      <c r="P477" s="2"/>
      <c r="Q477" s="2"/>
      <c r="R477" s="2"/>
      <c r="S477" s="2"/>
      <c r="T477" s="2"/>
      <c r="U477" s="2"/>
      <c r="V477" s="2"/>
      <c r="W477" s="2"/>
      <c r="AI477" s="2"/>
    </row>
    <row r="478" customFormat="false" ht="12.75" hidden="false" customHeight="false" outlineLevel="0" collapsed="false">
      <c r="A478" s="34"/>
      <c r="B478" s="34"/>
      <c r="C478" s="34"/>
      <c r="D478" s="34"/>
      <c r="E478" s="2"/>
      <c r="F478" s="2"/>
      <c r="G478" s="2"/>
      <c r="H478" s="34"/>
      <c r="I478" s="34"/>
      <c r="J478" s="34"/>
      <c r="K478" s="34"/>
      <c r="L478" s="34"/>
      <c r="M478" s="34"/>
      <c r="N478" s="34"/>
      <c r="O478" s="34"/>
      <c r="P478" s="2"/>
      <c r="Q478" s="2"/>
      <c r="R478" s="2"/>
      <c r="S478" s="2"/>
      <c r="T478" s="2"/>
      <c r="U478" s="2"/>
      <c r="V478" s="2"/>
      <c r="W478" s="2"/>
      <c r="AI478" s="2"/>
    </row>
    <row r="479" customFormat="false" ht="12.75" hidden="false" customHeight="false" outlineLevel="0" collapsed="false">
      <c r="A479" s="34"/>
      <c r="B479" s="34"/>
      <c r="C479" s="34"/>
      <c r="D479" s="34"/>
      <c r="E479" s="2"/>
      <c r="F479" s="2"/>
      <c r="G479" s="2"/>
      <c r="H479" s="34"/>
      <c r="I479" s="34"/>
      <c r="J479" s="34"/>
      <c r="K479" s="34"/>
      <c r="L479" s="34"/>
      <c r="M479" s="34"/>
      <c r="N479" s="34"/>
      <c r="O479" s="34"/>
      <c r="P479" s="2"/>
      <c r="Q479" s="2"/>
      <c r="R479" s="2"/>
      <c r="S479" s="2"/>
      <c r="T479" s="2"/>
      <c r="U479" s="2"/>
      <c r="V479" s="2"/>
      <c r="W479" s="2"/>
      <c r="AI479" s="2"/>
    </row>
    <row r="480" customFormat="false" ht="12.75" hidden="false" customHeight="false" outlineLevel="0" collapsed="false">
      <c r="A480" s="34"/>
      <c r="B480" s="34"/>
      <c r="C480" s="34"/>
      <c r="D480" s="34"/>
      <c r="E480" s="2"/>
      <c r="F480" s="2"/>
      <c r="G480" s="2"/>
      <c r="H480" s="34"/>
      <c r="I480" s="34"/>
      <c r="J480" s="34"/>
      <c r="K480" s="34"/>
      <c r="R480" s="2"/>
      <c r="S480" s="2"/>
      <c r="T480" s="2"/>
      <c r="U480" s="2"/>
      <c r="V480" s="2"/>
      <c r="W480" s="2"/>
      <c r="AI480" s="2"/>
    </row>
    <row r="481" customFormat="false" ht="12.75" hidden="false" customHeight="false" outlineLevel="0" collapsed="false">
      <c r="A481" s="34"/>
      <c r="B481" s="34"/>
      <c r="C481" s="34"/>
      <c r="D481" s="34"/>
      <c r="E481" s="2"/>
      <c r="F481" s="2"/>
      <c r="G481" s="2"/>
      <c r="H481" s="34"/>
      <c r="I481" s="34"/>
      <c r="J481" s="34"/>
      <c r="K481" s="34"/>
      <c r="R481" s="2"/>
      <c r="S481" s="2"/>
      <c r="T481" s="2"/>
      <c r="U481" s="2"/>
      <c r="V481" s="2"/>
      <c r="W481" s="2"/>
      <c r="AI481" s="2"/>
    </row>
    <row r="482" customFormat="false" ht="12.75" hidden="false" customHeight="false" outlineLevel="0" collapsed="false">
      <c r="A482" s="34"/>
      <c r="B482" s="34"/>
      <c r="C482" s="34"/>
      <c r="D482" s="34"/>
      <c r="E482" s="2"/>
      <c r="F482" s="2"/>
      <c r="G482" s="2"/>
      <c r="H482" s="34"/>
      <c r="I482" s="34"/>
      <c r="J482" s="34"/>
      <c r="K482" s="34"/>
      <c r="L482" s="34"/>
      <c r="M482" s="34"/>
      <c r="N482" s="34"/>
      <c r="O482" s="34"/>
      <c r="P482" s="2"/>
      <c r="Q482" s="2"/>
      <c r="R482" s="2"/>
      <c r="S482" s="2"/>
      <c r="T482" s="2"/>
      <c r="U482" s="2"/>
      <c r="V482" s="2"/>
      <c r="W482" s="2"/>
      <c r="AI482" s="2"/>
    </row>
    <row r="483" customFormat="false" ht="12.75" hidden="false" customHeight="false" outlineLevel="0" collapsed="false">
      <c r="A483" s="34"/>
      <c r="B483" s="34"/>
      <c r="C483" s="34"/>
      <c r="D483" s="34"/>
      <c r="E483" s="2"/>
      <c r="F483" s="2"/>
      <c r="G483" s="2"/>
      <c r="H483" s="34"/>
      <c r="I483" s="34"/>
      <c r="J483" s="34"/>
      <c r="K483" s="34"/>
      <c r="L483" s="34"/>
      <c r="M483" s="34"/>
      <c r="N483" s="34"/>
      <c r="O483" s="34"/>
      <c r="P483" s="2"/>
      <c r="Q483" s="2"/>
      <c r="R483" s="2"/>
      <c r="S483" s="2"/>
      <c r="T483" s="2"/>
      <c r="U483" s="2"/>
      <c r="V483" s="2"/>
      <c r="W483" s="2"/>
      <c r="AI483" s="2"/>
    </row>
    <row r="484" customFormat="false" ht="12.75" hidden="false" customHeight="false" outlineLevel="0" collapsed="false">
      <c r="A484" s="34"/>
      <c r="B484" s="34"/>
      <c r="C484" s="34"/>
      <c r="D484" s="34"/>
      <c r="E484" s="2"/>
      <c r="F484" s="2"/>
      <c r="G484" s="2"/>
      <c r="H484" s="34"/>
      <c r="I484" s="34"/>
      <c r="J484" s="34"/>
      <c r="K484" s="34"/>
      <c r="L484" s="34"/>
      <c r="M484" s="34"/>
      <c r="N484" s="34"/>
      <c r="O484" s="34"/>
      <c r="P484" s="2"/>
      <c r="Q484" s="2"/>
      <c r="R484" s="2"/>
      <c r="S484" s="2"/>
      <c r="T484" s="2"/>
      <c r="U484" s="2"/>
      <c r="V484" s="2"/>
      <c r="W484" s="2"/>
      <c r="AI484" s="2"/>
    </row>
    <row r="485" customFormat="false" ht="12.75" hidden="false" customHeight="false" outlineLevel="0" collapsed="false">
      <c r="A485" s="34"/>
      <c r="B485" s="34"/>
      <c r="C485" s="34"/>
      <c r="D485" s="34"/>
      <c r="E485" s="2"/>
      <c r="F485" s="2"/>
      <c r="G485" s="2"/>
      <c r="H485" s="34"/>
      <c r="I485" s="34"/>
      <c r="J485" s="34"/>
      <c r="K485" s="34"/>
      <c r="L485" s="34"/>
      <c r="M485" s="34"/>
      <c r="N485" s="34"/>
      <c r="O485" s="34"/>
      <c r="P485" s="2"/>
      <c r="Q485" s="2"/>
      <c r="R485" s="2"/>
      <c r="S485" s="2"/>
      <c r="T485" s="2"/>
      <c r="U485" s="2"/>
      <c r="V485" s="2"/>
      <c r="W485" s="2"/>
      <c r="AI485" s="2"/>
    </row>
    <row r="486" customFormat="false" ht="12.75" hidden="false" customHeight="false" outlineLevel="0" collapsed="false">
      <c r="A486" s="34"/>
      <c r="B486" s="34"/>
      <c r="C486" s="34"/>
      <c r="D486" s="34"/>
      <c r="E486" s="2"/>
      <c r="F486" s="2"/>
      <c r="G486" s="2"/>
      <c r="H486" s="34"/>
      <c r="I486" s="34"/>
      <c r="J486" s="34"/>
      <c r="K486" s="34"/>
      <c r="L486" s="34"/>
      <c r="M486" s="34"/>
      <c r="N486" s="34"/>
      <c r="O486" s="34"/>
      <c r="P486" s="2"/>
      <c r="Q486" s="2"/>
      <c r="R486" s="2"/>
      <c r="S486" s="2"/>
      <c r="T486" s="2"/>
      <c r="U486" s="2"/>
      <c r="V486" s="2"/>
      <c r="W486" s="2"/>
      <c r="AI486" s="2"/>
    </row>
    <row r="487" customFormat="false" ht="13.5" hidden="false" customHeight="false" outlineLevel="0" collapsed="false">
      <c r="A487" s="34"/>
      <c r="B487" s="34"/>
      <c r="C487" s="34"/>
      <c r="D487" s="34"/>
      <c r="E487" s="2"/>
      <c r="F487" s="2"/>
      <c r="G487" s="2"/>
      <c r="H487" s="34"/>
      <c r="I487" s="34"/>
      <c r="J487" s="34"/>
      <c r="K487" s="34"/>
      <c r="L487" s="34"/>
      <c r="M487" s="34"/>
      <c r="N487" s="34"/>
      <c r="O487" s="34"/>
      <c r="P487" s="2"/>
      <c r="Q487" s="2"/>
      <c r="R487" s="2"/>
      <c r="S487" s="2"/>
      <c r="T487" s="2"/>
      <c r="U487" s="2"/>
      <c r="V487" s="2"/>
      <c r="W487" s="2"/>
      <c r="AI487" s="2"/>
    </row>
    <row r="488" customFormat="false" ht="13.5" hidden="false" customHeight="false" outlineLevel="0" collapsed="false">
      <c r="A488" s="6" t="s">
        <v>500</v>
      </c>
      <c r="B488" s="6"/>
      <c r="C488" s="6"/>
      <c r="D488" s="6"/>
      <c r="E488" s="6"/>
      <c r="F488" s="6"/>
      <c r="G488" s="6"/>
      <c r="H488" s="6"/>
      <c r="J488" s="34"/>
      <c r="K488" s="34"/>
      <c r="L488" s="34"/>
      <c r="M488" s="34"/>
      <c r="N488" s="34"/>
      <c r="O488" s="34"/>
      <c r="P488" s="2"/>
      <c r="Q488" s="2"/>
      <c r="R488" s="2"/>
      <c r="S488" s="8"/>
      <c r="T488" s="8"/>
      <c r="U488" s="8"/>
      <c r="V488" s="8"/>
      <c r="W488" s="8"/>
      <c r="X488" s="466" t="s">
        <v>62</v>
      </c>
      <c r="Y488" s="198" t="s">
        <v>62</v>
      </c>
      <c r="Z488" s="198" t="s">
        <v>62</v>
      </c>
      <c r="AA488" s="198" t="s">
        <v>62</v>
      </c>
      <c r="AB488" s="198"/>
      <c r="AC488" s="198"/>
      <c r="AD488" s="198"/>
      <c r="AE488" s="198" t="s">
        <v>62</v>
      </c>
      <c r="AF488" s="198" t="s">
        <v>62</v>
      </c>
      <c r="AG488" s="198" t="s">
        <v>62</v>
      </c>
      <c r="AH488" s="88" t="s">
        <v>62</v>
      </c>
      <c r="AI488" s="2"/>
    </row>
    <row r="489" customFormat="false" ht="13.5" hidden="false" customHeight="false" outlineLevel="0" collapsed="false">
      <c r="A489" s="34"/>
      <c r="B489" s="34"/>
      <c r="C489" s="34"/>
      <c r="D489" s="34"/>
      <c r="E489" s="34"/>
      <c r="F489" s="2"/>
      <c r="G489" s="2"/>
      <c r="H489" s="2"/>
      <c r="I489" s="34"/>
      <c r="J489" s="34"/>
      <c r="K489" s="34"/>
      <c r="L489" s="34"/>
      <c r="M489" s="34"/>
      <c r="N489" s="34"/>
      <c r="O489" s="34"/>
      <c r="P489" s="2"/>
      <c r="Q489" s="2"/>
      <c r="R489" s="2"/>
      <c r="S489" s="2"/>
      <c r="T489" s="34"/>
      <c r="U489" s="34"/>
      <c r="V489" s="34"/>
      <c r="W489" s="34"/>
      <c r="X489" s="464" t="n">
        <v>0.833333333333333</v>
      </c>
      <c r="Y489" s="70" t="n">
        <v>0.854166666666667</v>
      </c>
      <c r="Z489" s="70" t="n">
        <v>0.864583333333333</v>
      </c>
      <c r="AA489" s="70" t="n">
        <v>0.875</v>
      </c>
      <c r="AB489" s="92" t="n">
        <v>0</v>
      </c>
      <c r="AC489" s="92" t="n">
        <v>1</v>
      </c>
      <c r="AD489" s="92" t="s">
        <v>455</v>
      </c>
      <c r="AE489" s="70" t="n">
        <v>0.888888888888889</v>
      </c>
      <c r="AF489" s="70" t="n">
        <f aca="false">SUM(AF490+(AE489-AE490))</f>
        <v>0.909722222222222</v>
      </c>
      <c r="AG489" s="70" t="n">
        <f aca="false">SUM(AG490+(AF489-AF490))</f>
        <v>0.920138888888889</v>
      </c>
      <c r="AH489" s="45" t="n">
        <f aca="false">SUM(AH490+(AG489-AG490))</f>
        <v>0.930555555555556</v>
      </c>
      <c r="AI489" s="2"/>
    </row>
    <row r="490" customFormat="false" ht="13.5" hidden="false" customHeight="false" outlineLevel="0" collapsed="false">
      <c r="A490" s="450" t="n">
        <v>0.142857142857143</v>
      </c>
      <c r="B490" s="451" t="n">
        <v>0.2</v>
      </c>
      <c r="C490" s="450" t="n">
        <v>0.142857142857143</v>
      </c>
      <c r="D490" s="451" t="n">
        <v>0.2</v>
      </c>
      <c r="E490" s="452"/>
      <c r="F490" s="452"/>
      <c r="G490" s="452"/>
      <c r="H490" s="450" t="n">
        <v>0.142857142857143</v>
      </c>
      <c r="I490" s="451" t="n">
        <v>0.2</v>
      </c>
      <c r="J490" s="450" t="n">
        <v>0.142857142857143</v>
      </c>
      <c r="K490" s="451" t="n">
        <v>0.2</v>
      </c>
      <c r="L490" s="34"/>
      <c r="M490" s="34"/>
      <c r="N490" s="34"/>
      <c r="O490" s="34"/>
      <c r="P490" s="2"/>
      <c r="Q490" s="2"/>
      <c r="R490" s="2"/>
      <c r="S490" s="2"/>
      <c r="T490" s="34"/>
      <c r="U490" s="34"/>
      <c r="V490" s="34"/>
      <c r="W490" s="34"/>
      <c r="X490" s="464" t="n">
        <v>0.838888888888889</v>
      </c>
      <c r="Y490" s="70" t="n">
        <f aca="false">SUM(Y489+(X490-X489))</f>
        <v>0.859722222222222</v>
      </c>
      <c r="Z490" s="70" t="n">
        <f aca="false">SUM(Z489+(Y490-Y489))</f>
        <v>0.870138888888889</v>
      </c>
      <c r="AA490" s="70" t="n">
        <f aca="false">SUM(AA489+(Z490-Z489))</f>
        <v>0.880555555555556</v>
      </c>
      <c r="AB490" s="92" t="n">
        <v>5</v>
      </c>
      <c r="AC490" s="92" t="n">
        <v>2</v>
      </c>
      <c r="AD490" s="92" t="s">
        <v>457</v>
      </c>
      <c r="AE490" s="70" t="n">
        <v>0.883333333333333</v>
      </c>
      <c r="AF490" s="70" t="n">
        <f aca="false">SUM(AF491+(AE490-AE491))</f>
        <v>0.904166666666667</v>
      </c>
      <c r="AG490" s="70" t="n">
        <f aca="false">SUM(AG491+(AF490-AF491))</f>
        <v>0.914583333333333</v>
      </c>
      <c r="AH490" s="45" t="n">
        <f aca="false">SUM(AH491+(AG490-AG491))</f>
        <v>0.925</v>
      </c>
      <c r="AI490" s="2"/>
    </row>
    <row r="491" customFormat="false" ht="12.75" hidden="false" customHeight="false" outlineLevel="0" collapsed="false">
      <c r="A491" s="160" t="n">
        <v>0.541666666666667</v>
      </c>
      <c r="B491" s="69" t="n">
        <v>0.635416666666667</v>
      </c>
      <c r="C491" s="69" t="n">
        <v>0.732638888888889</v>
      </c>
      <c r="D491" s="69" t="n">
        <v>0.760416666666667</v>
      </c>
      <c r="E491" s="110" t="n">
        <v>0</v>
      </c>
      <c r="F491" s="110" t="n">
        <v>1</v>
      </c>
      <c r="G491" s="110" t="s">
        <v>447</v>
      </c>
      <c r="H491" s="70" t="n">
        <f aca="false">H492+(E492-E491)*0.00114</f>
        <v>0.694853333333333</v>
      </c>
      <c r="I491" s="70" t="n">
        <f aca="false">SUM(I492+(H491-H492))</f>
        <v>0.733047777777777</v>
      </c>
      <c r="J491" s="70" t="n">
        <f aca="false">SUM(J492+(I491-I492))</f>
        <v>0.406658888888889</v>
      </c>
      <c r="K491" s="70" t="n">
        <f aca="false">SUM(K492+(J491-J492))</f>
        <v>0.309436666666666</v>
      </c>
      <c r="L491" s="34"/>
      <c r="M491" s="34"/>
      <c r="N491" s="34"/>
      <c r="O491" s="34"/>
      <c r="P491" s="2"/>
      <c r="Q491" s="2"/>
      <c r="R491" s="2"/>
      <c r="S491" s="2"/>
      <c r="T491" s="34"/>
      <c r="U491" s="34"/>
      <c r="V491" s="34"/>
      <c r="W491" s="34"/>
      <c r="X491" s="464" t="n">
        <v>0.840277777777778</v>
      </c>
      <c r="Y491" s="70" t="n">
        <f aca="false">SUM(Y490+(X491-X490))</f>
        <v>0.861111111111111</v>
      </c>
      <c r="Z491" s="70" t="n">
        <f aca="false">SUM(Z490+(Y491-Y490))</f>
        <v>0.871527777777778</v>
      </c>
      <c r="AA491" s="70" t="n">
        <f aca="false">SUM(AA490+(Z491-Z490))</f>
        <v>0.881944444444444</v>
      </c>
      <c r="AB491" s="92" t="n">
        <v>6</v>
      </c>
      <c r="AC491" s="92" t="n">
        <v>3</v>
      </c>
      <c r="AD491" s="92" t="s">
        <v>459</v>
      </c>
      <c r="AE491" s="70" t="n">
        <v>0.881944444444445</v>
      </c>
      <c r="AF491" s="70" t="n">
        <f aca="false">SUM(AF497+(AE491-AE497))</f>
        <v>0.902777777777778</v>
      </c>
      <c r="AG491" s="70" t="n">
        <f aca="false">SUM(AG497+(AF491-AF497))</f>
        <v>0.913194444444445</v>
      </c>
      <c r="AH491" s="45" t="n">
        <f aca="false">SUM(AH497+(AG491-AG497))</f>
        <v>0.923611111111111</v>
      </c>
      <c r="AI491" s="2"/>
    </row>
    <row r="492" customFormat="false" ht="12.75" hidden="false" customHeight="false" outlineLevel="0" collapsed="false">
      <c r="A492" s="161" t="n">
        <f aca="false">A491+(E492-E491)*0.00114</f>
        <v>0.542236666666667</v>
      </c>
      <c r="B492" s="70" t="n">
        <f aca="false">SUM(B491+(A492-A491))</f>
        <v>0.635986666666667</v>
      </c>
      <c r="C492" s="70" t="n">
        <f aca="false">SUM(C491+(B492-B491))</f>
        <v>0.733208888888889</v>
      </c>
      <c r="D492" s="70" t="n">
        <f aca="false">SUM(D491+(C492-C491))</f>
        <v>0.760986666666667</v>
      </c>
      <c r="E492" s="189" t="n">
        <v>0.5</v>
      </c>
      <c r="F492" s="189" t="n">
        <v>2</v>
      </c>
      <c r="G492" s="189" t="s">
        <v>449</v>
      </c>
      <c r="H492" s="70" t="n">
        <f aca="false">H493+(E493-E492)*0.00114</f>
        <v>0.694283333333333</v>
      </c>
      <c r="I492" s="70" t="n">
        <f aca="false">SUM(I493+(H492-H493))</f>
        <v>0.732477777777778</v>
      </c>
      <c r="J492" s="70" t="n">
        <f aca="false">SUM(J493+(I492-I493))</f>
        <v>0.406088888888889</v>
      </c>
      <c r="K492" s="70" t="n">
        <f aca="false">SUM(K493+(J492-J493))</f>
        <v>0.308866666666666</v>
      </c>
      <c r="L492" s="34"/>
      <c r="M492" s="34"/>
      <c r="N492" s="34"/>
      <c r="O492" s="34"/>
      <c r="P492" s="2"/>
      <c r="Q492" s="2"/>
      <c r="R492" s="2"/>
      <c r="S492" s="2"/>
      <c r="T492" s="34"/>
      <c r="U492" s="34"/>
      <c r="V492" s="34"/>
      <c r="W492" s="34"/>
      <c r="X492" s="464"/>
      <c r="Y492" s="70"/>
      <c r="Z492" s="70"/>
      <c r="AA492" s="70"/>
      <c r="AB492" s="92"/>
      <c r="AC492" s="92"/>
      <c r="AD492" s="92"/>
      <c r="AE492" s="70"/>
      <c r="AF492" s="70"/>
      <c r="AG492" s="70"/>
      <c r="AH492" s="45"/>
      <c r="AI492" s="2"/>
    </row>
    <row r="493" customFormat="false" ht="12.75" hidden="false" customHeight="false" outlineLevel="0" collapsed="false">
      <c r="A493" s="161" t="n">
        <f aca="false">A492+(E493-E492)*0.00114</f>
        <v>0.542806666666667</v>
      </c>
      <c r="B493" s="70" t="n">
        <f aca="false">SUM(B492+(A493-A492))</f>
        <v>0.636556666666667</v>
      </c>
      <c r="C493" s="70" t="n">
        <f aca="false">SUM(C492+(B493-B492))</f>
        <v>0.733778888888889</v>
      </c>
      <c r="D493" s="70" t="n">
        <f aca="false">SUM(D492+(C493-C492))</f>
        <v>0.761556666666667</v>
      </c>
      <c r="E493" s="189" t="n">
        <v>1</v>
      </c>
      <c r="F493" s="189" t="n">
        <v>3</v>
      </c>
      <c r="G493" s="189" t="s">
        <v>450</v>
      </c>
      <c r="H493" s="70" t="n">
        <f aca="false">H494+(E494-E493)*0.00114</f>
        <v>0.693713333333333</v>
      </c>
      <c r="I493" s="70" t="n">
        <f aca="false">SUM(I494+(H493-H494))</f>
        <v>0.731907777777778</v>
      </c>
      <c r="J493" s="70" t="n">
        <f aca="false">SUM(J494+(I493-I494))</f>
        <v>0.405518888888889</v>
      </c>
      <c r="K493" s="70" t="n">
        <f aca="false">SUM(K494+(J493-J494))</f>
        <v>0.308296666666666</v>
      </c>
      <c r="L493" s="34"/>
      <c r="M493" s="34"/>
      <c r="N493" s="34"/>
      <c r="O493" s="34"/>
      <c r="P493" s="2"/>
      <c r="Q493" s="2"/>
      <c r="R493" s="2"/>
      <c r="S493" s="2"/>
      <c r="T493" s="34"/>
      <c r="U493" s="34"/>
      <c r="V493" s="34"/>
      <c r="W493" s="34"/>
      <c r="X493" s="464"/>
      <c r="Y493" s="70"/>
      <c r="Z493" s="70"/>
      <c r="AA493" s="70"/>
      <c r="AB493" s="92"/>
      <c r="AC493" s="92"/>
      <c r="AD493" s="92"/>
      <c r="AE493" s="70"/>
      <c r="AF493" s="70"/>
      <c r="AG493" s="70"/>
      <c r="AH493" s="45"/>
      <c r="AI493" s="2"/>
    </row>
    <row r="494" customFormat="false" ht="12.75" hidden="false" customHeight="false" outlineLevel="0" collapsed="false">
      <c r="A494" s="161" t="n">
        <f aca="false">A493+(E494-E493)*0.00114</f>
        <v>0.543946666666667</v>
      </c>
      <c r="B494" s="70" t="n">
        <f aca="false">SUM(B493+(A494-A493))</f>
        <v>0.637696666666667</v>
      </c>
      <c r="C494" s="70" t="n">
        <f aca="false">SUM(C493+(B494-B493))</f>
        <v>0.734918888888889</v>
      </c>
      <c r="D494" s="70" t="n">
        <f aca="false">SUM(D493+(C494-C493))</f>
        <v>0.762696666666667</v>
      </c>
      <c r="E494" s="189" t="n">
        <v>2</v>
      </c>
      <c r="F494" s="189" t="n">
        <v>4</v>
      </c>
      <c r="G494" s="189" t="s">
        <v>451</v>
      </c>
      <c r="H494" s="70" t="n">
        <f aca="false">H495+(E495-E494)*0.00114</f>
        <v>0.692573333333333</v>
      </c>
      <c r="I494" s="70" t="n">
        <f aca="false">SUM(I495+(H494-H495))</f>
        <v>0.730767777777778</v>
      </c>
      <c r="J494" s="70" t="n">
        <f aca="false">SUM(J495+(I494-I495))</f>
        <v>0.404378888888889</v>
      </c>
      <c r="K494" s="70" t="n">
        <f aca="false">SUM(K495+(J494-J495))</f>
        <v>0.307156666666666</v>
      </c>
      <c r="L494" s="34"/>
      <c r="M494" s="34"/>
      <c r="N494" s="34"/>
      <c r="O494" s="34"/>
      <c r="P494" s="2"/>
      <c r="Q494" s="2"/>
      <c r="R494" s="2"/>
      <c r="S494" s="2"/>
      <c r="T494" s="34"/>
      <c r="U494" s="34"/>
      <c r="V494" s="34"/>
      <c r="W494" s="34"/>
      <c r="X494" s="464"/>
      <c r="Y494" s="70"/>
      <c r="Z494" s="70"/>
      <c r="AA494" s="70"/>
      <c r="AB494" s="92"/>
      <c r="AC494" s="92"/>
      <c r="AD494" s="92"/>
      <c r="AE494" s="70"/>
      <c r="AF494" s="70"/>
      <c r="AG494" s="70"/>
      <c r="AH494" s="45"/>
      <c r="AI494" s="2"/>
    </row>
    <row r="495" customFormat="false" ht="12.75" hidden="false" customHeight="false" outlineLevel="0" collapsed="false">
      <c r="A495" s="161" t="n">
        <f aca="false">A494+(E495-E494)*0.00114</f>
        <v>0.545086666666667</v>
      </c>
      <c r="B495" s="70" t="n">
        <f aca="false">SUM(B494+(A495-A494))</f>
        <v>0.638836666666667</v>
      </c>
      <c r="C495" s="70" t="n">
        <f aca="false">SUM(C494+(B495-B494))</f>
        <v>0.736058888888889</v>
      </c>
      <c r="D495" s="70" t="n">
        <f aca="false">SUM(D494+(C495-C494))</f>
        <v>0.763836666666667</v>
      </c>
      <c r="E495" s="189" t="n">
        <v>3</v>
      </c>
      <c r="F495" s="189" t="n">
        <v>5</v>
      </c>
      <c r="G495" s="189" t="s">
        <v>452</v>
      </c>
      <c r="H495" s="70" t="n">
        <f aca="false">H496+(E496-E495)*0.00114</f>
        <v>0.691433333333333</v>
      </c>
      <c r="I495" s="70" t="n">
        <f aca="false">SUM(I496+(H495-H496))</f>
        <v>0.729627777777777</v>
      </c>
      <c r="J495" s="70" t="n">
        <f aca="false">SUM(J496+(I495-I496))</f>
        <v>0.403238888888889</v>
      </c>
      <c r="K495" s="70" t="n">
        <f aca="false">SUM(K496+(J495-J496))</f>
        <v>0.306016666666666</v>
      </c>
      <c r="L495" s="34"/>
      <c r="M495" s="34"/>
      <c r="N495" s="34"/>
      <c r="O495" s="34"/>
      <c r="P495" s="2"/>
      <c r="Q495" s="2"/>
      <c r="R495" s="2"/>
      <c r="S495" s="2"/>
      <c r="T495" s="34"/>
      <c r="U495" s="34"/>
      <c r="V495" s="34"/>
      <c r="W495" s="34"/>
      <c r="X495" s="464"/>
      <c r="Y495" s="70"/>
      <c r="Z495" s="70"/>
      <c r="AA495" s="70"/>
      <c r="AB495" s="92"/>
      <c r="AC495" s="92"/>
      <c r="AD495" s="92"/>
      <c r="AE495" s="70"/>
      <c r="AF495" s="70"/>
      <c r="AG495" s="70"/>
      <c r="AH495" s="45"/>
      <c r="AI495" s="2"/>
    </row>
    <row r="496" customFormat="false" ht="12.75" hidden="false" customHeight="false" outlineLevel="0" collapsed="false">
      <c r="A496" s="161" t="n">
        <f aca="false">A495+(E496-E495)*0.00114</f>
        <v>0.547366666666667</v>
      </c>
      <c r="B496" s="70" t="n">
        <f aca="false">SUM(B495+(A496-A495))</f>
        <v>0.641116666666667</v>
      </c>
      <c r="C496" s="70" t="n">
        <f aca="false">SUM(C495+(B496-B495))</f>
        <v>0.738338888888889</v>
      </c>
      <c r="D496" s="70" t="n">
        <f aca="false">SUM(D495+(C496-C495))</f>
        <v>0.766116666666667</v>
      </c>
      <c r="E496" s="189" t="n">
        <v>5</v>
      </c>
      <c r="F496" s="189" t="n">
        <v>6</v>
      </c>
      <c r="G496" s="189" t="s">
        <v>453</v>
      </c>
      <c r="H496" s="70" t="n">
        <f aca="false">H497+(E497-E496)*0.00114</f>
        <v>0.689153333333333</v>
      </c>
      <c r="I496" s="70" t="n">
        <f aca="false">SUM(I497+(H496-H497))</f>
        <v>0.727347777777778</v>
      </c>
      <c r="J496" s="70" t="n">
        <f aca="false">SUM(J497+(I496-I497))</f>
        <v>0.400958888888889</v>
      </c>
      <c r="K496" s="70" t="n">
        <f aca="false">SUM(K497+(J496-J497))</f>
        <v>0.303736666666666</v>
      </c>
      <c r="L496" s="34"/>
      <c r="M496" s="34"/>
      <c r="N496" s="34"/>
      <c r="O496" s="34"/>
      <c r="P496" s="2"/>
      <c r="Q496" s="2"/>
      <c r="R496" s="2"/>
      <c r="S496" s="2"/>
      <c r="T496" s="34"/>
      <c r="U496" s="34"/>
      <c r="V496" s="34"/>
      <c r="W496" s="34"/>
      <c r="X496" s="464"/>
      <c r="Y496" s="70"/>
      <c r="Z496" s="70"/>
      <c r="AA496" s="70"/>
      <c r="AB496" s="92"/>
      <c r="AC496" s="92"/>
      <c r="AD496" s="92"/>
      <c r="AE496" s="70"/>
      <c r="AF496" s="70"/>
      <c r="AG496" s="70"/>
      <c r="AH496" s="45"/>
      <c r="AI496" s="2"/>
    </row>
    <row r="497" customFormat="false" ht="12.75" hidden="false" customHeight="false" outlineLevel="0" collapsed="false">
      <c r="A497" s="161" t="n">
        <f aca="false">A496+(E497-E496)*0.00114</f>
        <v>0.549646666666667</v>
      </c>
      <c r="B497" s="70" t="n">
        <f aca="false">SUM(B496+(A497-A496))</f>
        <v>0.643396666666667</v>
      </c>
      <c r="C497" s="70" t="n">
        <f aca="false">SUM(C496+(B497-B496))</f>
        <v>0.740618888888889</v>
      </c>
      <c r="D497" s="70" t="n">
        <f aca="false">SUM(D496+(C497-C496))</f>
        <v>0.768396666666667</v>
      </c>
      <c r="E497" s="92" t="n">
        <v>7</v>
      </c>
      <c r="F497" s="92" t="n">
        <v>7</v>
      </c>
      <c r="G497" s="92" t="s">
        <v>454</v>
      </c>
      <c r="H497" s="70" t="n">
        <f aca="false">H498+(E498-E497)*0.00114</f>
        <v>0.686873333333333</v>
      </c>
      <c r="I497" s="70" t="n">
        <f aca="false">SUM(I498+(H497-H498))</f>
        <v>0.725067777777778</v>
      </c>
      <c r="J497" s="70" t="n">
        <f aca="false">SUM(J498+(I497-I498))</f>
        <v>0.398678888888889</v>
      </c>
      <c r="K497" s="70" t="n">
        <f aca="false">SUM(K498+(J497-J498))</f>
        <v>0.301456666666666</v>
      </c>
      <c r="L497" s="2"/>
      <c r="M497" s="2"/>
      <c r="N497" s="2"/>
      <c r="O497" s="2"/>
      <c r="P497" s="2"/>
      <c r="Q497" s="2"/>
      <c r="R497" s="2"/>
      <c r="S497" s="2"/>
      <c r="T497" s="34"/>
      <c r="U497" s="34"/>
      <c r="V497" s="34"/>
      <c r="W497" s="34"/>
      <c r="X497" s="464" t="n">
        <v>0.845833333333333</v>
      </c>
      <c r="Y497" s="70" t="n">
        <f aca="false">SUM(Y491+(X497-X491))</f>
        <v>0.866666666666667</v>
      </c>
      <c r="Z497" s="70" t="n">
        <f aca="false">SUM(Z491+(Y497-Y491))</f>
        <v>0.877083333333333</v>
      </c>
      <c r="AA497" s="70" t="n">
        <f aca="false">SUM(AA491+(Z497-Z491))</f>
        <v>0.8875</v>
      </c>
      <c r="AB497" s="92" t="n">
        <v>10</v>
      </c>
      <c r="AC497" s="92" t="n">
        <v>4</v>
      </c>
      <c r="AD497" s="92" t="s">
        <v>461</v>
      </c>
      <c r="AE497" s="70" t="n">
        <v>0.876388888888889</v>
      </c>
      <c r="AF497" s="70" t="n">
        <f aca="false">SUM(AF499+(AE497-AE499))</f>
        <v>0.897222222222222</v>
      </c>
      <c r="AG497" s="70" t="n">
        <f aca="false">SUM(AG499+(AF497-AF499))</f>
        <v>0.907638888888889</v>
      </c>
      <c r="AH497" s="45" t="n">
        <f aca="false">SUM(AH499+(AG497-AG499))</f>
        <v>0.918055555555556</v>
      </c>
      <c r="AI497" s="2"/>
    </row>
    <row r="498" customFormat="false" ht="12.75" hidden="false" customHeight="false" outlineLevel="0" collapsed="false">
      <c r="A498" s="161" t="n">
        <f aca="false">A497+(E498-E497)*0.00114</f>
        <v>0.553066666666667</v>
      </c>
      <c r="B498" s="70" t="n">
        <f aca="false">SUM(B497+(A498-A497))</f>
        <v>0.646816666666667</v>
      </c>
      <c r="C498" s="70" t="n">
        <f aca="false">SUM(C497+(B498-B497))</f>
        <v>0.744038888888889</v>
      </c>
      <c r="D498" s="70" t="n">
        <f aca="false">SUM(D497+(C498-C497))</f>
        <v>0.771816666666667</v>
      </c>
      <c r="E498" s="92" t="n">
        <v>10</v>
      </c>
      <c r="F498" s="92" t="n">
        <v>8</v>
      </c>
      <c r="G498" s="92" t="s">
        <v>456</v>
      </c>
      <c r="H498" s="70" t="n">
        <f aca="false">H499+(E499-E498)*0.00114</f>
        <v>0.683453333333333</v>
      </c>
      <c r="I498" s="70" t="n">
        <f aca="false">SUM(I499+(H498-H499))</f>
        <v>0.721647777777778</v>
      </c>
      <c r="J498" s="70" t="n">
        <f aca="false">SUM(J499+(I498-I499))</f>
        <v>0.395258888888889</v>
      </c>
      <c r="K498" s="45" t="n">
        <f aca="false">SUM(K499+(J498-J499))</f>
        <v>0.298036666666666</v>
      </c>
      <c r="L498" s="34"/>
      <c r="M498" s="34"/>
      <c r="N498" s="34"/>
      <c r="O498" s="34"/>
      <c r="P498" s="2"/>
      <c r="Q498" s="2"/>
      <c r="R498" s="2"/>
      <c r="S498" s="2"/>
      <c r="T498" s="34"/>
      <c r="U498" s="34"/>
      <c r="V498" s="34"/>
      <c r="W498" s="34"/>
      <c r="X498" s="464" t="n">
        <v>0.850694444444445</v>
      </c>
      <c r="Y498" s="70" t="n">
        <f aca="false">SUM(Y491+(X498-X491))</f>
        <v>0.871527777777778</v>
      </c>
      <c r="Z498" s="70" t="n">
        <f aca="false">SUM(Z491+(Y498-Y491))</f>
        <v>0.881944444444445</v>
      </c>
      <c r="AA498" s="70" t="n">
        <f aca="false">SUM(AA491+(Z498-Z491))</f>
        <v>0.892361111111111</v>
      </c>
      <c r="AB498" s="92" t="n">
        <v>16</v>
      </c>
      <c r="AC498" s="92" t="n">
        <v>5</v>
      </c>
      <c r="AD498" s="92" t="s">
        <v>463</v>
      </c>
      <c r="AE498" s="70" t="n">
        <v>0.871527777777778</v>
      </c>
      <c r="AF498" s="70" t="n">
        <f aca="false">SUM(AF500+(AE498-AE500))</f>
        <v>0.892361111111111</v>
      </c>
      <c r="AG498" s="70" t="n">
        <f aca="false">SUM(AG500+(AF498-AF500))</f>
        <v>0.902777777777778</v>
      </c>
      <c r="AH498" s="45" t="n">
        <f aca="false">SUM(AH500+(AG498-AG500))</f>
        <v>0.913194444444445</v>
      </c>
      <c r="AI498" s="2"/>
    </row>
    <row r="499" customFormat="false" ht="12.75" hidden="false" customHeight="false" outlineLevel="0" collapsed="false">
      <c r="A499" s="161" t="n">
        <f aca="false">A498+(E499-E498)*0.00114</f>
        <v>0.558766666666667</v>
      </c>
      <c r="B499" s="70" t="n">
        <f aca="false">SUM(B498+(A499-A498))</f>
        <v>0.652516666666667</v>
      </c>
      <c r="C499" s="70" t="n">
        <f aca="false">SUM(C498+(B499-B498))</f>
        <v>0.749738888888889</v>
      </c>
      <c r="D499" s="70" t="n">
        <f aca="false">SUM(D498+(C499-C498))</f>
        <v>0.777516666666667</v>
      </c>
      <c r="E499" s="92" t="n">
        <v>15</v>
      </c>
      <c r="F499" s="92" t="n">
        <v>9</v>
      </c>
      <c r="G499" s="92" t="s">
        <v>458</v>
      </c>
      <c r="H499" s="70" t="n">
        <f aca="false">H500+(E500-E499)*0.00114</f>
        <v>0.677753333333333</v>
      </c>
      <c r="I499" s="70" t="n">
        <f aca="false">SUM(I500+(H499-H500))</f>
        <v>0.715947777777778</v>
      </c>
      <c r="J499" s="70" t="n">
        <f aca="false">SUM(J500+(I499-I500))</f>
        <v>0.389558888888889</v>
      </c>
      <c r="K499" s="45" t="n">
        <f aca="false">SUM(K500+(J499-J500))</f>
        <v>0.292336666666666</v>
      </c>
      <c r="L499" s="34"/>
      <c r="M499" s="34"/>
      <c r="N499" s="34"/>
      <c r="O499" s="34"/>
      <c r="P499" s="2"/>
      <c r="Q499" s="2"/>
      <c r="R499" s="2"/>
      <c r="S499" s="2"/>
      <c r="T499" s="34"/>
      <c r="U499" s="34"/>
      <c r="V499" s="34"/>
      <c r="W499" s="34"/>
      <c r="X499" s="464" t="n">
        <v>0.856944444444444</v>
      </c>
      <c r="Y499" s="70" t="n">
        <f aca="false">SUM(Y497+(X499-X497))</f>
        <v>0.877777777777778</v>
      </c>
      <c r="Z499" s="70" t="n">
        <f aca="false">SUM(Z497+(Y499-Y497))</f>
        <v>0.888194444444444</v>
      </c>
      <c r="AA499" s="70" t="n">
        <f aca="false">SUM(AA497+(Z499-Z497))</f>
        <v>0.898611111111111</v>
      </c>
      <c r="AB499" s="92" t="n">
        <v>22</v>
      </c>
      <c r="AC499" s="92" t="n">
        <v>6</v>
      </c>
      <c r="AD499" s="92" t="s">
        <v>465</v>
      </c>
      <c r="AE499" s="70" t="n">
        <v>0.865277777777778</v>
      </c>
      <c r="AF499" s="70" t="n">
        <f aca="false">SUM(AF500+(AE499-AE500))</f>
        <v>0.886111111111111</v>
      </c>
      <c r="AG499" s="70" t="n">
        <f aca="false">SUM(AG500+(AF499-AF500))</f>
        <v>0.896527777777778</v>
      </c>
      <c r="AH499" s="45" t="n">
        <f aca="false">SUM(AH500+(AG499-AG500))</f>
        <v>0.906944444444444</v>
      </c>
      <c r="AI499" s="2"/>
    </row>
    <row r="500" customFormat="false" ht="12.75" hidden="false" customHeight="false" outlineLevel="0" collapsed="false">
      <c r="A500" s="161" t="n">
        <f aca="false">A499+(E500-E499)*0.00114</f>
        <v>0.562186666666667</v>
      </c>
      <c r="B500" s="70" t="n">
        <f aca="false">SUM(B499+(A500-A499))</f>
        <v>0.655936666666667</v>
      </c>
      <c r="C500" s="70" t="n">
        <f aca="false">SUM(C499+(B500-B499))</f>
        <v>0.753158888888889</v>
      </c>
      <c r="D500" s="70" t="n">
        <f aca="false">SUM(D499+(C500-C499))</f>
        <v>0.780936666666667</v>
      </c>
      <c r="E500" s="92" t="n">
        <v>18</v>
      </c>
      <c r="F500" s="92" t="n">
        <v>10</v>
      </c>
      <c r="G500" s="92" t="s">
        <v>438</v>
      </c>
      <c r="H500" s="70" t="n">
        <f aca="false">H501+(E501-E500)*0.00114</f>
        <v>0.674333333333333</v>
      </c>
      <c r="I500" s="70" t="n">
        <f aca="false">SUM(I501+(H500-H501))</f>
        <v>0.712527777777778</v>
      </c>
      <c r="J500" s="70" t="n">
        <f aca="false">SUM(J501+(I500-I501))</f>
        <v>0.386138888888889</v>
      </c>
      <c r="K500" s="45" t="n">
        <f aca="false">SUM(K501+(J500-J501))</f>
        <v>0.288916666666666</v>
      </c>
      <c r="L500" s="34"/>
      <c r="M500" s="34"/>
      <c r="N500" s="34"/>
      <c r="O500" s="34"/>
      <c r="P500" s="2"/>
      <c r="Q500" s="2"/>
      <c r="R500" s="2"/>
      <c r="S500" s="2"/>
      <c r="T500" s="34"/>
      <c r="U500" s="34"/>
      <c r="V500" s="34"/>
      <c r="W500" s="34"/>
      <c r="X500" s="464" t="n">
        <v>0.859027777777778</v>
      </c>
      <c r="Y500" s="70" t="n">
        <f aca="false">SUM(Y499+(X500-X499))</f>
        <v>0.879861111111111</v>
      </c>
      <c r="Z500" s="70" t="n">
        <f aca="false">SUM(Z499+(Y500-Y499))</f>
        <v>0.890277777777778</v>
      </c>
      <c r="AA500" s="70" t="n">
        <f aca="false">SUM(AA499+(Z500-Z499))</f>
        <v>0.900694444444445</v>
      </c>
      <c r="AB500" s="92" t="n">
        <v>24</v>
      </c>
      <c r="AC500" s="92" t="n">
        <v>7</v>
      </c>
      <c r="AD500" s="92" t="s">
        <v>467</v>
      </c>
      <c r="AE500" s="70" t="n">
        <v>0.863194444444444</v>
      </c>
      <c r="AF500" s="70" t="n">
        <f aca="false">SUM(AF501+(AE500-AE501))</f>
        <v>0.884027777777778</v>
      </c>
      <c r="AG500" s="70" t="n">
        <f aca="false">SUM(AG501+(AF500-AF501))</f>
        <v>0.894444444444444</v>
      </c>
      <c r="AH500" s="45" t="n">
        <f aca="false">SUM(AH501+(AG500-AG501))</f>
        <v>0.904861111111111</v>
      </c>
    </row>
    <row r="501" customFormat="false" ht="12.75" hidden="false" customHeight="false" outlineLevel="0" collapsed="false">
      <c r="A501" s="161" t="n">
        <f aca="false">A500+(E501-E500)*0.00114</f>
        <v>0.569026666666667</v>
      </c>
      <c r="B501" s="70" t="n">
        <f aca="false">SUM(B500+(A501-A500))</f>
        <v>0.662776666666667</v>
      </c>
      <c r="C501" s="70" t="n">
        <f aca="false">SUM(C500+(B501-B500))</f>
        <v>0.759998888888889</v>
      </c>
      <c r="D501" s="70" t="n">
        <f aca="false">SUM(D500+(C501-C500))</f>
        <v>0.787776666666667</v>
      </c>
      <c r="E501" s="92" t="n">
        <v>24</v>
      </c>
      <c r="F501" s="92" t="n">
        <v>11</v>
      </c>
      <c r="G501" s="92" t="s">
        <v>439</v>
      </c>
      <c r="H501" s="70" t="n">
        <f aca="false">H502+(E502-E501)*0.00114</f>
        <v>0.667493333333333</v>
      </c>
      <c r="I501" s="70" t="n">
        <f aca="false">SUM(I502+(H501-H502))</f>
        <v>0.705687777777778</v>
      </c>
      <c r="J501" s="70" t="n">
        <f aca="false">SUM(J502+(I501-I502))</f>
        <v>0.379298888888889</v>
      </c>
      <c r="K501" s="45" t="n">
        <f aca="false">SUM(K502+(J501-J502))</f>
        <v>0.282076666666667</v>
      </c>
      <c r="L501" s="34"/>
      <c r="M501" s="34"/>
      <c r="N501" s="34"/>
      <c r="O501" s="34"/>
      <c r="P501" s="2"/>
      <c r="Q501" s="2"/>
      <c r="R501" s="2"/>
      <c r="S501" s="2"/>
      <c r="T501" s="34"/>
      <c r="U501" s="34"/>
      <c r="V501" s="34"/>
      <c r="W501" s="34"/>
      <c r="X501" s="464" t="n">
        <v>0.8625</v>
      </c>
      <c r="Y501" s="70" t="n">
        <f aca="false">SUM(Y500+(X501-X500))</f>
        <v>0.883333333333333</v>
      </c>
      <c r="Z501" s="70" t="n">
        <f aca="false">SUM(Z500+(Y501-Y500))</f>
        <v>0.89375</v>
      </c>
      <c r="AA501" s="70" t="n">
        <f aca="false">SUM(AA500+(Z501-Z500))</f>
        <v>0.904166666666667</v>
      </c>
      <c r="AB501" s="92" t="n">
        <v>27</v>
      </c>
      <c r="AC501" s="92" t="n">
        <v>8</v>
      </c>
      <c r="AD501" s="92" t="s">
        <v>469</v>
      </c>
      <c r="AE501" s="70" t="n">
        <v>0.859722222222222</v>
      </c>
      <c r="AF501" s="70" t="n">
        <f aca="false">SUM(AF502+(AE501-AE502))</f>
        <v>0.880555555555556</v>
      </c>
      <c r="AG501" s="70" t="n">
        <f aca="false">SUM(AG502+(AF501-AF502))</f>
        <v>0.890972222222222</v>
      </c>
      <c r="AH501" s="45" t="n">
        <f aca="false">SUM(AH502+(AG501-AG502))</f>
        <v>0.901388888888889</v>
      </c>
    </row>
    <row r="502" customFormat="false" ht="13.5" hidden="false" customHeight="false" outlineLevel="0" collapsed="false">
      <c r="A502" s="161" t="n">
        <f aca="false">A501+(E502-E501)*0.00114</f>
        <v>0.572446666666666</v>
      </c>
      <c r="B502" s="70" t="n">
        <f aca="false">SUM(B501+(A502-A501))</f>
        <v>0.666196666666666</v>
      </c>
      <c r="C502" s="70" t="n">
        <f aca="false">SUM(C501+(B502-B501))</f>
        <v>0.763418888888889</v>
      </c>
      <c r="D502" s="70" t="n">
        <f aca="false">SUM(D501+(C502-C501))</f>
        <v>0.791196666666666</v>
      </c>
      <c r="E502" s="92" t="n">
        <v>27</v>
      </c>
      <c r="F502" s="92" t="n">
        <v>12</v>
      </c>
      <c r="G502" s="92" t="s">
        <v>486</v>
      </c>
      <c r="H502" s="70" t="n">
        <f aca="false">H503+(E503-E502)*0.00114</f>
        <v>0.664073333333333</v>
      </c>
      <c r="I502" s="70" t="n">
        <f aca="false">SUM(I503+(H502-H503))</f>
        <v>0.702267777777778</v>
      </c>
      <c r="J502" s="70" t="n">
        <f aca="false">SUM(J503+(I502-I503))</f>
        <v>0.375878888888889</v>
      </c>
      <c r="K502" s="45" t="n">
        <f aca="false">SUM(K503+(J502-J503))</f>
        <v>0.278656666666667</v>
      </c>
      <c r="L502" s="34"/>
      <c r="M502" s="34"/>
      <c r="N502" s="34"/>
      <c r="O502" s="34"/>
      <c r="P502" s="2"/>
      <c r="Q502" s="2"/>
      <c r="R502" s="2"/>
      <c r="S502" s="2"/>
      <c r="T502" s="34"/>
      <c r="U502" s="34"/>
      <c r="V502" s="34"/>
      <c r="W502" s="34"/>
      <c r="X502" s="465" t="n">
        <v>0.868055555555556</v>
      </c>
      <c r="Y502" s="72" t="n">
        <f aca="false">SUM(Y501+(X502-X501))</f>
        <v>0.888888888888889</v>
      </c>
      <c r="Z502" s="72" t="n">
        <f aca="false">SUM(Z501+(Y502-Y501))</f>
        <v>0.899305555555556</v>
      </c>
      <c r="AA502" s="72" t="n">
        <f aca="false">SUM(AA501+(Z502-Z501))</f>
        <v>0.909722222222222</v>
      </c>
      <c r="AB502" s="83" t="n">
        <v>32</v>
      </c>
      <c r="AC502" s="83" t="n">
        <v>9</v>
      </c>
      <c r="AD502" s="83" t="s">
        <v>470</v>
      </c>
      <c r="AE502" s="72" t="n">
        <v>0.854166666666667</v>
      </c>
      <c r="AF502" s="72" t="n">
        <v>0.875</v>
      </c>
      <c r="AG502" s="72" t="n">
        <v>0.885416666666667</v>
      </c>
      <c r="AH502" s="113" t="n">
        <v>0.895833333333333</v>
      </c>
    </row>
    <row r="503" customFormat="false" ht="12.75" hidden="false" customHeight="false" outlineLevel="0" collapsed="false">
      <c r="A503" s="161" t="n">
        <f aca="false">A502+(E503-E502)*0.00114</f>
        <v>0.574726666666666</v>
      </c>
      <c r="B503" s="70" t="n">
        <f aca="false">SUM(B502+(A503-A502))</f>
        <v>0.668476666666666</v>
      </c>
      <c r="C503" s="70" t="n">
        <f aca="false">SUM(C502+(B503-B502))</f>
        <v>0.765698888888889</v>
      </c>
      <c r="D503" s="70" t="n">
        <f aca="false">SUM(D502+(C503-C502))</f>
        <v>0.793476666666666</v>
      </c>
      <c r="E503" s="243" t="n">
        <v>29</v>
      </c>
      <c r="F503" s="243" t="n">
        <v>13</v>
      </c>
      <c r="G503" s="243" t="s">
        <v>487</v>
      </c>
      <c r="H503" s="70" t="n">
        <f aca="false">H504+(E504-E503)*0.00114</f>
        <v>0.661793333333333</v>
      </c>
      <c r="I503" s="70" t="n">
        <f aca="false">SUM(I504+(H503-H504))</f>
        <v>0.699987777777778</v>
      </c>
      <c r="J503" s="70" t="n">
        <f aca="false">SUM(J504+(I503-I504))</f>
        <v>0.373598888888889</v>
      </c>
      <c r="K503" s="45" t="n">
        <f aca="false">SUM(K504+(J503-J504))</f>
        <v>0.276376666666667</v>
      </c>
      <c r="L503" s="34"/>
      <c r="M503" s="34"/>
      <c r="N503" s="34"/>
      <c r="O503" s="34"/>
      <c r="P503" s="2"/>
      <c r="Q503" s="2"/>
      <c r="R503" s="8"/>
      <c r="S503" s="2"/>
      <c r="T503" s="2"/>
      <c r="U503" s="2"/>
      <c r="V503" s="2"/>
      <c r="W503" s="2"/>
    </row>
    <row r="504" customFormat="false" ht="12.75" hidden="false" customHeight="false" outlineLevel="0" collapsed="false">
      <c r="A504" s="161" t="n">
        <f aca="false">A503+(E504-E503)*0.00114</f>
        <v>0.575866666666666</v>
      </c>
      <c r="B504" s="70" t="n">
        <f aca="false">SUM(B503+(A504-A503))</f>
        <v>0.669616666666666</v>
      </c>
      <c r="C504" s="70" t="n">
        <f aca="false">SUM(C503+(B504-B503))</f>
        <v>0.766838888888889</v>
      </c>
      <c r="D504" s="70" t="n">
        <f aca="false">SUM(D503+(C504-C503))</f>
        <v>0.794616666666666</v>
      </c>
      <c r="E504" s="243" t="n">
        <v>30</v>
      </c>
      <c r="F504" s="243" t="n">
        <v>14</v>
      </c>
      <c r="G504" s="243" t="s">
        <v>488</v>
      </c>
      <c r="H504" s="70" t="n">
        <f aca="false">H505+(E505-E504)*0.00114</f>
        <v>0.660653333333333</v>
      </c>
      <c r="I504" s="70" t="n">
        <f aca="false">SUM(I505+(H504-H505))</f>
        <v>0.698847777777778</v>
      </c>
      <c r="J504" s="70" t="n">
        <f aca="false">SUM(J505+(I504-I505))</f>
        <v>0.372458888888889</v>
      </c>
      <c r="K504" s="45" t="n">
        <f aca="false">SUM(K505+(J504-J505))</f>
        <v>0.275236666666667</v>
      </c>
      <c r="L504" s="34"/>
      <c r="M504" s="34"/>
      <c r="N504" s="34"/>
      <c r="O504" s="34"/>
      <c r="P504" s="2"/>
      <c r="Q504" s="2"/>
      <c r="R504" s="2"/>
      <c r="S504" s="2"/>
      <c r="T504" s="2"/>
      <c r="U504" s="2"/>
      <c r="V504" s="2"/>
      <c r="W504" s="2"/>
    </row>
    <row r="505" customFormat="false" ht="13.5" hidden="false" customHeight="true" outlineLevel="0" collapsed="false">
      <c r="A505" s="161" t="n">
        <f aca="false">A504+(E505-E504)*0.00114</f>
        <v>0.579286666666666</v>
      </c>
      <c r="B505" s="70" t="n">
        <f aca="false">SUM(B504+(A505-A504))</f>
        <v>0.673036666666666</v>
      </c>
      <c r="C505" s="70" t="n">
        <f aca="false">SUM(C504+(B505-B504))</f>
        <v>0.770258888888889</v>
      </c>
      <c r="D505" s="70" t="n">
        <f aca="false">SUM(D504+(C505-C504))</f>
        <v>0.798036666666666</v>
      </c>
      <c r="E505" s="243" t="n">
        <v>33</v>
      </c>
      <c r="F505" s="243" t="n">
        <v>15</v>
      </c>
      <c r="G505" s="243" t="s">
        <v>489</v>
      </c>
      <c r="H505" s="70" t="n">
        <f aca="false">H506+(E506-E505)*0.00114</f>
        <v>0.657233333333333</v>
      </c>
      <c r="I505" s="70" t="n">
        <f aca="false">SUM(I506+(H505-H506))</f>
        <v>0.695427777777778</v>
      </c>
      <c r="J505" s="70" t="n">
        <f aca="false">SUM(J506+(I505-I506))</f>
        <v>0.369038888888889</v>
      </c>
      <c r="K505" s="45" t="n">
        <f aca="false">SUM(K506+(J505-J506))</f>
        <v>0.271816666666667</v>
      </c>
      <c r="L505" s="34"/>
      <c r="M505" s="34"/>
      <c r="N505" s="34"/>
      <c r="O505" s="34"/>
      <c r="P505" s="2"/>
      <c r="Q505" s="2"/>
      <c r="R505" s="2"/>
      <c r="S505" s="2"/>
      <c r="T505" s="2"/>
      <c r="U505" s="2"/>
      <c r="V505" s="2"/>
      <c r="W505" s="2"/>
      <c r="AE505" s="0" t="s">
        <v>38</v>
      </c>
    </row>
    <row r="506" customFormat="false" ht="12.75" hidden="false" customHeight="false" outlineLevel="0" collapsed="false">
      <c r="A506" s="161" t="n">
        <f aca="false">A505+(E506-E505)*0.00114</f>
        <v>0.581566666666666</v>
      </c>
      <c r="B506" s="70" t="n">
        <f aca="false">SUM(B505+(A506-A505))</f>
        <v>0.675316666666666</v>
      </c>
      <c r="C506" s="70" t="n">
        <f aca="false">SUM(C505+(B506-B505))</f>
        <v>0.772538888888889</v>
      </c>
      <c r="D506" s="70" t="n">
        <f aca="false">SUM(D505+(C506-C505))</f>
        <v>0.800316666666666</v>
      </c>
      <c r="E506" s="243" t="n">
        <v>35</v>
      </c>
      <c r="F506" s="243" t="n">
        <v>16</v>
      </c>
      <c r="G506" s="243" t="s">
        <v>490</v>
      </c>
      <c r="H506" s="70" t="n">
        <f aca="false">H507+(E507-E506)*0.00114</f>
        <v>0.654953333333333</v>
      </c>
      <c r="I506" s="70" t="n">
        <f aca="false">SUM(I507+(H506-H507))</f>
        <v>0.693147777777778</v>
      </c>
      <c r="J506" s="70" t="n">
        <f aca="false">SUM(J507+(I506-I507))</f>
        <v>0.366758888888889</v>
      </c>
      <c r="K506" s="45" t="n">
        <f aca="false">SUM(K507+(J506-J507))</f>
        <v>0.269536666666667</v>
      </c>
      <c r="L506" s="34"/>
      <c r="M506" s="34"/>
      <c r="N506" s="34"/>
      <c r="O506" s="34"/>
      <c r="P506" s="2"/>
      <c r="Q506" s="2"/>
      <c r="R506" s="2"/>
      <c r="S506" s="2"/>
      <c r="T506" s="2"/>
      <c r="U506" s="2"/>
      <c r="V506" s="2"/>
      <c r="W506" s="2"/>
    </row>
    <row r="507" customFormat="false" ht="12.75" hidden="false" customHeight="false" outlineLevel="0" collapsed="false">
      <c r="A507" s="161" t="n">
        <f aca="false">A506+(E507-E506)*0.00114</f>
        <v>0.584986666666666</v>
      </c>
      <c r="B507" s="70" t="n">
        <f aca="false">SUM(B506+(A507-A506))</f>
        <v>0.678736666666666</v>
      </c>
      <c r="C507" s="70" t="n">
        <f aca="false">SUM(C506+(B507-B506))</f>
        <v>0.775958888888889</v>
      </c>
      <c r="D507" s="70" t="n">
        <f aca="false">SUM(D506+(C507-C506))</f>
        <v>0.803736666666666</v>
      </c>
      <c r="E507" s="243" t="n">
        <v>38</v>
      </c>
      <c r="F507" s="243" t="n">
        <v>17</v>
      </c>
      <c r="G507" s="243" t="s">
        <v>491</v>
      </c>
      <c r="H507" s="70" t="n">
        <f aca="false">H508+(E508-E507)*0.00114</f>
        <v>0.651533333333333</v>
      </c>
      <c r="I507" s="70" t="n">
        <f aca="false">SUM(I508+(H507-H508))</f>
        <v>0.689727777777778</v>
      </c>
      <c r="J507" s="70" t="n">
        <f aca="false">SUM(J508+(I507-I508))</f>
        <v>0.363338888888889</v>
      </c>
      <c r="K507" s="45" t="n">
        <f aca="false">SUM(K508+(J507-J508))</f>
        <v>0.266116666666667</v>
      </c>
      <c r="L507" s="34"/>
      <c r="M507" s="34"/>
      <c r="N507" s="34"/>
      <c r="O507" s="34"/>
      <c r="P507" s="2"/>
      <c r="Q507" s="2"/>
      <c r="R507" s="2"/>
      <c r="S507" s="2"/>
      <c r="T507" s="2"/>
      <c r="U507" s="2"/>
      <c r="V507" s="2"/>
      <c r="W507" s="2"/>
    </row>
    <row r="508" customFormat="false" ht="12.75" hidden="false" customHeight="false" outlineLevel="0" collapsed="false">
      <c r="A508" s="161" t="n">
        <f aca="false">A507+(E508-E507)*0.00114</f>
        <v>0.587266666666666</v>
      </c>
      <c r="B508" s="70" t="n">
        <f aca="false">SUM(B507+(A508-A507))</f>
        <v>0.681016666666666</v>
      </c>
      <c r="C508" s="70" t="n">
        <f aca="false">SUM(C507+(B508-B507))</f>
        <v>0.778238888888889</v>
      </c>
      <c r="D508" s="70" t="n">
        <f aca="false">SUM(D507+(C508-C507))</f>
        <v>0.806016666666666</v>
      </c>
      <c r="E508" s="243" t="n">
        <v>40</v>
      </c>
      <c r="F508" s="243" t="n">
        <v>18</v>
      </c>
      <c r="G508" s="243" t="s">
        <v>502</v>
      </c>
      <c r="H508" s="70" t="n">
        <f aca="false">H509+(E509-E508)*0.00114</f>
        <v>0.649253333333333</v>
      </c>
      <c r="I508" s="70" t="n">
        <f aca="false">SUM(I509+(H508-H509))</f>
        <v>0.687447777777778</v>
      </c>
      <c r="J508" s="70" t="n">
        <f aca="false">SUM(J509+(I508-I509))</f>
        <v>0.361058888888889</v>
      </c>
      <c r="K508" s="45" t="n">
        <f aca="false">SUM(K509+(J508-J509))</f>
        <v>0.263836666666667</v>
      </c>
      <c r="L508" s="34"/>
      <c r="M508" s="34"/>
      <c r="N508" s="34"/>
      <c r="O508" s="34"/>
      <c r="P508" s="2"/>
      <c r="Q508" s="2"/>
      <c r="R508" s="2"/>
      <c r="S508" s="2"/>
      <c r="T508" s="2"/>
      <c r="U508" s="2"/>
      <c r="V508" s="2"/>
      <c r="W508" s="2"/>
    </row>
    <row r="509" customFormat="false" ht="12.75" hidden="false" customHeight="false" outlineLevel="0" collapsed="false">
      <c r="A509" s="161" t="n">
        <f aca="false">A508+(E509-E508)*0.00114</f>
        <v>0.589546666666666</v>
      </c>
      <c r="B509" s="70" t="n">
        <f aca="false">SUM(B508+(A509-A508))</f>
        <v>0.683296666666666</v>
      </c>
      <c r="C509" s="70" t="n">
        <f aca="false">SUM(C508+(B509-B508))</f>
        <v>0.780518888888888</v>
      </c>
      <c r="D509" s="70" t="n">
        <f aca="false">SUM(D508+(C509-C508))</f>
        <v>0.808296666666666</v>
      </c>
      <c r="E509" s="243" t="n">
        <v>42</v>
      </c>
      <c r="F509" s="243" t="n">
        <v>19</v>
      </c>
      <c r="G509" s="243" t="s">
        <v>503</v>
      </c>
      <c r="H509" s="70" t="n">
        <f aca="false">H510+(E510-E509)*0.00114</f>
        <v>0.646973333333333</v>
      </c>
      <c r="I509" s="70" t="n">
        <f aca="false">SUM(I510+(H509-H510))</f>
        <v>0.685167777777778</v>
      </c>
      <c r="J509" s="70" t="n">
        <f aca="false">SUM(J510+(I509-I510))</f>
        <v>0.358778888888889</v>
      </c>
      <c r="K509" s="45" t="n">
        <f aca="false">SUM(K510+(J509-J510))</f>
        <v>0.261556666666667</v>
      </c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</row>
    <row r="510" customFormat="false" ht="13.5" hidden="false" customHeight="false" outlineLevel="0" collapsed="false">
      <c r="A510" s="162" t="n">
        <f aca="false">A509+(E510-E509)*0.00114</f>
        <v>0.590686666666666</v>
      </c>
      <c r="B510" s="72" t="n">
        <f aca="false">SUM(B509+(A510-A509))</f>
        <v>0.684436666666666</v>
      </c>
      <c r="C510" s="72" t="n">
        <f aca="false">SUM(C509+(B510-B509))</f>
        <v>0.781658888888889</v>
      </c>
      <c r="D510" s="72" t="n">
        <f aca="false">SUM(D509+(C510-C509))</f>
        <v>0.809436666666666</v>
      </c>
      <c r="E510" s="83" t="n">
        <v>43</v>
      </c>
      <c r="F510" s="83" t="n">
        <v>20</v>
      </c>
      <c r="G510" s="83" t="s">
        <v>504</v>
      </c>
      <c r="H510" s="72" t="n">
        <v>0.645833333333333</v>
      </c>
      <c r="I510" s="72" t="n">
        <v>0.684027777777778</v>
      </c>
      <c r="J510" s="72" t="n">
        <v>0.357638888888889</v>
      </c>
      <c r="K510" s="113" t="n">
        <v>0.260416666666667</v>
      </c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</row>
    <row r="511" customFormat="false" ht="12.75" hidden="false" customHeight="false" outlineLevel="0" collapsed="false">
      <c r="A511" s="2"/>
      <c r="B511" s="442"/>
      <c r="C511" s="443"/>
      <c r="D511" s="443"/>
      <c r="E511" s="443"/>
      <c r="F511" s="443"/>
      <c r="G511" s="443"/>
      <c r="H511" s="443"/>
      <c r="I511" s="443"/>
      <c r="J511" s="443"/>
      <c r="K511" s="443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</row>
    <row r="512" customFormat="false" ht="12.75" hidden="false" customHeight="false" outlineLevel="0" collapsed="false">
      <c r="A512" s="2"/>
      <c r="B512" s="443"/>
      <c r="C512" s="2"/>
      <c r="D512" s="2"/>
      <c r="E512" s="2"/>
      <c r="F512" s="443"/>
      <c r="G512" s="443"/>
      <c r="H512" s="2"/>
      <c r="I512" s="2"/>
      <c r="J512" s="443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</row>
    <row r="513" customFormat="false" ht="12.75" hidden="false" customHeight="false" outlineLevel="0" collapsed="false">
      <c r="A513" s="2"/>
      <c r="B513" s="2"/>
      <c r="C513" s="2"/>
      <c r="D513" s="2"/>
      <c r="E513" s="2"/>
      <c r="F513" s="2"/>
      <c r="G513" s="2"/>
      <c r="H513" s="8"/>
      <c r="I513" s="2"/>
      <c r="J513" s="2"/>
      <c r="K513" s="443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</row>
    <row r="514" customFormat="false" ht="12.75" hidden="false" customHeight="false" outlineLevel="0" collapsed="false">
      <c r="A514" s="2"/>
      <c r="B514" s="2"/>
      <c r="C514" s="2"/>
      <c r="D514" s="2"/>
      <c r="E514" s="2"/>
      <c r="F514" s="2"/>
      <c r="G514" s="2"/>
      <c r="H514" s="8"/>
      <c r="I514" s="2"/>
      <c r="J514" s="443"/>
      <c r="K514" s="443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</row>
    <row r="515" customFormat="false" ht="12.75" hidden="false" customHeight="false" outlineLevel="0" collapsed="false">
      <c r="A515" s="2"/>
      <c r="B515" s="443"/>
      <c r="C515" s="2"/>
      <c r="D515" s="2"/>
      <c r="E515" s="2"/>
      <c r="F515" s="443"/>
      <c r="G515" s="2"/>
      <c r="H515" s="2"/>
      <c r="I515" s="2"/>
      <c r="J515" s="2"/>
      <c r="K515" s="443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</row>
    <row r="516" customFormat="false" ht="12.75" hidden="false" customHeight="false" outlineLevel="0" collapsed="false">
      <c r="A516" s="2"/>
      <c r="B516" s="443"/>
      <c r="C516" s="2"/>
      <c r="D516" s="2"/>
      <c r="E516" s="2"/>
      <c r="F516" s="443"/>
      <c r="G516" s="2"/>
      <c r="H516" s="2"/>
      <c r="I516" s="2"/>
      <c r="J516" s="2"/>
      <c r="K516" s="443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</row>
    <row r="517" customFormat="false" ht="12.75" hidden="false" customHeight="false" outlineLevel="0" collapsed="false">
      <c r="A517" s="2"/>
      <c r="B517" s="443"/>
      <c r="C517" s="2"/>
      <c r="D517" s="2"/>
      <c r="E517" s="2"/>
      <c r="F517" s="443"/>
      <c r="G517" s="2"/>
      <c r="H517" s="2"/>
      <c r="I517" s="2"/>
      <c r="J517" s="2"/>
      <c r="K517" s="443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</row>
    <row r="518" customFormat="false" ht="12.75" hidden="false" customHeight="false" outlineLevel="0" collapsed="false">
      <c r="A518" s="2"/>
      <c r="B518" s="443"/>
      <c r="C518" s="2"/>
      <c r="D518" s="2"/>
      <c r="E518" s="2"/>
      <c r="F518" s="443"/>
      <c r="G518" s="2"/>
      <c r="H518" s="2"/>
      <c r="I518" s="2"/>
      <c r="J518" s="2"/>
      <c r="K518" s="443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</row>
    <row r="519" customFormat="false" ht="12.75" hidden="false" customHeight="false" outlineLevel="0" collapsed="false">
      <c r="A519" s="2"/>
      <c r="B519" s="443"/>
      <c r="C519" s="2"/>
      <c r="D519" s="2"/>
      <c r="E519" s="2"/>
      <c r="F519" s="443"/>
      <c r="G519" s="2"/>
      <c r="H519" s="2"/>
      <c r="I519" s="2"/>
      <c r="J519" s="2"/>
      <c r="K519" s="443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</row>
    <row r="520" customFormat="false" ht="12.75" hidden="false" customHeight="false" outlineLevel="0" collapsed="false">
      <c r="A520" s="2"/>
      <c r="B520" s="443"/>
      <c r="C520" s="2"/>
      <c r="D520" s="2"/>
      <c r="E520" s="2"/>
      <c r="F520" s="443"/>
      <c r="G520" s="2"/>
      <c r="H520" s="2"/>
      <c r="I520" s="2"/>
      <c r="J520" s="2"/>
      <c r="K520" s="443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</row>
    <row r="521" customFormat="false" ht="12.75" hidden="false" customHeight="false" outlineLevel="0" collapsed="false">
      <c r="A521" s="2"/>
      <c r="B521" s="443"/>
      <c r="C521" s="2"/>
      <c r="D521" s="2"/>
      <c r="E521" s="2"/>
      <c r="F521" s="443"/>
      <c r="G521" s="2"/>
      <c r="H521" s="2"/>
      <c r="I521" s="2"/>
      <c r="J521" s="2"/>
      <c r="K521" s="443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</row>
    <row r="522" customFormat="false" ht="12.75" hidden="false" customHeight="false" outlineLevel="0" collapsed="false">
      <c r="A522" s="2"/>
      <c r="B522" s="443"/>
      <c r="C522" s="2"/>
      <c r="D522" s="2"/>
      <c r="E522" s="2"/>
      <c r="F522" s="443"/>
      <c r="G522" s="2"/>
      <c r="H522" s="2"/>
      <c r="I522" s="2"/>
      <c r="J522" s="2"/>
      <c r="K522" s="443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</row>
    <row r="523" customFormat="false" ht="12.75" hidden="false" customHeight="false" outlineLevel="0" collapsed="false">
      <c r="A523" s="2"/>
      <c r="B523" s="443"/>
      <c r="C523" s="2"/>
      <c r="D523" s="2"/>
      <c r="E523" s="2"/>
      <c r="F523" s="443"/>
      <c r="G523" s="2"/>
      <c r="H523" s="2"/>
      <c r="I523" s="2"/>
      <c r="J523" s="2"/>
      <c r="K523" s="443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</row>
    <row r="524" customFormat="false" ht="12.75" hidden="false" customHeight="false" outlineLevel="0" collapsed="false">
      <c r="A524" s="2"/>
      <c r="B524" s="443"/>
      <c r="C524" s="2"/>
      <c r="D524" s="2"/>
      <c r="E524" s="2"/>
      <c r="F524" s="443"/>
      <c r="G524" s="2"/>
      <c r="H524" s="2"/>
      <c r="I524" s="2"/>
      <c r="J524" s="2"/>
      <c r="K524" s="443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</row>
    <row r="525" customFormat="false" ht="12.75" hidden="false" customHeight="false" outlineLevel="0" collapsed="false">
      <c r="A525" s="2"/>
      <c r="B525" s="443"/>
      <c r="C525" s="2"/>
      <c r="D525" s="2"/>
      <c r="E525" s="2"/>
      <c r="F525" s="443"/>
      <c r="G525" s="2"/>
      <c r="H525" s="2"/>
      <c r="I525" s="2"/>
      <c r="J525" s="2"/>
      <c r="K525" s="443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</row>
    <row r="526" customFormat="false" ht="12.75" hidden="false" customHeight="false" outlineLevel="0" collapsed="false">
      <c r="A526" s="2"/>
      <c r="B526" s="443"/>
      <c r="C526" s="2"/>
      <c r="D526" s="2"/>
      <c r="E526" s="2"/>
      <c r="F526" s="443"/>
      <c r="G526" s="2"/>
      <c r="H526" s="2"/>
      <c r="I526" s="2"/>
      <c r="J526" s="2"/>
      <c r="K526" s="443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</row>
    <row r="527" customFormat="false" ht="12.75" hidden="false" customHeight="false" outlineLevel="0" collapsed="false">
      <c r="A527" s="2"/>
      <c r="B527" s="443"/>
      <c r="C527" s="2"/>
      <c r="D527" s="2"/>
      <c r="E527" s="2"/>
      <c r="F527" s="443"/>
      <c r="G527" s="2"/>
      <c r="H527" s="2"/>
      <c r="I527" s="2"/>
      <c r="J527" s="2"/>
      <c r="K527" s="443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</row>
    <row r="528" customFormat="false" ht="12.75" hidden="false" customHeight="false" outlineLevel="0" collapsed="false">
      <c r="A528" s="2"/>
      <c r="B528" s="443"/>
      <c r="C528" s="2"/>
      <c r="D528" s="2"/>
      <c r="E528" s="2"/>
      <c r="F528" s="443"/>
      <c r="G528" s="2"/>
      <c r="H528" s="2"/>
      <c r="I528" s="2"/>
      <c r="J528" s="2"/>
      <c r="K528" s="443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</row>
    <row r="529" customFormat="false" ht="12.75" hidden="false" customHeight="false" outlineLevel="0" collapsed="false">
      <c r="A529" s="2"/>
      <c r="B529" s="443"/>
      <c r="C529" s="2"/>
      <c r="D529" s="2"/>
      <c r="E529" s="2"/>
      <c r="F529" s="443"/>
      <c r="G529" s="2"/>
      <c r="H529" s="8" t="s">
        <v>64</v>
      </c>
      <c r="I529" s="2"/>
      <c r="J529" s="2"/>
      <c r="K529" s="443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</row>
    <row r="530" customFormat="false" ht="12.75" hidden="false" customHeight="false" outlineLevel="0" collapsed="false">
      <c r="A530" s="2"/>
      <c r="B530" s="443"/>
      <c r="C530" s="2"/>
      <c r="D530" s="2"/>
      <c r="E530" s="2"/>
      <c r="F530" s="443"/>
      <c r="G530" s="2"/>
      <c r="H530" s="8" t="s">
        <v>54</v>
      </c>
      <c r="I530" s="2"/>
      <c r="J530" s="2"/>
      <c r="K530" s="443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</row>
    <row r="531" customFormat="false" ht="12.75" hidden="false" customHeight="false" outlineLevel="0" collapsed="false">
      <c r="A531" s="2"/>
      <c r="B531" s="443"/>
      <c r="C531" s="2"/>
      <c r="D531" s="2"/>
      <c r="E531" s="2"/>
      <c r="F531" s="443"/>
      <c r="G531" s="2"/>
      <c r="H531" s="2"/>
      <c r="I531" s="2"/>
      <c r="J531" s="2"/>
      <c r="K531" s="443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</row>
    <row r="532" customFormat="false" ht="12.75" hidden="false" customHeight="false" outlineLevel="0" collapsed="false">
      <c r="A532" s="2"/>
      <c r="B532" s="443"/>
      <c r="C532" s="2"/>
      <c r="D532" s="2"/>
      <c r="E532" s="2"/>
      <c r="F532" s="443"/>
      <c r="G532" s="2"/>
      <c r="H532" s="2"/>
      <c r="I532" s="2"/>
      <c r="J532" s="2"/>
      <c r="K532" s="443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</row>
    <row r="533" customFormat="false" ht="12.75" hidden="false" customHeight="false" outlineLevel="0" collapsed="false">
      <c r="A533" s="2"/>
      <c r="B533" s="443"/>
      <c r="C533" s="2"/>
      <c r="D533" s="2"/>
      <c r="E533" s="2"/>
      <c r="F533" s="443"/>
      <c r="G533" s="2"/>
      <c r="H533" s="2"/>
      <c r="I533" s="2"/>
      <c r="J533" s="2"/>
      <c r="K533" s="443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</row>
    <row r="534" customFormat="false" ht="12.75" hidden="false" customHeight="false" outlineLevel="0" collapsed="false">
      <c r="A534" s="2"/>
      <c r="B534" s="443"/>
      <c r="C534" s="2"/>
      <c r="D534" s="2"/>
      <c r="E534" s="2"/>
      <c r="F534" s="443"/>
      <c r="G534" s="2"/>
      <c r="H534" s="2"/>
      <c r="I534" s="2"/>
      <c r="J534" s="2"/>
      <c r="K534" s="443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</row>
    <row r="535" customFormat="false" ht="12.75" hidden="false" customHeight="false" outlineLevel="0" collapsed="false">
      <c r="A535" s="2"/>
      <c r="B535" s="443"/>
      <c r="C535" s="2"/>
      <c r="D535" s="2"/>
      <c r="E535" s="2"/>
      <c r="F535" s="443"/>
      <c r="G535" s="2"/>
      <c r="H535" s="2"/>
      <c r="I535" s="2"/>
      <c r="J535" s="2"/>
      <c r="K535" s="443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</row>
    <row r="536" customFormat="false" ht="12.75" hidden="false" customHeight="false" outlineLevel="0" collapsed="false">
      <c r="A536" s="2"/>
      <c r="B536" s="443"/>
      <c r="C536" s="2"/>
      <c r="D536" s="2"/>
      <c r="E536" s="2"/>
      <c r="F536" s="443"/>
      <c r="G536" s="2"/>
      <c r="H536" s="2"/>
      <c r="I536" s="2"/>
      <c r="J536" s="2"/>
      <c r="K536" s="443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</row>
    <row r="537" customFormat="false" ht="12.75" hidden="false" customHeight="false" outlineLevel="0" collapsed="false">
      <c r="A537" s="2"/>
      <c r="B537" s="443"/>
      <c r="C537" s="2"/>
      <c r="D537" s="2"/>
      <c r="E537" s="2"/>
      <c r="F537" s="443"/>
      <c r="G537" s="2"/>
      <c r="H537" s="2"/>
      <c r="I537" s="2"/>
      <c r="J537" s="2"/>
      <c r="K537" s="443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</row>
    <row r="538" customFormat="false" ht="12.75" hidden="false" customHeight="false" outlineLevel="0" collapsed="false">
      <c r="A538" s="2"/>
      <c r="B538" s="443"/>
      <c r="C538" s="2"/>
      <c r="D538" s="2"/>
      <c r="E538" s="2"/>
      <c r="F538" s="443"/>
      <c r="G538" s="2"/>
      <c r="H538" s="2"/>
      <c r="I538" s="2"/>
      <c r="J538" s="2"/>
      <c r="K538" s="443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</row>
    <row r="539" customFormat="false" ht="12.75" hidden="false" customHeight="false" outlineLevel="0" collapsed="false">
      <c r="A539" s="2"/>
      <c r="B539" s="443"/>
      <c r="C539" s="2"/>
      <c r="D539" s="2"/>
      <c r="E539" s="2"/>
      <c r="F539" s="443"/>
      <c r="G539" s="2"/>
      <c r="H539" s="2"/>
      <c r="I539" s="2"/>
      <c r="J539" s="2"/>
      <c r="K539" s="443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</row>
    <row r="540" customFormat="false" ht="12.75" hidden="false" customHeight="false" outlineLevel="0" collapsed="false">
      <c r="A540" s="2"/>
      <c r="B540" s="443"/>
      <c r="C540" s="2"/>
      <c r="D540" s="2"/>
      <c r="E540" s="2"/>
      <c r="F540" s="443"/>
      <c r="G540" s="2"/>
      <c r="H540" s="2"/>
      <c r="I540" s="2"/>
      <c r="J540" s="2"/>
      <c r="K540" s="443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</row>
    <row r="541" customFormat="false" ht="12.75" hidden="false" customHeight="false" outlineLevel="0" collapsed="false">
      <c r="A541" s="2"/>
      <c r="B541" s="443"/>
      <c r="C541" s="2"/>
      <c r="D541" s="2"/>
      <c r="E541" s="2"/>
      <c r="F541" s="443"/>
      <c r="G541" s="2"/>
      <c r="H541" s="2"/>
      <c r="I541" s="2"/>
      <c r="J541" s="2"/>
      <c r="K541" s="443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</row>
    <row r="542" customFormat="false" ht="12.75" hidden="false" customHeight="false" outlineLevel="0" collapsed="false">
      <c r="A542" s="2"/>
      <c r="B542" s="443"/>
      <c r="C542" s="2"/>
      <c r="D542" s="2"/>
      <c r="E542" s="2"/>
      <c r="F542" s="443"/>
      <c r="G542" s="2"/>
      <c r="H542" s="2"/>
      <c r="I542" s="2"/>
      <c r="J542" s="2"/>
      <c r="K542" s="443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</row>
    <row r="543" customFormat="false" ht="12.75" hidden="false" customHeight="false" outlineLevel="0" collapsed="false">
      <c r="A543" s="2"/>
      <c r="B543" s="443"/>
      <c r="C543" s="2"/>
      <c r="D543" s="2"/>
      <c r="E543" s="2"/>
      <c r="F543" s="443"/>
      <c r="G543" s="2"/>
      <c r="H543" s="2"/>
      <c r="I543" s="2"/>
      <c r="J543" s="2"/>
      <c r="K543" s="443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</row>
    <row r="544" customFormat="false" ht="12.75" hidden="false" customHeight="false" outlineLevel="0" collapsed="false">
      <c r="A544" s="2"/>
      <c r="B544" s="2"/>
      <c r="C544" s="2"/>
      <c r="D544" s="2"/>
      <c r="E544" s="2"/>
      <c r="F544" s="443"/>
      <c r="G544" s="2"/>
      <c r="H544" s="2"/>
      <c r="I544" s="2"/>
      <c r="J544" s="2"/>
      <c r="K544" s="2"/>
      <c r="R544" s="2"/>
      <c r="S544" s="2"/>
      <c r="T544" s="2"/>
      <c r="U544" s="2"/>
      <c r="V544" s="2"/>
      <c r="W544" s="2"/>
    </row>
    <row r="545" customFormat="false" ht="15" hidden="false" customHeight="false" outlineLevel="0" collapsed="false">
      <c r="A545" s="2"/>
      <c r="B545" s="2"/>
      <c r="C545" s="2"/>
      <c r="D545" s="2"/>
      <c r="E545" s="2"/>
      <c r="F545" s="443"/>
      <c r="G545" s="2"/>
      <c r="H545" s="2"/>
      <c r="I545" s="2"/>
      <c r="J545" s="2"/>
      <c r="K545" s="2"/>
      <c r="L545" s="3"/>
      <c r="M545" s="3"/>
      <c r="N545" s="3"/>
      <c r="O545" s="3"/>
      <c r="P545" s="4"/>
      <c r="Q545" s="5"/>
      <c r="R545" s="2"/>
      <c r="S545" s="2"/>
      <c r="T545" s="2"/>
      <c r="U545" s="2"/>
      <c r="V545" s="2"/>
      <c r="W545" s="2"/>
    </row>
    <row r="546" customFormat="false" ht="15" hidden="false" customHeight="false" outlineLevel="0" collapsed="false">
      <c r="A546" s="2"/>
      <c r="B546" s="442"/>
      <c r="C546" s="443"/>
      <c r="D546" s="443"/>
      <c r="E546" s="443"/>
      <c r="F546" s="443"/>
      <c r="G546" s="443"/>
      <c r="H546" s="2"/>
      <c r="I546" s="443"/>
      <c r="J546" s="443"/>
      <c r="K546" s="443"/>
      <c r="L546" s="3"/>
      <c r="M546" s="3"/>
      <c r="N546" s="3"/>
      <c r="O546" s="3"/>
      <c r="P546" s="4"/>
      <c r="Q546" s="5"/>
      <c r="R546" s="2"/>
      <c r="S546" s="2"/>
      <c r="T546" s="2"/>
      <c r="U546" s="2"/>
      <c r="V546" s="2"/>
      <c r="W546" s="2"/>
    </row>
    <row r="547" customFormat="false" ht="15" hidden="false" customHeight="false" outlineLevel="0" collapsed="false">
      <c r="A547" s="2"/>
      <c r="B547" s="442"/>
      <c r="C547" s="443"/>
      <c r="D547" s="443"/>
      <c r="E547" s="443"/>
      <c r="F547" s="443"/>
      <c r="G547" s="443"/>
      <c r="H547" s="2"/>
      <c r="I547" s="443"/>
      <c r="J547" s="443"/>
      <c r="K547" s="443"/>
      <c r="L547" s="3"/>
      <c r="M547" s="3"/>
      <c r="N547" s="3"/>
      <c r="O547" s="3"/>
      <c r="P547" s="4"/>
      <c r="Q547" s="5"/>
      <c r="R547" s="2"/>
      <c r="S547" s="2"/>
      <c r="T547" s="2"/>
      <c r="U547" s="2"/>
      <c r="V547" s="2"/>
      <c r="W547" s="2"/>
    </row>
    <row r="548" customFormat="false" ht="15" hidden="false" customHeight="false" outlineLevel="0" collapsed="false">
      <c r="A548" s="2"/>
      <c r="B548" s="442"/>
      <c r="C548" s="443"/>
      <c r="D548" s="443"/>
      <c r="E548" s="443"/>
      <c r="F548" s="443"/>
      <c r="G548" s="443"/>
      <c r="H548" s="2"/>
      <c r="I548" s="443"/>
      <c r="J548" s="443"/>
      <c r="K548" s="443"/>
      <c r="L548" s="3"/>
      <c r="M548" s="3"/>
      <c r="N548" s="3"/>
      <c r="O548" s="3"/>
      <c r="P548" s="4"/>
      <c r="Q548" s="5"/>
      <c r="R548" s="2"/>
      <c r="S548" s="2"/>
      <c r="T548" s="2"/>
      <c r="U548" s="2"/>
      <c r="V548" s="2"/>
      <c r="W548" s="2"/>
    </row>
    <row r="549" customFormat="false" ht="15" hidden="false" customHeight="false" outlineLevel="0" collapsed="false">
      <c r="A549" s="0" t="s">
        <v>431</v>
      </c>
      <c r="G549" s="6" t="s">
        <v>505</v>
      </c>
      <c r="L549" s="3" t="s">
        <v>2</v>
      </c>
      <c r="M549" s="3"/>
      <c r="N549" s="3"/>
      <c r="O549" s="3"/>
      <c r="P549" s="4"/>
      <c r="Q549" s="5"/>
      <c r="R549" s="2"/>
      <c r="S549" s="2"/>
      <c r="T549" s="2"/>
      <c r="U549" s="2"/>
      <c r="V549" s="2"/>
      <c r="W549" s="2"/>
    </row>
    <row r="550" customFormat="false" ht="15.75" hidden="false" customHeight="false" outlineLevel="0" collapsed="false">
      <c r="A550" s="6" t="s">
        <v>3</v>
      </c>
      <c r="G550" s="6" t="s">
        <v>506</v>
      </c>
      <c r="H550" s="6"/>
      <c r="L550" s="3" t="s">
        <v>5</v>
      </c>
      <c r="M550" s="3"/>
      <c r="N550" s="3"/>
      <c r="O550" s="9" t="s">
        <v>507</v>
      </c>
      <c r="P550" s="9"/>
      <c r="Q550" s="5"/>
      <c r="R550" s="2"/>
      <c r="S550" s="2"/>
      <c r="T550" s="2"/>
      <c r="U550" s="2"/>
      <c r="V550" s="2"/>
      <c r="W550" s="2"/>
    </row>
    <row r="551" customFormat="false" ht="15" hidden="false" customHeight="false" outlineLevel="0" collapsed="false">
      <c r="L551" s="3" t="s">
        <v>7</v>
      </c>
      <c r="M551" s="3"/>
      <c r="N551" s="3"/>
      <c r="O551" s="3"/>
      <c r="P551" s="4"/>
      <c r="Q551" s="5"/>
      <c r="R551" s="2"/>
      <c r="S551" s="2"/>
      <c r="T551" s="2"/>
      <c r="U551" s="2"/>
      <c r="V551" s="2"/>
      <c r="W551" s="2"/>
    </row>
    <row r="552" customFormat="false" ht="15" hidden="false" customHeight="false" outlineLevel="0" collapsed="false">
      <c r="L552" s="3"/>
      <c r="M552" s="3"/>
      <c r="N552" s="3"/>
      <c r="O552" s="3"/>
      <c r="P552" s="8" t="s">
        <v>508</v>
      </c>
      <c r="Q552" s="5"/>
      <c r="R552" s="2"/>
      <c r="S552" s="2"/>
      <c r="T552" s="2"/>
      <c r="U552" s="2"/>
      <c r="V552" s="2"/>
      <c r="W552" s="2"/>
    </row>
    <row r="553" customFormat="false" ht="15.75" hidden="false" customHeight="false" outlineLevel="0" collapsed="false">
      <c r="G553" s="6" t="s">
        <v>9</v>
      </c>
      <c r="L553" s="3"/>
      <c r="M553" s="3"/>
      <c r="N553" s="3"/>
      <c r="O553" s="3"/>
      <c r="P553" s="4"/>
      <c r="Q553" s="9"/>
      <c r="R553" s="2"/>
      <c r="S553" s="2"/>
      <c r="T553" s="2"/>
      <c r="U553" s="2"/>
      <c r="V553" s="2"/>
      <c r="W553" s="2"/>
    </row>
    <row r="554" customFormat="false" ht="15.75" hidden="false" customHeight="false" outlineLevel="0" collapsed="false">
      <c r="G554" s="6"/>
      <c r="L554" s="3"/>
      <c r="M554" s="3"/>
      <c r="N554" s="3"/>
      <c r="O554" s="3"/>
      <c r="P554" s="4"/>
      <c r="Q554" s="9"/>
      <c r="R554" s="2"/>
      <c r="S554" s="2"/>
      <c r="T554" s="2"/>
      <c r="U554" s="2"/>
      <c r="V554" s="2"/>
      <c r="W554" s="2"/>
    </row>
    <row r="555" customFormat="false" ht="15" hidden="false" customHeight="false" outlineLevel="0" collapsed="false">
      <c r="F555" s="0" t="s">
        <v>10</v>
      </c>
      <c r="L555" s="3"/>
      <c r="M555" s="3"/>
      <c r="N555" s="3"/>
      <c r="O555" s="3"/>
      <c r="P555" s="4"/>
      <c r="Q555" s="5"/>
      <c r="R555" s="2"/>
      <c r="S555" s="2"/>
      <c r="T555" s="2"/>
      <c r="U555" s="2"/>
      <c r="V555" s="2"/>
      <c r="W555" s="2"/>
    </row>
    <row r="556" customFormat="false" ht="15" hidden="false" customHeight="false" outlineLevel="0" collapsed="false">
      <c r="L556" s="3"/>
      <c r="M556" s="3"/>
      <c r="N556" s="3"/>
      <c r="O556" s="3"/>
      <c r="P556" s="4"/>
      <c r="Q556" s="5"/>
      <c r="R556" s="2"/>
      <c r="S556" s="2"/>
      <c r="T556" s="2"/>
      <c r="U556" s="2"/>
      <c r="V556" s="2"/>
      <c r="W556" s="2"/>
    </row>
    <row r="557" customFormat="false" ht="15.75" hidden="false" customHeight="false" outlineLevel="0" collapsed="false">
      <c r="E557" s="6" t="s">
        <v>11</v>
      </c>
      <c r="L557" s="3"/>
      <c r="M557" s="3"/>
      <c r="N557" s="3"/>
      <c r="O557" s="10"/>
      <c r="P557" s="4"/>
      <c r="Q557" s="5"/>
      <c r="R557" s="2"/>
      <c r="S557" s="2"/>
      <c r="T557" s="2"/>
      <c r="U557" s="2"/>
      <c r="V557" s="2"/>
      <c r="W557" s="2"/>
    </row>
    <row r="558" customFormat="false" ht="15" hidden="false" customHeight="false" outlineLevel="0" collapsed="false">
      <c r="L558" s="3" t="s">
        <v>12</v>
      </c>
      <c r="M558" s="3"/>
      <c r="N558" s="3"/>
      <c r="O558" s="3"/>
      <c r="P558" s="7" t="s">
        <v>13</v>
      </c>
      <c r="Q558" s="5"/>
      <c r="R558" s="2"/>
      <c r="S558" s="2"/>
      <c r="T558" s="2"/>
      <c r="U558" s="2"/>
      <c r="V558" s="2"/>
      <c r="W558" s="2"/>
    </row>
    <row r="559" customFormat="false" ht="15.75" hidden="false" customHeight="false" outlineLevel="0" collapsed="false">
      <c r="A559" s="0" t="s">
        <v>14</v>
      </c>
      <c r="L559" s="3" t="s">
        <v>15</v>
      </c>
      <c r="M559" s="3"/>
      <c r="N559" s="3"/>
      <c r="O559" s="3"/>
      <c r="P559" s="4"/>
      <c r="Q559" s="9"/>
      <c r="R559" s="2"/>
      <c r="S559" s="2"/>
      <c r="T559" s="2"/>
      <c r="U559" s="2"/>
      <c r="V559" s="2"/>
      <c r="W559" s="2"/>
    </row>
    <row r="560" customFormat="false" ht="15.75" hidden="false" customHeight="false" outlineLevel="0" collapsed="false">
      <c r="A560" s="6" t="s">
        <v>509</v>
      </c>
      <c r="B560" s="6"/>
      <c r="C560" s="6"/>
      <c r="D560" s="6"/>
      <c r="E560" s="6"/>
      <c r="F560" s="6"/>
      <c r="G560" s="6"/>
      <c r="H560" s="6"/>
      <c r="L560" s="3" t="s">
        <v>17</v>
      </c>
      <c r="M560" s="3"/>
      <c r="N560" s="3"/>
      <c r="O560" s="3"/>
      <c r="P560" s="8" t="s">
        <v>82</v>
      </c>
      <c r="Q560" s="9"/>
      <c r="R560" s="2"/>
      <c r="S560" s="2"/>
      <c r="T560" s="2"/>
      <c r="U560" s="2"/>
      <c r="V560" s="2"/>
      <c r="W560" s="2"/>
    </row>
    <row r="561" customFormat="false" ht="15" hidden="false" customHeight="false" outlineLevel="0" collapsed="false">
      <c r="B561" s="6"/>
      <c r="C561" s="6"/>
      <c r="D561" s="6"/>
      <c r="E561" s="6"/>
      <c r="F561" s="6"/>
      <c r="G561" s="6"/>
      <c r="H561" s="6"/>
      <c r="L561" s="3"/>
      <c r="M561" s="3"/>
      <c r="N561" s="3"/>
      <c r="O561" s="3"/>
      <c r="P561" s="4"/>
      <c r="Q561" s="5"/>
      <c r="R561" s="2"/>
      <c r="S561" s="2"/>
      <c r="T561" s="2"/>
      <c r="U561" s="2"/>
      <c r="V561" s="2"/>
      <c r="W561" s="2"/>
    </row>
    <row r="562" customFormat="false" ht="16.5" hidden="false" customHeight="false" outlineLevel="0" collapsed="false">
      <c r="G562" s="183"/>
      <c r="L562" s="3" t="s">
        <v>27</v>
      </c>
      <c r="M562" s="3"/>
      <c r="N562" s="3"/>
      <c r="O562" s="10"/>
      <c r="P562" s="4"/>
      <c r="Q562" s="5"/>
      <c r="R562" s="2"/>
      <c r="S562" s="2"/>
      <c r="T562" s="2"/>
      <c r="U562" s="2"/>
      <c r="V562" s="2"/>
      <c r="W562" s="2"/>
    </row>
    <row r="563" customFormat="false" ht="12.75" hidden="false" customHeight="false" outlineLevel="0" collapsed="false">
      <c r="A563" s="11" t="s">
        <v>19</v>
      </c>
      <c r="B563" s="12"/>
      <c r="C563" s="12"/>
      <c r="D563" s="12"/>
      <c r="E563" s="13" t="s">
        <v>60</v>
      </c>
      <c r="F563" s="13" t="s">
        <v>20</v>
      </c>
      <c r="G563" s="14" t="s">
        <v>21</v>
      </c>
      <c r="H563" s="15" t="s">
        <v>22</v>
      </c>
      <c r="I563" s="12"/>
      <c r="J563" s="12"/>
      <c r="K563" s="16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</row>
    <row r="564" customFormat="false" ht="13.5" hidden="false" customHeight="false" outlineLevel="0" collapsed="false">
      <c r="A564" s="490" t="s">
        <v>23</v>
      </c>
      <c r="B564" s="491"/>
      <c r="C564" s="491"/>
      <c r="D564" s="491"/>
      <c r="E564" s="492"/>
      <c r="F564" s="492" t="s">
        <v>25</v>
      </c>
      <c r="G564" s="493"/>
      <c r="H564" s="491" t="s">
        <v>26</v>
      </c>
      <c r="I564" s="491"/>
      <c r="J564" s="491"/>
      <c r="K564" s="494"/>
      <c r="L564" s="2" t="s">
        <v>29</v>
      </c>
      <c r="M564" s="2" t="s">
        <v>30</v>
      </c>
      <c r="N564" s="2"/>
      <c r="O564" s="2" t="s">
        <v>31</v>
      </c>
      <c r="P564" s="2" t="s">
        <v>48</v>
      </c>
      <c r="Q564" s="2"/>
      <c r="R564" s="2"/>
      <c r="S564" s="2"/>
      <c r="T564" s="2"/>
      <c r="U564" s="2"/>
      <c r="V564" s="2"/>
      <c r="W564" s="2"/>
    </row>
    <row r="565" customFormat="false" ht="13.5" hidden="false" customHeight="false" outlineLevel="0" collapsed="false">
      <c r="A565" s="450" t="s">
        <v>62</v>
      </c>
      <c r="B565" s="451" t="s">
        <v>62</v>
      </c>
      <c r="C565" s="199"/>
      <c r="D565" s="199"/>
      <c r="E565" s="198"/>
      <c r="F565" s="198"/>
      <c r="G565" s="198"/>
      <c r="H565" s="451" t="s">
        <v>62</v>
      </c>
      <c r="I565" s="451" t="s">
        <v>62</v>
      </c>
      <c r="J565" s="199"/>
      <c r="K565" s="471"/>
      <c r="L565" s="8"/>
      <c r="M565" s="8"/>
      <c r="N565" s="8"/>
      <c r="O565" s="8"/>
      <c r="P565" s="8"/>
      <c r="Q565" s="8"/>
      <c r="R565" s="2"/>
      <c r="S565" s="2"/>
      <c r="T565" s="2"/>
      <c r="U565" s="2"/>
      <c r="V565" s="2"/>
      <c r="W565" s="2"/>
    </row>
    <row r="566" customFormat="false" ht="12.75" hidden="false" customHeight="false" outlineLevel="0" collapsed="false">
      <c r="A566" s="160" t="n">
        <v>0.291666666666667</v>
      </c>
      <c r="B566" s="69" t="n">
        <v>0.479166666666667</v>
      </c>
      <c r="C566" s="69"/>
      <c r="D566" s="69"/>
      <c r="E566" s="110" t="n">
        <v>0</v>
      </c>
      <c r="F566" s="110" t="n">
        <v>1</v>
      </c>
      <c r="G566" s="110" t="s">
        <v>510</v>
      </c>
      <c r="H566" s="69" t="n">
        <f aca="false">H567+(E567-E566)*0.00124</f>
        <v>0.660213333333333</v>
      </c>
      <c r="I566" s="69" t="n">
        <f aca="false">SUM(I567+(H566-H567))</f>
        <v>0.462296666666667</v>
      </c>
      <c r="J566" s="69"/>
      <c r="K566" s="33"/>
      <c r="L566" s="46"/>
      <c r="M566" s="46"/>
      <c r="N566" s="46"/>
      <c r="O566" s="46"/>
      <c r="P566" s="18"/>
      <c r="Q566" s="18"/>
      <c r="R566" s="2"/>
      <c r="S566" s="2"/>
      <c r="T566" s="2"/>
      <c r="U566" s="2"/>
      <c r="V566" s="2"/>
      <c r="W566" s="2"/>
    </row>
    <row r="567" customFormat="false" ht="12.75" hidden="false" customHeight="false" outlineLevel="0" collapsed="false">
      <c r="A567" s="161" t="n">
        <f aca="false">A566+(E567-E566)*0.00124</f>
        <v>0.297866666666667</v>
      </c>
      <c r="B567" s="70" t="n">
        <f aca="false">SUM(B566+(A567-A566))</f>
        <v>0.485366666666667</v>
      </c>
      <c r="C567" s="70"/>
      <c r="D567" s="70"/>
      <c r="E567" s="92" t="n">
        <v>5</v>
      </c>
      <c r="F567" s="92" t="n">
        <v>2</v>
      </c>
      <c r="G567" s="92" t="s">
        <v>436</v>
      </c>
      <c r="H567" s="70" t="n">
        <f aca="false">H568+(E568-E567)*0.00124</f>
        <v>0.654013333333333</v>
      </c>
      <c r="I567" s="70" t="n">
        <f aca="false">SUM(I568+(H567-H568))</f>
        <v>0.456096666666667</v>
      </c>
      <c r="J567" s="70"/>
      <c r="K567" s="45"/>
      <c r="L567" s="34"/>
      <c r="M567" s="34"/>
      <c r="N567" s="34"/>
      <c r="O567" s="34"/>
      <c r="P567" s="2"/>
      <c r="Q567" s="2"/>
      <c r="R567" s="2"/>
      <c r="S567" s="2"/>
      <c r="T567" s="2"/>
      <c r="U567" s="2"/>
      <c r="V567" s="2"/>
      <c r="W567" s="2"/>
    </row>
    <row r="568" customFormat="false" ht="12.75" hidden="false" customHeight="false" outlineLevel="0" collapsed="false">
      <c r="A568" s="161" t="n">
        <f aca="false">A567+(E568-E567)*0.00124</f>
        <v>0.301586666666667</v>
      </c>
      <c r="B568" s="70" t="n">
        <f aca="false">SUM(B567+(A568-A567))</f>
        <v>0.489086666666667</v>
      </c>
      <c r="C568" s="70"/>
      <c r="D568" s="70"/>
      <c r="E568" s="92" t="n">
        <v>8</v>
      </c>
      <c r="F568" s="92" t="n">
        <v>3</v>
      </c>
      <c r="G568" s="92" t="s">
        <v>437</v>
      </c>
      <c r="H568" s="70" t="n">
        <f aca="false">H569+(E569-E568)*0.00124</f>
        <v>0.650293333333333</v>
      </c>
      <c r="I568" s="70" t="n">
        <f aca="false">SUM(I569+(H568-H569))</f>
        <v>0.452376666666667</v>
      </c>
      <c r="J568" s="70"/>
      <c r="K568" s="45"/>
      <c r="L568" s="46"/>
      <c r="M568" s="46"/>
      <c r="N568" s="46"/>
      <c r="O568" s="46"/>
      <c r="P568" s="18"/>
      <c r="Q568" s="18"/>
      <c r="R568" s="2"/>
      <c r="S568" s="2"/>
      <c r="T568" s="2"/>
      <c r="U568" s="2"/>
      <c r="V568" s="2"/>
      <c r="W568" s="2"/>
    </row>
    <row r="569" customFormat="false" ht="12.75" hidden="false" customHeight="false" outlineLevel="0" collapsed="false">
      <c r="A569" s="161" t="n">
        <f aca="false">A568+(E569-E568)*0.00124</f>
        <v>0.306546666666667</v>
      </c>
      <c r="B569" s="70" t="n">
        <f aca="false">SUM(B568+(A569-A568))</f>
        <v>0.494046666666667</v>
      </c>
      <c r="C569" s="70"/>
      <c r="D569" s="70"/>
      <c r="E569" s="92" t="n">
        <v>12</v>
      </c>
      <c r="F569" s="92" t="n">
        <v>4</v>
      </c>
      <c r="G569" s="92" t="s">
        <v>438</v>
      </c>
      <c r="H569" s="70" t="n">
        <f aca="false">H570+(E570-E569)*0.00124</f>
        <v>0.645333333333333</v>
      </c>
      <c r="I569" s="70" t="n">
        <f aca="false">SUM(I570+(H569-H570))</f>
        <v>0.447416666666667</v>
      </c>
      <c r="J569" s="70"/>
      <c r="K569" s="45"/>
      <c r="L569" s="47"/>
      <c r="M569" s="47"/>
      <c r="N569" s="47"/>
      <c r="O569" s="47"/>
      <c r="P569" s="48"/>
      <c r="Q569" s="48"/>
      <c r="R569" s="2"/>
      <c r="S569" s="2"/>
      <c r="T569" s="2"/>
      <c r="U569" s="2"/>
      <c r="V569" s="2"/>
      <c r="W569" s="2"/>
    </row>
    <row r="570" customFormat="false" ht="12.75" hidden="false" customHeight="false" outlineLevel="0" collapsed="false">
      <c r="A570" s="161" t="n">
        <f aca="false">A569+(E570-E569)*0.00124</f>
        <v>0.309026666666667</v>
      </c>
      <c r="B570" s="70" t="n">
        <f aca="false">SUM(B569+(A570-A569))</f>
        <v>0.496526666666667</v>
      </c>
      <c r="C570" s="70"/>
      <c r="D570" s="70"/>
      <c r="E570" s="92" t="n">
        <v>14</v>
      </c>
      <c r="F570" s="92" t="n">
        <v>5</v>
      </c>
      <c r="G570" s="92" t="s">
        <v>511</v>
      </c>
      <c r="H570" s="70" t="n">
        <f aca="false">H571+(E571-E570)*0.00124</f>
        <v>0.642853333333333</v>
      </c>
      <c r="I570" s="70" t="n">
        <f aca="false">SUM(I571+(H570-H571))</f>
        <v>0.444936666666667</v>
      </c>
      <c r="J570" s="70"/>
      <c r="K570" s="45"/>
      <c r="L570" s="46"/>
      <c r="M570" s="46"/>
      <c r="N570" s="46"/>
      <c r="O570" s="46"/>
      <c r="P570" s="18"/>
      <c r="Q570" s="18"/>
      <c r="R570" s="2"/>
      <c r="S570" s="2"/>
      <c r="T570" s="2"/>
      <c r="U570" s="2"/>
      <c r="V570" s="2"/>
      <c r="W570" s="2"/>
    </row>
    <row r="571" customFormat="false" ht="12.75" hidden="false" customHeight="false" outlineLevel="0" collapsed="false">
      <c r="A571" s="161" t="n">
        <f aca="false">A570+(E571-E570)*0.00124</f>
        <v>0.313986666666667</v>
      </c>
      <c r="B571" s="70" t="n">
        <f aca="false">SUM(B570+(A571-A570))</f>
        <v>0.501486666666667</v>
      </c>
      <c r="C571" s="70"/>
      <c r="D571" s="70"/>
      <c r="E571" s="92" t="n">
        <v>18</v>
      </c>
      <c r="F571" s="92" t="n">
        <v>6</v>
      </c>
      <c r="G571" s="92" t="s">
        <v>512</v>
      </c>
      <c r="H571" s="70" t="n">
        <f aca="false">H572+(E572-E571)*0.00124</f>
        <v>0.637893333333333</v>
      </c>
      <c r="I571" s="70" t="n">
        <f aca="false">SUM(I572+(H571-H572))</f>
        <v>0.439976666666667</v>
      </c>
      <c r="J571" s="70"/>
      <c r="K571" s="45"/>
      <c r="L571" s="47"/>
      <c r="M571" s="47"/>
      <c r="N571" s="47"/>
      <c r="O571" s="47"/>
      <c r="P571" s="48"/>
      <c r="Q571" s="48"/>
      <c r="R571" s="2"/>
      <c r="S571" s="2"/>
      <c r="T571" s="2"/>
      <c r="U571" s="2"/>
      <c r="V571" s="2"/>
      <c r="W571" s="2"/>
    </row>
    <row r="572" customFormat="false" ht="12.75" hidden="false" customHeight="false" outlineLevel="0" collapsed="false">
      <c r="A572" s="161" t="n">
        <f aca="false">A571+(E572-E571)*0.00124</f>
        <v>0.320186666666667</v>
      </c>
      <c r="B572" s="70" t="n">
        <f aca="false">SUM(B571+(A572-A571))</f>
        <v>0.507686666666667</v>
      </c>
      <c r="C572" s="70"/>
      <c r="D572" s="70"/>
      <c r="E572" s="92" t="n">
        <v>23</v>
      </c>
      <c r="F572" s="92" t="n">
        <v>7</v>
      </c>
      <c r="G572" s="92" t="s">
        <v>513</v>
      </c>
      <c r="H572" s="70" t="n">
        <f aca="false">H573+(E573-E572)*0.00124</f>
        <v>0.631693333333333</v>
      </c>
      <c r="I572" s="70" t="n">
        <f aca="false">SUM(I573+(H572-H573))</f>
        <v>0.433776666666667</v>
      </c>
      <c r="J572" s="70"/>
      <c r="K572" s="45"/>
      <c r="L572" s="46"/>
      <c r="M572" s="46"/>
      <c r="N572" s="46"/>
      <c r="O572" s="46"/>
      <c r="P572" s="18"/>
      <c r="Q572" s="18"/>
      <c r="R572" s="2"/>
      <c r="S572" s="2"/>
      <c r="T572" s="2"/>
      <c r="U572" s="2"/>
      <c r="V572" s="2"/>
      <c r="W572" s="2"/>
    </row>
    <row r="573" customFormat="false" ht="12.75" hidden="false" customHeight="false" outlineLevel="0" collapsed="false">
      <c r="A573" s="161" t="n">
        <f aca="false">A572+(E573-E572)*0.00124</f>
        <v>0.322666666666667</v>
      </c>
      <c r="B573" s="70" t="n">
        <f aca="false">SUM(B572+(A573-A572))</f>
        <v>0.510166666666667</v>
      </c>
      <c r="C573" s="70"/>
      <c r="D573" s="70"/>
      <c r="E573" s="92" t="n">
        <v>25</v>
      </c>
      <c r="F573" s="92" t="n">
        <v>8</v>
      </c>
      <c r="G573" s="92" t="s">
        <v>466</v>
      </c>
      <c r="H573" s="70" t="n">
        <f aca="false">H574+(E574-E573)*0.00124</f>
        <v>0.629213333333333</v>
      </c>
      <c r="I573" s="70" t="n">
        <f aca="false">SUM(I574+(H573-H574))</f>
        <v>0.431296666666667</v>
      </c>
      <c r="J573" s="70"/>
      <c r="K573" s="45"/>
      <c r="L573" s="47"/>
      <c r="M573" s="47"/>
      <c r="N573" s="47"/>
      <c r="O573" s="47"/>
      <c r="P573" s="48"/>
      <c r="Q573" s="48"/>
      <c r="R573" s="2"/>
      <c r="S573" s="2"/>
      <c r="T573" s="2"/>
      <c r="U573" s="2"/>
      <c r="V573" s="2"/>
      <c r="W573" s="2"/>
    </row>
    <row r="574" customFormat="false" ht="12.75" hidden="false" customHeight="false" outlineLevel="0" collapsed="false">
      <c r="A574" s="161" t="n">
        <f aca="false">A573+(E574-E573)*0.00124</f>
        <v>0.326386666666667</v>
      </c>
      <c r="B574" s="70" t="n">
        <f aca="false">SUM(B573+(A574-A573))</f>
        <v>0.513886666666667</v>
      </c>
      <c r="C574" s="70"/>
      <c r="D574" s="70"/>
      <c r="E574" s="92" t="n">
        <v>28</v>
      </c>
      <c r="F574" s="92" t="n">
        <v>9</v>
      </c>
      <c r="G574" s="92" t="s">
        <v>468</v>
      </c>
      <c r="H574" s="70" t="n">
        <f aca="false">H575+(E575-E574)*0.00124</f>
        <v>0.625493333333333</v>
      </c>
      <c r="I574" s="70" t="n">
        <f aca="false">SUM(I575+(H574-H575))</f>
        <v>0.427576666666667</v>
      </c>
      <c r="J574" s="70"/>
      <c r="K574" s="45"/>
      <c r="L574" s="46"/>
      <c r="M574" s="46"/>
      <c r="N574" s="46"/>
      <c r="O574" s="46"/>
      <c r="P574" s="18"/>
      <c r="Q574" s="18"/>
      <c r="R574" s="2"/>
      <c r="S574" s="2"/>
      <c r="T574" s="2"/>
      <c r="U574" s="2"/>
      <c r="V574" s="2"/>
      <c r="W574" s="2"/>
    </row>
    <row r="575" customFormat="false" ht="12.75" hidden="false" customHeight="false" outlineLevel="0" collapsed="false">
      <c r="A575" s="161" t="n">
        <f aca="false">A574+(E575-E574)*0.00124</f>
        <v>0.331346666666667</v>
      </c>
      <c r="B575" s="70" t="n">
        <f aca="false">SUM(B574+(A575-A574))</f>
        <v>0.518846666666667</v>
      </c>
      <c r="C575" s="70"/>
      <c r="D575" s="70"/>
      <c r="E575" s="92" t="n">
        <v>32</v>
      </c>
      <c r="F575" s="92" t="n">
        <v>10</v>
      </c>
      <c r="G575" s="92" t="s">
        <v>514</v>
      </c>
      <c r="H575" s="70" t="n">
        <f aca="false">H576+(E576-E575)*0.00124</f>
        <v>0.620533333333333</v>
      </c>
      <c r="I575" s="70" t="n">
        <f aca="false">SUM(I576+(H575-H576))</f>
        <v>0.422616666666667</v>
      </c>
      <c r="J575" s="70"/>
      <c r="K575" s="45"/>
      <c r="L575" s="47"/>
      <c r="M575" s="47"/>
      <c r="N575" s="47"/>
      <c r="O575" s="47"/>
      <c r="P575" s="48"/>
      <c r="Q575" s="48"/>
      <c r="R575" s="2"/>
      <c r="S575" s="2"/>
      <c r="T575" s="2"/>
      <c r="U575" s="2"/>
      <c r="V575" s="2"/>
      <c r="W575" s="2"/>
    </row>
    <row r="576" customFormat="false" ht="12.75" hidden="false" customHeight="false" outlineLevel="0" collapsed="false">
      <c r="A576" s="161" t="n">
        <f aca="false">A575+(E576-E575)*0.00124</f>
        <v>0.335066666666667</v>
      </c>
      <c r="B576" s="70" t="n">
        <f aca="false">SUM(B575+(A576-A575))</f>
        <v>0.522566666666667</v>
      </c>
      <c r="C576" s="70"/>
      <c r="D576" s="70"/>
      <c r="E576" s="92" t="n">
        <v>35</v>
      </c>
      <c r="F576" s="92" t="n">
        <v>11</v>
      </c>
      <c r="G576" s="92" t="s">
        <v>515</v>
      </c>
      <c r="H576" s="70" t="n">
        <f aca="false">H577+(E577-E576)*0.00124</f>
        <v>0.616813333333333</v>
      </c>
      <c r="I576" s="70" t="n">
        <f aca="false">SUM(I577+(H576-H577))</f>
        <v>0.418896666666667</v>
      </c>
      <c r="J576" s="70"/>
      <c r="K576" s="45"/>
      <c r="L576" s="46"/>
      <c r="M576" s="46"/>
      <c r="N576" s="46"/>
      <c r="O576" s="46"/>
      <c r="P576" s="18"/>
      <c r="Q576" s="18"/>
      <c r="R576" s="2"/>
      <c r="S576" s="2"/>
      <c r="T576" s="2"/>
      <c r="U576" s="2"/>
      <c r="V576" s="2"/>
      <c r="W576" s="2"/>
    </row>
    <row r="577" customFormat="false" ht="12.75" hidden="false" customHeight="false" outlineLevel="0" collapsed="false">
      <c r="A577" s="161" t="n">
        <f aca="false">A576+(E577-E576)*0.00124</f>
        <v>0.338786666666667</v>
      </c>
      <c r="B577" s="70" t="n">
        <f aca="false">SUM(B576+(A577-A576))</f>
        <v>0.526286666666667</v>
      </c>
      <c r="C577" s="70"/>
      <c r="D577" s="70"/>
      <c r="E577" s="92" t="n">
        <v>38</v>
      </c>
      <c r="F577" s="92" t="n">
        <v>12</v>
      </c>
      <c r="G577" s="92" t="s">
        <v>516</v>
      </c>
      <c r="H577" s="70" t="n">
        <f aca="false">H578+(E578-E577)*0.00124</f>
        <v>0.613093333333334</v>
      </c>
      <c r="I577" s="70" t="n">
        <f aca="false">SUM(I578+(H577-H578))</f>
        <v>0.415176666666667</v>
      </c>
      <c r="J577" s="70"/>
      <c r="K577" s="45"/>
      <c r="L577" s="47"/>
      <c r="M577" s="47"/>
      <c r="N577" s="47"/>
      <c r="O577" s="47"/>
      <c r="P577" s="48"/>
      <c r="Q577" s="48"/>
      <c r="R577" s="2"/>
      <c r="S577" s="2"/>
      <c r="T577" s="2"/>
      <c r="U577" s="2"/>
      <c r="V577" s="2"/>
      <c r="W577" s="2"/>
    </row>
    <row r="578" customFormat="false" ht="12.75" hidden="false" customHeight="false" outlineLevel="0" collapsed="false">
      <c r="A578" s="161" t="n">
        <f aca="false">A577+(E578-E577)*0.00124</f>
        <v>0.341266666666667</v>
      </c>
      <c r="B578" s="70" t="n">
        <f aca="false">SUM(B577+(A578-A577))</f>
        <v>0.528766666666667</v>
      </c>
      <c r="C578" s="70"/>
      <c r="D578" s="70"/>
      <c r="E578" s="92" t="n">
        <v>40</v>
      </c>
      <c r="F578" s="92" t="n">
        <v>13</v>
      </c>
      <c r="G578" s="92" t="s">
        <v>517</v>
      </c>
      <c r="H578" s="70" t="n">
        <f aca="false">H579+(E579-E578)*0.00124</f>
        <v>0.610613333333334</v>
      </c>
      <c r="I578" s="70" t="n">
        <f aca="false">SUM(I579+(H578-H579))</f>
        <v>0.412696666666667</v>
      </c>
      <c r="J578" s="70"/>
      <c r="K578" s="45"/>
      <c r="L578" s="34"/>
      <c r="M578" s="34"/>
      <c r="N578" s="34"/>
      <c r="O578" s="34"/>
      <c r="P578" s="2"/>
      <c r="Q578" s="2"/>
      <c r="R578" s="2"/>
    </row>
    <row r="579" customFormat="false" ht="12.75" hidden="false" customHeight="false" outlineLevel="0" collapsed="false">
      <c r="A579" s="161" t="n">
        <f aca="false">A578+(E579-E578)*0.00124</f>
        <v>0.343746666666667</v>
      </c>
      <c r="B579" s="70" t="n">
        <f aca="false">SUM(B578+(A579-A578))</f>
        <v>0.531246666666667</v>
      </c>
      <c r="C579" s="70"/>
      <c r="D579" s="70"/>
      <c r="E579" s="226" t="n">
        <v>42</v>
      </c>
      <c r="F579" s="92" t="n">
        <v>14</v>
      </c>
      <c r="G579" s="92" t="s">
        <v>518</v>
      </c>
      <c r="H579" s="70" t="n">
        <f aca="false">H580+(E580-E579)*0.00124</f>
        <v>0.608133333333333</v>
      </c>
      <c r="I579" s="70" t="n">
        <f aca="false">SUM(I580+(H579-H580))</f>
        <v>0.410216666666667</v>
      </c>
      <c r="J579" s="70"/>
      <c r="K579" s="45"/>
      <c r="L579" s="34"/>
      <c r="M579" s="34"/>
      <c r="N579" s="34"/>
      <c r="O579" s="34"/>
      <c r="P579" s="2"/>
      <c r="Q579" s="2"/>
      <c r="R579" s="2"/>
    </row>
    <row r="580" customFormat="false" ht="12.75" hidden="false" customHeight="false" outlineLevel="0" collapsed="false">
      <c r="A580" s="161" t="n">
        <f aca="false">A579+(E580-E579)*0.00124</f>
        <v>0.346226666666667</v>
      </c>
      <c r="B580" s="70" t="n">
        <f aca="false">SUM(B579+(A580-A579))</f>
        <v>0.533726666666667</v>
      </c>
      <c r="C580" s="70"/>
      <c r="D580" s="70"/>
      <c r="E580" s="226" t="n">
        <v>44</v>
      </c>
      <c r="F580" s="92" t="n">
        <v>15</v>
      </c>
      <c r="G580" s="92" t="s">
        <v>519</v>
      </c>
      <c r="H580" s="70" t="n">
        <f aca="false">H581+(E581-E580)*0.00124</f>
        <v>0.605653333333333</v>
      </c>
      <c r="I580" s="70" t="n">
        <f aca="false">SUM(I581+(H580-H581))</f>
        <v>0.407736666666667</v>
      </c>
      <c r="J580" s="70"/>
      <c r="K580" s="45"/>
      <c r="L580" s="34"/>
      <c r="M580" s="34"/>
      <c r="N580" s="34"/>
      <c r="O580" s="34"/>
      <c r="P580" s="2"/>
      <c r="Q580" s="2"/>
    </row>
    <row r="581" customFormat="false" ht="12.75" hidden="false" customHeight="false" outlineLevel="0" collapsed="false">
      <c r="A581" s="161" t="n">
        <f aca="false">A580+(E581-E580)*0.00124</f>
        <v>0.353666666666667</v>
      </c>
      <c r="B581" s="70" t="n">
        <f aca="false">SUM(B580+(A581-A580))</f>
        <v>0.541166666666667</v>
      </c>
      <c r="C581" s="232"/>
      <c r="D581" s="92"/>
      <c r="E581" s="226" t="n">
        <v>50</v>
      </c>
      <c r="F581" s="92" t="n">
        <v>16</v>
      </c>
      <c r="G581" s="92" t="s">
        <v>520</v>
      </c>
      <c r="H581" s="70" t="n">
        <f aca="false">H582+(E582-E581)*0.00124</f>
        <v>0.598213333333333</v>
      </c>
      <c r="I581" s="70" t="n">
        <f aca="false">SUM(I582+(H581-H582))</f>
        <v>0.400296666666667</v>
      </c>
      <c r="J581" s="92"/>
      <c r="K581" s="50"/>
      <c r="L581" s="34"/>
      <c r="M581" s="34"/>
      <c r="N581" s="34"/>
      <c r="O581" s="34"/>
      <c r="P581" s="2"/>
      <c r="Q581" s="2"/>
    </row>
    <row r="582" customFormat="false" ht="12.75" hidden="false" customHeight="false" outlineLevel="0" collapsed="false">
      <c r="A582" s="161" t="n">
        <f aca="false">A581+(E582-E581)*0.00124</f>
        <v>0.359866666666667</v>
      </c>
      <c r="B582" s="70" t="n">
        <f aca="false">SUM(B581+(A582-A581))</f>
        <v>0.547366666666667</v>
      </c>
      <c r="C582" s="232"/>
      <c r="D582" s="92"/>
      <c r="E582" s="226" t="n">
        <v>55</v>
      </c>
      <c r="F582" s="92" t="n">
        <v>17</v>
      </c>
      <c r="G582" s="92" t="s">
        <v>521</v>
      </c>
      <c r="H582" s="70" t="n">
        <f aca="false">H583+(E583-E582)*0.00124</f>
        <v>0.592013333333333</v>
      </c>
      <c r="I582" s="70" t="n">
        <f aca="false">SUM(I583+(H582-H583))</f>
        <v>0.394096666666667</v>
      </c>
      <c r="J582" s="92"/>
      <c r="K582" s="50"/>
      <c r="L582" s="47"/>
      <c r="M582" s="47"/>
      <c r="N582" s="47"/>
      <c r="O582" s="47"/>
      <c r="P582" s="48"/>
      <c r="Q582" s="48"/>
    </row>
    <row r="583" customFormat="false" ht="13.5" hidden="false" customHeight="false" outlineLevel="0" collapsed="false">
      <c r="A583" s="162" t="n">
        <f aca="false">A582+(E583-E582)*0.00124</f>
        <v>0.368546666666667</v>
      </c>
      <c r="B583" s="72" t="n">
        <f aca="false">SUM(B582+(A583-A582))</f>
        <v>0.556046666666667</v>
      </c>
      <c r="C583" s="239"/>
      <c r="D583" s="83"/>
      <c r="E583" s="236" t="n">
        <v>62</v>
      </c>
      <c r="F583" s="83" t="n">
        <v>18</v>
      </c>
      <c r="G583" s="83" t="s">
        <v>522</v>
      </c>
      <c r="H583" s="72" t="n">
        <v>0.583333333333333</v>
      </c>
      <c r="I583" s="72" t="n">
        <v>0.385416666666667</v>
      </c>
      <c r="J583" s="83"/>
      <c r="K583" s="56"/>
      <c r="L583" s="2"/>
      <c r="M583" s="2"/>
      <c r="N583" s="2"/>
      <c r="O583" s="2"/>
      <c r="P583" s="2"/>
      <c r="Q583" s="2"/>
    </row>
    <row r="584" customFormat="false" ht="12.75" hidden="false" customHeight="false" outlineLevel="0" collapsed="false">
      <c r="A584" s="2"/>
      <c r="B584" s="2"/>
      <c r="C584" s="2"/>
      <c r="D584" s="2"/>
      <c r="E584" s="208"/>
      <c r="F584" s="2"/>
      <c r="G584" s="2"/>
      <c r="H584" s="2"/>
      <c r="L584" s="34"/>
      <c r="M584" s="34"/>
      <c r="N584" s="34"/>
      <c r="O584" s="34"/>
      <c r="P584" s="2"/>
      <c r="Q584" s="2"/>
    </row>
    <row r="585" customFormat="false" ht="12.75" hidden="false" customHeight="false" outlineLevel="0" collapsed="false">
      <c r="A585" s="2"/>
      <c r="B585" s="2"/>
      <c r="C585" s="2"/>
      <c r="D585" s="2"/>
      <c r="E585" s="208"/>
      <c r="F585" s="2"/>
      <c r="G585" s="2"/>
      <c r="H585" s="2"/>
      <c r="L585" s="34"/>
      <c r="M585" s="34"/>
      <c r="N585" s="34"/>
      <c r="O585" s="34"/>
      <c r="P585" s="2"/>
      <c r="Q585" s="2"/>
    </row>
    <row r="586" customFormat="false" ht="12.75" hidden="false" customHeight="false" outlineLevel="0" collapsed="false">
      <c r="A586" s="2"/>
      <c r="B586" s="2"/>
      <c r="C586" s="207"/>
      <c r="D586" s="2"/>
      <c r="E586" s="2"/>
      <c r="F586" s="2"/>
      <c r="G586" s="2"/>
      <c r="H586" s="2"/>
      <c r="L586" s="34" t="s">
        <v>39</v>
      </c>
      <c r="M586" s="34"/>
      <c r="N586" s="34"/>
      <c r="O586" s="34"/>
      <c r="P586" s="2" t="s">
        <v>40</v>
      </c>
      <c r="Q586" s="2"/>
    </row>
    <row r="587" customFormat="false" ht="12.75" hidden="false" customHeight="false" outlineLevel="0" collapsed="false">
      <c r="A587" s="2"/>
      <c r="B587" s="2"/>
      <c r="C587" s="207"/>
      <c r="D587" s="2"/>
      <c r="E587" s="2"/>
      <c r="F587" s="2"/>
      <c r="G587" s="8"/>
      <c r="H587" s="2"/>
      <c r="L587" s="34"/>
      <c r="M587" s="34"/>
      <c r="N587" s="34"/>
      <c r="O587" s="34"/>
      <c r="P587" s="2"/>
      <c r="Q587" s="2"/>
    </row>
    <row r="588" customFormat="false" ht="12.75" hidden="false" customHeight="false" outlineLevel="0" collapsed="false">
      <c r="A588" s="207"/>
      <c r="B588" s="207"/>
      <c r="C588" s="207"/>
      <c r="D588" s="2"/>
      <c r="E588" s="2"/>
      <c r="F588" s="2"/>
      <c r="G588" s="8"/>
      <c r="H588" s="2"/>
      <c r="L588" s="34" t="s">
        <v>41</v>
      </c>
      <c r="M588" s="34"/>
      <c r="N588" s="34"/>
      <c r="O588" s="34"/>
      <c r="P588" s="2" t="s">
        <v>42</v>
      </c>
      <c r="Q588" s="2"/>
    </row>
    <row r="589" customFormat="false" ht="12.75" hidden="false" customHeight="false" outlineLevel="0" collapsed="false">
      <c r="A589" s="207"/>
      <c r="B589" s="207"/>
      <c r="C589" s="2"/>
      <c r="D589" s="2"/>
      <c r="E589" s="2"/>
      <c r="F589" s="2"/>
      <c r="G589" s="2"/>
      <c r="H589" s="2"/>
      <c r="L589" s="34" t="s">
        <v>43</v>
      </c>
      <c r="M589" s="34"/>
      <c r="N589" s="34"/>
      <c r="O589" s="34"/>
      <c r="P589" s="2"/>
      <c r="Q589" s="2"/>
    </row>
    <row r="590" customFormat="false" ht="12.75" hidden="false" customHeight="false" outlineLevel="0" collapsed="false">
      <c r="A590" s="207"/>
      <c r="B590" s="207"/>
      <c r="C590" s="2"/>
      <c r="D590" s="2"/>
      <c r="E590" s="2"/>
      <c r="F590" s="2"/>
      <c r="G590" s="2"/>
      <c r="H590" s="2"/>
      <c r="L590" s="34"/>
      <c r="M590" s="34"/>
      <c r="N590" s="34"/>
      <c r="O590" s="34"/>
      <c r="P590" s="2"/>
      <c r="Q590" s="2"/>
    </row>
    <row r="591" customFormat="false" ht="12.75" hidden="false" customHeight="false" outlineLevel="0" collapsed="false">
      <c r="A591" s="207"/>
      <c r="B591" s="207"/>
      <c r="C591" s="207"/>
      <c r="D591" s="2"/>
      <c r="E591" s="2"/>
      <c r="F591" s="2"/>
      <c r="G591" s="2"/>
      <c r="H591" s="2"/>
      <c r="L591" s="34"/>
      <c r="M591" s="34"/>
      <c r="N591" s="34"/>
      <c r="O591" s="34"/>
      <c r="P591" s="2"/>
      <c r="Q591" s="2"/>
    </row>
    <row r="592" customFormat="false" ht="12.75" hidden="false" customHeight="false" outlineLevel="0" collapsed="false">
      <c r="A592" s="2"/>
      <c r="B592" s="442"/>
      <c r="C592" s="443"/>
      <c r="D592" s="443"/>
      <c r="E592" s="443"/>
      <c r="F592" s="443"/>
      <c r="G592" s="443"/>
      <c r="H592" s="443"/>
      <c r="I592" s="443"/>
      <c r="J592" s="443"/>
      <c r="K592" s="443"/>
      <c r="L592" s="34" t="s">
        <v>44</v>
      </c>
      <c r="M592" s="34"/>
      <c r="N592" s="34"/>
      <c r="O592" s="34"/>
      <c r="P592" s="2"/>
      <c r="Q592" s="2"/>
    </row>
    <row r="593" customFormat="false" ht="12.75" hidden="false" customHeight="false" outlineLevel="0" collapsed="false">
      <c r="A593" s="2"/>
      <c r="B593" s="443"/>
      <c r="C593" s="2"/>
      <c r="D593" s="2"/>
      <c r="E593" s="2"/>
      <c r="F593" s="443"/>
      <c r="G593" s="443"/>
      <c r="H593" s="2"/>
      <c r="I593" s="2"/>
      <c r="J593" s="443"/>
      <c r="K593" s="2"/>
      <c r="L593" s="34"/>
      <c r="M593" s="34"/>
      <c r="N593" s="34"/>
      <c r="O593" s="34"/>
      <c r="P593" s="2"/>
      <c r="Q593" s="2"/>
    </row>
    <row r="594" customFormat="false" ht="12.7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443"/>
    </row>
    <row r="595" customFormat="false" ht="12.7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443"/>
      <c r="K595" s="443"/>
    </row>
    <row r="596" customFormat="false" ht="12.75" hidden="false" customHeight="false" outlineLevel="0" collapsed="false">
      <c r="A596" s="2"/>
      <c r="B596" s="443"/>
      <c r="C596" s="2"/>
      <c r="D596" s="2"/>
      <c r="E596" s="2"/>
      <c r="F596" s="443"/>
      <c r="G596" s="2"/>
      <c r="H596" s="2"/>
      <c r="I596" s="2"/>
      <c r="J596" s="2"/>
      <c r="K596" s="443"/>
    </row>
    <row r="597" customFormat="false" ht="12.75" hidden="false" customHeight="false" outlineLevel="0" collapsed="false">
      <c r="A597" s="2"/>
      <c r="B597" s="2"/>
      <c r="C597" s="2"/>
      <c r="D597" s="2"/>
      <c r="E597" s="2"/>
      <c r="F597" s="443"/>
      <c r="G597" s="2"/>
      <c r="H597" s="2"/>
      <c r="I597" s="2"/>
      <c r="J597" s="2"/>
      <c r="K597" s="2"/>
    </row>
    <row r="598" customFormat="false" ht="12.75" hidden="false" customHeight="false" outlineLevel="0" collapsed="false">
      <c r="A598" s="2"/>
      <c r="B598" s="2"/>
      <c r="C598" s="2"/>
      <c r="D598" s="2"/>
      <c r="E598" s="2"/>
      <c r="F598" s="443"/>
      <c r="G598" s="2"/>
      <c r="H598" s="2"/>
      <c r="I598" s="2"/>
      <c r="J598" s="2"/>
      <c r="K598" s="2"/>
    </row>
    <row r="599" customFormat="false" ht="12.75" hidden="false" customHeight="false" outlineLevel="0" collapsed="false">
      <c r="A599" s="2"/>
      <c r="B599" s="2"/>
      <c r="C599" s="2"/>
      <c r="D599" s="2"/>
      <c r="E599" s="2"/>
      <c r="F599" s="443"/>
      <c r="G599" s="2"/>
      <c r="H599" s="2"/>
      <c r="I599" s="2"/>
      <c r="J599" s="2"/>
      <c r="K599" s="2"/>
    </row>
    <row r="600" customFormat="false" ht="12.75" hidden="false" customHeight="false" outlineLevel="0" collapsed="false">
      <c r="A600" s="2"/>
      <c r="B600" s="2"/>
      <c r="C600" s="2"/>
      <c r="D600" s="2"/>
      <c r="E600" s="2"/>
      <c r="F600" s="443"/>
      <c r="G600" s="2"/>
      <c r="H600" s="2"/>
      <c r="I600" s="2"/>
      <c r="J600" s="2"/>
      <c r="K600" s="2"/>
    </row>
    <row r="601" customFormat="false" ht="12.75" hidden="false" customHeight="false" outlineLevel="0" collapsed="false">
      <c r="A601" s="2"/>
      <c r="B601" s="2"/>
      <c r="C601" s="2"/>
      <c r="D601" s="2"/>
      <c r="E601" s="2"/>
      <c r="F601" s="443"/>
      <c r="G601" s="2"/>
      <c r="H601" s="2"/>
      <c r="I601" s="2"/>
      <c r="J601" s="2"/>
      <c r="K601" s="2"/>
    </row>
    <row r="602" customFormat="false" ht="12.75" hidden="false" customHeight="false" outlineLevel="0" collapsed="false">
      <c r="A602" s="2"/>
      <c r="B602" s="442"/>
      <c r="C602" s="443"/>
      <c r="D602" s="443"/>
      <c r="E602" s="443"/>
      <c r="F602" s="443"/>
      <c r="G602" s="8" t="s">
        <v>53</v>
      </c>
      <c r="H602" s="443"/>
      <c r="I602" s="443"/>
      <c r="J602" s="443"/>
      <c r="K602" s="443"/>
    </row>
    <row r="603" customFormat="false" ht="12.75" hidden="false" customHeight="false" outlineLevel="0" collapsed="false">
      <c r="A603" s="2"/>
      <c r="B603" s="2"/>
      <c r="C603" s="2"/>
      <c r="D603" s="2"/>
      <c r="E603" s="2"/>
      <c r="F603" s="2"/>
      <c r="G603" s="8" t="s">
        <v>54</v>
      </c>
      <c r="H603" s="2"/>
      <c r="I603" s="2"/>
      <c r="J603" s="2"/>
      <c r="K603" s="2"/>
    </row>
    <row r="604" customFormat="false" ht="12.75" hidden="false" customHeight="false" outlineLevel="0" collapsed="false">
      <c r="A604" s="2"/>
      <c r="B604" s="442"/>
      <c r="C604" s="443"/>
      <c r="D604" s="443"/>
      <c r="E604" s="443"/>
      <c r="F604" s="443"/>
      <c r="G604" s="443"/>
      <c r="H604" s="443"/>
      <c r="I604" s="443"/>
      <c r="J604" s="443"/>
      <c r="K604" s="443"/>
    </row>
    <row r="605" customFormat="false" ht="12.75" hidden="false" customHeight="false" outlineLevel="0" collapsed="false">
      <c r="A605" s="2"/>
      <c r="B605" s="2"/>
      <c r="C605" s="2"/>
      <c r="D605" s="2"/>
      <c r="E605" s="2"/>
      <c r="F605" s="443"/>
      <c r="G605" s="2"/>
      <c r="H605" s="2"/>
      <c r="I605" s="2"/>
      <c r="J605" s="443"/>
      <c r="K605" s="443"/>
    </row>
    <row r="606" customFormat="false" ht="12.75" hidden="false" customHeight="false" outlineLevel="0" collapsed="false">
      <c r="A606" s="2"/>
      <c r="B606" s="443"/>
      <c r="C606" s="2"/>
      <c r="D606" s="2"/>
      <c r="E606" s="2"/>
      <c r="F606" s="443"/>
      <c r="G606" s="2"/>
      <c r="H606" s="2"/>
      <c r="I606" s="2"/>
      <c r="J606" s="2"/>
      <c r="K606" s="2"/>
    </row>
    <row r="607" customFormat="false" ht="12.75" hidden="false" customHeight="false" outlineLevel="0" collapsed="false">
      <c r="A607" s="2"/>
      <c r="B607" s="443"/>
      <c r="C607" s="2"/>
      <c r="D607" s="2"/>
      <c r="E607" s="2"/>
      <c r="F607" s="2"/>
      <c r="G607" s="2"/>
      <c r="H607" s="2"/>
      <c r="I607" s="2"/>
      <c r="J607" s="443"/>
      <c r="K607" s="2"/>
    </row>
    <row r="608" customFormat="false" ht="15" hidden="false" customHeight="false" outlineLevel="0" collapsed="false">
      <c r="A608" s="0" t="s">
        <v>431</v>
      </c>
      <c r="H608" s="0" t="s">
        <v>1</v>
      </c>
      <c r="L608" s="3" t="s">
        <v>2</v>
      </c>
      <c r="M608" s="3"/>
      <c r="N608" s="3"/>
      <c r="O608" s="3"/>
      <c r="P608" s="4"/>
      <c r="Q608" s="5"/>
    </row>
    <row r="609" customFormat="false" ht="15" hidden="false" customHeight="false" outlineLevel="0" collapsed="false">
      <c r="A609" s="6" t="s">
        <v>3</v>
      </c>
      <c r="H609" s="6" t="s">
        <v>523</v>
      </c>
      <c r="I609" s="6"/>
      <c r="L609" s="3" t="s">
        <v>5</v>
      </c>
      <c r="M609" s="3"/>
      <c r="N609" s="3"/>
      <c r="O609" s="3"/>
      <c r="P609" s="7" t="s">
        <v>524</v>
      </c>
      <c r="Q609" s="5"/>
    </row>
    <row r="610" customFormat="false" ht="15" hidden="false" customHeight="false" outlineLevel="0" collapsed="false">
      <c r="L610" s="3" t="s">
        <v>7</v>
      </c>
      <c r="M610" s="3"/>
      <c r="N610" s="3"/>
      <c r="O610" s="3"/>
      <c r="P610" s="4"/>
      <c r="Q610" s="5"/>
    </row>
    <row r="611" customFormat="false" ht="15" hidden="false" customHeight="false" outlineLevel="0" collapsed="false">
      <c r="L611" s="3"/>
      <c r="M611" s="3"/>
      <c r="N611" s="3"/>
      <c r="O611" s="3"/>
      <c r="P611" s="7" t="s">
        <v>525</v>
      </c>
      <c r="Q611" s="5"/>
    </row>
    <row r="612" customFormat="false" ht="15.75" hidden="false" customHeight="false" outlineLevel="0" collapsed="false">
      <c r="G612" s="6" t="s">
        <v>9</v>
      </c>
      <c r="L612" s="3"/>
      <c r="M612" s="3"/>
      <c r="N612" s="3"/>
      <c r="O612" s="3"/>
      <c r="P612" s="7" t="s">
        <v>526</v>
      </c>
      <c r="Q612" s="9"/>
    </row>
    <row r="613" customFormat="false" ht="15.75" hidden="false" customHeight="false" outlineLevel="0" collapsed="false">
      <c r="G613" s="6"/>
      <c r="L613" s="3"/>
      <c r="M613" s="3"/>
      <c r="N613" s="3"/>
      <c r="O613" s="3"/>
      <c r="P613" s="4"/>
      <c r="Q613" s="9"/>
    </row>
    <row r="614" customFormat="false" ht="15" hidden="false" customHeight="false" outlineLevel="0" collapsed="false">
      <c r="F614" s="0" t="s">
        <v>10</v>
      </c>
      <c r="L614" s="3"/>
      <c r="M614" s="3"/>
      <c r="N614" s="3"/>
      <c r="O614" s="3"/>
      <c r="P614" s="4"/>
      <c r="Q614" s="5"/>
    </row>
    <row r="615" customFormat="false" ht="15" hidden="false" customHeight="false" outlineLevel="0" collapsed="false">
      <c r="L615" s="3"/>
      <c r="M615" s="3"/>
      <c r="N615" s="3"/>
      <c r="O615" s="3"/>
      <c r="P615" s="4"/>
      <c r="Q615" s="5"/>
    </row>
    <row r="616" customFormat="false" ht="15.75" hidden="false" customHeight="false" outlineLevel="0" collapsed="false">
      <c r="E616" s="6" t="s">
        <v>11</v>
      </c>
      <c r="L616" s="3"/>
      <c r="M616" s="3"/>
      <c r="N616" s="3"/>
      <c r="O616" s="10"/>
      <c r="P616" s="4"/>
      <c r="Q616" s="5"/>
    </row>
    <row r="617" customFormat="false" ht="15" hidden="false" customHeight="false" outlineLevel="0" collapsed="false">
      <c r="L617" s="3" t="s">
        <v>12</v>
      </c>
      <c r="M617" s="3"/>
      <c r="N617" s="3"/>
      <c r="O617" s="3"/>
      <c r="P617" s="7" t="s">
        <v>103</v>
      </c>
      <c r="Q617" s="5"/>
    </row>
    <row r="618" customFormat="false" ht="15.75" hidden="false" customHeight="false" outlineLevel="0" collapsed="false">
      <c r="A618" s="0" t="s">
        <v>14</v>
      </c>
      <c r="L618" s="3" t="s">
        <v>15</v>
      </c>
      <c r="M618" s="3"/>
      <c r="N618" s="3"/>
      <c r="O618" s="3"/>
      <c r="P618" s="4"/>
      <c r="Q618" s="9"/>
    </row>
    <row r="619" customFormat="false" ht="15.75" hidden="false" customHeight="false" outlineLevel="0" collapsed="false">
      <c r="A619" s="6" t="s">
        <v>527</v>
      </c>
      <c r="B619" s="6"/>
      <c r="C619" s="6"/>
      <c r="D619" s="6"/>
      <c r="E619" s="6"/>
      <c r="F619" s="6"/>
      <c r="G619" s="6"/>
      <c r="H619" s="6"/>
      <c r="L619" s="3" t="s">
        <v>17</v>
      </c>
      <c r="M619" s="3"/>
      <c r="N619" s="3"/>
      <c r="O619" s="3"/>
      <c r="P619" s="8" t="s">
        <v>484</v>
      </c>
      <c r="Q619" s="9"/>
    </row>
    <row r="620" customFormat="false" ht="15" hidden="false" customHeight="false" outlineLevel="0" collapsed="false">
      <c r="B620" s="6"/>
      <c r="C620" s="6"/>
      <c r="D620" s="6"/>
      <c r="E620" s="6"/>
      <c r="F620" s="6"/>
      <c r="G620" s="6"/>
      <c r="H620" s="6"/>
      <c r="L620" s="3"/>
      <c r="M620" s="3"/>
      <c r="N620" s="3"/>
      <c r="O620" s="3"/>
      <c r="P620" s="4"/>
      <c r="Q620" s="5"/>
    </row>
    <row r="621" customFormat="false" ht="15" hidden="false" customHeight="false" outlineLevel="0" collapsed="false">
      <c r="B621" s="6"/>
      <c r="C621" s="6"/>
      <c r="D621" s="6"/>
      <c r="E621" s="6"/>
      <c r="F621" s="6"/>
      <c r="G621" s="6"/>
      <c r="H621" s="489"/>
      <c r="L621" s="3"/>
      <c r="M621" s="3"/>
      <c r="N621" s="3"/>
      <c r="O621" s="3"/>
      <c r="P621" s="4"/>
      <c r="Q621" s="5"/>
    </row>
    <row r="622" customFormat="false" ht="16.5" hidden="false" customHeight="false" outlineLevel="0" collapsed="false">
      <c r="L622" s="3" t="s">
        <v>27</v>
      </c>
      <c r="M622" s="3"/>
      <c r="N622" s="3"/>
      <c r="O622" s="10"/>
      <c r="P622" s="4"/>
      <c r="Q622" s="5"/>
    </row>
    <row r="623" customFormat="false" ht="12.75" hidden="false" customHeight="false" outlineLevel="0" collapsed="false">
      <c r="A623" s="11" t="s">
        <v>19</v>
      </c>
      <c r="B623" s="12"/>
      <c r="C623" s="12"/>
      <c r="D623" s="12"/>
      <c r="E623" s="13"/>
      <c r="F623" s="13" t="s">
        <v>20</v>
      </c>
      <c r="G623" s="14" t="s">
        <v>21</v>
      </c>
      <c r="H623" s="15" t="s">
        <v>22</v>
      </c>
      <c r="I623" s="12"/>
      <c r="J623" s="12"/>
      <c r="K623" s="16"/>
      <c r="L623" s="2"/>
      <c r="M623" s="2"/>
      <c r="N623" s="2"/>
      <c r="O623" s="2"/>
      <c r="P623" s="2"/>
      <c r="Q623" s="2"/>
    </row>
    <row r="624" customFormat="false" ht="13.5" hidden="false" customHeight="false" outlineLevel="0" collapsed="false">
      <c r="A624" s="17" t="s">
        <v>23</v>
      </c>
      <c r="B624" s="18"/>
      <c r="C624" s="18"/>
      <c r="D624" s="18"/>
      <c r="E624" s="19" t="s">
        <v>24</v>
      </c>
      <c r="F624" s="19" t="s">
        <v>25</v>
      </c>
      <c r="G624" s="20"/>
      <c r="H624" s="18" t="s">
        <v>26</v>
      </c>
      <c r="I624" s="18"/>
      <c r="J624" s="18"/>
      <c r="K624" s="21"/>
      <c r="L624" s="2" t="s">
        <v>29</v>
      </c>
      <c r="M624" s="2" t="s">
        <v>30</v>
      </c>
      <c r="N624" s="2"/>
      <c r="O624" s="2" t="s">
        <v>31</v>
      </c>
      <c r="P624" s="2" t="s">
        <v>528</v>
      </c>
      <c r="Q624" s="2"/>
    </row>
    <row r="625" customFormat="false" ht="13.5" hidden="false" customHeight="false" outlineLevel="0" collapsed="false">
      <c r="A625" s="451" t="n">
        <v>0.142857142857143</v>
      </c>
      <c r="B625" s="451" t="n">
        <v>0.2</v>
      </c>
      <c r="C625" s="451" t="n">
        <v>0.142857142857143</v>
      </c>
      <c r="D625" s="451" t="n">
        <v>0.142857142857143</v>
      </c>
      <c r="E625" s="452"/>
      <c r="F625" s="452"/>
      <c r="G625" s="452"/>
      <c r="H625" s="451" t="n">
        <v>0.142857142857143</v>
      </c>
      <c r="I625" s="451" t="n">
        <v>0.2</v>
      </c>
      <c r="J625" s="451" t="n">
        <v>0.142857142857143</v>
      </c>
      <c r="K625" s="453" t="n">
        <v>0.142857142857143</v>
      </c>
      <c r="L625" s="8"/>
      <c r="M625" s="8"/>
      <c r="N625" s="8"/>
      <c r="O625" s="8"/>
      <c r="P625" s="8"/>
      <c r="Q625" s="8"/>
    </row>
    <row r="626" customFormat="false" ht="12.75" hidden="false" customHeight="false" outlineLevel="0" collapsed="false">
      <c r="A626" s="160" t="n">
        <v>0.215277777777778</v>
      </c>
      <c r="B626" s="69" t="n">
        <v>0.253472222222222</v>
      </c>
      <c r="C626" s="69" t="n">
        <v>0.3125</v>
      </c>
      <c r="D626" s="69" t="n">
        <v>0.4375</v>
      </c>
      <c r="E626" s="110" t="n">
        <v>0</v>
      </c>
      <c r="F626" s="110" t="n">
        <v>1</v>
      </c>
      <c r="G626" s="110" t="s">
        <v>447</v>
      </c>
      <c r="H626" s="69" t="n">
        <f aca="false">H627+(E627-E626)*0.00118</f>
        <v>0.323594444444444</v>
      </c>
      <c r="I626" s="69" t="n">
        <f aca="false">SUM(I627+(H626-H627))</f>
        <v>0.25415</v>
      </c>
      <c r="J626" s="69" t="n">
        <f aca="false">SUM(J627+(I626-I627))</f>
        <v>0.389566666666667</v>
      </c>
      <c r="K626" s="33" t="n">
        <f aca="false">SUM(K627+(J626-J627))</f>
        <v>0.577066666666667</v>
      </c>
      <c r="L626" s="46"/>
      <c r="M626" s="46"/>
      <c r="N626" s="46"/>
      <c r="O626" s="46"/>
      <c r="P626" s="18"/>
      <c r="Q626" s="18"/>
    </row>
    <row r="627" customFormat="false" ht="12.75" hidden="false" customHeight="false" outlineLevel="0" collapsed="false">
      <c r="A627" s="161" t="n">
        <f aca="false">A626+(E627-E626)*0.00118</f>
        <v>0.215867777777778</v>
      </c>
      <c r="B627" s="70" t="n">
        <f aca="false">SUM(B626+(A627-A626))</f>
        <v>0.254062222222222</v>
      </c>
      <c r="C627" s="70" t="n">
        <f aca="false">SUM(C626+(B627-B626))</f>
        <v>0.31309</v>
      </c>
      <c r="D627" s="70" t="n">
        <f aca="false">SUM(D626+(C627-C626))</f>
        <v>0.43809</v>
      </c>
      <c r="E627" s="189" t="n">
        <v>0.5</v>
      </c>
      <c r="F627" s="189" t="n">
        <v>2</v>
      </c>
      <c r="G627" s="189" t="s">
        <v>449</v>
      </c>
      <c r="H627" s="70" t="n">
        <f aca="false">H628+(E628-E627)*0.00118</f>
        <v>0.323004444444444</v>
      </c>
      <c r="I627" s="70" t="n">
        <f aca="false">SUM(I628+(H627-H628))</f>
        <v>0.25356</v>
      </c>
      <c r="J627" s="70" t="n">
        <f aca="false">SUM(J628+(I627-I628))</f>
        <v>0.388976666666667</v>
      </c>
      <c r="K627" s="45" t="n">
        <f aca="false">SUM(K628+(J627-J628))</f>
        <v>0.576476666666667</v>
      </c>
      <c r="L627" s="34"/>
      <c r="M627" s="34"/>
      <c r="N627" s="34"/>
      <c r="O627" s="34"/>
      <c r="P627" s="2"/>
      <c r="Q627" s="2"/>
    </row>
    <row r="628" customFormat="false" ht="12.75" hidden="false" customHeight="false" outlineLevel="0" collapsed="false">
      <c r="A628" s="161" t="n">
        <f aca="false">A627+(E628-E627)*0.00118</f>
        <v>0.216457777777778</v>
      </c>
      <c r="B628" s="70" t="n">
        <f aca="false">SUM(B627+(A628-A627))</f>
        <v>0.254652222222222</v>
      </c>
      <c r="C628" s="70" t="n">
        <f aca="false">SUM(C627+(B628-B627))</f>
        <v>0.31368</v>
      </c>
      <c r="D628" s="70" t="n">
        <f aca="false">SUM(D627+(C628-C627))</f>
        <v>0.43868</v>
      </c>
      <c r="E628" s="189" t="n">
        <v>1</v>
      </c>
      <c r="F628" s="189" t="n">
        <v>3</v>
      </c>
      <c r="G628" s="189" t="s">
        <v>450</v>
      </c>
      <c r="H628" s="70" t="n">
        <f aca="false">H629+(E629-E628)*0.00118</f>
        <v>0.322414444444444</v>
      </c>
      <c r="I628" s="70" t="n">
        <f aca="false">SUM(I629+(H628-H629))</f>
        <v>0.25297</v>
      </c>
      <c r="J628" s="70" t="n">
        <f aca="false">SUM(J629+(I628-I629))</f>
        <v>0.388386666666667</v>
      </c>
      <c r="K628" s="45" t="n">
        <f aca="false">SUM(K629+(J628-J629))</f>
        <v>0.575886666666667</v>
      </c>
      <c r="L628" s="46"/>
      <c r="M628" s="46"/>
      <c r="N628" s="46"/>
      <c r="O628" s="46"/>
      <c r="P628" s="18"/>
      <c r="Q628" s="18"/>
    </row>
    <row r="629" customFormat="false" ht="12.75" hidden="false" customHeight="false" outlineLevel="0" collapsed="false">
      <c r="A629" s="161" t="n">
        <f aca="false">A628+(E629-E628)*0.00118</f>
        <v>0.217047777777778</v>
      </c>
      <c r="B629" s="70" t="n">
        <f aca="false">SUM(B628+(A629-A628))</f>
        <v>0.255242222222222</v>
      </c>
      <c r="C629" s="70" t="n">
        <f aca="false">SUM(C628+(B629-B628))</f>
        <v>0.31427</v>
      </c>
      <c r="D629" s="70" t="n">
        <f aca="false">SUM(D628+(C629-C628))</f>
        <v>0.43927</v>
      </c>
      <c r="E629" s="189" t="n">
        <v>1.5</v>
      </c>
      <c r="F629" s="189" t="n">
        <v>4</v>
      </c>
      <c r="G629" s="189" t="s">
        <v>451</v>
      </c>
      <c r="H629" s="70" t="n">
        <f aca="false">H630+(E630-E629)*0.00118</f>
        <v>0.321824444444444</v>
      </c>
      <c r="I629" s="70" t="n">
        <f aca="false">SUM(I630+(H629-H630))</f>
        <v>0.25238</v>
      </c>
      <c r="J629" s="70" t="n">
        <f aca="false">SUM(J630+(I629-I630))</f>
        <v>0.387796666666667</v>
      </c>
      <c r="K629" s="45" t="n">
        <f aca="false">SUM(K630+(J629-J630))</f>
        <v>0.575296666666667</v>
      </c>
      <c r="L629" s="34"/>
      <c r="M629" s="34"/>
      <c r="N629" s="34"/>
      <c r="O629" s="34"/>
      <c r="P629" s="2"/>
      <c r="Q629" s="2"/>
    </row>
    <row r="630" customFormat="false" ht="12.75" hidden="false" customHeight="false" outlineLevel="0" collapsed="false">
      <c r="A630" s="161" t="n">
        <f aca="false">A629+(E630-E629)*0.00118</f>
        <v>0.217637777777778</v>
      </c>
      <c r="B630" s="70" t="n">
        <f aca="false">SUM(B629+(A630-A629))</f>
        <v>0.255832222222222</v>
      </c>
      <c r="C630" s="70" t="n">
        <f aca="false">SUM(C629+(B630-B629))</f>
        <v>0.31486</v>
      </c>
      <c r="D630" s="70" t="n">
        <f aca="false">SUM(D629+(C630-C629))</f>
        <v>0.43986</v>
      </c>
      <c r="E630" s="189" t="n">
        <v>2</v>
      </c>
      <c r="F630" s="189" t="n">
        <v>5</v>
      </c>
      <c r="G630" s="189" t="s">
        <v>452</v>
      </c>
      <c r="H630" s="70" t="n">
        <f aca="false">H631+(E631-E630)*0.00118</f>
        <v>0.321234444444444</v>
      </c>
      <c r="I630" s="70" t="n">
        <f aca="false">SUM(I631+(H630-H631))</f>
        <v>0.25179</v>
      </c>
      <c r="J630" s="70" t="n">
        <f aca="false">SUM(J631+(I630-I631))</f>
        <v>0.387206666666667</v>
      </c>
      <c r="K630" s="45" t="n">
        <f aca="false">SUM(K631+(J630-J631))</f>
        <v>0.574706666666667</v>
      </c>
      <c r="L630" s="46"/>
      <c r="M630" s="46"/>
      <c r="N630" s="46"/>
      <c r="O630" s="46"/>
      <c r="P630" s="18"/>
      <c r="Q630" s="18"/>
    </row>
    <row r="631" customFormat="false" ht="12.75" hidden="false" customHeight="false" outlineLevel="0" collapsed="false">
      <c r="A631" s="161" t="n">
        <f aca="false">A630+(E631-E630)*0.00118</f>
        <v>0.221177777777778</v>
      </c>
      <c r="B631" s="70" t="n">
        <f aca="false">SUM(B630+(A631-A630))</f>
        <v>0.259372222222222</v>
      </c>
      <c r="C631" s="70" t="n">
        <f aca="false">SUM(C630+(B631-B630))</f>
        <v>0.3184</v>
      </c>
      <c r="D631" s="70" t="n">
        <f aca="false">SUM(D630+(C631-C630))</f>
        <v>0.4434</v>
      </c>
      <c r="E631" s="189" t="n">
        <v>5</v>
      </c>
      <c r="F631" s="189" t="n">
        <v>6</v>
      </c>
      <c r="G631" s="189" t="s">
        <v>453</v>
      </c>
      <c r="H631" s="70" t="n">
        <f aca="false">H632+(E632-E631)*0.00118</f>
        <v>0.317694444444444</v>
      </c>
      <c r="I631" s="70" t="n">
        <f aca="false">SUM(I632+(H631-H632))</f>
        <v>0.24825</v>
      </c>
      <c r="J631" s="70" t="n">
        <f aca="false">SUM(J632+(I631-I632))</f>
        <v>0.383666666666667</v>
      </c>
      <c r="K631" s="45" t="n">
        <f aca="false">SUM(K632+(J631-J632))</f>
        <v>0.571166666666667</v>
      </c>
      <c r="L631" s="34"/>
      <c r="M631" s="34"/>
      <c r="N631" s="34"/>
      <c r="O631" s="34"/>
      <c r="P631" s="2"/>
      <c r="Q631" s="2"/>
    </row>
    <row r="632" customFormat="false" ht="12.75" hidden="false" customHeight="false" outlineLevel="0" collapsed="false">
      <c r="A632" s="161" t="n">
        <f aca="false">A631+(E632-E631)*0.00118</f>
        <v>0.223537777777778</v>
      </c>
      <c r="B632" s="70" t="n">
        <f aca="false">SUM(B631+(A632-A631))</f>
        <v>0.261732222222222</v>
      </c>
      <c r="C632" s="70" t="n">
        <f aca="false">SUM(C631+(B632-B631))</f>
        <v>0.32076</v>
      </c>
      <c r="D632" s="70" t="n">
        <f aca="false">SUM(D631+(C632-C631))</f>
        <v>0.44576</v>
      </c>
      <c r="E632" s="92" t="n">
        <v>7</v>
      </c>
      <c r="F632" s="92" t="n">
        <v>7</v>
      </c>
      <c r="G632" s="92" t="s">
        <v>454</v>
      </c>
      <c r="H632" s="70" t="n">
        <f aca="false">H633+(E633-E632)*0.00118</f>
        <v>0.315334444444444</v>
      </c>
      <c r="I632" s="70" t="n">
        <f aca="false">SUM(I633+(H632-H633))</f>
        <v>0.24589</v>
      </c>
      <c r="J632" s="70" t="n">
        <f aca="false">SUM(J633+(I632-I633))</f>
        <v>0.381306666666667</v>
      </c>
      <c r="K632" s="45" t="n">
        <f aca="false">SUM(K633+(J632-J633))</f>
        <v>0.568806666666667</v>
      </c>
      <c r="L632" s="34"/>
      <c r="M632" s="34"/>
      <c r="N632" s="34"/>
      <c r="O632" s="34"/>
      <c r="P632" s="2"/>
      <c r="Q632" s="2"/>
    </row>
    <row r="633" customFormat="false" ht="12.75" hidden="false" customHeight="false" outlineLevel="0" collapsed="false">
      <c r="A633" s="161" t="n">
        <f aca="false">A632+(E633-E632)*0.00118</f>
        <v>0.225897777777778</v>
      </c>
      <c r="B633" s="70" t="n">
        <f aca="false">SUM(B632+(A633-A632))</f>
        <v>0.264092222222222</v>
      </c>
      <c r="C633" s="70" t="n">
        <f aca="false">SUM(C632+(B633-B632))</f>
        <v>0.32312</v>
      </c>
      <c r="D633" s="70" t="n">
        <f aca="false">SUM(D632+(C633-C632))</f>
        <v>0.44812</v>
      </c>
      <c r="E633" s="92" t="n">
        <v>9</v>
      </c>
      <c r="F633" s="92" t="n">
        <v>8</v>
      </c>
      <c r="G633" s="92" t="s">
        <v>456</v>
      </c>
      <c r="H633" s="70" t="n">
        <f aca="false">H634+(E634-E633)*0.00118</f>
        <v>0.312974444444444</v>
      </c>
      <c r="I633" s="70" t="n">
        <f aca="false">SUM(I634+(H633-H634))</f>
        <v>0.24353</v>
      </c>
      <c r="J633" s="70" t="n">
        <f aca="false">SUM(J634+(I633-I634))</f>
        <v>0.378946666666667</v>
      </c>
      <c r="K633" s="45" t="n">
        <f aca="false">SUM(K634+(J633-J634))</f>
        <v>0.566446666666667</v>
      </c>
      <c r="L633" s="34"/>
      <c r="M633" s="34"/>
      <c r="N633" s="34"/>
      <c r="O633" s="34"/>
      <c r="P633" s="2"/>
      <c r="Q633" s="2"/>
    </row>
    <row r="634" customFormat="false" ht="12.75" hidden="false" customHeight="false" outlineLevel="0" collapsed="false">
      <c r="A634" s="161" t="n">
        <f aca="false">A633+(E634-E633)*0.00118</f>
        <v>0.232977777777778</v>
      </c>
      <c r="B634" s="70" t="n">
        <f aca="false">SUM(B633+(A634-A633))</f>
        <v>0.271172222222222</v>
      </c>
      <c r="C634" s="70" t="n">
        <f aca="false">SUM(C633+(B634-B633))</f>
        <v>0.3302</v>
      </c>
      <c r="D634" s="70" t="n">
        <f aca="false">SUM(D633+(C634-C633))</f>
        <v>0.4552</v>
      </c>
      <c r="E634" s="92" t="n">
        <v>15</v>
      </c>
      <c r="F634" s="92" t="n">
        <v>9</v>
      </c>
      <c r="G634" s="92" t="s">
        <v>458</v>
      </c>
      <c r="H634" s="70" t="n">
        <f aca="false">H635+(E635-E634)*0.00118</f>
        <v>0.305894444444444</v>
      </c>
      <c r="I634" s="70" t="n">
        <f aca="false">SUM(I635+(H634-H635))</f>
        <v>0.23645</v>
      </c>
      <c r="J634" s="70" t="n">
        <f aca="false">SUM(J635+(I634-I635))</f>
        <v>0.371866666666667</v>
      </c>
      <c r="K634" s="45" t="n">
        <f aca="false">SUM(K635+(J634-J635))</f>
        <v>0.559366666666667</v>
      </c>
      <c r="L634" s="34"/>
      <c r="M634" s="34"/>
      <c r="N634" s="34"/>
      <c r="O634" s="34"/>
      <c r="P634" s="2"/>
      <c r="Q634" s="2"/>
    </row>
    <row r="635" customFormat="false" ht="12.75" hidden="false" customHeight="false" outlineLevel="0" collapsed="false">
      <c r="A635" s="161" t="n">
        <f aca="false">A634+(E635-E634)*0.00118</f>
        <v>0.236517777777778</v>
      </c>
      <c r="B635" s="70" t="n">
        <f aca="false">SUM(B634+(A635-A634))</f>
        <v>0.274712222222222</v>
      </c>
      <c r="C635" s="70" t="n">
        <f aca="false">SUM(C634+(B635-B634))</f>
        <v>0.33374</v>
      </c>
      <c r="D635" s="70" t="n">
        <f aca="false">SUM(D634+(C635-C634))</f>
        <v>0.45874</v>
      </c>
      <c r="E635" s="92" t="n">
        <v>18</v>
      </c>
      <c r="F635" s="92" t="n">
        <v>10</v>
      </c>
      <c r="G635" s="92" t="s">
        <v>438</v>
      </c>
      <c r="H635" s="70" t="n">
        <f aca="false">H636+(E636-E635)*0.00118</f>
        <v>0.302354444444445</v>
      </c>
      <c r="I635" s="70" t="n">
        <f aca="false">SUM(I636+(H635-H636))</f>
        <v>0.23291</v>
      </c>
      <c r="J635" s="70" t="n">
        <f aca="false">SUM(J636+(I635-I636))</f>
        <v>0.368326666666667</v>
      </c>
      <c r="K635" s="45" t="n">
        <f aca="false">SUM(K636+(J635-J636))</f>
        <v>0.555826666666667</v>
      </c>
      <c r="L635" s="34"/>
      <c r="M635" s="34"/>
      <c r="N635" s="34"/>
      <c r="O635" s="34"/>
      <c r="P635" s="2"/>
      <c r="Q635" s="2"/>
    </row>
    <row r="636" customFormat="false" ht="12.75" hidden="false" customHeight="false" outlineLevel="0" collapsed="false">
      <c r="A636" s="161" t="n">
        <f aca="false">A635+(E636-E635)*0.00118</f>
        <v>0.241237777777778</v>
      </c>
      <c r="B636" s="70" t="n">
        <f aca="false">SUM(B635+(A636-A635))</f>
        <v>0.279432222222222</v>
      </c>
      <c r="C636" s="70" t="n">
        <f aca="false">SUM(C635+(B636-B635))</f>
        <v>0.33846</v>
      </c>
      <c r="D636" s="70" t="n">
        <f aca="false">SUM(D635+(C636-C635))</f>
        <v>0.46346</v>
      </c>
      <c r="E636" s="92" t="n">
        <v>22</v>
      </c>
      <c r="F636" s="92" t="n">
        <v>11</v>
      </c>
      <c r="G636" s="92" t="s">
        <v>437</v>
      </c>
      <c r="H636" s="70" t="n">
        <f aca="false">H637+(E637-E636)*0.00118</f>
        <v>0.297634444444445</v>
      </c>
      <c r="I636" s="70" t="n">
        <f aca="false">SUM(I637+(H636-H637))</f>
        <v>0.22819</v>
      </c>
      <c r="J636" s="70" t="n">
        <f aca="false">SUM(J637+(I636-I637))</f>
        <v>0.363606666666667</v>
      </c>
      <c r="K636" s="45" t="n">
        <f aca="false">SUM(K637+(J636-J637))</f>
        <v>0.551106666666667</v>
      </c>
      <c r="L636" s="47"/>
      <c r="M636" s="47"/>
      <c r="N636" s="47"/>
      <c r="O636" s="47"/>
      <c r="P636" s="48"/>
      <c r="Q636" s="48"/>
    </row>
    <row r="637" customFormat="false" ht="12.75" hidden="false" customHeight="false" outlineLevel="0" collapsed="false">
      <c r="A637" s="161" t="n">
        <f aca="false">A636+(E637-E636)*0.00118</f>
        <v>0.244777777777778</v>
      </c>
      <c r="B637" s="70" t="n">
        <f aca="false">SUM(B636+(A637-A636))</f>
        <v>0.282972222222222</v>
      </c>
      <c r="C637" s="70" t="n">
        <f aca="false">SUM(C636+(B637-B636))</f>
        <v>0.342</v>
      </c>
      <c r="D637" s="70" t="n">
        <f aca="false">SUM(D636+(C637-C636))</f>
        <v>0.467</v>
      </c>
      <c r="E637" s="92" t="n">
        <v>25</v>
      </c>
      <c r="F637" s="92" t="n">
        <v>12</v>
      </c>
      <c r="G637" s="92" t="s">
        <v>436</v>
      </c>
      <c r="H637" s="70" t="n">
        <f aca="false">H638+(E638-E637)*0.00118</f>
        <v>0.294094444444445</v>
      </c>
      <c r="I637" s="70" t="n">
        <f aca="false">SUM(I638+(H637-H638))</f>
        <v>0.22465</v>
      </c>
      <c r="J637" s="70" t="n">
        <f aca="false">SUM(J638+(I637-I638))</f>
        <v>0.360066666666667</v>
      </c>
      <c r="K637" s="45" t="n">
        <f aca="false">SUM(K638+(J637-J638))</f>
        <v>0.547566666666667</v>
      </c>
      <c r="L637" s="34"/>
      <c r="M637" s="34"/>
      <c r="N637" s="34"/>
      <c r="O637" s="34"/>
      <c r="P637" s="2"/>
      <c r="Q637" s="2"/>
    </row>
    <row r="638" customFormat="false" ht="13.5" hidden="false" customHeight="false" outlineLevel="0" collapsed="false">
      <c r="A638" s="162" t="n">
        <f aca="false">A637+(E638-E637)*0.00118</f>
        <v>0.250677777777778</v>
      </c>
      <c r="B638" s="72" t="n">
        <f aca="false">SUM(B637+(A638-A637))</f>
        <v>0.288872222222222</v>
      </c>
      <c r="C638" s="72" t="n">
        <f aca="false">SUM(C637+(B638-B637))</f>
        <v>0.3479</v>
      </c>
      <c r="D638" s="72" t="n">
        <f aca="false">SUM(D637+(C638-C637))</f>
        <v>0.4729</v>
      </c>
      <c r="E638" s="83" t="n">
        <v>30</v>
      </c>
      <c r="F638" s="83" t="n">
        <v>13</v>
      </c>
      <c r="G638" s="83" t="s">
        <v>510</v>
      </c>
      <c r="H638" s="72" t="n">
        <v>0.288194444444445</v>
      </c>
      <c r="I638" s="72" t="n">
        <v>0.21875</v>
      </c>
      <c r="J638" s="72" t="n">
        <v>0.354166666666667</v>
      </c>
      <c r="K638" s="113" t="n">
        <v>0.541666666666667</v>
      </c>
      <c r="L638" s="34"/>
      <c r="M638" s="34"/>
      <c r="N638" s="34"/>
      <c r="O638" s="34"/>
      <c r="P638" s="2"/>
      <c r="Q638" s="2"/>
    </row>
    <row r="639" customFormat="false" ht="12.75" hidden="false" customHeight="false" outlineLevel="0" collapsed="false">
      <c r="A639" s="34"/>
      <c r="B639" s="34"/>
      <c r="C639" s="34"/>
      <c r="D639" s="34"/>
      <c r="E639" s="2"/>
      <c r="F639" s="2"/>
      <c r="G639" s="2"/>
      <c r="H639" s="34"/>
      <c r="I639" s="34"/>
      <c r="J639" s="34"/>
      <c r="K639" s="34"/>
      <c r="L639" s="34"/>
      <c r="M639" s="34"/>
      <c r="N639" s="34"/>
      <c r="O639" s="34"/>
      <c r="P639" s="2"/>
      <c r="Q639" s="2"/>
    </row>
    <row r="640" customFormat="false" ht="13.5" hidden="false" customHeight="false" outlineLevel="0" collapsed="false">
      <c r="A640" s="34"/>
      <c r="B640" s="34"/>
      <c r="C640" s="34"/>
      <c r="D640" s="34"/>
      <c r="E640" s="34"/>
      <c r="F640" s="2"/>
      <c r="G640" s="2"/>
      <c r="H640" s="2"/>
      <c r="I640" s="34"/>
      <c r="J640" s="34"/>
      <c r="K640" s="34"/>
      <c r="L640" s="46"/>
      <c r="M640" s="46"/>
      <c r="N640" s="46"/>
      <c r="O640" s="46"/>
      <c r="P640" s="18"/>
      <c r="Q640" s="18"/>
    </row>
    <row r="641" customFormat="false" ht="13.5" hidden="false" customHeight="false" outlineLevel="0" collapsed="false">
      <c r="A641" s="450" t="n">
        <v>0.142857142857143</v>
      </c>
      <c r="B641" s="451" t="n">
        <v>0.142857142857143</v>
      </c>
      <c r="C641" s="451" t="n">
        <v>0.142857142857143</v>
      </c>
      <c r="D641" s="451" t="n">
        <v>0.2</v>
      </c>
      <c r="E641" s="452"/>
      <c r="F641" s="452"/>
      <c r="G641" s="452"/>
      <c r="H641" s="451" t="n">
        <v>0.142857142857143</v>
      </c>
      <c r="I641" s="451" t="n">
        <v>0.142857142857143</v>
      </c>
      <c r="J641" s="451" t="n">
        <v>0.142857142857143</v>
      </c>
      <c r="K641" s="453" t="n">
        <v>0.2</v>
      </c>
      <c r="L641" s="47"/>
      <c r="M641" s="47"/>
      <c r="N641" s="47"/>
      <c r="O641" s="47"/>
      <c r="P641" s="48"/>
      <c r="Q641" s="48"/>
    </row>
    <row r="642" customFormat="false" ht="12.75" hidden="false" customHeight="false" outlineLevel="0" collapsed="false">
      <c r="A642" s="160" t="n">
        <v>0.5625</v>
      </c>
      <c r="B642" s="69" t="n">
        <v>0.604166666666667</v>
      </c>
      <c r="C642" s="69" t="n">
        <v>0.645833333333333</v>
      </c>
      <c r="D642" s="69" t="n">
        <v>0.708333333333333</v>
      </c>
      <c r="E642" s="110" t="n">
        <v>0</v>
      </c>
      <c r="F642" s="110" t="n">
        <v>1</v>
      </c>
      <c r="G642" s="110" t="s">
        <v>447</v>
      </c>
      <c r="H642" s="70" t="n">
        <f aca="false">H643+(E643-E642)*0.00118</f>
        <v>0.632622222222222</v>
      </c>
      <c r="I642" s="70" t="n">
        <f aca="false">SUM(I643+(H642-H643))</f>
        <v>0.7854</v>
      </c>
      <c r="J642" s="70" t="n">
        <f aca="false">SUM(J643+(I642-I643))</f>
        <v>0.875677777777778</v>
      </c>
      <c r="K642" s="70" t="n">
        <f aca="false">SUM(K643+(J642-J643))</f>
        <v>0.709011111111111</v>
      </c>
      <c r="L642" s="34"/>
      <c r="M642" s="34"/>
      <c r="N642" s="34"/>
      <c r="O642" s="34"/>
      <c r="P642" s="2"/>
      <c r="Q642" s="2"/>
    </row>
    <row r="643" customFormat="false" ht="12.75" hidden="false" customHeight="false" outlineLevel="0" collapsed="false">
      <c r="A643" s="161" t="n">
        <f aca="false">A642+(E643-E642)*0.00118</f>
        <v>0.56309</v>
      </c>
      <c r="B643" s="70" t="n">
        <f aca="false">SUM(B642+(A643-A642))</f>
        <v>0.604756666666667</v>
      </c>
      <c r="C643" s="70" t="n">
        <f aca="false">SUM(C642+(B643-B642))</f>
        <v>0.646423333333333</v>
      </c>
      <c r="D643" s="70" t="n">
        <f aca="false">SUM(D642+(C643-C642))</f>
        <v>0.708923333333333</v>
      </c>
      <c r="E643" s="189" t="n">
        <v>0.5</v>
      </c>
      <c r="F643" s="189" t="n">
        <v>2</v>
      </c>
      <c r="G643" s="189" t="s">
        <v>449</v>
      </c>
      <c r="H643" s="70" t="n">
        <f aca="false">H644+(E644-E643)*0.00118</f>
        <v>0.632032222222222</v>
      </c>
      <c r="I643" s="70" t="n">
        <f aca="false">SUM(I644+(H643-H644))</f>
        <v>0.78481</v>
      </c>
      <c r="J643" s="70" t="n">
        <f aca="false">SUM(J644+(I643-I644))</f>
        <v>0.875087777777778</v>
      </c>
      <c r="K643" s="70" t="n">
        <f aca="false">SUM(K644+(J643-J644))</f>
        <v>0.708421111111111</v>
      </c>
      <c r="L643" s="34"/>
      <c r="M643" s="34"/>
      <c r="N643" s="34"/>
      <c r="O643" s="34"/>
      <c r="P643" s="2"/>
      <c r="Q643" s="2"/>
    </row>
    <row r="644" customFormat="false" ht="12.75" hidden="false" customHeight="false" outlineLevel="0" collapsed="false">
      <c r="A644" s="161" t="n">
        <f aca="false">A643+(E644-E643)*0.00118</f>
        <v>0.56368</v>
      </c>
      <c r="B644" s="70" t="n">
        <f aca="false">SUM(B643+(A644-A643))</f>
        <v>0.605346666666667</v>
      </c>
      <c r="C644" s="70" t="n">
        <f aca="false">SUM(C643+(B644-B643))</f>
        <v>0.647013333333333</v>
      </c>
      <c r="D644" s="70" t="n">
        <f aca="false">SUM(D643+(C644-C643))</f>
        <v>0.709513333333333</v>
      </c>
      <c r="E644" s="189" t="n">
        <v>1</v>
      </c>
      <c r="F644" s="189" t="n">
        <v>3</v>
      </c>
      <c r="G644" s="189" t="s">
        <v>450</v>
      </c>
      <c r="H644" s="70" t="n">
        <f aca="false">H645+(E645-E644)*0.00118</f>
        <v>0.631442222222222</v>
      </c>
      <c r="I644" s="70" t="n">
        <f aca="false">SUM(I645+(H644-H645))</f>
        <v>0.78422</v>
      </c>
      <c r="J644" s="70" t="n">
        <f aca="false">SUM(J645+(I644-I645))</f>
        <v>0.874497777777778</v>
      </c>
      <c r="K644" s="70" t="n">
        <f aca="false">SUM(K645+(J644-J645))</f>
        <v>0.707831111111111</v>
      </c>
      <c r="L644" s="47"/>
      <c r="M644" s="47"/>
      <c r="N644" s="47"/>
      <c r="O644" s="47"/>
      <c r="P644" s="48"/>
      <c r="Q644" s="48"/>
    </row>
    <row r="645" customFormat="false" ht="12.75" hidden="false" customHeight="false" outlineLevel="0" collapsed="false">
      <c r="A645" s="161" t="n">
        <f aca="false">A644+(E645-E644)*0.00118</f>
        <v>0.56427</v>
      </c>
      <c r="B645" s="70" t="n">
        <f aca="false">SUM(B644+(A645-A644))</f>
        <v>0.605936666666667</v>
      </c>
      <c r="C645" s="70" t="n">
        <f aca="false">SUM(C644+(B645-B644))</f>
        <v>0.647603333333333</v>
      </c>
      <c r="D645" s="70" t="n">
        <f aca="false">SUM(D644+(C645-C644))</f>
        <v>0.710103333333333</v>
      </c>
      <c r="E645" s="189" t="n">
        <v>1.5</v>
      </c>
      <c r="F645" s="189" t="n">
        <v>4</v>
      </c>
      <c r="G645" s="189" t="s">
        <v>451</v>
      </c>
      <c r="H645" s="70" t="n">
        <f aca="false">H646+(E646-E645)*0.00118</f>
        <v>0.630852222222222</v>
      </c>
      <c r="I645" s="70" t="n">
        <f aca="false">SUM(I646+(H645-H646))</f>
        <v>0.78363</v>
      </c>
      <c r="J645" s="70" t="n">
        <f aca="false">SUM(J646+(I645-I646))</f>
        <v>0.873907777777778</v>
      </c>
      <c r="K645" s="70" t="n">
        <f aca="false">SUM(K646+(J645-J646))</f>
        <v>0.707241111111111</v>
      </c>
      <c r="L645" s="34"/>
      <c r="M645" s="34"/>
      <c r="N645" s="34"/>
      <c r="O645" s="34"/>
      <c r="P645" s="2"/>
      <c r="Q645" s="2"/>
    </row>
    <row r="646" customFormat="false" ht="12.75" hidden="false" customHeight="false" outlineLevel="0" collapsed="false">
      <c r="A646" s="161" t="n">
        <f aca="false">A645+(E646-E645)*0.00118</f>
        <v>0.56486</v>
      </c>
      <c r="B646" s="70" t="n">
        <f aca="false">SUM(B645+(A646-A645))</f>
        <v>0.606526666666667</v>
      </c>
      <c r="C646" s="70" t="n">
        <f aca="false">SUM(C645+(B646-B645))</f>
        <v>0.648193333333333</v>
      </c>
      <c r="D646" s="70" t="n">
        <f aca="false">SUM(D645+(C646-C645))</f>
        <v>0.710693333333333</v>
      </c>
      <c r="E646" s="189" t="n">
        <v>2</v>
      </c>
      <c r="F646" s="189" t="n">
        <v>5</v>
      </c>
      <c r="G646" s="189" t="s">
        <v>452</v>
      </c>
      <c r="H646" s="70" t="n">
        <f aca="false">H647+(E647-E646)*0.00118</f>
        <v>0.630262222222222</v>
      </c>
      <c r="I646" s="70" t="n">
        <f aca="false">SUM(I647+(H646-H647))</f>
        <v>0.78304</v>
      </c>
      <c r="J646" s="70" t="n">
        <f aca="false">SUM(J647+(I646-I647))</f>
        <v>0.873317777777778</v>
      </c>
      <c r="K646" s="70" t="n">
        <f aca="false">SUM(K647+(J646-J647))</f>
        <v>0.706651111111111</v>
      </c>
      <c r="L646" s="34"/>
      <c r="M646" s="34"/>
      <c r="N646" s="34"/>
      <c r="O646" s="34"/>
      <c r="P646" s="2"/>
      <c r="Q646" s="2"/>
    </row>
    <row r="647" customFormat="false" ht="12.75" hidden="false" customHeight="false" outlineLevel="0" collapsed="false">
      <c r="A647" s="161" t="n">
        <f aca="false">A646+(E647-E646)*0.00118</f>
        <v>0.5684</v>
      </c>
      <c r="B647" s="70" t="n">
        <f aca="false">SUM(B646+(A647-A646))</f>
        <v>0.610066666666667</v>
      </c>
      <c r="C647" s="70" t="n">
        <f aca="false">SUM(C646+(B647-B646))</f>
        <v>0.651733333333333</v>
      </c>
      <c r="D647" s="70" t="n">
        <f aca="false">SUM(D646+(C647-C646))</f>
        <v>0.714233333333333</v>
      </c>
      <c r="E647" s="189" t="n">
        <v>5</v>
      </c>
      <c r="F647" s="189" t="n">
        <v>6</v>
      </c>
      <c r="G647" s="189" t="s">
        <v>453</v>
      </c>
      <c r="H647" s="70" t="n">
        <f aca="false">H648+(E648-E647)*0.00118</f>
        <v>0.626722222222222</v>
      </c>
      <c r="I647" s="70" t="n">
        <f aca="false">SUM(I648+(H647-H648))</f>
        <v>0.7795</v>
      </c>
      <c r="J647" s="70" t="n">
        <f aca="false">SUM(J648+(I647-I648))</f>
        <v>0.869777777777778</v>
      </c>
      <c r="K647" s="70" t="n">
        <f aca="false">SUM(K648+(J647-J648))</f>
        <v>0.703111111111111</v>
      </c>
      <c r="L647" s="34"/>
      <c r="M647" s="34"/>
      <c r="N647" s="34"/>
      <c r="O647" s="34"/>
      <c r="P647" s="2"/>
      <c r="Q647" s="2"/>
    </row>
    <row r="648" customFormat="false" ht="12.75" hidden="false" customHeight="false" outlineLevel="0" collapsed="false">
      <c r="A648" s="161" t="n">
        <f aca="false">A647+(E648-E647)*0.00118</f>
        <v>0.57076</v>
      </c>
      <c r="B648" s="70" t="n">
        <f aca="false">SUM(B647+(A648-A647))</f>
        <v>0.612426666666667</v>
      </c>
      <c r="C648" s="70" t="n">
        <f aca="false">SUM(C647+(B648-B647))</f>
        <v>0.654093333333333</v>
      </c>
      <c r="D648" s="70" t="n">
        <f aca="false">SUM(D647+(C648-C647))</f>
        <v>0.716593333333333</v>
      </c>
      <c r="E648" s="92" t="n">
        <v>7</v>
      </c>
      <c r="F648" s="92" t="n">
        <v>7</v>
      </c>
      <c r="G648" s="92" t="s">
        <v>454</v>
      </c>
      <c r="H648" s="70" t="n">
        <f aca="false">H649+(E649-E648)*0.00118</f>
        <v>0.624362222222222</v>
      </c>
      <c r="I648" s="70" t="n">
        <f aca="false">SUM(I649+(H648-H649))</f>
        <v>0.77714</v>
      </c>
      <c r="J648" s="70" t="n">
        <f aca="false">SUM(J649+(I648-I649))</f>
        <v>0.867417777777778</v>
      </c>
      <c r="K648" s="70" t="n">
        <f aca="false">SUM(K649+(J648-J649))</f>
        <v>0.700751111111111</v>
      </c>
      <c r="L648" s="34"/>
      <c r="M648" s="34"/>
      <c r="N648" s="34"/>
      <c r="O648" s="34"/>
      <c r="P648" s="2"/>
      <c r="Q648" s="2"/>
    </row>
    <row r="649" customFormat="false" ht="12.75" hidden="false" customHeight="false" outlineLevel="0" collapsed="false">
      <c r="A649" s="161" t="n">
        <f aca="false">A648+(E649-E648)*0.00118</f>
        <v>0.57312</v>
      </c>
      <c r="B649" s="70" t="n">
        <f aca="false">SUM(B648+(A649-A648))</f>
        <v>0.614786666666667</v>
      </c>
      <c r="C649" s="70" t="n">
        <f aca="false">SUM(C648+(B649-B648))</f>
        <v>0.656453333333333</v>
      </c>
      <c r="D649" s="70" t="n">
        <f aca="false">SUM(D648+(C649-C648))</f>
        <v>0.718953333333333</v>
      </c>
      <c r="E649" s="92" t="n">
        <v>9</v>
      </c>
      <c r="F649" s="92" t="n">
        <v>8</v>
      </c>
      <c r="G649" s="92" t="s">
        <v>456</v>
      </c>
      <c r="H649" s="70" t="n">
        <f aca="false">H650+(E650-E649)*0.00118</f>
        <v>0.622002222222222</v>
      </c>
      <c r="I649" s="70" t="n">
        <f aca="false">SUM(I650+(H649-H650))</f>
        <v>0.77478</v>
      </c>
      <c r="J649" s="70" t="n">
        <f aca="false">SUM(J650+(I649-I650))</f>
        <v>0.865057777777778</v>
      </c>
      <c r="K649" s="45" t="n">
        <f aca="false">SUM(K650+(J649-J650))</f>
        <v>0.698391111111111</v>
      </c>
      <c r="L649" s="34"/>
      <c r="M649" s="34"/>
      <c r="N649" s="34"/>
      <c r="O649" s="34"/>
      <c r="P649" s="2"/>
      <c r="Q649" s="2"/>
    </row>
    <row r="650" customFormat="false" ht="12.75" hidden="false" customHeight="false" outlineLevel="0" collapsed="false">
      <c r="A650" s="161" t="n">
        <f aca="false">A649+(E650-E649)*0.00118</f>
        <v>0.5802</v>
      </c>
      <c r="B650" s="70" t="n">
        <f aca="false">SUM(B649+(A650-A649))</f>
        <v>0.621866666666667</v>
      </c>
      <c r="C650" s="70" t="n">
        <f aca="false">SUM(C649+(B650-B649))</f>
        <v>0.663533333333333</v>
      </c>
      <c r="D650" s="70" t="n">
        <f aca="false">SUM(D649+(C650-C649))</f>
        <v>0.726033333333333</v>
      </c>
      <c r="E650" s="92" t="n">
        <v>15</v>
      </c>
      <c r="F650" s="92" t="n">
        <v>9</v>
      </c>
      <c r="G650" s="92" t="s">
        <v>458</v>
      </c>
      <c r="H650" s="70" t="n">
        <f aca="false">H651+(E651-E650)*0.00118</f>
        <v>0.614922222222222</v>
      </c>
      <c r="I650" s="70" t="n">
        <f aca="false">SUM(I651+(H650-H651))</f>
        <v>0.7677</v>
      </c>
      <c r="J650" s="70" t="n">
        <f aca="false">SUM(J651+(I650-I651))</f>
        <v>0.857977777777778</v>
      </c>
      <c r="K650" s="45" t="n">
        <f aca="false">SUM(K651+(J650-J651))</f>
        <v>0.691311111111111</v>
      </c>
      <c r="L650" s="34"/>
      <c r="M650" s="34"/>
      <c r="N650" s="34"/>
      <c r="O650" s="34"/>
      <c r="P650" s="2"/>
      <c r="Q650" s="2"/>
    </row>
    <row r="651" customFormat="false" ht="12.75" hidden="false" customHeight="false" outlineLevel="0" collapsed="false">
      <c r="A651" s="161" t="n">
        <f aca="false">A650+(E651-E650)*0.00118</f>
        <v>0.58374</v>
      </c>
      <c r="B651" s="70" t="n">
        <f aca="false">SUM(B650+(A651-A650))</f>
        <v>0.625406666666667</v>
      </c>
      <c r="C651" s="70" t="n">
        <f aca="false">SUM(C650+(B651-B650))</f>
        <v>0.667073333333333</v>
      </c>
      <c r="D651" s="70" t="n">
        <f aca="false">SUM(D650+(C651-C650))</f>
        <v>0.729573333333333</v>
      </c>
      <c r="E651" s="92" t="n">
        <v>18</v>
      </c>
      <c r="F651" s="92" t="n">
        <v>10</v>
      </c>
      <c r="G651" s="92" t="s">
        <v>438</v>
      </c>
      <c r="H651" s="70" t="n">
        <f aca="false">H652+(E652-E651)*0.00118</f>
        <v>0.611382222222222</v>
      </c>
      <c r="I651" s="70" t="n">
        <f aca="false">SUM(I652+(H651-H652))</f>
        <v>0.76416</v>
      </c>
      <c r="J651" s="70" t="n">
        <f aca="false">SUM(J652+(I651-I652))</f>
        <v>0.854437777777778</v>
      </c>
      <c r="K651" s="45" t="n">
        <f aca="false">SUM(K652+(J651-J652))</f>
        <v>0.687771111111111</v>
      </c>
      <c r="L651" s="34"/>
      <c r="M651" s="34"/>
      <c r="N651" s="34"/>
      <c r="O651" s="34"/>
      <c r="P651" s="2"/>
      <c r="Q651" s="2"/>
    </row>
    <row r="652" customFormat="false" ht="12.75" hidden="false" customHeight="false" outlineLevel="0" collapsed="false">
      <c r="A652" s="161" t="n">
        <f aca="false">A651+(E652-E651)*0.00118</f>
        <v>0.58846</v>
      </c>
      <c r="B652" s="70" t="n">
        <f aca="false">SUM(B651+(A652-A651))</f>
        <v>0.630126666666667</v>
      </c>
      <c r="C652" s="70" t="n">
        <f aca="false">SUM(C651+(B652-B651))</f>
        <v>0.671793333333333</v>
      </c>
      <c r="D652" s="70" t="n">
        <f aca="false">SUM(D651+(C652-C651))</f>
        <v>0.734293333333333</v>
      </c>
      <c r="E652" s="92" t="n">
        <v>22</v>
      </c>
      <c r="F652" s="92" t="n">
        <v>11</v>
      </c>
      <c r="G652" s="92" t="s">
        <v>437</v>
      </c>
      <c r="H652" s="70" t="n">
        <f aca="false">H653+(E653-E652)*0.00118</f>
        <v>0.606662222222222</v>
      </c>
      <c r="I652" s="70" t="n">
        <f aca="false">SUM(I653+(H652-H653))</f>
        <v>0.75944</v>
      </c>
      <c r="J652" s="70" t="n">
        <f aca="false">SUM(J653+(I652-I653))</f>
        <v>0.849717777777778</v>
      </c>
      <c r="K652" s="45" t="n">
        <f aca="false">SUM(K653+(J652-J653))</f>
        <v>0.683051111111111</v>
      </c>
      <c r="L652" s="46"/>
      <c r="M652" s="46"/>
      <c r="N652" s="46"/>
      <c r="O652" s="46"/>
      <c r="P652" s="18"/>
      <c r="Q652" s="18"/>
    </row>
    <row r="653" customFormat="false" ht="12.75" hidden="false" customHeight="false" outlineLevel="0" collapsed="false">
      <c r="A653" s="161" t="n">
        <f aca="false">A652+(E653-E652)*0.00118</f>
        <v>0.592</v>
      </c>
      <c r="B653" s="70" t="n">
        <f aca="false">SUM(B652+(A653-A652))</f>
        <v>0.633666666666667</v>
      </c>
      <c r="C653" s="70" t="n">
        <f aca="false">SUM(C652+(B653-B652))</f>
        <v>0.675333333333333</v>
      </c>
      <c r="D653" s="70" t="n">
        <f aca="false">SUM(D652+(C653-C652))</f>
        <v>0.737833333333333</v>
      </c>
      <c r="E653" s="92" t="n">
        <v>25</v>
      </c>
      <c r="F653" s="92" t="n">
        <v>12</v>
      </c>
      <c r="G653" s="92" t="s">
        <v>436</v>
      </c>
      <c r="H653" s="70" t="n">
        <f aca="false">H654+(E654-E653)*0.00118</f>
        <v>0.603122222222222</v>
      </c>
      <c r="I653" s="70" t="n">
        <f aca="false">SUM(I654+(H653-H654))</f>
        <v>0.7559</v>
      </c>
      <c r="J653" s="70" t="n">
        <f aca="false">SUM(J654+(I653-I654))</f>
        <v>0.846177777777778</v>
      </c>
      <c r="K653" s="45" t="n">
        <f aca="false">SUM(K654+(J653-J654))</f>
        <v>0.679511111111111</v>
      </c>
      <c r="L653" s="47"/>
      <c r="M653" s="47"/>
      <c r="N653" s="47"/>
      <c r="O653" s="47"/>
      <c r="P653" s="48"/>
      <c r="Q653" s="48"/>
    </row>
    <row r="654" customFormat="false" ht="13.5" hidden="false" customHeight="false" outlineLevel="0" collapsed="false">
      <c r="A654" s="162" t="n">
        <f aca="false">A653+(E654-E653)*0.00118</f>
        <v>0.5979</v>
      </c>
      <c r="B654" s="72" t="n">
        <f aca="false">SUM(B653+(A654-A653))</f>
        <v>0.639566666666667</v>
      </c>
      <c r="C654" s="72" t="n">
        <f aca="false">SUM(C653+(B654-B653))</f>
        <v>0.681233333333333</v>
      </c>
      <c r="D654" s="72" t="n">
        <f aca="false">SUM(D653+(C654-C653))</f>
        <v>0.743733333333333</v>
      </c>
      <c r="E654" s="83" t="n">
        <v>30</v>
      </c>
      <c r="F654" s="83" t="n">
        <v>13</v>
      </c>
      <c r="G654" s="83" t="s">
        <v>510</v>
      </c>
      <c r="H654" s="72" t="n">
        <v>0.597222222222222</v>
      </c>
      <c r="I654" s="72" t="n">
        <v>0.75</v>
      </c>
      <c r="J654" s="72" t="n">
        <v>0.840277777777778</v>
      </c>
      <c r="K654" s="113" t="n">
        <v>0.673611111111111</v>
      </c>
      <c r="L654" s="34"/>
      <c r="M654" s="34"/>
      <c r="N654" s="34"/>
      <c r="O654" s="34"/>
      <c r="P654" s="2"/>
      <c r="Q654" s="2"/>
    </row>
    <row r="655" customFormat="false" ht="12.75" hidden="false" customHeight="false" outlineLevel="0" collapsed="false">
      <c r="A655" s="34"/>
      <c r="B655" s="34"/>
      <c r="C655" s="34"/>
      <c r="D655" s="34"/>
      <c r="E655" s="2"/>
      <c r="F655" s="2"/>
      <c r="G655" s="2"/>
      <c r="H655" s="34"/>
      <c r="I655" s="34"/>
      <c r="J655" s="34"/>
      <c r="K655" s="34"/>
      <c r="L655" s="34"/>
      <c r="M655" s="34"/>
      <c r="N655" s="34"/>
      <c r="O655" s="34"/>
      <c r="P655" s="2"/>
      <c r="Q655" s="2"/>
    </row>
    <row r="656" customFormat="false" ht="12.75" hidden="false" customHeight="false" outlineLevel="0" collapsed="false">
      <c r="A656" s="34"/>
      <c r="B656" s="34"/>
      <c r="C656" s="34"/>
      <c r="D656" s="34"/>
      <c r="E656" s="2"/>
      <c r="F656" s="2"/>
      <c r="G656" s="2"/>
      <c r="H656" s="34"/>
      <c r="I656" s="34"/>
      <c r="J656" s="34"/>
      <c r="K656" s="34"/>
      <c r="L656" s="34"/>
      <c r="M656" s="34"/>
      <c r="N656" s="34"/>
      <c r="O656" s="34"/>
      <c r="P656" s="2"/>
      <c r="Q656" s="2"/>
    </row>
    <row r="657" customFormat="false" ht="12.75" hidden="false" customHeight="false" outlineLevel="0" collapsed="false">
      <c r="A657" s="34"/>
      <c r="B657" s="34"/>
      <c r="C657" s="34"/>
      <c r="D657" s="34"/>
      <c r="E657" s="2"/>
      <c r="F657" s="2"/>
      <c r="G657" s="2"/>
      <c r="H657" s="34"/>
      <c r="I657" s="34"/>
      <c r="J657" s="34"/>
      <c r="K657" s="34"/>
      <c r="L657" s="34" t="s">
        <v>39</v>
      </c>
      <c r="M657" s="34"/>
      <c r="N657" s="34"/>
      <c r="O657" s="34"/>
      <c r="P657" s="2" t="s">
        <v>40</v>
      </c>
      <c r="Q657" s="2"/>
    </row>
    <row r="658" customFormat="false" ht="12.75" hidden="false" customHeight="false" outlineLevel="0" collapsed="false">
      <c r="A658" s="34"/>
      <c r="B658" s="34"/>
      <c r="C658" s="34"/>
      <c r="D658" s="34"/>
      <c r="E658" s="2"/>
      <c r="F658" s="2"/>
      <c r="G658" s="2"/>
      <c r="H658" s="34"/>
      <c r="I658" s="34"/>
      <c r="J658" s="34"/>
      <c r="K658" s="34"/>
      <c r="L658" s="34"/>
      <c r="M658" s="34"/>
      <c r="N658" s="34"/>
      <c r="O658" s="34"/>
      <c r="P658" s="2"/>
      <c r="Q658" s="2"/>
    </row>
    <row r="659" customFormat="false" ht="12.75" hidden="false" customHeight="false" outlineLevel="0" collapsed="false">
      <c r="A659" s="34"/>
      <c r="B659" s="34"/>
      <c r="C659" s="34"/>
      <c r="D659" s="34"/>
      <c r="E659" s="2"/>
      <c r="F659" s="2"/>
      <c r="G659" s="2"/>
      <c r="H659" s="34"/>
      <c r="I659" s="34"/>
      <c r="J659" s="34"/>
      <c r="K659" s="34"/>
      <c r="L659" s="34" t="s">
        <v>41</v>
      </c>
      <c r="M659" s="34"/>
      <c r="N659" s="34"/>
      <c r="O659" s="34"/>
      <c r="P659" s="2" t="s">
        <v>42</v>
      </c>
      <c r="Q659" s="2"/>
    </row>
    <row r="660" customFormat="false" ht="12.75" hidden="false" customHeight="false" outlineLevel="0" collapsed="false">
      <c r="A660" s="34"/>
      <c r="B660" s="34"/>
      <c r="C660" s="34"/>
      <c r="D660" s="34"/>
      <c r="E660" s="2"/>
      <c r="F660" s="2"/>
      <c r="G660" s="2"/>
      <c r="H660" s="34"/>
      <c r="I660" s="34"/>
      <c r="J660" s="34"/>
      <c r="K660" s="34"/>
      <c r="L660" s="34" t="s">
        <v>43</v>
      </c>
      <c r="M660" s="34"/>
      <c r="N660" s="34"/>
      <c r="O660" s="34"/>
      <c r="P660" s="2"/>
      <c r="Q660" s="2"/>
    </row>
    <row r="661" customFormat="false" ht="12.75" hidden="false" customHeight="false" outlineLevel="0" collapsed="false">
      <c r="A661" s="34"/>
      <c r="B661" s="34"/>
      <c r="C661" s="34"/>
      <c r="D661" s="34"/>
      <c r="E661" s="2"/>
      <c r="F661" s="2"/>
      <c r="G661" s="2"/>
      <c r="H661" s="34"/>
      <c r="I661" s="34"/>
      <c r="J661" s="34"/>
      <c r="K661" s="34"/>
      <c r="L661" s="34"/>
      <c r="M661" s="34"/>
      <c r="N661" s="34"/>
      <c r="O661" s="34"/>
      <c r="P661" s="2"/>
      <c r="Q661" s="2"/>
    </row>
    <row r="662" customFormat="false" ht="12.75" hidden="false" customHeight="false" outlineLevel="0" collapsed="false">
      <c r="A662" s="34"/>
      <c r="B662" s="34"/>
      <c r="C662" s="34"/>
      <c r="D662" s="34"/>
      <c r="E662" s="2"/>
      <c r="F662" s="2"/>
      <c r="G662" s="2"/>
      <c r="H662" s="34"/>
      <c r="I662" s="34"/>
      <c r="J662" s="34"/>
      <c r="K662" s="34"/>
      <c r="L662" s="34"/>
      <c r="M662" s="34"/>
      <c r="N662" s="34"/>
      <c r="O662" s="34"/>
      <c r="P662" s="2"/>
      <c r="Q662" s="2"/>
    </row>
    <row r="663" customFormat="false" ht="12.75" hidden="false" customHeight="false" outlineLevel="0" collapsed="false">
      <c r="A663" s="34"/>
      <c r="B663" s="34"/>
      <c r="C663" s="34"/>
      <c r="D663" s="34"/>
      <c r="E663" s="2"/>
      <c r="F663" s="2"/>
      <c r="G663" s="2"/>
      <c r="H663" s="34"/>
      <c r="I663" s="34"/>
      <c r="J663" s="34"/>
      <c r="K663" s="34"/>
      <c r="L663" s="34" t="s">
        <v>44</v>
      </c>
      <c r="M663" s="34"/>
      <c r="N663" s="34"/>
      <c r="O663" s="34"/>
      <c r="P663" s="2"/>
      <c r="Q663" s="2"/>
    </row>
    <row r="664" customFormat="false" ht="14.25" hidden="false" customHeight="false" outlineLevel="0" collapsed="false">
      <c r="A664" s="34"/>
      <c r="B664" s="34"/>
      <c r="C664" s="34"/>
      <c r="D664" s="34"/>
      <c r="E664" s="2"/>
      <c r="F664" s="2"/>
      <c r="G664" s="2"/>
      <c r="H664" s="34"/>
      <c r="I664" s="34"/>
      <c r="J664" s="34"/>
      <c r="K664" s="34"/>
      <c r="L664" s="3"/>
      <c r="M664" s="34"/>
      <c r="N664" s="34"/>
      <c r="O664" s="34"/>
      <c r="P664" s="2"/>
      <c r="Q664" s="2"/>
    </row>
    <row r="665" customFormat="false" ht="14.25" hidden="false" customHeight="false" outlineLevel="0" collapsed="false">
      <c r="A665" s="34"/>
      <c r="B665" s="34"/>
      <c r="C665" s="34"/>
      <c r="D665" s="34"/>
      <c r="E665" s="2"/>
      <c r="F665" s="2"/>
      <c r="G665" s="2"/>
      <c r="H665" s="34"/>
      <c r="I665" s="34"/>
      <c r="J665" s="34"/>
      <c r="K665" s="34"/>
      <c r="L665" s="3"/>
      <c r="M665" s="34"/>
      <c r="N665" s="34"/>
      <c r="O665" s="34"/>
      <c r="P665" s="2"/>
      <c r="Q665" s="2"/>
    </row>
    <row r="666" customFormat="false" ht="14.25" hidden="false" customHeight="false" outlineLevel="0" collapsed="false">
      <c r="A666" s="34"/>
      <c r="B666" s="34"/>
      <c r="C666" s="34"/>
      <c r="D666" s="34"/>
      <c r="E666" s="2"/>
      <c r="F666" s="2"/>
      <c r="G666" s="2"/>
      <c r="H666" s="34"/>
      <c r="I666" s="34"/>
      <c r="J666" s="34"/>
      <c r="K666" s="34"/>
      <c r="L666" s="3"/>
      <c r="M666" s="34"/>
      <c r="N666" s="34"/>
      <c r="O666" s="34"/>
      <c r="P666" s="2"/>
      <c r="Q666" s="2"/>
    </row>
    <row r="667" customFormat="false" ht="14.25" hidden="false" customHeight="false" outlineLevel="0" collapsed="false">
      <c r="A667" s="34"/>
      <c r="B667" s="34"/>
      <c r="C667" s="34"/>
      <c r="D667" s="34"/>
      <c r="E667" s="2"/>
      <c r="F667" s="2"/>
      <c r="G667" s="2"/>
      <c r="H667" s="34"/>
      <c r="I667" s="34"/>
      <c r="J667" s="34"/>
      <c r="K667" s="34"/>
      <c r="L667" s="3"/>
      <c r="M667" s="34"/>
      <c r="N667" s="34"/>
      <c r="O667" s="34"/>
      <c r="P667" s="2"/>
      <c r="Q667" s="2"/>
    </row>
    <row r="668" customFormat="false" ht="14.25" hidden="false" customHeight="false" outlineLevel="0" collapsed="false">
      <c r="A668" s="34"/>
      <c r="B668" s="34"/>
      <c r="C668" s="34"/>
      <c r="D668" s="34"/>
      <c r="E668" s="2"/>
      <c r="F668" s="2"/>
      <c r="G668" s="2"/>
      <c r="H668" s="34"/>
      <c r="I668" s="34"/>
      <c r="J668" s="34"/>
      <c r="K668" s="34"/>
      <c r="L668" s="3"/>
      <c r="M668" s="34"/>
      <c r="N668" s="34"/>
      <c r="O668" s="34"/>
      <c r="P668" s="2"/>
      <c r="Q668" s="2"/>
    </row>
    <row r="669" customFormat="false" ht="12.75" hidden="false" customHeight="false" outlineLevel="0" collapsed="false">
      <c r="A669" s="34"/>
      <c r="B669" s="34"/>
      <c r="C669" s="34"/>
      <c r="D669" s="34"/>
      <c r="E669" s="2"/>
      <c r="F669" s="2"/>
      <c r="G669" s="2"/>
      <c r="H669" s="34"/>
      <c r="I669" s="34"/>
      <c r="J669" s="34"/>
      <c r="K669" s="34"/>
      <c r="L669" s="34"/>
      <c r="M669" s="34"/>
      <c r="N669" s="34"/>
      <c r="O669" s="34"/>
      <c r="P669" s="2"/>
      <c r="Q669" s="2"/>
    </row>
    <row r="670" customFormat="false" ht="12.75" hidden="false" customHeight="false" outlineLevel="0" collapsed="false">
      <c r="A670" s="6" t="s">
        <v>527</v>
      </c>
      <c r="B670" s="6"/>
      <c r="C670" s="6"/>
      <c r="D670" s="6"/>
      <c r="E670" s="6"/>
      <c r="F670" s="6"/>
      <c r="G670" s="6"/>
      <c r="H670" s="6"/>
      <c r="I670" s="34"/>
      <c r="J670" s="34"/>
      <c r="K670" s="34"/>
      <c r="L670" s="34"/>
      <c r="M670" s="34"/>
      <c r="N670" s="34"/>
      <c r="O670" s="34"/>
      <c r="P670" s="2"/>
      <c r="Q670" s="2"/>
    </row>
    <row r="671" customFormat="false" ht="12.75" hidden="false" customHeight="false" outlineLevel="0" collapsed="false">
      <c r="A671" s="34"/>
      <c r="B671" s="34"/>
      <c r="C671" s="34"/>
      <c r="D671" s="34"/>
      <c r="E671" s="2"/>
      <c r="F671" s="2"/>
      <c r="G671" s="2"/>
      <c r="H671" s="34"/>
      <c r="I671" s="34"/>
      <c r="J671" s="34"/>
      <c r="K671" s="34"/>
      <c r="L671" s="34"/>
      <c r="M671" s="34"/>
      <c r="N671" s="34"/>
      <c r="O671" s="34"/>
      <c r="P671" s="2"/>
      <c r="Q671" s="2"/>
    </row>
    <row r="672" customFormat="false" ht="13.5" hidden="false" customHeight="false" outlineLevel="0" collapsed="false">
      <c r="A672" s="207"/>
      <c r="B672" s="207"/>
      <c r="C672" s="2"/>
      <c r="D672" s="2"/>
      <c r="E672" s="2"/>
      <c r="F672" s="2"/>
      <c r="G672" s="2"/>
      <c r="H672" s="2"/>
      <c r="L672" s="34"/>
      <c r="M672" s="34"/>
      <c r="N672" s="34"/>
      <c r="O672" s="34"/>
      <c r="P672" s="2"/>
      <c r="Q672" s="2"/>
    </row>
    <row r="673" customFormat="false" ht="13.5" hidden="false" customHeight="false" outlineLevel="0" collapsed="false">
      <c r="A673" s="450" t="n">
        <v>0.142857142857143</v>
      </c>
      <c r="B673" s="451"/>
      <c r="C673" s="451"/>
      <c r="D673" s="451"/>
      <c r="E673" s="452"/>
      <c r="F673" s="452"/>
      <c r="G673" s="452"/>
      <c r="H673" s="451" t="n">
        <v>0.142857142857143</v>
      </c>
      <c r="I673" s="451"/>
      <c r="J673" s="451"/>
      <c r="K673" s="453"/>
    </row>
    <row r="674" customFormat="false" ht="12.75" hidden="false" customHeight="false" outlineLevel="0" collapsed="false">
      <c r="A674" s="160" t="n">
        <v>0.802083333333333</v>
      </c>
      <c r="B674" s="69"/>
      <c r="C674" s="69"/>
      <c r="D674" s="69"/>
      <c r="E674" s="110" t="n">
        <v>0</v>
      </c>
      <c r="F674" s="110" t="n">
        <v>1</v>
      </c>
      <c r="G674" s="110" t="s">
        <v>447</v>
      </c>
      <c r="H674" s="70" t="n">
        <f aca="false">H675+(E675-E674)*0.00118</f>
        <v>0.2854</v>
      </c>
      <c r="I674" s="69"/>
      <c r="J674" s="69"/>
      <c r="K674" s="33"/>
    </row>
    <row r="675" customFormat="false" ht="12.75" hidden="false" customHeight="false" outlineLevel="0" collapsed="false">
      <c r="A675" s="161" t="n">
        <f aca="false">A674+(E675-E674)*0.00118</f>
        <v>0.802673333333333</v>
      </c>
      <c r="B675" s="146"/>
      <c r="C675" s="146"/>
      <c r="D675" s="146"/>
      <c r="E675" s="189" t="n">
        <v>0.5</v>
      </c>
      <c r="F675" s="189" t="n">
        <v>2</v>
      </c>
      <c r="G675" s="189" t="s">
        <v>449</v>
      </c>
      <c r="H675" s="70" t="n">
        <f aca="false">H676+(E676-E675)*0.00118</f>
        <v>0.28481</v>
      </c>
      <c r="I675" s="146"/>
      <c r="J675" s="146"/>
      <c r="K675" s="40"/>
    </row>
    <row r="676" customFormat="false" ht="12.75" hidden="false" customHeight="false" outlineLevel="0" collapsed="false">
      <c r="A676" s="161" t="n">
        <f aca="false">A675+(E676-E675)*0.00118</f>
        <v>0.803263333333333</v>
      </c>
      <c r="B676" s="146"/>
      <c r="C676" s="146"/>
      <c r="D676" s="146"/>
      <c r="E676" s="189" t="n">
        <v>1</v>
      </c>
      <c r="F676" s="189" t="n">
        <v>3</v>
      </c>
      <c r="G676" s="189" t="s">
        <v>450</v>
      </c>
      <c r="H676" s="70" t="n">
        <f aca="false">H677+(E677-E676)*0.00118</f>
        <v>0.28422</v>
      </c>
      <c r="I676" s="146"/>
      <c r="J676" s="146"/>
      <c r="K676" s="40"/>
    </row>
    <row r="677" customFormat="false" ht="12.75" hidden="false" customHeight="false" outlineLevel="0" collapsed="false">
      <c r="A677" s="161" t="n">
        <f aca="false">A676+(E677-E676)*0.00118</f>
        <v>0.803853333333333</v>
      </c>
      <c r="B677" s="146"/>
      <c r="C677" s="146"/>
      <c r="D677" s="146"/>
      <c r="E677" s="189" t="n">
        <v>1.5</v>
      </c>
      <c r="F677" s="189" t="n">
        <v>4</v>
      </c>
      <c r="G677" s="189" t="s">
        <v>451</v>
      </c>
      <c r="H677" s="70" t="n">
        <f aca="false">H678+(E678-E677)*0.00118</f>
        <v>0.28363</v>
      </c>
      <c r="I677" s="146"/>
      <c r="J677" s="146"/>
      <c r="K677" s="40"/>
    </row>
    <row r="678" customFormat="false" ht="12.75" hidden="false" customHeight="false" outlineLevel="0" collapsed="false">
      <c r="A678" s="161" t="n">
        <f aca="false">A677+(E678-E677)*0.00118</f>
        <v>0.804443333333333</v>
      </c>
      <c r="B678" s="146"/>
      <c r="C678" s="146"/>
      <c r="D678" s="146"/>
      <c r="E678" s="189" t="n">
        <v>2</v>
      </c>
      <c r="F678" s="189" t="n">
        <v>5</v>
      </c>
      <c r="G678" s="189" t="s">
        <v>452</v>
      </c>
      <c r="H678" s="70" t="n">
        <f aca="false">H679+(E679-E678)*0.00118</f>
        <v>0.28304</v>
      </c>
      <c r="I678" s="146"/>
      <c r="J678" s="146"/>
      <c r="K678" s="40"/>
    </row>
    <row r="679" customFormat="false" ht="12.75" hidden="false" customHeight="false" outlineLevel="0" collapsed="false">
      <c r="A679" s="161" t="n">
        <f aca="false">A678+(E679-E678)*0.00118</f>
        <v>0.807983333333333</v>
      </c>
      <c r="B679" s="146"/>
      <c r="C679" s="146"/>
      <c r="D679" s="146"/>
      <c r="E679" s="189" t="n">
        <v>5</v>
      </c>
      <c r="F679" s="189" t="n">
        <v>6</v>
      </c>
      <c r="G679" s="189" t="s">
        <v>453</v>
      </c>
      <c r="H679" s="70" t="n">
        <f aca="false">H680+(E680-E679)*0.00118</f>
        <v>0.2795</v>
      </c>
      <c r="I679" s="146"/>
      <c r="J679" s="146"/>
      <c r="K679" s="40"/>
    </row>
    <row r="680" customFormat="false" ht="12.75" hidden="false" customHeight="false" outlineLevel="0" collapsed="false">
      <c r="A680" s="161" t="n">
        <f aca="false">A679+(E680-E679)*0.00118</f>
        <v>0.810343333333333</v>
      </c>
      <c r="B680" s="70"/>
      <c r="C680" s="70"/>
      <c r="D680" s="70"/>
      <c r="E680" s="92" t="n">
        <v>7</v>
      </c>
      <c r="F680" s="92" t="n">
        <v>7</v>
      </c>
      <c r="G680" s="92" t="s">
        <v>454</v>
      </c>
      <c r="H680" s="70" t="n">
        <f aca="false">H681+(E681-E680)*0.00118</f>
        <v>0.27714</v>
      </c>
      <c r="I680" s="70"/>
      <c r="J680" s="70"/>
      <c r="K680" s="45"/>
    </row>
    <row r="681" customFormat="false" ht="12.75" hidden="false" customHeight="false" outlineLevel="0" collapsed="false">
      <c r="A681" s="161" t="n">
        <f aca="false">A680+(E681-E680)*0.00118</f>
        <v>0.812703333333333</v>
      </c>
      <c r="B681" s="70"/>
      <c r="C681" s="70"/>
      <c r="D681" s="70"/>
      <c r="E681" s="92" t="n">
        <v>9</v>
      </c>
      <c r="F681" s="92" t="n">
        <v>8</v>
      </c>
      <c r="G681" s="92" t="s">
        <v>456</v>
      </c>
      <c r="H681" s="70" t="n">
        <f aca="false">H682+(E682-E681)*0.00118</f>
        <v>0.27478</v>
      </c>
      <c r="I681" s="70"/>
      <c r="J681" s="70"/>
      <c r="K681" s="45"/>
    </row>
    <row r="682" customFormat="false" ht="12.75" hidden="false" customHeight="false" outlineLevel="0" collapsed="false">
      <c r="A682" s="161" t="n">
        <f aca="false">A681+(E682-E681)*0.00118</f>
        <v>0.819783333333333</v>
      </c>
      <c r="B682" s="70"/>
      <c r="C682" s="70"/>
      <c r="D682" s="70"/>
      <c r="E682" s="92" t="n">
        <v>15</v>
      </c>
      <c r="F682" s="92" t="n">
        <v>9</v>
      </c>
      <c r="G682" s="92" t="s">
        <v>458</v>
      </c>
      <c r="H682" s="70" t="n">
        <f aca="false">H683+(E683-E682)*0.00118</f>
        <v>0.2677</v>
      </c>
      <c r="I682" s="70"/>
      <c r="J682" s="70"/>
      <c r="K682" s="45"/>
    </row>
    <row r="683" customFormat="false" ht="12.75" hidden="false" customHeight="false" outlineLevel="0" collapsed="false">
      <c r="A683" s="161" t="n">
        <f aca="false">A682+(E683-E682)*0.00118</f>
        <v>0.823323333333333</v>
      </c>
      <c r="B683" s="70"/>
      <c r="C683" s="70"/>
      <c r="D683" s="70"/>
      <c r="E683" s="92" t="n">
        <v>18</v>
      </c>
      <c r="F683" s="92" t="n">
        <v>10</v>
      </c>
      <c r="G683" s="92" t="s">
        <v>438</v>
      </c>
      <c r="H683" s="70" t="n">
        <f aca="false">H684+(E684-E683)*0.00118</f>
        <v>0.26416</v>
      </c>
      <c r="I683" s="70"/>
      <c r="J683" s="70"/>
      <c r="K683" s="45"/>
    </row>
    <row r="684" customFormat="false" ht="12.75" hidden="false" customHeight="false" outlineLevel="0" collapsed="false">
      <c r="A684" s="161" t="n">
        <f aca="false">A683+(E684-E683)*0.00118</f>
        <v>0.828043333333333</v>
      </c>
      <c r="B684" s="70"/>
      <c r="C684" s="70"/>
      <c r="D684" s="70"/>
      <c r="E684" s="92" t="n">
        <v>22</v>
      </c>
      <c r="F684" s="92" t="n">
        <v>11</v>
      </c>
      <c r="G684" s="92" t="s">
        <v>437</v>
      </c>
      <c r="H684" s="70" t="n">
        <f aca="false">H685+(E685-E684)*0.00118</f>
        <v>0.25944</v>
      </c>
      <c r="I684" s="70"/>
      <c r="J684" s="70"/>
      <c r="K684" s="45"/>
    </row>
    <row r="685" customFormat="false" ht="12.75" hidden="false" customHeight="false" outlineLevel="0" collapsed="false">
      <c r="A685" s="161" t="n">
        <f aca="false">A684+(E685-E684)*0.00118</f>
        <v>0.831583333333333</v>
      </c>
      <c r="B685" s="70"/>
      <c r="C685" s="70"/>
      <c r="D685" s="70"/>
      <c r="E685" s="92" t="n">
        <v>25</v>
      </c>
      <c r="F685" s="92" t="n">
        <v>12</v>
      </c>
      <c r="G685" s="92" t="s">
        <v>436</v>
      </c>
      <c r="H685" s="70" t="n">
        <f aca="false">H686+(E686-E685)*0.00118</f>
        <v>0.2559</v>
      </c>
      <c r="I685" s="70"/>
      <c r="J685" s="70"/>
      <c r="K685" s="45"/>
      <c r="M685" s="34"/>
      <c r="N685" s="34"/>
      <c r="O685" s="34"/>
      <c r="P685" s="2"/>
      <c r="Q685" s="2"/>
    </row>
    <row r="686" customFormat="false" ht="13.5" hidden="false" customHeight="false" outlineLevel="0" collapsed="false">
      <c r="A686" s="162" t="n">
        <f aca="false">A685+(E686-E685)*0.00118</f>
        <v>0.837483333333333</v>
      </c>
      <c r="B686" s="72"/>
      <c r="C686" s="72"/>
      <c r="D686" s="72"/>
      <c r="E686" s="83" t="n">
        <v>30</v>
      </c>
      <c r="F686" s="83" t="n">
        <v>13</v>
      </c>
      <c r="G686" s="83" t="s">
        <v>510</v>
      </c>
      <c r="H686" s="72" t="n">
        <v>0.25</v>
      </c>
      <c r="I686" s="72"/>
      <c r="J686" s="72"/>
      <c r="K686" s="113"/>
      <c r="M686" s="34"/>
      <c r="N686" s="34"/>
      <c r="O686" s="34"/>
      <c r="P686" s="2"/>
      <c r="Q686" s="2"/>
    </row>
    <row r="687" customFormat="false" ht="12.7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  <c r="M687" s="34"/>
      <c r="N687" s="34"/>
      <c r="O687" s="34"/>
      <c r="P687" s="2"/>
      <c r="Q687" s="2"/>
    </row>
    <row r="688" customFormat="false" ht="12.75" hidden="false" customHeight="false" outlineLevel="0" collapsed="false">
      <c r="A688" s="2"/>
      <c r="B688" s="442"/>
      <c r="C688" s="443"/>
      <c r="D688" s="443"/>
      <c r="E688" s="443"/>
      <c r="F688" s="443"/>
      <c r="G688" s="443"/>
      <c r="H688" s="443"/>
      <c r="I688" s="443"/>
      <c r="J688" s="443"/>
      <c r="K688" s="443"/>
      <c r="M688" s="34"/>
      <c r="N688" s="34"/>
      <c r="O688" s="34"/>
      <c r="P688" s="2"/>
      <c r="Q688" s="2"/>
    </row>
    <row r="689" customFormat="false" ht="12.75" hidden="false" customHeight="false" outlineLevel="0" collapsed="false">
      <c r="A689" s="2"/>
      <c r="B689" s="2"/>
      <c r="C689" s="2"/>
      <c r="D689" s="2"/>
      <c r="E689" s="2"/>
      <c r="F689" s="443"/>
      <c r="G689" s="2"/>
      <c r="H689" s="2"/>
      <c r="I689" s="2"/>
      <c r="J689" s="443"/>
      <c r="K689" s="443"/>
      <c r="M689" s="34"/>
      <c r="N689" s="34"/>
      <c r="O689" s="34"/>
      <c r="P689" s="2"/>
      <c r="Q689" s="2"/>
    </row>
    <row r="690" customFormat="false" ht="12.75" hidden="false" customHeight="false" outlineLevel="0" collapsed="false">
      <c r="A690" s="2"/>
      <c r="B690" s="443"/>
      <c r="C690" s="2"/>
      <c r="D690" s="2"/>
      <c r="E690" s="2"/>
      <c r="F690" s="443"/>
      <c r="G690" s="2"/>
      <c r="H690" s="2"/>
      <c r="I690" s="2"/>
      <c r="J690" s="2"/>
      <c r="K690" s="2"/>
      <c r="M690" s="34"/>
      <c r="N690" s="34"/>
      <c r="O690" s="34"/>
      <c r="P690" s="2"/>
      <c r="Q690" s="2"/>
    </row>
    <row r="691" customFormat="false" ht="12.75" hidden="false" customHeight="false" outlineLevel="0" collapsed="false">
      <c r="A691" s="2"/>
      <c r="B691" s="443"/>
      <c r="C691" s="2"/>
      <c r="D691" s="2"/>
      <c r="E691" s="2"/>
      <c r="F691" s="2"/>
      <c r="G691" s="8"/>
      <c r="H691" s="2"/>
      <c r="I691" s="2"/>
      <c r="J691" s="443"/>
      <c r="K691" s="2"/>
      <c r="M691" s="34"/>
      <c r="N691" s="34"/>
      <c r="O691" s="34"/>
      <c r="P691" s="2"/>
      <c r="Q691" s="2"/>
    </row>
    <row r="692" customFormat="false" ht="14.25" hidden="false" customHeight="false" outlineLevel="0" collapsed="false">
      <c r="A692" s="2"/>
      <c r="B692" s="443"/>
      <c r="C692" s="2"/>
      <c r="D692" s="2"/>
      <c r="E692" s="2"/>
      <c r="F692" s="443"/>
      <c r="G692" s="8"/>
      <c r="H692" s="2"/>
      <c r="I692" s="2"/>
      <c r="J692" s="2"/>
      <c r="K692" s="443"/>
      <c r="L692" s="3"/>
      <c r="M692" s="34"/>
      <c r="N692" s="34"/>
      <c r="O692" s="34"/>
      <c r="P692" s="2"/>
      <c r="Q692" s="2"/>
    </row>
    <row r="693" customFormat="false" ht="14.25" hidden="false" customHeight="false" outlineLevel="0" collapsed="false">
      <c r="A693" s="2"/>
      <c r="B693" s="443"/>
      <c r="C693" s="2"/>
      <c r="D693" s="2"/>
      <c r="E693" s="2"/>
      <c r="F693" s="443"/>
      <c r="G693" s="8"/>
      <c r="H693" s="2"/>
      <c r="I693" s="2"/>
      <c r="J693" s="2"/>
      <c r="K693" s="443"/>
      <c r="L693" s="3"/>
      <c r="M693" s="34"/>
      <c r="N693" s="34"/>
      <c r="O693" s="34"/>
      <c r="P693" s="2"/>
      <c r="Q693" s="2"/>
    </row>
    <row r="694" customFormat="false" ht="14.25" hidden="false" customHeight="false" outlineLevel="0" collapsed="false">
      <c r="A694" s="2"/>
      <c r="B694" s="443"/>
      <c r="C694" s="2"/>
      <c r="D694" s="2"/>
      <c r="E694" s="2"/>
      <c r="F694" s="443"/>
      <c r="G694" s="8"/>
      <c r="H694" s="2"/>
      <c r="I694" s="2"/>
      <c r="J694" s="2"/>
      <c r="K694" s="443"/>
      <c r="L694" s="3"/>
      <c r="M694" s="34"/>
      <c r="N694" s="34"/>
      <c r="O694" s="34"/>
      <c r="P694" s="2"/>
      <c r="Q694" s="2"/>
    </row>
    <row r="695" customFormat="false" ht="14.25" hidden="false" customHeight="false" outlineLevel="0" collapsed="false">
      <c r="A695" s="2"/>
      <c r="B695" s="443"/>
      <c r="C695" s="2"/>
      <c r="D695" s="2"/>
      <c r="E695" s="2"/>
      <c r="F695" s="443"/>
      <c r="G695" s="8"/>
      <c r="H695" s="2"/>
      <c r="I695" s="2"/>
      <c r="J695" s="2"/>
      <c r="K695" s="443"/>
      <c r="L695" s="3"/>
      <c r="M695" s="34"/>
      <c r="N695" s="34"/>
      <c r="O695" s="34"/>
      <c r="P695" s="2"/>
      <c r="Q695" s="2"/>
    </row>
    <row r="696" customFormat="false" ht="14.25" hidden="false" customHeight="false" outlineLevel="0" collapsed="false">
      <c r="A696" s="2"/>
      <c r="B696" s="443"/>
      <c r="C696" s="2"/>
      <c r="D696" s="2"/>
      <c r="E696" s="2"/>
      <c r="F696" s="443"/>
      <c r="G696" s="8"/>
      <c r="H696" s="2"/>
      <c r="I696" s="2"/>
      <c r="J696" s="2"/>
      <c r="K696" s="443"/>
      <c r="L696" s="3"/>
      <c r="M696" s="34"/>
      <c r="N696" s="34"/>
      <c r="O696" s="34"/>
      <c r="P696" s="2"/>
      <c r="Q696" s="2"/>
    </row>
    <row r="697" customFormat="false" ht="14.25" hidden="false" customHeight="false" outlineLevel="0" collapsed="false">
      <c r="A697" s="2"/>
      <c r="B697" s="443"/>
      <c r="C697" s="2"/>
      <c r="D697" s="2"/>
      <c r="E697" s="2"/>
      <c r="F697" s="443"/>
      <c r="G697" s="8"/>
      <c r="H697" s="2"/>
      <c r="I697" s="2"/>
      <c r="J697" s="2"/>
      <c r="K697" s="443"/>
      <c r="L697" s="3"/>
      <c r="M697" s="34"/>
      <c r="N697" s="34"/>
      <c r="O697" s="34"/>
      <c r="P697" s="2"/>
      <c r="Q697" s="2"/>
    </row>
    <row r="698" customFormat="false" ht="14.25" hidden="false" customHeight="false" outlineLevel="0" collapsed="false">
      <c r="A698" s="2"/>
      <c r="B698" s="443"/>
      <c r="C698" s="2"/>
      <c r="D698" s="2"/>
      <c r="E698" s="2"/>
      <c r="F698" s="443"/>
      <c r="G698" s="8"/>
      <c r="H698" s="2"/>
      <c r="I698" s="2"/>
      <c r="J698" s="2"/>
      <c r="K698" s="443"/>
      <c r="L698" s="3"/>
      <c r="M698" s="34"/>
      <c r="N698" s="34"/>
      <c r="O698" s="34"/>
      <c r="P698" s="2"/>
      <c r="Q698" s="2"/>
    </row>
    <row r="699" customFormat="false" ht="14.25" hidden="false" customHeight="false" outlineLevel="0" collapsed="false">
      <c r="A699" s="2"/>
      <c r="B699" s="443"/>
      <c r="C699" s="2"/>
      <c r="D699" s="2"/>
      <c r="E699" s="2"/>
      <c r="F699" s="443"/>
      <c r="G699" s="8"/>
      <c r="H699" s="2"/>
      <c r="I699" s="2"/>
      <c r="J699" s="2"/>
      <c r="K699" s="443"/>
      <c r="L699" s="3"/>
      <c r="M699" s="34"/>
      <c r="N699" s="34"/>
      <c r="O699" s="34"/>
      <c r="P699" s="2"/>
      <c r="Q699" s="2"/>
    </row>
    <row r="700" customFormat="false" ht="14.25" hidden="false" customHeight="false" outlineLevel="0" collapsed="false">
      <c r="A700" s="2"/>
      <c r="B700" s="443"/>
      <c r="C700" s="2"/>
      <c r="D700" s="2"/>
      <c r="E700" s="2"/>
      <c r="F700" s="443"/>
      <c r="G700" s="8"/>
      <c r="H700" s="2"/>
      <c r="I700" s="2"/>
      <c r="J700" s="2"/>
      <c r="K700" s="443"/>
      <c r="L700" s="3"/>
      <c r="M700" s="34"/>
      <c r="N700" s="34"/>
      <c r="O700" s="34"/>
      <c r="P700" s="2"/>
      <c r="Q700" s="2"/>
    </row>
    <row r="701" customFormat="false" ht="14.25" hidden="false" customHeight="false" outlineLevel="0" collapsed="false">
      <c r="A701" s="2"/>
      <c r="B701" s="443"/>
      <c r="C701" s="2"/>
      <c r="D701" s="2"/>
      <c r="E701" s="2"/>
      <c r="F701" s="443"/>
      <c r="G701" s="8"/>
      <c r="H701" s="2"/>
      <c r="I701" s="2"/>
      <c r="J701" s="2"/>
      <c r="K701" s="443"/>
      <c r="L701" s="3"/>
      <c r="M701" s="34"/>
      <c r="N701" s="34"/>
      <c r="O701" s="34"/>
      <c r="P701" s="2"/>
      <c r="Q701" s="2"/>
    </row>
    <row r="702" customFormat="false" ht="14.25" hidden="false" customHeight="false" outlineLevel="0" collapsed="false">
      <c r="A702" s="2"/>
      <c r="B702" s="443"/>
      <c r="C702" s="2"/>
      <c r="D702" s="2"/>
      <c r="E702" s="2"/>
      <c r="F702" s="443"/>
      <c r="G702" s="8"/>
      <c r="H702" s="2"/>
      <c r="I702" s="2"/>
      <c r="J702" s="2"/>
      <c r="K702" s="443"/>
      <c r="L702" s="3"/>
      <c r="M702" s="34"/>
      <c r="N702" s="34"/>
      <c r="O702" s="34"/>
      <c r="P702" s="2"/>
      <c r="Q702" s="2"/>
    </row>
    <row r="703" customFormat="false" ht="14.25" hidden="false" customHeight="false" outlineLevel="0" collapsed="false">
      <c r="A703" s="2"/>
      <c r="B703" s="443"/>
      <c r="C703" s="2"/>
      <c r="D703" s="2"/>
      <c r="E703" s="2"/>
      <c r="F703" s="443"/>
      <c r="G703" s="8" t="s">
        <v>440</v>
      </c>
      <c r="H703" s="2"/>
      <c r="I703" s="2"/>
      <c r="J703" s="2"/>
      <c r="K703" s="443"/>
      <c r="L703" s="3"/>
      <c r="M703" s="34"/>
      <c r="N703" s="34"/>
      <c r="O703" s="34"/>
      <c r="P703" s="2"/>
      <c r="Q703" s="2"/>
    </row>
    <row r="704" customFormat="false" ht="14.25" hidden="false" customHeight="false" outlineLevel="0" collapsed="false">
      <c r="A704" s="2"/>
      <c r="B704" s="443"/>
      <c r="C704" s="2"/>
      <c r="D704" s="2"/>
      <c r="E704" s="2"/>
      <c r="F704" s="443"/>
      <c r="G704" s="8" t="s">
        <v>529</v>
      </c>
      <c r="H704" s="2"/>
      <c r="I704" s="2"/>
      <c r="J704" s="2"/>
      <c r="K704" s="443"/>
      <c r="L704" s="3"/>
      <c r="M704" s="34"/>
      <c r="N704" s="34"/>
      <c r="O704" s="34"/>
      <c r="P704" s="2"/>
      <c r="Q704" s="2"/>
    </row>
    <row r="705" customFormat="false" ht="14.25" hidden="false" customHeight="false" outlineLevel="0" collapsed="false">
      <c r="A705" s="2"/>
      <c r="B705" s="443"/>
      <c r="C705" s="2"/>
      <c r="D705" s="2"/>
      <c r="E705" s="2"/>
      <c r="F705" s="443"/>
      <c r="G705" s="8"/>
      <c r="H705" s="2"/>
      <c r="I705" s="2"/>
      <c r="J705" s="2"/>
      <c r="K705" s="443"/>
      <c r="L705" s="3"/>
      <c r="M705" s="34"/>
      <c r="N705" s="34"/>
      <c r="O705" s="34"/>
      <c r="P705" s="2"/>
      <c r="Q705" s="2"/>
    </row>
    <row r="706" customFormat="false" ht="14.25" hidden="false" customHeight="false" outlineLevel="0" collapsed="false">
      <c r="A706" s="2"/>
      <c r="B706" s="443"/>
      <c r="C706" s="2"/>
      <c r="D706" s="2"/>
      <c r="E706" s="2"/>
      <c r="F706" s="443"/>
      <c r="G706" s="8"/>
      <c r="H706" s="2"/>
      <c r="I706" s="2"/>
      <c r="J706" s="2"/>
      <c r="K706" s="443"/>
      <c r="L706" s="3"/>
      <c r="M706" s="34"/>
      <c r="N706" s="34"/>
      <c r="O706" s="34"/>
      <c r="P706" s="2"/>
      <c r="Q706" s="2"/>
    </row>
    <row r="707" customFormat="false" ht="14.25" hidden="false" customHeight="false" outlineLevel="0" collapsed="false">
      <c r="A707" s="2"/>
      <c r="B707" s="443"/>
      <c r="C707" s="2"/>
      <c r="D707" s="2"/>
      <c r="E707" s="2"/>
      <c r="F707" s="443"/>
      <c r="G707" s="8"/>
      <c r="H707" s="2"/>
      <c r="I707" s="2"/>
      <c r="J707" s="2"/>
      <c r="K707" s="443"/>
      <c r="L707" s="3"/>
      <c r="M707" s="34"/>
      <c r="N707" s="34"/>
      <c r="O707" s="34"/>
      <c r="P707" s="2"/>
      <c r="Q707" s="2"/>
    </row>
    <row r="708" customFormat="false" ht="14.25" hidden="false" customHeight="false" outlineLevel="0" collapsed="false">
      <c r="A708" s="2"/>
      <c r="B708" s="443"/>
      <c r="C708" s="2"/>
      <c r="D708" s="2"/>
      <c r="E708" s="2"/>
      <c r="F708" s="443"/>
      <c r="G708" s="8"/>
      <c r="H708" s="2"/>
      <c r="I708" s="2"/>
      <c r="J708" s="2"/>
      <c r="K708" s="443"/>
      <c r="L708" s="3"/>
      <c r="M708" s="34"/>
      <c r="N708" s="34"/>
      <c r="O708" s="34"/>
      <c r="P708" s="2"/>
      <c r="Q708" s="2"/>
    </row>
    <row r="709" customFormat="false" ht="14.25" hidden="false" customHeight="false" outlineLevel="0" collapsed="false">
      <c r="A709" s="2"/>
      <c r="B709" s="443"/>
      <c r="C709" s="2"/>
      <c r="D709" s="2"/>
      <c r="E709" s="2"/>
      <c r="F709" s="443"/>
      <c r="G709" s="8"/>
      <c r="H709" s="2"/>
      <c r="I709" s="2"/>
      <c r="J709" s="2"/>
      <c r="K709" s="443"/>
      <c r="L709" s="3"/>
      <c r="M709" s="34"/>
      <c r="N709" s="34"/>
      <c r="O709" s="34"/>
      <c r="P709" s="2"/>
      <c r="Q709" s="2"/>
    </row>
    <row r="710" customFormat="false" ht="14.25" hidden="false" customHeight="false" outlineLevel="0" collapsed="false">
      <c r="A710" s="2"/>
      <c r="B710" s="443"/>
      <c r="C710" s="2"/>
      <c r="D710" s="2"/>
      <c r="E710" s="2"/>
      <c r="F710" s="443"/>
      <c r="G710" s="8"/>
      <c r="H710" s="2"/>
      <c r="I710" s="2"/>
      <c r="J710" s="2"/>
      <c r="K710" s="443"/>
      <c r="L710" s="3"/>
      <c r="M710" s="34"/>
      <c r="N710" s="34"/>
      <c r="O710" s="34"/>
      <c r="P710" s="2"/>
      <c r="Q710" s="2"/>
    </row>
    <row r="711" customFormat="false" ht="14.25" hidden="false" customHeight="false" outlineLevel="0" collapsed="false">
      <c r="A711" s="2"/>
      <c r="B711" s="443"/>
      <c r="C711" s="2"/>
      <c r="D711" s="2"/>
      <c r="E711" s="2"/>
      <c r="F711" s="443"/>
      <c r="G711" s="8"/>
      <c r="H711" s="2"/>
      <c r="I711" s="2"/>
      <c r="J711" s="2"/>
      <c r="K711" s="443"/>
      <c r="L711" s="3"/>
      <c r="M711" s="34"/>
      <c r="N711" s="34"/>
      <c r="O711" s="34"/>
      <c r="P711" s="2"/>
      <c r="Q711" s="2"/>
    </row>
    <row r="712" customFormat="false" ht="14.25" hidden="false" customHeight="false" outlineLevel="0" collapsed="false">
      <c r="A712" s="2"/>
      <c r="B712" s="443"/>
      <c r="C712" s="2"/>
      <c r="D712" s="2"/>
      <c r="E712" s="2"/>
      <c r="F712" s="443"/>
      <c r="G712" s="8"/>
      <c r="H712" s="2"/>
      <c r="I712" s="2"/>
      <c r="J712" s="2"/>
      <c r="K712" s="443"/>
      <c r="L712" s="3"/>
      <c r="M712" s="34"/>
      <c r="N712" s="34"/>
      <c r="O712" s="34"/>
      <c r="P712" s="2"/>
      <c r="Q712" s="2"/>
    </row>
    <row r="713" customFormat="false" ht="14.25" hidden="false" customHeight="false" outlineLevel="0" collapsed="false">
      <c r="A713" s="2"/>
      <c r="B713" s="443"/>
      <c r="C713" s="2"/>
      <c r="D713" s="2"/>
      <c r="E713" s="2"/>
      <c r="F713" s="443"/>
      <c r="G713" s="8"/>
      <c r="H713" s="2"/>
      <c r="I713" s="2"/>
      <c r="J713" s="2"/>
      <c r="K713" s="443"/>
      <c r="L713" s="3"/>
      <c r="M713" s="34"/>
      <c r="N713" s="34"/>
      <c r="O713" s="34"/>
      <c r="P713" s="2"/>
      <c r="Q713" s="2"/>
    </row>
    <row r="714" customFormat="false" ht="14.25" hidden="false" customHeight="false" outlineLevel="0" collapsed="false">
      <c r="A714" s="2"/>
      <c r="B714" s="443"/>
      <c r="C714" s="2"/>
      <c r="D714" s="2"/>
      <c r="E714" s="2"/>
      <c r="F714" s="443"/>
      <c r="G714" s="8"/>
      <c r="H714" s="2"/>
      <c r="I714" s="2"/>
      <c r="J714" s="2"/>
      <c r="K714" s="443"/>
      <c r="L714" s="3"/>
      <c r="M714" s="34"/>
      <c r="N714" s="34"/>
      <c r="O714" s="34"/>
      <c r="P714" s="2"/>
      <c r="Q714" s="2"/>
    </row>
    <row r="715" customFormat="false" ht="14.25" hidden="false" customHeight="false" outlineLevel="0" collapsed="false">
      <c r="A715" s="2"/>
      <c r="B715" s="443"/>
      <c r="C715" s="2"/>
      <c r="D715" s="2"/>
      <c r="E715" s="2"/>
      <c r="F715" s="443"/>
      <c r="G715" s="8"/>
      <c r="H715" s="2"/>
      <c r="I715" s="2"/>
      <c r="J715" s="2"/>
      <c r="K715" s="443"/>
      <c r="L715" s="3"/>
      <c r="M715" s="34"/>
      <c r="N715" s="34"/>
      <c r="O715" s="34"/>
      <c r="P715" s="2"/>
      <c r="Q715" s="2"/>
    </row>
    <row r="716" customFormat="false" ht="14.25" hidden="false" customHeight="false" outlineLevel="0" collapsed="false">
      <c r="A716" s="2"/>
      <c r="B716" s="443"/>
      <c r="C716" s="2"/>
      <c r="D716" s="2"/>
      <c r="E716" s="2"/>
      <c r="F716" s="443"/>
      <c r="G716" s="8"/>
      <c r="H716" s="2"/>
      <c r="I716" s="2"/>
      <c r="J716" s="2"/>
      <c r="K716" s="443"/>
      <c r="L716" s="3"/>
      <c r="M716" s="34"/>
      <c r="N716" s="34"/>
      <c r="O716" s="34"/>
      <c r="P716" s="2"/>
      <c r="Q716" s="2"/>
    </row>
    <row r="717" customFormat="false" ht="14.25" hidden="false" customHeight="false" outlineLevel="0" collapsed="false">
      <c r="A717" s="2"/>
      <c r="B717" s="443"/>
      <c r="C717" s="2"/>
      <c r="D717" s="2"/>
      <c r="E717" s="2"/>
      <c r="F717" s="443"/>
      <c r="G717" s="8"/>
      <c r="H717" s="2"/>
      <c r="I717" s="2"/>
      <c r="J717" s="2"/>
      <c r="K717" s="443"/>
      <c r="L717" s="3"/>
      <c r="M717" s="34"/>
      <c r="N717" s="34"/>
      <c r="O717" s="34"/>
      <c r="P717" s="2"/>
      <c r="Q717" s="2"/>
    </row>
    <row r="718" customFormat="false" ht="14.25" hidden="false" customHeight="false" outlineLevel="0" collapsed="false">
      <c r="A718" s="2"/>
      <c r="B718" s="443"/>
      <c r="C718" s="2"/>
      <c r="D718" s="2"/>
      <c r="E718" s="2"/>
      <c r="F718" s="443"/>
      <c r="G718" s="8"/>
      <c r="H718" s="2"/>
      <c r="I718" s="2"/>
      <c r="J718" s="2"/>
      <c r="K718" s="443"/>
      <c r="L718" s="3"/>
      <c r="M718" s="34"/>
      <c r="N718" s="34"/>
      <c r="O718" s="34"/>
      <c r="P718" s="2"/>
      <c r="Q718" s="2"/>
    </row>
    <row r="719" customFormat="false" ht="14.25" hidden="false" customHeight="false" outlineLevel="0" collapsed="false">
      <c r="A719" s="2"/>
      <c r="B719" s="443"/>
      <c r="C719" s="2"/>
      <c r="D719" s="2"/>
      <c r="E719" s="2"/>
      <c r="F719" s="443"/>
      <c r="G719" s="8"/>
      <c r="H719" s="2"/>
      <c r="I719" s="2"/>
      <c r="J719" s="2"/>
      <c r="K719" s="443"/>
      <c r="L719" s="3"/>
      <c r="M719" s="34"/>
      <c r="N719" s="34"/>
      <c r="O719" s="34"/>
      <c r="P719" s="2"/>
      <c r="Q719" s="2"/>
    </row>
    <row r="720" customFormat="false" ht="14.25" hidden="false" customHeight="false" outlineLevel="0" collapsed="false">
      <c r="A720" s="2"/>
      <c r="B720" s="443"/>
      <c r="C720" s="2"/>
      <c r="D720" s="2"/>
      <c r="E720" s="2"/>
      <c r="F720" s="443"/>
      <c r="G720" s="8"/>
      <c r="H720" s="2"/>
      <c r="I720" s="2"/>
      <c r="J720" s="2"/>
      <c r="K720" s="443"/>
      <c r="L720" s="3"/>
      <c r="M720" s="34"/>
      <c r="N720" s="34"/>
      <c r="O720" s="34"/>
      <c r="P720" s="2"/>
      <c r="Q720" s="2"/>
    </row>
    <row r="721" customFormat="false" ht="14.25" hidden="false" customHeight="false" outlineLevel="0" collapsed="false">
      <c r="A721" s="2"/>
      <c r="B721" s="443"/>
      <c r="C721" s="2"/>
      <c r="D721" s="2"/>
      <c r="E721" s="2"/>
      <c r="F721" s="443"/>
      <c r="G721" s="8"/>
      <c r="H721" s="2"/>
      <c r="I721" s="2"/>
      <c r="J721" s="2"/>
      <c r="K721" s="443"/>
      <c r="L721" s="3"/>
      <c r="M721" s="34"/>
      <c r="N721" s="34"/>
      <c r="O721" s="34"/>
      <c r="P721" s="2"/>
      <c r="Q721" s="2"/>
    </row>
    <row r="722" customFormat="false" ht="14.25" hidden="false" customHeight="false" outlineLevel="0" collapsed="false">
      <c r="A722" s="2"/>
      <c r="B722" s="443"/>
      <c r="C722" s="2"/>
      <c r="D722" s="2"/>
      <c r="E722" s="2"/>
      <c r="F722" s="443"/>
      <c r="G722" s="8"/>
      <c r="H722" s="2"/>
      <c r="I722" s="2"/>
      <c r="J722" s="2"/>
      <c r="K722" s="443"/>
      <c r="L722" s="3"/>
      <c r="M722" s="34"/>
      <c r="N722" s="34"/>
      <c r="O722" s="34"/>
      <c r="P722" s="2"/>
      <c r="Q722" s="2"/>
    </row>
    <row r="723" customFormat="false" ht="14.25" hidden="false" customHeight="false" outlineLevel="0" collapsed="false">
      <c r="A723" s="2"/>
      <c r="B723" s="443"/>
      <c r="C723" s="2"/>
      <c r="D723" s="2"/>
      <c r="E723" s="2"/>
      <c r="F723" s="443"/>
      <c r="G723" s="8"/>
      <c r="H723" s="2"/>
      <c r="I723" s="2"/>
      <c r="J723" s="2"/>
      <c r="K723" s="443"/>
      <c r="L723" s="3"/>
      <c r="M723" s="34"/>
      <c r="N723" s="34"/>
      <c r="O723" s="34"/>
      <c r="P723" s="2"/>
      <c r="Q723" s="2"/>
    </row>
    <row r="724" customFormat="false" ht="14.25" hidden="false" customHeight="false" outlineLevel="0" collapsed="false">
      <c r="A724" s="2"/>
      <c r="B724" s="443"/>
      <c r="C724" s="2"/>
      <c r="D724" s="2"/>
      <c r="E724" s="2"/>
      <c r="F724" s="443"/>
      <c r="G724" s="8"/>
      <c r="H724" s="2"/>
      <c r="I724" s="2"/>
      <c r="J724" s="2"/>
      <c r="K724" s="443"/>
      <c r="L724" s="3"/>
      <c r="M724" s="34"/>
      <c r="N724" s="34"/>
      <c r="O724" s="34"/>
      <c r="P724" s="2"/>
      <c r="Q724" s="2"/>
    </row>
    <row r="725" customFormat="false" ht="14.25" hidden="false" customHeight="false" outlineLevel="0" collapsed="false">
      <c r="A725" s="2"/>
      <c r="B725" s="443"/>
      <c r="C725" s="2"/>
      <c r="D725" s="2"/>
      <c r="E725" s="2"/>
      <c r="F725" s="443"/>
      <c r="G725" s="8"/>
      <c r="H725" s="2"/>
      <c r="I725" s="2"/>
      <c r="J725" s="2"/>
      <c r="K725" s="443"/>
      <c r="L725" s="3"/>
      <c r="M725" s="34"/>
      <c r="N725" s="34"/>
      <c r="O725" s="34"/>
      <c r="P725" s="2"/>
      <c r="Q725" s="2"/>
    </row>
    <row r="726" customFormat="false" ht="12.75" hidden="false" customHeight="false" outlineLevel="0" collapsed="false">
      <c r="A726" s="2"/>
      <c r="B726" s="2"/>
      <c r="C726" s="2"/>
      <c r="D726" s="2"/>
      <c r="E726" s="208"/>
      <c r="F726" s="2"/>
      <c r="G726" s="2"/>
      <c r="H726" s="2"/>
      <c r="L726" s="34"/>
      <c r="M726" s="34"/>
      <c r="N726" s="34"/>
      <c r="O726" s="34"/>
      <c r="P726" s="2"/>
      <c r="Q726" s="2"/>
    </row>
    <row r="727" customFormat="false" ht="15" hidden="false" customHeight="false" outlineLevel="0" collapsed="false">
      <c r="A727" s="0" t="s">
        <v>431</v>
      </c>
      <c r="H727" s="6" t="s">
        <v>1</v>
      </c>
      <c r="L727" s="3" t="s">
        <v>2</v>
      </c>
      <c r="M727" s="3"/>
      <c r="N727" s="3"/>
      <c r="O727" s="3"/>
      <c r="P727" s="4"/>
      <c r="Q727" s="5"/>
    </row>
    <row r="728" customFormat="false" ht="15.75" hidden="false" customHeight="false" outlineLevel="0" collapsed="false">
      <c r="A728" s="6" t="s">
        <v>3</v>
      </c>
      <c r="H728" s="6" t="s">
        <v>530</v>
      </c>
      <c r="L728" s="3" t="s">
        <v>5</v>
      </c>
      <c r="M728" s="3"/>
      <c r="N728" s="3"/>
      <c r="O728" s="10"/>
      <c r="P728" s="10" t="s">
        <v>531</v>
      </c>
      <c r="Q728" s="5"/>
    </row>
    <row r="729" customFormat="false" ht="15" hidden="false" customHeight="false" outlineLevel="0" collapsed="false">
      <c r="L729" s="3"/>
      <c r="M729" s="3"/>
      <c r="N729" s="3"/>
      <c r="O729" s="3"/>
      <c r="P729" s="4"/>
      <c r="Q729" s="5"/>
    </row>
    <row r="730" customFormat="false" ht="15" hidden="false" customHeight="false" outlineLevel="0" collapsed="false">
      <c r="L730" s="3" t="s">
        <v>7</v>
      </c>
      <c r="M730" s="3"/>
      <c r="N730" s="3"/>
      <c r="O730" s="3"/>
      <c r="P730" s="8" t="s">
        <v>532</v>
      </c>
      <c r="Q730" s="5"/>
    </row>
    <row r="731" customFormat="false" ht="15.75" hidden="false" customHeight="false" outlineLevel="0" collapsed="false">
      <c r="G731" s="6" t="s">
        <v>9</v>
      </c>
      <c r="L731" s="3"/>
      <c r="M731" s="3"/>
      <c r="N731" s="3"/>
      <c r="O731" s="3"/>
      <c r="P731" s="8" t="s">
        <v>533</v>
      </c>
      <c r="Q731" s="9"/>
    </row>
    <row r="732" customFormat="false" ht="15.75" hidden="false" customHeight="false" outlineLevel="0" collapsed="false">
      <c r="G732" s="6"/>
      <c r="L732" s="3"/>
      <c r="M732" s="3"/>
      <c r="N732" s="3"/>
      <c r="O732" s="3"/>
      <c r="P732" s="8" t="s">
        <v>534</v>
      </c>
      <c r="Q732" s="9"/>
    </row>
    <row r="733" customFormat="false" ht="15" hidden="false" customHeight="false" outlineLevel="0" collapsed="false">
      <c r="F733" s="0" t="s">
        <v>10</v>
      </c>
      <c r="L733" s="3"/>
      <c r="M733" s="3"/>
      <c r="N733" s="3"/>
      <c r="O733" s="3"/>
      <c r="P733" s="8" t="s">
        <v>535</v>
      </c>
      <c r="Q733" s="5"/>
    </row>
    <row r="734" customFormat="false" ht="15" hidden="false" customHeight="false" outlineLevel="0" collapsed="false">
      <c r="L734" s="3"/>
      <c r="M734" s="3"/>
      <c r="N734" s="3"/>
      <c r="O734" s="3"/>
      <c r="P734" s="195" t="s">
        <v>536</v>
      </c>
      <c r="Q734" s="5"/>
    </row>
    <row r="735" customFormat="false" ht="15.75" hidden="false" customHeight="false" outlineLevel="0" collapsed="false">
      <c r="E735" s="6" t="s">
        <v>11</v>
      </c>
      <c r="L735" s="3"/>
      <c r="M735" s="3"/>
      <c r="N735" s="3"/>
      <c r="O735" s="10"/>
      <c r="P735" s="4"/>
      <c r="Q735" s="5"/>
    </row>
    <row r="736" customFormat="false" ht="15" hidden="false" customHeight="false" outlineLevel="0" collapsed="false">
      <c r="L736" s="3" t="s">
        <v>12</v>
      </c>
      <c r="M736" s="3"/>
      <c r="N736" s="3"/>
      <c r="O736" s="3"/>
      <c r="P736" s="7"/>
      <c r="Q736" s="5"/>
    </row>
    <row r="737" customFormat="false" ht="15.75" hidden="false" customHeight="false" outlineLevel="0" collapsed="false">
      <c r="A737" s="0" t="s">
        <v>14</v>
      </c>
      <c r="L737" s="3" t="s">
        <v>15</v>
      </c>
      <c r="M737" s="3"/>
      <c r="N737" s="3"/>
      <c r="O737" s="3"/>
      <c r="P737" s="4"/>
      <c r="Q737" s="9"/>
    </row>
    <row r="738" customFormat="false" ht="15.75" hidden="false" customHeight="false" outlineLevel="0" collapsed="false">
      <c r="A738" s="6" t="s">
        <v>537</v>
      </c>
      <c r="B738" s="6"/>
      <c r="C738" s="6"/>
      <c r="D738" s="6"/>
      <c r="E738" s="6"/>
      <c r="F738" s="6"/>
      <c r="G738" s="6"/>
      <c r="H738" s="6"/>
      <c r="L738" s="3" t="s">
        <v>17</v>
      </c>
      <c r="M738" s="3"/>
      <c r="N738" s="3"/>
      <c r="O738" s="3"/>
      <c r="P738" s="8" t="s">
        <v>18</v>
      </c>
      <c r="Q738" s="9"/>
    </row>
    <row r="739" customFormat="false" ht="15.75" hidden="false" customHeight="false" outlineLevel="0" collapsed="false">
      <c r="L739" s="3"/>
      <c r="M739" s="3"/>
      <c r="N739" s="3"/>
      <c r="O739" s="3"/>
      <c r="P739" s="4"/>
      <c r="Q739" s="5"/>
    </row>
    <row r="740" customFormat="false" ht="15" hidden="false" customHeight="false" outlineLevel="0" collapsed="false">
      <c r="A740" s="11" t="s">
        <v>19</v>
      </c>
      <c r="B740" s="12"/>
      <c r="C740" s="12"/>
      <c r="D740" s="12"/>
      <c r="E740" s="13"/>
      <c r="F740" s="13" t="s">
        <v>20</v>
      </c>
      <c r="G740" s="14" t="s">
        <v>21</v>
      </c>
      <c r="H740" s="15" t="s">
        <v>22</v>
      </c>
      <c r="I740" s="12"/>
      <c r="J740" s="12"/>
      <c r="K740" s="16"/>
      <c r="L740" s="3"/>
      <c r="M740" s="3"/>
      <c r="N740" s="3"/>
      <c r="O740" s="3"/>
      <c r="P740" s="4"/>
      <c r="Q740" s="5"/>
    </row>
    <row r="741" customFormat="false" ht="16.5" hidden="false" customHeight="false" outlineLevel="0" collapsed="false">
      <c r="A741" s="17" t="s">
        <v>23</v>
      </c>
      <c r="B741" s="18"/>
      <c r="C741" s="18"/>
      <c r="D741" s="18"/>
      <c r="E741" s="19" t="s">
        <v>24</v>
      </c>
      <c r="F741" s="19" t="s">
        <v>25</v>
      </c>
      <c r="G741" s="20"/>
      <c r="H741" s="18" t="s">
        <v>26</v>
      </c>
      <c r="I741" s="18"/>
      <c r="J741" s="18"/>
      <c r="K741" s="21"/>
      <c r="L741" s="3" t="s">
        <v>27</v>
      </c>
      <c r="M741" s="3"/>
      <c r="N741" s="3"/>
      <c r="O741" s="10"/>
      <c r="P741" s="4"/>
      <c r="Q741" s="5"/>
    </row>
    <row r="742" customFormat="false" ht="13.5" hidden="false" customHeight="false" outlineLevel="0" collapsed="false">
      <c r="A742" s="450" t="n">
        <v>0.142857142857143</v>
      </c>
      <c r="B742" s="451" t="n">
        <v>0.142857142857143</v>
      </c>
      <c r="C742" s="451" t="n">
        <v>0.142857142857143</v>
      </c>
      <c r="D742" s="451" t="n">
        <v>0.142857142857143</v>
      </c>
      <c r="E742" s="452"/>
      <c r="F742" s="452"/>
      <c r="G742" s="452"/>
      <c r="H742" s="451" t="n">
        <v>0.142857142857143</v>
      </c>
      <c r="I742" s="451" t="n">
        <v>0.142857142857143</v>
      </c>
      <c r="J742" s="451" t="n">
        <v>0.142857142857143</v>
      </c>
      <c r="K742" s="453" t="n">
        <v>0.142857142857143</v>
      </c>
      <c r="L742" s="2"/>
      <c r="M742" s="2"/>
      <c r="N742" s="2"/>
      <c r="O742" s="2"/>
      <c r="P742" s="2"/>
      <c r="Q742" s="2"/>
    </row>
    <row r="743" customFormat="false" ht="12.75" hidden="false" customHeight="false" outlineLevel="0" collapsed="false">
      <c r="A743" s="160" t="n">
        <v>0.25</v>
      </c>
      <c r="B743" s="69" t="n">
        <v>0.291666666666667</v>
      </c>
      <c r="C743" s="69" t="n">
        <v>0.333333333333333</v>
      </c>
      <c r="D743" s="69" t="n">
        <v>0.354166666666667</v>
      </c>
      <c r="E743" s="110" t="n">
        <v>0</v>
      </c>
      <c r="F743" s="110" t="n">
        <v>1</v>
      </c>
      <c r="G743" s="110" t="s">
        <v>538</v>
      </c>
      <c r="H743" s="69" t="n">
        <f aca="false">H744+(E744-E743)*0.00142</f>
        <v>0.301762222222222</v>
      </c>
      <c r="I743" s="69" t="n">
        <f aca="false">SUM(I744+(H743-H744))</f>
        <v>0.339956666666667</v>
      </c>
      <c r="J743" s="69" t="n">
        <f aca="false">SUM(J744+(I743-I744))</f>
        <v>0.378151111111111</v>
      </c>
      <c r="K743" s="33" t="n">
        <f aca="false">SUM(K744+(J743-J744))</f>
        <v>0.419817777777778</v>
      </c>
      <c r="L743" s="2" t="s">
        <v>29</v>
      </c>
      <c r="M743" s="2" t="s">
        <v>30</v>
      </c>
      <c r="N743" s="2"/>
      <c r="O743" s="2" t="s">
        <v>31</v>
      </c>
      <c r="P743" s="2" t="s">
        <v>539</v>
      </c>
      <c r="Q743" s="2"/>
    </row>
    <row r="744" customFormat="false" ht="12.75" hidden="false" customHeight="false" outlineLevel="0" collapsed="false">
      <c r="A744" s="161" t="n">
        <f aca="false">A743+(E744-E743)*0.00142</f>
        <v>0.25071</v>
      </c>
      <c r="B744" s="70" t="n">
        <f aca="false">SUM(B743+(A744-A743))</f>
        <v>0.292376666666667</v>
      </c>
      <c r="C744" s="70" t="n">
        <f aca="false">SUM(C743+(B744-B743))</f>
        <v>0.334043333333333</v>
      </c>
      <c r="D744" s="70" t="n">
        <f aca="false">SUM(D743+(C744-C743))</f>
        <v>0.354876666666667</v>
      </c>
      <c r="E744" s="189" t="n">
        <v>0.5</v>
      </c>
      <c r="F744" s="189" t="n">
        <v>2</v>
      </c>
      <c r="G744" s="189" t="s">
        <v>449</v>
      </c>
      <c r="H744" s="70" t="n">
        <f aca="false">H745+(E745-E744)*0.00142</f>
        <v>0.301052222222222</v>
      </c>
      <c r="I744" s="70" t="n">
        <f aca="false">SUM(I745+(H744-H745))</f>
        <v>0.339246666666667</v>
      </c>
      <c r="J744" s="70" t="n">
        <f aca="false">SUM(J745+(I744-I745))</f>
        <v>0.377441111111111</v>
      </c>
      <c r="K744" s="45" t="n">
        <f aca="false">SUM(K745+(J744-J745))</f>
        <v>0.419107777777778</v>
      </c>
      <c r="L744" s="2"/>
      <c r="M744" s="2"/>
      <c r="N744" s="2"/>
      <c r="O744" s="2"/>
      <c r="P744" s="2"/>
      <c r="Q744" s="2"/>
    </row>
    <row r="745" customFormat="false" ht="12.75" hidden="false" customHeight="false" outlineLevel="0" collapsed="false">
      <c r="A745" s="161" t="n">
        <f aca="false">A744+(E745-E744)*0.00142</f>
        <v>0.25142</v>
      </c>
      <c r="B745" s="70" t="n">
        <f aca="false">SUM(B744+(A745-A744))</f>
        <v>0.293086666666667</v>
      </c>
      <c r="C745" s="70" t="n">
        <f aca="false">SUM(C744+(B745-B744))</f>
        <v>0.334753333333333</v>
      </c>
      <c r="D745" s="70" t="n">
        <f aca="false">SUM(D744+(C745-C744))</f>
        <v>0.355586666666667</v>
      </c>
      <c r="E745" s="189" t="n">
        <v>1</v>
      </c>
      <c r="F745" s="189" t="n">
        <v>3</v>
      </c>
      <c r="G745" s="189" t="s">
        <v>450</v>
      </c>
      <c r="H745" s="70" t="n">
        <f aca="false">H746+(E746-E745)*0.00142</f>
        <v>0.300342222222222</v>
      </c>
      <c r="I745" s="70" t="n">
        <f aca="false">SUM(I746+(H745-H746))</f>
        <v>0.338536666666667</v>
      </c>
      <c r="J745" s="70" t="n">
        <f aca="false">SUM(J746+(I745-I746))</f>
        <v>0.376731111111111</v>
      </c>
      <c r="K745" s="45" t="n">
        <f aca="false">SUM(K746+(J745-J746))</f>
        <v>0.418397777777778</v>
      </c>
      <c r="L745" s="2"/>
      <c r="M745" s="2"/>
      <c r="N745" s="2"/>
      <c r="O745" s="2"/>
      <c r="P745" s="2"/>
      <c r="Q745" s="2"/>
    </row>
    <row r="746" customFormat="false" ht="12.75" hidden="false" customHeight="false" outlineLevel="0" collapsed="false">
      <c r="A746" s="161" t="n">
        <f aca="false">A745+(E746-E745)*0.00142</f>
        <v>0.25213</v>
      </c>
      <c r="B746" s="70" t="n">
        <f aca="false">SUM(B745+(A746-A745))</f>
        <v>0.293796666666667</v>
      </c>
      <c r="C746" s="70" t="n">
        <f aca="false">SUM(C745+(B746-B745))</f>
        <v>0.335463333333333</v>
      </c>
      <c r="D746" s="70" t="n">
        <f aca="false">SUM(D745+(C746-C745))</f>
        <v>0.356296666666667</v>
      </c>
      <c r="E746" s="189" t="n">
        <v>1.5</v>
      </c>
      <c r="F746" s="189" t="n">
        <v>4</v>
      </c>
      <c r="G746" s="189" t="s">
        <v>451</v>
      </c>
      <c r="H746" s="70" t="n">
        <f aca="false">H747+(E747-E746)*0.00142</f>
        <v>0.299632222222222</v>
      </c>
      <c r="I746" s="70" t="n">
        <f aca="false">SUM(I747+(H746-H747))</f>
        <v>0.337826666666667</v>
      </c>
      <c r="J746" s="70" t="n">
        <f aca="false">SUM(J747+(I746-I747))</f>
        <v>0.376021111111111</v>
      </c>
      <c r="K746" s="45" t="n">
        <f aca="false">SUM(K747+(J746-J747))</f>
        <v>0.417687777777778</v>
      </c>
      <c r="L746" s="2"/>
      <c r="M746" s="2"/>
      <c r="N746" s="2"/>
      <c r="O746" s="2"/>
      <c r="P746" s="2"/>
      <c r="Q746" s="2"/>
    </row>
    <row r="747" customFormat="false" ht="12.75" hidden="false" customHeight="false" outlineLevel="0" collapsed="false">
      <c r="A747" s="161" t="n">
        <f aca="false">A746+(E747-E746)*0.00142</f>
        <v>0.25284</v>
      </c>
      <c r="B747" s="70" t="n">
        <f aca="false">SUM(B746+(A747-A746))</f>
        <v>0.294506666666667</v>
      </c>
      <c r="C747" s="70" t="n">
        <f aca="false">SUM(C746+(B747-B746))</f>
        <v>0.336173333333333</v>
      </c>
      <c r="D747" s="70" t="n">
        <f aca="false">SUM(D746+(C747-C746))</f>
        <v>0.357006666666667</v>
      </c>
      <c r="E747" s="189" t="n">
        <v>2</v>
      </c>
      <c r="F747" s="189" t="n">
        <v>5</v>
      </c>
      <c r="G747" s="189" t="s">
        <v>452</v>
      </c>
      <c r="H747" s="70" t="n">
        <f aca="false">H748+(E748-E747)*0.00142</f>
        <v>0.298922222222222</v>
      </c>
      <c r="I747" s="70" t="n">
        <f aca="false">SUM(I748+(H747-H748))</f>
        <v>0.337116666666667</v>
      </c>
      <c r="J747" s="70" t="n">
        <f aca="false">SUM(J748+(I747-I748))</f>
        <v>0.375311111111111</v>
      </c>
      <c r="K747" s="45" t="n">
        <f aca="false">SUM(K748+(J747-J748))</f>
        <v>0.416977777777778</v>
      </c>
      <c r="L747" s="2"/>
      <c r="M747" s="2"/>
      <c r="N747" s="2"/>
      <c r="O747" s="2"/>
      <c r="P747" s="2"/>
      <c r="Q747" s="2"/>
    </row>
    <row r="748" customFormat="false" ht="12.75" hidden="false" customHeight="false" outlineLevel="0" collapsed="false">
      <c r="A748" s="161" t="n">
        <f aca="false">A747+(E748-E747)*0.00142</f>
        <v>0.25568</v>
      </c>
      <c r="B748" s="70" t="n">
        <f aca="false">SUM(B747+(A748-A747))</f>
        <v>0.297346666666667</v>
      </c>
      <c r="C748" s="70" t="n">
        <f aca="false">SUM(C747+(B748-B747))</f>
        <v>0.339013333333333</v>
      </c>
      <c r="D748" s="70" t="n">
        <f aca="false">SUM(D747+(C748-C747))</f>
        <v>0.359846666666667</v>
      </c>
      <c r="E748" s="189" t="n">
        <v>4</v>
      </c>
      <c r="F748" s="189" t="n">
        <v>6</v>
      </c>
      <c r="G748" s="189" t="s">
        <v>540</v>
      </c>
      <c r="H748" s="70" t="n">
        <f aca="false">H749+(E749-E748)*0.00142</f>
        <v>0.296082222222222</v>
      </c>
      <c r="I748" s="70" t="n">
        <f aca="false">SUM(I749+(H748-H749))</f>
        <v>0.334276666666667</v>
      </c>
      <c r="J748" s="70" t="n">
        <f aca="false">SUM(J749+(I748-I749))</f>
        <v>0.372471111111111</v>
      </c>
      <c r="K748" s="45" t="n">
        <f aca="false">SUM(K749+(J748-J749))</f>
        <v>0.414137777777778</v>
      </c>
      <c r="L748" s="2"/>
      <c r="M748" s="2"/>
      <c r="N748" s="2"/>
      <c r="O748" s="2"/>
      <c r="P748" s="2"/>
      <c r="Q748" s="2"/>
    </row>
    <row r="749" customFormat="false" ht="12.75" hidden="false" customHeight="false" outlineLevel="0" collapsed="false">
      <c r="A749" s="161" t="n">
        <f aca="false">A748+(E749-E748)*0.00142</f>
        <v>0.25994</v>
      </c>
      <c r="B749" s="70" t="n">
        <f aca="false">SUM(B748+(A749-A748))</f>
        <v>0.301606666666667</v>
      </c>
      <c r="C749" s="70" t="n">
        <f aca="false">SUM(C748+(B749-B748))</f>
        <v>0.343273333333333</v>
      </c>
      <c r="D749" s="70" t="n">
        <f aca="false">SUM(D748+(C749-C748))</f>
        <v>0.364106666666667</v>
      </c>
      <c r="E749" s="92" t="n">
        <v>7</v>
      </c>
      <c r="F749" s="92" t="n">
        <v>7</v>
      </c>
      <c r="G749" s="92" t="s">
        <v>541</v>
      </c>
      <c r="H749" s="70" t="n">
        <f aca="false">H750+(E750-E749)*0.00142</f>
        <v>0.291822222222222</v>
      </c>
      <c r="I749" s="70" t="n">
        <f aca="false">SUM(I750+(H749-H750))</f>
        <v>0.330016666666667</v>
      </c>
      <c r="J749" s="70" t="n">
        <f aca="false">SUM(J750+(I749-I750))</f>
        <v>0.368211111111111</v>
      </c>
      <c r="K749" s="45" t="n">
        <f aca="false">SUM(K750+(J749-J750))</f>
        <v>0.409877777777778</v>
      </c>
      <c r="L749" s="8"/>
      <c r="M749" s="8"/>
      <c r="N749" s="8"/>
      <c r="O749" s="8"/>
      <c r="P749" s="8"/>
      <c r="Q749" s="8"/>
    </row>
    <row r="750" customFormat="false" ht="12.75" hidden="false" customHeight="false" outlineLevel="0" collapsed="false">
      <c r="A750" s="161" t="n">
        <f aca="false">A749+(E750-E749)*0.00142</f>
        <v>0.26278</v>
      </c>
      <c r="B750" s="70" t="n">
        <f aca="false">SUM(B749+(A750-A749))</f>
        <v>0.304446666666667</v>
      </c>
      <c r="C750" s="70" t="n">
        <f aca="false">SUM(C749+(B750-B749))</f>
        <v>0.346113333333333</v>
      </c>
      <c r="D750" s="70" t="n">
        <f aca="false">SUM(D749+(C750-C749))</f>
        <v>0.366946666666667</v>
      </c>
      <c r="E750" s="92" t="n">
        <v>9</v>
      </c>
      <c r="F750" s="92" t="n">
        <v>8</v>
      </c>
      <c r="G750" s="92" t="s">
        <v>542</v>
      </c>
      <c r="H750" s="70" t="n">
        <f aca="false">H751+(E751-E750)*0.00142</f>
        <v>0.288982222222222</v>
      </c>
      <c r="I750" s="70" t="n">
        <f aca="false">SUM(I751+(H750-H751))</f>
        <v>0.327176666666667</v>
      </c>
      <c r="J750" s="70" t="n">
        <f aca="false">SUM(J751+(I750-I751))</f>
        <v>0.365371111111111</v>
      </c>
      <c r="K750" s="45" t="n">
        <f aca="false">SUM(K751+(J750-J751))</f>
        <v>0.407037777777778</v>
      </c>
      <c r="L750" s="46"/>
      <c r="M750" s="46"/>
      <c r="N750" s="46"/>
      <c r="O750" s="46"/>
      <c r="P750" s="18"/>
      <c r="Q750" s="18"/>
    </row>
    <row r="751" customFormat="false" ht="12.75" hidden="false" customHeight="false" outlineLevel="0" collapsed="false">
      <c r="A751" s="161" t="n">
        <f aca="false">A750+(E751-E750)*0.00142</f>
        <v>0.2642</v>
      </c>
      <c r="B751" s="70" t="n">
        <f aca="false">SUM(B750+(A751-A750))</f>
        <v>0.305866666666667</v>
      </c>
      <c r="C751" s="70" t="n">
        <f aca="false">SUM(C750+(B751-B750))</f>
        <v>0.347533333333333</v>
      </c>
      <c r="D751" s="70" t="n">
        <f aca="false">SUM(D750+(C751-C750))</f>
        <v>0.368366666666667</v>
      </c>
      <c r="E751" s="92" t="n">
        <v>10</v>
      </c>
      <c r="F751" s="92" t="n">
        <v>9</v>
      </c>
      <c r="G751" s="92" t="s">
        <v>543</v>
      </c>
      <c r="H751" s="70" t="n">
        <f aca="false">H752+(E752-E751)*0.00142</f>
        <v>0.287562222222222</v>
      </c>
      <c r="I751" s="70" t="n">
        <f aca="false">SUM(I752+(H751-H752))</f>
        <v>0.325756666666667</v>
      </c>
      <c r="J751" s="70" t="n">
        <f aca="false">SUM(J752+(I751-I752))</f>
        <v>0.363951111111111</v>
      </c>
      <c r="K751" s="45" t="n">
        <f aca="false">SUM(K752+(J751-J752))</f>
        <v>0.405617777777778</v>
      </c>
      <c r="L751" s="34"/>
      <c r="M751" s="34"/>
      <c r="N751" s="34"/>
      <c r="O751" s="34"/>
      <c r="P751" s="2"/>
      <c r="Q751" s="2"/>
    </row>
    <row r="752" customFormat="false" ht="12.75" hidden="false" customHeight="false" outlineLevel="0" collapsed="false">
      <c r="A752" s="161" t="n">
        <f aca="false">A751+(E752-E751)*0.00142</f>
        <v>0.26562</v>
      </c>
      <c r="B752" s="70" t="n">
        <f aca="false">SUM(B751+(A752-A751))</f>
        <v>0.307286666666667</v>
      </c>
      <c r="C752" s="70" t="n">
        <f aca="false">SUM(C751+(B752-B751))</f>
        <v>0.348953333333333</v>
      </c>
      <c r="D752" s="70" t="n">
        <f aca="false">SUM(D751+(C752-C751))</f>
        <v>0.369786666666667</v>
      </c>
      <c r="E752" s="92" t="n">
        <v>11</v>
      </c>
      <c r="F752" s="92" t="n">
        <v>10</v>
      </c>
      <c r="G752" s="92" t="s">
        <v>544</v>
      </c>
      <c r="H752" s="70" t="n">
        <f aca="false">H753+(E753-E752)*0.00142</f>
        <v>0.286142222222222</v>
      </c>
      <c r="I752" s="70" t="n">
        <f aca="false">SUM(I753+(H752-H753))</f>
        <v>0.324336666666667</v>
      </c>
      <c r="J752" s="70" t="n">
        <f aca="false">SUM(J753+(I752-I753))</f>
        <v>0.362531111111111</v>
      </c>
      <c r="K752" s="45" t="n">
        <f aca="false">SUM(K753+(J752-J753))</f>
        <v>0.404197777777778</v>
      </c>
      <c r="L752" s="46"/>
      <c r="M752" s="46"/>
      <c r="N752" s="46"/>
      <c r="O752" s="46"/>
      <c r="P752" s="18"/>
      <c r="Q752" s="18"/>
    </row>
    <row r="753" customFormat="false" ht="13.5" hidden="false" customHeight="false" outlineLevel="0" collapsed="false">
      <c r="A753" s="162" t="n">
        <f aca="false">A752+(E753-E752)*0.00142</f>
        <v>0.26704</v>
      </c>
      <c r="B753" s="72" t="n">
        <f aca="false">SUM(B752+(A753-A752))</f>
        <v>0.308706666666667</v>
      </c>
      <c r="C753" s="72" t="n">
        <f aca="false">SUM(C752+(B753-B752))</f>
        <v>0.350373333333333</v>
      </c>
      <c r="D753" s="72" t="n">
        <f aca="false">SUM(D752+(C753-C752))</f>
        <v>0.371206666666667</v>
      </c>
      <c r="E753" s="83" t="n">
        <v>12</v>
      </c>
      <c r="F753" s="83" t="n">
        <v>11</v>
      </c>
      <c r="G753" s="83" t="s">
        <v>545</v>
      </c>
      <c r="H753" s="72" t="n">
        <v>0.284722222222222</v>
      </c>
      <c r="I753" s="72" t="n">
        <v>0.322916666666667</v>
      </c>
      <c r="J753" s="72" t="n">
        <v>0.361111111111111</v>
      </c>
      <c r="K753" s="113" t="n">
        <v>0.402777777777778</v>
      </c>
      <c r="L753" s="47"/>
      <c r="M753" s="47"/>
      <c r="N753" s="47"/>
      <c r="O753" s="47"/>
      <c r="P753" s="48"/>
      <c r="Q753" s="48"/>
    </row>
    <row r="754" customFormat="false" ht="13.5" hidden="false" customHeight="false" outlineLevel="0" collapsed="false">
      <c r="A754" s="34"/>
      <c r="B754" s="34"/>
      <c r="C754" s="34"/>
      <c r="D754" s="34"/>
      <c r="E754" s="2"/>
      <c r="F754" s="2"/>
      <c r="G754" s="2"/>
      <c r="H754" s="34"/>
      <c r="I754" s="34"/>
      <c r="J754" s="34"/>
      <c r="K754" s="34"/>
      <c r="L754" s="46"/>
      <c r="M754" s="46"/>
      <c r="N754" s="46"/>
      <c r="O754" s="46"/>
      <c r="P754" s="18"/>
      <c r="Q754" s="18"/>
    </row>
    <row r="755" customFormat="false" ht="13.5" hidden="false" customHeight="false" outlineLevel="0" collapsed="false">
      <c r="A755" s="450" t="n">
        <v>0.142857142857143</v>
      </c>
      <c r="B755" s="451" t="n">
        <v>0.142857142857143</v>
      </c>
      <c r="C755" s="451" t="n">
        <v>0.142857142857143</v>
      </c>
      <c r="D755" s="451" t="n">
        <v>0.142857142857143</v>
      </c>
      <c r="E755" s="452"/>
      <c r="F755" s="452"/>
      <c r="G755" s="452"/>
      <c r="H755" s="451" t="n">
        <v>0.142857142857143</v>
      </c>
      <c r="I755" s="451" t="n">
        <v>0.142857142857143</v>
      </c>
      <c r="J755" s="451" t="n">
        <v>0.142857142857143</v>
      </c>
      <c r="K755" s="453" t="n">
        <v>0.142857142857143</v>
      </c>
      <c r="L755" s="47"/>
      <c r="M755" s="47"/>
      <c r="N755" s="47"/>
      <c r="O755" s="47"/>
      <c r="P755" s="48"/>
      <c r="Q755" s="48"/>
    </row>
    <row r="756" customFormat="false" ht="12.75" hidden="false" customHeight="false" outlineLevel="0" collapsed="false">
      <c r="A756" s="188" t="n">
        <v>0.375</v>
      </c>
      <c r="B756" s="146" t="n">
        <v>0.427083333333333</v>
      </c>
      <c r="C756" s="146" t="n">
        <v>0.447916666666667</v>
      </c>
      <c r="D756" s="146" t="n">
        <v>0.489583333333333</v>
      </c>
      <c r="E756" s="189" t="n">
        <v>0</v>
      </c>
      <c r="F756" s="189" t="n">
        <v>1</v>
      </c>
      <c r="G756" s="189" t="s">
        <v>538</v>
      </c>
      <c r="H756" s="146" t="n">
        <f aca="false">H757+(E757-E756)*0.00142</f>
        <v>0.433706666666667</v>
      </c>
      <c r="I756" s="146" t="n">
        <f aca="false">SUM(I757+(H756-H757))</f>
        <v>0.468428888888889</v>
      </c>
      <c r="J756" s="146" t="n">
        <f aca="false">SUM(J757+(I756-I757))</f>
        <v>0.496206666666667</v>
      </c>
      <c r="K756" s="40" t="n">
        <f aca="false">SUM(K757+(J756-J757))</f>
        <v>0.530928888888889</v>
      </c>
      <c r="L756" s="46"/>
      <c r="M756" s="46"/>
      <c r="N756" s="46"/>
      <c r="O756" s="46"/>
      <c r="P756" s="18"/>
      <c r="Q756" s="18"/>
    </row>
    <row r="757" customFormat="false" ht="12.75" hidden="false" customHeight="false" outlineLevel="0" collapsed="false">
      <c r="A757" s="161" t="n">
        <f aca="false">A756+(E757-E756)*0.00142</f>
        <v>0.37571</v>
      </c>
      <c r="B757" s="70" t="n">
        <f aca="false">SUM(B756+(A757-A756))</f>
        <v>0.427793333333333</v>
      </c>
      <c r="C757" s="70" t="n">
        <f aca="false">SUM(C756+(B757-B756))</f>
        <v>0.448626666666667</v>
      </c>
      <c r="D757" s="70" t="n">
        <f aca="false">SUM(D756+(C757-C756))</f>
        <v>0.490293333333333</v>
      </c>
      <c r="E757" s="92" t="n">
        <v>0.5</v>
      </c>
      <c r="F757" s="92" t="n">
        <v>2</v>
      </c>
      <c r="G757" s="92" t="s">
        <v>449</v>
      </c>
      <c r="H757" s="70" t="n">
        <f aca="false">H758+(E758-E757)*0.00142</f>
        <v>0.432996666666667</v>
      </c>
      <c r="I757" s="70" t="n">
        <f aca="false">SUM(I758+(H757-H758))</f>
        <v>0.467718888888889</v>
      </c>
      <c r="J757" s="70" t="n">
        <f aca="false">SUM(J758+(I757-I758))</f>
        <v>0.495496666666667</v>
      </c>
      <c r="K757" s="45" t="n">
        <f aca="false">SUM(K758+(J757-J758))</f>
        <v>0.530218888888889</v>
      </c>
      <c r="L757" s="34"/>
      <c r="M757" s="34"/>
      <c r="N757" s="34"/>
      <c r="O757" s="34"/>
      <c r="P757" s="2"/>
      <c r="Q757" s="2"/>
    </row>
    <row r="758" customFormat="false" ht="12.75" hidden="false" customHeight="false" outlineLevel="0" collapsed="false">
      <c r="A758" s="161" t="n">
        <f aca="false">A757+(E758-E757)*0.00142</f>
        <v>0.37642</v>
      </c>
      <c r="B758" s="70" t="n">
        <f aca="false">SUM(B757+(A758-A757))</f>
        <v>0.428503333333333</v>
      </c>
      <c r="C758" s="70" t="n">
        <f aca="false">SUM(C757+(B758-B757))</f>
        <v>0.449336666666667</v>
      </c>
      <c r="D758" s="70" t="n">
        <f aca="false">SUM(D757+(C758-C757))</f>
        <v>0.491003333333333</v>
      </c>
      <c r="E758" s="92" t="n">
        <v>1</v>
      </c>
      <c r="F758" s="92" t="n">
        <v>3</v>
      </c>
      <c r="G758" s="92" t="s">
        <v>450</v>
      </c>
      <c r="H758" s="70" t="n">
        <f aca="false">H759+(E759-E758)*0.00142</f>
        <v>0.432286666666667</v>
      </c>
      <c r="I758" s="70" t="n">
        <f aca="false">SUM(I759+(H758-H759))</f>
        <v>0.467008888888889</v>
      </c>
      <c r="J758" s="70" t="n">
        <f aca="false">SUM(J759+(I758-I759))</f>
        <v>0.494786666666667</v>
      </c>
      <c r="K758" s="45" t="n">
        <f aca="false">SUM(K759+(J758-J759))</f>
        <v>0.529508888888889</v>
      </c>
      <c r="L758" s="34"/>
      <c r="M758" s="34"/>
      <c r="N758" s="34"/>
      <c r="O758" s="34"/>
      <c r="P758" s="2"/>
      <c r="Q758" s="2"/>
    </row>
    <row r="759" customFormat="false" ht="12.75" hidden="false" customHeight="false" outlineLevel="0" collapsed="false">
      <c r="A759" s="161" t="n">
        <f aca="false">A758+(E759-E758)*0.00142</f>
        <v>0.37713</v>
      </c>
      <c r="B759" s="70" t="n">
        <f aca="false">SUM(B758+(A759-A758))</f>
        <v>0.429213333333333</v>
      </c>
      <c r="C759" s="70" t="n">
        <f aca="false">SUM(C758+(B759-B758))</f>
        <v>0.450046666666667</v>
      </c>
      <c r="D759" s="70" t="n">
        <f aca="false">SUM(D758+(C759-C758))</f>
        <v>0.491713333333333</v>
      </c>
      <c r="E759" s="92" t="n">
        <v>1.5</v>
      </c>
      <c r="F759" s="92" t="n">
        <v>4</v>
      </c>
      <c r="G759" s="92" t="s">
        <v>451</v>
      </c>
      <c r="H759" s="70" t="n">
        <f aca="false">H760+(E760-E759)*0.00142</f>
        <v>0.431576666666667</v>
      </c>
      <c r="I759" s="70" t="n">
        <f aca="false">SUM(I760+(H759-H760))</f>
        <v>0.466298888888889</v>
      </c>
      <c r="J759" s="70" t="n">
        <f aca="false">SUM(J760+(I759-I760))</f>
        <v>0.494076666666667</v>
      </c>
      <c r="K759" s="45" t="n">
        <f aca="false">SUM(K760+(J759-J760))</f>
        <v>0.528798888888889</v>
      </c>
      <c r="L759" s="34"/>
      <c r="M759" s="34"/>
      <c r="N759" s="34"/>
      <c r="O759" s="34"/>
      <c r="P759" s="2"/>
      <c r="Q759" s="2"/>
    </row>
    <row r="760" customFormat="false" ht="12.75" hidden="false" customHeight="false" outlineLevel="0" collapsed="false">
      <c r="A760" s="161" t="n">
        <f aca="false">A759+(E760-E759)*0.00142</f>
        <v>0.37784</v>
      </c>
      <c r="B760" s="70" t="n">
        <f aca="false">SUM(B759+(A760-A759))</f>
        <v>0.429923333333333</v>
      </c>
      <c r="C760" s="70" t="n">
        <f aca="false">SUM(C759+(B760-B759))</f>
        <v>0.450756666666667</v>
      </c>
      <c r="D760" s="70" t="n">
        <f aca="false">SUM(D759+(C760-C759))</f>
        <v>0.492423333333333</v>
      </c>
      <c r="E760" s="92" t="n">
        <v>2</v>
      </c>
      <c r="F760" s="92" t="n">
        <v>5</v>
      </c>
      <c r="G760" s="92" t="s">
        <v>452</v>
      </c>
      <c r="H760" s="70" t="n">
        <f aca="false">H761+(E761-E760)*0.00142</f>
        <v>0.430866666666667</v>
      </c>
      <c r="I760" s="70" t="n">
        <f aca="false">SUM(I761+(H760-H761))</f>
        <v>0.465588888888889</v>
      </c>
      <c r="J760" s="70" t="n">
        <f aca="false">SUM(J761+(I760-I761))</f>
        <v>0.493366666666667</v>
      </c>
      <c r="K760" s="45" t="n">
        <f aca="false">SUM(K761+(J760-J761))</f>
        <v>0.528088888888889</v>
      </c>
      <c r="L760" s="34"/>
      <c r="M760" s="34"/>
      <c r="N760" s="34"/>
      <c r="O760" s="34"/>
      <c r="P760" s="2"/>
      <c r="Q760" s="2"/>
    </row>
    <row r="761" customFormat="false" ht="12.75" hidden="false" customHeight="false" outlineLevel="0" collapsed="false">
      <c r="A761" s="161" t="n">
        <f aca="false">A760+(E761-E760)*0.00142</f>
        <v>0.38068</v>
      </c>
      <c r="B761" s="70" t="n">
        <f aca="false">SUM(B760+(A761-A760))</f>
        <v>0.432763333333333</v>
      </c>
      <c r="C761" s="70" t="n">
        <f aca="false">SUM(C760+(B761-B760))</f>
        <v>0.453596666666667</v>
      </c>
      <c r="D761" s="70" t="n">
        <f aca="false">SUM(D760+(C761-C760))</f>
        <v>0.495263333333333</v>
      </c>
      <c r="E761" s="92" t="n">
        <v>4</v>
      </c>
      <c r="F761" s="92" t="n">
        <v>6</v>
      </c>
      <c r="G761" s="92" t="s">
        <v>540</v>
      </c>
      <c r="H761" s="70" t="n">
        <f aca="false">H762+(E762-E761)*0.00142</f>
        <v>0.428026666666667</v>
      </c>
      <c r="I761" s="70" t="n">
        <f aca="false">SUM(I762+(H761-H762))</f>
        <v>0.462748888888889</v>
      </c>
      <c r="J761" s="70" t="n">
        <f aca="false">SUM(J762+(I761-I762))</f>
        <v>0.490526666666667</v>
      </c>
      <c r="K761" s="45" t="n">
        <f aca="false">SUM(K762+(J761-J762))</f>
        <v>0.525248888888889</v>
      </c>
      <c r="L761" s="34"/>
      <c r="M761" s="34"/>
      <c r="N761" s="34"/>
      <c r="O761" s="34"/>
      <c r="P761" s="2"/>
      <c r="Q761" s="2"/>
    </row>
    <row r="762" customFormat="false" ht="12.75" hidden="false" customHeight="false" outlineLevel="0" collapsed="false">
      <c r="A762" s="161" t="n">
        <f aca="false">A761+(E762-E761)*0.00142</f>
        <v>0.38494</v>
      </c>
      <c r="B762" s="70" t="n">
        <f aca="false">SUM(B761+(A762-A761))</f>
        <v>0.437023333333333</v>
      </c>
      <c r="C762" s="70" t="n">
        <f aca="false">SUM(C761+(B762-B761))</f>
        <v>0.457856666666667</v>
      </c>
      <c r="D762" s="70" t="n">
        <f aca="false">SUM(D761+(C762-C761))</f>
        <v>0.499523333333333</v>
      </c>
      <c r="E762" s="92" t="n">
        <v>7</v>
      </c>
      <c r="F762" s="92" t="n">
        <v>7</v>
      </c>
      <c r="G762" s="92" t="s">
        <v>541</v>
      </c>
      <c r="H762" s="70" t="n">
        <f aca="false">H763+(E763-E762)*0.00142</f>
        <v>0.423766666666667</v>
      </c>
      <c r="I762" s="70" t="n">
        <f aca="false">SUM(I763+(H762-H763))</f>
        <v>0.458488888888889</v>
      </c>
      <c r="J762" s="70" t="n">
        <f aca="false">SUM(J763+(I762-I763))</f>
        <v>0.486266666666667</v>
      </c>
      <c r="K762" s="45" t="n">
        <f aca="false">SUM(K763+(J762-J763))</f>
        <v>0.520988888888889</v>
      </c>
      <c r="L762" s="47"/>
      <c r="M762" s="47"/>
      <c r="N762" s="47"/>
      <c r="O762" s="47"/>
      <c r="P762" s="48"/>
      <c r="Q762" s="48"/>
    </row>
    <row r="763" customFormat="false" ht="12.75" hidden="false" customHeight="false" outlineLevel="0" collapsed="false">
      <c r="A763" s="161" t="n">
        <f aca="false">A762+(E763-E762)*0.00142</f>
        <v>0.38778</v>
      </c>
      <c r="B763" s="70" t="n">
        <f aca="false">SUM(B762+(A763-A762))</f>
        <v>0.439863333333333</v>
      </c>
      <c r="C763" s="70" t="n">
        <f aca="false">SUM(C762+(B763-B762))</f>
        <v>0.460696666666667</v>
      </c>
      <c r="D763" s="70" t="n">
        <f aca="false">SUM(D762+(C763-C762))</f>
        <v>0.502363333333333</v>
      </c>
      <c r="E763" s="92" t="n">
        <v>9</v>
      </c>
      <c r="F763" s="92" t="n">
        <v>8</v>
      </c>
      <c r="G763" s="92" t="s">
        <v>542</v>
      </c>
      <c r="H763" s="70" t="n">
        <f aca="false">H764+(E764-E763)*0.00142</f>
        <v>0.420926666666667</v>
      </c>
      <c r="I763" s="70" t="n">
        <f aca="false">SUM(I764+(H763-H764))</f>
        <v>0.455648888888889</v>
      </c>
      <c r="J763" s="70" t="n">
        <f aca="false">SUM(J764+(I763-I764))</f>
        <v>0.483426666666667</v>
      </c>
      <c r="K763" s="45" t="n">
        <f aca="false">SUM(K764+(J763-J764))</f>
        <v>0.518148888888889</v>
      </c>
      <c r="L763" s="46"/>
      <c r="M763" s="46"/>
      <c r="N763" s="46"/>
      <c r="O763" s="46"/>
      <c r="P763" s="18"/>
      <c r="Q763" s="18"/>
    </row>
    <row r="764" customFormat="false" ht="12.75" hidden="false" customHeight="false" outlineLevel="0" collapsed="false">
      <c r="A764" s="161" t="n">
        <f aca="false">A763+(E764-E763)*0.00142</f>
        <v>0.3892</v>
      </c>
      <c r="B764" s="70" t="n">
        <f aca="false">SUM(B763+(A764-A763))</f>
        <v>0.441283333333333</v>
      </c>
      <c r="C764" s="70" t="n">
        <f aca="false">SUM(C763+(B764-B763))</f>
        <v>0.462116666666667</v>
      </c>
      <c r="D764" s="70" t="n">
        <f aca="false">SUM(D763+(C764-C763))</f>
        <v>0.503783333333333</v>
      </c>
      <c r="E764" s="92" t="n">
        <v>10</v>
      </c>
      <c r="F764" s="92" t="n">
        <v>9</v>
      </c>
      <c r="G764" s="92" t="s">
        <v>543</v>
      </c>
      <c r="H764" s="70" t="n">
        <f aca="false">H765+(E765-E764)*0.00142</f>
        <v>0.419506666666667</v>
      </c>
      <c r="I764" s="70" t="n">
        <f aca="false">SUM(I765+(H764-H765))</f>
        <v>0.454228888888889</v>
      </c>
      <c r="J764" s="70" t="n">
        <f aca="false">SUM(J765+(I764-I765))</f>
        <v>0.482006666666667</v>
      </c>
      <c r="K764" s="45" t="n">
        <f aca="false">SUM(K765+(J764-J765))</f>
        <v>0.516728888888889</v>
      </c>
      <c r="L764" s="47"/>
      <c r="M764" s="47"/>
      <c r="N764" s="47"/>
      <c r="O764" s="47"/>
      <c r="P764" s="48"/>
      <c r="Q764" s="48"/>
    </row>
    <row r="765" customFormat="false" ht="12.75" hidden="false" customHeight="false" outlineLevel="0" collapsed="false">
      <c r="A765" s="161" t="n">
        <f aca="false">A764+(E765-E764)*0.00142</f>
        <v>0.39062</v>
      </c>
      <c r="B765" s="70" t="n">
        <f aca="false">SUM(B764+(A765-A764))</f>
        <v>0.442703333333333</v>
      </c>
      <c r="C765" s="70" t="n">
        <f aca="false">SUM(C764+(B765-B764))</f>
        <v>0.463536666666667</v>
      </c>
      <c r="D765" s="70" t="n">
        <f aca="false">SUM(D764+(C765-C764))</f>
        <v>0.505203333333333</v>
      </c>
      <c r="E765" s="92" t="n">
        <v>11</v>
      </c>
      <c r="F765" s="92" t="n">
        <v>10</v>
      </c>
      <c r="G765" s="92" t="s">
        <v>544</v>
      </c>
      <c r="H765" s="70" t="n">
        <f aca="false">H766+(E766-E765)*0.00142</f>
        <v>0.418086666666667</v>
      </c>
      <c r="I765" s="70" t="n">
        <f aca="false">SUM(I766+(H765-H766))</f>
        <v>0.452808888888889</v>
      </c>
      <c r="J765" s="70" t="n">
        <f aca="false">SUM(J766+(I765-I766))</f>
        <v>0.480586666666667</v>
      </c>
      <c r="K765" s="45" t="n">
        <f aca="false">SUM(K766+(J765-J766))</f>
        <v>0.515308888888889</v>
      </c>
      <c r="L765" s="46"/>
      <c r="M765" s="46"/>
      <c r="N765" s="46"/>
      <c r="O765" s="46"/>
      <c r="P765" s="18"/>
      <c r="Q765" s="18"/>
    </row>
    <row r="766" customFormat="false" ht="13.5" hidden="false" customHeight="false" outlineLevel="0" collapsed="false">
      <c r="A766" s="162" t="n">
        <f aca="false">A765+(E766-E765)*0.00142</f>
        <v>0.39204</v>
      </c>
      <c r="B766" s="72" t="n">
        <f aca="false">SUM(B765+(A766-A765))</f>
        <v>0.444123333333333</v>
      </c>
      <c r="C766" s="72" t="n">
        <f aca="false">SUM(C765+(B766-B765))</f>
        <v>0.464956666666667</v>
      </c>
      <c r="D766" s="72" t="n">
        <f aca="false">SUM(D765+(C766-C765))</f>
        <v>0.506623333333333</v>
      </c>
      <c r="E766" s="83" t="n">
        <v>12</v>
      </c>
      <c r="F766" s="83" t="n">
        <v>11</v>
      </c>
      <c r="G766" s="83" t="s">
        <v>545</v>
      </c>
      <c r="H766" s="72" t="n">
        <v>0.416666666666667</v>
      </c>
      <c r="I766" s="72" t="n">
        <v>0.451388888888889</v>
      </c>
      <c r="J766" s="72" t="n">
        <v>0.479166666666667</v>
      </c>
      <c r="K766" s="113" t="n">
        <v>0.513888888888889</v>
      </c>
      <c r="L766" s="47"/>
      <c r="M766" s="47"/>
      <c r="N766" s="47"/>
      <c r="O766" s="47"/>
      <c r="P766" s="48"/>
      <c r="Q766" s="48"/>
      <c r="S766" s="2"/>
    </row>
    <row r="767" customFormat="false" ht="13.5" hidden="false" customHeight="false" outlineLevel="0" collapsed="false">
      <c r="A767" s="2"/>
      <c r="B767" s="2"/>
      <c r="C767" s="207"/>
      <c r="D767" s="2"/>
      <c r="E767" s="2"/>
      <c r="F767" s="2"/>
      <c r="G767" s="2"/>
      <c r="H767" s="2"/>
      <c r="I767" s="2"/>
      <c r="J767" s="2"/>
      <c r="K767" s="2"/>
      <c r="L767" s="34"/>
      <c r="M767" s="34"/>
      <c r="N767" s="34"/>
      <c r="O767" s="34"/>
      <c r="P767" s="2"/>
      <c r="Q767" s="2"/>
      <c r="S767" s="2"/>
    </row>
    <row r="768" customFormat="false" ht="13.5" hidden="false" customHeight="false" outlineLevel="0" collapsed="false">
      <c r="A768" s="450" t="n">
        <v>0.142857142857143</v>
      </c>
      <c r="B768" s="451" t="n">
        <v>0.142857142857143</v>
      </c>
      <c r="C768" s="451" t="n">
        <v>0.142857142857143</v>
      </c>
      <c r="D768" s="451" t="n">
        <v>0.142857142857143</v>
      </c>
      <c r="E768" s="452"/>
      <c r="F768" s="452"/>
      <c r="G768" s="452"/>
      <c r="H768" s="451" t="n">
        <v>0.142857142857143</v>
      </c>
      <c r="I768" s="451" t="n">
        <v>0.142857142857143</v>
      </c>
      <c r="J768" s="451" t="n">
        <v>0.142857142857143</v>
      </c>
      <c r="K768" s="453" t="n">
        <v>0.142857142857143</v>
      </c>
      <c r="L768" s="34"/>
      <c r="M768" s="34"/>
      <c r="N768" s="34"/>
      <c r="O768" s="34"/>
      <c r="P768" s="2"/>
      <c r="Q768" s="2"/>
      <c r="S768" s="2"/>
    </row>
    <row r="769" customFormat="false" ht="12.75" hidden="false" customHeight="false" outlineLevel="0" collapsed="false">
      <c r="A769" s="160" t="n">
        <v>0.5</v>
      </c>
      <c r="B769" s="69" t="n">
        <v>0.510416666666667</v>
      </c>
      <c r="C769" s="69" t="n">
        <v>0.527777777777778</v>
      </c>
      <c r="D769" s="69" t="n">
        <v>0.5625</v>
      </c>
      <c r="E769" s="110" t="n">
        <v>0</v>
      </c>
      <c r="F769" s="110" t="n">
        <v>1</v>
      </c>
      <c r="G769" s="110" t="s">
        <v>538</v>
      </c>
      <c r="H769" s="69" t="n">
        <f aca="false">H770+(E770-E769)*0.00142</f>
        <v>0.551762222222222</v>
      </c>
      <c r="I769" s="69" t="n">
        <f aca="false">SUM(I770+(H769-H770))</f>
        <v>0.565651111111111</v>
      </c>
      <c r="J769" s="69" t="n">
        <f aca="false">SUM(J770+(I769-I770))</f>
        <v>0.572595555555555</v>
      </c>
      <c r="K769" s="33" t="n">
        <f aca="false">SUM(K770+(J769-J770))</f>
        <v>0.600373333333333</v>
      </c>
      <c r="L769" s="34" t="s">
        <v>39</v>
      </c>
      <c r="M769" s="34"/>
      <c r="N769" s="34"/>
      <c r="O769" s="34"/>
      <c r="P769" s="2" t="s">
        <v>40</v>
      </c>
      <c r="Q769" s="2"/>
      <c r="S769" s="2"/>
    </row>
    <row r="770" customFormat="false" ht="12.75" hidden="false" customHeight="false" outlineLevel="0" collapsed="false">
      <c r="A770" s="161" t="n">
        <f aca="false">A769+(E770-E769)*0.00142</f>
        <v>0.50071</v>
      </c>
      <c r="B770" s="70" t="n">
        <f aca="false">SUM(B769+(A770-A769))</f>
        <v>0.511126666666667</v>
      </c>
      <c r="C770" s="70" t="n">
        <f aca="false">SUM(C769+(B770-B769))</f>
        <v>0.528487777777778</v>
      </c>
      <c r="D770" s="70" t="n">
        <f aca="false">SUM(D769+(C770-C769))</f>
        <v>0.56321</v>
      </c>
      <c r="E770" s="189" t="n">
        <v>0.5</v>
      </c>
      <c r="F770" s="189" t="n">
        <v>2</v>
      </c>
      <c r="G770" s="189" t="s">
        <v>449</v>
      </c>
      <c r="H770" s="70" t="n">
        <f aca="false">H771+(E771-E770)*0.00142</f>
        <v>0.551052222222222</v>
      </c>
      <c r="I770" s="70" t="n">
        <f aca="false">SUM(I771+(H770-H771))</f>
        <v>0.564941111111111</v>
      </c>
      <c r="J770" s="70" t="n">
        <f aca="false">SUM(J771+(I770-I771))</f>
        <v>0.571885555555555</v>
      </c>
      <c r="K770" s="45" t="n">
        <f aca="false">SUM(K771+(J770-J771))</f>
        <v>0.599663333333333</v>
      </c>
      <c r="L770" s="34" t="s">
        <v>41</v>
      </c>
      <c r="M770" s="34"/>
      <c r="N770" s="34"/>
      <c r="O770" s="34"/>
      <c r="P770" s="2"/>
      <c r="Q770" s="2"/>
      <c r="S770" s="2"/>
    </row>
    <row r="771" customFormat="false" ht="12.75" hidden="false" customHeight="false" outlineLevel="0" collapsed="false">
      <c r="A771" s="161" t="n">
        <f aca="false">A770+(E771-E770)*0.00142</f>
        <v>0.50142</v>
      </c>
      <c r="B771" s="70" t="n">
        <f aca="false">SUM(B770+(A771-A770))</f>
        <v>0.511836666666667</v>
      </c>
      <c r="C771" s="70" t="n">
        <f aca="false">SUM(C770+(B771-B770))</f>
        <v>0.529197777777778</v>
      </c>
      <c r="D771" s="70" t="n">
        <f aca="false">SUM(D770+(C771-C770))</f>
        <v>0.56392</v>
      </c>
      <c r="E771" s="189" t="n">
        <v>1</v>
      </c>
      <c r="F771" s="189" t="n">
        <v>3</v>
      </c>
      <c r="G771" s="189" t="s">
        <v>450</v>
      </c>
      <c r="H771" s="70" t="n">
        <f aca="false">H772+(E772-E771)*0.00142</f>
        <v>0.550342222222222</v>
      </c>
      <c r="I771" s="70" t="n">
        <f aca="false">SUM(I772+(H771-H772))</f>
        <v>0.564231111111111</v>
      </c>
      <c r="J771" s="70" t="n">
        <f aca="false">SUM(J772+(I771-I772))</f>
        <v>0.571175555555555</v>
      </c>
      <c r="K771" s="45" t="n">
        <f aca="false">SUM(K772+(J771-J772))</f>
        <v>0.598953333333333</v>
      </c>
      <c r="L771" s="34"/>
      <c r="M771" s="34"/>
      <c r="N771" s="34"/>
      <c r="O771" s="34"/>
      <c r="P771" s="2" t="s">
        <v>42</v>
      </c>
      <c r="Q771" s="2"/>
      <c r="S771" s="2"/>
    </row>
    <row r="772" customFormat="false" ht="12.75" hidden="false" customHeight="false" outlineLevel="0" collapsed="false">
      <c r="A772" s="161" t="n">
        <f aca="false">A771+(E772-E771)*0.00142</f>
        <v>0.50213</v>
      </c>
      <c r="B772" s="70" t="n">
        <f aca="false">SUM(B771+(A772-A771))</f>
        <v>0.512546666666667</v>
      </c>
      <c r="C772" s="70" t="n">
        <f aca="false">SUM(C771+(B772-B771))</f>
        <v>0.529907777777778</v>
      </c>
      <c r="D772" s="70" t="n">
        <f aca="false">SUM(D771+(C772-C771))</f>
        <v>0.56463</v>
      </c>
      <c r="E772" s="189" t="n">
        <v>1.5</v>
      </c>
      <c r="F772" s="189" t="n">
        <v>4</v>
      </c>
      <c r="G772" s="189" t="s">
        <v>451</v>
      </c>
      <c r="H772" s="70" t="n">
        <f aca="false">H773+(E773-E772)*0.00142</f>
        <v>0.549632222222222</v>
      </c>
      <c r="I772" s="70" t="n">
        <f aca="false">SUM(I773+(H772-H773))</f>
        <v>0.563521111111111</v>
      </c>
      <c r="J772" s="70" t="n">
        <f aca="false">SUM(J773+(I772-I773))</f>
        <v>0.570465555555555</v>
      </c>
      <c r="K772" s="45" t="n">
        <f aca="false">SUM(K773+(J772-J773))</f>
        <v>0.598243333333333</v>
      </c>
      <c r="L772" s="34" t="s">
        <v>43</v>
      </c>
      <c r="M772" s="34"/>
      <c r="N772" s="34"/>
      <c r="O772" s="34"/>
      <c r="P772" s="2"/>
      <c r="Q772" s="2"/>
      <c r="S772" s="2"/>
    </row>
    <row r="773" customFormat="false" ht="12.75" hidden="false" customHeight="false" outlineLevel="0" collapsed="false">
      <c r="A773" s="161" t="n">
        <f aca="false">A772+(E773-E772)*0.00142</f>
        <v>0.50284</v>
      </c>
      <c r="B773" s="70" t="n">
        <f aca="false">SUM(B772+(A773-A772))</f>
        <v>0.513256666666667</v>
      </c>
      <c r="C773" s="70" t="n">
        <f aca="false">SUM(C772+(B773-B772))</f>
        <v>0.530617777777778</v>
      </c>
      <c r="D773" s="70" t="n">
        <f aca="false">SUM(D772+(C773-C772))</f>
        <v>0.56534</v>
      </c>
      <c r="E773" s="189" t="n">
        <v>2</v>
      </c>
      <c r="F773" s="189" t="n">
        <v>5</v>
      </c>
      <c r="G773" s="189" t="s">
        <v>452</v>
      </c>
      <c r="H773" s="70" t="n">
        <f aca="false">H774+(E774-E773)*0.00142</f>
        <v>0.548922222222222</v>
      </c>
      <c r="I773" s="70" t="n">
        <f aca="false">SUM(I774+(H773-H774))</f>
        <v>0.562811111111111</v>
      </c>
      <c r="J773" s="70" t="n">
        <f aca="false">SUM(J774+(I773-I774))</f>
        <v>0.569755555555556</v>
      </c>
      <c r="K773" s="45" t="n">
        <f aca="false">SUM(K774+(J773-J774))</f>
        <v>0.597533333333333</v>
      </c>
      <c r="L773" s="34"/>
      <c r="M773" s="34"/>
      <c r="N773" s="34"/>
      <c r="O773" s="34"/>
      <c r="P773" s="2"/>
      <c r="Q773" s="2"/>
      <c r="S773" s="2"/>
    </row>
    <row r="774" customFormat="false" ht="12.75" hidden="false" customHeight="false" outlineLevel="0" collapsed="false">
      <c r="A774" s="161" t="n">
        <f aca="false">A773+(E774-E773)*0.00142</f>
        <v>0.50568</v>
      </c>
      <c r="B774" s="70" t="n">
        <f aca="false">SUM(B773+(A774-A773))</f>
        <v>0.516096666666667</v>
      </c>
      <c r="C774" s="70" t="n">
        <f aca="false">SUM(C773+(B774-B773))</f>
        <v>0.533457777777778</v>
      </c>
      <c r="D774" s="70" t="n">
        <f aca="false">SUM(D773+(C774-C773))</f>
        <v>0.56818</v>
      </c>
      <c r="E774" s="189" t="n">
        <v>4</v>
      </c>
      <c r="F774" s="189" t="n">
        <v>6</v>
      </c>
      <c r="G774" s="189" t="s">
        <v>540</v>
      </c>
      <c r="H774" s="70" t="n">
        <f aca="false">H775+(E775-E774)*0.00142</f>
        <v>0.546082222222222</v>
      </c>
      <c r="I774" s="70" t="n">
        <f aca="false">SUM(I775+(H774-H775))</f>
        <v>0.559971111111111</v>
      </c>
      <c r="J774" s="70" t="n">
        <f aca="false">SUM(J775+(I774-I775))</f>
        <v>0.566915555555556</v>
      </c>
      <c r="K774" s="45" t="n">
        <f aca="false">SUM(K775+(J774-J775))</f>
        <v>0.594693333333333</v>
      </c>
      <c r="L774" s="34" t="s">
        <v>44</v>
      </c>
      <c r="M774" s="34"/>
      <c r="N774" s="34"/>
      <c r="O774" s="34"/>
      <c r="P774" s="2"/>
      <c r="Q774" s="2"/>
      <c r="S774" s="2"/>
    </row>
    <row r="775" customFormat="false" ht="12.75" hidden="false" customHeight="false" outlineLevel="0" collapsed="false">
      <c r="A775" s="161" t="n">
        <f aca="false">A774+(E775-E774)*0.00142</f>
        <v>0.50994</v>
      </c>
      <c r="B775" s="70" t="n">
        <f aca="false">SUM(B774+(A775-A774))</f>
        <v>0.520356666666667</v>
      </c>
      <c r="C775" s="70" t="n">
        <f aca="false">SUM(C774+(B775-B774))</f>
        <v>0.537717777777778</v>
      </c>
      <c r="D775" s="70" t="n">
        <f aca="false">SUM(D774+(C775-C774))</f>
        <v>0.57244</v>
      </c>
      <c r="E775" s="92" t="n">
        <v>7</v>
      </c>
      <c r="F775" s="92" t="n">
        <v>7</v>
      </c>
      <c r="G775" s="92" t="s">
        <v>541</v>
      </c>
      <c r="H775" s="70" t="n">
        <f aca="false">H776+(E776-E775)*0.00142</f>
        <v>0.541822222222222</v>
      </c>
      <c r="I775" s="70" t="n">
        <f aca="false">SUM(I776+(H775-H776))</f>
        <v>0.555711111111111</v>
      </c>
      <c r="J775" s="70" t="n">
        <f aca="false">SUM(J776+(I775-I776))</f>
        <v>0.562655555555556</v>
      </c>
      <c r="K775" s="45" t="n">
        <f aca="false">SUM(K776+(J775-J776))</f>
        <v>0.590433333333333</v>
      </c>
      <c r="L775" s="34"/>
      <c r="M775" s="34"/>
      <c r="N775" s="34"/>
      <c r="O775" s="34"/>
      <c r="P775" s="2"/>
      <c r="Q775" s="2"/>
      <c r="S775" s="2"/>
    </row>
    <row r="776" customFormat="false" ht="12.75" hidden="false" customHeight="false" outlineLevel="0" collapsed="false">
      <c r="A776" s="161" t="n">
        <f aca="false">A775+(E776-E775)*0.00142</f>
        <v>0.51278</v>
      </c>
      <c r="B776" s="70" t="n">
        <f aca="false">SUM(B775+(A776-A775))</f>
        <v>0.523196666666667</v>
      </c>
      <c r="C776" s="70" t="n">
        <f aca="false">SUM(C775+(B776-B775))</f>
        <v>0.540557777777778</v>
      </c>
      <c r="D776" s="70" t="n">
        <f aca="false">SUM(D775+(C776-C775))</f>
        <v>0.57528</v>
      </c>
      <c r="E776" s="92" t="n">
        <v>9</v>
      </c>
      <c r="F776" s="92" t="n">
        <v>8</v>
      </c>
      <c r="G776" s="92" t="s">
        <v>542</v>
      </c>
      <c r="H776" s="70" t="n">
        <f aca="false">H777+(E777-E776)*0.00142</f>
        <v>0.538982222222222</v>
      </c>
      <c r="I776" s="70" t="n">
        <f aca="false">SUM(I777+(H776-H777))</f>
        <v>0.552871111111111</v>
      </c>
      <c r="J776" s="70" t="n">
        <f aca="false">SUM(J777+(I776-I777))</f>
        <v>0.559815555555556</v>
      </c>
      <c r="K776" s="45" t="n">
        <f aca="false">SUM(K777+(J776-J777))</f>
        <v>0.587593333333333</v>
      </c>
      <c r="L776" s="34"/>
      <c r="M776" s="34"/>
      <c r="N776" s="34"/>
      <c r="O776" s="34"/>
      <c r="P776" s="2"/>
      <c r="Q776" s="2"/>
      <c r="S776" s="2"/>
    </row>
    <row r="777" customFormat="false" ht="12.75" hidden="false" customHeight="false" outlineLevel="0" collapsed="false">
      <c r="A777" s="161" t="n">
        <f aca="false">A776+(E777-E776)*0.00142</f>
        <v>0.5142</v>
      </c>
      <c r="B777" s="70" t="n">
        <f aca="false">SUM(B776+(A777-A776))</f>
        <v>0.524616666666667</v>
      </c>
      <c r="C777" s="70" t="n">
        <f aca="false">SUM(C776+(B777-B776))</f>
        <v>0.541977777777778</v>
      </c>
      <c r="D777" s="70" t="n">
        <f aca="false">SUM(D776+(C777-C776))</f>
        <v>0.5767</v>
      </c>
      <c r="E777" s="92" t="n">
        <v>10</v>
      </c>
      <c r="F777" s="92" t="n">
        <v>9</v>
      </c>
      <c r="G777" s="92" t="s">
        <v>543</v>
      </c>
      <c r="H777" s="70" t="n">
        <f aca="false">H778+(E778-E777)*0.00142</f>
        <v>0.537562222222222</v>
      </c>
      <c r="I777" s="70" t="n">
        <f aca="false">SUM(I778+(H777-H778))</f>
        <v>0.551451111111111</v>
      </c>
      <c r="J777" s="70" t="n">
        <f aca="false">SUM(J778+(I777-I778))</f>
        <v>0.558395555555556</v>
      </c>
      <c r="K777" s="45" t="n">
        <f aca="false">SUM(K778+(J777-J778))</f>
        <v>0.586173333333333</v>
      </c>
      <c r="L777" s="2"/>
      <c r="M777" s="34"/>
      <c r="N777" s="34"/>
      <c r="O777" s="34"/>
      <c r="P777" s="2"/>
      <c r="Q777" s="2"/>
      <c r="S777" s="2"/>
    </row>
    <row r="778" customFormat="false" ht="12.75" hidden="false" customHeight="false" outlineLevel="0" collapsed="false">
      <c r="A778" s="161" t="n">
        <f aca="false">A777+(E778-E777)*0.00142</f>
        <v>0.51562</v>
      </c>
      <c r="B778" s="70" t="n">
        <f aca="false">SUM(B777+(A778-A777))</f>
        <v>0.526036666666667</v>
      </c>
      <c r="C778" s="70" t="n">
        <f aca="false">SUM(C777+(B778-B777))</f>
        <v>0.543397777777778</v>
      </c>
      <c r="D778" s="70" t="n">
        <f aca="false">SUM(D777+(C778-C777))</f>
        <v>0.57812</v>
      </c>
      <c r="E778" s="92" t="n">
        <v>11</v>
      </c>
      <c r="F778" s="92" t="n">
        <v>10</v>
      </c>
      <c r="G778" s="92" t="s">
        <v>544</v>
      </c>
      <c r="H778" s="70" t="n">
        <f aca="false">H779+(E779-E778)*0.00142</f>
        <v>0.536142222222222</v>
      </c>
      <c r="I778" s="70" t="n">
        <f aca="false">SUM(I779+(H778-H779))</f>
        <v>0.550031111111111</v>
      </c>
      <c r="J778" s="70" t="n">
        <f aca="false">SUM(J779+(I778-I779))</f>
        <v>0.556975555555556</v>
      </c>
      <c r="K778" s="45" t="n">
        <f aca="false">SUM(K779+(J778-J779))</f>
        <v>0.584753333333333</v>
      </c>
      <c r="L778" s="34"/>
      <c r="M778" s="34"/>
      <c r="N778" s="34"/>
      <c r="O778" s="34"/>
      <c r="P778" s="2"/>
      <c r="Q778" s="2"/>
      <c r="S778" s="2"/>
    </row>
    <row r="779" customFormat="false" ht="13.5" hidden="false" customHeight="false" outlineLevel="0" collapsed="false">
      <c r="A779" s="162" t="n">
        <f aca="false">A778+(E779-E778)*0.00142</f>
        <v>0.51704</v>
      </c>
      <c r="B779" s="72" t="n">
        <f aca="false">SUM(B778+(A779-A778))</f>
        <v>0.527456666666667</v>
      </c>
      <c r="C779" s="72" t="n">
        <f aca="false">SUM(C778+(B779-B778))</f>
        <v>0.544817777777778</v>
      </c>
      <c r="D779" s="72" t="n">
        <f aca="false">SUM(D778+(C779-C778))</f>
        <v>0.57954</v>
      </c>
      <c r="E779" s="83" t="n">
        <v>12</v>
      </c>
      <c r="F779" s="83" t="n">
        <v>11</v>
      </c>
      <c r="G779" s="83" t="s">
        <v>545</v>
      </c>
      <c r="H779" s="72" t="n">
        <v>0.534722222222222</v>
      </c>
      <c r="I779" s="72" t="n">
        <v>0.548611111111111</v>
      </c>
      <c r="J779" s="72" t="n">
        <v>0.555555555555556</v>
      </c>
      <c r="K779" s="113" t="n">
        <v>0.583333333333333</v>
      </c>
      <c r="L779" s="34"/>
      <c r="M779" s="34"/>
      <c r="N779" s="34"/>
      <c r="O779" s="34"/>
      <c r="P779" s="2"/>
      <c r="Q779" s="2"/>
      <c r="S779" s="2"/>
    </row>
    <row r="780" customFormat="false" ht="12.75" hidden="false" customHeight="false" outlineLevel="0" collapsed="false">
      <c r="A780" s="34"/>
      <c r="B780" s="34"/>
      <c r="C780" s="34"/>
      <c r="D780" s="34"/>
      <c r="E780" s="2"/>
      <c r="F780" s="2"/>
      <c r="G780" s="2"/>
      <c r="H780" s="34"/>
      <c r="I780" s="34"/>
      <c r="J780" s="34"/>
      <c r="K780" s="34"/>
      <c r="L780" s="34"/>
      <c r="M780" s="34"/>
      <c r="N780" s="34"/>
      <c r="O780" s="34"/>
      <c r="P780" s="2"/>
      <c r="Q780" s="2"/>
      <c r="S780" s="2"/>
    </row>
    <row r="781" customFormat="false" ht="12.75" hidden="false" customHeight="false" outlineLevel="0" collapsed="false">
      <c r="A781" s="34"/>
      <c r="B781" s="34"/>
      <c r="C781" s="34"/>
      <c r="D781" s="34"/>
      <c r="E781" s="2"/>
      <c r="F781" s="2"/>
      <c r="G781" s="2"/>
      <c r="H781" s="34"/>
      <c r="I781" s="34"/>
      <c r="J781" s="34"/>
      <c r="K781" s="34"/>
      <c r="L781" s="34"/>
      <c r="M781" s="34"/>
      <c r="N781" s="34"/>
      <c r="O781" s="34"/>
      <c r="P781" s="2"/>
      <c r="Q781" s="2"/>
      <c r="S781" s="2"/>
    </row>
    <row r="782" customFormat="false" ht="12.75" hidden="false" customHeight="false" outlineLevel="0" collapsed="false">
      <c r="A782" s="34"/>
      <c r="B782" s="34"/>
      <c r="C782" s="34"/>
      <c r="D782" s="34"/>
      <c r="E782" s="2"/>
      <c r="F782" s="2"/>
      <c r="G782" s="2"/>
      <c r="H782" s="34"/>
      <c r="I782" s="34"/>
      <c r="J782" s="34"/>
      <c r="K782" s="34"/>
      <c r="L782" s="34"/>
      <c r="M782" s="34"/>
      <c r="N782" s="34"/>
      <c r="O782" s="34"/>
      <c r="P782" s="2"/>
      <c r="Q782" s="2"/>
      <c r="S782" s="2"/>
    </row>
    <row r="783" customFormat="false" ht="12.75" hidden="false" customHeight="false" outlineLevel="0" collapsed="false">
      <c r="A783" s="34"/>
      <c r="B783" s="34"/>
      <c r="C783" s="34"/>
      <c r="D783" s="34"/>
      <c r="E783" s="2"/>
      <c r="F783" s="2"/>
      <c r="G783" s="2"/>
      <c r="H783" s="34"/>
      <c r="I783" s="34"/>
      <c r="J783" s="34"/>
      <c r="K783" s="34"/>
      <c r="L783" s="34"/>
      <c r="M783" s="34"/>
      <c r="N783" s="34"/>
      <c r="O783" s="34"/>
      <c r="P783" s="2"/>
      <c r="Q783" s="2"/>
      <c r="S783" s="2"/>
    </row>
    <row r="784" customFormat="false" ht="12.75" hidden="false" customHeight="false" outlineLevel="0" collapsed="false">
      <c r="A784" s="34"/>
      <c r="B784" s="34"/>
      <c r="C784" s="34"/>
      <c r="D784" s="34"/>
      <c r="E784" s="2"/>
      <c r="F784" s="2"/>
      <c r="G784" s="2"/>
      <c r="H784" s="34"/>
      <c r="I784" s="34"/>
      <c r="J784" s="34"/>
      <c r="K784" s="34"/>
      <c r="L784" s="34"/>
      <c r="M784" s="34"/>
      <c r="N784" s="34"/>
      <c r="O784" s="34"/>
      <c r="P784" s="2"/>
      <c r="Q784" s="2"/>
      <c r="S784" s="2"/>
    </row>
    <row r="785" customFormat="false" ht="12.75" hidden="false" customHeight="false" outlineLevel="0" collapsed="false">
      <c r="A785" s="34"/>
      <c r="B785" s="34"/>
      <c r="C785" s="34"/>
      <c r="D785" s="34"/>
      <c r="E785" s="2"/>
      <c r="F785" s="2"/>
      <c r="G785" s="2"/>
      <c r="H785" s="34"/>
      <c r="I785" s="34"/>
      <c r="J785" s="34"/>
      <c r="K785" s="34"/>
      <c r="L785" s="34"/>
      <c r="M785" s="34"/>
      <c r="N785" s="34"/>
      <c r="O785" s="34"/>
      <c r="P785" s="2"/>
      <c r="Q785" s="2"/>
      <c r="S785" s="2"/>
    </row>
    <row r="786" customFormat="false" ht="12.75" hidden="false" customHeight="false" outlineLevel="0" collapsed="false">
      <c r="A786" s="34"/>
      <c r="B786" s="34"/>
      <c r="C786" s="34"/>
      <c r="D786" s="34"/>
      <c r="E786" s="2"/>
      <c r="F786" s="2"/>
      <c r="G786" s="2"/>
      <c r="H786" s="34"/>
      <c r="I786" s="34"/>
      <c r="J786" s="34"/>
      <c r="K786" s="34"/>
      <c r="L786" s="34"/>
      <c r="M786" s="34"/>
      <c r="N786" s="34"/>
      <c r="O786" s="34"/>
      <c r="P786" s="2"/>
      <c r="Q786" s="2"/>
      <c r="S786" s="2"/>
    </row>
    <row r="787" customFormat="false" ht="12.75" hidden="false" customHeight="false" outlineLevel="0" collapsed="false">
      <c r="A787" s="34"/>
      <c r="B787" s="34"/>
      <c r="C787" s="34"/>
      <c r="D787" s="34"/>
      <c r="E787" s="2"/>
      <c r="F787" s="2"/>
      <c r="G787" s="2"/>
      <c r="H787" s="34"/>
      <c r="I787" s="34"/>
      <c r="J787" s="34"/>
      <c r="K787" s="34"/>
      <c r="L787" s="34"/>
      <c r="M787" s="34"/>
      <c r="N787" s="34"/>
      <c r="O787" s="34"/>
      <c r="P787" s="2"/>
      <c r="Q787" s="2"/>
      <c r="S787" s="2"/>
    </row>
    <row r="788" customFormat="false" ht="12.75" hidden="false" customHeight="false" outlineLevel="0" collapsed="false">
      <c r="A788" s="34"/>
      <c r="B788" s="34"/>
      <c r="C788" s="34"/>
      <c r="D788" s="34"/>
      <c r="E788" s="2"/>
      <c r="F788" s="2"/>
      <c r="G788" s="2"/>
      <c r="H788" s="34"/>
      <c r="I788" s="34"/>
      <c r="J788" s="34"/>
      <c r="K788" s="34"/>
      <c r="L788" s="34"/>
      <c r="M788" s="34"/>
      <c r="N788" s="34"/>
      <c r="O788" s="34"/>
      <c r="P788" s="2"/>
      <c r="Q788" s="2"/>
      <c r="S788" s="2"/>
    </row>
    <row r="789" customFormat="false" ht="12.75" hidden="false" customHeight="false" outlineLevel="0" collapsed="false">
      <c r="A789" s="34"/>
      <c r="B789" s="34"/>
      <c r="C789" s="34"/>
      <c r="D789" s="34"/>
      <c r="E789" s="2"/>
      <c r="F789" s="2"/>
      <c r="G789" s="2"/>
      <c r="H789" s="34"/>
      <c r="I789" s="34"/>
      <c r="J789" s="34"/>
      <c r="K789" s="34"/>
      <c r="L789" s="34"/>
      <c r="S789" s="2"/>
    </row>
    <row r="790" customFormat="false" ht="12.75" hidden="false" customHeight="false" outlineLevel="0" collapsed="false">
      <c r="A790" s="34"/>
      <c r="B790" s="34"/>
      <c r="C790" s="34"/>
      <c r="D790" s="34"/>
      <c r="E790" s="2"/>
      <c r="F790" s="2"/>
      <c r="G790" s="2"/>
      <c r="H790" s="34"/>
      <c r="I790" s="34"/>
      <c r="J790" s="34"/>
      <c r="K790" s="34"/>
      <c r="L790" s="34"/>
      <c r="S790" s="2"/>
    </row>
    <row r="791" customFormat="false" ht="12.75" hidden="false" customHeight="false" outlineLevel="0" collapsed="false">
      <c r="A791" s="6" t="s">
        <v>537</v>
      </c>
      <c r="B791" s="6"/>
      <c r="C791" s="6"/>
      <c r="D791" s="6"/>
      <c r="E791" s="6"/>
      <c r="F791" s="6"/>
      <c r="G791" s="6"/>
      <c r="H791" s="6"/>
      <c r="I791" s="34"/>
      <c r="J791" s="34"/>
      <c r="K791" s="34"/>
      <c r="L791" s="34"/>
      <c r="S791" s="2"/>
    </row>
    <row r="792" customFormat="false" ht="12.75" hidden="false" customHeight="false" outlineLevel="0" collapsed="false">
      <c r="A792" s="34"/>
      <c r="B792" s="34"/>
      <c r="C792" s="34"/>
      <c r="D792" s="34"/>
      <c r="E792" s="2"/>
      <c r="F792" s="2"/>
      <c r="G792" s="2"/>
      <c r="H792" s="34"/>
      <c r="I792" s="34"/>
      <c r="J792" s="34"/>
      <c r="K792" s="34"/>
      <c r="L792" s="34"/>
      <c r="S792" s="2"/>
    </row>
    <row r="793" customFormat="false" ht="13.5" hidden="false" customHeight="false" outlineLevel="0" collapsed="false">
      <c r="A793" s="2"/>
      <c r="B793" s="2"/>
      <c r="C793" s="2"/>
      <c r="D793" s="2"/>
      <c r="E793" s="2"/>
      <c r="F793" s="443"/>
      <c r="G793" s="2"/>
      <c r="H793" s="2"/>
      <c r="I793" s="2"/>
      <c r="J793" s="2"/>
      <c r="K793" s="2"/>
      <c r="L793" s="34"/>
      <c r="S793" s="2"/>
    </row>
    <row r="794" customFormat="false" ht="13.5" hidden="false" customHeight="false" outlineLevel="0" collapsed="false">
      <c r="A794" s="450" t="n">
        <v>0.142857142857143</v>
      </c>
      <c r="B794" s="451" t="n">
        <v>0.142857142857143</v>
      </c>
      <c r="C794" s="451" t="n">
        <v>0.142857142857143</v>
      </c>
      <c r="D794" s="451" t="n">
        <v>0.142857142857143</v>
      </c>
      <c r="E794" s="452"/>
      <c r="F794" s="452"/>
      <c r="G794" s="452"/>
      <c r="H794" s="451" t="n">
        <v>0.142857142857143</v>
      </c>
      <c r="I794" s="451" t="n">
        <v>0.142857142857143</v>
      </c>
      <c r="J794" s="451" t="n">
        <v>0.142857142857143</v>
      </c>
      <c r="K794" s="453" t="n">
        <v>0.142857142857143</v>
      </c>
      <c r="L794" s="34"/>
      <c r="S794" s="2"/>
    </row>
    <row r="795" customFormat="false" ht="12.75" hidden="false" customHeight="false" outlineLevel="0" collapsed="false">
      <c r="A795" s="160" t="n">
        <v>0.597222222222222</v>
      </c>
      <c r="B795" s="69" t="n">
        <v>0.652777777777778</v>
      </c>
      <c r="C795" s="69" t="n">
        <v>0.6875</v>
      </c>
      <c r="D795" s="69" t="n">
        <v>0.736111111111111</v>
      </c>
      <c r="E795" s="110" t="n">
        <v>0</v>
      </c>
      <c r="F795" s="110" t="n">
        <v>1</v>
      </c>
      <c r="G795" s="110" t="s">
        <v>538</v>
      </c>
      <c r="H795" s="69" t="n">
        <f aca="false">H796+(E796-E795)*0.00142</f>
        <v>0.655928888888889</v>
      </c>
      <c r="I795" s="69" t="n">
        <f aca="false">SUM(I796+(H795-H796))</f>
        <v>0.694123333333333</v>
      </c>
      <c r="J795" s="69" t="n">
        <f aca="false">SUM(J796+(I795-I796))</f>
        <v>0.732317777777778</v>
      </c>
      <c r="K795" s="33" t="n">
        <f aca="false">SUM(K796+(J795-J796))</f>
        <v>0.778151111111111</v>
      </c>
      <c r="L795" s="34"/>
      <c r="M795" s="34"/>
      <c r="N795" s="34"/>
      <c r="O795" s="34"/>
      <c r="P795" s="2"/>
      <c r="Q795" s="2"/>
      <c r="S795" s="2"/>
    </row>
    <row r="796" customFormat="false" ht="12.75" hidden="false" customHeight="false" outlineLevel="0" collapsed="false">
      <c r="A796" s="161" t="n">
        <f aca="false">A795+(E796-E795)*0.00142</f>
        <v>0.597932222222222</v>
      </c>
      <c r="B796" s="70" t="n">
        <f aca="false">SUM(B795+(A796-A795))</f>
        <v>0.653487777777778</v>
      </c>
      <c r="C796" s="70" t="n">
        <f aca="false">SUM(C795+(B796-B795))</f>
        <v>0.68821</v>
      </c>
      <c r="D796" s="70" t="n">
        <f aca="false">SUM(D795+(C796-C795))</f>
        <v>0.736821111111111</v>
      </c>
      <c r="E796" s="189" t="n">
        <v>0.5</v>
      </c>
      <c r="F796" s="189" t="n">
        <v>2</v>
      </c>
      <c r="G796" s="189" t="s">
        <v>449</v>
      </c>
      <c r="H796" s="70" t="n">
        <f aca="false">H797+(E797-E796)*0.00142</f>
        <v>0.655218888888889</v>
      </c>
      <c r="I796" s="70" t="n">
        <f aca="false">SUM(I797+(H796-H797))</f>
        <v>0.693413333333333</v>
      </c>
      <c r="J796" s="70" t="n">
        <f aca="false">SUM(J797+(I796-I797))</f>
        <v>0.731607777777778</v>
      </c>
      <c r="K796" s="45" t="n">
        <f aca="false">SUM(K797+(J796-J797))</f>
        <v>0.777441111111111</v>
      </c>
      <c r="L796" s="34"/>
      <c r="M796" s="34"/>
      <c r="N796" s="34"/>
      <c r="O796" s="34"/>
      <c r="P796" s="2"/>
      <c r="Q796" s="2"/>
      <c r="S796" s="2"/>
    </row>
    <row r="797" customFormat="false" ht="12.75" hidden="false" customHeight="false" outlineLevel="0" collapsed="false">
      <c r="A797" s="161" t="n">
        <f aca="false">A796+(E797-E796)*0.00142</f>
        <v>0.598642222222222</v>
      </c>
      <c r="B797" s="70" t="n">
        <f aca="false">SUM(B796+(A797-A796))</f>
        <v>0.654197777777778</v>
      </c>
      <c r="C797" s="70" t="n">
        <f aca="false">SUM(C796+(B797-B796))</f>
        <v>0.68892</v>
      </c>
      <c r="D797" s="70" t="n">
        <f aca="false">SUM(D796+(C797-C796))</f>
        <v>0.737531111111111</v>
      </c>
      <c r="E797" s="189" t="n">
        <v>1</v>
      </c>
      <c r="F797" s="189" t="n">
        <v>3</v>
      </c>
      <c r="G797" s="189" t="s">
        <v>450</v>
      </c>
      <c r="H797" s="70" t="n">
        <f aca="false">H798+(E798-E797)*0.00142</f>
        <v>0.654508888888889</v>
      </c>
      <c r="I797" s="70" t="n">
        <f aca="false">SUM(I798+(H797-H798))</f>
        <v>0.692703333333333</v>
      </c>
      <c r="J797" s="70" t="n">
        <f aca="false">SUM(J798+(I797-I798))</f>
        <v>0.730897777777778</v>
      </c>
      <c r="K797" s="45" t="n">
        <f aca="false">SUM(K798+(J797-J798))</f>
        <v>0.776731111111111</v>
      </c>
      <c r="L797" s="34"/>
      <c r="M797" s="34"/>
      <c r="N797" s="34"/>
      <c r="O797" s="34"/>
      <c r="P797" s="2"/>
      <c r="Q797" s="2"/>
      <c r="S797" s="2"/>
    </row>
    <row r="798" customFormat="false" ht="12.75" hidden="false" customHeight="false" outlineLevel="0" collapsed="false">
      <c r="A798" s="161" t="n">
        <f aca="false">A797+(E798-E797)*0.00142</f>
        <v>0.599352222222222</v>
      </c>
      <c r="B798" s="70" t="n">
        <f aca="false">SUM(B797+(A798-A797))</f>
        <v>0.654907777777778</v>
      </c>
      <c r="C798" s="70" t="n">
        <f aca="false">SUM(C797+(B798-B797))</f>
        <v>0.68963</v>
      </c>
      <c r="D798" s="70" t="n">
        <f aca="false">SUM(D797+(C798-C797))</f>
        <v>0.738241111111111</v>
      </c>
      <c r="E798" s="189" t="n">
        <v>1.5</v>
      </c>
      <c r="F798" s="189" t="n">
        <v>4</v>
      </c>
      <c r="G798" s="189" t="s">
        <v>451</v>
      </c>
      <c r="H798" s="70" t="n">
        <f aca="false">H799+(E799-E798)*0.00142</f>
        <v>0.653798888888889</v>
      </c>
      <c r="I798" s="70" t="n">
        <f aca="false">SUM(I799+(H798-H799))</f>
        <v>0.691993333333333</v>
      </c>
      <c r="J798" s="70" t="n">
        <f aca="false">SUM(J799+(I798-I799))</f>
        <v>0.730187777777778</v>
      </c>
      <c r="K798" s="45" t="n">
        <f aca="false">SUM(K799+(J798-J799))</f>
        <v>0.776021111111111</v>
      </c>
      <c r="L798" s="34"/>
      <c r="M798" s="34"/>
      <c r="N798" s="34"/>
      <c r="O798" s="34"/>
      <c r="P798" s="2"/>
      <c r="Q798" s="2"/>
      <c r="S798" s="2"/>
    </row>
    <row r="799" customFormat="false" ht="12.75" hidden="false" customHeight="false" outlineLevel="0" collapsed="false">
      <c r="A799" s="161" t="n">
        <f aca="false">A798+(E799-E798)*0.00142</f>
        <v>0.600062222222222</v>
      </c>
      <c r="B799" s="70" t="n">
        <f aca="false">SUM(B798+(A799-A798))</f>
        <v>0.655617777777778</v>
      </c>
      <c r="C799" s="70" t="n">
        <f aca="false">SUM(C798+(B799-B798))</f>
        <v>0.69034</v>
      </c>
      <c r="D799" s="70" t="n">
        <f aca="false">SUM(D798+(C799-C798))</f>
        <v>0.738951111111111</v>
      </c>
      <c r="E799" s="189" t="n">
        <v>2</v>
      </c>
      <c r="F799" s="189" t="n">
        <v>5</v>
      </c>
      <c r="G799" s="189" t="s">
        <v>452</v>
      </c>
      <c r="H799" s="70" t="n">
        <f aca="false">H800+(E800-E799)*0.00142</f>
        <v>0.653088888888889</v>
      </c>
      <c r="I799" s="70" t="n">
        <f aca="false">SUM(I800+(H799-H800))</f>
        <v>0.691283333333333</v>
      </c>
      <c r="J799" s="70" t="n">
        <f aca="false">SUM(J800+(I799-I800))</f>
        <v>0.729477777777778</v>
      </c>
      <c r="K799" s="45" t="n">
        <f aca="false">SUM(K800+(J799-J800))</f>
        <v>0.775311111111111</v>
      </c>
      <c r="L799" s="34"/>
      <c r="M799" s="34"/>
      <c r="N799" s="34"/>
      <c r="O799" s="34"/>
      <c r="P799" s="2"/>
      <c r="Q799" s="2"/>
      <c r="S799" s="2"/>
    </row>
    <row r="800" customFormat="false" ht="12.75" hidden="false" customHeight="false" outlineLevel="0" collapsed="false">
      <c r="A800" s="161" t="n">
        <f aca="false">A799+(E800-E799)*0.00142</f>
        <v>0.602902222222222</v>
      </c>
      <c r="B800" s="70" t="n">
        <f aca="false">SUM(B799+(A800-A799))</f>
        <v>0.658457777777778</v>
      </c>
      <c r="C800" s="70" t="n">
        <f aca="false">SUM(C799+(B800-B799))</f>
        <v>0.69318</v>
      </c>
      <c r="D800" s="70" t="n">
        <f aca="false">SUM(D799+(C800-C799))</f>
        <v>0.741791111111111</v>
      </c>
      <c r="E800" s="189" t="n">
        <v>4</v>
      </c>
      <c r="F800" s="189" t="n">
        <v>6</v>
      </c>
      <c r="G800" s="189" t="s">
        <v>540</v>
      </c>
      <c r="H800" s="70" t="n">
        <f aca="false">H801+(E801-E800)*0.00142</f>
        <v>0.650248888888889</v>
      </c>
      <c r="I800" s="70" t="n">
        <f aca="false">SUM(I801+(H800-H801))</f>
        <v>0.688443333333333</v>
      </c>
      <c r="J800" s="70" t="n">
        <f aca="false">SUM(J801+(I800-I801))</f>
        <v>0.726637777777778</v>
      </c>
      <c r="K800" s="45" t="n">
        <f aca="false">SUM(K801+(J800-J801))</f>
        <v>0.772471111111111</v>
      </c>
      <c r="L800" s="34"/>
      <c r="M800" s="34"/>
      <c r="N800" s="34"/>
      <c r="O800" s="34"/>
      <c r="P800" s="2"/>
      <c r="Q800" s="2"/>
      <c r="S800" s="2"/>
    </row>
    <row r="801" customFormat="false" ht="12.75" hidden="false" customHeight="false" outlineLevel="0" collapsed="false">
      <c r="A801" s="161" t="n">
        <f aca="false">A800+(E801-E800)*0.00142</f>
        <v>0.607162222222222</v>
      </c>
      <c r="B801" s="70" t="n">
        <f aca="false">SUM(B800+(A801-A800))</f>
        <v>0.662717777777778</v>
      </c>
      <c r="C801" s="70" t="n">
        <f aca="false">SUM(C800+(B801-B800))</f>
        <v>0.69744</v>
      </c>
      <c r="D801" s="70" t="n">
        <f aca="false">SUM(D800+(C801-C800))</f>
        <v>0.746051111111111</v>
      </c>
      <c r="E801" s="92" t="n">
        <v>7</v>
      </c>
      <c r="F801" s="92" t="n">
        <v>7</v>
      </c>
      <c r="G801" s="92" t="s">
        <v>541</v>
      </c>
      <c r="H801" s="70" t="n">
        <f aca="false">H802+(E802-E801)*0.00142</f>
        <v>0.645988888888889</v>
      </c>
      <c r="I801" s="70" t="n">
        <f aca="false">SUM(I802+(H801-H802))</f>
        <v>0.684183333333333</v>
      </c>
      <c r="J801" s="70" t="n">
        <f aca="false">SUM(J802+(I801-I802))</f>
        <v>0.722377777777778</v>
      </c>
      <c r="K801" s="45" t="n">
        <f aca="false">SUM(K802+(J801-J802))</f>
        <v>0.768211111111111</v>
      </c>
      <c r="L801" s="34"/>
      <c r="M801" s="34"/>
      <c r="N801" s="34"/>
      <c r="O801" s="34"/>
      <c r="P801" s="2"/>
      <c r="Q801" s="2"/>
      <c r="S801" s="2"/>
    </row>
    <row r="802" customFormat="false" ht="12.75" hidden="false" customHeight="false" outlineLevel="0" collapsed="false">
      <c r="A802" s="161" t="n">
        <f aca="false">A801+(E802-E801)*0.00142</f>
        <v>0.610002222222222</v>
      </c>
      <c r="B802" s="70" t="n">
        <f aca="false">SUM(B801+(A802-A801))</f>
        <v>0.665557777777778</v>
      </c>
      <c r="C802" s="70" t="n">
        <f aca="false">SUM(C801+(B802-B801))</f>
        <v>0.70028</v>
      </c>
      <c r="D802" s="70" t="n">
        <f aca="false">SUM(D801+(C802-C801))</f>
        <v>0.748891111111111</v>
      </c>
      <c r="E802" s="92" t="n">
        <v>9</v>
      </c>
      <c r="F802" s="92" t="n">
        <v>8</v>
      </c>
      <c r="G802" s="92" t="s">
        <v>542</v>
      </c>
      <c r="H802" s="70" t="n">
        <f aca="false">H803+(E803-E802)*0.00142</f>
        <v>0.643148888888889</v>
      </c>
      <c r="I802" s="70" t="n">
        <f aca="false">SUM(I803+(H802-H803))</f>
        <v>0.681343333333333</v>
      </c>
      <c r="J802" s="70" t="n">
        <f aca="false">SUM(J803+(I802-I803))</f>
        <v>0.719537777777778</v>
      </c>
      <c r="K802" s="45" t="n">
        <f aca="false">SUM(K803+(J802-J803))</f>
        <v>0.765371111111111</v>
      </c>
      <c r="L802" s="34"/>
      <c r="M802" s="34"/>
      <c r="N802" s="34"/>
      <c r="O802" s="34"/>
      <c r="P802" s="2"/>
      <c r="Q802" s="2"/>
      <c r="S802" s="2"/>
    </row>
    <row r="803" customFormat="false" ht="12.75" hidden="false" customHeight="false" outlineLevel="0" collapsed="false">
      <c r="A803" s="161" t="n">
        <f aca="false">A802+(E803-E802)*0.00142</f>
        <v>0.611422222222222</v>
      </c>
      <c r="B803" s="70" t="n">
        <f aca="false">SUM(B802+(A803-A802))</f>
        <v>0.666977777777778</v>
      </c>
      <c r="C803" s="70" t="n">
        <f aca="false">SUM(C802+(B803-B802))</f>
        <v>0.7017</v>
      </c>
      <c r="D803" s="70" t="n">
        <f aca="false">SUM(D802+(C803-C802))</f>
        <v>0.750311111111111</v>
      </c>
      <c r="E803" s="92" t="n">
        <v>10</v>
      </c>
      <c r="F803" s="92" t="n">
        <v>9</v>
      </c>
      <c r="G803" s="92" t="s">
        <v>543</v>
      </c>
      <c r="H803" s="70" t="n">
        <f aca="false">H804+(E804-E803)*0.00142</f>
        <v>0.641728888888889</v>
      </c>
      <c r="I803" s="70" t="n">
        <f aca="false">SUM(I804+(H803-H804))</f>
        <v>0.679923333333333</v>
      </c>
      <c r="J803" s="70" t="n">
        <f aca="false">SUM(J804+(I803-I804))</f>
        <v>0.718117777777778</v>
      </c>
      <c r="K803" s="45" t="n">
        <f aca="false">SUM(K804+(J803-J804))</f>
        <v>0.763951111111111</v>
      </c>
      <c r="L803" s="34"/>
      <c r="M803" s="34"/>
      <c r="N803" s="34"/>
      <c r="O803" s="34"/>
      <c r="P803" s="2"/>
      <c r="Q803" s="2"/>
      <c r="S803" s="2"/>
    </row>
    <row r="804" customFormat="false" ht="12.75" hidden="false" customHeight="false" outlineLevel="0" collapsed="false">
      <c r="A804" s="161" t="n">
        <f aca="false">A803+(E804-E803)*0.00142</f>
        <v>0.612842222222222</v>
      </c>
      <c r="B804" s="70" t="n">
        <f aca="false">SUM(B803+(A804-A803))</f>
        <v>0.668397777777778</v>
      </c>
      <c r="C804" s="70" t="n">
        <f aca="false">SUM(C803+(B804-B803))</f>
        <v>0.70312</v>
      </c>
      <c r="D804" s="70" t="n">
        <f aca="false">SUM(D803+(C804-C803))</f>
        <v>0.751731111111111</v>
      </c>
      <c r="E804" s="92" t="n">
        <v>11</v>
      </c>
      <c r="F804" s="92" t="n">
        <v>10</v>
      </c>
      <c r="G804" s="92" t="s">
        <v>544</v>
      </c>
      <c r="H804" s="70" t="n">
        <f aca="false">H805+(E805-E804)*0.00142</f>
        <v>0.640308888888889</v>
      </c>
      <c r="I804" s="70" t="n">
        <f aca="false">SUM(I805+(H804-H805))</f>
        <v>0.678503333333333</v>
      </c>
      <c r="J804" s="70" t="n">
        <f aca="false">SUM(J805+(I804-I805))</f>
        <v>0.716697777777778</v>
      </c>
      <c r="K804" s="45" t="n">
        <f aca="false">SUM(K805+(J804-J805))</f>
        <v>0.762531111111111</v>
      </c>
      <c r="L804" s="34"/>
      <c r="M804" s="34"/>
      <c r="N804" s="34"/>
      <c r="O804" s="34"/>
      <c r="P804" s="2"/>
      <c r="Q804" s="2"/>
      <c r="S804" s="2"/>
    </row>
    <row r="805" customFormat="false" ht="13.5" hidden="false" customHeight="false" outlineLevel="0" collapsed="false">
      <c r="A805" s="162" t="n">
        <f aca="false">A804+(E805-E804)*0.00142</f>
        <v>0.614262222222222</v>
      </c>
      <c r="B805" s="72" t="n">
        <f aca="false">SUM(B804+(A805-A804))</f>
        <v>0.669817777777778</v>
      </c>
      <c r="C805" s="72" t="n">
        <f aca="false">SUM(C804+(B805-B804))</f>
        <v>0.70454</v>
      </c>
      <c r="D805" s="72" t="n">
        <f aca="false">SUM(D804+(C805-C804))</f>
        <v>0.753151111111111</v>
      </c>
      <c r="E805" s="83" t="n">
        <v>12</v>
      </c>
      <c r="F805" s="83" t="n">
        <v>11</v>
      </c>
      <c r="G805" s="83" t="s">
        <v>545</v>
      </c>
      <c r="H805" s="72" t="n">
        <v>0.638888888888889</v>
      </c>
      <c r="I805" s="72" t="n">
        <v>0.677083333333333</v>
      </c>
      <c r="J805" s="72" t="n">
        <v>0.715277777777778</v>
      </c>
      <c r="K805" s="113" t="n">
        <v>0.761111111111111</v>
      </c>
      <c r="L805" s="34"/>
      <c r="M805" s="34"/>
      <c r="N805" s="34"/>
      <c r="O805" s="34"/>
      <c r="P805" s="2"/>
      <c r="Q805" s="2"/>
      <c r="S805" s="2"/>
    </row>
    <row r="806" customFormat="false" ht="13.5" hidden="false" customHeight="false" outlineLevel="0" collapsed="false">
      <c r="A806" s="34"/>
      <c r="B806" s="34"/>
      <c r="C806" s="34"/>
      <c r="D806" s="34"/>
      <c r="E806" s="2"/>
      <c r="F806" s="2"/>
      <c r="G806" s="2"/>
      <c r="H806" s="34"/>
      <c r="I806" s="34"/>
      <c r="J806" s="34"/>
      <c r="K806" s="34"/>
      <c r="L806" s="34"/>
      <c r="M806" s="34"/>
      <c r="N806" s="34"/>
      <c r="O806" s="34"/>
      <c r="P806" s="2"/>
      <c r="Q806" s="2"/>
      <c r="S806" s="2"/>
    </row>
    <row r="807" customFormat="false" ht="13.5" hidden="false" customHeight="false" outlineLevel="0" collapsed="false">
      <c r="A807" s="450" t="n">
        <v>0.142857142857143</v>
      </c>
      <c r="B807" s="451" t="n">
        <v>0.142857142857143</v>
      </c>
      <c r="C807" s="451"/>
      <c r="D807" s="451"/>
      <c r="E807" s="452"/>
      <c r="F807" s="452"/>
      <c r="G807" s="452"/>
      <c r="H807" s="451" t="n">
        <v>0.142857142857143</v>
      </c>
      <c r="I807" s="451" t="n">
        <v>0.142857142857143</v>
      </c>
      <c r="J807" s="451"/>
      <c r="K807" s="453"/>
      <c r="S807" s="2"/>
    </row>
    <row r="808" customFormat="false" ht="12.75" hidden="false" customHeight="false" outlineLevel="0" collapsed="false">
      <c r="A808" s="160" t="n">
        <v>0.770833333333333</v>
      </c>
      <c r="B808" s="69" t="n">
        <v>0.822916666666667</v>
      </c>
      <c r="C808" s="69"/>
      <c r="D808" s="69"/>
      <c r="E808" s="110" t="n">
        <v>0</v>
      </c>
      <c r="F808" s="110" t="n">
        <v>1</v>
      </c>
      <c r="G808" s="110" t="s">
        <v>538</v>
      </c>
      <c r="H808" s="70" t="n">
        <f aca="false">H809+(E809-E808)*0.00142</f>
        <v>0.815651111111111</v>
      </c>
      <c r="I808" s="70" t="n">
        <f aca="false">SUM(I809+(H808-H809))</f>
        <v>0.864262222222222</v>
      </c>
      <c r="J808" s="69"/>
      <c r="K808" s="33"/>
      <c r="S808" s="2"/>
    </row>
    <row r="809" customFormat="false" ht="12.75" hidden="false" customHeight="false" outlineLevel="0" collapsed="false">
      <c r="A809" s="161" t="n">
        <f aca="false">A808+(E809-E808)*0.00142</f>
        <v>0.771543333333333</v>
      </c>
      <c r="B809" s="70" t="n">
        <f aca="false">SUM(B808+(A809-A808))</f>
        <v>0.823626666666667</v>
      </c>
      <c r="C809" s="146"/>
      <c r="D809" s="146"/>
      <c r="E809" s="189" t="n">
        <v>0.5</v>
      </c>
      <c r="F809" s="189" t="n">
        <v>2</v>
      </c>
      <c r="G809" s="189" t="s">
        <v>449</v>
      </c>
      <c r="H809" s="70" t="n">
        <f aca="false">H810+(E810-E809)*0.00142</f>
        <v>0.814941111111111</v>
      </c>
      <c r="I809" s="70" t="n">
        <f aca="false">SUM(I810+(H809-H810))</f>
        <v>0.863552222222222</v>
      </c>
      <c r="J809" s="146"/>
      <c r="K809" s="40"/>
      <c r="S809" s="2"/>
    </row>
    <row r="810" customFormat="false" ht="12.75" hidden="false" customHeight="false" outlineLevel="0" collapsed="false">
      <c r="A810" s="161" t="n">
        <f aca="false">A809+(E810-E809)*0.00142</f>
        <v>0.772253333333333</v>
      </c>
      <c r="B810" s="70" t="n">
        <f aca="false">SUM(B809+(A810-A809))</f>
        <v>0.824336666666667</v>
      </c>
      <c r="C810" s="146"/>
      <c r="D810" s="146"/>
      <c r="E810" s="189" t="n">
        <v>1</v>
      </c>
      <c r="F810" s="189" t="n">
        <v>3</v>
      </c>
      <c r="G810" s="189" t="s">
        <v>450</v>
      </c>
      <c r="H810" s="70" t="n">
        <f aca="false">H811+(E811-E810)*0.00142</f>
        <v>0.814231111111111</v>
      </c>
      <c r="I810" s="70" t="n">
        <f aca="false">SUM(I811+(H810-H811))</f>
        <v>0.862842222222222</v>
      </c>
      <c r="J810" s="146"/>
      <c r="K810" s="40"/>
      <c r="S810" s="2"/>
    </row>
    <row r="811" customFormat="false" ht="12.75" hidden="false" customHeight="false" outlineLevel="0" collapsed="false">
      <c r="A811" s="161" t="n">
        <f aca="false">A810+(E811-E810)*0.00142</f>
        <v>0.772963333333333</v>
      </c>
      <c r="B811" s="70" t="n">
        <f aca="false">SUM(B810+(A811-A810))</f>
        <v>0.825046666666667</v>
      </c>
      <c r="C811" s="146"/>
      <c r="D811" s="146"/>
      <c r="E811" s="189" t="n">
        <v>1.5</v>
      </c>
      <c r="F811" s="189" t="n">
        <v>4</v>
      </c>
      <c r="G811" s="189" t="s">
        <v>451</v>
      </c>
      <c r="H811" s="70" t="n">
        <f aca="false">H812+(E812-E811)*0.00142</f>
        <v>0.813521111111111</v>
      </c>
      <c r="I811" s="70" t="n">
        <f aca="false">SUM(I812+(H811-H812))</f>
        <v>0.862132222222222</v>
      </c>
      <c r="J811" s="146"/>
      <c r="K811" s="40"/>
      <c r="S811" s="2"/>
    </row>
    <row r="812" customFormat="false" ht="12.75" hidden="false" customHeight="false" outlineLevel="0" collapsed="false">
      <c r="A812" s="161" t="n">
        <f aca="false">A811+(E812-E811)*0.00142</f>
        <v>0.773673333333333</v>
      </c>
      <c r="B812" s="70" t="n">
        <f aca="false">SUM(B811+(A812-A811))</f>
        <v>0.825756666666667</v>
      </c>
      <c r="C812" s="146"/>
      <c r="D812" s="146"/>
      <c r="E812" s="189" t="n">
        <v>2</v>
      </c>
      <c r="F812" s="189" t="n">
        <v>5</v>
      </c>
      <c r="G812" s="189" t="s">
        <v>452</v>
      </c>
      <c r="H812" s="70" t="n">
        <f aca="false">H813+(E813-E812)*0.00142</f>
        <v>0.812811111111111</v>
      </c>
      <c r="I812" s="70" t="n">
        <f aca="false">SUM(I813+(H812-H813))</f>
        <v>0.861422222222222</v>
      </c>
      <c r="J812" s="146"/>
      <c r="K812" s="40"/>
      <c r="S812" s="2"/>
    </row>
    <row r="813" customFormat="false" ht="12.75" hidden="false" customHeight="false" outlineLevel="0" collapsed="false">
      <c r="A813" s="161" t="n">
        <f aca="false">A812+(E813-E812)*0.00142</f>
        <v>0.776513333333333</v>
      </c>
      <c r="B813" s="70" t="n">
        <f aca="false">SUM(B812+(A813-A812))</f>
        <v>0.828596666666667</v>
      </c>
      <c r="C813" s="146"/>
      <c r="D813" s="146"/>
      <c r="E813" s="189" t="n">
        <v>4</v>
      </c>
      <c r="F813" s="189" t="n">
        <v>6</v>
      </c>
      <c r="G813" s="189" t="s">
        <v>540</v>
      </c>
      <c r="H813" s="70" t="n">
        <f aca="false">H814+(E814-E813)*0.00142</f>
        <v>0.809971111111111</v>
      </c>
      <c r="I813" s="70" t="n">
        <f aca="false">SUM(I814+(H813-H814))</f>
        <v>0.858582222222222</v>
      </c>
      <c r="J813" s="146"/>
      <c r="K813" s="40"/>
      <c r="S813" s="2"/>
    </row>
    <row r="814" customFormat="false" ht="12.75" hidden="false" customHeight="false" outlineLevel="0" collapsed="false">
      <c r="A814" s="161" t="n">
        <f aca="false">A813+(E814-E813)*0.00142</f>
        <v>0.780773333333333</v>
      </c>
      <c r="B814" s="70" t="n">
        <f aca="false">SUM(B813+(A814-A813))</f>
        <v>0.832856666666667</v>
      </c>
      <c r="C814" s="70"/>
      <c r="D814" s="70"/>
      <c r="E814" s="92" t="n">
        <v>7</v>
      </c>
      <c r="F814" s="92" t="n">
        <v>7</v>
      </c>
      <c r="G814" s="92" t="s">
        <v>541</v>
      </c>
      <c r="H814" s="70" t="n">
        <f aca="false">H815+(E815-E814)*0.00142</f>
        <v>0.805711111111111</v>
      </c>
      <c r="I814" s="70" t="n">
        <f aca="false">SUM(I815+(H814-H815))</f>
        <v>0.854322222222222</v>
      </c>
      <c r="J814" s="70"/>
      <c r="K814" s="45"/>
      <c r="S814" s="2"/>
    </row>
    <row r="815" customFormat="false" ht="12.75" hidden="false" customHeight="false" outlineLevel="0" collapsed="false">
      <c r="A815" s="161" t="n">
        <f aca="false">A814+(E815-E814)*0.00142</f>
        <v>0.783613333333333</v>
      </c>
      <c r="B815" s="70" t="n">
        <f aca="false">SUM(B814+(A815-A814))</f>
        <v>0.835696666666667</v>
      </c>
      <c r="C815" s="70"/>
      <c r="D815" s="70"/>
      <c r="E815" s="92" t="n">
        <v>9</v>
      </c>
      <c r="F815" s="92" t="n">
        <v>8</v>
      </c>
      <c r="G815" s="92" t="s">
        <v>542</v>
      </c>
      <c r="H815" s="70" t="n">
        <f aca="false">H816+(E816-E815)*0.00142</f>
        <v>0.802871111111111</v>
      </c>
      <c r="I815" s="70" t="n">
        <f aca="false">SUM(I816+(H815-H816))</f>
        <v>0.851482222222222</v>
      </c>
      <c r="J815" s="70"/>
      <c r="K815" s="45"/>
      <c r="S815" s="2"/>
    </row>
    <row r="816" customFormat="false" ht="12.75" hidden="false" customHeight="false" outlineLevel="0" collapsed="false">
      <c r="A816" s="161" t="n">
        <f aca="false">A815+(E816-E815)*0.00142</f>
        <v>0.785033333333333</v>
      </c>
      <c r="B816" s="70" t="n">
        <f aca="false">SUM(B815+(A816-A815))</f>
        <v>0.837116666666667</v>
      </c>
      <c r="C816" s="70"/>
      <c r="D816" s="70"/>
      <c r="E816" s="92" t="n">
        <v>10</v>
      </c>
      <c r="F816" s="92" t="n">
        <v>9</v>
      </c>
      <c r="G816" s="92" t="s">
        <v>543</v>
      </c>
      <c r="H816" s="70" t="n">
        <f aca="false">H817+(E817-E816)*0.00142</f>
        <v>0.801451111111111</v>
      </c>
      <c r="I816" s="70" t="n">
        <f aca="false">SUM(I817+(H816-H817))</f>
        <v>0.850062222222222</v>
      </c>
      <c r="J816" s="70"/>
      <c r="K816" s="45"/>
      <c r="L816" s="34"/>
      <c r="M816" s="34"/>
      <c r="N816" s="34"/>
      <c r="O816" s="34"/>
      <c r="P816" s="2"/>
      <c r="Q816" s="2"/>
      <c r="R816" s="2"/>
      <c r="S816" s="2"/>
    </row>
    <row r="817" customFormat="false" ht="12.75" hidden="false" customHeight="false" outlineLevel="0" collapsed="false">
      <c r="A817" s="161" t="n">
        <f aca="false">A816+(E817-E816)*0.00142</f>
        <v>0.786453333333333</v>
      </c>
      <c r="B817" s="70" t="n">
        <f aca="false">SUM(B816+(A817-A816))</f>
        <v>0.838536666666667</v>
      </c>
      <c r="C817" s="70"/>
      <c r="D817" s="70"/>
      <c r="E817" s="92" t="n">
        <v>11</v>
      </c>
      <c r="F817" s="92" t="n">
        <v>10</v>
      </c>
      <c r="G817" s="92" t="s">
        <v>544</v>
      </c>
      <c r="H817" s="70" t="n">
        <f aca="false">H818+(E818-E817)*0.00142</f>
        <v>0.800031111111111</v>
      </c>
      <c r="I817" s="70" t="n">
        <f aca="false">SUM(I818+(H817-H818))</f>
        <v>0.848642222222222</v>
      </c>
      <c r="J817" s="70"/>
      <c r="K817" s="45"/>
      <c r="L817" s="34"/>
      <c r="M817" s="34"/>
      <c r="N817" s="34"/>
      <c r="O817" s="34"/>
      <c r="P817" s="2"/>
      <c r="Q817" s="2"/>
      <c r="R817" s="2"/>
      <c r="S817" s="2"/>
    </row>
    <row r="818" customFormat="false" ht="13.5" hidden="false" customHeight="false" outlineLevel="0" collapsed="false">
      <c r="A818" s="162" t="n">
        <f aca="false">A817+(E818-E817)*0.00142</f>
        <v>0.787873333333333</v>
      </c>
      <c r="B818" s="72" t="n">
        <f aca="false">SUM(B817+(A818-A817))</f>
        <v>0.839956666666667</v>
      </c>
      <c r="C818" s="72"/>
      <c r="D818" s="72"/>
      <c r="E818" s="83" t="n">
        <v>12</v>
      </c>
      <c r="F818" s="83" t="n">
        <v>11</v>
      </c>
      <c r="G818" s="83" t="s">
        <v>545</v>
      </c>
      <c r="H818" s="72" t="n">
        <v>0.798611111111111</v>
      </c>
      <c r="I818" s="72" t="n">
        <v>0.847222222222222</v>
      </c>
      <c r="J818" s="72"/>
      <c r="K818" s="113"/>
      <c r="L818" s="34"/>
      <c r="M818" s="34"/>
      <c r="N818" s="34"/>
      <c r="O818" s="34"/>
      <c r="P818" s="2"/>
      <c r="Q818" s="2"/>
      <c r="R818" s="2"/>
      <c r="S818" s="2"/>
    </row>
    <row r="819" customFormat="false" ht="12.75" hidden="false" customHeight="fals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34"/>
      <c r="M819" s="34"/>
      <c r="N819" s="34"/>
      <c r="O819" s="34"/>
      <c r="P819" s="2"/>
      <c r="Q819" s="2"/>
      <c r="R819" s="2"/>
      <c r="S819" s="2"/>
    </row>
    <row r="820" customFormat="false" ht="12.75" hidden="false" customHeight="false" outlineLevel="0" collapsed="false">
      <c r="A820" s="2"/>
      <c r="B820" s="443"/>
      <c r="C820" s="2"/>
      <c r="D820" s="2"/>
      <c r="E820" s="2"/>
      <c r="F820" s="443"/>
      <c r="G820" s="2"/>
      <c r="H820" s="2"/>
      <c r="I820" s="2"/>
      <c r="J820" s="2"/>
      <c r="K820" s="443"/>
      <c r="L820" s="34"/>
      <c r="M820" s="34"/>
      <c r="N820" s="34"/>
      <c r="O820" s="34"/>
      <c r="P820" s="2"/>
      <c r="Q820" s="2"/>
      <c r="R820" s="2"/>
      <c r="S820" s="2"/>
    </row>
    <row r="821" customFormat="false" ht="12.75" hidden="false" customHeight="false" outlineLevel="0" collapsed="false">
      <c r="A821" s="2"/>
      <c r="B821" s="443"/>
      <c r="C821" s="2"/>
      <c r="D821" s="2"/>
      <c r="E821" s="2"/>
      <c r="F821" s="443"/>
      <c r="G821" s="2"/>
      <c r="H821" s="2"/>
      <c r="I821" s="2"/>
      <c r="J821" s="2"/>
      <c r="K821" s="443"/>
      <c r="L821" s="34"/>
      <c r="M821" s="34"/>
      <c r="N821" s="34"/>
      <c r="O821" s="34"/>
      <c r="P821" s="2"/>
      <c r="Q821" s="2"/>
      <c r="R821" s="2"/>
      <c r="S821" s="2"/>
    </row>
    <row r="822" customFormat="false" ht="12.75" hidden="false" customHeight="false" outlineLevel="0" collapsed="false">
      <c r="A822" s="2"/>
      <c r="B822" s="443"/>
      <c r="C822" s="2"/>
      <c r="D822" s="2"/>
      <c r="E822" s="2"/>
      <c r="F822" s="443"/>
      <c r="G822" s="2"/>
      <c r="H822" s="2"/>
      <c r="I822" s="2"/>
      <c r="J822" s="2"/>
      <c r="K822" s="443"/>
      <c r="L822" s="34"/>
      <c r="M822" s="34"/>
      <c r="N822" s="34"/>
      <c r="O822" s="34"/>
      <c r="P822" s="2"/>
      <c r="Q822" s="2"/>
      <c r="R822" s="2"/>
      <c r="S822" s="2"/>
    </row>
    <row r="823" customFormat="false" ht="12.75" hidden="false" customHeight="false" outlineLevel="0" collapsed="false">
      <c r="A823" s="2"/>
      <c r="B823" s="443"/>
      <c r="C823" s="2"/>
      <c r="D823" s="2"/>
      <c r="E823" s="2"/>
      <c r="F823" s="443"/>
      <c r="G823" s="2"/>
      <c r="H823" s="2"/>
      <c r="I823" s="2"/>
      <c r="J823" s="2"/>
      <c r="K823" s="443"/>
      <c r="L823" s="34"/>
      <c r="M823" s="34"/>
      <c r="N823" s="34"/>
      <c r="O823" s="34"/>
      <c r="P823" s="2"/>
      <c r="Q823" s="2"/>
      <c r="R823" s="2"/>
      <c r="S823" s="2"/>
    </row>
    <row r="824" customFormat="false" ht="12.75" hidden="false" customHeight="false" outlineLevel="0" collapsed="false">
      <c r="A824" s="2"/>
      <c r="B824" s="443"/>
      <c r="C824" s="2"/>
      <c r="D824" s="2"/>
      <c r="E824" s="2"/>
      <c r="F824" s="443"/>
      <c r="G824" s="2"/>
      <c r="H824" s="2"/>
      <c r="I824" s="2"/>
      <c r="J824" s="2"/>
      <c r="K824" s="443"/>
      <c r="L824" s="34"/>
      <c r="M824" s="34"/>
      <c r="N824" s="34"/>
      <c r="O824" s="34"/>
      <c r="P824" s="2"/>
      <c r="Q824" s="2"/>
      <c r="R824" s="2"/>
      <c r="S824" s="2"/>
    </row>
    <row r="825" customFormat="false" ht="12.75" hidden="false" customHeight="false" outlineLevel="0" collapsed="false">
      <c r="A825" s="2"/>
      <c r="B825" s="443"/>
      <c r="C825" s="2"/>
      <c r="D825" s="2"/>
      <c r="E825" s="2"/>
      <c r="F825" s="443"/>
      <c r="G825" s="2"/>
      <c r="H825" s="2"/>
      <c r="I825" s="2"/>
      <c r="J825" s="2"/>
      <c r="K825" s="443"/>
      <c r="L825" s="34"/>
      <c r="M825" s="34"/>
      <c r="N825" s="34"/>
      <c r="O825" s="34"/>
      <c r="P825" s="2"/>
      <c r="Q825" s="2"/>
      <c r="R825" s="2"/>
      <c r="S825" s="2"/>
    </row>
    <row r="826" customFormat="false" ht="12.75" hidden="false" customHeight="false" outlineLevel="0" collapsed="false">
      <c r="A826" s="2"/>
      <c r="B826" s="443"/>
      <c r="C826" s="2"/>
      <c r="D826" s="2"/>
      <c r="E826" s="2"/>
      <c r="F826" s="443"/>
      <c r="G826" s="2"/>
      <c r="H826" s="2"/>
      <c r="I826" s="2"/>
      <c r="J826" s="2"/>
      <c r="K826" s="443"/>
      <c r="L826" s="34"/>
      <c r="M826" s="34"/>
      <c r="N826" s="34"/>
      <c r="O826" s="34"/>
      <c r="P826" s="2"/>
      <c r="Q826" s="2"/>
      <c r="R826" s="2"/>
      <c r="S826" s="2"/>
    </row>
    <row r="827" customFormat="false" ht="12.75" hidden="false" customHeight="false" outlineLevel="0" collapsed="false">
      <c r="A827" s="2"/>
      <c r="B827" s="443"/>
      <c r="C827" s="2"/>
      <c r="D827" s="2"/>
      <c r="E827" s="2"/>
      <c r="F827" s="443"/>
      <c r="G827" s="2"/>
      <c r="H827" s="2"/>
      <c r="I827" s="2"/>
      <c r="J827" s="2"/>
      <c r="K827" s="443"/>
      <c r="L827" s="34"/>
      <c r="M827" s="34"/>
      <c r="N827" s="34"/>
      <c r="O827" s="34"/>
      <c r="P827" s="2"/>
      <c r="Q827" s="2"/>
      <c r="R827" s="2"/>
      <c r="S827" s="2"/>
    </row>
    <row r="828" customFormat="false" ht="12.75" hidden="false" customHeight="false" outlineLevel="0" collapsed="false">
      <c r="A828" s="2"/>
      <c r="B828" s="443"/>
      <c r="C828" s="2"/>
      <c r="D828" s="2"/>
      <c r="E828" s="2"/>
      <c r="F828" s="443"/>
      <c r="G828" s="2"/>
      <c r="H828" s="2"/>
      <c r="I828" s="2"/>
      <c r="J828" s="2"/>
      <c r="K828" s="443"/>
      <c r="L828" s="34"/>
      <c r="M828" s="34"/>
      <c r="N828" s="34"/>
      <c r="O828" s="34"/>
      <c r="P828" s="2"/>
      <c r="Q828" s="2"/>
      <c r="R828" s="2"/>
      <c r="S828" s="2"/>
    </row>
    <row r="829" customFormat="false" ht="12.75" hidden="false" customHeight="false" outlineLevel="0" collapsed="false">
      <c r="A829" s="2"/>
      <c r="B829" s="443"/>
      <c r="C829" s="2"/>
      <c r="D829" s="2"/>
      <c r="E829" s="2"/>
      <c r="F829" s="443"/>
      <c r="G829" s="2"/>
      <c r="H829" s="2"/>
      <c r="I829" s="2"/>
      <c r="J829" s="2"/>
      <c r="K829" s="443"/>
      <c r="L829" s="34"/>
      <c r="M829" s="34"/>
      <c r="N829" s="34"/>
      <c r="O829" s="34"/>
      <c r="P829" s="2"/>
      <c r="Q829" s="2"/>
      <c r="R829" s="2"/>
      <c r="S829" s="2"/>
    </row>
    <row r="830" customFormat="false" ht="12.75" hidden="false" customHeight="false" outlineLevel="0" collapsed="false">
      <c r="A830" s="2"/>
      <c r="B830" s="443"/>
      <c r="C830" s="2"/>
      <c r="D830" s="2"/>
      <c r="E830" s="2"/>
      <c r="F830" s="443"/>
      <c r="G830" s="2"/>
      <c r="H830" s="8" t="s">
        <v>64</v>
      </c>
      <c r="I830" s="2"/>
      <c r="J830" s="2"/>
      <c r="K830" s="443"/>
      <c r="L830" s="34"/>
      <c r="M830" s="34"/>
      <c r="N830" s="34"/>
      <c r="O830" s="34"/>
      <c r="P830" s="2"/>
      <c r="Q830" s="2"/>
      <c r="R830" s="2"/>
      <c r="S830" s="2"/>
    </row>
    <row r="831" customFormat="false" ht="12.75" hidden="false" customHeight="false" outlineLevel="0" collapsed="false">
      <c r="A831" s="2"/>
      <c r="B831" s="443"/>
      <c r="C831" s="2"/>
      <c r="D831" s="2"/>
      <c r="E831" s="2"/>
      <c r="F831" s="443"/>
      <c r="G831" s="2"/>
      <c r="H831" s="8" t="s">
        <v>54</v>
      </c>
      <c r="I831" s="2"/>
      <c r="J831" s="2"/>
      <c r="K831" s="443"/>
      <c r="L831" s="34"/>
      <c r="M831" s="34"/>
      <c r="N831" s="34"/>
      <c r="O831" s="34"/>
      <c r="P831" s="2"/>
      <c r="Q831" s="2"/>
      <c r="R831" s="2"/>
      <c r="S831" s="2"/>
    </row>
    <row r="832" customFormat="false" ht="12.75" hidden="false" customHeight="false" outlineLevel="0" collapsed="false">
      <c r="A832" s="2"/>
      <c r="B832" s="443"/>
      <c r="C832" s="2"/>
      <c r="D832" s="2"/>
      <c r="E832" s="2"/>
      <c r="F832" s="443"/>
      <c r="G832" s="2"/>
      <c r="H832" s="2"/>
      <c r="I832" s="2"/>
      <c r="J832" s="2"/>
      <c r="K832" s="443"/>
      <c r="L832" s="34"/>
      <c r="M832" s="34"/>
      <c r="N832" s="34"/>
      <c r="O832" s="34"/>
      <c r="P832" s="2"/>
      <c r="Q832" s="2"/>
      <c r="R832" s="2"/>
      <c r="S832" s="2"/>
    </row>
    <row r="833" customFormat="false" ht="12.75" hidden="false" customHeight="false" outlineLevel="0" collapsed="false">
      <c r="A833" s="2"/>
      <c r="B833" s="443"/>
      <c r="C833" s="2"/>
      <c r="D833" s="2"/>
      <c r="E833" s="2"/>
      <c r="F833" s="443"/>
      <c r="G833" s="2"/>
      <c r="H833" s="2"/>
      <c r="I833" s="2"/>
      <c r="J833" s="2"/>
      <c r="K833" s="443"/>
      <c r="L833" s="34"/>
      <c r="M833" s="34"/>
      <c r="N833" s="34"/>
      <c r="O833" s="34"/>
      <c r="P833" s="2"/>
      <c r="Q833" s="2"/>
      <c r="R833" s="2"/>
      <c r="S833" s="2"/>
    </row>
    <row r="834" customFormat="false" ht="12.75" hidden="false" customHeight="false" outlineLevel="0" collapsed="false">
      <c r="A834" s="2"/>
      <c r="B834" s="443"/>
      <c r="C834" s="2"/>
      <c r="D834" s="2"/>
      <c r="E834" s="2"/>
      <c r="F834" s="443"/>
      <c r="G834" s="2"/>
      <c r="H834" s="2"/>
      <c r="I834" s="2"/>
      <c r="J834" s="2"/>
      <c r="K834" s="443"/>
      <c r="L834" s="34"/>
      <c r="M834" s="34"/>
      <c r="N834" s="34"/>
      <c r="O834" s="34"/>
      <c r="P834" s="2"/>
      <c r="Q834" s="2"/>
      <c r="R834" s="2"/>
      <c r="S834" s="2"/>
    </row>
    <row r="835" customFormat="false" ht="12.75" hidden="false" customHeight="false" outlineLevel="0" collapsed="false">
      <c r="A835" s="2"/>
      <c r="B835" s="443"/>
      <c r="C835" s="2"/>
      <c r="D835" s="2"/>
      <c r="E835" s="2"/>
      <c r="F835" s="443"/>
      <c r="G835" s="2"/>
      <c r="H835" s="2"/>
      <c r="I835" s="2"/>
      <c r="J835" s="2"/>
      <c r="K835" s="443"/>
      <c r="L835" s="34"/>
      <c r="M835" s="34"/>
      <c r="N835" s="34"/>
      <c r="O835" s="34"/>
      <c r="P835" s="2"/>
      <c r="Q835" s="2"/>
      <c r="R835" s="2"/>
      <c r="S835" s="2"/>
    </row>
    <row r="836" customFormat="false" ht="12.75" hidden="false" customHeight="false" outlineLevel="0" collapsed="false">
      <c r="A836" s="2"/>
      <c r="B836" s="443"/>
      <c r="C836" s="2"/>
      <c r="D836" s="2"/>
      <c r="E836" s="2"/>
      <c r="F836" s="443"/>
      <c r="G836" s="2"/>
      <c r="H836" s="2"/>
      <c r="I836" s="2"/>
      <c r="J836" s="2"/>
      <c r="K836" s="443"/>
      <c r="L836" s="34"/>
      <c r="M836" s="34"/>
      <c r="N836" s="34"/>
      <c r="O836" s="34"/>
      <c r="P836" s="2"/>
      <c r="Q836" s="2"/>
      <c r="R836" s="2"/>
      <c r="S836" s="2"/>
    </row>
    <row r="837" customFormat="false" ht="12.75" hidden="false" customHeight="false" outlineLevel="0" collapsed="false">
      <c r="A837" s="2"/>
      <c r="B837" s="443"/>
      <c r="C837" s="2"/>
      <c r="D837" s="2"/>
      <c r="E837" s="2"/>
      <c r="F837" s="443"/>
      <c r="G837" s="2"/>
      <c r="H837" s="2"/>
      <c r="I837" s="2"/>
      <c r="J837" s="2"/>
      <c r="K837" s="443"/>
      <c r="L837" s="34"/>
      <c r="M837" s="34"/>
      <c r="N837" s="34"/>
      <c r="O837" s="34"/>
      <c r="P837" s="2"/>
      <c r="Q837" s="2"/>
      <c r="R837" s="2"/>
      <c r="S837" s="2"/>
    </row>
    <row r="838" customFormat="false" ht="12.75" hidden="false" customHeight="false" outlineLevel="0" collapsed="false">
      <c r="A838" s="2"/>
      <c r="B838" s="443"/>
      <c r="C838" s="2"/>
      <c r="D838" s="2"/>
      <c r="E838" s="2"/>
      <c r="F838" s="443"/>
      <c r="G838" s="2"/>
      <c r="H838" s="2"/>
      <c r="I838" s="2"/>
      <c r="J838" s="2"/>
      <c r="K838" s="443"/>
      <c r="L838" s="34"/>
      <c r="M838" s="34"/>
      <c r="N838" s="34"/>
      <c r="O838" s="34"/>
      <c r="P838" s="2"/>
      <c r="Q838" s="2"/>
      <c r="R838" s="2"/>
      <c r="S838" s="2"/>
    </row>
    <row r="839" customFormat="false" ht="12.75" hidden="false" customHeight="false" outlineLevel="0" collapsed="false">
      <c r="A839" s="2"/>
      <c r="B839" s="443"/>
      <c r="C839" s="2"/>
      <c r="D839" s="2"/>
      <c r="E839" s="2"/>
      <c r="F839" s="443"/>
      <c r="G839" s="2"/>
      <c r="H839" s="2"/>
      <c r="I839" s="2"/>
      <c r="J839" s="2"/>
      <c r="K839" s="443"/>
      <c r="L839" s="34"/>
      <c r="M839" s="34"/>
      <c r="N839" s="34"/>
      <c r="O839" s="34"/>
      <c r="P839" s="2"/>
      <c r="Q839" s="2"/>
      <c r="R839" s="2"/>
      <c r="S839" s="2"/>
    </row>
    <row r="840" customFormat="false" ht="12.75" hidden="false" customHeight="false" outlineLevel="0" collapsed="false">
      <c r="A840" s="2"/>
      <c r="B840" s="443"/>
      <c r="C840" s="2"/>
      <c r="D840" s="2"/>
      <c r="E840" s="2"/>
      <c r="F840" s="443"/>
      <c r="G840" s="2"/>
      <c r="H840" s="2"/>
      <c r="I840" s="2"/>
      <c r="J840" s="2"/>
      <c r="K840" s="443"/>
      <c r="L840" s="34"/>
      <c r="M840" s="34"/>
      <c r="N840" s="34"/>
      <c r="O840" s="34"/>
      <c r="P840" s="2"/>
      <c r="Q840" s="2"/>
      <c r="R840" s="2"/>
      <c r="S840" s="2"/>
    </row>
    <row r="841" customFormat="false" ht="12.75" hidden="false" customHeight="false" outlineLevel="0" collapsed="false">
      <c r="A841" s="2"/>
      <c r="B841" s="443"/>
      <c r="C841" s="2"/>
      <c r="D841" s="2"/>
      <c r="E841" s="2"/>
      <c r="F841" s="443"/>
      <c r="G841" s="2"/>
      <c r="H841" s="2"/>
      <c r="I841" s="2"/>
      <c r="J841" s="2"/>
      <c r="K841" s="443"/>
      <c r="L841" s="34"/>
      <c r="M841" s="34"/>
      <c r="N841" s="34"/>
      <c r="O841" s="34"/>
      <c r="P841" s="2"/>
      <c r="Q841" s="2"/>
      <c r="R841" s="2"/>
      <c r="S841" s="2"/>
    </row>
    <row r="842" customFormat="false" ht="12.75" hidden="false" customHeight="false" outlineLevel="0" collapsed="false">
      <c r="A842" s="2"/>
      <c r="B842" s="443"/>
      <c r="C842" s="2"/>
      <c r="D842" s="2"/>
      <c r="E842" s="2"/>
      <c r="F842" s="443"/>
      <c r="G842" s="2"/>
      <c r="H842" s="2"/>
      <c r="I842" s="2"/>
      <c r="J842" s="2"/>
      <c r="K842" s="443"/>
      <c r="L842" s="34"/>
      <c r="M842" s="34"/>
      <c r="N842" s="34"/>
      <c r="O842" s="34"/>
      <c r="P842" s="2"/>
      <c r="Q842" s="2"/>
      <c r="R842" s="2"/>
      <c r="S842" s="2"/>
    </row>
    <row r="843" customFormat="false" ht="12.75" hidden="false" customHeight="false" outlineLevel="0" collapsed="false">
      <c r="A843" s="2"/>
      <c r="B843" s="443"/>
      <c r="C843" s="2"/>
      <c r="D843" s="2"/>
      <c r="E843" s="2"/>
      <c r="F843" s="443"/>
      <c r="G843" s="2"/>
      <c r="H843" s="2"/>
      <c r="I843" s="2"/>
      <c r="J843" s="2"/>
      <c r="K843" s="443"/>
      <c r="L843" s="34"/>
      <c r="M843" s="34"/>
      <c r="N843" s="34"/>
      <c r="O843" s="34"/>
      <c r="P843" s="2"/>
      <c r="Q843" s="2"/>
      <c r="R843" s="2"/>
      <c r="S843" s="2"/>
    </row>
    <row r="844" customFormat="false" ht="12.75" hidden="false" customHeight="false" outlineLevel="0" collapsed="false">
      <c r="A844" s="2"/>
      <c r="B844" s="443"/>
      <c r="C844" s="2"/>
      <c r="D844" s="2"/>
      <c r="E844" s="2"/>
      <c r="F844" s="443"/>
      <c r="G844" s="2"/>
      <c r="H844" s="2"/>
      <c r="I844" s="2"/>
      <c r="J844" s="2"/>
      <c r="K844" s="443"/>
      <c r="L844" s="34"/>
      <c r="M844" s="34"/>
      <c r="N844" s="34"/>
      <c r="O844" s="34"/>
      <c r="P844" s="2"/>
      <c r="Q844" s="2"/>
      <c r="R844" s="2"/>
      <c r="S844" s="2"/>
    </row>
    <row r="845" customFormat="false" ht="12.75" hidden="false" customHeight="false" outlineLevel="0" collapsed="false">
      <c r="A845" s="2"/>
      <c r="B845" s="443"/>
      <c r="C845" s="2"/>
      <c r="D845" s="2"/>
      <c r="E845" s="2"/>
      <c r="F845" s="443"/>
      <c r="G845" s="2"/>
      <c r="H845" s="2"/>
      <c r="I845" s="2"/>
      <c r="J845" s="2"/>
      <c r="K845" s="443"/>
      <c r="L845" s="34"/>
      <c r="M845" s="34"/>
      <c r="N845" s="34"/>
      <c r="O845" s="34"/>
      <c r="P845" s="2"/>
      <c r="Q845" s="2"/>
      <c r="R845" s="2"/>
      <c r="S845" s="2"/>
    </row>
    <row r="846" customFormat="false" ht="12.75" hidden="false" customHeight="false" outlineLevel="0" collapsed="false">
      <c r="A846" s="2"/>
      <c r="B846" s="443"/>
      <c r="C846" s="2"/>
      <c r="D846" s="2"/>
      <c r="E846" s="2"/>
      <c r="F846" s="443"/>
      <c r="G846" s="2"/>
      <c r="H846" s="2"/>
      <c r="I846" s="2"/>
      <c r="J846" s="2"/>
      <c r="K846" s="443"/>
      <c r="L846" s="34"/>
      <c r="M846" s="34"/>
      <c r="N846" s="34"/>
      <c r="O846" s="34"/>
      <c r="P846" s="2"/>
      <c r="Q846" s="2"/>
      <c r="R846" s="2"/>
      <c r="S846" s="2"/>
    </row>
    <row r="847" customFormat="false" ht="12.75" hidden="false" customHeight="false" outlineLevel="0" collapsed="false">
      <c r="A847" s="2"/>
      <c r="B847" s="443"/>
      <c r="C847" s="2"/>
      <c r="D847" s="2"/>
      <c r="E847" s="2"/>
      <c r="F847" s="443"/>
      <c r="G847" s="2"/>
      <c r="H847" s="2"/>
      <c r="I847" s="2"/>
      <c r="J847" s="2"/>
      <c r="K847" s="443"/>
      <c r="L847" s="34"/>
      <c r="M847" s="34"/>
      <c r="N847" s="34"/>
      <c r="O847" s="34"/>
      <c r="P847" s="2"/>
      <c r="Q847" s="2"/>
      <c r="R847" s="2"/>
      <c r="S847" s="2"/>
    </row>
    <row r="848" customFormat="false" ht="12.75" hidden="false" customHeight="false" outlineLevel="0" collapsed="false">
      <c r="A848" s="2"/>
      <c r="B848" s="443"/>
      <c r="C848" s="2"/>
      <c r="D848" s="2"/>
      <c r="E848" s="2"/>
      <c r="F848" s="443"/>
      <c r="G848" s="2"/>
      <c r="H848" s="2"/>
      <c r="I848" s="2"/>
      <c r="J848" s="2"/>
      <c r="K848" s="443"/>
      <c r="L848" s="34"/>
      <c r="M848" s="34"/>
      <c r="N848" s="34"/>
      <c r="O848" s="34"/>
      <c r="P848" s="2"/>
      <c r="Q848" s="2"/>
      <c r="R848" s="2"/>
      <c r="S848" s="2"/>
    </row>
    <row r="849" customFormat="false" ht="15" hidden="false" customHeight="false" outlineLevel="0" collapsed="false">
      <c r="L849" s="3" t="s">
        <v>2</v>
      </c>
      <c r="M849" s="3"/>
      <c r="N849" s="3"/>
      <c r="O849" s="3"/>
      <c r="P849" s="4"/>
      <c r="Q849" s="5"/>
      <c r="S849" s="2"/>
    </row>
    <row r="850" customFormat="false" ht="15.75" hidden="false" customHeight="false" outlineLevel="0" collapsed="false">
      <c r="A850" s="0" t="s">
        <v>431</v>
      </c>
      <c r="H850" s="0" t="s">
        <v>1</v>
      </c>
      <c r="L850" s="3" t="s">
        <v>5</v>
      </c>
      <c r="M850" s="3"/>
      <c r="N850" s="3"/>
      <c r="O850" s="10"/>
      <c r="P850" s="10" t="s">
        <v>546</v>
      </c>
      <c r="Q850" s="5"/>
      <c r="S850" s="2"/>
    </row>
    <row r="851" customFormat="false" ht="15" hidden="false" customHeight="false" outlineLevel="0" collapsed="false">
      <c r="A851" s="6" t="s">
        <v>3</v>
      </c>
      <c r="H851" s="6" t="s">
        <v>547</v>
      </c>
      <c r="L851" s="3"/>
      <c r="M851" s="3"/>
      <c r="N851" s="3"/>
      <c r="O851" s="3"/>
      <c r="P851" s="4"/>
      <c r="Q851" s="5"/>
    </row>
    <row r="852" customFormat="false" ht="15" hidden="false" customHeight="false" outlineLevel="0" collapsed="false">
      <c r="L852" s="3" t="s">
        <v>7</v>
      </c>
      <c r="M852" s="3"/>
      <c r="N852" s="3"/>
      <c r="O852" s="3"/>
      <c r="P852" s="8"/>
      <c r="Q852" s="5"/>
    </row>
    <row r="853" customFormat="false" ht="15" hidden="false" customHeight="false" outlineLevel="0" collapsed="false">
      <c r="L853" s="3"/>
      <c r="M853" s="3"/>
      <c r="N853" s="3"/>
      <c r="O853" s="3"/>
      <c r="P853" s="7" t="s">
        <v>548</v>
      </c>
      <c r="Q853" s="5"/>
    </row>
    <row r="854" customFormat="false" ht="15.75" hidden="false" customHeight="false" outlineLevel="0" collapsed="false">
      <c r="G854" s="6" t="s">
        <v>9</v>
      </c>
      <c r="L854" s="3"/>
      <c r="M854" s="3"/>
      <c r="N854" s="3"/>
      <c r="O854" s="3"/>
      <c r="P854" s="7" t="s">
        <v>549</v>
      </c>
      <c r="Q854" s="9"/>
    </row>
    <row r="855" customFormat="false" ht="15.75" hidden="false" customHeight="false" outlineLevel="0" collapsed="false">
      <c r="G855" s="6"/>
      <c r="L855" s="3"/>
      <c r="M855" s="3"/>
      <c r="N855" s="3"/>
      <c r="O855" s="3"/>
      <c r="P855" s="4"/>
      <c r="Q855" s="9"/>
    </row>
    <row r="856" customFormat="false" ht="15" hidden="false" customHeight="false" outlineLevel="0" collapsed="false">
      <c r="F856" s="0" t="s">
        <v>10</v>
      </c>
      <c r="L856" s="3"/>
      <c r="M856" s="3"/>
      <c r="N856" s="3"/>
      <c r="O856" s="3"/>
      <c r="P856" s="4"/>
      <c r="Q856" s="5"/>
    </row>
    <row r="857" customFormat="false" ht="15" hidden="false" customHeight="false" outlineLevel="0" collapsed="false">
      <c r="L857" s="3"/>
      <c r="M857" s="3"/>
      <c r="N857" s="3"/>
      <c r="O857" s="3"/>
      <c r="P857" s="4"/>
      <c r="Q857" s="5"/>
    </row>
    <row r="858" customFormat="false" ht="15.75" hidden="false" customHeight="false" outlineLevel="0" collapsed="false">
      <c r="E858" s="6" t="s">
        <v>11</v>
      </c>
      <c r="L858" s="3"/>
      <c r="M858" s="3"/>
      <c r="N858" s="3"/>
      <c r="O858" s="10"/>
      <c r="P858" s="4"/>
      <c r="Q858" s="5"/>
    </row>
    <row r="859" customFormat="false" ht="15" hidden="false" customHeight="false" outlineLevel="0" collapsed="false">
      <c r="L859" s="3" t="s">
        <v>12</v>
      </c>
      <c r="M859" s="3"/>
      <c r="N859" s="3"/>
      <c r="O859" s="3"/>
      <c r="P859" s="7" t="s">
        <v>103</v>
      </c>
      <c r="Q859" s="5"/>
    </row>
    <row r="860" customFormat="false" ht="15.75" hidden="false" customHeight="false" outlineLevel="0" collapsed="false">
      <c r="A860" s="0" t="s">
        <v>14</v>
      </c>
      <c r="L860" s="3" t="s">
        <v>15</v>
      </c>
      <c r="M860" s="3"/>
      <c r="N860" s="3"/>
      <c r="O860" s="3"/>
      <c r="P860" s="4"/>
      <c r="Q860" s="9"/>
    </row>
    <row r="861" customFormat="false" ht="15.75" hidden="false" customHeight="false" outlineLevel="0" collapsed="false">
      <c r="A861" s="6" t="s">
        <v>550</v>
      </c>
      <c r="B861" s="6"/>
      <c r="C861" s="6"/>
      <c r="D861" s="6"/>
      <c r="E861" s="6"/>
      <c r="F861" s="6"/>
      <c r="G861" s="6"/>
      <c r="H861" s="6"/>
      <c r="L861" s="3" t="s">
        <v>17</v>
      </c>
      <c r="M861" s="3"/>
      <c r="N861" s="3"/>
      <c r="O861" s="3"/>
      <c r="P861" s="8" t="s">
        <v>197</v>
      </c>
      <c r="Q861" s="9"/>
    </row>
    <row r="862" customFormat="false" ht="15" hidden="false" customHeight="false" outlineLevel="0" collapsed="false">
      <c r="B862" s="6"/>
      <c r="C862" s="6"/>
      <c r="D862" s="6"/>
      <c r="E862" s="6"/>
      <c r="F862" s="6"/>
      <c r="G862" s="6"/>
      <c r="H862" s="6"/>
      <c r="L862" s="3"/>
      <c r="M862" s="3"/>
      <c r="N862" s="3"/>
      <c r="O862" s="3"/>
      <c r="P862" s="4"/>
      <c r="Q862" s="5"/>
    </row>
    <row r="863" customFormat="false" ht="15" hidden="false" customHeight="false" outlineLevel="0" collapsed="false">
      <c r="B863" s="6"/>
      <c r="C863" s="6"/>
      <c r="D863" s="6"/>
      <c r="E863" s="6"/>
      <c r="F863" s="6"/>
      <c r="G863" s="6"/>
      <c r="H863" s="6"/>
      <c r="L863" s="3"/>
      <c r="M863" s="3"/>
      <c r="N863" s="3"/>
      <c r="O863" s="3"/>
      <c r="P863" s="4"/>
      <c r="Q863" s="5"/>
    </row>
    <row r="864" customFormat="false" ht="16.5" hidden="false" customHeight="false" outlineLevel="0" collapsed="false">
      <c r="L864" s="3" t="s">
        <v>27</v>
      </c>
      <c r="M864" s="3"/>
      <c r="N864" s="3"/>
      <c r="O864" s="10"/>
      <c r="P864" s="4"/>
      <c r="Q864" s="5"/>
    </row>
    <row r="865" customFormat="false" ht="12.75" hidden="false" customHeight="false" outlineLevel="0" collapsed="false">
      <c r="A865" s="11" t="s">
        <v>19</v>
      </c>
      <c r="B865" s="12"/>
      <c r="C865" s="12"/>
      <c r="D865" s="12"/>
      <c r="E865" s="13"/>
      <c r="F865" s="13" t="s">
        <v>20</v>
      </c>
      <c r="G865" s="14" t="s">
        <v>21</v>
      </c>
      <c r="H865" s="15" t="s">
        <v>22</v>
      </c>
      <c r="I865" s="12"/>
      <c r="J865" s="12"/>
      <c r="K865" s="16"/>
      <c r="L865" s="2"/>
      <c r="M865" s="2"/>
      <c r="N865" s="2"/>
      <c r="O865" s="2"/>
      <c r="P865" s="2"/>
      <c r="Q865" s="2"/>
    </row>
    <row r="866" customFormat="false" ht="13.5" hidden="false" customHeight="false" outlineLevel="0" collapsed="false">
      <c r="A866" s="17" t="s">
        <v>23</v>
      </c>
      <c r="B866" s="18"/>
      <c r="C866" s="18"/>
      <c r="D866" s="18"/>
      <c r="E866" s="19" t="s">
        <v>24</v>
      </c>
      <c r="F866" s="19" t="s">
        <v>25</v>
      </c>
      <c r="G866" s="20"/>
      <c r="H866" s="18" t="s">
        <v>26</v>
      </c>
      <c r="I866" s="18"/>
      <c r="J866" s="18"/>
      <c r="K866" s="21"/>
      <c r="L866" s="2" t="s">
        <v>29</v>
      </c>
      <c r="M866" s="2" t="s">
        <v>30</v>
      </c>
      <c r="N866" s="2"/>
      <c r="O866" s="2" t="s">
        <v>31</v>
      </c>
      <c r="P866" s="2" t="s">
        <v>528</v>
      </c>
      <c r="Q866" s="2"/>
    </row>
    <row r="867" customFormat="false" ht="13.5" hidden="false" customHeight="false" outlineLevel="0" collapsed="false">
      <c r="A867" s="450" t="n">
        <v>0.142857142857143</v>
      </c>
      <c r="B867" s="451" t="n">
        <v>0.142857142857143</v>
      </c>
      <c r="C867" s="451" t="n">
        <v>0.142857142857143</v>
      </c>
      <c r="D867" s="451" t="n">
        <v>0.142857142857143</v>
      </c>
      <c r="E867" s="452"/>
      <c r="F867" s="452"/>
      <c r="G867" s="452"/>
      <c r="H867" s="451" t="n">
        <v>0.142857142857143</v>
      </c>
      <c r="I867" s="451" t="n">
        <v>0.142857142857143</v>
      </c>
      <c r="J867" s="451" t="n">
        <v>0.142857142857143</v>
      </c>
      <c r="K867" s="453" t="n">
        <v>0.142857142857143</v>
      </c>
      <c r="L867" s="8"/>
      <c r="M867" s="8"/>
      <c r="N867" s="8"/>
      <c r="O867" s="8"/>
      <c r="P867" s="8"/>
      <c r="Q867" s="8"/>
    </row>
    <row r="868" customFormat="false" ht="12.75" hidden="false" customHeight="false" outlineLevel="0" collapsed="false">
      <c r="A868" s="160" t="n">
        <v>0.274305555555556</v>
      </c>
      <c r="B868" s="69" t="n">
        <v>0.333333333333333</v>
      </c>
      <c r="C868" s="69" t="n">
        <v>0.375</v>
      </c>
      <c r="D868" s="69" t="n">
        <v>0.5</v>
      </c>
      <c r="E868" s="110" t="n">
        <v>0</v>
      </c>
      <c r="F868" s="110" t="n">
        <v>1</v>
      </c>
      <c r="G868" s="110" t="s">
        <v>538</v>
      </c>
      <c r="H868" s="69" t="n">
        <f aca="false">H869+(E869-E868)*0.00139</f>
        <v>0.326405555555556</v>
      </c>
      <c r="I868" s="69" t="n">
        <f aca="false">SUM(I870+(H868-H870))</f>
        <v>0.39585</v>
      </c>
      <c r="J868" s="69" t="n">
        <f aca="false">SUM(J870+(I868-I870))</f>
        <v>0.437516666666667</v>
      </c>
      <c r="K868" s="33" t="n">
        <f aca="false">SUM(K870+(J868-J870))</f>
        <v>0.562516666666667</v>
      </c>
      <c r="L868" s="46"/>
      <c r="M868" s="46"/>
      <c r="N868" s="46"/>
      <c r="O868" s="46"/>
      <c r="P868" s="18"/>
      <c r="Q868" s="2"/>
    </row>
    <row r="869" customFormat="false" ht="12.75" hidden="false" customHeight="false" outlineLevel="0" collapsed="false">
      <c r="A869" s="161" t="n">
        <f aca="false">A868+(E869-E868)*0.00139</f>
        <v>0.275000555555556</v>
      </c>
      <c r="B869" s="70" t="n">
        <f aca="false">SUM(B868+(A869-A868))</f>
        <v>0.334028333333333</v>
      </c>
      <c r="C869" s="70" t="n">
        <f aca="false">SUM(C868+(B869-B868))</f>
        <v>0.375695</v>
      </c>
      <c r="D869" s="70" t="n">
        <f aca="false">SUM(D868+(C869-C868))</f>
        <v>0.500695</v>
      </c>
      <c r="E869" s="189" t="n">
        <v>0.5</v>
      </c>
      <c r="F869" s="189" t="n">
        <v>2</v>
      </c>
      <c r="G869" s="189" t="s">
        <v>449</v>
      </c>
      <c r="H869" s="70" t="n">
        <f aca="false">H870+(E870-E869)*0.00139</f>
        <v>0.325710555555556</v>
      </c>
      <c r="I869" s="70" t="n">
        <f aca="false">SUM(I871+(H869-H871))</f>
        <v>0.395155</v>
      </c>
      <c r="J869" s="70" t="n">
        <f aca="false">SUM(J871+(I869-I871))</f>
        <v>0.436821666666667</v>
      </c>
      <c r="K869" s="45" t="n">
        <f aca="false">SUM(K871+(J869-J871))</f>
        <v>0.561821666666667</v>
      </c>
      <c r="L869" s="34"/>
      <c r="M869" s="34"/>
      <c r="N869" s="34"/>
      <c r="O869" s="34"/>
      <c r="P869" s="2"/>
      <c r="Q869" s="2"/>
    </row>
    <row r="870" customFormat="false" ht="12.75" hidden="false" customHeight="false" outlineLevel="0" collapsed="false">
      <c r="A870" s="161" t="n">
        <f aca="false">A869+(E870-E869)*0.00139</f>
        <v>0.275695555555556</v>
      </c>
      <c r="B870" s="70" t="n">
        <f aca="false">SUM(B869+(A870-A869))</f>
        <v>0.334723333333333</v>
      </c>
      <c r="C870" s="70" t="n">
        <f aca="false">SUM(C869+(B870-B869))</f>
        <v>0.37639</v>
      </c>
      <c r="D870" s="70" t="n">
        <f aca="false">SUM(D869+(C870-C869))</f>
        <v>0.50139</v>
      </c>
      <c r="E870" s="189" t="n">
        <v>1</v>
      </c>
      <c r="F870" s="189" t="n">
        <v>3</v>
      </c>
      <c r="G870" s="189" t="s">
        <v>450</v>
      </c>
      <c r="H870" s="70" t="n">
        <f aca="false">H871+(E871-E870)*0.00139</f>
        <v>0.325015555555556</v>
      </c>
      <c r="I870" s="70" t="n">
        <f aca="false">SUM(I872+(H870-H872))</f>
        <v>0.39446</v>
      </c>
      <c r="J870" s="70" t="n">
        <f aca="false">SUM(J872+(I870-I872))</f>
        <v>0.436126666666667</v>
      </c>
      <c r="K870" s="45" t="n">
        <f aca="false">SUM(K872+(J870-J872))</f>
        <v>0.561126666666667</v>
      </c>
      <c r="L870" s="34"/>
      <c r="M870" s="34"/>
      <c r="N870" s="34"/>
      <c r="O870" s="34"/>
      <c r="P870" s="2"/>
      <c r="Q870" s="2"/>
    </row>
    <row r="871" customFormat="false" ht="12.75" hidden="false" customHeight="false" outlineLevel="0" collapsed="false">
      <c r="A871" s="161" t="n">
        <f aca="false">A870+(E871-E870)*0.00139</f>
        <v>0.276390555555556</v>
      </c>
      <c r="B871" s="70" t="n">
        <f aca="false">SUM(B870+(A871-A870))</f>
        <v>0.335418333333333</v>
      </c>
      <c r="C871" s="70" t="n">
        <f aca="false">SUM(C870+(B871-B870))</f>
        <v>0.377085</v>
      </c>
      <c r="D871" s="70" t="n">
        <f aca="false">SUM(D870+(C871-C870))</f>
        <v>0.502085</v>
      </c>
      <c r="E871" s="189" t="n">
        <v>1.5</v>
      </c>
      <c r="F871" s="189" t="n">
        <v>4</v>
      </c>
      <c r="G871" s="189" t="s">
        <v>451</v>
      </c>
      <c r="H871" s="70" t="n">
        <f aca="false">H872+(E872-E871)*0.00139</f>
        <v>0.324320555555556</v>
      </c>
      <c r="I871" s="70" t="n">
        <f aca="false">SUM(I873+(H871-H873))</f>
        <v>0.393765</v>
      </c>
      <c r="J871" s="70" t="n">
        <f aca="false">SUM(J873+(I871-I873))</f>
        <v>0.435431666666667</v>
      </c>
      <c r="K871" s="45" t="n">
        <f aca="false">SUM(K873+(J871-J873))</f>
        <v>0.560431666666667</v>
      </c>
      <c r="L871" s="34"/>
      <c r="M871" s="34"/>
      <c r="N871" s="34"/>
      <c r="O871" s="34"/>
      <c r="P871" s="2"/>
      <c r="Q871" s="2"/>
    </row>
    <row r="872" customFormat="false" ht="12.75" hidden="false" customHeight="false" outlineLevel="0" collapsed="false">
      <c r="A872" s="161" t="n">
        <f aca="false">A871+(E872-E871)*0.00139</f>
        <v>0.277085555555556</v>
      </c>
      <c r="B872" s="70" t="n">
        <f aca="false">SUM(B871+(A872-A871))</f>
        <v>0.336113333333333</v>
      </c>
      <c r="C872" s="70" t="n">
        <f aca="false">SUM(C871+(B872-B871))</f>
        <v>0.37778</v>
      </c>
      <c r="D872" s="70" t="n">
        <f aca="false">SUM(D871+(C872-C871))</f>
        <v>0.50278</v>
      </c>
      <c r="E872" s="189" t="n">
        <v>2</v>
      </c>
      <c r="F872" s="189" t="n">
        <v>5</v>
      </c>
      <c r="G872" s="189" t="s">
        <v>452</v>
      </c>
      <c r="H872" s="70" t="n">
        <f aca="false">H873+(E873-E872)*0.00139</f>
        <v>0.323625555555556</v>
      </c>
      <c r="I872" s="70" t="n">
        <f aca="false">SUM(I874+(H872-H874))</f>
        <v>0.39307</v>
      </c>
      <c r="J872" s="70" t="n">
        <f aca="false">SUM(J874+(I872-I874))</f>
        <v>0.434736666666667</v>
      </c>
      <c r="K872" s="45" t="n">
        <f aca="false">SUM(K874+(J872-J874))</f>
        <v>0.559736666666667</v>
      </c>
      <c r="L872" s="34"/>
      <c r="M872" s="34"/>
      <c r="N872" s="34"/>
      <c r="O872" s="34"/>
      <c r="P872" s="2"/>
      <c r="Q872" s="2"/>
    </row>
    <row r="873" customFormat="false" ht="12.75" hidden="false" customHeight="false" outlineLevel="0" collapsed="false">
      <c r="A873" s="161" t="n">
        <f aca="false">A872+(E873-E872)*0.00139</f>
        <v>0.279865555555556</v>
      </c>
      <c r="B873" s="70" t="n">
        <f aca="false">SUM(B872+(A873-A872))</f>
        <v>0.338893333333333</v>
      </c>
      <c r="C873" s="70" t="n">
        <f aca="false">SUM(C872+(B873-B872))</f>
        <v>0.38056</v>
      </c>
      <c r="D873" s="70" t="n">
        <f aca="false">SUM(D872+(C873-C872))</f>
        <v>0.50556</v>
      </c>
      <c r="E873" s="189" t="n">
        <v>4</v>
      </c>
      <c r="F873" s="189" t="n">
        <v>6</v>
      </c>
      <c r="G873" s="189" t="s">
        <v>540</v>
      </c>
      <c r="H873" s="70" t="n">
        <f aca="false">H874+(E874-E873)*0.00139</f>
        <v>0.320845555555556</v>
      </c>
      <c r="I873" s="70" t="n">
        <f aca="false">SUM(I875+(H873-H875))</f>
        <v>0.39029</v>
      </c>
      <c r="J873" s="70" t="n">
        <f aca="false">SUM(J875+(I873-I875))</f>
        <v>0.431956666666667</v>
      </c>
      <c r="K873" s="45" t="n">
        <f aca="false">SUM(K875+(J873-J875))</f>
        <v>0.556956666666667</v>
      </c>
      <c r="L873" s="34"/>
      <c r="M873" s="34"/>
      <c r="N873" s="34"/>
      <c r="O873" s="34"/>
      <c r="P873" s="2"/>
      <c r="Q873" s="2"/>
    </row>
    <row r="874" customFormat="false" ht="12.75" hidden="false" customHeight="false" outlineLevel="0" collapsed="false">
      <c r="A874" s="161" t="n">
        <f aca="false">A873+(E874-E873)*0.00139</f>
        <v>0.284035555555556</v>
      </c>
      <c r="B874" s="70" t="n">
        <f aca="false">SUM(B873+(A874-A873))</f>
        <v>0.343063333333333</v>
      </c>
      <c r="C874" s="70" t="n">
        <f aca="false">SUM(C873+(B874-B873))</f>
        <v>0.38473</v>
      </c>
      <c r="D874" s="70" t="n">
        <f aca="false">SUM(D873+(C874-C873))</f>
        <v>0.50973</v>
      </c>
      <c r="E874" s="92" t="n">
        <v>7</v>
      </c>
      <c r="F874" s="92" t="n">
        <v>7</v>
      </c>
      <c r="G874" s="92" t="s">
        <v>541</v>
      </c>
      <c r="H874" s="70" t="n">
        <f aca="false">H875+(E875-E874)*0.00139</f>
        <v>0.316675555555556</v>
      </c>
      <c r="I874" s="70" t="n">
        <f aca="false">SUM(I876+(H874-H876))</f>
        <v>0.38612</v>
      </c>
      <c r="J874" s="70" t="n">
        <f aca="false">SUM(J876+(I874-I876))</f>
        <v>0.427786666666667</v>
      </c>
      <c r="K874" s="45" t="n">
        <f aca="false">SUM(K876+(J874-J876))</f>
        <v>0.552786666666667</v>
      </c>
      <c r="L874" s="47"/>
      <c r="M874" s="47"/>
      <c r="N874" s="47"/>
      <c r="O874" s="47"/>
      <c r="P874" s="48"/>
      <c r="Q874" s="2"/>
    </row>
    <row r="875" customFormat="false" ht="12.75" hidden="false" customHeight="false" outlineLevel="0" collapsed="false">
      <c r="A875" s="161" t="n">
        <f aca="false">A874+(E875-E874)*0.00139</f>
        <v>0.286815555555556</v>
      </c>
      <c r="B875" s="70" t="n">
        <f aca="false">SUM(B874+(A875-A874))</f>
        <v>0.345843333333333</v>
      </c>
      <c r="C875" s="70" t="n">
        <f aca="false">SUM(C874+(B875-B874))</f>
        <v>0.38751</v>
      </c>
      <c r="D875" s="70" t="n">
        <f aca="false">SUM(D874+(C875-C874))</f>
        <v>0.51251</v>
      </c>
      <c r="E875" s="92" t="n">
        <v>9</v>
      </c>
      <c r="F875" s="92" t="n">
        <v>8</v>
      </c>
      <c r="G875" s="92" t="s">
        <v>542</v>
      </c>
      <c r="H875" s="70" t="n">
        <f aca="false">H876+(E876-E875)*0.00139</f>
        <v>0.313895555555556</v>
      </c>
      <c r="I875" s="70" t="n">
        <f aca="false">SUM(I876+(H875-H876))</f>
        <v>0.38334</v>
      </c>
      <c r="J875" s="70" t="n">
        <f aca="false">SUM(J876+(I875-I876))</f>
        <v>0.425006666666667</v>
      </c>
      <c r="K875" s="45" t="n">
        <f aca="false">SUM(K876+(J875-J876))</f>
        <v>0.550006666666667</v>
      </c>
      <c r="L875" s="34"/>
      <c r="M875" s="34"/>
      <c r="N875" s="34"/>
      <c r="O875" s="34"/>
      <c r="P875" s="2"/>
      <c r="Q875" s="2"/>
    </row>
    <row r="876" customFormat="false" ht="12.75" hidden="false" customHeight="false" outlineLevel="0" collapsed="false">
      <c r="A876" s="161" t="n">
        <f aca="false">A875+(E876-E875)*0.00139</f>
        <v>0.288205555555556</v>
      </c>
      <c r="B876" s="70" t="n">
        <f aca="false">SUM(B875+(A876-A875))</f>
        <v>0.347233333333333</v>
      </c>
      <c r="C876" s="70" t="n">
        <f aca="false">SUM(C875+(B876-B875))</f>
        <v>0.3889</v>
      </c>
      <c r="D876" s="70" t="n">
        <f aca="false">SUM(D875+(C876-C875))</f>
        <v>0.5139</v>
      </c>
      <c r="E876" s="92" t="n">
        <v>10</v>
      </c>
      <c r="F876" s="92" t="n">
        <v>9</v>
      </c>
      <c r="G876" s="92" t="s">
        <v>543</v>
      </c>
      <c r="H876" s="70" t="n">
        <f aca="false">H877+(E877-E876)*0.00139</f>
        <v>0.312505555555556</v>
      </c>
      <c r="I876" s="70" t="n">
        <f aca="false">SUM(I877+(H876-H877))</f>
        <v>0.38195</v>
      </c>
      <c r="J876" s="70" t="n">
        <f aca="false">SUM(J877+(I876-I877))</f>
        <v>0.423616666666667</v>
      </c>
      <c r="K876" s="45" t="n">
        <f aca="false">SUM(K877+(J876-J877))</f>
        <v>0.548616666666667</v>
      </c>
      <c r="L876" s="34"/>
      <c r="M876" s="34"/>
      <c r="N876" s="34"/>
      <c r="O876" s="34"/>
      <c r="P876" s="2"/>
      <c r="Q876" s="2"/>
    </row>
    <row r="877" customFormat="false" ht="12.75" hidden="false" customHeight="false" outlineLevel="0" collapsed="false">
      <c r="A877" s="161" t="n">
        <f aca="false">A876+(E877-E876)*0.00139</f>
        <v>0.289595555555556</v>
      </c>
      <c r="B877" s="70" t="n">
        <f aca="false">SUM(B876+(A877-A876))</f>
        <v>0.348623333333333</v>
      </c>
      <c r="C877" s="70" t="n">
        <f aca="false">SUM(C876+(B877-B876))</f>
        <v>0.39029</v>
      </c>
      <c r="D877" s="70" t="n">
        <f aca="false">SUM(D876+(C877-C876))</f>
        <v>0.51529</v>
      </c>
      <c r="E877" s="92" t="n">
        <v>11</v>
      </c>
      <c r="F877" s="92" t="n">
        <v>10</v>
      </c>
      <c r="G877" s="92" t="s">
        <v>544</v>
      </c>
      <c r="H877" s="70" t="n">
        <f aca="false">H878+(E878-E877)*0.00139</f>
        <v>0.311115555555556</v>
      </c>
      <c r="I877" s="70" t="n">
        <f aca="false">SUM(I878+(H877-H878))</f>
        <v>0.38056</v>
      </c>
      <c r="J877" s="70" t="n">
        <f aca="false">SUM(J878+(I877-I878))</f>
        <v>0.422226666666667</v>
      </c>
      <c r="K877" s="45" t="n">
        <f aca="false">SUM(K878+(J877-J878))</f>
        <v>0.547226666666667</v>
      </c>
      <c r="L877" s="46"/>
      <c r="M877" s="46"/>
      <c r="N877" s="46"/>
      <c r="O877" s="46"/>
      <c r="P877" s="18"/>
      <c r="Q877" s="2"/>
    </row>
    <row r="878" customFormat="false" ht="12.75" hidden="false" customHeight="false" outlineLevel="0" collapsed="false">
      <c r="A878" s="161" t="n">
        <f aca="false">A877+(E878-E877)*0.00139</f>
        <v>0.290985555555556</v>
      </c>
      <c r="B878" s="70" t="n">
        <f aca="false">SUM(B877+(A878-A877))</f>
        <v>0.350013333333333</v>
      </c>
      <c r="C878" s="70" t="n">
        <f aca="false">SUM(C877+(B878-B877))</f>
        <v>0.39168</v>
      </c>
      <c r="D878" s="70" t="n">
        <f aca="false">SUM(D877+(C878-C877))</f>
        <v>0.51668</v>
      </c>
      <c r="E878" s="92" t="n">
        <v>12</v>
      </c>
      <c r="F878" s="92" t="n">
        <v>11</v>
      </c>
      <c r="G878" s="92" t="s">
        <v>545</v>
      </c>
      <c r="H878" s="70" t="n">
        <f aca="false">H879+(E879-E878)*0.00139</f>
        <v>0.309725555555556</v>
      </c>
      <c r="I878" s="70" t="n">
        <f aca="false">SUM(I879+(H878-H879))</f>
        <v>0.37917</v>
      </c>
      <c r="J878" s="70" t="n">
        <f aca="false">SUM(J879+(I878-I879))</f>
        <v>0.420836666666667</v>
      </c>
      <c r="K878" s="45" t="n">
        <f aca="false">SUM(K879+(J878-J879))</f>
        <v>0.545836666666667</v>
      </c>
      <c r="L878" s="47"/>
      <c r="M878" s="47"/>
      <c r="N878" s="47"/>
      <c r="O878" s="47"/>
      <c r="P878" s="48"/>
      <c r="Q878" s="2"/>
    </row>
    <row r="879" customFormat="false" ht="12.75" hidden="false" customHeight="false" outlineLevel="0" collapsed="false">
      <c r="A879" s="161" t="n">
        <f aca="false">A878+(E879-E878)*0.00139</f>
        <v>0.292375555555556</v>
      </c>
      <c r="B879" s="70" t="n">
        <f aca="false">SUM(B878+(A879-A878))</f>
        <v>0.351403333333333</v>
      </c>
      <c r="C879" s="70" t="n">
        <f aca="false">SUM(C878+(B879-B878))</f>
        <v>0.39307</v>
      </c>
      <c r="D879" s="70" t="n">
        <f aca="false">SUM(D878+(C879-C878))</f>
        <v>0.51807</v>
      </c>
      <c r="E879" s="92" t="n">
        <v>13</v>
      </c>
      <c r="F879" s="92" t="n">
        <v>12</v>
      </c>
      <c r="G879" s="92" t="s">
        <v>551</v>
      </c>
      <c r="H879" s="70" t="n">
        <f aca="false">H880+(E880-E879)*0.00139</f>
        <v>0.308335555555556</v>
      </c>
      <c r="I879" s="70" t="n">
        <f aca="false">SUM(I881+(H879-H881))</f>
        <v>0.37778</v>
      </c>
      <c r="J879" s="70" t="n">
        <f aca="false">SUM(J881+(I879-I881))</f>
        <v>0.419446666666667</v>
      </c>
      <c r="K879" s="45" t="n">
        <f aca="false">SUM(K881+(J879-J881))</f>
        <v>0.544446666666667</v>
      </c>
      <c r="L879" s="34"/>
      <c r="M879" s="34"/>
      <c r="N879" s="34"/>
      <c r="O879" s="34"/>
      <c r="P879" s="2"/>
      <c r="Q879" s="2"/>
    </row>
    <row r="880" customFormat="false" ht="12.75" hidden="false" customHeight="false" outlineLevel="0" collapsed="false">
      <c r="A880" s="161" t="n">
        <f aca="false">A879+(E880-E879)*0.00139</f>
        <v>0.293765555555556</v>
      </c>
      <c r="B880" s="70" t="n">
        <f aca="false">SUM(B879+(A880-A879))</f>
        <v>0.352793333333333</v>
      </c>
      <c r="C880" s="70" t="n">
        <f aca="false">SUM(C879+(B880-B879))</f>
        <v>0.39446</v>
      </c>
      <c r="D880" s="70" t="n">
        <f aca="false">SUM(D879+(C880-C879))</f>
        <v>0.51946</v>
      </c>
      <c r="E880" s="243" t="n">
        <v>14</v>
      </c>
      <c r="F880" s="243" t="n">
        <v>13</v>
      </c>
      <c r="G880" s="243" t="s">
        <v>552</v>
      </c>
      <c r="H880" s="70" t="n">
        <f aca="false">H881+(E881-E880)*0.00139</f>
        <v>0.306945555555556</v>
      </c>
      <c r="I880" s="70" t="n">
        <f aca="false">SUM(I882+(H880-H882))</f>
        <v>0.306945555555556</v>
      </c>
      <c r="J880" s="70" t="n">
        <f aca="false">SUM(J882+(I880-I882))</f>
        <v>0.306945555555556</v>
      </c>
      <c r="K880" s="45" t="n">
        <f aca="false">SUM(K882+(J880-J882))</f>
        <v>0.306945555555556</v>
      </c>
      <c r="L880" s="34"/>
      <c r="M880" s="34"/>
      <c r="N880" s="34"/>
      <c r="O880" s="34"/>
      <c r="P880" s="2"/>
      <c r="Q880" s="2"/>
    </row>
    <row r="881" customFormat="false" ht="13.5" hidden="false" customHeight="false" outlineLevel="0" collapsed="false">
      <c r="A881" s="162" t="n">
        <f aca="false">A880+(E881-E880)*0.00139</f>
        <v>0.295155555555556</v>
      </c>
      <c r="B881" s="72" t="n">
        <f aca="false">SUM(B880+(A881-A880))</f>
        <v>0.354183333333333</v>
      </c>
      <c r="C881" s="72" t="n">
        <f aca="false">SUM(C880+(B881-B880))</f>
        <v>0.39585</v>
      </c>
      <c r="D881" s="72" t="n">
        <f aca="false">SUM(D880+(C881-C880))</f>
        <v>0.52085</v>
      </c>
      <c r="E881" s="83" t="n">
        <v>15</v>
      </c>
      <c r="F881" s="83" t="n">
        <v>14</v>
      </c>
      <c r="G881" s="83" t="s">
        <v>553</v>
      </c>
      <c r="H881" s="72" t="n">
        <v>0.305555555555556</v>
      </c>
      <c r="I881" s="72" t="n">
        <v>0.375</v>
      </c>
      <c r="J881" s="72" t="n">
        <v>0.416666666666667</v>
      </c>
      <c r="K881" s="113" t="n">
        <v>0.541666666666667</v>
      </c>
      <c r="L881" s="46"/>
      <c r="M881" s="46"/>
      <c r="N881" s="46"/>
      <c r="O881" s="46"/>
      <c r="P881" s="18"/>
      <c r="Q881" s="2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2"/>
      <c r="G882" s="2"/>
      <c r="H882" s="2"/>
      <c r="I882" s="34"/>
      <c r="J882" s="34"/>
      <c r="K882" s="34"/>
      <c r="L882" s="47"/>
      <c r="M882" s="47"/>
      <c r="N882" s="47"/>
      <c r="O882" s="47"/>
      <c r="P882" s="48"/>
      <c r="Q882" s="2"/>
    </row>
    <row r="883" customFormat="false" ht="13.5" hidden="false" customHeight="false" outlineLevel="0" collapsed="false">
      <c r="A883" s="34"/>
      <c r="B883" s="34"/>
      <c r="C883" s="34"/>
      <c r="D883" s="34"/>
      <c r="E883" s="34"/>
      <c r="F883" s="2"/>
      <c r="G883" s="2"/>
      <c r="H883" s="2"/>
      <c r="I883" s="34"/>
      <c r="J883" s="34"/>
      <c r="K883" s="34"/>
      <c r="L883" s="34"/>
      <c r="M883" s="34"/>
      <c r="N883" s="34"/>
      <c r="O883" s="34"/>
      <c r="P883" s="2"/>
      <c r="Q883" s="2"/>
    </row>
    <row r="884" customFormat="false" ht="12.75" hidden="false" customHeight="false" outlineLevel="0" collapsed="false">
      <c r="A884" s="11" t="s">
        <v>19</v>
      </c>
      <c r="B884" s="12"/>
      <c r="C884" s="12"/>
      <c r="D884" s="16"/>
      <c r="E884" s="100"/>
      <c r="F884" s="99" t="s">
        <v>20</v>
      </c>
      <c r="G884" s="100" t="s">
        <v>21</v>
      </c>
      <c r="H884" s="11" t="s">
        <v>22</v>
      </c>
      <c r="I884" s="12"/>
      <c r="J884" s="12"/>
      <c r="K884" s="16"/>
      <c r="L884" s="34"/>
      <c r="M884" s="34"/>
      <c r="N884" s="34"/>
      <c r="O884" s="34"/>
      <c r="P884" s="2"/>
      <c r="Q884" s="2"/>
    </row>
    <row r="885" customFormat="false" ht="13.5" hidden="false" customHeight="false" outlineLevel="0" collapsed="false">
      <c r="A885" s="490" t="s">
        <v>23</v>
      </c>
      <c r="B885" s="491"/>
      <c r="C885" s="491"/>
      <c r="D885" s="494"/>
      <c r="E885" s="2" t="s">
        <v>24</v>
      </c>
      <c r="F885" s="104" t="s">
        <v>25</v>
      </c>
      <c r="G885" s="2"/>
      <c r="H885" s="490" t="s">
        <v>26</v>
      </c>
      <c r="I885" s="491"/>
      <c r="J885" s="491"/>
      <c r="K885" s="494"/>
      <c r="L885" s="18"/>
      <c r="M885" s="18"/>
      <c r="N885" s="18"/>
      <c r="O885" s="18"/>
      <c r="P885" s="18"/>
      <c r="Q885" s="2"/>
    </row>
    <row r="886" customFormat="false" ht="13.5" hidden="false" customHeight="false" outlineLevel="0" collapsed="false">
      <c r="A886" s="450" t="n">
        <v>0.142857142857143</v>
      </c>
      <c r="B886" s="451" t="n">
        <v>0.142857142857143</v>
      </c>
      <c r="C886" s="451" t="n">
        <v>0.142857142857143</v>
      </c>
      <c r="D886" s="451"/>
      <c r="E886" s="452"/>
      <c r="F886" s="452"/>
      <c r="G886" s="452"/>
      <c r="H886" s="451" t="n">
        <v>0.142857142857143</v>
      </c>
      <c r="I886" s="451" t="n">
        <v>0.142857142857143</v>
      </c>
      <c r="J886" s="451" t="n">
        <v>0.142857142857143</v>
      </c>
      <c r="K886" s="453"/>
      <c r="L886" s="47"/>
      <c r="M886" s="47"/>
      <c r="N886" s="47"/>
      <c r="O886" s="47"/>
      <c r="P886" s="48"/>
      <c r="Q886" s="2"/>
    </row>
    <row r="887" customFormat="false" ht="12.75" hidden="false" customHeight="false" outlineLevel="0" collapsed="false">
      <c r="A887" s="160" t="n">
        <v>0.614583333333333</v>
      </c>
      <c r="B887" s="69" t="n">
        <v>0.666666666666667</v>
      </c>
      <c r="C887" s="69" t="n">
        <v>0.75</v>
      </c>
      <c r="D887" s="69"/>
      <c r="E887" s="110" t="n">
        <v>0</v>
      </c>
      <c r="F887" s="110" t="n">
        <v>1</v>
      </c>
      <c r="G887" s="110" t="s">
        <v>538</v>
      </c>
      <c r="H887" s="70" t="n">
        <f aca="false">H888+(E888-E887)*0.00139</f>
        <v>0.666683333333333</v>
      </c>
      <c r="I887" s="70" t="n">
        <f aca="false">SUM(I888+(H887-H888))</f>
        <v>0.263905555555556</v>
      </c>
      <c r="J887" s="70" t="n">
        <f aca="false">SUM(J888+(I887-I888))</f>
        <v>0.291683333333333</v>
      </c>
      <c r="K887" s="33"/>
      <c r="L887" s="34"/>
      <c r="M887" s="34"/>
      <c r="N887" s="34"/>
      <c r="O887" s="34"/>
      <c r="P887" s="2"/>
      <c r="Q887" s="2"/>
    </row>
    <row r="888" customFormat="false" ht="12.75" hidden="false" customHeight="false" outlineLevel="0" collapsed="false">
      <c r="A888" s="161" t="n">
        <f aca="false">A887+(E888-E887)*0.00139</f>
        <v>0.615278333333333</v>
      </c>
      <c r="B888" s="70" t="n">
        <f aca="false">SUM(B887+(A888-A887))</f>
        <v>0.667361666666667</v>
      </c>
      <c r="C888" s="70" t="n">
        <f aca="false">SUM(C887+(B888-B887))</f>
        <v>0.750695</v>
      </c>
      <c r="D888" s="146"/>
      <c r="E888" s="189" t="n">
        <v>0.5</v>
      </c>
      <c r="F888" s="189" t="n">
        <v>2</v>
      </c>
      <c r="G888" s="189" t="s">
        <v>449</v>
      </c>
      <c r="H888" s="70" t="n">
        <f aca="false">H889+(E889-E888)*0.00139</f>
        <v>0.665988333333333</v>
      </c>
      <c r="I888" s="70" t="n">
        <f aca="false">SUM(I889+(H888-H889))</f>
        <v>0.263210555555556</v>
      </c>
      <c r="J888" s="70" t="n">
        <f aca="false">SUM(J889+(I888-I889))</f>
        <v>0.290988333333333</v>
      </c>
      <c r="K888" s="40"/>
      <c r="L888" s="34"/>
      <c r="M888" s="34"/>
      <c r="N888" s="34"/>
      <c r="O888" s="34"/>
      <c r="P888" s="2"/>
      <c r="Q888" s="2"/>
    </row>
    <row r="889" customFormat="false" ht="12.75" hidden="false" customHeight="false" outlineLevel="0" collapsed="false">
      <c r="A889" s="161" t="n">
        <f aca="false">A888+(E889-E888)*0.00139</f>
        <v>0.615973333333333</v>
      </c>
      <c r="B889" s="70" t="n">
        <f aca="false">SUM(B888+(A889-A888))</f>
        <v>0.668056666666667</v>
      </c>
      <c r="C889" s="70" t="n">
        <f aca="false">SUM(C888+(B889-B888))</f>
        <v>0.75139</v>
      </c>
      <c r="D889" s="146"/>
      <c r="E889" s="189" t="n">
        <v>1</v>
      </c>
      <c r="F889" s="189" t="n">
        <v>3</v>
      </c>
      <c r="G889" s="189" t="s">
        <v>450</v>
      </c>
      <c r="H889" s="70" t="n">
        <f aca="false">H890+(E890-E889)*0.00139</f>
        <v>0.665293333333333</v>
      </c>
      <c r="I889" s="70" t="n">
        <f aca="false">SUM(I890+(H889-H890))</f>
        <v>0.262515555555556</v>
      </c>
      <c r="J889" s="70" t="n">
        <f aca="false">SUM(J890+(I889-I890))</f>
        <v>0.290293333333333</v>
      </c>
      <c r="K889" s="40"/>
      <c r="L889" s="34"/>
      <c r="M889" s="34"/>
      <c r="N889" s="34"/>
      <c r="O889" s="34"/>
      <c r="P889" s="2"/>
      <c r="Q889" s="2"/>
    </row>
    <row r="890" customFormat="false" ht="12.75" hidden="false" customHeight="false" outlineLevel="0" collapsed="false">
      <c r="A890" s="161" t="n">
        <f aca="false">A889+(E890-E889)*0.00139</f>
        <v>0.616668333333333</v>
      </c>
      <c r="B890" s="70" t="n">
        <f aca="false">SUM(B889+(A890-A889))</f>
        <v>0.668751666666667</v>
      </c>
      <c r="C890" s="70" t="n">
        <f aca="false">SUM(C889+(B890-B889))</f>
        <v>0.752085</v>
      </c>
      <c r="D890" s="146"/>
      <c r="E890" s="189" t="n">
        <v>1.5</v>
      </c>
      <c r="F890" s="189" t="n">
        <v>4</v>
      </c>
      <c r="G890" s="189" t="s">
        <v>451</v>
      </c>
      <c r="H890" s="70" t="n">
        <f aca="false">H891+(E891-E890)*0.00139</f>
        <v>0.664598333333333</v>
      </c>
      <c r="I890" s="70" t="n">
        <f aca="false">SUM(I891+(H890-H891))</f>
        <v>0.261820555555556</v>
      </c>
      <c r="J890" s="70" t="n">
        <f aca="false">SUM(J891+(I890-I891))</f>
        <v>0.289598333333333</v>
      </c>
      <c r="K890" s="40"/>
      <c r="L890" s="34"/>
      <c r="M890" s="34"/>
      <c r="N890" s="34"/>
      <c r="O890" s="34"/>
      <c r="P890" s="2"/>
      <c r="Q890" s="2"/>
    </row>
    <row r="891" customFormat="false" ht="12.75" hidden="false" customHeight="false" outlineLevel="0" collapsed="false">
      <c r="A891" s="161" t="n">
        <f aca="false">A890+(E891-E890)*0.00139</f>
        <v>0.617363333333333</v>
      </c>
      <c r="B891" s="70" t="n">
        <f aca="false">SUM(B890+(A891-A890))</f>
        <v>0.669446666666667</v>
      </c>
      <c r="C891" s="70" t="n">
        <f aca="false">SUM(C890+(B891-B890))</f>
        <v>0.75278</v>
      </c>
      <c r="D891" s="146"/>
      <c r="E891" s="189" t="n">
        <v>2</v>
      </c>
      <c r="F891" s="189" t="n">
        <v>5</v>
      </c>
      <c r="G891" s="189" t="s">
        <v>452</v>
      </c>
      <c r="H891" s="70" t="n">
        <f aca="false">H892+(E892-E891)*0.00139</f>
        <v>0.663903333333333</v>
      </c>
      <c r="I891" s="70" t="n">
        <f aca="false">SUM(I892+(H891-H892))</f>
        <v>0.261125555555556</v>
      </c>
      <c r="J891" s="70" t="n">
        <f aca="false">SUM(J892+(I891-I892))</f>
        <v>0.288903333333333</v>
      </c>
      <c r="K891" s="40"/>
      <c r="L891" s="34"/>
      <c r="M891" s="34"/>
      <c r="N891" s="34"/>
      <c r="O891" s="34"/>
      <c r="P891" s="2"/>
      <c r="Q891" s="2"/>
    </row>
    <row r="892" customFormat="false" ht="12.75" hidden="false" customHeight="false" outlineLevel="0" collapsed="false">
      <c r="A892" s="161" t="n">
        <f aca="false">A891+(E892-E891)*0.00139</f>
        <v>0.620143333333333</v>
      </c>
      <c r="B892" s="70" t="n">
        <f aca="false">SUM(B891+(A892-A891))</f>
        <v>0.672226666666667</v>
      </c>
      <c r="C892" s="70" t="n">
        <f aca="false">SUM(C891+(B892-B891))</f>
        <v>0.75556</v>
      </c>
      <c r="D892" s="146"/>
      <c r="E892" s="189" t="n">
        <v>4</v>
      </c>
      <c r="F892" s="189" t="n">
        <v>6</v>
      </c>
      <c r="G892" s="189" t="s">
        <v>540</v>
      </c>
      <c r="H892" s="70" t="n">
        <f aca="false">H893+(E893-E892)*0.00139</f>
        <v>0.661123333333333</v>
      </c>
      <c r="I892" s="70" t="n">
        <f aca="false">SUM(I893+(H892-H893))</f>
        <v>0.258345555555556</v>
      </c>
      <c r="J892" s="70" t="n">
        <f aca="false">SUM(J893+(I892-I893))</f>
        <v>0.286123333333333</v>
      </c>
      <c r="K892" s="40"/>
      <c r="L892" s="34"/>
      <c r="M892" s="34"/>
      <c r="N892" s="34"/>
      <c r="O892" s="34"/>
      <c r="P892" s="2"/>
      <c r="Q892" s="2"/>
    </row>
    <row r="893" customFormat="false" ht="12.75" hidden="false" customHeight="false" outlineLevel="0" collapsed="false">
      <c r="A893" s="161" t="n">
        <f aca="false">A892+(E893-E892)*0.00139</f>
        <v>0.624313333333333</v>
      </c>
      <c r="B893" s="70" t="n">
        <f aca="false">SUM(B892+(A893-A892))</f>
        <v>0.676396666666667</v>
      </c>
      <c r="C893" s="70" t="n">
        <f aca="false">SUM(C892+(B893-B892))</f>
        <v>0.75973</v>
      </c>
      <c r="D893" s="70"/>
      <c r="E893" s="92" t="n">
        <v>7</v>
      </c>
      <c r="F893" s="92" t="n">
        <v>7</v>
      </c>
      <c r="G893" s="92" t="s">
        <v>541</v>
      </c>
      <c r="H893" s="70" t="n">
        <f aca="false">H894+(E894-E893)*0.00139</f>
        <v>0.656953333333333</v>
      </c>
      <c r="I893" s="70" t="n">
        <f aca="false">SUM(I894+(H893-H894))</f>
        <v>0.254175555555556</v>
      </c>
      <c r="J893" s="70" t="n">
        <f aca="false">SUM(J894+(I893-I894))</f>
        <v>0.281953333333333</v>
      </c>
      <c r="K893" s="45"/>
      <c r="L893" s="34"/>
      <c r="M893" s="34"/>
      <c r="N893" s="34"/>
      <c r="O893" s="34"/>
      <c r="P893" s="2"/>
      <c r="Q893" s="2"/>
    </row>
    <row r="894" customFormat="false" ht="12.75" hidden="false" customHeight="false" outlineLevel="0" collapsed="false">
      <c r="A894" s="161" t="n">
        <f aca="false">A893+(E894-E893)*0.00139</f>
        <v>0.627093333333333</v>
      </c>
      <c r="B894" s="70" t="n">
        <f aca="false">SUM(B893+(A894-A893))</f>
        <v>0.679176666666667</v>
      </c>
      <c r="C894" s="70" t="n">
        <f aca="false">SUM(C893+(B894-B893))</f>
        <v>0.76251</v>
      </c>
      <c r="D894" s="70"/>
      <c r="E894" s="92" t="n">
        <v>9</v>
      </c>
      <c r="F894" s="92" t="n">
        <v>8</v>
      </c>
      <c r="G894" s="92" t="s">
        <v>542</v>
      </c>
      <c r="H894" s="70" t="n">
        <f aca="false">H895+(E895-E894)*0.00139</f>
        <v>0.654173333333333</v>
      </c>
      <c r="I894" s="70" t="n">
        <f aca="false">SUM(I895+(H894-H895))</f>
        <v>0.251395555555556</v>
      </c>
      <c r="J894" s="70" t="n">
        <f aca="false">SUM(J895+(I894-I895))</f>
        <v>0.279173333333333</v>
      </c>
      <c r="K894" s="45"/>
      <c r="L894" s="46"/>
      <c r="M894" s="46"/>
      <c r="N894" s="46"/>
      <c r="O894" s="46"/>
      <c r="P894" s="18"/>
      <c r="Q894" s="2"/>
    </row>
    <row r="895" customFormat="false" ht="12.75" hidden="false" customHeight="false" outlineLevel="0" collapsed="false">
      <c r="A895" s="161" t="n">
        <f aca="false">A894+(E895-E894)*0.00139</f>
        <v>0.628483333333333</v>
      </c>
      <c r="B895" s="70" t="n">
        <f aca="false">SUM(B894+(A895-A894))</f>
        <v>0.680566666666667</v>
      </c>
      <c r="C895" s="70" t="n">
        <f aca="false">SUM(C894+(B895-B894))</f>
        <v>0.7639</v>
      </c>
      <c r="D895" s="70"/>
      <c r="E895" s="92" t="n">
        <v>10</v>
      </c>
      <c r="F895" s="92" t="n">
        <v>9</v>
      </c>
      <c r="G895" s="92" t="s">
        <v>543</v>
      </c>
      <c r="H895" s="70" t="n">
        <f aca="false">H896+(E896-E895)*0.00139</f>
        <v>0.652783333333333</v>
      </c>
      <c r="I895" s="70" t="n">
        <f aca="false">SUM(I896+(H895-H896))</f>
        <v>0.250005555555556</v>
      </c>
      <c r="J895" s="70" t="n">
        <f aca="false">SUM(J896+(I895-I896))</f>
        <v>0.277783333333333</v>
      </c>
      <c r="K895" s="45"/>
      <c r="L895" s="47"/>
      <c r="M895" s="47"/>
      <c r="N895" s="47"/>
      <c r="O895" s="47"/>
      <c r="P895" s="48"/>
      <c r="Q895" s="2"/>
    </row>
    <row r="896" customFormat="false" ht="12.75" hidden="false" customHeight="false" outlineLevel="0" collapsed="false">
      <c r="A896" s="161" t="n">
        <f aca="false">A895+(E896-E895)*0.00139</f>
        <v>0.629873333333333</v>
      </c>
      <c r="B896" s="70" t="n">
        <f aca="false">SUM(B895+(A896-A895))</f>
        <v>0.681956666666667</v>
      </c>
      <c r="C896" s="70" t="n">
        <f aca="false">SUM(C895+(B896-B895))</f>
        <v>0.76529</v>
      </c>
      <c r="D896" s="70"/>
      <c r="E896" s="92" t="n">
        <v>11</v>
      </c>
      <c r="F896" s="92" t="n">
        <v>10</v>
      </c>
      <c r="G896" s="92" t="s">
        <v>544</v>
      </c>
      <c r="H896" s="70" t="n">
        <f aca="false">H897+(E897-E896)*0.00139</f>
        <v>0.651393333333333</v>
      </c>
      <c r="I896" s="70" t="n">
        <f aca="false">SUM(I897+(H896-H897))</f>
        <v>0.248615555555556</v>
      </c>
      <c r="J896" s="70" t="n">
        <f aca="false">SUM(J897+(I896-I897))</f>
        <v>0.276393333333333</v>
      </c>
      <c r="K896" s="45"/>
      <c r="L896" s="34"/>
      <c r="M896" s="34"/>
      <c r="N896" s="34"/>
      <c r="O896" s="34"/>
      <c r="P896" s="2"/>
      <c r="Q896" s="2"/>
    </row>
    <row r="897" customFormat="false" ht="12.75" hidden="false" customHeight="false" outlineLevel="0" collapsed="false">
      <c r="A897" s="161" t="n">
        <f aca="false">A896+(E897-E896)*0.00139</f>
        <v>0.631263333333333</v>
      </c>
      <c r="B897" s="70" t="n">
        <f aca="false">SUM(B896+(A897-A896))</f>
        <v>0.683346666666667</v>
      </c>
      <c r="C897" s="70" t="n">
        <f aca="false">SUM(C896+(B897-B896))</f>
        <v>0.76668</v>
      </c>
      <c r="D897" s="70"/>
      <c r="E897" s="92" t="n">
        <v>12</v>
      </c>
      <c r="F897" s="92" t="n">
        <v>11</v>
      </c>
      <c r="G897" s="92" t="s">
        <v>545</v>
      </c>
      <c r="H897" s="70" t="n">
        <f aca="false">H898+(E898-E897)*0.00139</f>
        <v>0.650003333333333</v>
      </c>
      <c r="I897" s="70" t="n">
        <f aca="false">SUM(I898+(H897-H898))</f>
        <v>0.247225555555556</v>
      </c>
      <c r="J897" s="70" t="n">
        <f aca="false">SUM(J898+(I897-I898))</f>
        <v>0.275003333333333</v>
      </c>
      <c r="K897" s="45"/>
      <c r="L897" s="34"/>
      <c r="M897" s="34"/>
      <c r="N897" s="34"/>
      <c r="O897" s="34"/>
      <c r="P897" s="2"/>
      <c r="Q897" s="2"/>
    </row>
    <row r="898" customFormat="false" ht="12.75" hidden="false" customHeight="false" outlineLevel="0" collapsed="false">
      <c r="A898" s="161" t="n">
        <f aca="false">A897+(E898-E897)*0.00139</f>
        <v>0.632653333333333</v>
      </c>
      <c r="B898" s="70" t="n">
        <f aca="false">SUM(B897+(A898-A897))</f>
        <v>0.684736666666667</v>
      </c>
      <c r="C898" s="70" t="n">
        <f aca="false">SUM(C897+(B898-B897))</f>
        <v>0.76807</v>
      </c>
      <c r="D898" s="70"/>
      <c r="E898" s="92" t="n">
        <v>13</v>
      </c>
      <c r="F898" s="92" t="n">
        <v>12</v>
      </c>
      <c r="G898" s="92" t="s">
        <v>551</v>
      </c>
      <c r="H898" s="70" t="n">
        <f aca="false">H899+(E899-E898)*0.00139</f>
        <v>0.648613333333333</v>
      </c>
      <c r="I898" s="70" t="n">
        <f aca="false">SUM(I900+(H898-H900))</f>
        <v>0.245835555555556</v>
      </c>
      <c r="J898" s="70" t="n">
        <f aca="false">SUM(J900+(I898-I900))</f>
        <v>0.273613333333333</v>
      </c>
      <c r="K898" s="45"/>
      <c r="L898" s="34"/>
      <c r="M898" s="34"/>
      <c r="N898" s="34"/>
      <c r="O898" s="34"/>
      <c r="P898" s="2"/>
      <c r="Q898" s="2"/>
    </row>
    <row r="899" customFormat="false" ht="12.75" hidden="false" customHeight="false" outlineLevel="0" collapsed="false">
      <c r="A899" s="161" t="n">
        <f aca="false">A898+(E899-E898)*0.00139</f>
        <v>0.634043333333333</v>
      </c>
      <c r="B899" s="70" t="n">
        <f aca="false">SUM(B898+(A899-A898))</f>
        <v>0.686126666666667</v>
      </c>
      <c r="C899" s="70" t="n">
        <f aca="false">SUM(C898+(B899-B898))</f>
        <v>0.76946</v>
      </c>
      <c r="D899" s="70"/>
      <c r="E899" s="243" t="n">
        <v>14</v>
      </c>
      <c r="F899" s="243" t="n">
        <v>13</v>
      </c>
      <c r="G899" s="243" t="s">
        <v>552</v>
      </c>
      <c r="H899" s="70" t="n">
        <f aca="false">H900+(E900-E899)*0.00139</f>
        <v>0.647223333333333</v>
      </c>
      <c r="I899" s="70" t="n">
        <f aca="false">SUM(I900+(H899-H900))</f>
        <v>0.244445555555556</v>
      </c>
      <c r="J899" s="70" t="n">
        <f aca="false">SUM(J900+(I899-I900))</f>
        <v>0.272223333333333</v>
      </c>
      <c r="K899" s="45"/>
      <c r="L899" s="34"/>
      <c r="M899" s="34"/>
      <c r="N899" s="34"/>
      <c r="O899" s="34"/>
      <c r="P899" s="2"/>
      <c r="Q899" s="2"/>
    </row>
    <row r="900" customFormat="false" ht="13.5" hidden="false" customHeight="false" outlineLevel="0" collapsed="false">
      <c r="A900" s="162" t="n">
        <f aca="false">A899+(E900-E899)*0.00139</f>
        <v>0.635433333333333</v>
      </c>
      <c r="B900" s="72" t="n">
        <f aca="false">SUM(B899+(A900-A899))</f>
        <v>0.687516666666667</v>
      </c>
      <c r="C900" s="72" t="n">
        <f aca="false">SUM(C899+(B900-B899))</f>
        <v>0.77085</v>
      </c>
      <c r="D900" s="72"/>
      <c r="E900" s="83" t="n">
        <v>15</v>
      </c>
      <c r="F900" s="83" t="n">
        <v>14</v>
      </c>
      <c r="G900" s="83" t="s">
        <v>553</v>
      </c>
      <c r="H900" s="72" t="n">
        <v>0.645833333333333</v>
      </c>
      <c r="I900" s="72" t="n">
        <v>0.243055555555556</v>
      </c>
      <c r="J900" s="72" t="n">
        <v>0.270833333333333</v>
      </c>
      <c r="K900" s="113"/>
      <c r="L900" s="34"/>
      <c r="M900" s="34"/>
      <c r="N900" s="34"/>
      <c r="O900" s="34"/>
      <c r="P900" s="2"/>
      <c r="Q900" s="2"/>
    </row>
    <row r="901" customFormat="false" ht="12.75" hidden="false" customHeight="false" outlineLevel="0" collapsed="false">
      <c r="A901" s="2"/>
      <c r="B901" s="2"/>
      <c r="C901" s="2"/>
      <c r="D901" s="2"/>
      <c r="E901" s="2"/>
      <c r="F901" s="443"/>
      <c r="G901" s="2"/>
      <c r="H901" s="2"/>
      <c r="I901" s="2"/>
      <c r="J901" s="2"/>
      <c r="K901" s="2"/>
      <c r="L901" s="34"/>
      <c r="M901" s="34"/>
      <c r="N901" s="34"/>
      <c r="O901" s="34"/>
      <c r="P901" s="2"/>
      <c r="Q901" s="2"/>
    </row>
    <row r="902" customFormat="false" ht="12.75" hidden="false" customHeight="false" outlineLevel="0" collapsed="false">
      <c r="A902" s="2"/>
      <c r="B902" s="442"/>
      <c r="C902" s="443"/>
      <c r="D902" s="443"/>
      <c r="E902" s="443"/>
      <c r="F902" s="443"/>
      <c r="G902" s="443"/>
      <c r="H902" s="443"/>
      <c r="I902" s="443"/>
      <c r="J902" s="443"/>
      <c r="K902" s="443"/>
      <c r="L902" s="34" t="s">
        <v>39</v>
      </c>
      <c r="M902" s="34"/>
      <c r="N902" s="34"/>
      <c r="O902" s="34"/>
      <c r="P902" s="2" t="s">
        <v>40</v>
      </c>
      <c r="Q902" s="2"/>
    </row>
    <row r="903" customFormat="false" ht="12.75" hidden="false" customHeight="false" outlineLevel="0" collapsed="false">
      <c r="A903" s="2"/>
      <c r="B903" s="2"/>
      <c r="C903" s="2"/>
      <c r="D903" s="2"/>
      <c r="E903" s="2"/>
      <c r="F903" s="2"/>
      <c r="G903" s="2"/>
      <c r="H903" s="2"/>
      <c r="I903" s="2"/>
      <c r="J903" s="2"/>
      <c r="K903" s="2"/>
      <c r="L903" s="34"/>
      <c r="M903" s="34"/>
      <c r="N903" s="34"/>
      <c r="O903" s="34"/>
      <c r="P903" s="2"/>
      <c r="Q903" s="2"/>
    </row>
    <row r="904" customFormat="false" ht="12.75" hidden="false" customHeight="false" outlineLevel="0" collapsed="false">
      <c r="A904" s="2"/>
      <c r="B904" s="442"/>
      <c r="C904" s="443"/>
      <c r="D904" s="443"/>
      <c r="E904" s="443"/>
      <c r="F904" s="443"/>
      <c r="G904" s="443"/>
      <c r="H904" s="443"/>
      <c r="I904" s="443"/>
      <c r="J904" s="443"/>
      <c r="K904" s="443"/>
      <c r="L904" s="34" t="s">
        <v>41</v>
      </c>
      <c r="M904" s="34"/>
      <c r="N904" s="34"/>
      <c r="O904" s="34"/>
      <c r="P904" s="2" t="s">
        <v>42</v>
      </c>
      <c r="Q904" s="2"/>
    </row>
    <row r="905" customFormat="false" ht="12.75" hidden="false" customHeight="false" outlineLevel="0" collapsed="false">
      <c r="A905" s="2"/>
      <c r="B905" s="2"/>
      <c r="C905" s="2"/>
      <c r="D905" s="2"/>
      <c r="E905" s="2"/>
      <c r="F905" s="443"/>
      <c r="G905" s="2"/>
      <c r="H905" s="2"/>
      <c r="I905" s="2"/>
      <c r="J905" s="443"/>
      <c r="K905" s="443"/>
      <c r="L905" s="34" t="s">
        <v>43</v>
      </c>
      <c r="M905" s="34"/>
      <c r="N905" s="34"/>
      <c r="O905" s="34"/>
      <c r="P905" s="2"/>
      <c r="Q905" s="2"/>
    </row>
    <row r="906" customFormat="false" ht="12.75" hidden="false" customHeight="false" outlineLevel="0" collapsed="false">
      <c r="A906" s="2"/>
      <c r="B906" s="443"/>
      <c r="C906" s="2"/>
      <c r="D906" s="2"/>
      <c r="E906" s="2"/>
      <c r="F906" s="443"/>
      <c r="G906" s="2"/>
      <c r="H906" s="8" t="s">
        <v>64</v>
      </c>
      <c r="I906" s="2"/>
      <c r="J906" s="2"/>
      <c r="K906" s="2"/>
      <c r="L906" s="34"/>
      <c r="M906" s="34"/>
      <c r="N906" s="34"/>
      <c r="O906" s="34"/>
      <c r="P906" s="2"/>
      <c r="Q906" s="2"/>
    </row>
    <row r="907" customFormat="false" ht="12.75" hidden="false" customHeight="false" outlineLevel="0" collapsed="false">
      <c r="A907" s="2"/>
      <c r="B907" s="443"/>
      <c r="C907" s="2"/>
      <c r="D907" s="2"/>
      <c r="E907" s="2"/>
      <c r="F907" s="2"/>
      <c r="G907" s="2"/>
      <c r="H907" s="8" t="s">
        <v>54</v>
      </c>
      <c r="I907" s="2"/>
      <c r="J907" s="443"/>
      <c r="K907" s="2"/>
      <c r="L907" s="34" t="s">
        <v>44</v>
      </c>
      <c r="M907" s="34"/>
      <c r="N907" s="34"/>
      <c r="O907" s="34"/>
      <c r="P907" s="2"/>
      <c r="Q907" s="2"/>
    </row>
    <row r="908" customFormat="false" ht="12.75" hidden="false" customHeight="false" outlineLevel="0" collapsed="false">
      <c r="A908" s="2"/>
      <c r="B908" s="443"/>
      <c r="C908" s="2"/>
      <c r="D908" s="2"/>
      <c r="E908" s="2"/>
      <c r="F908" s="443"/>
      <c r="G908" s="2"/>
      <c r="H908" s="2"/>
      <c r="I908" s="2"/>
      <c r="J908" s="2"/>
      <c r="K908" s="443"/>
      <c r="L908" s="34"/>
      <c r="M908" s="34"/>
      <c r="N908" s="34"/>
      <c r="O908" s="34"/>
      <c r="P908" s="2"/>
      <c r="Q908" s="2"/>
    </row>
    <row r="909" customFormat="false" ht="15" hidden="false" customHeight="false" outlineLevel="0" collapsed="false">
      <c r="A909" s="0" t="s">
        <v>431</v>
      </c>
      <c r="H909" s="0" t="s">
        <v>1</v>
      </c>
      <c r="L909" s="3" t="s">
        <v>2</v>
      </c>
      <c r="M909" s="3"/>
      <c r="N909" s="3"/>
      <c r="O909" s="3"/>
      <c r="P909" s="4"/>
      <c r="Q909" s="5"/>
    </row>
    <row r="910" customFormat="false" ht="15" hidden="false" customHeight="false" outlineLevel="0" collapsed="false">
      <c r="A910" s="6" t="s">
        <v>3</v>
      </c>
      <c r="H910" s="6" t="s">
        <v>554</v>
      </c>
      <c r="L910" s="3" t="s">
        <v>5</v>
      </c>
      <c r="M910" s="3"/>
      <c r="N910" s="3"/>
      <c r="O910" s="3"/>
      <c r="P910" s="8" t="s">
        <v>524</v>
      </c>
      <c r="Q910" s="5"/>
    </row>
    <row r="911" customFormat="false" ht="15" hidden="false" customHeight="false" outlineLevel="0" collapsed="false">
      <c r="L911" s="3" t="s">
        <v>7</v>
      </c>
      <c r="M911" s="3"/>
      <c r="N911" s="3"/>
      <c r="O911" s="3"/>
      <c r="P911" s="8" t="s">
        <v>555</v>
      </c>
      <c r="Q911" s="5"/>
    </row>
    <row r="912" customFormat="false" ht="15" hidden="false" customHeight="false" outlineLevel="0" collapsed="false">
      <c r="L912" s="3"/>
      <c r="M912" s="3"/>
      <c r="N912" s="3"/>
      <c r="O912" s="3"/>
      <c r="P912" s="8" t="s">
        <v>556</v>
      </c>
      <c r="Q912" s="5"/>
    </row>
    <row r="913" customFormat="false" ht="15.75" hidden="false" customHeight="false" outlineLevel="0" collapsed="false">
      <c r="G913" s="6" t="s">
        <v>9</v>
      </c>
      <c r="L913" s="3"/>
      <c r="M913" s="3"/>
      <c r="N913" s="3"/>
      <c r="O913" s="3"/>
      <c r="P913" s="4"/>
      <c r="Q913" s="9"/>
    </row>
    <row r="914" customFormat="false" ht="15.75" hidden="false" customHeight="false" outlineLevel="0" collapsed="false">
      <c r="G914" s="6"/>
      <c r="L914" s="3"/>
      <c r="M914" s="3"/>
      <c r="N914" s="3"/>
      <c r="O914" s="3"/>
      <c r="P914" s="4"/>
      <c r="Q914" s="9"/>
    </row>
    <row r="915" customFormat="false" ht="15" hidden="false" customHeight="false" outlineLevel="0" collapsed="false">
      <c r="F915" s="0" t="s">
        <v>10</v>
      </c>
      <c r="L915" s="3"/>
      <c r="M915" s="3"/>
      <c r="N915" s="3"/>
      <c r="O915" s="3"/>
      <c r="P915" s="4"/>
      <c r="Q915" s="5"/>
    </row>
    <row r="916" customFormat="false" ht="15.75" hidden="false" customHeight="false" outlineLevel="0" collapsed="false">
      <c r="E916" s="6" t="s">
        <v>11</v>
      </c>
      <c r="L916" s="3"/>
      <c r="M916" s="3"/>
      <c r="N916" s="3"/>
      <c r="O916" s="10"/>
      <c r="P916" s="4"/>
      <c r="Q916" s="5"/>
    </row>
    <row r="917" customFormat="false" ht="15" hidden="false" customHeight="false" outlineLevel="0" collapsed="false">
      <c r="L917" s="3" t="s">
        <v>12</v>
      </c>
      <c r="M917" s="3"/>
      <c r="N917" s="3"/>
      <c r="O917" s="3"/>
      <c r="P917" s="7" t="s">
        <v>103</v>
      </c>
      <c r="Q917" s="5"/>
    </row>
    <row r="918" customFormat="false" ht="15.75" hidden="false" customHeight="false" outlineLevel="0" collapsed="false">
      <c r="A918" s="0" t="s">
        <v>14</v>
      </c>
      <c r="L918" s="3" t="s">
        <v>15</v>
      </c>
      <c r="M918" s="3"/>
      <c r="N918" s="3"/>
      <c r="O918" s="3"/>
      <c r="P918" s="4"/>
      <c r="Q918" s="9"/>
    </row>
    <row r="919" customFormat="false" ht="15.75" hidden="false" customHeight="false" outlineLevel="0" collapsed="false">
      <c r="A919" s="6" t="s">
        <v>557</v>
      </c>
      <c r="B919" s="6"/>
      <c r="C919" s="6"/>
      <c r="D919" s="6"/>
      <c r="E919" s="6"/>
      <c r="F919" s="6"/>
      <c r="G919" s="6"/>
      <c r="H919" s="6"/>
      <c r="L919" s="3" t="s">
        <v>17</v>
      </c>
      <c r="M919" s="3"/>
      <c r="N919" s="3"/>
      <c r="O919" s="3"/>
      <c r="P919" s="8" t="s">
        <v>197</v>
      </c>
      <c r="Q919" s="9"/>
    </row>
    <row r="920" customFormat="false" ht="15.75" hidden="false" customHeight="false" outlineLevel="0" collapsed="false">
      <c r="L920" s="3"/>
      <c r="M920" s="3"/>
      <c r="N920" s="3"/>
      <c r="O920" s="3"/>
      <c r="P920" s="4"/>
      <c r="Q920" s="5"/>
    </row>
    <row r="921" customFormat="false" ht="15" hidden="false" customHeight="false" outlineLevel="0" collapsed="false">
      <c r="A921" s="11" t="s">
        <v>19</v>
      </c>
      <c r="B921" s="12"/>
      <c r="C921" s="12"/>
      <c r="D921" s="12"/>
      <c r="E921" s="13"/>
      <c r="F921" s="13" t="s">
        <v>20</v>
      </c>
      <c r="G921" s="14" t="s">
        <v>21</v>
      </c>
      <c r="H921" s="15" t="s">
        <v>22</v>
      </c>
      <c r="I921" s="12"/>
      <c r="J921" s="12"/>
      <c r="K921" s="16"/>
      <c r="L921" s="3"/>
      <c r="M921" s="3"/>
      <c r="N921" s="3"/>
      <c r="O921" s="3"/>
      <c r="P921" s="4"/>
      <c r="Q921" s="5"/>
    </row>
    <row r="922" customFormat="false" ht="16.5" hidden="false" customHeight="false" outlineLevel="0" collapsed="false">
      <c r="A922" s="17" t="s">
        <v>23</v>
      </c>
      <c r="B922" s="18"/>
      <c r="C922" s="18"/>
      <c r="D922" s="18"/>
      <c r="E922" s="19" t="s">
        <v>24</v>
      </c>
      <c r="F922" s="19" t="s">
        <v>25</v>
      </c>
      <c r="G922" s="20"/>
      <c r="H922" s="18" t="s">
        <v>26</v>
      </c>
      <c r="I922" s="18"/>
      <c r="J922" s="18"/>
      <c r="K922" s="21"/>
      <c r="L922" s="3" t="s">
        <v>27</v>
      </c>
      <c r="M922" s="3"/>
      <c r="N922" s="3"/>
      <c r="O922" s="10"/>
      <c r="P922" s="4"/>
      <c r="Q922" s="5"/>
    </row>
    <row r="923" customFormat="false" ht="13.5" hidden="false" customHeight="false" outlineLevel="0" collapsed="false">
      <c r="A923" s="197" t="n">
        <v>0.2</v>
      </c>
      <c r="B923" s="495" t="n">
        <v>6.7</v>
      </c>
      <c r="C923" s="199" t="n">
        <v>0.2</v>
      </c>
      <c r="D923" s="199" t="n">
        <v>0.2</v>
      </c>
      <c r="E923" s="198"/>
      <c r="F923" s="198"/>
      <c r="G923" s="198"/>
      <c r="H923" s="199" t="n">
        <v>0.2</v>
      </c>
      <c r="I923" s="495" t="n">
        <v>6.7</v>
      </c>
      <c r="J923" s="199" t="n">
        <v>0.2</v>
      </c>
      <c r="K923" s="471" t="n">
        <v>0.2</v>
      </c>
      <c r="L923" s="2"/>
      <c r="M923" s="2"/>
      <c r="N923" s="2"/>
      <c r="O923" s="2"/>
      <c r="P923" s="2"/>
      <c r="Q923" s="2"/>
    </row>
    <row r="924" customFormat="false" ht="12.75" hidden="false" customHeight="false" outlineLevel="0" collapsed="false">
      <c r="A924" s="160" t="n">
        <v>0.40625</v>
      </c>
      <c r="B924" s="69" t="n">
        <v>0.541666666666667</v>
      </c>
      <c r="C924" s="69" t="n">
        <v>0.614583333333333</v>
      </c>
      <c r="D924" s="69" t="n">
        <v>0.631944444444444</v>
      </c>
      <c r="E924" s="110" t="n">
        <v>0</v>
      </c>
      <c r="F924" s="110" t="n">
        <v>1</v>
      </c>
      <c r="G924" s="110" t="s">
        <v>538</v>
      </c>
      <c r="H924" s="69" t="n">
        <f aca="false">H925+(E925-E924)*0.0013</f>
        <v>0.483016666666667</v>
      </c>
      <c r="I924" s="69" t="n">
        <f aca="false">SUM(I925+(H924-H925))</f>
        <v>0.618433333333334</v>
      </c>
      <c r="J924" s="69" t="n">
        <f aca="false">SUM(J925+(I924-I925))</f>
        <v>0.743433333333334</v>
      </c>
      <c r="K924" s="33" t="n">
        <f aca="false">SUM(K925+(J924-J925))</f>
        <v>0.701766666666667</v>
      </c>
      <c r="L924" s="2" t="s">
        <v>29</v>
      </c>
      <c r="M924" s="2" t="s">
        <v>30</v>
      </c>
      <c r="N924" s="2"/>
      <c r="O924" s="2" t="s">
        <v>31</v>
      </c>
      <c r="P924" s="2" t="s">
        <v>528</v>
      </c>
      <c r="Q924" s="2"/>
    </row>
    <row r="925" customFormat="false" ht="12.75" hidden="false" customHeight="false" outlineLevel="0" collapsed="false">
      <c r="A925" s="161" t="n">
        <f aca="false">A924+(E925-E924)*0.0013</f>
        <v>0.4069</v>
      </c>
      <c r="B925" s="70" t="n">
        <f aca="false">SUM(B924+(A925-A924))</f>
        <v>0.542316666666667</v>
      </c>
      <c r="C925" s="70" t="n">
        <f aca="false">SUM(C924+(B925-B924))</f>
        <v>0.615233333333333</v>
      </c>
      <c r="D925" s="70" t="n">
        <f aca="false">SUM(D924+(C925-C924))</f>
        <v>0.632594444444444</v>
      </c>
      <c r="E925" s="189" t="n">
        <v>0.5</v>
      </c>
      <c r="F925" s="189" t="n">
        <v>2</v>
      </c>
      <c r="G925" s="189" t="s">
        <v>449</v>
      </c>
      <c r="H925" s="70" t="n">
        <f aca="false">H926+(E926-E925)*0.0013</f>
        <v>0.482366666666667</v>
      </c>
      <c r="I925" s="70" t="n">
        <f aca="false">SUM(I926+(H925-H926))</f>
        <v>0.617783333333334</v>
      </c>
      <c r="J925" s="70" t="n">
        <f aca="false">SUM(J926+(I925-I926))</f>
        <v>0.742783333333334</v>
      </c>
      <c r="K925" s="45" t="n">
        <f aca="false">SUM(K926+(J925-J926))</f>
        <v>0.701116666666667</v>
      </c>
      <c r="L925" s="2"/>
      <c r="M925" s="2"/>
      <c r="N925" s="2"/>
      <c r="O925" s="2"/>
      <c r="P925" s="2"/>
      <c r="Q925" s="2"/>
    </row>
    <row r="926" customFormat="false" ht="12.75" hidden="false" customHeight="false" outlineLevel="0" collapsed="false">
      <c r="A926" s="161" t="n">
        <f aca="false">A925+(E926-E925)*0.0013</f>
        <v>0.40755</v>
      </c>
      <c r="B926" s="70" t="n">
        <f aca="false">SUM(B925+(A926-A925))</f>
        <v>0.542966666666667</v>
      </c>
      <c r="C926" s="70" t="n">
        <f aca="false">SUM(C925+(B926-B925))</f>
        <v>0.615883333333333</v>
      </c>
      <c r="D926" s="70" t="n">
        <f aca="false">SUM(D925+(C926-C925))</f>
        <v>0.633244444444444</v>
      </c>
      <c r="E926" s="189" t="n">
        <v>1</v>
      </c>
      <c r="F926" s="189" t="n">
        <v>3</v>
      </c>
      <c r="G926" s="189" t="s">
        <v>450</v>
      </c>
      <c r="H926" s="70" t="n">
        <f aca="false">H927+(E927-E926)*0.0013</f>
        <v>0.481716666666667</v>
      </c>
      <c r="I926" s="70" t="n">
        <f aca="false">SUM(I927+(H926-H927))</f>
        <v>0.617133333333334</v>
      </c>
      <c r="J926" s="70" t="n">
        <f aca="false">SUM(J927+(I926-I927))</f>
        <v>0.742133333333334</v>
      </c>
      <c r="K926" s="45" t="n">
        <f aca="false">SUM(K927+(J926-J927))</f>
        <v>0.700466666666667</v>
      </c>
      <c r="L926" s="2"/>
      <c r="M926" s="2"/>
      <c r="N926" s="2"/>
      <c r="O926" s="2"/>
      <c r="P926" s="2"/>
      <c r="Q926" s="2"/>
    </row>
    <row r="927" customFormat="false" ht="12.75" hidden="false" customHeight="false" outlineLevel="0" collapsed="false">
      <c r="A927" s="161" t="n">
        <f aca="false">A926+(E927-E926)*0.0013</f>
        <v>0.4082</v>
      </c>
      <c r="B927" s="70" t="n">
        <f aca="false">SUM(B926+(A927-A926))</f>
        <v>0.543616666666667</v>
      </c>
      <c r="C927" s="70" t="n">
        <f aca="false">SUM(C926+(B927-B926))</f>
        <v>0.616533333333333</v>
      </c>
      <c r="D927" s="70" t="n">
        <f aca="false">SUM(D926+(C927-C926))</f>
        <v>0.633894444444444</v>
      </c>
      <c r="E927" s="189" t="n">
        <v>1.5</v>
      </c>
      <c r="F927" s="189" t="n">
        <v>4</v>
      </c>
      <c r="G927" s="189" t="s">
        <v>451</v>
      </c>
      <c r="H927" s="70" t="n">
        <f aca="false">H928+(E928-E927)*0.0013</f>
        <v>0.481066666666667</v>
      </c>
      <c r="I927" s="70" t="n">
        <f aca="false">SUM(I928+(H927-H928))</f>
        <v>0.616483333333334</v>
      </c>
      <c r="J927" s="70" t="n">
        <f aca="false">SUM(J928+(I927-I928))</f>
        <v>0.741483333333334</v>
      </c>
      <c r="K927" s="45" t="n">
        <f aca="false">SUM(K928+(J927-J928))</f>
        <v>0.699816666666667</v>
      </c>
      <c r="L927" s="2"/>
      <c r="M927" s="2"/>
      <c r="N927" s="2"/>
      <c r="O927" s="2"/>
      <c r="P927" s="2"/>
      <c r="Q927" s="2"/>
    </row>
    <row r="928" customFormat="false" ht="12.75" hidden="false" customHeight="false" outlineLevel="0" collapsed="false">
      <c r="A928" s="161" t="n">
        <f aca="false">A927+(E928-E927)*0.0013</f>
        <v>0.40885</v>
      </c>
      <c r="B928" s="70" t="n">
        <f aca="false">SUM(B927+(A928-A927))</f>
        <v>0.544266666666667</v>
      </c>
      <c r="C928" s="70" t="n">
        <f aca="false">SUM(C927+(B928-B927))</f>
        <v>0.617183333333333</v>
      </c>
      <c r="D928" s="70" t="n">
        <f aca="false">SUM(D927+(C928-C927))</f>
        <v>0.634544444444445</v>
      </c>
      <c r="E928" s="189" t="n">
        <v>2</v>
      </c>
      <c r="F928" s="189" t="n">
        <v>5</v>
      </c>
      <c r="G928" s="189" t="s">
        <v>452</v>
      </c>
      <c r="H928" s="70" t="n">
        <f aca="false">H929+(E929-E928)*0.0013</f>
        <v>0.480416666666667</v>
      </c>
      <c r="I928" s="70" t="n">
        <f aca="false">SUM(I929+(H928-H929))</f>
        <v>0.615833333333334</v>
      </c>
      <c r="J928" s="70" t="n">
        <f aca="false">SUM(J929+(I928-I929))</f>
        <v>0.740833333333334</v>
      </c>
      <c r="K928" s="45" t="n">
        <f aca="false">SUM(K929+(J928-J929))</f>
        <v>0.699166666666667</v>
      </c>
      <c r="L928" s="2"/>
      <c r="M928" s="2"/>
      <c r="N928" s="2"/>
      <c r="O928" s="2"/>
      <c r="P928" s="2"/>
      <c r="Q928" s="2"/>
    </row>
    <row r="929" customFormat="false" ht="12.75" hidden="false" customHeight="false" outlineLevel="0" collapsed="false">
      <c r="A929" s="161" t="n">
        <f aca="false">A928+(E929-E928)*0.0013</f>
        <v>0.41145</v>
      </c>
      <c r="B929" s="70" t="n">
        <f aca="false">SUM(B928+(A929-A928))</f>
        <v>0.546866666666667</v>
      </c>
      <c r="C929" s="70" t="n">
        <f aca="false">SUM(C928+(B929-B928))</f>
        <v>0.619783333333333</v>
      </c>
      <c r="D929" s="70" t="n">
        <f aca="false">SUM(D928+(C929-C928))</f>
        <v>0.637144444444444</v>
      </c>
      <c r="E929" s="189" t="n">
        <v>4</v>
      </c>
      <c r="F929" s="189" t="n">
        <v>6</v>
      </c>
      <c r="G929" s="189" t="s">
        <v>540</v>
      </c>
      <c r="H929" s="70" t="n">
        <f aca="false">H930+(E930-E929)*0.0013</f>
        <v>0.477816666666667</v>
      </c>
      <c r="I929" s="70" t="n">
        <f aca="false">SUM(I930+(H929-H930))</f>
        <v>0.613233333333334</v>
      </c>
      <c r="J929" s="70" t="n">
        <f aca="false">SUM(J930+(I929-I930))</f>
        <v>0.738233333333334</v>
      </c>
      <c r="K929" s="45" t="n">
        <f aca="false">SUM(K930+(J929-J930))</f>
        <v>0.696566666666667</v>
      </c>
      <c r="L929" s="2"/>
      <c r="M929" s="2"/>
      <c r="N929" s="2"/>
      <c r="O929" s="2"/>
      <c r="P929" s="2"/>
      <c r="Q929" s="2"/>
    </row>
    <row r="930" customFormat="false" ht="12.75" hidden="false" customHeight="false" outlineLevel="0" collapsed="false">
      <c r="A930" s="161" t="n">
        <f aca="false">A929+(E930-E929)*0.0013</f>
        <v>0.41535</v>
      </c>
      <c r="B930" s="70" t="n">
        <f aca="false">SUM(B929+(A930-A929))</f>
        <v>0.550766666666667</v>
      </c>
      <c r="C930" s="70" t="n">
        <f aca="false">SUM(C929+(B930-B929))</f>
        <v>0.623683333333333</v>
      </c>
      <c r="D930" s="70" t="n">
        <f aca="false">SUM(D929+(C930-C929))</f>
        <v>0.641044444444444</v>
      </c>
      <c r="E930" s="92" t="n">
        <v>7</v>
      </c>
      <c r="F930" s="92" t="n">
        <v>7</v>
      </c>
      <c r="G930" s="92" t="s">
        <v>541</v>
      </c>
      <c r="H930" s="70" t="n">
        <f aca="false">H931+(E931-E930)*0.0013</f>
        <v>0.473916666666667</v>
      </c>
      <c r="I930" s="70" t="n">
        <f aca="false">SUM(I931+(H930-H931))</f>
        <v>0.609333333333334</v>
      </c>
      <c r="J930" s="70" t="n">
        <f aca="false">SUM(J931+(I930-I931))</f>
        <v>0.734333333333334</v>
      </c>
      <c r="K930" s="45" t="n">
        <f aca="false">SUM(K931+(J930-J931))</f>
        <v>0.692666666666667</v>
      </c>
      <c r="L930" s="46"/>
      <c r="M930" s="46"/>
      <c r="N930" s="46"/>
      <c r="O930" s="46"/>
      <c r="P930" s="18"/>
      <c r="Q930" s="18"/>
    </row>
    <row r="931" customFormat="false" ht="12.75" hidden="false" customHeight="false" outlineLevel="0" collapsed="false">
      <c r="A931" s="161" t="n">
        <f aca="false">A930+(E931-E930)*0.0013</f>
        <v>0.41795</v>
      </c>
      <c r="B931" s="70" t="n">
        <f aca="false">SUM(B930+(A931-A930))</f>
        <v>0.553366666666667</v>
      </c>
      <c r="C931" s="70" t="n">
        <f aca="false">SUM(C930+(B931-B930))</f>
        <v>0.626283333333333</v>
      </c>
      <c r="D931" s="70" t="n">
        <f aca="false">SUM(D930+(C931-C930))</f>
        <v>0.643644444444444</v>
      </c>
      <c r="E931" s="92" t="n">
        <v>9</v>
      </c>
      <c r="F931" s="92" t="n">
        <v>8</v>
      </c>
      <c r="G931" s="92" t="s">
        <v>542</v>
      </c>
      <c r="H931" s="70" t="n">
        <f aca="false">H932+(E932-E931)*0.0013</f>
        <v>0.471316666666667</v>
      </c>
      <c r="I931" s="70" t="n">
        <f aca="false">SUM(I932+(H931-H932))</f>
        <v>0.606733333333334</v>
      </c>
      <c r="J931" s="70" t="n">
        <f aca="false">SUM(J932+(I931-I932))</f>
        <v>0.731733333333334</v>
      </c>
      <c r="K931" s="45" t="n">
        <f aca="false">SUM(K932+(J931-J932))</f>
        <v>0.690066666666667</v>
      </c>
      <c r="L931" s="47"/>
      <c r="M931" s="47"/>
      <c r="N931" s="47"/>
      <c r="O931" s="47"/>
      <c r="P931" s="48"/>
      <c r="Q931" s="48"/>
    </row>
    <row r="932" customFormat="false" ht="12.75" hidden="false" customHeight="false" outlineLevel="0" collapsed="false">
      <c r="A932" s="161" t="n">
        <f aca="false">A931+(E932-E931)*0.0013</f>
        <v>0.41925</v>
      </c>
      <c r="B932" s="70" t="n">
        <f aca="false">SUM(B931+(A932-A931))</f>
        <v>0.554666666666667</v>
      </c>
      <c r="C932" s="70" t="n">
        <f aca="false">SUM(C931+(B932-B931))</f>
        <v>0.627583333333333</v>
      </c>
      <c r="D932" s="70" t="n">
        <f aca="false">SUM(D931+(C932-C931))</f>
        <v>0.644944444444444</v>
      </c>
      <c r="E932" s="92" t="n">
        <v>10</v>
      </c>
      <c r="F932" s="92" t="n">
        <v>9</v>
      </c>
      <c r="G932" s="92" t="s">
        <v>543</v>
      </c>
      <c r="H932" s="70" t="n">
        <f aca="false">H933+(E933-E932)*0.0013</f>
        <v>0.470016666666667</v>
      </c>
      <c r="I932" s="70" t="n">
        <f aca="false">SUM(I933+(H932-H933))</f>
        <v>0.605433333333334</v>
      </c>
      <c r="J932" s="70" t="n">
        <f aca="false">SUM(J933+(I932-I933))</f>
        <v>0.730433333333334</v>
      </c>
      <c r="K932" s="45" t="n">
        <f aca="false">SUM(K933+(J932-J933))</f>
        <v>0.688766666666667</v>
      </c>
      <c r="L932" s="46"/>
      <c r="M932" s="46"/>
      <c r="N932" s="46"/>
      <c r="O932" s="46"/>
      <c r="P932" s="18"/>
      <c r="Q932" s="18"/>
    </row>
    <row r="933" customFormat="false" ht="12.75" hidden="false" customHeight="false" outlineLevel="0" collapsed="false">
      <c r="A933" s="161" t="n">
        <f aca="false">A932+(E933-E932)*0.0013</f>
        <v>0.42055</v>
      </c>
      <c r="B933" s="70" t="n">
        <f aca="false">SUM(B932+(A933-A932))</f>
        <v>0.555966666666667</v>
      </c>
      <c r="C933" s="70" t="n">
        <f aca="false">SUM(C932+(B933-B932))</f>
        <v>0.628883333333334</v>
      </c>
      <c r="D933" s="70" t="n">
        <f aca="false">SUM(D932+(C933-C932))</f>
        <v>0.646244444444445</v>
      </c>
      <c r="E933" s="92" t="n">
        <v>11</v>
      </c>
      <c r="F933" s="92" t="n">
        <v>10</v>
      </c>
      <c r="G933" s="92" t="s">
        <v>544</v>
      </c>
      <c r="H933" s="70" t="n">
        <f aca="false">H934+(E934-E933)*0.0013</f>
        <v>0.468716666666667</v>
      </c>
      <c r="I933" s="70" t="n">
        <f aca="false">SUM(I934+(H933-H934))</f>
        <v>0.604133333333334</v>
      </c>
      <c r="J933" s="70" t="n">
        <f aca="false">SUM(J934+(I933-I934))</f>
        <v>0.729133333333334</v>
      </c>
      <c r="K933" s="45" t="n">
        <f aca="false">SUM(K934+(J933-J934))</f>
        <v>0.687466666666667</v>
      </c>
      <c r="L933" s="47"/>
      <c r="M933" s="47"/>
      <c r="N933" s="47"/>
      <c r="O933" s="47"/>
      <c r="P933" s="48"/>
      <c r="Q933" s="48"/>
    </row>
    <row r="934" customFormat="false" ht="12.75" hidden="false" customHeight="false" outlineLevel="0" collapsed="false">
      <c r="A934" s="161" t="n">
        <f aca="false">A933+(E934-E933)*0.0013</f>
        <v>0.42185</v>
      </c>
      <c r="B934" s="70" t="n">
        <f aca="false">SUM(B933+(A934-A933))</f>
        <v>0.557266666666667</v>
      </c>
      <c r="C934" s="70" t="n">
        <f aca="false">SUM(C933+(B934-B933))</f>
        <v>0.630183333333334</v>
      </c>
      <c r="D934" s="70" t="n">
        <f aca="false">SUM(D933+(C934-C933))</f>
        <v>0.647544444444445</v>
      </c>
      <c r="E934" s="92" t="n">
        <v>12</v>
      </c>
      <c r="F934" s="92" t="n">
        <v>11</v>
      </c>
      <c r="G934" s="92" t="s">
        <v>545</v>
      </c>
      <c r="H934" s="70" t="n">
        <f aca="false">H935+(E935-E934)*0.0013</f>
        <v>0.467416666666667</v>
      </c>
      <c r="I934" s="70" t="n">
        <f aca="false">SUM(I935+(H934-H935))</f>
        <v>0.602833333333334</v>
      </c>
      <c r="J934" s="70" t="n">
        <f aca="false">SUM(J935+(I934-I935))</f>
        <v>0.727833333333334</v>
      </c>
      <c r="K934" s="45" t="n">
        <f aca="false">SUM(K935+(J934-J935))</f>
        <v>0.686166666666667</v>
      </c>
      <c r="L934" s="46"/>
      <c r="M934" s="46"/>
      <c r="N934" s="46"/>
      <c r="O934" s="46"/>
      <c r="P934" s="18"/>
      <c r="Q934" s="18"/>
    </row>
    <row r="935" customFormat="false" ht="12.75" hidden="false" customHeight="false" outlineLevel="0" collapsed="false">
      <c r="A935" s="161" t="n">
        <f aca="false">A934+(E935-E934)*0.0013</f>
        <v>0.42315</v>
      </c>
      <c r="B935" s="70" t="n">
        <f aca="false">SUM(B934+(A935-A934))</f>
        <v>0.558566666666667</v>
      </c>
      <c r="C935" s="70" t="n">
        <f aca="false">SUM(C934+(B935-B934))</f>
        <v>0.631483333333334</v>
      </c>
      <c r="D935" s="70" t="n">
        <f aca="false">SUM(D934+(C935-C934))</f>
        <v>0.648844444444445</v>
      </c>
      <c r="E935" s="92" t="n">
        <v>13</v>
      </c>
      <c r="F935" s="92" t="n">
        <v>12</v>
      </c>
      <c r="G935" s="92" t="s">
        <v>551</v>
      </c>
      <c r="H935" s="70" t="n">
        <f aca="false">H936+(E936-E935)*0.0013</f>
        <v>0.466116666666667</v>
      </c>
      <c r="I935" s="70" t="n">
        <f aca="false">SUM(I936+(H935-H936))</f>
        <v>0.601533333333334</v>
      </c>
      <c r="J935" s="70" t="n">
        <f aca="false">SUM(J936+(I935-I936))</f>
        <v>0.726533333333334</v>
      </c>
      <c r="K935" s="45" t="n">
        <f aca="false">SUM(K936+(J935-J936))</f>
        <v>0.684866666666667</v>
      </c>
      <c r="L935" s="47"/>
      <c r="M935" s="47"/>
      <c r="N935" s="47"/>
      <c r="O935" s="47"/>
      <c r="P935" s="48"/>
      <c r="Q935" s="48"/>
    </row>
    <row r="936" customFormat="false" ht="12.75" hidden="false" customHeight="false" outlineLevel="0" collapsed="false">
      <c r="A936" s="161" t="n">
        <f aca="false">A935+(E936-E935)*0.0013</f>
        <v>0.42445</v>
      </c>
      <c r="B936" s="70" t="n">
        <f aca="false">SUM(B935+(A936-A935))</f>
        <v>0.559866666666667</v>
      </c>
      <c r="C936" s="70" t="n">
        <f aca="false">SUM(C935+(B936-B935))</f>
        <v>0.632783333333334</v>
      </c>
      <c r="D936" s="70" t="n">
        <f aca="false">SUM(D935+(C936-C935))</f>
        <v>0.650144444444445</v>
      </c>
      <c r="E936" s="92" t="n">
        <v>14</v>
      </c>
      <c r="F936" s="92" t="n">
        <v>13</v>
      </c>
      <c r="G936" s="92" t="s">
        <v>552</v>
      </c>
      <c r="H936" s="70" t="n">
        <f aca="false">H937+(E937-E936)*0.0013</f>
        <v>0.464816666666667</v>
      </c>
      <c r="I936" s="70" t="n">
        <f aca="false">SUM(I937+(H936-H937))</f>
        <v>0.600233333333334</v>
      </c>
      <c r="J936" s="70" t="n">
        <f aca="false">SUM(J937+(I936-I937))</f>
        <v>0.725233333333334</v>
      </c>
      <c r="K936" s="45" t="n">
        <f aca="false">SUM(K937+(J936-J937))</f>
        <v>0.683566666666667</v>
      </c>
      <c r="L936" s="46"/>
      <c r="M936" s="46"/>
      <c r="N936" s="46"/>
      <c r="O936" s="46"/>
      <c r="P936" s="18"/>
      <c r="Q936" s="18"/>
    </row>
    <row r="937" customFormat="false" ht="12.75" hidden="false" customHeight="false" outlineLevel="0" collapsed="false">
      <c r="A937" s="161" t="n">
        <f aca="false">A936+(E937-E936)*0.0013</f>
        <v>0.42575</v>
      </c>
      <c r="B937" s="70" t="n">
        <f aca="false">SUM(B936+(A937-A936))</f>
        <v>0.561166666666667</v>
      </c>
      <c r="C937" s="70" t="n">
        <f aca="false">SUM(C936+(B937-B936))</f>
        <v>0.634083333333334</v>
      </c>
      <c r="D937" s="70" t="n">
        <f aca="false">SUM(D936+(C937-C936))</f>
        <v>0.651444444444445</v>
      </c>
      <c r="E937" s="226" t="n">
        <v>15</v>
      </c>
      <c r="F937" s="92" t="n">
        <v>14</v>
      </c>
      <c r="G937" s="232" t="s">
        <v>553</v>
      </c>
      <c r="H937" s="70" t="n">
        <f aca="false">H938+(E938-E937)*0.0013</f>
        <v>0.463516666666667</v>
      </c>
      <c r="I937" s="70" t="n">
        <f aca="false">SUM(I938+(H937-H938))</f>
        <v>0.598933333333334</v>
      </c>
      <c r="J937" s="70" t="n">
        <f aca="false">SUM(J938+(I937-I938))</f>
        <v>0.723933333333334</v>
      </c>
      <c r="K937" s="45" t="n">
        <f aca="false">SUM(K938+(J937-J938))</f>
        <v>0.682266666666667</v>
      </c>
      <c r="L937" s="47"/>
      <c r="M937" s="47"/>
      <c r="N937" s="47"/>
      <c r="O937" s="47"/>
      <c r="P937" s="48"/>
      <c r="Q937" s="48"/>
    </row>
    <row r="938" customFormat="false" ht="12.75" hidden="false" customHeight="false" outlineLevel="0" collapsed="false">
      <c r="A938" s="161" t="n">
        <f aca="false">A937+(E938-E937)*0.0013</f>
        <v>0.42705</v>
      </c>
      <c r="B938" s="70" t="n">
        <f aca="false">SUM(B937+(A938-A937))</f>
        <v>0.562466666666667</v>
      </c>
      <c r="C938" s="70" t="n">
        <f aca="false">SUM(C937+(B938-B937))</f>
        <v>0.635383333333334</v>
      </c>
      <c r="D938" s="70" t="n">
        <f aca="false">SUM(D937+(C938-C937))</f>
        <v>0.652744444444445</v>
      </c>
      <c r="E938" s="226" t="n">
        <v>16</v>
      </c>
      <c r="F938" s="92" t="n">
        <v>15</v>
      </c>
      <c r="G938" s="232" t="s">
        <v>558</v>
      </c>
      <c r="H938" s="70" t="n">
        <f aca="false">H939+(E939-E938)*0.0013</f>
        <v>0.462216666666667</v>
      </c>
      <c r="I938" s="70" t="n">
        <f aca="false">SUM(I939+(H938-H939))</f>
        <v>0.597633333333334</v>
      </c>
      <c r="J938" s="70" t="n">
        <f aca="false">SUM(J939+(I938-I939))</f>
        <v>0.722633333333334</v>
      </c>
      <c r="K938" s="45" t="n">
        <f aca="false">SUM(K939+(J938-J939))</f>
        <v>0.680966666666667</v>
      </c>
      <c r="L938" s="34"/>
      <c r="M938" s="34"/>
      <c r="N938" s="34"/>
      <c r="O938" s="34"/>
      <c r="P938" s="2"/>
      <c r="Q938" s="2"/>
    </row>
    <row r="939" customFormat="false" ht="12.75" hidden="false" customHeight="false" outlineLevel="0" collapsed="false">
      <c r="A939" s="161" t="n">
        <f aca="false">A938+(E939-E938)*0.0013</f>
        <v>0.42965</v>
      </c>
      <c r="B939" s="70" t="n">
        <f aca="false">SUM(B938+(A939-A938))</f>
        <v>0.565066666666667</v>
      </c>
      <c r="C939" s="70" t="n">
        <f aca="false">SUM(C938+(B939-B938))</f>
        <v>0.637983333333334</v>
      </c>
      <c r="D939" s="70" t="n">
        <f aca="false">SUM(D938+(C939-C938))</f>
        <v>0.655344444444445</v>
      </c>
      <c r="E939" s="211" t="n">
        <v>18</v>
      </c>
      <c r="F939" s="92" t="n">
        <v>16</v>
      </c>
      <c r="G939" s="232" t="s">
        <v>559</v>
      </c>
      <c r="H939" s="70" t="n">
        <f aca="false">H940+(E940-E939)*0.0013</f>
        <v>0.459616666666667</v>
      </c>
      <c r="I939" s="70" t="n">
        <f aca="false">SUM(I940+(H939-H940))</f>
        <v>0.595033333333333</v>
      </c>
      <c r="J939" s="70" t="n">
        <f aca="false">SUM(J940+(I939-I940))</f>
        <v>0.720033333333333</v>
      </c>
      <c r="K939" s="45" t="n">
        <f aca="false">SUM(K940+(J939-J940))</f>
        <v>0.678366666666667</v>
      </c>
      <c r="L939" s="34"/>
      <c r="M939" s="34"/>
      <c r="N939" s="34"/>
      <c r="O939" s="34"/>
      <c r="P939" s="2"/>
      <c r="Q939" s="2"/>
    </row>
    <row r="940" customFormat="false" ht="12.75" hidden="false" customHeight="false" outlineLevel="0" collapsed="false">
      <c r="A940" s="161" t="n">
        <f aca="false">A939+(E940-E939)*0.0013</f>
        <v>0.43355</v>
      </c>
      <c r="B940" s="70" t="n">
        <f aca="false">SUM(B939+(A940-A939))</f>
        <v>0.568966666666667</v>
      </c>
      <c r="C940" s="70" t="n">
        <f aca="false">SUM(C939+(B940-B939))</f>
        <v>0.641883333333334</v>
      </c>
      <c r="D940" s="70" t="n">
        <f aca="false">SUM(D939+(C940-C939))</f>
        <v>0.659244444444445</v>
      </c>
      <c r="E940" s="211" t="n">
        <v>21</v>
      </c>
      <c r="F940" s="92" t="n">
        <v>17</v>
      </c>
      <c r="G940" s="232" t="s">
        <v>560</v>
      </c>
      <c r="H940" s="70" t="n">
        <f aca="false">H941+(E941-E940)*0.0013</f>
        <v>0.455716666666667</v>
      </c>
      <c r="I940" s="70" t="n">
        <f aca="false">SUM(I941+(H940-H941))</f>
        <v>0.591133333333333</v>
      </c>
      <c r="J940" s="70" t="n">
        <f aca="false">SUM(J941+(I940-I941))</f>
        <v>0.716133333333333</v>
      </c>
      <c r="K940" s="45" t="n">
        <f aca="false">SUM(K941+(J940-J941))</f>
        <v>0.674466666666667</v>
      </c>
      <c r="L940" s="46"/>
      <c r="M940" s="46"/>
      <c r="N940" s="46"/>
      <c r="O940" s="46"/>
      <c r="P940" s="18"/>
      <c r="Q940" s="18"/>
    </row>
    <row r="941" customFormat="false" ht="12.75" hidden="false" customHeight="false" outlineLevel="0" collapsed="false">
      <c r="A941" s="161" t="n">
        <f aca="false">A940+(E941-E940)*0.0013</f>
        <v>0.43875</v>
      </c>
      <c r="B941" s="70" t="n">
        <f aca="false">SUM(B940+(A941-A940))</f>
        <v>0.574166666666667</v>
      </c>
      <c r="C941" s="70" t="n">
        <f aca="false">SUM(C940+(B941-B940))</f>
        <v>0.647083333333334</v>
      </c>
      <c r="D941" s="70" t="n">
        <f aca="false">SUM(D940+(C941-C940))</f>
        <v>0.664444444444445</v>
      </c>
      <c r="E941" s="211" t="n">
        <v>25</v>
      </c>
      <c r="F941" s="92" t="n">
        <v>18</v>
      </c>
      <c r="G941" s="232" t="s">
        <v>561</v>
      </c>
      <c r="H941" s="70" t="n">
        <f aca="false">H942+(E942-E941)*0.0013</f>
        <v>0.450516666666667</v>
      </c>
      <c r="I941" s="70" t="n">
        <f aca="false">SUM(I942+(H941-H942))</f>
        <v>0.585933333333333</v>
      </c>
      <c r="J941" s="70" t="n">
        <f aca="false">SUM(J942+(I941-I942))</f>
        <v>0.710933333333333</v>
      </c>
      <c r="K941" s="45" t="n">
        <f aca="false">SUM(K942+(J941-J942))</f>
        <v>0.669266666666667</v>
      </c>
      <c r="L941" s="47"/>
      <c r="M941" s="47"/>
      <c r="N941" s="47"/>
      <c r="O941" s="47"/>
      <c r="P941" s="48"/>
      <c r="Q941" s="48"/>
    </row>
    <row r="942" customFormat="false" ht="13.5" hidden="false" customHeight="false" outlineLevel="0" collapsed="false">
      <c r="A942" s="162" t="n">
        <f aca="false">A941+(E942-E941)*0.0013</f>
        <v>0.44135</v>
      </c>
      <c r="B942" s="72" t="n">
        <f aca="false">SUM(B941+(A942-A941))</f>
        <v>0.576766666666667</v>
      </c>
      <c r="C942" s="72" t="n">
        <f aca="false">SUM(C941+(B942-B941))</f>
        <v>0.649683333333334</v>
      </c>
      <c r="D942" s="72" t="n">
        <f aca="false">SUM(D941+(C942-C941))</f>
        <v>0.667044444444445</v>
      </c>
      <c r="E942" s="234" t="n">
        <v>27</v>
      </c>
      <c r="F942" s="83" t="n">
        <v>19</v>
      </c>
      <c r="G942" s="239" t="s">
        <v>562</v>
      </c>
      <c r="H942" s="72" t="n">
        <v>0.447916666666667</v>
      </c>
      <c r="I942" s="72" t="n">
        <v>0.583333333333333</v>
      </c>
      <c r="J942" s="72" t="n">
        <v>0.708333333333333</v>
      </c>
      <c r="K942" s="113" t="n">
        <v>0.666666666666667</v>
      </c>
      <c r="L942" s="34"/>
      <c r="M942" s="34"/>
      <c r="N942" s="34"/>
      <c r="O942" s="34"/>
      <c r="P942" s="2"/>
      <c r="Q942" s="2"/>
    </row>
    <row r="943" customFormat="false" ht="12.75" hidden="false" customHeight="false" outlineLevel="0" collapsed="false">
      <c r="A943" s="2"/>
      <c r="B943" s="2"/>
      <c r="C943" s="2"/>
      <c r="D943" s="2"/>
      <c r="E943" s="208"/>
      <c r="F943" s="2"/>
      <c r="G943" s="2"/>
      <c r="H943" s="2"/>
      <c r="L943" s="2"/>
      <c r="M943" s="2"/>
      <c r="N943" s="2"/>
      <c r="O943" s="2"/>
      <c r="P943" s="2"/>
      <c r="Q943" s="2"/>
    </row>
    <row r="944" customFormat="false" ht="13.5" hidden="false" customHeight="false" outlineLevel="0" collapsed="false">
      <c r="A944" s="2"/>
      <c r="B944" s="2"/>
      <c r="C944" s="207"/>
      <c r="D944" s="2"/>
      <c r="E944" s="2"/>
      <c r="F944" s="2"/>
      <c r="G944" s="2"/>
      <c r="H944" s="2"/>
      <c r="L944" s="46"/>
      <c r="M944" s="46"/>
      <c r="N944" s="46"/>
      <c r="O944" s="46"/>
      <c r="P944" s="18"/>
      <c r="Q944" s="18"/>
    </row>
    <row r="945" customFormat="false" ht="13.5" hidden="false" customHeight="false" outlineLevel="0" collapsed="false">
      <c r="A945" s="197" t="n">
        <v>0.142857142857143</v>
      </c>
      <c r="B945" s="199" t="n">
        <v>0.2</v>
      </c>
      <c r="C945" s="199"/>
      <c r="D945" s="199"/>
      <c r="E945" s="198"/>
      <c r="F945" s="198"/>
      <c r="G945" s="198"/>
      <c r="H945" s="199" t="n">
        <v>0.142857142857143</v>
      </c>
      <c r="I945" s="199" t="n">
        <v>0.2</v>
      </c>
      <c r="J945" s="199"/>
      <c r="K945" s="471"/>
      <c r="L945" s="47"/>
      <c r="M945" s="47"/>
      <c r="N945" s="47"/>
      <c r="O945" s="47"/>
      <c r="P945" s="48"/>
      <c r="Q945" s="48"/>
    </row>
    <row r="946" customFormat="false" ht="12.75" hidden="false" customHeight="false" outlineLevel="0" collapsed="false">
      <c r="A946" s="160" t="n">
        <v>0.708333333333333</v>
      </c>
      <c r="B946" s="69" t="n">
        <v>0.802083333333333</v>
      </c>
      <c r="C946" s="69"/>
      <c r="D946" s="69"/>
      <c r="E946" s="110" t="n">
        <v>0</v>
      </c>
      <c r="F946" s="110" t="n">
        <v>1</v>
      </c>
      <c r="G946" s="110" t="s">
        <v>538</v>
      </c>
      <c r="H946" s="70" t="n">
        <f aca="false">H947+(E947-E946)*0.0013</f>
        <v>0.274683333333333</v>
      </c>
      <c r="I946" s="70" t="n">
        <f aca="false">SUM(I947+(H946-H947))</f>
        <v>0.31635</v>
      </c>
      <c r="J946" s="69"/>
      <c r="K946" s="33"/>
      <c r="L946" s="34"/>
      <c r="M946" s="34"/>
      <c r="N946" s="34"/>
      <c r="O946" s="34"/>
      <c r="P946" s="2"/>
      <c r="Q946" s="2"/>
    </row>
    <row r="947" customFormat="false" ht="12.75" hidden="false" customHeight="false" outlineLevel="0" collapsed="false">
      <c r="A947" s="161" t="n">
        <f aca="false">A946+(E947-E946)*0.0013</f>
        <v>0.708983333333333</v>
      </c>
      <c r="B947" s="70" t="n">
        <f aca="false">SUM(B946+(A947-A946))</f>
        <v>0.802733333333333</v>
      </c>
      <c r="C947" s="146"/>
      <c r="D947" s="146"/>
      <c r="E947" s="189" t="n">
        <v>0.5</v>
      </c>
      <c r="F947" s="189" t="n">
        <v>2</v>
      </c>
      <c r="G947" s="189" t="s">
        <v>449</v>
      </c>
      <c r="H947" s="70" t="n">
        <f aca="false">H948+(E948-E947)*0.0013</f>
        <v>0.274033333333333</v>
      </c>
      <c r="I947" s="70" t="n">
        <f aca="false">SUM(I948+(H947-H948))</f>
        <v>0.3157</v>
      </c>
      <c r="J947" s="146"/>
      <c r="K947" s="40"/>
      <c r="L947" s="34"/>
      <c r="M947" s="34"/>
      <c r="N947" s="34"/>
      <c r="O947" s="34"/>
      <c r="P947" s="2"/>
      <c r="Q947" s="2"/>
    </row>
    <row r="948" customFormat="false" ht="12.75" hidden="false" customHeight="false" outlineLevel="0" collapsed="false">
      <c r="A948" s="161" t="n">
        <f aca="false">A947+(E948-E947)*0.0013</f>
        <v>0.709633333333333</v>
      </c>
      <c r="B948" s="70" t="n">
        <f aca="false">SUM(B947+(A948-A947))</f>
        <v>0.803383333333333</v>
      </c>
      <c r="C948" s="146"/>
      <c r="D948" s="146"/>
      <c r="E948" s="189" t="n">
        <v>1</v>
      </c>
      <c r="F948" s="189" t="n">
        <v>3</v>
      </c>
      <c r="G948" s="189" t="s">
        <v>450</v>
      </c>
      <c r="H948" s="70" t="n">
        <f aca="false">H949+(E949-E948)*0.0013</f>
        <v>0.273383333333334</v>
      </c>
      <c r="I948" s="70" t="n">
        <f aca="false">SUM(I949+(H948-H949))</f>
        <v>0.31505</v>
      </c>
      <c r="J948" s="146"/>
      <c r="K948" s="40"/>
      <c r="L948" s="34"/>
      <c r="M948" s="34"/>
      <c r="N948" s="34"/>
      <c r="O948" s="34"/>
      <c r="P948" s="2"/>
      <c r="Q948" s="2"/>
    </row>
    <row r="949" customFormat="false" ht="12.75" hidden="false" customHeight="false" outlineLevel="0" collapsed="false">
      <c r="A949" s="161" t="n">
        <f aca="false">A948+(E949-E948)*0.0013</f>
        <v>0.710283333333334</v>
      </c>
      <c r="B949" s="70" t="n">
        <f aca="false">SUM(B948+(A949-A948))</f>
        <v>0.804033333333334</v>
      </c>
      <c r="C949" s="146"/>
      <c r="D949" s="146"/>
      <c r="E949" s="189" t="n">
        <v>1.5</v>
      </c>
      <c r="F949" s="189" t="n">
        <v>4</v>
      </c>
      <c r="G949" s="189" t="s">
        <v>451</v>
      </c>
      <c r="H949" s="70" t="n">
        <f aca="false">H950+(E950-E949)*0.0013</f>
        <v>0.272733333333334</v>
      </c>
      <c r="I949" s="70" t="n">
        <f aca="false">SUM(I950+(H949-H950))</f>
        <v>0.3144</v>
      </c>
      <c r="J949" s="146"/>
      <c r="K949" s="40"/>
      <c r="L949" s="34"/>
      <c r="M949" s="34"/>
      <c r="N949" s="34"/>
      <c r="O949" s="34"/>
      <c r="P949" s="2"/>
      <c r="Q949" s="2"/>
    </row>
    <row r="950" customFormat="false" ht="12.75" hidden="false" customHeight="false" outlineLevel="0" collapsed="false">
      <c r="A950" s="161" t="n">
        <f aca="false">A949+(E950-E949)*0.0013</f>
        <v>0.710933333333334</v>
      </c>
      <c r="B950" s="70" t="n">
        <f aca="false">SUM(B949+(A950-A949))</f>
        <v>0.804683333333334</v>
      </c>
      <c r="C950" s="146"/>
      <c r="D950" s="146"/>
      <c r="E950" s="189" t="n">
        <v>2</v>
      </c>
      <c r="F950" s="189" t="n">
        <v>5</v>
      </c>
      <c r="G950" s="189" t="s">
        <v>452</v>
      </c>
      <c r="H950" s="70" t="n">
        <f aca="false">H951+(E951-E950)*0.0013</f>
        <v>0.272083333333334</v>
      </c>
      <c r="I950" s="70" t="n">
        <f aca="false">SUM(I951+(H950-H951))</f>
        <v>0.31375</v>
      </c>
      <c r="J950" s="146"/>
      <c r="K950" s="40"/>
      <c r="L950" s="34"/>
      <c r="M950" s="34"/>
      <c r="N950" s="34"/>
      <c r="O950" s="34"/>
      <c r="P950" s="2"/>
      <c r="Q950" s="2"/>
    </row>
    <row r="951" customFormat="false" ht="12.75" hidden="false" customHeight="false" outlineLevel="0" collapsed="false">
      <c r="A951" s="161" t="n">
        <f aca="false">A950+(E951-E950)*0.0013</f>
        <v>0.713533333333334</v>
      </c>
      <c r="B951" s="70" t="n">
        <f aca="false">SUM(B950+(A951-A950))</f>
        <v>0.807283333333334</v>
      </c>
      <c r="C951" s="146"/>
      <c r="D951" s="146"/>
      <c r="E951" s="189" t="n">
        <v>4</v>
      </c>
      <c r="F951" s="189" t="n">
        <v>6</v>
      </c>
      <c r="G951" s="189" t="s">
        <v>540</v>
      </c>
      <c r="H951" s="70" t="n">
        <f aca="false">H952+(E952-E951)*0.0013</f>
        <v>0.269483333333334</v>
      </c>
      <c r="I951" s="70" t="n">
        <f aca="false">SUM(I952+(H951-H952))</f>
        <v>0.31115</v>
      </c>
      <c r="J951" s="146"/>
      <c r="K951" s="40"/>
      <c r="L951" s="34"/>
      <c r="M951" s="34"/>
      <c r="N951" s="34"/>
      <c r="O951" s="34"/>
      <c r="P951" s="2"/>
      <c r="Q951" s="2"/>
    </row>
    <row r="952" customFormat="false" ht="12.75" hidden="false" customHeight="false" outlineLevel="0" collapsed="false">
      <c r="A952" s="161" t="n">
        <f aca="false">A951+(E952-E951)*0.0013</f>
        <v>0.717433333333334</v>
      </c>
      <c r="B952" s="70" t="n">
        <f aca="false">SUM(B951+(A952-A951))</f>
        <v>0.811183333333334</v>
      </c>
      <c r="C952" s="146"/>
      <c r="D952" s="146"/>
      <c r="E952" s="92" t="n">
        <v>7</v>
      </c>
      <c r="F952" s="92" t="n">
        <v>7</v>
      </c>
      <c r="G952" s="92" t="s">
        <v>541</v>
      </c>
      <c r="H952" s="70" t="n">
        <f aca="false">H953+(E953-E952)*0.0013</f>
        <v>0.265583333333334</v>
      </c>
      <c r="I952" s="70" t="n">
        <f aca="false">SUM(I953+(H952-H953))</f>
        <v>0.30725</v>
      </c>
      <c r="J952" s="146"/>
      <c r="K952" s="40"/>
      <c r="L952" s="34"/>
      <c r="M952" s="34"/>
      <c r="N952" s="34"/>
      <c r="O952" s="34"/>
      <c r="P952" s="2"/>
      <c r="Q952" s="2"/>
    </row>
    <row r="953" customFormat="false" ht="12.75" hidden="false" customHeight="false" outlineLevel="0" collapsed="false">
      <c r="A953" s="161" t="n">
        <f aca="false">A952+(E953-E952)*0.0013</f>
        <v>0.720033333333334</v>
      </c>
      <c r="B953" s="70" t="n">
        <f aca="false">SUM(B952+(A953-A952))</f>
        <v>0.813783333333334</v>
      </c>
      <c r="C953" s="70"/>
      <c r="D953" s="70"/>
      <c r="E953" s="92" t="n">
        <v>9</v>
      </c>
      <c r="F953" s="92" t="n">
        <v>8</v>
      </c>
      <c r="G953" s="92" t="s">
        <v>542</v>
      </c>
      <c r="H953" s="70" t="n">
        <f aca="false">H954+(E954-E953)*0.0013</f>
        <v>0.262983333333334</v>
      </c>
      <c r="I953" s="70" t="n">
        <f aca="false">SUM(I954+(H953-H954))</f>
        <v>0.30465</v>
      </c>
      <c r="J953" s="70"/>
      <c r="K953" s="45"/>
      <c r="L953" s="34"/>
      <c r="M953" s="34"/>
      <c r="N953" s="34"/>
      <c r="O953" s="34"/>
      <c r="P953" s="2"/>
      <c r="Q953" s="2"/>
    </row>
    <row r="954" customFormat="false" ht="12.75" hidden="false" customHeight="false" outlineLevel="0" collapsed="false">
      <c r="A954" s="161" t="n">
        <f aca="false">A953+(E954-E953)*0.0013</f>
        <v>0.721333333333334</v>
      </c>
      <c r="B954" s="70" t="n">
        <f aca="false">SUM(B953+(A954-A953))</f>
        <v>0.815083333333334</v>
      </c>
      <c r="C954" s="70"/>
      <c r="D954" s="70"/>
      <c r="E954" s="92" t="n">
        <v>10</v>
      </c>
      <c r="F954" s="92" t="n">
        <v>9</v>
      </c>
      <c r="G954" s="92" t="s">
        <v>543</v>
      </c>
      <c r="H954" s="70" t="n">
        <f aca="false">H955+(E955-E954)*0.0013</f>
        <v>0.261683333333334</v>
      </c>
      <c r="I954" s="70" t="n">
        <f aca="false">SUM(I955+(H954-H955))</f>
        <v>0.30335</v>
      </c>
      <c r="J954" s="70"/>
      <c r="K954" s="45"/>
      <c r="L954" s="34"/>
      <c r="M954" s="34"/>
      <c r="N954" s="34"/>
      <c r="O954" s="34"/>
      <c r="P954" s="2"/>
      <c r="Q954" s="2"/>
    </row>
    <row r="955" customFormat="false" ht="12.75" hidden="false" customHeight="false" outlineLevel="0" collapsed="false">
      <c r="A955" s="161" t="n">
        <f aca="false">A954+(E955-E954)*0.0013</f>
        <v>0.722633333333334</v>
      </c>
      <c r="B955" s="70" t="n">
        <f aca="false">SUM(B954+(A955-A954))</f>
        <v>0.816383333333334</v>
      </c>
      <c r="C955" s="70"/>
      <c r="D955" s="70"/>
      <c r="E955" s="92" t="n">
        <v>11</v>
      </c>
      <c r="F955" s="92" t="n">
        <v>10</v>
      </c>
      <c r="G955" s="92" t="s">
        <v>544</v>
      </c>
      <c r="H955" s="70" t="n">
        <f aca="false">H956+(E956-E955)*0.0013</f>
        <v>0.260383333333333</v>
      </c>
      <c r="I955" s="70" t="n">
        <f aca="false">SUM(I956+(H955-H956))</f>
        <v>0.30205</v>
      </c>
      <c r="J955" s="70"/>
      <c r="K955" s="45"/>
      <c r="L955" s="34"/>
      <c r="M955" s="34"/>
      <c r="N955" s="34"/>
      <c r="O955" s="34"/>
      <c r="P955" s="2"/>
      <c r="Q955" s="2"/>
    </row>
    <row r="956" customFormat="false" ht="12.75" hidden="false" customHeight="false" outlineLevel="0" collapsed="false">
      <c r="A956" s="161" t="n">
        <f aca="false">A955+(E956-E955)*0.0013</f>
        <v>0.723933333333334</v>
      </c>
      <c r="B956" s="70" t="n">
        <f aca="false">SUM(B955+(A956-A955))</f>
        <v>0.817683333333334</v>
      </c>
      <c r="C956" s="70"/>
      <c r="D956" s="70"/>
      <c r="E956" s="92" t="n">
        <v>12</v>
      </c>
      <c r="F956" s="92" t="n">
        <v>11</v>
      </c>
      <c r="G956" s="92" t="s">
        <v>545</v>
      </c>
      <c r="H956" s="70" t="n">
        <f aca="false">H957+(E957-E956)*0.0013</f>
        <v>0.259083333333333</v>
      </c>
      <c r="I956" s="70" t="n">
        <f aca="false">SUM(I957+(H956-H957))</f>
        <v>0.30075</v>
      </c>
      <c r="J956" s="70"/>
      <c r="K956" s="45"/>
    </row>
    <row r="957" customFormat="false" ht="12.75" hidden="false" customHeight="false" outlineLevel="0" collapsed="false">
      <c r="A957" s="161" t="n">
        <f aca="false">A956+(E957-E956)*0.0013</f>
        <v>0.725233333333334</v>
      </c>
      <c r="B957" s="70" t="n">
        <f aca="false">SUM(B956+(A957-A956))</f>
        <v>0.818983333333334</v>
      </c>
      <c r="C957" s="70"/>
      <c r="D957" s="70"/>
      <c r="E957" s="92" t="n">
        <v>13</v>
      </c>
      <c r="F957" s="92" t="n">
        <v>12</v>
      </c>
      <c r="G957" s="92" t="s">
        <v>551</v>
      </c>
      <c r="H957" s="70" t="n">
        <f aca="false">H958+(E958-E957)*0.0013</f>
        <v>0.257783333333333</v>
      </c>
      <c r="I957" s="70" t="n">
        <f aca="false">SUM(I958+(H957-H958))</f>
        <v>0.29945</v>
      </c>
      <c r="J957" s="70"/>
      <c r="K957" s="45"/>
      <c r="L957" s="34" t="s">
        <v>39</v>
      </c>
      <c r="M957" s="34"/>
      <c r="N957" s="34"/>
      <c r="P957" s="2" t="s">
        <v>40</v>
      </c>
      <c r="Q957" s="2"/>
    </row>
    <row r="958" customFormat="false" ht="12.75" hidden="false" customHeight="false" outlineLevel="0" collapsed="false">
      <c r="A958" s="161" t="n">
        <f aca="false">A957+(E958-E957)*0.0013</f>
        <v>0.726533333333334</v>
      </c>
      <c r="B958" s="70" t="n">
        <f aca="false">SUM(B957+(A958-A957))</f>
        <v>0.820283333333334</v>
      </c>
      <c r="C958" s="70"/>
      <c r="D958" s="70"/>
      <c r="E958" s="92" t="n">
        <v>14</v>
      </c>
      <c r="F958" s="92" t="n">
        <v>13</v>
      </c>
      <c r="G958" s="92" t="s">
        <v>552</v>
      </c>
      <c r="H958" s="70" t="n">
        <f aca="false">H959+(E959-E958)*0.0013</f>
        <v>0.256483333333333</v>
      </c>
      <c r="I958" s="70" t="n">
        <f aca="false">SUM(I959+(H958-H959))</f>
        <v>0.29815</v>
      </c>
      <c r="J958" s="70"/>
      <c r="K958" s="45"/>
      <c r="L958" s="34"/>
      <c r="M958" s="34"/>
      <c r="N958" s="34"/>
      <c r="P958" s="2"/>
      <c r="Q958" s="2"/>
    </row>
    <row r="959" customFormat="false" ht="12.75" hidden="false" customHeight="false" outlineLevel="0" collapsed="false">
      <c r="A959" s="161" t="n">
        <f aca="false">A958+(E959-E958)*0.0013</f>
        <v>0.727833333333333</v>
      </c>
      <c r="B959" s="70" t="n">
        <f aca="false">SUM(B958+(A959-A958))</f>
        <v>0.821583333333333</v>
      </c>
      <c r="C959" s="70"/>
      <c r="D959" s="70"/>
      <c r="E959" s="226" t="n">
        <v>15</v>
      </c>
      <c r="F959" s="92" t="n">
        <v>14</v>
      </c>
      <c r="G959" s="232" t="s">
        <v>553</v>
      </c>
      <c r="H959" s="70" t="n">
        <f aca="false">H960+(E960-E959)*0.0013</f>
        <v>0.255183333333333</v>
      </c>
      <c r="I959" s="70" t="n">
        <f aca="false">SUM(I960+(H959-H960))</f>
        <v>0.29685</v>
      </c>
      <c r="J959" s="70"/>
      <c r="K959" s="45"/>
      <c r="L959" s="34" t="s">
        <v>41</v>
      </c>
      <c r="M959" s="34"/>
      <c r="N959" s="34"/>
      <c r="P959" s="2" t="s">
        <v>42</v>
      </c>
      <c r="Q959" s="2"/>
    </row>
    <row r="960" customFormat="false" ht="12.75" hidden="false" customHeight="false" outlineLevel="0" collapsed="false">
      <c r="A960" s="161" t="n">
        <f aca="false">A959+(E960-E959)*0.0013</f>
        <v>0.729133333333333</v>
      </c>
      <c r="B960" s="70" t="n">
        <f aca="false">SUM(B959+(A960-A959))</f>
        <v>0.822883333333333</v>
      </c>
      <c r="C960" s="70"/>
      <c r="D960" s="70"/>
      <c r="E960" s="226" t="n">
        <v>16</v>
      </c>
      <c r="F960" s="92" t="n">
        <v>15</v>
      </c>
      <c r="G960" s="232" t="s">
        <v>558</v>
      </c>
      <c r="H960" s="70" t="n">
        <f aca="false">H961+(E961-E960)*0.0013</f>
        <v>0.253883333333333</v>
      </c>
      <c r="I960" s="70" t="n">
        <f aca="false">SUM(I961+(H960-H961))</f>
        <v>0.29555</v>
      </c>
      <c r="J960" s="70"/>
      <c r="K960" s="45"/>
      <c r="L960" s="34" t="s">
        <v>43</v>
      </c>
      <c r="M960" s="34"/>
      <c r="N960" s="34"/>
    </row>
    <row r="961" customFormat="false" ht="12.75" hidden="false" customHeight="false" outlineLevel="0" collapsed="false">
      <c r="A961" s="161" t="n">
        <f aca="false">A960+(E961-E960)*0.0013</f>
        <v>0.731733333333334</v>
      </c>
      <c r="B961" s="70" t="n">
        <f aca="false">SUM(B960+(A961-A960))</f>
        <v>0.825483333333334</v>
      </c>
      <c r="C961" s="70"/>
      <c r="D961" s="70"/>
      <c r="E961" s="211" t="n">
        <v>18</v>
      </c>
      <c r="F961" s="92" t="n">
        <v>16</v>
      </c>
      <c r="G961" s="232" t="s">
        <v>559</v>
      </c>
      <c r="H961" s="70" t="n">
        <f aca="false">H962+(E962-E961)*0.0013</f>
        <v>0.251283333333333</v>
      </c>
      <c r="I961" s="70" t="n">
        <f aca="false">SUM(I962+(H961-H962))</f>
        <v>0.29295</v>
      </c>
      <c r="J961" s="70"/>
      <c r="K961" s="45"/>
      <c r="L961" s="34"/>
      <c r="M961" s="34"/>
      <c r="N961" s="34"/>
    </row>
    <row r="962" customFormat="false" ht="12.75" hidden="false" customHeight="false" outlineLevel="0" collapsed="false">
      <c r="A962" s="161" t="n">
        <f aca="false">A961+(E962-E961)*0.0013</f>
        <v>0.735633333333334</v>
      </c>
      <c r="B962" s="70" t="n">
        <f aca="false">SUM(B961+(A962-A961))</f>
        <v>0.829383333333334</v>
      </c>
      <c r="C962" s="70"/>
      <c r="D962" s="70"/>
      <c r="E962" s="211" t="n">
        <v>21</v>
      </c>
      <c r="F962" s="92" t="n">
        <v>17</v>
      </c>
      <c r="G962" s="232" t="s">
        <v>560</v>
      </c>
      <c r="H962" s="70" t="n">
        <f aca="false">H963+(E963-E962)*0.0013</f>
        <v>0.247383333333333</v>
      </c>
      <c r="I962" s="70" t="n">
        <f aca="false">SUM(I963+(H962-H963))</f>
        <v>0.28905</v>
      </c>
      <c r="J962" s="70"/>
      <c r="K962" s="45"/>
      <c r="L962" s="34"/>
      <c r="M962" s="34"/>
      <c r="N962" s="34"/>
    </row>
    <row r="963" customFormat="false" ht="12.75" hidden="false" customHeight="false" outlineLevel="0" collapsed="false">
      <c r="A963" s="161" t="n">
        <f aca="false">A962+(E963-E962)*0.0013</f>
        <v>0.740833333333334</v>
      </c>
      <c r="B963" s="70" t="n">
        <f aca="false">SUM(B962+(A963-A962))</f>
        <v>0.834583333333334</v>
      </c>
      <c r="C963" s="70"/>
      <c r="D963" s="70"/>
      <c r="E963" s="211" t="n">
        <v>25</v>
      </c>
      <c r="F963" s="92" t="n">
        <v>18</v>
      </c>
      <c r="G963" s="232" t="s">
        <v>561</v>
      </c>
      <c r="H963" s="70" t="n">
        <f aca="false">H964+(E964-E963)*0.0013</f>
        <v>0.242183333333333</v>
      </c>
      <c r="I963" s="70" t="n">
        <f aca="false">SUM(I964+(H963-H964))</f>
        <v>0.28385</v>
      </c>
      <c r="J963" s="70"/>
      <c r="K963" s="45"/>
      <c r="L963" s="34" t="s">
        <v>44</v>
      </c>
      <c r="M963" s="34"/>
      <c r="N963" s="34"/>
      <c r="O963" s="34"/>
      <c r="P963" s="2"/>
      <c r="Q963" s="2"/>
    </row>
    <row r="964" customFormat="false" ht="13.5" hidden="false" customHeight="false" outlineLevel="0" collapsed="false">
      <c r="A964" s="162" t="n">
        <f aca="false">A963+(E964-E963)*0.0013</f>
        <v>0.743433333333334</v>
      </c>
      <c r="B964" s="72" t="n">
        <f aca="false">SUM(B963+(A964-A963))</f>
        <v>0.837183333333334</v>
      </c>
      <c r="C964" s="72"/>
      <c r="D964" s="72"/>
      <c r="E964" s="234" t="n">
        <v>27</v>
      </c>
      <c r="F964" s="83" t="n">
        <v>19</v>
      </c>
      <c r="G964" s="239" t="s">
        <v>562</v>
      </c>
      <c r="H964" s="72" t="n">
        <v>0.239583333333333</v>
      </c>
      <c r="I964" s="72" t="n">
        <v>0.28125</v>
      </c>
      <c r="J964" s="72"/>
      <c r="K964" s="113"/>
      <c r="M964" s="34"/>
      <c r="N964" s="34"/>
      <c r="O964" s="34"/>
      <c r="P964" s="2"/>
      <c r="Q964" s="2"/>
    </row>
    <row r="965" customFormat="false" ht="12.75" hidden="false" customHeight="false" outlineLevel="0" collapsed="false">
      <c r="A965" s="34"/>
      <c r="B965" s="34"/>
      <c r="C965" s="34"/>
      <c r="D965" s="34"/>
      <c r="E965" s="208"/>
      <c r="F965" s="2"/>
      <c r="G965" s="207"/>
      <c r="H965" s="8" t="s">
        <v>64</v>
      </c>
      <c r="I965" s="34"/>
      <c r="J965" s="34"/>
      <c r="K965" s="34"/>
      <c r="M965" s="34"/>
      <c r="N965" s="34"/>
      <c r="O965" s="34"/>
      <c r="P965" s="2"/>
      <c r="Q965" s="2"/>
    </row>
    <row r="966" customFormat="false" ht="12.75" hidden="false" customHeight="false" outlineLevel="0" collapsed="false">
      <c r="A966" s="2"/>
      <c r="B966" s="443"/>
      <c r="C966" s="443"/>
      <c r="D966" s="443"/>
      <c r="E966" s="443"/>
      <c r="F966" s="443"/>
      <c r="G966" s="443"/>
      <c r="H966" s="8" t="s">
        <v>54</v>
      </c>
      <c r="I966" s="443"/>
      <c r="J966" s="443"/>
      <c r="K966" s="443"/>
      <c r="M966" s="34"/>
      <c r="N966" s="34"/>
      <c r="O966" s="34"/>
      <c r="P966" s="2"/>
      <c r="Q966" s="2"/>
    </row>
    <row r="967" customFormat="false" ht="12.75" hidden="false" customHeight="false" outlineLevel="0" collapsed="false">
      <c r="A967" s="2"/>
      <c r="B967" s="443"/>
      <c r="C967" s="443"/>
      <c r="D967" s="443"/>
      <c r="E967" s="443"/>
      <c r="F967" s="443"/>
      <c r="G967" s="443"/>
      <c r="H967" s="63"/>
      <c r="I967" s="443"/>
      <c r="J967" s="443"/>
      <c r="K967" s="443"/>
      <c r="M967" s="34"/>
      <c r="N967" s="34"/>
      <c r="O967" s="34"/>
      <c r="P967" s="2"/>
      <c r="Q967" s="2"/>
    </row>
    <row r="968" customFormat="false" ht="12.75" hidden="false" customHeight="false" outlineLevel="0" collapsed="false">
      <c r="A968" s="2"/>
      <c r="B968" s="443"/>
      <c r="C968" s="443"/>
      <c r="D968" s="443"/>
      <c r="E968" s="443"/>
      <c r="F968" s="443"/>
      <c r="G968" s="443"/>
      <c r="H968" s="443"/>
      <c r="I968" s="443"/>
      <c r="J968" s="443"/>
      <c r="K968" s="443"/>
      <c r="M968" s="34"/>
      <c r="N968" s="34"/>
      <c r="O968" s="34"/>
      <c r="P968" s="2"/>
      <c r="Q968" s="2"/>
    </row>
    <row r="969" customFormat="false" ht="15" hidden="false" customHeight="false" outlineLevel="0" collapsed="false">
      <c r="A969" s="2"/>
      <c r="B969" s="443"/>
      <c r="C969" s="443"/>
      <c r="D969" s="443"/>
      <c r="E969" s="443"/>
      <c r="F969" s="443"/>
      <c r="G969" s="443"/>
      <c r="H969" s="443"/>
      <c r="I969" s="443"/>
      <c r="J969" s="443"/>
      <c r="K969" s="443"/>
      <c r="L969" s="3" t="s">
        <v>2</v>
      </c>
      <c r="M969" s="3"/>
      <c r="N969" s="3"/>
      <c r="O969" s="3"/>
      <c r="P969" s="4"/>
      <c r="Q969" s="5"/>
    </row>
    <row r="970" customFormat="false" ht="15" hidden="false" customHeight="false" outlineLevel="0" collapsed="false">
      <c r="L970" s="3" t="s">
        <v>5</v>
      </c>
      <c r="M970" s="3"/>
      <c r="N970" s="3"/>
      <c r="O970" s="3"/>
      <c r="P970" s="8" t="s">
        <v>497</v>
      </c>
      <c r="Q970" s="5"/>
    </row>
    <row r="971" customFormat="false" ht="15" hidden="false" customHeight="false" outlineLevel="0" collapsed="false">
      <c r="A971" s="0" t="s">
        <v>431</v>
      </c>
      <c r="H971" s="0" t="s">
        <v>1</v>
      </c>
      <c r="L971" s="3" t="s">
        <v>7</v>
      </c>
      <c r="M971" s="3"/>
      <c r="N971" s="3"/>
      <c r="O971" s="3"/>
      <c r="P971" s="7" t="s">
        <v>563</v>
      </c>
      <c r="Q971" s="5"/>
    </row>
    <row r="972" customFormat="false" ht="15" hidden="false" customHeight="false" outlineLevel="0" collapsed="false">
      <c r="A972" s="6" t="s">
        <v>3</v>
      </c>
      <c r="H972" s="6" t="s">
        <v>530</v>
      </c>
      <c r="L972" s="3"/>
      <c r="M972" s="3"/>
      <c r="N972" s="3"/>
      <c r="O972" s="3"/>
      <c r="P972" s="8"/>
      <c r="Q972" s="5"/>
    </row>
    <row r="973" customFormat="false" ht="15.75" hidden="false" customHeight="false" outlineLevel="0" collapsed="false">
      <c r="L973" s="3"/>
      <c r="M973" s="3"/>
      <c r="N973" s="3"/>
      <c r="O973" s="3"/>
      <c r="P973" s="8"/>
      <c r="Q973" s="9"/>
    </row>
    <row r="974" customFormat="false" ht="15.75" hidden="false" customHeight="false" outlineLevel="0" collapsed="false">
      <c r="L974" s="3"/>
      <c r="M974" s="3"/>
      <c r="N974" s="3"/>
      <c r="O974" s="3"/>
      <c r="P974" s="8"/>
      <c r="Q974" s="9"/>
    </row>
    <row r="975" customFormat="false" ht="15" hidden="false" customHeight="false" outlineLevel="0" collapsed="false">
      <c r="G975" s="6" t="s">
        <v>9</v>
      </c>
      <c r="L975" s="3"/>
      <c r="M975" s="3"/>
      <c r="N975" s="3"/>
      <c r="O975" s="3"/>
      <c r="P975" s="8"/>
      <c r="Q975" s="5"/>
    </row>
    <row r="976" customFormat="false" ht="15" hidden="false" customHeight="false" outlineLevel="0" collapsed="false">
      <c r="G976" s="6"/>
      <c r="L976" s="3"/>
      <c r="M976" s="3"/>
      <c r="N976" s="3"/>
      <c r="O976" s="3"/>
      <c r="P976" s="8"/>
      <c r="Q976" s="5"/>
    </row>
    <row r="977" customFormat="false" ht="15.75" hidden="false" customHeight="false" outlineLevel="0" collapsed="false">
      <c r="F977" s="0" t="s">
        <v>10</v>
      </c>
      <c r="L977" s="3"/>
      <c r="M977" s="3"/>
      <c r="N977" s="3"/>
      <c r="O977" s="10"/>
      <c r="P977" s="8"/>
      <c r="Q977" s="5"/>
    </row>
    <row r="978" customFormat="false" ht="15" hidden="false" customHeight="false" outlineLevel="0" collapsed="false">
      <c r="L978" s="3" t="s">
        <v>12</v>
      </c>
      <c r="M978" s="3"/>
      <c r="N978" s="3"/>
      <c r="O978" s="3"/>
      <c r="P978" s="7" t="s">
        <v>103</v>
      </c>
      <c r="Q978" s="5"/>
    </row>
    <row r="979" customFormat="false" ht="15.75" hidden="false" customHeight="false" outlineLevel="0" collapsed="false">
      <c r="E979" s="6" t="s">
        <v>11</v>
      </c>
      <c r="L979" s="3" t="s">
        <v>15</v>
      </c>
      <c r="M979" s="3"/>
      <c r="N979" s="3"/>
      <c r="O979" s="3"/>
      <c r="P979" s="4"/>
      <c r="Q979" s="9"/>
    </row>
    <row r="980" customFormat="false" ht="15.75" hidden="false" customHeight="false" outlineLevel="0" collapsed="false">
      <c r="L980" s="3" t="s">
        <v>17</v>
      </c>
      <c r="M980" s="3"/>
      <c r="N980" s="3"/>
      <c r="O980" s="3"/>
      <c r="P980" s="8" t="s">
        <v>197</v>
      </c>
      <c r="Q980" s="9"/>
    </row>
    <row r="981" customFormat="false" ht="15" hidden="false" customHeight="false" outlineLevel="0" collapsed="false">
      <c r="A981" s="0" t="s">
        <v>14</v>
      </c>
      <c r="L981" s="3"/>
      <c r="M981" s="3"/>
      <c r="N981" s="3"/>
      <c r="O981" s="3"/>
      <c r="P981" s="4"/>
      <c r="Q981" s="5"/>
    </row>
    <row r="982" customFormat="false" ht="15" hidden="false" customHeight="false" outlineLevel="0" collapsed="false">
      <c r="A982" s="6" t="s">
        <v>564</v>
      </c>
      <c r="B982" s="6"/>
      <c r="C982" s="6"/>
      <c r="D982" s="6"/>
      <c r="E982" s="6"/>
      <c r="F982" s="6"/>
      <c r="G982" s="6"/>
      <c r="H982" s="6"/>
      <c r="L982" s="3"/>
      <c r="M982" s="3"/>
      <c r="N982" s="3"/>
      <c r="O982" s="3"/>
      <c r="P982" s="4"/>
      <c r="Q982" s="5"/>
    </row>
    <row r="983" customFormat="false" ht="15.75" hidden="false" customHeight="false" outlineLevel="0" collapsed="false">
      <c r="B983" s="6"/>
      <c r="C983" s="6"/>
      <c r="D983" s="6"/>
      <c r="E983" s="6"/>
      <c r="F983" s="6"/>
      <c r="G983" s="6"/>
      <c r="H983" s="6"/>
      <c r="L983" s="3" t="s">
        <v>27</v>
      </c>
      <c r="M983" s="3"/>
      <c r="N983" s="3"/>
      <c r="O983" s="10"/>
      <c r="P983" s="4"/>
      <c r="Q983" s="5"/>
    </row>
    <row r="984" customFormat="false" ht="12.75" hidden="false" customHeight="false" outlineLevel="0" collapsed="false">
      <c r="B984" s="6"/>
      <c r="C984" s="6"/>
      <c r="D984" s="6"/>
      <c r="E984" s="6"/>
      <c r="F984" s="6"/>
      <c r="G984" s="6"/>
      <c r="H984" s="6"/>
      <c r="L984" s="2"/>
      <c r="M984" s="2"/>
      <c r="N984" s="2"/>
      <c r="O984" s="2"/>
      <c r="P984" s="2"/>
      <c r="Q984" s="2"/>
    </row>
    <row r="985" customFormat="false" ht="13.5" hidden="false" customHeight="false" outlineLevel="0" collapsed="false">
      <c r="L985" s="2" t="s">
        <v>29</v>
      </c>
      <c r="M985" s="2" t="s">
        <v>30</v>
      </c>
      <c r="N985" s="2"/>
      <c r="O985" s="2" t="s">
        <v>31</v>
      </c>
      <c r="P985" s="2" t="s">
        <v>565</v>
      </c>
      <c r="Q985" s="2"/>
    </row>
    <row r="986" customFormat="false" ht="12.75" hidden="false" customHeight="false" outlineLevel="0" collapsed="false">
      <c r="A986" s="11" t="s">
        <v>19</v>
      </c>
      <c r="B986" s="12"/>
      <c r="C986" s="12"/>
      <c r="D986" s="12"/>
      <c r="E986" s="13"/>
      <c r="F986" s="13" t="s">
        <v>20</v>
      </c>
      <c r="G986" s="14" t="s">
        <v>21</v>
      </c>
      <c r="H986" s="15" t="s">
        <v>22</v>
      </c>
      <c r="I986" s="12"/>
      <c r="J986" s="12"/>
      <c r="K986" s="16"/>
      <c r="L986" s="8"/>
      <c r="M986" s="8"/>
      <c r="N986" s="8"/>
      <c r="O986" s="8"/>
      <c r="P986" s="8"/>
      <c r="Q986" s="8"/>
    </row>
    <row r="987" customFormat="false" ht="13.5" hidden="false" customHeight="false" outlineLevel="0" collapsed="false">
      <c r="A987" s="17" t="s">
        <v>23</v>
      </c>
      <c r="B987" s="18"/>
      <c r="C987" s="18"/>
      <c r="D987" s="18"/>
      <c r="E987" s="19" t="s">
        <v>24</v>
      </c>
      <c r="F987" s="19" t="s">
        <v>25</v>
      </c>
      <c r="G987" s="20"/>
      <c r="H987" s="18" t="s">
        <v>26</v>
      </c>
      <c r="I987" s="18"/>
      <c r="J987" s="18"/>
      <c r="K987" s="21"/>
      <c r="L987" s="46"/>
      <c r="M987" s="46"/>
      <c r="N987" s="46"/>
      <c r="O987" s="46"/>
      <c r="P987" s="18"/>
      <c r="Q987" s="18"/>
    </row>
    <row r="988" customFormat="false" ht="13.5" hidden="false" customHeight="false" outlineLevel="0" collapsed="false">
      <c r="A988" s="450" t="n">
        <v>0.2</v>
      </c>
      <c r="B988" s="451" t="n">
        <v>0.2</v>
      </c>
      <c r="C988" s="451" t="n">
        <v>0.2</v>
      </c>
      <c r="D988" s="451"/>
      <c r="E988" s="452"/>
      <c r="F988" s="452"/>
      <c r="G988" s="452"/>
      <c r="H988" s="451" t="n">
        <v>0.2</v>
      </c>
      <c r="I988" s="451" t="n">
        <v>0.2</v>
      </c>
      <c r="J988" s="451" t="n">
        <v>0.2</v>
      </c>
      <c r="K988" s="453"/>
      <c r="L988" s="34"/>
      <c r="M988" s="34"/>
      <c r="N988" s="34"/>
      <c r="O988" s="34"/>
      <c r="P988" s="2"/>
      <c r="Q988" s="2"/>
    </row>
    <row r="989" customFormat="false" ht="12.75" hidden="false" customHeight="false" outlineLevel="0" collapsed="false">
      <c r="A989" s="160" t="n">
        <v>0.46875</v>
      </c>
      <c r="B989" s="69" t="n">
        <v>0.631944444444444</v>
      </c>
      <c r="C989" s="69" t="n">
        <v>0.708333333333333</v>
      </c>
      <c r="D989" s="69"/>
      <c r="E989" s="110" t="n">
        <v>0</v>
      </c>
      <c r="F989" s="110" t="n">
        <v>1</v>
      </c>
      <c r="G989" s="110" t="s">
        <v>538</v>
      </c>
      <c r="H989" s="70" t="n">
        <f aca="false">H990+(E990-E989)*0.00133</f>
        <v>0.573586666666667</v>
      </c>
      <c r="I989" s="70" t="n">
        <f aca="false">SUM(I990+(H989-H990))</f>
        <v>0.698586666666667</v>
      </c>
      <c r="J989" s="70" t="n">
        <f aca="false">SUM(J990+(I989-I990))</f>
        <v>0.268031111111112</v>
      </c>
      <c r="K989" s="33"/>
      <c r="L989" s="46"/>
      <c r="M989" s="46"/>
      <c r="N989" s="46"/>
      <c r="O989" s="46"/>
      <c r="P989" s="18"/>
      <c r="Q989" s="18"/>
    </row>
    <row r="990" customFormat="false" ht="12.75" hidden="false" customHeight="false" outlineLevel="0" collapsed="false">
      <c r="A990" s="161" t="n">
        <f aca="false">A989+(E990-E989)*0.00133</f>
        <v>0.469415</v>
      </c>
      <c r="B990" s="70" t="n">
        <f aca="false">SUM(B989+(A990-A989))</f>
        <v>0.632609444444444</v>
      </c>
      <c r="C990" s="70" t="n">
        <f aca="false">SUM(C989+(B990-B989))</f>
        <v>0.708998333333333</v>
      </c>
      <c r="D990" s="146"/>
      <c r="E990" s="189" t="n">
        <v>0.5</v>
      </c>
      <c r="F990" s="189" t="n">
        <v>2</v>
      </c>
      <c r="G990" s="189" t="s">
        <v>449</v>
      </c>
      <c r="H990" s="70" t="n">
        <f aca="false">H991+(E991-E990)*0.00133</f>
        <v>0.572921666666667</v>
      </c>
      <c r="I990" s="70" t="n">
        <f aca="false">SUM(I991+(H990-H991))</f>
        <v>0.697921666666667</v>
      </c>
      <c r="J990" s="70" t="n">
        <f aca="false">SUM(J991+(I990-I991))</f>
        <v>0.267366111111112</v>
      </c>
      <c r="K990" s="40"/>
      <c r="L990" s="34"/>
      <c r="M990" s="34"/>
      <c r="N990" s="34"/>
      <c r="O990" s="34"/>
      <c r="P990" s="2"/>
      <c r="Q990" s="2"/>
    </row>
    <row r="991" customFormat="false" ht="12.75" hidden="false" customHeight="false" outlineLevel="0" collapsed="false">
      <c r="A991" s="161" t="n">
        <f aca="false">A990+(E991-E990)*0.00133</f>
        <v>0.47008</v>
      </c>
      <c r="B991" s="70" t="n">
        <f aca="false">SUM(B990+(A991-A990))</f>
        <v>0.633274444444445</v>
      </c>
      <c r="C991" s="70" t="n">
        <f aca="false">SUM(C990+(B991-B990))</f>
        <v>0.709663333333333</v>
      </c>
      <c r="D991" s="146"/>
      <c r="E991" s="189" t="n">
        <v>1</v>
      </c>
      <c r="F991" s="189" t="n">
        <v>3</v>
      </c>
      <c r="G991" s="189" t="s">
        <v>450</v>
      </c>
      <c r="H991" s="70" t="n">
        <f aca="false">H992+(E992-E991)*0.00133</f>
        <v>0.572256666666667</v>
      </c>
      <c r="I991" s="70" t="n">
        <f aca="false">SUM(I992+(H991-H992))</f>
        <v>0.697256666666667</v>
      </c>
      <c r="J991" s="70" t="n">
        <f aca="false">SUM(J992+(I991-I992))</f>
        <v>0.266701111111112</v>
      </c>
      <c r="K991" s="40"/>
      <c r="L991" s="34"/>
      <c r="M991" s="34"/>
      <c r="N991" s="34"/>
      <c r="O991" s="34"/>
      <c r="P991" s="2"/>
      <c r="Q991" s="2"/>
    </row>
    <row r="992" customFormat="false" ht="12.75" hidden="false" customHeight="false" outlineLevel="0" collapsed="false">
      <c r="A992" s="161" t="n">
        <f aca="false">A991+(E992-E991)*0.00133</f>
        <v>0.470745</v>
      </c>
      <c r="B992" s="70" t="n">
        <f aca="false">SUM(B991+(A992-A991))</f>
        <v>0.633939444444445</v>
      </c>
      <c r="C992" s="70" t="n">
        <f aca="false">SUM(C991+(B992-B991))</f>
        <v>0.710328333333334</v>
      </c>
      <c r="D992" s="146"/>
      <c r="E992" s="189" t="n">
        <v>1.5</v>
      </c>
      <c r="F992" s="189" t="n">
        <v>4</v>
      </c>
      <c r="G992" s="189" t="s">
        <v>451</v>
      </c>
      <c r="H992" s="70" t="n">
        <f aca="false">H993+(E993-E992)*0.00133</f>
        <v>0.571591666666667</v>
      </c>
      <c r="I992" s="70" t="n">
        <f aca="false">SUM(I993+(H992-H993))</f>
        <v>0.696591666666667</v>
      </c>
      <c r="J992" s="70" t="n">
        <f aca="false">SUM(J993+(I992-I993))</f>
        <v>0.266036111111112</v>
      </c>
      <c r="K992" s="40"/>
      <c r="L992" s="34"/>
      <c r="M992" s="34"/>
      <c r="N992" s="34"/>
      <c r="O992" s="34"/>
      <c r="P992" s="2"/>
      <c r="Q992" s="2"/>
    </row>
    <row r="993" customFormat="false" ht="12.75" hidden="false" customHeight="false" outlineLevel="0" collapsed="false">
      <c r="A993" s="161" t="n">
        <f aca="false">A992+(E993-E992)*0.00133</f>
        <v>0.47141</v>
      </c>
      <c r="B993" s="70" t="n">
        <f aca="false">SUM(B992+(A993-A992))</f>
        <v>0.634604444444445</v>
      </c>
      <c r="C993" s="70" t="n">
        <f aca="false">SUM(C992+(B993-B992))</f>
        <v>0.710993333333334</v>
      </c>
      <c r="D993" s="146"/>
      <c r="E993" s="189" t="n">
        <v>2</v>
      </c>
      <c r="F993" s="189" t="n">
        <v>5</v>
      </c>
      <c r="G993" s="189" t="s">
        <v>452</v>
      </c>
      <c r="H993" s="70" t="n">
        <f aca="false">H994+(E994-E993)*0.00133</f>
        <v>0.570926666666667</v>
      </c>
      <c r="I993" s="70" t="n">
        <f aca="false">SUM(I994+(H993-H994))</f>
        <v>0.695926666666667</v>
      </c>
      <c r="J993" s="70" t="n">
        <f aca="false">SUM(J994+(I993-I994))</f>
        <v>0.265371111111112</v>
      </c>
      <c r="K993" s="40"/>
      <c r="L993" s="34"/>
      <c r="M993" s="34"/>
      <c r="N993" s="34"/>
      <c r="O993" s="34"/>
      <c r="P993" s="2"/>
      <c r="Q993" s="2"/>
    </row>
    <row r="994" customFormat="false" ht="12.75" hidden="false" customHeight="false" outlineLevel="0" collapsed="false">
      <c r="A994" s="161" t="n">
        <f aca="false">A993+(E994-E993)*0.00133</f>
        <v>0.47407</v>
      </c>
      <c r="B994" s="70" t="n">
        <f aca="false">SUM(B993+(A994-A993))</f>
        <v>0.637264444444445</v>
      </c>
      <c r="C994" s="70" t="n">
        <f aca="false">SUM(C993+(B994-B993))</f>
        <v>0.713653333333334</v>
      </c>
      <c r="D994" s="146"/>
      <c r="E994" s="189" t="n">
        <v>4</v>
      </c>
      <c r="F994" s="189" t="n">
        <v>6</v>
      </c>
      <c r="G994" s="189" t="s">
        <v>540</v>
      </c>
      <c r="H994" s="70" t="n">
        <f aca="false">H995+(E995-E994)*0.00133</f>
        <v>0.568266666666667</v>
      </c>
      <c r="I994" s="70" t="n">
        <f aca="false">SUM(I995+(H994-H995))</f>
        <v>0.693266666666667</v>
      </c>
      <c r="J994" s="70" t="n">
        <f aca="false">SUM(J995+(I994-I995))</f>
        <v>0.262711111111112</v>
      </c>
      <c r="K994" s="40"/>
      <c r="L994" s="34"/>
      <c r="M994" s="34"/>
      <c r="N994" s="34"/>
      <c r="O994" s="34"/>
      <c r="P994" s="2"/>
      <c r="Q994" s="2"/>
    </row>
    <row r="995" customFormat="false" ht="12.75" hidden="false" customHeight="false" outlineLevel="0" collapsed="false">
      <c r="A995" s="161" t="n">
        <f aca="false">A994+(E995-E994)*0.00133</f>
        <v>0.47806</v>
      </c>
      <c r="B995" s="70" t="n">
        <f aca="false">SUM(B994+(A995-A994))</f>
        <v>0.641254444444445</v>
      </c>
      <c r="C995" s="70" t="n">
        <f aca="false">SUM(C994+(B995-B994))</f>
        <v>0.717643333333334</v>
      </c>
      <c r="D995" s="70"/>
      <c r="E995" s="92" t="n">
        <v>7</v>
      </c>
      <c r="F995" s="92" t="n">
        <v>7</v>
      </c>
      <c r="G995" s="92" t="s">
        <v>541</v>
      </c>
      <c r="H995" s="70" t="n">
        <f aca="false">H996+(E996-E995)*0.00133</f>
        <v>0.564276666666667</v>
      </c>
      <c r="I995" s="70" t="n">
        <f aca="false">SUM(I996+(H995-H996))</f>
        <v>0.689276666666667</v>
      </c>
      <c r="J995" s="70" t="n">
        <f aca="false">SUM(J996+(I995-I996))</f>
        <v>0.258721111111112</v>
      </c>
      <c r="K995" s="45"/>
      <c r="L995" s="47"/>
      <c r="M995" s="47"/>
      <c r="N995" s="47"/>
      <c r="O995" s="47"/>
      <c r="P995" s="48"/>
      <c r="Q995" s="48"/>
    </row>
    <row r="996" customFormat="false" ht="12.75" hidden="false" customHeight="false" outlineLevel="0" collapsed="false">
      <c r="A996" s="161" t="n">
        <f aca="false">A995+(E996-E995)*0.00133</f>
        <v>0.48072</v>
      </c>
      <c r="B996" s="70" t="n">
        <f aca="false">SUM(B995+(A996-A995))</f>
        <v>0.643914444444445</v>
      </c>
      <c r="C996" s="70" t="n">
        <f aca="false">SUM(C995+(B996-B995))</f>
        <v>0.720303333333334</v>
      </c>
      <c r="D996" s="70"/>
      <c r="E996" s="92" t="n">
        <v>9</v>
      </c>
      <c r="F996" s="92" t="n">
        <v>8</v>
      </c>
      <c r="G996" s="92" t="s">
        <v>542</v>
      </c>
      <c r="H996" s="70" t="n">
        <f aca="false">H997+(E997-E996)*0.00133</f>
        <v>0.561616666666667</v>
      </c>
      <c r="I996" s="70" t="n">
        <f aca="false">SUM(I997+(H996-H997))</f>
        <v>0.686616666666667</v>
      </c>
      <c r="J996" s="70" t="n">
        <f aca="false">SUM(J997+(I996-I997))</f>
        <v>0.256061111111112</v>
      </c>
      <c r="K996" s="45"/>
      <c r="L996" s="46"/>
      <c r="M996" s="46"/>
      <c r="N996" s="46"/>
      <c r="O996" s="46"/>
      <c r="P996" s="18"/>
      <c r="Q996" s="18"/>
    </row>
    <row r="997" customFormat="false" ht="12.75" hidden="false" customHeight="false" outlineLevel="0" collapsed="false">
      <c r="A997" s="161" t="n">
        <f aca="false">A996+(E997-E996)*0.00133</f>
        <v>0.48205</v>
      </c>
      <c r="B997" s="70" t="n">
        <f aca="false">SUM(B996+(A997-A996))</f>
        <v>0.645244444444445</v>
      </c>
      <c r="C997" s="70" t="n">
        <f aca="false">SUM(C996+(B997-B996))</f>
        <v>0.721633333333334</v>
      </c>
      <c r="D997" s="70"/>
      <c r="E997" s="92" t="n">
        <v>10</v>
      </c>
      <c r="F997" s="92" t="n">
        <v>9</v>
      </c>
      <c r="G997" s="92" t="s">
        <v>543</v>
      </c>
      <c r="H997" s="70" t="n">
        <f aca="false">H998+(E998-E997)*0.00133</f>
        <v>0.560286666666667</v>
      </c>
      <c r="I997" s="70" t="n">
        <f aca="false">SUM(I998+(H997-H998))</f>
        <v>0.685286666666667</v>
      </c>
      <c r="J997" s="70" t="n">
        <f aca="false">SUM(J998+(I997-I998))</f>
        <v>0.254731111111112</v>
      </c>
      <c r="K997" s="45"/>
      <c r="L997" s="47"/>
      <c r="M997" s="47"/>
      <c r="N997" s="47"/>
      <c r="O997" s="47"/>
      <c r="P997" s="48"/>
      <c r="Q997" s="48"/>
    </row>
    <row r="998" customFormat="false" ht="12.75" hidden="false" customHeight="false" outlineLevel="0" collapsed="false">
      <c r="A998" s="161" t="n">
        <f aca="false">A997+(E998-E997)*0.00133</f>
        <v>0.48338</v>
      </c>
      <c r="B998" s="70" t="n">
        <f aca="false">SUM(B997+(A998-A997))</f>
        <v>0.646574444444445</v>
      </c>
      <c r="C998" s="70" t="n">
        <f aca="false">SUM(C997+(B998-B997))</f>
        <v>0.722963333333334</v>
      </c>
      <c r="D998" s="70"/>
      <c r="E998" s="92" t="n">
        <v>11</v>
      </c>
      <c r="F998" s="92" t="n">
        <v>10</v>
      </c>
      <c r="G998" s="92" t="s">
        <v>544</v>
      </c>
      <c r="H998" s="70" t="n">
        <f aca="false">H999+(E999-E998)*0.00133</f>
        <v>0.558956666666667</v>
      </c>
      <c r="I998" s="70" t="n">
        <f aca="false">SUM(I999+(H998-H999))</f>
        <v>0.683956666666667</v>
      </c>
      <c r="J998" s="70" t="n">
        <f aca="false">SUM(J999+(I998-I999))</f>
        <v>0.253401111111112</v>
      </c>
      <c r="K998" s="45"/>
      <c r="L998" s="46"/>
      <c r="M998" s="46"/>
      <c r="N998" s="46"/>
      <c r="O998" s="46"/>
      <c r="P998" s="18"/>
      <c r="Q998" s="18"/>
    </row>
    <row r="999" customFormat="false" ht="12.75" hidden="false" customHeight="false" outlineLevel="0" collapsed="false">
      <c r="A999" s="161" t="n">
        <f aca="false">A998+(E999-E998)*0.00133</f>
        <v>0.48471</v>
      </c>
      <c r="B999" s="70" t="n">
        <f aca="false">SUM(B998+(A999-A998))</f>
        <v>0.647904444444445</v>
      </c>
      <c r="C999" s="70" t="n">
        <f aca="false">SUM(C998+(B999-B998))</f>
        <v>0.724293333333334</v>
      </c>
      <c r="D999" s="70"/>
      <c r="E999" s="92" t="n">
        <v>12</v>
      </c>
      <c r="F999" s="92" t="n">
        <v>11</v>
      </c>
      <c r="G999" s="92" t="s">
        <v>545</v>
      </c>
      <c r="H999" s="70" t="n">
        <f aca="false">H1000+(E1000-E999)*0.00133</f>
        <v>0.557626666666667</v>
      </c>
      <c r="I999" s="70" t="n">
        <f aca="false">SUM(I1000+(H999-H1000))</f>
        <v>0.682626666666667</v>
      </c>
      <c r="J999" s="70" t="n">
        <f aca="false">SUM(J1000+(I999-I1000))</f>
        <v>0.252071111111111</v>
      </c>
      <c r="K999" s="45"/>
      <c r="L999" s="47"/>
      <c r="M999" s="47"/>
      <c r="N999" s="47"/>
      <c r="O999" s="47"/>
      <c r="P999" s="48"/>
      <c r="Q999" s="48"/>
    </row>
    <row r="1000" customFormat="false" ht="12.75" hidden="false" customHeight="false" outlineLevel="0" collapsed="false">
      <c r="A1000" s="161" t="n">
        <f aca="false">A999+(E1000-E999)*0.00133</f>
        <v>0.48604</v>
      </c>
      <c r="B1000" s="70" t="n">
        <f aca="false">SUM(B999+(A1000-A999))</f>
        <v>0.649234444444445</v>
      </c>
      <c r="C1000" s="70" t="n">
        <f aca="false">SUM(C999+(B1000-B999))</f>
        <v>0.725623333333334</v>
      </c>
      <c r="D1000" s="70"/>
      <c r="E1000" s="92" t="n">
        <v>13</v>
      </c>
      <c r="F1000" s="92" t="n">
        <v>12</v>
      </c>
      <c r="G1000" s="92" t="s">
        <v>551</v>
      </c>
      <c r="H1000" s="70" t="n">
        <f aca="false">H1001+(E1001-E1000)*0.00133</f>
        <v>0.556296666666667</v>
      </c>
      <c r="I1000" s="70" t="n">
        <f aca="false">SUM(I1001+(H1000-H1001))</f>
        <v>0.681296666666667</v>
      </c>
      <c r="J1000" s="70" t="n">
        <f aca="false">SUM(J1001+(I1000-I1001))</f>
        <v>0.250741111111111</v>
      </c>
      <c r="K1000" s="45"/>
      <c r="L1000" s="46"/>
      <c r="M1000" s="46"/>
      <c r="N1000" s="46"/>
      <c r="O1000" s="46"/>
      <c r="P1000" s="18"/>
      <c r="Q1000" s="18"/>
    </row>
    <row r="1001" customFormat="false" ht="12.75" hidden="false" customHeight="false" outlineLevel="0" collapsed="false">
      <c r="A1001" s="161" t="n">
        <f aca="false">A1000+(E1001-E1000)*0.00133</f>
        <v>0.48737</v>
      </c>
      <c r="B1001" s="70" t="n">
        <f aca="false">SUM(B1000+(A1001-A1000))</f>
        <v>0.650564444444445</v>
      </c>
      <c r="C1001" s="70" t="n">
        <f aca="false">SUM(C1000+(B1001-B1000))</f>
        <v>0.726953333333334</v>
      </c>
      <c r="D1001" s="70"/>
      <c r="E1001" s="92" t="n">
        <v>14</v>
      </c>
      <c r="F1001" s="92" t="n">
        <v>13</v>
      </c>
      <c r="G1001" s="92" t="s">
        <v>552</v>
      </c>
      <c r="H1001" s="70" t="n">
        <f aca="false">H1002+(E1002-E1001)*0.00133</f>
        <v>0.554966666666667</v>
      </c>
      <c r="I1001" s="70" t="n">
        <f aca="false">SUM(I1002+(H1001-H1002))</f>
        <v>0.679966666666667</v>
      </c>
      <c r="J1001" s="70" t="n">
        <f aca="false">SUM(J1002+(I1001-I1002))</f>
        <v>0.249411111111111</v>
      </c>
      <c r="K1001" s="45"/>
      <c r="L1001" s="47"/>
      <c r="M1001" s="47"/>
      <c r="N1001" s="47"/>
      <c r="O1001" s="47"/>
      <c r="P1001" s="48"/>
      <c r="Q1001" s="48"/>
    </row>
    <row r="1002" customFormat="false" ht="12.75" hidden="false" customHeight="false" outlineLevel="0" collapsed="false">
      <c r="A1002" s="161" t="n">
        <f aca="false">A1001+(E1002-E1001)*0.00133</f>
        <v>0.4887</v>
      </c>
      <c r="B1002" s="70" t="n">
        <f aca="false">SUM(B1001+(A1002-A1001))</f>
        <v>0.651894444444445</v>
      </c>
      <c r="C1002" s="70" t="n">
        <f aca="false">SUM(C1001+(B1002-B1001))</f>
        <v>0.728283333333334</v>
      </c>
      <c r="D1002" s="70"/>
      <c r="E1002" s="92" t="n">
        <v>15</v>
      </c>
      <c r="F1002" s="92" t="n">
        <v>14</v>
      </c>
      <c r="G1002" s="92" t="s">
        <v>553</v>
      </c>
      <c r="H1002" s="70" t="n">
        <f aca="false">H1003+(E1003-E1002)*0.00133</f>
        <v>0.553636666666667</v>
      </c>
      <c r="I1002" s="70" t="n">
        <f aca="false">SUM(I1003+(H1002-H1003))</f>
        <v>0.678636666666667</v>
      </c>
      <c r="J1002" s="70" t="n">
        <f aca="false">SUM(J1003+(I1002-I1003))</f>
        <v>0.248081111111111</v>
      </c>
      <c r="K1002" s="45"/>
      <c r="L1002" s="46"/>
      <c r="M1002" s="46"/>
      <c r="N1002" s="46"/>
      <c r="O1002" s="46"/>
      <c r="P1002" s="18"/>
      <c r="Q1002" s="18"/>
    </row>
    <row r="1003" customFormat="false" ht="12.75" hidden="false" customHeight="false" outlineLevel="0" collapsed="false">
      <c r="A1003" s="161" t="n">
        <f aca="false">A1002+(E1003-E1002)*0.00133</f>
        <v>0.49003</v>
      </c>
      <c r="B1003" s="70" t="n">
        <f aca="false">SUM(B1002+(A1003-A1002))</f>
        <v>0.653224444444445</v>
      </c>
      <c r="C1003" s="70" t="n">
        <f aca="false">SUM(C1002+(B1003-B1002))</f>
        <v>0.729613333333334</v>
      </c>
      <c r="D1003" s="70"/>
      <c r="E1003" s="92" t="n">
        <v>16</v>
      </c>
      <c r="F1003" s="92" t="n">
        <v>15</v>
      </c>
      <c r="G1003" s="92" t="s">
        <v>558</v>
      </c>
      <c r="H1003" s="70" t="n">
        <f aca="false">H1004+(E1004-E1003)*0.00133</f>
        <v>0.552306666666667</v>
      </c>
      <c r="I1003" s="70" t="n">
        <f aca="false">SUM(I1004+(H1003-H1004))</f>
        <v>0.677306666666667</v>
      </c>
      <c r="J1003" s="70" t="n">
        <f aca="false">SUM(J1004+(I1003-I1004))</f>
        <v>0.246751111111111</v>
      </c>
      <c r="K1003" s="45"/>
      <c r="L1003" s="47"/>
      <c r="M1003" s="47"/>
      <c r="N1003" s="47"/>
      <c r="O1003" s="47"/>
      <c r="P1003" s="48"/>
      <c r="Q1003" s="48"/>
    </row>
    <row r="1004" customFormat="false" ht="12.75" hidden="false" customHeight="false" outlineLevel="0" collapsed="false">
      <c r="A1004" s="161" t="n">
        <f aca="false">A1003+(E1004-E1003)*0.00133</f>
        <v>0.49269</v>
      </c>
      <c r="B1004" s="70" t="n">
        <f aca="false">SUM(B1003+(A1004-A1003))</f>
        <v>0.655884444444445</v>
      </c>
      <c r="C1004" s="70" t="n">
        <f aca="false">SUM(C1003+(B1004-B1003))</f>
        <v>0.732273333333334</v>
      </c>
      <c r="D1004" s="70"/>
      <c r="E1004" s="92" t="n">
        <v>18</v>
      </c>
      <c r="F1004" s="92" t="n">
        <v>16</v>
      </c>
      <c r="G1004" s="92" t="s">
        <v>566</v>
      </c>
      <c r="H1004" s="70" t="n">
        <f aca="false">H1005+(E1005-E1004)*0.00133</f>
        <v>0.549646666666667</v>
      </c>
      <c r="I1004" s="70" t="n">
        <f aca="false">SUM(I1005+(H1004-H1005))</f>
        <v>0.674646666666667</v>
      </c>
      <c r="J1004" s="70" t="n">
        <f aca="false">SUM(J1005+(I1004-I1005))</f>
        <v>0.244091111111111</v>
      </c>
      <c r="K1004" s="45"/>
      <c r="L1004" s="34"/>
      <c r="M1004" s="34"/>
      <c r="N1004" s="34"/>
      <c r="O1004" s="34"/>
      <c r="P1004" s="2"/>
      <c r="Q1004" s="2"/>
    </row>
    <row r="1005" customFormat="false" ht="12.75" hidden="false" customHeight="false" outlineLevel="0" collapsed="false">
      <c r="A1005" s="161" t="n">
        <f aca="false">A1004+(E1005-E1004)*0.00133</f>
        <v>0.49668</v>
      </c>
      <c r="B1005" s="70" t="n">
        <f aca="false">SUM(B1004+(A1005-A1004))</f>
        <v>0.659874444444445</v>
      </c>
      <c r="C1005" s="70" t="n">
        <f aca="false">SUM(C1004+(B1005-B1004))</f>
        <v>0.736263333333334</v>
      </c>
      <c r="D1005" s="70"/>
      <c r="E1005" s="92" t="n">
        <v>21</v>
      </c>
      <c r="F1005" s="92" t="n">
        <v>17</v>
      </c>
      <c r="G1005" s="92" t="s">
        <v>560</v>
      </c>
      <c r="H1005" s="70" t="n">
        <f aca="false">H1006+(E1006-E1005)*0.00133</f>
        <v>0.545656666666667</v>
      </c>
      <c r="I1005" s="70" t="n">
        <f aca="false">SUM(I1006+(H1005-H1006))</f>
        <v>0.670656666666667</v>
      </c>
      <c r="J1005" s="70" t="n">
        <f aca="false">SUM(J1006+(I1005-I1006))</f>
        <v>0.240101111111111</v>
      </c>
      <c r="K1005" s="45"/>
      <c r="L1005" s="34"/>
      <c r="M1005" s="34"/>
      <c r="N1005" s="34"/>
      <c r="O1005" s="34"/>
      <c r="P1005" s="2"/>
      <c r="Q1005" s="2"/>
    </row>
    <row r="1006" customFormat="false" ht="12.75" hidden="false" customHeight="false" outlineLevel="0" collapsed="false">
      <c r="A1006" s="161" t="n">
        <f aca="false">A1005+(E1006-E1005)*0.00133</f>
        <v>0.49801</v>
      </c>
      <c r="B1006" s="70" t="n">
        <f aca="false">SUM(B1005+(A1006-A1005))</f>
        <v>0.661204444444445</v>
      </c>
      <c r="C1006" s="70" t="n">
        <f aca="false">SUM(C1005+(B1006-B1005))</f>
        <v>0.737593333333334</v>
      </c>
      <c r="D1006" s="70"/>
      <c r="E1006" s="92" t="n">
        <v>22</v>
      </c>
      <c r="F1006" s="92" t="n">
        <v>18</v>
      </c>
      <c r="G1006" s="92" t="s">
        <v>567</v>
      </c>
      <c r="H1006" s="70" t="n">
        <f aca="false">H1007+(E1007-E1006)*0.00133</f>
        <v>0.544326666666667</v>
      </c>
      <c r="I1006" s="70" t="n">
        <f aca="false">SUM(I1007+(H1006-H1007))</f>
        <v>0.669326666666667</v>
      </c>
      <c r="J1006" s="70" t="n">
        <f aca="false">SUM(J1007+(I1006-I1007))</f>
        <v>0.238771111111111</v>
      </c>
      <c r="K1006" s="45"/>
      <c r="L1006" s="34"/>
      <c r="M1006" s="34"/>
      <c r="N1006" s="34"/>
      <c r="O1006" s="34"/>
      <c r="P1006" s="2"/>
      <c r="Q1006" s="2"/>
    </row>
    <row r="1007" customFormat="false" ht="13.5" hidden="false" customHeight="false" outlineLevel="0" collapsed="false">
      <c r="A1007" s="162" t="n">
        <f aca="false">A1006+(E1007-E1006)*0.00133</f>
        <v>0.50067</v>
      </c>
      <c r="B1007" s="72" t="n">
        <f aca="false">SUM(B1006+(A1007-A1006))</f>
        <v>0.663864444444445</v>
      </c>
      <c r="C1007" s="72" t="n">
        <f aca="false">SUM(C1006+(B1007-B1006))</f>
        <v>0.740253333333334</v>
      </c>
      <c r="D1007" s="72"/>
      <c r="E1007" s="83" t="n">
        <v>24</v>
      </c>
      <c r="F1007" s="83" t="n">
        <v>19</v>
      </c>
      <c r="G1007" s="83" t="s">
        <v>568</v>
      </c>
      <c r="H1007" s="72" t="n">
        <v>0.541666666666667</v>
      </c>
      <c r="I1007" s="72" t="n">
        <v>0.666666666666667</v>
      </c>
      <c r="J1007" s="72" t="n">
        <v>0.236111111111111</v>
      </c>
      <c r="K1007" s="113"/>
      <c r="L1007" s="34"/>
      <c r="M1007" s="34"/>
      <c r="N1007" s="34"/>
      <c r="O1007" s="34"/>
      <c r="P1007" s="2"/>
      <c r="Q1007" s="2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2"/>
      <c r="G1008" s="2"/>
      <c r="H1008" s="2"/>
      <c r="I1008" s="34"/>
      <c r="J1008" s="34"/>
      <c r="K1008" s="34"/>
      <c r="L1008" s="34"/>
      <c r="M1008" s="34"/>
      <c r="N1008" s="34"/>
      <c r="O1008" s="34"/>
      <c r="P1008" s="2"/>
      <c r="Q1008" s="2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2"/>
      <c r="G1009" s="2"/>
      <c r="H1009" s="2"/>
      <c r="I1009" s="34"/>
      <c r="J1009" s="34"/>
      <c r="K1009" s="34"/>
      <c r="L1009" s="47"/>
      <c r="M1009" s="47"/>
      <c r="N1009" s="47"/>
      <c r="O1009" s="47"/>
      <c r="P1009" s="48"/>
      <c r="Q1009" s="48"/>
    </row>
    <row r="1010" customFormat="false" ht="12.75" hidden="false" customHeight="false" outlineLevel="0" collapsed="false">
      <c r="A1010" s="2"/>
      <c r="B1010" s="2"/>
      <c r="C1010" s="207"/>
      <c r="D1010" s="2"/>
      <c r="E1010" s="208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</row>
    <row r="1011" customFormat="false" ht="12.75" hidden="false" customHeight="false" outlineLevel="0" collapsed="false">
      <c r="A1011" s="2"/>
      <c r="B1011" s="2"/>
      <c r="C1011" s="207"/>
      <c r="D1011" s="2"/>
      <c r="E1011" s="208"/>
      <c r="F1011" s="2"/>
      <c r="G1011" s="2"/>
      <c r="H1011" s="2"/>
      <c r="L1011" s="34"/>
      <c r="M1011" s="34"/>
      <c r="N1011" s="34"/>
      <c r="O1011" s="34"/>
      <c r="P1011" s="2"/>
      <c r="Q1011" s="2"/>
    </row>
    <row r="1012" customFormat="false" ht="12.75" hidden="false" customHeight="false" outlineLevel="0" collapsed="false">
      <c r="A1012" s="2"/>
      <c r="B1012" s="2"/>
      <c r="C1012" s="207"/>
      <c r="D1012" s="2"/>
      <c r="E1012" s="208"/>
      <c r="F1012" s="2"/>
      <c r="G1012" s="2"/>
      <c r="H1012" s="2"/>
      <c r="L1012" s="34"/>
      <c r="M1012" s="34"/>
      <c r="N1012" s="34"/>
      <c r="O1012" s="34"/>
      <c r="P1012" s="2"/>
      <c r="Q1012" s="2"/>
    </row>
    <row r="1013" customFormat="false" ht="12.75" hidden="false" customHeight="false" outlineLevel="0" collapsed="false">
      <c r="A1013" s="2"/>
      <c r="B1013" s="2"/>
      <c r="C1013" s="2"/>
      <c r="D1013" s="2"/>
      <c r="E1013" s="208"/>
      <c r="F1013" s="2"/>
      <c r="G1013" s="2"/>
      <c r="H1013" s="2"/>
      <c r="L1013" s="34" t="s">
        <v>39</v>
      </c>
      <c r="M1013" s="34"/>
      <c r="N1013" s="34"/>
      <c r="O1013" s="34"/>
      <c r="P1013" s="2" t="s">
        <v>40</v>
      </c>
      <c r="Q1013" s="2"/>
    </row>
    <row r="1014" customFormat="false" ht="12.75" hidden="false" customHeight="false" outlineLevel="0" collapsed="false">
      <c r="A1014" s="2"/>
      <c r="B1014" s="2"/>
      <c r="C1014" s="2"/>
      <c r="D1014" s="2"/>
      <c r="E1014" s="208"/>
      <c r="F1014" s="2"/>
      <c r="G1014" s="2"/>
      <c r="H1014" s="2"/>
      <c r="L1014" s="34"/>
      <c r="M1014" s="34"/>
      <c r="N1014" s="34"/>
      <c r="O1014" s="34"/>
      <c r="P1014" s="2"/>
      <c r="Q1014" s="2"/>
    </row>
    <row r="1015" customFormat="false" ht="12.75" hidden="false" customHeight="false" outlineLevel="0" collapsed="false">
      <c r="A1015" s="2"/>
      <c r="B1015" s="2"/>
      <c r="C1015" s="207"/>
      <c r="D1015" s="2"/>
      <c r="E1015" s="2"/>
      <c r="F1015" s="2"/>
      <c r="G1015" s="2"/>
      <c r="H1015" s="2"/>
      <c r="L1015" s="34" t="s">
        <v>41</v>
      </c>
      <c r="M1015" s="34"/>
      <c r="N1015" s="34"/>
      <c r="O1015" s="34"/>
      <c r="P1015" s="2" t="s">
        <v>42</v>
      </c>
      <c r="Q1015" s="2"/>
    </row>
    <row r="1016" customFormat="false" ht="12.75" hidden="false" customHeight="false" outlineLevel="0" collapsed="false">
      <c r="A1016" s="2"/>
      <c r="B1016" s="2"/>
      <c r="C1016" s="207"/>
      <c r="D1016" s="2"/>
      <c r="E1016" s="2"/>
      <c r="F1016" s="2"/>
      <c r="G1016" s="2" t="s">
        <v>53</v>
      </c>
      <c r="H1016" s="2"/>
      <c r="L1016" s="34" t="s">
        <v>43</v>
      </c>
      <c r="M1016" s="34"/>
      <c r="N1016" s="34"/>
      <c r="O1016" s="34"/>
      <c r="P1016" s="2"/>
      <c r="Q1016" s="2"/>
    </row>
    <row r="1017" customFormat="false" ht="12.75" hidden="false" customHeight="false" outlineLevel="0" collapsed="false">
      <c r="A1017" s="207"/>
      <c r="B1017" s="207"/>
      <c r="C1017" s="207"/>
      <c r="D1017" s="2"/>
      <c r="E1017" s="2"/>
      <c r="F1017" s="2"/>
      <c r="G1017" s="2" t="s">
        <v>54</v>
      </c>
      <c r="H1017" s="2"/>
      <c r="L1017" s="34"/>
      <c r="M1017" s="34"/>
      <c r="N1017" s="34"/>
      <c r="O1017" s="34"/>
      <c r="P1017" s="2"/>
      <c r="Q1017" s="2"/>
    </row>
    <row r="1018" customFormat="false" ht="12.75" hidden="false" customHeight="false" outlineLevel="0" collapsed="false">
      <c r="A1018" s="207"/>
      <c r="B1018" s="207"/>
      <c r="C1018" s="2"/>
      <c r="D1018" s="2"/>
      <c r="E1018" s="2"/>
      <c r="F1018" s="2"/>
      <c r="G1018" s="2"/>
      <c r="H1018" s="2"/>
      <c r="L1018" s="34"/>
      <c r="M1018" s="34"/>
      <c r="N1018" s="34"/>
      <c r="O1018" s="34"/>
      <c r="P1018" s="2"/>
      <c r="Q1018" s="2"/>
    </row>
    <row r="1019" customFormat="false" ht="12.75" hidden="false" customHeight="false" outlineLevel="0" collapsed="false">
      <c r="A1019" s="207"/>
      <c r="B1019" s="207"/>
      <c r="C1019" s="2"/>
      <c r="D1019" s="2"/>
      <c r="E1019" s="2"/>
      <c r="F1019" s="2"/>
      <c r="G1019" s="2"/>
      <c r="H1019" s="2"/>
      <c r="L1019" s="34" t="s">
        <v>44</v>
      </c>
      <c r="M1019" s="34"/>
      <c r="N1019" s="34"/>
      <c r="O1019" s="34"/>
      <c r="P1019" s="2"/>
      <c r="Q1019" s="2"/>
    </row>
    <row r="1020" customFormat="false" ht="12.75" hidden="false" customHeight="false" outlineLevel="0" collapsed="false">
      <c r="A1020" s="207"/>
      <c r="B1020" s="207"/>
      <c r="C1020" s="207"/>
      <c r="D1020" s="2"/>
      <c r="E1020" s="2"/>
      <c r="F1020" s="2"/>
      <c r="G1020" s="2"/>
      <c r="H1020" s="2"/>
      <c r="L1020" s="34"/>
      <c r="M1020" s="34"/>
      <c r="N1020" s="34"/>
      <c r="O1020" s="34"/>
      <c r="P1020" s="2"/>
      <c r="Q1020" s="2"/>
    </row>
    <row r="1021" customFormat="false" ht="12.75" hidden="false" customHeight="false" outlineLevel="0" collapsed="false">
      <c r="A1021" s="2"/>
      <c r="B1021" s="442"/>
      <c r="C1021" s="443"/>
      <c r="D1021" s="443"/>
      <c r="E1021" s="443"/>
      <c r="F1021" s="443"/>
      <c r="G1021" s="443"/>
      <c r="H1021" s="443"/>
      <c r="I1021" s="443"/>
      <c r="J1021" s="443"/>
      <c r="K1021" s="443"/>
      <c r="L1021" s="34"/>
      <c r="M1021" s="34"/>
      <c r="N1021" s="34"/>
      <c r="O1021" s="34"/>
      <c r="P1021" s="2"/>
      <c r="Q1021" s="2"/>
    </row>
    <row r="1022" customFormat="false" ht="12.75" hidden="false" customHeight="false" outlineLevel="0" collapsed="false">
      <c r="A1022" s="2"/>
      <c r="B1022" s="443"/>
      <c r="C1022" s="2"/>
      <c r="D1022" s="2"/>
      <c r="E1022" s="2"/>
      <c r="F1022" s="443"/>
      <c r="G1022" s="443"/>
      <c r="H1022" s="2"/>
      <c r="I1022" s="2"/>
      <c r="J1022" s="443"/>
      <c r="K1022" s="2"/>
    </row>
    <row r="1023" customFormat="false" ht="12.75" hidden="false" customHeight="false" outlineLevel="0" collapsed="false">
      <c r="A1023" s="2"/>
      <c r="B1023" s="2"/>
      <c r="C1023" s="2"/>
      <c r="D1023" s="2"/>
      <c r="E1023" s="2"/>
      <c r="F1023" s="2"/>
      <c r="G1023" s="2"/>
      <c r="H1023" s="2"/>
      <c r="I1023" s="2"/>
      <c r="J1023" s="2"/>
      <c r="K1023" s="443"/>
    </row>
    <row r="1024" customFormat="false" ht="12.75" hidden="false" customHeight="false" outlineLevel="0" collapsed="false">
      <c r="A1024" s="2"/>
      <c r="B1024" s="2"/>
      <c r="C1024" s="2"/>
      <c r="D1024" s="2"/>
      <c r="E1024" s="2"/>
      <c r="F1024" s="2"/>
      <c r="G1024" s="2"/>
      <c r="H1024" s="2"/>
      <c r="I1024" s="2"/>
      <c r="J1024" s="443"/>
      <c r="K1024" s="443"/>
    </row>
    <row r="1025" customFormat="false" ht="12.75" hidden="false" customHeight="false" outlineLevel="0" collapsed="false">
      <c r="A1025" s="2"/>
      <c r="B1025" s="443"/>
      <c r="C1025" s="2"/>
      <c r="D1025" s="2"/>
      <c r="E1025" s="2"/>
      <c r="F1025" s="443"/>
      <c r="G1025" s="2"/>
      <c r="H1025" s="2"/>
      <c r="I1025" s="2"/>
      <c r="J1025" s="2"/>
      <c r="K1025" s="443"/>
    </row>
    <row r="1026" customFormat="false" ht="12.75" hidden="false" customHeight="false" outlineLevel="0" collapsed="false">
      <c r="A1026" s="2"/>
      <c r="B1026" s="2"/>
      <c r="C1026" s="2"/>
      <c r="D1026" s="2"/>
      <c r="E1026" s="2"/>
      <c r="F1026" s="443"/>
      <c r="G1026" s="2"/>
      <c r="H1026" s="2"/>
      <c r="I1026" s="2"/>
      <c r="J1026" s="2"/>
      <c r="K1026" s="2"/>
    </row>
    <row r="1027" customFormat="false" ht="12.75" hidden="false" customHeight="false" outlineLevel="0" collapsed="false">
      <c r="A1027" s="2"/>
      <c r="B1027" s="2"/>
      <c r="C1027" s="2"/>
      <c r="D1027" s="2"/>
      <c r="E1027" s="2"/>
      <c r="F1027" s="443"/>
      <c r="G1027" s="2"/>
      <c r="H1027" s="2"/>
      <c r="I1027" s="2"/>
      <c r="J1027" s="2"/>
      <c r="K1027" s="2"/>
    </row>
    <row r="1028" customFormat="false" ht="12.75" hidden="false" customHeight="false" outlineLevel="0" collapsed="false">
      <c r="A1028" s="2"/>
      <c r="B1028" s="442"/>
      <c r="C1028" s="443"/>
      <c r="D1028" s="443"/>
      <c r="E1028" s="443"/>
      <c r="F1028" s="443"/>
      <c r="G1028" s="443"/>
      <c r="H1028" s="443"/>
      <c r="I1028" s="443"/>
      <c r="J1028" s="443"/>
      <c r="K1028" s="443"/>
    </row>
    <row r="1029" customFormat="false" ht="15.75" hidden="false" customHeight="false" outlineLevel="0" collapsed="false">
      <c r="A1029" s="2"/>
      <c r="B1029" s="443"/>
      <c r="C1029" s="443"/>
      <c r="D1029" s="443"/>
      <c r="E1029" s="2"/>
      <c r="F1029" s="443"/>
      <c r="G1029" s="2"/>
      <c r="H1029" s="2"/>
      <c r="I1029" s="2"/>
      <c r="J1029" s="443"/>
      <c r="K1029" s="443"/>
      <c r="L1029" s="3" t="s">
        <v>2</v>
      </c>
      <c r="M1029" s="3"/>
      <c r="N1029" s="3"/>
      <c r="O1029" s="3"/>
      <c r="P1029" s="4"/>
      <c r="Q1029" s="9"/>
    </row>
    <row r="1030" customFormat="false" ht="15.75" hidden="false" customHeight="false" outlineLevel="0" collapsed="false">
      <c r="A1030" s="2"/>
      <c r="B1030" s="443"/>
      <c r="C1030" s="443"/>
      <c r="D1030" s="443"/>
      <c r="E1030" s="443"/>
      <c r="F1030" s="443"/>
      <c r="G1030" s="443"/>
      <c r="H1030" s="443"/>
      <c r="I1030" s="443"/>
      <c r="J1030" s="443"/>
      <c r="K1030" s="443"/>
      <c r="L1030" s="3" t="s">
        <v>5</v>
      </c>
      <c r="M1030" s="3"/>
      <c r="N1030" s="3"/>
      <c r="O1030" s="3"/>
      <c r="P1030" s="8" t="s">
        <v>6</v>
      </c>
      <c r="Q1030" s="9"/>
    </row>
    <row r="1031" customFormat="false" ht="15.75" hidden="false" customHeight="false" outlineLevel="0" collapsed="false">
      <c r="L1031" s="3" t="s">
        <v>7</v>
      </c>
      <c r="M1031" s="3"/>
      <c r="N1031" s="3"/>
      <c r="O1031" s="3"/>
      <c r="P1031" s="8" t="s">
        <v>569</v>
      </c>
      <c r="Q1031" s="9"/>
    </row>
    <row r="1032" customFormat="false" ht="15" hidden="false" customHeight="false" outlineLevel="0" collapsed="false">
      <c r="A1032" s="0" t="s">
        <v>431</v>
      </c>
      <c r="H1032" s="0" t="s">
        <v>1</v>
      </c>
      <c r="L1032" s="3"/>
      <c r="M1032" s="3"/>
      <c r="N1032" s="3"/>
      <c r="O1032" s="3"/>
      <c r="P1032" s="8" t="s">
        <v>570</v>
      </c>
      <c r="Q1032" s="5"/>
    </row>
    <row r="1033" customFormat="false" ht="15.75" hidden="false" customHeight="false" outlineLevel="0" collapsed="false">
      <c r="A1033" s="6" t="s">
        <v>3</v>
      </c>
      <c r="H1033" s="6" t="s">
        <v>547</v>
      </c>
      <c r="L1033" s="3"/>
      <c r="M1033" s="3"/>
      <c r="N1033" s="3"/>
      <c r="O1033" s="3"/>
      <c r="P1033" s="4"/>
      <c r="Q1033" s="9"/>
    </row>
    <row r="1034" customFormat="false" ht="15.75" hidden="false" customHeight="false" outlineLevel="0" collapsed="false">
      <c r="L1034" s="3"/>
      <c r="M1034" s="3"/>
      <c r="N1034" s="3"/>
      <c r="O1034" s="3"/>
      <c r="P1034" s="4"/>
      <c r="Q1034" s="9"/>
    </row>
    <row r="1035" customFormat="false" ht="15" hidden="false" customHeight="false" outlineLevel="0" collapsed="false">
      <c r="L1035" s="3"/>
      <c r="M1035" s="3"/>
      <c r="N1035" s="3"/>
      <c r="O1035" s="3"/>
      <c r="P1035" s="4"/>
      <c r="Q1035" s="5"/>
    </row>
    <row r="1036" customFormat="false" ht="15" hidden="false" customHeight="false" outlineLevel="0" collapsed="false">
      <c r="G1036" s="6" t="s">
        <v>9</v>
      </c>
      <c r="L1036" s="3"/>
      <c r="M1036" s="3"/>
      <c r="N1036" s="3"/>
      <c r="O1036" s="3"/>
      <c r="P1036" s="4"/>
      <c r="Q1036" s="5"/>
    </row>
    <row r="1037" customFormat="false" ht="15.75" hidden="false" customHeight="false" outlineLevel="0" collapsed="false">
      <c r="G1037" s="6"/>
      <c r="L1037" s="3"/>
      <c r="M1037" s="3"/>
      <c r="N1037" s="3"/>
      <c r="O1037" s="10"/>
      <c r="P1037" s="4"/>
      <c r="Q1037" s="5"/>
    </row>
    <row r="1038" customFormat="false" ht="15.75" hidden="false" customHeight="false" outlineLevel="0" collapsed="false">
      <c r="F1038" s="0" t="s">
        <v>10</v>
      </c>
      <c r="L1038" s="3" t="s">
        <v>12</v>
      </c>
      <c r="M1038" s="3"/>
      <c r="N1038" s="3"/>
      <c r="O1038" s="3"/>
      <c r="P1038" s="496" t="s">
        <v>13</v>
      </c>
      <c r="Q1038" s="9"/>
    </row>
    <row r="1039" customFormat="false" ht="15.75" hidden="false" customHeight="false" outlineLevel="0" collapsed="false">
      <c r="L1039" s="3" t="s">
        <v>15</v>
      </c>
      <c r="M1039" s="3"/>
      <c r="N1039" s="3"/>
      <c r="O1039" s="3"/>
      <c r="P1039" s="4"/>
      <c r="Q1039" s="9"/>
    </row>
    <row r="1040" customFormat="false" ht="15.75" hidden="false" customHeight="false" outlineLevel="0" collapsed="false">
      <c r="E1040" s="6" t="s">
        <v>11</v>
      </c>
      <c r="L1040" s="3" t="s">
        <v>17</v>
      </c>
      <c r="M1040" s="3"/>
      <c r="N1040" s="3"/>
      <c r="O1040" s="3"/>
      <c r="P1040" s="10" t="s">
        <v>484</v>
      </c>
      <c r="Q1040" s="9"/>
    </row>
    <row r="1041" customFormat="false" ht="15" hidden="false" customHeight="false" outlineLevel="0" collapsed="false">
      <c r="L1041" s="3"/>
      <c r="M1041" s="3"/>
      <c r="N1041" s="3"/>
      <c r="O1041" s="3"/>
      <c r="P1041" s="4"/>
      <c r="Q1041" s="5"/>
    </row>
    <row r="1042" customFormat="false" ht="15" hidden="false" customHeight="false" outlineLevel="0" collapsed="false">
      <c r="B1042" s="0" t="s">
        <v>14</v>
      </c>
      <c r="L1042" s="3"/>
      <c r="M1042" s="3"/>
      <c r="N1042" s="3"/>
      <c r="O1042" s="3"/>
      <c r="P1042" s="4"/>
      <c r="Q1042" s="5"/>
    </row>
    <row r="1043" customFormat="false" ht="15.75" hidden="false" customHeight="false" outlineLevel="0" collapsed="false">
      <c r="B1043" s="6" t="s">
        <v>571</v>
      </c>
      <c r="C1043" s="6"/>
      <c r="D1043" s="6"/>
      <c r="E1043" s="6"/>
      <c r="F1043" s="6"/>
      <c r="G1043" s="6"/>
      <c r="H1043" s="6"/>
      <c r="L1043" s="3" t="s">
        <v>27</v>
      </c>
      <c r="M1043" s="3"/>
      <c r="N1043" s="3"/>
      <c r="O1043" s="10"/>
      <c r="P1043" s="4"/>
      <c r="Q1043" s="5"/>
    </row>
    <row r="1044" customFormat="false" ht="12.75" hidden="false" customHeight="false" outlineLevel="0" collapsed="false">
      <c r="B1044" s="6"/>
      <c r="C1044" s="6"/>
      <c r="D1044" s="6"/>
      <c r="E1044" s="6"/>
      <c r="F1044" s="6"/>
      <c r="G1044" s="6"/>
      <c r="H1044" s="6"/>
      <c r="L1044" s="2"/>
      <c r="M1044" s="2"/>
      <c r="N1044" s="2"/>
      <c r="O1044" s="2"/>
      <c r="P1044" s="2"/>
      <c r="Q1044" s="2"/>
    </row>
    <row r="1045" customFormat="false" ht="12.75" hidden="false" customHeight="false" outlineLevel="0" collapsed="false">
      <c r="B1045" s="6"/>
      <c r="C1045" s="6"/>
      <c r="D1045" s="6"/>
      <c r="E1045" s="6"/>
      <c r="F1045" s="6"/>
      <c r="G1045" s="6"/>
      <c r="H1045" s="6"/>
      <c r="L1045" s="2" t="s">
        <v>29</v>
      </c>
      <c r="M1045" s="2" t="s">
        <v>30</v>
      </c>
      <c r="N1045" s="2"/>
      <c r="O1045" s="2" t="s">
        <v>31</v>
      </c>
      <c r="P1045" s="2" t="s">
        <v>572</v>
      </c>
      <c r="Q1045" s="2"/>
    </row>
    <row r="1046" customFormat="false" ht="13.5" hidden="false" customHeight="false" outlineLevel="0" collapsed="false">
      <c r="L1046" s="8"/>
      <c r="M1046" s="8"/>
      <c r="N1046" s="8"/>
      <c r="O1046" s="8"/>
      <c r="P1046" s="8"/>
      <c r="Q1046" s="8"/>
    </row>
    <row r="1047" customFormat="false" ht="12.75" hidden="false" customHeight="false" outlineLevel="0" collapsed="false">
      <c r="A1047" s="11" t="s">
        <v>19</v>
      </c>
      <c r="B1047" s="12"/>
      <c r="C1047" s="12"/>
      <c r="D1047" s="12"/>
      <c r="E1047" s="13"/>
      <c r="F1047" s="13" t="s">
        <v>20</v>
      </c>
      <c r="G1047" s="14" t="s">
        <v>21</v>
      </c>
      <c r="H1047" s="15" t="s">
        <v>22</v>
      </c>
      <c r="I1047" s="12"/>
      <c r="J1047" s="12"/>
      <c r="K1047" s="16"/>
      <c r="L1047" s="46"/>
      <c r="M1047" s="46"/>
      <c r="N1047" s="46"/>
      <c r="O1047" s="46"/>
      <c r="P1047" s="18"/>
      <c r="Q1047" s="18"/>
    </row>
    <row r="1048" customFormat="false" ht="13.5" hidden="false" customHeight="false" outlineLevel="0" collapsed="false">
      <c r="A1048" s="17" t="s">
        <v>23</v>
      </c>
      <c r="B1048" s="18"/>
      <c r="C1048" s="18"/>
      <c r="D1048" s="18"/>
      <c r="E1048" s="19" t="s">
        <v>24</v>
      </c>
      <c r="F1048" s="19" t="s">
        <v>25</v>
      </c>
      <c r="G1048" s="20"/>
      <c r="H1048" s="18" t="s">
        <v>26</v>
      </c>
      <c r="I1048" s="18"/>
      <c r="J1048" s="18"/>
      <c r="K1048" s="21"/>
      <c r="L1048" s="34"/>
      <c r="M1048" s="34"/>
      <c r="N1048" s="34"/>
      <c r="O1048" s="34"/>
      <c r="P1048" s="2"/>
      <c r="Q1048" s="2"/>
    </row>
    <row r="1049" customFormat="false" ht="13.5" hidden="false" customHeight="false" outlineLevel="0" collapsed="false">
      <c r="A1049" s="197" t="n">
        <v>0.2</v>
      </c>
      <c r="B1049" s="199" t="n">
        <v>0.2</v>
      </c>
      <c r="C1049" s="199"/>
      <c r="D1049" s="199"/>
      <c r="E1049" s="198"/>
      <c r="F1049" s="198"/>
      <c r="G1049" s="198"/>
      <c r="H1049" s="199" t="n">
        <v>0.2</v>
      </c>
      <c r="I1049" s="199" t="n">
        <v>0.2</v>
      </c>
      <c r="J1049" s="199"/>
      <c r="K1049" s="471"/>
      <c r="L1049" s="46"/>
      <c r="M1049" s="46"/>
      <c r="N1049" s="46"/>
      <c r="O1049" s="46"/>
      <c r="P1049" s="18"/>
      <c r="Q1049" s="18"/>
    </row>
    <row r="1050" customFormat="false" ht="12.75" hidden="false" customHeight="false" outlineLevel="0" collapsed="false">
      <c r="A1050" s="160" t="n">
        <v>0.631944444444444</v>
      </c>
      <c r="B1050" s="69" t="n">
        <v>0.666666666666667</v>
      </c>
      <c r="C1050" s="69"/>
      <c r="D1050" s="69"/>
      <c r="E1050" s="110" t="n">
        <v>0</v>
      </c>
      <c r="F1050" s="110" t="n">
        <v>1</v>
      </c>
      <c r="G1050" s="110" t="s">
        <v>538</v>
      </c>
      <c r="H1050" s="69" t="n">
        <f aca="false">H1051+(E1051-E1050)*0.0014</f>
        <v>0.239916666666667</v>
      </c>
      <c r="I1050" s="69" t="n">
        <f aca="false">SUM(I1051+(H1050-H1051))</f>
        <v>0.271166666666667</v>
      </c>
      <c r="J1050" s="69"/>
      <c r="K1050" s="33"/>
      <c r="L1050" s="34"/>
      <c r="M1050" s="34"/>
      <c r="N1050" s="34"/>
      <c r="O1050" s="34"/>
      <c r="P1050" s="2"/>
      <c r="Q1050" s="2"/>
    </row>
    <row r="1051" customFormat="false" ht="12.75" hidden="false" customHeight="false" outlineLevel="0" collapsed="false">
      <c r="A1051" s="161" t="n">
        <f aca="false">A1050+(E1051-E1050)*0.0014</f>
        <v>0.632644444444445</v>
      </c>
      <c r="B1051" s="70" t="n">
        <f aca="false">SUM(B1050+(A1051-A1050))</f>
        <v>0.667366666666667</v>
      </c>
      <c r="C1051" s="146"/>
      <c r="D1051" s="146"/>
      <c r="E1051" s="189" t="n">
        <v>0.5</v>
      </c>
      <c r="F1051" s="189" t="n">
        <v>2</v>
      </c>
      <c r="G1051" s="189" t="s">
        <v>449</v>
      </c>
      <c r="H1051" s="70" t="n">
        <f aca="false">H1052+(E1052-E1051)*0.0014</f>
        <v>0.239216666666667</v>
      </c>
      <c r="I1051" s="70" t="n">
        <f aca="false">SUM(I1052+(H1051-H1052))</f>
        <v>0.270466666666667</v>
      </c>
      <c r="J1051" s="146"/>
      <c r="K1051" s="40"/>
      <c r="L1051" s="34"/>
      <c r="M1051" s="34"/>
      <c r="N1051" s="34"/>
      <c r="O1051" s="34"/>
      <c r="P1051" s="2"/>
      <c r="Q1051" s="2"/>
    </row>
    <row r="1052" customFormat="false" ht="12.75" hidden="false" customHeight="false" outlineLevel="0" collapsed="false">
      <c r="A1052" s="161" t="n">
        <f aca="false">A1051+(E1052-E1051)*0.0014</f>
        <v>0.633344444444445</v>
      </c>
      <c r="B1052" s="70" t="n">
        <f aca="false">SUM(B1051+(A1052-A1051))</f>
        <v>0.668066666666667</v>
      </c>
      <c r="C1052" s="146"/>
      <c r="D1052" s="146"/>
      <c r="E1052" s="189" t="n">
        <v>1</v>
      </c>
      <c r="F1052" s="189" t="n">
        <v>3</v>
      </c>
      <c r="G1052" s="189" t="s">
        <v>450</v>
      </c>
      <c r="H1052" s="70" t="n">
        <f aca="false">H1053+(E1053-E1052)*0.0014</f>
        <v>0.238516666666667</v>
      </c>
      <c r="I1052" s="70" t="n">
        <f aca="false">SUM(I1053+(H1052-H1053))</f>
        <v>0.269766666666667</v>
      </c>
      <c r="J1052" s="146"/>
      <c r="K1052" s="40"/>
      <c r="L1052" s="34"/>
      <c r="M1052" s="34"/>
      <c r="N1052" s="34"/>
      <c r="O1052" s="34"/>
      <c r="P1052" s="2"/>
      <c r="Q1052" s="2"/>
    </row>
    <row r="1053" customFormat="false" ht="12.75" hidden="false" customHeight="false" outlineLevel="0" collapsed="false">
      <c r="A1053" s="161" t="n">
        <f aca="false">A1052+(E1053-E1052)*0.0014</f>
        <v>0.634044444444445</v>
      </c>
      <c r="B1053" s="70" t="n">
        <f aca="false">SUM(B1052+(A1053-A1052))</f>
        <v>0.668766666666667</v>
      </c>
      <c r="C1053" s="146"/>
      <c r="D1053" s="146"/>
      <c r="E1053" s="189" t="n">
        <v>1.5</v>
      </c>
      <c r="F1053" s="189" t="n">
        <v>4</v>
      </c>
      <c r="G1053" s="189" t="s">
        <v>451</v>
      </c>
      <c r="H1053" s="70" t="n">
        <f aca="false">H1054+(E1054-E1053)*0.0014</f>
        <v>0.237816666666667</v>
      </c>
      <c r="I1053" s="70" t="n">
        <f aca="false">SUM(I1054+(H1053-H1054))</f>
        <v>0.269066666666667</v>
      </c>
      <c r="J1053" s="146"/>
      <c r="K1053" s="40"/>
      <c r="L1053" s="34"/>
      <c r="M1053" s="34"/>
      <c r="N1053" s="34"/>
      <c r="O1053" s="34"/>
      <c r="P1053" s="2"/>
      <c r="Q1053" s="2"/>
    </row>
    <row r="1054" customFormat="false" ht="12.75" hidden="false" customHeight="false" outlineLevel="0" collapsed="false">
      <c r="A1054" s="161" t="n">
        <f aca="false">A1053+(E1054-E1053)*0.0014</f>
        <v>0.634744444444445</v>
      </c>
      <c r="B1054" s="70" t="n">
        <f aca="false">SUM(B1053+(A1054-A1053))</f>
        <v>0.669466666666667</v>
      </c>
      <c r="C1054" s="146"/>
      <c r="D1054" s="146"/>
      <c r="E1054" s="189" t="n">
        <v>2</v>
      </c>
      <c r="F1054" s="189" t="n">
        <v>5</v>
      </c>
      <c r="G1054" s="189" t="s">
        <v>452</v>
      </c>
      <c r="H1054" s="70" t="n">
        <f aca="false">H1055+(E1055-E1054)*0.0014</f>
        <v>0.237116666666667</v>
      </c>
      <c r="I1054" s="70" t="n">
        <f aca="false">SUM(I1055+(H1054-H1055))</f>
        <v>0.268366666666667</v>
      </c>
      <c r="J1054" s="146"/>
      <c r="K1054" s="40"/>
      <c r="L1054" s="34"/>
      <c r="M1054" s="34"/>
      <c r="N1054" s="34"/>
      <c r="O1054" s="34"/>
      <c r="P1054" s="2"/>
      <c r="Q1054" s="2"/>
    </row>
    <row r="1055" customFormat="false" ht="12.75" hidden="false" customHeight="false" outlineLevel="0" collapsed="false">
      <c r="A1055" s="161" t="n">
        <f aca="false">A1054+(E1055-E1054)*0.0014</f>
        <v>0.637544444444445</v>
      </c>
      <c r="B1055" s="70" t="n">
        <f aca="false">SUM(B1054+(A1055-A1054))</f>
        <v>0.672266666666667</v>
      </c>
      <c r="C1055" s="146"/>
      <c r="D1055" s="146"/>
      <c r="E1055" s="189" t="n">
        <v>4</v>
      </c>
      <c r="F1055" s="189" t="n">
        <v>6</v>
      </c>
      <c r="G1055" s="189" t="s">
        <v>540</v>
      </c>
      <c r="H1055" s="70" t="n">
        <f aca="false">H1056+(E1056-E1055)*0.0014</f>
        <v>0.234316666666667</v>
      </c>
      <c r="I1055" s="70" t="n">
        <f aca="false">SUM(I1056+(H1055-H1056))</f>
        <v>0.265566666666667</v>
      </c>
      <c r="J1055" s="146"/>
      <c r="K1055" s="40"/>
      <c r="L1055" s="34"/>
      <c r="M1055" s="34"/>
      <c r="N1055" s="34"/>
      <c r="O1055" s="34"/>
      <c r="P1055" s="2"/>
      <c r="Q1055" s="2"/>
    </row>
    <row r="1056" customFormat="false" ht="12.75" hidden="false" customHeight="false" outlineLevel="0" collapsed="false">
      <c r="A1056" s="161" t="n">
        <f aca="false">A1055+(E1056-E1055)*0.0014</f>
        <v>0.641744444444445</v>
      </c>
      <c r="B1056" s="70" t="n">
        <f aca="false">SUM(B1055+(A1056-A1055))</f>
        <v>0.676466666666667</v>
      </c>
      <c r="C1056" s="70"/>
      <c r="D1056" s="70"/>
      <c r="E1056" s="92" t="n">
        <v>7</v>
      </c>
      <c r="F1056" s="92" t="n">
        <v>7</v>
      </c>
      <c r="G1056" s="92" t="s">
        <v>541</v>
      </c>
      <c r="H1056" s="70" t="n">
        <f aca="false">H1057+(E1057-E1056)*0.0014</f>
        <v>0.230116666666667</v>
      </c>
      <c r="I1056" s="70" t="n">
        <f aca="false">SUM(I1057+(H1056-H1057))</f>
        <v>0.261366666666667</v>
      </c>
      <c r="J1056" s="70"/>
      <c r="K1056" s="45"/>
      <c r="L1056" s="46"/>
      <c r="M1056" s="46"/>
      <c r="N1056" s="46"/>
      <c r="O1056" s="46"/>
      <c r="P1056" s="18"/>
      <c r="Q1056" s="18"/>
    </row>
    <row r="1057" customFormat="false" ht="12.75" hidden="false" customHeight="false" outlineLevel="0" collapsed="false">
      <c r="A1057" s="161" t="n">
        <f aca="false">A1056+(E1057-E1056)*0.0014</f>
        <v>0.644544444444445</v>
      </c>
      <c r="B1057" s="70" t="n">
        <f aca="false">SUM(B1056+(A1057-A1056))</f>
        <v>0.679266666666667</v>
      </c>
      <c r="C1057" s="70"/>
      <c r="D1057" s="70"/>
      <c r="E1057" s="92" t="n">
        <v>9</v>
      </c>
      <c r="F1057" s="92" t="n">
        <v>8</v>
      </c>
      <c r="G1057" s="92" t="s">
        <v>542</v>
      </c>
      <c r="H1057" s="70" t="n">
        <f aca="false">H1058+(E1058-E1057)*0.0014</f>
        <v>0.227316666666667</v>
      </c>
      <c r="I1057" s="70" t="n">
        <f aca="false">SUM(I1058+(H1057-H1058))</f>
        <v>0.258566666666667</v>
      </c>
      <c r="J1057" s="70"/>
      <c r="K1057" s="45"/>
      <c r="L1057" s="47"/>
      <c r="M1057" s="47"/>
      <c r="N1057" s="47"/>
      <c r="O1057" s="47"/>
      <c r="P1057" s="48"/>
      <c r="Q1057" s="48"/>
    </row>
    <row r="1058" customFormat="false" ht="12.75" hidden="false" customHeight="false" outlineLevel="0" collapsed="false">
      <c r="A1058" s="161" t="n">
        <f aca="false">A1057+(E1058-E1057)*0.0014</f>
        <v>0.645944444444445</v>
      </c>
      <c r="B1058" s="70" t="n">
        <f aca="false">SUM(B1057+(A1058-A1057))</f>
        <v>0.680666666666667</v>
      </c>
      <c r="C1058" s="70"/>
      <c r="D1058" s="70"/>
      <c r="E1058" s="92" t="n">
        <v>10</v>
      </c>
      <c r="F1058" s="92" t="n">
        <v>9</v>
      </c>
      <c r="G1058" s="92" t="s">
        <v>543</v>
      </c>
      <c r="H1058" s="70" t="n">
        <f aca="false">H1059+(E1059-E1058)*0.0014</f>
        <v>0.225916666666667</v>
      </c>
      <c r="I1058" s="70" t="n">
        <f aca="false">SUM(I1059+(H1058-H1059))</f>
        <v>0.257166666666667</v>
      </c>
      <c r="J1058" s="70"/>
      <c r="K1058" s="45"/>
      <c r="L1058" s="34"/>
      <c r="M1058" s="34"/>
      <c r="N1058" s="34"/>
      <c r="O1058" s="34"/>
      <c r="P1058" s="2"/>
      <c r="Q1058" s="2"/>
    </row>
    <row r="1059" customFormat="false" ht="12.75" hidden="false" customHeight="false" outlineLevel="0" collapsed="false">
      <c r="A1059" s="161" t="n">
        <f aca="false">A1058+(E1059-E1058)*0.0014</f>
        <v>0.647344444444445</v>
      </c>
      <c r="B1059" s="70" t="n">
        <f aca="false">SUM(B1058+(A1059-A1058))</f>
        <v>0.682066666666667</v>
      </c>
      <c r="C1059" s="70"/>
      <c r="D1059" s="70"/>
      <c r="E1059" s="92" t="n">
        <v>11</v>
      </c>
      <c r="F1059" s="92" t="n">
        <v>10</v>
      </c>
      <c r="G1059" s="92" t="s">
        <v>573</v>
      </c>
      <c r="H1059" s="70" t="n">
        <f aca="false">H1060+(E1060-E1059)*0.0014</f>
        <v>0.224516666666667</v>
      </c>
      <c r="I1059" s="70" t="n">
        <f aca="false">SUM(I1060+(H1059-H1060))</f>
        <v>0.255766666666667</v>
      </c>
      <c r="J1059" s="70"/>
      <c r="K1059" s="45"/>
      <c r="L1059" s="34"/>
      <c r="M1059" s="34"/>
      <c r="N1059" s="34"/>
      <c r="O1059" s="34"/>
      <c r="P1059" s="2"/>
      <c r="Q1059" s="2"/>
    </row>
    <row r="1060" customFormat="false" ht="12.75" hidden="false" customHeight="false" outlineLevel="0" collapsed="false">
      <c r="A1060" s="161" t="n">
        <f aca="false">A1059+(E1060-E1059)*0.0014</f>
        <v>0.648744444444445</v>
      </c>
      <c r="B1060" s="70" t="n">
        <f aca="false">SUM(B1059+(A1060-A1059))</f>
        <v>0.683466666666667</v>
      </c>
      <c r="C1060" s="70"/>
      <c r="D1060" s="70"/>
      <c r="E1060" s="92" t="n">
        <v>12</v>
      </c>
      <c r="F1060" s="92" t="n">
        <v>11</v>
      </c>
      <c r="G1060" s="92" t="s">
        <v>545</v>
      </c>
      <c r="H1060" s="70" t="n">
        <f aca="false">H1061+(E1061-E1060)*0.0014</f>
        <v>0.223116666666667</v>
      </c>
      <c r="I1060" s="70" t="n">
        <f aca="false">SUM(I1061+(H1060-H1061))</f>
        <v>0.254366666666667</v>
      </c>
      <c r="J1060" s="70"/>
      <c r="K1060" s="45"/>
      <c r="L1060" s="46"/>
      <c r="M1060" s="46"/>
      <c r="N1060" s="46"/>
      <c r="O1060" s="46"/>
      <c r="P1060" s="18"/>
      <c r="Q1060" s="18"/>
    </row>
    <row r="1061" customFormat="false" ht="12.75" hidden="false" customHeight="false" outlineLevel="0" collapsed="false">
      <c r="A1061" s="161" t="n">
        <f aca="false">A1060+(E1061-E1060)*0.0014</f>
        <v>0.650144444444444</v>
      </c>
      <c r="B1061" s="70" t="n">
        <f aca="false">SUM(B1060+(A1061-A1060))</f>
        <v>0.684866666666667</v>
      </c>
      <c r="C1061" s="70"/>
      <c r="D1061" s="70"/>
      <c r="E1061" s="92" t="n">
        <v>13</v>
      </c>
      <c r="F1061" s="92" t="n">
        <v>12</v>
      </c>
      <c r="G1061" s="92" t="s">
        <v>551</v>
      </c>
      <c r="H1061" s="70" t="n">
        <f aca="false">H1062+(E1062-E1061)*0.0014</f>
        <v>0.221716666666667</v>
      </c>
      <c r="I1061" s="70" t="n">
        <f aca="false">SUM(I1062+(H1061-H1062))</f>
        <v>0.252966666666667</v>
      </c>
      <c r="J1061" s="70"/>
      <c r="K1061" s="45"/>
      <c r="L1061" s="47"/>
      <c r="M1061" s="47"/>
      <c r="N1061" s="47"/>
      <c r="O1061" s="47"/>
      <c r="P1061" s="48"/>
      <c r="Q1061" s="48"/>
    </row>
    <row r="1062" customFormat="false" ht="12.75" hidden="false" customHeight="false" outlineLevel="0" collapsed="false">
      <c r="A1062" s="161" t="n">
        <f aca="false">A1061+(E1062-E1061)*0.0014</f>
        <v>0.651544444444444</v>
      </c>
      <c r="B1062" s="70" t="n">
        <f aca="false">SUM(B1061+(A1062-A1061))</f>
        <v>0.686266666666667</v>
      </c>
      <c r="C1062" s="70"/>
      <c r="D1062" s="70"/>
      <c r="E1062" s="243" t="n">
        <v>14</v>
      </c>
      <c r="F1062" s="92" t="n">
        <v>13</v>
      </c>
      <c r="G1062" s="243" t="s">
        <v>552</v>
      </c>
      <c r="H1062" s="70" t="n">
        <f aca="false">H1063+(E1063-E1062)*0.0014</f>
        <v>0.220316666666667</v>
      </c>
      <c r="I1062" s="70" t="n">
        <f aca="false">SUM(I1063+(H1062-H1063))</f>
        <v>0.251566666666667</v>
      </c>
      <c r="J1062" s="70"/>
      <c r="K1062" s="45"/>
      <c r="L1062" s="34"/>
      <c r="M1062" s="34"/>
      <c r="N1062" s="34"/>
      <c r="O1062" s="34"/>
      <c r="P1062" s="2"/>
      <c r="Q1062" s="2"/>
    </row>
    <row r="1063" customFormat="false" ht="12.75" hidden="false" customHeight="false" outlineLevel="0" collapsed="false">
      <c r="A1063" s="161" t="n">
        <f aca="false">A1062+(E1063-E1062)*0.0014</f>
        <v>0.652944444444444</v>
      </c>
      <c r="B1063" s="70" t="n">
        <f aca="false">SUM(B1062+(A1063-A1062))</f>
        <v>0.687666666666667</v>
      </c>
      <c r="C1063" s="70"/>
      <c r="D1063" s="70"/>
      <c r="E1063" s="226" t="n">
        <v>15</v>
      </c>
      <c r="F1063" s="92" t="n">
        <v>14</v>
      </c>
      <c r="G1063" s="92" t="s">
        <v>553</v>
      </c>
      <c r="H1063" s="70" t="n">
        <f aca="false">H1064+(E1064-E1063)*0.0014</f>
        <v>0.218916666666667</v>
      </c>
      <c r="I1063" s="70" t="n">
        <f aca="false">SUM(I1064+(H1063-H1064))</f>
        <v>0.250166666666667</v>
      </c>
      <c r="J1063" s="70"/>
      <c r="K1063" s="45"/>
      <c r="L1063" s="34"/>
      <c r="M1063" s="34"/>
      <c r="N1063" s="34"/>
      <c r="O1063" s="34"/>
      <c r="P1063" s="2"/>
      <c r="Q1063" s="2"/>
    </row>
    <row r="1064" customFormat="false" ht="12.75" hidden="false" customHeight="false" outlineLevel="0" collapsed="false">
      <c r="A1064" s="161" t="n">
        <f aca="false">A1063+(E1064-E1063)*0.0014</f>
        <v>0.654344444444444</v>
      </c>
      <c r="B1064" s="70" t="n">
        <f aca="false">SUM(B1063+(A1064-A1063))</f>
        <v>0.689066666666667</v>
      </c>
      <c r="C1064" s="70"/>
      <c r="D1064" s="70"/>
      <c r="E1064" s="226" t="n">
        <v>16</v>
      </c>
      <c r="F1064" s="92" t="n">
        <v>15</v>
      </c>
      <c r="G1064" s="92" t="s">
        <v>558</v>
      </c>
      <c r="H1064" s="70" t="n">
        <f aca="false">H1065+(E1065-E1064)*0.0014</f>
        <v>0.217516666666667</v>
      </c>
      <c r="I1064" s="70" t="n">
        <f aca="false">SUM(I1065+(H1064-H1065))</f>
        <v>0.248766666666667</v>
      </c>
      <c r="J1064" s="70"/>
      <c r="K1064" s="45"/>
      <c r="L1064" s="18"/>
      <c r="M1064" s="18"/>
      <c r="N1064" s="18"/>
      <c r="O1064" s="18"/>
      <c r="P1064" s="18"/>
      <c r="Q1064" s="18"/>
    </row>
    <row r="1065" customFormat="false" ht="12.75" hidden="false" customHeight="false" outlineLevel="0" collapsed="false">
      <c r="A1065" s="161" t="n">
        <f aca="false">A1064+(E1065-E1064)*0.0014</f>
        <v>0.657144444444444</v>
      </c>
      <c r="B1065" s="70" t="n">
        <f aca="false">SUM(B1064+(A1065-A1064))</f>
        <v>0.691866666666667</v>
      </c>
      <c r="C1065" s="232"/>
      <c r="D1065" s="92"/>
      <c r="E1065" s="211" t="n">
        <v>18</v>
      </c>
      <c r="F1065" s="92" t="n">
        <v>16</v>
      </c>
      <c r="G1065" s="92" t="s">
        <v>559</v>
      </c>
      <c r="H1065" s="70" t="n">
        <f aca="false">H1066+(E1066-E1065)*0.0014</f>
        <v>0.214716666666667</v>
      </c>
      <c r="I1065" s="70" t="n">
        <f aca="false">SUM(I1066+(H1065-H1066))</f>
        <v>0.245966666666667</v>
      </c>
      <c r="J1065" s="92"/>
      <c r="K1065" s="50"/>
      <c r="L1065" s="47"/>
      <c r="M1065" s="47"/>
      <c r="N1065" s="47"/>
      <c r="O1065" s="47"/>
      <c r="P1065" s="48"/>
      <c r="Q1065" s="48"/>
    </row>
    <row r="1066" customFormat="false" ht="12.75" hidden="false" customHeight="false" outlineLevel="0" collapsed="false">
      <c r="A1066" s="161" t="n">
        <f aca="false">A1065+(E1066-E1065)*0.0014</f>
        <v>0.661344444444444</v>
      </c>
      <c r="B1066" s="70" t="n">
        <f aca="false">SUM(B1065+(A1066-A1065))</f>
        <v>0.696066666666667</v>
      </c>
      <c r="C1066" s="232"/>
      <c r="D1066" s="92"/>
      <c r="E1066" s="211" t="n">
        <v>21</v>
      </c>
      <c r="F1066" s="92" t="n">
        <v>17</v>
      </c>
      <c r="G1066" s="92" t="s">
        <v>560</v>
      </c>
      <c r="H1066" s="70" t="n">
        <f aca="false">H1067+(E1067-E1066)*0.0014</f>
        <v>0.210516666666667</v>
      </c>
      <c r="I1066" s="70" t="n">
        <f aca="false">SUM(I1067+(H1066-H1067))</f>
        <v>0.241766666666667</v>
      </c>
      <c r="J1066" s="92"/>
      <c r="K1066" s="50"/>
      <c r="L1066" s="34"/>
      <c r="M1066" s="34"/>
      <c r="N1066" s="34"/>
      <c r="O1066" s="34"/>
      <c r="P1066" s="2"/>
      <c r="Q1066" s="2"/>
    </row>
    <row r="1067" customFormat="false" ht="12.75" hidden="false" customHeight="false" outlineLevel="0" collapsed="false">
      <c r="A1067" s="161" t="n">
        <f aca="false">A1066+(E1067-E1066)*0.0014</f>
        <v>0.666944444444444</v>
      </c>
      <c r="B1067" s="70" t="n">
        <f aca="false">SUM(B1066+(A1067-A1066))</f>
        <v>0.701666666666667</v>
      </c>
      <c r="C1067" s="232"/>
      <c r="D1067" s="92"/>
      <c r="E1067" s="211" t="n">
        <v>25</v>
      </c>
      <c r="F1067" s="92" t="n">
        <v>18</v>
      </c>
      <c r="G1067" s="92" t="s">
        <v>561</v>
      </c>
      <c r="H1067" s="70" t="n">
        <f aca="false">H1068+(E1068-E1067)*0.0014</f>
        <v>0.204916666666667</v>
      </c>
      <c r="I1067" s="70" t="n">
        <f aca="false">SUM(I1068+(H1067-H1068))</f>
        <v>0.236166666666667</v>
      </c>
      <c r="J1067" s="92"/>
      <c r="K1067" s="50"/>
      <c r="L1067" s="34"/>
      <c r="M1067" s="34"/>
      <c r="N1067" s="34"/>
      <c r="O1067" s="34"/>
      <c r="P1067" s="2"/>
      <c r="Q1067" s="2"/>
    </row>
    <row r="1068" customFormat="false" ht="12.75" hidden="false" customHeight="false" outlineLevel="0" collapsed="false">
      <c r="A1068" s="161" t="n">
        <f aca="false">A1067+(E1068-E1067)*0.0014</f>
        <v>0.669744444444444</v>
      </c>
      <c r="B1068" s="70" t="n">
        <f aca="false">SUM(B1067+(A1068-A1067))</f>
        <v>0.704466666666667</v>
      </c>
      <c r="C1068" s="92"/>
      <c r="D1068" s="92"/>
      <c r="E1068" s="211" t="n">
        <v>27</v>
      </c>
      <c r="F1068" s="92" t="n">
        <v>19</v>
      </c>
      <c r="G1068" s="92" t="s">
        <v>562</v>
      </c>
      <c r="H1068" s="70" t="n">
        <f aca="false">H1069+(E1069-E1068)*0.0014</f>
        <v>0.202116666666667</v>
      </c>
      <c r="I1068" s="70" t="n">
        <f aca="false">SUM(I1069+(H1068-H1069))</f>
        <v>0.233366666666667</v>
      </c>
      <c r="J1068" s="92"/>
      <c r="K1068" s="50"/>
      <c r="L1068" s="46"/>
      <c r="M1068" s="46"/>
      <c r="N1068" s="46"/>
      <c r="O1068" s="46"/>
      <c r="P1068" s="18"/>
      <c r="Q1068" s="18"/>
    </row>
    <row r="1069" customFormat="false" ht="13.5" hidden="false" customHeight="false" outlineLevel="0" collapsed="false">
      <c r="A1069" s="162" t="n">
        <f aca="false">A1068+(E1069-E1068)*0.0014</f>
        <v>0.673944444444444</v>
      </c>
      <c r="B1069" s="72" t="n">
        <f aca="false">SUM(B1068+(A1069-A1068))</f>
        <v>0.708666666666667</v>
      </c>
      <c r="C1069" s="83"/>
      <c r="D1069" s="83"/>
      <c r="E1069" s="234" t="n">
        <v>30</v>
      </c>
      <c r="F1069" s="83" t="n">
        <v>20</v>
      </c>
      <c r="G1069" s="83" t="s">
        <v>574</v>
      </c>
      <c r="H1069" s="72" t="n">
        <v>0.197916666666667</v>
      </c>
      <c r="I1069" s="72" t="n">
        <v>0.229166666666667</v>
      </c>
      <c r="J1069" s="83"/>
      <c r="K1069" s="56"/>
      <c r="L1069" s="47"/>
      <c r="M1069" s="47"/>
      <c r="N1069" s="47"/>
      <c r="O1069" s="47"/>
      <c r="P1069" s="48"/>
      <c r="Q1069" s="48"/>
    </row>
    <row r="1070" customFormat="false" ht="12.75" hidden="false" customHeight="false" outlineLevel="0" collapsed="false">
      <c r="A1070" s="2"/>
      <c r="B1070" s="2"/>
      <c r="C1070" s="207"/>
      <c r="D1070" s="2"/>
      <c r="E1070" s="2"/>
      <c r="F1070" s="2"/>
      <c r="G1070" s="2"/>
      <c r="H1070" s="2"/>
      <c r="I1070" s="2"/>
      <c r="J1070" s="2"/>
      <c r="K1070" s="2"/>
      <c r="L1070" s="34"/>
      <c r="M1070" s="34"/>
      <c r="N1070" s="34"/>
      <c r="O1070" s="34"/>
      <c r="P1070" s="2"/>
      <c r="Q1070" s="2"/>
    </row>
    <row r="1071" customFormat="false" ht="12.75" hidden="false" customHeight="false" outlineLevel="0" collapsed="false">
      <c r="A1071" s="2"/>
      <c r="B1071" s="2"/>
      <c r="C1071" s="207"/>
      <c r="D1071" s="2"/>
      <c r="E1071" s="2"/>
      <c r="F1071" s="2"/>
      <c r="G1071" s="2"/>
      <c r="H1071" s="2"/>
      <c r="L1071" s="34"/>
      <c r="M1071" s="34"/>
      <c r="N1071" s="34"/>
      <c r="O1071" s="34"/>
      <c r="P1071" s="2"/>
      <c r="Q1071" s="2"/>
    </row>
    <row r="1072" customFormat="false" ht="12.75" hidden="false" customHeight="false" outlineLevel="0" collapsed="false">
      <c r="A1072" s="207"/>
      <c r="B1072" s="207"/>
      <c r="C1072" s="207"/>
      <c r="D1072" s="2"/>
      <c r="E1072" s="2"/>
      <c r="F1072" s="2"/>
      <c r="G1072" s="2"/>
      <c r="H1072" s="2"/>
      <c r="L1072" s="34"/>
      <c r="M1072" s="34"/>
      <c r="N1072" s="34"/>
      <c r="O1072" s="34"/>
      <c r="P1072" s="2"/>
      <c r="Q1072" s="2"/>
    </row>
    <row r="1073" customFormat="false" ht="12.75" hidden="false" customHeight="false" outlineLevel="0" collapsed="false">
      <c r="A1073" s="207"/>
      <c r="B1073" s="207"/>
      <c r="C1073" s="2"/>
      <c r="D1073" s="2"/>
      <c r="E1073" s="2"/>
      <c r="F1073" s="2"/>
      <c r="G1073" s="2"/>
      <c r="H1073" s="2"/>
      <c r="L1073" s="34"/>
      <c r="M1073" s="34"/>
      <c r="N1073" s="34"/>
      <c r="O1073" s="34"/>
      <c r="P1073" s="2"/>
      <c r="Q1073" s="2"/>
    </row>
    <row r="1074" customFormat="false" ht="12.75" hidden="false" customHeight="false" outlineLevel="0" collapsed="false">
      <c r="A1074" s="207"/>
      <c r="B1074" s="207"/>
      <c r="C1074" s="2"/>
      <c r="D1074" s="2"/>
      <c r="E1074" s="2"/>
      <c r="F1074" s="2"/>
      <c r="G1074" s="2"/>
      <c r="H1074" s="2"/>
      <c r="L1074" s="34"/>
      <c r="M1074" s="34"/>
      <c r="N1074" s="34"/>
      <c r="O1074" s="34"/>
      <c r="P1074" s="2"/>
      <c r="Q1074" s="2"/>
    </row>
    <row r="1075" customFormat="false" ht="12.75" hidden="false" customHeight="false" outlineLevel="0" collapsed="false">
      <c r="A1075" s="207"/>
      <c r="B1075" s="207"/>
      <c r="C1075" s="207"/>
      <c r="D1075" s="2"/>
      <c r="E1075" s="2"/>
      <c r="F1075" s="2"/>
      <c r="G1075" s="2"/>
      <c r="H1075" s="2"/>
      <c r="L1075" s="34"/>
      <c r="M1075" s="34"/>
      <c r="N1075" s="34"/>
      <c r="O1075" s="34"/>
      <c r="P1075" s="2"/>
      <c r="Q1075" s="2"/>
    </row>
    <row r="1076" customFormat="false" ht="12.75" hidden="false" customHeight="false" outlineLevel="0" collapsed="false">
      <c r="A1076" s="2"/>
      <c r="B1076" s="442"/>
      <c r="C1076" s="443"/>
      <c r="D1076" s="443"/>
      <c r="E1076" s="443"/>
      <c r="F1076" s="443"/>
      <c r="G1076" s="443"/>
      <c r="H1076" s="443"/>
      <c r="I1076" s="443"/>
      <c r="J1076" s="443"/>
      <c r="K1076" s="443"/>
    </row>
    <row r="1077" customFormat="false" ht="12.75" hidden="false" customHeight="false" outlineLevel="0" collapsed="false">
      <c r="A1077" s="2"/>
      <c r="B1077" s="443"/>
      <c r="C1077" s="2"/>
      <c r="D1077" s="2"/>
      <c r="E1077" s="2"/>
      <c r="F1077" s="443"/>
      <c r="G1077" s="497" t="s">
        <v>53</v>
      </c>
      <c r="H1077" s="2"/>
      <c r="I1077" s="2"/>
      <c r="J1077" s="443"/>
      <c r="K1077" s="2"/>
    </row>
    <row r="1078" customFormat="false" ht="12.75" hidden="false" customHeight="false" outlineLevel="0" collapsed="false">
      <c r="A1078" s="2"/>
      <c r="B1078" s="2"/>
      <c r="C1078" s="2"/>
      <c r="D1078" s="2"/>
      <c r="E1078" s="2"/>
      <c r="F1078" s="2"/>
      <c r="G1078" s="8" t="s">
        <v>54</v>
      </c>
      <c r="H1078" s="2"/>
      <c r="I1078" s="2"/>
      <c r="J1078" s="2"/>
      <c r="K1078" s="443"/>
      <c r="L1078" s="34" t="s">
        <v>39</v>
      </c>
      <c r="M1078" s="34"/>
      <c r="P1078" s="2" t="s">
        <v>40</v>
      </c>
      <c r="Q1078" s="2"/>
    </row>
    <row r="1079" customFormat="false" ht="12.75" hidden="false" customHeight="false" outlineLevel="0" collapsed="false">
      <c r="A1079" s="2"/>
      <c r="B1079" s="2"/>
      <c r="C1079" s="2"/>
      <c r="D1079" s="2"/>
      <c r="E1079" s="2"/>
      <c r="F1079" s="2"/>
      <c r="G1079" s="2"/>
      <c r="H1079" s="2"/>
      <c r="I1079" s="2"/>
      <c r="J1079" s="443"/>
      <c r="K1079" s="443"/>
      <c r="L1079" s="34"/>
      <c r="M1079" s="34"/>
      <c r="P1079" s="2"/>
      <c r="Q1079" s="2"/>
    </row>
    <row r="1080" customFormat="false" ht="12.75" hidden="false" customHeight="false" outlineLevel="0" collapsed="false">
      <c r="A1080" s="2"/>
      <c r="B1080" s="443"/>
      <c r="C1080" s="2"/>
      <c r="D1080" s="2"/>
      <c r="E1080" s="2"/>
      <c r="F1080" s="443"/>
      <c r="G1080" s="2"/>
      <c r="H1080" s="2"/>
      <c r="I1080" s="2"/>
      <c r="J1080" s="2"/>
      <c r="K1080" s="443"/>
      <c r="L1080" s="34" t="s">
        <v>41</v>
      </c>
      <c r="M1080" s="34"/>
      <c r="P1080" s="2" t="s">
        <v>42</v>
      </c>
      <c r="Q1080" s="2"/>
    </row>
    <row r="1081" customFormat="false" ht="12.75" hidden="false" customHeight="false" outlineLevel="0" collapsed="false">
      <c r="A1081" s="2"/>
      <c r="B1081" s="2"/>
      <c r="C1081" s="2"/>
      <c r="D1081" s="2"/>
      <c r="E1081" s="2"/>
      <c r="F1081" s="443"/>
      <c r="G1081" s="2"/>
      <c r="H1081" s="2"/>
      <c r="I1081" s="2"/>
      <c r="J1081" s="2"/>
      <c r="K1081" s="2"/>
      <c r="L1081" s="34" t="s">
        <v>43</v>
      </c>
      <c r="M1081" s="34"/>
      <c r="N1081" s="34"/>
      <c r="O1081" s="34"/>
      <c r="P1081" s="2"/>
      <c r="Q1081" s="2"/>
    </row>
    <row r="1082" customFormat="false" ht="12.75" hidden="false" customHeight="false" outlineLevel="0" collapsed="false">
      <c r="A1082" s="2"/>
      <c r="B1082" s="2"/>
      <c r="C1082" s="2"/>
      <c r="D1082" s="2"/>
      <c r="E1082" s="2"/>
      <c r="F1082" s="443"/>
      <c r="G1082" s="2"/>
      <c r="H1082" s="2"/>
      <c r="I1082" s="2"/>
      <c r="J1082" s="2"/>
      <c r="K1082" s="2"/>
      <c r="L1082" s="34"/>
      <c r="M1082" s="34"/>
      <c r="N1082" s="34"/>
      <c r="O1082" s="34"/>
      <c r="P1082" s="2"/>
      <c r="Q1082" s="2"/>
    </row>
    <row r="1083" customFormat="false" ht="12.75" hidden="false" customHeight="false" outlineLevel="0" collapsed="false">
      <c r="A1083" s="2"/>
      <c r="B1083" s="442"/>
      <c r="C1083" s="443"/>
      <c r="D1083" s="443"/>
      <c r="E1083" s="443"/>
      <c r="F1083" s="443"/>
      <c r="G1083" s="443"/>
      <c r="H1083" s="443"/>
      <c r="I1083" s="443"/>
      <c r="J1083" s="443"/>
      <c r="K1083" s="443"/>
      <c r="L1083" s="34"/>
      <c r="M1083" s="34"/>
      <c r="N1083" s="34"/>
      <c r="O1083" s="34"/>
      <c r="P1083" s="2"/>
      <c r="Q1083" s="2"/>
    </row>
    <row r="1084" customFormat="false" ht="12.75" hidden="false" customHeight="false" outlineLevel="0" collapsed="false">
      <c r="A1084" s="2"/>
      <c r="B1084" s="2"/>
      <c r="C1084" s="2"/>
      <c r="D1084" s="2"/>
      <c r="E1084" s="2"/>
      <c r="F1084" s="2"/>
      <c r="G1084" s="2"/>
      <c r="H1084" s="2"/>
      <c r="I1084" s="2"/>
      <c r="J1084" s="2"/>
      <c r="K1084" s="2"/>
      <c r="L1084" s="34" t="s">
        <v>44</v>
      </c>
      <c r="M1084" s="34"/>
      <c r="N1084" s="34"/>
      <c r="O1084" s="34"/>
      <c r="P1084" s="2"/>
      <c r="Q1084" s="2"/>
    </row>
    <row r="1085" customFormat="false" ht="12.75" hidden="false" customHeight="false" outlineLevel="0" collapsed="false">
      <c r="A1085" s="2"/>
      <c r="B1085" s="442"/>
      <c r="C1085" s="443"/>
      <c r="D1085" s="443"/>
      <c r="E1085" s="443"/>
      <c r="F1085" s="443"/>
      <c r="G1085" s="443"/>
      <c r="H1085" s="443"/>
      <c r="I1085" s="443"/>
      <c r="J1085" s="443"/>
      <c r="K1085" s="443"/>
      <c r="M1085" s="34"/>
      <c r="N1085" s="34"/>
      <c r="O1085" s="34"/>
      <c r="P1085" s="2"/>
      <c r="Q1085" s="2"/>
    </row>
    <row r="1086" customFormat="false" ht="12.75" hidden="false" customHeight="false" outlineLevel="0" collapsed="false">
      <c r="A1086" s="2"/>
      <c r="B1086" s="2"/>
      <c r="C1086" s="2"/>
      <c r="D1086" s="2"/>
      <c r="E1086" s="2"/>
      <c r="F1086" s="443"/>
      <c r="G1086" s="2"/>
      <c r="H1086" s="2"/>
      <c r="I1086" s="2"/>
      <c r="J1086" s="443"/>
      <c r="K1086" s="443"/>
      <c r="M1086" s="34"/>
      <c r="N1086" s="34"/>
      <c r="O1086" s="34"/>
      <c r="P1086" s="2"/>
      <c r="Q1086" s="2"/>
    </row>
    <row r="1087" customFormat="false" ht="12.75" hidden="false" customHeight="false" outlineLevel="0" collapsed="false">
      <c r="A1087" s="2"/>
      <c r="B1087" s="443"/>
      <c r="C1087" s="2"/>
      <c r="D1087" s="2"/>
      <c r="E1087" s="2"/>
      <c r="F1087" s="443"/>
      <c r="G1087" s="2"/>
      <c r="H1087" s="2"/>
      <c r="I1087" s="2"/>
      <c r="J1087" s="2"/>
      <c r="K1087" s="2"/>
      <c r="M1087" s="34"/>
      <c r="N1087" s="34"/>
      <c r="O1087" s="34"/>
      <c r="P1087" s="2"/>
      <c r="Q1087" s="2"/>
    </row>
    <row r="1088" customFormat="false" ht="12.75" hidden="false" customHeight="false" outlineLevel="0" collapsed="false">
      <c r="A1088" s="2"/>
      <c r="B1088" s="443"/>
      <c r="C1088" s="2"/>
      <c r="D1088" s="2"/>
      <c r="E1088" s="2"/>
      <c r="F1088" s="443"/>
      <c r="G1088" s="2"/>
      <c r="H1088" s="2"/>
      <c r="I1088" s="2"/>
      <c r="J1088" s="2"/>
      <c r="K1088" s="2"/>
      <c r="M1088" s="34"/>
      <c r="N1088" s="34"/>
      <c r="O1088" s="34"/>
      <c r="P1088" s="2"/>
      <c r="Q1088" s="2"/>
    </row>
    <row r="1089" customFormat="false" ht="15" hidden="false" customHeight="false" outlineLevel="0" collapsed="false">
      <c r="A1089" s="0" t="s">
        <v>431</v>
      </c>
      <c r="H1089" s="0" t="s">
        <v>1</v>
      </c>
      <c r="L1089" s="3" t="s">
        <v>2</v>
      </c>
      <c r="M1089" s="3"/>
      <c r="N1089" s="3"/>
      <c r="O1089" s="3"/>
      <c r="P1089" s="4"/>
      <c r="Q1089" s="5"/>
    </row>
    <row r="1090" customFormat="false" ht="15" hidden="false" customHeight="false" outlineLevel="0" collapsed="false">
      <c r="A1090" s="6" t="s">
        <v>3</v>
      </c>
      <c r="H1090" s="6" t="s">
        <v>547</v>
      </c>
      <c r="L1090" s="3" t="s">
        <v>5</v>
      </c>
      <c r="M1090" s="3"/>
      <c r="N1090" s="3"/>
      <c r="O1090" s="3"/>
      <c r="P1090" s="8" t="s">
        <v>575</v>
      </c>
      <c r="Q1090" s="5"/>
    </row>
    <row r="1091" customFormat="false" ht="15" hidden="false" customHeight="false" outlineLevel="0" collapsed="false">
      <c r="L1091" s="3" t="s">
        <v>7</v>
      </c>
      <c r="M1091" s="3"/>
      <c r="N1091" s="3"/>
      <c r="O1091" s="3"/>
      <c r="P1091" s="8" t="s">
        <v>576</v>
      </c>
      <c r="Q1091" s="5"/>
    </row>
    <row r="1092" customFormat="false" ht="15" hidden="false" customHeight="false" outlineLevel="0" collapsed="false">
      <c r="L1092" s="3"/>
      <c r="M1092" s="3"/>
      <c r="N1092" s="3"/>
      <c r="O1092" s="3"/>
      <c r="P1092" s="8" t="s">
        <v>577</v>
      </c>
      <c r="Q1092" s="5"/>
    </row>
    <row r="1093" customFormat="false" ht="15.75" hidden="false" customHeight="false" outlineLevel="0" collapsed="false">
      <c r="G1093" s="6" t="s">
        <v>9</v>
      </c>
      <c r="L1093" s="3"/>
      <c r="M1093" s="3"/>
      <c r="N1093" s="3"/>
      <c r="O1093" s="3"/>
      <c r="P1093" s="4"/>
      <c r="Q1093" s="9"/>
    </row>
    <row r="1094" customFormat="false" ht="15.75" hidden="false" customHeight="false" outlineLevel="0" collapsed="false">
      <c r="G1094" s="6"/>
      <c r="L1094" s="3"/>
      <c r="M1094" s="3"/>
      <c r="N1094" s="3"/>
      <c r="O1094" s="3"/>
      <c r="P1094" s="4"/>
      <c r="Q1094" s="9"/>
    </row>
    <row r="1095" customFormat="false" ht="15" hidden="false" customHeight="false" outlineLevel="0" collapsed="false">
      <c r="F1095" s="0" t="s">
        <v>10</v>
      </c>
      <c r="L1095" s="3"/>
      <c r="M1095" s="3"/>
      <c r="N1095" s="3"/>
      <c r="O1095" s="3"/>
      <c r="P1095" s="4"/>
      <c r="Q1095" s="5"/>
    </row>
    <row r="1096" customFormat="false" ht="15.75" hidden="false" customHeight="false" outlineLevel="0" collapsed="false">
      <c r="E1096" s="6" t="s">
        <v>11</v>
      </c>
      <c r="L1096" s="3"/>
      <c r="M1096" s="3"/>
      <c r="N1096" s="3"/>
      <c r="O1096" s="10"/>
      <c r="P1096" s="4"/>
      <c r="Q1096" s="5"/>
    </row>
    <row r="1097" customFormat="false" ht="15" hidden="false" customHeight="false" outlineLevel="0" collapsed="false">
      <c r="L1097" s="3" t="s">
        <v>12</v>
      </c>
      <c r="M1097" s="3"/>
      <c r="N1097" s="3"/>
      <c r="O1097" s="3"/>
      <c r="P1097" s="7" t="s">
        <v>103</v>
      </c>
      <c r="Q1097" s="5"/>
    </row>
    <row r="1098" customFormat="false" ht="15.75" hidden="false" customHeight="false" outlineLevel="0" collapsed="false">
      <c r="A1098" s="0" t="s">
        <v>14</v>
      </c>
      <c r="L1098" s="3" t="s">
        <v>15</v>
      </c>
      <c r="M1098" s="3"/>
      <c r="N1098" s="3"/>
      <c r="O1098" s="3"/>
      <c r="P1098" s="4"/>
      <c r="Q1098" s="9"/>
    </row>
    <row r="1099" customFormat="false" ht="15.75" hidden="false" customHeight="false" outlineLevel="0" collapsed="false">
      <c r="A1099" s="6" t="s">
        <v>578</v>
      </c>
      <c r="B1099" s="6"/>
      <c r="C1099" s="6"/>
      <c r="D1099" s="6"/>
      <c r="E1099" s="6"/>
      <c r="F1099" s="6"/>
      <c r="G1099" s="6"/>
      <c r="H1099" s="6"/>
      <c r="L1099" s="3" t="s">
        <v>17</v>
      </c>
      <c r="M1099" s="3"/>
      <c r="N1099" s="3"/>
      <c r="O1099" s="3"/>
      <c r="P1099" s="8" t="s">
        <v>197</v>
      </c>
      <c r="Q1099" s="9"/>
    </row>
    <row r="1100" customFormat="false" ht="15" hidden="false" customHeight="false" outlineLevel="0" collapsed="false">
      <c r="B1100" s="6"/>
      <c r="C1100" s="6"/>
      <c r="D1100" s="6"/>
      <c r="E1100" s="6"/>
      <c r="F1100" s="6"/>
      <c r="G1100" s="6"/>
      <c r="H1100" s="6"/>
      <c r="L1100" s="3"/>
      <c r="M1100" s="3"/>
      <c r="N1100" s="3"/>
      <c r="O1100" s="3"/>
      <c r="P1100" s="4"/>
      <c r="Q1100" s="5"/>
    </row>
    <row r="1101" customFormat="false" ht="15.75" hidden="false" customHeight="false" outlineLevel="0" collapsed="false">
      <c r="L1101" s="3"/>
      <c r="M1101" s="3"/>
      <c r="N1101" s="3"/>
      <c r="O1101" s="3"/>
      <c r="P1101" s="4"/>
      <c r="Q1101" s="5"/>
    </row>
    <row r="1102" customFormat="false" ht="15.75" hidden="false" customHeight="false" outlineLevel="0" collapsed="false">
      <c r="A1102" s="11" t="s">
        <v>19</v>
      </c>
      <c r="B1102" s="12"/>
      <c r="C1102" s="12"/>
      <c r="D1102" s="12"/>
      <c r="E1102" s="13"/>
      <c r="F1102" s="13" t="s">
        <v>20</v>
      </c>
      <c r="G1102" s="14" t="s">
        <v>21</v>
      </c>
      <c r="H1102" s="15" t="s">
        <v>22</v>
      </c>
      <c r="I1102" s="12"/>
      <c r="J1102" s="12"/>
      <c r="K1102" s="16"/>
      <c r="L1102" s="3" t="s">
        <v>27</v>
      </c>
      <c r="M1102" s="3"/>
      <c r="N1102" s="3"/>
      <c r="O1102" s="10"/>
      <c r="P1102" s="4"/>
      <c r="Q1102" s="5"/>
    </row>
    <row r="1103" customFormat="false" ht="13.5" hidden="false" customHeight="false" outlineLevel="0" collapsed="false">
      <c r="A1103" s="17" t="s">
        <v>23</v>
      </c>
      <c r="B1103" s="18"/>
      <c r="C1103" s="18"/>
      <c r="D1103" s="18"/>
      <c r="E1103" s="19" t="s">
        <v>24</v>
      </c>
      <c r="F1103" s="19" t="s">
        <v>25</v>
      </c>
      <c r="G1103" s="20"/>
      <c r="H1103" s="18" t="s">
        <v>26</v>
      </c>
      <c r="I1103" s="18"/>
      <c r="J1103" s="18"/>
      <c r="K1103" s="21"/>
      <c r="L1103" s="2"/>
      <c r="M1103" s="2"/>
      <c r="N1103" s="2"/>
      <c r="O1103" s="2"/>
      <c r="P1103" s="2"/>
      <c r="Q1103" s="2"/>
    </row>
    <row r="1104" customFormat="false" ht="13.5" hidden="false" customHeight="false" outlineLevel="0" collapsed="false">
      <c r="A1104" s="197" t="n">
        <v>0.2</v>
      </c>
      <c r="B1104" s="495" t="n">
        <v>6.7</v>
      </c>
      <c r="C1104" s="199" t="n">
        <v>0.2</v>
      </c>
      <c r="D1104" s="199" t="n">
        <v>0.2</v>
      </c>
      <c r="E1104" s="198"/>
      <c r="F1104" s="198"/>
      <c r="G1104" s="198"/>
      <c r="H1104" s="199" t="n">
        <v>0.2</v>
      </c>
      <c r="I1104" s="495" t="n">
        <v>6.7</v>
      </c>
      <c r="J1104" s="199" t="n">
        <v>0.2</v>
      </c>
      <c r="K1104" s="471" t="n">
        <v>0.2</v>
      </c>
      <c r="L1104" s="2" t="s">
        <v>29</v>
      </c>
      <c r="M1104" s="2" t="s">
        <v>30</v>
      </c>
      <c r="N1104" s="2"/>
      <c r="O1104" s="2" t="s">
        <v>31</v>
      </c>
      <c r="P1104" s="2" t="s">
        <v>579</v>
      </c>
      <c r="Q1104" s="2"/>
    </row>
    <row r="1105" customFormat="false" ht="12.75" hidden="false" customHeight="false" outlineLevel="0" collapsed="false">
      <c r="A1105" s="160" t="n">
        <v>0.302083333333333</v>
      </c>
      <c r="B1105" s="69" t="n">
        <v>0.46875</v>
      </c>
      <c r="C1105" s="69" t="n">
        <v>0.708333333333333</v>
      </c>
      <c r="D1105" s="69" t="n">
        <v>0.854166666666667</v>
      </c>
      <c r="E1105" s="110" t="n">
        <v>0</v>
      </c>
      <c r="F1105" s="110" t="n">
        <v>1</v>
      </c>
      <c r="G1105" s="110" t="s">
        <v>538</v>
      </c>
      <c r="H1105" s="70" t="n">
        <f aca="false">H1106+(E1106-E1105)*0.0014</f>
        <v>0.389222222222222</v>
      </c>
      <c r="I1105" s="70" t="n">
        <f aca="false">SUM(I1106+(H1105-H1106))</f>
        <v>0.559361111111111</v>
      </c>
      <c r="J1105" s="70" t="n">
        <f aca="false">SUM(J1106+(I1105-I1106))</f>
        <v>0.802416666666667</v>
      </c>
      <c r="K1105" s="45" t="n">
        <f aca="false">SUM(K1106+(J1105-J1106))</f>
        <v>0.278111111111111</v>
      </c>
      <c r="L1105" s="8"/>
      <c r="M1105" s="8"/>
      <c r="N1105" s="8"/>
      <c r="O1105" s="8"/>
      <c r="P1105" s="8"/>
      <c r="Q1105" s="8"/>
    </row>
    <row r="1106" customFormat="false" ht="12.75" hidden="false" customHeight="false" outlineLevel="0" collapsed="false">
      <c r="A1106" s="161" t="n">
        <f aca="false">A1105+(E1106-E1105)*0.0014</f>
        <v>0.302783333333333</v>
      </c>
      <c r="B1106" s="70" t="n">
        <f aca="false">SUM(B1105+(A1106-A1105))</f>
        <v>0.46945</v>
      </c>
      <c r="C1106" s="70" t="n">
        <f aca="false">SUM(C1105+(B1106-B1105))</f>
        <v>0.709033333333333</v>
      </c>
      <c r="D1106" s="70" t="n">
        <f aca="false">SUM(D1105+(C1106-C1105))</f>
        <v>0.854866666666667</v>
      </c>
      <c r="E1106" s="189" t="n">
        <v>0.5</v>
      </c>
      <c r="F1106" s="189" t="n">
        <v>2</v>
      </c>
      <c r="G1106" s="189" t="s">
        <v>449</v>
      </c>
      <c r="H1106" s="70" t="n">
        <f aca="false">H1107+(E1107-E1106)*0.0014</f>
        <v>0.388522222222222</v>
      </c>
      <c r="I1106" s="70" t="n">
        <f aca="false">SUM(I1107+(H1106-H1107))</f>
        <v>0.558661111111111</v>
      </c>
      <c r="J1106" s="70" t="n">
        <f aca="false">SUM(J1107+(I1106-I1107))</f>
        <v>0.801716666666667</v>
      </c>
      <c r="K1106" s="45" t="n">
        <f aca="false">SUM(K1107+(J1106-J1107))</f>
        <v>0.277411111111111</v>
      </c>
      <c r="L1106" s="8"/>
      <c r="M1106" s="8"/>
      <c r="N1106" s="8"/>
      <c r="O1106" s="8"/>
      <c r="P1106" s="8"/>
      <c r="Q1106" s="8"/>
    </row>
    <row r="1107" customFormat="false" ht="12.75" hidden="false" customHeight="false" outlineLevel="0" collapsed="false">
      <c r="A1107" s="161" t="n">
        <f aca="false">A1106+(E1107-E1106)*0.0014</f>
        <v>0.303483333333333</v>
      </c>
      <c r="B1107" s="70" t="n">
        <f aca="false">SUM(B1106+(A1107-A1106))</f>
        <v>0.47015</v>
      </c>
      <c r="C1107" s="70" t="n">
        <f aca="false">SUM(C1106+(B1107-B1106))</f>
        <v>0.709733333333333</v>
      </c>
      <c r="D1107" s="70" t="n">
        <f aca="false">SUM(D1106+(C1107-C1106))</f>
        <v>0.855566666666667</v>
      </c>
      <c r="E1107" s="189" t="n">
        <v>1</v>
      </c>
      <c r="F1107" s="189" t="n">
        <v>3</v>
      </c>
      <c r="G1107" s="189" t="s">
        <v>450</v>
      </c>
      <c r="H1107" s="70" t="n">
        <f aca="false">H1108+(E1108-E1107)*0.0014</f>
        <v>0.387822222222222</v>
      </c>
      <c r="I1107" s="70" t="n">
        <f aca="false">SUM(I1108+(H1107-H1108))</f>
        <v>0.557961111111111</v>
      </c>
      <c r="J1107" s="70" t="n">
        <f aca="false">SUM(J1108+(I1107-I1108))</f>
        <v>0.801016666666667</v>
      </c>
      <c r="K1107" s="45" t="n">
        <f aca="false">SUM(K1108+(J1107-J1108))</f>
        <v>0.276711111111111</v>
      </c>
      <c r="L1107" s="8"/>
      <c r="M1107" s="8"/>
      <c r="N1107" s="8"/>
      <c r="O1107" s="8"/>
      <c r="P1107" s="8"/>
      <c r="Q1107" s="8"/>
    </row>
    <row r="1108" customFormat="false" ht="12.75" hidden="false" customHeight="false" outlineLevel="0" collapsed="false">
      <c r="A1108" s="161" t="n">
        <f aca="false">A1107+(E1108-E1107)*0.0014</f>
        <v>0.304183333333333</v>
      </c>
      <c r="B1108" s="70" t="n">
        <f aca="false">SUM(B1107+(A1108-A1107))</f>
        <v>0.47085</v>
      </c>
      <c r="C1108" s="70" t="n">
        <f aca="false">SUM(C1107+(B1108-B1107))</f>
        <v>0.710433333333333</v>
      </c>
      <c r="D1108" s="70" t="n">
        <f aca="false">SUM(D1107+(C1108-C1107))</f>
        <v>0.856266666666667</v>
      </c>
      <c r="E1108" s="189" t="n">
        <v>1.5</v>
      </c>
      <c r="F1108" s="189" t="n">
        <v>4</v>
      </c>
      <c r="G1108" s="189" t="s">
        <v>451</v>
      </c>
      <c r="H1108" s="70" t="n">
        <f aca="false">H1109+(E1109-E1108)*0.0014</f>
        <v>0.387122222222222</v>
      </c>
      <c r="I1108" s="70" t="n">
        <f aca="false">SUM(I1109+(H1108-H1109))</f>
        <v>0.557261111111111</v>
      </c>
      <c r="J1108" s="70" t="n">
        <f aca="false">SUM(J1109+(I1108-I1109))</f>
        <v>0.800316666666667</v>
      </c>
      <c r="K1108" s="45" t="n">
        <f aca="false">SUM(K1109+(J1108-J1109))</f>
        <v>0.276011111111112</v>
      </c>
      <c r="L1108" s="8"/>
      <c r="M1108" s="8"/>
      <c r="N1108" s="8"/>
      <c r="O1108" s="8"/>
      <c r="P1108" s="8"/>
      <c r="Q1108" s="8"/>
    </row>
    <row r="1109" customFormat="false" ht="12.75" hidden="false" customHeight="false" outlineLevel="0" collapsed="false">
      <c r="A1109" s="161" t="n">
        <f aca="false">A1108+(E1109-E1108)*0.0014</f>
        <v>0.304883333333333</v>
      </c>
      <c r="B1109" s="70" t="n">
        <f aca="false">SUM(B1108+(A1109-A1108))</f>
        <v>0.47155</v>
      </c>
      <c r="C1109" s="70" t="n">
        <f aca="false">SUM(C1108+(B1109-B1108))</f>
        <v>0.711133333333333</v>
      </c>
      <c r="D1109" s="70" t="n">
        <f aca="false">SUM(D1108+(C1109-C1108))</f>
        <v>0.856966666666666</v>
      </c>
      <c r="E1109" s="189" t="n">
        <v>2</v>
      </c>
      <c r="F1109" s="189" t="n">
        <v>5</v>
      </c>
      <c r="G1109" s="189" t="s">
        <v>452</v>
      </c>
      <c r="H1109" s="70" t="n">
        <f aca="false">H1110+(E1110-E1109)*0.0014</f>
        <v>0.386422222222222</v>
      </c>
      <c r="I1109" s="70" t="n">
        <f aca="false">SUM(I1110+(H1109-H1110))</f>
        <v>0.556561111111112</v>
      </c>
      <c r="J1109" s="70" t="n">
        <f aca="false">SUM(J1110+(I1109-I1110))</f>
        <v>0.799616666666667</v>
      </c>
      <c r="K1109" s="45" t="n">
        <f aca="false">SUM(K1110+(J1109-J1110))</f>
        <v>0.275311111111112</v>
      </c>
      <c r="L1109" s="8"/>
      <c r="M1109" s="8"/>
      <c r="N1109" s="8"/>
      <c r="O1109" s="8"/>
      <c r="P1109" s="8"/>
      <c r="Q1109" s="8"/>
    </row>
    <row r="1110" customFormat="false" ht="12.75" hidden="false" customHeight="false" outlineLevel="0" collapsed="false">
      <c r="A1110" s="161" t="n">
        <f aca="false">A1109+(E1110-E1109)*0.0014</f>
        <v>0.307683333333333</v>
      </c>
      <c r="B1110" s="70" t="n">
        <f aca="false">SUM(B1109+(A1110-A1109))</f>
        <v>0.47435</v>
      </c>
      <c r="C1110" s="70" t="n">
        <f aca="false">SUM(C1109+(B1110-B1109))</f>
        <v>0.713933333333333</v>
      </c>
      <c r="D1110" s="70" t="n">
        <f aca="false">SUM(D1109+(C1110-C1109))</f>
        <v>0.859766666666667</v>
      </c>
      <c r="E1110" s="189" t="n">
        <v>4</v>
      </c>
      <c r="F1110" s="189" t="n">
        <v>6</v>
      </c>
      <c r="G1110" s="189" t="s">
        <v>540</v>
      </c>
      <c r="H1110" s="70" t="n">
        <f aca="false">H1111+(E1111-E1110)*0.0014</f>
        <v>0.383622222222222</v>
      </c>
      <c r="I1110" s="70" t="n">
        <f aca="false">SUM(I1111+(H1110-H1111))</f>
        <v>0.553761111111112</v>
      </c>
      <c r="J1110" s="70" t="n">
        <f aca="false">SUM(J1111+(I1110-I1111))</f>
        <v>0.796816666666667</v>
      </c>
      <c r="K1110" s="45" t="n">
        <f aca="false">SUM(K1111+(J1110-J1111))</f>
        <v>0.272511111111112</v>
      </c>
      <c r="L1110" s="8"/>
      <c r="M1110" s="8"/>
      <c r="N1110" s="8"/>
      <c r="O1110" s="8"/>
      <c r="P1110" s="8"/>
      <c r="Q1110" s="8"/>
    </row>
    <row r="1111" customFormat="false" ht="12.75" hidden="false" customHeight="false" outlineLevel="0" collapsed="false">
      <c r="A1111" s="161" t="n">
        <f aca="false">A1110+(E1111-E1110)*0.0014</f>
        <v>0.311883333333333</v>
      </c>
      <c r="B1111" s="70" t="n">
        <f aca="false">SUM(B1110+(A1111-A1110))</f>
        <v>0.47855</v>
      </c>
      <c r="C1111" s="70" t="n">
        <f aca="false">SUM(C1110+(B1111-B1110))</f>
        <v>0.718133333333333</v>
      </c>
      <c r="D1111" s="70" t="n">
        <f aca="false">SUM(D1110+(C1111-C1110))</f>
        <v>0.863966666666666</v>
      </c>
      <c r="E1111" s="92" t="n">
        <v>7</v>
      </c>
      <c r="F1111" s="92" t="n">
        <v>7</v>
      </c>
      <c r="G1111" s="92" t="s">
        <v>541</v>
      </c>
      <c r="H1111" s="70" t="n">
        <f aca="false">H1112+(E1112-E1111)*0.0014</f>
        <v>0.379422222222222</v>
      </c>
      <c r="I1111" s="70" t="n">
        <f aca="false">SUM(I1112+(H1111-H1112))</f>
        <v>0.549561111111112</v>
      </c>
      <c r="J1111" s="70" t="n">
        <f aca="false">SUM(J1112+(I1111-I1112))</f>
        <v>0.792616666666667</v>
      </c>
      <c r="K1111" s="45" t="n">
        <f aca="false">SUM(K1112+(J1111-J1112))</f>
        <v>0.268311111111112</v>
      </c>
      <c r="L1111" s="47"/>
      <c r="M1111" s="47"/>
      <c r="N1111" s="47"/>
      <c r="O1111" s="47"/>
      <c r="P1111" s="48"/>
      <c r="Q1111" s="48"/>
    </row>
    <row r="1112" customFormat="false" ht="12.75" hidden="false" customHeight="false" outlineLevel="0" collapsed="false">
      <c r="A1112" s="161" t="n">
        <f aca="false">A1111+(E1112-E1111)*0.0014</f>
        <v>0.314683333333333</v>
      </c>
      <c r="B1112" s="70" t="n">
        <f aca="false">SUM(B1111+(A1112-A1111))</f>
        <v>0.48135</v>
      </c>
      <c r="C1112" s="70" t="n">
        <f aca="false">SUM(C1111+(B1112-B1111))</f>
        <v>0.720933333333333</v>
      </c>
      <c r="D1112" s="70" t="n">
        <f aca="false">SUM(D1111+(C1112-C1111))</f>
        <v>0.866766666666667</v>
      </c>
      <c r="E1112" s="92" t="n">
        <v>9</v>
      </c>
      <c r="F1112" s="92" t="n">
        <v>8</v>
      </c>
      <c r="G1112" s="92" t="s">
        <v>542</v>
      </c>
      <c r="H1112" s="70" t="n">
        <f aca="false">H1113+(E1113-E1112)*0.0014</f>
        <v>0.376622222222222</v>
      </c>
      <c r="I1112" s="70" t="n">
        <f aca="false">SUM(I1113+(H1112-H1113))</f>
        <v>0.546761111111112</v>
      </c>
      <c r="J1112" s="70" t="n">
        <f aca="false">SUM(J1113+(I1112-I1113))</f>
        <v>0.789816666666667</v>
      </c>
      <c r="K1112" s="45" t="n">
        <f aca="false">SUM(K1113+(J1112-J1113))</f>
        <v>0.265511111111112</v>
      </c>
      <c r="L1112" s="46"/>
      <c r="M1112" s="46"/>
      <c r="N1112" s="46"/>
      <c r="O1112" s="46"/>
      <c r="P1112" s="18"/>
      <c r="Q1112" s="18"/>
    </row>
    <row r="1113" customFormat="false" ht="12.75" hidden="false" customHeight="false" outlineLevel="0" collapsed="false">
      <c r="A1113" s="161" t="n">
        <f aca="false">A1112+(E1113-E1112)*0.0014</f>
        <v>0.316083333333333</v>
      </c>
      <c r="B1113" s="70" t="n">
        <f aca="false">SUM(B1112+(A1113-A1112))</f>
        <v>0.48275</v>
      </c>
      <c r="C1113" s="70" t="n">
        <f aca="false">SUM(C1112+(B1113-B1112))</f>
        <v>0.722333333333333</v>
      </c>
      <c r="D1113" s="70" t="n">
        <f aca="false">SUM(D1112+(C1113-C1112))</f>
        <v>0.868166666666667</v>
      </c>
      <c r="E1113" s="92" t="n">
        <v>10</v>
      </c>
      <c r="F1113" s="92" t="n">
        <v>9</v>
      </c>
      <c r="G1113" s="92" t="s">
        <v>543</v>
      </c>
      <c r="H1113" s="70" t="n">
        <f aca="false">H1114+(E1114-E1113)*0.0014</f>
        <v>0.375222222222222</v>
      </c>
      <c r="I1113" s="70" t="n">
        <f aca="false">SUM(I1114+(H1113-H1114))</f>
        <v>0.545361111111111</v>
      </c>
      <c r="J1113" s="70" t="n">
        <f aca="false">SUM(J1114+(I1113-I1114))</f>
        <v>0.788416666666667</v>
      </c>
      <c r="K1113" s="45" t="n">
        <f aca="false">SUM(K1114+(J1113-J1114))</f>
        <v>0.264111111111112</v>
      </c>
      <c r="L1113" s="47"/>
      <c r="M1113" s="47"/>
      <c r="N1113" s="47"/>
      <c r="O1113" s="47"/>
      <c r="P1113" s="48"/>
      <c r="Q1113" s="48"/>
    </row>
    <row r="1114" customFormat="false" ht="12.75" hidden="false" customHeight="false" outlineLevel="0" collapsed="false">
      <c r="A1114" s="161" t="n">
        <f aca="false">A1113+(E1114-E1113)*0.0014</f>
        <v>0.317483333333333</v>
      </c>
      <c r="B1114" s="70" t="n">
        <f aca="false">SUM(B1113+(A1114-A1113))</f>
        <v>0.48415</v>
      </c>
      <c r="C1114" s="70" t="n">
        <f aca="false">SUM(C1113+(B1114-B1113))</f>
        <v>0.723733333333333</v>
      </c>
      <c r="D1114" s="70" t="n">
        <f aca="false">SUM(D1113+(C1114-C1113))</f>
        <v>0.869566666666667</v>
      </c>
      <c r="E1114" s="92" t="n">
        <v>11</v>
      </c>
      <c r="F1114" s="92" t="n">
        <v>10</v>
      </c>
      <c r="G1114" s="92" t="s">
        <v>573</v>
      </c>
      <c r="H1114" s="70" t="n">
        <f aca="false">H1115+(E1115-E1114)*0.0014</f>
        <v>0.373822222222222</v>
      </c>
      <c r="I1114" s="70" t="n">
        <f aca="false">SUM(I1115+(H1114-H1115))</f>
        <v>0.543961111111111</v>
      </c>
      <c r="J1114" s="70" t="n">
        <f aca="false">SUM(J1115+(I1114-I1115))</f>
        <v>0.787016666666667</v>
      </c>
      <c r="K1114" s="45" t="n">
        <f aca="false">SUM(K1115+(J1114-J1115))</f>
        <v>0.262711111111111</v>
      </c>
      <c r="L1114" s="46"/>
      <c r="M1114" s="46"/>
      <c r="N1114" s="46"/>
      <c r="O1114" s="46"/>
      <c r="P1114" s="18"/>
      <c r="Q1114" s="18"/>
    </row>
    <row r="1115" customFormat="false" ht="12.75" hidden="false" customHeight="false" outlineLevel="0" collapsed="false">
      <c r="A1115" s="161" t="n">
        <f aca="false">A1114+(E1115-E1114)*0.0014</f>
        <v>0.318883333333333</v>
      </c>
      <c r="B1115" s="70" t="n">
        <f aca="false">SUM(B1114+(A1115-A1114))</f>
        <v>0.48555</v>
      </c>
      <c r="C1115" s="70" t="n">
        <f aca="false">SUM(C1114+(B1115-B1114))</f>
        <v>0.725133333333333</v>
      </c>
      <c r="D1115" s="70" t="n">
        <f aca="false">SUM(D1114+(C1115-C1114))</f>
        <v>0.870966666666667</v>
      </c>
      <c r="E1115" s="92" t="n">
        <v>12</v>
      </c>
      <c r="F1115" s="92" t="n">
        <v>11</v>
      </c>
      <c r="G1115" s="92" t="s">
        <v>545</v>
      </c>
      <c r="H1115" s="70" t="n">
        <f aca="false">H1116+(E1116-E1115)*0.0014</f>
        <v>0.372422222222222</v>
      </c>
      <c r="I1115" s="70" t="n">
        <f aca="false">SUM(I1116+(H1115-H1116))</f>
        <v>0.542561111111111</v>
      </c>
      <c r="J1115" s="70" t="n">
        <f aca="false">SUM(J1116+(I1115-I1116))</f>
        <v>0.785616666666667</v>
      </c>
      <c r="K1115" s="45" t="n">
        <f aca="false">SUM(K1116+(J1115-J1116))</f>
        <v>0.261311111111111</v>
      </c>
      <c r="L1115" s="47"/>
      <c r="M1115" s="47"/>
      <c r="N1115" s="47"/>
      <c r="O1115" s="47"/>
      <c r="P1115" s="48"/>
      <c r="Q1115" s="48"/>
    </row>
    <row r="1116" customFormat="false" ht="12.75" hidden="false" customHeight="false" outlineLevel="0" collapsed="false">
      <c r="A1116" s="161" t="n">
        <f aca="false">A1115+(E1116-E1115)*0.0014</f>
        <v>0.320283333333333</v>
      </c>
      <c r="B1116" s="70" t="n">
        <f aca="false">SUM(B1115+(A1116-A1115))</f>
        <v>0.48695</v>
      </c>
      <c r="C1116" s="70" t="n">
        <f aca="false">SUM(C1115+(B1116-B1115))</f>
        <v>0.726533333333334</v>
      </c>
      <c r="D1116" s="70" t="n">
        <f aca="false">SUM(D1115+(C1116-C1115))</f>
        <v>0.872366666666667</v>
      </c>
      <c r="E1116" s="92" t="n">
        <v>13</v>
      </c>
      <c r="F1116" s="92" t="n">
        <v>12</v>
      </c>
      <c r="G1116" s="92" t="s">
        <v>551</v>
      </c>
      <c r="H1116" s="70" t="n">
        <f aca="false">H1117+(E1117-E1116)*0.0014</f>
        <v>0.371022222222222</v>
      </c>
      <c r="I1116" s="70" t="n">
        <f aca="false">SUM(I1117+(H1116-H1117))</f>
        <v>0.541161111111111</v>
      </c>
      <c r="J1116" s="70" t="n">
        <f aca="false">SUM(J1117+(I1116-I1117))</f>
        <v>0.784216666666667</v>
      </c>
      <c r="K1116" s="45" t="n">
        <f aca="false">SUM(K1117+(J1116-J1117))</f>
        <v>0.259911111111111</v>
      </c>
      <c r="L1116" s="46"/>
      <c r="M1116" s="46"/>
      <c r="N1116" s="46"/>
      <c r="O1116" s="46"/>
      <c r="P1116" s="18"/>
      <c r="Q1116" s="18"/>
    </row>
    <row r="1117" customFormat="false" ht="12.75" hidden="false" customHeight="false" outlineLevel="0" collapsed="false">
      <c r="A1117" s="161" t="n">
        <f aca="false">A1116+(E1117-E1116)*0.0014</f>
        <v>0.321683333333333</v>
      </c>
      <c r="B1117" s="70" t="n">
        <f aca="false">SUM(B1116+(A1117-A1116))</f>
        <v>0.48835</v>
      </c>
      <c r="C1117" s="70" t="n">
        <f aca="false">SUM(C1116+(B1117-B1116))</f>
        <v>0.727933333333334</v>
      </c>
      <c r="D1117" s="70" t="n">
        <f aca="false">SUM(D1116+(C1117-C1116))</f>
        <v>0.873766666666667</v>
      </c>
      <c r="E1117" s="243" t="n">
        <v>14</v>
      </c>
      <c r="F1117" s="243" t="n">
        <v>13</v>
      </c>
      <c r="G1117" s="243" t="s">
        <v>552</v>
      </c>
      <c r="H1117" s="70" t="n">
        <f aca="false">H1118+(E1118-E1117)*0.0014</f>
        <v>0.369622222222222</v>
      </c>
      <c r="I1117" s="70" t="n">
        <f aca="false">SUM(I1118+(H1117-H1118))</f>
        <v>0.539761111111111</v>
      </c>
      <c r="J1117" s="70" t="n">
        <f aca="false">SUM(J1118+(I1117-I1118))</f>
        <v>0.782816666666667</v>
      </c>
      <c r="K1117" s="45" t="n">
        <f aca="false">SUM(K1118+(J1117-J1118))</f>
        <v>0.258511111111111</v>
      </c>
      <c r="L1117" s="47"/>
      <c r="M1117" s="47"/>
      <c r="N1117" s="47"/>
      <c r="O1117" s="47"/>
      <c r="P1117" s="48"/>
      <c r="Q1117" s="48"/>
    </row>
    <row r="1118" customFormat="false" ht="12.75" hidden="false" customHeight="false" outlineLevel="0" collapsed="false">
      <c r="A1118" s="161" t="n">
        <f aca="false">A1117+(E1118-E1117)*0.0014</f>
        <v>0.323083333333333</v>
      </c>
      <c r="B1118" s="70" t="n">
        <f aca="false">SUM(B1117+(A1118-A1117))</f>
        <v>0.48975</v>
      </c>
      <c r="C1118" s="70" t="n">
        <f aca="false">SUM(C1117+(B1118-B1117))</f>
        <v>0.729333333333334</v>
      </c>
      <c r="D1118" s="70" t="n">
        <f aca="false">SUM(D1117+(C1118-C1117))</f>
        <v>0.875166666666667</v>
      </c>
      <c r="E1118" s="226" t="n">
        <v>15</v>
      </c>
      <c r="F1118" s="92" t="n">
        <v>14</v>
      </c>
      <c r="G1118" s="92" t="s">
        <v>553</v>
      </c>
      <c r="H1118" s="70" t="n">
        <f aca="false">H1119+(E1119-E1118)*0.0014</f>
        <v>0.368222222222222</v>
      </c>
      <c r="I1118" s="70" t="n">
        <f aca="false">SUM(I1119+(H1118-H1119))</f>
        <v>0.538361111111111</v>
      </c>
      <c r="J1118" s="70" t="n">
        <f aca="false">SUM(J1119+(I1118-I1119))</f>
        <v>0.781416666666667</v>
      </c>
      <c r="K1118" s="45" t="n">
        <f aca="false">SUM(K1119+(J1118-J1119))</f>
        <v>0.257111111111111</v>
      </c>
      <c r="L1118" s="34"/>
      <c r="M1118" s="34"/>
      <c r="N1118" s="34"/>
      <c r="O1118" s="34"/>
      <c r="P1118" s="2"/>
      <c r="Q1118" s="2"/>
    </row>
    <row r="1119" customFormat="false" ht="12.75" hidden="false" customHeight="false" outlineLevel="0" collapsed="false">
      <c r="A1119" s="161" t="n">
        <f aca="false">A1118+(E1119-E1118)*0.0014</f>
        <v>0.324483333333333</v>
      </c>
      <c r="B1119" s="70" t="n">
        <f aca="false">SUM(B1118+(A1119-A1118))</f>
        <v>0.49115</v>
      </c>
      <c r="C1119" s="70" t="n">
        <f aca="false">SUM(C1118+(B1119-B1118))</f>
        <v>0.730733333333334</v>
      </c>
      <c r="D1119" s="70" t="n">
        <f aca="false">SUM(D1118+(C1119-C1118))</f>
        <v>0.876566666666667</v>
      </c>
      <c r="E1119" s="226" t="n">
        <v>16</v>
      </c>
      <c r="F1119" s="92" t="n">
        <v>15</v>
      </c>
      <c r="G1119" s="92" t="s">
        <v>558</v>
      </c>
      <c r="H1119" s="70" t="n">
        <f aca="false">H1120+(E1120-E1119)*0.0014</f>
        <v>0.366822222222222</v>
      </c>
      <c r="I1119" s="70" t="n">
        <f aca="false">SUM(I1120+(H1119-H1120))</f>
        <v>0.536961111111111</v>
      </c>
      <c r="J1119" s="70" t="n">
        <f aca="false">SUM(J1120+(I1119-I1120))</f>
        <v>0.780016666666667</v>
      </c>
      <c r="K1119" s="45" t="n">
        <f aca="false">SUM(K1120+(J1119-J1120))</f>
        <v>0.255711111111111</v>
      </c>
      <c r="L1119" s="34"/>
      <c r="M1119" s="34"/>
      <c r="N1119" s="34"/>
      <c r="O1119" s="34"/>
      <c r="P1119" s="2"/>
      <c r="Q1119" s="2"/>
    </row>
    <row r="1120" customFormat="false" ht="12.75" hidden="false" customHeight="false" outlineLevel="0" collapsed="false">
      <c r="A1120" s="161" t="n">
        <f aca="false">A1119+(E1120-E1119)*0.0014</f>
        <v>0.327283333333333</v>
      </c>
      <c r="B1120" s="70" t="n">
        <f aca="false">SUM(B1119+(A1120-A1119))</f>
        <v>0.49395</v>
      </c>
      <c r="C1120" s="70" t="n">
        <f aca="false">SUM(C1119+(B1120-B1119))</f>
        <v>0.733533333333334</v>
      </c>
      <c r="D1120" s="70" t="n">
        <f aca="false">SUM(D1119+(C1120-C1119))</f>
        <v>0.879366666666667</v>
      </c>
      <c r="E1120" s="211" t="n">
        <v>18</v>
      </c>
      <c r="F1120" s="92" t="n">
        <v>16</v>
      </c>
      <c r="G1120" s="92" t="s">
        <v>559</v>
      </c>
      <c r="H1120" s="70" t="n">
        <f aca="false">H1121+(E1121-E1120)*0.0014</f>
        <v>0.364022222222222</v>
      </c>
      <c r="I1120" s="70" t="n">
        <f aca="false">SUM(I1121+(H1120-H1121))</f>
        <v>0.534161111111111</v>
      </c>
      <c r="J1120" s="70" t="n">
        <f aca="false">SUM(J1121+(I1120-I1121))</f>
        <v>0.777216666666667</v>
      </c>
      <c r="K1120" s="45" t="n">
        <f aca="false">SUM(K1121+(J1120-J1121))</f>
        <v>0.252911111111111</v>
      </c>
      <c r="L1120" s="46"/>
      <c r="M1120" s="46"/>
      <c r="N1120" s="46"/>
      <c r="O1120" s="46"/>
      <c r="P1120" s="18"/>
      <c r="Q1120" s="18"/>
    </row>
    <row r="1121" customFormat="false" ht="12.75" hidden="false" customHeight="false" outlineLevel="0" collapsed="false">
      <c r="A1121" s="161" t="n">
        <f aca="false">A1120+(E1121-E1120)*0.0014</f>
        <v>0.331483333333333</v>
      </c>
      <c r="B1121" s="70" t="n">
        <f aca="false">SUM(B1120+(A1121-A1120))</f>
        <v>0.49815</v>
      </c>
      <c r="C1121" s="70" t="n">
        <f aca="false">SUM(C1120+(B1121-B1120))</f>
        <v>0.737733333333334</v>
      </c>
      <c r="D1121" s="70" t="n">
        <f aca="false">SUM(D1120+(C1121-C1120))</f>
        <v>0.883566666666667</v>
      </c>
      <c r="E1121" s="211" t="n">
        <v>21</v>
      </c>
      <c r="F1121" s="92" t="n">
        <v>17</v>
      </c>
      <c r="G1121" s="92" t="s">
        <v>560</v>
      </c>
      <c r="H1121" s="70" t="n">
        <f aca="false">H1122+(E1122-E1121)*0.0014</f>
        <v>0.359822222222222</v>
      </c>
      <c r="I1121" s="70" t="n">
        <f aca="false">SUM(I1122+(H1121-H1122))</f>
        <v>0.529961111111111</v>
      </c>
      <c r="J1121" s="70" t="n">
        <f aca="false">SUM(J1122+(I1121-I1122))</f>
        <v>0.773016666666667</v>
      </c>
      <c r="K1121" s="45" t="n">
        <f aca="false">SUM(K1122+(J1121-J1122))</f>
        <v>0.248711111111111</v>
      </c>
      <c r="L1121" s="34"/>
      <c r="M1121" s="34"/>
      <c r="N1121" s="34"/>
      <c r="O1121" s="34"/>
      <c r="P1121" s="2"/>
      <c r="Q1121" s="2"/>
    </row>
    <row r="1122" customFormat="false" ht="12.75" hidden="false" customHeight="false" outlineLevel="0" collapsed="false">
      <c r="A1122" s="161" t="n">
        <f aca="false">A1121+(E1122-E1121)*0.0014</f>
        <v>0.337083333333333</v>
      </c>
      <c r="B1122" s="70" t="n">
        <f aca="false">SUM(B1121+(A1122-A1121))</f>
        <v>0.50375</v>
      </c>
      <c r="C1122" s="70" t="n">
        <f aca="false">SUM(C1121+(B1122-B1121))</f>
        <v>0.743333333333334</v>
      </c>
      <c r="D1122" s="70" t="n">
        <f aca="false">SUM(D1121+(C1122-C1121))</f>
        <v>0.889166666666667</v>
      </c>
      <c r="E1122" s="211" t="n">
        <v>25</v>
      </c>
      <c r="F1122" s="92" t="n">
        <v>18</v>
      </c>
      <c r="G1122" s="92" t="s">
        <v>561</v>
      </c>
      <c r="H1122" s="70" t="n">
        <f aca="false">H1123+(E1123-E1122)*0.0014</f>
        <v>0.354222222222222</v>
      </c>
      <c r="I1122" s="70" t="n">
        <f aca="false">SUM(I1123+(H1122-H1123))</f>
        <v>0.524361111111111</v>
      </c>
      <c r="J1122" s="70" t="n">
        <f aca="false">SUM(J1123+(I1122-I1123))</f>
        <v>0.767416666666667</v>
      </c>
      <c r="K1122" s="45" t="n">
        <f aca="false">SUM(K1123+(J1122-J1123))</f>
        <v>0.243111111111111</v>
      </c>
      <c r="L1122" s="46"/>
      <c r="M1122" s="46"/>
      <c r="N1122" s="46"/>
      <c r="O1122" s="46"/>
      <c r="P1122" s="18"/>
      <c r="Q1122" s="18"/>
    </row>
    <row r="1123" customFormat="false" ht="12.75" hidden="false" customHeight="false" outlineLevel="0" collapsed="false">
      <c r="A1123" s="161" t="n">
        <f aca="false">A1122+(E1123-E1122)*0.0014</f>
        <v>0.339883333333333</v>
      </c>
      <c r="B1123" s="70" t="n">
        <f aca="false">SUM(B1122+(A1123-A1122))</f>
        <v>0.50655</v>
      </c>
      <c r="C1123" s="70" t="n">
        <f aca="false">SUM(C1122+(B1123-B1122))</f>
        <v>0.746133333333334</v>
      </c>
      <c r="D1123" s="70" t="n">
        <f aca="false">SUM(D1122+(C1123-C1122))</f>
        <v>0.891966666666667</v>
      </c>
      <c r="E1123" s="211" t="n">
        <v>27</v>
      </c>
      <c r="F1123" s="92" t="n">
        <v>19</v>
      </c>
      <c r="G1123" s="92" t="s">
        <v>562</v>
      </c>
      <c r="H1123" s="70" t="n">
        <f aca="false">H1124+(E1124-E1123)*0.0014</f>
        <v>0.351422222222222</v>
      </c>
      <c r="I1123" s="70" t="n">
        <f aca="false">SUM(I1124+(H1123-H1124))</f>
        <v>0.521561111111111</v>
      </c>
      <c r="J1123" s="70" t="n">
        <f aca="false">SUM(J1124+(I1123-I1124))</f>
        <v>0.764616666666667</v>
      </c>
      <c r="K1123" s="45" t="n">
        <f aca="false">SUM(K1124+(J1123-J1124))</f>
        <v>0.240311111111111</v>
      </c>
      <c r="L1123" s="48"/>
      <c r="M1123" s="48"/>
      <c r="N1123" s="48"/>
      <c r="O1123" s="48"/>
      <c r="P1123" s="48"/>
      <c r="Q1123" s="48"/>
    </row>
    <row r="1124" customFormat="false" ht="13.5" hidden="false" customHeight="false" outlineLevel="0" collapsed="false">
      <c r="A1124" s="162" t="n">
        <f aca="false">A1123+(E1124-E1123)*0.0014</f>
        <v>0.344083333333333</v>
      </c>
      <c r="B1124" s="72" t="n">
        <f aca="false">SUM(B1123+(A1124-A1123))</f>
        <v>0.51075</v>
      </c>
      <c r="C1124" s="72" t="n">
        <f aca="false">SUM(C1123+(B1124-B1123))</f>
        <v>0.750333333333334</v>
      </c>
      <c r="D1124" s="72" t="n">
        <f aca="false">SUM(D1123+(C1124-C1123))</f>
        <v>0.896166666666667</v>
      </c>
      <c r="E1124" s="234" t="n">
        <v>30</v>
      </c>
      <c r="F1124" s="83" t="n">
        <v>20</v>
      </c>
      <c r="G1124" s="83" t="s">
        <v>574</v>
      </c>
      <c r="H1124" s="72" t="n">
        <v>0.347222222222222</v>
      </c>
      <c r="I1124" s="72" t="n">
        <v>0.517361111111111</v>
      </c>
      <c r="J1124" s="72" t="n">
        <v>0.760416666666667</v>
      </c>
      <c r="K1124" s="113" t="n">
        <v>0.236111111111111</v>
      </c>
      <c r="L1124" s="34"/>
      <c r="M1124" s="34"/>
      <c r="N1124" s="34"/>
      <c r="O1124" s="34"/>
      <c r="P1124" s="2"/>
      <c r="Q1124" s="2"/>
    </row>
    <row r="1125" customFormat="false" ht="13.5" hidden="false" customHeight="false" outlineLevel="0" collapsed="false">
      <c r="A1125" s="2"/>
      <c r="B1125" s="2"/>
      <c r="C1125" s="207"/>
      <c r="D1125" s="2"/>
      <c r="E1125" s="2"/>
      <c r="F1125" s="2"/>
      <c r="G1125" s="2"/>
      <c r="H1125" s="2"/>
      <c r="L1125" s="34"/>
      <c r="M1125" s="34"/>
      <c r="N1125" s="34"/>
      <c r="O1125" s="34"/>
      <c r="P1125" s="2"/>
      <c r="Q1125" s="2"/>
    </row>
    <row r="1126" customFormat="false" ht="13.5" hidden="false" customHeight="false" outlineLevel="0" collapsed="false">
      <c r="A1126" s="197" t="n">
        <v>0.142857142857143</v>
      </c>
      <c r="B1126" s="495"/>
      <c r="C1126" s="199"/>
      <c r="D1126" s="199"/>
      <c r="E1126" s="198"/>
      <c r="F1126" s="198"/>
      <c r="G1126" s="198"/>
      <c r="H1126" s="199" t="n">
        <v>0.142857142857143</v>
      </c>
      <c r="I1126" s="495"/>
      <c r="J1126" s="199"/>
      <c r="K1126" s="471"/>
      <c r="L1126" s="498"/>
      <c r="M1126" s="46"/>
      <c r="N1126" s="46"/>
      <c r="O1126" s="46"/>
      <c r="P1126" s="18"/>
      <c r="Q1126" s="18"/>
    </row>
    <row r="1127" customFormat="false" ht="12.75" hidden="false" customHeight="false" outlineLevel="0" collapsed="false">
      <c r="A1127" s="160" t="n">
        <v>0.96875</v>
      </c>
      <c r="B1127" s="69"/>
      <c r="C1127" s="69"/>
      <c r="D1127" s="69"/>
      <c r="E1127" s="110" t="n">
        <v>0</v>
      </c>
      <c r="F1127" s="110" t="n">
        <v>1</v>
      </c>
      <c r="G1127" s="110" t="s">
        <v>538</v>
      </c>
      <c r="H1127" s="70" t="n">
        <f aca="false">H1128+(E1128-E1127)*0.0014</f>
        <v>0.319777777777778</v>
      </c>
      <c r="I1127" s="69"/>
      <c r="J1127" s="69"/>
      <c r="K1127" s="33"/>
      <c r="L1127" s="499"/>
      <c r="M1127" s="47"/>
      <c r="N1127" s="47"/>
      <c r="O1127" s="47"/>
      <c r="P1127" s="48"/>
      <c r="Q1127" s="48"/>
    </row>
    <row r="1128" customFormat="false" ht="12.75" hidden="false" customHeight="false" outlineLevel="0" collapsed="false">
      <c r="A1128" s="161" t="n">
        <f aca="false">A1127+(E1128-E1127)*0.0014</f>
        <v>0.96945</v>
      </c>
      <c r="B1128" s="146"/>
      <c r="C1128" s="146"/>
      <c r="D1128" s="146"/>
      <c r="E1128" s="189" t="n">
        <v>0.5</v>
      </c>
      <c r="F1128" s="189" t="n">
        <v>2</v>
      </c>
      <c r="G1128" s="189" t="s">
        <v>449</v>
      </c>
      <c r="H1128" s="70" t="n">
        <f aca="false">H1129+(E1129-E1128)*0.0014</f>
        <v>0.319077777777778</v>
      </c>
      <c r="I1128" s="146"/>
      <c r="J1128" s="146"/>
      <c r="K1128" s="40"/>
      <c r="L1128" s="34"/>
      <c r="M1128" s="34"/>
      <c r="N1128" s="34"/>
      <c r="O1128" s="34"/>
      <c r="P1128" s="2"/>
      <c r="Q1128" s="2"/>
    </row>
    <row r="1129" customFormat="false" ht="12.75" hidden="false" customHeight="false" outlineLevel="0" collapsed="false">
      <c r="A1129" s="161" t="n">
        <f aca="false">A1128+(E1129-E1128)*0.0014</f>
        <v>0.97015</v>
      </c>
      <c r="B1129" s="146"/>
      <c r="C1129" s="146"/>
      <c r="D1129" s="146"/>
      <c r="E1129" s="189" t="n">
        <v>1</v>
      </c>
      <c r="F1129" s="189" t="n">
        <v>3</v>
      </c>
      <c r="G1129" s="189" t="s">
        <v>450</v>
      </c>
      <c r="H1129" s="70" t="n">
        <f aca="false">H1130+(E1130-E1129)*0.0014</f>
        <v>0.318377777777778</v>
      </c>
      <c r="I1129" s="146"/>
      <c r="J1129" s="146"/>
      <c r="K1129" s="40"/>
      <c r="L1129" s="34"/>
      <c r="M1129" s="34"/>
      <c r="N1129" s="34"/>
      <c r="O1129" s="34"/>
      <c r="P1129" s="2"/>
      <c r="Q1129" s="2"/>
    </row>
    <row r="1130" customFormat="false" ht="12.75" hidden="false" customHeight="false" outlineLevel="0" collapsed="false">
      <c r="A1130" s="161" t="n">
        <f aca="false">A1129+(E1130-E1129)*0.0014</f>
        <v>0.97085</v>
      </c>
      <c r="B1130" s="146"/>
      <c r="C1130" s="146"/>
      <c r="D1130" s="146"/>
      <c r="E1130" s="189" t="n">
        <v>1.5</v>
      </c>
      <c r="F1130" s="189" t="n">
        <v>4</v>
      </c>
      <c r="G1130" s="189" t="s">
        <v>451</v>
      </c>
      <c r="H1130" s="70" t="n">
        <f aca="false">H1131+(E1131-E1130)*0.0014</f>
        <v>0.317677777777778</v>
      </c>
      <c r="I1130" s="146"/>
      <c r="J1130" s="146"/>
      <c r="K1130" s="40"/>
      <c r="L1130" s="34"/>
      <c r="M1130" s="34"/>
      <c r="N1130" s="34"/>
      <c r="O1130" s="34"/>
      <c r="P1130" s="2"/>
      <c r="Q1130" s="2"/>
    </row>
    <row r="1131" customFormat="false" ht="12.75" hidden="false" customHeight="false" outlineLevel="0" collapsed="false">
      <c r="A1131" s="161" t="n">
        <f aca="false">A1130+(E1131-E1130)*0.0014</f>
        <v>0.97155</v>
      </c>
      <c r="B1131" s="146"/>
      <c r="C1131" s="146"/>
      <c r="D1131" s="146"/>
      <c r="E1131" s="189" t="n">
        <v>2</v>
      </c>
      <c r="F1131" s="189" t="n">
        <v>5</v>
      </c>
      <c r="G1131" s="189" t="s">
        <v>452</v>
      </c>
      <c r="H1131" s="70" t="n">
        <f aca="false">H1132+(E1132-E1131)*0.0014</f>
        <v>0.316977777777778</v>
      </c>
      <c r="I1131" s="146"/>
      <c r="J1131" s="146"/>
      <c r="K1131" s="40"/>
      <c r="L1131" s="34"/>
      <c r="M1131" s="34"/>
      <c r="N1131" s="34"/>
      <c r="O1131" s="34"/>
      <c r="P1131" s="2"/>
      <c r="Q1131" s="2"/>
    </row>
    <row r="1132" customFormat="false" ht="12.75" hidden="false" customHeight="false" outlineLevel="0" collapsed="false">
      <c r="A1132" s="161" t="n">
        <f aca="false">A1131+(E1132-E1131)*0.0014</f>
        <v>0.97435</v>
      </c>
      <c r="B1132" s="146"/>
      <c r="C1132" s="146"/>
      <c r="D1132" s="146"/>
      <c r="E1132" s="189" t="n">
        <v>4</v>
      </c>
      <c r="F1132" s="189" t="n">
        <v>6</v>
      </c>
      <c r="G1132" s="189" t="s">
        <v>540</v>
      </c>
      <c r="H1132" s="70" t="n">
        <f aca="false">H1133+(E1133-E1132)*0.0014</f>
        <v>0.314177777777778</v>
      </c>
      <c r="I1132" s="146"/>
      <c r="J1132" s="146"/>
      <c r="K1132" s="40"/>
      <c r="L1132" s="34"/>
      <c r="M1132" s="34"/>
      <c r="N1132" s="34"/>
      <c r="O1132" s="34"/>
      <c r="P1132" s="2"/>
      <c r="Q1132" s="2"/>
    </row>
    <row r="1133" customFormat="false" ht="12.75" hidden="false" customHeight="false" outlineLevel="0" collapsed="false">
      <c r="A1133" s="161" t="n">
        <f aca="false">A1132+(E1133-E1132)*0.0014</f>
        <v>0.97855</v>
      </c>
      <c r="B1133" s="70"/>
      <c r="C1133" s="70"/>
      <c r="D1133" s="70"/>
      <c r="E1133" s="92" t="n">
        <v>7</v>
      </c>
      <c r="F1133" s="92" t="n">
        <v>7</v>
      </c>
      <c r="G1133" s="92" t="s">
        <v>541</v>
      </c>
      <c r="H1133" s="70" t="n">
        <f aca="false">H1134+(E1134-E1133)*0.0014</f>
        <v>0.309977777777778</v>
      </c>
      <c r="I1133" s="70"/>
      <c r="J1133" s="70"/>
      <c r="K1133" s="45"/>
      <c r="L1133" s="34"/>
      <c r="M1133" s="34"/>
      <c r="N1133" s="34"/>
      <c r="O1133" s="34"/>
      <c r="P1133" s="2"/>
      <c r="Q1133" s="2"/>
    </row>
    <row r="1134" customFormat="false" ht="12.75" hidden="false" customHeight="false" outlineLevel="0" collapsed="false">
      <c r="A1134" s="161" t="n">
        <f aca="false">A1133+(E1134-E1133)*0.0014</f>
        <v>0.98135</v>
      </c>
      <c r="B1134" s="70"/>
      <c r="C1134" s="70"/>
      <c r="D1134" s="70"/>
      <c r="E1134" s="92" t="n">
        <v>9</v>
      </c>
      <c r="F1134" s="92" t="n">
        <v>8</v>
      </c>
      <c r="G1134" s="92" t="s">
        <v>542</v>
      </c>
      <c r="H1134" s="70" t="n">
        <f aca="false">H1135+(E1135-E1134)*0.0014</f>
        <v>0.307177777777778</v>
      </c>
      <c r="I1134" s="70"/>
      <c r="J1134" s="70"/>
      <c r="K1134" s="45"/>
      <c r="L1134" s="34"/>
      <c r="M1134" s="34"/>
      <c r="N1134" s="34"/>
      <c r="O1134" s="34"/>
      <c r="P1134" s="2"/>
      <c r="Q1134" s="2"/>
    </row>
    <row r="1135" customFormat="false" ht="12.75" hidden="false" customHeight="false" outlineLevel="0" collapsed="false">
      <c r="A1135" s="161" t="n">
        <f aca="false">A1134+(E1135-E1134)*0.0014</f>
        <v>0.98275</v>
      </c>
      <c r="B1135" s="70"/>
      <c r="C1135" s="70"/>
      <c r="D1135" s="70"/>
      <c r="E1135" s="92" t="n">
        <v>10</v>
      </c>
      <c r="F1135" s="92" t="n">
        <v>9</v>
      </c>
      <c r="G1135" s="92" t="s">
        <v>543</v>
      </c>
      <c r="H1135" s="70" t="n">
        <f aca="false">H1136+(E1136-E1135)*0.0014</f>
        <v>0.305777777777778</v>
      </c>
      <c r="I1135" s="70"/>
      <c r="J1135" s="70"/>
      <c r="K1135" s="45"/>
      <c r="L1135" s="17"/>
      <c r="M1135" s="18"/>
      <c r="N1135" s="18"/>
      <c r="O1135" s="18"/>
      <c r="P1135" s="18"/>
      <c r="Q1135" s="18"/>
    </row>
    <row r="1136" customFormat="false" ht="12.75" hidden="false" customHeight="false" outlineLevel="0" collapsed="false">
      <c r="A1136" s="161" t="n">
        <f aca="false">A1135+(E1136-E1135)*0.0014</f>
        <v>0.98415</v>
      </c>
      <c r="B1136" s="70"/>
      <c r="C1136" s="70"/>
      <c r="D1136" s="70"/>
      <c r="E1136" s="92" t="n">
        <v>11</v>
      </c>
      <c r="F1136" s="92" t="n">
        <v>10</v>
      </c>
      <c r="G1136" s="92" t="s">
        <v>573</v>
      </c>
      <c r="H1136" s="70" t="n">
        <f aca="false">H1137+(E1137-E1136)*0.0014</f>
        <v>0.304377777777778</v>
      </c>
      <c r="I1136" s="70"/>
      <c r="J1136" s="70"/>
      <c r="K1136" s="45"/>
      <c r="L1136" s="500"/>
      <c r="M1136" s="48"/>
      <c r="N1136" s="48"/>
      <c r="O1136" s="48"/>
      <c r="P1136" s="48"/>
      <c r="Q1136" s="48"/>
    </row>
    <row r="1137" customFormat="false" ht="12.75" hidden="false" customHeight="false" outlineLevel="0" collapsed="false">
      <c r="A1137" s="161" t="n">
        <f aca="false">A1136+(E1137-E1136)*0.0014</f>
        <v>0.98555</v>
      </c>
      <c r="B1137" s="70"/>
      <c r="C1137" s="70"/>
      <c r="D1137" s="70"/>
      <c r="E1137" s="92" t="n">
        <v>12</v>
      </c>
      <c r="F1137" s="92" t="n">
        <v>11</v>
      </c>
      <c r="G1137" s="92" t="s">
        <v>545</v>
      </c>
      <c r="H1137" s="70" t="n">
        <f aca="false">H1138+(E1138-E1137)*0.0014</f>
        <v>0.302977777777778</v>
      </c>
      <c r="I1137" s="70"/>
      <c r="J1137" s="70"/>
      <c r="K1137" s="45"/>
    </row>
    <row r="1138" customFormat="false" ht="12.75" hidden="false" customHeight="false" outlineLevel="0" collapsed="false">
      <c r="A1138" s="161" t="n">
        <f aca="false">A1137+(E1138-E1137)*0.0014</f>
        <v>0.98695</v>
      </c>
      <c r="B1138" s="70"/>
      <c r="C1138" s="70"/>
      <c r="D1138" s="70"/>
      <c r="E1138" s="92" t="n">
        <v>13</v>
      </c>
      <c r="F1138" s="92" t="n">
        <v>12</v>
      </c>
      <c r="G1138" s="92" t="s">
        <v>551</v>
      </c>
      <c r="H1138" s="70" t="n">
        <f aca="false">H1139+(E1139-E1138)*0.0014</f>
        <v>0.301577777777778</v>
      </c>
      <c r="I1138" s="70"/>
      <c r="J1138" s="70"/>
      <c r="K1138" s="45"/>
    </row>
    <row r="1139" customFormat="false" ht="12.75" hidden="false" customHeight="false" outlineLevel="0" collapsed="false">
      <c r="A1139" s="161" t="n">
        <f aca="false">A1138+(E1139-E1138)*0.0014</f>
        <v>0.98835</v>
      </c>
      <c r="B1139" s="242"/>
      <c r="C1139" s="242"/>
      <c r="D1139" s="242"/>
      <c r="E1139" s="243" t="n">
        <v>14</v>
      </c>
      <c r="F1139" s="243" t="n">
        <v>13</v>
      </c>
      <c r="G1139" s="243" t="s">
        <v>552</v>
      </c>
      <c r="H1139" s="70" t="n">
        <f aca="false">H1140+(E1140-E1139)*0.0014</f>
        <v>0.300177777777778</v>
      </c>
      <c r="I1139" s="70"/>
      <c r="J1139" s="70"/>
      <c r="K1139" s="45"/>
    </row>
    <row r="1140" customFormat="false" ht="12.75" hidden="false" customHeight="false" outlineLevel="0" collapsed="false">
      <c r="A1140" s="161" t="n">
        <f aca="false">A1139+(E1140-E1139)*0.0014</f>
        <v>0.98975</v>
      </c>
      <c r="B1140" s="242"/>
      <c r="C1140" s="242"/>
      <c r="D1140" s="242"/>
      <c r="E1140" s="226" t="n">
        <v>15</v>
      </c>
      <c r="F1140" s="92" t="n">
        <v>14</v>
      </c>
      <c r="G1140" s="92" t="s">
        <v>553</v>
      </c>
      <c r="H1140" s="70" t="n">
        <f aca="false">H1141+(E1141-E1140)*0.0014</f>
        <v>0.298777777777778</v>
      </c>
      <c r="I1140" s="70"/>
      <c r="J1140" s="70"/>
      <c r="K1140" s="45"/>
      <c r="L1140" s="34" t="s">
        <v>39</v>
      </c>
      <c r="M1140" s="34"/>
    </row>
    <row r="1141" customFormat="false" ht="12.75" hidden="false" customHeight="false" outlineLevel="0" collapsed="false">
      <c r="A1141" s="161" t="n">
        <f aca="false">A1140+(E1141-E1140)*0.0014</f>
        <v>0.99115</v>
      </c>
      <c r="B1141" s="242"/>
      <c r="C1141" s="242"/>
      <c r="D1141" s="242"/>
      <c r="E1141" s="226" t="n">
        <v>16</v>
      </c>
      <c r="F1141" s="92" t="n">
        <v>15</v>
      </c>
      <c r="G1141" s="92" t="s">
        <v>558</v>
      </c>
      <c r="H1141" s="70" t="n">
        <f aca="false">H1142+(E1142-E1141)*0.0014</f>
        <v>0.297377777777778</v>
      </c>
      <c r="I1141" s="70"/>
      <c r="J1141" s="70"/>
      <c r="K1141" s="45"/>
      <c r="L1141" s="34"/>
      <c r="M1141" s="34"/>
    </row>
    <row r="1142" customFormat="false" ht="12.75" hidden="false" customHeight="false" outlineLevel="0" collapsed="false">
      <c r="A1142" s="161" t="n">
        <f aca="false">A1141+(E1142-E1141)*0.0014</f>
        <v>0.99395</v>
      </c>
      <c r="B1142" s="242"/>
      <c r="C1142" s="242"/>
      <c r="D1142" s="242"/>
      <c r="E1142" s="211" t="n">
        <v>18</v>
      </c>
      <c r="F1142" s="92" t="n">
        <v>16</v>
      </c>
      <c r="G1142" s="92" t="s">
        <v>559</v>
      </c>
      <c r="H1142" s="70" t="n">
        <f aca="false">H1143+(E1143-E1142)*0.0014</f>
        <v>0.294577777777778</v>
      </c>
      <c r="I1142" s="70"/>
      <c r="J1142" s="70"/>
      <c r="K1142" s="45"/>
      <c r="L1142" s="34" t="s">
        <v>41</v>
      </c>
      <c r="M1142" s="34"/>
      <c r="N1142" s="34"/>
      <c r="O1142" s="34"/>
      <c r="P1142" s="2" t="s">
        <v>40</v>
      </c>
      <c r="Q1142" s="2"/>
    </row>
    <row r="1143" customFormat="false" ht="12.75" hidden="false" customHeight="false" outlineLevel="0" collapsed="false">
      <c r="A1143" s="161" t="n">
        <f aca="false">A1142+(E1143-E1142)*0.0014</f>
        <v>0.99815</v>
      </c>
      <c r="B1143" s="242"/>
      <c r="C1143" s="242"/>
      <c r="D1143" s="242"/>
      <c r="E1143" s="211" t="n">
        <v>21</v>
      </c>
      <c r="F1143" s="92" t="n">
        <v>17</v>
      </c>
      <c r="G1143" s="92" t="s">
        <v>560</v>
      </c>
      <c r="H1143" s="70" t="n">
        <f aca="false">H1144+(E1144-E1143)*0.0014</f>
        <v>0.290377777777778</v>
      </c>
      <c r="I1143" s="70"/>
      <c r="J1143" s="70"/>
      <c r="K1143" s="45"/>
      <c r="L1143" s="34" t="s">
        <v>43</v>
      </c>
      <c r="M1143" s="34"/>
      <c r="N1143" s="34"/>
      <c r="O1143" s="34"/>
      <c r="P1143" s="2"/>
      <c r="Q1143" s="2"/>
    </row>
    <row r="1144" customFormat="false" ht="12.75" hidden="false" customHeight="false" outlineLevel="0" collapsed="false">
      <c r="A1144" s="161" t="n">
        <f aca="false">A1143+(E1144-E1143)*0.0014</f>
        <v>1.00375</v>
      </c>
      <c r="B1144" s="242"/>
      <c r="C1144" s="242"/>
      <c r="D1144" s="242"/>
      <c r="E1144" s="211" t="n">
        <v>25</v>
      </c>
      <c r="F1144" s="92" t="n">
        <v>18</v>
      </c>
      <c r="G1144" s="92" t="s">
        <v>561</v>
      </c>
      <c r="H1144" s="70" t="n">
        <f aca="false">H1145+(E1145-E1144)*0.0014</f>
        <v>0.284777777777778</v>
      </c>
      <c r="I1144" s="70"/>
      <c r="J1144" s="70"/>
      <c r="K1144" s="45"/>
      <c r="L1144" s="34"/>
      <c r="M1144" s="34"/>
      <c r="N1144" s="34"/>
      <c r="O1144" s="34"/>
      <c r="P1144" s="2" t="s">
        <v>42</v>
      </c>
      <c r="Q1144" s="2"/>
    </row>
    <row r="1145" customFormat="false" ht="12.75" hidden="false" customHeight="false" outlineLevel="0" collapsed="false">
      <c r="A1145" s="161" t="n">
        <f aca="false">A1144+(E1145-E1144)*0.0014</f>
        <v>1.00655</v>
      </c>
      <c r="B1145" s="70"/>
      <c r="C1145" s="70"/>
      <c r="D1145" s="70"/>
      <c r="E1145" s="211" t="n">
        <v>27</v>
      </c>
      <c r="F1145" s="92" t="n">
        <v>19</v>
      </c>
      <c r="G1145" s="92" t="s">
        <v>562</v>
      </c>
      <c r="H1145" s="70" t="n">
        <f aca="false">H1146+(E1146-E1145)*0.0014</f>
        <v>0.281977777777778</v>
      </c>
      <c r="I1145" s="70"/>
      <c r="J1145" s="70"/>
      <c r="K1145" s="45"/>
      <c r="L1145" s="34"/>
      <c r="M1145" s="34"/>
      <c r="N1145" s="34"/>
      <c r="O1145" s="34"/>
      <c r="P1145" s="2"/>
      <c r="Q1145" s="2"/>
    </row>
    <row r="1146" customFormat="false" ht="13.5" hidden="false" customHeight="false" outlineLevel="0" collapsed="false">
      <c r="A1146" s="162" t="n">
        <f aca="false">A1145+(E1146-E1145)*0.0014</f>
        <v>1.01075</v>
      </c>
      <c r="B1146" s="72"/>
      <c r="C1146" s="72"/>
      <c r="D1146" s="72"/>
      <c r="E1146" s="234" t="n">
        <v>30</v>
      </c>
      <c r="F1146" s="83" t="n">
        <v>20</v>
      </c>
      <c r="G1146" s="83" t="s">
        <v>574</v>
      </c>
      <c r="H1146" s="72" t="n">
        <v>0.277777777777778</v>
      </c>
      <c r="I1146" s="72"/>
      <c r="J1146" s="72"/>
      <c r="K1146" s="113"/>
      <c r="L1146" s="34" t="s">
        <v>44</v>
      </c>
      <c r="M1146" s="34"/>
      <c r="N1146" s="34"/>
      <c r="O1146" s="34"/>
      <c r="P1146" s="2"/>
      <c r="Q1146" s="2"/>
    </row>
    <row r="1147" customFormat="false" ht="12.75" hidden="false" customHeight="false" outlineLevel="0" collapsed="false">
      <c r="A1147" s="2"/>
      <c r="B1147" s="443"/>
      <c r="C1147" s="2"/>
      <c r="D1147" s="2"/>
      <c r="E1147" s="2"/>
      <c r="F1147" s="443"/>
      <c r="G1147" s="207"/>
      <c r="H1147" s="8" t="s">
        <v>64</v>
      </c>
      <c r="I1147" s="2"/>
      <c r="J1147" s="2"/>
      <c r="K1147" s="443"/>
      <c r="M1147" s="34"/>
      <c r="N1147" s="34"/>
      <c r="O1147" s="34"/>
      <c r="P1147" s="2"/>
      <c r="Q1147" s="2"/>
    </row>
    <row r="1148" customFormat="false" ht="12.75" hidden="false" customHeight="false" outlineLevel="0" collapsed="false">
      <c r="A1148" s="2"/>
      <c r="B1148" s="443"/>
      <c r="C1148" s="2"/>
      <c r="D1148" s="2"/>
      <c r="E1148" s="2"/>
      <c r="F1148" s="443"/>
      <c r="G1148" s="2"/>
      <c r="H1148" s="8" t="s">
        <v>54</v>
      </c>
      <c r="I1148" s="2"/>
      <c r="J1148" s="2"/>
      <c r="K1148" s="443"/>
      <c r="M1148" s="34"/>
      <c r="N1148" s="34"/>
      <c r="O1148" s="34"/>
      <c r="P1148" s="2"/>
      <c r="Q1148" s="2"/>
    </row>
    <row r="1149" customFormat="false" ht="12.75" hidden="false" customHeight="false" outlineLevel="0" collapsed="false">
      <c r="A1149" s="2"/>
      <c r="B1149" s="443"/>
      <c r="C1149" s="2"/>
      <c r="D1149" s="2"/>
      <c r="E1149" s="2"/>
      <c r="F1149" s="443"/>
      <c r="G1149" s="2"/>
      <c r="H1149" s="2"/>
      <c r="I1149" s="2"/>
      <c r="J1149" s="2"/>
      <c r="K1149" s="443"/>
    </row>
    <row r="1150" customFormat="false" ht="15" hidden="false" customHeight="false" outlineLevel="0" collapsed="false">
      <c r="A1150" s="0" t="s">
        <v>431</v>
      </c>
      <c r="H1150" s="0" t="s">
        <v>1</v>
      </c>
      <c r="L1150" s="3" t="s">
        <v>2</v>
      </c>
      <c r="M1150" s="3"/>
      <c r="N1150" s="3"/>
      <c r="O1150" s="3"/>
      <c r="P1150" s="4"/>
      <c r="Q1150" s="5"/>
    </row>
    <row r="1151" customFormat="false" ht="15" hidden="false" customHeight="false" outlineLevel="0" collapsed="false">
      <c r="A1151" s="0" t="s">
        <v>3</v>
      </c>
      <c r="H1151" s="6" t="s">
        <v>580</v>
      </c>
      <c r="L1151" s="3" t="s">
        <v>5</v>
      </c>
      <c r="M1151" s="3"/>
      <c r="N1151" s="3"/>
      <c r="O1151" s="3"/>
      <c r="P1151" s="8" t="s">
        <v>575</v>
      </c>
      <c r="Q1151" s="5"/>
    </row>
    <row r="1152" customFormat="false" ht="15" hidden="false" customHeight="false" outlineLevel="0" collapsed="false">
      <c r="L1152" s="3" t="s">
        <v>7</v>
      </c>
      <c r="M1152" s="3"/>
      <c r="N1152" s="3"/>
      <c r="O1152" s="3"/>
      <c r="P1152" s="8"/>
      <c r="Q1152" s="5"/>
    </row>
    <row r="1153" customFormat="false" ht="15.75" hidden="false" customHeight="false" outlineLevel="0" collapsed="false">
      <c r="G1153" s="6" t="s">
        <v>9</v>
      </c>
      <c r="L1153" s="3"/>
      <c r="M1153" s="3"/>
      <c r="N1153" s="3"/>
      <c r="O1153" s="8" t="s">
        <v>581</v>
      </c>
      <c r="P1153" s="7" t="s">
        <v>582</v>
      </c>
      <c r="Q1153" s="9"/>
    </row>
    <row r="1154" customFormat="false" ht="15" hidden="false" customHeight="false" outlineLevel="0" collapsed="false">
      <c r="F1154" s="0" t="s">
        <v>10</v>
      </c>
      <c r="L1154" s="3"/>
      <c r="M1154" s="3"/>
      <c r="N1154" s="3"/>
      <c r="O1154" s="8" t="s">
        <v>583</v>
      </c>
      <c r="P1154" s="7" t="s">
        <v>584</v>
      </c>
      <c r="Q1154" s="5"/>
    </row>
    <row r="1155" customFormat="false" ht="15" hidden="false" customHeight="false" outlineLevel="0" collapsed="false">
      <c r="L1155" s="3"/>
      <c r="M1155" s="3"/>
      <c r="N1155" s="3"/>
      <c r="O1155" s="8" t="s">
        <v>585</v>
      </c>
      <c r="P1155" s="213" t="s">
        <v>586</v>
      </c>
      <c r="Q1155" s="5"/>
    </row>
    <row r="1156" customFormat="false" ht="15" hidden="false" customHeight="false" outlineLevel="0" collapsed="false">
      <c r="E1156" s="6" t="s">
        <v>11</v>
      </c>
      <c r="L1156" s="3"/>
      <c r="M1156" s="3"/>
      <c r="N1156" s="3"/>
      <c r="O1156" s="8" t="s">
        <v>587</v>
      </c>
      <c r="P1156" s="213" t="s">
        <v>588</v>
      </c>
      <c r="Q1156" s="5"/>
    </row>
    <row r="1157" customFormat="false" ht="15" hidden="false" customHeight="false" outlineLevel="0" collapsed="false">
      <c r="L1157" s="3"/>
      <c r="M1157" s="3"/>
      <c r="N1157" s="3"/>
      <c r="O1157" s="8" t="s">
        <v>589</v>
      </c>
      <c r="P1157" s="7" t="s">
        <v>590</v>
      </c>
      <c r="Q1157" s="5"/>
    </row>
    <row r="1158" customFormat="false" ht="15.75" hidden="false" customHeight="false" outlineLevel="0" collapsed="false">
      <c r="A1158" s="0" t="s">
        <v>14</v>
      </c>
      <c r="L1158" s="3"/>
      <c r="M1158" s="3"/>
      <c r="N1158" s="3"/>
      <c r="O1158" s="8" t="s">
        <v>591</v>
      </c>
      <c r="P1158" s="213" t="s">
        <v>592</v>
      </c>
      <c r="Q1158" s="9"/>
    </row>
    <row r="1159" customFormat="false" ht="15.75" hidden="false" customHeight="false" outlineLevel="0" collapsed="false">
      <c r="A1159" s="6" t="s">
        <v>593</v>
      </c>
      <c r="B1159" s="6"/>
      <c r="C1159" s="6"/>
      <c r="D1159" s="6"/>
      <c r="E1159" s="6"/>
      <c r="F1159" s="6"/>
      <c r="G1159" s="6"/>
      <c r="H1159" s="6"/>
      <c r="L1159" s="3"/>
      <c r="M1159" s="3"/>
      <c r="N1159" s="3"/>
      <c r="O1159" s="3"/>
      <c r="P1159" s="8"/>
      <c r="Q1159" s="9"/>
    </row>
    <row r="1160" customFormat="false" ht="15.75" hidden="false" customHeight="false" outlineLevel="0" collapsed="false">
      <c r="L1160" s="3" t="s">
        <v>12</v>
      </c>
      <c r="M1160" s="3"/>
      <c r="N1160" s="3"/>
      <c r="O1160" s="3"/>
      <c r="P1160" s="7" t="s">
        <v>103</v>
      </c>
      <c r="Q1160" s="5"/>
    </row>
    <row r="1161" customFormat="false" ht="15.75" hidden="false" customHeight="false" outlineLevel="0" collapsed="false">
      <c r="A1161" s="11" t="s">
        <v>19</v>
      </c>
      <c r="B1161" s="12"/>
      <c r="C1161" s="12"/>
      <c r="D1161" s="12"/>
      <c r="E1161" s="13"/>
      <c r="F1161" s="13" t="s">
        <v>20</v>
      </c>
      <c r="G1161" s="14" t="s">
        <v>21</v>
      </c>
      <c r="H1161" s="15" t="s">
        <v>22</v>
      </c>
      <c r="I1161" s="12"/>
      <c r="J1161" s="12"/>
      <c r="K1161" s="16"/>
      <c r="L1161" s="3" t="s">
        <v>15</v>
      </c>
      <c r="M1161" s="3"/>
      <c r="N1161" s="3"/>
      <c r="O1161" s="3"/>
      <c r="P1161" s="4"/>
      <c r="Q1161" s="9"/>
    </row>
    <row r="1162" customFormat="false" ht="16.5" hidden="false" customHeight="false" outlineLevel="0" collapsed="false">
      <c r="A1162" s="17" t="s">
        <v>23</v>
      </c>
      <c r="B1162" s="18"/>
      <c r="C1162" s="18"/>
      <c r="D1162" s="18"/>
      <c r="E1162" s="19" t="s">
        <v>24</v>
      </c>
      <c r="F1162" s="19" t="s">
        <v>25</v>
      </c>
      <c r="G1162" s="20"/>
      <c r="H1162" s="18" t="s">
        <v>26</v>
      </c>
      <c r="I1162" s="18"/>
      <c r="J1162" s="18"/>
      <c r="K1162" s="21"/>
      <c r="L1162" s="3" t="s">
        <v>17</v>
      </c>
      <c r="M1162" s="3"/>
      <c r="N1162" s="3"/>
      <c r="O1162" s="3"/>
      <c r="P1162" s="8" t="s">
        <v>197</v>
      </c>
      <c r="Q1162" s="9"/>
    </row>
    <row r="1163" customFormat="false" ht="15.75" hidden="false" customHeight="false" outlineLevel="0" collapsed="false">
      <c r="A1163" s="450" t="n">
        <v>0.142857142857143</v>
      </c>
      <c r="B1163" s="450" t="n">
        <v>0.142857142857143</v>
      </c>
      <c r="C1163" s="450" t="n">
        <v>0.142857142857143</v>
      </c>
      <c r="D1163" s="450" t="n">
        <v>0.142857142857143</v>
      </c>
      <c r="E1163" s="452"/>
      <c r="F1163" s="452"/>
      <c r="G1163" s="452"/>
      <c r="H1163" s="450" t="n">
        <v>0.142857142857143</v>
      </c>
      <c r="I1163" s="450" t="n">
        <v>0.142857142857143</v>
      </c>
      <c r="J1163" s="450" t="n">
        <v>0.142857142857143</v>
      </c>
      <c r="K1163" s="501" t="n">
        <v>0.142857142857143</v>
      </c>
      <c r="L1163" s="3"/>
      <c r="M1163" s="3"/>
      <c r="N1163" s="3"/>
      <c r="O1163" s="3"/>
      <c r="P1163" s="4"/>
      <c r="Q1163" s="5"/>
    </row>
    <row r="1164" customFormat="false" ht="15.75" hidden="false" customHeight="false" outlineLevel="0" collapsed="false">
      <c r="A1164" s="160" t="n">
        <v>0.208333333333333</v>
      </c>
      <c r="B1164" s="69" t="n">
        <v>0.21875</v>
      </c>
      <c r="C1164" s="69" t="n">
        <v>0.229166666666667</v>
      </c>
      <c r="D1164" s="69" t="n">
        <v>0.25</v>
      </c>
      <c r="E1164" s="110" t="n">
        <v>0</v>
      </c>
      <c r="F1164" s="110" t="n">
        <v>1</v>
      </c>
      <c r="G1164" s="110" t="s">
        <v>538</v>
      </c>
      <c r="H1164" s="70" t="n">
        <f aca="false">H1165+(E1165-E1164)*0.0011</f>
        <v>0.2852</v>
      </c>
      <c r="I1164" s="69" t="n">
        <f aca="false">SUM(I1165+(H1164-H1165))</f>
        <v>0.292144444444445</v>
      </c>
      <c r="J1164" s="69" t="n">
        <f aca="false">SUM(J1165+(I1164-I1165))</f>
        <v>0.295616666666667</v>
      </c>
      <c r="K1164" s="33" t="n">
        <f aca="false">SUM(K1165+(J1164-J1165))</f>
        <v>0.299088888888889</v>
      </c>
      <c r="L1164" s="3" t="s">
        <v>27</v>
      </c>
      <c r="M1164" s="3"/>
      <c r="N1164" s="3"/>
      <c r="O1164" s="10"/>
      <c r="P1164" s="4"/>
      <c r="Q1164" s="5"/>
    </row>
    <row r="1165" customFormat="false" ht="12.75" hidden="false" customHeight="false" outlineLevel="0" collapsed="false">
      <c r="A1165" s="161" t="n">
        <f aca="false">A1164+(E1165-E1164)*0.0011</f>
        <v>0.213833333333333</v>
      </c>
      <c r="B1165" s="70" t="n">
        <f aca="false">SUM(B1164+(A1165-A1164))</f>
        <v>0.22425</v>
      </c>
      <c r="C1165" s="70" t="n">
        <f aca="false">SUM(C1164+(B1165-B1164))</f>
        <v>0.234666666666667</v>
      </c>
      <c r="D1165" s="70" t="n">
        <f aca="false">SUM(D1164+(C1165-C1164))</f>
        <v>0.2555</v>
      </c>
      <c r="E1165" s="92" t="n">
        <v>5</v>
      </c>
      <c r="F1165" s="92" t="n">
        <v>2</v>
      </c>
      <c r="G1165" s="92" t="s">
        <v>594</v>
      </c>
      <c r="H1165" s="70" t="n">
        <f aca="false">H1166+(E1166-E1165)*0.0011</f>
        <v>0.2797</v>
      </c>
      <c r="I1165" s="70" t="n">
        <f aca="false">SUM(I1166+(H1165-H1166))</f>
        <v>0.286644444444445</v>
      </c>
      <c r="J1165" s="70" t="n">
        <f aca="false">SUM(J1166+(I1165-I1166))</f>
        <v>0.290116666666667</v>
      </c>
      <c r="K1165" s="45" t="n">
        <f aca="false">SUM(K1166+(J1165-J1166))</f>
        <v>0.293588888888889</v>
      </c>
      <c r="L1165" s="2"/>
      <c r="M1165" s="2"/>
      <c r="N1165" s="2"/>
      <c r="O1165" s="2"/>
      <c r="P1165" s="2"/>
      <c r="Q1165" s="2"/>
    </row>
    <row r="1166" customFormat="false" ht="12.75" hidden="false" customHeight="false" outlineLevel="0" collapsed="false">
      <c r="A1166" s="161" t="n">
        <f aca="false">A1165+(E1166-E1165)*0.0011</f>
        <v>0.214933333333333</v>
      </c>
      <c r="B1166" s="70" t="n">
        <f aca="false">SUM(B1165+(A1166-A1165))</f>
        <v>0.22535</v>
      </c>
      <c r="C1166" s="70" t="n">
        <f aca="false">SUM(C1165+(B1166-B1165))</f>
        <v>0.235766666666667</v>
      </c>
      <c r="D1166" s="70" t="n">
        <f aca="false">SUM(D1165+(C1166-C1165))</f>
        <v>0.2566</v>
      </c>
      <c r="E1166" s="92" t="n">
        <v>6</v>
      </c>
      <c r="F1166" s="92" t="n">
        <v>3</v>
      </c>
      <c r="G1166" s="92" t="s">
        <v>595</v>
      </c>
      <c r="H1166" s="70" t="n">
        <f aca="false">H1167+(E1167-E1166)*0.0011</f>
        <v>0.2786</v>
      </c>
      <c r="I1166" s="70" t="n">
        <f aca="false">SUM(I1167+(H1166-H1167))</f>
        <v>0.285544444444445</v>
      </c>
      <c r="J1166" s="70" t="n">
        <f aca="false">SUM(J1167+(I1166-I1167))</f>
        <v>0.289016666666667</v>
      </c>
      <c r="K1166" s="45" t="n">
        <f aca="false">SUM(K1167+(J1166-J1167))</f>
        <v>0.292488888888889</v>
      </c>
      <c r="L1166" s="2" t="s">
        <v>29</v>
      </c>
      <c r="M1166" s="2" t="s">
        <v>30</v>
      </c>
      <c r="N1166" s="2"/>
      <c r="O1166" s="2" t="s">
        <v>31</v>
      </c>
      <c r="P1166" s="2" t="s">
        <v>32</v>
      </c>
      <c r="Q1166" s="2"/>
    </row>
    <row r="1167" customFormat="false" ht="12.75" hidden="false" customHeight="false" outlineLevel="0" collapsed="false">
      <c r="A1167" s="161" t="n">
        <f aca="false">A1166+(E1167-E1166)*0.0011</f>
        <v>0.219333333333333</v>
      </c>
      <c r="B1167" s="70" t="n">
        <f aca="false">SUM(B1166+(A1167-A1166))</f>
        <v>0.22975</v>
      </c>
      <c r="C1167" s="70" t="n">
        <f aca="false">SUM(C1166+(B1167-B1166))</f>
        <v>0.240166666666667</v>
      </c>
      <c r="D1167" s="70" t="n">
        <f aca="false">SUM(D1166+(C1167-C1166))</f>
        <v>0.261</v>
      </c>
      <c r="E1167" s="92" t="n">
        <v>10</v>
      </c>
      <c r="F1167" s="92" t="n">
        <v>4</v>
      </c>
      <c r="G1167" s="92" t="s">
        <v>596</v>
      </c>
      <c r="H1167" s="70" t="n">
        <f aca="false">H1168+(E1168-E1167)*0.0011</f>
        <v>0.2742</v>
      </c>
      <c r="I1167" s="70" t="n">
        <f aca="false">SUM(I1168+(H1167-H1168))</f>
        <v>0.281144444444445</v>
      </c>
      <c r="J1167" s="70" t="n">
        <f aca="false">SUM(J1168+(I1167-I1168))</f>
        <v>0.284616666666667</v>
      </c>
      <c r="K1167" s="45" t="n">
        <f aca="false">SUM(K1168+(J1167-J1168))</f>
        <v>0.288088888888889</v>
      </c>
      <c r="L1167" s="8"/>
      <c r="M1167" s="8"/>
      <c r="N1167" s="8"/>
      <c r="O1167" s="8"/>
      <c r="P1167" s="8"/>
      <c r="Q1167" s="8"/>
    </row>
    <row r="1168" customFormat="false" ht="12.75" hidden="false" customHeight="false" outlineLevel="0" collapsed="false">
      <c r="A1168" s="161" t="n">
        <f aca="false">A1167+(E1168-E1167)*0.0011</f>
        <v>0.225933333333333</v>
      </c>
      <c r="B1168" s="70" t="n">
        <f aca="false">SUM(B1167+(A1168-A1167))</f>
        <v>0.23635</v>
      </c>
      <c r="C1168" s="70" t="n">
        <f aca="false">SUM(C1167+(B1168-B1167))</f>
        <v>0.246766666666667</v>
      </c>
      <c r="D1168" s="70" t="n">
        <f aca="false">SUM(D1167+(C1168-C1167))</f>
        <v>0.2676</v>
      </c>
      <c r="E1168" s="92" t="n">
        <v>16</v>
      </c>
      <c r="F1168" s="92" t="n">
        <v>5</v>
      </c>
      <c r="G1168" s="92" t="s">
        <v>597</v>
      </c>
      <c r="H1168" s="70" t="n">
        <f aca="false">H1169+(E1169-E1168)*0.0011</f>
        <v>0.2676</v>
      </c>
      <c r="I1168" s="70" t="n">
        <f aca="false">SUM(I1169+(H1168-H1169))</f>
        <v>0.274544444444445</v>
      </c>
      <c r="J1168" s="70" t="n">
        <f aca="false">SUM(J1169+(I1168-I1169))</f>
        <v>0.278016666666667</v>
      </c>
      <c r="K1168" s="45" t="n">
        <f aca="false">SUM(K1169+(J1168-J1169))</f>
        <v>0.281488888888889</v>
      </c>
      <c r="L1168" s="47"/>
      <c r="M1168" s="47"/>
      <c r="N1168" s="47"/>
      <c r="O1168" s="47"/>
      <c r="P1168" s="48"/>
      <c r="Q1168" s="48"/>
    </row>
    <row r="1169" customFormat="false" ht="12.75" hidden="false" customHeight="false" outlineLevel="0" collapsed="false">
      <c r="A1169" s="161" t="n">
        <f aca="false">A1168+(E1169-E1168)*0.0011</f>
        <v>0.232533333333333</v>
      </c>
      <c r="B1169" s="70" t="n">
        <f aca="false">SUM(B1168+(A1169-A1168))</f>
        <v>0.24295</v>
      </c>
      <c r="C1169" s="70" t="n">
        <f aca="false">SUM(C1168+(B1169-B1168))</f>
        <v>0.253366666666667</v>
      </c>
      <c r="D1169" s="70" t="n">
        <f aca="false">SUM(D1168+(C1169-C1168))</f>
        <v>0.2742</v>
      </c>
      <c r="E1169" s="92" t="n">
        <v>22</v>
      </c>
      <c r="F1169" s="92" t="n">
        <v>6</v>
      </c>
      <c r="G1169" s="92" t="s">
        <v>519</v>
      </c>
      <c r="H1169" s="70" t="n">
        <f aca="false">H1170+(E1170-E1169)*0.0011</f>
        <v>0.261</v>
      </c>
      <c r="I1169" s="70" t="n">
        <f aca="false">SUM(I1170+(H1169-H1170))</f>
        <v>0.267944444444445</v>
      </c>
      <c r="J1169" s="70" t="n">
        <f aca="false">SUM(J1170+(I1169-I1170))</f>
        <v>0.271416666666667</v>
      </c>
      <c r="K1169" s="45" t="n">
        <f aca="false">SUM(K1170+(J1169-J1170))</f>
        <v>0.274888888888889</v>
      </c>
      <c r="L1169" s="46"/>
      <c r="M1169" s="46"/>
      <c r="N1169" s="46"/>
      <c r="O1169" s="46"/>
      <c r="P1169" s="18"/>
      <c r="Q1169" s="18"/>
    </row>
    <row r="1170" customFormat="false" ht="12.75" hidden="false" customHeight="false" outlineLevel="0" collapsed="false">
      <c r="A1170" s="161" t="n">
        <f aca="false">A1169+(E1170-E1169)*0.0011</f>
        <v>0.234733333333333</v>
      </c>
      <c r="B1170" s="70" t="n">
        <f aca="false">SUM(B1169+(A1170-A1169))</f>
        <v>0.24515</v>
      </c>
      <c r="C1170" s="70" t="n">
        <f aca="false">SUM(C1169+(B1170-B1169))</f>
        <v>0.255566666666667</v>
      </c>
      <c r="D1170" s="70" t="n">
        <f aca="false">SUM(D1169+(C1170-C1169))</f>
        <v>0.2764</v>
      </c>
      <c r="E1170" s="92" t="n">
        <v>24</v>
      </c>
      <c r="F1170" s="92" t="n">
        <v>7</v>
      </c>
      <c r="G1170" s="92" t="s">
        <v>598</v>
      </c>
      <c r="H1170" s="70" t="n">
        <f aca="false">H1171+(E1171-E1170)*0.0011</f>
        <v>0.2588</v>
      </c>
      <c r="I1170" s="70" t="n">
        <f aca="false">SUM(I1171+(H1170-H1171))</f>
        <v>0.265744444444445</v>
      </c>
      <c r="J1170" s="70" t="n">
        <f aca="false">SUM(J1171+(I1170-I1171))</f>
        <v>0.269216666666667</v>
      </c>
      <c r="K1170" s="45" t="n">
        <f aca="false">SUM(K1171+(J1170-J1171))</f>
        <v>0.272688888888889</v>
      </c>
      <c r="L1170" s="47"/>
      <c r="M1170" s="47"/>
      <c r="N1170" s="47"/>
      <c r="O1170" s="47"/>
      <c r="P1170" s="48"/>
      <c r="Q1170" s="48"/>
    </row>
    <row r="1171" customFormat="false" ht="12.75" hidden="false" customHeight="false" outlineLevel="0" collapsed="false">
      <c r="A1171" s="161" t="n">
        <f aca="false">A1170+(E1171-E1170)*0.0011</f>
        <v>0.238033333333333</v>
      </c>
      <c r="B1171" s="70" t="n">
        <f aca="false">SUM(B1170+(A1171-A1170))</f>
        <v>0.24845</v>
      </c>
      <c r="C1171" s="70" t="n">
        <f aca="false">SUM(C1170+(B1171-B1170))</f>
        <v>0.258866666666667</v>
      </c>
      <c r="D1171" s="70" t="n">
        <f aca="false">SUM(D1170+(C1171-C1170))</f>
        <v>0.2797</v>
      </c>
      <c r="E1171" s="243" t="n">
        <v>27</v>
      </c>
      <c r="F1171" s="243" t="n">
        <v>8</v>
      </c>
      <c r="G1171" s="243" t="s">
        <v>520</v>
      </c>
      <c r="H1171" s="70" t="n">
        <f aca="false">H1172+(E1172-E1171)*0.0011</f>
        <v>0.2555</v>
      </c>
      <c r="I1171" s="70" t="n">
        <f aca="false">SUM(I1172+(H1171-H1172))</f>
        <v>0.262444444444445</v>
      </c>
      <c r="J1171" s="70" t="n">
        <f aca="false">SUM(J1172+(I1171-I1172))</f>
        <v>0.265916666666667</v>
      </c>
      <c r="K1171" s="45" t="n">
        <f aca="false">SUM(K1172+(J1171-J1172))</f>
        <v>0.269388888888889</v>
      </c>
      <c r="L1171" s="46"/>
      <c r="M1171" s="46"/>
      <c r="N1171" s="46"/>
      <c r="O1171" s="46"/>
      <c r="P1171" s="18"/>
      <c r="Q1171" s="18"/>
    </row>
    <row r="1172" customFormat="false" ht="13.5" hidden="false" customHeight="false" outlineLevel="0" collapsed="false">
      <c r="A1172" s="162" t="n">
        <f aca="false">A1171+(E1172-E1171)*0.0011</f>
        <v>0.243533333333333</v>
      </c>
      <c r="B1172" s="72" t="n">
        <f aca="false">SUM(B1171+(A1172-A1171))</f>
        <v>0.25395</v>
      </c>
      <c r="C1172" s="72" t="n">
        <f aca="false">SUM(C1171+(B1172-B1171))</f>
        <v>0.264366666666667</v>
      </c>
      <c r="D1172" s="72" t="n">
        <f aca="false">SUM(D1171+(C1172-C1171))</f>
        <v>0.2852</v>
      </c>
      <c r="E1172" s="236" t="n">
        <v>32</v>
      </c>
      <c r="F1172" s="83" t="n">
        <v>9</v>
      </c>
      <c r="G1172" s="83" t="s">
        <v>521</v>
      </c>
      <c r="H1172" s="72" t="n">
        <v>0.25</v>
      </c>
      <c r="I1172" s="72" t="n">
        <v>0.256944444444445</v>
      </c>
      <c r="J1172" s="72" t="n">
        <v>0.260416666666667</v>
      </c>
      <c r="K1172" s="113" t="n">
        <v>0.263888888888889</v>
      </c>
      <c r="L1172" s="47"/>
      <c r="M1172" s="47"/>
      <c r="N1172" s="47"/>
      <c r="O1172" s="47"/>
      <c r="P1172" s="48"/>
      <c r="Q1172" s="48"/>
    </row>
    <row r="1173" customFormat="false" ht="13.5" hidden="false" customHeight="false" outlineLevel="0" collapsed="false">
      <c r="A1173" s="34"/>
      <c r="B1173" s="34"/>
      <c r="C1173" s="34"/>
      <c r="D1173" s="34"/>
      <c r="E1173" s="216"/>
      <c r="F1173" s="2"/>
      <c r="G1173" s="2"/>
      <c r="H1173" s="34"/>
      <c r="I1173" s="34"/>
      <c r="J1173" s="34"/>
      <c r="K1173" s="34"/>
      <c r="L1173" s="34"/>
      <c r="M1173" s="34"/>
      <c r="N1173" s="34"/>
      <c r="O1173" s="34"/>
      <c r="P1173" s="2"/>
      <c r="Q1173" s="2"/>
    </row>
    <row r="1174" customFormat="false" ht="13.5" hidden="false" customHeight="false" outlineLevel="0" collapsed="false">
      <c r="A1174" s="450" t="n">
        <v>0.142857142857143</v>
      </c>
      <c r="B1174" s="450" t="n">
        <v>0.142857142857143</v>
      </c>
      <c r="C1174" s="450" t="n">
        <v>0.142857142857143</v>
      </c>
      <c r="D1174" s="450" t="n">
        <v>0.142857142857143</v>
      </c>
      <c r="E1174" s="452"/>
      <c r="F1174" s="452"/>
      <c r="G1174" s="452"/>
      <c r="H1174" s="450" t="n">
        <v>0.142857142857143</v>
      </c>
      <c r="I1174" s="450" t="n">
        <v>0.142857142857143</v>
      </c>
      <c r="J1174" s="450" t="n">
        <v>0.142857142857143</v>
      </c>
      <c r="K1174" s="501" t="n">
        <v>0.142857142857143</v>
      </c>
      <c r="L1174" s="46"/>
      <c r="M1174" s="46"/>
      <c r="N1174" s="46"/>
      <c r="O1174" s="46"/>
      <c r="P1174" s="18"/>
      <c r="Q1174" s="18"/>
    </row>
    <row r="1175" customFormat="false" ht="12.75" hidden="false" customHeight="false" outlineLevel="0" collapsed="false">
      <c r="A1175" s="160" t="n">
        <v>0.260416666666667</v>
      </c>
      <c r="B1175" s="69" t="n">
        <v>0.263888888888889</v>
      </c>
      <c r="C1175" s="69" t="n">
        <v>0.270833333333333</v>
      </c>
      <c r="D1175" s="69" t="n">
        <v>0.277777777777778</v>
      </c>
      <c r="E1175" s="110" t="n">
        <v>0</v>
      </c>
      <c r="F1175" s="110" t="n">
        <v>1</v>
      </c>
      <c r="G1175" s="110" t="s">
        <v>538</v>
      </c>
      <c r="H1175" s="70" t="n">
        <f aca="false">H1176+(E1176-E1175)*0.0011</f>
        <v>0.306033333333333</v>
      </c>
      <c r="I1175" s="69" t="n">
        <f aca="false">SUM(I1176+(H1175-H1176))</f>
        <v>0.312977777777778</v>
      </c>
      <c r="J1175" s="69" t="n">
        <f aca="false">SUM(J1176+(I1175-I1176))</f>
        <v>0.326866666666667</v>
      </c>
      <c r="K1175" s="33" t="n">
        <f aca="false">SUM(K1176+(J1175-J1176))</f>
        <v>0.337283333333333</v>
      </c>
      <c r="L1175" s="34"/>
      <c r="M1175" s="34"/>
      <c r="N1175" s="34"/>
      <c r="O1175" s="34"/>
      <c r="P1175" s="2"/>
      <c r="Q1175" s="2"/>
    </row>
    <row r="1176" customFormat="false" ht="12.75" hidden="false" customHeight="false" outlineLevel="0" collapsed="false">
      <c r="A1176" s="161" t="n">
        <f aca="false">A1175+(E1176-E1175)*0.0011</f>
        <v>0.265916666666667</v>
      </c>
      <c r="B1176" s="70" t="n">
        <f aca="false">SUM(B1175+(A1176-A1175))</f>
        <v>0.269388888888889</v>
      </c>
      <c r="C1176" s="70" t="n">
        <f aca="false">SUM(C1175+(B1176-B1175))</f>
        <v>0.276333333333333</v>
      </c>
      <c r="D1176" s="70" t="n">
        <f aca="false">SUM(D1175+(C1176-C1175))</f>
        <v>0.283277777777778</v>
      </c>
      <c r="E1176" s="92" t="n">
        <v>5</v>
      </c>
      <c r="F1176" s="92" t="n">
        <v>2</v>
      </c>
      <c r="G1176" s="92" t="s">
        <v>594</v>
      </c>
      <c r="H1176" s="70" t="n">
        <f aca="false">H1177+(E1177-E1176)*0.0011</f>
        <v>0.300533333333333</v>
      </c>
      <c r="I1176" s="70" t="n">
        <f aca="false">SUM(I1177+(H1176-H1177))</f>
        <v>0.307477777777778</v>
      </c>
      <c r="J1176" s="70" t="n">
        <f aca="false">SUM(J1177+(I1176-I1177))</f>
        <v>0.321366666666667</v>
      </c>
      <c r="K1176" s="45" t="n">
        <f aca="false">SUM(K1177+(J1176-J1177))</f>
        <v>0.331783333333333</v>
      </c>
      <c r="L1176" s="46"/>
      <c r="M1176" s="46"/>
      <c r="N1176" s="46"/>
      <c r="O1176" s="46"/>
      <c r="P1176" s="18"/>
      <c r="Q1176" s="18"/>
    </row>
    <row r="1177" customFormat="false" ht="12.75" hidden="false" customHeight="false" outlineLevel="0" collapsed="false">
      <c r="A1177" s="161" t="n">
        <f aca="false">A1176+(E1177-E1176)*0.0011</f>
        <v>0.267016666666667</v>
      </c>
      <c r="B1177" s="70" t="n">
        <f aca="false">SUM(B1176+(A1177-A1176))</f>
        <v>0.270488888888889</v>
      </c>
      <c r="C1177" s="70" t="n">
        <f aca="false">SUM(C1176+(B1177-B1176))</f>
        <v>0.277433333333333</v>
      </c>
      <c r="D1177" s="70" t="n">
        <f aca="false">SUM(D1176+(C1177-C1176))</f>
        <v>0.284377777777778</v>
      </c>
      <c r="E1177" s="92" t="n">
        <v>6</v>
      </c>
      <c r="F1177" s="92" t="n">
        <v>3</v>
      </c>
      <c r="G1177" s="92" t="s">
        <v>595</v>
      </c>
      <c r="H1177" s="70" t="n">
        <f aca="false">H1178+(E1178-E1177)*0.0011</f>
        <v>0.299433333333333</v>
      </c>
      <c r="I1177" s="70" t="n">
        <f aca="false">SUM(I1178+(H1177-H1178))</f>
        <v>0.306377777777778</v>
      </c>
      <c r="J1177" s="70" t="n">
        <f aca="false">SUM(J1178+(I1177-I1178))</f>
        <v>0.320266666666667</v>
      </c>
      <c r="K1177" s="45" t="n">
        <f aca="false">SUM(K1178+(J1177-J1178))</f>
        <v>0.330683333333333</v>
      </c>
      <c r="L1177" s="48"/>
      <c r="M1177" s="48"/>
      <c r="N1177" s="48"/>
      <c r="O1177" s="48"/>
      <c r="P1177" s="48"/>
      <c r="Q1177" s="48"/>
    </row>
    <row r="1178" customFormat="false" ht="12.75" hidden="false" customHeight="false" outlineLevel="0" collapsed="false">
      <c r="A1178" s="161" t="n">
        <f aca="false">A1177+(E1178-E1177)*0.0011</f>
        <v>0.271416666666667</v>
      </c>
      <c r="B1178" s="70" t="n">
        <f aca="false">SUM(B1177+(A1178-A1177))</f>
        <v>0.274888888888889</v>
      </c>
      <c r="C1178" s="70" t="n">
        <f aca="false">SUM(C1177+(B1178-B1177))</f>
        <v>0.281833333333333</v>
      </c>
      <c r="D1178" s="70" t="n">
        <f aca="false">SUM(D1177+(C1178-C1177))</f>
        <v>0.288777777777778</v>
      </c>
      <c r="E1178" s="92" t="n">
        <v>10</v>
      </c>
      <c r="F1178" s="92" t="n">
        <v>4</v>
      </c>
      <c r="G1178" s="92" t="s">
        <v>596</v>
      </c>
      <c r="H1178" s="70" t="n">
        <f aca="false">H1179+(E1179-E1178)*0.0011</f>
        <v>0.295033333333333</v>
      </c>
      <c r="I1178" s="70" t="n">
        <f aca="false">SUM(I1179+(H1178-H1179))</f>
        <v>0.301977777777778</v>
      </c>
      <c r="J1178" s="70" t="n">
        <f aca="false">SUM(J1179+(I1178-I1179))</f>
        <v>0.315866666666667</v>
      </c>
      <c r="K1178" s="45" t="n">
        <f aca="false">SUM(K1179+(J1178-J1179))</f>
        <v>0.326283333333333</v>
      </c>
      <c r="L1178" s="34"/>
      <c r="M1178" s="34"/>
      <c r="N1178" s="34"/>
      <c r="O1178" s="34"/>
      <c r="P1178" s="2"/>
      <c r="Q1178" s="2"/>
    </row>
    <row r="1179" customFormat="false" ht="12.75" hidden="false" customHeight="false" outlineLevel="0" collapsed="false">
      <c r="A1179" s="161" t="n">
        <f aca="false">A1178+(E1179-E1178)*0.0011</f>
        <v>0.278016666666667</v>
      </c>
      <c r="B1179" s="70" t="n">
        <f aca="false">SUM(B1178+(A1179-A1178))</f>
        <v>0.281488888888889</v>
      </c>
      <c r="C1179" s="70" t="n">
        <f aca="false">SUM(C1178+(B1179-B1178))</f>
        <v>0.288433333333333</v>
      </c>
      <c r="D1179" s="70" t="n">
        <f aca="false">SUM(D1178+(C1179-C1178))</f>
        <v>0.295377777777778</v>
      </c>
      <c r="E1179" s="92" t="n">
        <v>16</v>
      </c>
      <c r="F1179" s="92" t="n">
        <v>5</v>
      </c>
      <c r="G1179" s="92" t="s">
        <v>597</v>
      </c>
      <c r="H1179" s="70" t="n">
        <f aca="false">H1180+(E1180-E1179)*0.0011</f>
        <v>0.288433333333333</v>
      </c>
      <c r="I1179" s="70" t="n">
        <f aca="false">SUM(I1180+(H1179-H1180))</f>
        <v>0.295377777777778</v>
      </c>
      <c r="J1179" s="70" t="n">
        <f aca="false">SUM(J1180+(I1179-I1180))</f>
        <v>0.309266666666667</v>
      </c>
      <c r="K1179" s="45" t="n">
        <f aca="false">SUM(K1180+(J1179-J1180))</f>
        <v>0.319683333333333</v>
      </c>
      <c r="L1179" s="34"/>
      <c r="M1179" s="34"/>
      <c r="N1179" s="34"/>
      <c r="O1179" s="34"/>
      <c r="P1179" s="2"/>
      <c r="Q1179" s="2"/>
    </row>
    <row r="1180" customFormat="false" ht="12.75" hidden="false" customHeight="false" outlineLevel="0" collapsed="false">
      <c r="A1180" s="161" t="n">
        <f aca="false">A1179+(E1180-E1179)*0.0011</f>
        <v>0.284616666666667</v>
      </c>
      <c r="B1180" s="70" t="n">
        <f aca="false">SUM(B1179+(A1180-A1179))</f>
        <v>0.288088888888889</v>
      </c>
      <c r="C1180" s="70" t="n">
        <f aca="false">SUM(C1179+(B1180-B1179))</f>
        <v>0.295033333333333</v>
      </c>
      <c r="D1180" s="70" t="n">
        <f aca="false">SUM(D1179+(C1180-C1179))</f>
        <v>0.301977777777778</v>
      </c>
      <c r="E1180" s="92" t="n">
        <v>22</v>
      </c>
      <c r="F1180" s="92" t="n">
        <v>6</v>
      </c>
      <c r="G1180" s="92" t="s">
        <v>519</v>
      </c>
      <c r="H1180" s="70" t="n">
        <f aca="false">H1181+(E1181-E1180)*0.0011</f>
        <v>0.281833333333333</v>
      </c>
      <c r="I1180" s="70" t="n">
        <f aca="false">SUM(I1181+(H1180-H1181))</f>
        <v>0.288777777777778</v>
      </c>
      <c r="J1180" s="70" t="n">
        <f aca="false">SUM(J1181+(I1180-I1181))</f>
        <v>0.302666666666667</v>
      </c>
      <c r="K1180" s="45" t="n">
        <f aca="false">SUM(K1181+(J1180-J1181))</f>
        <v>0.313083333333333</v>
      </c>
      <c r="L1180" s="46"/>
      <c r="M1180" s="46"/>
      <c r="N1180" s="46"/>
      <c r="O1180" s="46"/>
      <c r="P1180" s="18"/>
      <c r="Q1180" s="18"/>
    </row>
    <row r="1181" customFormat="false" ht="12.75" hidden="false" customHeight="false" outlineLevel="0" collapsed="false">
      <c r="A1181" s="161" t="n">
        <f aca="false">A1180+(E1181-E1180)*0.0011</f>
        <v>0.286816666666667</v>
      </c>
      <c r="B1181" s="70" t="n">
        <f aca="false">SUM(B1180+(A1181-A1180))</f>
        <v>0.290288888888889</v>
      </c>
      <c r="C1181" s="70" t="n">
        <f aca="false">SUM(C1180+(B1181-B1180))</f>
        <v>0.297233333333333</v>
      </c>
      <c r="D1181" s="70" t="n">
        <f aca="false">SUM(D1180+(C1181-C1180))</f>
        <v>0.304177777777778</v>
      </c>
      <c r="E1181" s="92" t="n">
        <v>24</v>
      </c>
      <c r="F1181" s="92" t="n">
        <v>7</v>
      </c>
      <c r="G1181" s="92" t="s">
        <v>598</v>
      </c>
      <c r="H1181" s="70" t="n">
        <f aca="false">H1182+(E1182-E1181)*0.0011</f>
        <v>0.279633333333333</v>
      </c>
      <c r="I1181" s="70" t="n">
        <f aca="false">SUM(I1182+(H1181-H1182))</f>
        <v>0.286577777777778</v>
      </c>
      <c r="J1181" s="70" t="n">
        <f aca="false">SUM(J1182+(I1181-I1182))</f>
        <v>0.300466666666667</v>
      </c>
      <c r="K1181" s="45" t="n">
        <f aca="false">SUM(K1182+(J1181-J1182))</f>
        <v>0.310883333333333</v>
      </c>
      <c r="L1181" s="47"/>
      <c r="M1181" s="47"/>
      <c r="N1181" s="47"/>
      <c r="O1181" s="47"/>
      <c r="P1181" s="48"/>
      <c r="Q1181" s="48"/>
    </row>
    <row r="1182" customFormat="false" ht="12.75" hidden="false" customHeight="false" outlineLevel="0" collapsed="false">
      <c r="A1182" s="161" t="n">
        <f aca="false">A1181+(E1182-E1181)*0.0011</f>
        <v>0.290116666666667</v>
      </c>
      <c r="B1182" s="70" t="n">
        <f aca="false">SUM(B1181+(A1182-A1181))</f>
        <v>0.293588888888889</v>
      </c>
      <c r="C1182" s="70" t="n">
        <f aca="false">SUM(C1181+(B1182-B1181))</f>
        <v>0.300533333333333</v>
      </c>
      <c r="D1182" s="70" t="n">
        <f aca="false">SUM(D1181+(C1182-C1181))</f>
        <v>0.307477777777778</v>
      </c>
      <c r="E1182" s="243" t="n">
        <v>27</v>
      </c>
      <c r="F1182" s="243" t="n">
        <v>8</v>
      </c>
      <c r="G1182" s="243" t="s">
        <v>520</v>
      </c>
      <c r="H1182" s="70" t="n">
        <f aca="false">H1183+(E1183-E1182)*0.0011</f>
        <v>0.276333333333333</v>
      </c>
      <c r="I1182" s="70" t="n">
        <f aca="false">SUM(I1183+(H1182-H1183))</f>
        <v>0.283277777777778</v>
      </c>
      <c r="J1182" s="70" t="n">
        <f aca="false">SUM(J1183+(I1182-I1183))</f>
        <v>0.297166666666667</v>
      </c>
      <c r="K1182" s="45" t="n">
        <f aca="false">SUM(K1183+(J1182-J1183))</f>
        <v>0.307583333333333</v>
      </c>
      <c r="L1182" s="34"/>
      <c r="M1182" s="34"/>
      <c r="N1182" s="34"/>
      <c r="O1182" s="34"/>
      <c r="P1182" s="2"/>
      <c r="Q1182" s="2"/>
    </row>
    <row r="1183" customFormat="false" ht="13.5" hidden="false" customHeight="false" outlineLevel="0" collapsed="false">
      <c r="A1183" s="162" t="n">
        <f aca="false">A1182+(E1183-E1182)*0.0011</f>
        <v>0.295616666666667</v>
      </c>
      <c r="B1183" s="72" t="n">
        <f aca="false">SUM(B1182+(A1183-A1182))</f>
        <v>0.299088888888889</v>
      </c>
      <c r="C1183" s="72" t="n">
        <f aca="false">SUM(C1182+(B1183-B1182))</f>
        <v>0.306033333333333</v>
      </c>
      <c r="D1183" s="72" t="n">
        <f aca="false">SUM(D1182+(C1183-C1182))</f>
        <v>0.312977777777778</v>
      </c>
      <c r="E1183" s="236" t="n">
        <v>32</v>
      </c>
      <c r="F1183" s="83" t="n">
        <v>9</v>
      </c>
      <c r="G1183" s="83" t="s">
        <v>521</v>
      </c>
      <c r="H1183" s="72" t="n">
        <v>0.270833333333333</v>
      </c>
      <c r="I1183" s="72" t="n">
        <v>0.277777777777778</v>
      </c>
      <c r="J1183" s="72" t="n">
        <v>0.291666666666667</v>
      </c>
      <c r="K1183" s="113" t="n">
        <v>0.302083333333333</v>
      </c>
      <c r="L1183" s="34"/>
      <c r="M1183" s="34"/>
      <c r="N1183" s="34"/>
      <c r="O1183" s="34"/>
      <c r="P1183" s="2"/>
      <c r="Q1183" s="2"/>
    </row>
    <row r="1184" customFormat="false" ht="13.5" hidden="false" customHeight="false" outlineLevel="0" collapsed="false">
      <c r="A1184" s="34"/>
      <c r="B1184" s="34"/>
      <c r="C1184" s="34"/>
      <c r="D1184" s="34"/>
      <c r="E1184" s="2"/>
      <c r="F1184" s="2"/>
      <c r="G1184" s="2"/>
      <c r="H1184" s="34"/>
      <c r="I1184" s="34"/>
      <c r="J1184" s="34"/>
      <c r="K1184" s="34"/>
      <c r="L1184" s="18"/>
      <c r="M1184" s="18"/>
      <c r="N1184" s="18"/>
      <c r="O1184" s="18"/>
      <c r="P1184" s="18"/>
      <c r="Q1184" s="18"/>
    </row>
    <row r="1185" customFormat="false" ht="13.5" hidden="false" customHeight="false" outlineLevel="0" collapsed="false">
      <c r="A1185" s="450" t="n">
        <v>0.142857142857143</v>
      </c>
      <c r="B1185" s="450" t="n">
        <v>0.142857142857143</v>
      </c>
      <c r="C1185" s="450" t="n">
        <v>0.142857142857143</v>
      </c>
      <c r="D1185" s="450" t="n">
        <v>0.142857142857143</v>
      </c>
      <c r="E1185" s="452"/>
      <c r="F1185" s="452"/>
      <c r="G1185" s="452"/>
      <c r="H1185" s="450" t="n">
        <v>0.142857142857143</v>
      </c>
      <c r="I1185" s="450" t="n">
        <v>0.142857142857143</v>
      </c>
      <c r="J1185" s="450" t="n">
        <v>0.142857142857143</v>
      </c>
      <c r="K1185" s="501" t="n">
        <v>0.142857142857143</v>
      </c>
      <c r="L1185" s="48"/>
      <c r="M1185" s="48"/>
      <c r="N1185" s="48"/>
      <c r="O1185" s="48"/>
      <c r="P1185" s="48"/>
      <c r="Q1185" s="48"/>
    </row>
    <row r="1186" customFormat="false" ht="12.75" hidden="false" customHeight="false" outlineLevel="0" collapsed="false">
      <c r="A1186" s="160" t="n">
        <v>0.28125</v>
      </c>
      <c r="B1186" s="69" t="n">
        <v>0.284722222222222</v>
      </c>
      <c r="C1186" s="69" t="n">
        <v>0.291666666666667</v>
      </c>
      <c r="D1186" s="69" t="n">
        <v>0.298611111111111</v>
      </c>
      <c r="E1186" s="110" t="n">
        <v>0</v>
      </c>
      <c r="F1186" s="110" t="n">
        <v>1</v>
      </c>
      <c r="G1186" s="110" t="s">
        <v>538</v>
      </c>
      <c r="H1186" s="70" t="n">
        <f aca="false">H1187+(E1187-E1186)*0.0011</f>
        <v>0.340755555555556</v>
      </c>
      <c r="I1186" s="69" t="n">
        <f aca="false">SUM(I1187+(H1186-H1187))</f>
        <v>0.3477</v>
      </c>
      <c r="J1186" s="69" t="n">
        <f aca="false">SUM(J1187+(I1186-I1187))</f>
        <v>0.354644444444445</v>
      </c>
      <c r="K1186" s="33" t="n">
        <f aca="false">SUM(K1187+(J1186-J1187))</f>
        <v>0.358116666666667</v>
      </c>
    </row>
    <row r="1187" customFormat="false" ht="12.75" hidden="false" customHeight="false" outlineLevel="0" collapsed="false">
      <c r="A1187" s="161" t="n">
        <f aca="false">A1186+(E1187-E1186)*0.0011</f>
        <v>0.28675</v>
      </c>
      <c r="B1187" s="70" t="n">
        <f aca="false">SUM(B1186+(A1187-A1186))</f>
        <v>0.290222222222222</v>
      </c>
      <c r="C1187" s="70" t="n">
        <f aca="false">SUM(C1186+(B1187-B1186))</f>
        <v>0.297166666666667</v>
      </c>
      <c r="D1187" s="70" t="n">
        <f aca="false">SUM(D1186+(C1187-C1186))</f>
        <v>0.304111111111111</v>
      </c>
      <c r="E1187" s="92" t="n">
        <v>5</v>
      </c>
      <c r="F1187" s="92" t="n">
        <v>2</v>
      </c>
      <c r="G1187" s="92" t="s">
        <v>594</v>
      </c>
      <c r="H1187" s="70" t="n">
        <f aca="false">H1188+(E1188-E1187)*0.0011</f>
        <v>0.335255555555556</v>
      </c>
      <c r="I1187" s="70" t="n">
        <f aca="false">SUM(I1188+(H1187-H1188))</f>
        <v>0.3422</v>
      </c>
      <c r="J1187" s="70" t="n">
        <f aca="false">SUM(J1188+(I1187-I1188))</f>
        <v>0.349144444444445</v>
      </c>
      <c r="K1187" s="45" t="n">
        <f aca="false">SUM(K1188+(J1187-J1188))</f>
        <v>0.352616666666667</v>
      </c>
    </row>
    <row r="1188" customFormat="false" ht="12.75" hidden="false" customHeight="false" outlineLevel="0" collapsed="false">
      <c r="A1188" s="161" t="n">
        <f aca="false">A1187+(E1188-E1187)*0.0011</f>
        <v>0.28785</v>
      </c>
      <c r="B1188" s="70" t="n">
        <f aca="false">SUM(B1187+(A1188-A1187))</f>
        <v>0.291322222222222</v>
      </c>
      <c r="C1188" s="70" t="n">
        <f aca="false">SUM(C1187+(B1188-B1187))</f>
        <v>0.298266666666667</v>
      </c>
      <c r="D1188" s="70" t="n">
        <f aca="false">SUM(D1187+(C1188-C1187))</f>
        <v>0.305211111111111</v>
      </c>
      <c r="E1188" s="92" t="n">
        <v>6</v>
      </c>
      <c r="F1188" s="92" t="n">
        <v>3</v>
      </c>
      <c r="G1188" s="92" t="s">
        <v>595</v>
      </c>
      <c r="H1188" s="70" t="n">
        <f aca="false">H1189+(E1189-E1188)*0.0011</f>
        <v>0.334155555555556</v>
      </c>
      <c r="I1188" s="70" t="n">
        <f aca="false">SUM(I1189+(H1188-H1189))</f>
        <v>0.3411</v>
      </c>
      <c r="J1188" s="70" t="n">
        <f aca="false">SUM(J1189+(I1188-I1189))</f>
        <v>0.348044444444445</v>
      </c>
      <c r="K1188" s="45" t="n">
        <f aca="false">SUM(K1189+(J1188-J1189))</f>
        <v>0.351516666666667</v>
      </c>
    </row>
    <row r="1189" customFormat="false" ht="12.75" hidden="false" customHeight="false" outlineLevel="0" collapsed="false">
      <c r="A1189" s="161" t="n">
        <f aca="false">A1188+(E1189-E1188)*0.0011</f>
        <v>0.29225</v>
      </c>
      <c r="B1189" s="70" t="n">
        <f aca="false">SUM(B1188+(A1189-A1188))</f>
        <v>0.295722222222222</v>
      </c>
      <c r="C1189" s="70" t="n">
        <f aca="false">SUM(C1188+(B1189-B1188))</f>
        <v>0.302666666666667</v>
      </c>
      <c r="D1189" s="70" t="n">
        <f aca="false">SUM(D1188+(C1189-C1188))</f>
        <v>0.309611111111111</v>
      </c>
      <c r="E1189" s="92" t="n">
        <v>10</v>
      </c>
      <c r="F1189" s="92" t="n">
        <v>4</v>
      </c>
      <c r="G1189" s="92" t="s">
        <v>596</v>
      </c>
      <c r="H1189" s="70" t="n">
        <f aca="false">H1190+(E1190-E1189)*0.0011</f>
        <v>0.329755555555556</v>
      </c>
      <c r="I1189" s="70" t="n">
        <f aca="false">SUM(I1190+(H1189-H1190))</f>
        <v>0.3367</v>
      </c>
      <c r="J1189" s="70" t="n">
        <f aca="false">SUM(J1190+(I1189-I1190))</f>
        <v>0.343644444444445</v>
      </c>
      <c r="K1189" s="45" t="n">
        <f aca="false">SUM(K1190+(J1189-J1190))</f>
        <v>0.347116666666667</v>
      </c>
    </row>
    <row r="1190" customFormat="false" ht="12.75" hidden="false" customHeight="false" outlineLevel="0" collapsed="false">
      <c r="A1190" s="161" t="n">
        <f aca="false">A1189+(E1190-E1189)*0.0011</f>
        <v>0.29885</v>
      </c>
      <c r="B1190" s="70" t="n">
        <f aca="false">SUM(B1189+(A1190-A1189))</f>
        <v>0.302322222222222</v>
      </c>
      <c r="C1190" s="70" t="n">
        <f aca="false">SUM(C1189+(B1190-B1189))</f>
        <v>0.309266666666667</v>
      </c>
      <c r="D1190" s="70" t="n">
        <f aca="false">SUM(D1189+(C1190-C1189))</f>
        <v>0.316211111111111</v>
      </c>
      <c r="E1190" s="92" t="n">
        <v>16</v>
      </c>
      <c r="F1190" s="92" t="n">
        <v>5</v>
      </c>
      <c r="G1190" s="92" t="s">
        <v>597</v>
      </c>
      <c r="H1190" s="70" t="n">
        <f aca="false">H1191+(E1191-E1190)*0.0011</f>
        <v>0.323155555555556</v>
      </c>
      <c r="I1190" s="70" t="n">
        <f aca="false">SUM(I1191+(H1190-H1191))</f>
        <v>0.3301</v>
      </c>
      <c r="J1190" s="70" t="n">
        <f aca="false">SUM(J1191+(I1190-I1191))</f>
        <v>0.337044444444445</v>
      </c>
      <c r="K1190" s="45" t="n">
        <f aca="false">SUM(K1191+(J1190-J1191))</f>
        <v>0.340516666666667</v>
      </c>
    </row>
    <row r="1191" customFormat="false" ht="12.75" hidden="false" customHeight="false" outlineLevel="0" collapsed="false">
      <c r="A1191" s="161" t="n">
        <f aca="false">A1190+(E1191-E1190)*0.0011</f>
        <v>0.30545</v>
      </c>
      <c r="B1191" s="70" t="n">
        <f aca="false">SUM(B1190+(A1191-A1190))</f>
        <v>0.308922222222222</v>
      </c>
      <c r="C1191" s="70" t="n">
        <f aca="false">SUM(C1190+(B1191-B1190))</f>
        <v>0.315866666666667</v>
      </c>
      <c r="D1191" s="70" t="n">
        <f aca="false">SUM(D1190+(C1191-C1190))</f>
        <v>0.322811111111111</v>
      </c>
      <c r="E1191" s="92" t="n">
        <v>22</v>
      </c>
      <c r="F1191" s="92" t="n">
        <v>6</v>
      </c>
      <c r="G1191" s="92" t="s">
        <v>519</v>
      </c>
      <c r="H1191" s="70" t="n">
        <f aca="false">H1192+(E1192-E1191)*0.0011</f>
        <v>0.316555555555556</v>
      </c>
      <c r="I1191" s="70" t="n">
        <f aca="false">SUM(I1192+(H1191-H1192))</f>
        <v>0.3235</v>
      </c>
      <c r="J1191" s="70" t="n">
        <f aca="false">SUM(J1192+(I1191-I1192))</f>
        <v>0.330444444444445</v>
      </c>
      <c r="K1191" s="45" t="n">
        <f aca="false">SUM(K1192+(J1191-J1192))</f>
        <v>0.333916666666667</v>
      </c>
      <c r="L1191" s="34"/>
      <c r="M1191" s="34"/>
      <c r="N1191" s="34"/>
      <c r="O1191" s="34"/>
      <c r="P1191" s="2"/>
      <c r="Q1191" s="2"/>
    </row>
    <row r="1192" customFormat="false" ht="12.75" hidden="false" customHeight="false" outlineLevel="0" collapsed="false">
      <c r="A1192" s="161" t="n">
        <f aca="false">A1191+(E1192-E1191)*0.0011</f>
        <v>0.30765</v>
      </c>
      <c r="B1192" s="70" t="n">
        <f aca="false">SUM(B1191+(A1192-A1191))</f>
        <v>0.311122222222222</v>
      </c>
      <c r="C1192" s="70" t="n">
        <f aca="false">SUM(C1191+(B1192-B1191))</f>
        <v>0.318066666666667</v>
      </c>
      <c r="D1192" s="70" t="n">
        <f aca="false">SUM(D1191+(C1192-C1191))</f>
        <v>0.325011111111111</v>
      </c>
      <c r="E1192" s="92" t="n">
        <v>24</v>
      </c>
      <c r="F1192" s="92" t="n">
        <v>7</v>
      </c>
      <c r="G1192" s="92" t="s">
        <v>598</v>
      </c>
      <c r="H1192" s="70" t="n">
        <f aca="false">H1193+(E1193-E1192)*0.0011</f>
        <v>0.314355555555556</v>
      </c>
      <c r="I1192" s="70" t="n">
        <f aca="false">SUM(I1193+(H1192-H1193))</f>
        <v>0.3213</v>
      </c>
      <c r="J1192" s="70" t="n">
        <f aca="false">SUM(J1193+(I1192-I1193))</f>
        <v>0.328244444444445</v>
      </c>
      <c r="K1192" s="45" t="n">
        <f aca="false">SUM(K1193+(J1192-J1193))</f>
        <v>0.331716666666667</v>
      </c>
      <c r="L1192" s="34"/>
      <c r="M1192" s="34"/>
      <c r="N1192" s="34"/>
      <c r="O1192" s="34"/>
      <c r="P1192" s="2"/>
      <c r="Q1192" s="2"/>
    </row>
    <row r="1193" customFormat="false" ht="12.75" hidden="false" customHeight="false" outlineLevel="0" collapsed="false">
      <c r="A1193" s="161" t="n">
        <f aca="false">A1192+(E1193-E1192)*0.0011</f>
        <v>0.31095</v>
      </c>
      <c r="B1193" s="70" t="n">
        <f aca="false">SUM(B1192+(A1193-A1192))</f>
        <v>0.314422222222222</v>
      </c>
      <c r="C1193" s="70" t="n">
        <f aca="false">SUM(C1192+(B1193-B1192))</f>
        <v>0.321366666666667</v>
      </c>
      <c r="D1193" s="70" t="n">
        <f aca="false">SUM(D1192+(C1193-C1192))</f>
        <v>0.328311111111111</v>
      </c>
      <c r="E1193" s="243" t="n">
        <v>27</v>
      </c>
      <c r="F1193" s="243" t="n">
        <v>8</v>
      </c>
      <c r="G1193" s="243" t="s">
        <v>520</v>
      </c>
      <c r="H1193" s="70" t="n">
        <f aca="false">H1194+(E1194-E1193)*0.0011</f>
        <v>0.311055555555556</v>
      </c>
      <c r="I1193" s="70" t="n">
        <f aca="false">SUM(I1194+(H1193-H1194))</f>
        <v>0.318</v>
      </c>
      <c r="J1193" s="70" t="n">
        <f aca="false">SUM(J1194+(I1193-I1194))</f>
        <v>0.324944444444445</v>
      </c>
      <c r="K1193" s="45" t="n">
        <f aca="false">SUM(K1194+(J1193-J1194))</f>
        <v>0.328416666666667</v>
      </c>
      <c r="L1193" s="34"/>
      <c r="M1193" s="34"/>
      <c r="N1193" s="34"/>
      <c r="O1193" s="34"/>
      <c r="P1193" s="2"/>
      <c r="Q1193" s="2"/>
    </row>
    <row r="1194" customFormat="false" ht="13.5" hidden="false" customHeight="false" outlineLevel="0" collapsed="false">
      <c r="A1194" s="162" t="n">
        <f aca="false">A1193+(E1194-E1193)*0.0011</f>
        <v>0.31645</v>
      </c>
      <c r="B1194" s="72" t="n">
        <f aca="false">SUM(B1193+(A1194-A1193))</f>
        <v>0.319922222222222</v>
      </c>
      <c r="C1194" s="72" t="n">
        <f aca="false">SUM(C1193+(B1194-B1193))</f>
        <v>0.326866666666667</v>
      </c>
      <c r="D1194" s="72" t="n">
        <f aca="false">SUM(D1193+(C1194-C1193))</f>
        <v>0.333811111111111</v>
      </c>
      <c r="E1194" s="236" t="n">
        <v>32</v>
      </c>
      <c r="F1194" s="83" t="n">
        <v>9</v>
      </c>
      <c r="G1194" s="83" t="s">
        <v>521</v>
      </c>
      <c r="H1194" s="72" t="n">
        <v>0.305555555555556</v>
      </c>
      <c r="I1194" s="72" t="n">
        <v>0.3125</v>
      </c>
      <c r="J1194" s="72" t="n">
        <v>0.319444444444445</v>
      </c>
      <c r="K1194" s="113" t="n">
        <v>0.322916666666667</v>
      </c>
      <c r="L1194" s="34"/>
      <c r="M1194" s="34"/>
      <c r="N1194" s="34"/>
      <c r="O1194" s="34"/>
      <c r="P1194" s="2"/>
      <c r="Q1194" s="2"/>
    </row>
    <row r="1195" customFormat="false" ht="13.5" hidden="false" customHeight="false" outlineLevel="0" collapsed="false">
      <c r="A1195" s="34"/>
      <c r="B1195" s="34"/>
      <c r="C1195" s="34"/>
      <c r="D1195" s="34"/>
      <c r="E1195" s="208"/>
      <c r="F1195" s="2"/>
      <c r="G1195" s="2"/>
      <c r="H1195" s="34"/>
      <c r="I1195" s="34"/>
      <c r="J1195" s="34"/>
      <c r="K1195" s="34"/>
      <c r="L1195" s="34"/>
      <c r="M1195" s="34"/>
      <c r="N1195" s="34"/>
      <c r="O1195" s="34"/>
      <c r="P1195" s="2"/>
      <c r="Q1195" s="2"/>
    </row>
    <row r="1196" customFormat="false" ht="13.5" hidden="false" customHeight="false" outlineLevel="0" collapsed="false">
      <c r="A1196" s="450" t="n">
        <v>0.142857142857143</v>
      </c>
      <c r="B1196" s="450" t="n">
        <v>0.142857142857143</v>
      </c>
      <c r="C1196" s="450" t="n">
        <v>0.142857142857143</v>
      </c>
      <c r="D1196" s="450" t="n">
        <v>0.142857142857143</v>
      </c>
      <c r="E1196" s="452"/>
      <c r="F1196" s="452"/>
      <c r="G1196" s="452"/>
      <c r="H1196" s="450" t="n">
        <v>0.142857142857143</v>
      </c>
      <c r="I1196" s="450" t="n">
        <v>0.142857142857143</v>
      </c>
      <c r="J1196" s="450" t="n">
        <v>0.142857142857143</v>
      </c>
      <c r="K1196" s="501" t="n">
        <v>0.142857142857143</v>
      </c>
      <c r="L1196" s="34"/>
      <c r="M1196" s="34"/>
      <c r="N1196" s="34"/>
      <c r="O1196" s="34"/>
      <c r="P1196" s="2"/>
      <c r="Q1196" s="2"/>
    </row>
    <row r="1197" customFormat="false" ht="12.75" hidden="false" customHeight="false" outlineLevel="0" collapsed="false">
      <c r="A1197" s="160" t="n">
        <v>0.302083333333333</v>
      </c>
      <c r="B1197" s="69" t="n">
        <v>0.305555555555556</v>
      </c>
      <c r="C1197" s="69" t="n">
        <v>0.3125</v>
      </c>
      <c r="D1197" s="69" t="n">
        <v>0.319444444444445</v>
      </c>
      <c r="E1197" s="110" t="n">
        <v>0</v>
      </c>
      <c r="F1197" s="110" t="n">
        <v>1</v>
      </c>
      <c r="G1197" s="110" t="s">
        <v>538</v>
      </c>
      <c r="H1197" s="70" t="n">
        <f aca="false">H1198+(E1198-E1197)*0.0011</f>
        <v>0.368533333333333</v>
      </c>
      <c r="I1197" s="69" t="n">
        <f aca="false">SUM(I1198+(H1197-H1198))</f>
        <v>0.375477777777778</v>
      </c>
      <c r="J1197" s="69" t="n">
        <f aca="false">SUM(J1198+(I1197-I1198))</f>
        <v>0.382422222222222</v>
      </c>
      <c r="K1197" s="33" t="n">
        <f aca="false">SUM(K1198+(J1197-J1198))</f>
        <v>0.389366666666667</v>
      </c>
      <c r="L1197" s="34" t="s">
        <v>39</v>
      </c>
      <c r="M1197" s="34"/>
      <c r="N1197" s="34"/>
      <c r="O1197" s="34"/>
      <c r="P1197" s="2" t="s">
        <v>40</v>
      </c>
      <c r="Q1197" s="2"/>
    </row>
    <row r="1198" customFormat="false" ht="12.75" hidden="false" customHeight="false" outlineLevel="0" collapsed="false">
      <c r="A1198" s="161" t="n">
        <f aca="false">A1197+(E1198-E1197)*0.0011</f>
        <v>0.307583333333333</v>
      </c>
      <c r="B1198" s="70" t="n">
        <f aca="false">SUM(B1197+(A1198-A1197))</f>
        <v>0.311055555555556</v>
      </c>
      <c r="C1198" s="70" t="n">
        <f aca="false">SUM(C1197+(B1198-B1197))</f>
        <v>0.318</v>
      </c>
      <c r="D1198" s="70" t="n">
        <f aca="false">SUM(D1197+(C1198-C1197))</f>
        <v>0.324944444444445</v>
      </c>
      <c r="E1198" s="92" t="n">
        <v>5</v>
      </c>
      <c r="F1198" s="92" t="n">
        <v>2</v>
      </c>
      <c r="G1198" s="92" t="s">
        <v>594</v>
      </c>
      <c r="H1198" s="70" t="n">
        <f aca="false">H1199+(E1199-E1198)*0.0011</f>
        <v>0.363033333333333</v>
      </c>
      <c r="I1198" s="70" t="n">
        <f aca="false">SUM(I1199+(H1198-H1199))</f>
        <v>0.369977777777778</v>
      </c>
      <c r="J1198" s="70" t="n">
        <f aca="false">SUM(J1199+(I1198-I1199))</f>
        <v>0.376922222222222</v>
      </c>
      <c r="K1198" s="45" t="n">
        <f aca="false">SUM(K1199+(J1198-J1199))</f>
        <v>0.383866666666667</v>
      </c>
      <c r="L1198" s="34"/>
      <c r="M1198" s="34"/>
      <c r="N1198" s="34"/>
      <c r="O1198" s="34"/>
      <c r="P1198" s="2"/>
      <c r="Q1198" s="2"/>
    </row>
    <row r="1199" customFormat="false" ht="12.75" hidden="false" customHeight="false" outlineLevel="0" collapsed="false">
      <c r="A1199" s="161" t="n">
        <f aca="false">A1198+(E1199-E1198)*0.0011</f>
        <v>0.308683333333333</v>
      </c>
      <c r="B1199" s="70" t="n">
        <f aca="false">SUM(B1198+(A1199-A1198))</f>
        <v>0.312155555555556</v>
      </c>
      <c r="C1199" s="70" t="n">
        <f aca="false">SUM(C1198+(B1199-B1198))</f>
        <v>0.3191</v>
      </c>
      <c r="D1199" s="70" t="n">
        <f aca="false">SUM(D1198+(C1199-C1198))</f>
        <v>0.326044444444444</v>
      </c>
      <c r="E1199" s="92" t="n">
        <v>6</v>
      </c>
      <c r="F1199" s="92" t="n">
        <v>3</v>
      </c>
      <c r="G1199" s="92" t="s">
        <v>595</v>
      </c>
      <c r="H1199" s="70" t="n">
        <f aca="false">H1200+(E1200-E1199)*0.0011</f>
        <v>0.361933333333333</v>
      </c>
      <c r="I1199" s="70" t="n">
        <f aca="false">SUM(I1200+(H1199-H1200))</f>
        <v>0.368877777777778</v>
      </c>
      <c r="J1199" s="70" t="n">
        <f aca="false">SUM(J1200+(I1199-I1200))</f>
        <v>0.375822222222222</v>
      </c>
      <c r="K1199" s="45" t="n">
        <f aca="false">SUM(K1200+(J1199-J1200))</f>
        <v>0.382766666666667</v>
      </c>
      <c r="L1199" s="34" t="s">
        <v>41</v>
      </c>
      <c r="M1199" s="34"/>
      <c r="P1199" s="2" t="s">
        <v>42</v>
      </c>
      <c r="Q1199" s="2"/>
    </row>
    <row r="1200" customFormat="false" ht="12.75" hidden="false" customHeight="false" outlineLevel="0" collapsed="false">
      <c r="A1200" s="161" t="n">
        <f aca="false">A1199+(E1200-E1199)*0.0011</f>
        <v>0.313083333333333</v>
      </c>
      <c r="B1200" s="70" t="n">
        <f aca="false">SUM(B1199+(A1200-A1199))</f>
        <v>0.316555555555556</v>
      </c>
      <c r="C1200" s="70" t="n">
        <f aca="false">SUM(C1199+(B1200-B1199))</f>
        <v>0.3235</v>
      </c>
      <c r="D1200" s="70" t="n">
        <f aca="false">SUM(D1199+(C1200-C1199))</f>
        <v>0.330444444444445</v>
      </c>
      <c r="E1200" s="92" t="n">
        <v>10</v>
      </c>
      <c r="F1200" s="92" t="n">
        <v>4</v>
      </c>
      <c r="G1200" s="92" t="s">
        <v>596</v>
      </c>
      <c r="H1200" s="70" t="n">
        <f aca="false">H1201+(E1201-E1200)*0.0011</f>
        <v>0.357533333333333</v>
      </c>
      <c r="I1200" s="70" t="n">
        <f aca="false">SUM(I1201+(H1200-H1201))</f>
        <v>0.364477777777778</v>
      </c>
      <c r="J1200" s="70" t="n">
        <f aca="false">SUM(J1201+(I1200-I1201))</f>
        <v>0.371422222222222</v>
      </c>
      <c r="K1200" s="45" t="n">
        <f aca="false">SUM(K1201+(J1200-J1201))</f>
        <v>0.378366666666667</v>
      </c>
      <c r="L1200" s="34" t="s">
        <v>43</v>
      </c>
      <c r="M1200" s="34"/>
    </row>
    <row r="1201" customFormat="false" ht="12.75" hidden="false" customHeight="false" outlineLevel="0" collapsed="false">
      <c r="A1201" s="161" t="n">
        <f aca="false">A1200+(E1201-E1200)*0.0011</f>
        <v>0.319683333333333</v>
      </c>
      <c r="B1201" s="70" t="n">
        <f aca="false">SUM(B1200+(A1201-A1200))</f>
        <v>0.323155555555556</v>
      </c>
      <c r="C1201" s="70" t="n">
        <f aca="false">SUM(C1200+(B1201-B1200))</f>
        <v>0.3301</v>
      </c>
      <c r="D1201" s="70" t="n">
        <f aca="false">SUM(D1200+(C1201-C1200))</f>
        <v>0.337044444444445</v>
      </c>
      <c r="E1201" s="92" t="n">
        <v>16</v>
      </c>
      <c r="F1201" s="92" t="n">
        <v>5</v>
      </c>
      <c r="G1201" s="92" t="s">
        <v>597</v>
      </c>
      <c r="H1201" s="70" t="n">
        <f aca="false">H1202+(E1202-E1201)*0.0011</f>
        <v>0.350933333333333</v>
      </c>
      <c r="I1201" s="70" t="n">
        <f aca="false">SUM(I1202+(H1201-H1202))</f>
        <v>0.357877777777778</v>
      </c>
      <c r="J1201" s="70" t="n">
        <f aca="false">SUM(J1202+(I1201-I1202))</f>
        <v>0.364822222222222</v>
      </c>
      <c r="K1201" s="45" t="n">
        <f aca="false">SUM(K1202+(J1201-J1202))</f>
        <v>0.371766666666667</v>
      </c>
      <c r="L1201" s="34"/>
      <c r="M1201" s="34"/>
    </row>
    <row r="1202" customFormat="false" ht="12.75" hidden="false" customHeight="false" outlineLevel="0" collapsed="false">
      <c r="A1202" s="161" t="n">
        <f aca="false">A1201+(E1202-E1201)*0.0011</f>
        <v>0.326283333333333</v>
      </c>
      <c r="B1202" s="70" t="n">
        <f aca="false">SUM(B1201+(A1202-A1201))</f>
        <v>0.329755555555556</v>
      </c>
      <c r="C1202" s="70" t="n">
        <f aca="false">SUM(C1201+(B1202-B1201))</f>
        <v>0.3367</v>
      </c>
      <c r="D1202" s="70" t="n">
        <f aca="false">SUM(D1201+(C1202-C1201))</f>
        <v>0.343644444444445</v>
      </c>
      <c r="E1202" s="92" t="n">
        <v>22</v>
      </c>
      <c r="F1202" s="92" t="n">
        <v>6</v>
      </c>
      <c r="G1202" s="92" t="s">
        <v>519</v>
      </c>
      <c r="H1202" s="70" t="n">
        <f aca="false">H1203+(E1203-E1202)*0.0011</f>
        <v>0.344333333333333</v>
      </c>
      <c r="I1202" s="70" t="n">
        <f aca="false">SUM(I1203+(H1202-H1203))</f>
        <v>0.351277777777778</v>
      </c>
      <c r="J1202" s="70" t="n">
        <f aca="false">SUM(J1203+(I1202-I1203))</f>
        <v>0.358222222222222</v>
      </c>
      <c r="K1202" s="45" t="n">
        <f aca="false">SUM(K1203+(J1202-J1203))</f>
        <v>0.365166666666667</v>
      </c>
      <c r="L1202" s="34"/>
      <c r="M1202" s="34"/>
    </row>
    <row r="1203" customFormat="false" ht="12.75" hidden="false" customHeight="false" outlineLevel="0" collapsed="false">
      <c r="A1203" s="161" t="n">
        <f aca="false">A1202+(E1203-E1202)*0.0011</f>
        <v>0.328483333333333</v>
      </c>
      <c r="B1203" s="70" t="n">
        <f aca="false">SUM(B1202+(A1203-A1202))</f>
        <v>0.331955555555556</v>
      </c>
      <c r="C1203" s="70" t="n">
        <f aca="false">SUM(C1202+(B1203-B1202))</f>
        <v>0.3389</v>
      </c>
      <c r="D1203" s="70" t="n">
        <f aca="false">SUM(D1202+(C1203-C1202))</f>
        <v>0.345844444444444</v>
      </c>
      <c r="E1203" s="92" t="n">
        <v>24</v>
      </c>
      <c r="F1203" s="92" t="n">
        <v>7</v>
      </c>
      <c r="G1203" s="92" t="s">
        <v>598</v>
      </c>
      <c r="H1203" s="70" t="n">
        <f aca="false">H1204+(E1204-E1203)*0.0011</f>
        <v>0.342133333333333</v>
      </c>
      <c r="I1203" s="70" t="n">
        <f aca="false">SUM(I1204+(H1203-H1204))</f>
        <v>0.349077777777778</v>
      </c>
      <c r="J1203" s="70" t="n">
        <f aca="false">SUM(J1204+(I1203-I1204))</f>
        <v>0.356022222222222</v>
      </c>
      <c r="K1203" s="45" t="n">
        <f aca="false">SUM(K1204+(J1203-J1204))</f>
        <v>0.362966666666667</v>
      </c>
      <c r="L1203" s="34" t="s">
        <v>44</v>
      </c>
      <c r="M1203" s="34"/>
    </row>
    <row r="1204" customFormat="false" ht="12.75" hidden="false" customHeight="false" outlineLevel="0" collapsed="false">
      <c r="A1204" s="161" t="n">
        <f aca="false">A1203+(E1204-E1203)*0.0011</f>
        <v>0.331783333333333</v>
      </c>
      <c r="B1204" s="70" t="n">
        <f aca="false">SUM(B1203+(A1204-A1203))</f>
        <v>0.335255555555556</v>
      </c>
      <c r="C1204" s="70" t="n">
        <f aca="false">SUM(C1203+(B1204-B1203))</f>
        <v>0.3422</v>
      </c>
      <c r="D1204" s="70" t="n">
        <f aca="false">SUM(D1203+(C1204-C1203))</f>
        <v>0.349144444444445</v>
      </c>
      <c r="E1204" s="243" t="n">
        <v>27</v>
      </c>
      <c r="F1204" s="243" t="n">
        <v>8</v>
      </c>
      <c r="G1204" s="243" t="s">
        <v>520</v>
      </c>
      <c r="H1204" s="70" t="n">
        <f aca="false">H1205+(E1205-E1204)*0.0011</f>
        <v>0.338833333333333</v>
      </c>
      <c r="I1204" s="70" t="n">
        <f aca="false">SUM(I1205+(H1204-H1205))</f>
        <v>0.345777777777778</v>
      </c>
      <c r="J1204" s="70" t="n">
        <f aca="false">SUM(J1205+(I1204-I1205))</f>
        <v>0.352722222222222</v>
      </c>
      <c r="K1204" s="45" t="n">
        <f aca="false">SUM(K1205+(J1204-J1205))</f>
        <v>0.359666666666667</v>
      </c>
    </row>
    <row r="1205" customFormat="false" ht="13.5" hidden="false" customHeight="false" outlineLevel="0" collapsed="false">
      <c r="A1205" s="162" t="n">
        <f aca="false">A1204+(E1205-E1204)*0.0011</f>
        <v>0.337283333333333</v>
      </c>
      <c r="B1205" s="72" t="n">
        <f aca="false">SUM(B1204+(A1205-A1204))</f>
        <v>0.340755555555556</v>
      </c>
      <c r="C1205" s="72" t="n">
        <f aca="false">SUM(C1204+(B1205-B1204))</f>
        <v>0.3477</v>
      </c>
      <c r="D1205" s="72" t="n">
        <f aca="false">SUM(D1204+(C1205-C1204))</f>
        <v>0.354644444444445</v>
      </c>
      <c r="E1205" s="236" t="n">
        <v>32</v>
      </c>
      <c r="F1205" s="83" t="n">
        <v>9</v>
      </c>
      <c r="G1205" s="83" t="s">
        <v>521</v>
      </c>
      <c r="H1205" s="72" t="n">
        <v>0.333333333333333</v>
      </c>
      <c r="I1205" s="72" t="n">
        <v>0.340277777777778</v>
      </c>
      <c r="J1205" s="72" t="n">
        <v>0.347222222222222</v>
      </c>
      <c r="K1205" s="113" t="n">
        <v>0.354166666666667</v>
      </c>
    </row>
    <row r="1206" customFormat="false" ht="12.75" hidden="false" customHeight="false" outlineLevel="0" collapsed="false">
      <c r="A1206" s="2"/>
      <c r="B1206" s="443"/>
      <c r="C1206" s="2"/>
      <c r="D1206" s="2"/>
      <c r="E1206" s="2"/>
      <c r="F1206" s="443"/>
      <c r="G1206" s="2"/>
      <c r="H1206" s="2"/>
      <c r="I1206" s="2"/>
      <c r="J1206" s="2"/>
      <c r="K1206" s="443"/>
    </row>
    <row r="1207" customFormat="false" ht="12.75" hidden="false" customHeight="false" outlineLevel="0" collapsed="false">
      <c r="A1207" s="2"/>
      <c r="B1207" s="443"/>
      <c r="C1207" s="2"/>
      <c r="D1207" s="2"/>
      <c r="E1207" s="2"/>
      <c r="F1207" s="443"/>
      <c r="G1207" s="2"/>
      <c r="H1207" s="2"/>
      <c r="I1207" s="2"/>
      <c r="J1207" s="2"/>
      <c r="K1207" s="443"/>
    </row>
    <row r="1208" customFormat="false" ht="12.75" hidden="false" customHeight="false" outlineLevel="0" collapsed="false">
      <c r="A1208" s="2"/>
      <c r="B1208" s="443"/>
      <c r="C1208" s="2"/>
      <c r="D1208" s="2"/>
      <c r="E1208" s="2"/>
      <c r="F1208" s="443"/>
      <c r="G1208" s="2"/>
      <c r="H1208" s="2"/>
      <c r="I1208" s="2"/>
      <c r="J1208" s="2"/>
      <c r="K1208" s="443"/>
    </row>
    <row r="1209" customFormat="false" ht="12.75" hidden="false" customHeight="false" outlineLevel="0" collapsed="false">
      <c r="A1209" s="2"/>
      <c r="B1209" s="443"/>
      <c r="C1209" s="2"/>
      <c r="D1209" s="2"/>
      <c r="E1209" s="2"/>
      <c r="F1209" s="443"/>
      <c r="G1209" s="2"/>
      <c r="H1209" s="2"/>
      <c r="I1209" s="2"/>
      <c r="J1209" s="2"/>
      <c r="K1209" s="443"/>
    </row>
    <row r="1210" customFormat="false" ht="13.5" hidden="false" customHeight="false" outlineLevel="0" collapsed="false">
      <c r="A1210" s="2"/>
      <c r="B1210" s="443"/>
      <c r="C1210" s="2"/>
      <c r="D1210" s="2"/>
      <c r="E1210" s="2"/>
      <c r="F1210" s="443"/>
      <c r="G1210" s="2"/>
      <c r="H1210" s="2"/>
      <c r="I1210" s="2"/>
      <c r="J1210" s="2"/>
      <c r="K1210" s="443"/>
    </row>
    <row r="1211" customFormat="false" ht="12.75" hidden="false" customHeight="false" outlineLevel="0" collapsed="false">
      <c r="A1211" s="11" t="s">
        <v>19</v>
      </c>
      <c r="B1211" s="12"/>
      <c r="C1211" s="12"/>
      <c r="D1211" s="12"/>
      <c r="E1211" s="13"/>
      <c r="F1211" s="13" t="s">
        <v>20</v>
      </c>
      <c r="G1211" s="14" t="s">
        <v>21</v>
      </c>
      <c r="H1211" s="15" t="s">
        <v>22</v>
      </c>
      <c r="I1211" s="12"/>
      <c r="J1211" s="12"/>
      <c r="K1211" s="16"/>
    </row>
    <row r="1212" customFormat="false" ht="13.5" hidden="false" customHeight="false" outlineLevel="0" collapsed="false">
      <c r="A1212" s="17" t="s">
        <v>23</v>
      </c>
      <c r="B1212" s="18"/>
      <c r="C1212" s="18"/>
      <c r="D1212" s="18"/>
      <c r="E1212" s="19" t="s">
        <v>24</v>
      </c>
      <c r="F1212" s="19" t="s">
        <v>25</v>
      </c>
      <c r="G1212" s="20"/>
      <c r="H1212" s="18" t="s">
        <v>26</v>
      </c>
      <c r="I1212" s="18"/>
      <c r="J1212" s="18"/>
      <c r="K1212" s="21"/>
    </row>
    <row r="1213" customFormat="false" ht="13.5" hidden="false" customHeight="false" outlineLevel="0" collapsed="false">
      <c r="A1213" s="450" t="n">
        <v>0.142857142857143</v>
      </c>
      <c r="B1213" s="450" t="n">
        <v>0.142857142857143</v>
      </c>
      <c r="C1213" s="450" t="n">
        <v>0.142857142857143</v>
      </c>
      <c r="D1213" s="450" t="n">
        <v>0.142857142857143</v>
      </c>
      <c r="E1213" s="452"/>
      <c r="F1213" s="452"/>
      <c r="G1213" s="452"/>
      <c r="H1213" s="450" t="n">
        <v>0.142857142857143</v>
      </c>
      <c r="I1213" s="450" t="n">
        <v>0.142857142857143</v>
      </c>
      <c r="J1213" s="450" t="n">
        <v>0.142857142857143</v>
      </c>
      <c r="K1213" s="501" t="n">
        <v>0.142857142857143</v>
      </c>
    </row>
    <row r="1214" customFormat="false" ht="12.75" hidden="false" customHeight="false" outlineLevel="0" collapsed="false">
      <c r="A1214" s="160" t="n">
        <v>0.322916666666667</v>
      </c>
      <c r="B1214" s="69" t="n">
        <v>0.333333333333333</v>
      </c>
      <c r="C1214" s="69" t="n">
        <v>0.34375</v>
      </c>
      <c r="D1214" s="69" t="n">
        <v>0.347222222222222</v>
      </c>
      <c r="E1214" s="110" t="n">
        <v>0</v>
      </c>
      <c r="F1214" s="110" t="n">
        <v>1</v>
      </c>
      <c r="G1214" s="110" t="s">
        <v>538</v>
      </c>
      <c r="H1214" s="70" t="n">
        <f aca="false">H1215+(E1215-E1214)*0.0011</f>
        <v>0.399783333333333</v>
      </c>
      <c r="I1214" s="69" t="n">
        <f aca="false">SUM(I1215+(H1214-H1215))</f>
        <v>0.4102</v>
      </c>
      <c r="J1214" s="69" t="n">
        <f aca="false">SUM(J1215+(I1214-I1215))</f>
        <v>0.420616666666667</v>
      </c>
      <c r="K1214" s="33" t="n">
        <f aca="false">SUM(K1215+(J1214-J1215))</f>
        <v>0.431033333333333</v>
      </c>
    </row>
    <row r="1215" customFormat="false" ht="12.75" hidden="false" customHeight="false" outlineLevel="0" collapsed="false">
      <c r="A1215" s="161" t="n">
        <f aca="false">A1214+(E1215-E1214)*0.0011</f>
        <v>0.328416666666667</v>
      </c>
      <c r="B1215" s="70" t="n">
        <f aca="false">SUM(B1214+(A1215-A1214))</f>
        <v>0.338833333333333</v>
      </c>
      <c r="C1215" s="70" t="n">
        <f aca="false">SUM(C1214+(B1215-B1214))</f>
        <v>0.34925</v>
      </c>
      <c r="D1215" s="70" t="n">
        <f aca="false">SUM(D1214+(C1215-C1214))</f>
        <v>0.352722222222222</v>
      </c>
      <c r="E1215" s="92" t="n">
        <v>5</v>
      </c>
      <c r="F1215" s="92" t="n">
        <v>2</v>
      </c>
      <c r="G1215" s="92" t="s">
        <v>594</v>
      </c>
      <c r="H1215" s="70" t="n">
        <f aca="false">H1216+(E1216-E1215)*0.0011</f>
        <v>0.394283333333333</v>
      </c>
      <c r="I1215" s="70" t="n">
        <f aca="false">SUM(I1216+(H1215-H1216))</f>
        <v>0.4047</v>
      </c>
      <c r="J1215" s="70" t="n">
        <f aca="false">SUM(J1216+(I1215-I1216))</f>
        <v>0.415116666666667</v>
      </c>
      <c r="K1215" s="45" t="n">
        <f aca="false">SUM(K1216+(J1215-J1216))</f>
        <v>0.425533333333333</v>
      </c>
    </row>
    <row r="1216" customFormat="false" ht="12.75" hidden="false" customHeight="false" outlineLevel="0" collapsed="false">
      <c r="A1216" s="161" t="n">
        <f aca="false">A1215+(E1216-E1215)*0.0011</f>
        <v>0.329516666666667</v>
      </c>
      <c r="B1216" s="70" t="n">
        <f aca="false">SUM(B1215+(A1216-A1215))</f>
        <v>0.339933333333333</v>
      </c>
      <c r="C1216" s="70" t="n">
        <f aca="false">SUM(C1215+(B1216-B1215))</f>
        <v>0.35035</v>
      </c>
      <c r="D1216" s="70" t="n">
        <f aca="false">SUM(D1215+(C1216-C1215))</f>
        <v>0.353822222222222</v>
      </c>
      <c r="E1216" s="92" t="n">
        <v>6</v>
      </c>
      <c r="F1216" s="92" t="n">
        <v>3</v>
      </c>
      <c r="G1216" s="92" t="s">
        <v>595</v>
      </c>
      <c r="H1216" s="70" t="n">
        <f aca="false">H1217+(E1217-E1216)*0.0011</f>
        <v>0.393183333333333</v>
      </c>
      <c r="I1216" s="70" t="n">
        <f aca="false">SUM(I1217+(H1216-H1217))</f>
        <v>0.4036</v>
      </c>
      <c r="J1216" s="70" t="n">
        <f aca="false">SUM(J1217+(I1216-I1217))</f>
        <v>0.414016666666667</v>
      </c>
      <c r="K1216" s="45" t="n">
        <f aca="false">SUM(K1217+(J1216-J1217))</f>
        <v>0.424433333333333</v>
      </c>
    </row>
    <row r="1217" customFormat="false" ht="12.75" hidden="false" customHeight="false" outlineLevel="0" collapsed="false">
      <c r="A1217" s="161" t="n">
        <f aca="false">A1216+(E1217-E1216)*0.0011</f>
        <v>0.333916666666667</v>
      </c>
      <c r="B1217" s="70" t="n">
        <f aca="false">SUM(B1216+(A1217-A1216))</f>
        <v>0.344333333333333</v>
      </c>
      <c r="C1217" s="70" t="n">
        <f aca="false">SUM(C1216+(B1217-B1216))</f>
        <v>0.35475</v>
      </c>
      <c r="D1217" s="70" t="n">
        <f aca="false">SUM(D1216+(C1217-C1216))</f>
        <v>0.358222222222222</v>
      </c>
      <c r="E1217" s="92" t="n">
        <v>10</v>
      </c>
      <c r="F1217" s="92" t="n">
        <v>4</v>
      </c>
      <c r="G1217" s="92" t="s">
        <v>596</v>
      </c>
      <c r="H1217" s="70" t="n">
        <f aca="false">H1218+(E1218-E1217)*0.0011</f>
        <v>0.388783333333333</v>
      </c>
      <c r="I1217" s="70" t="n">
        <f aca="false">SUM(I1218+(H1217-H1218))</f>
        <v>0.3992</v>
      </c>
      <c r="J1217" s="70" t="n">
        <f aca="false">SUM(J1218+(I1217-I1218))</f>
        <v>0.409616666666667</v>
      </c>
      <c r="K1217" s="45" t="n">
        <f aca="false">SUM(K1218+(J1217-J1218))</f>
        <v>0.420033333333333</v>
      </c>
    </row>
    <row r="1218" customFormat="false" ht="12.75" hidden="false" customHeight="false" outlineLevel="0" collapsed="false">
      <c r="A1218" s="161" t="n">
        <f aca="false">A1217+(E1218-E1217)*0.0011</f>
        <v>0.340516666666667</v>
      </c>
      <c r="B1218" s="70" t="n">
        <f aca="false">SUM(B1217+(A1218-A1217))</f>
        <v>0.350933333333333</v>
      </c>
      <c r="C1218" s="70" t="n">
        <f aca="false">SUM(C1217+(B1218-B1217))</f>
        <v>0.36135</v>
      </c>
      <c r="D1218" s="70" t="n">
        <f aca="false">SUM(D1217+(C1218-C1217))</f>
        <v>0.364822222222222</v>
      </c>
      <c r="E1218" s="92" t="n">
        <v>16</v>
      </c>
      <c r="F1218" s="92" t="n">
        <v>5</v>
      </c>
      <c r="G1218" s="92" t="s">
        <v>597</v>
      </c>
      <c r="H1218" s="70" t="n">
        <f aca="false">H1219+(E1219-E1218)*0.0011</f>
        <v>0.382183333333333</v>
      </c>
      <c r="I1218" s="70" t="n">
        <f aca="false">SUM(I1219+(H1218-H1219))</f>
        <v>0.3926</v>
      </c>
      <c r="J1218" s="70" t="n">
        <f aca="false">SUM(J1219+(I1218-I1219))</f>
        <v>0.403016666666667</v>
      </c>
      <c r="K1218" s="45" t="n">
        <f aca="false">SUM(K1219+(J1218-J1219))</f>
        <v>0.413433333333333</v>
      </c>
    </row>
    <row r="1219" customFormat="false" ht="12.75" hidden="false" customHeight="false" outlineLevel="0" collapsed="false">
      <c r="A1219" s="161" t="n">
        <f aca="false">A1218+(E1219-E1218)*0.0011</f>
        <v>0.347116666666667</v>
      </c>
      <c r="B1219" s="70" t="n">
        <f aca="false">SUM(B1218+(A1219-A1218))</f>
        <v>0.357533333333333</v>
      </c>
      <c r="C1219" s="70" t="n">
        <f aca="false">SUM(C1218+(B1219-B1218))</f>
        <v>0.36795</v>
      </c>
      <c r="D1219" s="70" t="n">
        <f aca="false">SUM(D1218+(C1219-C1218))</f>
        <v>0.371422222222222</v>
      </c>
      <c r="E1219" s="92" t="n">
        <v>22</v>
      </c>
      <c r="F1219" s="92" t="n">
        <v>6</v>
      </c>
      <c r="G1219" s="92" t="s">
        <v>519</v>
      </c>
      <c r="H1219" s="70" t="n">
        <f aca="false">H1220+(E1220-E1219)*0.0011</f>
        <v>0.375583333333333</v>
      </c>
      <c r="I1219" s="70" t="n">
        <f aca="false">SUM(I1220+(H1219-H1220))</f>
        <v>0.386</v>
      </c>
      <c r="J1219" s="70" t="n">
        <f aca="false">SUM(J1220+(I1219-I1220))</f>
        <v>0.396416666666667</v>
      </c>
      <c r="K1219" s="45" t="n">
        <f aca="false">SUM(K1220+(J1219-J1220))</f>
        <v>0.406833333333333</v>
      </c>
    </row>
    <row r="1220" customFormat="false" ht="12.75" hidden="false" customHeight="false" outlineLevel="0" collapsed="false">
      <c r="A1220" s="161" t="n">
        <f aca="false">A1219+(E1220-E1219)*0.0011</f>
        <v>0.349316666666667</v>
      </c>
      <c r="B1220" s="70" t="n">
        <f aca="false">SUM(B1219+(A1220-A1219))</f>
        <v>0.359733333333333</v>
      </c>
      <c r="C1220" s="70" t="n">
        <f aca="false">SUM(C1219+(B1220-B1219))</f>
        <v>0.37015</v>
      </c>
      <c r="D1220" s="70" t="n">
        <f aca="false">SUM(D1219+(C1220-C1219))</f>
        <v>0.373622222222222</v>
      </c>
      <c r="E1220" s="92" t="n">
        <v>24</v>
      </c>
      <c r="F1220" s="92" t="n">
        <v>7</v>
      </c>
      <c r="G1220" s="92" t="s">
        <v>598</v>
      </c>
      <c r="H1220" s="70" t="n">
        <f aca="false">H1221+(E1221-E1220)*0.0011</f>
        <v>0.373383333333333</v>
      </c>
      <c r="I1220" s="70" t="n">
        <f aca="false">SUM(I1221+(H1220-H1221))</f>
        <v>0.3838</v>
      </c>
      <c r="J1220" s="70" t="n">
        <f aca="false">SUM(J1221+(I1220-I1221))</f>
        <v>0.394216666666667</v>
      </c>
      <c r="K1220" s="45" t="n">
        <f aca="false">SUM(K1221+(J1220-J1221))</f>
        <v>0.404633333333333</v>
      </c>
    </row>
    <row r="1221" customFormat="false" ht="12.75" hidden="false" customHeight="false" outlineLevel="0" collapsed="false">
      <c r="A1221" s="161" t="n">
        <f aca="false">A1220+(E1221-E1220)*0.0011</f>
        <v>0.352616666666667</v>
      </c>
      <c r="B1221" s="70" t="n">
        <f aca="false">SUM(B1220+(A1221-A1220))</f>
        <v>0.363033333333333</v>
      </c>
      <c r="C1221" s="70" t="n">
        <f aca="false">SUM(C1220+(B1221-B1220))</f>
        <v>0.37345</v>
      </c>
      <c r="D1221" s="70" t="n">
        <f aca="false">SUM(D1220+(C1221-C1220))</f>
        <v>0.376922222222222</v>
      </c>
      <c r="E1221" s="243" t="n">
        <v>27</v>
      </c>
      <c r="F1221" s="243" t="n">
        <v>8</v>
      </c>
      <c r="G1221" s="243" t="s">
        <v>520</v>
      </c>
      <c r="H1221" s="70" t="n">
        <f aca="false">H1222+(E1222-E1221)*0.0011</f>
        <v>0.370083333333333</v>
      </c>
      <c r="I1221" s="70" t="n">
        <f aca="false">SUM(I1222+(H1221-H1222))</f>
        <v>0.3805</v>
      </c>
      <c r="J1221" s="70" t="n">
        <f aca="false">SUM(J1222+(I1221-I1222))</f>
        <v>0.390916666666667</v>
      </c>
      <c r="K1221" s="45" t="n">
        <f aca="false">SUM(K1222+(J1221-J1222))</f>
        <v>0.401333333333333</v>
      </c>
    </row>
    <row r="1222" customFormat="false" ht="13.5" hidden="false" customHeight="false" outlineLevel="0" collapsed="false">
      <c r="A1222" s="162" t="n">
        <f aca="false">A1221+(E1222-E1221)*0.0011</f>
        <v>0.358116666666667</v>
      </c>
      <c r="B1222" s="72" t="n">
        <f aca="false">SUM(B1221+(A1222-A1221))</f>
        <v>0.368533333333333</v>
      </c>
      <c r="C1222" s="72" t="n">
        <f aca="false">SUM(C1221+(B1222-B1221))</f>
        <v>0.37895</v>
      </c>
      <c r="D1222" s="72" t="n">
        <f aca="false">SUM(D1221+(C1222-C1221))</f>
        <v>0.382422222222222</v>
      </c>
      <c r="E1222" s="236" t="n">
        <v>32</v>
      </c>
      <c r="F1222" s="83" t="n">
        <v>9</v>
      </c>
      <c r="G1222" s="83" t="s">
        <v>521</v>
      </c>
      <c r="H1222" s="72" t="n">
        <v>0.364583333333333</v>
      </c>
      <c r="I1222" s="72" t="n">
        <v>0.375</v>
      </c>
      <c r="J1222" s="72" t="n">
        <v>0.385416666666667</v>
      </c>
      <c r="K1222" s="113" t="n">
        <v>0.395833333333333</v>
      </c>
    </row>
    <row r="1223" customFormat="false" ht="13.5" hidden="false" customHeight="false" outlineLevel="0" collapsed="false">
      <c r="A1223" s="34"/>
      <c r="B1223" s="34"/>
      <c r="C1223" s="34"/>
      <c r="D1223" s="34"/>
      <c r="E1223" s="216"/>
      <c r="F1223" s="2"/>
      <c r="G1223" s="2"/>
      <c r="H1223" s="34"/>
      <c r="I1223" s="34"/>
      <c r="J1223" s="34"/>
      <c r="K1223" s="34"/>
    </row>
    <row r="1224" customFormat="false" ht="13.5" hidden="false" customHeight="false" outlineLevel="0" collapsed="false">
      <c r="A1224" s="450" t="n">
        <v>0.142857142857143</v>
      </c>
      <c r="B1224" s="450" t="n">
        <v>0.142857142857143</v>
      </c>
      <c r="C1224" s="450" t="n">
        <v>0.142857142857143</v>
      </c>
      <c r="D1224" s="450" t="n">
        <v>0.142857142857143</v>
      </c>
      <c r="E1224" s="452"/>
      <c r="F1224" s="452"/>
      <c r="G1224" s="452"/>
      <c r="H1224" s="450" t="n">
        <v>0.142857142857143</v>
      </c>
      <c r="I1224" s="450" t="n">
        <v>0.142857142857143</v>
      </c>
      <c r="J1224" s="450" t="n">
        <v>0.142857142857143</v>
      </c>
      <c r="K1224" s="501" t="n">
        <v>0.142857142857143</v>
      </c>
    </row>
    <row r="1225" customFormat="false" ht="12.75" hidden="false" customHeight="false" outlineLevel="0" collapsed="false">
      <c r="A1225" s="160" t="n">
        <v>0.354166666666667</v>
      </c>
      <c r="B1225" s="69" t="n">
        <v>0.364583333333333</v>
      </c>
      <c r="C1225" s="69" t="n">
        <v>0.375</v>
      </c>
      <c r="D1225" s="69" t="n">
        <v>0.385416666666667</v>
      </c>
      <c r="E1225" s="110" t="n">
        <v>0</v>
      </c>
      <c r="F1225" s="110" t="n">
        <v>1</v>
      </c>
      <c r="G1225" s="110" t="s">
        <v>538</v>
      </c>
      <c r="H1225" s="70" t="n">
        <f aca="false">H1226+(E1226-E1225)*0.0011</f>
        <v>0.444922222222222</v>
      </c>
      <c r="I1225" s="69" t="n">
        <f aca="false">SUM(I1226+(H1225-H1226))</f>
        <v>0.451866666666667</v>
      </c>
      <c r="J1225" s="69" t="n">
        <f aca="false">SUM(J1226+(I1225-I1226))</f>
        <v>0.462283333333333</v>
      </c>
      <c r="K1225" s="33" t="n">
        <f aca="false">SUM(K1226+(J1225-J1226))</f>
        <v>0.4727</v>
      </c>
    </row>
    <row r="1226" customFormat="false" ht="12.75" hidden="false" customHeight="false" outlineLevel="0" collapsed="false">
      <c r="A1226" s="161" t="n">
        <f aca="false">A1225+(E1226-E1225)*0.0011</f>
        <v>0.359666666666667</v>
      </c>
      <c r="B1226" s="70" t="n">
        <f aca="false">SUM(B1225+(A1226-A1225))</f>
        <v>0.370083333333333</v>
      </c>
      <c r="C1226" s="70" t="n">
        <f aca="false">SUM(C1225+(B1226-B1225))</f>
        <v>0.3805</v>
      </c>
      <c r="D1226" s="70" t="n">
        <f aca="false">SUM(D1225+(C1226-C1225))</f>
        <v>0.390916666666667</v>
      </c>
      <c r="E1226" s="92" t="n">
        <v>5</v>
      </c>
      <c r="F1226" s="92" t="n">
        <v>2</v>
      </c>
      <c r="G1226" s="92" t="s">
        <v>594</v>
      </c>
      <c r="H1226" s="70" t="n">
        <f aca="false">H1227+(E1227-E1226)*0.0011</f>
        <v>0.439422222222222</v>
      </c>
      <c r="I1226" s="70" t="n">
        <f aca="false">SUM(I1227+(H1226-H1227))</f>
        <v>0.446366666666667</v>
      </c>
      <c r="J1226" s="70" t="n">
        <f aca="false">SUM(J1227+(I1226-I1227))</f>
        <v>0.456783333333333</v>
      </c>
      <c r="K1226" s="45" t="n">
        <f aca="false">SUM(K1227+(J1226-J1227))</f>
        <v>0.4672</v>
      </c>
    </row>
    <row r="1227" customFormat="false" ht="12.75" hidden="false" customHeight="false" outlineLevel="0" collapsed="false">
      <c r="A1227" s="161" t="n">
        <f aca="false">A1226+(E1227-E1226)*0.0011</f>
        <v>0.360766666666667</v>
      </c>
      <c r="B1227" s="70" t="n">
        <f aca="false">SUM(B1226+(A1227-A1226))</f>
        <v>0.371183333333333</v>
      </c>
      <c r="C1227" s="70" t="n">
        <f aca="false">SUM(C1226+(B1227-B1226))</f>
        <v>0.3816</v>
      </c>
      <c r="D1227" s="70" t="n">
        <f aca="false">SUM(D1226+(C1227-C1226))</f>
        <v>0.392016666666667</v>
      </c>
      <c r="E1227" s="92" t="n">
        <v>6</v>
      </c>
      <c r="F1227" s="92" t="n">
        <v>3</v>
      </c>
      <c r="G1227" s="92" t="s">
        <v>595</v>
      </c>
      <c r="H1227" s="70" t="n">
        <f aca="false">H1228+(E1228-E1227)*0.0011</f>
        <v>0.438322222222222</v>
      </c>
      <c r="I1227" s="70" t="n">
        <f aca="false">SUM(I1228+(H1227-H1228))</f>
        <v>0.445266666666667</v>
      </c>
      <c r="J1227" s="70" t="n">
        <f aca="false">SUM(J1228+(I1227-I1228))</f>
        <v>0.455683333333333</v>
      </c>
      <c r="K1227" s="45" t="n">
        <f aca="false">SUM(K1228+(J1227-J1228))</f>
        <v>0.4661</v>
      </c>
    </row>
    <row r="1228" customFormat="false" ht="12.75" hidden="false" customHeight="false" outlineLevel="0" collapsed="false">
      <c r="A1228" s="161" t="n">
        <f aca="false">A1227+(E1228-E1227)*0.0011</f>
        <v>0.365166666666667</v>
      </c>
      <c r="B1228" s="70" t="n">
        <f aca="false">SUM(B1227+(A1228-A1227))</f>
        <v>0.375583333333333</v>
      </c>
      <c r="C1228" s="70" t="n">
        <f aca="false">SUM(C1227+(B1228-B1227))</f>
        <v>0.386</v>
      </c>
      <c r="D1228" s="70" t="n">
        <f aca="false">SUM(D1227+(C1228-C1227))</f>
        <v>0.396416666666667</v>
      </c>
      <c r="E1228" s="92" t="n">
        <v>10</v>
      </c>
      <c r="F1228" s="92" t="n">
        <v>4</v>
      </c>
      <c r="G1228" s="92" t="s">
        <v>596</v>
      </c>
      <c r="H1228" s="70" t="n">
        <f aca="false">H1229+(E1229-E1228)*0.0011</f>
        <v>0.433922222222222</v>
      </c>
      <c r="I1228" s="70" t="n">
        <f aca="false">SUM(I1229+(H1228-H1229))</f>
        <v>0.440866666666667</v>
      </c>
      <c r="J1228" s="70" t="n">
        <f aca="false">SUM(J1229+(I1228-I1229))</f>
        <v>0.451283333333333</v>
      </c>
      <c r="K1228" s="45" t="n">
        <f aca="false">SUM(K1229+(J1228-J1229))</f>
        <v>0.4617</v>
      </c>
    </row>
    <row r="1229" customFormat="false" ht="12.75" hidden="false" customHeight="false" outlineLevel="0" collapsed="false">
      <c r="A1229" s="161" t="n">
        <f aca="false">A1228+(E1229-E1228)*0.0011</f>
        <v>0.371766666666667</v>
      </c>
      <c r="B1229" s="70" t="n">
        <f aca="false">SUM(B1228+(A1229-A1228))</f>
        <v>0.382183333333333</v>
      </c>
      <c r="C1229" s="70" t="n">
        <f aca="false">SUM(C1228+(B1229-B1228))</f>
        <v>0.3926</v>
      </c>
      <c r="D1229" s="70" t="n">
        <f aca="false">SUM(D1228+(C1229-C1228))</f>
        <v>0.403016666666667</v>
      </c>
      <c r="E1229" s="92" t="n">
        <v>16</v>
      </c>
      <c r="F1229" s="92" t="n">
        <v>5</v>
      </c>
      <c r="G1229" s="92" t="s">
        <v>597</v>
      </c>
      <c r="H1229" s="70" t="n">
        <f aca="false">H1230+(E1230-E1229)*0.0011</f>
        <v>0.427322222222222</v>
      </c>
      <c r="I1229" s="70" t="n">
        <f aca="false">SUM(I1230+(H1229-H1230))</f>
        <v>0.434266666666667</v>
      </c>
      <c r="J1229" s="70" t="n">
        <f aca="false">SUM(J1230+(I1229-I1230))</f>
        <v>0.444683333333333</v>
      </c>
      <c r="K1229" s="45" t="n">
        <f aca="false">SUM(K1230+(J1229-J1230))</f>
        <v>0.4551</v>
      </c>
    </row>
    <row r="1230" customFormat="false" ht="12.75" hidden="false" customHeight="false" outlineLevel="0" collapsed="false">
      <c r="A1230" s="161" t="n">
        <f aca="false">A1229+(E1230-E1229)*0.0011</f>
        <v>0.378366666666667</v>
      </c>
      <c r="B1230" s="70" t="n">
        <f aca="false">SUM(B1229+(A1230-A1229))</f>
        <v>0.388783333333333</v>
      </c>
      <c r="C1230" s="70" t="n">
        <f aca="false">SUM(C1229+(B1230-B1229))</f>
        <v>0.3992</v>
      </c>
      <c r="D1230" s="70" t="n">
        <f aca="false">SUM(D1229+(C1230-C1229))</f>
        <v>0.409616666666667</v>
      </c>
      <c r="E1230" s="92" t="n">
        <v>22</v>
      </c>
      <c r="F1230" s="92" t="n">
        <v>6</v>
      </c>
      <c r="G1230" s="92" t="s">
        <v>519</v>
      </c>
      <c r="H1230" s="70" t="n">
        <f aca="false">H1231+(E1231-E1230)*0.0011</f>
        <v>0.420722222222222</v>
      </c>
      <c r="I1230" s="70" t="n">
        <f aca="false">SUM(I1231+(H1230-H1231))</f>
        <v>0.427666666666667</v>
      </c>
      <c r="J1230" s="70" t="n">
        <f aca="false">SUM(J1231+(I1230-I1231))</f>
        <v>0.438083333333333</v>
      </c>
      <c r="K1230" s="45" t="n">
        <f aca="false">SUM(K1231+(J1230-J1231))</f>
        <v>0.4485</v>
      </c>
    </row>
    <row r="1231" customFormat="false" ht="12.75" hidden="false" customHeight="false" outlineLevel="0" collapsed="false">
      <c r="A1231" s="161" t="n">
        <f aca="false">A1230+(E1231-E1230)*0.0011</f>
        <v>0.380566666666667</v>
      </c>
      <c r="B1231" s="70" t="n">
        <f aca="false">SUM(B1230+(A1231-A1230))</f>
        <v>0.390983333333333</v>
      </c>
      <c r="C1231" s="70" t="n">
        <f aca="false">SUM(C1230+(B1231-B1230))</f>
        <v>0.4014</v>
      </c>
      <c r="D1231" s="70" t="n">
        <f aca="false">SUM(D1230+(C1231-C1230))</f>
        <v>0.411816666666667</v>
      </c>
      <c r="E1231" s="92" t="n">
        <v>24</v>
      </c>
      <c r="F1231" s="92" t="n">
        <v>7</v>
      </c>
      <c r="G1231" s="92" t="s">
        <v>598</v>
      </c>
      <c r="H1231" s="70" t="n">
        <f aca="false">H1232+(E1232-E1231)*0.0011</f>
        <v>0.418522222222222</v>
      </c>
      <c r="I1231" s="70" t="n">
        <f aca="false">SUM(I1232+(H1231-H1232))</f>
        <v>0.425466666666667</v>
      </c>
      <c r="J1231" s="70" t="n">
        <f aca="false">SUM(J1232+(I1231-I1232))</f>
        <v>0.435883333333333</v>
      </c>
      <c r="K1231" s="45" t="n">
        <f aca="false">SUM(K1232+(J1231-J1232))</f>
        <v>0.4463</v>
      </c>
    </row>
    <row r="1232" customFormat="false" ht="12.75" hidden="false" customHeight="false" outlineLevel="0" collapsed="false">
      <c r="A1232" s="161" t="n">
        <f aca="false">A1231+(E1232-E1231)*0.0011</f>
        <v>0.383866666666667</v>
      </c>
      <c r="B1232" s="70" t="n">
        <f aca="false">SUM(B1231+(A1232-A1231))</f>
        <v>0.394283333333333</v>
      </c>
      <c r="C1232" s="70" t="n">
        <f aca="false">SUM(C1231+(B1232-B1231))</f>
        <v>0.4047</v>
      </c>
      <c r="D1232" s="70" t="n">
        <f aca="false">SUM(D1231+(C1232-C1231))</f>
        <v>0.415116666666667</v>
      </c>
      <c r="E1232" s="243" t="n">
        <v>27</v>
      </c>
      <c r="F1232" s="243" t="n">
        <v>8</v>
      </c>
      <c r="G1232" s="243" t="s">
        <v>520</v>
      </c>
      <c r="H1232" s="70" t="n">
        <f aca="false">H1233+(E1233-E1232)*0.0011</f>
        <v>0.415222222222222</v>
      </c>
      <c r="I1232" s="70" t="n">
        <f aca="false">SUM(I1233+(H1232-H1233))</f>
        <v>0.422166666666667</v>
      </c>
      <c r="J1232" s="70" t="n">
        <f aca="false">SUM(J1233+(I1232-I1233))</f>
        <v>0.432583333333333</v>
      </c>
      <c r="K1232" s="45" t="n">
        <f aca="false">SUM(K1233+(J1232-J1233))</f>
        <v>0.443</v>
      </c>
    </row>
    <row r="1233" customFormat="false" ht="13.5" hidden="false" customHeight="false" outlineLevel="0" collapsed="false">
      <c r="A1233" s="162" t="n">
        <f aca="false">A1232+(E1233-E1232)*0.0011</f>
        <v>0.389366666666667</v>
      </c>
      <c r="B1233" s="72" t="n">
        <f aca="false">SUM(B1232+(A1233-A1232))</f>
        <v>0.399783333333333</v>
      </c>
      <c r="C1233" s="72" t="n">
        <f aca="false">SUM(C1232+(B1233-B1232))</f>
        <v>0.4102</v>
      </c>
      <c r="D1233" s="72" t="n">
        <f aca="false">SUM(D1232+(C1233-C1232))</f>
        <v>0.420616666666667</v>
      </c>
      <c r="E1233" s="236" t="n">
        <v>32</v>
      </c>
      <c r="F1233" s="83" t="n">
        <v>9</v>
      </c>
      <c r="G1233" s="83" t="s">
        <v>521</v>
      </c>
      <c r="H1233" s="72" t="n">
        <v>0.409722222222222</v>
      </c>
      <c r="I1233" s="72" t="n">
        <v>0.416666666666667</v>
      </c>
      <c r="J1233" s="72" t="n">
        <v>0.427083333333333</v>
      </c>
      <c r="K1233" s="113" t="n">
        <v>0.4375</v>
      </c>
    </row>
    <row r="1234" customFormat="false" ht="13.5" hidden="false" customHeight="false" outlineLevel="0" collapsed="false">
      <c r="A1234" s="34"/>
      <c r="B1234" s="34"/>
      <c r="C1234" s="34"/>
      <c r="D1234" s="34"/>
      <c r="E1234" s="2"/>
      <c r="F1234" s="2"/>
      <c r="G1234" s="2"/>
      <c r="H1234" s="34"/>
      <c r="I1234" s="34"/>
      <c r="J1234" s="34"/>
      <c r="K1234" s="34"/>
    </row>
    <row r="1235" customFormat="false" ht="13.5" hidden="false" customHeight="false" outlineLevel="0" collapsed="false">
      <c r="A1235" s="450" t="n">
        <v>0.142857142857143</v>
      </c>
      <c r="B1235" s="450" t="n">
        <v>0.142857142857143</v>
      </c>
      <c r="C1235" s="450" t="n">
        <v>0.142857142857143</v>
      </c>
      <c r="D1235" s="450" t="n">
        <v>0.142857142857143</v>
      </c>
      <c r="E1235" s="452"/>
      <c r="F1235" s="452"/>
      <c r="G1235" s="452"/>
      <c r="H1235" s="450" t="n">
        <v>0.142857142857143</v>
      </c>
      <c r="I1235" s="450" t="n">
        <v>0.142857142857143</v>
      </c>
      <c r="J1235" s="450" t="n">
        <v>0.142857142857143</v>
      </c>
      <c r="K1235" s="501" t="n">
        <v>0.142857142857143</v>
      </c>
    </row>
    <row r="1236" customFormat="false" ht="12.75" hidden="false" customHeight="false" outlineLevel="0" collapsed="false">
      <c r="A1236" s="160" t="n">
        <v>0.388888888888889</v>
      </c>
      <c r="B1236" s="69" t="n">
        <v>0.395833333333333</v>
      </c>
      <c r="C1236" s="69" t="n">
        <v>0.402777777777778</v>
      </c>
      <c r="D1236" s="69" t="n">
        <v>0.409722222222222</v>
      </c>
      <c r="E1236" s="110" t="n">
        <v>0</v>
      </c>
      <c r="F1236" s="110" t="n">
        <v>1</v>
      </c>
      <c r="G1236" s="110" t="s">
        <v>538</v>
      </c>
      <c r="H1236" s="70" t="n">
        <f aca="false">H1237+(E1237-E1236)*0.0011</f>
        <v>0.479644444444444</v>
      </c>
      <c r="I1236" s="69" t="n">
        <f aca="false">SUM(I1237+(H1236-H1237))</f>
        <v>0.493533333333333</v>
      </c>
      <c r="J1236" s="69" t="n">
        <f aca="false">SUM(J1237+(I1236-I1237))</f>
        <v>0.500477777777778</v>
      </c>
      <c r="K1236" s="33" t="n">
        <f aca="false">SUM(K1237+(J1236-J1237))</f>
        <v>0.514366666666667</v>
      </c>
    </row>
    <row r="1237" customFormat="false" ht="12.75" hidden="false" customHeight="false" outlineLevel="0" collapsed="false">
      <c r="A1237" s="161" t="n">
        <f aca="false">A1236+(E1237-E1236)*0.0011</f>
        <v>0.394388888888889</v>
      </c>
      <c r="B1237" s="70" t="n">
        <f aca="false">SUM(B1236+(A1237-A1236))</f>
        <v>0.401333333333333</v>
      </c>
      <c r="C1237" s="70" t="n">
        <f aca="false">SUM(C1236+(B1237-B1236))</f>
        <v>0.408277777777778</v>
      </c>
      <c r="D1237" s="70" t="n">
        <f aca="false">SUM(D1236+(C1237-C1236))</f>
        <v>0.415222222222222</v>
      </c>
      <c r="E1237" s="92" t="n">
        <v>5</v>
      </c>
      <c r="F1237" s="92" t="n">
        <v>2</v>
      </c>
      <c r="G1237" s="92" t="s">
        <v>594</v>
      </c>
      <c r="H1237" s="70" t="n">
        <f aca="false">H1238+(E1238-E1237)*0.0011</f>
        <v>0.474144444444444</v>
      </c>
      <c r="I1237" s="70" t="n">
        <f aca="false">SUM(I1238+(H1237-H1238))</f>
        <v>0.488033333333333</v>
      </c>
      <c r="J1237" s="70" t="n">
        <f aca="false">SUM(J1238+(I1237-I1238))</f>
        <v>0.494977777777778</v>
      </c>
      <c r="K1237" s="45" t="n">
        <f aca="false">SUM(K1238+(J1237-J1238))</f>
        <v>0.508866666666667</v>
      </c>
    </row>
    <row r="1238" customFormat="false" ht="12.75" hidden="false" customHeight="false" outlineLevel="0" collapsed="false">
      <c r="A1238" s="161" t="n">
        <f aca="false">A1237+(E1238-E1237)*0.0011</f>
        <v>0.395488888888889</v>
      </c>
      <c r="B1238" s="70" t="n">
        <f aca="false">SUM(B1237+(A1238-A1237))</f>
        <v>0.402433333333333</v>
      </c>
      <c r="C1238" s="70" t="n">
        <f aca="false">SUM(C1237+(B1238-B1237))</f>
        <v>0.409377777777778</v>
      </c>
      <c r="D1238" s="70" t="n">
        <f aca="false">SUM(D1237+(C1238-C1237))</f>
        <v>0.416322222222222</v>
      </c>
      <c r="E1238" s="92" t="n">
        <v>6</v>
      </c>
      <c r="F1238" s="92" t="n">
        <v>3</v>
      </c>
      <c r="G1238" s="92" t="s">
        <v>595</v>
      </c>
      <c r="H1238" s="70" t="n">
        <f aca="false">H1239+(E1239-E1238)*0.0011</f>
        <v>0.473044444444444</v>
      </c>
      <c r="I1238" s="70" t="n">
        <f aca="false">SUM(I1239+(H1238-H1239))</f>
        <v>0.486933333333333</v>
      </c>
      <c r="J1238" s="70" t="n">
        <f aca="false">SUM(J1239+(I1238-I1239))</f>
        <v>0.493877777777778</v>
      </c>
      <c r="K1238" s="45" t="n">
        <f aca="false">SUM(K1239+(J1238-J1239))</f>
        <v>0.507766666666667</v>
      </c>
    </row>
    <row r="1239" customFormat="false" ht="12.75" hidden="false" customHeight="false" outlineLevel="0" collapsed="false">
      <c r="A1239" s="161" t="n">
        <f aca="false">A1238+(E1239-E1238)*0.0011</f>
        <v>0.399888888888889</v>
      </c>
      <c r="B1239" s="70" t="n">
        <f aca="false">SUM(B1238+(A1239-A1238))</f>
        <v>0.406833333333333</v>
      </c>
      <c r="C1239" s="70" t="n">
        <f aca="false">SUM(C1238+(B1239-B1238))</f>
        <v>0.413777777777778</v>
      </c>
      <c r="D1239" s="70" t="n">
        <f aca="false">SUM(D1238+(C1239-C1238))</f>
        <v>0.420722222222222</v>
      </c>
      <c r="E1239" s="92" t="n">
        <v>10</v>
      </c>
      <c r="F1239" s="92" t="n">
        <v>4</v>
      </c>
      <c r="G1239" s="92" t="s">
        <v>596</v>
      </c>
      <c r="H1239" s="70" t="n">
        <f aca="false">H1240+(E1240-E1239)*0.0011</f>
        <v>0.468644444444444</v>
      </c>
      <c r="I1239" s="70" t="n">
        <f aca="false">SUM(I1240+(H1239-H1240))</f>
        <v>0.482533333333333</v>
      </c>
      <c r="J1239" s="70" t="n">
        <f aca="false">SUM(J1240+(I1239-I1240))</f>
        <v>0.489477777777778</v>
      </c>
      <c r="K1239" s="45" t="n">
        <f aca="false">SUM(K1240+(J1239-J1240))</f>
        <v>0.503366666666667</v>
      </c>
    </row>
    <row r="1240" customFormat="false" ht="12.75" hidden="false" customHeight="false" outlineLevel="0" collapsed="false">
      <c r="A1240" s="161" t="n">
        <f aca="false">A1239+(E1240-E1239)*0.0011</f>
        <v>0.406488888888889</v>
      </c>
      <c r="B1240" s="70" t="n">
        <f aca="false">SUM(B1239+(A1240-A1239))</f>
        <v>0.413433333333333</v>
      </c>
      <c r="C1240" s="70" t="n">
        <f aca="false">SUM(C1239+(B1240-B1239))</f>
        <v>0.420377777777778</v>
      </c>
      <c r="D1240" s="70" t="n">
        <f aca="false">SUM(D1239+(C1240-C1239))</f>
        <v>0.427322222222222</v>
      </c>
      <c r="E1240" s="92" t="n">
        <v>16</v>
      </c>
      <c r="F1240" s="92" t="n">
        <v>5</v>
      </c>
      <c r="G1240" s="92" t="s">
        <v>597</v>
      </c>
      <c r="H1240" s="70" t="n">
        <f aca="false">H1241+(E1241-E1240)*0.0011</f>
        <v>0.462044444444444</v>
      </c>
      <c r="I1240" s="70" t="n">
        <f aca="false">SUM(I1241+(H1240-H1241))</f>
        <v>0.475933333333333</v>
      </c>
      <c r="J1240" s="70" t="n">
        <f aca="false">SUM(J1241+(I1240-I1241))</f>
        <v>0.482877777777778</v>
      </c>
      <c r="K1240" s="45" t="n">
        <f aca="false">SUM(K1241+(J1240-J1241))</f>
        <v>0.496766666666667</v>
      </c>
    </row>
    <row r="1241" customFormat="false" ht="12.75" hidden="false" customHeight="false" outlineLevel="0" collapsed="false">
      <c r="A1241" s="161" t="n">
        <f aca="false">A1240+(E1241-E1240)*0.0011</f>
        <v>0.413088888888889</v>
      </c>
      <c r="B1241" s="70" t="n">
        <f aca="false">SUM(B1240+(A1241-A1240))</f>
        <v>0.420033333333333</v>
      </c>
      <c r="C1241" s="70" t="n">
        <f aca="false">SUM(C1240+(B1241-B1240))</f>
        <v>0.426977777777778</v>
      </c>
      <c r="D1241" s="70" t="n">
        <f aca="false">SUM(D1240+(C1241-C1240))</f>
        <v>0.433922222222222</v>
      </c>
      <c r="E1241" s="92" t="n">
        <v>22</v>
      </c>
      <c r="F1241" s="92" t="n">
        <v>6</v>
      </c>
      <c r="G1241" s="92" t="s">
        <v>519</v>
      </c>
      <c r="H1241" s="70" t="n">
        <f aca="false">H1242+(E1242-E1241)*0.0011</f>
        <v>0.455444444444444</v>
      </c>
      <c r="I1241" s="70" t="n">
        <f aca="false">SUM(I1242+(H1241-H1242))</f>
        <v>0.469333333333333</v>
      </c>
      <c r="J1241" s="70" t="n">
        <f aca="false">SUM(J1242+(I1241-I1242))</f>
        <v>0.476277777777778</v>
      </c>
      <c r="K1241" s="45" t="n">
        <f aca="false">SUM(K1242+(J1241-J1242))</f>
        <v>0.490166666666667</v>
      </c>
    </row>
    <row r="1242" customFormat="false" ht="12.75" hidden="false" customHeight="false" outlineLevel="0" collapsed="false">
      <c r="A1242" s="161" t="n">
        <f aca="false">A1241+(E1242-E1241)*0.0011</f>
        <v>0.415288888888889</v>
      </c>
      <c r="B1242" s="70" t="n">
        <f aca="false">SUM(B1241+(A1242-A1241))</f>
        <v>0.422233333333333</v>
      </c>
      <c r="C1242" s="70" t="n">
        <f aca="false">SUM(C1241+(B1242-B1241))</f>
        <v>0.429177777777778</v>
      </c>
      <c r="D1242" s="70" t="n">
        <f aca="false">SUM(D1241+(C1242-C1241))</f>
        <v>0.436122222222222</v>
      </c>
      <c r="E1242" s="92" t="n">
        <v>24</v>
      </c>
      <c r="F1242" s="92" t="n">
        <v>7</v>
      </c>
      <c r="G1242" s="92" t="s">
        <v>598</v>
      </c>
      <c r="H1242" s="70" t="n">
        <f aca="false">H1243+(E1243-E1242)*0.0011</f>
        <v>0.453244444444444</v>
      </c>
      <c r="I1242" s="70" t="n">
        <f aca="false">SUM(I1243+(H1242-H1243))</f>
        <v>0.467133333333333</v>
      </c>
      <c r="J1242" s="70" t="n">
        <f aca="false">SUM(J1243+(I1242-I1243))</f>
        <v>0.474077777777778</v>
      </c>
      <c r="K1242" s="45" t="n">
        <f aca="false">SUM(K1243+(J1242-J1243))</f>
        <v>0.487966666666667</v>
      </c>
    </row>
    <row r="1243" customFormat="false" ht="12.75" hidden="false" customHeight="false" outlineLevel="0" collapsed="false">
      <c r="A1243" s="161" t="n">
        <f aca="false">A1242+(E1243-E1242)*0.0011</f>
        <v>0.418588888888889</v>
      </c>
      <c r="B1243" s="70" t="n">
        <f aca="false">SUM(B1242+(A1243-A1242))</f>
        <v>0.425533333333333</v>
      </c>
      <c r="C1243" s="70" t="n">
        <f aca="false">SUM(C1242+(B1243-B1242))</f>
        <v>0.432477777777778</v>
      </c>
      <c r="D1243" s="70" t="n">
        <f aca="false">SUM(D1242+(C1243-C1242))</f>
        <v>0.439422222222222</v>
      </c>
      <c r="E1243" s="243" t="n">
        <v>27</v>
      </c>
      <c r="F1243" s="243" t="n">
        <v>8</v>
      </c>
      <c r="G1243" s="243" t="s">
        <v>520</v>
      </c>
      <c r="H1243" s="70" t="n">
        <f aca="false">H1244+(E1244-E1243)*0.0011</f>
        <v>0.449944444444444</v>
      </c>
      <c r="I1243" s="70" t="n">
        <f aca="false">SUM(I1244+(H1243-H1244))</f>
        <v>0.463833333333333</v>
      </c>
      <c r="J1243" s="70" t="n">
        <f aca="false">SUM(J1244+(I1243-I1244))</f>
        <v>0.470777777777778</v>
      </c>
      <c r="K1243" s="45" t="n">
        <f aca="false">SUM(K1244+(J1243-J1244))</f>
        <v>0.484666666666667</v>
      </c>
    </row>
    <row r="1244" customFormat="false" ht="13.5" hidden="false" customHeight="false" outlineLevel="0" collapsed="false">
      <c r="A1244" s="162" t="n">
        <f aca="false">A1243+(E1244-E1243)*0.0011</f>
        <v>0.424088888888889</v>
      </c>
      <c r="B1244" s="72" t="n">
        <f aca="false">SUM(B1243+(A1244-A1243))</f>
        <v>0.431033333333333</v>
      </c>
      <c r="C1244" s="72" t="n">
        <f aca="false">SUM(C1243+(B1244-B1243))</f>
        <v>0.437977777777778</v>
      </c>
      <c r="D1244" s="72" t="n">
        <f aca="false">SUM(D1243+(C1244-C1243))</f>
        <v>0.444922222222222</v>
      </c>
      <c r="E1244" s="236" t="n">
        <v>32</v>
      </c>
      <c r="F1244" s="83" t="n">
        <v>9</v>
      </c>
      <c r="G1244" s="83" t="s">
        <v>521</v>
      </c>
      <c r="H1244" s="72" t="n">
        <v>0.444444444444444</v>
      </c>
      <c r="I1244" s="72" t="n">
        <v>0.458333333333333</v>
      </c>
      <c r="J1244" s="72" t="n">
        <v>0.465277777777778</v>
      </c>
      <c r="K1244" s="113" t="n">
        <v>0.479166666666667</v>
      </c>
    </row>
    <row r="1245" customFormat="false" ht="13.5" hidden="false" customHeight="false" outlineLevel="0" collapsed="false">
      <c r="A1245" s="34"/>
      <c r="B1245" s="34"/>
      <c r="C1245" s="34"/>
      <c r="D1245" s="34"/>
      <c r="E1245" s="208"/>
      <c r="F1245" s="2"/>
      <c r="G1245" s="2"/>
      <c r="H1245" s="34"/>
      <c r="I1245" s="34"/>
      <c r="J1245" s="34"/>
      <c r="K1245" s="34"/>
    </row>
    <row r="1246" customFormat="false" ht="13.5" hidden="false" customHeight="false" outlineLevel="0" collapsed="false">
      <c r="A1246" s="450" t="n">
        <v>0.142857142857143</v>
      </c>
      <c r="B1246" s="450" t="n">
        <v>0.142857142857143</v>
      </c>
      <c r="C1246" s="450" t="n">
        <v>0.142857142857143</v>
      </c>
      <c r="D1246" s="450" t="n">
        <v>0.142857142857143</v>
      </c>
      <c r="E1246" s="452"/>
      <c r="F1246" s="452"/>
      <c r="G1246" s="452"/>
      <c r="H1246" s="450" t="n">
        <v>0.142857142857143</v>
      </c>
      <c r="I1246" s="450" t="n">
        <v>0.142857142857143</v>
      </c>
      <c r="J1246" s="450" t="n">
        <v>0.142857142857143</v>
      </c>
      <c r="K1246" s="501" t="n">
        <v>0.142857142857143</v>
      </c>
    </row>
    <row r="1247" customFormat="false" ht="12.75" hidden="false" customHeight="false" outlineLevel="0" collapsed="false">
      <c r="A1247" s="160" t="n">
        <v>0.416666666666667</v>
      </c>
      <c r="B1247" s="69" t="n">
        <v>0.423611111111111</v>
      </c>
      <c r="C1247" s="69" t="n">
        <v>0.427083333333333</v>
      </c>
      <c r="D1247" s="69" t="n">
        <v>0.4375</v>
      </c>
      <c r="E1247" s="110" t="n">
        <v>0</v>
      </c>
      <c r="F1247" s="110" t="n">
        <v>1</v>
      </c>
      <c r="G1247" s="110" t="s">
        <v>538</v>
      </c>
      <c r="H1247" s="70" t="n">
        <f aca="false">H1248+(E1248-E1247)*0.0011</f>
        <v>0.493533333333333</v>
      </c>
      <c r="I1247" s="69" t="n">
        <f aca="false">SUM(I1248+(H1247-H1248))</f>
        <v>0.5352</v>
      </c>
      <c r="J1247" s="69" t="n">
        <f aca="false">SUM(J1248+(I1247-I1248))</f>
        <v>0.545616666666667</v>
      </c>
      <c r="K1247" s="33" t="n">
        <f aca="false">SUM(K1248+(J1247-J1248))</f>
        <v>0.556033333333333</v>
      </c>
    </row>
    <row r="1248" customFormat="false" ht="12.75" hidden="false" customHeight="false" outlineLevel="0" collapsed="false">
      <c r="A1248" s="161" t="n">
        <f aca="false">A1247+(E1248-E1247)*0.0011</f>
        <v>0.422166666666667</v>
      </c>
      <c r="B1248" s="70" t="n">
        <f aca="false">SUM(B1247+(A1248-A1247))</f>
        <v>0.429111111111111</v>
      </c>
      <c r="C1248" s="70" t="n">
        <f aca="false">SUM(C1247+(B1248-B1247))</f>
        <v>0.432583333333333</v>
      </c>
      <c r="D1248" s="70" t="n">
        <f aca="false">SUM(D1247+(C1248-C1247))</f>
        <v>0.443</v>
      </c>
      <c r="E1248" s="92" t="n">
        <v>5</v>
      </c>
      <c r="F1248" s="92" t="n">
        <v>2</v>
      </c>
      <c r="G1248" s="92" t="s">
        <v>594</v>
      </c>
      <c r="H1248" s="70" t="n">
        <f aca="false">H1249+(E1249-E1248)*0.0011</f>
        <v>0.488033333333333</v>
      </c>
      <c r="I1248" s="70" t="n">
        <f aca="false">SUM(I1249+(H1248-H1249))</f>
        <v>0.5297</v>
      </c>
      <c r="J1248" s="70" t="n">
        <f aca="false">SUM(J1249+(I1248-I1249))</f>
        <v>0.540116666666667</v>
      </c>
      <c r="K1248" s="45" t="n">
        <f aca="false">SUM(K1249+(J1248-J1249))</f>
        <v>0.550533333333333</v>
      </c>
    </row>
    <row r="1249" customFormat="false" ht="12.75" hidden="false" customHeight="false" outlineLevel="0" collapsed="false">
      <c r="A1249" s="161" t="n">
        <f aca="false">A1248+(E1249-E1248)*0.0011</f>
        <v>0.423266666666667</v>
      </c>
      <c r="B1249" s="70" t="n">
        <f aca="false">SUM(B1248+(A1249-A1248))</f>
        <v>0.430211111111111</v>
      </c>
      <c r="C1249" s="70" t="n">
        <f aca="false">SUM(C1248+(B1249-B1248))</f>
        <v>0.433683333333333</v>
      </c>
      <c r="D1249" s="70" t="n">
        <f aca="false">SUM(D1248+(C1249-C1248))</f>
        <v>0.4441</v>
      </c>
      <c r="E1249" s="92" t="n">
        <v>6</v>
      </c>
      <c r="F1249" s="92" t="n">
        <v>3</v>
      </c>
      <c r="G1249" s="92" t="s">
        <v>595</v>
      </c>
      <c r="H1249" s="70" t="n">
        <f aca="false">H1250+(E1250-E1249)*0.0011</f>
        <v>0.486933333333333</v>
      </c>
      <c r="I1249" s="70" t="n">
        <f aca="false">SUM(I1250+(H1249-H1250))</f>
        <v>0.5286</v>
      </c>
      <c r="J1249" s="70" t="n">
        <f aca="false">SUM(J1250+(I1249-I1250))</f>
        <v>0.539016666666667</v>
      </c>
      <c r="K1249" s="45" t="n">
        <f aca="false">SUM(K1250+(J1249-J1250))</f>
        <v>0.549433333333333</v>
      </c>
    </row>
    <row r="1250" customFormat="false" ht="12.75" hidden="false" customHeight="false" outlineLevel="0" collapsed="false">
      <c r="A1250" s="161" t="n">
        <f aca="false">A1249+(E1250-E1249)*0.0011</f>
        <v>0.427666666666667</v>
      </c>
      <c r="B1250" s="70" t="n">
        <f aca="false">SUM(B1249+(A1250-A1249))</f>
        <v>0.434611111111111</v>
      </c>
      <c r="C1250" s="70" t="n">
        <f aca="false">SUM(C1249+(B1250-B1249))</f>
        <v>0.438083333333333</v>
      </c>
      <c r="D1250" s="70" t="n">
        <f aca="false">SUM(D1249+(C1250-C1249))</f>
        <v>0.4485</v>
      </c>
      <c r="E1250" s="92" t="n">
        <v>10</v>
      </c>
      <c r="F1250" s="92" t="n">
        <v>4</v>
      </c>
      <c r="G1250" s="92" t="s">
        <v>596</v>
      </c>
      <c r="H1250" s="70" t="n">
        <f aca="false">H1251+(E1251-E1250)*0.0011</f>
        <v>0.482533333333333</v>
      </c>
      <c r="I1250" s="70" t="n">
        <f aca="false">SUM(I1251+(H1250-H1251))</f>
        <v>0.5242</v>
      </c>
      <c r="J1250" s="70" t="n">
        <f aca="false">SUM(J1251+(I1250-I1251))</f>
        <v>0.534616666666667</v>
      </c>
      <c r="K1250" s="45" t="n">
        <f aca="false">SUM(K1251+(J1250-J1251))</f>
        <v>0.545033333333333</v>
      </c>
    </row>
    <row r="1251" customFormat="false" ht="12.75" hidden="false" customHeight="false" outlineLevel="0" collapsed="false">
      <c r="A1251" s="161" t="n">
        <f aca="false">A1250+(E1251-E1250)*0.0011</f>
        <v>0.434266666666667</v>
      </c>
      <c r="B1251" s="70" t="n">
        <f aca="false">SUM(B1250+(A1251-A1250))</f>
        <v>0.441211111111111</v>
      </c>
      <c r="C1251" s="70" t="n">
        <f aca="false">SUM(C1250+(B1251-B1250))</f>
        <v>0.444683333333333</v>
      </c>
      <c r="D1251" s="70" t="n">
        <f aca="false">SUM(D1250+(C1251-C1250))</f>
        <v>0.4551</v>
      </c>
      <c r="E1251" s="92" t="n">
        <v>16</v>
      </c>
      <c r="F1251" s="92" t="n">
        <v>5</v>
      </c>
      <c r="G1251" s="92" t="s">
        <v>597</v>
      </c>
      <c r="H1251" s="70" t="n">
        <f aca="false">H1252+(E1252-E1251)*0.0011</f>
        <v>0.475933333333333</v>
      </c>
      <c r="I1251" s="70" t="n">
        <f aca="false">SUM(I1252+(H1251-H1252))</f>
        <v>0.5176</v>
      </c>
      <c r="J1251" s="70" t="n">
        <f aca="false">SUM(J1252+(I1251-I1252))</f>
        <v>0.528016666666667</v>
      </c>
      <c r="K1251" s="45" t="n">
        <f aca="false">SUM(K1252+(J1251-J1252))</f>
        <v>0.538433333333333</v>
      </c>
    </row>
    <row r="1252" customFormat="false" ht="12.75" hidden="false" customHeight="false" outlineLevel="0" collapsed="false">
      <c r="A1252" s="161" t="n">
        <f aca="false">A1251+(E1252-E1251)*0.0011</f>
        <v>0.440866666666667</v>
      </c>
      <c r="B1252" s="70" t="n">
        <f aca="false">SUM(B1251+(A1252-A1251))</f>
        <v>0.447811111111111</v>
      </c>
      <c r="C1252" s="70" t="n">
        <f aca="false">SUM(C1251+(B1252-B1251))</f>
        <v>0.451283333333333</v>
      </c>
      <c r="D1252" s="70" t="n">
        <f aca="false">SUM(D1251+(C1252-C1251))</f>
        <v>0.4617</v>
      </c>
      <c r="E1252" s="92" t="n">
        <v>22</v>
      </c>
      <c r="F1252" s="92" t="n">
        <v>6</v>
      </c>
      <c r="G1252" s="92" t="s">
        <v>519</v>
      </c>
      <c r="H1252" s="70" t="n">
        <f aca="false">H1253+(E1253-E1252)*0.0011</f>
        <v>0.469333333333333</v>
      </c>
      <c r="I1252" s="70" t="n">
        <f aca="false">SUM(I1253+(H1252-H1253))</f>
        <v>0.511</v>
      </c>
      <c r="J1252" s="70" t="n">
        <f aca="false">SUM(J1253+(I1252-I1253))</f>
        <v>0.521416666666667</v>
      </c>
      <c r="K1252" s="45" t="n">
        <f aca="false">SUM(K1253+(J1252-J1253))</f>
        <v>0.531833333333334</v>
      </c>
    </row>
    <row r="1253" customFormat="false" ht="12.75" hidden="false" customHeight="false" outlineLevel="0" collapsed="false">
      <c r="A1253" s="161" t="n">
        <f aca="false">A1252+(E1253-E1252)*0.0011</f>
        <v>0.443066666666667</v>
      </c>
      <c r="B1253" s="70" t="n">
        <f aca="false">SUM(B1252+(A1253-A1252))</f>
        <v>0.450011111111111</v>
      </c>
      <c r="C1253" s="70" t="n">
        <f aca="false">SUM(C1252+(B1253-B1252))</f>
        <v>0.453483333333333</v>
      </c>
      <c r="D1253" s="70" t="n">
        <f aca="false">SUM(D1252+(C1253-C1252))</f>
        <v>0.4639</v>
      </c>
      <c r="E1253" s="92" t="n">
        <v>24</v>
      </c>
      <c r="F1253" s="92" t="n">
        <v>7</v>
      </c>
      <c r="G1253" s="92" t="s">
        <v>598</v>
      </c>
      <c r="H1253" s="70" t="n">
        <f aca="false">H1254+(E1254-E1253)*0.0011</f>
        <v>0.467133333333333</v>
      </c>
      <c r="I1253" s="70" t="n">
        <f aca="false">SUM(I1254+(H1253-H1254))</f>
        <v>0.5088</v>
      </c>
      <c r="J1253" s="70" t="n">
        <f aca="false">SUM(J1254+(I1253-I1254))</f>
        <v>0.519216666666667</v>
      </c>
      <c r="K1253" s="45" t="n">
        <f aca="false">SUM(K1254+(J1253-J1254))</f>
        <v>0.529633333333334</v>
      </c>
    </row>
    <row r="1254" customFormat="false" ht="12.75" hidden="false" customHeight="false" outlineLevel="0" collapsed="false">
      <c r="A1254" s="161" t="n">
        <f aca="false">A1253+(E1254-E1253)*0.0011</f>
        <v>0.446366666666667</v>
      </c>
      <c r="B1254" s="70" t="n">
        <f aca="false">SUM(B1253+(A1254-A1253))</f>
        <v>0.453311111111111</v>
      </c>
      <c r="C1254" s="70" t="n">
        <f aca="false">SUM(C1253+(B1254-B1253))</f>
        <v>0.456783333333333</v>
      </c>
      <c r="D1254" s="70" t="n">
        <f aca="false">SUM(D1253+(C1254-C1253))</f>
        <v>0.4672</v>
      </c>
      <c r="E1254" s="243" t="n">
        <v>27</v>
      </c>
      <c r="F1254" s="243" t="n">
        <v>8</v>
      </c>
      <c r="G1254" s="243" t="s">
        <v>520</v>
      </c>
      <c r="H1254" s="70" t="n">
        <f aca="false">H1255+(E1255-E1254)*0.0011</f>
        <v>0.463833333333333</v>
      </c>
      <c r="I1254" s="70" t="n">
        <f aca="false">SUM(I1255+(H1254-H1255))</f>
        <v>0.5055</v>
      </c>
      <c r="J1254" s="70" t="n">
        <f aca="false">SUM(J1255+(I1254-I1255))</f>
        <v>0.515916666666667</v>
      </c>
      <c r="K1254" s="45" t="n">
        <f aca="false">SUM(K1255+(J1254-J1255))</f>
        <v>0.526333333333333</v>
      </c>
    </row>
    <row r="1255" customFormat="false" ht="13.5" hidden="false" customHeight="false" outlineLevel="0" collapsed="false">
      <c r="A1255" s="162" t="n">
        <f aca="false">A1254+(E1255-E1254)*0.0011</f>
        <v>0.451866666666667</v>
      </c>
      <c r="B1255" s="72" t="n">
        <f aca="false">SUM(B1254+(A1255-A1254))</f>
        <v>0.458811111111111</v>
      </c>
      <c r="C1255" s="72" t="n">
        <f aca="false">SUM(C1254+(B1255-B1254))</f>
        <v>0.462283333333333</v>
      </c>
      <c r="D1255" s="72" t="n">
        <f aca="false">SUM(D1254+(C1255-C1254))</f>
        <v>0.4727</v>
      </c>
      <c r="E1255" s="236" t="n">
        <v>32</v>
      </c>
      <c r="F1255" s="83" t="n">
        <v>9</v>
      </c>
      <c r="G1255" s="83" t="s">
        <v>521</v>
      </c>
      <c r="H1255" s="502" t="n">
        <v>0.458333333333333</v>
      </c>
      <c r="I1255" s="72" t="n">
        <v>0.5</v>
      </c>
      <c r="J1255" s="72" t="n">
        <v>0.510416666666667</v>
      </c>
      <c r="K1255" s="113" t="n">
        <v>0.520833333333333</v>
      </c>
    </row>
    <row r="1256" customFormat="false" ht="13.5" hidden="false" customHeight="false" outlineLevel="0" collapsed="false">
      <c r="A1256" s="2"/>
      <c r="B1256" s="443"/>
      <c r="C1256" s="2"/>
      <c r="D1256" s="2"/>
      <c r="E1256" s="2"/>
      <c r="F1256" s="443"/>
      <c r="G1256" s="2"/>
      <c r="H1256" s="2"/>
      <c r="I1256" s="2"/>
      <c r="J1256" s="2"/>
      <c r="K1256" s="443"/>
    </row>
    <row r="1257" customFormat="false" ht="13.5" hidden="false" customHeight="false" outlineLevel="0" collapsed="false">
      <c r="A1257" s="450" t="n">
        <v>0.142857142857143</v>
      </c>
      <c r="B1257" s="450" t="n">
        <v>0.142857142857143</v>
      </c>
      <c r="C1257" s="450" t="n">
        <v>0.142857142857143</v>
      </c>
      <c r="D1257" s="450" t="n">
        <v>0.142857142857143</v>
      </c>
      <c r="E1257" s="452"/>
      <c r="F1257" s="452"/>
      <c r="G1257" s="452"/>
      <c r="H1257" s="450" t="n">
        <v>0.142857142857143</v>
      </c>
      <c r="I1257" s="450" t="n">
        <v>0.142857142857143</v>
      </c>
      <c r="J1257" s="450" t="n">
        <v>0.142857142857143</v>
      </c>
      <c r="K1257" s="501" t="n">
        <v>0.142857142857143</v>
      </c>
    </row>
    <row r="1258" customFormat="false" ht="12.75" hidden="false" customHeight="false" outlineLevel="0" collapsed="false">
      <c r="A1258" s="160" t="n">
        <v>0.447916666666667</v>
      </c>
      <c r="B1258" s="69" t="n">
        <v>0.458333333333333</v>
      </c>
      <c r="C1258" s="69" t="n">
        <v>0.46875</v>
      </c>
      <c r="D1258" s="69" t="n">
        <v>0.479166666666667</v>
      </c>
      <c r="E1258" s="110" t="n">
        <v>0</v>
      </c>
      <c r="F1258" s="110" t="n">
        <v>1</v>
      </c>
      <c r="G1258" s="110" t="s">
        <v>538</v>
      </c>
      <c r="H1258" s="70" t="n">
        <f aca="false">H1259+(E1259-E1258)*0.0011</f>
        <v>0.56645</v>
      </c>
      <c r="I1258" s="69" t="n">
        <f aca="false">SUM(I1259+(H1258-H1259))</f>
        <v>0.576866666666667</v>
      </c>
      <c r="J1258" s="69" t="n">
        <f aca="false">SUM(J1259+(I1258-I1259))</f>
        <v>0.587283333333333</v>
      </c>
      <c r="K1258" s="33" t="n">
        <f aca="false">SUM(K1259+(J1258-J1259))</f>
        <v>0.5977</v>
      </c>
    </row>
    <row r="1259" customFormat="false" ht="12.75" hidden="false" customHeight="false" outlineLevel="0" collapsed="false">
      <c r="A1259" s="161" t="n">
        <f aca="false">A1258+(E1259-E1258)*0.0011</f>
        <v>0.453416666666667</v>
      </c>
      <c r="B1259" s="70" t="n">
        <f aca="false">SUM(B1258+(A1259-A1258))</f>
        <v>0.463833333333333</v>
      </c>
      <c r="C1259" s="70" t="n">
        <f aca="false">SUM(C1258+(B1259-B1258))</f>
        <v>0.47425</v>
      </c>
      <c r="D1259" s="70" t="n">
        <f aca="false">SUM(D1258+(C1259-C1258))</f>
        <v>0.484666666666667</v>
      </c>
      <c r="E1259" s="92" t="n">
        <v>5</v>
      </c>
      <c r="F1259" s="92" t="n">
        <v>2</v>
      </c>
      <c r="G1259" s="92" t="s">
        <v>594</v>
      </c>
      <c r="H1259" s="70" t="n">
        <f aca="false">H1260+(E1260-E1259)*0.0011</f>
        <v>0.56095</v>
      </c>
      <c r="I1259" s="70" t="n">
        <f aca="false">SUM(I1260+(H1259-H1260))</f>
        <v>0.571366666666667</v>
      </c>
      <c r="J1259" s="70" t="n">
        <f aca="false">SUM(J1260+(I1259-I1260))</f>
        <v>0.581783333333333</v>
      </c>
      <c r="K1259" s="45" t="n">
        <f aca="false">SUM(K1260+(J1259-J1260))</f>
        <v>0.5922</v>
      </c>
    </row>
    <row r="1260" customFormat="false" ht="12.75" hidden="false" customHeight="false" outlineLevel="0" collapsed="false">
      <c r="A1260" s="161" t="n">
        <f aca="false">A1259+(E1260-E1259)*0.0011</f>
        <v>0.454516666666667</v>
      </c>
      <c r="B1260" s="70" t="n">
        <f aca="false">SUM(B1259+(A1260-A1259))</f>
        <v>0.464933333333333</v>
      </c>
      <c r="C1260" s="70" t="n">
        <f aca="false">SUM(C1259+(B1260-B1259))</f>
        <v>0.47535</v>
      </c>
      <c r="D1260" s="70" t="n">
        <f aca="false">SUM(D1259+(C1260-C1259))</f>
        <v>0.485766666666667</v>
      </c>
      <c r="E1260" s="92" t="n">
        <v>6</v>
      </c>
      <c r="F1260" s="92" t="n">
        <v>3</v>
      </c>
      <c r="G1260" s="92" t="s">
        <v>595</v>
      </c>
      <c r="H1260" s="70" t="n">
        <f aca="false">H1261+(E1261-E1260)*0.0011</f>
        <v>0.55985</v>
      </c>
      <c r="I1260" s="70" t="n">
        <f aca="false">SUM(I1261+(H1260-H1261))</f>
        <v>0.570266666666667</v>
      </c>
      <c r="J1260" s="70" t="n">
        <f aca="false">SUM(J1261+(I1260-I1261))</f>
        <v>0.580683333333333</v>
      </c>
      <c r="K1260" s="45" t="n">
        <f aca="false">SUM(K1261+(J1260-J1261))</f>
        <v>0.5911</v>
      </c>
    </row>
    <row r="1261" customFormat="false" ht="12.75" hidden="false" customHeight="false" outlineLevel="0" collapsed="false">
      <c r="A1261" s="161" t="n">
        <f aca="false">A1260+(E1261-E1260)*0.0011</f>
        <v>0.458916666666667</v>
      </c>
      <c r="B1261" s="70" t="n">
        <f aca="false">SUM(B1260+(A1261-A1260))</f>
        <v>0.469333333333333</v>
      </c>
      <c r="C1261" s="70" t="n">
        <f aca="false">SUM(C1260+(B1261-B1260))</f>
        <v>0.47975</v>
      </c>
      <c r="D1261" s="70" t="n">
        <f aca="false">SUM(D1260+(C1261-C1260))</f>
        <v>0.490166666666667</v>
      </c>
      <c r="E1261" s="92" t="n">
        <v>10</v>
      </c>
      <c r="F1261" s="92" t="n">
        <v>4</v>
      </c>
      <c r="G1261" s="92" t="s">
        <v>596</v>
      </c>
      <c r="H1261" s="70" t="n">
        <f aca="false">H1262+(E1262-E1261)*0.0011</f>
        <v>0.55545</v>
      </c>
      <c r="I1261" s="70" t="n">
        <f aca="false">SUM(I1262+(H1261-H1262))</f>
        <v>0.565866666666667</v>
      </c>
      <c r="J1261" s="70" t="n">
        <f aca="false">SUM(J1262+(I1261-I1262))</f>
        <v>0.576283333333333</v>
      </c>
      <c r="K1261" s="45" t="n">
        <f aca="false">SUM(K1262+(J1261-J1262))</f>
        <v>0.5867</v>
      </c>
    </row>
    <row r="1262" customFormat="false" ht="12.75" hidden="false" customHeight="false" outlineLevel="0" collapsed="false">
      <c r="A1262" s="161" t="n">
        <f aca="false">A1261+(E1262-E1261)*0.0011</f>
        <v>0.465516666666667</v>
      </c>
      <c r="B1262" s="70" t="n">
        <f aca="false">SUM(B1261+(A1262-A1261))</f>
        <v>0.475933333333333</v>
      </c>
      <c r="C1262" s="70" t="n">
        <f aca="false">SUM(C1261+(B1262-B1261))</f>
        <v>0.48635</v>
      </c>
      <c r="D1262" s="70" t="n">
        <f aca="false">SUM(D1261+(C1262-C1261))</f>
        <v>0.496766666666667</v>
      </c>
      <c r="E1262" s="92" t="n">
        <v>16</v>
      </c>
      <c r="F1262" s="92" t="n">
        <v>5</v>
      </c>
      <c r="G1262" s="92" t="s">
        <v>597</v>
      </c>
      <c r="H1262" s="70" t="n">
        <f aca="false">H1263+(E1263-E1262)*0.0011</f>
        <v>0.54885</v>
      </c>
      <c r="I1262" s="70" t="n">
        <f aca="false">SUM(I1263+(H1262-H1263))</f>
        <v>0.559266666666667</v>
      </c>
      <c r="J1262" s="70" t="n">
        <f aca="false">SUM(J1263+(I1262-I1263))</f>
        <v>0.569683333333333</v>
      </c>
      <c r="K1262" s="45" t="n">
        <f aca="false">SUM(K1263+(J1262-J1263))</f>
        <v>0.5801</v>
      </c>
    </row>
    <row r="1263" customFormat="false" ht="12.75" hidden="false" customHeight="false" outlineLevel="0" collapsed="false">
      <c r="A1263" s="161" t="n">
        <f aca="false">A1262+(E1263-E1262)*0.0011</f>
        <v>0.472116666666667</v>
      </c>
      <c r="B1263" s="70" t="n">
        <f aca="false">SUM(B1262+(A1263-A1262))</f>
        <v>0.482533333333333</v>
      </c>
      <c r="C1263" s="70" t="n">
        <f aca="false">SUM(C1262+(B1263-B1262))</f>
        <v>0.49295</v>
      </c>
      <c r="D1263" s="70" t="n">
        <f aca="false">SUM(D1262+(C1263-C1262))</f>
        <v>0.503366666666667</v>
      </c>
      <c r="E1263" s="92" t="n">
        <v>22</v>
      </c>
      <c r="F1263" s="92" t="n">
        <v>6</v>
      </c>
      <c r="G1263" s="92" t="s">
        <v>519</v>
      </c>
      <c r="H1263" s="70" t="n">
        <f aca="false">H1264+(E1264-E1263)*0.0011</f>
        <v>0.54225</v>
      </c>
      <c r="I1263" s="70" t="n">
        <f aca="false">SUM(I1264+(H1263-H1264))</f>
        <v>0.552666666666667</v>
      </c>
      <c r="J1263" s="70" t="n">
        <f aca="false">SUM(J1264+(I1263-I1264))</f>
        <v>0.563083333333333</v>
      </c>
      <c r="K1263" s="45" t="n">
        <f aca="false">SUM(K1264+(J1263-J1264))</f>
        <v>0.5735</v>
      </c>
    </row>
    <row r="1264" customFormat="false" ht="12.75" hidden="false" customHeight="false" outlineLevel="0" collapsed="false">
      <c r="A1264" s="161" t="n">
        <f aca="false">A1263+(E1264-E1263)*0.0011</f>
        <v>0.474316666666667</v>
      </c>
      <c r="B1264" s="70" t="n">
        <f aca="false">SUM(B1263+(A1264-A1263))</f>
        <v>0.484733333333333</v>
      </c>
      <c r="C1264" s="70" t="n">
        <f aca="false">SUM(C1263+(B1264-B1263))</f>
        <v>0.49515</v>
      </c>
      <c r="D1264" s="70" t="n">
        <f aca="false">SUM(D1263+(C1264-C1263))</f>
        <v>0.505566666666667</v>
      </c>
      <c r="E1264" s="92" t="n">
        <v>24</v>
      </c>
      <c r="F1264" s="92" t="n">
        <v>7</v>
      </c>
      <c r="G1264" s="92" t="s">
        <v>598</v>
      </c>
      <c r="H1264" s="70" t="n">
        <f aca="false">H1265+(E1265-E1264)*0.0011</f>
        <v>0.54005</v>
      </c>
      <c r="I1264" s="70" t="n">
        <f aca="false">SUM(I1265+(H1264-H1265))</f>
        <v>0.550466666666667</v>
      </c>
      <c r="J1264" s="70" t="n">
        <f aca="false">SUM(J1265+(I1264-I1265))</f>
        <v>0.560883333333333</v>
      </c>
      <c r="K1264" s="45" t="n">
        <f aca="false">SUM(K1265+(J1264-J1265))</f>
        <v>0.5713</v>
      </c>
    </row>
    <row r="1265" customFormat="false" ht="12.75" hidden="false" customHeight="false" outlineLevel="0" collapsed="false">
      <c r="A1265" s="161" t="n">
        <f aca="false">A1264+(E1265-E1264)*0.0011</f>
        <v>0.477616666666667</v>
      </c>
      <c r="B1265" s="70" t="n">
        <f aca="false">SUM(B1264+(A1265-A1264))</f>
        <v>0.488033333333333</v>
      </c>
      <c r="C1265" s="70" t="n">
        <f aca="false">SUM(C1264+(B1265-B1264))</f>
        <v>0.49845</v>
      </c>
      <c r="D1265" s="70" t="n">
        <f aca="false">SUM(D1264+(C1265-C1264))</f>
        <v>0.508866666666667</v>
      </c>
      <c r="E1265" s="243" t="n">
        <v>27</v>
      </c>
      <c r="F1265" s="243" t="n">
        <v>8</v>
      </c>
      <c r="G1265" s="243" t="s">
        <v>520</v>
      </c>
      <c r="H1265" s="70" t="n">
        <f aca="false">H1266+(E1266-E1265)*0.0011</f>
        <v>0.53675</v>
      </c>
      <c r="I1265" s="70" t="n">
        <f aca="false">SUM(I1266+(H1265-H1266))</f>
        <v>0.547166666666667</v>
      </c>
      <c r="J1265" s="70" t="n">
        <f aca="false">SUM(J1266+(I1265-I1266))</f>
        <v>0.557583333333333</v>
      </c>
      <c r="K1265" s="45" t="n">
        <f aca="false">SUM(K1266+(J1265-J1266))</f>
        <v>0.568</v>
      </c>
    </row>
    <row r="1266" customFormat="false" ht="13.5" hidden="false" customHeight="false" outlineLevel="0" collapsed="false">
      <c r="A1266" s="162" t="n">
        <f aca="false">A1265+(E1266-E1265)*0.0011</f>
        <v>0.483116666666667</v>
      </c>
      <c r="B1266" s="72" t="n">
        <f aca="false">SUM(B1265+(A1266-A1265))</f>
        <v>0.493533333333333</v>
      </c>
      <c r="C1266" s="72" t="n">
        <f aca="false">SUM(C1265+(B1266-B1265))</f>
        <v>0.50395</v>
      </c>
      <c r="D1266" s="72" t="n">
        <f aca="false">SUM(D1265+(C1266-C1265))</f>
        <v>0.514366666666667</v>
      </c>
      <c r="E1266" s="236" t="n">
        <v>32</v>
      </c>
      <c r="F1266" s="83" t="n">
        <v>9</v>
      </c>
      <c r="G1266" s="83" t="s">
        <v>521</v>
      </c>
      <c r="H1266" s="72" t="n">
        <v>0.53125</v>
      </c>
      <c r="I1266" s="72" t="n">
        <v>0.541666666666667</v>
      </c>
      <c r="J1266" s="72" t="n">
        <v>0.552083333333333</v>
      </c>
      <c r="K1266" s="113" t="n">
        <v>0.5625</v>
      </c>
    </row>
    <row r="1267" customFormat="false" ht="12.75" hidden="false" customHeight="false" outlineLevel="0" collapsed="false">
      <c r="A1267" s="2"/>
      <c r="B1267" s="443"/>
      <c r="C1267" s="2"/>
      <c r="D1267" s="2"/>
      <c r="E1267" s="2"/>
      <c r="F1267" s="443"/>
      <c r="G1267" s="2"/>
      <c r="H1267" s="2"/>
      <c r="I1267" s="2"/>
      <c r="J1267" s="2"/>
      <c r="K1267" s="443"/>
    </row>
    <row r="1268" customFormat="false" ht="12.75" hidden="false" customHeight="false" outlineLevel="0" collapsed="false">
      <c r="A1268" s="2"/>
      <c r="B1268" s="443"/>
      <c r="C1268" s="2"/>
      <c r="D1268" s="2"/>
      <c r="E1268" s="2"/>
      <c r="F1268" s="443"/>
      <c r="G1268" s="2"/>
      <c r="H1268" s="2"/>
      <c r="I1268" s="2"/>
      <c r="J1268" s="2"/>
      <c r="K1268" s="443"/>
    </row>
    <row r="1269" customFormat="false" ht="12.75" hidden="false" customHeight="false" outlineLevel="0" collapsed="false">
      <c r="A1269" s="2"/>
      <c r="B1269" s="443"/>
      <c r="C1269" s="2"/>
      <c r="D1269" s="2"/>
      <c r="E1269" s="2"/>
      <c r="F1269" s="443"/>
      <c r="G1269" s="2"/>
      <c r="H1269" s="2"/>
      <c r="I1269" s="2"/>
      <c r="J1269" s="2"/>
      <c r="K1269" s="443"/>
    </row>
    <row r="1270" customFormat="false" ht="12.75" hidden="false" customHeight="false" outlineLevel="0" collapsed="false">
      <c r="A1270" s="2"/>
      <c r="B1270" s="443"/>
      <c r="C1270" s="2"/>
      <c r="D1270" s="2"/>
      <c r="E1270" s="2"/>
      <c r="F1270" s="443"/>
      <c r="G1270" s="2"/>
      <c r="H1270" s="2"/>
      <c r="I1270" s="2"/>
      <c r="J1270" s="2"/>
      <c r="K1270" s="443"/>
    </row>
    <row r="1271" customFormat="false" ht="12.75" hidden="false" customHeight="false" outlineLevel="0" collapsed="false">
      <c r="A1271" s="2"/>
      <c r="B1271" s="443"/>
      <c r="C1271" s="2"/>
      <c r="D1271" s="2"/>
      <c r="E1271" s="2"/>
      <c r="F1271" s="443"/>
      <c r="G1271" s="2"/>
      <c r="H1271" s="2"/>
      <c r="I1271" s="2"/>
      <c r="J1271" s="2"/>
      <c r="K1271" s="443"/>
    </row>
    <row r="1272" customFormat="false" ht="13.5" hidden="false" customHeight="false" outlineLevel="0" collapsed="false">
      <c r="A1272" s="2"/>
      <c r="B1272" s="443"/>
      <c r="C1272" s="2"/>
      <c r="D1272" s="2"/>
      <c r="E1272" s="2"/>
      <c r="F1272" s="443"/>
      <c r="G1272" s="2"/>
      <c r="H1272" s="2"/>
      <c r="I1272" s="2"/>
      <c r="J1272" s="2"/>
      <c r="K1272" s="443"/>
    </row>
    <row r="1273" customFormat="false" ht="12.75" hidden="false" customHeight="false" outlineLevel="0" collapsed="false">
      <c r="A1273" s="11" t="s">
        <v>19</v>
      </c>
      <c r="B1273" s="12"/>
      <c r="C1273" s="12"/>
      <c r="D1273" s="12"/>
      <c r="E1273" s="13"/>
      <c r="F1273" s="13" t="s">
        <v>20</v>
      </c>
      <c r="G1273" s="14" t="s">
        <v>21</v>
      </c>
      <c r="H1273" s="15" t="s">
        <v>22</v>
      </c>
      <c r="I1273" s="12"/>
      <c r="J1273" s="12"/>
      <c r="K1273" s="16"/>
    </row>
    <row r="1274" customFormat="false" ht="13.5" hidden="false" customHeight="false" outlineLevel="0" collapsed="false">
      <c r="A1274" s="17" t="s">
        <v>23</v>
      </c>
      <c r="B1274" s="18"/>
      <c r="C1274" s="18"/>
      <c r="D1274" s="18"/>
      <c r="E1274" s="19" t="s">
        <v>24</v>
      </c>
      <c r="F1274" s="19" t="s">
        <v>25</v>
      </c>
      <c r="G1274" s="20"/>
      <c r="H1274" s="18" t="s">
        <v>26</v>
      </c>
      <c r="I1274" s="18"/>
      <c r="J1274" s="18"/>
      <c r="K1274" s="21"/>
    </row>
    <row r="1275" customFormat="false" ht="13.5" hidden="false" customHeight="false" outlineLevel="0" collapsed="false">
      <c r="A1275" s="450" t="n">
        <v>0.142857142857143</v>
      </c>
      <c r="B1275" s="450" t="n">
        <v>0.142857142857143</v>
      </c>
      <c r="C1275" s="450" t="n">
        <v>0.142857142857143</v>
      </c>
      <c r="D1275" s="450" t="n">
        <v>0.142857142857143</v>
      </c>
      <c r="E1275" s="452"/>
      <c r="F1275" s="452"/>
      <c r="G1275" s="452"/>
      <c r="H1275" s="450" t="n">
        <v>0.142857142857143</v>
      </c>
      <c r="I1275" s="450" t="n">
        <v>0.142857142857143</v>
      </c>
      <c r="J1275" s="450" t="n">
        <v>0.142857142857143</v>
      </c>
      <c r="K1275" s="501" t="n">
        <v>0.142857142857143</v>
      </c>
    </row>
    <row r="1276" customFormat="false" ht="12.75" hidden="false" customHeight="false" outlineLevel="0" collapsed="false">
      <c r="A1276" s="160" t="n">
        <v>0.489583333333333</v>
      </c>
      <c r="B1276" s="69" t="n">
        <v>0.5</v>
      </c>
      <c r="C1276" s="69" t="n">
        <v>0.510416666666667</v>
      </c>
      <c r="D1276" s="69" t="n">
        <v>0.520833333333333</v>
      </c>
      <c r="E1276" s="110" t="n">
        <v>0</v>
      </c>
      <c r="F1276" s="110" t="n">
        <v>1</v>
      </c>
      <c r="G1276" s="110" t="s">
        <v>538</v>
      </c>
      <c r="H1276" s="70" t="n">
        <f aca="false">H1277+(E1277-E1276)*0.0011</f>
        <v>0.5977</v>
      </c>
      <c r="I1276" s="69" t="n">
        <f aca="false">SUM(I1277+(H1276-H1277))</f>
        <v>0.608116666666667</v>
      </c>
      <c r="J1276" s="69" t="n">
        <f aca="false">SUM(J1277+(I1276-I1277))</f>
        <v>0.618533333333333</v>
      </c>
      <c r="K1276" s="33" t="n">
        <f aca="false">SUM(K1277+(J1276-J1277))</f>
        <v>0.62895</v>
      </c>
    </row>
    <row r="1277" customFormat="false" ht="12.75" hidden="false" customHeight="false" outlineLevel="0" collapsed="false">
      <c r="A1277" s="161" t="n">
        <f aca="false">A1276+(E1277-E1276)*0.0011</f>
        <v>0.495083333333333</v>
      </c>
      <c r="B1277" s="70" t="n">
        <f aca="false">SUM(B1276+(A1277-A1276))</f>
        <v>0.5055</v>
      </c>
      <c r="C1277" s="70" t="n">
        <f aca="false">SUM(C1276+(B1277-B1276))</f>
        <v>0.515916666666667</v>
      </c>
      <c r="D1277" s="70" t="n">
        <f aca="false">SUM(D1276+(C1277-C1276))</f>
        <v>0.526333333333333</v>
      </c>
      <c r="E1277" s="92" t="n">
        <v>5</v>
      </c>
      <c r="F1277" s="92" t="n">
        <v>2</v>
      </c>
      <c r="G1277" s="92" t="s">
        <v>594</v>
      </c>
      <c r="H1277" s="70" t="n">
        <f aca="false">H1278+(E1278-E1277)*0.0011</f>
        <v>0.5922</v>
      </c>
      <c r="I1277" s="70" t="n">
        <f aca="false">SUM(I1278+(H1277-H1278))</f>
        <v>0.602616666666667</v>
      </c>
      <c r="J1277" s="70" t="n">
        <f aca="false">SUM(J1278+(I1277-I1278))</f>
        <v>0.613033333333333</v>
      </c>
      <c r="K1277" s="45" t="n">
        <f aca="false">SUM(K1278+(J1277-J1278))</f>
        <v>0.62345</v>
      </c>
    </row>
    <row r="1278" customFormat="false" ht="12.75" hidden="false" customHeight="false" outlineLevel="0" collapsed="false">
      <c r="A1278" s="161" t="n">
        <f aca="false">A1277+(E1278-E1277)*0.0011</f>
        <v>0.496183333333333</v>
      </c>
      <c r="B1278" s="70" t="n">
        <f aca="false">SUM(B1277+(A1278-A1277))</f>
        <v>0.5066</v>
      </c>
      <c r="C1278" s="70" t="n">
        <f aca="false">SUM(C1277+(B1278-B1277))</f>
        <v>0.517016666666667</v>
      </c>
      <c r="D1278" s="70" t="n">
        <f aca="false">SUM(D1277+(C1278-C1277))</f>
        <v>0.527433333333333</v>
      </c>
      <c r="E1278" s="92" t="n">
        <v>6</v>
      </c>
      <c r="F1278" s="92" t="n">
        <v>3</v>
      </c>
      <c r="G1278" s="92" t="s">
        <v>595</v>
      </c>
      <c r="H1278" s="70" t="n">
        <f aca="false">H1279+(E1279-E1278)*0.0011</f>
        <v>0.5911</v>
      </c>
      <c r="I1278" s="70" t="n">
        <f aca="false">SUM(I1279+(H1278-H1279))</f>
        <v>0.601516666666667</v>
      </c>
      <c r="J1278" s="70" t="n">
        <f aca="false">SUM(J1279+(I1278-I1279))</f>
        <v>0.611933333333333</v>
      </c>
      <c r="K1278" s="45" t="n">
        <f aca="false">SUM(K1279+(J1278-J1279))</f>
        <v>0.62235</v>
      </c>
    </row>
    <row r="1279" customFormat="false" ht="12.75" hidden="false" customHeight="false" outlineLevel="0" collapsed="false">
      <c r="A1279" s="161" t="n">
        <f aca="false">A1278+(E1279-E1278)*0.0011</f>
        <v>0.500583333333333</v>
      </c>
      <c r="B1279" s="70" t="n">
        <f aca="false">SUM(B1278+(A1279-A1278))</f>
        <v>0.511</v>
      </c>
      <c r="C1279" s="70" t="n">
        <f aca="false">SUM(C1278+(B1279-B1278))</f>
        <v>0.521416666666667</v>
      </c>
      <c r="D1279" s="70" t="n">
        <f aca="false">SUM(D1278+(C1279-C1278))</f>
        <v>0.531833333333333</v>
      </c>
      <c r="E1279" s="92" t="n">
        <v>10</v>
      </c>
      <c r="F1279" s="92" t="n">
        <v>4</v>
      </c>
      <c r="G1279" s="92" t="s">
        <v>596</v>
      </c>
      <c r="H1279" s="70" t="n">
        <f aca="false">H1280+(E1280-E1279)*0.0011</f>
        <v>0.5867</v>
      </c>
      <c r="I1279" s="70" t="n">
        <f aca="false">SUM(I1280+(H1279-H1280))</f>
        <v>0.597116666666667</v>
      </c>
      <c r="J1279" s="70" t="n">
        <f aca="false">SUM(J1280+(I1279-I1280))</f>
        <v>0.607533333333333</v>
      </c>
      <c r="K1279" s="45" t="n">
        <f aca="false">SUM(K1280+(J1279-J1280))</f>
        <v>0.61795</v>
      </c>
    </row>
    <row r="1280" customFormat="false" ht="12.75" hidden="false" customHeight="false" outlineLevel="0" collapsed="false">
      <c r="A1280" s="161" t="n">
        <f aca="false">A1279+(E1280-E1279)*0.0011</f>
        <v>0.507183333333333</v>
      </c>
      <c r="B1280" s="70" t="n">
        <f aca="false">SUM(B1279+(A1280-A1279))</f>
        <v>0.5176</v>
      </c>
      <c r="C1280" s="70" t="n">
        <f aca="false">SUM(C1279+(B1280-B1279))</f>
        <v>0.528016666666667</v>
      </c>
      <c r="D1280" s="70" t="n">
        <f aca="false">SUM(D1279+(C1280-C1279))</f>
        <v>0.538433333333333</v>
      </c>
      <c r="E1280" s="92" t="n">
        <v>16</v>
      </c>
      <c r="F1280" s="92" t="n">
        <v>5</v>
      </c>
      <c r="G1280" s="92" t="s">
        <v>597</v>
      </c>
      <c r="H1280" s="70" t="n">
        <f aca="false">H1281+(E1281-E1280)*0.0011</f>
        <v>0.5801</v>
      </c>
      <c r="I1280" s="70" t="n">
        <f aca="false">SUM(I1281+(H1280-H1281))</f>
        <v>0.590516666666667</v>
      </c>
      <c r="J1280" s="70" t="n">
        <f aca="false">SUM(J1281+(I1280-I1281))</f>
        <v>0.600933333333333</v>
      </c>
      <c r="K1280" s="45" t="n">
        <f aca="false">SUM(K1281+(J1280-J1281))</f>
        <v>0.61135</v>
      </c>
    </row>
    <row r="1281" customFormat="false" ht="12.75" hidden="false" customHeight="false" outlineLevel="0" collapsed="false">
      <c r="A1281" s="161" t="n">
        <f aca="false">A1280+(E1281-E1280)*0.0011</f>
        <v>0.513783333333333</v>
      </c>
      <c r="B1281" s="70" t="n">
        <f aca="false">SUM(B1280+(A1281-A1280))</f>
        <v>0.5242</v>
      </c>
      <c r="C1281" s="70" t="n">
        <f aca="false">SUM(C1280+(B1281-B1280))</f>
        <v>0.534616666666667</v>
      </c>
      <c r="D1281" s="70" t="n">
        <f aca="false">SUM(D1280+(C1281-C1280))</f>
        <v>0.545033333333334</v>
      </c>
      <c r="E1281" s="92" t="n">
        <v>22</v>
      </c>
      <c r="F1281" s="92" t="n">
        <v>6</v>
      </c>
      <c r="G1281" s="92" t="s">
        <v>519</v>
      </c>
      <c r="H1281" s="70" t="n">
        <f aca="false">H1282+(E1282-E1281)*0.0011</f>
        <v>0.5735</v>
      </c>
      <c r="I1281" s="70" t="n">
        <f aca="false">SUM(I1282+(H1281-H1282))</f>
        <v>0.583916666666667</v>
      </c>
      <c r="J1281" s="70" t="n">
        <f aca="false">SUM(J1282+(I1281-I1282))</f>
        <v>0.594333333333333</v>
      </c>
      <c r="K1281" s="45" t="n">
        <f aca="false">SUM(K1282+(J1281-J1282))</f>
        <v>0.60475</v>
      </c>
    </row>
    <row r="1282" customFormat="false" ht="12.75" hidden="false" customHeight="false" outlineLevel="0" collapsed="false">
      <c r="A1282" s="161" t="n">
        <f aca="false">A1281+(E1282-E1281)*0.0011</f>
        <v>0.515983333333333</v>
      </c>
      <c r="B1282" s="70" t="n">
        <f aca="false">SUM(B1281+(A1282-A1281))</f>
        <v>0.5264</v>
      </c>
      <c r="C1282" s="70" t="n">
        <f aca="false">SUM(C1281+(B1282-B1281))</f>
        <v>0.536816666666667</v>
      </c>
      <c r="D1282" s="70" t="n">
        <f aca="false">SUM(D1281+(C1282-C1281))</f>
        <v>0.547233333333334</v>
      </c>
      <c r="E1282" s="92" t="n">
        <v>24</v>
      </c>
      <c r="F1282" s="92" t="n">
        <v>7</v>
      </c>
      <c r="G1282" s="92" t="s">
        <v>598</v>
      </c>
      <c r="H1282" s="70" t="n">
        <f aca="false">H1283+(E1283-E1282)*0.0011</f>
        <v>0.5713</v>
      </c>
      <c r="I1282" s="70" t="n">
        <f aca="false">SUM(I1283+(H1282-H1283))</f>
        <v>0.581716666666667</v>
      </c>
      <c r="J1282" s="70" t="n">
        <f aca="false">SUM(J1283+(I1282-I1283))</f>
        <v>0.592133333333333</v>
      </c>
      <c r="K1282" s="45" t="n">
        <f aca="false">SUM(K1283+(J1282-J1283))</f>
        <v>0.60255</v>
      </c>
    </row>
    <row r="1283" customFormat="false" ht="12.75" hidden="false" customHeight="false" outlineLevel="0" collapsed="false">
      <c r="A1283" s="161" t="n">
        <f aca="false">A1282+(E1283-E1282)*0.0011</f>
        <v>0.519283333333333</v>
      </c>
      <c r="B1283" s="70" t="n">
        <f aca="false">SUM(B1282+(A1283-A1282))</f>
        <v>0.5297</v>
      </c>
      <c r="C1283" s="70" t="n">
        <f aca="false">SUM(C1282+(B1283-B1282))</f>
        <v>0.540116666666667</v>
      </c>
      <c r="D1283" s="70" t="n">
        <f aca="false">SUM(D1282+(C1283-C1282))</f>
        <v>0.550533333333333</v>
      </c>
      <c r="E1283" s="243" t="n">
        <v>27</v>
      </c>
      <c r="F1283" s="243" t="n">
        <v>8</v>
      </c>
      <c r="G1283" s="243" t="s">
        <v>520</v>
      </c>
      <c r="H1283" s="70" t="n">
        <f aca="false">H1284+(E1284-E1283)*0.0011</f>
        <v>0.568</v>
      </c>
      <c r="I1283" s="70" t="n">
        <f aca="false">SUM(I1284+(H1283-H1284))</f>
        <v>0.578416666666667</v>
      </c>
      <c r="J1283" s="70" t="n">
        <f aca="false">SUM(J1284+(I1283-I1284))</f>
        <v>0.588833333333333</v>
      </c>
      <c r="K1283" s="45" t="n">
        <f aca="false">SUM(K1284+(J1283-J1284))</f>
        <v>0.59925</v>
      </c>
    </row>
    <row r="1284" customFormat="false" ht="13.5" hidden="false" customHeight="false" outlineLevel="0" collapsed="false">
      <c r="A1284" s="162" t="n">
        <f aca="false">A1283+(E1284-E1283)*0.0011</f>
        <v>0.524783333333333</v>
      </c>
      <c r="B1284" s="72" t="n">
        <f aca="false">SUM(B1283+(A1284-A1283))</f>
        <v>0.5352</v>
      </c>
      <c r="C1284" s="72" t="n">
        <f aca="false">SUM(C1283+(B1284-B1283))</f>
        <v>0.545616666666667</v>
      </c>
      <c r="D1284" s="72" t="n">
        <f aca="false">SUM(D1283+(C1284-C1283))</f>
        <v>0.556033333333333</v>
      </c>
      <c r="E1284" s="236" t="n">
        <v>32</v>
      </c>
      <c r="F1284" s="83" t="n">
        <v>9</v>
      </c>
      <c r="G1284" s="83" t="s">
        <v>521</v>
      </c>
      <c r="H1284" s="502" t="n">
        <v>0.5625</v>
      </c>
      <c r="I1284" s="72" t="n">
        <v>0.572916666666667</v>
      </c>
      <c r="J1284" s="72" t="n">
        <v>0.583333333333333</v>
      </c>
      <c r="K1284" s="113" t="n">
        <v>0.59375</v>
      </c>
    </row>
    <row r="1285" customFormat="false" ht="13.5" hidden="false" customHeight="false" outlineLevel="0" collapsed="false">
      <c r="A1285" s="34"/>
      <c r="B1285" s="34"/>
      <c r="C1285" s="34"/>
      <c r="D1285" s="34"/>
      <c r="E1285" s="216"/>
      <c r="F1285" s="2"/>
      <c r="G1285" s="2"/>
      <c r="H1285" s="34"/>
      <c r="I1285" s="34"/>
      <c r="J1285" s="34"/>
      <c r="K1285" s="34"/>
    </row>
    <row r="1286" customFormat="false" ht="13.5" hidden="false" customHeight="false" outlineLevel="0" collapsed="false">
      <c r="A1286" s="450" t="n">
        <v>0.142857142857143</v>
      </c>
      <c r="B1286" s="450" t="n">
        <v>0.142857142857143</v>
      </c>
      <c r="C1286" s="450" t="n">
        <v>0.142857142857143</v>
      </c>
      <c r="D1286" s="450" t="n">
        <v>0.142857142857143</v>
      </c>
      <c r="E1286" s="452"/>
      <c r="F1286" s="452"/>
      <c r="G1286" s="452"/>
      <c r="H1286" s="450" t="n">
        <v>0.142857142857143</v>
      </c>
      <c r="I1286" s="450" t="n">
        <v>0.142857142857143</v>
      </c>
      <c r="J1286" s="450" t="n">
        <v>0.142857142857143</v>
      </c>
      <c r="K1286" s="501" t="n">
        <v>0.142857142857143</v>
      </c>
    </row>
    <row r="1287" customFormat="false" ht="12.75" hidden="false" customHeight="false" outlineLevel="0" collapsed="false">
      <c r="A1287" s="160" t="n">
        <v>0.53125</v>
      </c>
      <c r="B1287" s="69" t="n">
        <v>0.541666666666667</v>
      </c>
      <c r="C1287" s="69" t="n">
        <v>0.552083333333333</v>
      </c>
      <c r="D1287" s="69" t="n">
        <v>0.5625</v>
      </c>
      <c r="E1287" s="110" t="n">
        <v>0</v>
      </c>
      <c r="F1287" s="110" t="n">
        <v>1</v>
      </c>
      <c r="G1287" s="110" t="s">
        <v>538</v>
      </c>
      <c r="H1287" s="70" t="n">
        <f aca="false">H1288+(E1288-E1287)*0.0011</f>
        <v>0.632422222222222</v>
      </c>
      <c r="I1287" s="69" t="n">
        <f aca="false">SUM(I1288+(H1287-H1288))</f>
        <v>0.639366666666667</v>
      </c>
      <c r="J1287" s="69" t="n">
        <f aca="false">SUM(J1288+(I1287-I1288))</f>
        <v>0.646311111111111</v>
      </c>
      <c r="K1287" s="33" t="n">
        <f aca="false">SUM(K1288+(J1287-J1288))</f>
        <v>0.6602</v>
      </c>
    </row>
    <row r="1288" customFormat="false" ht="12.75" hidden="false" customHeight="false" outlineLevel="0" collapsed="false">
      <c r="A1288" s="161" t="n">
        <f aca="false">A1287+(E1288-E1287)*0.0011</f>
        <v>0.53675</v>
      </c>
      <c r="B1288" s="70" t="n">
        <f aca="false">SUM(B1287+(A1288-A1287))</f>
        <v>0.547166666666667</v>
      </c>
      <c r="C1288" s="70" t="n">
        <f aca="false">SUM(C1287+(B1288-B1287))</f>
        <v>0.557583333333333</v>
      </c>
      <c r="D1288" s="70" t="n">
        <f aca="false">SUM(D1287+(C1288-C1287))</f>
        <v>0.568</v>
      </c>
      <c r="E1288" s="92" t="n">
        <v>5</v>
      </c>
      <c r="F1288" s="92" t="n">
        <v>2</v>
      </c>
      <c r="G1288" s="92" t="s">
        <v>594</v>
      </c>
      <c r="H1288" s="70" t="n">
        <f aca="false">H1289+(E1289-E1288)*0.0011</f>
        <v>0.626922222222222</v>
      </c>
      <c r="I1288" s="70" t="n">
        <f aca="false">SUM(I1289+(H1288-H1289))</f>
        <v>0.633866666666667</v>
      </c>
      <c r="J1288" s="70" t="n">
        <f aca="false">SUM(J1289+(I1288-I1289))</f>
        <v>0.640811111111111</v>
      </c>
      <c r="K1288" s="45" t="n">
        <f aca="false">SUM(K1289+(J1288-J1289))</f>
        <v>0.6547</v>
      </c>
    </row>
    <row r="1289" customFormat="false" ht="12.75" hidden="false" customHeight="false" outlineLevel="0" collapsed="false">
      <c r="A1289" s="161" t="n">
        <f aca="false">A1288+(E1289-E1288)*0.0011</f>
        <v>0.53785</v>
      </c>
      <c r="B1289" s="70" t="n">
        <f aca="false">SUM(B1288+(A1289-A1288))</f>
        <v>0.548266666666667</v>
      </c>
      <c r="C1289" s="70" t="n">
        <f aca="false">SUM(C1288+(B1289-B1288))</f>
        <v>0.558683333333333</v>
      </c>
      <c r="D1289" s="70" t="n">
        <f aca="false">SUM(D1288+(C1289-C1288))</f>
        <v>0.5691</v>
      </c>
      <c r="E1289" s="92" t="n">
        <v>6</v>
      </c>
      <c r="F1289" s="92" t="n">
        <v>3</v>
      </c>
      <c r="G1289" s="92" t="s">
        <v>595</v>
      </c>
      <c r="H1289" s="70" t="n">
        <f aca="false">H1290+(E1290-E1289)*0.0011</f>
        <v>0.625822222222222</v>
      </c>
      <c r="I1289" s="70" t="n">
        <f aca="false">SUM(I1290+(H1289-H1290))</f>
        <v>0.632766666666667</v>
      </c>
      <c r="J1289" s="70" t="n">
        <f aca="false">SUM(J1290+(I1289-I1290))</f>
        <v>0.639711111111111</v>
      </c>
      <c r="K1289" s="45" t="n">
        <f aca="false">SUM(K1290+(J1289-J1290))</f>
        <v>0.6536</v>
      </c>
    </row>
    <row r="1290" customFormat="false" ht="12.75" hidden="false" customHeight="false" outlineLevel="0" collapsed="false">
      <c r="A1290" s="161" t="n">
        <f aca="false">A1289+(E1290-E1289)*0.0011</f>
        <v>0.54225</v>
      </c>
      <c r="B1290" s="70" t="n">
        <f aca="false">SUM(B1289+(A1290-A1289))</f>
        <v>0.552666666666667</v>
      </c>
      <c r="C1290" s="70" t="n">
        <f aca="false">SUM(C1289+(B1290-B1289))</f>
        <v>0.563083333333333</v>
      </c>
      <c r="D1290" s="70" t="n">
        <f aca="false">SUM(D1289+(C1290-C1289))</f>
        <v>0.5735</v>
      </c>
      <c r="E1290" s="92" t="n">
        <v>10</v>
      </c>
      <c r="F1290" s="92" t="n">
        <v>4</v>
      </c>
      <c r="G1290" s="92" t="s">
        <v>596</v>
      </c>
      <c r="H1290" s="70" t="n">
        <f aca="false">H1291+(E1291-E1290)*0.0011</f>
        <v>0.621422222222222</v>
      </c>
      <c r="I1290" s="70" t="n">
        <f aca="false">SUM(I1291+(H1290-H1291))</f>
        <v>0.628366666666667</v>
      </c>
      <c r="J1290" s="70" t="n">
        <f aca="false">SUM(J1291+(I1290-I1291))</f>
        <v>0.635311111111111</v>
      </c>
      <c r="K1290" s="45" t="n">
        <f aca="false">SUM(K1291+(J1290-J1291))</f>
        <v>0.6492</v>
      </c>
    </row>
    <row r="1291" customFormat="false" ht="12.75" hidden="false" customHeight="false" outlineLevel="0" collapsed="false">
      <c r="A1291" s="161" t="n">
        <f aca="false">A1290+(E1291-E1290)*0.0011</f>
        <v>0.54885</v>
      </c>
      <c r="B1291" s="70" t="n">
        <f aca="false">SUM(B1290+(A1291-A1290))</f>
        <v>0.559266666666667</v>
      </c>
      <c r="C1291" s="70" t="n">
        <f aca="false">SUM(C1290+(B1291-B1290))</f>
        <v>0.569683333333333</v>
      </c>
      <c r="D1291" s="70" t="n">
        <f aca="false">SUM(D1290+(C1291-C1290))</f>
        <v>0.5801</v>
      </c>
      <c r="E1291" s="92" t="n">
        <v>16</v>
      </c>
      <c r="F1291" s="92" t="n">
        <v>5</v>
      </c>
      <c r="G1291" s="92" t="s">
        <v>597</v>
      </c>
      <c r="H1291" s="70" t="n">
        <f aca="false">H1292+(E1292-E1291)*0.0011</f>
        <v>0.614822222222222</v>
      </c>
      <c r="I1291" s="70" t="n">
        <f aca="false">SUM(I1292+(H1291-H1292))</f>
        <v>0.621766666666667</v>
      </c>
      <c r="J1291" s="70" t="n">
        <f aca="false">SUM(J1292+(I1291-I1292))</f>
        <v>0.628711111111111</v>
      </c>
      <c r="K1291" s="45" t="n">
        <f aca="false">SUM(K1292+(J1291-J1292))</f>
        <v>0.6426</v>
      </c>
    </row>
    <row r="1292" customFormat="false" ht="12.75" hidden="false" customHeight="false" outlineLevel="0" collapsed="false">
      <c r="A1292" s="161" t="n">
        <f aca="false">A1291+(E1292-E1291)*0.0011</f>
        <v>0.55545</v>
      </c>
      <c r="B1292" s="70" t="n">
        <f aca="false">SUM(B1291+(A1292-A1291))</f>
        <v>0.565866666666667</v>
      </c>
      <c r="C1292" s="70" t="n">
        <f aca="false">SUM(C1291+(B1292-B1291))</f>
        <v>0.576283333333333</v>
      </c>
      <c r="D1292" s="70" t="n">
        <f aca="false">SUM(D1291+(C1292-C1291))</f>
        <v>0.5867</v>
      </c>
      <c r="E1292" s="92" t="n">
        <v>22</v>
      </c>
      <c r="F1292" s="92" t="n">
        <v>6</v>
      </c>
      <c r="G1292" s="92" t="s">
        <v>519</v>
      </c>
      <c r="H1292" s="70" t="n">
        <f aca="false">H1293+(E1293-E1292)*0.0011</f>
        <v>0.608222222222222</v>
      </c>
      <c r="I1292" s="70" t="n">
        <f aca="false">SUM(I1293+(H1292-H1293))</f>
        <v>0.615166666666667</v>
      </c>
      <c r="J1292" s="70" t="n">
        <f aca="false">SUM(J1293+(I1292-I1293))</f>
        <v>0.622111111111111</v>
      </c>
      <c r="K1292" s="45" t="n">
        <f aca="false">SUM(K1293+(J1292-J1293))</f>
        <v>0.636</v>
      </c>
    </row>
    <row r="1293" customFormat="false" ht="12.75" hidden="false" customHeight="false" outlineLevel="0" collapsed="false">
      <c r="A1293" s="161" t="n">
        <f aca="false">A1292+(E1293-E1292)*0.0011</f>
        <v>0.55765</v>
      </c>
      <c r="B1293" s="70" t="n">
        <f aca="false">SUM(B1292+(A1293-A1292))</f>
        <v>0.568066666666667</v>
      </c>
      <c r="C1293" s="70" t="n">
        <f aca="false">SUM(C1292+(B1293-B1292))</f>
        <v>0.578483333333333</v>
      </c>
      <c r="D1293" s="70" t="n">
        <f aca="false">SUM(D1292+(C1293-C1292))</f>
        <v>0.5889</v>
      </c>
      <c r="E1293" s="92" t="n">
        <v>24</v>
      </c>
      <c r="F1293" s="92" t="n">
        <v>7</v>
      </c>
      <c r="G1293" s="92" t="s">
        <v>598</v>
      </c>
      <c r="H1293" s="70" t="n">
        <f aca="false">H1294+(E1294-E1293)*0.0011</f>
        <v>0.606022222222222</v>
      </c>
      <c r="I1293" s="70" t="n">
        <f aca="false">SUM(I1294+(H1293-H1294))</f>
        <v>0.612966666666667</v>
      </c>
      <c r="J1293" s="70" t="n">
        <f aca="false">SUM(J1294+(I1293-I1294))</f>
        <v>0.619911111111111</v>
      </c>
      <c r="K1293" s="45" t="n">
        <f aca="false">SUM(K1294+(J1293-J1294))</f>
        <v>0.6338</v>
      </c>
    </row>
    <row r="1294" customFormat="false" ht="12.75" hidden="false" customHeight="false" outlineLevel="0" collapsed="false">
      <c r="A1294" s="161" t="n">
        <f aca="false">A1293+(E1294-E1293)*0.0011</f>
        <v>0.56095</v>
      </c>
      <c r="B1294" s="70" t="n">
        <f aca="false">SUM(B1293+(A1294-A1293))</f>
        <v>0.571366666666667</v>
      </c>
      <c r="C1294" s="70" t="n">
        <f aca="false">SUM(C1293+(B1294-B1293))</f>
        <v>0.581783333333333</v>
      </c>
      <c r="D1294" s="70" t="n">
        <f aca="false">SUM(D1293+(C1294-C1293))</f>
        <v>0.5922</v>
      </c>
      <c r="E1294" s="243" t="n">
        <v>27</v>
      </c>
      <c r="F1294" s="243" t="n">
        <v>8</v>
      </c>
      <c r="G1294" s="243" t="s">
        <v>520</v>
      </c>
      <c r="H1294" s="70" t="n">
        <f aca="false">H1295+(E1295-E1294)*0.0011</f>
        <v>0.602722222222222</v>
      </c>
      <c r="I1294" s="70" t="n">
        <f aca="false">SUM(I1295+(H1294-H1295))</f>
        <v>0.609666666666667</v>
      </c>
      <c r="J1294" s="70" t="n">
        <f aca="false">SUM(J1295+(I1294-I1295))</f>
        <v>0.616611111111111</v>
      </c>
      <c r="K1294" s="45" t="n">
        <f aca="false">SUM(K1295+(J1294-J1295))</f>
        <v>0.6305</v>
      </c>
    </row>
    <row r="1295" customFormat="false" ht="13.5" hidden="false" customHeight="false" outlineLevel="0" collapsed="false">
      <c r="A1295" s="162" t="n">
        <f aca="false">A1294+(E1295-E1294)*0.0011</f>
        <v>0.56645</v>
      </c>
      <c r="B1295" s="72" t="n">
        <f aca="false">SUM(B1294+(A1295-A1294))</f>
        <v>0.576866666666667</v>
      </c>
      <c r="C1295" s="72" t="n">
        <f aca="false">SUM(C1294+(B1295-B1294))</f>
        <v>0.587283333333333</v>
      </c>
      <c r="D1295" s="72" t="n">
        <f aca="false">SUM(D1294+(C1295-C1294))</f>
        <v>0.5977</v>
      </c>
      <c r="E1295" s="236" t="n">
        <v>32</v>
      </c>
      <c r="F1295" s="83" t="n">
        <v>9</v>
      </c>
      <c r="G1295" s="83" t="s">
        <v>521</v>
      </c>
      <c r="H1295" s="72" t="n">
        <v>0.597222222222222</v>
      </c>
      <c r="I1295" s="72" t="n">
        <v>0.604166666666667</v>
      </c>
      <c r="J1295" s="72" t="n">
        <v>0.611111111111111</v>
      </c>
      <c r="K1295" s="113" t="n">
        <v>0.625</v>
      </c>
    </row>
    <row r="1296" customFormat="false" ht="13.5" hidden="false" customHeight="false" outlineLevel="0" collapsed="false">
      <c r="A1296" s="34"/>
      <c r="B1296" s="34"/>
      <c r="C1296" s="34"/>
      <c r="D1296" s="34"/>
      <c r="E1296" s="2"/>
      <c r="F1296" s="2"/>
      <c r="G1296" s="2"/>
      <c r="H1296" s="34"/>
      <c r="I1296" s="34"/>
      <c r="J1296" s="34"/>
      <c r="K1296" s="34"/>
    </row>
    <row r="1297" customFormat="false" ht="13.5" hidden="false" customHeight="false" outlineLevel="0" collapsed="false">
      <c r="A1297" s="450" t="n">
        <v>0.142857142857143</v>
      </c>
      <c r="B1297" s="450" t="n">
        <v>0.142857142857143</v>
      </c>
      <c r="C1297" s="450" t="n">
        <v>0.142857142857143</v>
      </c>
      <c r="D1297" s="450" t="n">
        <v>0.142857142857143</v>
      </c>
      <c r="E1297" s="452"/>
      <c r="F1297" s="452"/>
      <c r="G1297" s="452"/>
      <c r="H1297" s="450" t="n">
        <v>0.142857142857143</v>
      </c>
      <c r="I1297" s="450" t="n">
        <v>0.142857142857143</v>
      </c>
      <c r="J1297" s="450" t="n">
        <v>0.142857142857143</v>
      </c>
      <c r="K1297" s="501" t="n">
        <v>0.142857142857143</v>
      </c>
    </row>
    <row r="1298" customFormat="false" ht="12.75" hidden="false" customHeight="false" outlineLevel="0" collapsed="false">
      <c r="A1298" s="160" t="n">
        <v>0.572916666666667</v>
      </c>
      <c r="B1298" s="69" t="n">
        <v>0.583333333333333</v>
      </c>
      <c r="C1298" s="69" t="n">
        <v>0.59375</v>
      </c>
      <c r="D1298" s="69" t="n">
        <v>0.604166666666667</v>
      </c>
      <c r="E1298" s="110" t="n">
        <v>0</v>
      </c>
      <c r="F1298" s="110" t="n">
        <v>1</v>
      </c>
      <c r="G1298" s="110" t="s">
        <v>538</v>
      </c>
      <c r="H1298" s="70" t="n">
        <f aca="false">H1299+(E1299-E1298)*0.0011</f>
        <v>0.667144444444444</v>
      </c>
      <c r="I1298" s="69" t="n">
        <f aca="false">SUM(I1299+(H1298-H1299))</f>
        <v>0.674088888888889</v>
      </c>
      <c r="J1298" s="69" t="n">
        <f aca="false">SUM(J1299+(I1298-I1299))</f>
        <v>0.681033333333333</v>
      </c>
      <c r="K1298" s="33" t="n">
        <f aca="false">SUM(K1299+(J1298-J1299))</f>
        <v>0.687977777777778</v>
      </c>
    </row>
    <row r="1299" customFormat="false" ht="12.75" hidden="false" customHeight="false" outlineLevel="0" collapsed="false">
      <c r="A1299" s="161" t="n">
        <f aca="false">A1298+(E1299-E1298)*0.0011</f>
        <v>0.578416666666667</v>
      </c>
      <c r="B1299" s="70" t="n">
        <f aca="false">SUM(B1298+(A1299-A1298))</f>
        <v>0.588833333333333</v>
      </c>
      <c r="C1299" s="70" t="n">
        <f aca="false">SUM(C1298+(B1299-B1298))</f>
        <v>0.59925</v>
      </c>
      <c r="D1299" s="70" t="n">
        <f aca="false">SUM(D1298+(C1299-C1298))</f>
        <v>0.609666666666667</v>
      </c>
      <c r="E1299" s="92" t="n">
        <v>5</v>
      </c>
      <c r="F1299" s="92" t="n">
        <v>2</v>
      </c>
      <c r="G1299" s="92" t="s">
        <v>594</v>
      </c>
      <c r="H1299" s="70" t="n">
        <f aca="false">H1300+(E1300-E1299)*0.0011</f>
        <v>0.661644444444444</v>
      </c>
      <c r="I1299" s="70" t="n">
        <f aca="false">SUM(I1300+(H1299-H1300))</f>
        <v>0.668588888888889</v>
      </c>
      <c r="J1299" s="70" t="n">
        <f aca="false">SUM(J1300+(I1299-I1300))</f>
        <v>0.675533333333333</v>
      </c>
      <c r="K1299" s="45" t="n">
        <f aca="false">SUM(K1300+(J1299-J1300))</f>
        <v>0.682477777777778</v>
      </c>
    </row>
    <row r="1300" customFormat="false" ht="12.75" hidden="false" customHeight="false" outlineLevel="0" collapsed="false">
      <c r="A1300" s="161" t="n">
        <f aca="false">A1299+(E1300-E1299)*0.0011</f>
        <v>0.579516666666667</v>
      </c>
      <c r="B1300" s="70" t="n">
        <f aca="false">SUM(B1299+(A1300-A1299))</f>
        <v>0.589933333333333</v>
      </c>
      <c r="C1300" s="70" t="n">
        <f aca="false">SUM(C1299+(B1300-B1299))</f>
        <v>0.60035</v>
      </c>
      <c r="D1300" s="70" t="n">
        <f aca="false">SUM(D1299+(C1300-C1299))</f>
        <v>0.610766666666667</v>
      </c>
      <c r="E1300" s="92" t="n">
        <v>6</v>
      </c>
      <c r="F1300" s="92" t="n">
        <v>3</v>
      </c>
      <c r="G1300" s="92" t="s">
        <v>595</v>
      </c>
      <c r="H1300" s="70" t="n">
        <f aca="false">H1301+(E1301-E1300)*0.0011</f>
        <v>0.660544444444444</v>
      </c>
      <c r="I1300" s="70" t="n">
        <f aca="false">SUM(I1301+(H1300-H1301))</f>
        <v>0.667488888888889</v>
      </c>
      <c r="J1300" s="70" t="n">
        <f aca="false">SUM(J1301+(I1300-I1301))</f>
        <v>0.674433333333333</v>
      </c>
      <c r="K1300" s="45" t="n">
        <f aca="false">SUM(K1301+(J1300-J1301))</f>
        <v>0.681377777777778</v>
      </c>
    </row>
    <row r="1301" customFormat="false" ht="12.75" hidden="false" customHeight="false" outlineLevel="0" collapsed="false">
      <c r="A1301" s="161" t="n">
        <f aca="false">A1300+(E1301-E1300)*0.0011</f>
        <v>0.583916666666667</v>
      </c>
      <c r="B1301" s="70" t="n">
        <f aca="false">SUM(B1300+(A1301-A1300))</f>
        <v>0.594333333333333</v>
      </c>
      <c r="C1301" s="70" t="n">
        <f aca="false">SUM(C1300+(B1301-B1300))</f>
        <v>0.60475</v>
      </c>
      <c r="D1301" s="70" t="n">
        <f aca="false">SUM(D1300+(C1301-C1300))</f>
        <v>0.615166666666667</v>
      </c>
      <c r="E1301" s="92" t="n">
        <v>10</v>
      </c>
      <c r="F1301" s="92" t="n">
        <v>4</v>
      </c>
      <c r="G1301" s="92" t="s">
        <v>596</v>
      </c>
      <c r="H1301" s="70" t="n">
        <f aca="false">H1302+(E1302-E1301)*0.0011</f>
        <v>0.656144444444444</v>
      </c>
      <c r="I1301" s="70" t="n">
        <f aca="false">SUM(I1302+(H1301-H1302))</f>
        <v>0.663088888888889</v>
      </c>
      <c r="J1301" s="70" t="n">
        <f aca="false">SUM(J1302+(I1301-I1302))</f>
        <v>0.670033333333333</v>
      </c>
      <c r="K1301" s="45" t="n">
        <f aca="false">SUM(K1302+(J1301-J1302))</f>
        <v>0.676977777777778</v>
      </c>
    </row>
    <row r="1302" customFormat="false" ht="12.75" hidden="false" customHeight="false" outlineLevel="0" collapsed="false">
      <c r="A1302" s="161" t="n">
        <f aca="false">A1301+(E1302-E1301)*0.0011</f>
        <v>0.590516666666667</v>
      </c>
      <c r="B1302" s="70" t="n">
        <f aca="false">SUM(B1301+(A1302-A1301))</f>
        <v>0.600933333333333</v>
      </c>
      <c r="C1302" s="70" t="n">
        <f aca="false">SUM(C1301+(B1302-B1301))</f>
        <v>0.61135</v>
      </c>
      <c r="D1302" s="70" t="n">
        <f aca="false">SUM(D1301+(C1302-C1301))</f>
        <v>0.621766666666667</v>
      </c>
      <c r="E1302" s="92" t="n">
        <v>16</v>
      </c>
      <c r="F1302" s="92" t="n">
        <v>5</v>
      </c>
      <c r="G1302" s="92" t="s">
        <v>597</v>
      </c>
      <c r="H1302" s="70" t="n">
        <f aca="false">H1303+(E1303-E1302)*0.0011</f>
        <v>0.649544444444444</v>
      </c>
      <c r="I1302" s="70" t="n">
        <f aca="false">SUM(I1303+(H1302-H1303))</f>
        <v>0.656488888888889</v>
      </c>
      <c r="J1302" s="70" t="n">
        <f aca="false">SUM(J1303+(I1302-I1303))</f>
        <v>0.663433333333333</v>
      </c>
      <c r="K1302" s="45" t="n">
        <f aca="false">SUM(K1303+(J1302-J1303))</f>
        <v>0.670377777777778</v>
      </c>
    </row>
    <row r="1303" customFormat="false" ht="12.75" hidden="false" customHeight="false" outlineLevel="0" collapsed="false">
      <c r="A1303" s="161" t="n">
        <f aca="false">A1302+(E1303-E1302)*0.0011</f>
        <v>0.597116666666667</v>
      </c>
      <c r="B1303" s="70" t="n">
        <f aca="false">SUM(B1302+(A1303-A1302))</f>
        <v>0.607533333333333</v>
      </c>
      <c r="C1303" s="70" t="n">
        <f aca="false">SUM(C1302+(B1303-B1302))</f>
        <v>0.61795</v>
      </c>
      <c r="D1303" s="70" t="n">
        <f aca="false">SUM(D1302+(C1303-C1302))</f>
        <v>0.628366666666667</v>
      </c>
      <c r="E1303" s="92" t="n">
        <v>22</v>
      </c>
      <c r="F1303" s="92" t="n">
        <v>6</v>
      </c>
      <c r="G1303" s="92" t="s">
        <v>519</v>
      </c>
      <c r="H1303" s="70" t="n">
        <f aca="false">H1304+(E1304-E1303)*0.0011</f>
        <v>0.642944444444444</v>
      </c>
      <c r="I1303" s="70" t="n">
        <f aca="false">SUM(I1304+(H1303-H1304))</f>
        <v>0.649888888888889</v>
      </c>
      <c r="J1303" s="70" t="n">
        <f aca="false">SUM(J1304+(I1303-I1304))</f>
        <v>0.656833333333333</v>
      </c>
      <c r="K1303" s="45" t="n">
        <f aca="false">SUM(K1304+(J1303-J1304))</f>
        <v>0.663777777777778</v>
      </c>
    </row>
    <row r="1304" customFormat="false" ht="12.75" hidden="false" customHeight="false" outlineLevel="0" collapsed="false">
      <c r="A1304" s="161" t="n">
        <f aca="false">A1303+(E1304-E1303)*0.0011</f>
        <v>0.599316666666667</v>
      </c>
      <c r="B1304" s="70" t="n">
        <f aca="false">SUM(B1303+(A1304-A1303))</f>
        <v>0.609733333333333</v>
      </c>
      <c r="C1304" s="70" t="n">
        <f aca="false">SUM(C1303+(B1304-B1303))</f>
        <v>0.62015</v>
      </c>
      <c r="D1304" s="70" t="n">
        <f aca="false">SUM(D1303+(C1304-C1303))</f>
        <v>0.630566666666667</v>
      </c>
      <c r="E1304" s="92" t="n">
        <v>24</v>
      </c>
      <c r="F1304" s="92" t="n">
        <v>7</v>
      </c>
      <c r="G1304" s="92" t="s">
        <v>598</v>
      </c>
      <c r="H1304" s="70" t="n">
        <f aca="false">H1305+(E1305-E1304)*0.0011</f>
        <v>0.640744444444444</v>
      </c>
      <c r="I1304" s="70" t="n">
        <f aca="false">SUM(I1305+(H1304-H1305))</f>
        <v>0.647688888888889</v>
      </c>
      <c r="J1304" s="70" t="n">
        <f aca="false">SUM(J1305+(I1304-I1305))</f>
        <v>0.654633333333333</v>
      </c>
      <c r="K1304" s="45" t="n">
        <f aca="false">SUM(K1305+(J1304-J1305))</f>
        <v>0.661577777777778</v>
      </c>
    </row>
    <row r="1305" customFormat="false" ht="12.75" hidden="false" customHeight="false" outlineLevel="0" collapsed="false">
      <c r="A1305" s="161" t="n">
        <f aca="false">A1304+(E1305-E1304)*0.0011</f>
        <v>0.602616666666667</v>
      </c>
      <c r="B1305" s="70" t="n">
        <f aca="false">SUM(B1304+(A1305-A1304))</f>
        <v>0.613033333333333</v>
      </c>
      <c r="C1305" s="70" t="n">
        <f aca="false">SUM(C1304+(B1305-B1304))</f>
        <v>0.62345</v>
      </c>
      <c r="D1305" s="70" t="n">
        <f aca="false">SUM(D1304+(C1305-C1304))</f>
        <v>0.633866666666667</v>
      </c>
      <c r="E1305" s="243" t="n">
        <v>27</v>
      </c>
      <c r="F1305" s="243" t="n">
        <v>8</v>
      </c>
      <c r="G1305" s="243" t="s">
        <v>520</v>
      </c>
      <c r="H1305" s="70" t="n">
        <f aca="false">H1306+(E1306-E1305)*0.0011</f>
        <v>0.637444444444444</v>
      </c>
      <c r="I1305" s="70" t="n">
        <f aca="false">SUM(I1306+(H1305-H1306))</f>
        <v>0.644388888888889</v>
      </c>
      <c r="J1305" s="70" t="n">
        <f aca="false">SUM(J1306+(I1305-I1306))</f>
        <v>0.651333333333333</v>
      </c>
      <c r="K1305" s="45" t="n">
        <f aca="false">SUM(K1306+(J1305-J1306))</f>
        <v>0.658277777777778</v>
      </c>
    </row>
    <row r="1306" customFormat="false" ht="13.5" hidden="false" customHeight="false" outlineLevel="0" collapsed="false">
      <c r="A1306" s="162" t="n">
        <f aca="false">A1305+(E1306-E1305)*0.0011</f>
        <v>0.608116666666667</v>
      </c>
      <c r="B1306" s="72" t="n">
        <f aca="false">SUM(B1305+(A1306-A1305))</f>
        <v>0.618533333333333</v>
      </c>
      <c r="C1306" s="72" t="n">
        <f aca="false">SUM(C1305+(B1306-B1305))</f>
        <v>0.62895</v>
      </c>
      <c r="D1306" s="72" t="n">
        <f aca="false">SUM(D1305+(C1306-C1305))</f>
        <v>0.639366666666667</v>
      </c>
      <c r="E1306" s="236" t="n">
        <v>32</v>
      </c>
      <c r="F1306" s="83" t="n">
        <v>9</v>
      </c>
      <c r="G1306" s="83" t="s">
        <v>521</v>
      </c>
      <c r="H1306" s="72" t="n">
        <v>0.631944444444444</v>
      </c>
      <c r="I1306" s="72" t="n">
        <v>0.638888888888889</v>
      </c>
      <c r="J1306" s="72" t="n">
        <v>0.645833333333333</v>
      </c>
      <c r="K1306" s="113" t="n">
        <v>0.652777777777778</v>
      </c>
    </row>
    <row r="1307" customFormat="false" ht="13.5" hidden="false" customHeight="false" outlineLevel="0" collapsed="false">
      <c r="A1307" s="34"/>
      <c r="B1307" s="34"/>
      <c r="C1307" s="34"/>
      <c r="D1307" s="34"/>
      <c r="E1307" s="208"/>
      <c r="F1307" s="2"/>
      <c r="G1307" s="2"/>
      <c r="H1307" s="34"/>
      <c r="I1307" s="34"/>
      <c r="J1307" s="34"/>
      <c r="K1307" s="34"/>
    </row>
    <row r="1308" customFormat="false" ht="13.5" hidden="false" customHeight="false" outlineLevel="0" collapsed="false">
      <c r="A1308" s="450" t="n">
        <v>0.142857142857143</v>
      </c>
      <c r="B1308" s="450" t="n">
        <v>0.142857142857143</v>
      </c>
      <c r="C1308" s="450" t="n">
        <v>0.142857142857143</v>
      </c>
      <c r="D1308" s="450" t="n">
        <v>0.142857142857143</v>
      </c>
      <c r="E1308" s="452"/>
      <c r="F1308" s="452"/>
      <c r="G1308" s="452"/>
      <c r="H1308" s="450" t="n">
        <v>0.142857142857143</v>
      </c>
      <c r="I1308" s="450" t="n">
        <v>0.142857142857143</v>
      </c>
      <c r="J1308" s="450" t="n">
        <v>0.142857142857143</v>
      </c>
      <c r="K1308" s="501" t="n">
        <v>0.142857142857143</v>
      </c>
    </row>
    <row r="1309" customFormat="false" ht="12.75" hidden="false" customHeight="false" outlineLevel="0" collapsed="false">
      <c r="A1309" s="160" t="n">
        <v>0.614583333333333</v>
      </c>
      <c r="B1309" s="69" t="n">
        <v>0.618055555555556</v>
      </c>
      <c r="C1309" s="69" t="n">
        <v>0.625</v>
      </c>
      <c r="D1309" s="69" t="n">
        <v>0.631944444444444</v>
      </c>
      <c r="E1309" s="110" t="n">
        <v>0</v>
      </c>
      <c r="F1309" s="110" t="n">
        <v>1</v>
      </c>
      <c r="G1309" s="110" t="s">
        <v>538</v>
      </c>
      <c r="H1309" s="70" t="n">
        <f aca="false">H1310+(E1310-E1309)*0.0011</f>
        <v>0.694922222222222</v>
      </c>
      <c r="I1309" s="69" t="n">
        <f aca="false">SUM(I1310+(H1309-H1310))</f>
        <v>0.701866666666667</v>
      </c>
      <c r="J1309" s="69" t="n">
        <f aca="false">SUM(J1310+(I1309-I1310))</f>
        <v>0.708811111111111</v>
      </c>
      <c r="K1309" s="33" t="n">
        <f aca="false">SUM(K1310+(J1309-J1310))</f>
        <v>0.712283333333333</v>
      </c>
    </row>
    <row r="1310" customFormat="false" ht="12.75" hidden="false" customHeight="false" outlineLevel="0" collapsed="false">
      <c r="A1310" s="161" t="n">
        <f aca="false">A1309+(E1310-E1309)*0.0011</f>
        <v>0.620083333333333</v>
      </c>
      <c r="B1310" s="70" t="n">
        <f aca="false">SUM(B1309+(A1310-A1309))</f>
        <v>0.623555555555556</v>
      </c>
      <c r="C1310" s="70" t="n">
        <f aca="false">SUM(C1309+(B1310-B1309))</f>
        <v>0.6305</v>
      </c>
      <c r="D1310" s="70" t="n">
        <f aca="false">SUM(D1309+(C1310-C1309))</f>
        <v>0.637444444444444</v>
      </c>
      <c r="E1310" s="92" t="n">
        <v>5</v>
      </c>
      <c r="F1310" s="92" t="n">
        <v>2</v>
      </c>
      <c r="G1310" s="92" t="s">
        <v>594</v>
      </c>
      <c r="H1310" s="70" t="n">
        <f aca="false">H1311+(E1311-E1310)*0.0011</f>
        <v>0.689422222222222</v>
      </c>
      <c r="I1310" s="70" t="n">
        <f aca="false">SUM(I1311+(H1310-H1311))</f>
        <v>0.696366666666667</v>
      </c>
      <c r="J1310" s="70" t="n">
        <f aca="false">SUM(J1311+(I1310-I1311))</f>
        <v>0.703311111111111</v>
      </c>
      <c r="K1310" s="45" t="n">
        <f aca="false">SUM(K1311+(J1310-J1311))</f>
        <v>0.706783333333333</v>
      </c>
    </row>
    <row r="1311" customFormat="false" ht="12.75" hidden="false" customHeight="false" outlineLevel="0" collapsed="false">
      <c r="A1311" s="161" t="n">
        <f aca="false">A1310+(E1311-E1310)*0.0011</f>
        <v>0.621183333333333</v>
      </c>
      <c r="B1311" s="70" t="n">
        <f aca="false">SUM(B1310+(A1311-A1310))</f>
        <v>0.624655555555556</v>
      </c>
      <c r="C1311" s="70" t="n">
        <f aca="false">SUM(C1310+(B1311-B1310))</f>
        <v>0.6316</v>
      </c>
      <c r="D1311" s="70" t="n">
        <f aca="false">SUM(D1310+(C1311-C1310))</f>
        <v>0.638544444444444</v>
      </c>
      <c r="E1311" s="92" t="n">
        <v>6</v>
      </c>
      <c r="F1311" s="92" t="n">
        <v>3</v>
      </c>
      <c r="G1311" s="92" t="s">
        <v>595</v>
      </c>
      <c r="H1311" s="70" t="n">
        <f aca="false">H1312+(E1312-E1311)*0.0011</f>
        <v>0.688322222222222</v>
      </c>
      <c r="I1311" s="70" t="n">
        <f aca="false">SUM(I1312+(H1311-H1312))</f>
        <v>0.695266666666667</v>
      </c>
      <c r="J1311" s="70" t="n">
        <f aca="false">SUM(J1312+(I1311-I1312))</f>
        <v>0.702211111111111</v>
      </c>
      <c r="K1311" s="45" t="n">
        <f aca="false">SUM(K1312+(J1311-J1312))</f>
        <v>0.705683333333333</v>
      </c>
    </row>
    <row r="1312" customFormat="false" ht="12.75" hidden="false" customHeight="false" outlineLevel="0" collapsed="false">
      <c r="A1312" s="161" t="n">
        <f aca="false">A1311+(E1312-E1311)*0.0011</f>
        <v>0.625583333333333</v>
      </c>
      <c r="B1312" s="70" t="n">
        <f aca="false">SUM(B1311+(A1312-A1311))</f>
        <v>0.629055555555556</v>
      </c>
      <c r="C1312" s="70" t="n">
        <f aca="false">SUM(C1311+(B1312-B1311))</f>
        <v>0.636</v>
      </c>
      <c r="D1312" s="70" t="n">
        <f aca="false">SUM(D1311+(C1312-C1311))</f>
        <v>0.642944444444444</v>
      </c>
      <c r="E1312" s="92" t="n">
        <v>10</v>
      </c>
      <c r="F1312" s="92" t="n">
        <v>4</v>
      </c>
      <c r="G1312" s="92" t="s">
        <v>596</v>
      </c>
      <c r="H1312" s="70" t="n">
        <f aca="false">H1313+(E1313-E1312)*0.0011</f>
        <v>0.683922222222222</v>
      </c>
      <c r="I1312" s="70" t="n">
        <f aca="false">SUM(I1313+(H1312-H1313))</f>
        <v>0.690866666666667</v>
      </c>
      <c r="J1312" s="70" t="n">
        <f aca="false">SUM(J1313+(I1312-I1313))</f>
        <v>0.697811111111111</v>
      </c>
      <c r="K1312" s="45" t="n">
        <f aca="false">SUM(K1313+(J1312-J1313))</f>
        <v>0.701283333333333</v>
      </c>
    </row>
    <row r="1313" customFormat="false" ht="12.75" hidden="false" customHeight="false" outlineLevel="0" collapsed="false">
      <c r="A1313" s="161" t="n">
        <f aca="false">A1312+(E1313-E1312)*0.0011</f>
        <v>0.632183333333333</v>
      </c>
      <c r="B1313" s="70" t="n">
        <f aca="false">SUM(B1312+(A1313-A1312))</f>
        <v>0.635655555555556</v>
      </c>
      <c r="C1313" s="70" t="n">
        <f aca="false">SUM(C1312+(B1313-B1312))</f>
        <v>0.6426</v>
      </c>
      <c r="D1313" s="70" t="n">
        <f aca="false">SUM(D1312+(C1313-C1312))</f>
        <v>0.649544444444444</v>
      </c>
      <c r="E1313" s="92" t="n">
        <v>16</v>
      </c>
      <c r="F1313" s="92" t="n">
        <v>5</v>
      </c>
      <c r="G1313" s="92" t="s">
        <v>597</v>
      </c>
      <c r="H1313" s="70" t="n">
        <f aca="false">H1314+(E1314-E1313)*0.0011</f>
        <v>0.677322222222222</v>
      </c>
      <c r="I1313" s="70" t="n">
        <f aca="false">SUM(I1314+(H1313-H1314))</f>
        <v>0.684266666666667</v>
      </c>
      <c r="J1313" s="70" t="n">
        <f aca="false">SUM(J1314+(I1313-I1314))</f>
        <v>0.691211111111111</v>
      </c>
      <c r="K1313" s="45" t="n">
        <f aca="false">SUM(K1314+(J1313-J1314))</f>
        <v>0.694683333333333</v>
      </c>
    </row>
    <row r="1314" customFormat="false" ht="12.75" hidden="false" customHeight="false" outlineLevel="0" collapsed="false">
      <c r="A1314" s="161" t="n">
        <f aca="false">A1313+(E1314-E1313)*0.0011</f>
        <v>0.638783333333333</v>
      </c>
      <c r="B1314" s="70" t="n">
        <f aca="false">SUM(B1313+(A1314-A1313))</f>
        <v>0.642255555555556</v>
      </c>
      <c r="C1314" s="70" t="n">
        <f aca="false">SUM(C1313+(B1314-B1313))</f>
        <v>0.6492</v>
      </c>
      <c r="D1314" s="70" t="n">
        <f aca="false">SUM(D1313+(C1314-C1313))</f>
        <v>0.656144444444444</v>
      </c>
      <c r="E1314" s="92" t="n">
        <v>22</v>
      </c>
      <c r="F1314" s="92" t="n">
        <v>6</v>
      </c>
      <c r="G1314" s="92" t="s">
        <v>519</v>
      </c>
      <c r="H1314" s="70" t="n">
        <f aca="false">H1315+(E1315-E1314)*0.0011</f>
        <v>0.670722222222222</v>
      </c>
      <c r="I1314" s="70" t="n">
        <f aca="false">SUM(I1315+(H1314-H1315))</f>
        <v>0.677666666666667</v>
      </c>
      <c r="J1314" s="70" t="n">
        <f aca="false">SUM(J1315+(I1314-I1315))</f>
        <v>0.684611111111111</v>
      </c>
      <c r="K1314" s="45" t="n">
        <f aca="false">SUM(K1315+(J1314-J1315))</f>
        <v>0.688083333333333</v>
      </c>
    </row>
    <row r="1315" customFormat="false" ht="12.75" hidden="false" customHeight="false" outlineLevel="0" collapsed="false">
      <c r="A1315" s="161" t="n">
        <f aca="false">A1314+(E1315-E1314)*0.0011</f>
        <v>0.640983333333333</v>
      </c>
      <c r="B1315" s="70" t="n">
        <f aca="false">SUM(B1314+(A1315-A1314))</f>
        <v>0.644455555555556</v>
      </c>
      <c r="C1315" s="70" t="n">
        <f aca="false">SUM(C1314+(B1315-B1314))</f>
        <v>0.6514</v>
      </c>
      <c r="D1315" s="70" t="n">
        <f aca="false">SUM(D1314+(C1315-C1314))</f>
        <v>0.658344444444444</v>
      </c>
      <c r="E1315" s="92" t="n">
        <v>24</v>
      </c>
      <c r="F1315" s="92" t="n">
        <v>7</v>
      </c>
      <c r="G1315" s="92" t="s">
        <v>598</v>
      </c>
      <c r="H1315" s="70" t="n">
        <f aca="false">H1316+(E1316-E1315)*0.0011</f>
        <v>0.668522222222222</v>
      </c>
      <c r="I1315" s="70" t="n">
        <f aca="false">SUM(I1316+(H1315-H1316))</f>
        <v>0.675466666666667</v>
      </c>
      <c r="J1315" s="70" t="n">
        <f aca="false">SUM(J1316+(I1315-I1316))</f>
        <v>0.682411111111111</v>
      </c>
      <c r="K1315" s="45" t="n">
        <f aca="false">SUM(K1316+(J1315-J1316))</f>
        <v>0.685883333333333</v>
      </c>
    </row>
    <row r="1316" customFormat="false" ht="12.75" hidden="false" customHeight="false" outlineLevel="0" collapsed="false">
      <c r="A1316" s="161" t="n">
        <f aca="false">A1315+(E1316-E1315)*0.0011</f>
        <v>0.644283333333333</v>
      </c>
      <c r="B1316" s="70" t="n">
        <f aca="false">SUM(B1315+(A1316-A1315))</f>
        <v>0.647755555555556</v>
      </c>
      <c r="C1316" s="70" t="n">
        <f aca="false">SUM(C1315+(B1316-B1315))</f>
        <v>0.6547</v>
      </c>
      <c r="D1316" s="70" t="n">
        <f aca="false">SUM(D1315+(C1316-C1315))</f>
        <v>0.661644444444444</v>
      </c>
      <c r="E1316" s="243" t="n">
        <v>27</v>
      </c>
      <c r="F1316" s="243" t="n">
        <v>8</v>
      </c>
      <c r="G1316" s="243" t="s">
        <v>520</v>
      </c>
      <c r="H1316" s="70" t="n">
        <f aca="false">H1317+(E1317-E1316)*0.0011</f>
        <v>0.665222222222222</v>
      </c>
      <c r="I1316" s="70" t="n">
        <f aca="false">SUM(I1317+(H1316-H1317))</f>
        <v>0.672166666666667</v>
      </c>
      <c r="J1316" s="70" t="n">
        <f aca="false">SUM(J1317+(I1316-I1317))</f>
        <v>0.679111111111111</v>
      </c>
      <c r="K1316" s="45" t="n">
        <f aca="false">SUM(K1317+(J1316-J1317))</f>
        <v>0.682583333333333</v>
      </c>
    </row>
    <row r="1317" customFormat="false" ht="13.5" hidden="false" customHeight="false" outlineLevel="0" collapsed="false">
      <c r="A1317" s="162" t="n">
        <f aca="false">A1316+(E1317-E1316)*0.0011</f>
        <v>0.649783333333333</v>
      </c>
      <c r="B1317" s="72" t="n">
        <f aca="false">SUM(B1316+(A1317-A1316))</f>
        <v>0.653255555555556</v>
      </c>
      <c r="C1317" s="72" t="n">
        <f aca="false">SUM(C1316+(B1317-B1316))</f>
        <v>0.6602</v>
      </c>
      <c r="D1317" s="72" t="n">
        <f aca="false">SUM(D1316+(C1317-C1316))</f>
        <v>0.667144444444444</v>
      </c>
      <c r="E1317" s="236" t="n">
        <v>32</v>
      </c>
      <c r="F1317" s="83" t="n">
        <v>9</v>
      </c>
      <c r="G1317" s="83" t="s">
        <v>521</v>
      </c>
      <c r="H1317" s="72" t="n">
        <v>0.659722222222222</v>
      </c>
      <c r="I1317" s="72" t="n">
        <v>0.666666666666667</v>
      </c>
      <c r="J1317" s="72" t="n">
        <v>0.673611111111111</v>
      </c>
      <c r="K1317" s="113" t="n">
        <v>0.677083333333333</v>
      </c>
    </row>
    <row r="1318" customFormat="false" ht="13.5" hidden="false" customHeight="false" outlineLevel="0" collapsed="false">
      <c r="A1318" s="2"/>
      <c r="B1318" s="443"/>
      <c r="C1318" s="2"/>
      <c r="D1318" s="2"/>
      <c r="E1318" s="2"/>
      <c r="F1318" s="443"/>
      <c r="G1318" s="2"/>
      <c r="H1318" s="2"/>
      <c r="I1318" s="2"/>
      <c r="J1318" s="2"/>
      <c r="K1318" s="443"/>
    </row>
    <row r="1319" customFormat="false" ht="13.5" hidden="false" customHeight="false" outlineLevel="0" collapsed="false">
      <c r="A1319" s="450" t="n">
        <v>0.142857142857143</v>
      </c>
      <c r="B1319" s="450" t="n">
        <v>0.142857142857143</v>
      </c>
      <c r="C1319" s="450" t="n">
        <v>0.142857142857143</v>
      </c>
      <c r="D1319" s="450" t="n">
        <v>0.142857142857143</v>
      </c>
      <c r="E1319" s="452"/>
      <c r="F1319" s="452"/>
      <c r="G1319" s="452"/>
      <c r="H1319" s="450" t="n">
        <v>0.142857142857143</v>
      </c>
      <c r="I1319" s="450" t="n">
        <v>0.142857142857143</v>
      </c>
      <c r="J1319" s="450" t="n">
        <v>0.142857142857143</v>
      </c>
      <c r="K1319" s="501" t="n">
        <v>0.142857142857143</v>
      </c>
    </row>
    <row r="1320" customFormat="false" ht="12.75" hidden="false" customHeight="false" outlineLevel="0" collapsed="false">
      <c r="A1320" s="160" t="n">
        <v>0.635416666666667</v>
      </c>
      <c r="B1320" s="69" t="n">
        <v>0.638888888888889</v>
      </c>
      <c r="C1320" s="69" t="n">
        <v>0.645833333333333</v>
      </c>
      <c r="D1320" s="69" t="n">
        <v>0.65625</v>
      </c>
      <c r="E1320" s="110" t="n">
        <v>0</v>
      </c>
      <c r="F1320" s="110" t="n">
        <v>1</v>
      </c>
      <c r="G1320" s="110" t="s">
        <v>538</v>
      </c>
      <c r="H1320" s="70" t="n">
        <f aca="false">H1321+(E1321-E1320)*0.0011</f>
        <v>0.715755555555555</v>
      </c>
      <c r="I1320" s="69" t="n">
        <f aca="false">SUM(I1321+(H1320-H1321))</f>
        <v>0.7227</v>
      </c>
      <c r="J1320" s="69" t="n">
        <f aca="false">SUM(J1321+(I1320-I1321))</f>
        <v>0.729644444444444</v>
      </c>
      <c r="K1320" s="33" t="n">
        <f aca="false">SUM(K1321+(J1320-J1321))</f>
        <v>0.736588888888889</v>
      </c>
    </row>
    <row r="1321" customFormat="false" ht="12.75" hidden="false" customHeight="false" outlineLevel="0" collapsed="false">
      <c r="A1321" s="161" t="n">
        <f aca="false">A1320+(E1321-E1320)*0.0011</f>
        <v>0.640916666666667</v>
      </c>
      <c r="B1321" s="70" t="n">
        <f aca="false">SUM(B1320+(A1321-A1320))</f>
        <v>0.644388888888889</v>
      </c>
      <c r="C1321" s="70" t="n">
        <f aca="false">SUM(C1320+(B1321-B1320))</f>
        <v>0.651333333333333</v>
      </c>
      <c r="D1321" s="70" t="n">
        <f aca="false">SUM(D1320+(C1321-C1320))</f>
        <v>0.66175</v>
      </c>
      <c r="E1321" s="92" t="n">
        <v>5</v>
      </c>
      <c r="F1321" s="92" t="n">
        <v>2</v>
      </c>
      <c r="G1321" s="92" t="s">
        <v>594</v>
      </c>
      <c r="H1321" s="70" t="n">
        <f aca="false">H1322+(E1322-E1321)*0.0011</f>
        <v>0.710255555555555</v>
      </c>
      <c r="I1321" s="70" t="n">
        <f aca="false">SUM(I1322+(H1321-H1322))</f>
        <v>0.7172</v>
      </c>
      <c r="J1321" s="70" t="n">
        <f aca="false">SUM(J1322+(I1321-I1322))</f>
        <v>0.724144444444445</v>
      </c>
      <c r="K1321" s="45" t="n">
        <f aca="false">SUM(K1322+(J1321-J1322))</f>
        <v>0.731088888888889</v>
      </c>
    </row>
    <row r="1322" customFormat="false" ht="12.75" hidden="false" customHeight="false" outlineLevel="0" collapsed="false">
      <c r="A1322" s="161" t="n">
        <f aca="false">A1321+(E1322-E1321)*0.0011</f>
        <v>0.642016666666667</v>
      </c>
      <c r="B1322" s="70" t="n">
        <f aca="false">SUM(B1321+(A1322-A1321))</f>
        <v>0.645488888888889</v>
      </c>
      <c r="C1322" s="70" t="n">
        <f aca="false">SUM(C1321+(B1322-B1321))</f>
        <v>0.652433333333333</v>
      </c>
      <c r="D1322" s="70" t="n">
        <f aca="false">SUM(D1321+(C1322-C1321))</f>
        <v>0.66285</v>
      </c>
      <c r="E1322" s="92" t="n">
        <v>6</v>
      </c>
      <c r="F1322" s="92" t="n">
        <v>3</v>
      </c>
      <c r="G1322" s="92" t="s">
        <v>595</v>
      </c>
      <c r="H1322" s="70" t="n">
        <f aca="false">H1323+(E1323-E1322)*0.0011</f>
        <v>0.709155555555555</v>
      </c>
      <c r="I1322" s="70" t="n">
        <f aca="false">SUM(I1323+(H1322-H1323))</f>
        <v>0.7161</v>
      </c>
      <c r="J1322" s="70" t="n">
        <f aca="false">SUM(J1323+(I1322-I1323))</f>
        <v>0.723044444444445</v>
      </c>
      <c r="K1322" s="45" t="n">
        <f aca="false">SUM(K1323+(J1322-J1323))</f>
        <v>0.729988888888889</v>
      </c>
    </row>
    <row r="1323" customFormat="false" ht="12.75" hidden="false" customHeight="false" outlineLevel="0" collapsed="false">
      <c r="A1323" s="161" t="n">
        <f aca="false">A1322+(E1323-E1322)*0.0011</f>
        <v>0.646416666666667</v>
      </c>
      <c r="B1323" s="70" t="n">
        <f aca="false">SUM(B1322+(A1323-A1322))</f>
        <v>0.649888888888889</v>
      </c>
      <c r="C1323" s="70" t="n">
        <f aca="false">SUM(C1322+(B1323-B1322))</f>
        <v>0.656833333333333</v>
      </c>
      <c r="D1323" s="70" t="n">
        <f aca="false">SUM(D1322+(C1323-C1322))</f>
        <v>0.66725</v>
      </c>
      <c r="E1323" s="92" t="n">
        <v>10</v>
      </c>
      <c r="F1323" s="92" t="n">
        <v>4</v>
      </c>
      <c r="G1323" s="92" t="s">
        <v>596</v>
      </c>
      <c r="H1323" s="70" t="n">
        <f aca="false">H1324+(E1324-E1323)*0.0011</f>
        <v>0.704755555555556</v>
      </c>
      <c r="I1323" s="70" t="n">
        <f aca="false">SUM(I1324+(H1323-H1324))</f>
        <v>0.7117</v>
      </c>
      <c r="J1323" s="70" t="n">
        <f aca="false">SUM(J1324+(I1323-I1324))</f>
        <v>0.718644444444445</v>
      </c>
      <c r="K1323" s="45" t="n">
        <f aca="false">SUM(K1324+(J1323-J1324))</f>
        <v>0.725588888888889</v>
      </c>
    </row>
    <row r="1324" customFormat="false" ht="12.75" hidden="false" customHeight="false" outlineLevel="0" collapsed="false">
      <c r="A1324" s="161" t="n">
        <f aca="false">A1323+(E1324-E1323)*0.0011</f>
        <v>0.653016666666667</v>
      </c>
      <c r="B1324" s="70" t="n">
        <f aca="false">SUM(B1323+(A1324-A1323))</f>
        <v>0.656488888888889</v>
      </c>
      <c r="C1324" s="70" t="n">
        <f aca="false">SUM(C1323+(B1324-B1323))</f>
        <v>0.663433333333333</v>
      </c>
      <c r="D1324" s="70" t="n">
        <f aca="false">SUM(D1323+(C1324-C1323))</f>
        <v>0.67385</v>
      </c>
      <c r="E1324" s="92" t="n">
        <v>16</v>
      </c>
      <c r="F1324" s="92" t="n">
        <v>5</v>
      </c>
      <c r="G1324" s="92" t="s">
        <v>597</v>
      </c>
      <c r="H1324" s="70" t="n">
        <f aca="false">H1325+(E1325-E1324)*0.0011</f>
        <v>0.698155555555555</v>
      </c>
      <c r="I1324" s="70" t="n">
        <f aca="false">SUM(I1325+(H1324-H1325))</f>
        <v>0.7051</v>
      </c>
      <c r="J1324" s="70" t="n">
        <f aca="false">SUM(J1325+(I1324-I1325))</f>
        <v>0.712044444444445</v>
      </c>
      <c r="K1324" s="45" t="n">
        <f aca="false">SUM(K1325+(J1324-J1325))</f>
        <v>0.718988888888889</v>
      </c>
    </row>
    <row r="1325" customFormat="false" ht="12.75" hidden="false" customHeight="false" outlineLevel="0" collapsed="false">
      <c r="A1325" s="161" t="n">
        <f aca="false">A1324+(E1325-E1324)*0.0011</f>
        <v>0.659616666666667</v>
      </c>
      <c r="B1325" s="70" t="n">
        <f aca="false">SUM(B1324+(A1325-A1324))</f>
        <v>0.663088888888889</v>
      </c>
      <c r="C1325" s="70" t="n">
        <f aca="false">SUM(C1324+(B1325-B1324))</f>
        <v>0.670033333333333</v>
      </c>
      <c r="D1325" s="70" t="n">
        <f aca="false">SUM(D1324+(C1325-C1324))</f>
        <v>0.68045</v>
      </c>
      <c r="E1325" s="92" t="n">
        <v>22</v>
      </c>
      <c r="F1325" s="92" t="n">
        <v>6</v>
      </c>
      <c r="G1325" s="92" t="s">
        <v>519</v>
      </c>
      <c r="H1325" s="70" t="n">
        <f aca="false">H1326+(E1326-E1325)*0.0011</f>
        <v>0.691555555555555</v>
      </c>
      <c r="I1325" s="70" t="n">
        <f aca="false">SUM(I1326+(H1325-H1326))</f>
        <v>0.6985</v>
      </c>
      <c r="J1325" s="70" t="n">
        <f aca="false">SUM(J1326+(I1325-I1326))</f>
        <v>0.705444444444444</v>
      </c>
      <c r="K1325" s="45" t="n">
        <f aca="false">SUM(K1326+(J1325-J1326))</f>
        <v>0.712388888888889</v>
      </c>
    </row>
    <row r="1326" customFormat="false" ht="12.75" hidden="false" customHeight="false" outlineLevel="0" collapsed="false">
      <c r="A1326" s="161" t="n">
        <f aca="false">A1325+(E1326-E1325)*0.0011</f>
        <v>0.661816666666667</v>
      </c>
      <c r="B1326" s="70" t="n">
        <f aca="false">SUM(B1325+(A1326-A1325))</f>
        <v>0.665288888888889</v>
      </c>
      <c r="C1326" s="70" t="n">
        <f aca="false">SUM(C1325+(B1326-B1325))</f>
        <v>0.672233333333333</v>
      </c>
      <c r="D1326" s="70" t="n">
        <f aca="false">SUM(D1325+(C1326-C1325))</f>
        <v>0.68265</v>
      </c>
      <c r="E1326" s="92" t="n">
        <v>24</v>
      </c>
      <c r="F1326" s="92" t="n">
        <v>7</v>
      </c>
      <c r="G1326" s="92" t="s">
        <v>598</v>
      </c>
      <c r="H1326" s="70" t="n">
        <f aca="false">H1327+(E1327-E1326)*0.0011</f>
        <v>0.689355555555555</v>
      </c>
      <c r="I1326" s="70" t="n">
        <f aca="false">SUM(I1327+(H1326-H1327))</f>
        <v>0.6963</v>
      </c>
      <c r="J1326" s="70" t="n">
        <f aca="false">SUM(J1327+(I1326-I1327))</f>
        <v>0.703244444444444</v>
      </c>
      <c r="K1326" s="45" t="n">
        <f aca="false">SUM(K1327+(J1326-J1327))</f>
        <v>0.710188888888889</v>
      </c>
    </row>
    <row r="1327" customFormat="false" ht="12.75" hidden="false" customHeight="false" outlineLevel="0" collapsed="false">
      <c r="A1327" s="161" t="n">
        <f aca="false">A1326+(E1327-E1326)*0.0011</f>
        <v>0.665116666666667</v>
      </c>
      <c r="B1327" s="70" t="n">
        <f aca="false">SUM(B1326+(A1327-A1326))</f>
        <v>0.668588888888889</v>
      </c>
      <c r="C1327" s="70" t="n">
        <f aca="false">SUM(C1326+(B1327-B1326))</f>
        <v>0.675533333333333</v>
      </c>
      <c r="D1327" s="70" t="n">
        <f aca="false">SUM(D1326+(C1327-C1326))</f>
        <v>0.68595</v>
      </c>
      <c r="E1327" s="243" t="n">
        <v>27</v>
      </c>
      <c r="F1327" s="243" t="n">
        <v>8</v>
      </c>
      <c r="G1327" s="243" t="s">
        <v>520</v>
      </c>
      <c r="H1327" s="70" t="n">
        <f aca="false">H1328+(E1328-E1327)*0.0011</f>
        <v>0.686055555555555</v>
      </c>
      <c r="I1327" s="70" t="n">
        <f aca="false">SUM(I1328+(H1327-H1328))</f>
        <v>0.693</v>
      </c>
      <c r="J1327" s="70" t="n">
        <f aca="false">SUM(J1328+(I1327-I1328))</f>
        <v>0.699944444444445</v>
      </c>
      <c r="K1327" s="45" t="n">
        <f aca="false">SUM(K1328+(J1327-J1328))</f>
        <v>0.706888888888889</v>
      </c>
    </row>
    <row r="1328" customFormat="false" ht="13.5" hidden="false" customHeight="false" outlineLevel="0" collapsed="false">
      <c r="A1328" s="162" t="n">
        <f aca="false">A1327+(E1328-E1327)*0.0011</f>
        <v>0.670616666666667</v>
      </c>
      <c r="B1328" s="72" t="n">
        <f aca="false">SUM(B1327+(A1328-A1327))</f>
        <v>0.674088888888889</v>
      </c>
      <c r="C1328" s="72" t="n">
        <f aca="false">SUM(C1327+(B1328-B1327))</f>
        <v>0.681033333333333</v>
      </c>
      <c r="D1328" s="72" t="n">
        <f aca="false">SUM(D1327+(C1328-C1327))</f>
        <v>0.69145</v>
      </c>
      <c r="E1328" s="236" t="n">
        <v>32</v>
      </c>
      <c r="F1328" s="83" t="n">
        <v>9</v>
      </c>
      <c r="G1328" s="83" t="s">
        <v>521</v>
      </c>
      <c r="H1328" s="72" t="n">
        <v>0.680555555555556</v>
      </c>
      <c r="I1328" s="72" t="n">
        <v>0.6875</v>
      </c>
      <c r="J1328" s="72" t="n">
        <v>0.694444444444445</v>
      </c>
      <c r="K1328" s="113" t="n">
        <v>0.701388888888889</v>
      </c>
    </row>
    <row r="1329" customFormat="false" ht="12.75" hidden="false" customHeight="false" outlineLevel="0" collapsed="false">
      <c r="A1329" s="2"/>
      <c r="B1329" s="443"/>
      <c r="C1329" s="2"/>
      <c r="D1329" s="2"/>
      <c r="E1329" s="2"/>
      <c r="F1329" s="443"/>
      <c r="G1329" s="2"/>
      <c r="H1329" s="2"/>
      <c r="I1329" s="2"/>
      <c r="J1329" s="2"/>
      <c r="K1329" s="443"/>
    </row>
    <row r="1330" customFormat="false" ht="12.75" hidden="false" customHeight="false" outlineLevel="0" collapsed="false">
      <c r="A1330" s="2"/>
      <c r="B1330" s="443"/>
      <c r="C1330" s="2"/>
      <c r="D1330" s="2"/>
      <c r="E1330" s="2"/>
      <c r="F1330" s="443"/>
      <c r="G1330" s="2"/>
      <c r="H1330" s="2"/>
      <c r="I1330" s="2"/>
      <c r="J1330" s="2"/>
      <c r="K1330" s="443"/>
    </row>
    <row r="1331" customFormat="false" ht="12.75" hidden="false" customHeight="false" outlineLevel="0" collapsed="false">
      <c r="A1331" s="2"/>
      <c r="B1331" s="443"/>
      <c r="C1331" s="2"/>
      <c r="D1331" s="2"/>
      <c r="E1331" s="2"/>
      <c r="F1331" s="443"/>
      <c r="G1331" s="2"/>
      <c r="H1331" s="2"/>
      <c r="I1331" s="2"/>
      <c r="J1331" s="2"/>
      <c r="K1331" s="443"/>
    </row>
    <row r="1332" customFormat="false" ht="12.75" hidden="false" customHeight="false" outlineLevel="0" collapsed="false">
      <c r="A1332" s="2"/>
      <c r="B1332" s="443"/>
      <c r="C1332" s="2"/>
      <c r="D1332" s="2"/>
      <c r="E1332" s="2"/>
      <c r="F1332" s="443"/>
      <c r="G1332" s="2"/>
      <c r="H1332" s="2"/>
      <c r="I1332" s="2"/>
      <c r="J1332" s="2"/>
      <c r="K1332" s="443"/>
    </row>
    <row r="1333" customFormat="false" ht="12.75" hidden="false" customHeight="false" outlineLevel="0" collapsed="false">
      <c r="A1333" s="2"/>
      <c r="B1333" s="443"/>
      <c r="C1333" s="2"/>
      <c r="D1333" s="2"/>
      <c r="E1333" s="2"/>
      <c r="F1333" s="443"/>
      <c r="G1333" s="2"/>
      <c r="H1333" s="2"/>
      <c r="I1333" s="2"/>
      <c r="J1333" s="2"/>
      <c r="K1333" s="443"/>
    </row>
    <row r="1334" customFormat="false" ht="13.5" hidden="false" customHeight="false" outlineLevel="0" collapsed="false">
      <c r="A1334" s="2"/>
      <c r="B1334" s="443"/>
      <c r="C1334" s="2"/>
      <c r="D1334" s="2"/>
      <c r="E1334" s="2"/>
      <c r="F1334" s="443"/>
      <c r="G1334" s="2"/>
      <c r="H1334" s="2"/>
      <c r="I1334" s="2"/>
      <c r="J1334" s="2"/>
      <c r="K1334" s="443"/>
    </row>
    <row r="1335" customFormat="false" ht="12.75" hidden="false" customHeight="false" outlineLevel="0" collapsed="false">
      <c r="A1335" s="11" t="s">
        <v>19</v>
      </c>
      <c r="B1335" s="12"/>
      <c r="C1335" s="12"/>
      <c r="D1335" s="12"/>
      <c r="E1335" s="13"/>
      <c r="F1335" s="13" t="s">
        <v>20</v>
      </c>
      <c r="G1335" s="14" t="s">
        <v>21</v>
      </c>
      <c r="H1335" s="15" t="s">
        <v>22</v>
      </c>
      <c r="I1335" s="12"/>
      <c r="J1335" s="12"/>
      <c r="K1335" s="16"/>
    </row>
    <row r="1336" customFormat="false" ht="13.5" hidden="false" customHeight="false" outlineLevel="0" collapsed="false">
      <c r="A1336" s="17" t="s">
        <v>23</v>
      </c>
      <c r="B1336" s="18"/>
      <c r="C1336" s="18"/>
      <c r="D1336" s="18"/>
      <c r="E1336" s="19" t="s">
        <v>24</v>
      </c>
      <c r="F1336" s="19" t="s">
        <v>25</v>
      </c>
      <c r="G1336" s="20"/>
      <c r="H1336" s="18" t="s">
        <v>26</v>
      </c>
      <c r="I1336" s="18"/>
      <c r="J1336" s="18"/>
      <c r="K1336" s="21"/>
    </row>
    <row r="1337" customFormat="false" ht="13.5" hidden="false" customHeight="false" outlineLevel="0" collapsed="false">
      <c r="A1337" s="450" t="n">
        <v>0.142857142857143</v>
      </c>
      <c r="B1337" s="450" t="n">
        <v>0.142857142857143</v>
      </c>
      <c r="C1337" s="450" t="n">
        <v>0.142857142857143</v>
      </c>
      <c r="D1337" s="450" t="n">
        <v>0.142857142857143</v>
      </c>
      <c r="E1337" s="452"/>
      <c r="F1337" s="452"/>
      <c r="G1337" s="452"/>
      <c r="H1337" s="450" t="n">
        <v>0.142857142857143</v>
      </c>
      <c r="I1337" s="450" t="n">
        <v>0.142857142857143</v>
      </c>
      <c r="J1337" s="450" t="n">
        <v>0.142857142857143</v>
      </c>
      <c r="K1337" s="501" t="n">
        <v>0.142857142857143</v>
      </c>
    </row>
    <row r="1338" customFormat="false" ht="12.75" hidden="false" customHeight="false" outlineLevel="0" collapsed="false">
      <c r="A1338" s="160" t="n">
        <v>0.659722222222222</v>
      </c>
      <c r="B1338" s="69" t="n">
        <v>0.677083333333333</v>
      </c>
      <c r="C1338" s="69" t="n">
        <v>0.680555555555556</v>
      </c>
      <c r="D1338" s="69" t="n">
        <v>0.697916666666667</v>
      </c>
      <c r="E1338" s="110" t="n">
        <v>0</v>
      </c>
      <c r="F1338" s="110" t="n">
        <v>1</v>
      </c>
      <c r="G1338" s="110" t="s">
        <v>538</v>
      </c>
      <c r="H1338" s="70" t="n">
        <f aca="false">H1339+(E1339-E1338)*0.0011</f>
        <v>0.743533333333333</v>
      </c>
      <c r="I1338" s="69" t="n">
        <f aca="false">SUM(I1339+(H1338-H1339))</f>
        <v>0.757422222222222</v>
      </c>
      <c r="J1338" s="69" t="n">
        <f aca="false">SUM(J1339+(I1338-I1339))</f>
        <v>0.764366666666667</v>
      </c>
      <c r="K1338" s="33" t="n">
        <f aca="false">SUM(K1339+(J1338-J1339))</f>
        <v>0.774783333333333</v>
      </c>
    </row>
    <row r="1339" customFormat="false" ht="12.75" hidden="false" customHeight="false" outlineLevel="0" collapsed="false">
      <c r="A1339" s="161" t="n">
        <f aca="false">A1338+(E1339-E1338)*0.0011</f>
        <v>0.665222222222222</v>
      </c>
      <c r="B1339" s="70" t="n">
        <f aca="false">SUM(B1338+(A1339-A1338))</f>
        <v>0.682583333333333</v>
      </c>
      <c r="C1339" s="70" t="n">
        <f aca="false">SUM(C1338+(B1339-B1338))</f>
        <v>0.686055555555555</v>
      </c>
      <c r="D1339" s="70" t="n">
        <f aca="false">SUM(D1338+(C1339-C1338))</f>
        <v>0.703416666666667</v>
      </c>
      <c r="E1339" s="92" t="n">
        <v>5</v>
      </c>
      <c r="F1339" s="92" t="n">
        <v>2</v>
      </c>
      <c r="G1339" s="92" t="s">
        <v>594</v>
      </c>
      <c r="H1339" s="70" t="n">
        <f aca="false">H1340+(E1340-E1339)*0.0011</f>
        <v>0.738033333333333</v>
      </c>
      <c r="I1339" s="70" t="n">
        <f aca="false">SUM(I1340+(H1339-H1340))</f>
        <v>0.751922222222222</v>
      </c>
      <c r="J1339" s="70" t="n">
        <f aca="false">SUM(J1340+(I1339-I1340))</f>
        <v>0.758866666666667</v>
      </c>
      <c r="K1339" s="45" t="n">
        <f aca="false">SUM(K1340+(J1339-J1340))</f>
        <v>0.769283333333333</v>
      </c>
    </row>
    <row r="1340" customFormat="false" ht="12.75" hidden="false" customHeight="false" outlineLevel="0" collapsed="false">
      <c r="A1340" s="161" t="n">
        <f aca="false">A1339+(E1340-E1339)*0.0011</f>
        <v>0.666322222222222</v>
      </c>
      <c r="B1340" s="70" t="n">
        <f aca="false">SUM(B1339+(A1340-A1339))</f>
        <v>0.683683333333333</v>
      </c>
      <c r="C1340" s="70" t="n">
        <f aca="false">SUM(C1339+(B1340-B1339))</f>
        <v>0.687155555555555</v>
      </c>
      <c r="D1340" s="70" t="n">
        <f aca="false">SUM(D1339+(C1340-C1339))</f>
        <v>0.704516666666667</v>
      </c>
      <c r="E1340" s="92" t="n">
        <v>6</v>
      </c>
      <c r="F1340" s="92" t="n">
        <v>3</v>
      </c>
      <c r="G1340" s="92" t="s">
        <v>595</v>
      </c>
      <c r="H1340" s="70" t="n">
        <f aca="false">H1341+(E1341-E1340)*0.0011</f>
        <v>0.736933333333333</v>
      </c>
      <c r="I1340" s="70" t="n">
        <f aca="false">SUM(I1341+(H1340-H1341))</f>
        <v>0.750822222222222</v>
      </c>
      <c r="J1340" s="70" t="n">
        <f aca="false">SUM(J1341+(I1340-I1341))</f>
        <v>0.757766666666667</v>
      </c>
      <c r="K1340" s="45" t="n">
        <f aca="false">SUM(K1341+(J1340-J1341))</f>
        <v>0.768183333333333</v>
      </c>
    </row>
    <row r="1341" customFormat="false" ht="12.75" hidden="false" customHeight="false" outlineLevel="0" collapsed="false">
      <c r="A1341" s="161" t="n">
        <f aca="false">A1340+(E1341-E1340)*0.0011</f>
        <v>0.670722222222222</v>
      </c>
      <c r="B1341" s="70" t="n">
        <f aca="false">SUM(B1340+(A1341-A1340))</f>
        <v>0.688083333333333</v>
      </c>
      <c r="C1341" s="70" t="n">
        <f aca="false">SUM(C1340+(B1341-B1340))</f>
        <v>0.691555555555555</v>
      </c>
      <c r="D1341" s="70" t="n">
        <f aca="false">SUM(D1340+(C1341-C1340))</f>
        <v>0.708916666666667</v>
      </c>
      <c r="E1341" s="92" t="n">
        <v>10</v>
      </c>
      <c r="F1341" s="92" t="n">
        <v>4</v>
      </c>
      <c r="G1341" s="92" t="s">
        <v>596</v>
      </c>
      <c r="H1341" s="70" t="n">
        <f aca="false">H1342+(E1342-E1341)*0.0011</f>
        <v>0.732533333333333</v>
      </c>
      <c r="I1341" s="70" t="n">
        <f aca="false">SUM(I1342+(H1341-H1342))</f>
        <v>0.746422222222222</v>
      </c>
      <c r="J1341" s="70" t="n">
        <f aca="false">SUM(J1342+(I1341-I1342))</f>
        <v>0.753366666666667</v>
      </c>
      <c r="K1341" s="45" t="n">
        <f aca="false">SUM(K1342+(J1341-J1342))</f>
        <v>0.763783333333333</v>
      </c>
    </row>
    <row r="1342" customFormat="false" ht="12.75" hidden="false" customHeight="false" outlineLevel="0" collapsed="false">
      <c r="A1342" s="161" t="n">
        <f aca="false">A1341+(E1342-E1341)*0.0011</f>
        <v>0.677322222222222</v>
      </c>
      <c r="B1342" s="70" t="n">
        <f aca="false">SUM(B1341+(A1342-A1341))</f>
        <v>0.694683333333333</v>
      </c>
      <c r="C1342" s="70" t="n">
        <f aca="false">SUM(C1341+(B1342-B1341))</f>
        <v>0.698155555555555</v>
      </c>
      <c r="D1342" s="70" t="n">
        <f aca="false">SUM(D1341+(C1342-C1341))</f>
        <v>0.715516666666667</v>
      </c>
      <c r="E1342" s="92" t="n">
        <v>16</v>
      </c>
      <c r="F1342" s="92" t="n">
        <v>5</v>
      </c>
      <c r="G1342" s="92" t="s">
        <v>597</v>
      </c>
      <c r="H1342" s="70" t="n">
        <f aca="false">H1343+(E1343-E1342)*0.0011</f>
        <v>0.725933333333333</v>
      </c>
      <c r="I1342" s="70" t="n">
        <f aca="false">SUM(I1343+(H1342-H1343))</f>
        <v>0.739822222222222</v>
      </c>
      <c r="J1342" s="70" t="n">
        <f aca="false">SUM(J1343+(I1342-I1343))</f>
        <v>0.746766666666667</v>
      </c>
      <c r="K1342" s="45" t="n">
        <f aca="false">SUM(K1343+(J1342-J1343))</f>
        <v>0.757183333333333</v>
      </c>
    </row>
    <row r="1343" customFormat="false" ht="12.75" hidden="false" customHeight="false" outlineLevel="0" collapsed="false">
      <c r="A1343" s="161" t="n">
        <f aca="false">A1342+(E1343-E1342)*0.0011</f>
        <v>0.683922222222222</v>
      </c>
      <c r="B1343" s="70" t="n">
        <f aca="false">SUM(B1342+(A1343-A1342))</f>
        <v>0.701283333333333</v>
      </c>
      <c r="C1343" s="70" t="n">
        <f aca="false">SUM(C1342+(B1343-B1342))</f>
        <v>0.704755555555556</v>
      </c>
      <c r="D1343" s="70" t="n">
        <f aca="false">SUM(D1342+(C1343-C1342))</f>
        <v>0.722116666666667</v>
      </c>
      <c r="E1343" s="92" t="n">
        <v>22</v>
      </c>
      <c r="F1343" s="92" t="n">
        <v>6</v>
      </c>
      <c r="G1343" s="92" t="s">
        <v>519</v>
      </c>
      <c r="H1343" s="70" t="n">
        <f aca="false">H1344+(E1344-E1343)*0.0011</f>
        <v>0.719333333333333</v>
      </c>
      <c r="I1343" s="70" t="n">
        <f aca="false">SUM(I1344+(H1343-H1344))</f>
        <v>0.733222222222222</v>
      </c>
      <c r="J1343" s="70" t="n">
        <f aca="false">SUM(J1344+(I1343-I1344))</f>
        <v>0.740166666666667</v>
      </c>
      <c r="K1343" s="45" t="n">
        <f aca="false">SUM(K1344+(J1343-J1344))</f>
        <v>0.750583333333333</v>
      </c>
    </row>
    <row r="1344" customFormat="false" ht="12.75" hidden="false" customHeight="false" outlineLevel="0" collapsed="false">
      <c r="A1344" s="161" t="n">
        <f aca="false">A1343+(E1344-E1343)*0.0011</f>
        <v>0.686122222222222</v>
      </c>
      <c r="B1344" s="70" t="n">
        <f aca="false">SUM(B1343+(A1344-A1343))</f>
        <v>0.703483333333333</v>
      </c>
      <c r="C1344" s="70" t="n">
        <f aca="false">SUM(C1343+(B1344-B1343))</f>
        <v>0.706955555555555</v>
      </c>
      <c r="D1344" s="70" t="n">
        <f aca="false">SUM(D1343+(C1344-C1343))</f>
        <v>0.724316666666667</v>
      </c>
      <c r="E1344" s="92" t="n">
        <v>24</v>
      </c>
      <c r="F1344" s="92" t="n">
        <v>7</v>
      </c>
      <c r="G1344" s="92" t="s">
        <v>598</v>
      </c>
      <c r="H1344" s="70" t="n">
        <f aca="false">H1345+(E1345-E1344)*0.0011</f>
        <v>0.717133333333333</v>
      </c>
      <c r="I1344" s="70" t="n">
        <f aca="false">SUM(I1345+(H1344-H1345))</f>
        <v>0.731022222222222</v>
      </c>
      <c r="J1344" s="70" t="n">
        <f aca="false">SUM(J1345+(I1344-I1345))</f>
        <v>0.737966666666667</v>
      </c>
      <c r="K1344" s="45" t="n">
        <f aca="false">SUM(K1345+(J1344-J1345))</f>
        <v>0.748383333333333</v>
      </c>
    </row>
    <row r="1345" customFormat="false" ht="12.75" hidden="false" customHeight="false" outlineLevel="0" collapsed="false">
      <c r="A1345" s="161" t="n">
        <f aca="false">A1344+(E1345-E1344)*0.0011</f>
        <v>0.689422222222222</v>
      </c>
      <c r="B1345" s="70" t="n">
        <f aca="false">SUM(B1344+(A1345-A1344))</f>
        <v>0.706783333333333</v>
      </c>
      <c r="C1345" s="70" t="n">
        <f aca="false">SUM(C1344+(B1345-B1344))</f>
        <v>0.710255555555555</v>
      </c>
      <c r="D1345" s="70" t="n">
        <f aca="false">SUM(D1344+(C1345-C1344))</f>
        <v>0.727616666666667</v>
      </c>
      <c r="E1345" s="243" t="n">
        <v>27</v>
      </c>
      <c r="F1345" s="243" t="n">
        <v>8</v>
      </c>
      <c r="G1345" s="243" t="s">
        <v>520</v>
      </c>
      <c r="H1345" s="70" t="n">
        <f aca="false">H1346+(E1346-E1345)*0.0011</f>
        <v>0.713833333333333</v>
      </c>
      <c r="I1345" s="70" t="n">
        <f aca="false">SUM(I1346+(H1345-H1346))</f>
        <v>0.727722222222222</v>
      </c>
      <c r="J1345" s="70" t="n">
        <f aca="false">SUM(J1346+(I1345-I1346))</f>
        <v>0.734666666666667</v>
      </c>
      <c r="K1345" s="45" t="n">
        <f aca="false">SUM(K1346+(J1345-J1346))</f>
        <v>0.745083333333333</v>
      </c>
    </row>
    <row r="1346" customFormat="false" ht="13.5" hidden="false" customHeight="false" outlineLevel="0" collapsed="false">
      <c r="A1346" s="162" t="n">
        <f aca="false">A1345+(E1346-E1345)*0.0011</f>
        <v>0.694922222222222</v>
      </c>
      <c r="B1346" s="72" t="n">
        <f aca="false">SUM(B1345+(A1346-A1345))</f>
        <v>0.712283333333333</v>
      </c>
      <c r="C1346" s="72" t="n">
        <f aca="false">SUM(C1345+(B1346-B1345))</f>
        <v>0.715755555555555</v>
      </c>
      <c r="D1346" s="72" t="n">
        <f aca="false">SUM(D1345+(C1346-C1345))</f>
        <v>0.733116666666667</v>
      </c>
      <c r="E1346" s="236" t="n">
        <v>32</v>
      </c>
      <c r="F1346" s="83" t="n">
        <v>9</v>
      </c>
      <c r="G1346" s="83" t="s">
        <v>521</v>
      </c>
      <c r="H1346" s="72" t="n">
        <v>0.708333333333333</v>
      </c>
      <c r="I1346" s="72" t="n">
        <v>0.722222222222222</v>
      </c>
      <c r="J1346" s="72" t="n">
        <v>0.729166666666667</v>
      </c>
      <c r="K1346" s="113" t="n">
        <v>0.739583333333333</v>
      </c>
    </row>
    <row r="1347" customFormat="false" ht="13.5" hidden="false" customHeight="false" outlineLevel="0" collapsed="false">
      <c r="A1347" s="34"/>
      <c r="B1347" s="34"/>
      <c r="C1347" s="34"/>
      <c r="D1347" s="34"/>
      <c r="E1347" s="216"/>
      <c r="F1347" s="2"/>
      <c r="G1347" s="2"/>
      <c r="H1347" s="34"/>
      <c r="I1347" s="34"/>
      <c r="J1347" s="34"/>
      <c r="K1347" s="34"/>
    </row>
    <row r="1348" customFormat="false" ht="13.5" hidden="false" customHeight="false" outlineLevel="0" collapsed="false">
      <c r="A1348" s="450" t="n">
        <v>0.142857142857143</v>
      </c>
      <c r="B1348" s="450" t="n">
        <v>0.142857142857143</v>
      </c>
      <c r="C1348" s="450" t="n">
        <v>0.142857142857143</v>
      </c>
      <c r="D1348" s="450" t="n">
        <v>0.142857142857143</v>
      </c>
      <c r="E1348" s="452"/>
      <c r="F1348" s="452"/>
      <c r="G1348" s="452"/>
      <c r="H1348" s="450" t="n">
        <v>0.142857142857143</v>
      </c>
      <c r="I1348" s="450" t="n">
        <v>0.142857142857143</v>
      </c>
      <c r="J1348" s="450" t="n">
        <v>0.142857142857143</v>
      </c>
      <c r="K1348" s="501" t="n">
        <v>0.142857142857143</v>
      </c>
    </row>
    <row r="1349" customFormat="false" ht="12.75" hidden="false" customHeight="false" outlineLevel="0" collapsed="false">
      <c r="A1349" s="160" t="n">
        <v>0.708333333333333</v>
      </c>
      <c r="B1349" s="69" t="n">
        <v>0.71875</v>
      </c>
      <c r="C1349" s="69" t="n">
        <v>0.739583333333333</v>
      </c>
      <c r="D1349" s="69" t="n">
        <v>0.75</v>
      </c>
      <c r="E1349" s="110" t="n">
        <v>0</v>
      </c>
      <c r="F1349" s="110" t="n">
        <v>1</v>
      </c>
      <c r="G1349" s="110" t="s">
        <v>538</v>
      </c>
      <c r="H1349" s="70" t="n">
        <f aca="false">H1350+(E1350-E1349)*0.0011</f>
        <v>0.7852</v>
      </c>
      <c r="I1349" s="69" t="n">
        <f aca="false">SUM(I1350+(H1349-H1350))</f>
        <v>0.795616666666667</v>
      </c>
      <c r="J1349" s="69" t="n">
        <f aca="false">SUM(J1350+(I1349-I1350))</f>
        <v>0.806033333333333</v>
      </c>
      <c r="K1349" s="33" t="n">
        <f aca="false">SUM(K1350+(J1349-J1350))</f>
        <v>0.81645</v>
      </c>
    </row>
    <row r="1350" customFormat="false" ht="12.75" hidden="false" customHeight="false" outlineLevel="0" collapsed="false">
      <c r="A1350" s="161" t="n">
        <f aca="false">A1349+(E1350-E1349)*0.0011</f>
        <v>0.713833333333333</v>
      </c>
      <c r="B1350" s="70" t="n">
        <f aca="false">SUM(B1349+(A1350-A1349))</f>
        <v>0.72425</v>
      </c>
      <c r="C1350" s="70" t="n">
        <f aca="false">SUM(C1349+(B1350-B1349))</f>
        <v>0.745083333333333</v>
      </c>
      <c r="D1350" s="70" t="n">
        <f aca="false">SUM(D1349+(C1350-C1349))</f>
        <v>0.7555</v>
      </c>
      <c r="E1350" s="92" t="n">
        <v>5</v>
      </c>
      <c r="F1350" s="92" t="n">
        <v>2</v>
      </c>
      <c r="G1350" s="92" t="s">
        <v>594</v>
      </c>
      <c r="H1350" s="70" t="n">
        <f aca="false">H1351+(E1351-E1350)*0.0011</f>
        <v>0.7797</v>
      </c>
      <c r="I1350" s="70" t="n">
        <f aca="false">SUM(I1351+(H1350-H1351))</f>
        <v>0.790116666666667</v>
      </c>
      <c r="J1350" s="70" t="n">
        <f aca="false">SUM(J1351+(I1350-I1351))</f>
        <v>0.800533333333333</v>
      </c>
      <c r="K1350" s="45" t="n">
        <f aca="false">SUM(K1351+(J1350-J1351))</f>
        <v>0.81095</v>
      </c>
    </row>
    <row r="1351" customFormat="false" ht="12.75" hidden="false" customHeight="false" outlineLevel="0" collapsed="false">
      <c r="A1351" s="161" t="n">
        <f aca="false">A1350+(E1351-E1350)*0.0011</f>
        <v>0.714933333333333</v>
      </c>
      <c r="B1351" s="70" t="n">
        <f aca="false">SUM(B1350+(A1351-A1350))</f>
        <v>0.72535</v>
      </c>
      <c r="C1351" s="70" t="n">
        <f aca="false">SUM(C1350+(B1351-B1350))</f>
        <v>0.746183333333333</v>
      </c>
      <c r="D1351" s="70" t="n">
        <f aca="false">SUM(D1350+(C1351-C1350))</f>
        <v>0.7566</v>
      </c>
      <c r="E1351" s="92" t="n">
        <v>6</v>
      </c>
      <c r="F1351" s="92" t="n">
        <v>3</v>
      </c>
      <c r="G1351" s="92" t="s">
        <v>595</v>
      </c>
      <c r="H1351" s="70" t="n">
        <f aca="false">H1352+(E1352-E1351)*0.0011</f>
        <v>0.7786</v>
      </c>
      <c r="I1351" s="70" t="n">
        <f aca="false">SUM(I1352+(H1351-H1352))</f>
        <v>0.789016666666667</v>
      </c>
      <c r="J1351" s="70" t="n">
        <f aca="false">SUM(J1352+(I1351-I1352))</f>
        <v>0.799433333333333</v>
      </c>
      <c r="K1351" s="45" t="n">
        <f aca="false">SUM(K1352+(J1351-J1352))</f>
        <v>0.80985</v>
      </c>
    </row>
    <row r="1352" customFormat="false" ht="12.75" hidden="false" customHeight="false" outlineLevel="0" collapsed="false">
      <c r="A1352" s="161" t="n">
        <f aca="false">A1351+(E1352-E1351)*0.0011</f>
        <v>0.719333333333333</v>
      </c>
      <c r="B1352" s="70" t="n">
        <f aca="false">SUM(B1351+(A1352-A1351))</f>
        <v>0.72975</v>
      </c>
      <c r="C1352" s="70" t="n">
        <f aca="false">SUM(C1351+(B1352-B1351))</f>
        <v>0.750583333333333</v>
      </c>
      <c r="D1352" s="70" t="n">
        <f aca="false">SUM(D1351+(C1352-C1351))</f>
        <v>0.761</v>
      </c>
      <c r="E1352" s="92" t="n">
        <v>10</v>
      </c>
      <c r="F1352" s="92" t="n">
        <v>4</v>
      </c>
      <c r="G1352" s="92" t="s">
        <v>596</v>
      </c>
      <c r="H1352" s="70" t="n">
        <f aca="false">H1353+(E1353-E1352)*0.0011</f>
        <v>0.7742</v>
      </c>
      <c r="I1352" s="70" t="n">
        <f aca="false">SUM(I1353+(H1352-H1353))</f>
        <v>0.784616666666667</v>
      </c>
      <c r="J1352" s="70" t="n">
        <f aca="false">SUM(J1353+(I1352-I1353))</f>
        <v>0.795033333333333</v>
      </c>
      <c r="K1352" s="45" t="n">
        <f aca="false">SUM(K1353+(J1352-J1353))</f>
        <v>0.80545</v>
      </c>
    </row>
    <row r="1353" customFormat="false" ht="12.75" hidden="false" customHeight="false" outlineLevel="0" collapsed="false">
      <c r="A1353" s="161" t="n">
        <f aca="false">A1352+(E1353-E1352)*0.0011</f>
        <v>0.725933333333333</v>
      </c>
      <c r="B1353" s="70" t="n">
        <f aca="false">SUM(B1352+(A1353-A1352))</f>
        <v>0.73635</v>
      </c>
      <c r="C1353" s="70" t="n">
        <f aca="false">SUM(C1352+(B1353-B1352))</f>
        <v>0.757183333333333</v>
      </c>
      <c r="D1353" s="70" t="n">
        <f aca="false">SUM(D1352+(C1353-C1352))</f>
        <v>0.7676</v>
      </c>
      <c r="E1353" s="92" t="n">
        <v>16</v>
      </c>
      <c r="F1353" s="92" t="n">
        <v>5</v>
      </c>
      <c r="G1353" s="92" t="s">
        <v>597</v>
      </c>
      <c r="H1353" s="70" t="n">
        <f aca="false">H1354+(E1354-E1353)*0.0011</f>
        <v>0.7676</v>
      </c>
      <c r="I1353" s="70" t="n">
        <f aca="false">SUM(I1354+(H1353-H1354))</f>
        <v>0.778016666666667</v>
      </c>
      <c r="J1353" s="70" t="n">
        <f aca="false">SUM(J1354+(I1353-I1354))</f>
        <v>0.788433333333333</v>
      </c>
      <c r="K1353" s="45" t="n">
        <f aca="false">SUM(K1354+(J1353-J1354))</f>
        <v>0.79885</v>
      </c>
    </row>
    <row r="1354" customFormat="false" ht="12.75" hidden="false" customHeight="false" outlineLevel="0" collapsed="false">
      <c r="A1354" s="161" t="n">
        <f aca="false">A1353+(E1354-E1353)*0.0011</f>
        <v>0.732533333333333</v>
      </c>
      <c r="B1354" s="70" t="n">
        <f aca="false">SUM(B1353+(A1354-A1353))</f>
        <v>0.74295</v>
      </c>
      <c r="C1354" s="70" t="n">
        <f aca="false">SUM(C1353+(B1354-B1353))</f>
        <v>0.763783333333333</v>
      </c>
      <c r="D1354" s="70" t="n">
        <f aca="false">SUM(D1353+(C1354-C1353))</f>
        <v>0.7742</v>
      </c>
      <c r="E1354" s="92" t="n">
        <v>22</v>
      </c>
      <c r="F1354" s="92" t="n">
        <v>6</v>
      </c>
      <c r="G1354" s="92" t="s">
        <v>519</v>
      </c>
      <c r="H1354" s="70" t="n">
        <f aca="false">H1355+(E1355-E1354)*0.0011</f>
        <v>0.761</v>
      </c>
      <c r="I1354" s="70" t="n">
        <f aca="false">SUM(I1355+(H1354-H1355))</f>
        <v>0.771416666666667</v>
      </c>
      <c r="J1354" s="70" t="n">
        <f aca="false">SUM(J1355+(I1354-I1355))</f>
        <v>0.781833333333333</v>
      </c>
      <c r="K1354" s="45" t="n">
        <f aca="false">SUM(K1355+(J1354-J1355))</f>
        <v>0.79225</v>
      </c>
    </row>
    <row r="1355" customFormat="false" ht="12.75" hidden="false" customHeight="false" outlineLevel="0" collapsed="false">
      <c r="A1355" s="161" t="n">
        <f aca="false">A1354+(E1355-E1354)*0.0011</f>
        <v>0.734733333333333</v>
      </c>
      <c r="B1355" s="70" t="n">
        <f aca="false">SUM(B1354+(A1355-A1354))</f>
        <v>0.74515</v>
      </c>
      <c r="C1355" s="70" t="n">
        <f aca="false">SUM(C1354+(B1355-B1354))</f>
        <v>0.765983333333333</v>
      </c>
      <c r="D1355" s="70" t="n">
        <f aca="false">SUM(D1354+(C1355-C1354))</f>
        <v>0.7764</v>
      </c>
      <c r="E1355" s="92" t="n">
        <v>24</v>
      </c>
      <c r="F1355" s="92" t="n">
        <v>7</v>
      </c>
      <c r="G1355" s="92" t="s">
        <v>598</v>
      </c>
      <c r="H1355" s="70" t="n">
        <f aca="false">H1356+(E1356-E1355)*0.0011</f>
        <v>0.7588</v>
      </c>
      <c r="I1355" s="70" t="n">
        <f aca="false">SUM(I1356+(H1355-H1356))</f>
        <v>0.769216666666667</v>
      </c>
      <c r="J1355" s="70" t="n">
        <f aca="false">SUM(J1356+(I1355-I1356))</f>
        <v>0.779633333333333</v>
      </c>
      <c r="K1355" s="45" t="n">
        <f aca="false">SUM(K1356+(J1355-J1356))</f>
        <v>0.79005</v>
      </c>
    </row>
    <row r="1356" customFormat="false" ht="12.75" hidden="false" customHeight="false" outlineLevel="0" collapsed="false">
      <c r="A1356" s="161" t="n">
        <f aca="false">A1355+(E1356-E1355)*0.0011</f>
        <v>0.738033333333333</v>
      </c>
      <c r="B1356" s="70" t="n">
        <f aca="false">SUM(B1355+(A1356-A1355))</f>
        <v>0.74845</v>
      </c>
      <c r="C1356" s="70" t="n">
        <f aca="false">SUM(C1355+(B1356-B1355))</f>
        <v>0.769283333333333</v>
      </c>
      <c r="D1356" s="70" t="n">
        <f aca="false">SUM(D1355+(C1356-C1355))</f>
        <v>0.7797</v>
      </c>
      <c r="E1356" s="243" t="n">
        <v>27</v>
      </c>
      <c r="F1356" s="243" t="n">
        <v>8</v>
      </c>
      <c r="G1356" s="243" t="s">
        <v>520</v>
      </c>
      <c r="H1356" s="70" t="n">
        <f aca="false">H1357+(E1357-E1356)*0.0011</f>
        <v>0.7555</v>
      </c>
      <c r="I1356" s="70" t="n">
        <f aca="false">SUM(I1357+(H1356-H1357))</f>
        <v>0.765916666666667</v>
      </c>
      <c r="J1356" s="70" t="n">
        <f aca="false">SUM(J1357+(I1356-I1357))</f>
        <v>0.776333333333333</v>
      </c>
      <c r="K1356" s="45" t="n">
        <f aca="false">SUM(K1357+(J1356-J1357))</f>
        <v>0.78675</v>
      </c>
    </row>
    <row r="1357" customFormat="false" ht="13.5" hidden="false" customHeight="false" outlineLevel="0" collapsed="false">
      <c r="A1357" s="162" t="n">
        <f aca="false">A1356+(E1357-E1356)*0.0011</f>
        <v>0.743533333333333</v>
      </c>
      <c r="B1357" s="72" t="n">
        <f aca="false">SUM(B1356+(A1357-A1356))</f>
        <v>0.75395</v>
      </c>
      <c r="C1357" s="72" t="n">
        <f aca="false">SUM(C1356+(B1357-B1356))</f>
        <v>0.774783333333333</v>
      </c>
      <c r="D1357" s="72" t="n">
        <f aca="false">SUM(D1356+(C1357-C1356))</f>
        <v>0.7852</v>
      </c>
      <c r="E1357" s="236" t="n">
        <v>32</v>
      </c>
      <c r="F1357" s="83" t="n">
        <v>9</v>
      </c>
      <c r="G1357" s="83" t="s">
        <v>521</v>
      </c>
      <c r="H1357" s="72" t="n">
        <v>0.75</v>
      </c>
      <c r="I1357" s="72" t="n">
        <v>0.760416666666667</v>
      </c>
      <c r="J1357" s="72" t="n">
        <v>0.770833333333333</v>
      </c>
      <c r="K1357" s="113" t="n">
        <v>0.78125</v>
      </c>
    </row>
    <row r="1358" customFormat="false" ht="13.5" hidden="false" customHeight="false" outlineLevel="0" collapsed="false">
      <c r="A1358" s="34"/>
      <c r="B1358" s="34"/>
      <c r="C1358" s="34"/>
      <c r="D1358" s="34"/>
      <c r="E1358" s="2"/>
      <c r="F1358" s="2"/>
      <c r="G1358" s="2"/>
      <c r="H1358" s="34"/>
      <c r="I1358" s="34"/>
      <c r="J1358" s="34"/>
      <c r="K1358" s="34"/>
    </row>
    <row r="1359" customFormat="false" ht="13.5" hidden="false" customHeight="false" outlineLevel="0" collapsed="false">
      <c r="A1359" s="450" t="n">
        <v>0.142857142857143</v>
      </c>
      <c r="B1359" s="450" t="n">
        <v>0.142857142857143</v>
      </c>
      <c r="C1359" s="450" t="n">
        <v>0.142857142857143</v>
      </c>
      <c r="D1359" s="450" t="n">
        <v>0.142857142857143</v>
      </c>
      <c r="E1359" s="452"/>
      <c r="F1359" s="452"/>
      <c r="G1359" s="452"/>
      <c r="H1359" s="450" t="n">
        <v>0.142857142857143</v>
      </c>
      <c r="I1359" s="450" t="n">
        <v>0.142857142857143</v>
      </c>
      <c r="J1359" s="450" t="n">
        <v>0.142857142857143</v>
      </c>
      <c r="K1359" s="501" t="n">
        <v>0.142857142857143</v>
      </c>
    </row>
    <row r="1360" customFormat="false" ht="12.75" hidden="false" customHeight="false" outlineLevel="0" collapsed="false">
      <c r="A1360" s="160" t="n">
        <v>0.760416666666667</v>
      </c>
      <c r="B1360" s="69" t="n">
        <v>0.78125</v>
      </c>
      <c r="C1360" s="69" t="n">
        <v>0.8125</v>
      </c>
      <c r="D1360" s="69" t="n">
        <v>0.822916666666667</v>
      </c>
      <c r="E1360" s="110" t="n">
        <v>0</v>
      </c>
      <c r="F1360" s="110" t="n">
        <v>1</v>
      </c>
      <c r="G1360" s="110" t="s">
        <v>538</v>
      </c>
      <c r="H1360" s="70" t="n">
        <f aca="false">H1361+(E1361-E1360)*0.0011</f>
        <v>0.826866666666667</v>
      </c>
      <c r="I1360" s="69" t="n">
        <f aca="false">SUM(I1361+(H1360-H1361))</f>
        <v>0.8477</v>
      </c>
      <c r="J1360" s="69" t="n">
        <f aca="false">SUM(J1361+(I1360-I1361))</f>
        <v>0.858116666666667</v>
      </c>
      <c r="K1360" s="33" t="n">
        <f aca="false">SUM(K1361+(J1360-J1361))</f>
        <v>0.868533333333333</v>
      </c>
    </row>
    <row r="1361" customFormat="false" ht="12.75" hidden="false" customHeight="false" outlineLevel="0" collapsed="false">
      <c r="A1361" s="161" t="n">
        <f aca="false">A1360+(E1361-E1360)*0.0011</f>
        <v>0.765916666666667</v>
      </c>
      <c r="B1361" s="70" t="n">
        <f aca="false">SUM(B1360+(A1361-A1360))</f>
        <v>0.78675</v>
      </c>
      <c r="C1361" s="70" t="n">
        <f aca="false">SUM(C1360+(B1361-B1360))</f>
        <v>0.818</v>
      </c>
      <c r="D1361" s="70" t="n">
        <f aca="false">SUM(D1360+(C1361-C1360))</f>
        <v>0.828416666666667</v>
      </c>
      <c r="E1361" s="92" t="n">
        <v>5</v>
      </c>
      <c r="F1361" s="92" t="n">
        <v>2</v>
      </c>
      <c r="G1361" s="92" t="s">
        <v>594</v>
      </c>
      <c r="H1361" s="70" t="n">
        <f aca="false">H1362+(E1362-E1361)*0.0011</f>
        <v>0.821366666666667</v>
      </c>
      <c r="I1361" s="70" t="n">
        <f aca="false">SUM(I1362+(H1361-H1362))</f>
        <v>0.8422</v>
      </c>
      <c r="J1361" s="70" t="n">
        <f aca="false">SUM(J1362+(I1361-I1362))</f>
        <v>0.852616666666667</v>
      </c>
      <c r="K1361" s="45" t="n">
        <f aca="false">SUM(K1362+(J1361-J1362))</f>
        <v>0.863033333333333</v>
      </c>
    </row>
    <row r="1362" customFormat="false" ht="12.75" hidden="false" customHeight="false" outlineLevel="0" collapsed="false">
      <c r="A1362" s="161" t="n">
        <f aca="false">A1361+(E1362-E1361)*0.0011</f>
        <v>0.767016666666667</v>
      </c>
      <c r="B1362" s="70" t="n">
        <f aca="false">SUM(B1361+(A1362-A1361))</f>
        <v>0.78785</v>
      </c>
      <c r="C1362" s="70" t="n">
        <f aca="false">SUM(C1361+(B1362-B1361))</f>
        <v>0.8191</v>
      </c>
      <c r="D1362" s="70" t="n">
        <f aca="false">SUM(D1361+(C1362-C1361))</f>
        <v>0.829516666666667</v>
      </c>
      <c r="E1362" s="92" t="n">
        <v>6</v>
      </c>
      <c r="F1362" s="92" t="n">
        <v>3</v>
      </c>
      <c r="G1362" s="92" t="s">
        <v>595</v>
      </c>
      <c r="H1362" s="70" t="n">
        <f aca="false">H1363+(E1363-E1362)*0.0011</f>
        <v>0.820266666666667</v>
      </c>
      <c r="I1362" s="70" t="n">
        <f aca="false">SUM(I1363+(H1362-H1363))</f>
        <v>0.8411</v>
      </c>
      <c r="J1362" s="70" t="n">
        <f aca="false">SUM(J1363+(I1362-I1363))</f>
        <v>0.851516666666667</v>
      </c>
      <c r="K1362" s="45" t="n">
        <f aca="false">SUM(K1363+(J1362-J1363))</f>
        <v>0.861933333333333</v>
      </c>
    </row>
    <row r="1363" customFormat="false" ht="12.75" hidden="false" customHeight="false" outlineLevel="0" collapsed="false">
      <c r="A1363" s="161" t="n">
        <f aca="false">A1362+(E1363-E1362)*0.0011</f>
        <v>0.771416666666667</v>
      </c>
      <c r="B1363" s="70" t="n">
        <f aca="false">SUM(B1362+(A1363-A1362))</f>
        <v>0.79225</v>
      </c>
      <c r="C1363" s="70" t="n">
        <f aca="false">SUM(C1362+(B1363-B1362))</f>
        <v>0.8235</v>
      </c>
      <c r="D1363" s="70" t="n">
        <f aca="false">SUM(D1362+(C1363-C1362))</f>
        <v>0.833916666666667</v>
      </c>
      <c r="E1363" s="92" t="n">
        <v>10</v>
      </c>
      <c r="F1363" s="92" t="n">
        <v>4</v>
      </c>
      <c r="G1363" s="92" t="s">
        <v>596</v>
      </c>
      <c r="H1363" s="70" t="n">
        <f aca="false">H1364+(E1364-E1363)*0.0011</f>
        <v>0.815866666666667</v>
      </c>
      <c r="I1363" s="70" t="n">
        <f aca="false">SUM(I1364+(H1363-H1364))</f>
        <v>0.8367</v>
      </c>
      <c r="J1363" s="70" t="n">
        <f aca="false">SUM(J1364+(I1363-I1364))</f>
        <v>0.847116666666667</v>
      </c>
      <c r="K1363" s="45" t="n">
        <f aca="false">SUM(K1364+(J1363-J1364))</f>
        <v>0.857533333333333</v>
      </c>
    </row>
    <row r="1364" customFormat="false" ht="12.75" hidden="false" customHeight="false" outlineLevel="0" collapsed="false">
      <c r="A1364" s="161" t="n">
        <f aca="false">A1363+(E1364-E1363)*0.0011</f>
        <v>0.778016666666667</v>
      </c>
      <c r="B1364" s="70" t="n">
        <f aca="false">SUM(B1363+(A1364-A1363))</f>
        <v>0.79885</v>
      </c>
      <c r="C1364" s="70" t="n">
        <f aca="false">SUM(C1363+(B1364-B1363))</f>
        <v>0.8301</v>
      </c>
      <c r="D1364" s="70" t="n">
        <f aca="false">SUM(D1363+(C1364-C1363))</f>
        <v>0.840516666666667</v>
      </c>
      <c r="E1364" s="92" t="n">
        <v>16</v>
      </c>
      <c r="F1364" s="92" t="n">
        <v>5</v>
      </c>
      <c r="G1364" s="92" t="s">
        <v>597</v>
      </c>
      <c r="H1364" s="70" t="n">
        <f aca="false">H1365+(E1365-E1364)*0.0011</f>
        <v>0.809266666666667</v>
      </c>
      <c r="I1364" s="70" t="n">
        <f aca="false">SUM(I1365+(H1364-H1365))</f>
        <v>0.8301</v>
      </c>
      <c r="J1364" s="70" t="n">
        <f aca="false">SUM(J1365+(I1364-I1365))</f>
        <v>0.840516666666667</v>
      </c>
      <c r="K1364" s="45" t="n">
        <f aca="false">SUM(K1365+(J1364-J1365))</f>
        <v>0.850933333333333</v>
      </c>
    </row>
    <row r="1365" customFormat="false" ht="12.75" hidden="false" customHeight="false" outlineLevel="0" collapsed="false">
      <c r="A1365" s="161" t="n">
        <f aca="false">A1364+(E1365-E1364)*0.0011</f>
        <v>0.784616666666667</v>
      </c>
      <c r="B1365" s="70" t="n">
        <f aca="false">SUM(B1364+(A1365-A1364))</f>
        <v>0.80545</v>
      </c>
      <c r="C1365" s="70" t="n">
        <f aca="false">SUM(C1364+(B1365-B1364))</f>
        <v>0.8367</v>
      </c>
      <c r="D1365" s="70" t="n">
        <f aca="false">SUM(D1364+(C1365-C1364))</f>
        <v>0.847116666666667</v>
      </c>
      <c r="E1365" s="92" t="n">
        <v>22</v>
      </c>
      <c r="F1365" s="92" t="n">
        <v>6</v>
      </c>
      <c r="G1365" s="92" t="s">
        <v>519</v>
      </c>
      <c r="H1365" s="70" t="n">
        <f aca="false">H1366+(E1366-E1365)*0.0011</f>
        <v>0.802666666666667</v>
      </c>
      <c r="I1365" s="70" t="n">
        <f aca="false">SUM(I1366+(H1365-H1366))</f>
        <v>0.8235</v>
      </c>
      <c r="J1365" s="70" t="n">
        <f aca="false">SUM(J1366+(I1365-I1366))</f>
        <v>0.833916666666667</v>
      </c>
      <c r="K1365" s="45" t="n">
        <f aca="false">SUM(K1366+(J1365-J1366))</f>
        <v>0.844333333333333</v>
      </c>
    </row>
    <row r="1366" customFormat="false" ht="12.75" hidden="false" customHeight="false" outlineLevel="0" collapsed="false">
      <c r="A1366" s="161" t="n">
        <f aca="false">A1365+(E1366-E1365)*0.0011</f>
        <v>0.786816666666667</v>
      </c>
      <c r="B1366" s="70" t="n">
        <f aca="false">SUM(B1365+(A1366-A1365))</f>
        <v>0.80765</v>
      </c>
      <c r="C1366" s="70" t="n">
        <f aca="false">SUM(C1365+(B1366-B1365))</f>
        <v>0.8389</v>
      </c>
      <c r="D1366" s="70" t="n">
        <f aca="false">SUM(D1365+(C1366-C1365))</f>
        <v>0.849316666666667</v>
      </c>
      <c r="E1366" s="92" t="n">
        <v>24</v>
      </c>
      <c r="F1366" s="92" t="n">
        <v>7</v>
      </c>
      <c r="G1366" s="92" t="s">
        <v>598</v>
      </c>
      <c r="H1366" s="70" t="n">
        <f aca="false">H1367+(E1367-E1366)*0.0011</f>
        <v>0.800466666666667</v>
      </c>
      <c r="I1366" s="70" t="n">
        <f aca="false">SUM(I1367+(H1366-H1367))</f>
        <v>0.8213</v>
      </c>
      <c r="J1366" s="70" t="n">
        <f aca="false">SUM(J1367+(I1366-I1367))</f>
        <v>0.831716666666667</v>
      </c>
      <c r="K1366" s="45" t="n">
        <f aca="false">SUM(K1367+(J1366-J1367))</f>
        <v>0.842133333333333</v>
      </c>
    </row>
    <row r="1367" customFormat="false" ht="12.75" hidden="false" customHeight="false" outlineLevel="0" collapsed="false">
      <c r="A1367" s="161" t="n">
        <f aca="false">A1366+(E1367-E1366)*0.0011</f>
        <v>0.790116666666667</v>
      </c>
      <c r="B1367" s="70" t="n">
        <f aca="false">SUM(B1366+(A1367-A1366))</f>
        <v>0.81095</v>
      </c>
      <c r="C1367" s="70" t="n">
        <f aca="false">SUM(C1366+(B1367-B1366))</f>
        <v>0.8422</v>
      </c>
      <c r="D1367" s="70" t="n">
        <f aca="false">SUM(D1366+(C1367-C1366))</f>
        <v>0.852616666666667</v>
      </c>
      <c r="E1367" s="243" t="n">
        <v>27</v>
      </c>
      <c r="F1367" s="243" t="n">
        <v>8</v>
      </c>
      <c r="G1367" s="243" t="s">
        <v>520</v>
      </c>
      <c r="H1367" s="70" t="n">
        <f aca="false">H1368+(E1368-E1367)*0.0011</f>
        <v>0.797166666666667</v>
      </c>
      <c r="I1367" s="70" t="n">
        <f aca="false">SUM(I1368+(H1367-H1368))</f>
        <v>0.818</v>
      </c>
      <c r="J1367" s="70" t="n">
        <f aca="false">SUM(J1368+(I1367-I1368))</f>
        <v>0.828416666666667</v>
      </c>
      <c r="K1367" s="45" t="n">
        <f aca="false">SUM(K1368+(J1367-J1368))</f>
        <v>0.838833333333333</v>
      </c>
    </row>
    <row r="1368" customFormat="false" ht="13.5" hidden="false" customHeight="false" outlineLevel="0" collapsed="false">
      <c r="A1368" s="162" t="n">
        <f aca="false">A1367+(E1368-E1367)*0.0011</f>
        <v>0.795616666666667</v>
      </c>
      <c r="B1368" s="72" t="n">
        <f aca="false">SUM(B1367+(A1368-A1367))</f>
        <v>0.81645</v>
      </c>
      <c r="C1368" s="72" t="n">
        <f aca="false">SUM(C1367+(B1368-B1367))</f>
        <v>0.8477</v>
      </c>
      <c r="D1368" s="72" t="n">
        <f aca="false">SUM(D1367+(C1368-C1367))</f>
        <v>0.858116666666667</v>
      </c>
      <c r="E1368" s="236" t="n">
        <v>32</v>
      </c>
      <c r="F1368" s="83" t="n">
        <v>9</v>
      </c>
      <c r="G1368" s="83" t="s">
        <v>521</v>
      </c>
      <c r="H1368" s="72" t="n">
        <v>0.791666666666667</v>
      </c>
      <c r="I1368" s="72" t="n">
        <v>0.8125</v>
      </c>
      <c r="J1368" s="72" t="n">
        <v>0.822916666666667</v>
      </c>
      <c r="K1368" s="113" t="n">
        <v>0.833333333333333</v>
      </c>
    </row>
    <row r="1369" customFormat="false" ht="13.5" hidden="false" customHeight="false" outlineLevel="0" collapsed="false">
      <c r="A1369" s="34"/>
      <c r="B1369" s="34"/>
      <c r="C1369" s="34"/>
      <c r="D1369" s="34"/>
      <c r="E1369" s="208"/>
      <c r="F1369" s="2"/>
      <c r="G1369" s="2"/>
      <c r="H1369" s="34"/>
      <c r="I1369" s="34"/>
      <c r="J1369" s="34"/>
      <c r="K1369" s="34"/>
    </row>
    <row r="1370" customFormat="false" ht="13.5" hidden="false" customHeight="false" outlineLevel="0" collapsed="false">
      <c r="A1370" s="450" t="n">
        <v>0.142857142857143</v>
      </c>
      <c r="B1370" s="450" t="n">
        <v>0.142857142857143</v>
      </c>
      <c r="C1370" s="450" t="n">
        <v>0.142857142857143</v>
      </c>
      <c r="D1370" s="450" t="n">
        <v>0.142857142857143</v>
      </c>
      <c r="E1370" s="452"/>
      <c r="F1370" s="452"/>
      <c r="G1370" s="452"/>
      <c r="H1370" s="450" t="n">
        <v>0.142857142857143</v>
      </c>
      <c r="I1370" s="450" t="n">
        <v>0.142857142857143</v>
      </c>
      <c r="J1370" s="450" t="n">
        <v>0.142857142857143</v>
      </c>
      <c r="K1370" s="501" t="n">
        <v>0.142857142857143</v>
      </c>
    </row>
    <row r="1371" customFormat="false" ht="12.75" hidden="false" customHeight="false" outlineLevel="0" collapsed="false">
      <c r="A1371" s="160" t="n">
        <v>0.833333333333333</v>
      </c>
      <c r="B1371" s="69" t="n">
        <v>0.854166666666667</v>
      </c>
      <c r="C1371" s="69" t="n">
        <v>0.864583333333333</v>
      </c>
      <c r="D1371" s="69" t="n">
        <v>0.875</v>
      </c>
      <c r="E1371" s="110" t="n">
        <v>0</v>
      </c>
      <c r="F1371" s="110" t="n">
        <v>1</v>
      </c>
      <c r="G1371" s="110" t="s">
        <v>538</v>
      </c>
      <c r="H1371" s="70" t="n">
        <f aca="false">H1372+(E1372-E1371)*0.0011</f>
        <v>0.889366666666667</v>
      </c>
      <c r="I1371" s="69" t="n">
        <f aca="false">SUM(I1372+(H1371-H1372))</f>
        <v>0.9102</v>
      </c>
      <c r="J1371" s="69" t="n">
        <f aca="false">SUM(J1372+(I1371-I1372))</f>
        <v>0.920616666666667</v>
      </c>
      <c r="K1371" s="33" t="n">
        <f aca="false">SUM(K1372+(J1371-J1372))</f>
        <v>0.931033333333333</v>
      </c>
    </row>
    <row r="1372" customFormat="false" ht="12.75" hidden="false" customHeight="false" outlineLevel="0" collapsed="false">
      <c r="A1372" s="161" t="n">
        <f aca="false">A1371+(E1372-E1371)*0.0011</f>
        <v>0.838833333333333</v>
      </c>
      <c r="B1372" s="70" t="n">
        <f aca="false">SUM(B1371+(A1372-A1371))</f>
        <v>0.859666666666667</v>
      </c>
      <c r="C1372" s="70" t="n">
        <f aca="false">SUM(C1371+(B1372-B1371))</f>
        <v>0.870083333333333</v>
      </c>
      <c r="D1372" s="70" t="n">
        <f aca="false">SUM(D1371+(C1372-C1371))</f>
        <v>0.8805</v>
      </c>
      <c r="E1372" s="92" t="n">
        <v>5</v>
      </c>
      <c r="F1372" s="92" t="n">
        <v>2</v>
      </c>
      <c r="G1372" s="92" t="s">
        <v>594</v>
      </c>
      <c r="H1372" s="70" t="n">
        <f aca="false">H1373+(E1373-E1372)*0.0011</f>
        <v>0.883866666666667</v>
      </c>
      <c r="I1372" s="70" t="n">
        <f aca="false">SUM(I1373+(H1372-H1373))</f>
        <v>0.9047</v>
      </c>
      <c r="J1372" s="70" t="n">
        <f aca="false">SUM(J1373+(I1372-I1373))</f>
        <v>0.915116666666667</v>
      </c>
      <c r="K1372" s="45" t="n">
        <f aca="false">SUM(K1373+(J1372-J1373))</f>
        <v>0.925533333333333</v>
      </c>
    </row>
    <row r="1373" customFormat="false" ht="12.75" hidden="false" customHeight="false" outlineLevel="0" collapsed="false">
      <c r="A1373" s="161" t="n">
        <f aca="false">A1372+(E1373-E1372)*0.0011</f>
        <v>0.839933333333333</v>
      </c>
      <c r="B1373" s="70" t="n">
        <f aca="false">SUM(B1372+(A1373-A1372))</f>
        <v>0.860766666666667</v>
      </c>
      <c r="C1373" s="70" t="n">
        <f aca="false">SUM(C1372+(B1373-B1372))</f>
        <v>0.871183333333333</v>
      </c>
      <c r="D1373" s="70" t="n">
        <f aca="false">SUM(D1372+(C1373-C1372))</f>
        <v>0.8816</v>
      </c>
      <c r="E1373" s="92" t="n">
        <v>6</v>
      </c>
      <c r="F1373" s="92" t="n">
        <v>3</v>
      </c>
      <c r="G1373" s="92" t="s">
        <v>595</v>
      </c>
      <c r="H1373" s="70" t="n">
        <f aca="false">H1374+(E1374-E1373)*0.0011</f>
        <v>0.882766666666667</v>
      </c>
      <c r="I1373" s="70" t="n">
        <f aca="false">SUM(I1374+(H1373-H1374))</f>
        <v>0.9036</v>
      </c>
      <c r="J1373" s="70" t="n">
        <f aca="false">SUM(J1374+(I1373-I1374))</f>
        <v>0.914016666666667</v>
      </c>
      <c r="K1373" s="45" t="n">
        <f aca="false">SUM(K1374+(J1373-J1374))</f>
        <v>0.924433333333333</v>
      </c>
    </row>
    <row r="1374" customFormat="false" ht="12.75" hidden="false" customHeight="false" outlineLevel="0" collapsed="false">
      <c r="A1374" s="161" t="n">
        <f aca="false">A1373+(E1374-E1373)*0.0011</f>
        <v>0.844333333333333</v>
      </c>
      <c r="B1374" s="70" t="n">
        <f aca="false">SUM(B1373+(A1374-A1373))</f>
        <v>0.865166666666667</v>
      </c>
      <c r="C1374" s="70" t="n">
        <f aca="false">SUM(C1373+(B1374-B1373))</f>
        <v>0.875583333333333</v>
      </c>
      <c r="D1374" s="70" t="n">
        <f aca="false">SUM(D1373+(C1374-C1373))</f>
        <v>0.886</v>
      </c>
      <c r="E1374" s="92" t="n">
        <v>10</v>
      </c>
      <c r="F1374" s="92" t="n">
        <v>4</v>
      </c>
      <c r="G1374" s="92" t="s">
        <v>596</v>
      </c>
      <c r="H1374" s="70" t="n">
        <f aca="false">H1375+(E1375-E1374)*0.0011</f>
        <v>0.878366666666667</v>
      </c>
      <c r="I1374" s="70" t="n">
        <f aca="false">SUM(I1375+(H1374-H1375))</f>
        <v>0.8992</v>
      </c>
      <c r="J1374" s="70" t="n">
        <f aca="false">SUM(J1375+(I1374-I1375))</f>
        <v>0.909616666666667</v>
      </c>
      <c r="K1374" s="45" t="n">
        <f aca="false">SUM(K1375+(J1374-J1375))</f>
        <v>0.920033333333333</v>
      </c>
    </row>
    <row r="1375" customFormat="false" ht="12.75" hidden="false" customHeight="false" outlineLevel="0" collapsed="false">
      <c r="A1375" s="161" t="n">
        <f aca="false">A1374+(E1375-E1374)*0.0011</f>
        <v>0.850933333333333</v>
      </c>
      <c r="B1375" s="70" t="n">
        <f aca="false">SUM(B1374+(A1375-A1374))</f>
        <v>0.871766666666667</v>
      </c>
      <c r="C1375" s="70" t="n">
        <f aca="false">SUM(C1374+(B1375-B1374))</f>
        <v>0.882183333333333</v>
      </c>
      <c r="D1375" s="70" t="n">
        <f aca="false">SUM(D1374+(C1375-C1374))</f>
        <v>0.8926</v>
      </c>
      <c r="E1375" s="92" t="n">
        <v>16</v>
      </c>
      <c r="F1375" s="92" t="n">
        <v>5</v>
      </c>
      <c r="G1375" s="92" t="s">
        <v>597</v>
      </c>
      <c r="H1375" s="70" t="n">
        <f aca="false">H1376+(E1376-E1375)*0.0011</f>
        <v>0.871766666666667</v>
      </c>
      <c r="I1375" s="70" t="n">
        <f aca="false">SUM(I1376+(H1375-H1376))</f>
        <v>0.8926</v>
      </c>
      <c r="J1375" s="70" t="n">
        <f aca="false">SUM(J1376+(I1375-I1376))</f>
        <v>0.903016666666667</v>
      </c>
      <c r="K1375" s="45" t="n">
        <f aca="false">SUM(K1376+(J1375-J1376))</f>
        <v>0.913433333333333</v>
      </c>
    </row>
    <row r="1376" customFormat="false" ht="12.75" hidden="false" customHeight="false" outlineLevel="0" collapsed="false">
      <c r="A1376" s="161" t="n">
        <f aca="false">A1375+(E1376-E1375)*0.0011</f>
        <v>0.857533333333333</v>
      </c>
      <c r="B1376" s="70" t="n">
        <f aca="false">SUM(B1375+(A1376-A1375))</f>
        <v>0.878366666666667</v>
      </c>
      <c r="C1376" s="70" t="n">
        <f aca="false">SUM(C1375+(B1376-B1375))</f>
        <v>0.888783333333333</v>
      </c>
      <c r="D1376" s="70" t="n">
        <f aca="false">SUM(D1375+(C1376-C1375))</f>
        <v>0.8992</v>
      </c>
      <c r="E1376" s="92" t="n">
        <v>22</v>
      </c>
      <c r="F1376" s="92" t="n">
        <v>6</v>
      </c>
      <c r="G1376" s="92" t="s">
        <v>519</v>
      </c>
      <c r="H1376" s="70" t="n">
        <f aca="false">H1377+(E1377-E1376)*0.0011</f>
        <v>0.865166666666667</v>
      </c>
      <c r="I1376" s="70" t="n">
        <f aca="false">SUM(I1377+(H1376-H1377))</f>
        <v>0.886</v>
      </c>
      <c r="J1376" s="70" t="n">
        <f aca="false">SUM(J1377+(I1376-I1377))</f>
        <v>0.896416666666667</v>
      </c>
      <c r="K1376" s="45" t="n">
        <f aca="false">SUM(K1377+(J1376-J1377))</f>
        <v>0.906833333333333</v>
      </c>
    </row>
    <row r="1377" customFormat="false" ht="12.75" hidden="false" customHeight="false" outlineLevel="0" collapsed="false">
      <c r="A1377" s="161" t="n">
        <f aca="false">A1376+(E1377-E1376)*0.0011</f>
        <v>0.859733333333333</v>
      </c>
      <c r="B1377" s="70" t="n">
        <f aca="false">SUM(B1376+(A1377-A1376))</f>
        <v>0.880566666666667</v>
      </c>
      <c r="C1377" s="70" t="n">
        <f aca="false">SUM(C1376+(B1377-B1376))</f>
        <v>0.890983333333333</v>
      </c>
      <c r="D1377" s="70" t="n">
        <f aca="false">SUM(D1376+(C1377-C1376))</f>
        <v>0.9014</v>
      </c>
      <c r="E1377" s="92" t="n">
        <v>24</v>
      </c>
      <c r="F1377" s="92" t="n">
        <v>7</v>
      </c>
      <c r="G1377" s="92" t="s">
        <v>598</v>
      </c>
      <c r="H1377" s="70" t="n">
        <f aca="false">H1378+(E1378-E1377)*0.0011</f>
        <v>0.862966666666667</v>
      </c>
      <c r="I1377" s="70" t="n">
        <f aca="false">SUM(I1378+(H1377-H1378))</f>
        <v>0.8838</v>
      </c>
      <c r="J1377" s="70" t="n">
        <f aca="false">SUM(J1378+(I1377-I1378))</f>
        <v>0.894216666666667</v>
      </c>
      <c r="K1377" s="45" t="n">
        <f aca="false">SUM(K1378+(J1377-J1378))</f>
        <v>0.904633333333333</v>
      </c>
    </row>
    <row r="1378" customFormat="false" ht="12.75" hidden="false" customHeight="false" outlineLevel="0" collapsed="false">
      <c r="A1378" s="161" t="n">
        <f aca="false">A1377+(E1378-E1377)*0.0011</f>
        <v>0.863033333333333</v>
      </c>
      <c r="B1378" s="70" t="n">
        <f aca="false">SUM(B1377+(A1378-A1377))</f>
        <v>0.883866666666667</v>
      </c>
      <c r="C1378" s="70" t="n">
        <f aca="false">SUM(C1377+(B1378-B1377))</f>
        <v>0.894283333333333</v>
      </c>
      <c r="D1378" s="70" t="n">
        <f aca="false">SUM(D1377+(C1378-C1377))</f>
        <v>0.9047</v>
      </c>
      <c r="E1378" s="243" t="n">
        <v>27</v>
      </c>
      <c r="F1378" s="243" t="n">
        <v>8</v>
      </c>
      <c r="G1378" s="243" t="s">
        <v>520</v>
      </c>
      <c r="H1378" s="70" t="n">
        <f aca="false">H1379+(E1379-E1378)*0.0011</f>
        <v>0.859666666666667</v>
      </c>
      <c r="I1378" s="70" t="n">
        <f aca="false">SUM(I1379+(H1378-H1379))</f>
        <v>0.8805</v>
      </c>
      <c r="J1378" s="70" t="n">
        <f aca="false">SUM(J1379+(I1378-I1379))</f>
        <v>0.890916666666667</v>
      </c>
      <c r="K1378" s="45" t="n">
        <f aca="false">SUM(K1379+(J1378-J1379))</f>
        <v>0.901333333333333</v>
      </c>
    </row>
    <row r="1379" customFormat="false" ht="13.5" hidden="false" customHeight="false" outlineLevel="0" collapsed="false">
      <c r="A1379" s="162" t="n">
        <f aca="false">A1378+(E1379-E1378)*0.0011</f>
        <v>0.868533333333333</v>
      </c>
      <c r="B1379" s="72" t="n">
        <f aca="false">SUM(B1378+(A1379-A1378))</f>
        <v>0.889366666666667</v>
      </c>
      <c r="C1379" s="72" t="n">
        <f aca="false">SUM(C1378+(B1379-B1378))</f>
        <v>0.899783333333333</v>
      </c>
      <c r="D1379" s="72" t="n">
        <f aca="false">SUM(D1378+(C1379-C1378))</f>
        <v>0.9102</v>
      </c>
      <c r="E1379" s="236" t="n">
        <v>32</v>
      </c>
      <c r="F1379" s="83" t="n">
        <v>9</v>
      </c>
      <c r="G1379" s="83" t="s">
        <v>521</v>
      </c>
      <c r="H1379" s="72" t="n">
        <v>0.854166666666667</v>
      </c>
      <c r="I1379" s="72" t="n">
        <v>0.875</v>
      </c>
      <c r="J1379" s="72" t="n">
        <v>0.885416666666667</v>
      </c>
      <c r="K1379" s="113" t="n">
        <v>0.895833333333333</v>
      </c>
    </row>
    <row r="1380" customFormat="false" ht="12.75" hidden="false" customHeight="false" outlineLevel="0" collapsed="false">
      <c r="A1380" s="2"/>
      <c r="B1380" s="443"/>
      <c r="C1380" s="2"/>
      <c r="D1380" s="2"/>
      <c r="E1380" s="2"/>
      <c r="F1380" s="443"/>
      <c r="G1380" s="2"/>
      <c r="H1380" s="2"/>
      <c r="I1380" s="2"/>
      <c r="J1380" s="2"/>
      <c r="K1380" s="443"/>
    </row>
    <row r="1381" customFormat="false" ht="12.75" hidden="false" customHeight="false" outlineLevel="0" collapsed="false">
      <c r="A1381" s="221"/>
      <c r="B1381" s="221"/>
      <c r="C1381" s="221"/>
      <c r="D1381" s="221"/>
      <c r="E1381" s="503"/>
      <c r="F1381" s="503"/>
      <c r="G1381" s="503"/>
      <c r="H1381" s="221"/>
      <c r="I1381" s="221"/>
      <c r="J1381" s="221"/>
      <c r="K1381" s="221"/>
      <c r="L1381" s="2"/>
    </row>
    <row r="1382" customFormat="false" ht="12.75" hidden="false" customHeight="false" outlineLevel="0" collapsed="false">
      <c r="A1382" s="34"/>
      <c r="B1382" s="34"/>
      <c r="C1382" s="34"/>
      <c r="D1382" s="34"/>
      <c r="E1382" s="2"/>
      <c r="F1382" s="2"/>
      <c r="G1382" s="2"/>
      <c r="H1382" s="34"/>
      <c r="I1382" s="34"/>
      <c r="J1382" s="34"/>
      <c r="K1382" s="34"/>
      <c r="L1382" s="2"/>
    </row>
    <row r="1383" customFormat="false" ht="12.75" hidden="false" customHeight="false" outlineLevel="0" collapsed="false">
      <c r="A1383" s="34"/>
      <c r="B1383" s="34"/>
      <c r="C1383" s="34"/>
      <c r="D1383" s="34"/>
      <c r="E1383" s="2"/>
      <c r="F1383" s="2"/>
      <c r="G1383" s="2"/>
      <c r="H1383" s="34"/>
      <c r="I1383" s="34"/>
      <c r="J1383" s="34"/>
      <c r="K1383" s="34"/>
      <c r="L1383" s="2"/>
    </row>
    <row r="1384" customFormat="false" ht="12.75" hidden="false" customHeight="false" outlineLevel="0" collapsed="false">
      <c r="A1384" s="34"/>
      <c r="B1384" s="34"/>
      <c r="C1384" s="34"/>
      <c r="D1384" s="34"/>
      <c r="E1384" s="2"/>
      <c r="F1384" s="2"/>
      <c r="G1384" s="2"/>
      <c r="H1384" s="34"/>
      <c r="I1384" s="34"/>
      <c r="J1384" s="34"/>
      <c r="K1384" s="34"/>
      <c r="L1384" s="2"/>
    </row>
    <row r="1385" customFormat="false" ht="12.75" hidden="false" customHeight="false" outlineLevel="0" collapsed="false">
      <c r="A1385" s="34"/>
      <c r="B1385" s="34"/>
      <c r="C1385" s="34"/>
      <c r="D1385" s="34"/>
      <c r="E1385" s="2"/>
      <c r="F1385" s="2"/>
      <c r="G1385" s="2"/>
      <c r="H1385" s="34"/>
      <c r="I1385" s="34"/>
      <c r="J1385" s="34"/>
      <c r="K1385" s="34"/>
      <c r="L1385" s="2"/>
    </row>
    <row r="1386" customFormat="false" ht="12.75" hidden="false" customHeight="false" outlineLevel="0" collapsed="false">
      <c r="A1386" s="34"/>
      <c r="B1386" s="34"/>
      <c r="C1386" s="34"/>
      <c r="D1386" s="34"/>
      <c r="E1386" s="2"/>
      <c r="F1386" s="2"/>
      <c r="G1386" s="2"/>
      <c r="H1386" s="34"/>
      <c r="I1386" s="34"/>
      <c r="J1386" s="34"/>
      <c r="K1386" s="34"/>
      <c r="L1386" s="2"/>
    </row>
    <row r="1387" customFormat="false" ht="12.75" hidden="false" customHeight="false" outlineLevel="0" collapsed="false">
      <c r="A1387" s="34"/>
      <c r="B1387" s="34"/>
      <c r="C1387" s="34"/>
      <c r="D1387" s="34"/>
      <c r="E1387" s="2"/>
      <c r="F1387" s="2"/>
      <c r="G1387" s="2"/>
      <c r="H1387" s="34"/>
      <c r="I1387" s="34"/>
      <c r="J1387" s="34"/>
      <c r="K1387" s="34"/>
      <c r="L1387" s="2"/>
    </row>
    <row r="1388" customFormat="false" ht="12.75" hidden="false" customHeight="false" outlineLevel="0" collapsed="false">
      <c r="A1388" s="34"/>
      <c r="B1388" s="34"/>
      <c r="C1388" s="34"/>
      <c r="D1388" s="34"/>
      <c r="E1388" s="2"/>
      <c r="F1388" s="2"/>
      <c r="G1388" s="8" t="s">
        <v>599</v>
      </c>
      <c r="H1388" s="34"/>
      <c r="I1388" s="34"/>
      <c r="J1388" s="34"/>
      <c r="K1388" s="34"/>
      <c r="L1388" s="2"/>
    </row>
    <row r="1389" customFormat="false" ht="12.75" hidden="false" customHeight="false" outlineLevel="0" collapsed="false">
      <c r="A1389" s="34"/>
      <c r="B1389" s="34"/>
      <c r="C1389" s="34"/>
      <c r="D1389" s="34"/>
      <c r="E1389" s="2"/>
      <c r="F1389" s="2"/>
      <c r="G1389" s="8" t="s">
        <v>600</v>
      </c>
      <c r="H1389" s="34"/>
      <c r="I1389" s="34"/>
      <c r="J1389" s="34"/>
      <c r="K1389" s="34"/>
      <c r="L1389" s="2"/>
    </row>
    <row r="1390" customFormat="false" ht="12.75" hidden="false" customHeight="false" outlineLevel="0" collapsed="false">
      <c r="A1390" s="34"/>
      <c r="B1390" s="34"/>
      <c r="C1390" s="34"/>
      <c r="D1390" s="34"/>
      <c r="E1390" s="216"/>
      <c r="F1390" s="2"/>
      <c r="G1390" s="2"/>
      <c r="H1390" s="34"/>
      <c r="I1390" s="34"/>
      <c r="J1390" s="34"/>
      <c r="K1390" s="34"/>
      <c r="L1390" s="2"/>
    </row>
    <row r="1391" customFormat="false" ht="12.75" hidden="false" customHeight="false" outlineLevel="0" collapsed="false">
      <c r="A1391" s="2"/>
      <c r="B1391" s="443"/>
      <c r="C1391" s="2"/>
      <c r="D1391" s="2"/>
      <c r="E1391" s="2"/>
      <c r="F1391" s="443"/>
      <c r="G1391" s="2"/>
      <c r="H1391" s="2"/>
      <c r="I1391" s="2"/>
      <c r="J1391" s="2"/>
      <c r="K1391" s="443"/>
    </row>
    <row r="1392" customFormat="false" ht="12.75" hidden="false" customHeight="false" outlineLevel="0" collapsed="false">
      <c r="A1392" s="2"/>
      <c r="B1392" s="443"/>
      <c r="C1392" s="2"/>
      <c r="D1392" s="2"/>
      <c r="E1392" s="2"/>
      <c r="F1392" s="443"/>
      <c r="G1392" s="2"/>
      <c r="H1392" s="2"/>
      <c r="I1392" s="2"/>
      <c r="J1392" s="2"/>
      <c r="K1392" s="443"/>
    </row>
    <row r="1393" customFormat="false" ht="12.75" hidden="false" customHeight="false" outlineLevel="0" collapsed="false">
      <c r="A1393" s="2"/>
      <c r="B1393" s="443"/>
      <c r="C1393" s="2"/>
      <c r="D1393" s="2"/>
      <c r="E1393" s="2"/>
      <c r="F1393" s="443"/>
      <c r="G1393" s="2"/>
      <c r="H1393" s="2"/>
      <c r="I1393" s="2"/>
      <c r="J1393" s="2"/>
      <c r="K1393" s="443"/>
    </row>
    <row r="1394" customFormat="false" ht="12.75" hidden="false" customHeight="false" outlineLevel="0" collapsed="false">
      <c r="A1394" s="2"/>
      <c r="B1394" s="443"/>
      <c r="C1394" s="2"/>
      <c r="D1394" s="2"/>
      <c r="E1394" s="2"/>
      <c r="F1394" s="443"/>
      <c r="G1394" s="2"/>
      <c r="H1394" s="2"/>
      <c r="I1394" s="2"/>
      <c r="J1394" s="2"/>
      <c r="K1394" s="443"/>
    </row>
    <row r="1395" customFormat="false" ht="12.75" hidden="false" customHeight="false" outlineLevel="0" collapsed="false">
      <c r="A1395" s="2"/>
      <c r="B1395" s="443"/>
      <c r="C1395" s="2"/>
      <c r="D1395" s="2"/>
      <c r="E1395" s="2"/>
      <c r="F1395" s="443"/>
      <c r="G1395" s="2"/>
      <c r="H1395" s="2"/>
      <c r="I1395" s="2"/>
      <c r="J1395" s="2"/>
      <c r="K1395" s="443"/>
    </row>
    <row r="1396" customFormat="false" ht="15" hidden="false" customHeight="false" outlineLevel="0" collapsed="false">
      <c r="A1396" s="2"/>
      <c r="B1396" s="443"/>
      <c r="C1396" s="2"/>
      <c r="D1396" s="2"/>
      <c r="E1396" s="2"/>
      <c r="F1396" s="443"/>
      <c r="G1396" s="2"/>
      <c r="H1396" s="2"/>
      <c r="I1396" s="2"/>
      <c r="J1396" s="2"/>
      <c r="K1396" s="443"/>
      <c r="L1396" s="3" t="s">
        <v>2</v>
      </c>
      <c r="M1396" s="3"/>
      <c r="N1396" s="3"/>
      <c r="O1396" s="3"/>
      <c r="P1396" s="4"/>
      <c r="Q1396" s="5"/>
    </row>
    <row r="1397" customFormat="false" ht="15.75" hidden="false" customHeight="false" outlineLevel="0" collapsed="false">
      <c r="A1397" s="0" t="s">
        <v>0</v>
      </c>
      <c r="H1397" s="0" t="s">
        <v>1</v>
      </c>
      <c r="L1397" s="3" t="s">
        <v>5</v>
      </c>
      <c r="M1397" s="3"/>
      <c r="N1397" s="3"/>
      <c r="O1397" s="10"/>
      <c r="P1397" s="10" t="s">
        <v>524</v>
      </c>
      <c r="Q1397" s="5"/>
    </row>
    <row r="1398" customFormat="false" ht="15" hidden="false" customHeight="false" outlineLevel="0" collapsed="false">
      <c r="A1398" s="6" t="s">
        <v>3</v>
      </c>
      <c r="H1398" s="6" t="s">
        <v>601</v>
      </c>
      <c r="L1398" s="3" t="s">
        <v>7</v>
      </c>
      <c r="M1398" s="3"/>
      <c r="N1398" s="3"/>
      <c r="O1398" s="3"/>
      <c r="P1398" s="194" t="s">
        <v>602</v>
      </c>
      <c r="Q1398" s="5"/>
    </row>
    <row r="1399" customFormat="false" ht="15" hidden="false" customHeight="false" outlineLevel="0" collapsed="false">
      <c r="L1399" s="3"/>
      <c r="M1399" s="3"/>
      <c r="N1399" s="3"/>
      <c r="O1399" s="3"/>
      <c r="P1399" s="194" t="s">
        <v>603</v>
      </c>
      <c r="Q1399" s="5"/>
    </row>
    <row r="1400" customFormat="false" ht="15.75" hidden="false" customHeight="false" outlineLevel="0" collapsed="false">
      <c r="G1400" s="6" t="s">
        <v>9</v>
      </c>
      <c r="L1400" s="3"/>
      <c r="M1400" s="3"/>
      <c r="N1400" s="3"/>
      <c r="O1400" s="3"/>
      <c r="P1400" s="504"/>
      <c r="Q1400" s="9"/>
    </row>
    <row r="1401" customFormat="false" ht="15" hidden="false" customHeight="false" outlineLevel="0" collapsed="false">
      <c r="G1401" s="6"/>
      <c r="L1401" s="3"/>
      <c r="M1401" s="3"/>
      <c r="N1401" s="3"/>
      <c r="O1401" s="3"/>
      <c r="P1401" s="4"/>
      <c r="Q1401" s="5"/>
    </row>
    <row r="1402" customFormat="false" ht="15" hidden="false" customHeight="false" outlineLevel="0" collapsed="false">
      <c r="F1402" s="0" t="s">
        <v>10</v>
      </c>
      <c r="L1402" s="3"/>
      <c r="M1402" s="3"/>
      <c r="N1402" s="3"/>
      <c r="O1402" s="3"/>
      <c r="P1402" s="4"/>
      <c r="Q1402" s="5"/>
    </row>
    <row r="1403" customFormat="false" ht="15.75" hidden="false" customHeight="false" outlineLevel="0" collapsed="false">
      <c r="L1403" s="3"/>
      <c r="M1403" s="3"/>
      <c r="N1403" s="3"/>
      <c r="O1403" s="10"/>
      <c r="P1403" s="4"/>
      <c r="Q1403" s="5"/>
    </row>
    <row r="1404" customFormat="false" ht="15" hidden="false" customHeight="false" outlineLevel="0" collapsed="false">
      <c r="E1404" s="6" t="s">
        <v>11</v>
      </c>
      <c r="L1404" s="3" t="s">
        <v>12</v>
      </c>
      <c r="M1404" s="3"/>
      <c r="N1404" s="3"/>
      <c r="O1404" s="3"/>
      <c r="P1404" s="7" t="s">
        <v>103</v>
      </c>
      <c r="Q1404" s="5"/>
    </row>
    <row r="1405" customFormat="false" ht="15.75" hidden="false" customHeight="false" outlineLevel="0" collapsed="false">
      <c r="L1405" s="3" t="s">
        <v>15</v>
      </c>
      <c r="M1405" s="3"/>
      <c r="N1405" s="3"/>
      <c r="O1405" s="3"/>
      <c r="P1405" s="4"/>
      <c r="Q1405" s="9"/>
    </row>
    <row r="1406" customFormat="false" ht="15.75" hidden="false" customHeight="false" outlineLevel="0" collapsed="false">
      <c r="A1406" s="0" t="s">
        <v>14</v>
      </c>
      <c r="L1406" s="3" t="s">
        <v>17</v>
      </c>
      <c r="M1406" s="3"/>
      <c r="N1406" s="3"/>
      <c r="O1406" s="3"/>
      <c r="P1406" s="8" t="s">
        <v>197</v>
      </c>
      <c r="Q1406" s="9"/>
    </row>
    <row r="1407" customFormat="false" ht="15" hidden="false" customHeight="false" outlineLevel="0" collapsed="false">
      <c r="A1407" s="6" t="s">
        <v>604</v>
      </c>
      <c r="B1407" s="6"/>
      <c r="C1407" s="6"/>
      <c r="D1407" s="6"/>
      <c r="E1407" s="6"/>
      <c r="F1407" s="6"/>
      <c r="G1407" s="6"/>
      <c r="H1407" s="6"/>
      <c r="L1407" s="3"/>
      <c r="M1407" s="3"/>
      <c r="N1407" s="3"/>
      <c r="O1407" s="3"/>
      <c r="P1407" s="4"/>
      <c r="Q1407" s="5"/>
    </row>
    <row r="1408" customFormat="false" ht="15" hidden="false" customHeight="false" outlineLevel="0" collapsed="false">
      <c r="B1408" s="6"/>
      <c r="C1408" s="6"/>
      <c r="D1408" s="6"/>
      <c r="E1408" s="6"/>
      <c r="F1408" s="6"/>
      <c r="G1408" s="6"/>
      <c r="H1408" s="6"/>
      <c r="L1408" s="3"/>
      <c r="M1408" s="3"/>
      <c r="N1408" s="3"/>
      <c r="O1408" s="3"/>
      <c r="P1408" s="4"/>
      <c r="Q1408" s="5"/>
    </row>
    <row r="1409" customFormat="false" ht="13.5" hidden="false" customHeight="false" outlineLevel="0" collapsed="false">
      <c r="L1409" s="2"/>
      <c r="M1409" s="2"/>
      <c r="N1409" s="2"/>
      <c r="O1409" s="2"/>
      <c r="P1409" s="2"/>
      <c r="Q1409" s="2"/>
    </row>
    <row r="1410" customFormat="false" ht="12.75" hidden="false" customHeight="false" outlineLevel="0" collapsed="false">
      <c r="A1410" s="11" t="s">
        <v>19</v>
      </c>
      <c r="B1410" s="12"/>
      <c r="C1410" s="12"/>
      <c r="D1410" s="12"/>
      <c r="E1410" s="13" t="s">
        <v>60</v>
      </c>
      <c r="F1410" s="13" t="s">
        <v>20</v>
      </c>
      <c r="G1410" s="14" t="s">
        <v>21</v>
      </c>
      <c r="H1410" s="15" t="s">
        <v>22</v>
      </c>
      <c r="I1410" s="12"/>
      <c r="J1410" s="12"/>
      <c r="K1410" s="16"/>
      <c r="L1410" s="2" t="s">
        <v>29</v>
      </c>
      <c r="M1410" s="2" t="s">
        <v>30</v>
      </c>
      <c r="N1410" s="2"/>
      <c r="O1410" s="2" t="s">
        <v>31</v>
      </c>
      <c r="P1410" s="2" t="s">
        <v>565</v>
      </c>
      <c r="Q1410" s="2"/>
    </row>
    <row r="1411" customFormat="false" ht="13.5" hidden="false" customHeight="false" outlineLevel="0" collapsed="false">
      <c r="A1411" s="17" t="s">
        <v>23</v>
      </c>
      <c r="B1411" s="18"/>
      <c r="C1411" s="18"/>
      <c r="D1411" s="18"/>
      <c r="E1411" s="19"/>
      <c r="F1411" s="19" t="s">
        <v>25</v>
      </c>
      <c r="G1411" s="20"/>
      <c r="H1411" s="18" t="s">
        <v>26</v>
      </c>
      <c r="I1411" s="18"/>
      <c r="J1411" s="18"/>
      <c r="K1411" s="21"/>
      <c r="L1411" s="8"/>
      <c r="M1411" s="8"/>
      <c r="N1411" s="8"/>
      <c r="O1411" s="8"/>
      <c r="P1411" s="8"/>
      <c r="Q1411" s="8"/>
    </row>
    <row r="1412" customFormat="false" ht="13.5" hidden="false" customHeight="false" outlineLevel="0" collapsed="false">
      <c r="A1412" s="450" t="s">
        <v>52</v>
      </c>
      <c r="B1412" s="450" t="s">
        <v>52</v>
      </c>
      <c r="C1412" s="450" t="s">
        <v>52</v>
      </c>
      <c r="D1412" s="451" t="n">
        <v>0.2</v>
      </c>
      <c r="E1412" s="198"/>
      <c r="F1412" s="198"/>
      <c r="G1412" s="198"/>
      <c r="H1412" s="505" t="s">
        <v>52</v>
      </c>
      <c r="I1412" s="505" t="s">
        <v>52</v>
      </c>
      <c r="J1412" s="505" t="s">
        <v>52</v>
      </c>
      <c r="K1412" s="506" t="s">
        <v>52</v>
      </c>
      <c r="L1412" s="46"/>
      <c r="M1412" s="46"/>
      <c r="N1412" s="46"/>
      <c r="O1412" s="46"/>
      <c r="P1412" s="18"/>
      <c r="Q1412" s="18"/>
    </row>
    <row r="1413" customFormat="false" ht="12.75" hidden="false" customHeight="false" outlineLevel="0" collapsed="false">
      <c r="A1413" s="160" t="n">
        <v>0.25</v>
      </c>
      <c r="B1413" s="69" t="n">
        <v>0.291666666666667</v>
      </c>
      <c r="C1413" s="69" t="n">
        <v>0.416666666666667</v>
      </c>
      <c r="D1413" s="69" t="n">
        <v>0.510416666666667</v>
      </c>
      <c r="E1413" s="110" t="n">
        <v>0</v>
      </c>
      <c r="F1413" s="110" t="n">
        <v>1</v>
      </c>
      <c r="G1413" s="110" t="s">
        <v>538</v>
      </c>
      <c r="H1413" s="69" t="n">
        <f aca="false">H1414+(E1414-E1413)*0.00164</f>
        <v>0.232164444444444</v>
      </c>
      <c r="I1413" s="69" t="n">
        <f aca="false">SUM(I1414+(H1413-H1414))</f>
        <v>0.280775555555556</v>
      </c>
      <c r="J1413" s="69" t="n">
        <f aca="false">SUM(J1414+(I1413-I1414))</f>
        <v>0.329386666666667</v>
      </c>
      <c r="K1413" s="33" t="n">
        <f aca="false">SUM(K1414+(J1413-J1414))</f>
        <v>0.496053333333333</v>
      </c>
      <c r="L1413" s="34"/>
      <c r="M1413" s="34"/>
      <c r="N1413" s="34"/>
      <c r="O1413" s="34"/>
      <c r="P1413" s="2"/>
      <c r="Q1413" s="2"/>
    </row>
    <row r="1414" customFormat="false" ht="12.75" hidden="false" customHeight="false" outlineLevel="0" collapsed="false">
      <c r="A1414" s="161" t="n">
        <f aca="false">A1413+(E1414-E1413)*0.00164</f>
        <v>0.25082</v>
      </c>
      <c r="B1414" s="70" t="n">
        <f aca="false">SUM(B1413+(A1414-A1413))</f>
        <v>0.292486666666667</v>
      </c>
      <c r="C1414" s="70" t="n">
        <f aca="false">SUM(C1413+(B1414-B1413))</f>
        <v>0.417486666666667</v>
      </c>
      <c r="D1414" s="70" t="n">
        <f aca="false">SUM(D1413+(C1414-C1413))</f>
        <v>0.511236666666667</v>
      </c>
      <c r="E1414" s="189" t="n">
        <v>0.5</v>
      </c>
      <c r="F1414" s="189" t="n">
        <v>2</v>
      </c>
      <c r="G1414" s="189" t="s">
        <v>449</v>
      </c>
      <c r="H1414" s="70" t="n">
        <f aca="false">H1415+(E1415-E1414)*0.00164</f>
        <v>0.231344444444444</v>
      </c>
      <c r="I1414" s="70" t="n">
        <f aca="false">SUM(I1415+(H1414-H1415))</f>
        <v>0.279955555555556</v>
      </c>
      <c r="J1414" s="70" t="n">
        <f aca="false">SUM(J1415+(I1414-I1415))</f>
        <v>0.328566666666667</v>
      </c>
      <c r="K1414" s="45" t="n">
        <f aca="false">SUM(K1415+(J1414-J1415))</f>
        <v>0.495233333333333</v>
      </c>
      <c r="L1414" s="34"/>
      <c r="M1414" s="34"/>
      <c r="N1414" s="34"/>
      <c r="O1414" s="34"/>
      <c r="P1414" s="2"/>
      <c r="Q1414" s="2"/>
    </row>
    <row r="1415" customFormat="false" ht="12.75" hidden="false" customHeight="false" outlineLevel="0" collapsed="false">
      <c r="A1415" s="161" t="n">
        <f aca="false">A1414+(E1415-E1414)*0.00164</f>
        <v>0.25164</v>
      </c>
      <c r="B1415" s="70" t="n">
        <f aca="false">SUM(B1414+(A1415-A1414))</f>
        <v>0.293306666666667</v>
      </c>
      <c r="C1415" s="70" t="n">
        <f aca="false">SUM(C1414+(B1415-B1414))</f>
        <v>0.418306666666667</v>
      </c>
      <c r="D1415" s="70" t="n">
        <f aca="false">SUM(D1414+(C1415-C1414))</f>
        <v>0.512056666666667</v>
      </c>
      <c r="E1415" s="189" t="n">
        <v>1</v>
      </c>
      <c r="F1415" s="189" t="n">
        <v>3</v>
      </c>
      <c r="G1415" s="189" t="s">
        <v>450</v>
      </c>
      <c r="H1415" s="70" t="n">
        <f aca="false">H1416+(E1416-E1415)*0.00164</f>
        <v>0.230524444444444</v>
      </c>
      <c r="I1415" s="70" t="n">
        <f aca="false">SUM(I1416+(H1415-H1416))</f>
        <v>0.279135555555556</v>
      </c>
      <c r="J1415" s="70" t="n">
        <f aca="false">SUM(J1416+(I1415-I1416))</f>
        <v>0.327746666666667</v>
      </c>
      <c r="K1415" s="45" t="n">
        <f aca="false">SUM(K1416+(J1415-J1416))</f>
        <v>0.494413333333333</v>
      </c>
      <c r="L1415" s="34"/>
      <c r="M1415" s="34"/>
      <c r="N1415" s="34"/>
      <c r="O1415" s="34"/>
      <c r="P1415" s="2"/>
      <c r="Q1415" s="2"/>
    </row>
    <row r="1416" customFormat="false" ht="12.75" hidden="false" customHeight="false" outlineLevel="0" collapsed="false">
      <c r="A1416" s="161" t="n">
        <f aca="false">A1415+(E1416-E1415)*0.00164</f>
        <v>0.25246</v>
      </c>
      <c r="B1416" s="70" t="n">
        <f aca="false">SUM(B1415+(A1416-A1415))</f>
        <v>0.294126666666667</v>
      </c>
      <c r="C1416" s="70" t="n">
        <f aca="false">SUM(C1415+(B1416-B1415))</f>
        <v>0.419126666666667</v>
      </c>
      <c r="D1416" s="70" t="n">
        <f aca="false">SUM(D1415+(C1416-C1415))</f>
        <v>0.512876666666667</v>
      </c>
      <c r="E1416" s="189" t="n">
        <v>1.5</v>
      </c>
      <c r="F1416" s="189" t="n">
        <v>4</v>
      </c>
      <c r="G1416" s="189" t="s">
        <v>451</v>
      </c>
      <c r="H1416" s="70" t="n">
        <f aca="false">H1417+(E1417-E1416)*0.00164</f>
        <v>0.229704444444445</v>
      </c>
      <c r="I1416" s="70" t="n">
        <f aca="false">SUM(I1417+(H1416-H1417))</f>
        <v>0.278315555555556</v>
      </c>
      <c r="J1416" s="70" t="n">
        <f aca="false">SUM(J1417+(I1416-I1417))</f>
        <v>0.326926666666667</v>
      </c>
      <c r="K1416" s="45" t="n">
        <f aca="false">SUM(K1417+(J1416-J1417))</f>
        <v>0.493593333333333</v>
      </c>
      <c r="L1416" s="34"/>
      <c r="M1416" s="34"/>
      <c r="N1416" s="34"/>
      <c r="O1416" s="34"/>
      <c r="P1416" s="2"/>
      <c r="Q1416" s="2"/>
    </row>
    <row r="1417" customFormat="false" ht="12.75" hidden="false" customHeight="false" outlineLevel="0" collapsed="false">
      <c r="A1417" s="161" t="n">
        <f aca="false">A1416+(E1417-E1416)*0.00164</f>
        <v>0.25328</v>
      </c>
      <c r="B1417" s="70" t="n">
        <f aca="false">SUM(B1416+(A1417-A1416))</f>
        <v>0.294946666666667</v>
      </c>
      <c r="C1417" s="70" t="n">
        <f aca="false">SUM(C1416+(B1417-B1416))</f>
        <v>0.419946666666667</v>
      </c>
      <c r="D1417" s="70" t="n">
        <f aca="false">SUM(D1416+(C1417-C1416))</f>
        <v>0.513696666666667</v>
      </c>
      <c r="E1417" s="189" t="n">
        <v>2</v>
      </c>
      <c r="F1417" s="189" t="n">
        <v>5</v>
      </c>
      <c r="G1417" s="189" t="s">
        <v>452</v>
      </c>
      <c r="H1417" s="70" t="n">
        <f aca="false">H1418+(E1418-E1417)*0.00164</f>
        <v>0.228884444444445</v>
      </c>
      <c r="I1417" s="70" t="n">
        <f aca="false">SUM(I1418+(H1417-H1418))</f>
        <v>0.277495555555556</v>
      </c>
      <c r="J1417" s="70" t="n">
        <f aca="false">SUM(J1418+(I1417-I1418))</f>
        <v>0.326106666666667</v>
      </c>
      <c r="K1417" s="45" t="n">
        <f aca="false">SUM(K1418+(J1417-J1418))</f>
        <v>0.492773333333333</v>
      </c>
      <c r="L1417" s="34"/>
      <c r="M1417" s="34"/>
      <c r="N1417" s="34"/>
      <c r="O1417" s="34"/>
      <c r="P1417" s="2"/>
      <c r="Q1417" s="2"/>
    </row>
    <row r="1418" customFormat="false" ht="12.75" hidden="false" customHeight="false" outlineLevel="0" collapsed="false">
      <c r="A1418" s="161" t="n">
        <f aca="false">A1417+(E1418-E1417)*0.00164</f>
        <v>0.25656</v>
      </c>
      <c r="B1418" s="70" t="n">
        <f aca="false">SUM(B1417+(A1418-A1417))</f>
        <v>0.298226666666667</v>
      </c>
      <c r="C1418" s="70" t="n">
        <f aca="false">SUM(C1417+(B1418-B1417))</f>
        <v>0.423226666666667</v>
      </c>
      <c r="D1418" s="70" t="n">
        <f aca="false">SUM(D1417+(C1418-C1417))</f>
        <v>0.516976666666667</v>
      </c>
      <c r="E1418" s="189" t="n">
        <v>4</v>
      </c>
      <c r="F1418" s="189" t="n">
        <v>6</v>
      </c>
      <c r="G1418" s="189" t="s">
        <v>540</v>
      </c>
      <c r="H1418" s="70" t="n">
        <f aca="false">H1419+(E1419-E1418)*0.00164</f>
        <v>0.225604444444445</v>
      </c>
      <c r="I1418" s="70" t="n">
        <f aca="false">SUM(I1419+(H1418-H1419))</f>
        <v>0.274215555555556</v>
      </c>
      <c r="J1418" s="70" t="n">
        <f aca="false">SUM(J1419+(I1418-I1419))</f>
        <v>0.322826666666667</v>
      </c>
      <c r="K1418" s="45" t="n">
        <f aca="false">SUM(K1419+(J1418-J1419))</f>
        <v>0.489493333333333</v>
      </c>
      <c r="L1418" s="34"/>
      <c r="M1418" s="34"/>
      <c r="N1418" s="34"/>
      <c r="O1418" s="34"/>
      <c r="P1418" s="2"/>
      <c r="Q1418" s="2"/>
    </row>
    <row r="1419" customFormat="false" ht="12.75" hidden="false" customHeight="false" outlineLevel="0" collapsed="false">
      <c r="A1419" s="161" t="n">
        <f aca="false">A1418+(E1419-E1418)*0.00164</f>
        <v>0.26148</v>
      </c>
      <c r="B1419" s="70" t="n">
        <f aca="false">SUM(B1418+(A1419-A1418))</f>
        <v>0.303146666666667</v>
      </c>
      <c r="C1419" s="70" t="n">
        <f aca="false">SUM(C1418+(B1419-B1418))</f>
        <v>0.428146666666667</v>
      </c>
      <c r="D1419" s="70" t="n">
        <f aca="false">SUM(D1418+(C1419-C1418))</f>
        <v>0.521896666666667</v>
      </c>
      <c r="E1419" s="92" t="n">
        <v>7</v>
      </c>
      <c r="F1419" s="92" t="n">
        <v>7</v>
      </c>
      <c r="G1419" s="92" t="s">
        <v>541</v>
      </c>
      <c r="H1419" s="70" t="n">
        <f aca="false">H1420+(E1420-E1419)*0.00164</f>
        <v>0.220684444444445</v>
      </c>
      <c r="I1419" s="70" t="n">
        <f aca="false">SUM(I1420+(H1419-H1420))</f>
        <v>0.269295555555556</v>
      </c>
      <c r="J1419" s="70" t="n">
        <f aca="false">SUM(J1420+(I1419-I1420))</f>
        <v>0.317906666666667</v>
      </c>
      <c r="K1419" s="45" t="n">
        <f aca="false">SUM(K1420+(J1419-J1420))</f>
        <v>0.484573333333333</v>
      </c>
      <c r="L1419" s="47"/>
      <c r="M1419" s="47"/>
      <c r="N1419" s="47"/>
      <c r="O1419" s="47"/>
      <c r="P1419" s="48"/>
      <c r="Q1419" s="48"/>
    </row>
    <row r="1420" customFormat="false" ht="12.75" hidden="false" customHeight="false" outlineLevel="0" collapsed="false">
      <c r="A1420" s="161" t="n">
        <f aca="false">A1419+(E1420-E1419)*0.00164</f>
        <v>0.26804</v>
      </c>
      <c r="B1420" s="70" t="n">
        <f aca="false">SUM(B1419+(A1420-A1419))</f>
        <v>0.309706666666667</v>
      </c>
      <c r="C1420" s="70" t="n">
        <f aca="false">SUM(C1419+(B1420-B1419))</f>
        <v>0.434706666666667</v>
      </c>
      <c r="D1420" s="70" t="n">
        <f aca="false">SUM(D1419+(C1420-C1419))</f>
        <v>0.528456666666667</v>
      </c>
      <c r="E1420" s="92" t="n">
        <v>11</v>
      </c>
      <c r="F1420" s="92" t="n">
        <v>8</v>
      </c>
      <c r="G1420" s="92" t="s">
        <v>605</v>
      </c>
      <c r="H1420" s="70" t="n">
        <f aca="false">H1421+(E1421-E1420)*0.00164</f>
        <v>0.214124444444444</v>
      </c>
      <c r="I1420" s="70" t="n">
        <f aca="false">SUM(I1421+(H1420-H1421))</f>
        <v>0.262735555555556</v>
      </c>
      <c r="J1420" s="70" t="n">
        <f aca="false">SUM(J1421+(I1420-I1421))</f>
        <v>0.311346666666667</v>
      </c>
      <c r="K1420" s="45" t="n">
        <f aca="false">SUM(K1421+(J1420-J1421))</f>
        <v>0.478013333333333</v>
      </c>
      <c r="L1420" s="46"/>
      <c r="M1420" s="46"/>
      <c r="N1420" s="46"/>
      <c r="O1420" s="46"/>
      <c r="P1420" s="18"/>
      <c r="Q1420" s="18"/>
    </row>
    <row r="1421" customFormat="false" ht="12.75" hidden="false" customHeight="false" outlineLevel="0" collapsed="false">
      <c r="A1421" s="161" t="n">
        <f aca="false">A1420+(E1421-E1420)*0.00164</f>
        <v>0.27296</v>
      </c>
      <c r="B1421" s="70" t="n">
        <f aca="false">SUM(B1420+(A1421-A1420))</f>
        <v>0.314626666666667</v>
      </c>
      <c r="C1421" s="70" t="n">
        <f aca="false">SUM(C1420+(B1421-B1420))</f>
        <v>0.439626666666667</v>
      </c>
      <c r="D1421" s="70" t="n">
        <f aca="false">SUM(D1420+(C1421-C1420))</f>
        <v>0.533376666666667</v>
      </c>
      <c r="E1421" s="92" t="n">
        <v>14</v>
      </c>
      <c r="F1421" s="92" t="n">
        <v>9</v>
      </c>
      <c r="G1421" s="92" t="s">
        <v>486</v>
      </c>
      <c r="H1421" s="70" t="n">
        <f aca="false">H1422+(E1422-E1421)*0.00164</f>
        <v>0.209204444444444</v>
      </c>
      <c r="I1421" s="70" t="n">
        <f aca="false">SUM(I1422+(H1421-H1422))</f>
        <v>0.257815555555556</v>
      </c>
      <c r="J1421" s="70" t="n">
        <f aca="false">SUM(J1422+(I1421-I1422))</f>
        <v>0.306426666666667</v>
      </c>
      <c r="K1421" s="45" t="n">
        <f aca="false">SUM(K1422+(J1421-J1422))</f>
        <v>0.473093333333333</v>
      </c>
      <c r="L1421" s="47"/>
      <c r="M1421" s="47"/>
      <c r="N1421" s="47"/>
      <c r="O1421" s="47"/>
      <c r="P1421" s="48"/>
      <c r="Q1421" s="48"/>
    </row>
    <row r="1422" customFormat="false" ht="12.75" hidden="false" customHeight="false" outlineLevel="0" collapsed="false">
      <c r="A1422" s="161" t="n">
        <f aca="false">A1421+(E1422-E1421)*0.00164</f>
        <v>0.28116</v>
      </c>
      <c r="B1422" s="70" t="n">
        <f aca="false">SUM(B1421+(A1422-A1421))</f>
        <v>0.322826666666667</v>
      </c>
      <c r="C1422" s="70" t="n">
        <f aca="false">SUM(C1421+(B1422-B1421))</f>
        <v>0.447826666666667</v>
      </c>
      <c r="D1422" s="70" t="n">
        <f aca="false">SUM(D1421+(C1422-C1421))</f>
        <v>0.541576666666667</v>
      </c>
      <c r="E1422" s="92" t="n">
        <v>19</v>
      </c>
      <c r="F1422" s="92" t="n">
        <v>10</v>
      </c>
      <c r="G1422" s="92" t="s">
        <v>606</v>
      </c>
      <c r="H1422" s="70" t="n">
        <f aca="false">H1423+(E1423-E1422)*0.00164</f>
        <v>0.201004444444444</v>
      </c>
      <c r="I1422" s="70" t="n">
        <f aca="false">SUM(I1423+(H1422-H1423))</f>
        <v>0.249615555555556</v>
      </c>
      <c r="J1422" s="70" t="n">
        <f aca="false">SUM(J1423+(I1422-I1423))</f>
        <v>0.298226666666667</v>
      </c>
      <c r="K1422" s="45" t="n">
        <f aca="false">SUM(K1423+(J1422-J1423))</f>
        <v>0.464893333333333</v>
      </c>
      <c r="L1422" s="46"/>
      <c r="M1422" s="46"/>
      <c r="N1422" s="46"/>
      <c r="O1422" s="46"/>
      <c r="P1422" s="18"/>
      <c r="Q1422" s="18"/>
    </row>
    <row r="1423" customFormat="false" ht="12.75" hidden="false" customHeight="false" outlineLevel="0" collapsed="false">
      <c r="A1423" s="161" t="n">
        <f aca="false">A1422+(E1423-E1422)*0.00164</f>
        <v>0.2828</v>
      </c>
      <c r="B1423" s="70" t="n">
        <f aca="false">SUM(B1422+(A1423-A1422))</f>
        <v>0.324466666666667</v>
      </c>
      <c r="C1423" s="70" t="n">
        <f aca="false">SUM(C1422+(B1423-B1422))</f>
        <v>0.449466666666667</v>
      </c>
      <c r="D1423" s="70" t="n">
        <f aca="false">SUM(D1422+(C1423-C1422))</f>
        <v>0.543216666666667</v>
      </c>
      <c r="E1423" s="92" t="n">
        <v>20</v>
      </c>
      <c r="F1423" s="92" t="n">
        <v>11</v>
      </c>
      <c r="G1423" s="92" t="s">
        <v>607</v>
      </c>
      <c r="H1423" s="70" t="n">
        <f aca="false">H1424+(E1424-E1423)*0.00164</f>
        <v>0.199364444444444</v>
      </c>
      <c r="I1423" s="70" t="n">
        <f aca="false">SUM(I1424+(H1423-H1424))</f>
        <v>0.247975555555556</v>
      </c>
      <c r="J1423" s="70" t="n">
        <f aca="false">SUM(J1424+(I1423-I1424))</f>
        <v>0.296586666666667</v>
      </c>
      <c r="K1423" s="45" t="n">
        <f aca="false">SUM(K1424+(J1423-J1424))</f>
        <v>0.463253333333333</v>
      </c>
      <c r="L1423" s="47"/>
      <c r="M1423" s="47"/>
      <c r="N1423" s="47"/>
      <c r="O1423" s="47"/>
      <c r="P1423" s="48"/>
      <c r="Q1423" s="48"/>
    </row>
    <row r="1424" customFormat="false" ht="13.5" hidden="false" customHeight="false" outlineLevel="0" collapsed="false">
      <c r="A1424" s="162" t="n">
        <f aca="false">A1423+(E1424-E1423)*0.00164</f>
        <v>0.28772</v>
      </c>
      <c r="B1424" s="72" t="n">
        <f aca="false">SUM(B1423+(A1424-A1423))</f>
        <v>0.329386666666667</v>
      </c>
      <c r="C1424" s="72" t="n">
        <f aca="false">SUM(C1423+(B1424-B1423))</f>
        <v>0.454386666666667</v>
      </c>
      <c r="D1424" s="72" t="n">
        <f aca="false">SUM(D1423+(C1424-C1423))</f>
        <v>0.548136666666667</v>
      </c>
      <c r="E1424" s="83" t="n">
        <v>23</v>
      </c>
      <c r="F1424" s="83" t="n">
        <v>12</v>
      </c>
      <c r="G1424" s="83" t="s">
        <v>608</v>
      </c>
      <c r="H1424" s="72" t="n">
        <v>0.194444444444444</v>
      </c>
      <c r="I1424" s="72" t="n">
        <v>0.243055555555556</v>
      </c>
      <c r="J1424" s="72" t="n">
        <v>0.291666666666667</v>
      </c>
      <c r="K1424" s="113" t="n">
        <v>0.458333333333333</v>
      </c>
      <c r="L1424" s="34"/>
      <c r="M1424" s="34"/>
      <c r="N1424" s="34"/>
      <c r="O1424" s="34"/>
      <c r="P1424" s="2"/>
      <c r="Q1424" s="2"/>
    </row>
    <row r="1425" customFormat="false" ht="13.5" hidden="false" customHeight="false" outlineLevel="0" collapsed="false">
      <c r="A1425" s="34"/>
      <c r="B1425" s="34"/>
      <c r="C1425" s="34"/>
      <c r="D1425" s="34"/>
      <c r="E1425" s="2"/>
      <c r="F1425" s="2"/>
      <c r="G1425" s="2"/>
      <c r="H1425" s="34"/>
      <c r="I1425" s="34"/>
      <c r="J1425" s="34"/>
      <c r="K1425" s="34"/>
      <c r="L1425" s="34"/>
      <c r="M1425" s="34"/>
      <c r="N1425" s="34"/>
      <c r="O1425" s="34"/>
      <c r="P1425" s="2"/>
      <c r="Q1425" s="2"/>
    </row>
    <row r="1426" customFormat="false" ht="13.5" hidden="false" customHeight="false" outlineLevel="0" collapsed="false">
      <c r="A1426" s="507" t="s">
        <v>52</v>
      </c>
      <c r="B1426" s="508" t="s">
        <v>62</v>
      </c>
      <c r="C1426" s="508" t="s">
        <v>52</v>
      </c>
      <c r="D1426" s="508" t="s">
        <v>52</v>
      </c>
      <c r="E1426" s="509"/>
      <c r="F1426" s="98"/>
      <c r="G1426" s="98"/>
      <c r="H1426" s="505" t="s">
        <v>52</v>
      </c>
      <c r="I1426" s="505" t="s">
        <v>62</v>
      </c>
      <c r="J1426" s="505" t="s">
        <v>52</v>
      </c>
      <c r="K1426" s="506" t="s">
        <v>52</v>
      </c>
      <c r="L1426" s="46"/>
      <c r="M1426" s="46"/>
      <c r="N1426" s="46"/>
      <c r="O1426" s="46"/>
      <c r="P1426" s="18"/>
      <c r="Q1426" s="18"/>
    </row>
    <row r="1427" customFormat="false" ht="12.75" hidden="false" customHeight="false" outlineLevel="0" collapsed="false">
      <c r="A1427" s="188" t="n">
        <v>0.631944444444444</v>
      </c>
      <c r="B1427" s="146" t="n">
        <v>0.666666666666667</v>
      </c>
      <c r="C1427" s="146" t="n">
        <v>0.75</v>
      </c>
      <c r="D1427" s="146" t="n">
        <v>0.854166666666667</v>
      </c>
      <c r="E1427" s="189" t="n">
        <v>0</v>
      </c>
      <c r="F1427" s="189" t="n">
        <v>1</v>
      </c>
      <c r="G1427" s="189" t="s">
        <v>538</v>
      </c>
      <c r="H1427" s="146" t="n">
        <f aca="false">H1428+(E1428-E1427)*0.00164</f>
        <v>0.53772</v>
      </c>
      <c r="I1427" s="146" t="n">
        <f aca="false">SUM(I1428+(H1427-H1428))</f>
        <v>0.621053333333334</v>
      </c>
      <c r="J1427" s="146" t="n">
        <f aca="false">SUM(J1428+(I1427-I1428))</f>
        <v>0.746053333333334</v>
      </c>
      <c r="K1427" s="40" t="n">
        <f aca="false">SUM(K1428+(J1427-J1428))</f>
        <v>0.78772</v>
      </c>
      <c r="L1427" s="47"/>
      <c r="M1427" s="47"/>
      <c r="N1427" s="47"/>
      <c r="O1427" s="47"/>
      <c r="P1427" s="48"/>
      <c r="Q1427" s="48"/>
    </row>
    <row r="1428" customFormat="false" ht="12.75" hidden="false" customHeight="false" outlineLevel="0" collapsed="false">
      <c r="A1428" s="161" t="n">
        <f aca="false">A1427+(E1428-E1427)*0.00164</f>
        <v>0.632764444444445</v>
      </c>
      <c r="B1428" s="70" t="n">
        <f aca="false">SUM(B1427+(A1428-A1427))</f>
        <v>0.667486666666667</v>
      </c>
      <c r="C1428" s="70" t="n">
        <f aca="false">SUM(C1427+(B1428-B1427))</f>
        <v>0.75082</v>
      </c>
      <c r="D1428" s="70" t="n">
        <f aca="false">SUM(D1427+(C1428-C1427))</f>
        <v>0.854986666666667</v>
      </c>
      <c r="E1428" s="189" t="n">
        <v>0.5</v>
      </c>
      <c r="F1428" s="189" t="n">
        <v>2</v>
      </c>
      <c r="G1428" s="189" t="s">
        <v>449</v>
      </c>
      <c r="H1428" s="70" t="n">
        <f aca="false">H1429+(E1429-E1428)*0.00164</f>
        <v>0.5369</v>
      </c>
      <c r="I1428" s="70" t="n">
        <f aca="false">SUM(I1429+(H1428-H1429))</f>
        <v>0.620233333333334</v>
      </c>
      <c r="J1428" s="70" t="n">
        <f aca="false">SUM(J1429+(I1428-I1429))</f>
        <v>0.745233333333334</v>
      </c>
      <c r="K1428" s="45" t="n">
        <f aca="false">SUM(K1429+(J1428-J1429))</f>
        <v>0.7869</v>
      </c>
      <c r="L1428" s="34"/>
      <c r="M1428" s="34"/>
      <c r="N1428" s="34"/>
      <c r="O1428" s="34"/>
      <c r="P1428" s="2"/>
      <c r="Q1428" s="2"/>
    </row>
    <row r="1429" customFormat="false" ht="12.75" hidden="false" customHeight="false" outlineLevel="0" collapsed="false">
      <c r="A1429" s="161" t="n">
        <f aca="false">A1428+(E1429-E1428)*0.00164</f>
        <v>0.633584444444445</v>
      </c>
      <c r="B1429" s="70" t="n">
        <f aca="false">SUM(B1428+(A1429-A1428))</f>
        <v>0.668306666666667</v>
      </c>
      <c r="C1429" s="70" t="n">
        <f aca="false">SUM(C1428+(B1429-B1428))</f>
        <v>0.75164</v>
      </c>
      <c r="D1429" s="70" t="n">
        <f aca="false">SUM(D1428+(C1429-C1428))</f>
        <v>0.855806666666667</v>
      </c>
      <c r="E1429" s="189" t="n">
        <v>1</v>
      </c>
      <c r="F1429" s="189" t="n">
        <v>3</v>
      </c>
      <c r="G1429" s="189" t="s">
        <v>450</v>
      </c>
      <c r="H1429" s="70" t="n">
        <f aca="false">H1430+(E1430-E1429)*0.00164</f>
        <v>0.53608</v>
      </c>
      <c r="I1429" s="70" t="n">
        <f aca="false">SUM(I1430+(H1429-H1430))</f>
        <v>0.619413333333334</v>
      </c>
      <c r="J1429" s="70" t="n">
        <f aca="false">SUM(J1430+(I1429-I1430))</f>
        <v>0.744413333333334</v>
      </c>
      <c r="K1429" s="45" t="n">
        <f aca="false">SUM(K1430+(J1429-J1430))</f>
        <v>0.78608</v>
      </c>
      <c r="L1429" s="34"/>
      <c r="M1429" s="34"/>
      <c r="N1429" s="34"/>
      <c r="O1429" s="34"/>
      <c r="P1429" s="2"/>
      <c r="Q1429" s="2"/>
    </row>
    <row r="1430" customFormat="false" ht="12.75" hidden="false" customHeight="false" outlineLevel="0" collapsed="false">
      <c r="A1430" s="161" t="n">
        <f aca="false">A1429+(E1430-E1429)*0.00164</f>
        <v>0.634404444444445</v>
      </c>
      <c r="B1430" s="70" t="n">
        <f aca="false">SUM(B1429+(A1430-A1429))</f>
        <v>0.669126666666667</v>
      </c>
      <c r="C1430" s="70" t="n">
        <f aca="false">SUM(C1429+(B1430-B1429))</f>
        <v>0.75246</v>
      </c>
      <c r="D1430" s="70" t="n">
        <f aca="false">SUM(D1429+(C1430-C1429))</f>
        <v>0.856626666666667</v>
      </c>
      <c r="E1430" s="189" t="n">
        <v>1.5</v>
      </c>
      <c r="F1430" s="189" t="n">
        <v>4</v>
      </c>
      <c r="G1430" s="189" t="s">
        <v>451</v>
      </c>
      <c r="H1430" s="70" t="n">
        <f aca="false">H1431+(E1431-E1430)*0.00164</f>
        <v>0.53526</v>
      </c>
      <c r="I1430" s="70" t="n">
        <f aca="false">SUM(I1431+(H1430-H1431))</f>
        <v>0.618593333333333</v>
      </c>
      <c r="J1430" s="70" t="n">
        <f aca="false">SUM(J1431+(I1430-I1431))</f>
        <v>0.743593333333333</v>
      </c>
      <c r="K1430" s="45" t="n">
        <f aca="false">SUM(K1431+(J1430-J1431))</f>
        <v>0.78526</v>
      </c>
      <c r="L1430" s="34"/>
      <c r="M1430" s="34"/>
      <c r="N1430" s="34"/>
      <c r="O1430" s="34"/>
      <c r="P1430" s="2"/>
      <c r="Q1430" s="2"/>
    </row>
    <row r="1431" customFormat="false" ht="12.75" hidden="false" customHeight="false" outlineLevel="0" collapsed="false">
      <c r="A1431" s="161" t="n">
        <f aca="false">A1430+(E1431-E1430)*0.00164</f>
        <v>0.635224444444445</v>
      </c>
      <c r="B1431" s="70" t="n">
        <f aca="false">SUM(B1430+(A1431-A1430))</f>
        <v>0.669946666666667</v>
      </c>
      <c r="C1431" s="70" t="n">
        <f aca="false">SUM(C1430+(B1431-B1430))</f>
        <v>0.75328</v>
      </c>
      <c r="D1431" s="70" t="n">
        <f aca="false">SUM(D1430+(C1431-C1430))</f>
        <v>0.857446666666667</v>
      </c>
      <c r="E1431" s="189" t="n">
        <v>2</v>
      </c>
      <c r="F1431" s="189" t="n">
        <v>5</v>
      </c>
      <c r="G1431" s="189" t="s">
        <v>452</v>
      </c>
      <c r="H1431" s="70" t="n">
        <f aca="false">H1432+(E1432-E1431)*0.00164</f>
        <v>0.53444</v>
      </c>
      <c r="I1431" s="70" t="n">
        <f aca="false">SUM(I1432+(H1431-H1432))</f>
        <v>0.617773333333333</v>
      </c>
      <c r="J1431" s="70" t="n">
        <f aca="false">SUM(J1432+(I1431-I1432))</f>
        <v>0.742773333333333</v>
      </c>
      <c r="K1431" s="45" t="n">
        <f aca="false">SUM(K1432+(J1431-J1432))</f>
        <v>0.78444</v>
      </c>
      <c r="L1431" s="34"/>
      <c r="M1431" s="34"/>
      <c r="N1431" s="34"/>
      <c r="O1431" s="34"/>
      <c r="P1431" s="2"/>
      <c r="Q1431" s="2"/>
    </row>
    <row r="1432" customFormat="false" ht="12.75" hidden="false" customHeight="false" outlineLevel="0" collapsed="false">
      <c r="A1432" s="161" t="n">
        <f aca="false">A1431+(E1432-E1431)*0.00164</f>
        <v>0.638504444444445</v>
      </c>
      <c r="B1432" s="70" t="n">
        <f aca="false">SUM(B1431+(A1432-A1431))</f>
        <v>0.673226666666667</v>
      </c>
      <c r="C1432" s="70" t="n">
        <f aca="false">SUM(C1431+(B1432-B1431))</f>
        <v>0.75656</v>
      </c>
      <c r="D1432" s="70" t="n">
        <f aca="false">SUM(D1431+(C1432-C1431))</f>
        <v>0.860726666666667</v>
      </c>
      <c r="E1432" s="189" t="n">
        <v>4</v>
      </c>
      <c r="F1432" s="189" t="n">
        <v>6</v>
      </c>
      <c r="G1432" s="189" t="s">
        <v>540</v>
      </c>
      <c r="H1432" s="70" t="n">
        <f aca="false">H1433+(E1433-E1432)*0.00164</f>
        <v>0.53116</v>
      </c>
      <c r="I1432" s="70" t="n">
        <f aca="false">SUM(I1433+(H1432-H1433))</f>
        <v>0.614493333333333</v>
      </c>
      <c r="J1432" s="70" t="n">
        <f aca="false">SUM(J1433+(I1432-I1433))</f>
        <v>0.739493333333333</v>
      </c>
      <c r="K1432" s="45" t="n">
        <f aca="false">SUM(K1433+(J1432-J1433))</f>
        <v>0.78116</v>
      </c>
      <c r="L1432" s="34"/>
      <c r="M1432" s="34"/>
      <c r="N1432" s="34"/>
      <c r="O1432" s="34"/>
      <c r="P1432" s="2"/>
      <c r="Q1432" s="2"/>
    </row>
    <row r="1433" customFormat="false" ht="12.75" hidden="false" customHeight="false" outlineLevel="0" collapsed="false">
      <c r="A1433" s="161" t="n">
        <f aca="false">A1432+(E1433-E1432)*0.00164</f>
        <v>0.643424444444445</v>
      </c>
      <c r="B1433" s="70" t="n">
        <f aca="false">SUM(B1432+(A1433-A1432))</f>
        <v>0.678146666666667</v>
      </c>
      <c r="C1433" s="70" t="n">
        <f aca="false">SUM(C1432+(B1433-B1432))</f>
        <v>0.76148</v>
      </c>
      <c r="D1433" s="70" t="n">
        <f aca="false">SUM(D1432+(C1433-C1432))</f>
        <v>0.865646666666667</v>
      </c>
      <c r="E1433" s="92" t="n">
        <v>7</v>
      </c>
      <c r="F1433" s="92" t="n">
        <v>7</v>
      </c>
      <c r="G1433" s="92" t="s">
        <v>541</v>
      </c>
      <c r="H1433" s="70" t="n">
        <f aca="false">H1434+(E1434-E1433)*0.00164</f>
        <v>0.52624</v>
      </c>
      <c r="I1433" s="70" t="n">
        <f aca="false">SUM(I1434+(H1433-H1434))</f>
        <v>0.609573333333333</v>
      </c>
      <c r="J1433" s="70" t="n">
        <f aca="false">SUM(J1434+(I1433-I1434))</f>
        <v>0.734573333333333</v>
      </c>
      <c r="K1433" s="45" t="n">
        <f aca="false">SUM(K1434+(J1433-J1434))</f>
        <v>0.77624</v>
      </c>
      <c r="L1433" s="34"/>
      <c r="M1433" s="34"/>
      <c r="N1433" s="34"/>
      <c r="O1433" s="34"/>
      <c r="P1433" s="2"/>
      <c r="Q1433" s="2"/>
    </row>
    <row r="1434" customFormat="false" ht="12.75" hidden="false" customHeight="false" outlineLevel="0" collapsed="false">
      <c r="A1434" s="161" t="n">
        <f aca="false">A1433+(E1434-E1433)*0.00164</f>
        <v>0.649984444444445</v>
      </c>
      <c r="B1434" s="70" t="n">
        <f aca="false">SUM(B1433+(A1434-A1433))</f>
        <v>0.684706666666667</v>
      </c>
      <c r="C1434" s="70" t="n">
        <f aca="false">SUM(C1433+(B1434-B1433))</f>
        <v>0.76804</v>
      </c>
      <c r="D1434" s="70" t="n">
        <f aca="false">SUM(D1433+(C1434-C1433))</f>
        <v>0.872206666666667</v>
      </c>
      <c r="E1434" s="92" t="n">
        <v>11</v>
      </c>
      <c r="F1434" s="92" t="n">
        <v>8</v>
      </c>
      <c r="G1434" s="92" t="s">
        <v>605</v>
      </c>
      <c r="H1434" s="70" t="n">
        <f aca="false">H1435+(E1435-E1434)*0.00164</f>
        <v>0.51968</v>
      </c>
      <c r="I1434" s="70" t="n">
        <f aca="false">SUM(I1435+(H1434-H1435))</f>
        <v>0.603013333333333</v>
      </c>
      <c r="J1434" s="70" t="n">
        <f aca="false">SUM(J1435+(I1434-I1435))</f>
        <v>0.728013333333333</v>
      </c>
      <c r="K1434" s="45" t="n">
        <f aca="false">SUM(K1435+(J1434-J1435))</f>
        <v>0.76968</v>
      </c>
      <c r="L1434" s="34"/>
      <c r="M1434" s="34"/>
      <c r="N1434" s="34"/>
      <c r="O1434" s="34"/>
      <c r="P1434" s="2"/>
      <c r="Q1434" s="2"/>
    </row>
    <row r="1435" customFormat="false" ht="12.75" hidden="false" customHeight="false" outlineLevel="0" collapsed="false">
      <c r="A1435" s="161" t="n">
        <f aca="false">A1434+(E1435-E1434)*0.00164</f>
        <v>0.654904444444445</v>
      </c>
      <c r="B1435" s="70" t="n">
        <f aca="false">SUM(B1434+(A1435-A1434))</f>
        <v>0.689626666666667</v>
      </c>
      <c r="C1435" s="70" t="n">
        <f aca="false">SUM(C1434+(B1435-B1434))</f>
        <v>0.77296</v>
      </c>
      <c r="D1435" s="70" t="n">
        <f aca="false">SUM(D1434+(C1435-C1434))</f>
        <v>0.877126666666667</v>
      </c>
      <c r="E1435" s="92" t="n">
        <v>14</v>
      </c>
      <c r="F1435" s="92" t="n">
        <v>9</v>
      </c>
      <c r="G1435" s="92" t="s">
        <v>486</v>
      </c>
      <c r="H1435" s="70" t="n">
        <f aca="false">H1436+(E1436-E1435)*0.00164</f>
        <v>0.51476</v>
      </c>
      <c r="I1435" s="70" t="n">
        <f aca="false">SUM(I1436+(H1435-H1436))</f>
        <v>0.598093333333333</v>
      </c>
      <c r="J1435" s="70" t="n">
        <f aca="false">SUM(J1436+(I1435-I1436))</f>
        <v>0.723093333333333</v>
      </c>
      <c r="K1435" s="45" t="n">
        <f aca="false">SUM(K1436+(J1435-J1436))</f>
        <v>0.76476</v>
      </c>
      <c r="L1435" s="46"/>
      <c r="M1435" s="46"/>
      <c r="N1435" s="46"/>
      <c r="O1435" s="46"/>
      <c r="P1435" s="18"/>
      <c r="Q1435" s="18"/>
    </row>
    <row r="1436" customFormat="false" ht="12.75" hidden="false" customHeight="false" outlineLevel="0" collapsed="false">
      <c r="A1436" s="161" t="n">
        <f aca="false">A1435+(E1436-E1435)*0.00164</f>
        <v>0.663104444444445</v>
      </c>
      <c r="B1436" s="70" t="n">
        <f aca="false">SUM(B1435+(A1436-A1435))</f>
        <v>0.697826666666667</v>
      </c>
      <c r="C1436" s="70" t="n">
        <f aca="false">SUM(C1435+(B1436-B1435))</f>
        <v>0.78116</v>
      </c>
      <c r="D1436" s="70" t="n">
        <f aca="false">SUM(D1435+(C1436-C1435))</f>
        <v>0.885326666666667</v>
      </c>
      <c r="E1436" s="92" t="n">
        <v>19</v>
      </c>
      <c r="F1436" s="92" t="n">
        <v>10</v>
      </c>
      <c r="G1436" s="92" t="s">
        <v>606</v>
      </c>
      <c r="H1436" s="70" t="n">
        <f aca="false">H1437+(E1437-E1436)*0.00164</f>
        <v>0.50656</v>
      </c>
      <c r="I1436" s="70" t="n">
        <f aca="false">SUM(I1437+(H1436-H1437))</f>
        <v>0.589893333333333</v>
      </c>
      <c r="J1436" s="70" t="n">
        <f aca="false">SUM(J1437+(I1436-I1437))</f>
        <v>0.714893333333333</v>
      </c>
      <c r="K1436" s="45" t="n">
        <f aca="false">SUM(K1437+(J1436-J1437))</f>
        <v>0.75656</v>
      </c>
      <c r="L1436" s="47"/>
      <c r="M1436" s="47"/>
      <c r="N1436" s="47"/>
      <c r="O1436" s="47"/>
      <c r="P1436" s="48"/>
      <c r="Q1436" s="48"/>
    </row>
    <row r="1437" customFormat="false" ht="12.75" hidden="false" customHeight="false" outlineLevel="0" collapsed="false">
      <c r="A1437" s="161" t="n">
        <f aca="false">A1436+(E1437-E1436)*0.00164</f>
        <v>0.664744444444445</v>
      </c>
      <c r="B1437" s="70" t="n">
        <f aca="false">SUM(B1436+(A1437-A1436))</f>
        <v>0.699466666666667</v>
      </c>
      <c r="C1437" s="70" t="n">
        <f aca="false">SUM(C1436+(B1437-B1436))</f>
        <v>0.7828</v>
      </c>
      <c r="D1437" s="70" t="n">
        <f aca="false">SUM(D1436+(C1437-C1436))</f>
        <v>0.886966666666667</v>
      </c>
      <c r="E1437" s="92" t="n">
        <v>20</v>
      </c>
      <c r="F1437" s="92" t="n">
        <v>11</v>
      </c>
      <c r="G1437" s="92" t="s">
        <v>607</v>
      </c>
      <c r="H1437" s="70" t="n">
        <f aca="false">H1438+(E1438-E1437)*0.00164</f>
        <v>0.50492</v>
      </c>
      <c r="I1437" s="70" t="n">
        <f aca="false">SUM(I1438+(H1437-H1438))</f>
        <v>0.588253333333333</v>
      </c>
      <c r="J1437" s="70" t="n">
        <f aca="false">SUM(J1438+(I1437-I1438))</f>
        <v>0.713253333333333</v>
      </c>
      <c r="K1437" s="45" t="n">
        <f aca="false">SUM(K1438+(J1437-J1438))</f>
        <v>0.75492</v>
      </c>
      <c r="L1437" s="34"/>
      <c r="M1437" s="34"/>
      <c r="N1437" s="34"/>
      <c r="O1437" s="34"/>
      <c r="P1437" s="2"/>
      <c r="Q1437" s="2"/>
    </row>
    <row r="1438" customFormat="false" ht="13.5" hidden="false" customHeight="false" outlineLevel="0" collapsed="false">
      <c r="A1438" s="162" t="n">
        <f aca="false">A1437+(E1438-E1437)*0.00164</f>
        <v>0.669664444444445</v>
      </c>
      <c r="B1438" s="72" t="n">
        <f aca="false">SUM(B1437+(A1438-A1437))</f>
        <v>0.704386666666667</v>
      </c>
      <c r="C1438" s="72" t="n">
        <f aca="false">SUM(C1437+(B1438-B1437))</f>
        <v>0.78772</v>
      </c>
      <c r="D1438" s="72" t="n">
        <f aca="false">SUM(D1437+(C1438-C1437))</f>
        <v>0.891886666666667</v>
      </c>
      <c r="E1438" s="83" t="n">
        <v>23</v>
      </c>
      <c r="F1438" s="83" t="n">
        <v>12</v>
      </c>
      <c r="G1438" s="83" t="s">
        <v>608</v>
      </c>
      <c r="H1438" s="72" t="n">
        <v>0.5</v>
      </c>
      <c r="I1438" s="72" t="n">
        <v>0.583333333333333</v>
      </c>
      <c r="J1438" s="72" t="n">
        <v>0.708333333333333</v>
      </c>
      <c r="K1438" s="113" t="n">
        <v>0.75</v>
      </c>
      <c r="L1438" s="34"/>
      <c r="M1438" s="34"/>
      <c r="N1438" s="34"/>
      <c r="O1438" s="34"/>
      <c r="P1438" s="2"/>
      <c r="Q1438" s="2"/>
    </row>
    <row r="1439" customFormat="false" ht="13.5" hidden="false" customHeight="false" outlineLevel="0" collapsed="false">
      <c r="A1439" s="2"/>
      <c r="B1439" s="442"/>
      <c r="C1439" s="443"/>
      <c r="D1439" s="443"/>
      <c r="E1439" s="443"/>
      <c r="F1439" s="443"/>
      <c r="G1439" s="443"/>
      <c r="H1439" s="443"/>
      <c r="I1439" s="443"/>
      <c r="J1439" s="443"/>
      <c r="K1439" s="443"/>
      <c r="L1439" s="47"/>
      <c r="M1439" s="47"/>
      <c r="N1439" s="47"/>
      <c r="O1439" s="47"/>
      <c r="P1439" s="48"/>
      <c r="Q1439" s="48"/>
    </row>
    <row r="1440" customFormat="false" ht="13.5" hidden="false" customHeight="false" outlineLevel="0" collapsed="false">
      <c r="A1440" s="510" t="s">
        <v>52</v>
      </c>
      <c r="B1440" s="511" t="n">
        <v>6</v>
      </c>
      <c r="C1440" s="511" t="n">
        <v>7</v>
      </c>
      <c r="D1440" s="224"/>
      <c r="E1440" s="512"/>
      <c r="F1440" s="14"/>
      <c r="G1440" s="14"/>
      <c r="H1440" s="513" t="s">
        <v>52</v>
      </c>
      <c r="I1440" s="511" t="n">
        <v>6</v>
      </c>
      <c r="J1440" s="511" t="n">
        <v>7</v>
      </c>
      <c r="K1440" s="514"/>
      <c r="L1440" s="34"/>
      <c r="M1440" s="34"/>
      <c r="N1440" s="34"/>
      <c r="O1440" s="34"/>
      <c r="P1440" s="2"/>
      <c r="Q1440" s="2"/>
    </row>
    <row r="1441" customFormat="false" ht="12.75" hidden="false" customHeight="false" outlineLevel="0" collapsed="false">
      <c r="A1441" s="160" t="n">
        <v>0.96875</v>
      </c>
      <c r="B1441" s="69" t="n">
        <v>0.25</v>
      </c>
      <c r="C1441" s="69" t="n">
        <v>0.416666666666667</v>
      </c>
      <c r="D1441" s="69"/>
      <c r="E1441" s="110" t="n">
        <v>0</v>
      </c>
      <c r="F1441" s="110" t="n">
        <v>1</v>
      </c>
      <c r="G1441" s="110" t="s">
        <v>538</v>
      </c>
      <c r="H1441" s="69" t="n">
        <f aca="false">H1442+(E1442-E1441)*0.00164</f>
        <v>0.871053333333334</v>
      </c>
      <c r="I1441" s="69" t="n">
        <f aca="false">SUM(I1442+(H1441-H1442))</f>
        <v>0.280775555555556</v>
      </c>
      <c r="J1441" s="69" t="n">
        <f aca="false">SUM(J1442+(I1441-I1442))</f>
        <v>0.280775555555556</v>
      </c>
      <c r="K1441" s="33"/>
    </row>
    <row r="1442" customFormat="false" ht="12.75" hidden="false" customHeight="false" outlineLevel="0" collapsed="false">
      <c r="A1442" s="161" t="n">
        <f aca="false">A1441+(E1442-E1441)*0.00164</f>
        <v>0.96957</v>
      </c>
      <c r="B1442" s="70" t="n">
        <f aca="false">SUM(B1441+(A1442-A1441))</f>
        <v>0.25082</v>
      </c>
      <c r="C1442" s="70" t="n">
        <f aca="false">SUM(C1441+(B1442-B1441))</f>
        <v>0.417486666666667</v>
      </c>
      <c r="D1442" s="70"/>
      <c r="E1442" s="92" t="n">
        <v>0.5</v>
      </c>
      <c r="F1442" s="92" t="n">
        <v>2</v>
      </c>
      <c r="G1442" s="92" t="s">
        <v>449</v>
      </c>
      <c r="H1442" s="70" t="n">
        <f aca="false">H1443+(E1443-E1442)*0.00164</f>
        <v>0.870233333333334</v>
      </c>
      <c r="I1442" s="70" t="n">
        <f aca="false">SUM(I1443+(H1442-H1443))</f>
        <v>0.279955555555556</v>
      </c>
      <c r="J1442" s="70" t="n">
        <f aca="false">SUM(J1443+(I1442-I1443))</f>
        <v>0.279955555555556</v>
      </c>
      <c r="K1442" s="45"/>
    </row>
    <row r="1443" customFormat="false" ht="12.75" hidden="false" customHeight="false" outlineLevel="0" collapsed="false">
      <c r="A1443" s="161" t="n">
        <f aca="false">A1442+(E1443-E1442)*0.00164</f>
        <v>0.97039</v>
      </c>
      <c r="B1443" s="70" t="n">
        <f aca="false">SUM(B1442+(A1443-A1442))</f>
        <v>0.25164</v>
      </c>
      <c r="C1443" s="70" t="n">
        <f aca="false">SUM(C1442+(B1443-B1442))</f>
        <v>0.418306666666667</v>
      </c>
      <c r="D1443" s="70"/>
      <c r="E1443" s="92" t="n">
        <v>1</v>
      </c>
      <c r="F1443" s="92" t="n">
        <v>3</v>
      </c>
      <c r="G1443" s="92" t="s">
        <v>450</v>
      </c>
      <c r="H1443" s="70" t="n">
        <f aca="false">H1444+(E1444-E1443)*0.00164</f>
        <v>0.869413333333334</v>
      </c>
      <c r="I1443" s="70" t="n">
        <f aca="false">SUM(I1444+(H1443-H1444))</f>
        <v>0.279135555555556</v>
      </c>
      <c r="J1443" s="70" t="n">
        <f aca="false">SUM(J1444+(I1443-I1444))</f>
        <v>0.279135555555556</v>
      </c>
      <c r="K1443" s="45"/>
    </row>
    <row r="1444" customFormat="false" ht="12.75" hidden="false" customHeight="false" outlineLevel="0" collapsed="false">
      <c r="A1444" s="161" t="n">
        <f aca="false">A1443+(E1444-E1443)*0.00164</f>
        <v>0.97121</v>
      </c>
      <c r="B1444" s="70" t="n">
        <f aca="false">SUM(B1443+(A1444-A1443))</f>
        <v>0.25246</v>
      </c>
      <c r="C1444" s="70" t="n">
        <f aca="false">SUM(C1443+(B1444-B1443))</f>
        <v>0.419126666666667</v>
      </c>
      <c r="D1444" s="70"/>
      <c r="E1444" s="92" t="n">
        <v>1.5</v>
      </c>
      <c r="F1444" s="92" t="n">
        <v>4</v>
      </c>
      <c r="G1444" s="92" t="s">
        <v>451</v>
      </c>
      <c r="H1444" s="70" t="n">
        <f aca="false">H1445+(E1445-E1444)*0.00164</f>
        <v>0.868593333333333</v>
      </c>
      <c r="I1444" s="70" t="n">
        <f aca="false">SUM(I1445+(H1444-H1445))</f>
        <v>0.278315555555556</v>
      </c>
      <c r="J1444" s="70" t="n">
        <f aca="false">SUM(J1445+(I1444-I1445))</f>
        <v>0.278315555555556</v>
      </c>
      <c r="K1444" s="45"/>
    </row>
    <row r="1445" customFormat="false" ht="12.75" hidden="false" customHeight="false" outlineLevel="0" collapsed="false">
      <c r="A1445" s="161" t="n">
        <f aca="false">A1444+(E1445-E1444)*0.00164</f>
        <v>0.97203</v>
      </c>
      <c r="B1445" s="70" t="n">
        <f aca="false">SUM(B1444+(A1445-A1444))</f>
        <v>0.25328</v>
      </c>
      <c r="C1445" s="70" t="n">
        <f aca="false">SUM(C1444+(B1445-B1444))</f>
        <v>0.419946666666667</v>
      </c>
      <c r="D1445" s="70"/>
      <c r="E1445" s="92" t="n">
        <v>2</v>
      </c>
      <c r="F1445" s="92" t="n">
        <v>5</v>
      </c>
      <c r="G1445" s="92" t="s">
        <v>452</v>
      </c>
      <c r="H1445" s="70" t="n">
        <f aca="false">H1446+(E1446-E1445)*0.00164</f>
        <v>0.867773333333333</v>
      </c>
      <c r="I1445" s="70" t="n">
        <f aca="false">SUM(I1446+(H1445-H1446))</f>
        <v>0.277495555555556</v>
      </c>
      <c r="J1445" s="70" t="n">
        <f aca="false">SUM(J1446+(I1445-I1446))</f>
        <v>0.277495555555556</v>
      </c>
      <c r="K1445" s="45"/>
      <c r="L1445" s="34" t="s">
        <v>39</v>
      </c>
      <c r="M1445" s="34"/>
      <c r="P1445" s="2" t="s">
        <v>40</v>
      </c>
    </row>
    <row r="1446" customFormat="false" ht="12.75" hidden="false" customHeight="false" outlineLevel="0" collapsed="false">
      <c r="A1446" s="161" t="n">
        <f aca="false">A1445+(E1446-E1445)*0.00164</f>
        <v>0.97531</v>
      </c>
      <c r="B1446" s="70" t="n">
        <f aca="false">SUM(B1445+(A1446-A1445))</f>
        <v>0.25656</v>
      </c>
      <c r="C1446" s="70" t="n">
        <f aca="false">SUM(C1445+(B1446-B1445))</f>
        <v>0.423226666666667</v>
      </c>
      <c r="D1446" s="70"/>
      <c r="E1446" s="92" t="n">
        <v>4</v>
      </c>
      <c r="F1446" s="92" t="n">
        <v>6</v>
      </c>
      <c r="G1446" s="92" t="s">
        <v>540</v>
      </c>
      <c r="H1446" s="70" t="n">
        <f aca="false">H1447+(E1447-E1446)*0.00164</f>
        <v>0.864493333333333</v>
      </c>
      <c r="I1446" s="70" t="n">
        <f aca="false">SUM(I1447+(H1446-H1447))</f>
        <v>0.274215555555556</v>
      </c>
      <c r="J1446" s="70" t="n">
        <f aca="false">SUM(J1447+(I1446-I1447))</f>
        <v>0.274215555555556</v>
      </c>
      <c r="K1446" s="45"/>
      <c r="L1446" s="34"/>
      <c r="M1446" s="34"/>
      <c r="P1446" s="2"/>
    </row>
    <row r="1447" customFormat="false" ht="12.75" hidden="false" customHeight="false" outlineLevel="0" collapsed="false">
      <c r="A1447" s="161" t="n">
        <f aca="false">A1446+(E1447-E1446)*0.00164</f>
        <v>0.98023</v>
      </c>
      <c r="B1447" s="70" t="n">
        <f aca="false">SUM(B1446+(A1447-A1446))</f>
        <v>0.26148</v>
      </c>
      <c r="C1447" s="70" t="n">
        <f aca="false">SUM(C1446+(B1447-B1446))</f>
        <v>0.428146666666667</v>
      </c>
      <c r="D1447" s="70"/>
      <c r="E1447" s="92" t="n">
        <v>7</v>
      </c>
      <c r="F1447" s="92" t="n">
        <v>7</v>
      </c>
      <c r="G1447" s="92" t="s">
        <v>541</v>
      </c>
      <c r="H1447" s="70" t="n">
        <f aca="false">H1448+(E1448-E1447)*0.00164</f>
        <v>0.859573333333333</v>
      </c>
      <c r="I1447" s="70" t="n">
        <f aca="false">SUM(I1448+(H1447-H1448))</f>
        <v>0.269295555555556</v>
      </c>
      <c r="J1447" s="70" t="n">
        <f aca="false">SUM(J1448+(I1447-I1448))</f>
        <v>0.269295555555556</v>
      </c>
      <c r="K1447" s="45"/>
      <c r="L1447" s="34" t="s">
        <v>41</v>
      </c>
      <c r="M1447" s="34"/>
      <c r="P1447" s="2" t="s">
        <v>42</v>
      </c>
    </row>
    <row r="1448" customFormat="false" ht="12.75" hidden="false" customHeight="false" outlineLevel="0" collapsed="false">
      <c r="A1448" s="161" t="n">
        <f aca="false">A1447+(E1448-E1447)*0.00164</f>
        <v>0.98679</v>
      </c>
      <c r="B1448" s="70" t="n">
        <f aca="false">SUM(B1447+(A1448-A1447))</f>
        <v>0.26804</v>
      </c>
      <c r="C1448" s="70" t="n">
        <f aca="false">SUM(C1447+(B1448-B1447))</f>
        <v>0.434706666666667</v>
      </c>
      <c r="D1448" s="515"/>
      <c r="E1448" s="92" t="n">
        <v>11</v>
      </c>
      <c r="F1448" s="92" t="n">
        <v>8</v>
      </c>
      <c r="G1448" s="92" t="s">
        <v>605</v>
      </c>
      <c r="H1448" s="70" t="n">
        <f aca="false">H1449+(E1449-E1448)*0.00164</f>
        <v>0.853013333333333</v>
      </c>
      <c r="I1448" s="70" t="n">
        <f aca="false">SUM(I1449+(H1448-H1449))</f>
        <v>0.262735555555556</v>
      </c>
      <c r="J1448" s="70" t="n">
        <f aca="false">SUM(J1449+(I1448-I1449))</f>
        <v>0.262735555555556</v>
      </c>
      <c r="K1448" s="45"/>
      <c r="L1448" s="34" t="s">
        <v>43</v>
      </c>
      <c r="M1448" s="34"/>
      <c r="P1448" s="2"/>
    </row>
    <row r="1449" customFormat="false" ht="12.75" hidden="false" customHeight="false" outlineLevel="0" collapsed="false">
      <c r="A1449" s="161" t="n">
        <f aca="false">A1448+(E1449-E1448)*0.00164</f>
        <v>0.99171</v>
      </c>
      <c r="B1449" s="70" t="n">
        <f aca="false">SUM(B1448+(A1449-A1448))</f>
        <v>0.27296</v>
      </c>
      <c r="C1449" s="70" t="n">
        <f aca="false">SUM(C1448+(B1449-B1448))</f>
        <v>0.439626666666667</v>
      </c>
      <c r="D1449" s="92"/>
      <c r="E1449" s="92" t="n">
        <v>14</v>
      </c>
      <c r="F1449" s="92" t="n">
        <v>9</v>
      </c>
      <c r="G1449" s="92" t="s">
        <v>486</v>
      </c>
      <c r="H1449" s="70" t="n">
        <f aca="false">H1450+(E1450-E1449)*0.00164</f>
        <v>0.848093333333333</v>
      </c>
      <c r="I1449" s="70" t="n">
        <f aca="false">SUM(I1450+(H1449-H1450))</f>
        <v>0.257815555555556</v>
      </c>
      <c r="J1449" s="70" t="n">
        <f aca="false">SUM(J1450+(I1449-I1450))</f>
        <v>0.257815555555556</v>
      </c>
      <c r="K1449" s="45"/>
      <c r="L1449" s="34"/>
      <c r="M1449" s="34"/>
      <c r="P1449" s="2"/>
    </row>
    <row r="1450" customFormat="false" ht="12.75" hidden="false" customHeight="false" outlineLevel="0" collapsed="false">
      <c r="A1450" s="161" t="n">
        <f aca="false">A1449+(E1450-E1449)*0.00164</f>
        <v>0.99991</v>
      </c>
      <c r="B1450" s="70" t="n">
        <f aca="false">SUM(B1449+(A1450-A1449))</f>
        <v>0.28116</v>
      </c>
      <c r="C1450" s="70" t="n">
        <f aca="false">SUM(C1449+(B1450-B1449))</f>
        <v>0.447826666666667</v>
      </c>
      <c r="D1450" s="92"/>
      <c r="E1450" s="92" t="n">
        <v>19</v>
      </c>
      <c r="F1450" s="92" t="n">
        <v>10</v>
      </c>
      <c r="G1450" s="92" t="s">
        <v>606</v>
      </c>
      <c r="H1450" s="70" t="n">
        <f aca="false">H1451+(E1451-E1450)*0.00164</f>
        <v>0.839893333333333</v>
      </c>
      <c r="I1450" s="70" t="n">
        <f aca="false">SUM(I1451+(H1450-H1451))</f>
        <v>0.249615555555556</v>
      </c>
      <c r="J1450" s="70" t="n">
        <f aca="false">SUM(J1451+(I1450-I1451))</f>
        <v>0.249615555555556</v>
      </c>
      <c r="K1450" s="45"/>
      <c r="L1450" s="34"/>
      <c r="M1450" s="34"/>
      <c r="P1450" s="2"/>
    </row>
    <row r="1451" customFormat="false" ht="12.75" hidden="false" customHeight="false" outlineLevel="0" collapsed="false">
      <c r="A1451" s="161" t="n">
        <f aca="false">A1450+(E1451-E1450)*0.00164</f>
        <v>1.00155</v>
      </c>
      <c r="B1451" s="70" t="n">
        <f aca="false">SUM(B1450+(A1451-A1450))</f>
        <v>0.2828</v>
      </c>
      <c r="C1451" s="70" t="n">
        <f aca="false">SUM(C1450+(B1451-B1450))</f>
        <v>0.449466666666667</v>
      </c>
      <c r="D1451" s="92"/>
      <c r="E1451" s="92" t="n">
        <v>20</v>
      </c>
      <c r="F1451" s="92" t="n">
        <v>11</v>
      </c>
      <c r="G1451" s="92" t="s">
        <v>607</v>
      </c>
      <c r="H1451" s="70" t="n">
        <f aca="false">H1452+(E1452-E1451)*0.00164</f>
        <v>0.838253333333333</v>
      </c>
      <c r="I1451" s="70" t="n">
        <f aca="false">SUM(I1452+(H1451-H1452))</f>
        <v>0.247975555555556</v>
      </c>
      <c r="J1451" s="70" t="n">
        <f aca="false">SUM(J1452+(I1451-I1452))</f>
        <v>0.247975555555556</v>
      </c>
      <c r="K1451" s="45"/>
      <c r="L1451" s="34" t="s">
        <v>44</v>
      </c>
      <c r="M1451" s="34"/>
    </row>
    <row r="1452" customFormat="false" ht="13.5" hidden="false" customHeight="false" outlineLevel="0" collapsed="false">
      <c r="A1452" s="162" t="n">
        <f aca="false">A1451+(E1452-E1451)*0.00164</f>
        <v>1.00647</v>
      </c>
      <c r="B1452" s="72" t="n">
        <f aca="false">SUM(B1451+(A1452-A1451))</f>
        <v>0.28772</v>
      </c>
      <c r="C1452" s="72" t="n">
        <f aca="false">SUM(C1451+(B1452-B1451))</f>
        <v>0.454386666666667</v>
      </c>
      <c r="D1452" s="83"/>
      <c r="E1452" s="83" t="n">
        <v>23</v>
      </c>
      <c r="F1452" s="83" t="n">
        <v>12</v>
      </c>
      <c r="G1452" s="83" t="s">
        <v>608</v>
      </c>
      <c r="H1452" s="72" t="n">
        <v>0.833333333333333</v>
      </c>
      <c r="I1452" s="72" t="n">
        <v>0.243055555555556</v>
      </c>
      <c r="J1452" s="516" t="n">
        <v>0.243055555555556</v>
      </c>
      <c r="K1452" s="56"/>
      <c r="L1452" s="34"/>
      <c r="M1452" s="34"/>
      <c r="N1452" s="34"/>
      <c r="O1452" s="34"/>
      <c r="P1452" s="2"/>
      <c r="Q1452" s="2"/>
    </row>
    <row r="1453" customFormat="false" ht="12.75" hidden="false" customHeight="false" outlineLevel="0" collapsed="false">
      <c r="A1453" s="2"/>
      <c r="B1453" s="443"/>
      <c r="C1453" s="2"/>
      <c r="D1453" s="2"/>
      <c r="E1453" s="2"/>
      <c r="F1453" s="2"/>
      <c r="G1453" s="2"/>
      <c r="H1453" s="8" t="s">
        <v>53</v>
      </c>
      <c r="I1453" s="2"/>
      <c r="J1453" s="443"/>
      <c r="K1453" s="2"/>
      <c r="L1453" s="34"/>
      <c r="M1453" s="34"/>
      <c r="N1453" s="34"/>
      <c r="O1453" s="34"/>
      <c r="P1453" s="2"/>
      <c r="Q1453" s="2"/>
    </row>
    <row r="1454" customFormat="false" ht="12.75" hidden="false" customHeight="false" outlineLevel="0" collapsed="false">
      <c r="A1454" s="2"/>
      <c r="B1454" s="443"/>
      <c r="C1454" s="2"/>
      <c r="D1454" s="2"/>
      <c r="E1454" s="2"/>
      <c r="F1454" s="2"/>
      <c r="G1454" s="2"/>
      <c r="H1454" s="8" t="s">
        <v>54</v>
      </c>
      <c r="I1454" s="2"/>
      <c r="J1454" s="443"/>
      <c r="K1454" s="2"/>
      <c r="L1454" s="34"/>
      <c r="M1454" s="34"/>
      <c r="N1454" s="34"/>
      <c r="O1454" s="34"/>
      <c r="P1454" s="2"/>
      <c r="Q1454" s="2"/>
    </row>
    <row r="1455" customFormat="false" ht="12.75" hidden="false" customHeight="false" outlineLevel="0" collapsed="false">
      <c r="A1455" s="2"/>
      <c r="B1455" s="443"/>
      <c r="C1455" s="2"/>
      <c r="D1455" s="2"/>
      <c r="E1455" s="2"/>
      <c r="F1455" s="2"/>
      <c r="G1455" s="2"/>
      <c r="H1455" s="2"/>
      <c r="I1455" s="2"/>
      <c r="J1455" s="443"/>
      <c r="K1455" s="2"/>
      <c r="M1455" s="34"/>
      <c r="N1455" s="34"/>
      <c r="O1455" s="34"/>
      <c r="P1455" s="2"/>
      <c r="Q1455" s="2"/>
    </row>
    <row r="1456" customFormat="false" ht="12.75" hidden="false" customHeight="false" outlineLevel="0" collapsed="false">
      <c r="A1456" s="0" t="s">
        <v>431</v>
      </c>
      <c r="H1456" s="0" t="s">
        <v>1</v>
      </c>
    </row>
    <row r="1457" customFormat="false" ht="15" hidden="false" customHeight="false" outlineLevel="0" collapsed="false">
      <c r="A1457" s="6" t="s">
        <v>3</v>
      </c>
      <c r="H1457" s="6" t="s">
        <v>609</v>
      </c>
      <c r="L1457" s="3" t="s">
        <v>2</v>
      </c>
      <c r="M1457" s="3"/>
      <c r="N1457" s="3"/>
      <c r="O1457" s="3"/>
      <c r="P1457" s="4"/>
      <c r="Q1457" s="5"/>
    </row>
    <row r="1458" customFormat="false" ht="15.75" hidden="false" customHeight="false" outlineLevel="0" collapsed="false">
      <c r="L1458" s="3" t="s">
        <v>5</v>
      </c>
      <c r="M1458" s="3"/>
      <c r="N1458" s="3"/>
      <c r="O1458" s="10"/>
      <c r="P1458" s="10" t="s">
        <v>524</v>
      </c>
      <c r="Q1458" s="5"/>
    </row>
    <row r="1459" customFormat="false" ht="15" hidden="false" customHeight="false" outlineLevel="0" collapsed="false">
      <c r="L1459" s="3" t="s">
        <v>7</v>
      </c>
      <c r="M1459" s="3"/>
      <c r="N1459" s="3"/>
      <c r="O1459" s="3"/>
      <c r="P1459" s="7" t="s">
        <v>610</v>
      </c>
      <c r="Q1459" s="5"/>
    </row>
    <row r="1460" customFormat="false" ht="15" hidden="false" customHeight="false" outlineLevel="0" collapsed="false">
      <c r="G1460" s="6" t="s">
        <v>9</v>
      </c>
      <c r="L1460" s="3"/>
      <c r="M1460" s="3"/>
      <c r="N1460" s="3"/>
      <c r="O1460" s="3"/>
      <c r="P1460" s="7" t="s">
        <v>611</v>
      </c>
      <c r="Q1460" s="5"/>
    </row>
    <row r="1461" customFormat="false" ht="15.75" hidden="false" customHeight="false" outlineLevel="0" collapsed="false">
      <c r="G1461" s="6"/>
      <c r="L1461" s="3"/>
      <c r="M1461" s="3"/>
      <c r="N1461" s="3"/>
      <c r="O1461" s="3"/>
      <c r="P1461" s="213"/>
      <c r="Q1461" s="9"/>
    </row>
    <row r="1462" customFormat="false" ht="15.75" hidden="false" customHeight="false" outlineLevel="0" collapsed="false">
      <c r="F1462" s="0" t="s">
        <v>10</v>
      </c>
      <c r="L1462" s="3"/>
      <c r="M1462" s="3"/>
      <c r="N1462" s="3"/>
      <c r="O1462" s="3"/>
      <c r="P1462" s="213"/>
      <c r="Q1462" s="9"/>
    </row>
    <row r="1463" customFormat="false" ht="15" hidden="false" customHeight="false" outlineLevel="0" collapsed="false">
      <c r="L1463" s="3"/>
      <c r="M1463" s="3"/>
      <c r="N1463" s="3"/>
      <c r="O1463" s="3"/>
      <c r="P1463" s="4"/>
      <c r="Q1463" s="5"/>
    </row>
    <row r="1464" customFormat="false" ht="15" hidden="false" customHeight="false" outlineLevel="0" collapsed="false">
      <c r="E1464" s="6" t="s">
        <v>11</v>
      </c>
      <c r="L1464" s="3"/>
      <c r="M1464" s="3"/>
      <c r="N1464" s="3"/>
      <c r="O1464" s="3"/>
      <c r="P1464" s="4"/>
      <c r="Q1464" s="5"/>
    </row>
    <row r="1465" customFormat="false" ht="15.75" hidden="false" customHeight="false" outlineLevel="0" collapsed="false">
      <c r="L1465" s="3"/>
      <c r="M1465" s="3"/>
      <c r="N1465" s="3"/>
      <c r="O1465" s="10"/>
      <c r="P1465" s="4"/>
      <c r="Q1465" s="5"/>
    </row>
    <row r="1466" customFormat="false" ht="15" hidden="false" customHeight="false" outlineLevel="0" collapsed="false">
      <c r="A1466" s="0" t="s">
        <v>14</v>
      </c>
      <c r="L1466" s="3" t="s">
        <v>12</v>
      </c>
      <c r="M1466" s="3"/>
      <c r="N1466" s="3"/>
      <c r="O1466" s="3"/>
      <c r="P1466" s="7" t="s">
        <v>103</v>
      </c>
      <c r="Q1466" s="5"/>
    </row>
    <row r="1467" customFormat="false" ht="15.75" hidden="false" customHeight="false" outlineLevel="0" collapsed="false">
      <c r="A1467" s="6" t="s">
        <v>612</v>
      </c>
      <c r="B1467" s="6"/>
      <c r="C1467" s="6"/>
      <c r="D1467" s="6"/>
      <c r="E1467" s="6"/>
      <c r="F1467" s="6"/>
      <c r="G1467" s="6"/>
      <c r="H1467" s="6"/>
      <c r="L1467" s="3" t="s">
        <v>15</v>
      </c>
      <c r="M1467" s="3"/>
      <c r="N1467" s="3"/>
      <c r="O1467" s="3"/>
      <c r="P1467" s="4"/>
      <c r="Q1467" s="9"/>
    </row>
    <row r="1468" customFormat="false" ht="15.75" hidden="false" customHeight="false" outlineLevel="0" collapsed="false">
      <c r="B1468" s="6"/>
      <c r="C1468" s="6"/>
      <c r="D1468" s="6"/>
      <c r="E1468" s="6"/>
      <c r="F1468" s="6"/>
      <c r="G1468" s="6"/>
      <c r="H1468" s="6"/>
      <c r="L1468" s="3" t="s">
        <v>17</v>
      </c>
      <c r="M1468" s="3"/>
      <c r="N1468" s="3"/>
      <c r="O1468" s="3"/>
      <c r="P1468" s="8" t="s">
        <v>110</v>
      </c>
      <c r="Q1468" s="9"/>
    </row>
    <row r="1469" customFormat="false" ht="15" hidden="false" customHeight="false" outlineLevel="0" collapsed="false">
      <c r="B1469" s="6"/>
      <c r="C1469" s="6"/>
      <c r="D1469" s="6"/>
      <c r="E1469" s="6"/>
      <c r="F1469" s="6"/>
      <c r="G1469" s="6"/>
      <c r="H1469" s="6"/>
      <c r="L1469" s="3"/>
      <c r="M1469" s="3"/>
      <c r="N1469" s="3"/>
      <c r="O1469" s="3"/>
      <c r="P1469" s="4"/>
      <c r="Q1469" s="5"/>
    </row>
    <row r="1470" customFormat="false" ht="15.75" hidden="false" customHeight="false" outlineLevel="0" collapsed="false">
      <c r="L1470" s="3"/>
      <c r="M1470" s="3"/>
      <c r="N1470" s="3"/>
      <c r="O1470" s="3"/>
      <c r="P1470" s="4"/>
      <c r="Q1470" s="5"/>
    </row>
    <row r="1471" customFormat="false" ht="12.75" hidden="false" customHeight="false" outlineLevel="0" collapsed="false">
      <c r="A1471" s="11" t="s">
        <v>19</v>
      </c>
      <c r="B1471" s="12"/>
      <c r="C1471" s="12"/>
      <c r="D1471" s="12"/>
      <c r="E1471" s="13"/>
      <c r="F1471" s="13" t="s">
        <v>20</v>
      </c>
      <c r="G1471" s="14" t="s">
        <v>21</v>
      </c>
      <c r="H1471" s="15" t="s">
        <v>22</v>
      </c>
      <c r="I1471" s="12"/>
      <c r="J1471" s="12"/>
      <c r="K1471" s="16"/>
      <c r="L1471" s="2"/>
      <c r="M1471" s="2"/>
      <c r="N1471" s="2"/>
      <c r="O1471" s="2"/>
      <c r="P1471" s="2"/>
      <c r="Q1471" s="2"/>
    </row>
    <row r="1472" customFormat="false" ht="13.5" hidden="false" customHeight="false" outlineLevel="0" collapsed="false">
      <c r="A1472" s="17" t="s">
        <v>23</v>
      </c>
      <c r="B1472" s="18"/>
      <c r="C1472" s="18"/>
      <c r="D1472" s="18"/>
      <c r="E1472" s="19" t="s">
        <v>24</v>
      </c>
      <c r="F1472" s="19" t="s">
        <v>25</v>
      </c>
      <c r="G1472" s="20"/>
      <c r="H1472" s="18" t="s">
        <v>26</v>
      </c>
      <c r="I1472" s="18"/>
      <c r="J1472" s="18"/>
      <c r="K1472" s="21"/>
      <c r="L1472" s="2" t="s">
        <v>29</v>
      </c>
      <c r="M1472" s="2" t="s">
        <v>30</v>
      </c>
      <c r="N1472" s="2"/>
      <c r="O1472" s="2" t="s">
        <v>31</v>
      </c>
      <c r="P1472" s="2" t="s">
        <v>565</v>
      </c>
      <c r="Q1472" s="2"/>
    </row>
    <row r="1473" customFormat="false" ht="13.5" hidden="false" customHeight="false" outlineLevel="0" collapsed="false">
      <c r="A1473" s="450" t="n">
        <v>0.2</v>
      </c>
      <c r="B1473" s="451" t="n">
        <v>0.2</v>
      </c>
      <c r="C1473" s="451" t="n">
        <v>0.2</v>
      </c>
      <c r="D1473" s="451" t="n">
        <v>0.2</v>
      </c>
      <c r="E1473" s="198"/>
      <c r="F1473" s="198"/>
      <c r="G1473" s="198"/>
      <c r="H1473" s="451" t="n">
        <v>0.2</v>
      </c>
      <c r="I1473" s="451" t="n">
        <v>0.2</v>
      </c>
      <c r="J1473" s="451" t="n">
        <v>0.2</v>
      </c>
      <c r="K1473" s="453" t="n">
        <v>0.2</v>
      </c>
      <c r="L1473" s="8"/>
      <c r="M1473" s="8"/>
      <c r="N1473" s="8"/>
      <c r="O1473" s="8"/>
      <c r="P1473" s="8"/>
      <c r="Q1473" s="8"/>
    </row>
    <row r="1474" customFormat="false" ht="12.75" hidden="false" customHeight="false" outlineLevel="0" collapsed="false">
      <c r="A1474" s="160" t="n">
        <v>0.291666666666667</v>
      </c>
      <c r="B1474" s="69" t="n">
        <v>0.333333333333333</v>
      </c>
      <c r="C1474" s="69" t="n">
        <v>0.375</v>
      </c>
      <c r="D1474" s="69" t="n">
        <v>0.416666666666667</v>
      </c>
      <c r="E1474" s="110" t="n">
        <v>0</v>
      </c>
      <c r="F1474" s="110" t="n">
        <v>1</v>
      </c>
      <c r="G1474" s="110" t="s">
        <v>538</v>
      </c>
      <c r="H1474" s="70" t="n">
        <f aca="false">H1475+(E1475-E1474)*0.00107</f>
        <v>0.313066666666667</v>
      </c>
      <c r="I1474" s="70" t="n">
        <f aca="false">SUM(I1475+(H1474-H1475))</f>
        <v>0.354733333333333</v>
      </c>
      <c r="J1474" s="70" t="n">
        <f aca="false">SUM(J1475+(I1474-I1475))</f>
        <v>0.3964</v>
      </c>
      <c r="K1474" s="45" t="n">
        <f aca="false">SUM(K1475+(J1474-J1475))</f>
        <v>0.438066666666667</v>
      </c>
      <c r="L1474" s="46"/>
      <c r="M1474" s="46"/>
      <c r="N1474" s="46"/>
      <c r="O1474" s="46"/>
      <c r="P1474" s="18"/>
      <c r="Q1474" s="18"/>
    </row>
    <row r="1475" customFormat="false" ht="12.75" hidden="false" customHeight="false" outlineLevel="0" collapsed="false">
      <c r="A1475" s="161" t="n">
        <f aca="false">A1474+(E1475-E1474)*0.00107</f>
        <v>0.292201666666667</v>
      </c>
      <c r="B1475" s="70" t="n">
        <f aca="false">SUM(B1474+(A1475-A1474))</f>
        <v>0.333868333333333</v>
      </c>
      <c r="C1475" s="70" t="n">
        <f aca="false">SUM(C1474+(B1475-B1474))</f>
        <v>0.375535</v>
      </c>
      <c r="D1475" s="70" t="n">
        <f aca="false">SUM(D1474+(C1475-C1474))</f>
        <v>0.417201666666667</v>
      </c>
      <c r="E1475" s="92" t="n">
        <v>0.5</v>
      </c>
      <c r="F1475" s="92" t="n">
        <v>2</v>
      </c>
      <c r="G1475" s="92" t="s">
        <v>449</v>
      </c>
      <c r="H1475" s="70" t="n">
        <f aca="false">H1476+(E1476-E1475)*0.00107</f>
        <v>0.312531666666667</v>
      </c>
      <c r="I1475" s="70" t="n">
        <f aca="false">SUM(I1476+(H1475-H1476))</f>
        <v>0.354198333333333</v>
      </c>
      <c r="J1475" s="70" t="n">
        <f aca="false">SUM(J1476+(I1475-I1476))</f>
        <v>0.395865</v>
      </c>
      <c r="K1475" s="45" t="n">
        <f aca="false">SUM(K1476+(J1475-J1476))</f>
        <v>0.437531666666667</v>
      </c>
      <c r="L1475" s="34"/>
      <c r="M1475" s="34"/>
      <c r="N1475" s="34"/>
      <c r="O1475" s="34"/>
      <c r="P1475" s="2"/>
      <c r="Q1475" s="2"/>
    </row>
    <row r="1476" customFormat="false" ht="12.75" hidden="false" customHeight="false" outlineLevel="0" collapsed="false">
      <c r="A1476" s="161" t="n">
        <f aca="false">A1475+(E1476-E1475)*0.00107</f>
        <v>0.292736666666667</v>
      </c>
      <c r="B1476" s="70" t="n">
        <f aca="false">SUM(B1475+(A1476-A1475))</f>
        <v>0.334403333333333</v>
      </c>
      <c r="C1476" s="70" t="n">
        <f aca="false">SUM(C1475+(B1476-B1475))</f>
        <v>0.37607</v>
      </c>
      <c r="D1476" s="70" t="n">
        <f aca="false">SUM(D1475+(C1476-C1475))</f>
        <v>0.417736666666667</v>
      </c>
      <c r="E1476" s="92" t="n">
        <v>1</v>
      </c>
      <c r="F1476" s="92" t="n">
        <v>3</v>
      </c>
      <c r="G1476" s="92" t="s">
        <v>450</v>
      </c>
      <c r="H1476" s="70" t="n">
        <f aca="false">H1477+(E1477-E1476)*0.00107</f>
        <v>0.311996666666667</v>
      </c>
      <c r="I1476" s="70" t="n">
        <f aca="false">SUM(I1477+(H1476-H1477))</f>
        <v>0.353663333333333</v>
      </c>
      <c r="J1476" s="70" t="n">
        <f aca="false">SUM(J1477+(I1476-I1477))</f>
        <v>0.39533</v>
      </c>
      <c r="K1476" s="45" t="n">
        <f aca="false">SUM(K1477+(J1476-J1477))</f>
        <v>0.436996666666667</v>
      </c>
      <c r="L1476" s="34"/>
      <c r="M1476" s="34"/>
      <c r="N1476" s="34"/>
      <c r="O1476" s="34"/>
      <c r="P1476" s="2"/>
      <c r="Q1476" s="2"/>
    </row>
    <row r="1477" customFormat="false" ht="12.75" hidden="false" customHeight="false" outlineLevel="0" collapsed="false">
      <c r="A1477" s="161" t="n">
        <f aca="false">A1476+(E1477-E1476)*0.00107</f>
        <v>0.293271666666667</v>
      </c>
      <c r="B1477" s="70" t="n">
        <f aca="false">SUM(B1476+(A1477-A1476))</f>
        <v>0.334938333333333</v>
      </c>
      <c r="C1477" s="70" t="n">
        <f aca="false">SUM(C1476+(B1477-B1476))</f>
        <v>0.376605</v>
      </c>
      <c r="D1477" s="70" t="n">
        <f aca="false">SUM(D1476+(C1477-C1476))</f>
        <v>0.418271666666667</v>
      </c>
      <c r="E1477" s="92" t="n">
        <v>1.5</v>
      </c>
      <c r="F1477" s="92" t="n">
        <v>4</v>
      </c>
      <c r="G1477" s="92" t="s">
        <v>451</v>
      </c>
      <c r="H1477" s="70" t="n">
        <f aca="false">H1478+(E1478-E1477)*0.00107</f>
        <v>0.311461666666667</v>
      </c>
      <c r="I1477" s="70" t="n">
        <f aca="false">SUM(I1478+(H1477-H1478))</f>
        <v>0.353128333333333</v>
      </c>
      <c r="J1477" s="70" t="n">
        <f aca="false">SUM(J1478+(I1477-I1478))</f>
        <v>0.394795</v>
      </c>
      <c r="K1477" s="45" t="n">
        <f aca="false">SUM(K1478+(J1477-J1478))</f>
        <v>0.436461666666667</v>
      </c>
      <c r="L1477" s="34"/>
      <c r="M1477" s="34"/>
      <c r="N1477" s="34"/>
      <c r="O1477" s="34"/>
      <c r="P1477" s="2"/>
      <c r="Q1477" s="2"/>
    </row>
    <row r="1478" customFormat="false" ht="12.75" hidden="false" customHeight="false" outlineLevel="0" collapsed="false">
      <c r="A1478" s="161" t="n">
        <f aca="false">A1477+(E1478-E1477)*0.00107</f>
        <v>0.293806666666667</v>
      </c>
      <c r="B1478" s="70" t="n">
        <f aca="false">SUM(B1477+(A1478-A1477))</f>
        <v>0.335473333333333</v>
      </c>
      <c r="C1478" s="70" t="n">
        <f aca="false">SUM(C1477+(B1478-B1477))</f>
        <v>0.37714</v>
      </c>
      <c r="D1478" s="70" t="n">
        <f aca="false">SUM(D1477+(C1478-C1477))</f>
        <v>0.418806666666667</v>
      </c>
      <c r="E1478" s="92" t="n">
        <v>2</v>
      </c>
      <c r="F1478" s="92" t="n">
        <v>5</v>
      </c>
      <c r="G1478" s="92" t="s">
        <v>452</v>
      </c>
      <c r="H1478" s="70" t="n">
        <f aca="false">H1479+(E1479-E1478)*0.00107</f>
        <v>0.310926666666667</v>
      </c>
      <c r="I1478" s="70" t="n">
        <f aca="false">SUM(I1479+(H1478-H1479))</f>
        <v>0.352593333333333</v>
      </c>
      <c r="J1478" s="70" t="n">
        <f aca="false">SUM(J1479+(I1478-I1479))</f>
        <v>0.39426</v>
      </c>
      <c r="K1478" s="45" t="n">
        <f aca="false">SUM(K1479+(J1478-J1479))</f>
        <v>0.435926666666667</v>
      </c>
      <c r="L1478" s="34"/>
      <c r="M1478" s="34"/>
      <c r="N1478" s="34"/>
      <c r="O1478" s="34"/>
      <c r="P1478" s="2"/>
      <c r="Q1478" s="2"/>
    </row>
    <row r="1479" customFormat="false" ht="12.75" hidden="false" customHeight="false" outlineLevel="0" collapsed="false">
      <c r="A1479" s="161" t="n">
        <f aca="false">A1478+(E1479-E1478)*0.00107</f>
        <v>0.295946666666667</v>
      </c>
      <c r="B1479" s="70" t="n">
        <f aca="false">SUM(B1478+(A1479-A1478))</f>
        <v>0.337613333333333</v>
      </c>
      <c r="C1479" s="70" t="n">
        <f aca="false">SUM(C1478+(B1479-B1478))</f>
        <v>0.37928</v>
      </c>
      <c r="D1479" s="70" t="n">
        <f aca="false">SUM(D1478+(C1479-C1478))</f>
        <v>0.420946666666667</v>
      </c>
      <c r="E1479" s="92" t="n">
        <v>4</v>
      </c>
      <c r="F1479" s="92" t="n">
        <v>6</v>
      </c>
      <c r="G1479" s="92" t="s">
        <v>540</v>
      </c>
      <c r="H1479" s="70" t="n">
        <f aca="false">H1480+(E1480-E1479)*0.00107</f>
        <v>0.308786666666667</v>
      </c>
      <c r="I1479" s="70" t="n">
        <f aca="false">SUM(I1480+(H1479-H1480))</f>
        <v>0.350453333333333</v>
      </c>
      <c r="J1479" s="70" t="n">
        <f aca="false">SUM(J1480+(I1479-I1480))</f>
        <v>0.39212</v>
      </c>
      <c r="K1479" s="45" t="n">
        <f aca="false">SUM(K1480+(J1479-J1480))</f>
        <v>0.433786666666667</v>
      </c>
      <c r="L1479" s="34"/>
      <c r="M1479" s="34"/>
      <c r="N1479" s="34"/>
      <c r="O1479" s="34"/>
      <c r="P1479" s="2"/>
      <c r="Q1479" s="2"/>
    </row>
    <row r="1480" customFormat="false" ht="12.75" hidden="false" customHeight="false" outlineLevel="0" collapsed="false">
      <c r="A1480" s="161" t="n">
        <f aca="false">A1479+(E1480-E1479)*0.00107</f>
        <v>0.299156666666667</v>
      </c>
      <c r="B1480" s="70" t="n">
        <f aca="false">SUM(B1479+(A1480-A1479))</f>
        <v>0.340823333333333</v>
      </c>
      <c r="C1480" s="70" t="n">
        <f aca="false">SUM(C1479+(B1480-B1479))</f>
        <v>0.38249</v>
      </c>
      <c r="D1480" s="70" t="n">
        <f aca="false">SUM(D1479+(C1480-C1479))</f>
        <v>0.424156666666667</v>
      </c>
      <c r="E1480" s="92" t="n">
        <v>7</v>
      </c>
      <c r="F1480" s="92" t="n">
        <v>2</v>
      </c>
      <c r="G1480" s="92" t="s">
        <v>541</v>
      </c>
      <c r="H1480" s="70" t="n">
        <f aca="false">H1481+(E1481-E1480)*0.00107</f>
        <v>0.305576666666667</v>
      </c>
      <c r="I1480" s="70" t="n">
        <f aca="false">SUM(I1481+(H1480-H1481))</f>
        <v>0.347243333333333</v>
      </c>
      <c r="J1480" s="70" t="n">
        <f aca="false">SUM(J1481+(I1480-I1481))</f>
        <v>0.38891</v>
      </c>
      <c r="K1480" s="45" t="n">
        <f aca="false">SUM(K1481+(J1480-J1481))</f>
        <v>0.430576666666667</v>
      </c>
      <c r="L1480" s="34"/>
      <c r="M1480" s="34"/>
      <c r="N1480" s="34"/>
      <c r="O1480" s="34"/>
      <c r="P1480" s="2"/>
      <c r="Q1480" s="2"/>
    </row>
    <row r="1481" customFormat="false" ht="12.75" hidden="false" customHeight="false" outlineLevel="0" collapsed="false">
      <c r="A1481" s="161" t="n">
        <f aca="false">A1480+(E1481-E1480)*0.00107</f>
        <v>0.303436666666667</v>
      </c>
      <c r="B1481" s="70" t="n">
        <f aca="false">SUM(B1480+(A1481-A1480))</f>
        <v>0.345103333333333</v>
      </c>
      <c r="C1481" s="70" t="n">
        <f aca="false">SUM(C1480+(B1481-B1480))</f>
        <v>0.38677</v>
      </c>
      <c r="D1481" s="70" t="n">
        <f aca="false">SUM(D1480+(C1481-C1480))</f>
        <v>0.428436666666667</v>
      </c>
      <c r="E1481" s="92" t="n">
        <v>11</v>
      </c>
      <c r="F1481" s="92" t="n">
        <v>3</v>
      </c>
      <c r="G1481" s="92" t="s">
        <v>613</v>
      </c>
      <c r="H1481" s="70" t="n">
        <f aca="false">H1482+(E1482-E1481)*0.00107</f>
        <v>0.301296666666667</v>
      </c>
      <c r="I1481" s="70" t="n">
        <f aca="false">SUM(I1482+(H1481-H1482))</f>
        <v>0.342963333333333</v>
      </c>
      <c r="J1481" s="70" t="n">
        <f aca="false">SUM(J1482+(I1481-I1482))</f>
        <v>0.38463</v>
      </c>
      <c r="K1481" s="45" t="n">
        <f aca="false">SUM(K1482+(J1481-J1482))</f>
        <v>0.426296666666667</v>
      </c>
      <c r="L1481" s="47"/>
      <c r="M1481" s="47"/>
      <c r="N1481" s="47"/>
      <c r="O1481" s="47"/>
      <c r="P1481" s="48"/>
      <c r="Q1481" s="48"/>
    </row>
    <row r="1482" customFormat="false" ht="12.75" hidden="false" customHeight="false" outlineLevel="0" collapsed="false">
      <c r="A1482" s="161" t="n">
        <f aca="false">A1481+(E1482-E1481)*0.00107</f>
        <v>0.306646666666667</v>
      </c>
      <c r="B1482" s="70" t="n">
        <f aca="false">SUM(B1481+(A1482-A1481))</f>
        <v>0.348313333333333</v>
      </c>
      <c r="C1482" s="70" t="n">
        <f aca="false">SUM(C1481+(B1482-B1481))</f>
        <v>0.38998</v>
      </c>
      <c r="D1482" s="70" t="n">
        <f aca="false">SUM(D1481+(C1482-C1481))</f>
        <v>0.431646666666667</v>
      </c>
      <c r="E1482" s="92" t="n">
        <v>14</v>
      </c>
      <c r="F1482" s="92" t="n">
        <v>4</v>
      </c>
      <c r="G1482" s="92" t="s">
        <v>486</v>
      </c>
      <c r="H1482" s="70" t="n">
        <f aca="false">H1483+(E1483-E1482)*0.00107</f>
        <v>0.298086666666667</v>
      </c>
      <c r="I1482" s="70" t="n">
        <f aca="false">SUM(I1483+(H1482-H1483))</f>
        <v>0.339753333333333</v>
      </c>
      <c r="J1482" s="70" t="n">
        <f aca="false">SUM(J1483+(I1482-I1483))</f>
        <v>0.38142</v>
      </c>
      <c r="K1482" s="45" t="n">
        <f aca="false">SUM(K1483+(J1482-J1483))</f>
        <v>0.423086666666667</v>
      </c>
      <c r="L1482" s="46"/>
      <c r="M1482" s="46"/>
      <c r="N1482" s="46"/>
      <c r="O1482" s="46"/>
      <c r="P1482" s="18"/>
      <c r="Q1482" s="18"/>
    </row>
    <row r="1483" customFormat="false" ht="12.75" hidden="false" customHeight="false" outlineLevel="0" collapsed="false">
      <c r="A1483" s="161" t="n">
        <f aca="false">A1482+(E1483-E1482)*0.00107</f>
        <v>0.311996666666667</v>
      </c>
      <c r="B1483" s="70" t="n">
        <f aca="false">SUM(B1482+(A1483-A1482))</f>
        <v>0.353663333333333</v>
      </c>
      <c r="C1483" s="70" t="n">
        <f aca="false">SUM(C1482+(B1483-B1482))</f>
        <v>0.39533</v>
      </c>
      <c r="D1483" s="70" t="n">
        <f aca="false">SUM(D1482+(C1483-C1482))</f>
        <v>0.436996666666667</v>
      </c>
      <c r="E1483" s="92" t="n">
        <v>19</v>
      </c>
      <c r="F1483" s="92" t="n">
        <v>5</v>
      </c>
      <c r="G1483" s="92" t="s">
        <v>606</v>
      </c>
      <c r="H1483" s="70" t="n">
        <f aca="false">H1484+(E1484-E1483)*0.00107</f>
        <v>0.292736666666667</v>
      </c>
      <c r="I1483" s="70" t="n">
        <f aca="false">SUM(I1484+(H1483-H1484))</f>
        <v>0.334403333333333</v>
      </c>
      <c r="J1483" s="70" t="n">
        <f aca="false">SUM(J1484+(I1483-I1484))</f>
        <v>0.37607</v>
      </c>
      <c r="K1483" s="45" t="n">
        <f aca="false">SUM(K1484+(J1483-J1484))</f>
        <v>0.417736666666667</v>
      </c>
      <c r="L1483" s="47"/>
      <c r="M1483" s="47"/>
      <c r="N1483" s="47"/>
      <c r="O1483" s="47"/>
      <c r="P1483" s="48"/>
      <c r="Q1483" s="48"/>
    </row>
    <row r="1484" customFormat="false" ht="13.5" hidden="false" customHeight="false" outlineLevel="0" collapsed="false">
      <c r="A1484" s="162" t="n">
        <f aca="false">A1483+(E1484-E1483)*0.00107</f>
        <v>0.313066666666667</v>
      </c>
      <c r="B1484" s="72" t="n">
        <f aca="false">SUM(B1483+(A1484-A1483))</f>
        <v>0.354733333333333</v>
      </c>
      <c r="C1484" s="72" t="n">
        <f aca="false">SUM(C1483+(B1484-B1483))</f>
        <v>0.3964</v>
      </c>
      <c r="D1484" s="72" t="n">
        <f aca="false">SUM(D1483+(C1484-C1483))</f>
        <v>0.438066666666667</v>
      </c>
      <c r="E1484" s="83" t="n">
        <v>20</v>
      </c>
      <c r="F1484" s="83" t="n">
        <v>6</v>
      </c>
      <c r="G1484" s="83" t="s">
        <v>607</v>
      </c>
      <c r="H1484" s="72" t="n">
        <v>0.291666666666667</v>
      </c>
      <c r="I1484" s="72" t="n">
        <v>0.333333333333333</v>
      </c>
      <c r="J1484" s="72" t="n">
        <v>0.375</v>
      </c>
      <c r="K1484" s="113" t="n">
        <v>0.416666666666667</v>
      </c>
      <c r="L1484" s="46"/>
      <c r="M1484" s="46"/>
      <c r="N1484" s="46"/>
      <c r="O1484" s="46"/>
      <c r="P1484" s="18"/>
      <c r="Q1484" s="18"/>
    </row>
    <row r="1485" customFormat="false" ht="12.75" hidden="false" customHeight="false" outlineLevel="0" collapsed="false">
      <c r="A1485" s="34"/>
      <c r="B1485" s="34"/>
      <c r="C1485" s="34"/>
      <c r="D1485" s="34"/>
      <c r="E1485" s="2"/>
      <c r="F1485" s="2"/>
      <c r="G1485" s="2"/>
      <c r="H1485" s="34"/>
      <c r="I1485" s="34"/>
      <c r="J1485" s="34"/>
      <c r="K1485" s="34"/>
      <c r="L1485" s="47"/>
      <c r="M1485" s="47"/>
      <c r="N1485" s="47"/>
      <c r="O1485" s="47"/>
      <c r="P1485" s="48"/>
      <c r="Q1485" s="48"/>
    </row>
    <row r="1486" customFormat="false" ht="12.75" hidden="false" customHeight="false" outlineLevel="0" collapsed="false">
      <c r="A1486" s="34"/>
      <c r="B1486" s="34"/>
      <c r="C1486" s="34"/>
      <c r="D1486" s="34"/>
      <c r="E1486" s="2"/>
      <c r="F1486" s="2"/>
      <c r="G1486" s="2"/>
      <c r="H1486" s="34"/>
      <c r="I1486" s="34"/>
      <c r="J1486" s="34"/>
      <c r="K1486" s="34"/>
      <c r="L1486" s="34"/>
      <c r="M1486" s="34"/>
      <c r="N1486" s="34"/>
      <c r="O1486" s="34"/>
      <c r="P1486" s="2"/>
      <c r="Q1486" s="2"/>
    </row>
    <row r="1487" customFormat="false" ht="13.5" hidden="false" customHeight="false" outlineLevel="0" collapsed="false">
      <c r="A1487" s="34"/>
      <c r="B1487" s="34"/>
      <c r="C1487" s="34"/>
      <c r="D1487" s="34"/>
      <c r="E1487" s="34"/>
      <c r="F1487" s="2"/>
      <c r="G1487" s="2"/>
      <c r="H1487" s="2"/>
      <c r="I1487" s="34"/>
      <c r="J1487" s="34"/>
      <c r="K1487" s="34"/>
      <c r="L1487" s="34"/>
      <c r="M1487" s="34"/>
      <c r="N1487" s="34"/>
      <c r="O1487" s="34"/>
      <c r="P1487" s="2"/>
      <c r="Q1487" s="2"/>
    </row>
    <row r="1488" customFormat="false" ht="13.5" hidden="false" customHeight="false" outlineLevel="0" collapsed="false">
      <c r="A1488" s="450" t="n">
        <v>0.2</v>
      </c>
      <c r="B1488" s="451" t="n">
        <v>0.2</v>
      </c>
      <c r="C1488" s="451" t="n">
        <v>0.2</v>
      </c>
      <c r="D1488" s="451" t="n">
        <v>0.2</v>
      </c>
      <c r="E1488" s="198"/>
      <c r="F1488" s="198"/>
      <c r="G1488" s="198"/>
      <c r="H1488" s="451" t="n">
        <v>0.2</v>
      </c>
      <c r="I1488" s="451" t="n">
        <v>0.2</v>
      </c>
      <c r="J1488" s="451" t="n">
        <v>0.2</v>
      </c>
      <c r="K1488" s="453" t="n">
        <v>0.2</v>
      </c>
      <c r="L1488" s="46"/>
      <c r="M1488" s="46"/>
      <c r="N1488" s="46"/>
      <c r="O1488" s="46"/>
      <c r="P1488" s="18"/>
      <c r="Q1488" s="18"/>
    </row>
    <row r="1489" customFormat="false" ht="12.75" hidden="false" customHeight="false" outlineLevel="0" collapsed="false">
      <c r="A1489" s="160" t="n">
        <v>0.458333333333333</v>
      </c>
      <c r="B1489" s="70" t="n">
        <v>0.541666666666667</v>
      </c>
      <c r="C1489" s="70" t="n">
        <v>0.583333333333333</v>
      </c>
      <c r="D1489" s="70" t="n">
        <v>0.708333333333333</v>
      </c>
      <c r="E1489" s="110" t="n">
        <v>0</v>
      </c>
      <c r="F1489" s="110" t="n">
        <v>1</v>
      </c>
      <c r="G1489" s="110" t="s">
        <v>538</v>
      </c>
      <c r="H1489" s="70" t="n">
        <f aca="false">H1490+(E1490-E1489)*0.00107</f>
        <v>0.479733333333333</v>
      </c>
      <c r="I1489" s="70" t="n">
        <f aca="false">SUM(I1490+(H1489-H1490))</f>
        <v>0.563066666666666</v>
      </c>
      <c r="J1489" s="70" t="n">
        <f aca="false">SUM(J1490+(I1489-I1490))</f>
        <v>0.604733333333333</v>
      </c>
      <c r="K1489" s="45" t="n">
        <f aca="false">SUM(K1490+(J1489-J1490))</f>
        <v>0.729733333333333</v>
      </c>
      <c r="L1489" s="47"/>
      <c r="M1489" s="47"/>
      <c r="N1489" s="47"/>
      <c r="O1489" s="47"/>
      <c r="P1489" s="48"/>
      <c r="Q1489" s="48"/>
    </row>
    <row r="1490" customFormat="false" ht="12.75" hidden="false" customHeight="false" outlineLevel="0" collapsed="false">
      <c r="A1490" s="161" t="n">
        <f aca="false">A1489+(E1490-E1489)*0.00107</f>
        <v>0.458868333333333</v>
      </c>
      <c r="B1490" s="70" t="n">
        <f aca="false">SUM(B1489+(A1490-A1489))</f>
        <v>0.542201666666667</v>
      </c>
      <c r="C1490" s="70" t="n">
        <f aca="false">SUM(C1489+(B1490-B1489))</f>
        <v>0.583868333333333</v>
      </c>
      <c r="D1490" s="70" t="n">
        <f aca="false">SUM(D1489+(C1490-C1489))</f>
        <v>0.708868333333333</v>
      </c>
      <c r="E1490" s="92" t="n">
        <v>0.5</v>
      </c>
      <c r="F1490" s="92" t="n">
        <v>2</v>
      </c>
      <c r="G1490" s="92" t="s">
        <v>449</v>
      </c>
      <c r="H1490" s="70" t="n">
        <f aca="false">H1491+(E1491-E1490)*0.00107</f>
        <v>0.479198333333333</v>
      </c>
      <c r="I1490" s="70" t="n">
        <f aca="false">SUM(I1491+(H1490-H1491))</f>
        <v>0.562531666666666</v>
      </c>
      <c r="J1490" s="70" t="n">
        <f aca="false">SUM(J1491+(I1490-I1491))</f>
        <v>0.604198333333333</v>
      </c>
      <c r="K1490" s="45" t="n">
        <f aca="false">SUM(K1491+(J1490-J1491))</f>
        <v>0.729198333333333</v>
      </c>
      <c r="L1490" s="34"/>
      <c r="M1490" s="34"/>
      <c r="N1490" s="34"/>
      <c r="O1490" s="34"/>
      <c r="P1490" s="2"/>
      <c r="Q1490" s="2"/>
    </row>
    <row r="1491" customFormat="false" ht="12.75" hidden="false" customHeight="false" outlineLevel="0" collapsed="false">
      <c r="A1491" s="161" t="n">
        <f aca="false">A1490+(E1491-E1490)*0.00107</f>
        <v>0.459403333333333</v>
      </c>
      <c r="B1491" s="70" t="n">
        <f aca="false">SUM(B1490+(A1491-A1490))</f>
        <v>0.542736666666667</v>
      </c>
      <c r="C1491" s="70" t="n">
        <f aca="false">SUM(C1490+(B1491-B1490))</f>
        <v>0.584403333333333</v>
      </c>
      <c r="D1491" s="70" t="n">
        <f aca="false">SUM(D1490+(C1491-C1490))</f>
        <v>0.709403333333333</v>
      </c>
      <c r="E1491" s="92" t="n">
        <v>1</v>
      </c>
      <c r="F1491" s="92" t="n">
        <v>3</v>
      </c>
      <c r="G1491" s="92" t="s">
        <v>450</v>
      </c>
      <c r="H1491" s="70" t="n">
        <f aca="false">H1492+(E1492-E1491)*0.00107</f>
        <v>0.478663333333333</v>
      </c>
      <c r="I1491" s="70" t="n">
        <f aca="false">SUM(I1492+(H1491-H1492))</f>
        <v>0.561996666666667</v>
      </c>
      <c r="J1491" s="70" t="n">
        <f aca="false">SUM(J1492+(I1491-I1492))</f>
        <v>0.603663333333333</v>
      </c>
      <c r="K1491" s="45" t="n">
        <f aca="false">SUM(K1492+(J1491-J1492))</f>
        <v>0.728663333333333</v>
      </c>
      <c r="L1491" s="34"/>
      <c r="M1491" s="34"/>
      <c r="N1491" s="34"/>
      <c r="O1491" s="34"/>
      <c r="P1491" s="2"/>
      <c r="Q1491" s="2"/>
    </row>
    <row r="1492" customFormat="false" ht="12.75" hidden="false" customHeight="false" outlineLevel="0" collapsed="false">
      <c r="A1492" s="161" t="n">
        <f aca="false">A1491+(E1492-E1491)*0.00107</f>
        <v>0.459938333333333</v>
      </c>
      <c r="B1492" s="70" t="n">
        <f aca="false">SUM(B1491+(A1492-A1491))</f>
        <v>0.543271666666667</v>
      </c>
      <c r="C1492" s="70" t="n">
        <f aca="false">SUM(C1491+(B1492-B1491))</f>
        <v>0.584938333333333</v>
      </c>
      <c r="D1492" s="70" t="n">
        <f aca="false">SUM(D1491+(C1492-C1491))</f>
        <v>0.709938333333333</v>
      </c>
      <c r="E1492" s="92" t="n">
        <v>1.5</v>
      </c>
      <c r="F1492" s="92" t="n">
        <v>4</v>
      </c>
      <c r="G1492" s="92" t="s">
        <v>451</v>
      </c>
      <c r="H1492" s="70" t="n">
        <f aca="false">H1493+(E1493-E1492)*0.00107</f>
        <v>0.478128333333333</v>
      </c>
      <c r="I1492" s="70" t="n">
        <f aca="false">SUM(I1493+(H1492-H1493))</f>
        <v>0.561461666666667</v>
      </c>
      <c r="J1492" s="70" t="n">
        <f aca="false">SUM(J1493+(I1492-I1493))</f>
        <v>0.603128333333333</v>
      </c>
      <c r="K1492" s="45" t="n">
        <f aca="false">SUM(K1493+(J1492-J1493))</f>
        <v>0.728128333333333</v>
      </c>
      <c r="L1492" s="34"/>
      <c r="M1492" s="34"/>
      <c r="N1492" s="34"/>
      <c r="O1492" s="34"/>
      <c r="P1492" s="2"/>
      <c r="Q1492" s="2"/>
    </row>
    <row r="1493" customFormat="false" ht="12.75" hidden="false" customHeight="false" outlineLevel="0" collapsed="false">
      <c r="A1493" s="161" t="n">
        <f aca="false">A1492+(E1493-E1492)*0.00107</f>
        <v>0.460473333333333</v>
      </c>
      <c r="B1493" s="70" t="n">
        <f aca="false">SUM(B1492+(A1493-A1492))</f>
        <v>0.543806666666667</v>
      </c>
      <c r="C1493" s="70" t="n">
        <f aca="false">SUM(C1492+(B1493-B1492))</f>
        <v>0.585473333333333</v>
      </c>
      <c r="D1493" s="70" t="n">
        <f aca="false">SUM(D1492+(C1493-C1492))</f>
        <v>0.710473333333333</v>
      </c>
      <c r="E1493" s="92" t="n">
        <v>2</v>
      </c>
      <c r="F1493" s="92" t="n">
        <v>5</v>
      </c>
      <c r="G1493" s="92" t="s">
        <v>452</v>
      </c>
      <c r="H1493" s="70" t="n">
        <f aca="false">H1494+(E1494-E1493)*0.00107</f>
        <v>0.477593333333333</v>
      </c>
      <c r="I1493" s="70" t="n">
        <f aca="false">SUM(I1494+(H1493-H1494))</f>
        <v>0.560926666666667</v>
      </c>
      <c r="J1493" s="70" t="n">
        <f aca="false">SUM(J1494+(I1493-I1494))</f>
        <v>0.602593333333333</v>
      </c>
      <c r="K1493" s="45" t="n">
        <f aca="false">SUM(K1494+(J1493-J1494))</f>
        <v>0.727593333333333</v>
      </c>
      <c r="L1493" s="34"/>
      <c r="M1493" s="34"/>
      <c r="N1493" s="34"/>
      <c r="O1493" s="34"/>
      <c r="P1493" s="2"/>
      <c r="Q1493" s="2"/>
    </row>
    <row r="1494" customFormat="false" ht="12.75" hidden="false" customHeight="false" outlineLevel="0" collapsed="false">
      <c r="A1494" s="161" t="n">
        <f aca="false">A1493+(E1494-E1493)*0.00107</f>
        <v>0.462613333333333</v>
      </c>
      <c r="B1494" s="70" t="n">
        <f aca="false">SUM(B1493+(A1494-A1493))</f>
        <v>0.545946666666667</v>
      </c>
      <c r="C1494" s="70" t="n">
        <f aca="false">SUM(C1493+(B1494-B1493))</f>
        <v>0.587613333333333</v>
      </c>
      <c r="D1494" s="70" t="n">
        <f aca="false">SUM(D1493+(C1494-C1493))</f>
        <v>0.712613333333333</v>
      </c>
      <c r="E1494" s="92" t="n">
        <v>4</v>
      </c>
      <c r="F1494" s="92" t="n">
        <v>6</v>
      </c>
      <c r="G1494" s="92" t="s">
        <v>540</v>
      </c>
      <c r="H1494" s="70" t="n">
        <f aca="false">H1495+(E1495-E1494)*0.00107</f>
        <v>0.475453333333333</v>
      </c>
      <c r="I1494" s="70" t="n">
        <f aca="false">SUM(I1495+(H1494-H1495))</f>
        <v>0.558786666666667</v>
      </c>
      <c r="J1494" s="70" t="n">
        <f aca="false">SUM(J1495+(I1494-I1495))</f>
        <v>0.600453333333333</v>
      </c>
      <c r="K1494" s="45" t="n">
        <f aca="false">SUM(K1495+(J1494-J1495))</f>
        <v>0.725453333333333</v>
      </c>
      <c r="L1494" s="34"/>
      <c r="M1494" s="34"/>
      <c r="N1494" s="34"/>
      <c r="O1494" s="34"/>
      <c r="P1494" s="2"/>
      <c r="Q1494" s="2"/>
    </row>
    <row r="1495" customFormat="false" ht="12.75" hidden="false" customHeight="false" outlineLevel="0" collapsed="false">
      <c r="A1495" s="161" t="n">
        <f aca="false">A1494+(E1495-E1494)*0.00107</f>
        <v>0.465823333333333</v>
      </c>
      <c r="B1495" s="70" t="n">
        <f aca="false">SUM(B1494+(A1495-A1494))</f>
        <v>0.549156666666667</v>
      </c>
      <c r="C1495" s="70" t="n">
        <f aca="false">SUM(C1494+(B1495-B1494))</f>
        <v>0.590823333333333</v>
      </c>
      <c r="D1495" s="70" t="n">
        <f aca="false">SUM(D1494+(C1495-C1494))</f>
        <v>0.715823333333333</v>
      </c>
      <c r="E1495" s="92" t="n">
        <v>7</v>
      </c>
      <c r="F1495" s="92" t="n">
        <v>2</v>
      </c>
      <c r="G1495" s="92" t="s">
        <v>541</v>
      </c>
      <c r="H1495" s="70" t="n">
        <f aca="false">H1496+(E1496-E1495)*0.00107</f>
        <v>0.472243333333333</v>
      </c>
      <c r="I1495" s="70" t="n">
        <f aca="false">SUM(I1496+(H1495-H1496))</f>
        <v>0.555576666666667</v>
      </c>
      <c r="J1495" s="70" t="n">
        <f aca="false">SUM(J1496+(I1495-I1496))</f>
        <v>0.597243333333333</v>
      </c>
      <c r="K1495" s="45" t="n">
        <f aca="false">SUM(K1496+(J1495-J1496))</f>
        <v>0.722243333333333</v>
      </c>
      <c r="L1495" s="34"/>
      <c r="M1495" s="34"/>
      <c r="N1495" s="34"/>
      <c r="O1495" s="34"/>
      <c r="P1495" s="2"/>
      <c r="Q1495" s="2"/>
    </row>
    <row r="1496" customFormat="false" ht="12.75" hidden="false" customHeight="false" outlineLevel="0" collapsed="false">
      <c r="A1496" s="161" t="n">
        <f aca="false">A1495+(E1496-E1495)*0.00107</f>
        <v>0.470103333333333</v>
      </c>
      <c r="B1496" s="70" t="n">
        <f aca="false">SUM(B1495+(A1496-A1495))</f>
        <v>0.553436666666667</v>
      </c>
      <c r="C1496" s="70" t="n">
        <f aca="false">SUM(C1495+(B1496-B1495))</f>
        <v>0.595103333333333</v>
      </c>
      <c r="D1496" s="70" t="n">
        <f aca="false">SUM(D1495+(C1496-C1495))</f>
        <v>0.720103333333333</v>
      </c>
      <c r="E1496" s="92" t="n">
        <v>11</v>
      </c>
      <c r="F1496" s="92" t="n">
        <v>3</v>
      </c>
      <c r="G1496" s="92" t="s">
        <v>613</v>
      </c>
      <c r="H1496" s="70" t="n">
        <f aca="false">H1497+(E1497-E1496)*0.00107</f>
        <v>0.467963333333333</v>
      </c>
      <c r="I1496" s="70" t="n">
        <f aca="false">SUM(I1497+(H1496-H1497))</f>
        <v>0.551296666666667</v>
      </c>
      <c r="J1496" s="70" t="n">
        <f aca="false">SUM(J1497+(I1496-I1497))</f>
        <v>0.592963333333333</v>
      </c>
      <c r="K1496" s="45" t="n">
        <f aca="false">SUM(K1497+(J1496-J1497))</f>
        <v>0.717963333333333</v>
      </c>
      <c r="L1496" s="34"/>
      <c r="M1496" s="34"/>
      <c r="N1496" s="34"/>
      <c r="O1496" s="34"/>
      <c r="P1496" s="2"/>
      <c r="Q1496" s="2"/>
    </row>
    <row r="1497" customFormat="false" ht="12.75" hidden="false" customHeight="false" outlineLevel="0" collapsed="false">
      <c r="A1497" s="161" t="n">
        <f aca="false">A1496+(E1497-E1496)*0.00107</f>
        <v>0.473313333333333</v>
      </c>
      <c r="B1497" s="70" t="n">
        <f aca="false">SUM(B1496+(A1497-A1496))</f>
        <v>0.556646666666667</v>
      </c>
      <c r="C1497" s="70" t="n">
        <f aca="false">SUM(C1496+(B1497-B1496))</f>
        <v>0.598313333333333</v>
      </c>
      <c r="D1497" s="70" t="n">
        <f aca="false">SUM(D1496+(C1497-C1496))</f>
        <v>0.723313333333333</v>
      </c>
      <c r="E1497" s="92" t="n">
        <v>14</v>
      </c>
      <c r="F1497" s="92" t="n">
        <v>4</v>
      </c>
      <c r="G1497" s="92" t="s">
        <v>486</v>
      </c>
      <c r="H1497" s="70" t="n">
        <f aca="false">H1498+(E1498-E1497)*0.00107</f>
        <v>0.464753333333333</v>
      </c>
      <c r="I1497" s="70" t="n">
        <f aca="false">SUM(I1498+(H1497-H1498))</f>
        <v>0.548086666666667</v>
      </c>
      <c r="J1497" s="70" t="n">
        <f aca="false">SUM(J1498+(I1497-I1498))</f>
        <v>0.589753333333333</v>
      </c>
      <c r="K1497" s="45" t="n">
        <f aca="false">SUM(K1498+(J1497-J1498))</f>
        <v>0.714753333333333</v>
      </c>
      <c r="L1497" s="46"/>
      <c r="M1497" s="46"/>
      <c r="N1497" s="46"/>
      <c r="O1497" s="46"/>
      <c r="P1497" s="18"/>
      <c r="Q1497" s="18"/>
    </row>
    <row r="1498" customFormat="false" ht="12.75" hidden="false" customHeight="false" outlineLevel="0" collapsed="false">
      <c r="A1498" s="161" t="n">
        <f aca="false">A1497+(E1498-E1497)*0.00107</f>
        <v>0.478663333333333</v>
      </c>
      <c r="B1498" s="70" t="n">
        <f aca="false">SUM(B1497+(A1498-A1497))</f>
        <v>0.561996666666667</v>
      </c>
      <c r="C1498" s="70" t="n">
        <f aca="false">SUM(C1497+(B1498-B1497))</f>
        <v>0.603663333333333</v>
      </c>
      <c r="D1498" s="70" t="n">
        <f aca="false">SUM(D1497+(C1498-C1497))</f>
        <v>0.728663333333333</v>
      </c>
      <c r="E1498" s="92" t="n">
        <v>19</v>
      </c>
      <c r="F1498" s="92" t="n">
        <v>5</v>
      </c>
      <c r="G1498" s="92" t="s">
        <v>606</v>
      </c>
      <c r="H1498" s="70" t="n">
        <f aca="false">H1499+(E1499-E1498)*0.00107</f>
        <v>0.459403333333333</v>
      </c>
      <c r="I1498" s="70" t="n">
        <f aca="false">SUM(I1499+(H1498-H1499))</f>
        <v>0.542736666666667</v>
      </c>
      <c r="J1498" s="70" t="n">
        <f aca="false">SUM(J1499+(I1498-I1499))</f>
        <v>0.584403333333333</v>
      </c>
      <c r="K1498" s="45" t="n">
        <f aca="false">SUM(K1499+(J1498-J1499))</f>
        <v>0.709403333333333</v>
      </c>
      <c r="L1498" s="47"/>
      <c r="M1498" s="47"/>
      <c r="N1498" s="47"/>
      <c r="O1498" s="47"/>
      <c r="P1498" s="48"/>
      <c r="Q1498" s="48"/>
    </row>
    <row r="1499" customFormat="false" ht="13.5" hidden="false" customHeight="false" outlineLevel="0" collapsed="false">
      <c r="A1499" s="162" t="n">
        <f aca="false">A1498+(E1499-E1498)*0.00107</f>
        <v>0.479733333333333</v>
      </c>
      <c r="B1499" s="72" t="n">
        <f aca="false">SUM(B1498+(A1499-A1498))</f>
        <v>0.563066666666667</v>
      </c>
      <c r="C1499" s="72" t="n">
        <f aca="false">SUM(C1498+(B1499-B1498))</f>
        <v>0.604733333333333</v>
      </c>
      <c r="D1499" s="72" t="n">
        <f aca="false">SUM(D1498+(C1499-C1498))</f>
        <v>0.729733333333333</v>
      </c>
      <c r="E1499" s="83" t="n">
        <v>20</v>
      </c>
      <c r="F1499" s="83" t="n">
        <v>6</v>
      </c>
      <c r="G1499" s="83" t="s">
        <v>607</v>
      </c>
      <c r="H1499" s="72" t="n">
        <v>0.458333333333333</v>
      </c>
      <c r="I1499" s="72" t="n">
        <v>0.541666666666667</v>
      </c>
      <c r="J1499" s="72" t="n">
        <v>0.583333333333333</v>
      </c>
      <c r="K1499" s="113" t="n">
        <v>0.708333333333333</v>
      </c>
      <c r="L1499" s="34"/>
      <c r="M1499" s="34"/>
      <c r="N1499" s="34"/>
      <c r="O1499" s="34"/>
      <c r="P1499" s="2"/>
      <c r="Q1499" s="2"/>
    </row>
    <row r="1500" customFormat="false" ht="12.75" hidden="false" customHeight="false" outlineLevel="0" collapsed="false">
      <c r="A1500" s="2"/>
      <c r="B1500" s="442"/>
      <c r="C1500" s="443"/>
      <c r="D1500" s="443"/>
      <c r="E1500" s="443"/>
      <c r="F1500" s="443"/>
      <c r="G1500" s="443"/>
      <c r="H1500" s="443"/>
      <c r="I1500" s="443"/>
      <c r="J1500" s="443"/>
      <c r="K1500" s="443"/>
      <c r="L1500" s="34"/>
      <c r="M1500" s="34"/>
      <c r="N1500" s="34"/>
      <c r="O1500" s="34"/>
      <c r="P1500" s="2"/>
      <c r="Q1500" s="2"/>
    </row>
    <row r="1501" customFormat="false" ht="13.5" hidden="false" customHeight="false" outlineLevel="0" collapsed="false">
      <c r="A1501" s="2"/>
      <c r="B1501" s="443"/>
      <c r="C1501" s="2"/>
      <c r="D1501" s="2"/>
      <c r="E1501" s="2"/>
      <c r="F1501" s="443"/>
      <c r="G1501" s="443"/>
      <c r="H1501" s="2"/>
      <c r="I1501" s="2"/>
      <c r="J1501" s="443"/>
      <c r="K1501" s="2"/>
      <c r="L1501" s="46"/>
      <c r="M1501" s="46"/>
      <c r="N1501" s="46"/>
      <c r="O1501" s="46"/>
      <c r="P1501" s="18"/>
      <c r="Q1501" s="18"/>
    </row>
    <row r="1502" customFormat="false" ht="13.5" hidden="false" customHeight="false" outlineLevel="0" collapsed="false">
      <c r="A1502" s="477" t="n">
        <v>0.2</v>
      </c>
      <c r="B1502" s="478"/>
      <c r="C1502" s="478"/>
      <c r="D1502" s="478"/>
      <c r="E1502" s="64"/>
      <c r="F1502" s="64"/>
      <c r="G1502" s="64"/>
      <c r="H1502" s="477" t="n">
        <v>0.2</v>
      </c>
      <c r="I1502" s="24"/>
      <c r="J1502" s="24"/>
      <c r="K1502" s="517"/>
      <c r="L1502" s="47"/>
      <c r="M1502" s="47"/>
      <c r="N1502" s="47"/>
      <c r="O1502" s="47"/>
      <c r="P1502" s="48"/>
      <c r="Q1502" s="48"/>
    </row>
    <row r="1503" customFormat="false" ht="12.75" hidden="false" customHeight="false" outlineLevel="0" collapsed="false">
      <c r="A1503" s="160" t="n">
        <v>0.833333333333333</v>
      </c>
      <c r="B1503" s="69"/>
      <c r="C1503" s="69"/>
      <c r="D1503" s="69"/>
      <c r="E1503" s="110" t="n">
        <v>0</v>
      </c>
      <c r="F1503" s="110" t="n">
        <v>1</v>
      </c>
      <c r="G1503" s="110" t="s">
        <v>538</v>
      </c>
      <c r="H1503" s="69" t="n">
        <f aca="false">H1504+(E1504-E1503)*0.00107</f>
        <v>0.854733333333333</v>
      </c>
      <c r="I1503" s="69"/>
      <c r="J1503" s="69"/>
      <c r="K1503" s="33"/>
      <c r="L1503" s="34"/>
      <c r="M1503" s="34"/>
      <c r="N1503" s="34"/>
      <c r="O1503" s="34"/>
      <c r="P1503" s="2"/>
      <c r="Q1503" s="2"/>
    </row>
    <row r="1504" customFormat="false" ht="12.75" hidden="false" customHeight="false" outlineLevel="0" collapsed="false">
      <c r="A1504" s="161" t="n">
        <f aca="false">A1503+(E1504-E1503)*0.00107</f>
        <v>0.833868333333333</v>
      </c>
      <c r="B1504" s="70"/>
      <c r="C1504" s="70"/>
      <c r="D1504" s="70"/>
      <c r="E1504" s="92" t="n">
        <v>0.5</v>
      </c>
      <c r="F1504" s="92" t="n">
        <v>2</v>
      </c>
      <c r="G1504" s="92" t="s">
        <v>449</v>
      </c>
      <c r="H1504" s="70" t="n">
        <f aca="false">H1505+(E1505-E1504)*0.00107</f>
        <v>0.854198333333333</v>
      </c>
      <c r="I1504" s="70"/>
      <c r="J1504" s="70"/>
      <c r="K1504" s="45"/>
      <c r="L1504" s="34"/>
      <c r="M1504" s="34"/>
      <c r="N1504" s="34"/>
      <c r="O1504" s="34"/>
      <c r="P1504" s="2"/>
      <c r="Q1504" s="2"/>
    </row>
    <row r="1505" customFormat="false" ht="12.75" hidden="false" customHeight="false" outlineLevel="0" collapsed="false">
      <c r="A1505" s="161" t="n">
        <f aca="false">A1504+(E1505-E1504)*0.00107</f>
        <v>0.834403333333333</v>
      </c>
      <c r="B1505" s="70"/>
      <c r="C1505" s="70"/>
      <c r="D1505" s="70"/>
      <c r="E1505" s="92" t="n">
        <v>1</v>
      </c>
      <c r="F1505" s="92" t="n">
        <v>3</v>
      </c>
      <c r="G1505" s="92" t="s">
        <v>450</v>
      </c>
      <c r="H1505" s="70" t="n">
        <f aca="false">H1506+(E1506-E1505)*0.00107</f>
        <v>0.853663333333333</v>
      </c>
      <c r="I1505" s="70"/>
      <c r="J1505" s="70"/>
      <c r="K1505" s="45"/>
      <c r="L1505" s="34" t="s">
        <v>39</v>
      </c>
      <c r="M1505" s="34"/>
      <c r="N1505" s="34"/>
      <c r="O1505" s="34"/>
      <c r="P1505" s="2" t="s">
        <v>40</v>
      </c>
      <c r="Q1505" s="2"/>
    </row>
    <row r="1506" customFormat="false" ht="12.75" hidden="false" customHeight="false" outlineLevel="0" collapsed="false">
      <c r="A1506" s="161" t="n">
        <f aca="false">A1505+(E1506-E1505)*0.00107</f>
        <v>0.834938333333333</v>
      </c>
      <c r="B1506" s="70"/>
      <c r="C1506" s="70"/>
      <c r="D1506" s="70"/>
      <c r="E1506" s="92" t="n">
        <v>1.5</v>
      </c>
      <c r="F1506" s="92" t="n">
        <v>4</v>
      </c>
      <c r="G1506" s="92" t="s">
        <v>451</v>
      </c>
      <c r="H1506" s="70" t="n">
        <f aca="false">H1507+(E1507-E1506)*0.00107</f>
        <v>0.853128333333333</v>
      </c>
      <c r="I1506" s="70"/>
      <c r="J1506" s="70"/>
      <c r="K1506" s="45"/>
      <c r="L1506" s="34"/>
      <c r="M1506" s="34"/>
      <c r="N1506" s="34"/>
      <c r="O1506" s="34"/>
      <c r="P1506" s="2"/>
      <c r="Q1506" s="2"/>
    </row>
    <row r="1507" customFormat="false" ht="12.75" hidden="false" customHeight="false" outlineLevel="0" collapsed="false">
      <c r="A1507" s="161" t="n">
        <f aca="false">A1506+(E1507-E1506)*0.00107</f>
        <v>0.835473333333333</v>
      </c>
      <c r="B1507" s="70"/>
      <c r="C1507" s="70"/>
      <c r="D1507" s="70"/>
      <c r="E1507" s="92" t="n">
        <v>2</v>
      </c>
      <c r="F1507" s="92" t="n">
        <v>5</v>
      </c>
      <c r="G1507" s="92" t="s">
        <v>452</v>
      </c>
      <c r="H1507" s="70" t="n">
        <f aca="false">H1508+(E1508-E1507)*0.00107</f>
        <v>0.852593333333333</v>
      </c>
      <c r="I1507" s="70"/>
      <c r="J1507" s="70"/>
      <c r="K1507" s="45"/>
      <c r="L1507" s="34" t="s">
        <v>41</v>
      </c>
      <c r="M1507" s="34"/>
      <c r="N1507" s="34"/>
      <c r="O1507" s="34"/>
      <c r="P1507" s="2" t="s">
        <v>42</v>
      </c>
      <c r="Q1507" s="2"/>
    </row>
    <row r="1508" customFormat="false" ht="12.75" hidden="false" customHeight="false" outlineLevel="0" collapsed="false">
      <c r="A1508" s="161" t="n">
        <f aca="false">A1507+(E1508-E1507)*0.00107</f>
        <v>0.837613333333333</v>
      </c>
      <c r="B1508" s="70"/>
      <c r="C1508" s="70"/>
      <c r="D1508" s="70"/>
      <c r="E1508" s="92" t="n">
        <v>4</v>
      </c>
      <c r="F1508" s="92" t="n">
        <v>6</v>
      </c>
      <c r="G1508" s="92" t="s">
        <v>540</v>
      </c>
      <c r="H1508" s="70" t="n">
        <f aca="false">H1509+(E1509-E1508)*0.00107</f>
        <v>0.850453333333333</v>
      </c>
      <c r="I1508" s="70"/>
      <c r="J1508" s="70"/>
      <c r="K1508" s="45"/>
      <c r="L1508" s="34" t="s">
        <v>43</v>
      </c>
      <c r="M1508" s="34"/>
      <c r="N1508" s="34"/>
      <c r="O1508" s="34"/>
      <c r="P1508" s="2"/>
      <c r="Q1508" s="2"/>
    </row>
    <row r="1509" customFormat="false" ht="12.75" hidden="false" customHeight="false" outlineLevel="0" collapsed="false">
      <c r="A1509" s="161" t="n">
        <f aca="false">A1508+(E1509-E1508)*0.00107</f>
        <v>0.840823333333333</v>
      </c>
      <c r="B1509" s="70"/>
      <c r="C1509" s="70"/>
      <c r="D1509" s="70"/>
      <c r="E1509" s="92" t="n">
        <v>7</v>
      </c>
      <c r="F1509" s="92" t="n">
        <v>2</v>
      </c>
      <c r="G1509" s="92" t="s">
        <v>541</v>
      </c>
      <c r="H1509" s="70" t="n">
        <f aca="false">H1510+(E1510-E1509)*0.00107</f>
        <v>0.847243333333333</v>
      </c>
      <c r="I1509" s="70"/>
      <c r="J1509" s="70"/>
      <c r="K1509" s="45"/>
      <c r="L1509" s="34"/>
      <c r="M1509" s="34"/>
      <c r="N1509" s="34"/>
      <c r="O1509" s="34"/>
      <c r="P1509" s="2"/>
      <c r="Q1509" s="2"/>
    </row>
    <row r="1510" customFormat="false" ht="12.75" hidden="false" customHeight="false" outlineLevel="0" collapsed="false">
      <c r="A1510" s="161" t="n">
        <f aca="false">A1509+(E1510-E1509)*0.00107</f>
        <v>0.845103333333333</v>
      </c>
      <c r="B1510" s="70"/>
      <c r="C1510" s="70"/>
      <c r="D1510" s="70"/>
      <c r="E1510" s="92" t="n">
        <v>11</v>
      </c>
      <c r="F1510" s="92" t="n">
        <v>3</v>
      </c>
      <c r="G1510" s="92" t="s">
        <v>613</v>
      </c>
      <c r="H1510" s="70" t="n">
        <f aca="false">H1511+(E1511-E1510)*0.00107</f>
        <v>0.842963333333333</v>
      </c>
      <c r="I1510" s="70"/>
      <c r="J1510" s="70"/>
      <c r="K1510" s="45"/>
      <c r="L1510" s="34"/>
      <c r="M1510" s="34"/>
      <c r="N1510" s="34"/>
      <c r="O1510" s="34"/>
      <c r="P1510" s="2"/>
      <c r="Q1510" s="2"/>
    </row>
    <row r="1511" customFormat="false" ht="12.75" hidden="false" customHeight="false" outlineLevel="0" collapsed="false">
      <c r="A1511" s="161" t="n">
        <f aca="false">A1510+(E1511-E1510)*0.00107</f>
        <v>0.848313333333333</v>
      </c>
      <c r="B1511" s="70"/>
      <c r="C1511" s="70"/>
      <c r="D1511" s="70"/>
      <c r="E1511" s="92" t="n">
        <v>14</v>
      </c>
      <c r="F1511" s="92" t="n">
        <v>4</v>
      </c>
      <c r="G1511" s="92" t="s">
        <v>486</v>
      </c>
      <c r="H1511" s="70" t="n">
        <f aca="false">H1512+(E1512-E1511)*0.00107</f>
        <v>0.839753333333333</v>
      </c>
      <c r="I1511" s="70"/>
      <c r="J1511" s="70"/>
      <c r="K1511" s="45"/>
      <c r="L1511" s="34" t="s">
        <v>44</v>
      </c>
      <c r="M1511" s="34"/>
      <c r="N1511" s="34"/>
      <c r="O1511" s="34"/>
      <c r="P1511" s="2"/>
      <c r="Q1511" s="2"/>
    </row>
    <row r="1512" customFormat="false" ht="12.75" hidden="false" customHeight="false" outlineLevel="0" collapsed="false">
      <c r="A1512" s="161" t="n">
        <f aca="false">A1511+(E1512-E1511)*0.00107</f>
        <v>0.853663333333333</v>
      </c>
      <c r="B1512" s="70"/>
      <c r="C1512" s="70"/>
      <c r="D1512" s="70"/>
      <c r="E1512" s="92" t="n">
        <v>19</v>
      </c>
      <c r="F1512" s="92" t="n">
        <v>5</v>
      </c>
      <c r="G1512" s="92" t="s">
        <v>606</v>
      </c>
      <c r="H1512" s="70" t="n">
        <f aca="false">H1513+(E1513-E1512)*0.00107</f>
        <v>0.834403333333333</v>
      </c>
      <c r="I1512" s="70"/>
      <c r="J1512" s="70"/>
      <c r="K1512" s="45"/>
    </row>
    <row r="1513" customFormat="false" ht="13.5" hidden="false" customHeight="false" outlineLevel="0" collapsed="false">
      <c r="A1513" s="162" t="n">
        <f aca="false">A1512+(E1513-E1512)*0.00107</f>
        <v>0.854733333333333</v>
      </c>
      <c r="B1513" s="518"/>
      <c r="C1513" s="519"/>
      <c r="D1513" s="519"/>
      <c r="E1513" s="83" t="n">
        <v>20</v>
      </c>
      <c r="F1513" s="83" t="n">
        <v>6</v>
      </c>
      <c r="G1513" s="83" t="s">
        <v>607</v>
      </c>
      <c r="H1513" s="516" t="n">
        <v>0.833333333333333</v>
      </c>
      <c r="I1513" s="519"/>
      <c r="J1513" s="519"/>
      <c r="K1513" s="520"/>
    </row>
    <row r="1514" customFormat="false" ht="12.75" hidden="false" customHeight="false" outlineLevel="0" collapsed="false">
      <c r="A1514" s="2"/>
      <c r="B1514" s="442"/>
      <c r="C1514" s="443"/>
      <c r="D1514" s="443"/>
      <c r="E1514" s="443"/>
      <c r="F1514" s="443"/>
      <c r="G1514" s="443"/>
      <c r="H1514" s="8" t="s">
        <v>64</v>
      </c>
      <c r="I1514" s="443"/>
      <c r="J1514" s="443"/>
      <c r="K1514" s="443"/>
    </row>
    <row r="1515" customFormat="false" ht="12.75" hidden="false" customHeight="false" outlineLevel="0" collapsed="false">
      <c r="A1515" s="2"/>
      <c r="B1515" s="442"/>
      <c r="C1515" s="443"/>
      <c r="D1515" s="443"/>
      <c r="E1515" s="443"/>
      <c r="F1515" s="443"/>
      <c r="G1515" s="443"/>
      <c r="H1515" s="8" t="s">
        <v>54</v>
      </c>
      <c r="I1515" s="443"/>
      <c r="J1515" s="443"/>
      <c r="K1515" s="443"/>
    </row>
    <row r="1516" customFormat="false" ht="12.75" hidden="false" customHeight="false" outlineLevel="0" collapsed="false">
      <c r="A1516" s="2"/>
      <c r="B1516" s="443"/>
      <c r="C1516" s="2"/>
      <c r="D1516" s="2"/>
      <c r="E1516" s="2"/>
      <c r="F1516" s="443"/>
      <c r="G1516" s="2"/>
      <c r="H1516" s="2"/>
      <c r="I1516" s="2"/>
      <c r="J1516" s="2"/>
      <c r="K1516" s="443"/>
    </row>
    <row r="1517" customFormat="false" ht="12.75" hidden="false" customHeight="false" outlineLevel="0" collapsed="false">
      <c r="A1517" s="2"/>
      <c r="B1517" s="443"/>
      <c r="C1517" s="443"/>
      <c r="D1517" s="443"/>
      <c r="E1517" s="2"/>
      <c r="F1517" s="443"/>
      <c r="G1517" s="2"/>
      <c r="H1517" s="2"/>
      <c r="I1517" s="2"/>
      <c r="J1517" s="443"/>
      <c r="K1517" s="443"/>
    </row>
    <row r="1518" customFormat="false" ht="12.75" hidden="false" customHeight="false" outlineLevel="0" collapsed="false">
      <c r="A1518" s="2"/>
      <c r="B1518" s="443"/>
      <c r="C1518" s="443"/>
      <c r="D1518" s="443"/>
      <c r="E1518" s="443"/>
      <c r="F1518" s="443"/>
      <c r="G1518" s="443"/>
      <c r="H1518" s="443"/>
      <c r="I1518" s="443"/>
      <c r="J1518" s="443"/>
      <c r="K1518" s="443"/>
    </row>
    <row r="1520" customFormat="false" ht="12.75" hidden="false" customHeight="false" outlineLevel="0" collapsed="false">
      <c r="A1520" s="0" t="s">
        <v>431</v>
      </c>
      <c r="H1520" s="0" t="s">
        <v>1</v>
      </c>
    </row>
    <row r="1521" customFormat="false" ht="15" hidden="false" customHeight="false" outlineLevel="0" collapsed="false">
      <c r="A1521" s="0" t="s">
        <v>3</v>
      </c>
      <c r="H1521" s="6" t="s">
        <v>614</v>
      </c>
      <c r="L1521" s="3" t="s">
        <v>2</v>
      </c>
      <c r="M1521" s="3"/>
      <c r="N1521" s="3"/>
      <c r="O1521" s="3"/>
      <c r="P1521" s="4"/>
      <c r="Q1521" s="5"/>
    </row>
    <row r="1522" customFormat="false" ht="15.75" hidden="false" customHeight="false" outlineLevel="0" collapsed="false">
      <c r="L1522" s="3" t="s">
        <v>5</v>
      </c>
      <c r="M1522" s="3"/>
      <c r="N1522" s="3"/>
      <c r="O1522" s="10"/>
      <c r="P1522" s="10" t="s">
        <v>524</v>
      </c>
      <c r="Q1522" s="5"/>
    </row>
    <row r="1523" customFormat="false" ht="15" hidden="false" customHeight="false" outlineLevel="0" collapsed="false">
      <c r="L1523" s="3" t="s">
        <v>7</v>
      </c>
      <c r="M1523" s="3"/>
      <c r="N1523" s="3"/>
      <c r="O1523" s="3"/>
      <c r="P1523" s="7" t="s">
        <v>615</v>
      </c>
      <c r="Q1523" s="5"/>
    </row>
    <row r="1524" customFormat="false" ht="15" hidden="false" customHeight="false" outlineLevel="0" collapsed="false">
      <c r="G1524" s="6" t="s">
        <v>9</v>
      </c>
      <c r="L1524" s="3"/>
      <c r="M1524" s="3"/>
      <c r="N1524" s="3"/>
      <c r="O1524" s="3"/>
      <c r="P1524" s="7"/>
      <c r="Q1524" s="5"/>
    </row>
    <row r="1525" customFormat="false" ht="15.75" hidden="false" customHeight="false" outlineLevel="0" collapsed="false">
      <c r="G1525" s="6"/>
      <c r="L1525" s="3"/>
      <c r="M1525" s="3"/>
      <c r="N1525" s="3"/>
      <c r="O1525" s="3"/>
      <c r="P1525" s="213"/>
      <c r="Q1525" s="9"/>
    </row>
    <row r="1526" customFormat="false" ht="15.75" hidden="false" customHeight="false" outlineLevel="0" collapsed="false">
      <c r="F1526" s="0" t="s">
        <v>10</v>
      </c>
      <c r="L1526" s="3"/>
      <c r="M1526" s="3"/>
      <c r="N1526" s="3"/>
      <c r="O1526" s="3"/>
      <c r="P1526" s="213"/>
      <c r="Q1526" s="9"/>
    </row>
    <row r="1527" customFormat="false" ht="15" hidden="false" customHeight="false" outlineLevel="0" collapsed="false">
      <c r="L1527" s="3"/>
      <c r="M1527" s="3"/>
      <c r="N1527" s="3"/>
      <c r="O1527" s="3"/>
      <c r="P1527" s="4"/>
      <c r="Q1527" s="5"/>
    </row>
    <row r="1528" customFormat="false" ht="15" hidden="false" customHeight="false" outlineLevel="0" collapsed="false">
      <c r="E1528" s="6" t="s">
        <v>11</v>
      </c>
      <c r="L1528" s="3"/>
      <c r="M1528" s="3"/>
      <c r="N1528" s="3"/>
      <c r="O1528" s="3"/>
      <c r="P1528" s="4"/>
      <c r="Q1528" s="5"/>
    </row>
    <row r="1529" customFormat="false" ht="15.75" hidden="false" customHeight="false" outlineLevel="0" collapsed="false">
      <c r="L1529" s="3"/>
      <c r="M1529" s="3"/>
      <c r="N1529" s="3"/>
      <c r="O1529" s="10"/>
      <c r="P1529" s="4"/>
      <c r="Q1529" s="5"/>
    </row>
    <row r="1530" customFormat="false" ht="15" hidden="false" customHeight="false" outlineLevel="0" collapsed="false">
      <c r="A1530" s="0" t="s">
        <v>14</v>
      </c>
      <c r="L1530" s="3" t="s">
        <v>12</v>
      </c>
      <c r="M1530" s="3"/>
      <c r="N1530" s="3"/>
      <c r="O1530" s="3"/>
      <c r="P1530" s="7" t="s">
        <v>13</v>
      </c>
      <c r="Q1530" s="5"/>
    </row>
    <row r="1531" customFormat="false" ht="15.75" hidden="false" customHeight="false" outlineLevel="0" collapsed="false">
      <c r="A1531" s="6" t="s">
        <v>616</v>
      </c>
      <c r="B1531" s="6"/>
      <c r="C1531" s="6"/>
      <c r="D1531" s="6"/>
      <c r="E1531" s="6"/>
      <c r="F1531" s="6"/>
      <c r="G1531" s="6"/>
      <c r="H1531" s="6"/>
      <c r="L1531" s="3" t="s">
        <v>15</v>
      </c>
      <c r="M1531" s="3"/>
      <c r="N1531" s="3"/>
      <c r="O1531" s="3"/>
      <c r="P1531" s="4"/>
      <c r="Q1531" s="9"/>
    </row>
    <row r="1532" customFormat="false" ht="15.75" hidden="false" customHeight="false" outlineLevel="0" collapsed="false">
      <c r="B1532" s="6"/>
      <c r="C1532" s="6"/>
      <c r="D1532" s="6"/>
      <c r="E1532" s="6"/>
      <c r="F1532" s="6"/>
      <c r="G1532" s="6"/>
      <c r="H1532" s="6"/>
      <c r="L1532" s="3" t="s">
        <v>17</v>
      </c>
      <c r="M1532" s="3"/>
      <c r="N1532" s="3"/>
      <c r="O1532" s="3"/>
      <c r="P1532" s="8" t="s">
        <v>617</v>
      </c>
      <c r="Q1532" s="9"/>
    </row>
    <row r="1533" customFormat="false" ht="15" hidden="false" customHeight="false" outlineLevel="0" collapsed="false">
      <c r="B1533" s="6"/>
      <c r="C1533" s="6"/>
      <c r="D1533" s="6"/>
      <c r="E1533" s="6"/>
      <c r="F1533" s="6"/>
      <c r="G1533" s="6"/>
      <c r="H1533" s="6"/>
      <c r="L1533" s="3"/>
      <c r="M1533" s="3"/>
      <c r="N1533" s="3"/>
      <c r="O1533" s="3"/>
      <c r="P1533" s="4"/>
      <c r="Q1533" s="5"/>
    </row>
    <row r="1534" customFormat="false" ht="15.75" hidden="false" customHeight="false" outlineLevel="0" collapsed="false">
      <c r="L1534" s="3"/>
      <c r="M1534" s="3"/>
      <c r="N1534" s="3"/>
      <c r="O1534" s="3"/>
      <c r="P1534" s="4"/>
      <c r="Q1534" s="5"/>
    </row>
    <row r="1535" customFormat="false" ht="12.75" hidden="false" customHeight="false" outlineLevel="0" collapsed="false">
      <c r="A1535" s="11" t="s">
        <v>19</v>
      </c>
      <c r="B1535" s="12"/>
      <c r="C1535" s="12"/>
      <c r="D1535" s="12"/>
      <c r="E1535" s="13"/>
      <c r="F1535" s="13" t="s">
        <v>20</v>
      </c>
      <c r="G1535" s="14" t="s">
        <v>21</v>
      </c>
      <c r="H1535" s="15" t="s">
        <v>22</v>
      </c>
      <c r="I1535" s="12"/>
      <c r="J1535" s="12"/>
      <c r="K1535" s="16"/>
      <c r="L1535" s="2"/>
      <c r="M1535" s="2"/>
      <c r="N1535" s="2"/>
      <c r="O1535" s="2"/>
      <c r="P1535" s="2"/>
      <c r="Q1535" s="2"/>
    </row>
    <row r="1536" customFormat="false" ht="13.5" hidden="false" customHeight="false" outlineLevel="0" collapsed="false">
      <c r="A1536" s="17" t="s">
        <v>23</v>
      </c>
      <c r="B1536" s="18"/>
      <c r="C1536" s="18"/>
      <c r="D1536" s="18"/>
      <c r="E1536" s="19" t="s">
        <v>24</v>
      </c>
      <c r="F1536" s="19" t="s">
        <v>25</v>
      </c>
      <c r="G1536" s="20"/>
      <c r="H1536" s="18" t="s">
        <v>26</v>
      </c>
      <c r="I1536" s="18"/>
      <c r="J1536" s="18"/>
      <c r="K1536" s="21"/>
      <c r="L1536" s="2" t="s">
        <v>29</v>
      </c>
      <c r="M1536" s="2" t="s">
        <v>30</v>
      </c>
      <c r="N1536" s="2"/>
      <c r="O1536" s="2" t="s">
        <v>31</v>
      </c>
      <c r="P1536" s="2" t="s">
        <v>618</v>
      </c>
      <c r="Q1536" s="2"/>
    </row>
    <row r="1537" customFormat="false" ht="13.5" hidden="false" customHeight="false" outlineLevel="0" collapsed="false">
      <c r="A1537" s="450" t="n">
        <v>0.2</v>
      </c>
      <c r="B1537" s="450" t="n">
        <v>0.2</v>
      </c>
      <c r="C1537" s="199"/>
      <c r="D1537" s="199"/>
      <c r="E1537" s="198"/>
      <c r="F1537" s="198"/>
      <c r="G1537" s="198"/>
      <c r="H1537" s="450" t="n">
        <v>0.2</v>
      </c>
      <c r="I1537" s="450" t="n">
        <v>0.2</v>
      </c>
      <c r="J1537" s="199"/>
      <c r="K1537" s="471"/>
      <c r="L1537" s="8"/>
      <c r="M1537" s="8"/>
      <c r="N1537" s="8"/>
      <c r="O1537" s="8"/>
      <c r="P1537" s="8"/>
      <c r="Q1537" s="8"/>
    </row>
    <row r="1538" customFormat="false" ht="12.75" hidden="false" customHeight="false" outlineLevel="0" collapsed="false">
      <c r="A1538" s="160" t="n">
        <v>0.260416666666667</v>
      </c>
      <c r="B1538" s="69" t="n">
        <v>0.5625</v>
      </c>
      <c r="C1538" s="69"/>
      <c r="D1538" s="69"/>
      <c r="E1538" s="110" t="n">
        <v>0</v>
      </c>
      <c r="F1538" s="110" t="n">
        <v>1</v>
      </c>
      <c r="G1538" s="110" t="s">
        <v>538</v>
      </c>
      <c r="H1538" s="70" t="n">
        <f aca="false">H1539+(E1539-E1538)*0.00138</f>
        <v>0.36494</v>
      </c>
      <c r="I1538" s="70" t="n">
        <f aca="false">SUM(I1539+(H1538-H1539))</f>
        <v>0.667023333333333</v>
      </c>
      <c r="J1538" s="69"/>
      <c r="K1538" s="33"/>
      <c r="L1538" s="46"/>
      <c r="M1538" s="46"/>
      <c r="N1538" s="46"/>
      <c r="O1538" s="46"/>
      <c r="P1538" s="18"/>
      <c r="Q1538" s="18"/>
    </row>
    <row r="1539" customFormat="false" ht="12.75" hidden="false" customHeight="false" outlineLevel="0" collapsed="false">
      <c r="A1539" s="161" t="n">
        <f aca="false">A1538+(E1539-E1538)*0.00138</f>
        <v>0.261106666666667</v>
      </c>
      <c r="B1539" s="70" t="n">
        <f aca="false">SUM(B1538+(A1539-A1538))</f>
        <v>0.56319</v>
      </c>
      <c r="C1539" s="146"/>
      <c r="D1539" s="146"/>
      <c r="E1539" s="189" t="n">
        <v>0.5</v>
      </c>
      <c r="F1539" s="189" t="n">
        <v>2</v>
      </c>
      <c r="G1539" s="189" t="s">
        <v>449</v>
      </c>
      <c r="H1539" s="70" t="n">
        <f aca="false">H1540+(E1540-E1539)*0.00138</f>
        <v>0.36425</v>
      </c>
      <c r="I1539" s="70" t="n">
        <f aca="false">SUM(I1540+(H1539-H1540))</f>
        <v>0.666333333333333</v>
      </c>
      <c r="J1539" s="146"/>
      <c r="K1539" s="40"/>
      <c r="L1539" s="34"/>
      <c r="M1539" s="34"/>
      <c r="N1539" s="34"/>
      <c r="O1539" s="34"/>
      <c r="P1539" s="2"/>
      <c r="Q1539" s="2"/>
    </row>
    <row r="1540" customFormat="false" ht="12.75" hidden="false" customHeight="false" outlineLevel="0" collapsed="false">
      <c r="A1540" s="161" t="n">
        <f aca="false">A1539+(E1540-E1539)*0.00138</f>
        <v>0.263176666666667</v>
      </c>
      <c r="B1540" s="70" t="n">
        <f aca="false">SUM(B1539+(A1540-A1539))</f>
        <v>0.56526</v>
      </c>
      <c r="C1540" s="146"/>
      <c r="D1540" s="146"/>
      <c r="E1540" s="189" t="n">
        <v>2</v>
      </c>
      <c r="F1540" s="189" t="n">
        <v>3</v>
      </c>
      <c r="G1540" s="189" t="s">
        <v>619</v>
      </c>
      <c r="H1540" s="70" t="n">
        <f aca="false">H1541+(E1541-E1540)*0.00138</f>
        <v>0.36218</v>
      </c>
      <c r="I1540" s="70" t="n">
        <f aca="false">SUM(I1541+(H1540-H1541))</f>
        <v>0.664263333333333</v>
      </c>
      <c r="J1540" s="146"/>
      <c r="K1540" s="40"/>
      <c r="L1540" s="34"/>
      <c r="M1540" s="34"/>
      <c r="N1540" s="34"/>
      <c r="O1540" s="34"/>
      <c r="P1540" s="2"/>
      <c r="Q1540" s="2"/>
    </row>
    <row r="1541" customFormat="false" ht="12.75" hidden="false" customHeight="false" outlineLevel="0" collapsed="false">
      <c r="A1541" s="161" t="n">
        <f aca="false">A1540+(E1541-E1540)*0.00138</f>
        <v>0.265936666666667</v>
      </c>
      <c r="B1541" s="70" t="n">
        <f aca="false">SUM(B1540+(A1541-A1540))</f>
        <v>0.56802</v>
      </c>
      <c r="C1541" s="146"/>
      <c r="D1541" s="146"/>
      <c r="E1541" s="189" t="n">
        <v>4</v>
      </c>
      <c r="F1541" s="189" t="n">
        <v>4</v>
      </c>
      <c r="G1541" s="189" t="s">
        <v>620</v>
      </c>
      <c r="H1541" s="70" t="n">
        <f aca="false">H1542+(E1542-E1541)*0.00138</f>
        <v>0.35942</v>
      </c>
      <c r="I1541" s="70" t="n">
        <f aca="false">SUM(I1542+(H1541-H1542))</f>
        <v>0.661503333333333</v>
      </c>
      <c r="J1541" s="146"/>
      <c r="K1541" s="40"/>
      <c r="L1541" s="34"/>
      <c r="M1541" s="34"/>
      <c r="N1541" s="34"/>
      <c r="O1541" s="34"/>
      <c r="P1541" s="2"/>
      <c r="Q1541" s="2"/>
    </row>
    <row r="1542" customFormat="false" ht="12.75" hidden="false" customHeight="false" outlineLevel="0" collapsed="false">
      <c r="A1542" s="161" t="n">
        <f aca="false">A1541+(E1542-E1541)*0.00138</f>
        <v>0.276976666666667</v>
      </c>
      <c r="B1542" s="70" t="n">
        <f aca="false">SUM(B1541+(A1542-A1541))</f>
        <v>0.57906</v>
      </c>
      <c r="C1542" s="70"/>
      <c r="D1542" s="70"/>
      <c r="E1542" s="92" t="n">
        <v>12</v>
      </c>
      <c r="F1542" s="92" t="n">
        <v>5</v>
      </c>
      <c r="G1542" s="92" t="s">
        <v>621</v>
      </c>
      <c r="H1542" s="70" t="n">
        <f aca="false">H1543+(E1543-E1542)*0.00138</f>
        <v>0.34838</v>
      </c>
      <c r="I1542" s="70" t="n">
        <f aca="false">SUM(I1543+(H1542-H1543))</f>
        <v>0.650463333333333</v>
      </c>
      <c r="J1542" s="70"/>
      <c r="K1542" s="45"/>
      <c r="L1542" s="34"/>
      <c r="M1542" s="34"/>
      <c r="N1542" s="34"/>
      <c r="O1542" s="34"/>
      <c r="P1542" s="2"/>
      <c r="Q1542" s="2"/>
    </row>
    <row r="1543" customFormat="false" ht="12.75" hidden="false" customHeight="false" outlineLevel="0" collapsed="false">
      <c r="A1543" s="161" t="n">
        <f aca="false">A1542+(E1543-E1542)*0.00138</f>
        <v>0.282496666666667</v>
      </c>
      <c r="B1543" s="70" t="n">
        <f aca="false">SUM(B1542+(A1543-A1542))</f>
        <v>0.58458</v>
      </c>
      <c r="C1543" s="70"/>
      <c r="D1543" s="70"/>
      <c r="E1543" s="92" t="n">
        <v>16</v>
      </c>
      <c r="F1543" s="92" t="n">
        <v>6</v>
      </c>
      <c r="G1543" s="92" t="s">
        <v>608</v>
      </c>
      <c r="H1543" s="70" t="n">
        <f aca="false">H1544+(E1544-E1543)*0.00138</f>
        <v>0.34286</v>
      </c>
      <c r="I1543" s="70" t="n">
        <f aca="false">SUM(I1544+(H1543-H1544))</f>
        <v>0.644943333333333</v>
      </c>
      <c r="J1543" s="70"/>
      <c r="K1543" s="45"/>
      <c r="L1543" s="47"/>
      <c r="M1543" s="47"/>
      <c r="N1543" s="47"/>
      <c r="O1543" s="47"/>
      <c r="P1543" s="48"/>
      <c r="Q1543" s="48"/>
    </row>
    <row r="1544" customFormat="false" ht="12.75" hidden="false" customHeight="false" outlineLevel="0" collapsed="false">
      <c r="A1544" s="161" t="n">
        <f aca="false">A1543+(E1544-E1543)*0.00138</f>
        <v>0.285256666666667</v>
      </c>
      <c r="B1544" s="70" t="n">
        <f aca="false">SUM(B1543+(A1544-A1543))</f>
        <v>0.58734</v>
      </c>
      <c r="C1544" s="70"/>
      <c r="D1544" s="70"/>
      <c r="E1544" s="92" t="n">
        <v>18</v>
      </c>
      <c r="F1544" s="92" t="n">
        <v>7</v>
      </c>
      <c r="G1544" s="92" t="s">
        <v>622</v>
      </c>
      <c r="H1544" s="70" t="n">
        <f aca="false">H1545+(E1545-E1544)*0.00138</f>
        <v>0.3401</v>
      </c>
      <c r="I1544" s="70" t="n">
        <f aca="false">SUM(I1545+(H1544-H1545))</f>
        <v>0.642183333333333</v>
      </c>
      <c r="J1544" s="70"/>
      <c r="K1544" s="45"/>
      <c r="L1544" s="46"/>
      <c r="M1544" s="46"/>
      <c r="N1544" s="46"/>
      <c r="O1544" s="46"/>
      <c r="P1544" s="18"/>
      <c r="Q1544" s="18"/>
    </row>
    <row r="1545" customFormat="false" ht="12.75" hidden="false" customHeight="false" outlineLevel="0" collapsed="false">
      <c r="A1545" s="161" t="n">
        <f aca="false">A1544+(E1545-E1544)*0.00138</f>
        <v>0.288016666666667</v>
      </c>
      <c r="B1545" s="70" t="n">
        <f aca="false">SUM(B1544+(A1545-A1544))</f>
        <v>0.5901</v>
      </c>
      <c r="C1545" s="70"/>
      <c r="D1545" s="70"/>
      <c r="E1545" s="92" t="n">
        <v>20</v>
      </c>
      <c r="F1545" s="92" t="n">
        <v>8</v>
      </c>
      <c r="G1545" s="92" t="s">
        <v>623</v>
      </c>
      <c r="H1545" s="70" t="n">
        <f aca="false">H1546+(E1546-E1545)*0.00138</f>
        <v>0.33734</v>
      </c>
      <c r="I1545" s="70" t="n">
        <f aca="false">SUM(I1546+(H1545-H1546))</f>
        <v>0.639423333333333</v>
      </c>
      <c r="J1545" s="70"/>
      <c r="K1545" s="45"/>
      <c r="L1545" s="47"/>
      <c r="M1545" s="47"/>
      <c r="N1545" s="47"/>
      <c r="O1545" s="47"/>
      <c r="P1545" s="48"/>
      <c r="Q1545" s="48"/>
    </row>
    <row r="1546" customFormat="false" ht="12.75" hidden="false" customHeight="false" outlineLevel="0" collapsed="false">
      <c r="A1546" s="161" t="n">
        <f aca="false">A1545+(E1546-E1545)*0.00138</f>
        <v>0.290776666666667</v>
      </c>
      <c r="B1546" s="70" t="n">
        <f aca="false">SUM(B1545+(A1546-A1545))</f>
        <v>0.59286</v>
      </c>
      <c r="C1546" s="70"/>
      <c r="D1546" s="70"/>
      <c r="E1546" s="92" t="n">
        <v>22</v>
      </c>
      <c r="F1546" s="92" t="n">
        <v>9</v>
      </c>
      <c r="G1546" s="92" t="s">
        <v>624</v>
      </c>
      <c r="H1546" s="70" t="n">
        <f aca="false">H1547+(E1547-E1546)*0.00138</f>
        <v>0.33458</v>
      </c>
      <c r="I1546" s="70" t="n">
        <f aca="false">SUM(I1547+(H1546-H1547))</f>
        <v>0.636663333333333</v>
      </c>
      <c r="J1546" s="70"/>
      <c r="K1546" s="45"/>
      <c r="L1546" s="46"/>
      <c r="M1546" s="46"/>
      <c r="N1546" s="46"/>
      <c r="O1546" s="46"/>
      <c r="P1546" s="18"/>
      <c r="Q1546" s="18"/>
    </row>
    <row r="1547" customFormat="false" ht="12.75" hidden="false" customHeight="false" outlineLevel="0" collapsed="false">
      <c r="A1547" s="161" t="n">
        <f aca="false">A1546+(E1547-E1546)*0.00138</f>
        <v>0.293536666666667</v>
      </c>
      <c r="B1547" s="70" t="n">
        <f aca="false">SUM(B1546+(A1547-A1546))</f>
        <v>0.59562</v>
      </c>
      <c r="C1547" s="70"/>
      <c r="D1547" s="70"/>
      <c r="E1547" s="92" t="n">
        <v>24</v>
      </c>
      <c r="F1547" s="92" t="n">
        <v>10</v>
      </c>
      <c r="G1547" s="92" t="s">
        <v>625</v>
      </c>
      <c r="H1547" s="70" t="n">
        <f aca="false">H1548+(E1548-E1547)*0.00138</f>
        <v>0.33182</v>
      </c>
      <c r="I1547" s="70" t="n">
        <f aca="false">SUM(I1548+(H1547-H1548))</f>
        <v>0.633903333333333</v>
      </c>
      <c r="J1547" s="70"/>
      <c r="K1547" s="45"/>
      <c r="L1547" s="47"/>
      <c r="M1547" s="47"/>
      <c r="N1547" s="47"/>
      <c r="O1547" s="47"/>
      <c r="P1547" s="48"/>
      <c r="Q1547" s="48"/>
    </row>
    <row r="1548" customFormat="false" ht="12.75" hidden="false" customHeight="false" outlineLevel="0" collapsed="false">
      <c r="A1548" s="161" t="n">
        <f aca="false">A1547+(E1548-E1547)*0.00138</f>
        <v>0.296296666666667</v>
      </c>
      <c r="B1548" s="70" t="n">
        <f aca="false">SUM(B1547+(A1548-A1547))</f>
        <v>0.59838</v>
      </c>
      <c r="C1548" s="70"/>
      <c r="D1548" s="70"/>
      <c r="E1548" s="92" t="n">
        <v>26</v>
      </c>
      <c r="F1548" s="92" t="n">
        <v>11</v>
      </c>
      <c r="G1548" s="92" t="s">
        <v>626</v>
      </c>
      <c r="H1548" s="70" t="n">
        <f aca="false">H1549+(E1549-E1548)*0.00138</f>
        <v>0.32906</v>
      </c>
      <c r="I1548" s="70" t="n">
        <f aca="false">SUM(I1549+(H1548-H1549))</f>
        <v>0.631143333333333</v>
      </c>
      <c r="J1548" s="70"/>
      <c r="K1548" s="45"/>
      <c r="L1548" s="34"/>
      <c r="M1548" s="34"/>
      <c r="N1548" s="34"/>
      <c r="O1548" s="34"/>
      <c r="P1548" s="2"/>
      <c r="Q1548" s="2"/>
    </row>
    <row r="1549" customFormat="false" ht="12.75" hidden="false" customHeight="false" outlineLevel="0" collapsed="false">
      <c r="A1549" s="161" t="n">
        <f aca="false">A1548+(E1549-E1548)*0.00138</f>
        <v>0.297676666666667</v>
      </c>
      <c r="B1549" s="70" t="n">
        <f aca="false">SUM(B1548+(A1549-A1548))</f>
        <v>0.59976</v>
      </c>
      <c r="C1549" s="70"/>
      <c r="D1549" s="70"/>
      <c r="E1549" s="92" t="n">
        <v>27</v>
      </c>
      <c r="F1549" s="92" t="n">
        <v>12</v>
      </c>
      <c r="G1549" s="92" t="s">
        <v>627</v>
      </c>
      <c r="H1549" s="70" t="n">
        <f aca="false">H1550+(E1550-E1549)*0.00138</f>
        <v>0.32768</v>
      </c>
      <c r="I1549" s="70" t="n">
        <f aca="false">SUM(I1550+(H1549-H1550))</f>
        <v>0.629763333333334</v>
      </c>
      <c r="J1549" s="70"/>
      <c r="K1549" s="45"/>
      <c r="L1549" s="34"/>
      <c r="M1549" s="34"/>
      <c r="N1549" s="34"/>
      <c r="O1549" s="34"/>
      <c r="P1549" s="2"/>
      <c r="Q1549" s="2"/>
    </row>
    <row r="1550" customFormat="false" ht="12.75" hidden="false" customHeight="false" outlineLevel="0" collapsed="false">
      <c r="A1550" s="161" t="n">
        <f aca="false">A1549+(E1550-E1549)*0.00138</f>
        <v>0.305956666666667</v>
      </c>
      <c r="B1550" s="70" t="n">
        <f aca="false">SUM(B1549+(A1550-A1549))</f>
        <v>0.60804</v>
      </c>
      <c r="C1550" s="70"/>
      <c r="D1550" s="70"/>
      <c r="E1550" s="92" t="n">
        <v>33</v>
      </c>
      <c r="F1550" s="92" t="n">
        <v>13</v>
      </c>
      <c r="G1550" s="92" t="s">
        <v>628</v>
      </c>
      <c r="H1550" s="70" t="n">
        <f aca="false">H1551+(E1551-E1550)*0.00138</f>
        <v>0.3194</v>
      </c>
      <c r="I1550" s="70" t="n">
        <f aca="false">SUM(I1551+(H1550-H1551))</f>
        <v>0.621483333333333</v>
      </c>
      <c r="J1550" s="70"/>
      <c r="K1550" s="45"/>
      <c r="L1550" s="498"/>
      <c r="M1550" s="46"/>
      <c r="N1550" s="46"/>
      <c r="O1550" s="46"/>
      <c r="P1550" s="18"/>
      <c r="Q1550" s="18"/>
    </row>
    <row r="1551" customFormat="false" ht="12.75" hidden="false" customHeight="false" outlineLevel="0" collapsed="false">
      <c r="A1551" s="161" t="n">
        <f aca="false">A1550+(E1551-E1550)*0.00138</f>
        <v>0.307336666666667</v>
      </c>
      <c r="B1551" s="70" t="n">
        <f aca="false">SUM(B1550+(A1551-A1550))</f>
        <v>0.60942</v>
      </c>
      <c r="C1551" s="70"/>
      <c r="D1551" s="70"/>
      <c r="E1551" s="92" t="n">
        <v>34</v>
      </c>
      <c r="F1551" s="92" t="n">
        <v>14</v>
      </c>
      <c r="G1551" s="92" t="s">
        <v>629</v>
      </c>
      <c r="H1551" s="70" t="n">
        <f aca="false">H1552+(E1552-E1551)*0.00138</f>
        <v>0.31802</v>
      </c>
      <c r="I1551" s="70" t="n">
        <f aca="false">SUM(I1552+(H1551-H1552))</f>
        <v>0.620103333333334</v>
      </c>
      <c r="J1551" s="70"/>
      <c r="K1551" s="45"/>
      <c r="L1551" s="499"/>
      <c r="M1551" s="47"/>
      <c r="N1551" s="47"/>
      <c r="O1551" s="47"/>
      <c r="P1551" s="48"/>
      <c r="Q1551" s="48"/>
    </row>
    <row r="1552" customFormat="false" ht="13.5" hidden="false" customHeight="false" outlineLevel="0" collapsed="false">
      <c r="A1552" s="162" t="n">
        <f aca="false">A1551+(E1552-E1551)*0.00138</f>
        <v>0.312856666666667</v>
      </c>
      <c r="B1552" s="72" t="n">
        <f aca="false">SUM(B1551+(A1552-A1551))</f>
        <v>0.61494</v>
      </c>
      <c r="C1552" s="72"/>
      <c r="D1552" s="72"/>
      <c r="E1552" s="236" t="n">
        <v>38</v>
      </c>
      <c r="F1552" s="83" t="n">
        <v>15</v>
      </c>
      <c r="G1552" s="83" t="s">
        <v>630</v>
      </c>
      <c r="H1552" s="72" t="n">
        <v>0.3125</v>
      </c>
      <c r="I1552" s="72" t="n">
        <v>0.614583333333333</v>
      </c>
      <c r="J1552" s="72"/>
      <c r="K1552" s="113"/>
      <c r="L1552" s="34"/>
      <c r="M1552" s="34"/>
      <c r="N1552" s="34"/>
      <c r="O1552" s="34"/>
      <c r="P1552" s="2"/>
      <c r="Q1552" s="2"/>
    </row>
    <row r="1553" customFormat="false" ht="12.75" hidden="false" customHeight="false" outlineLevel="0" collapsed="false">
      <c r="A1553" s="34"/>
      <c r="B1553" s="34"/>
      <c r="C1553" s="34"/>
      <c r="D1553" s="34"/>
      <c r="E1553" s="2"/>
      <c r="F1553" s="2"/>
      <c r="G1553" s="2"/>
      <c r="H1553" s="34"/>
      <c r="I1553" s="34"/>
      <c r="J1553" s="34"/>
      <c r="K1553" s="34"/>
      <c r="L1553" s="34"/>
      <c r="M1553" s="34"/>
      <c r="N1553" s="34"/>
      <c r="O1553" s="34"/>
      <c r="P1553" s="2"/>
      <c r="Q1553" s="2"/>
    </row>
    <row r="1554" customFormat="false" ht="12.75" hidden="false" customHeight="false" outlineLevel="0" collapsed="false">
      <c r="A1554" s="34"/>
      <c r="B1554" s="34"/>
      <c r="C1554" s="34"/>
      <c r="D1554" s="34"/>
      <c r="E1554" s="34"/>
      <c r="F1554" s="2"/>
      <c r="G1554" s="2"/>
      <c r="H1554" s="2"/>
      <c r="I1554" s="34"/>
      <c r="J1554" s="34"/>
      <c r="K1554" s="34"/>
      <c r="L1554" s="46"/>
      <c r="M1554" s="46"/>
      <c r="N1554" s="46"/>
      <c r="O1554" s="46"/>
      <c r="P1554" s="18"/>
      <c r="Q1554" s="18"/>
    </row>
    <row r="1555" customFormat="false" ht="12.75" hidden="false" customHeight="false" outlineLevel="0" collapsed="false">
      <c r="A1555" s="34"/>
      <c r="B1555" s="34"/>
      <c r="C1555" s="34"/>
      <c r="D1555" s="34"/>
      <c r="E1555" s="34"/>
      <c r="F1555" s="2"/>
      <c r="G1555" s="2"/>
      <c r="H1555" s="2"/>
      <c r="I1555" s="34"/>
      <c r="J1555" s="34"/>
      <c r="K1555" s="34"/>
      <c r="L1555" s="47"/>
      <c r="M1555" s="47"/>
      <c r="N1555" s="47"/>
      <c r="O1555" s="47"/>
      <c r="P1555" s="48"/>
      <c r="Q1555" s="48"/>
    </row>
    <row r="1556" customFormat="false" ht="12.75" hidden="false" customHeight="false" outlineLevel="0" collapsed="false">
      <c r="A1556" s="2"/>
      <c r="B1556" s="2"/>
      <c r="C1556" s="207"/>
      <c r="D1556" s="2"/>
      <c r="E1556" s="208"/>
      <c r="F1556" s="2"/>
      <c r="G1556" s="2"/>
      <c r="H1556" s="2"/>
      <c r="I1556" s="2"/>
      <c r="J1556" s="2"/>
      <c r="K1556" s="2"/>
      <c r="L1556" s="34"/>
      <c r="M1556" s="34"/>
      <c r="N1556" s="34"/>
      <c r="O1556" s="34"/>
      <c r="P1556" s="2"/>
      <c r="Q1556" s="2"/>
    </row>
    <row r="1557" customFormat="false" ht="12.75" hidden="false" customHeight="false" outlineLevel="0" collapsed="false">
      <c r="A1557" s="2"/>
      <c r="B1557" s="2"/>
      <c r="C1557" s="207"/>
      <c r="D1557" s="2"/>
      <c r="E1557" s="208"/>
      <c r="F1557" s="2"/>
      <c r="G1557" s="2"/>
      <c r="H1557" s="2"/>
      <c r="L1557" s="34"/>
      <c r="M1557" s="34"/>
      <c r="N1557" s="34"/>
      <c r="O1557" s="34"/>
      <c r="P1557" s="2"/>
      <c r="Q1557" s="2"/>
    </row>
    <row r="1558" customFormat="false" ht="12.75" hidden="false" customHeight="false" outlineLevel="0" collapsed="false">
      <c r="A1558" s="2"/>
      <c r="B1558" s="2"/>
      <c r="C1558" s="207"/>
      <c r="D1558" s="2"/>
      <c r="E1558" s="208"/>
      <c r="F1558" s="2"/>
      <c r="G1558" s="2"/>
      <c r="H1558" s="2"/>
      <c r="L1558" s="46"/>
      <c r="M1558" s="46"/>
      <c r="N1558" s="46"/>
      <c r="O1558" s="46"/>
      <c r="P1558" s="18"/>
      <c r="Q1558" s="18"/>
    </row>
    <row r="1559" customFormat="false" ht="12.75" hidden="false" customHeight="false" outlineLevel="0" collapsed="false">
      <c r="A1559" s="2"/>
      <c r="B1559" s="2"/>
      <c r="C1559" s="2"/>
      <c r="D1559" s="2"/>
      <c r="E1559" s="208"/>
      <c r="F1559" s="2"/>
      <c r="G1559" s="2"/>
      <c r="H1559" s="2"/>
      <c r="L1559" s="47"/>
      <c r="M1559" s="47"/>
      <c r="N1559" s="47"/>
      <c r="O1559" s="47"/>
      <c r="P1559" s="48"/>
      <c r="Q1559" s="48"/>
    </row>
    <row r="1560" customFormat="false" ht="12.75" hidden="false" customHeight="false" outlineLevel="0" collapsed="false">
      <c r="A1560" s="2"/>
      <c r="B1560" s="2"/>
      <c r="C1560" s="2"/>
      <c r="D1560" s="2"/>
      <c r="E1560" s="208"/>
      <c r="F1560" s="2"/>
      <c r="G1560" s="2"/>
      <c r="H1560" s="2"/>
      <c r="L1560" s="34"/>
      <c r="M1560" s="34"/>
      <c r="N1560" s="34"/>
      <c r="O1560" s="34"/>
      <c r="P1560" s="2"/>
      <c r="Q1560" s="2"/>
    </row>
    <row r="1561" customFormat="false" ht="12.75" hidden="false" customHeight="false" outlineLevel="0" collapsed="false">
      <c r="A1561" s="2"/>
      <c r="B1561" s="2"/>
      <c r="C1561" s="207"/>
      <c r="D1561" s="2"/>
      <c r="E1561" s="2"/>
      <c r="F1561" s="2"/>
      <c r="G1561" s="2"/>
      <c r="H1561" s="2"/>
    </row>
    <row r="1562" customFormat="false" ht="12.75" hidden="false" customHeight="false" outlineLevel="0" collapsed="false">
      <c r="A1562" s="2"/>
      <c r="B1562" s="2"/>
      <c r="C1562" s="207"/>
      <c r="D1562" s="2"/>
      <c r="E1562" s="2"/>
      <c r="F1562" s="2"/>
      <c r="G1562" s="8" t="s">
        <v>64</v>
      </c>
      <c r="H1562" s="2"/>
    </row>
    <row r="1563" customFormat="false" ht="12.75" hidden="false" customHeight="false" outlineLevel="0" collapsed="false">
      <c r="A1563" s="207"/>
      <c r="B1563" s="207"/>
      <c r="C1563" s="207"/>
      <c r="D1563" s="2"/>
      <c r="E1563" s="2"/>
      <c r="F1563" s="2"/>
      <c r="G1563" s="8" t="s">
        <v>54</v>
      </c>
      <c r="H1563" s="2"/>
    </row>
    <row r="1564" customFormat="false" ht="12.75" hidden="false" customHeight="false" outlineLevel="0" collapsed="false">
      <c r="A1564" s="207"/>
      <c r="B1564" s="207"/>
      <c r="C1564" s="2"/>
      <c r="D1564" s="2"/>
      <c r="E1564" s="2"/>
      <c r="F1564" s="2"/>
      <c r="G1564" s="2"/>
      <c r="H1564" s="2"/>
    </row>
    <row r="1565" customFormat="false" ht="12.75" hidden="false" customHeight="false" outlineLevel="0" collapsed="false">
      <c r="A1565" s="207"/>
      <c r="B1565" s="207"/>
      <c r="C1565" s="2"/>
      <c r="D1565" s="2"/>
      <c r="E1565" s="2"/>
      <c r="F1565" s="2"/>
      <c r="G1565" s="2"/>
      <c r="H1565" s="2"/>
    </row>
    <row r="1566" customFormat="false" ht="12.75" hidden="false" customHeight="false" outlineLevel="0" collapsed="false">
      <c r="A1566" s="207"/>
      <c r="B1566" s="207"/>
      <c r="C1566" s="207"/>
      <c r="D1566" s="2"/>
      <c r="E1566" s="2"/>
      <c r="F1566" s="2"/>
      <c r="G1566" s="2"/>
      <c r="H1566" s="2"/>
      <c r="L1566" s="34" t="s">
        <v>39</v>
      </c>
      <c r="M1566" s="34"/>
      <c r="P1566" s="2" t="s">
        <v>40</v>
      </c>
      <c r="Q1566" s="2"/>
    </row>
    <row r="1567" customFormat="false" ht="12.75" hidden="false" customHeight="false" outlineLevel="0" collapsed="false">
      <c r="A1567" s="2"/>
      <c r="B1567" s="442"/>
      <c r="C1567" s="443"/>
      <c r="D1567" s="443"/>
      <c r="E1567" s="443"/>
      <c r="F1567" s="443"/>
      <c r="G1567" s="443"/>
      <c r="H1567" s="443"/>
      <c r="I1567" s="443"/>
      <c r="J1567" s="443"/>
      <c r="K1567" s="443"/>
      <c r="L1567" s="34"/>
      <c r="M1567" s="34"/>
      <c r="P1567" s="2"/>
      <c r="Q1567" s="2"/>
    </row>
    <row r="1568" customFormat="false" ht="12.75" hidden="false" customHeight="false" outlineLevel="0" collapsed="false">
      <c r="A1568" s="2"/>
      <c r="B1568" s="443"/>
      <c r="C1568" s="2"/>
      <c r="D1568" s="2"/>
      <c r="E1568" s="2"/>
      <c r="F1568" s="443"/>
      <c r="G1568" s="443"/>
      <c r="H1568" s="2"/>
      <c r="I1568" s="2"/>
      <c r="J1568" s="443"/>
      <c r="K1568" s="2"/>
      <c r="L1568" s="34" t="s">
        <v>41</v>
      </c>
      <c r="M1568" s="34"/>
      <c r="N1568" s="34"/>
      <c r="O1568" s="34"/>
      <c r="P1568" s="2" t="s">
        <v>42</v>
      </c>
      <c r="Q1568" s="2"/>
    </row>
    <row r="1569" customFormat="false" ht="12.75" hidden="false" customHeight="false" outlineLevel="0" collapsed="false">
      <c r="A1569" s="2"/>
      <c r="B1569" s="2"/>
      <c r="C1569" s="2"/>
      <c r="D1569" s="2"/>
      <c r="E1569" s="2"/>
      <c r="F1569" s="2"/>
      <c r="G1569" s="2"/>
      <c r="H1569" s="2"/>
      <c r="I1569" s="2"/>
      <c r="J1569" s="2"/>
      <c r="K1569" s="443"/>
      <c r="L1569" s="34" t="s">
        <v>43</v>
      </c>
      <c r="M1569" s="34"/>
      <c r="N1569" s="34"/>
      <c r="O1569" s="34"/>
      <c r="P1569" s="2"/>
      <c r="Q1569" s="2"/>
    </row>
    <row r="1570" customFormat="false" ht="12.75" hidden="false" customHeight="false" outlineLevel="0" collapsed="false">
      <c r="A1570" s="2"/>
      <c r="B1570" s="2"/>
      <c r="C1570" s="2"/>
      <c r="D1570" s="2"/>
      <c r="E1570" s="2"/>
      <c r="F1570" s="2"/>
      <c r="G1570" s="2"/>
      <c r="H1570" s="2"/>
      <c r="I1570" s="2"/>
      <c r="J1570" s="2"/>
      <c r="K1570" s="443"/>
      <c r="L1570" s="34"/>
      <c r="M1570" s="34"/>
      <c r="N1570" s="34"/>
      <c r="O1570" s="34"/>
      <c r="P1570" s="2"/>
      <c r="Q1570" s="2"/>
    </row>
    <row r="1571" customFormat="false" ht="12.75" hidden="false" customHeight="false" outlineLevel="0" collapsed="false">
      <c r="A1571" s="2"/>
      <c r="B1571" s="2"/>
      <c r="C1571" s="2"/>
      <c r="D1571" s="2"/>
      <c r="E1571" s="2"/>
      <c r="F1571" s="2"/>
      <c r="G1571" s="2"/>
      <c r="H1571" s="2"/>
      <c r="I1571" s="2"/>
      <c r="J1571" s="2"/>
      <c r="K1571" s="443"/>
      <c r="L1571" s="34"/>
      <c r="M1571" s="34"/>
      <c r="N1571" s="34"/>
      <c r="O1571" s="34"/>
      <c r="P1571" s="2"/>
      <c r="Q1571" s="2"/>
    </row>
    <row r="1572" customFormat="false" ht="12.75" hidden="false" customHeight="false" outlineLevel="0" collapsed="false">
      <c r="A1572" s="2"/>
      <c r="B1572" s="2"/>
      <c r="C1572" s="2"/>
      <c r="D1572" s="2"/>
      <c r="E1572" s="2"/>
      <c r="F1572" s="2"/>
      <c r="G1572" s="2"/>
      <c r="H1572" s="2"/>
      <c r="I1572" s="2"/>
      <c r="J1572" s="2"/>
      <c r="K1572" s="443"/>
      <c r="L1572" s="34" t="s">
        <v>44</v>
      </c>
      <c r="M1572" s="34"/>
      <c r="N1572" s="34"/>
      <c r="O1572" s="34"/>
      <c r="P1572" s="2"/>
      <c r="Q1572" s="2"/>
    </row>
    <row r="1573" customFormat="false" ht="12.75" hidden="false" customHeight="false" outlineLevel="0" collapsed="false">
      <c r="A1573" s="2"/>
      <c r="B1573" s="2"/>
      <c r="C1573" s="2"/>
      <c r="D1573" s="2"/>
      <c r="E1573" s="2"/>
      <c r="F1573" s="2"/>
      <c r="G1573" s="2"/>
      <c r="H1573" s="2"/>
      <c r="I1573" s="2"/>
      <c r="J1573" s="2"/>
      <c r="K1573" s="443"/>
      <c r="M1573" s="34"/>
      <c r="N1573" s="34"/>
      <c r="O1573" s="34"/>
      <c r="P1573" s="2"/>
      <c r="Q1573" s="2"/>
    </row>
    <row r="1574" customFormat="false" ht="12.75" hidden="false" customHeight="false" outlineLevel="0" collapsed="false">
      <c r="A1574" s="2"/>
      <c r="B1574" s="2"/>
      <c r="C1574" s="2"/>
      <c r="D1574" s="2"/>
      <c r="E1574" s="2"/>
      <c r="F1574" s="2"/>
      <c r="G1574" s="2"/>
      <c r="H1574" s="2"/>
      <c r="I1574" s="2"/>
      <c r="J1574" s="2"/>
      <c r="K1574" s="443"/>
      <c r="M1574" s="34"/>
      <c r="N1574" s="34"/>
      <c r="O1574" s="34"/>
      <c r="P1574" s="2"/>
      <c r="Q1574" s="2"/>
    </row>
    <row r="1575" customFormat="false" ht="12.75" hidden="false" customHeight="false" outlineLevel="0" collapsed="false">
      <c r="A1575" s="2"/>
      <c r="B1575" s="2"/>
      <c r="C1575" s="2"/>
      <c r="D1575" s="2"/>
      <c r="E1575" s="2"/>
      <c r="F1575" s="2"/>
      <c r="G1575" s="2"/>
      <c r="H1575" s="2"/>
      <c r="I1575" s="2"/>
      <c r="J1575" s="2"/>
      <c r="K1575" s="443"/>
    </row>
    <row r="1576" customFormat="false" ht="12.75" hidden="false" customHeight="false" outlineLevel="0" collapsed="false">
      <c r="A1576" s="2"/>
      <c r="B1576" s="2"/>
      <c r="C1576" s="2"/>
      <c r="D1576" s="2"/>
      <c r="E1576" s="2"/>
      <c r="F1576" s="2"/>
      <c r="G1576" s="2"/>
      <c r="H1576" s="2"/>
      <c r="I1576" s="2"/>
      <c r="J1576" s="2"/>
      <c r="K1576" s="443"/>
    </row>
    <row r="1577" customFormat="false" ht="12.75" hidden="false" customHeight="false" outlineLevel="0" collapsed="false">
      <c r="A1577" s="2"/>
      <c r="B1577" s="2"/>
      <c r="C1577" s="2"/>
      <c r="D1577" s="2"/>
      <c r="E1577" s="2"/>
      <c r="F1577" s="2"/>
      <c r="G1577" s="2"/>
      <c r="H1577" s="2"/>
      <c r="I1577" s="2"/>
      <c r="J1577" s="2"/>
      <c r="K1577" s="443"/>
    </row>
    <row r="1578" customFormat="false" ht="12.75" hidden="false" customHeight="false" outlineLevel="0" collapsed="false">
      <c r="A1578" s="2"/>
      <c r="B1578" s="2"/>
      <c r="C1578" s="2"/>
      <c r="D1578" s="2"/>
      <c r="E1578" s="2"/>
      <c r="F1578" s="2"/>
      <c r="G1578" s="2"/>
      <c r="H1578" s="2"/>
      <c r="I1578" s="2"/>
      <c r="J1578" s="2"/>
      <c r="K1578" s="443"/>
    </row>
    <row r="1579" customFormat="false" ht="12.75" hidden="false" customHeight="false" outlineLevel="0" collapsed="false">
      <c r="A1579" s="2"/>
      <c r="B1579" s="2"/>
      <c r="C1579" s="2"/>
      <c r="D1579" s="2"/>
      <c r="E1579" s="2"/>
      <c r="F1579" s="2"/>
      <c r="G1579" s="2"/>
      <c r="H1579" s="2"/>
      <c r="I1579" s="2"/>
      <c r="J1579" s="2"/>
      <c r="K1579" s="443"/>
    </row>
    <row r="1580" customFormat="false" ht="12.75" hidden="false" customHeight="false" outlineLevel="0" collapsed="false">
      <c r="A1580" s="2"/>
      <c r="B1580" s="2"/>
      <c r="C1580" s="2"/>
      <c r="D1580" s="2"/>
      <c r="E1580" s="2"/>
      <c r="F1580" s="2"/>
      <c r="G1580" s="2"/>
      <c r="H1580" s="2"/>
      <c r="I1580" s="2"/>
      <c r="J1580" s="2"/>
      <c r="K1580" s="443"/>
    </row>
    <row r="1581" customFormat="false" ht="12.75" hidden="false" customHeight="false" outlineLevel="0" collapsed="false">
      <c r="A1581" s="2"/>
      <c r="B1581" s="2"/>
      <c r="C1581" s="2"/>
      <c r="D1581" s="2"/>
      <c r="E1581" s="2"/>
      <c r="F1581" s="2"/>
      <c r="G1581" s="2"/>
      <c r="H1581" s="2"/>
      <c r="I1581" s="2"/>
      <c r="J1581" s="2"/>
      <c r="K1581" s="443"/>
    </row>
    <row r="1582" customFormat="false" ht="12.75" hidden="false" customHeight="false" outlineLevel="0" collapsed="false">
      <c r="A1582" s="2"/>
      <c r="B1582" s="2"/>
      <c r="C1582" s="2"/>
      <c r="D1582" s="2"/>
      <c r="E1582" s="2"/>
      <c r="F1582" s="2"/>
      <c r="G1582" s="2"/>
      <c r="H1582" s="2"/>
      <c r="I1582" s="2"/>
      <c r="J1582" s="2"/>
      <c r="K1582" s="443"/>
    </row>
    <row r="1583" customFormat="false" ht="12.75" hidden="false" customHeight="false" outlineLevel="0" collapsed="false">
      <c r="A1583" s="2"/>
      <c r="B1583" s="2"/>
      <c r="C1583" s="2"/>
      <c r="D1583" s="2"/>
      <c r="E1583" s="2"/>
      <c r="F1583" s="2"/>
      <c r="G1583" s="2"/>
      <c r="H1583" s="2"/>
      <c r="I1583" s="2"/>
      <c r="J1583" s="2"/>
      <c r="K1583" s="443"/>
    </row>
    <row r="1584" customFormat="false" ht="12.75" hidden="false" customHeight="false" outlineLevel="0" collapsed="false">
      <c r="A1584" s="2"/>
      <c r="B1584" s="2"/>
      <c r="C1584" s="2"/>
      <c r="D1584" s="2"/>
      <c r="E1584" s="2"/>
      <c r="F1584" s="2"/>
      <c r="G1584" s="2"/>
      <c r="H1584" s="2"/>
      <c r="I1584" s="2"/>
      <c r="J1584" s="2"/>
      <c r="K1584" s="443"/>
    </row>
    <row r="1585" customFormat="false" ht="12.75" hidden="false" customHeight="false" outlineLevel="0" collapsed="false">
      <c r="A1585" s="2"/>
      <c r="B1585" s="2"/>
      <c r="C1585" s="2"/>
      <c r="D1585" s="2"/>
      <c r="E1585" s="2"/>
      <c r="F1585" s="2"/>
      <c r="G1585" s="2"/>
      <c r="H1585" s="2"/>
      <c r="I1585" s="2"/>
      <c r="J1585" s="2"/>
      <c r="K1585" s="443"/>
    </row>
    <row r="1586" customFormat="false" ht="12.75" hidden="false" customHeight="false" outlineLevel="0" collapsed="false">
      <c r="A1586" s="2"/>
      <c r="B1586" s="2"/>
      <c r="C1586" s="2"/>
      <c r="D1586" s="2"/>
      <c r="E1586" s="2"/>
      <c r="F1586" s="2"/>
      <c r="G1586" s="2"/>
      <c r="H1586" s="2"/>
      <c r="I1586" s="2"/>
      <c r="J1586" s="2"/>
      <c r="K1586" s="443"/>
    </row>
    <row r="1587" customFormat="false" ht="12.75" hidden="false" customHeight="false" outlineLevel="0" collapsed="false">
      <c r="A1587" s="2"/>
      <c r="B1587" s="2"/>
      <c r="C1587" s="2"/>
      <c r="D1587" s="2"/>
      <c r="E1587" s="2"/>
      <c r="F1587" s="2"/>
      <c r="G1587" s="2"/>
      <c r="H1587" s="2"/>
      <c r="I1587" s="2"/>
      <c r="J1587" s="2"/>
      <c r="K1587" s="443"/>
    </row>
    <row r="1588" customFormat="false" ht="12.75" hidden="false" customHeight="false" outlineLevel="0" collapsed="false">
      <c r="A1588" s="2"/>
      <c r="B1588" s="2"/>
      <c r="C1588" s="2"/>
      <c r="D1588" s="2"/>
      <c r="E1588" s="2"/>
      <c r="F1588" s="2"/>
      <c r="G1588" s="2"/>
      <c r="H1588" s="2"/>
      <c r="I1588" s="2"/>
      <c r="J1588" s="2"/>
      <c r="K1588" s="443"/>
    </row>
    <row r="1589" customFormat="false" ht="12.75" hidden="false" customHeight="false" outlineLevel="0" collapsed="false">
      <c r="A1589" s="2"/>
      <c r="B1589" s="2"/>
      <c r="C1589" s="2"/>
      <c r="D1589" s="2"/>
      <c r="E1589" s="2"/>
      <c r="F1589" s="2"/>
      <c r="G1589" s="2"/>
      <c r="H1589" s="2"/>
      <c r="I1589" s="2"/>
      <c r="J1589" s="2"/>
      <c r="K1589" s="443"/>
    </row>
    <row r="1590" customFormat="false" ht="12.75" hidden="false" customHeight="false" outlineLevel="0" collapsed="false">
      <c r="A1590" s="2"/>
      <c r="B1590" s="2"/>
      <c r="C1590" s="2"/>
      <c r="D1590" s="2"/>
      <c r="E1590" s="2"/>
      <c r="F1590" s="2"/>
      <c r="G1590" s="2"/>
      <c r="H1590" s="2"/>
      <c r="I1590" s="2"/>
      <c r="J1590" s="2"/>
      <c r="K1590" s="443"/>
    </row>
    <row r="1591" customFormat="false" ht="12.75" hidden="false" customHeight="false" outlineLevel="0" collapsed="false">
      <c r="A1591" s="2"/>
      <c r="B1591" s="2"/>
      <c r="C1591" s="2"/>
      <c r="D1591" s="2"/>
      <c r="E1591" s="2"/>
      <c r="F1591" s="2"/>
      <c r="G1591" s="2"/>
      <c r="H1591" s="2"/>
      <c r="I1591" s="2"/>
      <c r="J1591" s="2"/>
      <c r="K1591" s="443"/>
    </row>
    <row r="1592" customFormat="false" ht="12.75" hidden="false" customHeight="false" outlineLevel="0" collapsed="false">
      <c r="A1592" s="2"/>
      <c r="B1592" s="2"/>
      <c r="C1592" s="2"/>
      <c r="D1592" s="2"/>
      <c r="E1592" s="2"/>
      <c r="F1592" s="2"/>
      <c r="G1592" s="2"/>
      <c r="H1592" s="2"/>
      <c r="I1592" s="2"/>
      <c r="J1592" s="2"/>
      <c r="K1592" s="443"/>
    </row>
    <row r="1593" customFormat="false" ht="12.75" hidden="false" customHeight="false" outlineLevel="0" collapsed="false">
      <c r="A1593" s="2"/>
      <c r="B1593" s="2"/>
      <c r="C1593" s="2"/>
      <c r="D1593" s="2"/>
      <c r="E1593" s="2"/>
      <c r="F1593" s="2"/>
      <c r="G1593" s="2"/>
      <c r="H1593" s="2"/>
      <c r="I1593" s="2"/>
      <c r="J1593" s="2"/>
      <c r="K1593" s="443"/>
    </row>
    <row r="1594" customFormat="false" ht="12.75" hidden="false" customHeight="false" outlineLevel="0" collapsed="false">
      <c r="A1594" s="2"/>
      <c r="B1594" s="2"/>
      <c r="C1594" s="2"/>
      <c r="D1594" s="2"/>
      <c r="E1594" s="2"/>
      <c r="F1594" s="2"/>
      <c r="G1594" s="2"/>
      <c r="H1594" s="2"/>
      <c r="I1594" s="2"/>
      <c r="J1594" s="2"/>
      <c r="K1594" s="443"/>
    </row>
    <row r="1595" customFormat="false" ht="12.75" hidden="false" customHeight="false" outlineLevel="0" collapsed="false">
      <c r="A1595" s="2"/>
      <c r="B1595" s="2"/>
      <c r="C1595" s="2"/>
      <c r="D1595" s="2"/>
      <c r="E1595" s="2"/>
      <c r="F1595" s="2"/>
      <c r="G1595" s="2"/>
      <c r="H1595" s="2"/>
      <c r="I1595" s="2"/>
      <c r="J1595" s="2"/>
      <c r="K1595" s="443"/>
    </row>
    <row r="1596" customFormat="false" ht="12.75" hidden="false" customHeight="false" outlineLevel="0" collapsed="false">
      <c r="A1596" s="2"/>
      <c r="B1596" s="2"/>
      <c r="C1596" s="2"/>
      <c r="D1596" s="2"/>
      <c r="E1596" s="2"/>
      <c r="F1596" s="2"/>
      <c r="G1596" s="2"/>
      <c r="H1596" s="2"/>
      <c r="I1596" s="2"/>
      <c r="J1596" s="2"/>
      <c r="K1596" s="443"/>
    </row>
    <row r="1597" customFormat="false" ht="12.75" hidden="false" customHeight="false" outlineLevel="0" collapsed="false">
      <c r="A1597" s="2"/>
      <c r="B1597" s="2"/>
      <c r="C1597" s="2"/>
      <c r="D1597" s="2"/>
      <c r="E1597" s="2"/>
      <c r="F1597" s="2"/>
      <c r="G1597" s="2"/>
      <c r="H1597" s="2"/>
      <c r="I1597" s="2"/>
      <c r="J1597" s="2"/>
      <c r="K1597" s="443"/>
    </row>
    <row r="1598" customFormat="false" ht="12.75" hidden="false" customHeight="false" outlineLevel="0" collapsed="false">
      <c r="A1598" s="2"/>
      <c r="B1598" s="2"/>
      <c r="C1598" s="2"/>
      <c r="D1598" s="2"/>
      <c r="E1598" s="2"/>
      <c r="F1598" s="2"/>
      <c r="G1598" s="2"/>
      <c r="H1598" s="2"/>
      <c r="I1598" s="2"/>
      <c r="J1598" s="2"/>
      <c r="K1598" s="443"/>
    </row>
    <row r="1599" customFormat="false" ht="12.75" hidden="false" customHeight="false" outlineLevel="0" collapsed="false">
      <c r="A1599" s="2"/>
      <c r="B1599" s="2"/>
      <c r="C1599" s="2"/>
      <c r="D1599" s="2"/>
      <c r="E1599" s="2"/>
      <c r="F1599" s="2"/>
      <c r="G1599" s="2"/>
      <c r="H1599" s="2"/>
      <c r="I1599" s="2"/>
      <c r="J1599" s="2"/>
      <c r="K1599" s="443"/>
    </row>
    <row r="1600" customFormat="false" ht="12.75" hidden="false" customHeight="false" outlineLevel="0" collapsed="false">
      <c r="A1600" s="2"/>
      <c r="B1600" s="2"/>
      <c r="C1600" s="2"/>
      <c r="D1600" s="2"/>
      <c r="E1600" s="2"/>
      <c r="F1600" s="2"/>
      <c r="G1600" s="2"/>
      <c r="H1600" s="2"/>
      <c r="I1600" s="2"/>
      <c r="J1600" s="2"/>
      <c r="K1600" s="443"/>
    </row>
    <row r="1601" customFormat="false" ht="12.75" hidden="false" customHeight="false" outlineLevel="0" collapsed="false">
      <c r="A1601" s="2"/>
      <c r="B1601" s="2"/>
      <c r="C1601" s="2"/>
      <c r="D1601" s="2"/>
      <c r="E1601" s="2"/>
      <c r="F1601" s="2"/>
      <c r="G1601" s="2"/>
      <c r="H1601" s="2"/>
      <c r="I1601" s="2"/>
      <c r="J1601" s="2"/>
      <c r="K1601" s="443"/>
    </row>
    <row r="1602" customFormat="false" ht="12.75" hidden="false" customHeight="false" outlineLevel="0" collapsed="false">
      <c r="A1602" s="2"/>
      <c r="B1602" s="2"/>
      <c r="C1602" s="2"/>
      <c r="D1602" s="2"/>
      <c r="E1602" s="2"/>
      <c r="F1602" s="2"/>
      <c r="G1602" s="2"/>
      <c r="H1602" s="2"/>
      <c r="I1602" s="2"/>
      <c r="J1602" s="2"/>
      <c r="K1602" s="443"/>
    </row>
    <row r="1603" customFormat="false" ht="12.75" hidden="false" customHeight="false" outlineLevel="0" collapsed="false">
      <c r="A1603" s="2"/>
      <c r="B1603" s="2"/>
      <c r="C1603" s="2"/>
      <c r="D1603" s="2"/>
      <c r="E1603" s="2"/>
      <c r="F1603" s="2"/>
      <c r="G1603" s="2"/>
      <c r="H1603" s="2"/>
      <c r="I1603" s="2"/>
      <c r="J1603" s="2"/>
      <c r="K1603" s="443"/>
    </row>
    <row r="1604" customFormat="false" ht="12.75" hidden="false" customHeight="false" outlineLevel="0" collapsed="false">
      <c r="A1604" s="2"/>
      <c r="B1604" s="2"/>
      <c r="C1604" s="2"/>
      <c r="D1604" s="2"/>
      <c r="E1604" s="2"/>
      <c r="F1604" s="2"/>
      <c r="G1604" s="2"/>
      <c r="H1604" s="2"/>
      <c r="I1604" s="2"/>
      <c r="J1604" s="2"/>
      <c r="K1604" s="443"/>
    </row>
    <row r="1605" customFormat="false" ht="12.75" hidden="false" customHeight="false" outlineLevel="0" collapsed="false">
      <c r="A1605" s="2"/>
      <c r="B1605" s="2"/>
      <c r="C1605" s="2"/>
      <c r="D1605" s="2"/>
      <c r="E1605" s="2"/>
      <c r="F1605" s="2"/>
      <c r="G1605" s="2"/>
      <c r="H1605" s="2"/>
      <c r="I1605" s="2"/>
      <c r="J1605" s="2"/>
      <c r="K1605" s="443"/>
    </row>
    <row r="1606" customFormat="false" ht="12.75" hidden="false" customHeight="false" outlineLevel="0" collapsed="false">
      <c r="A1606" s="2"/>
      <c r="B1606" s="2"/>
      <c r="C1606" s="2"/>
      <c r="D1606" s="2"/>
      <c r="E1606" s="2"/>
      <c r="F1606" s="2"/>
      <c r="G1606" s="2"/>
      <c r="H1606" s="2"/>
      <c r="I1606" s="2"/>
      <c r="J1606" s="2"/>
      <c r="K1606" s="443"/>
    </row>
    <row r="1607" customFormat="false" ht="12.75" hidden="false" customHeight="false" outlineLevel="0" collapsed="false">
      <c r="A1607" s="2"/>
      <c r="B1607" s="2"/>
      <c r="C1607" s="2"/>
      <c r="D1607" s="2"/>
      <c r="E1607" s="2"/>
      <c r="F1607" s="2"/>
      <c r="G1607" s="2"/>
      <c r="H1607" s="2"/>
      <c r="I1607" s="2"/>
      <c r="J1607" s="2"/>
      <c r="K1607" s="443"/>
    </row>
    <row r="1608" customFormat="false" ht="12.75" hidden="false" customHeight="false" outlineLevel="0" collapsed="false">
      <c r="A1608" s="2"/>
      <c r="B1608" s="2"/>
      <c r="C1608" s="2"/>
      <c r="D1608" s="2"/>
      <c r="E1608" s="2"/>
      <c r="F1608" s="2"/>
      <c r="G1608" s="2"/>
      <c r="H1608" s="2"/>
      <c r="I1608" s="2"/>
      <c r="J1608" s="2"/>
      <c r="K1608" s="443"/>
    </row>
    <row r="1609" customFormat="false" ht="12.75" hidden="false" customHeight="false" outlineLevel="0" collapsed="false">
      <c r="A1609" s="2"/>
      <c r="B1609" s="2"/>
      <c r="C1609" s="2"/>
      <c r="D1609" s="2"/>
      <c r="E1609" s="2"/>
      <c r="F1609" s="2"/>
      <c r="G1609" s="2"/>
      <c r="H1609" s="2"/>
      <c r="I1609" s="2"/>
      <c r="J1609" s="2"/>
      <c r="K1609" s="443"/>
    </row>
    <row r="1610" customFormat="false" ht="12.75" hidden="false" customHeight="false" outlineLevel="0" collapsed="false">
      <c r="A1610" s="2"/>
      <c r="B1610" s="2"/>
      <c r="C1610" s="2"/>
      <c r="D1610" s="2"/>
      <c r="E1610" s="2"/>
      <c r="F1610" s="2"/>
      <c r="G1610" s="2"/>
      <c r="H1610" s="2"/>
      <c r="I1610" s="2"/>
      <c r="J1610" s="2"/>
      <c r="K1610" s="443"/>
    </row>
    <row r="1611" customFormat="false" ht="12.75" hidden="false" customHeight="false" outlineLevel="0" collapsed="false">
      <c r="A1611" s="2"/>
      <c r="B1611" s="2"/>
      <c r="C1611" s="2"/>
      <c r="D1611" s="2"/>
      <c r="E1611" s="2"/>
      <c r="F1611" s="2"/>
      <c r="G1611" s="2"/>
      <c r="H1611" s="2"/>
      <c r="I1611" s="2"/>
      <c r="J1611" s="2"/>
      <c r="K1611" s="443"/>
    </row>
    <row r="1612" customFormat="false" ht="12.75" hidden="false" customHeight="false" outlineLevel="0" collapsed="false">
      <c r="A1612" s="2"/>
      <c r="B1612" s="2"/>
      <c r="C1612" s="2"/>
      <c r="D1612" s="2"/>
      <c r="E1612" s="2"/>
      <c r="F1612" s="2"/>
      <c r="G1612" s="2"/>
      <c r="H1612" s="2"/>
      <c r="I1612" s="2"/>
      <c r="J1612" s="2"/>
      <c r="K1612" s="443"/>
    </row>
    <row r="1613" customFormat="false" ht="12.75" hidden="false" customHeight="false" outlineLevel="0" collapsed="false">
      <c r="A1613" s="2"/>
      <c r="B1613" s="2"/>
      <c r="C1613" s="2"/>
      <c r="D1613" s="2"/>
      <c r="E1613" s="2"/>
      <c r="F1613" s="2"/>
      <c r="G1613" s="2"/>
      <c r="H1613" s="2"/>
      <c r="I1613" s="2"/>
      <c r="J1613" s="2"/>
      <c r="K1613" s="443"/>
    </row>
    <row r="1614" customFormat="false" ht="12.75" hidden="false" customHeight="false" outlineLevel="0" collapsed="false">
      <c r="A1614" s="2"/>
      <c r="B1614" s="2"/>
      <c r="C1614" s="2"/>
      <c r="D1614" s="2"/>
      <c r="E1614" s="2"/>
      <c r="F1614" s="2"/>
      <c r="G1614" s="2"/>
      <c r="H1614" s="2"/>
      <c r="I1614" s="2"/>
      <c r="J1614" s="2"/>
      <c r="K1614" s="443"/>
    </row>
    <row r="1615" customFormat="false" ht="15" hidden="false" customHeight="false" outlineLevel="0" collapsed="false">
      <c r="A1615" s="0" t="s">
        <v>431</v>
      </c>
      <c r="H1615" s="0" t="s">
        <v>1</v>
      </c>
      <c r="L1615" s="3" t="s">
        <v>2</v>
      </c>
      <c r="M1615" s="3"/>
      <c r="N1615" s="3"/>
      <c r="O1615" s="3"/>
      <c r="P1615" s="4"/>
      <c r="Q1615" s="5"/>
    </row>
    <row r="1616" customFormat="false" ht="15.75" hidden="false" customHeight="false" outlineLevel="0" collapsed="false">
      <c r="A1616" s="6" t="s">
        <v>3</v>
      </c>
      <c r="H1616" s="6" t="s">
        <v>631</v>
      </c>
      <c r="L1616" s="3" t="s">
        <v>5</v>
      </c>
      <c r="M1616" s="3"/>
      <c r="N1616" s="3"/>
      <c r="O1616" s="10"/>
      <c r="P1616" s="10" t="s">
        <v>531</v>
      </c>
      <c r="Q1616" s="5"/>
    </row>
    <row r="1617" customFormat="false" ht="14.25" hidden="false" customHeight="false" outlineLevel="0" collapsed="false">
      <c r="L1617" s="3" t="s">
        <v>7</v>
      </c>
      <c r="M1617" s="3"/>
      <c r="N1617" s="3"/>
      <c r="O1617" s="3"/>
      <c r="P1617" s="7" t="s">
        <v>632</v>
      </c>
      <c r="Q1617" s="7"/>
    </row>
    <row r="1618" customFormat="false" ht="14.25" hidden="false" customHeight="false" outlineLevel="0" collapsed="false">
      <c r="L1618" s="3"/>
      <c r="M1618" s="3"/>
      <c r="N1618" s="3"/>
      <c r="O1618" s="3"/>
      <c r="P1618" s="7" t="s">
        <v>633</v>
      </c>
      <c r="Q1618" s="7"/>
    </row>
    <row r="1619" customFormat="false" ht="15.75" hidden="false" customHeight="false" outlineLevel="0" collapsed="false">
      <c r="G1619" s="6" t="s">
        <v>9</v>
      </c>
      <c r="L1619" s="3"/>
      <c r="M1619" s="3"/>
      <c r="N1619" s="3"/>
      <c r="O1619" s="3"/>
      <c r="P1619" s="213"/>
      <c r="Q1619" s="9"/>
    </row>
    <row r="1620" customFormat="false" ht="15.75" hidden="false" customHeight="false" outlineLevel="0" collapsed="false">
      <c r="G1620" s="6"/>
      <c r="L1620" s="3"/>
      <c r="M1620" s="3"/>
      <c r="N1620" s="3"/>
      <c r="O1620" s="3"/>
      <c r="P1620" s="213"/>
      <c r="Q1620" s="9"/>
    </row>
    <row r="1621" customFormat="false" ht="15" hidden="false" customHeight="false" outlineLevel="0" collapsed="false">
      <c r="F1621" s="0" t="s">
        <v>10</v>
      </c>
      <c r="L1621" s="3"/>
      <c r="M1621" s="3"/>
      <c r="N1621" s="3"/>
      <c r="O1621" s="3"/>
      <c r="P1621" s="4"/>
      <c r="Q1621" s="5"/>
    </row>
    <row r="1622" customFormat="false" ht="15" hidden="false" customHeight="false" outlineLevel="0" collapsed="false">
      <c r="L1622" s="3"/>
      <c r="M1622" s="3"/>
      <c r="N1622" s="3"/>
      <c r="O1622" s="3"/>
      <c r="P1622" s="4"/>
      <c r="Q1622" s="5"/>
    </row>
    <row r="1623" customFormat="false" ht="15.75" hidden="false" customHeight="false" outlineLevel="0" collapsed="false">
      <c r="E1623" s="6" t="s">
        <v>11</v>
      </c>
      <c r="L1623" s="3"/>
      <c r="M1623" s="3"/>
      <c r="N1623" s="3"/>
      <c r="O1623" s="10"/>
      <c r="P1623" s="4"/>
      <c r="Q1623" s="5"/>
    </row>
    <row r="1624" customFormat="false" ht="15" hidden="false" customHeight="false" outlineLevel="0" collapsed="false">
      <c r="L1624" s="3" t="s">
        <v>12</v>
      </c>
      <c r="M1624" s="3"/>
      <c r="N1624" s="3"/>
      <c r="O1624" s="3"/>
      <c r="P1624" s="7" t="s">
        <v>13</v>
      </c>
      <c r="Q1624" s="5"/>
    </row>
    <row r="1625" customFormat="false" ht="15.75" hidden="false" customHeight="false" outlineLevel="0" collapsed="false">
      <c r="A1625" s="0" t="s">
        <v>14</v>
      </c>
      <c r="L1625" s="3" t="s">
        <v>15</v>
      </c>
      <c r="M1625" s="3"/>
      <c r="N1625" s="3"/>
      <c r="O1625" s="3"/>
      <c r="P1625" s="4"/>
      <c r="Q1625" s="9"/>
    </row>
    <row r="1626" customFormat="false" ht="15.75" hidden="false" customHeight="false" outlineLevel="0" collapsed="false">
      <c r="A1626" s="6" t="s">
        <v>634</v>
      </c>
      <c r="B1626" s="6"/>
      <c r="C1626" s="6"/>
      <c r="D1626" s="6"/>
      <c r="E1626" s="6"/>
      <c r="F1626" s="6"/>
      <c r="G1626" s="6"/>
      <c r="H1626" s="6"/>
      <c r="L1626" s="3" t="s">
        <v>17</v>
      </c>
      <c r="M1626" s="3"/>
      <c r="N1626" s="3"/>
      <c r="O1626" s="3"/>
      <c r="P1626" s="8" t="s">
        <v>110</v>
      </c>
      <c r="Q1626" s="9"/>
    </row>
    <row r="1627" customFormat="false" ht="15" hidden="false" customHeight="false" outlineLevel="0" collapsed="false">
      <c r="B1627" s="6"/>
      <c r="C1627" s="6"/>
      <c r="D1627" s="6"/>
      <c r="E1627" s="6"/>
      <c r="F1627" s="6"/>
      <c r="G1627" s="6"/>
      <c r="H1627" s="6"/>
      <c r="L1627" s="3"/>
      <c r="M1627" s="3"/>
      <c r="N1627" s="3"/>
      <c r="O1627" s="3"/>
      <c r="P1627" s="4"/>
      <c r="Q1627" s="5"/>
    </row>
    <row r="1628" customFormat="false" ht="15" hidden="false" customHeight="false" outlineLevel="0" collapsed="false">
      <c r="B1628" s="6"/>
      <c r="C1628" s="6"/>
      <c r="D1628" s="6"/>
      <c r="E1628" s="6"/>
      <c r="F1628" s="6"/>
      <c r="G1628" s="6"/>
      <c r="H1628" s="6"/>
      <c r="L1628" s="3"/>
      <c r="M1628" s="3"/>
      <c r="N1628" s="3"/>
      <c r="O1628" s="3"/>
      <c r="P1628" s="4"/>
      <c r="Q1628" s="5"/>
    </row>
    <row r="1629" customFormat="false" ht="13.5" hidden="false" customHeight="false" outlineLevel="0" collapsed="false">
      <c r="L1629" s="2"/>
      <c r="M1629" s="2"/>
      <c r="N1629" s="2"/>
      <c r="O1629" s="2"/>
      <c r="P1629" s="2"/>
      <c r="Q1629" s="2"/>
    </row>
    <row r="1630" customFormat="false" ht="12.75" hidden="false" customHeight="false" outlineLevel="0" collapsed="false">
      <c r="A1630" s="11" t="s">
        <v>19</v>
      </c>
      <c r="B1630" s="12"/>
      <c r="C1630" s="12"/>
      <c r="D1630" s="12"/>
      <c r="E1630" s="13"/>
      <c r="F1630" s="13" t="s">
        <v>20</v>
      </c>
      <c r="G1630" s="14" t="s">
        <v>21</v>
      </c>
      <c r="H1630" s="15" t="s">
        <v>22</v>
      </c>
      <c r="I1630" s="12"/>
      <c r="J1630" s="12"/>
      <c r="K1630" s="16"/>
      <c r="L1630" s="2" t="s">
        <v>29</v>
      </c>
      <c r="M1630" s="2" t="s">
        <v>30</v>
      </c>
      <c r="N1630" s="2"/>
      <c r="O1630" s="2" t="s">
        <v>31</v>
      </c>
      <c r="P1630" s="2" t="s">
        <v>48</v>
      </c>
      <c r="Q1630" s="2"/>
    </row>
    <row r="1631" customFormat="false" ht="13.5" hidden="false" customHeight="false" outlineLevel="0" collapsed="false">
      <c r="A1631" s="17" t="s">
        <v>23</v>
      </c>
      <c r="B1631" s="18"/>
      <c r="C1631" s="18"/>
      <c r="D1631" s="18"/>
      <c r="E1631" s="19" t="s">
        <v>24</v>
      </c>
      <c r="F1631" s="19" t="s">
        <v>25</v>
      </c>
      <c r="G1631" s="20"/>
      <c r="H1631" s="18" t="s">
        <v>26</v>
      </c>
      <c r="I1631" s="18"/>
      <c r="J1631" s="18"/>
      <c r="K1631" s="21"/>
      <c r="L1631" s="8"/>
      <c r="M1631" s="8"/>
      <c r="N1631" s="8"/>
      <c r="O1631" s="8"/>
      <c r="P1631" s="8"/>
      <c r="Q1631" s="8"/>
    </row>
    <row r="1632" customFormat="false" ht="13.5" hidden="false" customHeight="false" outlineLevel="0" collapsed="false">
      <c r="A1632" s="450" t="n">
        <v>0.2</v>
      </c>
      <c r="B1632" s="450" t="n">
        <v>0.2</v>
      </c>
      <c r="C1632" s="450" t="n">
        <v>0.2</v>
      </c>
      <c r="D1632" s="450" t="n">
        <v>0.2</v>
      </c>
      <c r="E1632" s="198"/>
      <c r="F1632" s="198"/>
      <c r="G1632" s="198"/>
      <c r="H1632" s="450" t="n">
        <v>0.2</v>
      </c>
      <c r="I1632" s="450" t="n">
        <v>0.2</v>
      </c>
      <c r="J1632" s="450" t="n">
        <v>0.2</v>
      </c>
      <c r="K1632" s="450" t="n">
        <v>0.2</v>
      </c>
      <c r="L1632" s="46"/>
      <c r="M1632" s="46"/>
      <c r="N1632" s="46"/>
      <c r="O1632" s="46"/>
      <c r="P1632" s="18"/>
      <c r="Q1632" s="18"/>
    </row>
    <row r="1633" customFormat="false" ht="12.75" hidden="false" customHeight="false" outlineLevel="0" collapsed="false">
      <c r="A1633" s="160" t="n">
        <v>0.302083333333333</v>
      </c>
      <c r="B1633" s="69" t="n">
        <v>0.3125</v>
      </c>
      <c r="C1633" s="69" t="n">
        <v>0.458333333333333</v>
      </c>
      <c r="D1633" s="69" t="n">
        <v>0.5</v>
      </c>
      <c r="E1633" s="110" t="n">
        <v>0</v>
      </c>
      <c r="F1633" s="110" t="n">
        <v>1</v>
      </c>
      <c r="G1633" s="110" t="s">
        <v>538</v>
      </c>
      <c r="H1633" s="69" t="n">
        <f aca="false">H1636+(E1636-E1633)*0.0011</f>
        <v>0.250133333333333</v>
      </c>
      <c r="I1633" s="69" t="n">
        <f aca="false">SUM(I1636+(H1633-H1636))</f>
        <v>0.2918</v>
      </c>
      <c r="J1633" s="69" t="n">
        <f aca="false">SUM(J1636+(I1633-I1636))</f>
        <v>0.395966666666667</v>
      </c>
      <c r="K1633" s="33" t="n">
        <f aca="false">SUM(K1636+(J1633-J1636))</f>
        <v>0.4168</v>
      </c>
      <c r="L1633" s="34"/>
      <c r="M1633" s="34"/>
      <c r="N1633" s="34"/>
      <c r="O1633" s="34"/>
      <c r="P1633" s="2"/>
      <c r="Q1633" s="2"/>
    </row>
    <row r="1634" customFormat="false" ht="12.75" hidden="false" customHeight="false" outlineLevel="0" collapsed="false">
      <c r="A1634" s="161" t="n">
        <f aca="false">A1633+(E1634-E1633)*0.0011</f>
        <v>0.304283333333333</v>
      </c>
      <c r="B1634" s="70" t="n">
        <f aca="false">SUM(B1633+(A1634-A1633))</f>
        <v>0.3147</v>
      </c>
      <c r="C1634" s="70" t="n">
        <f aca="false">SUM(C1633+(B1634-B1633))</f>
        <v>0.460533333333333</v>
      </c>
      <c r="D1634" s="70" t="n">
        <f aca="false">SUM(D1633+(C1634-C1633))</f>
        <v>0.5022</v>
      </c>
      <c r="E1634" s="189" t="n">
        <v>2</v>
      </c>
      <c r="F1634" s="189" t="n">
        <v>2</v>
      </c>
      <c r="G1634" s="189" t="s">
        <v>619</v>
      </c>
      <c r="H1634" s="70" t="n">
        <f aca="false">H1635+(E1635-E1634)*0.0011</f>
        <v>0.247933333333333</v>
      </c>
      <c r="I1634" s="70" t="n">
        <f aca="false">SUM(I1635+(H1634-H1635))</f>
        <v>0.2896</v>
      </c>
      <c r="J1634" s="70" t="n">
        <f aca="false">SUM(J1635+(I1634-I1635))</f>
        <v>0.393766666666667</v>
      </c>
      <c r="K1634" s="45" t="n">
        <f aca="false">SUM(K1635+(J1634-J1635))</f>
        <v>0.4146</v>
      </c>
      <c r="L1634" s="34"/>
      <c r="M1634" s="34"/>
      <c r="N1634" s="34"/>
      <c r="O1634" s="34"/>
      <c r="P1634" s="2"/>
      <c r="Q1634" s="2"/>
    </row>
    <row r="1635" customFormat="false" ht="12.75" hidden="false" customHeight="false" outlineLevel="0" collapsed="false">
      <c r="A1635" s="161" t="n">
        <f aca="false">A1634+(E1635-E1634)*0.0011</f>
        <v>0.306483333333333</v>
      </c>
      <c r="B1635" s="70" t="n">
        <f aca="false">SUM(B1634+(A1635-A1634))</f>
        <v>0.3169</v>
      </c>
      <c r="C1635" s="70" t="n">
        <f aca="false">SUM(C1634+(B1635-B1634))</f>
        <v>0.462733333333333</v>
      </c>
      <c r="D1635" s="70" t="n">
        <f aca="false">SUM(D1634+(C1635-C1634))</f>
        <v>0.5044</v>
      </c>
      <c r="E1635" s="189" t="n">
        <v>4</v>
      </c>
      <c r="F1635" s="189" t="n">
        <v>3</v>
      </c>
      <c r="G1635" s="189" t="s">
        <v>620</v>
      </c>
      <c r="H1635" s="70" t="n">
        <f aca="false">H1636+(E1636-E1635)*0.0011</f>
        <v>0.245733333333333</v>
      </c>
      <c r="I1635" s="70" t="n">
        <f aca="false">SUM(I1636+(H1635-H1636))</f>
        <v>0.2874</v>
      </c>
      <c r="J1635" s="70" t="n">
        <f aca="false">SUM(J1636+(I1635-I1636))</f>
        <v>0.391566666666667</v>
      </c>
      <c r="K1635" s="45" t="n">
        <f aca="false">SUM(K1636+(J1635-J1636))</f>
        <v>0.4124</v>
      </c>
      <c r="L1635" s="34"/>
      <c r="M1635" s="34"/>
      <c r="N1635" s="34"/>
      <c r="O1635" s="34"/>
      <c r="P1635" s="2"/>
      <c r="Q1635" s="2"/>
    </row>
    <row r="1636" customFormat="false" ht="12.75" hidden="false" customHeight="false" outlineLevel="0" collapsed="false">
      <c r="A1636" s="161" t="n">
        <f aca="false">A1635+(E1636-E1635)*0.0011</f>
        <v>0.315283333333333</v>
      </c>
      <c r="B1636" s="70" t="n">
        <f aca="false">SUM(B1635+(A1636-A1635))</f>
        <v>0.3257</v>
      </c>
      <c r="C1636" s="70" t="n">
        <f aca="false">SUM(C1635+(B1636-B1635))</f>
        <v>0.471533333333333</v>
      </c>
      <c r="D1636" s="70" t="n">
        <f aca="false">SUM(D1635+(C1636-C1635))</f>
        <v>0.5132</v>
      </c>
      <c r="E1636" s="92" t="n">
        <v>12</v>
      </c>
      <c r="F1636" s="92" t="n">
        <v>4</v>
      </c>
      <c r="G1636" s="92" t="s">
        <v>621</v>
      </c>
      <c r="H1636" s="70" t="n">
        <f aca="false">H1637+(E1637-E1636)*0.0011</f>
        <v>0.236933333333333</v>
      </c>
      <c r="I1636" s="70" t="n">
        <f aca="false">SUM(I1637+(H1636-H1637))</f>
        <v>0.2786</v>
      </c>
      <c r="J1636" s="70" t="n">
        <f aca="false">SUM(J1637+(I1636-I1637))</f>
        <v>0.382766666666667</v>
      </c>
      <c r="K1636" s="45" t="n">
        <f aca="false">SUM(K1637+(J1636-J1637))</f>
        <v>0.4036</v>
      </c>
      <c r="L1636" s="47"/>
      <c r="M1636" s="47"/>
      <c r="N1636" s="47"/>
      <c r="O1636" s="47"/>
      <c r="P1636" s="48"/>
      <c r="Q1636" s="48"/>
    </row>
    <row r="1637" customFormat="false" ht="12.75" hidden="false" customHeight="false" outlineLevel="0" collapsed="false">
      <c r="A1637" s="161" t="n">
        <f aca="false">A1636+(E1637-E1636)*0.0011</f>
        <v>0.319683333333333</v>
      </c>
      <c r="B1637" s="70" t="n">
        <f aca="false">SUM(B1636+(A1637-A1636))</f>
        <v>0.3301</v>
      </c>
      <c r="C1637" s="70" t="n">
        <f aca="false">SUM(C1636+(B1637-B1636))</f>
        <v>0.475933333333333</v>
      </c>
      <c r="D1637" s="70" t="n">
        <f aca="false">SUM(D1636+(C1637-C1636))</f>
        <v>0.5176</v>
      </c>
      <c r="E1637" s="92" t="n">
        <v>16</v>
      </c>
      <c r="F1637" s="92" t="n">
        <v>5</v>
      </c>
      <c r="G1637" s="92" t="s">
        <v>635</v>
      </c>
      <c r="H1637" s="70" t="n">
        <f aca="false">H1638+(E1638-E1637)*0.0011</f>
        <v>0.232533333333333</v>
      </c>
      <c r="I1637" s="70" t="n">
        <f aca="false">SUM(I1638+(H1637-H1638))</f>
        <v>0.2742</v>
      </c>
      <c r="J1637" s="70" t="n">
        <f aca="false">SUM(J1638+(I1637-I1638))</f>
        <v>0.378366666666667</v>
      </c>
      <c r="K1637" s="45" t="n">
        <f aca="false">SUM(K1638+(J1637-J1638))</f>
        <v>0.3992</v>
      </c>
      <c r="L1637" s="46"/>
      <c r="M1637" s="46"/>
      <c r="N1637" s="46"/>
      <c r="O1637" s="46"/>
      <c r="P1637" s="18"/>
      <c r="Q1637" s="18"/>
    </row>
    <row r="1638" customFormat="false" ht="12.75" hidden="false" customHeight="false" outlineLevel="0" collapsed="false">
      <c r="A1638" s="161" t="n">
        <f aca="false">A1637+(E1638-E1637)*0.0011</f>
        <v>0.321883333333333</v>
      </c>
      <c r="B1638" s="70" t="n">
        <f aca="false">SUM(B1637+(A1638-A1637))</f>
        <v>0.3323</v>
      </c>
      <c r="C1638" s="70" t="n">
        <f aca="false">SUM(C1637+(B1638-B1637))</f>
        <v>0.478133333333333</v>
      </c>
      <c r="D1638" s="70" t="n">
        <f aca="false">SUM(D1637+(C1638-C1637))</f>
        <v>0.5198</v>
      </c>
      <c r="E1638" s="92" t="n">
        <v>18</v>
      </c>
      <c r="F1638" s="92" t="n">
        <v>6</v>
      </c>
      <c r="G1638" s="92" t="s">
        <v>622</v>
      </c>
      <c r="H1638" s="70" t="n">
        <f aca="false">H1639+(E1639-E1638)*0.0011</f>
        <v>0.230333333333333</v>
      </c>
      <c r="I1638" s="70" t="n">
        <f aca="false">SUM(I1639+(H1638-H1639))</f>
        <v>0.272</v>
      </c>
      <c r="J1638" s="70" t="n">
        <f aca="false">SUM(J1639+(I1638-I1639))</f>
        <v>0.376166666666667</v>
      </c>
      <c r="K1638" s="45" t="n">
        <f aca="false">SUM(K1639+(J1638-J1639))</f>
        <v>0.397</v>
      </c>
      <c r="L1638" s="47"/>
      <c r="M1638" s="47"/>
      <c r="N1638" s="47"/>
      <c r="O1638" s="47"/>
      <c r="P1638" s="48"/>
      <c r="Q1638" s="48"/>
    </row>
    <row r="1639" customFormat="false" ht="12.75" hidden="false" customHeight="false" outlineLevel="0" collapsed="false">
      <c r="A1639" s="161" t="n">
        <f aca="false">A1638+(E1639-E1638)*0.0011</f>
        <v>0.324083333333333</v>
      </c>
      <c r="B1639" s="70" t="n">
        <f aca="false">SUM(B1638+(A1639-A1638))</f>
        <v>0.3345</v>
      </c>
      <c r="C1639" s="70" t="n">
        <f aca="false">SUM(C1638+(B1639-B1638))</f>
        <v>0.480333333333333</v>
      </c>
      <c r="D1639" s="70" t="n">
        <f aca="false">SUM(D1638+(C1639-C1638))</f>
        <v>0.522</v>
      </c>
      <c r="E1639" s="92" t="n">
        <v>20</v>
      </c>
      <c r="F1639" s="92" t="n">
        <v>7</v>
      </c>
      <c r="G1639" s="92" t="s">
        <v>623</v>
      </c>
      <c r="H1639" s="70" t="n">
        <f aca="false">H1640+(E1640-E1639)*0.0011</f>
        <v>0.228133333333333</v>
      </c>
      <c r="I1639" s="70" t="n">
        <f aca="false">SUM(I1640+(H1639-H1640))</f>
        <v>0.2698</v>
      </c>
      <c r="J1639" s="70" t="n">
        <f aca="false">SUM(J1640+(I1639-I1640))</f>
        <v>0.373966666666667</v>
      </c>
      <c r="K1639" s="45" t="n">
        <f aca="false">SUM(K1640+(J1639-J1640))</f>
        <v>0.3948</v>
      </c>
      <c r="L1639" s="46"/>
      <c r="M1639" s="46"/>
      <c r="N1639" s="46"/>
      <c r="O1639" s="46"/>
      <c r="P1639" s="18"/>
      <c r="Q1639" s="18"/>
    </row>
    <row r="1640" customFormat="false" ht="12.75" hidden="false" customHeight="false" outlineLevel="0" collapsed="false">
      <c r="A1640" s="161" t="n">
        <f aca="false">A1639+(E1640-E1639)*0.0011</f>
        <v>0.326283333333333</v>
      </c>
      <c r="B1640" s="70" t="n">
        <f aca="false">SUM(B1639+(A1640-A1639))</f>
        <v>0.3367</v>
      </c>
      <c r="C1640" s="70" t="n">
        <f aca="false">SUM(C1639+(B1640-B1639))</f>
        <v>0.482533333333333</v>
      </c>
      <c r="D1640" s="70" t="n">
        <f aca="false">SUM(D1639+(C1640-C1639))</f>
        <v>0.5242</v>
      </c>
      <c r="E1640" s="92" t="n">
        <v>22</v>
      </c>
      <c r="F1640" s="92" t="n">
        <v>8</v>
      </c>
      <c r="G1640" s="92" t="s">
        <v>624</v>
      </c>
      <c r="H1640" s="70" t="n">
        <f aca="false">H1641+(E1641-E1640)*0.0011</f>
        <v>0.225933333333333</v>
      </c>
      <c r="I1640" s="70" t="n">
        <f aca="false">SUM(I1641+(H1640-H1641))</f>
        <v>0.2676</v>
      </c>
      <c r="J1640" s="70" t="n">
        <f aca="false">SUM(J1641+(I1640-I1641))</f>
        <v>0.371766666666667</v>
      </c>
      <c r="K1640" s="45" t="n">
        <f aca="false">SUM(K1641+(J1640-J1641))</f>
        <v>0.3926</v>
      </c>
      <c r="L1640" s="47"/>
      <c r="M1640" s="47"/>
      <c r="N1640" s="47"/>
      <c r="O1640" s="47"/>
      <c r="P1640" s="48"/>
      <c r="Q1640" s="48"/>
    </row>
    <row r="1641" customFormat="false" ht="12.75" hidden="false" customHeight="false" outlineLevel="0" collapsed="false">
      <c r="A1641" s="161" t="n">
        <f aca="false">A1640+(E1641-E1640)*0.0011</f>
        <v>0.328483333333333</v>
      </c>
      <c r="B1641" s="70" t="n">
        <f aca="false">SUM(B1640+(A1641-A1640))</f>
        <v>0.3389</v>
      </c>
      <c r="C1641" s="70" t="n">
        <f aca="false">SUM(C1640+(B1641-B1640))</f>
        <v>0.484733333333333</v>
      </c>
      <c r="D1641" s="70" t="n">
        <f aca="false">SUM(D1640+(C1641-C1640))</f>
        <v>0.5264</v>
      </c>
      <c r="E1641" s="92" t="n">
        <v>24</v>
      </c>
      <c r="F1641" s="92" t="n">
        <v>9</v>
      </c>
      <c r="G1641" s="92" t="s">
        <v>625</v>
      </c>
      <c r="H1641" s="70" t="n">
        <f aca="false">H1642+(E1642-E1641)*0.0011</f>
        <v>0.223733333333333</v>
      </c>
      <c r="I1641" s="70" t="n">
        <f aca="false">SUM(I1642+(H1641-H1642))</f>
        <v>0.2654</v>
      </c>
      <c r="J1641" s="70" t="n">
        <f aca="false">SUM(J1642+(I1641-I1642))</f>
        <v>0.369566666666667</v>
      </c>
      <c r="K1641" s="45" t="n">
        <f aca="false">SUM(K1642+(J1641-J1642))</f>
        <v>0.3904</v>
      </c>
      <c r="L1641" s="34"/>
      <c r="M1641" s="34"/>
      <c r="N1641" s="34"/>
      <c r="O1641" s="34"/>
      <c r="P1641" s="2"/>
      <c r="Q1641" s="2"/>
    </row>
    <row r="1642" customFormat="false" ht="12.75" hidden="false" customHeight="false" outlineLevel="0" collapsed="false">
      <c r="A1642" s="161" t="n">
        <f aca="false">A1641+(E1642-E1641)*0.0011</f>
        <v>0.330683333333333</v>
      </c>
      <c r="B1642" s="70" t="n">
        <f aca="false">SUM(B1641+(A1642-A1641))</f>
        <v>0.3411</v>
      </c>
      <c r="C1642" s="70" t="n">
        <f aca="false">SUM(C1641+(B1642-B1641))</f>
        <v>0.486933333333333</v>
      </c>
      <c r="D1642" s="70" t="n">
        <f aca="false">SUM(D1641+(C1642-C1641))</f>
        <v>0.5286</v>
      </c>
      <c r="E1642" s="92" t="n">
        <v>26</v>
      </c>
      <c r="F1642" s="92" t="n">
        <v>10</v>
      </c>
      <c r="G1642" s="92" t="s">
        <v>626</v>
      </c>
      <c r="H1642" s="70" t="n">
        <f aca="false">H1643+(E1643-E1642)*0.0011</f>
        <v>0.221533333333333</v>
      </c>
      <c r="I1642" s="70" t="n">
        <f aca="false">SUM(I1643+(H1642-H1643))</f>
        <v>0.2632</v>
      </c>
      <c r="J1642" s="70" t="n">
        <f aca="false">SUM(J1643+(I1642-I1643))</f>
        <v>0.367366666666667</v>
      </c>
      <c r="K1642" s="45" t="n">
        <f aca="false">SUM(K1643+(J1642-J1643))</f>
        <v>0.3882</v>
      </c>
      <c r="L1642" s="34"/>
      <c r="M1642" s="34"/>
      <c r="N1642" s="34"/>
      <c r="O1642" s="34"/>
      <c r="P1642" s="2"/>
      <c r="Q1642" s="2"/>
    </row>
    <row r="1643" customFormat="false" ht="12.75" hidden="false" customHeight="false" outlineLevel="0" collapsed="false">
      <c r="A1643" s="161" t="n">
        <f aca="false">A1642+(E1643-E1642)*0.0011</f>
        <v>0.331783333333333</v>
      </c>
      <c r="B1643" s="70" t="n">
        <f aca="false">SUM(B1642+(A1643-A1642))</f>
        <v>0.3422</v>
      </c>
      <c r="C1643" s="70" t="n">
        <f aca="false">SUM(C1642+(B1643-B1642))</f>
        <v>0.488033333333333</v>
      </c>
      <c r="D1643" s="70" t="n">
        <f aca="false">SUM(D1642+(C1643-C1642))</f>
        <v>0.5297</v>
      </c>
      <c r="E1643" s="92" t="n">
        <v>27</v>
      </c>
      <c r="F1643" s="92" t="n">
        <v>11</v>
      </c>
      <c r="G1643" s="92" t="s">
        <v>627</v>
      </c>
      <c r="H1643" s="70" t="n">
        <f aca="false">H1644+(E1644-E1643)*0.0011</f>
        <v>0.220433333333333</v>
      </c>
      <c r="I1643" s="70" t="n">
        <f aca="false">SUM(I1644+(H1643-H1644))</f>
        <v>0.2621</v>
      </c>
      <c r="J1643" s="70" t="n">
        <f aca="false">SUM(J1644+(I1643-I1644))</f>
        <v>0.366266666666667</v>
      </c>
      <c r="K1643" s="45" t="n">
        <f aca="false">SUM(K1644+(J1643-J1644))</f>
        <v>0.3871</v>
      </c>
      <c r="L1643" s="46"/>
      <c r="M1643" s="46"/>
      <c r="N1643" s="46"/>
      <c r="O1643" s="46"/>
      <c r="P1643" s="18"/>
      <c r="Q1643" s="18"/>
    </row>
    <row r="1644" customFormat="false" ht="12.75" hidden="false" customHeight="false" outlineLevel="0" collapsed="false">
      <c r="A1644" s="161" t="n">
        <f aca="false">A1643+(E1644-E1643)*0.0011</f>
        <v>0.338383333333333</v>
      </c>
      <c r="B1644" s="70" t="n">
        <f aca="false">SUM(B1643+(A1644-A1643))</f>
        <v>0.3488</v>
      </c>
      <c r="C1644" s="70" t="n">
        <f aca="false">SUM(C1643+(B1644-B1643))</f>
        <v>0.494633333333333</v>
      </c>
      <c r="D1644" s="70" t="n">
        <f aca="false">SUM(D1643+(C1644-C1643))</f>
        <v>0.5363</v>
      </c>
      <c r="E1644" s="92" t="n">
        <v>33</v>
      </c>
      <c r="F1644" s="92" t="n">
        <v>12</v>
      </c>
      <c r="G1644" s="92" t="s">
        <v>628</v>
      </c>
      <c r="H1644" s="70" t="n">
        <f aca="false">H1645+(E1645-E1644)*0.0011</f>
        <v>0.213833333333333</v>
      </c>
      <c r="I1644" s="70" t="n">
        <f aca="false">SUM(I1645+(H1644-H1645))</f>
        <v>0.2555</v>
      </c>
      <c r="J1644" s="70" t="n">
        <f aca="false">SUM(J1645+(I1644-I1645))</f>
        <v>0.359666666666667</v>
      </c>
      <c r="K1644" s="45" t="n">
        <f aca="false">SUM(K1645+(J1644-J1645))</f>
        <v>0.3805</v>
      </c>
      <c r="L1644" s="47"/>
      <c r="M1644" s="47"/>
      <c r="N1644" s="47"/>
      <c r="O1644" s="47"/>
      <c r="P1644" s="48"/>
      <c r="Q1644" s="48"/>
    </row>
    <row r="1645" customFormat="false" ht="12.75" hidden="false" customHeight="false" outlineLevel="0" collapsed="false">
      <c r="A1645" s="161" t="n">
        <f aca="false">A1644+(E1645-E1644)*0.0011</f>
        <v>0.339483333333333</v>
      </c>
      <c r="B1645" s="70" t="n">
        <f aca="false">SUM(B1644+(A1645-A1644))</f>
        <v>0.3499</v>
      </c>
      <c r="C1645" s="70" t="n">
        <f aca="false">SUM(C1644+(B1645-B1644))</f>
        <v>0.495733333333333</v>
      </c>
      <c r="D1645" s="70" t="n">
        <f aca="false">SUM(D1644+(C1645-C1644))</f>
        <v>0.5374</v>
      </c>
      <c r="E1645" s="92" t="n">
        <v>34</v>
      </c>
      <c r="F1645" s="92" t="n">
        <v>13</v>
      </c>
      <c r="G1645" s="92" t="s">
        <v>629</v>
      </c>
      <c r="H1645" s="70" t="n">
        <f aca="false">H1646+(E1646-E1645)*0.0011</f>
        <v>0.212733333333333</v>
      </c>
      <c r="I1645" s="70" t="n">
        <f aca="false">SUM(I1646+(H1645-H1646))</f>
        <v>0.2544</v>
      </c>
      <c r="J1645" s="70" t="n">
        <f aca="false">SUM(J1646+(I1645-I1646))</f>
        <v>0.358566666666667</v>
      </c>
      <c r="K1645" s="45" t="n">
        <f aca="false">SUM(K1646+(J1645-J1646))</f>
        <v>0.3794</v>
      </c>
      <c r="L1645" s="34"/>
      <c r="M1645" s="34"/>
      <c r="N1645" s="34"/>
      <c r="O1645" s="34"/>
      <c r="P1645" s="2"/>
      <c r="Q1645" s="2"/>
    </row>
    <row r="1646" customFormat="false" ht="13.5" hidden="false" customHeight="false" outlineLevel="0" collapsed="false">
      <c r="A1646" s="162" t="n">
        <f aca="false">A1645+(E1646-E1645)*0.0011</f>
        <v>0.343883333333333</v>
      </c>
      <c r="B1646" s="72" t="n">
        <f aca="false">SUM(B1645+(A1646-A1645))</f>
        <v>0.3543</v>
      </c>
      <c r="C1646" s="72" t="n">
        <f aca="false">SUM(C1645+(B1646-B1645))</f>
        <v>0.500133333333333</v>
      </c>
      <c r="D1646" s="72" t="n">
        <f aca="false">SUM(D1645+(C1646-C1645))</f>
        <v>0.5418</v>
      </c>
      <c r="E1646" s="236" t="n">
        <v>38</v>
      </c>
      <c r="F1646" s="83" t="n">
        <v>14</v>
      </c>
      <c r="G1646" s="83" t="s">
        <v>630</v>
      </c>
      <c r="H1646" s="72" t="n">
        <v>0.208333333333333</v>
      </c>
      <c r="I1646" s="72" t="n">
        <v>0.25</v>
      </c>
      <c r="J1646" s="72" t="n">
        <v>0.354166666666667</v>
      </c>
      <c r="K1646" s="113" t="n">
        <v>0.375</v>
      </c>
      <c r="L1646" s="34"/>
      <c r="M1646" s="34"/>
      <c r="N1646" s="34"/>
      <c r="O1646" s="34"/>
      <c r="P1646" s="2"/>
      <c r="Q1646" s="2"/>
    </row>
    <row r="1647" customFormat="false" ht="12.75" hidden="false" customHeight="false" outlineLevel="0" collapsed="false">
      <c r="A1647" s="34"/>
      <c r="B1647" s="34"/>
      <c r="C1647" s="34"/>
      <c r="D1647" s="34"/>
      <c r="E1647" s="2"/>
      <c r="F1647" s="2"/>
      <c r="G1647" s="2"/>
      <c r="H1647" s="34"/>
      <c r="I1647" s="34"/>
      <c r="J1647" s="34"/>
      <c r="K1647" s="34"/>
      <c r="L1647" s="498"/>
      <c r="M1647" s="46"/>
      <c r="N1647" s="46"/>
      <c r="O1647" s="46"/>
      <c r="P1647" s="18"/>
      <c r="Q1647" s="18"/>
    </row>
    <row r="1648" customFormat="false" ht="13.5" hidden="false" customHeight="false" outlineLevel="0" collapsed="false">
      <c r="A1648" s="34"/>
      <c r="B1648" s="34"/>
      <c r="C1648" s="34"/>
      <c r="D1648" s="34"/>
      <c r="E1648" s="34"/>
      <c r="F1648" s="2"/>
      <c r="G1648" s="2"/>
      <c r="H1648" s="2"/>
      <c r="I1648" s="34"/>
      <c r="J1648" s="34"/>
      <c r="K1648" s="34"/>
      <c r="L1648" s="499"/>
      <c r="M1648" s="47"/>
      <c r="N1648" s="47"/>
      <c r="O1648" s="47"/>
      <c r="P1648" s="48"/>
      <c r="Q1648" s="48"/>
    </row>
    <row r="1649" customFormat="false" ht="13.5" hidden="false" customHeight="false" outlineLevel="0" collapsed="false">
      <c r="A1649" s="450" t="n">
        <v>0.2</v>
      </c>
      <c r="B1649" s="450" t="n">
        <v>0.2</v>
      </c>
      <c r="C1649" s="450" t="n">
        <v>0.2</v>
      </c>
      <c r="D1649" s="450" t="n">
        <v>0.2</v>
      </c>
      <c r="E1649" s="198"/>
      <c r="F1649" s="198"/>
      <c r="G1649" s="198"/>
      <c r="H1649" s="450" t="n">
        <v>0.2</v>
      </c>
      <c r="I1649" s="450" t="n">
        <v>0.2</v>
      </c>
      <c r="J1649" s="450" t="n">
        <v>0.2</v>
      </c>
      <c r="K1649" s="450" t="n">
        <v>0.2</v>
      </c>
      <c r="L1649" s="34"/>
      <c r="M1649" s="34"/>
      <c r="N1649" s="34"/>
      <c r="O1649" s="34"/>
      <c r="P1649" s="2"/>
      <c r="Q1649" s="2"/>
    </row>
    <row r="1650" customFormat="false" ht="12.75" hidden="false" customHeight="false" outlineLevel="0" collapsed="false">
      <c r="A1650" s="160" t="n">
        <v>0.59375</v>
      </c>
      <c r="B1650" s="69" t="n">
        <v>0.666666666666667</v>
      </c>
      <c r="C1650" s="69" t="n">
        <v>0.71875</v>
      </c>
      <c r="D1650" s="69" t="n">
        <v>0.802083333333333</v>
      </c>
      <c r="E1650" s="110" t="n">
        <v>0</v>
      </c>
      <c r="F1650" s="110" t="n">
        <v>1</v>
      </c>
      <c r="G1650" s="110" t="s">
        <v>636</v>
      </c>
      <c r="H1650" s="69" t="n">
        <f aca="false">H1651+(E1651-E1650)*0.0011</f>
        <v>0.552216666666667</v>
      </c>
      <c r="I1650" s="69" t="n">
        <f aca="false">SUM(I1651+(H1650-H1651))</f>
        <v>0.6043</v>
      </c>
      <c r="J1650" s="69" t="n">
        <f aca="false">SUM(J1651+(I1650-I1651))</f>
        <v>0.687633333333333</v>
      </c>
      <c r="K1650" s="33" t="n">
        <f aca="false">SUM(K1651+(J1650-J1651))</f>
        <v>0.812633333333333</v>
      </c>
      <c r="L1650" s="34"/>
      <c r="M1650" s="34"/>
      <c r="N1650" s="34"/>
      <c r="O1650" s="34"/>
      <c r="P1650" s="2"/>
      <c r="Q1650" s="2"/>
    </row>
    <row r="1651" customFormat="false" ht="12.75" hidden="false" customHeight="false" outlineLevel="0" collapsed="false">
      <c r="A1651" s="161" t="n">
        <f aca="false">A1650+(E1651-E1650)*0.0011</f>
        <v>0.59595</v>
      </c>
      <c r="B1651" s="70" t="n">
        <f aca="false">SUM(B1650+(A1651-A1650))</f>
        <v>0.668866666666667</v>
      </c>
      <c r="C1651" s="70" t="n">
        <f aca="false">SUM(C1650+(B1651-B1650))</f>
        <v>0.72095</v>
      </c>
      <c r="D1651" s="70" t="n">
        <f aca="false">SUM(D1650+(C1651-C1650))</f>
        <v>0.804283333333333</v>
      </c>
      <c r="E1651" s="189" t="n">
        <v>2</v>
      </c>
      <c r="F1651" s="189" t="n">
        <v>2</v>
      </c>
      <c r="G1651" s="189" t="s">
        <v>619</v>
      </c>
      <c r="H1651" s="70" t="n">
        <f aca="false">H1652+(E1652-E1651)*0.0011</f>
        <v>0.550016666666667</v>
      </c>
      <c r="I1651" s="70" t="n">
        <f aca="false">SUM(I1652+(H1651-H1652))</f>
        <v>0.6021</v>
      </c>
      <c r="J1651" s="70" t="n">
        <f aca="false">SUM(J1652+(I1651-I1652))</f>
        <v>0.685433333333333</v>
      </c>
      <c r="K1651" s="45" t="n">
        <f aca="false">SUM(K1652+(J1651-J1652))</f>
        <v>0.810433333333333</v>
      </c>
      <c r="L1651" s="46"/>
      <c r="M1651" s="46"/>
      <c r="N1651" s="46"/>
      <c r="O1651" s="46"/>
      <c r="P1651" s="18"/>
      <c r="Q1651" s="18"/>
    </row>
    <row r="1652" customFormat="false" ht="12.75" hidden="false" customHeight="false" outlineLevel="0" collapsed="false">
      <c r="A1652" s="161" t="n">
        <f aca="false">A1651+(E1652-E1651)*0.0011</f>
        <v>0.59815</v>
      </c>
      <c r="B1652" s="70" t="n">
        <f aca="false">SUM(B1651+(A1652-A1651))</f>
        <v>0.671066666666667</v>
      </c>
      <c r="C1652" s="70" t="n">
        <f aca="false">SUM(C1651+(B1652-B1651))</f>
        <v>0.72315</v>
      </c>
      <c r="D1652" s="70" t="n">
        <f aca="false">SUM(D1651+(C1652-C1651))</f>
        <v>0.806483333333333</v>
      </c>
      <c r="E1652" s="189" t="n">
        <v>4</v>
      </c>
      <c r="F1652" s="189" t="n">
        <v>3</v>
      </c>
      <c r="G1652" s="189" t="s">
        <v>620</v>
      </c>
      <c r="H1652" s="70" t="n">
        <f aca="false">H1653+(E1653-E1652)*0.0011</f>
        <v>0.547816666666667</v>
      </c>
      <c r="I1652" s="70" t="n">
        <f aca="false">SUM(I1653+(H1652-H1653))</f>
        <v>0.5999</v>
      </c>
      <c r="J1652" s="70" t="n">
        <f aca="false">SUM(J1653+(I1652-I1653))</f>
        <v>0.683233333333333</v>
      </c>
      <c r="K1652" s="45" t="n">
        <f aca="false">SUM(K1653+(J1652-J1653))</f>
        <v>0.808233333333333</v>
      </c>
      <c r="L1652" s="47"/>
      <c r="M1652" s="47"/>
      <c r="N1652" s="47"/>
      <c r="O1652" s="47"/>
      <c r="P1652" s="48"/>
      <c r="Q1652" s="48"/>
    </row>
    <row r="1653" customFormat="false" ht="12.75" hidden="false" customHeight="false" outlineLevel="0" collapsed="false">
      <c r="A1653" s="161" t="n">
        <f aca="false">A1652+(E1653-E1652)*0.0011</f>
        <v>0.60695</v>
      </c>
      <c r="B1653" s="70" t="n">
        <f aca="false">SUM(B1652+(A1653-A1652))</f>
        <v>0.679866666666667</v>
      </c>
      <c r="C1653" s="70" t="n">
        <f aca="false">SUM(C1652+(B1653-B1652))</f>
        <v>0.73195</v>
      </c>
      <c r="D1653" s="70" t="n">
        <f aca="false">SUM(D1652+(C1653-C1652))</f>
        <v>0.815283333333333</v>
      </c>
      <c r="E1653" s="92" t="n">
        <v>12</v>
      </c>
      <c r="F1653" s="92" t="n">
        <v>4</v>
      </c>
      <c r="G1653" s="92" t="s">
        <v>621</v>
      </c>
      <c r="H1653" s="70" t="n">
        <f aca="false">H1654+(E1654-E1653)*0.0011</f>
        <v>0.539016666666667</v>
      </c>
      <c r="I1653" s="70" t="n">
        <f aca="false">SUM(I1654+(H1653-H1654))</f>
        <v>0.5911</v>
      </c>
      <c r="J1653" s="70" t="n">
        <f aca="false">SUM(J1654+(I1653-I1654))</f>
        <v>0.674433333333333</v>
      </c>
      <c r="K1653" s="45" t="n">
        <f aca="false">SUM(K1654+(J1653-J1654))</f>
        <v>0.799433333333333</v>
      </c>
      <c r="L1653" s="34"/>
      <c r="M1653" s="34"/>
      <c r="N1653" s="34"/>
      <c r="O1653" s="34"/>
      <c r="P1653" s="2"/>
      <c r="Q1653" s="2"/>
    </row>
    <row r="1654" customFormat="false" ht="12.75" hidden="false" customHeight="false" outlineLevel="0" collapsed="false">
      <c r="A1654" s="161" t="n">
        <f aca="false">A1653+(E1654-E1653)*0.0011</f>
        <v>0.61135</v>
      </c>
      <c r="B1654" s="70" t="n">
        <f aca="false">SUM(B1653+(A1654-A1653))</f>
        <v>0.684266666666667</v>
      </c>
      <c r="C1654" s="70" t="n">
        <f aca="false">SUM(C1653+(B1654-B1653))</f>
        <v>0.73635</v>
      </c>
      <c r="D1654" s="70" t="n">
        <f aca="false">SUM(D1653+(C1654-C1653))</f>
        <v>0.819683333333333</v>
      </c>
      <c r="E1654" s="92" t="n">
        <v>16</v>
      </c>
      <c r="F1654" s="92" t="n">
        <v>5</v>
      </c>
      <c r="G1654" s="92" t="s">
        <v>635</v>
      </c>
      <c r="H1654" s="70" t="n">
        <f aca="false">H1655+(E1655-E1654)*0.0011</f>
        <v>0.534616666666667</v>
      </c>
      <c r="I1654" s="70" t="n">
        <f aca="false">SUM(I1655+(H1654-H1655))</f>
        <v>0.5867</v>
      </c>
      <c r="J1654" s="70" t="n">
        <f aca="false">SUM(J1655+(I1654-I1655))</f>
        <v>0.670033333333333</v>
      </c>
      <c r="K1654" s="45" t="n">
        <f aca="false">SUM(K1655+(J1654-J1655))</f>
        <v>0.795033333333333</v>
      </c>
    </row>
    <row r="1655" customFormat="false" ht="12.75" hidden="false" customHeight="false" outlineLevel="0" collapsed="false">
      <c r="A1655" s="161" t="n">
        <f aca="false">A1654+(E1655-E1654)*0.0011</f>
        <v>0.61355</v>
      </c>
      <c r="B1655" s="70" t="n">
        <f aca="false">SUM(B1654+(A1655-A1654))</f>
        <v>0.686466666666667</v>
      </c>
      <c r="C1655" s="70" t="n">
        <f aca="false">SUM(C1654+(B1655-B1654))</f>
        <v>0.73855</v>
      </c>
      <c r="D1655" s="70" t="n">
        <f aca="false">SUM(D1654+(C1655-C1654))</f>
        <v>0.821883333333333</v>
      </c>
      <c r="E1655" s="92" t="n">
        <v>18</v>
      </c>
      <c r="F1655" s="92" t="n">
        <v>6</v>
      </c>
      <c r="G1655" s="92" t="s">
        <v>622</v>
      </c>
      <c r="H1655" s="70" t="n">
        <f aca="false">H1656+(E1656-E1655)*0.0011</f>
        <v>0.532416666666667</v>
      </c>
      <c r="I1655" s="70" t="n">
        <f aca="false">SUM(I1656+(H1655-H1656))</f>
        <v>0.5845</v>
      </c>
      <c r="J1655" s="70" t="n">
        <f aca="false">SUM(J1656+(I1655-I1656))</f>
        <v>0.667833333333333</v>
      </c>
      <c r="K1655" s="45" t="n">
        <f aca="false">SUM(K1656+(J1655-J1656))</f>
        <v>0.792833333333333</v>
      </c>
    </row>
    <row r="1656" customFormat="false" ht="12.75" hidden="false" customHeight="false" outlineLevel="0" collapsed="false">
      <c r="A1656" s="161" t="n">
        <f aca="false">A1655+(E1656-E1655)*0.0011</f>
        <v>0.61575</v>
      </c>
      <c r="B1656" s="70" t="n">
        <f aca="false">SUM(B1655+(A1656-A1655))</f>
        <v>0.688666666666667</v>
      </c>
      <c r="C1656" s="70" t="n">
        <f aca="false">SUM(C1655+(B1656-B1655))</f>
        <v>0.74075</v>
      </c>
      <c r="D1656" s="70" t="n">
        <f aca="false">SUM(D1655+(C1656-C1655))</f>
        <v>0.824083333333333</v>
      </c>
      <c r="E1656" s="92" t="n">
        <v>20</v>
      </c>
      <c r="F1656" s="92" t="n">
        <v>7</v>
      </c>
      <c r="G1656" s="92" t="s">
        <v>623</v>
      </c>
      <c r="H1656" s="70" t="n">
        <f aca="false">H1657+(E1657-E1656)*0.0011</f>
        <v>0.530216666666667</v>
      </c>
      <c r="I1656" s="70" t="n">
        <f aca="false">SUM(I1657+(H1656-H1657))</f>
        <v>0.5823</v>
      </c>
      <c r="J1656" s="70" t="n">
        <f aca="false">SUM(J1657+(I1656-I1657))</f>
        <v>0.665633333333333</v>
      </c>
      <c r="K1656" s="45" t="n">
        <f aca="false">SUM(K1657+(J1656-J1657))</f>
        <v>0.790633333333333</v>
      </c>
    </row>
    <row r="1657" customFormat="false" ht="12.75" hidden="false" customHeight="false" outlineLevel="0" collapsed="false">
      <c r="A1657" s="161" t="n">
        <f aca="false">A1656+(E1657-E1656)*0.0011</f>
        <v>0.61795</v>
      </c>
      <c r="B1657" s="70" t="n">
        <f aca="false">SUM(B1656+(A1657-A1656))</f>
        <v>0.690866666666667</v>
      </c>
      <c r="C1657" s="70" t="n">
        <f aca="false">SUM(C1656+(B1657-B1656))</f>
        <v>0.74295</v>
      </c>
      <c r="D1657" s="70" t="n">
        <f aca="false">SUM(D1656+(C1657-C1656))</f>
        <v>0.826283333333333</v>
      </c>
      <c r="E1657" s="92" t="n">
        <v>22</v>
      </c>
      <c r="F1657" s="92" t="n">
        <v>8</v>
      </c>
      <c r="G1657" s="92" t="s">
        <v>624</v>
      </c>
      <c r="H1657" s="70" t="n">
        <f aca="false">H1658+(E1658-E1657)*0.0011</f>
        <v>0.528016666666667</v>
      </c>
      <c r="I1657" s="70" t="n">
        <f aca="false">SUM(I1658+(H1657-H1658))</f>
        <v>0.5801</v>
      </c>
      <c r="J1657" s="70" t="n">
        <f aca="false">SUM(J1658+(I1657-I1658))</f>
        <v>0.663433333333333</v>
      </c>
      <c r="K1657" s="45" t="n">
        <f aca="false">SUM(K1658+(J1657-J1658))</f>
        <v>0.788433333333333</v>
      </c>
    </row>
    <row r="1658" customFormat="false" ht="12.75" hidden="false" customHeight="false" outlineLevel="0" collapsed="false">
      <c r="A1658" s="161" t="n">
        <f aca="false">A1657+(E1658-E1657)*0.0011</f>
        <v>0.62015</v>
      </c>
      <c r="B1658" s="70" t="n">
        <f aca="false">SUM(B1657+(A1658-A1657))</f>
        <v>0.693066666666667</v>
      </c>
      <c r="C1658" s="70" t="n">
        <f aca="false">SUM(C1657+(B1658-B1657))</f>
        <v>0.74515</v>
      </c>
      <c r="D1658" s="70" t="n">
        <f aca="false">SUM(D1657+(C1658-C1657))</f>
        <v>0.828483333333333</v>
      </c>
      <c r="E1658" s="92" t="n">
        <v>24</v>
      </c>
      <c r="F1658" s="92" t="n">
        <v>9</v>
      </c>
      <c r="G1658" s="92" t="s">
        <v>625</v>
      </c>
      <c r="H1658" s="70" t="n">
        <f aca="false">H1659+(E1659-E1658)*0.0011</f>
        <v>0.525816666666667</v>
      </c>
      <c r="I1658" s="70" t="n">
        <f aca="false">SUM(I1659+(H1658-H1659))</f>
        <v>0.5779</v>
      </c>
      <c r="J1658" s="70" t="n">
        <f aca="false">SUM(J1659+(I1658-I1659))</f>
        <v>0.661233333333333</v>
      </c>
      <c r="K1658" s="45" t="n">
        <f aca="false">SUM(K1659+(J1658-J1659))</f>
        <v>0.786233333333333</v>
      </c>
      <c r="M1658" s="34"/>
      <c r="N1658" s="34"/>
      <c r="O1658" s="34"/>
      <c r="P1658" s="2"/>
      <c r="Q1658" s="2"/>
    </row>
    <row r="1659" customFormat="false" ht="12.75" hidden="false" customHeight="false" outlineLevel="0" collapsed="false">
      <c r="A1659" s="161" t="n">
        <f aca="false">A1658+(E1659-E1658)*0.0011</f>
        <v>0.62235</v>
      </c>
      <c r="B1659" s="70" t="n">
        <f aca="false">SUM(B1658+(A1659-A1658))</f>
        <v>0.695266666666667</v>
      </c>
      <c r="C1659" s="70" t="n">
        <f aca="false">SUM(C1658+(B1659-B1658))</f>
        <v>0.74735</v>
      </c>
      <c r="D1659" s="70" t="n">
        <f aca="false">SUM(D1658+(C1659-C1658))</f>
        <v>0.830683333333333</v>
      </c>
      <c r="E1659" s="92" t="n">
        <v>26</v>
      </c>
      <c r="F1659" s="92" t="n">
        <v>10</v>
      </c>
      <c r="G1659" s="92" t="s">
        <v>626</v>
      </c>
      <c r="H1659" s="70" t="n">
        <f aca="false">H1660+(E1660-E1659)*0.0011</f>
        <v>0.523616666666667</v>
      </c>
      <c r="I1659" s="70" t="n">
        <f aca="false">SUM(I1660+(H1659-H1660))</f>
        <v>0.5757</v>
      </c>
      <c r="J1659" s="70" t="n">
        <f aca="false">SUM(J1660+(I1659-I1660))</f>
        <v>0.659033333333333</v>
      </c>
      <c r="K1659" s="45" t="n">
        <f aca="false">SUM(K1660+(J1659-J1660))</f>
        <v>0.784033333333333</v>
      </c>
      <c r="M1659" s="34"/>
      <c r="N1659" s="34"/>
      <c r="O1659" s="34"/>
      <c r="P1659" s="2"/>
      <c r="Q1659" s="2"/>
    </row>
    <row r="1660" customFormat="false" ht="12.75" hidden="false" customHeight="false" outlineLevel="0" collapsed="false">
      <c r="A1660" s="161" t="n">
        <f aca="false">A1659+(E1660-E1659)*0.0011</f>
        <v>0.62345</v>
      </c>
      <c r="B1660" s="70" t="n">
        <f aca="false">SUM(B1659+(A1660-A1659))</f>
        <v>0.696366666666667</v>
      </c>
      <c r="C1660" s="70" t="n">
        <f aca="false">SUM(C1659+(B1660-B1659))</f>
        <v>0.74845</v>
      </c>
      <c r="D1660" s="70" t="n">
        <f aca="false">SUM(D1659+(C1660-C1659))</f>
        <v>0.831783333333333</v>
      </c>
      <c r="E1660" s="92" t="n">
        <v>27</v>
      </c>
      <c r="F1660" s="92" t="n">
        <v>11</v>
      </c>
      <c r="G1660" s="92" t="s">
        <v>627</v>
      </c>
      <c r="H1660" s="70" t="n">
        <f aca="false">H1661+(E1661-E1660)*0.0011</f>
        <v>0.522516666666667</v>
      </c>
      <c r="I1660" s="70" t="n">
        <f aca="false">SUM(I1661+(H1660-H1661))</f>
        <v>0.5746</v>
      </c>
      <c r="J1660" s="70" t="n">
        <f aca="false">SUM(J1661+(I1660-I1661))</f>
        <v>0.657933333333333</v>
      </c>
      <c r="K1660" s="45" t="n">
        <f aca="false">SUM(K1661+(J1660-J1661))</f>
        <v>0.782933333333333</v>
      </c>
      <c r="M1660" s="34"/>
      <c r="N1660" s="34"/>
      <c r="O1660" s="34"/>
      <c r="P1660" s="2"/>
      <c r="Q1660" s="2"/>
    </row>
    <row r="1661" customFormat="false" ht="12.75" hidden="false" customHeight="false" outlineLevel="0" collapsed="false">
      <c r="A1661" s="161" t="n">
        <f aca="false">A1660+(E1661-E1660)*0.0011</f>
        <v>0.63005</v>
      </c>
      <c r="B1661" s="70" t="n">
        <f aca="false">SUM(B1660+(A1661-A1660))</f>
        <v>0.702966666666667</v>
      </c>
      <c r="C1661" s="70" t="n">
        <f aca="false">SUM(C1660+(B1661-B1660))</f>
        <v>0.75505</v>
      </c>
      <c r="D1661" s="70" t="n">
        <f aca="false">SUM(D1660+(C1661-C1660))</f>
        <v>0.838383333333333</v>
      </c>
      <c r="E1661" s="92" t="n">
        <v>33</v>
      </c>
      <c r="F1661" s="92" t="n">
        <v>12</v>
      </c>
      <c r="G1661" s="92" t="s">
        <v>628</v>
      </c>
      <c r="H1661" s="70" t="n">
        <f aca="false">H1662+(E1662-E1661)*0.0011</f>
        <v>0.515916666666667</v>
      </c>
      <c r="I1661" s="70" t="n">
        <f aca="false">SUM(I1662+(H1661-H1662))</f>
        <v>0.568</v>
      </c>
      <c r="J1661" s="70" t="n">
        <f aca="false">SUM(J1662+(I1661-I1662))</f>
        <v>0.651333333333333</v>
      </c>
      <c r="K1661" s="45" t="n">
        <f aca="false">SUM(K1662+(J1661-J1662))</f>
        <v>0.776333333333333</v>
      </c>
      <c r="M1661" s="34"/>
      <c r="N1661" s="34"/>
      <c r="O1661" s="34"/>
      <c r="P1661" s="2"/>
      <c r="Q1661" s="2"/>
    </row>
    <row r="1662" customFormat="false" ht="12.75" hidden="false" customHeight="false" outlineLevel="0" collapsed="false">
      <c r="A1662" s="188" t="n">
        <f aca="false">A1661+(E1662-E1661)*0.0011</f>
        <v>0.63115</v>
      </c>
      <c r="B1662" s="70" t="n">
        <f aca="false">SUM(B1661+(A1662-A1661))</f>
        <v>0.704066666666667</v>
      </c>
      <c r="C1662" s="70" t="n">
        <f aca="false">SUM(C1661+(B1662-B1661))</f>
        <v>0.75615</v>
      </c>
      <c r="D1662" s="70" t="n">
        <f aca="false">SUM(D1661+(C1662-C1661))</f>
        <v>0.839483333333333</v>
      </c>
      <c r="E1662" s="92" t="n">
        <v>34</v>
      </c>
      <c r="F1662" s="92" t="n">
        <v>13</v>
      </c>
      <c r="G1662" s="92" t="s">
        <v>629</v>
      </c>
      <c r="H1662" s="70" t="n">
        <f aca="false">H1663+(E1663-E1662)*0.0011</f>
        <v>0.514816666666667</v>
      </c>
      <c r="I1662" s="70" t="n">
        <f aca="false">SUM(I1663+(H1662-H1663))</f>
        <v>0.5669</v>
      </c>
      <c r="J1662" s="70" t="n">
        <f aca="false">SUM(J1663+(I1662-I1663))</f>
        <v>0.650233333333333</v>
      </c>
      <c r="K1662" s="45" t="n">
        <f aca="false">SUM(K1663+(J1662-J1663))</f>
        <v>0.775233333333333</v>
      </c>
      <c r="L1662" s="34" t="s">
        <v>39</v>
      </c>
      <c r="M1662" s="34"/>
      <c r="N1662" s="34"/>
      <c r="O1662" s="34"/>
      <c r="P1662" s="2" t="s">
        <v>40</v>
      </c>
      <c r="Q1662" s="2"/>
    </row>
    <row r="1663" customFormat="false" ht="13.5" hidden="false" customHeight="false" outlineLevel="0" collapsed="false">
      <c r="A1663" s="162" t="n">
        <f aca="false">A1662+(E1663-E1662)*0.0011</f>
        <v>0.63555</v>
      </c>
      <c r="B1663" s="72" t="n">
        <f aca="false">SUM(B1662+(A1663-A1662))</f>
        <v>0.708466666666667</v>
      </c>
      <c r="C1663" s="72" t="n">
        <f aca="false">SUM(C1662+(B1663-B1662))</f>
        <v>0.76055</v>
      </c>
      <c r="D1663" s="72" t="n">
        <f aca="false">SUM(D1662+(C1663-C1662))</f>
        <v>0.843883333333333</v>
      </c>
      <c r="E1663" s="236" t="n">
        <v>38</v>
      </c>
      <c r="F1663" s="83" t="n">
        <v>14</v>
      </c>
      <c r="G1663" s="83" t="s">
        <v>630</v>
      </c>
      <c r="H1663" s="521" t="n">
        <v>0.510416666666667</v>
      </c>
      <c r="I1663" s="521" t="n">
        <v>0.5625</v>
      </c>
      <c r="J1663" s="521" t="n">
        <v>0.645833333333333</v>
      </c>
      <c r="K1663" s="522" t="n">
        <v>0.770833333333333</v>
      </c>
      <c r="L1663" s="34"/>
      <c r="M1663" s="34"/>
      <c r="N1663" s="34"/>
      <c r="O1663" s="34"/>
      <c r="P1663" s="2"/>
      <c r="Q1663" s="2"/>
    </row>
    <row r="1664" customFormat="false" ht="12.75" hidden="false" customHeight="false" outlineLevel="0" collapsed="false">
      <c r="A1664" s="2"/>
      <c r="B1664" s="2"/>
      <c r="C1664" s="2"/>
      <c r="D1664" s="2"/>
      <c r="E1664" s="2"/>
      <c r="F1664" s="2"/>
      <c r="G1664" s="2"/>
      <c r="H1664" s="2"/>
      <c r="I1664" s="2"/>
      <c r="J1664" s="2"/>
      <c r="K1664" s="443"/>
      <c r="L1664" s="34" t="s">
        <v>41</v>
      </c>
      <c r="M1664" s="34"/>
      <c r="N1664" s="34"/>
      <c r="O1664" s="34"/>
      <c r="P1664" s="2" t="s">
        <v>42</v>
      </c>
      <c r="Q1664" s="2"/>
    </row>
    <row r="1665" customFormat="false" ht="12.75" hidden="false" customHeight="false" outlineLevel="0" collapsed="false">
      <c r="A1665" s="2"/>
      <c r="B1665" s="2"/>
      <c r="C1665" s="2"/>
      <c r="D1665" s="2"/>
      <c r="E1665" s="2"/>
      <c r="F1665" s="2"/>
      <c r="G1665" s="2"/>
      <c r="H1665" s="2"/>
      <c r="I1665" s="2"/>
      <c r="J1665" s="2"/>
      <c r="K1665" s="443"/>
      <c r="L1665" s="34" t="s">
        <v>43</v>
      </c>
      <c r="M1665" s="34"/>
      <c r="N1665" s="34"/>
      <c r="O1665" s="34"/>
      <c r="P1665" s="2"/>
      <c r="Q1665" s="2"/>
    </row>
    <row r="1666" customFormat="false" ht="12.75" hidden="false" customHeight="false" outlineLevel="0" collapsed="false">
      <c r="A1666" s="2"/>
      <c r="B1666" s="2"/>
      <c r="C1666" s="2"/>
      <c r="D1666" s="2"/>
      <c r="E1666" s="2"/>
      <c r="F1666" s="2"/>
      <c r="G1666" s="2"/>
      <c r="H1666" s="2"/>
      <c r="I1666" s="2"/>
      <c r="J1666" s="2"/>
      <c r="K1666" s="443"/>
      <c r="L1666" s="34"/>
      <c r="M1666" s="34"/>
      <c r="N1666" s="34"/>
      <c r="O1666" s="34"/>
      <c r="P1666" s="2"/>
      <c r="Q1666" s="2"/>
    </row>
    <row r="1667" customFormat="false" ht="12.75" hidden="false" customHeight="false" outlineLevel="0" collapsed="false">
      <c r="A1667" s="2"/>
      <c r="B1667" s="2"/>
      <c r="C1667" s="2"/>
      <c r="D1667" s="2"/>
      <c r="E1667" s="2"/>
      <c r="F1667" s="2"/>
      <c r="G1667" s="2"/>
      <c r="H1667" s="2"/>
      <c r="I1667" s="2"/>
      <c r="J1667" s="2"/>
      <c r="K1667" s="443"/>
      <c r="L1667" s="34"/>
      <c r="M1667" s="34"/>
      <c r="N1667" s="34"/>
      <c r="O1667" s="34"/>
      <c r="P1667" s="2"/>
      <c r="Q1667" s="2"/>
    </row>
    <row r="1668" customFormat="false" ht="12.75" hidden="false" customHeight="false" outlineLevel="0" collapsed="false">
      <c r="A1668" s="2"/>
      <c r="B1668" s="2"/>
      <c r="C1668" s="2"/>
      <c r="D1668" s="2"/>
      <c r="E1668" s="2"/>
      <c r="F1668" s="443"/>
      <c r="G1668" s="2"/>
      <c r="H1668" s="2"/>
      <c r="I1668" s="2"/>
      <c r="J1668" s="443"/>
      <c r="K1668" s="443"/>
      <c r="L1668" s="34" t="s">
        <v>44</v>
      </c>
      <c r="M1668" s="34"/>
      <c r="N1668" s="34"/>
      <c r="O1668" s="34"/>
      <c r="P1668" s="2"/>
      <c r="Q1668" s="2"/>
    </row>
    <row r="1669" customFormat="false" ht="12.75" hidden="false" customHeight="false" outlineLevel="0" collapsed="false">
      <c r="A1669" s="2"/>
      <c r="B1669" s="2"/>
      <c r="C1669" s="2"/>
      <c r="D1669" s="2"/>
      <c r="E1669" s="2"/>
      <c r="F1669" s="443"/>
      <c r="G1669" s="2"/>
      <c r="H1669" s="2"/>
      <c r="I1669" s="2"/>
      <c r="J1669" s="443"/>
      <c r="K1669" s="443"/>
      <c r="M1669" s="34"/>
      <c r="N1669" s="34"/>
      <c r="O1669" s="34"/>
      <c r="P1669" s="2"/>
      <c r="Q1669" s="2"/>
    </row>
    <row r="1670" customFormat="false" ht="12.75" hidden="false" customHeight="false" outlineLevel="0" collapsed="false">
      <c r="A1670" s="2"/>
      <c r="B1670" s="2"/>
      <c r="C1670" s="2"/>
      <c r="D1670" s="2"/>
      <c r="E1670" s="2"/>
      <c r="F1670" s="443"/>
      <c r="G1670" s="2"/>
      <c r="H1670" s="2"/>
      <c r="I1670" s="2"/>
      <c r="J1670" s="443"/>
      <c r="K1670" s="443"/>
      <c r="M1670" s="34"/>
      <c r="N1670" s="34"/>
      <c r="O1670" s="34"/>
      <c r="P1670" s="2"/>
      <c r="Q1670" s="2"/>
    </row>
    <row r="1671" customFormat="false" ht="12.75" hidden="false" customHeight="false" outlineLevel="0" collapsed="false">
      <c r="A1671" s="2"/>
      <c r="B1671" s="2"/>
      <c r="C1671" s="2"/>
      <c r="D1671" s="2"/>
      <c r="E1671" s="2"/>
      <c r="F1671" s="443"/>
      <c r="G1671" s="2"/>
      <c r="H1671" s="2"/>
      <c r="I1671" s="2"/>
      <c r="J1671" s="443"/>
      <c r="K1671" s="443"/>
      <c r="M1671" s="34"/>
      <c r="N1671" s="34"/>
      <c r="O1671" s="34"/>
      <c r="P1671" s="2"/>
      <c r="Q1671" s="2"/>
    </row>
    <row r="1672" customFormat="false" ht="12.75" hidden="false" customHeight="false" outlineLevel="0" collapsed="false">
      <c r="A1672" s="2"/>
      <c r="B1672" s="2"/>
      <c r="C1672" s="2"/>
      <c r="D1672" s="2"/>
      <c r="E1672" s="2"/>
      <c r="F1672" s="443"/>
      <c r="G1672" s="2"/>
      <c r="H1672" s="2"/>
      <c r="I1672" s="2"/>
      <c r="J1672" s="443"/>
      <c r="K1672" s="443"/>
      <c r="M1672" s="34"/>
      <c r="N1672" s="34"/>
      <c r="O1672" s="34"/>
      <c r="P1672" s="2"/>
      <c r="Q1672" s="2"/>
    </row>
    <row r="1673" customFormat="false" ht="12.75" hidden="false" customHeight="false" outlineLevel="0" collapsed="false">
      <c r="A1673" s="2"/>
      <c r="B1673" s="2"/>
      <c r="C1673" s="2"/>
      <c r="D1673" s="2"/>
      <c r="E1673" s="2"/>
      <c r="F1673" s="443"/>
      <c r="G1673" s="2"/>
      <c r="H1673" s="2"/>
      <c r="I1673" s="2"/>
      <c r="J1673" s="443"/>
      <c r="K1673" s="443"/>
      <c r="M1673" s="34"/>
      <c r="N1673" s="34"/>
      <c r="O1673" s="34"/>
      <c r="P1673" s="2"/>
      <c r="Q1673" s="2"/>
    </row>
    <row r="1674" customFormat="false" ht="12.75" hidden="false" customHeight="false" outlineLevel="0" collapsed="false">
      <c r="A1674" s="6" t="s">
        <v>634</v>
      </c>
      <c r="B1674" s="6"/>
      <c r="C1674" s="6"/>
      <c r="D1674" s="6"/>
      <c r="E1674" s="6"/>
      <c r="F1674" s="6"/>
      <c r="G1674" s="6"/>
      <c r="H1674" s="6"/>
      <c r="M1674" s="34"/>
      <c r="N1674" s="34"/>
      <c r="O1674" s="34"/>
      <c r="P1674" s="2"/>
      <c r="Q1674" s="2"/>
    </row>
    <row r="1675" customFormat="false" ht="13.5" hidden="false" customHeight="false" outlineLevel="0" collapsed="false">
      <c r="A1675" s="2"/>
      <c r="B1675" s="2"/>
      <c r="C1675" s="2"/>
      <c r="D1675" s="2"/>
      <c r="E1675" s="2"/>
      <c r="F1675" s="443"/>
      <c r="G1675" s="2"/>
      <c r="H1675" s="2"/>
      <c r="I1675" s="2"/>
      <c r="J1675" s="443"/>
      <c r="K1675" s="443"/>
      <c r="M1675" s="34"/>
      <c r="N1675" s="34"/>
      <c r="O1675" s="34"/>
      <c r="P1675" s="2"/>
      <c r="Q1675" s="2"/>
    </row>
    <row r="1676" customFormat="false" ht="12.75" hidden="false" customHeight="false" outlineLevel="0" collapsed="false">
      <c r="A1676" s="11" t="s">
        <v>19</v>
      </c>
      <c r="B1676" s="12"/>
      <c r="C1676" s="12"/>
      <c r="D1676" s="12"/>
      <c r="E1676" s="13"/>
      <c r="F1676" s="13" t="s">
        <v>20</v>
      </c>
      <c r="G1676" s="14" t="s">
        <v>21</v>
      </c>
      <c r="H1676" s="15" t="s">
        <v>22</v>
      </c>
      <c r="I1676" s="12"/>
      <c r="J1676" s="12"/>
      <c r="K1676" s="16"/>
      <c r="M1676" s="34"/>
      <c r="N1676" s="34"/>
      <c r="O1676" s="34"/>
      <c r="P1676" s="2"/>
      <c r="Q1676" s="2"/>
    </row>
    <row r="1677" customFormat="false" ht="13.5" hidden="false" customHeight="false" outlineLevel="0" collapsed="false">
      <c r="A1677" s="17" t="s">
        <v>23</v>
      </c>
      <c r="B1677" s="18"/>
      <c r="C1677" s="18"/>
      <c r="D1677" s="18"/>
      <c r="E1677" s="19" t="s">
        <v>24</v>
      </c>
      <c r="F1677" s="19" t="s">
        <v>25</v>
      </c>
      <c r="G1677" s="20"/>
      <c r="H1677" s="18" t="s">
        <v>26</v>
      </c>
      <c r="I1677" s="18"/>
      <c r="J1677" s="18"/>
      <c r="K1677" s="21"/>
      <c r="M1677" s="34"/>
      <c r="N1677" s="34"/>
      <c r="O1677" s="34"/>
      <c r="P1677" s="2"/>
      <c r="Q1677" s="2"/>
    </row>
    <row r="1678" customFormat="false" ht="13.5" hidden="false" customHeight="false" outlineLevel="0" collapsed="false">
      <c r="A1678" s="477" t="n">
        <v>0.2</v>
      </c>
      <c r="B1678" s="477"/>
      <c r="C1678" s="477"/>
      <c r="D1678" s="477"/>
      <c r="E1678" s="64"/>
      <c r="F1678" s="64"/>
      <c r="G1678" s="64"/>
      <c r="H1678" s="477" t="n">
        <v>0.2</v>
      </c>
      <c r="I1678" s="477"/>
      <c r="J1678" s="477"/>
      <c r="K1678" s="523"/>
      <c r="M1678" s="34"/>
      <c r="N1678" s="34"/>
      <c r="O1678" s="34"/>
      <c r="P1678" s="2"/>
      <c r="Q1678" s="2"/>
    </row>
    <row r="1679" customFormat="false" ht="12.75" hidden="false" customHeight="false" outlineLevel="0" collapsed="false">
      <c r="A1679" s="160" t="n">
        <v>0.96875</v>
      </c>
      <c r="B1679" s="69"/>
      <c r="C1679" s="69"/>
      <c r="D1679" s="69"/>
      <c r="E1679" s="110" t="n">
        <v>0</v>
      </c>
      <c r="F1679" s="110" t="n">
        <v>1</v>
      </c>
      <c r="G1679" s="110" t="s">
        <v>636</v>
      </c>
      <c r="H1679" s="69" t="n">
        <f aca="false">H1680+(E1680-E1679)*0.0011</f>
        <v>0.9168</v>
      </c>
      <c r="I1679" s="69"/>
      <c r="J1679" s="69"/>
      <c r="K1679" s="33"/>
      <c r="M1679" s="34"/>
      <c r="N1679" s="34"/>
      <c r="O1679" s="34"/>
      <c r="P1679" s="2"/>
      <c r="Q1679" s="2"/>
    </row>
    <row r="1680" customFormat="false" ht="12.75" hidden="false" customHeight="false" outlineLevel="0" collapsed="false">
      <c r="A1680" s="161" t="n">
        <f aca="false">A1679+(E1680-E1679)*0.0011</f>
        <v>0.97095</v>
      </c>
      <c r="B1680" s="70"/>
      <c r="C1680" s="70"/>
      <c r="D1680" s="70"/>
      <c r="E1680" s="92" t="n">
        <v>2</v>
      </c>
      <c r="F1680" s="92" t="n">
        <v>2</v>
      </c>
      <c r="G1680" s="92" t="s">
        <v>619</v>
      </c>
      <c r="H1680" s="70" t="n">
        <f aca="false">H1681+(E1681-E1680)*0.0011</f>
        <v>0.9146</v>
      </c>
      <c r="I1680" s="70"/>
      <c r="J1680" s="70"/>
      <c r="K1680" s="45"/>
      <c r="M1680" s="34"/>
      <c r="N1680" s="34"/>
      <c r="O1680" s="34"/>
      <c r="P1680" s="2"/>
      <c r="Q1680" s="2"/>
    </row>
    <row r="1681" customFormat="false" ht="12.75" hidden="false" customHeight="false" outlineLevel="0" collapsed="false">
      <c r="A1681" s="161" t="n">
        <f aca="false">A1680+(E1681-E1680)*0.0011</f>
        <v>0.97315</v>
      </c>
      <c r="B1681" s="70"/>
      <c r="C1681" s="70"/>
      <c r="D1681" s="70"/>
      <c r="E1681" s="92" t="n">
        <v>4</v>
      </c>
      <c r="F1681" s="92" t="n">
        <v>3</v>
      </c>
      <c r="G1681" s="92" t="s">
        <v>620</v>
      </c>
      <c r="H1681" s="70" t="n">
        <f aca="false">H1682+(E1682-E1681)*0.0011</f>
        <v>0.9124</v>
      </c>
      <c r="I1681" s="70"/>
      <c r="J1681" s="70"/>
      <c r="K1681" s="45"/>
      <c r="M1681" s="34"/>
      <c r="N1681" s="34"/>
      <c r="O1681" s="34"/>
      <c r="P1681" s="2"/>
      <c r="Q1681" s="2"/>
    </row>
    <row r="1682" customFormat="false" ht="12.75" hidden="false" customHeight="false" outlineLevel="0" collapsed="false">
      <c r="A1682" s="161" t="n">
        <f aca="false">A1681+(E1682-E1681)*0.0011</f>
        <v>0.98195</v>
      </c>
      <c r="B1682" s="70"/>
      <c r="C1682" s="70"/>
      <c r="D1682" s="70"/>
      <c r="E1682" s="92" t="n">
        <v>12</v>
      </c>
      <c r="F1682" s="92" t="n">
        <v>4</v>
      </c>
      <c r="G1682" s="92" t="s">
        <v>621</v>
      </c>
      <c r="H1682" s="70" t="n">
        <f aca="false">H1683+(E1683-E1682)*0.0011</f>
        <v>0.9036</v>
      </c>
      <c r="I1682" s="70"/>
      <c r="J1682" s="70"/>
      <c r="K1682" s="45"/>
      <c r="M1682" s="34"/>
      <c r="N1682" s="34"/>
      <c r="O1682" s="34"/>
      <c r="P1682" s="2"/>
      <c r="Q1682" s="2"/>
    </row>
    <row r="1683" customFormat="false" ht="12.75" hidden="false" customHeight="false" outlineLevel="0" collapsed="false">
      <c r="A1683" s="161" t="n">
        <f aca="false">A1682+(E1683-E1682)*0.0011</f>
        <v>0.98635</v>
      </c>
      <c r="B1683" s="70"/>
      <c r="C1683" s="70"/>
      <c r="D1683" s="70"/>
      <c r="E1683" s="92" t="n">
        <v>16</v>
      </c>
      <c r="F1683" s="92" t="n">
        <v>5</v>
      </c>
      <c r="G1683" s="92" t="s">
        <v>635</v>
      </c>
      <c r="H1683" s="70" t="n">
        <f aca="false">H1684+(E1684-E1683)*0.0011</f>
        <v>0.8992</v>
      </c>
      <c r="I1683" s="70"/>
      <c r="J1683" s="70"/>
      <c r="K1683" s="45"/>
      <c r="M1683" s="34"/>
      <c r="N1683" s="34"/>
      <c r="O1683" s="34"/>
      <c r="P1683" s="2"/>
      <c r="Q1683" s="2"/>
    </row>
    <row r="1684" customFormat="false" ht="12.75" hidden="false" customHeight="false" outlineLevel="0" collapsed="false">
      <c r="A1684" s="161" t="n">
        <f aca="false">A1683+(E1684-E1683)*0.0011</f>
        <v>0.98855</v>
      </c>
      <c r="B1684" s="70"/>
      <c r="C1684" s="70"/>
      <c r="D1684" s="70"/>
      <c r="E1684" s="92" t="n">
        <v>18</v>
      </c>
      <c r="F1684" s="92" t="n">
        <v>6</v>
      </c>
      <c r="G1684" s="92" t="s">
        <v>622</v>
      </c>
      <c r="H1684" s="70" t="n">
        <f aca="false">H1685+(E1685-E1684)*0.0011</f>
        <v>0.897</v>
      </c>
      <c r="I1684" s="70"/>
      <c r="J1684" s="70"/>
      <c r="K1684" s="45"/>
      <c r="M1684" s="34"/>
      <c r="N1684" s="34"/>
      <c r="O1684" s="34"/>
      <c r="P1684" s="2"/>
      <c r="Q1684" s="2"/>
    </row>
    <row r="1685" customFormat="false" ht="12.75" hidden="false" customHeight="false" outlineLevel="0" collapsed="false">
      <c r="A1685" s="161" t="n">
        <f aca="false">A1684+(E1685-E1684)*0.0011</f>
        <v>0.99075</v>
      </c>
      <c r="B1685" s="70"/>
      <c r="C1685" s="70"/>
      <c r="D1685" s="70"/>
      <c r="E1685" s="92" t="n">
        <v>20</v>
      </c>
      <c r="F1685" s="92" t="n">
        <v>7</v>
      </c>
      <c r="G1685" s="92" t="s">
        <v>623</v>
      </c>
      <c r="H1685" s="70" t="n">
        <f aca="false">H1686+(E1686-E1685)*0.0011</f>
        <v>0.8948</v>
      </c>
      <c r="I1685" s="70"/>
      <c r="J1685" s="70"/>
      <c r="K1685" s="45"/>
      <c r="M1685" s="34"/>
      <c r="N1685" s="34"/>
      <c r="O1685" s="34"/>
      <c r="P1685" s="2"/>
      <c r="Q1685" s="2"/>
    </row>
    <row r="1686" customFormat="false" ht="12.75" hidden="false" customHeight="false" outlineLevel="0" collapsed="false">
      <c r="A1686" s="161" t="n">
        <f aca="false">A1685+(E1686-E1685)*0.0011</f>
        <v>0.99295</v>
      </c>
      <c r="B1686" s="70"/>
      <c r="C1686" s="70"/>
      <c r="D1686" s="70"/>
      <c r="E1686" s="92" t="n">
        <v>22</v>
      </c>
      <c r="F1686" s="92" t="n">
        <v>8</v>
      </c>
      <c r="G1686" s="92" t="s">
        <v>624</v>
      </c>
      <c r="H1686" s="70" t="n">
        <f aca="false">H1687+(E1687-E1686)*0.0011</f>
        <v>0.8926</v>
      </c>
      <c r="I1686" s="70"/>
      <c r="J1686" s="70"/>
      <c r="K1686" s="45"/>
      <c r="M1686" s="34"/>
      <c r="N1686" s="34"/>
      <c r="O1686" s="34"/>
      <c r="P1686" s="2"/>
      <c r="Q1686" s="2"/>
    </row>
    <row r="1687" customFormat="false" ht="12.75" hidden="false" customHeight="false" outlineLevel="0" collapsed="false">
      <c r="A1687" s="161" t="n">
        <f aca="false">A1686+(E1687-E1686)*0.0011</f>
        <v>0.99515</v>
      </c>
      <c r="B1687" s="70"/>
      <c r="C1687" s="70"/>
      <c r="D1687" s="70"/>
      <c r="E1687" s="92" t="n">
        <v>24</v>
      </c>
      <c r="F1687" s="92" t="n">
        <v>9</v>
      </c>
      <c r="G1687" s="92" t="s">
        <v>625</v>
      </c>
      <c r="H1687" s="70" t="n">
        <f aca="false">H1688+(E1688-E1687)*0.0011</f>
        <v>0.8904</v>
      </c>
      <c r="I1687" s="70"/>
      <c r="J1687" s="70"/>
      <c r="K1687" s="45"/>
      <c r="M1687" s="34"/>
      <c r="N1687" s="34"/>
      <c r="O1687" s="34"/>
      <c r="P1687" s="2"/>
      <c r="Q1687" s="2"/>
    </row>
    <row r="1688" customFormat="false" ht="12.75" hidden="false" customHeight="false" outlineLevel="0" collapsed="false">
      <c r="A1688" s="161" t="n">
        <f aca="false">A1687+(E1688-E1687)*0.0011</f>
        <v>0.99735</v>
      </c>
      <c r="B1688" s="70"/>
      <c r="C1688" s="70"/>
      <c r="D1688" s="70"/>
      <c r="E1688" s="92" t="n">
        <v>26</v>
      </c>
      <c r="F1688" s="92" t="n">
        <v>10</v>
      </c>
      <c r="G1688" s="92" t="s">
        <v>626</v>
      </c>
      <c r="H1688" s="70" t="n">
        <f aca="false">H1689+(E1689-E1688)*0.0011</f>
        <v>0.8882</v>
      </c>
      <c r="I1688" s="70"/>
      <c r="J1688" s="70"/>
      <c r="K1688" s="45"/>
      <c r="M1688" s="34"/>
      <c r="N1688" s="34"/>
      <c r="O1688" s="34"/>
      <c r="P1688" s="2"/>
      <c r="Q1688" s="2"/>
    </row>
    <row r="1689" customFormat="false" ht="12.75" hidden="false" customHeight="false" outlineLevel="0" collapsed="false">
      <c r="A1689" s="161" t="n">
        <f aca="false">A1688+(E1689-E1688)*0.0011</f>
        <v>0.99845</v>
      </c>
      <c r="B1689" s="70"/>
      <c r="C1689" s="70"/>
      <c r="D1689" s="70"/>
      <c r="E1689" s="92" t="n">
        <v>27</v>
      </c>
      <c r="F1689" s="92" t="n">
        <v>11</v>
      </c>
      <c r="G1689" s="92" t="s">
        <v>627</v>
      </c>
      <c r="H1689" s="70" t="n">
        <f aca="false">H1690+(E1690-E1689)*0.0011</f>
        <v>0.8871</v>
      </c>
      <c r="I1689" s="70"/>
      <c r="J1689" s="70"/>
      <c r="K1689" s="45"/>
      <c r="M1689" s="34"/>
      <c r="N1689" s="34"/>
      <c r="O1689" s="34"/>
      <c r="P1689" s="2"/>
      <c r="Q1689" s="2"/>
    </row>
    <row r="1690" customFormat="false" ht="12.75" hidden="false" customHeight="false" outlineLevel="0" collapsed="false">
      <c r="A1690" s="161" t="n">
        <f aca="false">A1689+(E1690-E1689)*0.0011</f>
        <v>1.00505</v>
      </c>
      <c r="B1690" s="70"/>
      <c r="C1690" s="70"/>
      <c r="D1690" s="70"/>
      <c r="E1690" s="92" t="n">
        <v>33</v>
      </c>
      <c r="F1690" s="92" t="n">
        <v>12</v>
      </c>
      <c r="G1690" s="92" t="s">
        <v>628</v>
      </c>
      <c r="H1690" s="70" t="n">
        <f aca="false">H1691+(E1691-E1690)*0.0011</f>
        <v>0.8805</v>
      </c>
      <c r="I1690" s="70"/>
      <c r="J1690" s="70"/>
      <c r="K1690" s="45"/>
      <c r="M1690" s="34"/>
      <c r="N1690" s="34"/>
      <c r="O1690" s="34"/>
      <c r="P1690" s="2"/>
      <c r="Q1690" s="2"/>
    </row>
    <row r="1691" customFormat="false" ht="12.75" hidden="false" customHeight="false" outlineLevel="0" collapsed="false">
      <c r="A1691" s="161" t="n">
        <f aca="false">A1690+(E1691-E1690)*0.0011</f>
        <v>1.00615</v>
      </c>
      <c r="B1691" s="70"/>
      <c r="C1691" s="70"/>
      <c r="D1691" s="70"/>
      <c r="E1691" s="92" t="n">
        <v>34</v>
      </c>
      <c r="F1691" s="92" t="n">
        <v>13</v>
      </c>
      <c r="G1691" s="92" t="s">
        <v>629</v>
      </c>
      <c r="H1691" s="70" t="n">
        <f aca="false">H1692+(E1692-E1691)*0.0011</f>
        <v>0.8794</v>
      </c>
      <c r="I1691" s="70"/>
      <c r="J1691" s="70"/>
      <c r="K1691" s="45"/>
      <c r="M1691" s="34"/>
      <c r="N1691" s="34"/>
      <c r="O1691" s="34"/>
      <c r="P1691" s="2"/>
      <c r="Q1691" s="2"/>
    </row>
    <row r="1692" customFormat="false" ht="13.5" hidden="false" customHeight="false" outlineLevel="0" collapsed="false">
      <c r="A1692" s="162" t="n">
        <f aca="false">A1691+(E1692-E1691)*0.0011</f>
        <v>1.01055</v>
      </c>
      <c r="B1692" s="72"/>
      <c r="C1692" s="72"/>
      <c r="D1692" s="72"/>
      <c r="E1692" s="236" t="n">
        <v>38</v>
      </c>
      <c r="F1692" s="83" t="n">
        <v>14</v>
      </c>
      <c r="G1692" s="83" t="s">
        <v>630</v>
      </c>
      <c r="H1692" s="72" t="n">
        <v>0.875</v>
      </c>
      <c r="I1692" s="72"/>
      <c r="J1692" s="72"/>
      <c r="K1692" s="113"/>
      <c r="M1692" s="34"/>
      <c r="N1692" s="34"/>
      <c r="O1692" s="34"/>
      <c r="P1692" s="2"/>
      <c r="Q1692" s="2"/>
    </row>
    <row r="1693" customFormat="false" ht="12.75" hidden="false" customHeight="false" outlineLevel="0" collapsed="false">
      <c r="A1693" s="221"/>
      <c r="B1693" s="221"/>
      <c r="C1693" s="221"/>
      <c r="D1693" s="221"/>
      <c r="E1693" s="8"/>
      <c r="F1693" s="8"/>
      <c r="G1693" s="8"/>
      <c r="H1693" s="221"/>
      <c r="I1693" s="221"/>
      <c r="J1693" s="221"/>
      <c r="K1693" s="221"/>
      <c r="M1693" s="34"/>
      <c r="N1693" s="34"/>
      <c r="O1693" s="34"/>
      <c r="P1693" s="2"/>
      <c r="Q1693" s="2"/>
    </row>
    <row r="1694" customFormat="false" ht="12.75" hidden="false" customHeight="false" outlineLevel="0" collapsed="false">
      <c r="A1694" s="34"/>
      <c r="B1694" s="34"/>
      <c r="C1694" s="34"/>
      <c r="D1694" s="34"/>
      <c r="E1694" s="2"/>
      <c r="F1694" s="2"/>
      <c r="G1694" s="2"/>
      <c r="H1694" s="34"/>
      <c r="I1694" s="34"/>
      <c r="J1694" s="34"/>
      <c r="K1694" s="34"/>
      <c r="M1694" s="34"/>
      <c r="N1694" s="34"/>
      <c r="O1694" s="34"/>
      <c r="P1694" s="2"/>
      <c r="Q1694" s="2"/>
    </row>
    <row r="1695" customFormat="false" ht="12.75" hidden="false" customHeight="false" outlineLevel="0" collapsed="false">
      <c r="A1695" s="34"/>
      <c r="B1695" s="34"/>
      <c r="C1695" s="34"/>
      <c r="D1695" s="34"/>
      <c r="E1695" s="2"/>
      <c r="F1695" s="2"/>
      <c r="G1695" s="2"/>
      <c r="H1695" s="34"/>
      <c r="I1695" s="34"/>
      <c r="J1695" s="34"/>
      <c r="K1695" s="34"/>
      <c r="M1695" s="34"/>
      <c r="N1695" s="34"/>
      <c r="O1695" s="34"/>
      <c r="P1695" s="2"/>
      <c r="Q1695" s="2"/>
    </row>
    <row r="1696" customFormat="false" ht="12.75" hidden="false" customHeight="false" outlineLevel="0" collapsed="false">
      <c r="A1696" s="34"/>
      <c r="B1696" s="34"/>
      <c r="C1696" s="34"/>
      <c r="D1696" s="34"/>
      <c r="E1696" s="2"/>
      <c r="F1696" s="2"/>
      <c r="G1696" s="2"/>
      <c r="H1696" s="34"/>
      <c r="I1696" s="34"/>
      <c r="J1696" s="34"/>
      <c r="K1696" s="34"/>
      <c r="M1696" s="34"/>
      <c r="N1696" s="34"/>
      <c r="O1696" s="34"/>
      <c r="P1696" s="2"/>
      <c r="Q1696" s="2"/>
    </row>
    <row r="1697" customFormat="false" ht="12.75" hidden="false" customHeight="false" outlineLevel="0" collapsed="false">
      <c r="A1697" s="34"/>
      <c r="B1697" s="34"/>
      <c r="C1697" s="34"/>
      <c r="D1697" s="34"/>
      <c r="E1697" s="2"/>
      <c r="F1697" s="2"/>
      <c r="G1697" s="2"/>
      <c r="H1697" s="34"/>
      <c r="I1697" s="34"/>
      <c r="J1697" s="34"/>
      <c r="K1697" s="34"/>
      <c r="M1697" s="34"/>
      <c r="N1697" s="34"/>
      <c r="O1697" s="34"/>
      <c r="P1697" s="2"/>
      <c r="Q1697" s="2"/>
    </row>
    <row r="1698" customFormat="false" ht="12.75" hidden="false" customHeight="false" outlineLevel="0" collapsed="false">
      <c r="A1698" s="34"/>
      <c r="B1698" s="34"/>
      <c r="C1698" s="34"/>
      <c r="D1698" s="34"/>
      <c r="E1698" s="2"/>
      <c r="F1698" s="2"/>
      <c r="G1698" s="2"/>
      <c r="H1698" s="34"/>
      <c r="I1698" s="34"/>
      <c r="J1698" s="34"/>
      <c r="K1698" s="34"/>
      <c r="M1698" s="34"/>
      <c r="N1698" s="34"/>
      <c r="O1698" s="34"/>
      <c r="P1698" s="2"/>
      <c r="Q1698" s="2"/>
    </row>
    <row r="1699" customFormat="false" ht="12.75" hidden="false" customHeight="false" outlineLevel="0" collapsed="false">
      <c r="A1699" s="34"/>
      <c r="B1699" s="34"/>
      <c r="C1699" s="34"/>
      <c r="D1699" s="34"/>
      <c r="E1699" s="2"/>
      <c r="F1699" s="2"/>
      <c r="G1699" s="2"/>
      <c r="H1699" s="34"/>
      <c r="I1699" s="34"/>
      <c r="J1699" s="34"/>
      <c r="K1699" s="34"/>
      <c r="M1699" s="34"/>
      <c r="N1699" s="34"/>
      <c r="O1699" s="34"/>
      <c r="P1699" s="2"/>
      <c r="Q1699" s="2"/>
    </row>
    <row r="1700" customFormat="false" ht="12.75" hidden="false" customHeight="false" outlineLevel="0" collapsed="false">
      <c r="A1700" s="34"/>
      <c r="B1700" s="34"/>
      <c r="C1700" s="34"/>
      <c r="D1700" s="34"/>
      <c r="E1700" s="2"/>
      <c r="F1700" s="2"/>
      <c r="G1700" s="2"/>
      <c r="H1700" s="34"/>
      <c r="I1700" s="34"/>
      <c r="J1700" s="34"/>
      <c r="K1700" s="34"/>
      <c r="M1700" s="34"/>
      <c r="N1700" s="34"/>
      <c r="O1700" s="34"/>
      <c r="P1700" s="2"/>
      <c r="Q1700" s="2"/>
    </row>
    <row r="1701" customFormat="false" ht="12.75" hidden="false" customHeight="false" outlineLevel="0" collapsed="false">
      <c r="A1701" s="34"/>
      <c r="B1701" s="34"/>
      <c r="C1701" s="34"/>
      <c r="D1701" s="34"/>
      <c r="E1701" s="2"/>
      <c r="F1701" s="2"/>
      <c r="G1701" s="2"/>
      <c r="H1701" s="34"/>
      <c r="I1701" s="34"/>
      <c r="J1701" s="34"/>
      <c r="K1701" s="34"/>
      <c r="M1701" s="34"/>
      <c r="N1701" s="34"/>
      <c r="O1701" s="34"/>
      <c r="P1701" s="2"/>
      <c r="Q1701" s="2"/>
    </row>
    <row r="1702" customFormat="false" ht="12.75" hidden="false" customHeight="false" outlineLevel="0" collapsed="false">
      <c r="A1702" s="34"/>
      <c r="B1702" s="34"/>
      <c r="C1702" s="34"/>
      <c r="D1702" s="34"/>
      <c r="E1702" s="2"/>
      <c r="F1702" s="2"/>
      <c r="G1702" s="2"/>
      <c r="H1702" s="34"/>
      <c r="I1702" s="34"/>
      <c r="J1702" s="34"/>
      <c r="K1702" s="34"/>
      <c r="M1702" s="34"/>
      <c r="N1702" s="34"/>
      <c r="O1702" s="34"/>
      <c r="P1702" s="2"/>
      <c r="Q1702" s="2"/>
    </row>
    <row r="1703" customFormat="false" ht="12.75" hidden="false" customHeight="false" outlineLevel="0" collapsed="false">
      <c r="A1703" s="34"/>
      <c r="B1703" s="34"/>
      <c r="C1703" s="34"/>
      <c r="D1703" s="34"/>
      <c r="E1703" s="2"/>
      <c r="F1703" s="2"/>
      <c r="G1703" s="2"/>
      <c r="H1703" s="34"/>
      <c r="I1703" s="34"/>
      <c r="J1703" s="34"/>
      <c r="K1703" s="34"/>
      <c r="M1703" s="34"/>
      <c r="N1703" s="34"/>
      <c r="O1703" s="34"/>
      <c r="P1703" s="2"/>
      <c r="Q1703" s="2"/>
    </row>
    <row r="1704" customFormat="false" ht="12.75" hidden="false" customHeight="false" outlineLevel="0" collapsed="false">
      <c r="A1704" s="34"/>
      <c r="B1704" s="34"/>
      <c r="C1704" s="34"/>
      <c r="D1704" s="34"/>
      <c r="E1704" s="2"/>
      <c r="F1704" s="2"/>
      <c r="G1704" s="2"/>
      <c r="H1704" s="34"/>
      <c r="I1704" s="34"/>
      <c r="J1704" s="34"/>
      <c r="K1704" s="34"/>
      <c r="M1704" s="34"/>
      <c r="N1704" s="34"/>
      <c r="O1704" s="34"/>
      <c r="P1704" s="2"/>
      <c r="Q1704" s="2"/>
    </row>
    <row r="1705" customFormat="false" ht="12.75" hidden="false" customHeight="false" outlineLevel="0" collapsed="false">
      <c r="A1705" s="34"/>
      <c r="B1705" s="34"/>
      <c r="C1705" s="34"/>
      <c r="D1705" s="34"/>
      <c r="E1705" s="216"/>
      <c r="F1705" s="2"/>
      <c r="G1705" s="2"/>
      <c r="H1705" s="34"/>
      <c r="I1705" s="34"/>
      <c r="J1705" s="34"/>
      <c r="K1705" s="34"/>
      <c r="M1705" s="34"/>
      <c r="N1705" s="34"/>
      <c r="O1705" s="34"/>
      <c r="P1705" s="2"/>
      <c r="Q1705" s="2"/>
    </row>
    <row r="1706" customFormat="false" ht="12.75" hidden="false" customHeight="false" outlineLevel="0" collapsed="false">
      <c r="A1706" s="2"/>
      <c r="B1706" s="443"/>
      <c r="C1706" s="2"/>
      <c r="D1706" s="2"/>
      <c r="E1706" s="2"/>
      <c r="F1706" s="443"/>
      <c r="G1706" s="443"/>
      <c r="H1706" s="2"/>
      <c r="I1706" s="2"/>
      <c r="J1706" s="443"/>
      <c r="K1706" s="2"/>
      <c r="M1706" s="34"/>
      <c r="N1706" s="34"/>
      <c r="O1706" s="34"/>
      <c r="P1706" s="2"/>
      <c r="Q1706" s="2"/>
    </row>
    <row r="1707" customFormat="false" ht="12.75" hidden="false" customHeight="false" outlineLevel="0" collapsed="false">
      <c r="A1707" s="2"/>
      <c r="B1707" s="2"/>
      <c r="C1707" s="2"/>
      <c r="D1707" s="2"/>
      <c r="E1707" s="2"/>
      <c r="F1707" s="2"/>
      <c r="G1707" s="2"/>
      <c r="H1707" s="2"/>
      <c r="I1707" s="2"/>
      <c r="J1707" s="2"/>
      <c r="K1707" s="443"/>
      <c r="M1707" s="34"/>
      <c r="N1707" s="34"/>
      <c r="O1707" s="34"/>
      <c r="P1707" s="2"/>
      <c r="Q1707" s="2"/>
    </row>
    <row r="1708" customFormat="false" ht="12.75" hidden="false" customHeight="false" outlineLevel="0" collapsed="false">
      <c r="A1708" s="2"/>
      <c r="B1708" s="2"/>
      <c r="C1708" s="2"/>
      <c r="D1708" s="2"/>
      <c r="E1708" s="2"/>
      <c r="F1708" s="2"/>
      <c r="G1708" s="2"/>
      <c r="H1708" s="2"/>
      <c r="I1708" s="2"/>
      <c r="J1708" s="2"/>
      <c r="K1708" s="443"/>
      <c r="M1708" s="34"/>
      <c r="N1708" s="34"/>
      <c r="O1708" s="34"/>
      <c r="P1708" s="2"/>
      <c r="Q1708" s="2"/>
    </row>
    <row r="1709" customFormat="false" ht="12.75" hidden="false" customHeight="false" outlineLevel="0" collapsed="false">
      <c r="A1709" s="2"/>
      <c r="B1709" s="2"/>
      <c r="C1709" s="2"/>
      <c r="D1709" s="2"/>
      <c r="E1709" s="2"/>
      <c r="F1709" s="2"/>
      <c r="G1709" s="2"/>
      <c r="H1709" s="2"/>
      <c r="I1709" s="2"/>
      <c r="J1709" s="2"/>
      <c r="K1709" s="443"/>
      <c r="M1709" s="34"/>
      <c r="N1709" s="34"/>
      <c r="O1709" s="34"/>
      <c r="P1709" s="2"/>
      <c r="Q1709" s="2"/>
    </row>
    <row r="1710" customFormat="false" ht="12.75" hidden="false" customHeight="false" outlineLevel="0" collapsed="false">
      <c r="A1710" s="2"/>
      <c r="B1710" s="2"/>
      <c r="C1710" s="2"/>
      <c r="D1710" s="2"/>
      <c r="E1710" s="2"/>
      <c r="F1710" s="2"/>
      <c r="G1710" s="8" t="s">
        <v>637</v>
      </c>
      <c r="H1710" s="2"/>
      <c r="I1710" s="2"/>
      <c r="J1710" s="2"/>
      <c r="K1710" s="443"/>
      <c r="M1710" s="34"/>
      <c r="N1710" s="34"/>
      <c r="O1710" s="34"/>
      <c r="P1710" s="2"/>
      <c r="Q1710" s="2"/>
    </row>
    <row r="1711" customFormat="false" ht="12.75" hidden="false" customHeight="false" outlineLevel="0" collapsed="false">
      <c r="A1711" s="2"/>
      <c r="B1711" s="2"/>
      <c r="C1711" s="2"/>
      <c r="D1711" s="2"/>
      <c r="E1711" s="2"/>
      <c r="F1711" s="2"/>
      <c r="G1711" s="8" t="s">
        <v>638</v>
      </c>
      <c r="H1711" s="2"/>
      <c r="I1711" s="2"/>
      <c r="J1711" s="2"/>
      <c r="K1711" s="443"/>
      <c r="M1711" s="34"/>
      <c r="N1711" s="34"/>
      <c r="O1711" s="34"/>
      <c r="P1711" s="2"/>
      <c r="Q1711" s="2"/>
    </row>
    <row r="1712" customFormat="false" ht="12.75" hidden="false" customHeight="false" outlineLevel="0" collapsed="false">
      <c r="A1712" s="2"/>
      <c r="B1712" s="2"/>
      <c r="C1712" s="2"/>
      <c r="D1712" s="2"/>
      <c r="E1712" s="2"/>
      <c r="F1712" s="443"/>
      <c r="G1712" s="2"/>
      <c r="H1712" s="2"/>
      <c r="I1712" s="2"/>
      <c r="J1712" s="443"/>
      <c r="K1712" s="443"/>
      <c r="M1712" s="34"/>
      <c r="N1712" s="34"/>
      <c r="O1712" s="34"/>
      <c r="P1712" s="2"/>
      <c r="Q1712" s="2"/>
    </row>
    <row r="1713" customFormat="false" ht="12.75" hidden="false" customHeight="false" outlineLevel="0" collapsed="false">
      <c r="A1713" s="2"/>
      <c r="B1713" s="2"/>
      <c r="C1713" s="2"/>
      <c r="D1713" s="2"/>
      <c r="E1713" s="2"/>
      <c r="F1713" s="443"/>
      <c r="G1713" s="2"/>
      <c r="H1713" s="2"/>
      <c r="I1713" s="2"/>
      <c r="J1713" s="443"/>
      <c r="K1713" s="443"/>
      <c r="M1713" s="34"/>
      <c r="N1713" s="34"/>
      <c r="O1713" s="34"/>
      <c r="P1713" s="2"/>
      <c r="Q1713" s="2"/>
    </row>
    <row r="1714" customFormat="false" ht="12.75" hidden="false" customHeight="false" outlineLevel="0" collapsed="false">
      <c r="A1714" s="2"/>
      <c r="B1714" s="2"/>
      <c r="C1714" s="2"/>
      <c r="D1714" s="2"/>
      <c r="E1714" s="2"/>
      <c r="F1714" s="443"/>
      <c r="G1714" s="2"/>
      <c r="H1714" s="2"/>
      <c r="I1714" s="2"/>
      <c r="J1714" s="443"/>
      <c r="K1714" s="443"/>
      <c r="M1714" s="34"/>
      <c r="N1714" s="34"/>
      <c r="O1714" s="34"/>
      <c r="P1714" s="2"/>
      <c r="Q1714" s="2"/>
    </row>
    <row r="1715" customFormat="false" ht="12.75" hidden="false" customHeight="false" outlineLevel="0" collapsed="false">
      <c r="A1715" s="2"/>
      <c r="B1715" s="443"/>
      <c r="C1715" s="2"/>
      <c r="D1715" s="2"/>
      <c r="E1715" s="2"/>
      <c r="F1715" s="443"/>
      <c r="G1715" s="2"/>
      <c r="H1715" s="2"/>
      <c r="I1715" s="2"/>
      <c r="J1715" s="2"/>
      <c r="K1715" s="2"/>
      <c r="M1715" s="34"/>
      <c r="N1715" s="34"/>
      <c r="O1715" s="34"/>
      <c r="P1715" s="2"/>
      <c r="Q1715" s="2"/>
    </row>
    <row r="1716" customFormat="false" ht="12.75" hidden="false" customHeight="false" outlineLevel="0" collapsed="false">
      <c r="A1716" s="2"/>
      <c r="B1716" s="443"/>
      <c r="C1716" s="2"/>
      <c r="D1716" s="2"/>
      <c r="E1716" s="2"/>
      <c r="F1716" s="2"/>
      <c r="G1716" s="2"/>
      <c r="H1716" s="2"/>
      <c r="I1716" s="2"/>
      <c r="J1716" s="443"/>
      <c r="K1716" s="2"/>
    </row>
    <row r="1717" customFormat="false" ht="12.75" hidden="false" customHeight="false" outlineLevel="0" collapsed="false">
      <c r="A1717" s="2"/>
      <c r="B1717" s="443"/>
      <c r="C1717" s="2"/>
      <c r="D1717" s="2"/>
      <c r="E1717" s="2"/>
      <c r="F1717" s="443"/>
      <c r="G1717" s="2"/>
      <c r="H1717" s="2"/>
      <c r="I1717" s="2"/>
      <c r="J1717" s="2"/>
      <c r="K1717" s="443"/>
    </row>
    <row r="1718" customFormat="false" ht="12.75" hidden="false" customHeight="false" outlineLevel="0" collapsed="false">
      <c r="A1718" s="2"/>
      <c r="B1718" s="443"/>
      <c r="C1718" s="443"/>
      <c r="D1718" s="443"/>
      <c r="E1718" s="2"/>
      <c r="F1718" s="443"/>
      <c r="G1718" s="2"/>
      <c r="H1718" s="2"/>
      <c r="I1718" s="2"/>
      <c r="J1718" s="443"/>
      <c r="K1718" s="443"/>
    </row>
    <row r="1719" customFormat="false" ht="12.75" hidden="false" customHeight="false" outlineLevel="0" collapsed="false">
      <c r="A1719" s="2"/>
      <c r="B1719" s="443"/>
      <c r="C1719" s="443"/>
      <c r="D1719" s="443"/>
      <c r="E1719" s="443"/>
      <c r="F1719" s="443"/>
      <c r="G1719" s="443"/>
      <c r="H1719" s="443"/>
      <c r="I1719" s="443"/>
      <c r="J1719" s="443"/>
      <c r="K1719" s="443"/>
      <c r="L1719" s="0" t="s">
        <v>2</v>
      </c>
    </row>
    <row r="1720" customFormat="false" ht="12.75" hidden="false" customHeight="false" outlineLevel="0" collapsed="false">
      <c r="L1720" s="0" t="s">
        <v>5</v>
      </c>
      <c r="P1720" s="0" t="s">
        <v>524</v>
      </c>
    </row>
    <row r="1721" customFormat="false" ht="12.75" hidden="false" customHeight="false" outlineLevel="0" collapsed="false">
      <c r="A1721" s="0" t="s">
        <v>431</v>
      </c>
      <c r="H1721" s="0" t="s">
        <v>1</v>
      </c>
      <c r="L1721" s="0" t="s">
        <v>7</v>
      </c>
      <c r="P1721" s="0" t="s">
        <v>639</v>
      </c>
    </row>
    <row r="1722" customFormat="false" ht="12.75" hidden="false" customHeight="false" outlineLevel="0" collapsed="false">
      <c r="A1722" s="0" t="s">
        <v>3</v>
      </c>
      <c r="H1722" s="6" t="s">
        <v>640</v>
      </c>
    </row>
    <row r="1725" customFormat="false" ht="12.75" hidden="false" customHeight="false" outlineLevel="0" collapsed="false">
      <c r="G1725" s="6" t="s">
        <v>9</v>
      </c>
    </row>
    <row r="1726" customFormat="false" ht="12.75" hidden="false" customHeight="false" outlineLevel="0" collapsed="false">
      <c r="G1726" s="6"/>
    </row>
    <row r="1727" customFormat="false" ht="12.75" hidden="false" customHeight="false" outlineLevel="0" collapsed="false">
      <c r="F1727" s="0" t="s">
        <v>10</v>
      </c>
    </row>
    <row r="1728" customFormat="false" ht="12.75" hidden="false" customHeight="false" outlineLevel="0" collapsed="false">
      <c r="L1728" s="0" t="s">
        <v>12</v>
      </c>
      <c r="P1728" s="0" t="s">
        <v>13</v>
      </c>
    </row>
    <row r="1729" customFormat="false" ht="12.75" hidden="false" customHeight="false" outlineLevel="0" collapsed="false">
      <c r="E1729" s="6" t="s">
        <v>11</v>
      </c>
      <c r="L1729" s="0" t="s">
        <v>15</v>
      </c>
    </row>
    <row r="1730" customFormat="false" ht="12.75" hidden="false" customHeight="false" outlineLevel="0" collapsed="false">
      <c r="L1730" s="0" t="s">
        <v>17</v>
      </c>
      <c r="P1730" s="0" t="s">
        <v>82</v>
      </c>
    </row>
    <row r="1731" customFormat="false" ht="12.75" hidden="false" customHeight="false" outlineLevel="0" collapsed="false">
      <c r="A1731" s="0" t="s">
        <v>14</v>
      </c>
    </row>
    <row r="1732" customFormat="false" ht="12.75" hidden="false" customHeight="false" outlineLevel="0" collapsed="false">
      <c r="A1732" s="6" t="s">
        <v>641</v>
      </c>
      <c r="B1732" s="6"/>
      <c r="C1732" s="6"/>
      <c r="D1732" s="6"/>
      <c r="E1732" s="6"/>
      <c r="F1732" s="6"/>
      <c r="G1732" s="6"/>
      <c r="H1732" s="6"/>
    </row>
    <row r="1733" customFormat="false" ht="12.75" hidden="false" customHeight="false" outlineLevel="0" collapsed="false">
      <c r="B1733" s="6"/>
      <c r="C1733" s="6"/>
      <c r="D1733" s="6"/>
      <c r="E1733" s="6"/>
      <c r="F1733" s="6"/>
      <c r="G1733" s="6"/>
      <c r="H1733" s="6"/>
    </row>
    <row r="1734" customFormat="false" ht="12.75" hidden="false" customHeight="false" outlineLevel="0" collapsed="false">
      <c r="B1734" s="6"/>
      <c r="C1734" s="6"/>
      <c r="D1734" s="6"/>
      <c r="E1734" s="6"/>
      <c r="F1734" s="6"/>
      <c r="G1734" s="6"/>
      <c r="H1734" s="6"/>
      <c r="L1734" s="0" t="s">
        <v>29</v>
      </c>
      <c r="M1734" s="0" t="s">
        <v>30</v>
      </c>
      <c r="O1734" s="0" t="s">
        <v>31</v>
      </c>
      <c r="P1734" s="0" t="s">
        <v>32</v>
      </c>
    </row>
    <row r="1735" customFormat="false" ht="13.5" hidden="false" customHeight="false" outlineLevel="0" collapsed="false"/>
    <row r="1736" customFormat="false" ht="12.75" hidden="false" customHeight="false" outlineLevel="0" collapsed="false">
      <c r="A1736" s="11" t="s">
        <v>19</v>
      </c>
      <c r="B1736" s="12"/>
      <c r="C1736" s="12"/>
      <c r="D1736" s="12"/>
      <c r="E1736" s="13"/>
      <c r="F1736" s="13" t="s">
        <v>20</v>
      </c>
      <c r="G1736" s="14" t="s">
        <v>21</v>
      </c>
      <c r="H1736" s="15" t="s">
        <v>22</v>
      </c>
      <c r="I1736" s="12"/>
      <c r="J1736" s="12"/>
      <c r="K1736" s="16"/>
    </row>
    <row r="1737" customFormat="false" ht="13.5" hidden="false" customHeight="false" outlineLevel="0" collapsed="false">
      <c r="A1737" s="17" t="s">
        <v>23</v>
      </c>
      <c r="B1737" s="18"/>
      <c r="C1737" s="18"/>
      <c r="D1737" s="18"/>
      <c r="E1737" s="19" t="s">
        <v>24</v>
      </c>
      <c r="F1737" s="19" t="s">
        <v>25</v>
      </c>
      <c r="G1737" s="20"/>
      <c r="H1737" s="18" t="s">
        <v>26</v>
      </c>
      <c r="I1737" s="18"/>
      <c r="J1737" s="18"/>
      <c r="K1737" s="21"/>
      <c r="L1737" s="46"/>
      <c r="M1737" s="46"/>
      <c r="N1737" s="46"/>
      <c r="O1737" s="46"/>
      <c r="P1737" s="18"/>
      <c r="Q1737" s="18"/>
    </row>
    <row r="1738" customFormat="false" ht="13.5" hidden="false" customHeight="false" outlineLevel="0" collapsed="false">
      <c r="A1738" s="450" t="s">
        <v>52</v>
      </c>
      <c r="B1738" s="451" t="s">
        <v>52</v>
      </c>
      <c r="C1738" s="450" t="s">
        <v>52</v>
      </c>
      <c r="D1738" s="199"/>
      <c r="E1738" s="198"/>
      <c r="F1738" s="198"/>
      <c r="G1738" s="198"/>
      <c r="H1738" s="451" t="s">
        <v>52</v>
      </c>
      <c r="I1738" s="451" t="n">
        <v>0.2</v>
      </c>
      <c r="J1738" s="451" t="n">
        <v>0.2</v>
      </c>
      <c r="K1738" s="471"/>
      <c r="L1738" s="34"/>
      <c r="M1738" s="34"/>
      <c r="N1738" s="34"/>
      <c r="O1738" s="34"/>
      <c r="P1738" s="2"/>
      <c r="Q1738" s="2"/>
    </row>
    <row r="1739" customFormat="false" ht="12.75" hidden="false" customHeight="false" outlineLevel="0" collapsed="false">
      <c r="A1739" s="160" t="n">
        <v>0.333333333333333</v>
      </c>
      <c r="B1739" s="69" t="n">
        <v>0.666666666666667</v>
      </c>
      <c r="C1739" s="69" t="n">
        <v>0.833333333333333</v>
      </c>
      <c r="D1739" s="69"/>
      <c r="E1739" s="110" t="n">
        <v>0</v>
      </c>
      <c r="F1739" s="110" t="n">
        <v>1</v>
      </c>
      <c r="G1739" s="110" t="s">
        <v>642</v>
      </c>
      <c r="H1739" s="70" t="n">
        <f aca="false">H1740+(E1740-E1739)*0.00162</f>
        <v>0.250453333333333</v>
      </c>
      <c r="I1739" s="70" t="n">
        <f aca="false">SUM(I1740+(H1739-H1740))</f>
        <v>0.583786666666667</v>
      </c>
      <c r="J1739" s="70" t="n">
        <f aca="false">SUM(J1740+(I1739-I1740))</f>
        <v>0.750453333333333</v>
      </c>
      <c r="K1739" s="33"/>
      <c r="L1739" s="47"/>
      <c r="M1739" s="47"/>
      <c r="N1739" s="47"/>
      <c r="O1739" s="47"/>
      <c r="P1739" s="48"/>
      <c r="Q1739" s="48"/>
    </row>
    <row r="1740" customFormat="false" ht="12.75" hidden="false" customHeight="false" outlineLevel="0" collapsed="false">
      <c r="A1740" s="161" t="n">
        <f aca="false">A1739+(E1740-E1739)*0.00162</f>
        <v>0.354393333333333</v>
      </c>
      <c r="B1740" s="70" t="n">
        <f aca="false">SUM(B1739+(A1740-A1739))</f>
        <v>0.687726666666667</v>
      </c>
      <c r="C1740" s="70" t="n">
        <f aca="false">SUM(C1739+(B1740-B1739))</f>
        <v>0.854393333333333</v>
      </c>
      <c r="D1740" s="70"/>
      <c r="E1740" s="92" t="n">
        <v>13</v>
      </c>
      <c r="F1740" s="92" t="n">
        <v>2</v>
      </c>
      <c r="G1740" s="92" t="s">
        <v>621</v>
      </c>
      <c r="H1740" s="70" t="n">
        <f aca="false">H1741+(E1741-E1740)*0.00162</f>
        <v>0.229393333333333</v>
      </c>
      <c r="I1740" s="70" t="n">
        <f aca="false">SUM(I1741+(H1740-H1741))</f>
        <v>0.562726666666667</v>
      </c>
      <c r="J1740" s="70" t="n">
        <f aca="false">SUM(J1741+(I1740-I1741))</f>
        <v>0.729393333333333</v>
      </c>
      <c r="K1740" s="45"/>
      <c r="L1740" s="46"/>
      <c r="M1740" s="46"/>
      <c r="N1740" s="46"/>
      <c r="O1740" s="46"/>
      <c r="P1740" s="18"/>
      <c r="Q1740" s="18"/>
    </row>
    <row r="1741" customFormat="false" ht="12.75" hidden="false" customHeight="false" outlineLevel="0" collapsed="false">
      <c r="A1741" s="161" t="n">
        <f aca="false">A1740+(E1741-E1740)*0.00162</f>
        <v>0.360873333333333</v>
      </c>
      <c r="B1741" s="70" t="n">
        <f aca="false">SUM(B1740+(A1741-A1740))</f>
        <v>0.694206666666667</v>
      </c>
      <c r="C1741" s="70" t="n">
        <f aca="false">SUM(C1740+(B1741-B1740))</f>
        <v>0.860873333333333</v>
      </c>
      <c r="D1741" s="70"/>
      <c r="E1741" s="92" t="n">
        <v>17</v>
      </c>
      <c r="F1741" s="92" t="n">
        <v>3</v>
      </c>
      <c r="G1741" s="92" t="s">
        <v>635</v>
      </c>
      <c r="H1741" s="70" t="n">
        <f aca="false">H1742+(E1742-E1741)*0.00162</f>
        <v>0.222913333333333</v>
      </c>
      <c r="I1741" s="70" t="n">
        <f aca="false">SUM(I1742+(H1741-H1742))</f>
        <v>0.556246666666667</v>
      </c>
      <c r="J1741" s="70" t="n">
        <f aca="false">SUM(J1742+(I1741-I1742))</f>
        <v>0.722913333333333</v>
      </c>
      <c r="K1741" s="45"/>
      <c r="L1741" s="47"/>
      <c r="M1741" s="47"/>
      <c r="N1741" s="47"/>
      <c r="O1741" s="47"/>
      <c r="P1741" s="48"/>
      <c r="Q1741" s="48"/>
    </row>
    <row r="1742" customFormat="false" ht="12.75" hidden="false" customHeight="false" outlineLevel="0" collapsed="false">
      <c r="A1742" s="161" t="n">
        <f aca="false">A1741+(E1742-E1741)*0.00162</f>
        <v>0.365733333333333</v>
      </c>
      <c r="B1742" s="70" t="n">
        <f aca="false">SUM(B1741+(A1742-A1741))</f>
        <v>0.699066666666667</v>
      </c>
      <c r="C1742" s="70" t="n">
        <f aca="false">SUM(C1741+(B1742-B1741))</f>
        <v>0.865733333333333</v>
      </c>
      <c r="D1742" s="70"/>
      <c r="E1742" s="92" t="n">
        <v>20</v>
      </c>
      <c r="F1742" s="92" t="n">
        <v>4</v>
      </c>
      <c r="G1742" s="92" t="s">
        <v>622</v>
      </c>
      <c r="H1742" s="70" t="n">
        <f aca="false">H1743+(E1743-E1742)*0.00162</f>
        <v>0.218053333333333</v>
      </c>
      <c r="I1742" s="70" t="n">
        <f aca="false">SUM(I1743+(H1742-H1743))</f>
        <v>0.551386666666667</v>
      </c>
      <c r="J1742" s="70" t="n">
        <f aca="false">SUM(J1743+(I1742-I1743))</f>
        <v>0.718053333333333</v>
      </c>
      <c r="K1742" s="45"/>
      <c r="L1742" s="46"/>
      <c r="M1742" s="46"/>
      <c r="N1742" s="46"/>
      <c r="O1742" s="46"/>
      <c r="P1742" s="18"/>
      <c r="Q1742" s="18"/>
    </row>
    <row r="1743" customFormat="false" ht="12.75" hidden="false" customHeight="false" outlineLevel="0" collapsed="false">
      <c r="A1743" s="161" t="n">
        <f aca="false">A1742+(E1743-E1742)*0.00162</f>
        <v>0.367353333333333</v>
      </c>
      <c r="B1743" s="70" t="n">
        <f aca="false">SUM(B1742+(A1743-A1742))</f>
        <v>0.700686666666667</v>
      </c>
      <c r="C1743" s="70" t="n">
        <f aca="false">SUM(C1742+(B1743-B1742))</f>
        <v>0.867353333333333</v>
      </c>
      <c r="D1743" s="70"/>
      <c r="E1743" s="92" t="n">
        <v>21</v>
      </c>
      <c r="F1743" s="92" t="n">
        <v>5</v>
      </c>
      <c r="G1743" s="92" t="s">
        <v>623</v>
      </c>
      <c r="H1743" s="70" t="n">
        <f aca="false">H1744+(E1744-E1743)*0.00162</f>
        <v>0.216433333333333</v>
      </c>
      <c r="I1743" s="70" t="n">
        <f aca="false">SUM(I1744+(H1743-H1744))</f>
        <v>0.549766666666667</v>
      </c>
      <c r="J1743" s="70" t="n">
        <f aca="false">SUM(J1744+(I1743-I1744))</f>
        <v>0.716433333333333</v>
      </c>
      <c r="K1743" s="45"/>
      <c r="L1743" s="47"/>
      <c r="M1743" s="47"/>
      <c r="N1743" s="47"/>
      <c r="O1743" s="47"/>
      <c r="P1743" s="48"/>
      <c r="Q1743" s="48"/>
    </row>
    <row r="1744" customFormat="false" ht="12.75" hidden="false" customHeight="false" outlineLevel="0" collapsed="false">
      <c r="A1744" s="161" t="n">
        <f aca="false">A1743+(E1744-E1743)*0.00162</f>
        <v>0.375453333333333</v>
      </c>
      <c r="B1744" s="70" t="n">
        <f aca="false">SUM(B1743+(A1744-A1743))</f>
        <v>0.708786666666667</v>
      </c>
      <c r="C1744" s="70" t="n">
        <f aca="false">SUM(C1743+(B1744-B1743))</f>
        <v>0.875453333333333</v>
      </c>
      <c r="D1744" s="70"/>
      <c r="E1744" s="92" t="n">
        <v>26</v>
      </c>
      <c r="F1744" s="92" t="n">
        <v>6</v>
      </c>
      <c r="G1744" s="92" t="s">
        <v>643</v>
      </c>
      <c r="H1744" s="70" t="n">
        <v>0.208333333333333</v>
      </c>
      <c r="I1744" s="70" t="n">
        <v>0.541666666666667</v>
      </c>
      <c r="J1744" s="70" t="n">
        <v>0.708333333333333</v>
      </c>
      <c r="K1744" s="45"/>
      <c r="L1744" s="34"/>
      <c r="M1744" s="34"/>
      <c r="N1744" s="34"/>
      <c r="O1744" s="34"/>
      <c r="P1744" s="2"/>
      <c r="Q1744" s="2"/>
    </row>
    <row r="1745" customFormat="false" ht="12.75" hidden="false" customHeight="false" outlineLevel="0" collapsed="false">
      <c r="A1745" s="161"/>
      <c r="B1745" s="70"/>
      <c r="C1745" s="70"/>
      <c r="D1745" s="70"/>
      <c r="E1745" s="92"/>
      <c r="F1745" s="92"/>
      <c r="G1745" s="92"/>
      <c r="H1745" s="70"/>
      <c r="I1745" s="70"/>
      <c r="J1745" s="70"/>
      <c r="K1745" s="45"/>
      <c r="L1745" s="34"/>
      <c r="M1745" s="34"/>
      <c r="N1745" s="34"/>
      <c r="O1745" s="34"/>
      <c r="P1745" s="2"/>
      <c r="Q1745" s="2"/>
    </row>
    <row r="1746" customFormat="false" ht="12.75" hidden="false" customHeight="false" outlineLevel="0" collapsed="false">
      <c r="A1746" s="161"/>
      <c r="B1746" s="70"/>
      <c r="C1746" s="70"/>
      <c r="D1746" s="70"/>
      <c r="E1746" s="92"/>
      <c r="F1746" s="92"/>
      <c r="G1746" s="92"/>
      <c r="H1746" s="70"/>
      <c r="I1746" s="70"/>
      <c r="J1746" s="70"/>
      <c r="K1746" s="45"/>
      <c r="L1746" s="46"/>
      <c r="M1746" s="46"/>
      <c r="N1746" s="46"/>
      <c r="O1746" s="46"/>
      <c r="P1746" s="18"/>
      <c r="Q1746" s="18"/>
    </row>
    <row r="1747" customFormat="false" ht="12.75" hidden="false" customHeight="false" outlineLevel="0" collapsed="false">
      <c r="A1747" s="161"/>
      <c r="B1747" s="70"/>
      <c r="C1747" s="70"/>
      <c r="D1747" s="70"/>
      <c r="E1747" s="92"/>
      <c r="F1747" s="92"/>
      <c r="G1747" s="92"/>
      <c r="H1747" s="70"/>
      <c r="I1747" s="70"/>
      <c r="J1747" s="70"/>
      <c r="K1747" s="45"/>
      <c r="L1747" s="47"/>
      <c r="M1747" s="47"/>
      <c r="N1747" s="47"/>
      <c r="O1747" s="47"/>
      <c r="P1747" s="48"/>
      <c r="Q1747" s="48"/>
    </row>
    <row r="1748" customFormat="false" ht="12.75" hidden="false" customHeight="false" outlineLevel="0" collapsed="false">
      <c r="A1748" s="161"/>
      <c r="B1748" s="70"/>
      <c r="C1748" s="70"/>
      <c r="D1748" s="70"/>
      <c r="E1748" s="92"/>
      <c r="F1748" s="92"/>
      <c r="G1748" s="92"/>
      <c r="H1748" s="70"/>
      <c r="I1748" s="70"/>
      <c r="J1748" s="70"/>
      <c r="K1748" s="45"/>
      <c r="L1748" s="34"/>
      <c r="M1748" s="34"/>
      <c r="N1748" s="34"/>
      <c r="O1748" s="34"/>
      <c r="P1748" s="2"/>
      <c r="Q1748" s="2"/>
    </row>
    <row r="1749" customFormat="false" ht="12.75" hidden="false" customHeight="false" outlineLevel="0" collapsed="false">
      <c r="A1749" s="161"/>
      <c r="B1749" s="70"/>
      <c r="C1749" s="70"/>
      <c r="D1749" s="70"/>
      <c r="E1749" s="92"/>
      <c r="F1749" s="92"/>
      <c r="G1749" s="92"/>
      <c r="H1749" s="70"/>
      <c r="I1749" s="70"/>
      <c r="J1749" s="70"/>
      <c r="K1749" s="45"/>
      <c r="L1749" s="34"/>
      <c r="M1749" s="34"/>
      <c r="N1749" s="34"/>
      <c r="O1749" s="34"/>
      <c r="P1749" s="2"/>
      <c r="Q1749" s="2"/>
    </row>
    <row r="1750" customFormat="false" ht="12.75" hidden="false" customHeight="false" outlineLevel="0" collapsed="false">
      <c r="A1750" s="161"/>
      <c r="B1750" s="70"/>
      <c r="C1750" s="70"/>
      <c r="D1750" s="70"/>
      <c r="E1750" s="92"/>
      <c r="F1750" s="92"/>
      <c r="G1750" s="92"/>
      <c r="H1750" s="70"/>
      <c r="I1750" s="70"/>
      <c r="J1750" s="70"/>
      <c r="K1750" s="45"/>
      <c r="L1750" s="46"/>
      <c r="M1750" s="46"/>
      <c r="N1750" s="46"/>
      <c r="O1750" s="46"/>
      <c r="P1750" s="18"/>
      <c r="Q1750" s="18"/>
    </row>
    <row r="1751" customFormat="false" ht="13.5" hidden="false" customHeight="false" outlineLevel="0" collapsed="false">
      <c r="A1751" s="162"/>
      <c r="B1751" s="72"/>
      <c r="C1751" s="72"/>
      <c r="D1751" s="72"/>
      <c r="E1751" s="83"/>
      <c r="F1751" s="83"/>
      <c r="G1751" s="83"/>
      <c r="H1751" s="72"/>
      <c r="I1751" s="72"/>
      <c r="J1751" s="72"/>
      <c r="K1751" s="113"/>
      <c r="L1751" s="47"/>
      <c r="M1751" s="47"/>
      <c r="N1751" s="47"/>
      <c r="O1751" s="47"/>
      <c r="P1751" s="48"/>
      <c r="Q1751" s="48"/>
    </row>
    <row r="1752" customFormat="false" ht="12.75" hidden="false" customHeight="false" outlineLevel="0" collapsed="false">
      <c r="A1752" s="34"/>
      <c r="B1752" s="34"/>
      <c r="C1752" s="34"/>
      <c r="D1752" s="34"/>
      <c r="E1752" s="34"/>
      <c r="F1752" s="2"/>
      <c r="G1752" s="2"/>
      <c r="H1752" s="2"/>
      <c r="I1752" s="34"/>
      <c r="J1752" s="34"/>
      <c r="K1752" s="34"/>
      <c r="L1752" s="34"/>
      <c r="M1752" s="34"/>
      <c r="N1752" s="34"/>
      <c r="O1752" s="34"/>
      <c r="P1752" s="2"/>
      <c r="Q1752" s="2"/>
    </row>
    <row r="1753" customFormat="false" ht="12.75" hidden="false" customHeight="false" outlineLevel="0" collapsed="false">
      <c r="A1753" s="34"/>
      <c r="B1753" s="34"/>
      <c r="C1753" s="34"/>
      <c r="D1753" s="34"/>
      <c r="E1753" s="34"/>
      <c r="F1753" s="2"/>
      <c r="G1753" s="2"/>
      <c r="H1753" s="2"/>
      <c r="I1753" s="34"/>
      <c r="J1753" s="34"/>
      <c r="K1753" s="34"/>
      <c r="L1753" s="34"/>
      <c r="M1753" s="34"/>
      <c r="N1753" s="34"/>
      <c r="O1753" s="34"/>
      <c r="P1753" s="2"/>
      <c r="Q1753" s="2"/>
    </row>
    <row r="1754" customFormat="false" ht="12.75" hidden="false" customHeight="false" outlineLevel="0" collapsed="false">
      <c r="A1754" s="2"/>
      <c r="B1754" s="2"/>
      <c r="C1754" s="207"/>
      <c r="D1754" s="2"/>
      <c r="E1754" s="208"/>
      <c r="F1754" s="2"/>
      <c r="G1754" s="2"/>
      <c r="H1754" s="2"/>
      <c r="I1754" s="2"/>
      <c r="J1754" s="2"/>
      <c r="K1754" s="2"/>
      <c r="L1754" s="46"/>
      <c r="M1754" s="46"/>
      <c r="N1754" s="46"/>
      <c r="O1754" s="46"/>
      <c r="P1754" s="18"/>
      <c r="Q1754" s="18"/>
    </row>
    <row r="1755" customFormat="false" ht="12.75" hidden="false" customHeight="false" outlineLevel="0" collapsed="false">
      <c r="A1755" s="2"/>
      <c r="B1755" s="2"/>
      <c r="C1755" s="207"/>
      <c r="D1755" s="2"/>
      <c r="E1755" s="208"/>
      <c r="F1755" s="2"/>
      <c r="G1755" s="2"/>
      <c r="H1755" s="2"/>
      <c r="L1755" s="47"/>
      <c r="M1755" s="47"/>
      <c r="N1755" s="47"/>
      <c r="O1755" s="47"/>
      <c r="P1755" s="48"/>
      <c r="Q1755" s="48"/>
    </row>
    <row r="1756" customFormat="false" ht="12.75" hidden="false" customHeight="false" outlineLevel="0" collapsed="false">
      <c r="A1756" s="2"/>
      <c r="B1756" s="2"/>
      <c r="C1756" s="207"/>
      <c r="D1756" s="2"/>
      <c r="E1756" s="208"/>
      <c r="F1756" s="2"/>
      <c r="G1756" s="2"/>
      <c r="H1756" s="2"/>
      <c r="L1756" s="34"/>
      <c r="M1756" s="34"/>
      <c r="N1756" s="34"/>
      <c r="O1756" s="34"/>
      <c r="P1756" s="2"/>
      <c r="Q1756" s="2"/>
    </row>
    <row r="1757" customFormat="false" ht="12.75" hidden="false" customHeight="false" outlineLevel="0" collapsed="false">
      <c r="A1757" s="2"/>
      <c r="B1757" s="2"/>
      <c r="C1757" s="2"/>
      <c r="D1757" s="2"/>
      <c r="E1757" s="208"/>
      <c r="F1757" s="2"/>
      <c r="G1757" s="2"/>
      <c r="H1757" s="2"/>
    </row>
    <row r="1758" customFormat="false" ht="12.75" hidden="false" customHeight="false" outlineLevel="0" collapsed="false">
      <c r="A1758" s="2"/>
      <c r="B1758" s="2"/>
      <c r="C1758" s="2"/>
      <c r="D1758" s="2"/>
      <c r="E1758" s="208"/>
      <c r="F1758" s="2"/>
      <c r="G1758" s="2"/>
      <c r="H1758" s="2"/>
    </row>
    <row r="1759" customFormat="false" ht="12.75" hidden="false" customHeight="false" outlineLevel="0" collapsed="false">
      <c r="A1759" s="2"/>
      <c r="B1759" s="2"/>
      <c r="C1759" s="207"/>
      <c r="D1759" s="2"/>
      <c r="E1759" s="2"/>
      <c r="F1759" s="2"/>
      <c r="G1759" s="2"/>
      <c r="H1759" s="2"/>
    </row>
    <row r="1760" customFormat="false" ht="12.75" hidden="false" customHeight="false" outlineLevel="0" collapsed="false">
      <c r="A1760" s="2"/>
      <c r="B1760" s="2"/>
      <c r="C1760" s="207"/>
      <c r="D1760" s="2"/>
      <c r="E1760" s="2"/>
      <c r="F1760" s="2"/>
      <c r="G1760" s="2" t="s">
        <v>64</v>
      </c>
      <c r="H1760" s="2"/>
    </row>
    <row r="1761" customFormat="false" ht="12.75" hidden="false" customHeight="false" outlineLevel="0" collapsed="false">
      <c r="A1761" s="207"/>
      <c r="B1761" s="207"/>
      <c r="C1761" s="207"/>
      <c r="D1761" s="2"/>
      <c r="E1761" s="2"/>
      <c r="F1761" s="2"/>
      <c r="G1761" s="2" t="s">
        <v>54</v>
      </c>
      <c r="H1761" s="2"/>
    </row>
    <row r="1762" customFormat="false" ht="12.75" hidden="false" customHeight="false" outlineLevel="0" collapsed="false">
      <c r="A1762" s="207"/>
      <c r="B1762" s="207"/>
      <c r="C1762" s="2"/>
      <c r="D1762" s="2"/>
      <c r="E1762" s="2"/>
      <c r="F1762" s="2"/>
      <c r="G1762" s="2"/>
      <c r="H1762" s="2"/>
    </row>
    <row r="1763" customFormat="false" ht="12.75" hidden="false" customHeight="false" outlineLevel="0" collapsed="false">
      <c r="A1763" s="2"/>
      <c r="B1763" s="443"/>
      <c r="C1763" s="443"/>
      <c r="D1763" s="443"/>
      <c r="E1763" s="443"/>
      <c r="F1763" s="443"/>
      <c r="G1763" s="443"/>
      <c r="H1763" s="443"/>
      <c r="I1763" s="443"/>
      <c r="J1763" s="443"/>
      <c r="K1763" s="443"/>
    </row>
    <row r="1764" customFormat="false" ht="12.75" hidden="false" customHeight="false" outlineLevel="0" collapsed="false">
      <c r="A1764" s="2"/>
      <c r="B1764" s="443"/>
      <c r="C1764" s="443"/>
      <c r="D1764" s="443"/>
      <c r="E1764" s="443"/>
      <c r="F1764" s="443"/>
      <c r="G1764" s="443"/>
      <c r="H1764" s="443"/>
      <c r="I1764" s="443"/>
      <c r="J1764" s="443"/>
      <c r="K1764" s="443"/>
    </row>
    <row r="1765" customFormat="false" ht="12.75" hidden="false" customHeight="false" outlineLevel="0" collapsed="false">
      <c r="A1765" s="2"/>
      <c r="B1765" s="443"/>
      <c r="C1765" s="443"/>
      <c r="D1765" s="443"/>
      <c r="E1765" s="443"/>
      <c r="F1765" s="443"/>
      <c r="G1765" s="443"/>
      <c r="H1765" s="443"/>
      <c r="I1765" s="443"/>
      <c r="J1765" s="443"/>
      <c r="K1765" s="443"/>
    </row>
    <row r="1768" customFormat="false" ht="12.75" hidden="false" customHeight="false" outlineLevel="0" collapsed="false">
      <c r="A1768" s="0" t="s">
        <v>644</v>
      </c>
      <c r="H1768" s="0" t="s">
        <v>1</v>
      </c>
      <c r="L1768" s="0" t="s">
        <v>2</v>
      </c>
    </row>
    <row r="1769" customFormat="false" ht="12.75" hidden="false" customHeight="false" outlineLevel="0" collapsed="false">
      <c r="A1769" s="6" t="s">
        <v>3</v>
      </c>
      <c r="H1769" s="6" t="s">
        <v>645</v>
      </c>
      <c r="L1769" s="0" t="s">
        <v>5</v>
      </c>
      <c r="P1769" s="6" t="s">
        <v>524</v>
      </c>
    </row>
    <row r="1770" customFormat="false" ht="12.75" hidden="false" customHeight="false" outlineLevel="0" collapsed="false">
      <c r="L1770" s="0" t="s">
        <v>7</v>
      </c>
      <c r="P1770" s="524" t="s">
        <v>646</v>
      </c>
    </row>
    <row r="1771" customFormat="false" ht="12.75" hidden="false" customHeight="false" outlineLevel="0" collapsed="false">
      <c r="P1771" s="6"/>
    </row>
    <row r="1772" customFormat="false" ht="12.75" hidden="false" customHeight="false" outlineLevel="0" collapsed="false">
      <c r="G1772" s="6" t="s">
        <v>9</v>
      </c>
      <c r="P1772" s="6"/>
    </row>
    <row r="1773" customFormat="false" ht="12.75" hidden="false" customHeight="false" outlineLevel="0" collapsed="false">
      <c r="G1773" s="6"/>
      <c r="P1773" s="6"/>
    </row>
    <row r="1774" customFormat="false" ht="12.75" hidden="false" customHeight="false" outlineLevel="0" collapsed="false">
      <c r="F1774" s="0" t="s">
        <v>10</v>
      </c>
      <c r="P1774" s="6"/>
    </row>
    <row r="1775" customFormat="false" ht="12.75" hidden="false" customHeight="false" outlineLevel="0" collapsed="false">
      <c r="P1775" s="6"/>
    </row>
    <row r="1776" customFormat="false" ht="12.75" hidden="false" customHeight="false" outlineLevel="0" collapsed="false">
      <c r="E1776" s="6" t="s">
        <v>11</v>
      </c>
      <c r="P1776" s="6"/>
    </row>
    <row r="1777" customFormat="false" ht="12.75" hidden="false" customHeight="false" outlineLevel="0" collapsed="false">
      <c r="L1777" s="0" t="s">
        <v>12</v>
      </c>
      <c r="P1777" s="524" t="s">
        <v>103</v>
      </c>
    </row>
    <row r="1778" customFormat="false" ht="12.75" hidden="false" customHeight="false" outlineLevel="0" collapsed="false">
      <c r="A1778" s="0" t="s">
        <v>14</v>
      </c>
      <c r="L1778" s="0" t="s">
        <v>15</v>
      </c>
      <c r="P1778" s="6"/>
    </row>
    <row r="1779" customFormat="false" ht="12.75" hidden="false" customHeight="false" outlineLevel="0" collapsed="false">
      <c r="A1779" s="6" t="s">
        <v>647</v>
      </c>
      <c r="B1779" s="6"/>
      <c r="C1779" s="6"/>
      <c r="D1779" s="6"/>
      <c r="E1779" s="6"/>
      <c r="F1779" s="6"/>
      <c r="G1779" s="6"/>
      <c r="H1779" s="6"/>
      <c r="L1779" s="0" t="s">
        <v>17</v>
      </c>
      <c r="P1779" s="6" t="s">
        <v>484</v>
      </c>
    </row>
    <row r="1780" customFormat="false" ht="12.75" hidden="false" customHeight="false" outlineLevel="0" collapsed="false">
      <c r="B1780" s="6"/>
      <c r="C1780" s="6"/>
      <c r="D1780" s="6"/>
      <c r="E1780" s="6"/>
      <c r="F1780" s="6"/>
      <c r="G1780" s="6"/>
      <c r="H1780" s="6"/>
    </row>
    <row r="1781" customFormat="false" ht="12.75" hidden="false" customHeight="false" outlineLevel="0" collapsed="false">
      <c r="B1781" s="6"/>
      <c r="C1781" s="6"/>
      <c r="D1781" s="6"/>
      <c r="E1781" s="6"/>
      <c r="F1781" s="6"/>
      <c r="G1781" s="6"/>
      <c r="H1781" s="6"/>
    </row>
    <row r="1782" customFormat="false" ht="13.5" hidden="false" customHeight="false" outlineLevel="0" collapsed="false"/>
    <row r="1783" customFormat="false" ht="12.75" hidden="false" customHeight="false" outlineLevel="0" collapsed="false">
      <c r="A1783" s="11" t="s">
        <v>19</v>
      </c>
      <c r="B1783" s="12"/>
      <c r="C1783" s="12"/>
      <c r="D1783" s="12"/>
      <c r="E1783" s="13"/>
      <c r="F1783" s="13" t="s">
        <v>20</v>
      </c>
      <c r="G1783" s="14" t="s">
        <v>21</v>
      </c>
      <c r="H1783" s="15" t="s">
        <v>22</v>
      </c>
      <c r="I1783" s="12"/>
      <c r="J1783" s="12"/>
      <c r="K1783" s="16"/>
      <c r="L1783" s="0" t="s">
        <v>29</v>
      </c>
      <c r="M1783" s="0" t="s">
        <v>30</v>
      </c>
      <c r="O1783" s="0" t="s">
        <v>31</v>
      </c>
      <c r="P1783" s="0" t="s">
        <v>565</v>
      </c>
    </row>
    <row r="1784" customFormat="false" ht="13.5" hidden="false" customHeight="false" outlineLevel="0" collapsed="false">
      <c r="A1784" s="17" t="s">
        <v>23</v>
      </c>
      <c r="B1784" s="18"/>
      <c r="C1784" s="18"/>
      <c r="D1784" s="18"/>
      <c r="E1784" s="19" t="s">
        <v>24</v>
      </c>
      <c r="F1784" s="19" t="s">
        <v>25</v>
      </c>
      <c r="G1784" s="20"/>
      <c r="H1784" s="18" t="s">
        <v>26</v>
      </c>
      <c r="I1784" s="18"/>
      <c r="J1784" s="18"/>
      <c r="K1784" s="21"/>
    </row>
    <row r="1785" customFormat="false" ht="13.5" hidden="false" customHeight="false" outlineLevel="0" collapsed="false">
      <c r="A1785" s="450" t="n">
        <v>0.2</v>
      </c>
      <c r="B1785" s="450" t="n">
        <v>0.2</v>
      </c>
      <c r="C1785" s="199"/>
      <c r="D1785" s="199"/>
      <c r="E1785" s="198"/>
      <c r="F1785" s="198"/>
      <c r="G1785" s="198"/>
      <c r="H1785" s="450" t="n">
        <v>0.2</v>
      </c>
      <c r="I1785" s="450" t="n">
        <v>0.2</v>
      </c>
      <c r="J1785" s="199"/>
      <c r="K1785" s="471"/>
    </row>
    <row r="1786" customFormat="false" ht="12.75" hidden="false" customHeight="false" outlineLevel="0" collapsed="false">
      <c r="A1786" s="160" t="n">
        <v>0.25</v>
      </c>
      <c r="B1786" s="69" t="n">
        <v>0.75</v>
      </c>
      <c r="C1786" s="69"/>
      <c r="D1786" s="69"/>
      <c r="E1786" s="110" t="n">
        <v>0</v>
      </c>
      <c r="F1786" s="110" t="n">
        <v>1</v>
      </c>
      <c r="G1786" s="110" t="s">
        <v>538</v>
      </c>
      <c r="H1786" s="70" t="n">
        <f aca="false">H1787+(E1787-E1786)*0.0018</f>
        <v>0.333066666666667</v>
      </c>
      <c r="I1786" s="70" t="n">
        <f aca="false">SUM(I1787+(H1786-H1787))</f>
        <v>0.833066666666667</v>
      </c>
      <c r="J1786" s="69"/>
      <c r="K1786" s="33"/>
      <c r="L1786" s="46"/>
      <c r="M1786" s="46"/>
      <c r="N1786" s="46"/>
      <c r="O1786" s="46"/>
      <c r="P1786" s="18"/>
      <c r="Q1786" s="18"/>
    </row>
    <row r="1787" customFormat="false" ht="12.75" hidden="false" customHeight="false" outlineLevel="0" collapsed="false">
      <c r="A1787" s="161" t="n">
        <f aca="false">A1786+(E1787-E1786)*0.0018</f>
        <v>0.2536</v>
      </c>
      <c r="B1787" s="70" t="n">
        <f aca="false">SUM(B1786+(A1787-A1786))</f>
        <v>0.7536</v>
      </c>
      <c r="C1787" s="146"/>
      <c r="D1787" s="146"/>
      <c r="E1787" s="189" t="n">
        <v>2</v>
      </c>
      <c r="F1787" s="189" t="n">
        <v>2</v>
      </c>
      <c r="G1787" s="189" t="s">
        <v>619</v>
      </c>
      <c r="H1787" s="70" t="n">
        <f aca="false">H1788+(E1788-E1787)*0.0018</f>
        <v>0.329466666666667</v>
      </c>
      <c r="I1787" s="70" t="n">
        <f aca="false">SUM(I1788+(H1787-H1788))</f>
        <v>0.829466666666667</v>
      </c>
      <c r="J1787" s="146"/>
      <c r="K1787" s="40"/>
      <c r="L1787" s="34"/>
      <c r="M1787" s="34"/>
      <c r="N1787" s="34"/>
      <c r="O1787" s="34"/>
      <c r="P1787" s="2"/>
      <c r="Q1787" s="2"/>
    </row>
    <row r="1788" customFormat="false" ht="12.75" hidden="false" customHeight="false" outlineLevel="0" collapsed="false">
      <c r="A1788" s="161" t="n">
        <f aca="false">A1787+(E1788-E1787)*0.0018</f>
        <v>0.2572</v>
      </c>
      <c r="B1788" s="70" t="n">
        <f aca="false">SUM(B1787+(A1788-A1787))</f>
        <v>0.7572</v>
      </c>
      <c r="C1788" s="146"/>
      <c r="D1788" s="146"/>
      <c r="E1788" s="189" t="n">
        <v>4</v>
      </c>
      <c r="F1788" s="189" t="n">
        <v>3</v>
      </c>
      <c r="G1788" s="189" t="s">
        <v>620</v>
      </c>
      <c r="H1788" s="70" t="n">
        <f aca="false">H1789+(E1789-E1788)*0.0018</f>
        <v>0.325866666666667</v>
      </c>
      <c r="I1788" s="70" t="n">
        <f aca="false">SUM(I1789+(H1788-H1789))</f>
        <v>0.825866666666667</v>
      </c>
      <c r="J1788" s="146"/>
      <c r="K1788" s="40"/>
      <c r="L1788" s="34"/>
      <c r="M1788" s="34"/>
      <c r="N1788" s="34"/>
      <c r="O1788" s="34"/>
      <c r="P1788" s="2"/>
      <c r="Q1788" s="2"/>
    </row>
    <row r="1789" customFormat="false" ht="12.75" hidden="false" customHeight="false" outlineLevel="0" collapsed="false">
      <c r="A1789" s="161" t="n">
        <f aca="false">A1788+(E1789-E1788)*0.0018</f>
        <v>0.2734</v>
      </c>
      <c r="B1789" s="70" t="n">
        <f aca="false">SUM(B1788+(A1789-A1788))</f>
        <v>0.7734</v>
      </c>
      <c r="C1789" s="70"/>
      <c r="D1789" s="70"/>
      <c r="E1789" s="92" t="n">
        <v>13</v>
      </c>
      <c r="F1789" s="92" t="n">
        <v>4</v>
      </c>
      <c r="G1789" s="92" t="s">
        <v>621</v>
      </c>
      <c r="H1789" s="70" t="n">
        <f aca="false">H1790+(E1790-E1789)*0.0018</f>
        <v>0.309666666666667</v>
      </c>
      <c r="I1789" s="70" t="n">
        <f aca="false">SUM(I1790+(H1789-H1790))</f>
        <v>0.809666666666667</v>
      </c>
      <c r="J1789" s="70"/>
      <c r="K1789" s="45"/>
      <c r="L1789" s="34"/>
      <c r="M1789" s="34"/>
      <c r="N1789" s="34"/>
      <c r="O1789" s="34"/>
      <c r="P1789" s="2"/>
      <c r="Q1789" s="2"/>
    </row>
    <row r="1790" customFormat="false" ht="12.75" hidden="false" customHeight="false" outlineLevel="0" collapsed="false">
      <c r="A1790" s="161" t="n">
        <f aca="false">A1789+(E1790-E1789)*0.0018</f>
        <v>0.2806</v>
      </c>
      <c r="B1790" s="70" t="n">
        <f aca="false">SUM(B1789+(A1790-A1789))</f>
        <v>0.7806</v>
      </c>
      <c r="C1790" s="70"/>
      <c r="D1790" s="70"/>
      <c r="E1790" s="92" t="n">
        <v>17</v>
      </c>
      <c r="F1790" s="92" t="n">
        <v>5</v>
      </c>
      <c r="G1790" s="92" t="s">
        <v>635</v>
      </c>
      <c r="H1790" s="70" t="n">
        <f aca="false">H1791+(E1791-E1790)*0.0018</f>
        <v>0.302466666666667</v>
      </c>
      <c r="I1790" s="70" t="n">
        <f aca="false">SUM(I1791+(H1790-H1791))</f>
        <v>0.802466666666667</v>
      </c>
      <c r="J1790" s="70"/>
      <c r="K1790" s="45"/>
      <c r="L1790" s="47"/>
      <c r="M1790" s="47"/>
      <c r="N1790" s="47"/>
      <c r="O1790" s="47"/>
      <c r="P1790" s="48"/>
      <c r="Q1790" s="48"/>
    </row>
    <row r="1791" customFormat="false" ht="12.75" hidden="false" customHeight="false" outlineLevel="0" collapsed="false">
      <c r="A1791" s="161" t="n">
        <f aca="false">A1790+(E1791-E1790)*0.0018</f>
        <v>0.286</v>
      </c>
      <c r="B1791" s="70" t="n">
        <f aca="false">SUM(B1790+(A1791-A1790))</f>
        <v>0.786</v>
      </c>
      <c r="C1791" s="70"/>
      <c r="D1791" s="70"/>
      <c r="E1791" s="92" t="n">
        <v>20</v>
      </c>
      <c r="F1791" s="92" t="n">
        <v>6</v>
      </c>
      <c r="G1791" s="92" t="s">
        <v>622</v>
      </c>
      <c r="H1791" s="70" t="n">
        <f aca="false">H1792+(E1792-E1791)*0.0018</f>
        <v>0.297066666666667</v>
      </c>
      <c r="I1791" s="70" t="n">
        <f aca="false">SUM(I1792+(H1791-H1792))</f>
        <v>0.797066666666667</v>
      </c>
      <c r="J1791" s="70"/>
      <c r="K1791" s="45"/>
      <c r="L1791" s="46"/>
      <c r="M1791" s="46"/>
      <c r="N1791" s="46"/>
      <c r="O1791" s="46"/>
      <c r="P1791" s="18"/>
      <c r="Q1791" s="18"/>
    </row>
    <row r="1792" customFormat="false" ht="12.75" hidden="false" customHeight="false" outlineLevel="0" collapsed="false">
      <c r="A1792" s="161" t="n">
        <f aca="false">A1791+(E1792-E1791)*0.0018</f>
        <v>0.2914</v>
      </c>
      <c r="B1792" s="70" t="n">
        <f aca="false">SUM(B1791+(A1792-A1791))</f>
        <v>0.7914</v>
      </c>
      <c r="C1792" s="70"/>
      <c r="D1792" s="70"/>
      <c r="E1792" s="92" t="n">
        <v>23</v>
      </c>
      <c r="F1792" s="92" t="n">
        <v>7</v>
      </c>
      <c r="G1792" s="92" t="s">
        <v>648</v>
      </c>
      <c r="H1792" s="70" t="n">
        <v>0.291666666666667</v>
      </c>
      <c r="I1792" s="70" t="n">
        <v>0.791666666666667</v>
      </c>
      <c r="J1792" s="70"/>
      <c r="K1792" s="45"/>
      <c r="L1792" s="47"/>
      <c r="M1792" s="47"/>
      <c r="N1792" s="47"/>
      <c r="O1792" s="47"/>
      <c r="P1792" s="48"/>
      <c r="Q1792" s="48"/>
    </row>
    <row r="1793" customFormat="false" ht="12.75" hidden="false" customHeight="false" outlineLevel="0" collapsed="false">
      <c r="A1793" s="161"/>
      <c r="B1793" s="70"/>
      <c r="C1793" s="70"/>
      <c r="D1793" s="70"/>
      <c r="E1793" s="92"/>
      <c r="F1793" s="92"/>
      <c r="G1793" s="92"/>
      <c r="H1793" s="70"/>
      <c r="I1793" s="70"/>
      <c r="J1793" s="70"/>
      <c r="K1793" s="45"/>
      <c r="L1793" s="46"/>
      <c r="M1793" s="46"/>
      <c r="N1793" s="46"/>
      <c r="O1793" s="46"/>
      <c r="P1793" s="18"/>
      <c r="Q1793" s="18"/>
    </row>
    <row r="1794" customFormat="false" ht="12.75" hidden="false" customHeight="false" outlineLevel="0" collapsed="false">
      <c r="A1794" s="161"/>
      <c r="B1794" s="70"/>
      <c r="C1794" s="70"/>
      <c r="D1794" s="70"/>
      <c r="E1794" s="92"/>
      <c r="F1794" s="92"/>
      <c r="G1794" s="92"/>
      <c r="H1794" s="70"/>
      <c r="I1794" s="70"/>
      <c r="J1794" s="70"/>
      <c r="K1794" s="45"/>
      <c r="L1794" s="47"/>
      <c r="M1794" s="47"/>
      <c r="N1794" s="47"/>
      <c r="O1794" s="47"/>
      <c r="P1794" s="48"/>
      <c r="Q1794" s="48"/>
    </row>
    <row r="1795" customFormat="false" ht="12.75" hidden="false" customHeight="false" outlineLevel="0" collapsed="false">
      <c r="A1795" s="161"/>
      <c r="B1795" s="70"/>
      <c r="C1795" s="70"/>
      <c r="D1795" s="70"/>
      <c r="E1795" s="92"/>
      <c r="F1795" s="92"/>
      <c r="G1795" s="92"/>
      <c r="H1795" s="70"/>
      <c r="I1795" s="70"/>
      <c r="J1795" s="70"/>
      <c r="K1795" s="45"/>
      <c r="L1795" s="34"/>
      <c r="M1795" s="34"/>
      <c r="N1795" s="34"/>
      <c r="O1795" s="34"/>
      <c r="P1795" s="2"/>
      <c r="Q1795" s="2"/>
    </row>
    <row r="1796" customFormat="false" ht="12.75" hidden="false" customHeight="false" outlineLevel="0" collapsed="false">
      <c r="A1796" s="161"/>
      <c r="B1796" s="70"/>
      <c r="C1796" s="70"/>
      <c r="D1796" s="70"/>
      <c r="E1796" s="92"/>
      <c r="F1796" s="92"/>
      <c r="G1796" s="92"/>
      <c r="H1796" s="70"/>
      <c r="I1796" s="70"/>
      <c r="J1796" s="70"/>
      <c r="K1796" s="45"/>
      <c r="L1796" s="34"/>
      <c r="M1796" s="34"/>
      <c r="N1796" s="34"/>
      <c r="O1796" s="34"/>
      <c r="P1796" s="2"/>
      <c r="Q1796" s="2"/>
    </row>
    <row r="1797" customFormat="false" ht="12.75" hidden="false" customHeight="false" outlineLevel="0" collapsed="false">
      <c r="A1797" s="161"/>
      <c r="B1797" s="70"/>
      <c r="C1797" s="70"/>
      <c r="D1797" s="70"/>
      <c r="E1797" s="92"/>
      <c r="F1797" s="92"/>
      <c r="G1797" s="92"/>
      <c r="H1797" s="70"/>
      <c r="I1797" s="70"/>
      <c r="J1797" s="70"/>
      <c r="K1797" s="45"/>
      <c r="L1797" s="46"/>
      <c r="M1797" s="46"/>
      <c r="N1797" s="46"/>
      <c r="O1797" s="46"/>
      <c r="P1797" s="18"/>
      <c r="Q1797" s="18"/>
    </row>
    <row r="1798" customFormat="false" ht="12.75" hidden="false" customHeight="false" outlineLevel="0" collapsed="false">
      <c r="A1798" s="161"/>
      <c r="B1798" s="70"/>
      <c r="C1798" s="70"/>
      <c r="D1798" s="70"/>
      <c r="E1798" s="92"/>
      <c r="F1798" s="92"/>
      <c r="G1798" s="92"/>
      <c r="H1798" s="70"/>
      <c r="I1798" s="70"/>
      <c r="J1798" s="70"/>
      <c r="K1798" s="45"/>
      <c r="L1798" s="47"/>
      <c r="M1798" s="47"/>
      <c r="N1798" s="47"/>
      <c r="O1798" s="47"/>
      <c r="P1798" s="48"/>
      <c r="Q1798" s="48"/>
    </row>
    <row r="1799" customFormat="false" ht="12.75" hidden="false" customHeight="false" outlineLevel="0" collapsed="false">
      <c r="A1799" s="161"/>
      <c r="B1799" s="70"/>
      <c r="C1799" s="70"/>
      <c r="D1799" s="70"/>
      <c r="E1799" s="92"/>
      <c r="F1799" s="92"/>
      <c r="G1799" s="92"/>
      <c r="H1799" s="70"/>
      <c r="I1799" s="70"/>
      <c r="J1799" s="70"/>
      <c r="K1799" s="45"/>
      <c r="L1799" s="34"/>
      <c r="M1799" s="34"/>
      <c r="N1799" s="34"/>
      <c r="O1799" s="34"/>
      <c r="P1799" s="2"/>
      <c r="Q1799" s="2"/>
    </row>
    <row r="1800" customFormat="false" ht="13.5" hidden="false" customHeight="false" outlineLevel="0" collapsed="false">
      <c r="A1800" s="162"/>
      <c r="B1800" s="72"/>
      <c r="C1800" s="72"/>
      <c r="D1800" s="72"/>
      <c r="E1800" s="83"/>
      <c r="F1800" s="83"/>
      <c r="G1800" s="83"/>
      <c r="H1800" s="72"/>
      <c r="I1800" s="72"/>
      <c r="J1800" s="72"/>
      <c r="K1800" s="113"/>
      <c r="L1800" s="34"/>
      <c r="M1800" s="34"/>
      <c r="N1800" s="34"/>
      <c r="O1800" s="34"/>
      <c r="P1800" s="2"/>
      <c r="Q1800" s="2"/>
    </row>
    <row r="1801" customFormat="false" ht="12.75" hidden="false" customHeight="false" outlineLevel="0" collapsed="false">
      <c r="A1801" s="34"/>
      <c r="B1801" s="34"/>
      <c r="C1801" s="34"/>
      <c r="D1801" s="34"/>
      <c r="E1801" s="34"/>
      <c r="F1801" s="2"/>
      <c r="G1801" s="2"/>
      <c r="H1801" s="2"/>
      <c r="I1801" s="34"/>
      <c r="J1801" s="34"/>
      <c r="K1801" s="34"/>
      <c r="L1801" s="46"/>
      <c r="M1801" s="46"/>
      <c r="N1801" s="46"/>
      <c r="O1801" s="46"/>
      <c r="P1801" s="18"/>
      <c r="Q1801" s="18"/>
    </row>
    <row r="1802" customFormat="false" ht="12.75" hidden="false" customHeight="false" outlineLevel="0" collapsed="false">
      <c r="A1802" s="34"/>
      <c r="B1802" s="34"/>
      <c r="C1802" s="34"/>
      <c r="D1802" s="34"/>
      <c r="E1802" s="34"/>
      <c r="F1802" s="2"/>
      <c r="G1802" s="2"/>
      <c r="H1802" s="2"/>
      <c r="I1802" s="34"/>
      <c r="J1802" s="34"/>
      <c r="K1802" s="34"/>
      <c r="L1802" s="47"/>
      <c r="M1802" s="47"/>
      <c r="N1802" s="47"/>
      <c r="O1802" s="47"/>
      <c r="P1802" s="48"/>
      <c r="Q1802" s="48"/>
    </row>
    <row r="1803" customFormat="false" ht="12.75" hidden="false" customHeight="false" outlineLevel="0" collapsed="false">
      <c r="A1803" s="2"/>
      <c r="B1803" s="2"/>
      <c r="C1803" s="207"/>
      <c r="D1803" s="2"/>
      <c r="E1803" s="208"/>
      <c r="F1803" s="2"/>
      <c r="G1803" s="2"/>
      <c r="H1803" s="2"/>
      <c r="I1803" s="2"/>
      <c r="J1803" s="2"/>
      <c r="K1803" s="2"/>
      <c r="L1803" s="34"/>
      <c r="M1803" s="34"/>
      <c r="N1803" s="34"/>
      <c r="O1803" s="34"/>
      <c r="P1803" s="2"/>
      <c r="Q1803" s="2"/>
    </row>
    <row r="1804" customFormat="false" ht="12.75" hidden="false" customHeight="false" outlineLevel="0" collapsed="false">
      <c r="A1804" s="2"/>
      <c r="B1804" s="2"/>
      <c r="C1804" s="207"/>
      <c r="D1804" s="2"/>
      <c r="E1804" s="208"/>
      <c r="F1804" s="2"/>
      <c r="G1804" s="2"/>
      <c r="H1804" s="2"/>
      <c r="L1804" s="34"/>
      <c r="M1804" s="34"/>
      <c r="N1804" s="34"/>
      <c r="O1804" s="34"/>
      <c r="P1804" s="2"/>
      <c r="Q1804" s="2"/>
    </row>
    <row r="1805" customFormat="false" ht="12.75" hidden="false" customHeight="false" outlineLevel="0" collapsed="false">
      <c r="A1805" s="2"/>
      <c r="B1805" s="2"/>
      <c r="C1805" s="207"/>
      <c r="D1805" s="2"/>
      <c r="E1805" s="208"/>
      <c r="F1805" s="2"/>
      <c r="G1805" s="2"/>
      <c r="H1805" s="2"/>
      <c r="L1805" s="46"/>
      <c r="M1805" s="46"/>
      <c r="N1805" s="46"/>
      <c r="O1805" s="46"/>
      <c r="P1805" s="18"/>
      <c r="Q1805" s="18"/>
    </row>
    <row r="1806" customFormat="false" ht="12.75" hidden="false" customHeight="false" outlineLevel="0" collapsed="false">
      <c r="A1806" s="2"/>
      <c r="B1806" s="2"/>
      <c r="C1806" s="2"/>
      <c r="D1806" s="2"/>
      <c r="E1806" s="208"/>
      <c r="F1806" s="2"/>
      <c r="G1806" s="2"/>
      <c r="H1806" s="2"/>
      <c r="L1806" s="47"/>
      <c r="M1806" s="47"/>
      <c r="N1806" s="47"/>
      <c r="O1806" s="47"/>
      <c r="P1806" s="48"/>
      <c r="Q1806" s="48"/>
    </row>
    <row r="1807" customFormat="false" ht="12.75" hidden="false" customHeight="false" outlineLevel="0" collapsed="false">
      <c r="A1807" s="2"/>
      <c r="B1807" s="2"/>
      <c r="C1807" s="2"/>
      <c r="D1807" s="2"/>
      <c r="E1807" s="208"/>
      <c r="F1807" s="2"/>
      <c r="G1807" s="2"/>
      <c r="H1807" s="2"/>
      <c r="L1807" s="34"/>
      <c r="M1807" s="34"/>
      <c r="N1807" s="34"/>
      <c r="O1807" s="34"/>
      <c r="P1807" s="2"/>
      <c r="Q1807" s="2"/>
    </row>
    <row r="1808" customFormat="false" ht="12.75" hidden="false" customHeight="false" outlineLevel="0" collapsed="false">
      <c r="A1808" s="2"/>
      <c r="B1808" s="2"/>
      <c r="C1808" s="207"/>
      <c r="D1808" s="2"/>
      <c r="E1808" s="2"/>
      <c r="F1808" s="2"/>
      <c r="G1808" s="2"/>
      <c r="H1808" s="2"/>
    </row>
    <row r="1809" customFormat="false" ht="12.75" hidden="false" customHeight="false" outlineLevel="0" collapsed="false">
      <c r="A1809" s="2"/>
      <c r="B1809" s="2"/>
      <c r="C1809" s="207"/>
      <c r="D1809" s="2"/>
      <c r="E1809" s="2"/>
      <c r="F1809" s="2"/>
      <c r="G1809" s="8" t="s">
        <v>53</v>
      </c>
      <c r="H1809" s="2"/>
    </row>
    <row r="1810" customFormat="false" ht="12.75" hidden="false" customHeight="false" outlineLevel="0" collapsed="false">
      <c r="A1810" s="207"/>
      <c r="B1810" s="207"/>
      <c r="C1810" s="207"/>
      <c r="D1810" s="2"/>
      <c r="E1810" s="2"/>
      <c r="F1810" s="2"/>
      <c r="G1810" s="8" t="s">
        <v>54</v>
      </c>
      <c r="H1810" s="2"/>
    </row>
    <row r="1811" customFormat="false" ht="12.75" hidden="false" customHeight="false" outlineLevel="0" collapsed="false">
      <c r="A1811" s="207"/>
      <c r="B1811" s="207"/>
      <c r="C1811" s="2"/>
      <c r="D1811" s="2"/>
      <c r="E1811" s="2"/>
      <c r="F1811" s="2"/>
      <c r="G1811" s="2"/>
      <c r="H1811" s="2"/>
    </row>
    <row r="1812" customFormat="false" ht="12.75" hidden="false" customHeight="false" outlineLevel="0" collapsed="false">
      <c r="A1812" s="207"/>
      <c r="B1812" s="207"/>
      <c r="C1812" s="2"/>
      <c r="D1812" s="2"/>
      <c r="E1812" s="2"/>
      <c r="F1812" s="2"/>
      <c r="G1812" s="2"/>
      <c r="H1812" s="2"/>
    </row>
    <row r="1813" customFormat="false" ht="12.75" hidden="false" customHeight="false" outlineLevel="0" collapsed="false">
      <c r="A1813" s="207"/>
      <c r="B1813" s="207"/>
      <c r="C1813" s="2"/>
      <c r="D1813" s="2"/>
      <c r="E1813" s="2"/>
      <c r="F1813" s="2"/>
      <c r="G1813" s="2"/>
      <c r="H1813" s="2"/>
    </row>
    <row r="1814" customFormat="false" ht="12.75" hidden="false" customHeight="false" outlineLevel="0" collapsed="false">
      <c r="A1814" s="207"/>
      <c r="B1814" s="207"/>
      <c r="C1814" s="2"/>
      <c r="D1814" s="2"/>
      <c r="E1814" s="2"/>
      <c r="F1814" s="2"/>
      <c r="G1814" s="2"/>
      <c r="H1814" s="2"/>
    </row>
    <row r="1815" customFormat="false" ht="12.75" hidden="false" customHeight="false" outlineLevel="0" collapsed="false">
      <c r="A1815" s="207"/>
      <c r="B1815" s="207"/>
      <c r="C1815" s="2"/>
      <c r="D1815" s="2"/>
      <c r="E1815" s="2"/>
      <c r="F1815" s="2"/>
      <c r="G1815" s="2"/>
      <c r="H1815" s="2"/>
      <c r="L1815" s="0" t="s">
        <v>39</v>
      </c>
      <c r="P1815" s="0" t="s">
        <v>40</v>
      </c>
    </row>
    <row r="1816" customFormat="false" ht="12.75" hidden="false" customHeight="false" outlineLevel="0" collapsed="false">
      <c r="A1816" s="207"/>
      <c r="B1816" s="207"/>
      <c r="C1816" s="2"/>
      <c r="D1816" s="2"/>
      <c r="E1816" s="2"/>
      <c r="F1816" s="2"/>
      <c r="G1816" s="2"/>
      <c r="H1816" s="2"/>
    </row>
    <row r="1817" customFormat="false" ht="12.75" hidden="false" customHeight="false" outlineLevel="0" collapsed="false">
      <c r="A1817" s="207"/>
      <c r="B1817" s="207"/>
      <c r="C1817" s="2"/>
      <c r="D1817" s="2"/>
      <c r="E1817" s="2"/>
      <c r="F1817" s="2"/>
      <c r="G1817" s="2"/>
      <c r="H1817" s="2"/>
      <c r="L1817" s="0" t="s">
        <v>41</v>
      </c>
      <c r="P1817" s="0" t="s">
        <v>42</v>
      </c>
    </row>
    <row r="1818" customFormat="false" ht="12.75" hidden="false" customHeight="false" outlineLevel="0" collapsed="false">
      <c r="A1818" s="207"/>
      <c r="B1818" s="207"/>
      <c r="C1818" s="2"/>
      <c r="D1818" s="2"/>
      <c r="E1818" s="2"/>
      <c r="F1818" s="2"/>
      <c r="G1818" s="2"/>
      <c r="H1818" s="2"/>
      <c r="L1818" s="0" t="s">
        <v>43</v>
      </c>
    </row>
    <row r="1819" customFormat="false" ht="12.75" hidden="false" customHeight="false" outlineLevel="0" collapsed="false">
      <c r="A1819" s="207"/>
      <c r="B1819" s="207"/>
      <c r="C1819" s="2"/>
      <c r="D1819" s="2"/>
      <c r="E1819" s="2"/>
      <c r="F1819" s="2"/>
      <c r="G1819" s="2"/>
      <c r="H1819" s="2"/>
    </row>
    <row r="1820" customFormat="false" ht="12.75" hidden="false" customHeight="false" outlineLevel="0" collapsed="false">
      <c r="A1820" s="207"/>
      <c r="B1820" s="207"/>
      <c r="C1820" s="2"/>
      <c r="D1820" s="2"/>
      <c r="E1820" s="2"/>
      <c r="F1820" s="2"/>
      <c r="G1820" s="2"/>
      <c r="H1820" s="2"/>
    </row>
    <row r="1821" customFormat="false" ht="12.75" hidden="false" customHeight="false" outlineLevel="0" collapsed="false">
      <c r="A1821" s="207"/>
      <c r="B1821" s="207"/>
      <c r="C1821" s="2"/>
      <c r="D1821" s="2"/>
      <c r="E1821" s="2"/>
      <c r="F1821" s="2"/>
      <c r="G1821" s="2"/>
      <c r="H1821" s="2"/>
      <c r="L1821" s="0" t="s">
        <v>44</v>
      </c>
    </row>
    <row r="1822" customFormat="false" ht="12.75" hidden="false" customHeight="false" outlineLevel="0" collapsed="false">
      <c r="A1822" s="207"/>
      <c r="B1822" s="207"/>
      <c r="C1822" s="2"/>
      <c r="D1822" s="2"/>
      <c r="E1822" s="2"/>
      <c r="F1822" s="2"/>
      <c r="G1822" s="2"/>
      <c r="H1822" s="2"/>
    </row>
    <row r="1823" customFormat="false" ht="12.75" hidden="false" customHeight="false" outlineLevel="0" collapsed="false">
      <c r="A1823" s="207"/>
      <c r="B1823" s="207"/>
      <c r="C1823" s="2"/>
      <c r="D1823" s="2"/>
      <c r="E1823" s="2"/>
      <c r="F1823" s="2"/>
      <c r="G1823" s="2"/>
      <c r="H1823" s="2"/>
    </row>
    <row r="1824" customFormat="false" ht="12.75" hidden="false" customHeight="false" outlineLevel="0" collapsed="false">
      <c r="A1824" s="2"/>
      <c r="B1824" s="443"/>
      <c r="C1824" s="443"/>
      <c r="D1824" s="443"/>
      <c r="E1824" s="2"/>
      <c r="F1824" s="443"/>
      <c r="G1824" s="2"/>
      <c r="H1824" s="2"/>
      <c r="I1824" s="2"/>
      <c r="J1824" s="443"/>
      <c r="K1824" s="443"/>
    </row>
    <row r="1825" customFormat="false" ht="12.75" hidden="false" customHeight="false" outlineLevel="0" collapsed="false">
      <c r="A1825" s="2"/>
      <c r="B1825" s="443"/>
      <c r="C1825" s="443"/>
      <c r="D1825" s="443"/>
      <c r="E1825" s="2"/>
      <c r="F1825" s="443"/>
      <c r="G1825" s="2"/>
      <c r="H1825" s="2"/>
      <c r="I1825" s="2"/>
      <c r="J1825" s="443"/>
      <c r="K1825" s="443"/>
    </row>
    <row r="1826" customFormat="false" ht="12.75" hidden="false" customHeight="false" outlineLevel="0" collapsed="false">
      <c r="A1826" s="2"/>
      <c r="B1826" s="443"/>
      <c r="C1826" s="443"/>
      <c r="D1826" s="443"/>
      <c r="E1826" s="443"/>
      <c r="F1826" s="443"/>
      <c r="G1826" s="443"/>
      <c r="H1826" s="443"/>
      <c r="I1826" s="443"/>
      <c r="J1826" s="443"/>
      <c r="K1826" s="443"/>
    </row>
    <row r="1828" customFormat="false" ht="12.75" hidden="false" customHeight="false" outlineLevel="0" collapsed="false">
      <c r="A1828" s="0" t="s">
        <v>431</v>
      </c>
      <c r="H1828" s="0" t="s">
        <v>1</v>
      </c>
    </row>
    <row r="1829" customFormat="false" ht="14.25" hidden="false" customHeight="false" outlineLevel="0" collapsed="false">
      <c r="A1829" s="6" t="s">
        <v>3</v>
      </c>
      <c r="H1829" s="6" t="s">
        <v>493</v>
      </c>
      <c r="L1829" s="58" t="s">
        <v>2</v>
      </c>
      <c r="M1829" s="58"/>
      <c r="N1829" s="58"/>
      <c r="O1829" s="58"/>
      <c r="P1829" s="58"/>
      <c r="Q1829" s="58"/>
      <c r="R1829" s="58"/>
    </row>
    <row r="1830" customFormat="false" ht="15" hidden="false" customHeight="false" outlineLevel="0" collapsed="false">
      <c r="L1830" s="58" t="s">
        <v>5</v>
      </c>
      <c r="M1830" s="58"/>
      <c r="N1830" s="58"/>
      <c r="O1830" s="58"/>
      <c r="P1830" s="525" t="s">
        <v>524</v>
      </c>
      <c r="Q1830" s="58"/>
      <c r="R1830" s="58"/>
    </row>
    <row r="1831" customFormat="false" ht="15" hidden="false" customHeight="false" outlineLevel="0" collapsed="false">
      <c r="L1831" s="58" t="s">
        <v>7</v>
      </c>
      <c r="M1831" s="58"/>
      <c r="N1831" s="58"/>
      <c r="O1831" s="58"/>
      <c r="P1831" s="526" t="s">
        <v>615</v>
      </c>
      <c r="Q1831" s="58"/>
      <c r="R1831" s="58"/>
    </row>
    <row r="1832" customFormat="false" ht="15" hidden="false" customHeight="false" outlineLevel="0" collapsed="false">
      <c r="G1832" s="6" t="s">
        <v>9</v>
      </c>
      <c r="L1832" s="58"/>
      <c r="M1832" s="58"/>
      <c r="N1832" s="58"/>
      <c r="O1832" s="58"/>
      <c r="P1832" s="525"/>
      <c r="Q1832" s="58"/>
      <c r="R1832" s="58"/>
    </row>
    <row r="1833" customFormat="false" ht="15" hidden="false" customHeight="false" outlineLevel="0" collapsed="false">
      <c r="G1833" s="6"/>
      <c r="L1833" s="58"/>
      <c r="M1833" s="58"/>
      <c r="N1833" s="58"/>
      <c r="O1833" s="58"/>
      <c r="P1833" s="525"/>
      <c r="Q1833" s="58"/>
      <c r="R1833" s="58"/>
    </row>
    <row r="1834" customFormat="false" ht="15" hidden="false" customHeight="false" outlineLevel="0" collapsed="false">
      <c r="F1834" s="0" t="s">
        <v>10</v>
      </c>
      <c r="L1834" s="58"/>
      <c r="M1834" s="58"/>
      <c r="N1834" s="58"/>
      <c r="O1834" s="58"/>
      <c r="P1834" s="525"/>
      <c r="Q1834" s="58"/>
      <c r="R1834" s="58"/>
    </row>
    <row r="1835" customFormat="false" ht="15" hidden="false" customHeight="false" outlineLevel="0" collapsed="false">
      <c r="L1835" s="58"/>
      <c r="M1835" s="58"/>
      <c r="N1835" s="58"/>
      <c r="O1835" s="58"/>
      <c r="P1835" s="525"/>
      <c r="Q1835" s="58"/>
      <c r="R1835" s="58"/>
    </row>
    <row r="1836" customFormat="false" ht="15" hidden="false" customHeight="false" outlineLevel="0" collapsed="false">
      <c r="E1836" s="6" t="s">
        <v>11</v>
      </c>
      <c r="L1836" s="58"/>
      <c r="M1836" s="58"/>
      <c r="N1836" s="58"/>
      <c r="O1836" s="58"/>
      <c r="P1836" s="525"/>
      <c r="Q1836" s="58"/>
      <c r="R1836" s="58"/>
    </row>
    <row r="1837" customFormat="false" ht="15" hidden="false" customHeight="false" outlineLevel="0" collapsed="false">
      <c r="L1837" s="58"/>
      <c r="M1837" s="58"/>
      <c r="N1837" s="58"/>
      <c r="O1837" s="58"/>
      <c r="P1837" s="525"/>
      <c r="Q1837" s="58"/>
      <c r="R1837" s="58"/>
    </row>
    <row r="1838" customFormat="false" ht="15" hidden="false" customHeight="false" outlineLevel="0" collapsed="false">
      <c r="A1838" s="0" t="s">
        <v>14</v>
      </c>
      <c r="L1838" s="58" t="s">
        <v>12</v>
      </c>
      <c r="M1838" s="58"/>
      <c r="N1838" s="58"/>
      <c r="O1838" s="58"/>
      <c r="P1838" s="526" t="s">
        <v>13</v>
      </c>
      <c r="Q1838" s="58"/>
      <c r="R1838" s="58"/>
    </row>
    <row r="1839" customFormat="false" ht="15" hidden="false" customHeight="false" outlineLevel="0" collapsed="false">
      <c r="A1839" s="6" t="s">
        <v>649</v>
      </c>
      <c r="B1839" s="6"/>
      <c r="C1839" s="6"/>
      <c r="D1839" s="6"/>
      <c r="E1839" s="6"/>
      <c r="F1839" s="6"/>
      <c r="G1839" s="6"/>
      <c r="H1839" s="6"/>
      <c r="L1839" s="58" t="s">
        <v>15</v>
      </c>
      <c r="M1839" s="58"/>
      <c r="N1839" s="58"/>
      <c r="O1839" s="58"/>
      <c r="P1839" s="525"/>
      <c r="Q1839" s="58"/>
      <c r="R1839" s="58"/>
    </row>
    <row r="1840" customFormat="false" ht="13.5" hidden="false" customHeight="true" outlineLevel="0" collapsed="false">
      <c r="B1840" s="6"/>
      <c r="C1840" s="6"/>
      <c r="D1840" s="6"/>
      <c r="E1840" s="6"/>
      <c r="F1840" s="6"/>
      <c r="G1840" s="6"/>
      <c r="H1840" s="6"/>
      <c r="L1840" s="58" t="s">
        <v>17</v>
      </c>
      <c r="M1840" s="58"/>
      <c r="N1840" s="58"/>
      <c r="O1840" s="58"/>
      <c r="P1840" s="525" t="s">
        <v>197</v>
      </c>
      <c r="Q1840" s="58"/>
      <c r="R1840" s="58"/>
    </row>
    <row r="1841" customFormat="false" ht="14.25" hidden="false" customHeight="false" outlineLevel="0" collapsed="false">
      <c r="B1841" s="6"/>
      <c r="C1841" s="6"/>
      <c r="D1841" s="6"/>
      <c r="E1841" s="6"/>
      <c r="F1841" s="6"/>
      <c r="G1841" s="6"/>
      <c r="H1841" s="6"/>
      <c r="L1841" s="58"/>
      <c r="M1841" s="58"/>
      <c r="N1841" s="58"/>
      <c r="O1841" s="58"/>
      <c r="P1841" s="58"/>
      <c r="Q1841" s="58"/>
      <c r="R1841" s="58"/>
    </row>
    <row r="1842" customFormat="false" ht="13.5" hidden="false" customHeight="false" outlineLevel="0" collapsed="false"/>
    <row r="1843" customFormat="false" ht="12.75" hidden="false" customHeight="false" outlineLevel="0" collapsed="false">
      <c r="A1843" s="11" t="s">
        <v>19</v>
      </c>
      <c r="B1843" s="12"/>
      <c r="C1843" s="12"/>
      <c r="D1843" s="12"/>
      <c r="E1843" s="13"/>
      <c r="F1843" s="13" t="s">
        <v>20</v>
      </c>
      <c r="G1843" s="14" t="s">
        <v>21</v>
      </c>
      <c r="H1843" s="15" t="s">
        <v>22</v>
      </c>
      <c r="I1843" s="12"/>
      <c r="J1843" s="12"/>
      <c r="K1843" s="16"/>
    </row>
    <row r="1844" customFormat="false" ht="13.5" hidden="false" customHeight="false" outlineLevel="0" collapsed="false">
      <c r="A1844" s="17" t="s">
        <v>23</v>
      </c>
      <c r="B1844" s="18"/>
      <c r="C1844" s="18"/>
      <c r="D1844" s="18"/>
      <c r="E1844" s="19" t="s">
        <v>24</v>
      </c>
      <c r="F1844" s="19" t="s">
        <v>25</v>
      </c>
      <c r="G1844" s="20"/>
      <c r="H1844" s="18" t="s">
        <v>26</v>
      </c>
      <c r="I1844" s="18"/>
      <c r="J1844" s="18"/>
      <c r="K1844" s="21"/>
      <c r="L1844" s="0" t="s">
        <v>29</v>
      </c>
      <c r="M1844" s="0" t="s">
        <v>30</v>
      </c>
      <c r="O1844" s="0" t="s">
        <v>31</v>
      </c>
      <c r="P1844" s="0" t="s">
        <v>501</v>
      </c>
    </row>
    <row r="1845" customFormat="false" ht="13.5" hidden="false" customHeight="false" outlineLevel="0" collapsed="false">
      <c r="A1845" s="197" t="n">
        <v>0.2</v>
      </c>
      <c r="B1845" s="199"/>
      <c r="C1845" s="199"/>
      <c r="D1845" s="199"/>
      <c r="E1845" s="198"/>
      <c r="F1845" s="198"/>
      <c r="G1845" s="198"/>
      <c r="H1845" s="199" t="n">
        <v>0.2</v>
      </c>
      <c r="I1845" s="199"/>
      <c r="J1845" s="199"/>
      <c r="K1845" s="471"/>
    </row>
    <row r="1846" customFormat="false" ht="12.75" hidden="false" customHeight="false" outlineLevel="0" collapsed="false">
      <c r="A1846" s="160" t="n">
        <v>0.666666666666667</v>
      </c>
      <c r="B1846" s="69"/>
      <c r="C1846" s="69"/>
      <c r="D1846" s="69"/>
      <c r="E1846" s="110" t="n">
        <v>0</v>
      </c>
      <c r="F1846" s="110" t="n">
        <v>1</v>
      </c>
      <c r="G1846" s="110" t="s">
        <v>538</v>
      </c>
      <c r="H1846" s="69" t="n">
        <f aca="false">H1847+(E1847-E1846)*0.00159</f>
        <v>0.260803333333333</v>
      </c>
      <c r="I1846" s="69"/>
      <c r="J1846" s="69"/>
      <c r="K1846" s="33"/>
    </row>
    <row r="1847" customFormat="false" ht="12.75" hidden="false" customHeight="false" outlineLevel="0" collapsed="false">
      <c r="A1847" s="161" t="n">
        <f aca="false">A1846+(E1847-E1846)*0.00159</f>
        <v>0.667461666666667</v>
      </c>
      <c r="B1847" s="146"/>
      <c r="C1847" s="146"/>
      <c r="D1847" s="146"/>
      <c r="E1847" s="189" t="n">
        <v>0.5</v>
      </c>
      <c r="F1847" s="189" t="n">
        <v>2</v>
      </c>
      <c r="G1847" s="189" t="s">
        <v>449</v>
      </c>
      <c r="H1847" s="70" t="n">
        <f aca="false">H1848+(E1848-E1847)*0.00159</f>
        <v>0.260008333333333</v>
      </c>
      <c r="I1847" s="146"/>
      <c r="J1847" s="146"/>
      <c r="K1847" s="40"/>
    </row>
    <row r="1848" customFormat="false" ht="12.75" hidden="false" customHeight="false" outlineLevel="0" collapsed="false">
      <c r="A1848" s="161" t="n">
        <f aca="false">A1847+(E1848-E1847)*0.00159</f>
        <v>0.668256666666667</v>
      </c>
      <c r="B1848" s="146"/>
      <c r="C1848" s="146"/>
      <c r="D1848" s="146"/>
      <c r="E1848" s="189" t="n">
        <v>1</v>
      </c>
      <c r="F1848" s="189" t="n">
        <v>3</v>
      </c>
      <c r="G1848" s="189" t="s">
        <v>450</v>
      </c>
      <c r="H1848" s="70" t="n">
        <f aca="false">H1849+(E1849-E1848)*0.00159</f>
        <v>0.259213333333333</v>
      </c>
      <c r="I1848" s="146"/>
      <c r="J1848" s="146"/>
      <c r="K1848" s="40"/>
    </row>
    <row r="1849" customFormat="false" ht="12.75" hidden="false" customHeight="false" outlineLevel="0" collapsed="false">
      <c r="A1849" s="161" t="n">
        <f aca="false">A1848+(E1849-E1848)*0.00159</f>
        <v>0.669051666666667</v>
      </c>
      <c r="B1849" s="146"/>
      <c r="C1849" s="146"/>
      <c r="D1849" s="146"/>
      <c r="E1849" s="189" t="n">
        <v>1.5</v>
      </c>
      <c r="F1849" s="189" t="n">
        <v>4</v>
      </c>
      <c r="G1849" s="189" t="s">
        <v>451</v>
      </c>
      <c r="H1849" s="70" t="n">
        <f aca="false">H1850+(E1850-E1849)*0.00159</f>
        <v>0.258418333333333</v>
      </c>
      <c r="I1849" s="146"/>
      <c r="J1849" s="146"/>
      <c r="K1849" s="40"/>
    </row>
    <row r="1850" customFormat="false" ht="12.75" hidden="false" customHeight="false" outlineLevel="0" collapsed="false">
      <c r="A1850" s="161" t="n">
        <f aca="false">A1849+(E1850-E1849)*0.00159</f>
        <v>0.669846666666667</v>
      </c>
      <c r="B1850" s="146"/>
      <c r="C1850" s="146"/>
      <c r="D1850" s="146"/>
      <c r="E1850" s="189" t="n">
        <v>2</v>
      </c>
      <c r="F1850" s="189" t="n">
        <v>5</v>
      </c>
      <c r="G1850" s="189" t="s">
        <v>452</v>
      </c>
      <c r="H1850" s="70" t="n">
        <f aca="false">H1851+(E1851-E1850)*0.00159</f>
        <v>0.257623333333333</v>
      </c>
      <c r="I1850" s="146"/>
      <c r="J1850" s="146"/>
      <c r="K1850" s="40"/>
    </row>
    <row r="1851" customFormat="false" ht="12.75" hidden="false" customHeight="false" outlineLevel="0" collapsed="false">
      <c r="A1851" s="161" t="n">
        <f aca="false">A1850+(E1851-E1850)*0.00159</f>
        <v>0.673026666666667</v>
      </c>
      <c r="B1851" s="146"/>
      <c r="C1851" s="146"/>
      <c r="D1851" s="146"/>
      <c r="E1851" s="189" t="n">
        <v>4</v>
      </c>
      <c r="F1851" s="189" t="n">
        <v>6</v>
      </c>
      <c r="G1851" s="189" t="s">
        <v>650</v>
      </c>
      <c r="H1851" s="70" t="n">
        <f aca="false">H1852+(E1852-E1851)*0.00159</f>
        <v>0.254443333333333</v>
      </c>
      <c r="I1851" s="146"/>
      <c r="J1851" s="146"/>
      <c r="K1851" s="40"/>
    </row>
    <row r="1852" customFormat="false" ht="12.75" hidden="false" customHeight="false" outlineLevel="0" collapsed="false">
      <c r="A1852" s="161" t="n">
        <f aca="false">A1851+(E1852-E1851)*0.00159</f>
        <v>0.676206666666667</v>
      </c>
      <c r="B1852" s="70"/>
      <c r="C1852" s="70"/>
      <c r="D1852" s="70"/>
      <c r="E1852" s="92" t="n">
        <v>6</v>
      </c>
      <c r="F1852" s="92" t="n">
        <v>2</v>
      </c>
      <c r="G1852" s="92" t="s">
        <v>185</v>
      </c>
      <c r="H1852" s="70" t="n">
        <f aca="false">H1853+(E1853-E1852)*0.00159</f>
        <v>0.251263333333333</v>
      </c>
      <c r="I1852" s="70"/>
      <c r="J1852" s="70"/>
      <c r="K1852" s="45"/>
      <c r="L1852" s="46"/>
      <c r="M1852" s="46"/>
      <c r="N1852" s="46"/>
      <c r="O1852" s="46"/>
      <c r="P1852" s="18"/>
      <c r="Q1852" s="18"/>
    </row>
    <row r="1853" customFormat="false" ht="12.75" hidden="false" customHeight="false" outlineLevel="0" collapsed="false">
      <c r="A1853" s="161" t="n">
        <f aca="false">A1852+(E1853-E1852)*0.00159</f>
        <v>0.677796666666667</v>
      </c>
      <c r="B1853" s="70"/>
      <c r="C1853" s="70"/>
      <c r="D1853" s="70"/>
      <c r="E1853" s="92" t="n">
        <v>7</v>
      </c>
      <c r="F1853" s="92" t="n">
        <v>3</v>
      </c>
      <c r="G1853" s="92" t="s">
        <v>651</v>
      </c>
      <c r="H1853" s="70" t="n">
        <f aca="false">H1854+(E1854-E1853)*0.00159</f>
        <v>0.249673333333333</v>
      </c>
      <c r="I1853" s="70"/>
      <c r="J1853" s="70"/>
      <c r="K1853" s="45"/>
      <c r="L1853" s="34"/>
      <c r="M1853" s="34"/>
      <c r="N1853" s="34"/>
      <c r="O1853" s="34"/>
      <c r="P1853" s="2"/>
      <c r="Q1853" s="2"/>
    </row>
    <row r="1854" customFormat="false" ht="12.75" hidden="false" customHeight="false" outlineLevel="0" collapsed="false">
      <c r="A1854" s="161" t="n">
        <f aca="false">A1853+(E1854-E1853)*0.00159</f>
        <v>0.679386666666667</v>
      </c>
      <c r="B1854" s="70"/>
      <c r="C1854" s="70"/>
      <c r="D1854" s="70"/>
      <c r="E1854" s="92" t="n">
        <v>8</v>
      </c>
      <c r="F1854" s="92" t="n">
        <v>4</v>
      </c>
      <c r="G1854" s="92" t="s">
        <v>119</v>
      </c>
      <c r="H1854" s="70" t="n">
        <f aca="false">H1855+(E1855-E1854)*0.00159</f>
        <v>0.248083333333333</v>
      </c>
      <c r="I1854" s="70"/>
      <c r="J1854" s="70"/>
      <c r="K1854" s="45"/>
      <c r="L1854" s="47"/>
      <c r="M1854" s="47"/>
      <c r="N1854" s="47"/>
      <c r="O1854" s="47"/>
      <c r="P1854" s="48"/>
      <c r="Q1854" s="48"/>
    </row>
    <row r="1855" customFormat="false" ht="12.75" hidden="false" customHeight="false" outlineLevel="0" collapsed="false">
      <c r="A1855" s="161" t="n">
        <f aca="false">A1854+(E1855-E1854)*0.00159</f>
        <v>0.682566666666666</v>
      </c>
      <c r="B1855" s="70"/>
      <c r="C1855" s="70"/>
      <c r="D1855" s="70"/>
      <c r="E1855" s="92" t="n">
        <v>10</v>
      </c>
      <c r="F1855" s="92" t="n">
        <v>5</v>
      </c>
      <c r="G1855" s="92" t="s">
        <v>652</v>
      </c>
      <c r="H1855" s="70" t="n">
        <f aca="false">H1856+(E1856-E1855)*0.00159</f>
        <v>0.244903333333333</v>
      </c>
      <c r="I1855" s="70"/>
      <c r="J1855" s="70"/>
      <c r="K1855" s="45"/>
      <c r="L1855" s="46"/>
      <c r="M1855" s="46"/>
      <c r="N1855" s="46"/>
      <c r="O1855" s="46"/>
      <c r="P1855" s="18"/>
      <c r="Q1855" s="18"/>
    </row>
    <row r="1856" customFormat="false" ht="12.75" hidden="false" customHeight="false" outlineLevel="0" collapsed="false">
      <c r="A1856" s="161" t="n">
        <f aca="false">A1855+(E1856-E1855)*0.00159</f>
        <v>0.684156666666666</v>
      </c>
      <c r="B1856" s="70"/>
      <c r="C1856" s="70"/>
      <c r="D1856" s="70"/>
      <c r="E1856" s="92" t="n">
        <v>11</v>
      </c>
      <c r="F1856" s="92" t="n">
        <v>6</v>
      </c>
      <c r="G1856" s="92" t="s">
        <v>652</v>
      </c>
      <c r="H1856" s="70" t="n">
        <f aca="false">H1857+(E1857-E1856)*0.00159</f>
        <v>0.243313333333333</v>
      </c>
      <c r="I1856" s="70"/>
      <c r="J1856" s="70"/>
      <c r="K1856" s="45"/>
      <c r="L1856" s="47"/>
      <c r="M1856" s="47"/>
      <c r="N1856" s="47"/>
      <c r="O1856" s="47"/>
      <c r="P1856" s="48"/>
      <c r="Q1856" s="48"/>
    </row>
    <row r="1857" customFormat="false" ht="12.75" hidden="false" customHeight="false" outlineLevel="0" collapsed="false">
      <c r="A1857" s="161" t="n">
        <f aca="false">A1856+(E1857-E1856)*0.00159</f>
        <v>0.688926666666667</v>
      </c>
      <c r="B1857" s="70"/>
      <c r="C1857" s="70"/>
      <c r="D1857" s="70"/>
      <c r="E1857" s="92" t="n">
        <v>14</v>
      </c>
      <c r="F1857" s="92" t="n">
        <v>7</v>
      </c>
      <c r="G1857" s="92" t="s">
        <v>653</v>
      </c>
      <c r="H1857" s="70" t="n">
        <f aca="false">H1858+(E1858-E1857)*0.00159</f>
        <v>0.238543333333333</v>
      </c>
      <c r="I1857" s="70"/>
      <c r="J1857" s="70"/>
      <c r="K1857" s="45"/>
      <c r="L1857" s="46"/>
      <c r="M1857" s="46"/>
      <c r="N1857" s="46"/>
      <c r="O1857" s="46"/>
      <c r="P1857" s="18"/>
      <c r="Q1857" s="18"/>
    </row>
    <row r="1858" customFormat="false" ht="12.75" hidden="false" customHeight="false" outlineLevel="0" collapsed="false">
      <c r="A1858" s="161" t="n">
        <f aca="false">A1857+(E1858-E1857)*0.00159</f>
        <v>0.693696666666667</v>
      </c>
      <c r="B1858" s="70"/>
      <c r="C1858" s="70"/>
      <c r="D1858" s="70"/>
      <c r="E1858" s="92" t="n">
        <v>17</v>
      </c>
      <c r="F1858" s="92" t="n">
        <v>8</v>
      </c>
      <c r="G1858" s="92" t="s">
        <v>624</v>
      </c>
      <c r="H1858" s="70" t="n">
        <f aca="false">H1859+(E1859-E1858)*0.00159</f>
        <v>0.233773333333333</v>
      </c>
      <c r="I1858" s="70"/>
      <c r="J1858" s="70"/>
      <c r="K1858" s="45"/>
      <c r="L1858" s="47"/>
      <c r="M1858" s="47"/>
      <c r="N1858" s="47"/>
      <c r="O1858" s="47"/>
      <c r="P1858" s="48"/>
      <c r="Q1858" s="48"/>
    </row>
    <row r="1859" customFormat="false" ht="12.75" hidden="false" customHeight="false" outlineLevel="0" collapsed="false">
      <c r="A1859" s="161" t="n">
        <f aca="false">A1858+(E1859-E1858)*0.00159</f>
        <v>0.696876666666667</v>
      </c>
      <c r="B1859" s="70"/>
      <c r="C1859" s="70"/>
      <c r="D1859" s="70"/>
      <c r="E1859" s="92" t="n">
        <v>19</v>
      </c>
      <c r="F1859" s="92" t="n">
        <v>9</v>
      </c>
      <c r="G1859" s="92" t="s">
        <v>625</v>
      </c>
      <c r="H1859" s="70" t="n">
        <f aca="false">H1860+(E1860-E1859)*0.00159</f>
        <v>0.230593333333333</v>
      </c>
      <c r="I1859" s="70"/>
      <c r="J1859" s="70"/>
      <c r="K1859" s="45"/>
      <c r="L1859" s="34"/>
      <c r="M1859" s="34"/>
      <c r="N1859" s="34"/>
      <c r="O1859" s="34"/>
      <c r="P1859" s="2"/>
      <c r="Q1859" s="2"/>
    </row>
    <row r="1860" customFormat="false" ht="12.75" hidden="false" customHeight="false" outlineLevel="0" collapsed="false">
      <c r="A1860" s="161" t="n">
        <f aca="false">A1859+(E1860-E1859)*0.00159</f>
        <v>0.700056666666666</v>
      </c>
      <c r="B1860" s="70"/>
      <c r="C1860" s="70"/>
      <c r="D1860" s="70"/>
      <c r="E1860" s="92" t="n">
        <v>21</v>
      </c>
      <c r="F1860" s="92" t="n">
        <v>10</v>
      </c>
      <c r="G1860" s="92" t="s">
        <v>626</v>
      </c>
      <c r="H1860" s="70" t="n">
        <f aca="false">H1861+(E1861-E1860)*0.00159</f>
        <v>0.227413333333333</v>
      </c>
      <c r="I1860" s="70"/>
      <c r="J1860" s="70"/>
      <c r="K1860" s="45"/>
      <c r="L1860" s="34"/>
      <c r="M1860" s="34"/>
      <c r="N1860" s="34"/>
      <c r="O1860" s="34"/>
      <c r="P1860" s="2"/>
      <c r="Q1860" s="2"/>
    </row>
    <row r="1861" customFormat="false" ht="12.75" hidden="false" customHeight="false" outlineLevel="0" collapsed="false">
      <c r="A1861" s="161" t="n">
        <f aca="false">A1860+(E1861-E1860)*0.00159</f>
        <v>0.701646666666666</v>
      </c>
      <c r="B1861" s="70"/>
      <c r="C1861" s="70"/>
      <c r="D1861" s="70"/>
      <c r="E1861" s="92" t="n">
        <v>22</v>
      </c>
      <c r="F1861" s="92" t="n">
        <v>11</v>
      </c>
      <c r="G1861" s="92" t="s">
        <v>627</v>
      </c>
      <c r="H1861" s="70" t="n">
        <f aca="false">H1862+(E1862-E1861)*0.00159</f>
        <v>0.225823333333333</v>
      </c>
      <c r="I1861" s="70"/>
      <c r="J1861" s="70"/>
      <c r="K1861" s="45"/>
      <c r="L1861" s="46"/>
      <c r="M1861" s="46"/>
      <c r="N1861" s="46"/>
      <c r="O1861" s="46"/>
      <c r="P1861" s="18"/>
      <c r="Q1861" s="18"/>
    </row>
    <row r="1862" customFormat="false" ht="12.75" hidden="false" customHeight="false" outlineLevel="0" collapsed="false">
      <c r="A1862" s="161" t="n">
        <f aca="false">A1861+(E1862-E1861)*0.00159</f>
        <v>0.708006666666667</v>
      </c>
      <c r="B1862" s="70"/>
      <c r="C1862" s="70"/>
      <c r="D1862" s="70"/>
      <c r="E1862" s="92" t="n">
        <v>26</v>
      </c>
      <c r="F1862" s="92" t="n">
        <v>12</v>
      </c>
      <c r="G1862" s="92" t="s">
        <v>628</v>
      </c>
      <c r="H1862" s="70" t="n">
        <f aca="false">H1863+(E1863-E1862)*0.00159</f>
        <v>0.219463333333333</v>
      </c>
      <c r="I1862" s="70"/>
      <c r="J1862" s="70"/>
      <c r="K1862" s="45"/>
      <c r="L1862" s="47"/>
      <c r="M1862" s="47"/>
      <c r="N1862" s="47"/>
      <c r="O1862" s="47"/>
      <c r="P1862" s="48"/>
      <c r="Q1862" s="48"/>
    </row>
    <row r="1863" customFormat="false" ht="12.75" hidden="false" customHeight="false" outlineLevel="0" collapsed="false">
      <c r="A1863" s="161" t="n">
        <f aca="false">A1862+(E1863-E1862)*0.00159</f>
        <v>0.709596666666666</v>
      </c>
      <c r="B1863" s="70"/>
      <c r="C1863" s="242"/>
      <c r="D1863" s="242"/>
      <c r="E1863" s="243" t="n">
        <v>27</v>
      </c>
      <c r="F1863" s="243" t="n">
        <v>13</v>
      </c>
      <c r="G1863" s="243" t="s">
        <v>654</v>
      </c>
      <c r="H1863" s="70" t="n">
        <f aca="false">H1864+(E1864-E1863)*0.00159</f>
        <v>0.217873333333333</v>
      </c>
      <c r="I1863" s="70"/>
      <c r="J1863" s="70"/>
      <c r="K1863" s="45"/>
      <c r="L1863" s="34"/>
      <c r="M1863" s="34"/>
      <c r="N1863" s="34"/>
      <c r="O1863" s="34"/>
      <c r="P1863" s="2"/>
      <c r="Q1863" s="2"/>
    </row>
    <row r="1864" customFormat="false" ht="12.75" hidden="false" customHeight="false" outlineLevel="0" collapsed="false">
      <c r="A1864" s="161" t="n">
        <f aca="false">A1863+(E1864-E1863)*0.00159</f>
        <v>0.712776666666666</v>
      </c>
      <c r="B1864" s="70"/>
      <c r="C1864" s="242"/>
      <c r="D1864" s="242"/>
      <c r="E1864" s="92" t="n">
        <v>29</v>
      </c>
      <c r="F1864" s="92" t="n">
        <v>14</v>
      </c>
      <c r="G1864" s="92" t="s">
        <v>655</v>
      </c>
      <c r="H1864" s="70" t="n">
        <f aca="false">H1865+(E1865-E1864)*0.00159</f>
        <v>0.214693333333333</v>
      </c>
      <c r="I1864" s="70"/>
      <c r="J1864" s="70"/>
      <c r="K1864" s="45"/>
      <c r="L1864" s="34"/>
      <c r="M1864" s="34"/>
      <c r="N1864" s="34"/>
      <c r="O1864" s="34"/>
      <c r="P1864" s="2"/>
      <c r="Q1864" s="2"/>
    </row>
    <row r="1865" customFormat="false" ht="13.5" hidden="false" customHeight="false" outlineLevel="0" collapsed="false">
      <c r="A1865" s="162" t="n">
        <f aca="false">A1864+(E1865-E1864)*0.00159</f>
        <v>0.719136666666666</v>
      </c>
      <c r="B1865" s="72"/>
      <c r="C1865" s="72"/>
      <c r="D1865" s="72"/>
      <c r="E1865" s="83" t="n">
        <v>33</v>
      </c>
      <c r="F1865" s="83" t="n">
        <v>15</v>
      </c>
      <c r="G1865" s="83" t="s">
        <v>630</v>
      </c>
      <c r="H1865" s="72" t="n">
        <v>0.208333333333333</v>
      </c>
      <c r="I1865" s="72"/>
      <c r="J1865" s="72"/>
      <c r="K1865" s="113"/>
      <c r="L1865" s="46"/>
      <c r="M1865" s="46"/>
      <c r="N1865" s="46"/>
      <c r="O1865" s="46"/>
      <c r="P1865" s="18"/>
      <c r="Q1865" s="18"/>
    </row>
    <row r="1866" customFormat="false" ht="12.75" hidden="false" customHeight="false" outlineLevel="0" collapsed="false">
      <c r="A1866" s="34"/>
      <c r="B1866" s="34"/>
      <c r="C1866" s="34"/>
      <c r="D1866" s="34"/>
      <c r="E1866" s="2"/>
      <c r="F1866" s="2"/>
      <c r="G1866" s="2"/>
      <c r="H1866" s="34"/>
      <c r="I1866" s="34"/>
      <c r="J1866" s="34"/>
      <c r="K1866" s="34"/>
      <c r="L1866" s="47"/>
      <c r="M1866" s="47"/>
      <c r="N1866" s="47"/>
      <c r="O1866" s="47"/>
      <c r="P1866" s="48"/>
      <c r="Q1866" s="48"/>
    </row>
    <row r="1867" customFormat="false" ht="12.75" hidden="false" customHeight="false" outlineLevel="0" collapsed="false">
      <c r="A1867" s="34"/>
      <c r="B1867" s="34"/>
      <c r="C1867" s="34"/>
      <c r="D1867" s="34"/>
      <c r="E1867" s="2"/>
      <c r="F1867" s="2"/>
      <c r="G1867" s="2"/>
      <c r="H1867" s="34"/>
      <c r="I1867" s="34"/>
      <c r="J1867" s="34"/>
      <c r="K1867" s="34"/>
      <c r="L1867" s="34"/>
      <c r="M1867" s="34"/>
      <c r="N1867" s="34"/>
      <c r="O1867" s="34"/>
      <c r="P1867" s="2"/>
      <c r="Q1867" s="2"/>
    </row>
    <row r="1868" customFormat="false" ht="12.75" hidden="false" customHeight="false" outlineLevel="0" collapsed="false">
      <c r="A1868" s="34"/>
      <c r="B1868" s="34"/>
      <c r="C1868" s="34"/>
      <c r="D1868" s="34"/>
      <c r="E1868" s="2"/>
      <c r="F1868" s="2"/>
      <c r="G1868" s="2"/>
      <c r="H1868" s="34"/>
      <c r="I1868" s="34"/>
      <c r="J1868" s="34"/>
      <c r="K1868" s="34"/>
      <c r="L1868" s="34"/>
      <c r="M1868" s="34"/>
      <c r="N1868" s="34"/>
      <c r="O1868" s="34"/>
      <c r="P1868" s="2"/>
      <c r="Q1868" s="2"/>
    </row>
    <row r="1869" customFormat="false" ht="12.75" hidden="false" customHeight="false" outlineLevel="0" collapsed="false">
      <c r="A1869" s="34"/>
      <c r="B1869" s="34"/>
      <c r="C1869" s="34"/>
      <c r="D1869" s="34"/>
      <c r="E1869" s="2"/>
      <c r="F1869" s="2"/>
      <c r="G1869" s="2"/>
      <c r="H1869" s="34"/>
      <c r="I1869" s="34"/>
      <c r="J1869" s="34"/>
      <c r="K1869" s="34"/>
      <c r="L1869" s="46"/>
      <c r="M1869" s="46"/>
      <c r="N1869" s="46"/>
      <c r="O1869" s="46"/>
      <c r="P1869" s="18"/>
      <c r="Q1869" s="18"/>
    </row>
    <row r="1870" customFormat="false" ht="12.75" hidden="false" customHeight="false" outlineLevel="0" collapsed="false">
      <c r="A1870" s="34"/>
      <c r="B1870" s="34"/>
      <c r="C1870" s="34"/>
      <c r="D1870" s="34"/>
      <c r="E1870" s="2"/>
      <c r="F1870" s="2"/>
      <c r="G1870" s="2"/>
      <c r="H1870" s="34"/>
      <c r="I1870" s="34"/>
      <c r="J1870" s="34"/>
      <c r="K1870" s="34"/>
      <c r="L1870" s="47"/>
      <c r="M1870" s="47"/>
      <c r="N1870" s="47"/>
      <c r="O1870" s="47"/>
      <c r="P1870" s="48"/>
      <c r="Q1870" s="48"/>
    </row>
    <row r="1871" customFormat="false" ht="12.75" hidden="false" customHeight="false" outlineLevel="0" collapsed="false">
      <c r="A1871" s="34"/>
      <c r="B1871" s="34"/>
      <c r="C1871" s="34"/>
      <c r="D1871" s="34"/>
      <c r="E1871" s="2"/>
      <c r="F1871" s="2"/>
      <c r="G1871" s="2"/>
      <c r="H1871" s="34"/>
      <c r="I1871" s="34"/>
      <c r="J1871" s="34"/>
      <c r="K1871" s="34"/>
      <c r="L1871" s="34"/>
      <c r="M1871" s="34"/>
      <c r="N1871" s="34"/>
      <c r="O1871" s="34"/>
      <c r="P1871" s="2"/>
      <c r="Q1871" s="2"/>
    </row>
    <row r="1872" customFormat="false" ht="12.75" hidden="false" customHeight="false" outlineLevel="0" collapsed="false">
      <c r="A1872" s="34"/>
      <c r="B1872" s="34"/>
      <c r="C1872" s="34"/>
      <c r="D1872" s="34"/>
      <c r="E1872" s="2"/>
      <c r="F1872" s="2"/>
      <c r="G1872" s="2"/>
      <c r="H1872" s="34"/>
      <c r="I1872" s="34"/>
      <c r="J1872" s="34"/>
      <c r="K1872" s="34"/>
    </row>
    <row r="1873" customFormat="false" ht="12.75" hidden="false" customHeight="false" outlineLevel="0" collapsed="false">
      <c r="A1873" s="34"/>
      <c r="B1873" s="34"/>
      <c r="C1873" s="34"/>
      <c r="D1873" s="34"/>
      <c r="E1873" s="2"/>
      <c r="F1873" s="2"/>
      <c r="G1873" s="2"/>
      <c r="H1873" s="34"/>
      <c r="I1873" s="34"/>
      <c r="J1873" s="34"/>
      <c r="K1873" s="34"/>
    </row>
    <row r="1874" customFormat="false" ht="12.75" hidden="false" customHeight="false" outlineLevel="0" collapsed="false">
      <c r="A1874" s="34"/>
      <c r="B1874" s="34"/>
      <c r="C1874" s="34"/>
      <c r="D1874" s="34"/>
      <c r="E1874" s="2"/>
      <c r="F1874" s="2"/>
      <c r="G1874" s="2"/>
      <c r="H1874" s="34"/>
      <c r="I1874" s="34"/>
      <c r="J1874" s="34"/>
      <c r="K1874" s="34"/>
    </row>
    <row r="1875" customFormat="false" ht="12.75" hidden="false" customHeight="false" outlineLevel="0" collapsed="false">
      <c r="A1875" s="34"/>
      <c r="B1875" s="34"/>
      <c r="C1875" s="34"/>
      <c r="D1875" s="34"/>
      <c r="E1875" s="2"/>
      <c r="F1875" s="2"/>
      <c r="G1875" s="2"/>
      <c r="H1875" s="34"/>
      <c r="I1875" s="34"/>
      <c r="J1875" s="34"/>
      <c r="K1875" s="34"/>
      <c r="L1875" s="0" t="s">
        <v>39</v>
      </c>
      <c r="P1875" s="0" t="s">
        <v>40</v>
      </c>
    </row>
    <row r="1876" customFormat="false" ht="12.75" hidden="false" customHeight="false" outlineLevel="0" collapsed="false">
      <c r="A1876" s="34"/>
      <c r="B1876" s="34"/>
      <c r="C1876" s="34"/>
      <c r="D1876" s="34"/>
      <c r="E1876" s="2"/>
      <c r="F1876" s="2"/>
      <c r="G1876" s="8" t="s">
        <v>656</v>
      </c>
      <c r="H1876" s="34"/>
      <c r="I1876" s="34"/>
      <c r="J1876" s="34"/>
      <c r="K1876" s="34"/>
    </row>
    <row r="1877" customFormat="false" ht="12.75" hidden="false" customHeight="false" outlineLevel="0" collapsed="false">
      <c r="A1877" s="34"/>
      <c r="B1877" s="34"/>
      <c r="C1877" s="34"/>
      <c r="D1877" s="34"/>
      <c r="E1877" s="2"/>
      <c r="F1877" s="2"/>
      <c r="G1877" s="8" t="s">
        <v>657</v>
      </c>
      <c r="H1877" s="34"/>
      <c r="I1877" s="34"/>
      <c r="J1877" s="34"/>
      <c r="K1877" s="34"/>
      <c r="L1877" s="0" t="s">
        <v>41</v>
      </c>
      <c r="P1877" s="0" t="s">
        <v>42</v>
      </c>
    </row>
    <row r="1878" customFormat="false" ht="12.75" hidden="false" customHeight="false" outlineLevel="0" collapsed="false">
      <c r="A1878" s="34"/>
      <c r="B1878" s="34"/>
      <c r="C1878" s="34"/>
      <c r="D1878" s="34"/>
      <c r="E1878" s="2"/>
      <c r="F1878" s="2"/>
      <c r="G1878" s="2"/>
      <c r="H1878" s="34"/>
      <c r="I1878" s="34"/>
      <c r="J1878" s="34"/>
      <c r="K1878" s="34"/>
      <c r="L1878" s="0" t="s">
        <v>43</v>
      </c>
    </row>
    <row r="1879" customFormat="false" ht="12.75" hidden="false" customHeight="false" outlineLevel="0" collapsed="false">
      <c r="A1879" s="34"/>
      <c r="B1879" s="34"/>
      <c r="C1879" s="34"/>
      <c r="D1879" s="34"/>
      <c r="E1879" s="2"/>
      <c r="F1879" s="2"/>
      <c r="G1879" s="2"/>
      <c r="H1879" s="34"/>
      <c r="I1879" s="34"/>
      <c r="J1879" s="34"/>
      <c r="K1879" s="34"/>
    </row>
    <row r="1880" customFormat="false" ht="12.75" hidden="false" customHeight="false" outlineLevel="0" collapsed="false">
      <c r="A1880" s="34"/>
      <c r="B1880" s="34"/>
      <c r="C1880" s="34"/>
      <c r="D1880" s="34"/>
      <c r="E1880" s="2"/>
      <c r="F1880" s="2"/>
      <c r="G1880" s="2"/>
      <c r="H1880" s="34"/>
      <c r="I1880" s="34"/>
      <c r="J1880" s="34"/>
      <c r="K1880" s="34"/>
    </row>
    <row r="1881" customFormat="false" ht="12.75" hidden="false" customHeight="false" outlineLevel="0" collapsed="false">
      <c r="A1881" s="34"/>
      <c r="B1881" s="34"/>
      <c r="C1881" s="34"/>
      <c r="D1881" s="34"/>
      <c r="E1881" s="2"/>
      <c r="F1881" s="2"/>
      <c r="G1881" s="2"/>
      <c r="H1881" s="34"/>
      <c r="I1881" s="34"/>
      <c r="J1881" s="34"/>
      <c r="K1881" s="34"/>
      <c r="L1881" s="0" t="s">
        <v>44</v>
      </c>
    </row>
    <row r="1882" customFormat="false" ht="12.75" hidden="false" customHeight="false" outlineLevel="0" collapsed="false">
      <c r="A1882" s="34"/>
      <c r="B1882" s="34"/>
      <c r="C1882" s="34"/>
      <c r="D1882" s="34"/>
      <c r="E1882" s="2"/>
      <c r="F1882" s="2"/>
      <c r="G1882" s="2"/>
      <c r="H1882" s="34"/>
      <c r="I1882" s="34"/>
      <c r="J1882" s="34"/>
      <c r="K1882" s="34"/>
    </row>
    <row r="1883" customFormat="false" ht="12.75" hidden="false" customHeight="false" outlineLevel="0" collapsed="false">
      <c r="A1883" s="34"/>
      <c r="B1883" s="34"/>
      <c r="C1883" s="34"/>
      <c r="D1883" s="34"/>
      <c r="E1883" s="2"/>
      <c r="F1883" s="2"/>
      <c r="G1883" s="2"/>
      <c r="H1883" s="34"/>
      <c r="I1883" s="34"/>
      <c r="J1883" s="34"/>
      <c r="K1883" s="34"/>
    </row>
    <row r="1884" customFormat="false" ht="12.75" hidden="false" customHeight="false" outlineLevel="0" collapsed="false">
      <c r="A1884" s="34"/>
      <c r="B1884" s="34"/>
      <c r="C1884" s="34"/>
      <c r="D1884" s="34"/>
      <c r="E1884" s="2"/>
      <c r="F1884" s="2"/>
      <c r="G1884" s="2"/>
      <c r="H1884" s="34"/>
      <c r="I1884" s="34"/>
      <c r="J1884" s="34"/>
      <c r="K1884" s="34"/>
    </row>
    <row r="1885" customFormat="false" ht="12.75" hidden="false" customHeight="false" outlineLevel="0" collapsed="false">
      <c r="A1885" s="34"/>
      <c r="B1885" s="34"/>
      <c r="C1885" s="34"/>
      <c r="D1885" s="34"/>
      <c r="E1885" s="2"/>
      <c r="F1885" s="2"/>
      <c r="G1885" s="2"/>
      <c r="H1885" s="34"/>
      <c r="I1885" s="34"/>
      <c r="J1885" s="34"/>
      <c r="K1885" s="34"/>
    </row>
    <row r="1886" customFormat="false" ht="12.75" hidden="false" customHeight="false" outlineLevel="0" collapsed="false">
      <c r="A1886" s="34"/>
      <c r="B1886" s="34"/>
      <c r="C1886" s="34"/>
      <c r="D1886" s="34"/>
      <c r="E1886" s="2"/>
      <c r="F1886" s="2"/>
      <c r="G1886" s="2"/>
      <c r="H1886" s="34"/>
      <c r="I1886" s="34"/>
      <c r="J1886" s="34"/>
      <c r="K1886" s="34"/>
    </row>
    <row r="1887" customFormat="false" ht="12.75" hidden="false" customHeight="false" outlineLevel="0" collapsed="false">
      <c r="A1887" s="34"/>
      <c r="B1887" s="34"/>
      <c r="C1887" s="34"/>
      <c r="D1887" s="34"/>
      <c r="E1887" s="2"/>
      <c r="F1887" s="2"/>
      <c r="G1887" s="2"/>
      <c r="H1887" s="34"/>
      <c r="I1887" s="34"/>
      <c r="J1887" s="34"/>
      <c r="K1887" s="34"/>
    </row>
    <row r="1888" customFormat="false" ht="15" hidden="false" customHeight="false" outlineLevel="0" collapsed="false">
      <c r="A1888" s="6" t="s">
        <v>431</v>
      </c>
      <c r="B1888" s="6"/>
      <c r="C1888" s="6"/>
      <c r="D1888" s="6"/>
      <c r="E1888" s="6"/>
      <c r="F1888" s="6"/>
      <c r="G1888" s="6"/>
      <c r="H1888" s="6" t="s">
        <v>1</v>
      </c>
      <c r="I1888" s="6"/>
      <c r="J1888" s="6"/>
      <c r="K1888" s="6"/>
      <c r="L1888" s="3" t="s">
        <v>2</v>
      </c>
      <c r="M1888" s="3"/>
      <c r="N1888" s="3"/>
      <c r="O1888" s="3"/>
      <c r="P1888" s="4"/>
      <c r="Q1888" s="5"/>
    </row>
    <row r="1889" customFormat="false" ht="15" hidden="false" customHeight="false" outlineLevel="0" collapsed="false">
      <c r="A1889" s="6" t="s">
        <v>3</v>
      </c>
      <c r="B1889" s="6"/>
      <c r="C1889" s="6"/>
      <c r="D1889" s="6"/>
      <c r="E1889" s="6"/>
      <c r="F1889" s="6"/>
      <c r="G1889" s="6"/>
      <c r="H1889" s="6" t="s">
        <v>658</v>
      </c>
      <c r="I1889" s="6"/>
      <c r="J1889" s="6"/>
      <c r="K1889" s="6"/>
      <c r="L1889" s="3" t="s">
        <v>5</v>
      </c>
      <c r="M1889" s="3"/>
      <c r="N1889" s="3"/>
      <c r="O1889" s="3"/>
      <c r="P1889" s="8" t="s">
        <v>497</v>
      </c>
      <c r="Q1889" s="5"/>
    </row>
    <row r="1890" customFormat="false" ht="15" hidden="false" customHeight="false" outlineLevel="0" collapsed="false">
      <c r="L1890" s="3" t="s">
        <v>7</v>
      </c>
      <c r="M1890" s="3"/>
      <c r="N1890" s="3"/>
      <c r="O1890" s="3"/>
      <c r="P1890" s="4"/>
      <c r="Q1890" s="5"/>
    </row>
    <row r="1891" customFormat="false" ht="15" hidden="false" customHeight="false" outlineLevel="0" collapsed="false">
      <c r="L1891" s="3"/>
      <c r="M1891" s="3"/>
      <c r="N1891" s="3"/>
      <c r="O1891" s="3"/>
      <c r="P1891" s="7" t="s">
        <v>659</v>
      </c>
      <c r="Q1891" s="5"/>
    </row>
    <row r="1892" customFormat="false" ht="15.75" hidden="false" customHeight="false" outlineLevel="0" collapsed="false">
      <c r="G1892" s="6" t="s">
        <v>9</v>
      </c>
      <c r="L1892" s="3"/>
      <c r="M1892" s="3"/>
      <c r="N1892" s="3"/>
      <c r="O1892" s="3"/>
      <c r="P1892" s="7" t="s">
        <v>660</v>
      </c>
      <c r="Q1892" s="9"/>
    </row>
    <row r="1893" customFormat="false" ht="15.75" hidden="false" customHeight="false" outlineLevel="0" collapsed="false">
      <c r="G1893" s="6"/>
      <c r="L1893" s="3"/>
      <c r="M1893" s="3"/>
      <c r="N1893" s="3"/>
      <c r="O1893" s="3"/>
      <c r="P1893" s="4"/>
      <c r="Q1893" s="9"/>
    </row>
    <row r="1894" customFormat="false" ht="15" hidden="false" customHeight="false" outlineLevel="0" collapsed="false">
      <c r="F1894" s="0" t="s">
        <v>10</v>
      </c>
      <c r="L1894" s="3"/>
      <c r="M1894" s="3"/>
      <c r="N1894" s="3"/>
      <c r="O1894" s="3"/>
      <c r="P1894" s="4"/>
      <c r="Q1894" s="5"/>
    </row>
    <row r="1895" customFormat="false" ht="15" hidden="false" customHeight="false" outlineLevel="0" collapsed="false">
      <c r="L1895" s="3"/>
      <c r="M1895" s="3"/>
      <c r="N1895" s="3"/>
      <c r="O1895" s="3"/>
      <c r="P1895" s="4"/>
      <c r="Q1895" s="5"/>
    </row>
    <row r="1896" customFormat="false" ht="15.75" hidden="false" customHeight="false" outlineLevel="0" collapsed="false">
      <c r="E1896" s="6" t="s">
        <v>11</v>
      </c>
      <c r="L1896" s="3"/>
      <c r="M1896" s="3"/>
      <c r="N1896" s="3"/>
      <c r="O1896" s="10"/>
      <c r="P1896" s="4"/>
      <c r="Q1896" s="5"/>
    </row>
    <row r="1897" customFormat="false" ht="15" hidden="false" customHeight="false" outlineLevel="0" collapsed="false">
      <c r="L1897" s="3" t="s">
        <v>12</v>
      </c>
      <c r="M1897" s="3"/>
      <c r="N1897" s="3"/>
      <c r="O1897" s="3"/>
      <c r="P1897" s="7" t="s">
        <v>103</v>
      </c>
      <c r="Q1897" s="5"/>
    </row>
    <row r="1898" customFormat="false" ht="15.75" hidden="false" customHeight="false" outlineLevel="0" collapsed="false">
      <c r="A1898" s="0" t="s">
        <v>14</v>
      </c>
      <c r="L1898" s="3" t="s">
        <v>15</v>
      </c>
      <c r="M1898" s="3"/>
      <c r="N1898" s="3"/>
      <c r="O1898" s="3"/>
      <c r="P1898" s="4"/>
      <c r="Q1898" s="9"/>
    </row>
    <row r="1899" customFormat="false" ht="15.75" hidden="false" customHeight="false" outlineLevel="0" collapsed="false">
      <c r="A1899" s="6" t="s">
        <v>661</v>
      </c>
      <c r="B1899" s="6"/>
      <c r="C1899" s="6"/>
      <c r="D1899" s="6"/>
      <c r="E1899" s="6"/>
      <c r="F1899" s="6"/>
      <c r="G1899" s="6"/>
      <c r="H1899" s="6"/>
      <c r="L1899" s="3" t="s">
        <v>17</v>
      </c>
      <c r="M1899" s="3"/>
      <c r="N1899" s="3"/>
      <c r="O1899" s="3"/>
      <c r="P1899" s="8" t="s">
        <v>197</v>
      </c>
      <c r="Q1899" s="9"/>
    </row>
    <row r="1900" customFormat="false" ht="15" hidden="false" customHeight="false" outlineLevel="0" collapsed="false">
      <c r="B1900" s="6"/>
      <c r="C1900" s="6"/>
      <c r="D1900" s="6"/>
      <c r="E1900" s="6"/>
      <c r="F1900" s="6"/>
      <c r="G1900" s="6"/>
      <c r="H1900" s="6"/>
      <c r="L1900" s="3"/>
      <c r="M1900" s="3"/>
      <c r="N1900" s="3"/>
      <c r="O1900" s="3"/>
      <c r="P1900" s="4"/>
      <c r="Q1900" s="5"/>
    </row>
    <row r="1901" customFormat="false" ht="15" hidden="false" customHeight="false" outlineLevel="0" collapsed="false">
      <c r="B1901" s="6"/>
      <c r="C1901" s="6"/>
      <c r="D1901" s="6"/>
      <c r="E1901" s="6"/>
      <c r="F1901" s="6"/>
      <c r="G1901" s="6"/>
      <c r="H1901" s="6"/>
      <c r="L1901" s="3"/>
      <c r="M1901" s="3"/>
      <c r="N1901" s="3"/>
      <c r="O1901" s="3"/>
      <c r="P1901" s="4"/>
      <c r="Q1901" s="5"/>
    </row>
    <row r="1902" customFormat="false" ht="16.5" hidden="false" customHeight="false" outlineLevel="0" collapsed="false">
      <c r="L1902" s="3" t="s">
        <v>27</v>
      </c>
      <c r="M1902" s="3"/>
      <c r="N1902" s="3"/>
      <c r="O1902" s="10"/>
      <c r="P1902" s="4"/>
      <c r="Q1902" s="5"/>
    </row>
    <row r="1903" customFormat="false" ht="12.75" hidden="false" customHeight="false" outlineLevel="0" collapsed="false">
      <c r="A1903" s="11" t="s">
        <v>19</v>
      </c>
      <c r="B1903" s="12"/>
      <c r="C1903" s="12"/>
      <c r="D1903" s="12"/>
      <c r="E1903" s="13"/>
      <c r="F1903" s="13" t="s">
        <v>20</v>
      </c>
      <c r="G1903" s="14" t="s">
        <v>21</v>
      </c>
      <c r="H1903" s="15" t="s">
        <v>22</v>
      </c>
      <c r="I1903" s="12"/>
      <c r="J1903" s="12"/>
      <c r="K1903" s="16"/>
      <c r="L1903" s="2"/>
      <c r="M1903" s="2"/>
      <c r="N1903" s="2"/>
      <c r="O1903" s="2"/>
      <c r="P1903" s="2"/>
      <c r="Q1903" s="2"/>
    </row>
    <row r="1904" customFormat="false" ht="13.5" hidden="false" customHeight="false" outlineLevel="0" collapsed="false">
      <c r="A1904" s="17" t="s">
        <v>23</v>
      </c>
      <c r="B1904" s="18"/>
      <c r="C1904" s="18"/>
      <c r="D1904" s="18"/>
      <c r="E1904" s="19" t="s">
        <v>24</v>
      </c>
      <c r="F1904" s="19" t="s">
        <v>25</v>
      </c>
      <c r="G1904" s="20"/>
      <c r="H1904" s="18" t="s">
        <v>26</v>
      </c>
      <c r="I1904" s="18"/>
      <c r="J1904" s="18"/>
      <c r="K1904" s="21"/>
      <c r="L1904" s="2" t="s">
        <v>29</v>
      </c>
      <c r="M1904" s="2" t="s">
        <v>30</v>
      </c>
      <c r="N1904" s="2"/>
      <c r="O1904" s="2" t="s">
        <v>31</v>
      </c>
      <c r="P1904" s="2" t="s">
        <v>579</v>
      </c>
      <c r="Q1904" s="2"/>
    </row>
    <row r="1905" customFormat="false" ht="13.5" hidden="false" customHeight="false" outlineLevel="0" collapsed="false">
      <c r="A1905" s="450" t="n">
        <v>0.142857142857143</v>
      </c>
      <c r="B1905" s="451" t="n">
        <v>0.142857142857143</v>
      </c>
      <c r="C1905" s="451" t="n">
        <v>0.142857142857143</v>
      </c>
      <c r="D1905" s="451" t="n">
        <v>0.142857142857143</v>
      </c>
      <c r="E1905" s="452"/>
      <c r="F1905" s="452"/>
      <c r="G1905" s="452"/>
      <c r="H1905" s="451" t="n">
        <v>0.142857142857143</v>
      </c>
      <c r="I1905" s="451" t="n">
        <v>0.142857142857143</v>
      </c>
      <c r="J1905" s="451" t="n">
        <v>0.142857142857143</v>
      </c>
      <c r="K1905" s="453" t="n">
        <v>0.142857142857143</v>
      </c>
      <c r="L1905" s="8"/>
      <c r="M1905" s="8"/>
      <c r="N1905" s="8"/>
      <c r="O1905" s="8"/>
      <c r="P1905" s="8"/>
      <c r="Q1905" s="8"/>
    </row>
    <row r="1906" customFormat="false" ht="12.75" hidden="false" customHeight="false" outlineLevel="0" collapsed="false">
      <c r="A1906" s="160" t="n">
        <v>0.25</v>
      </c>
      <c r="B1906" s="69" t="n">
        <v>0.3125</v>
      </c>
      <c r="C1906" s="69" t="n">
        <v>0.402777777777778</v>
      </c>
      <c r="D1906" s="69" t="n">
        <v>0.458333333333333</v>
      </c>
      <c r="E1906" s="110" t="n">
        <v>0</v>
      </c>
      <c r="F1906" s="110" t="n">
        <v>1</v>
      </c>
      <c r="G1906" s="110" t="s">
        <v>538</v>
      </c>
      <c r="H1906" s="69" t="n">
        <f aca="false">H1907+(E1907-E1906)*0.00109</f>
        <v>0.30959</v>
      </c>
      <c r="I1906" s="69" t="n">
        <f aca="false">SUM(I1907+(H1906-H1907))</f>
        <v>0.40334</v>
      </c>
      <c r="J1906" s="69" t="n">
        <f aca="false">SUM(J1907+(I1906-I1907))</f>
        <v>0.458895555555556</v>
      </c>
      <c r="K1906" s="33" t="n">
        <f aca="false">SUM(K1907+(J1906-J1907))</f>
        <v>0.52834</v>
      </c>
      <c r="L1906" s="46"/>
      <c r="M1906" s="46"/>
      <c r="N1906" s="46"/>
      <c r="O1906" s="46"/>
      <c r="P1906" s="18"/>
      <c r="Q1906" s="18"/>
      <c r="R1906" s="18"/>
    </row>
    <row r="1907" customFormat="false" ht="12.75" hidden="false" customHeight="false" outlineLevel="0" collapsed="false">
      <c r="A1907" s="161" t="n">
        <f aca="false">A1906+(E1907-E1906)*0.00109</f>
        <v>0.25218</v>
      </c>
      <c r="B1907" s="70" t="n">
        <f aca="false">SUM(B1906+(A1907-A1906))</f>
        <v>0.31468</v>
      </c>
      <c r="C1907" s="70" t="n">
        <f aca="false">SUM(C1906+(B1907-B1906))</f>
        <v>0.404957777777778</v>
      </c>
      <c r="D1907" s="70" t="n">
        <f aca="false">SUM(D1906+(C1907-C1906))</f>
        <v>0.460513333333333</v>
      </c>
      <c r="E1907" s="189" t="n">
        <v>2</v>
      </c>
      <c r="F1907" s="189" t="n">
        <v>2</v>
      </c>
      <c r="G1907" s="189" t="s">
        <v>619</v>
      </c>
      <c r="H1907" s="70" t="n">
        <f aca="false">H1908+(E1908-E1907)*0.00109</f>
        <v>0.30741</v>
      </c>
      <c r="I1907" s="70" t="n">
        <f aca="false">SUM(I1908+(H1907-H1908))</f>
        <v>0.40116</v>
      </c>
      <c r="J1907" s="70" t="n">
        <f aca="false">SUM(J1908+(I1907-I1908))</f>
        <v>0.456715555555556</v>
      </c>
      <c r="K1907" s="45" t="n">
        <f aca="false">SUM(K1908+(J1907-J1908))</f>
        <v>0.52616</v>
      </c>
      <c r="L1907" s="47"/>
      <c r="M1907" s="47"/>
      <c r="N1907" s="47"/>
      <c r="O1907" s="47"/>
      <c r="P1907" s="48"/>
      <c r="Q1907" s="48"/>
      <c r="R1907" s="48"/>
    </row>
    <row r="1908" customFormat="false" ht="12.75" hidden="false" customHeight="false" outlineLevel="0" collapsed="false">
      <c r="A1908" s="161" t="n">
        <f aca="false">A1907+(E1908-E1907)*0.00109</f>
        <v>0.25436</v>
      </c>
      <c r="B1908" s="70" t="n">
        <f aca="false">SUM(B1907+(A1908-A1907))</f>
        <v>0.31686</v>
      </c>
      <c r="C1908" s="70" t="n">
        <f aca="false">SUM(C1907+(B1908-B1907))</f>
        <v>0.407137777777778</v>
      </c>
      <c r="D1908" s="70" t="n">
        <f aca="false">SUM(D1907+(C1908-C1907))</f>
        <v>0.462693333333333</v>
      </c>
      <c r="E1908" s="189" t="n">
        <v>4</v>
      </c>
      <c r="F1908" s="189" t="n">
        <v>3</v>
      </c>
      <c r="G1908" s="189" t="s">
        <v>620</v>
      </c>
      <c r="H1908" s="70" t="n">
        <f aca="false">H1909+(E1909-E1908)*0.00109</f>
        <v>0.30523</v>
      </c>
      <c r="I1908" s="70" t="n">
        <f aca="false">SUM(I1909+(H1908-H1909))</f>
        <v>0.39898</v>
      </c>
      <c r="J1908" s="70" t="n">
        <f aca="false">SUM(J1909+(I1908-I1909))</f>
        <v>0.454535555555556</v>
      </c>
      <c r="K1908" s="45" t="n">
        <f aca="false">SUM(K1909+(J1908-J1909))</f>
        <v>0.52398</v>
      </c>
      <c r="L1908" s="46"/>
      <c r="M1908" s="46"/>
      <c r="N1908" s="46"/>
      <c r="O1908" s="46"/>
      <c r="P1908" s="18"/>
      <c r="Q1908" s="18"/>
      <c r="R1908" s="18"/>
    </row>
    <row r="1909" customFormat="false" ht="12.75" hidden="false" customHeight="false" outlineLevel="0" collapsed="false">
      <c r="A1909" s="161" t="n">
        <f aca="false">A1908+(E1909-E1908)*0.00109</f>
        <v>0.26417</v>
      </c>
      <c r="B1909" s="70" t="n">
        <f aca="false">SUM(B1908+(A1909-A1908))</f>
        <v>0.32667</v>
      </c>
      <c r="C1909" s="70" t="n">
        <f aca="false">SUM(C1908+(B1909-B1908))</f>
        <v>0.416947777777778</v>
      </c>
      <c r="D1909" s="70" t="n">
        <f aca="false">SUM(D1908+(C1909-C1908))</f>
        <v>0.472503333333333</v>
      </c>
      <c r="E1909" s="92" t="n">
        <v>13</v>
      </c>
      <c r="F1909" s="92" t="n">
        <v>4</v>
      </c>
      <c r="G1909" s="92" t="s">
        <v>621</v>
      </c>
      <c r="H1909" s="70" t="n">
        <f aca="false">H1910+(E1910-E1909)*0.00109</f>
        <v>0.29542</v>
      </c>
      <c r="I1909" s="70" t="n">
        <f aca="false">SUM(I1910+(H1909-H1910))</f>
        <v>0.38917</v>
      </c>
      <c r="J1909" s="70" t="n">
        <f aca="false">SUM(J1910+(I1909-I1910))</f>
        <v>0.444725555555556</v>
      </c>
      <c r="K1909" s="45" t="n">
        <f aca="false">SUM(K1910+(J1909-J1910))</f>
        <v>0.51417</v>
      </c>
      <c r="L1909" s="47"/>
      <c r="M1909" s="47"/>
      <c r="N1909" s="47"/>
      <c r="O1909" s="47"/>
      <c r="P1909" s="48"/>
      <c r="Q1909" s="48"/>
      <c r="R1909" s="48"/>
    </row>
    <row r="1910" customFormat="false" ht="12.75" hidden="false" customHeight="false" outlineLevel="0" collapsed="false">
      <c r="A1910" s="161" t="n">
        <f aca="false">A1909+(E1910-E1909)*0.00109</f>
        <v>0.26526</v>
      </c>
      <c r="B1910" s="70" t="n">
        <f aca="false">SUM(B1909+(A1910-A1909))</f>
        <v>0.32776</v>
      </c>
      <c r="C1910" s="70" t="n">
        <f aca="false">SUM(C1909+(B1910-B1909))</f>
        <v>0.418037777777778</v>
      </c>
      <c r="D1910" s="70" t="n">
        <f aca="false">SUM(D1909+(C1910-C1909))</f>
        <v>0.473593333333333</v>
      </c>
      <c r="E1910" s="92" t="n">
        <v>14</v>
      </c>
      <c r="F1910" s="92" t="n">
        <v>5</v>
      </c>
      <c r="G1910" s="92" t="s">
        <v>662</v>
      </c>
      <c r="H1910" s="70" t="n">
        <f aca="false">H1911+(E1911-E1910)*0.00109</f>
        <v>0.29433</v>
      </c>
      <c r="I1910" s="70" t="n">
        <f aca="false">SUM(I1911+(H1910-H1911))</f>
        <v>0.38808</v>
      </c>
      <c r="J1910" s="70" t="n">
        <f aca="false">SUM(J1911+(I1910-I1911))</f>
        <v>0.443635555555556</v>
      </c>
      <c r="K1910" s="45" t="n">
        <f aca="false">SUM(K1911+(J1910-J1911))</f>
        <v>0.51308</v>
      </c>
      <c r="L1910" s="34"/>
      <c r="M1910" s="34"/>
      <c r="N1910" s="34"/>
      <c r="O1910" s="34"/>
      <c r="P1910" s="2"/>
      <c r="Q1910" s="2"/>
    </row>
    <row r="1911" customFormat="false" ht="12.75" hidden="false" customHeight="false" outlineLevel="0" collapsed="false">
      <c r="A1911" s="161" t="n">
        <f aca="false">A1910+(E1911-E1910)*0.00109</f>
        <v>0.26744</v>
      </c>
      <c r="B1911" s="70" t="n">
        <f aca="false">SUM(B1910+(A1911-A1910))</f>
        <v>0.32994</v>
      </c>
      <c r="C1911" s="70" t="n">
        <f aca="false">SUM(C1910+(B1911-B1910))</f>
        <v>0.420217777777778</v>
      </c>
      <c r="D1911" s="70" t="n">
        <f aca="false">SUM(D1910+(C1911-C1910))</f>
        <v>0.475773333333333</v>
      </c>
      <c r="E1911" s="92" t="n">
        <v>16</v>
      </c>
      <c r="F1911" s="92" t="n">
        <v>6</v>
      </c>
      <c r="G1911" s="92" t="s">
        <v>663</v>
      </c>
      <c r="H1911" s="70" t="n">
        <f aca="false">H1912+(E1912-E1911)*0.00109</f>
        <v>0.29215</v>
      </c>
      <c r="I1911" s="70" t="n">
        <f aca="false">SUM(I1912+(H1911-H1912))</f>
        <v>0.3859</v>
      </c>
      <c r="J1911" s="70" t="n">
        <f aca="false">SUM(J1912+(I1911-I1912))</f>
        <v>0.441455555555556</v>
      </c>
      <c r="K1911" s="45" t="n">
        <f aca="false">SUM(K1912+(J1911-J1912))</f>
        <v>0.5109</v>
      </c>
      <c r="L1911" s="34"/>
      <c r="M1911" s="34"/>
      <c r="N1911" s="34"/>
      <c r="O1911" s="34"/>
      <c r="P1911" s="2"/>
      <c r="Q1911" s="2"/>
    </row>
    <row r="1912" customFormat="false" ht="12.75" hidden="false" customHeight="false" outlineLevel="0" collapsed="false">
      <c r="A1912" s="161" t="n">
        <f aca="false">A1911+(E1912-E1911)*0.00109</f>
        <v>0.26962</v>
      </c>
      <c r="B1912" s="70" t="n">
        <f aca="false">SUM(B1911+(A1912-A1911))</f>
        <v>0.33212</v>
      </c>
      <c r="C1912" s="70" t="n">
        <f aca="false">SUM(C1911+(B1912-B1911))</f>
        <v>0.422397777777778</v>
      </c>
      <c r="D1912" s="70" t="n">
        <f aca="false">SUM(D1911+(C1912-C1911))</f>
        <v>0.477953333333333</v>
      </c>
      <c r="E1912" s="92" t="n">
        <v>18</v>
      </c>
      <c r="F1912" s="92" t="n">
        <v>7</v>
      </c>
      <c r="G1912" s="92" t="s">
        <v>664</v>
      </c>
      <c r="H1912" s="70" t="n">
        <f aca="false">H1913+(E1913-E1912)*0.00109</f>
        <v>0.28997</v>
      </c>
      <c r="I1912" s="70" t="n">
        <f aca="false">SUM(I1913+(H1912-H1913))</f>
        <v>0.38372</v>
      </c>
      <c r="J1912" s="70" t="n">
        <f aca="false">SUM(J1913+(I1912-I1913))</f>
        <v>0.439275555555556</v>
      </c>
      <c r="K1912" s="45" t="n">
        <f aca="false">SUM(K1913+(J1912-J1913))</f>
        <v>0.50872</v>
      </c>
      <c r="L1912" s="46"/>
      <c r="M1912" s="46"/>
      <c r="N1912" s="46"/>
      <c r="O1912" s="46"/>
      <c r="P1912" s="18"/>
      <c r="Q1912" s="18"/>
      <c r="R1912" s="18"/>
    </row>
    <row r="1913" customFormat="false" ht="12.75" hidden="false" customHeight="false" outlineLevel="0" collapsed="false">
      <c r="A1913" s="161" t="n">
        <f aca="false">A1912+(E1913-E1912)*0.00109</f>
        <v>0.27289</v>
      </c>
      <c r="B1913" s="70" t="n">
        <f aca="false">SUM(B1912+(A1913-A1912))</f>
        <v>0.33539</v>
      </c>
      <c r="C1913" s="70" t="n">
        <f aca="false">SUM(C1912+(B1913-B1912))</f>
        <v>0.425667777777778</v>
      </c>
      <c r="D1913" s="70" t="n">
        <f aca="false">SUM(D1912+(C1913-C1912))</f>
        <v>0.481223333333333</v>
      </c>
      <c r="E1913" s="92" t="n">
        <v>21</v>
      </c>
      <c r="F1913" s="92" t="n">
        <v>8</v>
      </c>
      <c r="G1913" s="92" t="s">
        <v>665</v>
      </c>
      <c r="H1913" s="70" t="n">
        <f aca="false">H1914+(E1914-E1913)*0.00109</f>
        <v>0.2867</v>
      </c>
      <c r="I1913" s="70" t="n">
        <f aca="false">SUM(I1914+(H1913-H1914))</f>
        <v>0.38045</v>
      </c>
      <c r="J1913" s="70" t="n">
        <f aca="false">SUM(J1914+(I1913-I1914))</f>
        <v>0.436005555555556</v>
      </c>
      <c r="K1913" s="45" t="n">
        <f aca="false">SUM(K1914+(J1913-J1914))</f>
        <v>0.50545</v>
      </c>
      <c r="L1913" s="47"/>
      <c r="M1913" s="47"/>
      <c r="N1913" s="47"/>
      <c r="O1913" s="47"/>
      <c r="P1913" s="48"/>
      <c r="Q1913" s="48"/>
      <c r="R1913" s="48"/>
    </row>
    <row r="1914" customFormat="false" ht="12.75" hidden="false" customHeight="false" outlineLevel="0" collapsed="false">
      <c r="A1914" s="161" t="n">
        <f aca="false">A1913+(E1914-E1913)*0.00109</f>
        <v>0.27616</v>
      </c>
      <c r="B1914" s="70" t="n">
        <f aca="false">SUM(B1913+(A1914-A1913))</f>
        <v>0.33866</v>
      </c>
      <c r="C1914" s="70" t="n">
        <f aca="false">SUM(C1913+(B1914-B1913))</f>
        <v>0.428937777777778</v>
      </c>
      <c r="D1914" s="70" t="n">
        <f aca="false">SUM(D1913+(C1914-C1913))</f>
        <v>0.484493333333333</v>
      </c>
      <c r="E1914" s="92" t="n">
        <v>24</v>
      </c>
      <c r="F1914" s="92" t="n">
        <v>9</v>
      </c>
      <c r="G1914" s="92" t="s">
        <v>666</v>
      </c>
      <c r="H1914" s="70" t="n">
        <f aca="false">H1915+(E1915-E1914)*0.00109</f>
        <v>0.28343</v>
      </c>
      <c r="I1914" s="70" t="n">
        <f aca="false">SUM(I1915+(H1914-H1915))</f>
        <v>0.37718</v>
      </c>
      <c r="J1914" s="70" t="n">
        <f aca="false">SUM(J1915+(I1914-I1915))</f>
        <v>0.432735555555556</v>
      </c>
      <c r="K1914" s="45" t="n">
        <f aca="false">SUM(K1915+(J1914-J1915))</f>
        <v>0.50218</v>
      </c>
      <c r="L1914" s="34"/>
      <c r="M1914" s="34"/>
      <c r="N1914" s="34"/>
      <c r="O1914" s="34"/>
      <c r="P1914" s="2"/>
      <c r="Q1914" s="2"/>
    </row>
    <row r="1915" customFormat="false" ht="13.5" hidden="false" customHeight="false" outlineLevel="0" collapsed="false">
      <c r="A1915" s="162" t="n">
        <f aca="false">A1914+(E1915-E1914)*0.00109</f>
        <v>0.27834</v>
      </c>
      <c r="B1915" s="72" t="n">
        <f aca="false">SUM(B1914+(A1915-A1914))</f>
        <v>0.34084</v>
      </c>
      <c r="C1915" s="72" t="n">
        <f aca="false">SUM(C1914+(B1915-B1914))</f>
        <v>0.431117777777778</v>
      </c>
      <c r="D1915" s="72" t="n">
        <f aca="false">SUM(D1914+(C1915-C1914))</f>
        <v>0.486673333333333</v>
      </c>
      <c r="E1915" s="83" t="n">
        <v>26</v>
      </c>
      <c r="F1915" s="83" t="n">
        <v>10</v>
      </c>
      <c r="G1915" s="83" t="s">
        <v>667</v>
      </c>
      <c r="H1915" s="72" t="n">
        <v>0.28125</v>
      </c>
      <c r="I1915" s="72" t="n">
        <v>0.375</v>
      </c>
      <c r="J1915" s="72" t="n">
        <v>0.430555555555556</v>
      </c>
      <c r="K1915" s="113" t="n">
        <v>0.5</v>
      </c>
      <c r="L1915" s="34"/>
      <c r="M1915" s="34"/>
      <c r="N1915" s="34"/>
      <c r="O1915" s="34"/>
      <c r="P1915" s="2"/>
      <c r="Q1915" s="2"/>
    </row>
    <row r="1916" customFormat="false" ht="12.75" hidden="false" customHeight="false" outlineLevel="0" collapsed="false">
      <c r="A1916" s="34"/>
      <c r="B1916" s="34"/>
      <c r="C1916" s="34"/>
      <c r="D1916" s="34"/>
      <c r="E1916" s="2"/>
      <c r="F1916" s="2"/>
      <c r="G1916" s="2"/>
      <c r="H1916" s="34"/>
      <c r="I1916" s="34"/>
      <c r="J1916" s="34"/>
      <c r="K1916" s="34"/>
      <c r="L1916" s="46"/>
      <c r="M1916" s="46"/>
      <c r="N1916" s="46"/>
      <c r="O1916" s="46"/>
      <c r="P1916" s="18"/>
      <c r="Q1916" s="18"/>
      <c r="R1916" s="18"/>
    </row>
    <row r="1917" customFormat="false" ht="13.5" hidden="false" customHeight="false" outlineLevel="0" collapsed="false">
      <c r="A1917" s="34"/>
      <c r="B1917" s="34"/>
      <c r="C1917" s="34"/>
      <c r="D1917" s="34"/>
      <c r="E1917" s="2"/>
      <c r="F1917" s="2"/>
      <c r="G1917" s="2"/>
      <c r="H1917" s="34"/>
      <c r="I1917" s="34"/>
      <c r="J1917" s="34"/>
      <c r="K1917" s="34"/>
      <c r="L1917" s="47"/>
      <c r="M1917" s="47"/>
      <c r="N1917" s="47"/>
      <c r="O1917" s="47"/>
      <c r="P1917" s="48"/>
      <c r="Q1917" s="48"/>
      <c r="R1917" s="48"/>
    </row>
    <row r="1918" customFormat="false" ht="13.5" hidden="false" customHeight="false" outlineLevel="0" collapsed="false">
      <c r="A1918" s="450" t="n">
        <v>0.142857142857143</v>
      </c>
      <c r="B1918" s="451" t="n">
        <v>0.2</v>
      </c>
      <c r="C1918" s="451" t="n">
        <v>0.142857142857143</v>
      </c>
      <c r="D1918" s="451" t="n">
        <v>0.142857142857143</v>
      </c>
      <c r="E1918" s="452"/>
      <c r="F1918" s="452"/>
      <c r="G1918" s="452"/>
      <c r="H1918" s="451" t="n">
        <v>0.142857142857143</v>
      </c>
      <c r="I1918" s="451" t="n">
        <v>0.2</v>
      </c>
      <c r="J1918" s="451" t="n">
        <v>0.142857142857143</v>
      </c>
      <c r="K1918" s="453" t="n">
        <v>0.142857142857143</v>
      </c>
      <c r="L1918" s="34"/>
      <c r="M1918" s="34"/>
      <c r="N1918" s="34"/>
      <c r="O1918" s="34"/>
      <c r="P1918" s="2"/>
      <c r="Q1918" s="2"/>
    </row>
    <row r="1919" customFormat="false" ht="12.75" hidden="false" customHeight="false" outlineLevel="0" collapsed="false">
      <c r="A1919" s="160" t="n">
        <v>0.541666666666667</v>
      </c>
      <c r="B1919" s="69" t="n">
        <v>0.583333333333333</v>
      </c>
      <c r="C1919" s="69" t="n">
        <v>0.597222222222222</v>
      </c>
      <c r="D1919" s="69" t="n">
        <v>0.652777777777778</v>
      </c>
      <c r="E1919" s="110" t="n">
        <v>0</v>
      </c>
      <c r="F1919" s="110" t="n">
        <v>1</v>
      </c>
      <c r="G1919" s="110" t="s">
        <v>538</v>
      </c>
      <c r="H1919" s="69" t="n">
        <f aca="false">H1920+(E1920-E1919)*0.00109</f>
        <v>0.597784444444444</v>
      </c>
      <c r="I1919" s="69" t="n">
        <f aca="false">SUM(I1922+(H1919-H1922))</f>
        <v>0.65334</v>
      </c>
      <c r="J1919" s="69" t="n">
        <f aca="false">SUM(J1922+(I1919-I1922))</f>
        <v>0.65334</v>
      </c>
      <c r="K1919" s="33" t="n">
        <f aca="false">SUM(K1922+(J1919-J1922))</f>
        <v>0.708895555555555</v>
      </c>
      <c r="L1919" s="34"/>
      <c r="M1919" s="34"/>
      <c r="N1919" s="34"/>
      <c r="O1919" s="34"/>
      <c r="P1919" s="2"/>
      <c r="Q1919" s="2"/>
    </row>
    <row r="1920" customFormat="false" ht="12.75" hidden="false" customHeight="false" outlineLevel="0" collapsed="false">
      <c r="A1920" s="161" t="n">
        <f aca="false">A1919+(E1920-E1919)*0.00109</f>
        <v>0.543846666666667</v>
      </c>
      <c r="B1920" s="70" t="n">
        <f aca="false">SUM(B1919+(A1920-A1919))</f>
        <v>0.585513333333333</v>
      </c>
      <c r="C1920" s="70" t="n">
        <f aca="false">SUM(C1919+(B1920-B1919))</f>
        <v>0.599402222222222</v>
      </c>
      <c r="D1920" s="70" t="n">
        <f aca="false">SUM(D1919+(C1920-C1919))</f>
        <v>0.654957777777778</v>
      </c>
      <c r="E1920" s="189" t="n">
        <v>2</v>
      </c>
      <c r="F1920" s="189" t="n">
        <v>2</v>
      </c>
      <c r="G1920" s="189" t="s">
        <v>619</v>
      </c>
      <c r="H1920" s="70" t="n">
        <f aca="false">H1921+(E1921-E1920)*0.00109</f>
        <v>0.595604444444444</v>
      </c>
      <c r="I1920" s="70" t="n">
        <f aca="false">SUM(I1921+(H1920-H1921))</f>
        <v>0.65116</v>
      </c>
      <c r="J1920" s="70" t="n">
        <f aca="false">SUM(J1921+(I1920-I1921))</f>
        <v>0.65116</v>
      </c>
      <c r="K1920" s="45" t="n">
        <f aca="false">SUM(K1921+(J1920-J1921))</f>
        <v>0.706715555555555</v>
      </c>
      <c r="L1920" s="46"/>
      <c r="M1920" s="46"/>
      <c r="N1920" s="46"/>
      <c r="O1920" s="46"/>
      <c r="P1920" s="18"/>
      <c r="Q1920" s="18"/>
      <c r="R1920" s="18"/>
    </row>
    <row r="1921" customFormat="false" ht="12.75" hidden="false" customHeight="false" outlineLevel="0" collapsed="false">
      <c r="A1921" s="161" t="n">
        <f aca="false">A1920+(E1921-E1920)*0.00109</f>
        <v>0.546026666666667</v>
      </c>
      <c r="B1921" s="70" t="n">
        <f aca="false">SUM(B1920+(A1921-A1920))</f>
        <v>0.587693333333333</v>
      </c>
      <c r="C1921" s="70" t="n">
        <f aca="false">SUM(C1920+(B1921-B1920))</f>
        <v>0.601582222222222</v>
      </c>
      <c r="D1921" s="70" t="n">
        <f aca="false">SUM(D1920+(C1921-C1920))</f>
        <v>0.657137777777778</v>
      </c>
      <c r="E1921" s="189" t="n">
        <v>4</v>
      </c>
      <c r="F1921" s="189" t="n">
        <v>3</v>
      </c>
      <c r="G1921" s="189" t="s">
        <v>620</v>
      </c>
      <c r="H1921" s="70" t="n">
        <f aca="false">H1922+(E1922-E1921)*0.00109</f>
        <v>0.593424444444444</v>
      </c>
      <c r="I1921" s="70" t="n">
        <f aca="false">SUM(I1922+(H1921-H1922))</f>
        <v>0.64898</v>
      </c>
      <c r="J1921" s="70" t="n">
        <f aca="false">SUM(J1922+(I1921-I1922))</f>
        <v>0.64898</v>
      </c>
      <c r="K1921" s="45" t="n">
        <f aca="false">SUM(K1922+(J1921-J1922))</f>
        <v>0.704535555555555</v>
      </c>
      <c r="L1921" s="47"/>
      <c r="M1921" s="47"/>
      <c r="N1921" s="47"/>
      <c r="O1921" s="47"/>
      <c r="P1921" s="48"/>
      <c r="Q1921" s="48"/>
      <c r="R1921" s="48"/>
    </row>
    <row r="1922" customFormat="false" ht="12.75" hidden="false" customHeight="false" outlineLevel="0" collapsed="false">
      <c r="A1922" s="161" t="n">
        <f aca="false">A1921+(E1922-E1921)*0.00109</f>
        <v>0.555836666666667</v>
      </c>
      <c r="B1922" s="70" t="n">
        <f aca="false">SUM(B1921+(A1922-A1921))</f>
        <v>0.597503333333333</v>
      </c>
      <c r="C1922" s="70" t="n">
        <f aca="false">SUM(C1921+(B1922-B1921))</f>
        <v>0.611392222222222</v>
      </c>
      <c r="D1922" s="70" t="n">
        <f aca="false">SUM(D1921+(C1922-C1921))</f>
        <v>0.666947777777778</v>
      </c>
      <c r="E1922" s="92" t="n">
        <v>13</v>
      </c>
      <c r="F1922" s="92" t="n">
        <v>4</v>
      </c>
      <c r="G1922" s="92" t="s">
        <v>621</v>
      </c>
      <c r="H1922" s="70" t="n">
        <f aca="false">H1923+(E1923-E1922)*0.00109</f>
        <v>0.583614444444444</v>
      </c>
      <c r="I1922" s="70" t="n">
        <f aca="false">SUM(I1923+(H1922-H1923))</f>
        <v>0.63917</v>
      </c>
      <c r="J1922" s="70" t="n">
        <f aca="false">SUM(J1923+(I1922-I1923))</f>
        <v>0.63917</v>
      </c>
      <c r="K1922" s="45" t="n">
        <f aca="false">SUM(K1923+(J1922-J1923))</f>
        <v>0.694725555555555</v>
      </c>
      <c r="L1922" s="34"/>
      <c r="M1922" s="34"/>
      <c r="N1922" s="34"/>
      <c r="O1922" s="34"/>
      <c r="P1922" s="2"/>
      <c r="Q1922" s="2"/>
    </row>
    <row r="1923" customFormat="false" ht="12.75" hidden="false" customHeight="false" outlineLevel="0" collapsed="false">
      <c r="A1923" s="161" t="n">
        <f aca="false">A1922+(E1923-E1922)*0.00109</f>
        <v>0.556926666666667</v>
      </c>
      <c r="B1923" s="70" t="n">
        <f aca="false">SUM(B1922+(A1923-A1922))</f>
        <v>0.598593333333333</v>
      </c>
      <c r="C1923" s="70" t="n">
        <f aca="false">SUM(C1922+(B1923-B1922))</f>
        <v>0.612482222222222</v>
      </c>
      <c r="D1923" s="70" t="n">
        <f aca="false">SUM(D1922+(C1923-C1922))</f>
        <v>0.668037777777778</v>
      </c>
      <c r="E1923" s="92" t="n">
        <v>14</v>
      </c>
      <c r="F1923" s="92" t="n">
        <v>5</v>
      </c>
      <c r="G1923" s="92" t="s">
        <v>662</v>
      </c>
      <c r="H1923" s="70" t="n">
        <f aca="false">H1924+(E1924-E1923)*0.00109</f>
        <v>0.582524444444444</v>
      </c>
      <c r="I1923" s="70" t="n">
        <f aca="false">SUM(I1924+(H1923-H1924))</f>
        <v>0.63808</v>
      </c>
      <c r="J1923" s="70" t="n">
        <f aca="false">SUM(J1924+(I1923-I1924))</f>
        <v>0.63808</v>
      </c>
      <c r="K1923" s="45" t="n">
        <f aca="false">SUM(K1924+(J1923-J1924))</f>
        <v>0.693635555555555</v>
      </c>
      <c r="L1923" s="34"/>
      <c r="M1923" s="34"/>
      <c r="N1923" s="34"/>
      <c r="O1923" s="34"/>
      <c r="P1923" s="2"/>
      <c r="Q1923" s="2"/>
      <c r="R1923" s="2"/>
    </row>
    <row r="1924" customFormat="false" ht="12.75" hidden="false" customHeight="false" outlineLevel="0" collapsed="false">
      <c r="A1924" s="161" t="n">
        <f aca="false">A1923+(E1924-E1923)*0.00109</f>
        <v>0.559106666666667</v>
      </c>
      <c r="B1924" s="70" t="n">
        <f aca="false">SUM(B1923+(A1924-A1923))</f>
        <v>0.600773333333333</v>
      </c>
      <c r="C1924" s="70" t="n">
        <f aca="false">SUM(C1923+(B1924-B1923))</f>
        <v>0.614662222222222</v>
      </c>
      <c r="D1924" s="70" t="n">
        <f aca="false">SUM(D1923+(C1924-C1923))</f>
        <v>0.670217777777778</v>
      </c>
      <c r="E1924" s="92" t="n">
        <v>16</v>
      </c>
      <c r="F1924" s="92" t="n">
        <v>6</v>
      </c>
      <c r="G1924" s="92" t="s">
        <v>663</v>
      </c>
      <c r="H1924" s="70" t="n">
        <f aca="false">H1925+(E1925-E1924)*0.00109</f>
        <v>0.580344444444444</v>
      </c>
      <c r="I1924" s="70" t="n">
        <f aca="false">SUM(I1925+(H1924-H1925))</f>
        <v>0.6359</v>
      </c>
      <c r="J1924" s="70" t="n">
        <f aca="false">SUM(J1925+(I1924-I1925))</f>
        <v>0.6359</v>
      </c>
      <c r="K1924" s="45" t="n">
        <f aca="false">SUM(K1925+(J1924-J1925))</f>
        <v>0.691455555555555</v>
      </c>
      <c r="L1924" s="46"/>
      <c r="M1924" s="46"/>
      <c r="N1924" s="46"/>
      <c r="O1924" s="46"/>
      <c r="P1924" s="18"/>
      <c r="Q1924" s="18"/>
      <c r="R1924" s="18"/>
    </row>
    <row r="1925" customFormat="false" ht="12.75" hidden="false" customHeight="false" outlineLevel="0" collapsed="false">
      <c r="A1925" s="161" t="n">
        <f aca="false">A1924+(E1925-E1924)*0.00109</f>
        <v>0.561286666666667</v>
      </c>
      <c r="B1925" s="70" t="n">
        <f aca="false">SUM(B1924+(A1925-A1924))</f>
        <v>0.602953333333333</v>
      </c>
      <c r="C1925" s="70" t="n">
        <f aca="false">SUM(C1924+(B1925-B1924))</f>
        <v>0.616842222222222</v>
      </c>
      <c r="D1925" s="70" t="n">
        <f aca="false">SUM(D1924+(C1925-C1924))</f>
        <v>0.672397777777778</v>
      </c>
      <c r="E1925" s="92" t="n">
        <v>18</v>
      </c>
      <c r="F1925" s="92" t="n">
        <v>7</v>
      </c>
      <c r="G1925" s="92" t="s">
        <v>664</v>
      </c>
      <c r="H1925" s="70" t="n">
        <f aca="false">H1926+(E1926-E1925)*0.00109</f>
        <v>0.578164444444444</v>
      </c>
      <c r="I1925" s="70" t="n">
        <f aca="false">SUM(I1926+(H1925-H1926))</f>
        <v>0.63372</v>
      </c>
      <c r="J1925" s="70" t="n">
        <f aca="false">SUM(J1926+(I1925-I1926))</f>
        <v>0.63372</v>
      </c>
      <c r="K1925" s="45" t="n">
        <f aca="false">SUM(K1926+(J1925-J1926))</f>
        <v>0.689275555555555</v>
      </c>
      <c r="L1925" s="48"/>
      <c r="M1925" s="48"/>
      <c r="N1925" s="48"/>
      <c r="O1925" s="48"/>
      <c r="P1925" s="48"/>
      <c r="Q1925" s="48"/>
      <c r="R1925" s="48"/>
    </row>
    <row r="1926" customFormat="false" ht="12.75" hidden="false" customHeight="false" outlineLevel="0" collapsed="false">
      <c r="A1926" s="161" t="n">
        <f aca="false">A1925+(E1926-E1925)*0.00109</f>
        <v>0.564556666666667</v>
      </c>
      <c r="B1926" s="70" t="n">
        <f aca="false">SUM(B1925+(A1926-A1925))</f>
        <v>0.606223333333333</v>
      </c>
      <c r="C1926" s="70" t="n">
        <f aca="false">SUM(C1925+(B1926-B1925))</f>
        <v>0.620112222222222</v>
      </c>
      <c r="D1926" s="70" t="n">
        <f aca="false">SUM(D1925+(C1926-C1925))</f>
        <v>0.675667777777778</v>
      </c>
      <c r="E1926" s="92" t="n">
        <v>21</v>
      </c>
      <c r="F1926" s="92" t="n">
        <v>8</v>
      </c>
      <c r="G1926" s="92" t="s">
        <v>665</v>
      </c>
      <c r="H1926" s="70" t="n">
        <f aca="false">H1927+(E1927-E1926)*0.00109</f>
        <v>0.574894444444444</v>
      </c>
      <c r="I1926" s="70" t="n">
        <f aca="false">SUM(I1927+(H1926-H1927))</f>
        <v>0.63045</v>
      </c>
      <c r="J1926" s="70" t="n">
        <f aca="false">SUM(J1927+(I1926-I1927))</f>
        <v>0.63045</v>
      </c>
      <c r="K1926" s="45" t="n">
        <f aca="false">SUM(K1927+(J1926-J1927))</f>
        <v>0.686005555555555</v>
      </c>
      <c r="L1926" s="34"/>
      <c r="M1926" s="34"/>
      <c r="N1926" s="34"/>
      <c r="O1926" s="34"/>
      <c r="P1926" s="2"/>
      <c r="Q1926" s="2"/>
    </row>
    <row r="1927" customFormat="false" ht="12.75" hidden="false" customHeight="false" outlineLevel="0" collapsed="false">
      <c r="A1927" s="161" t="n">
        <f aca="false">A1926+(E1927-E1926)*0.00109</f>
        <v>0.567826666666667</v>
      </c>
      <c r="B1927" s="70" t="n">
        <f aca="false">SUM(B1926+(A1927-A1926))</f>
        <v>0.609493333333333</v>
      </c>
      <c r="C1927" s="70" t="n">
        <f aca="false">SUM(C1926+(B1927-B1926))</f>
        <v>0.623382222222222</v>
      </c>
      <c r="D1927" s="70" t="n">
        <f aca="false">SUM(D1926+(C1927-C1926))</f>
        <v>0.678937777777778</v>
      </c>
      <c r="E1927" s="92" t="n">
        <v>24</v>
      </c>
      <c r="F1927" s="92" t="n">
        <v>9</v>
      </c>
      <c r="G1927" s="92" t="s">
        <v>666</v>
      </c>
      <c r="H1927" s="70" t="n">
        <f aca="false">H1928+(E1928-E1927)*0.00109</f>
        <v>0.571624444444444</v>
      </c>
      <c r="I1927" s="70" t="n">
        <f aca="false">SUM(I1928+(H1927-H1928))</f>
        <v>0.62718</v>
      </c>
      <c r="J1927" s="70" t="n">
        <f aca="false">SUM(J1928+(I1927-I1928))</f>
        <v>0.62718</v>
      </c>
      <c r="K1927" s="45" t="n">
        <f aca="false">SUM(K1928+(J1927-J1928))</f>
        <v>0.682735555555555</v>
      </c>
      <c r="L1927" s="34"/>
      <c r="M1927" s="34"/>
      <c r="N1927" s="34"/>
      <c r="O1927" s="34"/>
      <c r="P1927" s="2"/>
      <c r="Q1927" s="2"/>
    </row>
    <row r="1928" customFormat="false" ht="13.5" hidden="false" customHeight="false" outlineLevel="0" collapsed="false">
      <c r="A1928" s="162" t="n">
        <f aca="false">A1927+(E1928-E1927)*0.00109</f>
        <v>0.570006666666666</v>
      </c>
      <c r="B1928" s="72" t="n">
        <f aca="false">SUM(B1927+(A1928-A1927))</f>
        <v>0.611673333333333</v>
      </c>
      <c r="C1928" s="72" t="n">
        <f aca="false">SUM(C1927+(B1928-B1927))</f>
        <v>0.625562222222222</v>
      </c>
      <c r="D1928" s="72" t="n">
        <f aca="false">SUM(D1927+(C1928-C1927))</f>
        <v>0.681117777777778</v>
      </c>
      <c r="E1928" s="83" t="n">
        <v>26</v>
      </c>
      <c r="F1928" s="83" t="n">
        <v>10</v>
      </c>
      <c r="G1928" s="83" t="s">
        <v>667</v>
      </c>
      <c r="H1928" s="72" t="n">
        <v>0.569444444444444</v>
      </c>
      <c r="I1928" s="72" t="n">
        <v>0.625</v>
      </c>
      <c r="J1928" s="170" t="n">
        <v>0.625</v>
      </c>
      <c r="K1928" s="113" t="n">
        <v>0.680555555555556</v>
      </c>
      <c r="L1928" s="46"/>
      <c r="M1928" s="46"/>
      <c r="N1928" s="46"/>
      <c r="O1928" s="46"/>
      <c r="P1928" s="18"/>
      <c r="Q1928" s="18"/>
      <c r="R1928" s="18"/>
    </row>
    <row r="1929" customFormat="false" ht="12.75" hidden="false" customHeight="false" outlineLevel="0" collapsed="false">
      <c r="A1929" s="2"/>
      <c r="B1929" s="2"/>
      <c r="C1929" s="2"/>
      <c r="D1929" s="2"/>
      <c r="E1929" s="208"/>
      <c r="F1929" s="2"/>
      <c r="G1929" s="2"/>
      <c r="H1929" s="2"/>
      <c r="L1929" s="47"/>
      <c r="M1929" s="47"/>
      <c r="N1929" s="47"/>
      <c r="O1929" s="47"/>
      <c r="P1929" s="48"/>
      <c r="Q1929" s="48"/>
      <c r="R1929" s="48"/>
    </row>
    <row r="1930" customFormat="false" ht="12.75" hidden="false" customHeight="false" outlineLevel="0" collapsed="false">
      <c r="A1930" s="2"/>
      <c r="B1930" s="2"/>
      <c r="C1930" s="207"/>
      <c r="D1930" s="2"/>
      <c r="E1930" s="2"/>
      <c r="F1930" s="2"/>
      <c r="G1930" s="2"/>
      <c r="H1930" s="2"/>
      <c r="L1930" s="34"/>
      <c r="M1930" s="34"/>
      <c r="N1930" s="34"/>
      <c r="O1930" s="34"/>
      <c r="P1930" s="2"/>
      <c r="Q1930" s="2"/>
    </row>
    <row r="1931" customFormat="false" ht="13.5" hidden="false" customHeight="false" outlineLevel="0" collapsed="false">
      <c r="A1931" s="2"/>
      <c r="B1931" s="2"/>
      <c r="C1931" s="207"/>
      <c r="D1931" s="2"/>
      <c r="E1931" s="2"/>
      <c r="F1931" s="2"/>
      <c r="G1931" s="2"/>
      <c r="H1931" s="2"/>
      <c r="L1931" s="34"/>
      <c r="M1931" s="34"/>
      <c r="N1931" s="34"/>
      <c r="O1931" s="34"/>
      <c r="P1931" s="2"/>
      <c r="Q1931" s="2"/>
    </row>
    <row r="1932" customFormat="false" ht="13.5" hidden="false" customHeight="false" outlineLevel="0" collapsed="false">
      <c r="A1932" s="450" t="n">
        <v>0.2</v>
      </c>
      <c r="B1932" s="451" t="n">
        <v>0.142857142857143</v>
      </c>
      <c r="C1932" s="451" t="n">
        <v>0.142857142857143</v>
      </c>
      <c r="D1932" s="451"/>
      <c r="E1932" s="452"/>
      <c r="F1932" s="452"/>
      <c r="G1932" s="452"/>
      <c r="H1932" s="451" t="n">
        <v>0.2</v>
      </c>
      <c r="I1932" s="451" t="n">
        <v>0.142857142857143</v>
      </c>
      <c r="J1932" s="451" t="n">
        <v>0.142857142857143</v>
      </c>
      <c r="K1932" s="453"/>
      <c r="L1932" s="34"/>
      <c r="M1932" s="34"/>
      <c r="N1932" s="34"/>
      <c r="O1932" s="34"/>
      <c r="P1932" s="2"/>
      <c r="Q1932" s="2"/>
    </row>
    <row r="1933" customFormat="false" ht="12.75" hidden="false" customHeight="false" outlineLevel="0" collapsed="false">
      <c r="A1933" s="160" t="n">
        <v>0.666666666666667</v>
      </c>
      <c r="B1933" s="69" t="n">
        <v>0.708333333333333</v>
      </c>
      <c r="C1933" s="69" t="n">
        <v>0.791666666666667</v>
      </c>
      <c r="D1933" s="69"/>
      <c r="E1933" s="110" t="n">
        <v>0</v>
      </c>
      <c r="F1933" s="110" t="n">
        <v>1</v>
      </c>
      <c r="G1933" s="110" t="s">
        <v>538</v>
      </c>
      <c r="H1933" s="69" t="n">
        <f aca="false">H1934+(E1934-E1933)*0.00109</f>
        <v>0.24709</v>
      </c>
      <c r="I1933" s="69" t="n">
        <f aca="false">SUM(I1934+(H1933-H1934))</f>
        <v>0.77834</v>
      </c>
      <c r="J1933" s="69" t="n">
        <f aca="false">SUM(J1934+(I1933-I1934))</f>
        <v>0.861673333333333</v>
      </c>
      <c r="K1933" s="33"/>
      <c r="L1933" s="34"/>
      <c r="M1933" s="34"/>
      <c r="N1933" s="34"/>
      <c r="O1933" s="34"/>
      <c r="P1933" s="2"/>
      <c r="Q1933" s="2"/>
    </row>
    <row r="1934" customFormat="false" ht="12.75" hidden="false" customHeight="false" outlineLevel="0" collapsed="false">
      <c r="A1934" s="161" t="n">
        <f aca="false">A1933+(E1934-E1933)*0.00109</f>
        <v>0.668846666666667</v>
      </c>
      <c r="B1934" s="70" t="n">
        <f aca="false">SUM(B1933+(A1934-A1933))</f>
        <v>0.710513333333333</v>
      </c>
      <c r="C1934" s="70" t="n">
        <f aca="false">SUM(C1933+(B1934-B1933))</f>
        <v>0.793846666666667</v>
      </c>
      <c r="D1934" s="146"/>
      <c r="E1934" s="189" t="n">
        <v>2</v>
      </c>
      <c r="F1934" s="189" t="n">
        <v>2</v>
      </c>
      <c r="G1934" s="189" t="s">
        <v>619</v>
      </c>
      <c r="H1934" s="70" t="n">
        <f aca="false">H1935+(E1935-E1934)*0.00109</f>
        <v>0.24491</v>
      </c>
      <c r="I1934" s="70" t="n">
        <f aca="false">SUM(I1935+(H1934-H1935))</f>
        <v>0.77616</v>
      </c>
      <c r="J1934" s="70" t="n">
        <f aca="false">SUM(J1935+(I1934-I1935))</f>
        <v>0.859493333333333</v>
      </c>
      <c r="K1934" s="40"/>
      <c r="L1934" s="34"/>
      <c r="M1934" s="34"/>
      <c r="N1934" s="34"/>
      <c r="O1934" s="34"/>
      <c r="P1934" s="2"/>
      <c r="Q1934" s="2"/>
    </row>
    <row r="1935" customFormat="false" ht="12.75" hidden="false" customHeight="false" outlineLevel="0" collapsed="false">
      <c r="A1935" s="161" t="n">
        <f aca="false">A1934+(E1935-E1934)*0.00109</f>
        <v>0.671026666666667</v>
      </c>
      <c r="B1935" s="70" t="n">
        <f aca="false">SUM(B1934+(A1935-A1934))</f>
        <v>0.712693333333333</v>
      </c>
      <c r="C1935" s="70" t="n">
        <f aca="false">SUM(C1934+(B1935-B1934))</f>
        <v>0.796026666666667</v>
      </c>
      <c r="D1935" s="146"/>
      <c r="E1935" s="189" t="n">
        <v>4</v>
      </c>
      <c r="F1935" s="189" t="n">
        <v>3</v>
      </c>
      <c r="G1935" s="189" t="s">
        <v>620</v>
      </c>
      <c r="H1935" s="70" t="n">
        <f aca="false">H1936+(E1936-E1935)*0.00109</f>
        <v>0.24273</v>
      </c>
      <c r="I1935" s="70" t="n">
        <f aca="false">SUM(I1936+(H1935-H1936))</f>
        <v>0.77398</v>
      </c>
      <c r="J1935" s="70" t="n">
        <f aca="false">SUM(J1936+(I1935-I1936))</f>
        <v>0.857313333333333</v>
      </c>
      <c r="K1935" s="40"/>
      <c r="L1935" s="34"/>
      <c r="M1935" s="34"/>
      <c r="N1935" s="34"/>
      <c r="O1935" s="34"/>
      <c r="P1935" s="2"/>
      <c r="Q1935" s="2"/>
    </row>
    <row r="1936" customFormat="false" ht="12.75" hidden="false" customHeight="false" outlineLevel="0" collapsed="false">
      <c r="A1936" s="161" t="n">
        <f aca="false">A1935+(E1936-E1935)*0.00109</f>
        <v>0.680836666666667</v>
      </c>
      <c r="B1936" s="70" t="n">
        <f aca="false">SUM(B1935+(A1936-A1935))</f>
        <v>0.722503333333333</v>
      </c>
      <c r="C1936" s="70" t="n">
        <f aca="false">SUM(C1935+(B1936-B1935))</f>
        <v>0.805836666666667</v>
      </c>
      <c r="D1936" s="70"/>
      <c r="E1936" s="92" t="n">
        <v>13</v>
      </c>
      <c r="F1936" s="92" t="n">
        <v>4</v>
      </c>
      <c r="G1936" s="92" t="s">
        <v>621</v>
      </c>
      <c r="H1936" s="70" t="n">
        <f aca="false">H1937+(E1937-E1936)*0.00109</f>
        <v>0.23292</v>
      </c>
      <c r="I1936" s="70" t="n">
        <f aca="false">SUM(I1937+(H1936-H1937))</f>
        <v>0.76417</v>
      </c>
      <c r="J1936" s="70" t="n">
        <f aca="false">SUM(J1937+(I1936-I1937))</f>
        <v>0.847503333333333</v>
      </c>
      <c r="K1936" s="45"/>
      <c r="L1936" s="34"/>
      <c r="M1936" s="34"/>
      <c r="N1936" s="34"/>
      <c r="O1936" s="34"/>
      <c r="P1936" s="2"/>
      <c r="Q1936" s="2"/>
    </row>
    <row r="1937" customFormat="false" ht="12.75" hidden="false" customHeight="false" outlineLevel="0" collapsed="false">
      <c r="A1937" s="161" t="n">
        <f aca="false">A1936+(E1937-E1936)*0.00109</f>
        <v>0.681926666666667</v>
      </c>
      <c r="B1937" s="70" t="n">
        <f aca="false">SUM(B1936+(A1937-A1936))</f>
        <v>0.723593333333333</v>
      </c>
      <c r="C1937" s="70" t="n">
        <f aca="false">SUM(C1936+(B1937-B1936))</f>
        <v>0.806926666666667</v>
      </c>
      <c r="D1937" s="70"/>
      <c r="E1937" s="92" t="n">
        <v>14</v>
      </c>
      <c r="F1937" s="92" t="n">
        <v>5</v>
      </c>
      <c r="G1937" s="92" t="s">
        <v>662</v>
      </c>
      <c r="H1937" s="70" t="n">
        <f aca="false">H1938+(E1938-E1937)*0.00109</f>
        <v>0.23183</v>
      </c>
      <c r="I1937" s="70" t="n">
        <f aca="false">SUM(I1938+(H1937-H1938))</f>
        <v>0.76308</v>
      </c>
      <c r="J1937" s="70" t="n">
        <f aca="false">SUM(J1938+(I1937-I1938))</f>
        <v>0.846413333333333</v>
      </c>
      <c r="K1937" s="45"/>
    </row>
    <row r="1938" customFormat="false" ht="12.75" hidden="false" customHeight="false" outlineLevel="0" collapsed="false">
      <c r="A1938" s="161" t="n">
        <f aca="false">A1937+(E1938-E1937)*0.00109</f>
        <v>0.684106666666667</v>
      </c>
      <c r="B1938" s="70" t="n">
        <f aca="false">SUM(B1937+(A1938-A1937))</f>
        <v>0.725773333333333</v>
      </c>
      <c r="C1938" s="70" t="n">
        <f aca="false">SUM(C1937+(B1938-B1937))</f>
        <v>0.809106666666667</v>
      </c>
      <c r="D1938" s="70"/>
      <c r="E1938" s="92" t="n">
        <v>16</v>
      </c>
      <c r="F1938" s="92" t="n">
        <v>6</v>
      </c>
      <c r="G1938" s="92" t="s">
        <v>663</v>
      </c>
      <c r="H1938" s="70" t="n">
        <f aca="false">H1939+(E1939-E1938)*0.00109</f>
        <v>0.22965</v>
      </c>
      <c r="I1938" s="70" t="n">
        <f aca="false">SUM(I1939+(H1938-H1939))</f>
        <v>0.7609</v>
      </c>
      <c r="J1938" s="70" t="n">
        <f aca="false">SUM(J1939+(I1938-I1939))</f>
        <v>0.844233333333333</v>
      </c>
      <c r="K1938" s="45"/>
      <c r="L1938" s="34" t="s">
        <v>39</v>
      </c>
      <c r="M1938" s="34"/>
      <c r="P1938" s="2" t="s">
        <v>40</v>
      </c>
      <c r="Q1938" s="2"/>
    </row>
    <row r="1939" customFormat="false" ht="12.75" hidden="false" customHeight="false" outlineLevel="0" collapsed="false">
      <c r="A1939" s="161" t="n">
        <f aca="false">A1938+(E1939-E1938)*0.00109</f>
        <v>0.686286666666667</v>
      </c>
      <c r="B1939" s="70" t="n">
        <f aca="false">SUM(B1938+(A1939-A1938))</f>
        <v>0.727953333333333</v>
      </c>
      <c r="C1939" s="70" t="n">
        <f aca="false">SUM(C1938+(B1939-B1938))</f>
        <v>0.811286666666667</v>
      </c>
      <c r="D1939" s="70"/>
      <c r="E1939" s="92" t="n">
        <v>18</v>
      </c>
      <c r="F1939" s="92" t="n">
        <v>7</v>
      </c>
      <c r="G1939" s="92" t="s">
        <v>664</v>
      </c>
      <c r="H1939" s="70" t="n">
        <f aca="false">H1940+(E1940-E1939)*0.00109</f>
        <v>0.22747</v>
      </c>
      <c r="I1939" s="70" t="n">
        <f aca="false">SUM(I1940+(H1939-H1940))</f>
        <v>0.75872</v>
      </c>
      <c r="J1939" s="70" t="n">
        <f aca="false">SUM(J1940+(I1939-I1940))</f>
        <v>0.842053333333333</v>
      </c>
      <c r="K1939" s="45"/>
      <c r="L1939" s="34"/>
      <c r="M1939" s="34"/>
      <c r="P1939" s="2"/>
      <c r="Q1939" s="2"/>
    </row>
    <row r="1940" customFormat="false" ht="12.75" hidden="false" customHeight="false" outlineLevel="0" collapsed="false">
      <c r="A1940" s="161" t="n">
        <f aca="false">A1939+(E1940-E1939)*0.00109</f>
        <v>0.689556666666667</v>
      </c>
      <c r="B1940" s="70" t="n">
        <f aca="false">SUM(B1939+(A1940-A1939))</f>
        <v>0.731223333333333</v>
      </c>
      <c r="C1940" s="70" t="n">
        <f aca="false">SUM(C1939+(B1940-B1939))</f>
        <v>0.814556666666667</v>
      </c>
      <c r="D1940" s="70"/>
      <c r="E1940" s="92" t="n">
        <v>21</v>
      </c>
      <c r="F1940" s="92" t="n">
        <v>8</v>
      </c>
      <c r="G1940" s="92" t="s">
        <v>665</v>
      </c>
      <c r="H1940" s="70" t="n">
        <f aca="false">H1941+(E1941-E1940)*0.00109</f>
        <v>0.2242</v>
      </c>
      <c r="I1940" s="70" t="n">
        <f aca="false">SUM(I1941+(H1940-H1941))</f>
        <v>0.75545</v>
      </c>
      <c r="J1940" s="70" t="n">
        <f aca="false">SUM(J1941+(I1940-I1941))</f>
        <v>0.838783333333333</v>
      </c>
      <c r="K1940" s="45"/>
      <c r="L1940" s="34" t="s">
        <v>41</v>
      </c>
      <c r="M1940" s="34"/>
      <c r="P1940" s="2" t="s">
        <v>42</v>
      </c>
      <c r="Q1940" s="2"/>
    </row>
    <row r="1941" customFormat="false" ht="12.75" hidden="false" customHeight="false" outlineLevel="0" collapsed="false">
      <c r="A1941" s="161" t="n">
        <f aca="false">A1940+(E1941-E1940)*0.00109</f>
        <v>0.692826666666667</v>
      </c>
      <c r="B1941" s="70" t="n">
        <f aca="false">SUM(B1940+(A1941-A1940))</f>
        <v>0.734493333333333</v>
      </c>
      <c r="C1941" s="70" t="n">
        <f aca="false">SUM(C1940+(B1941-B1940))</f>
        <v>0.817826666666667</v>
      </c>
      <c r="D1941" s="70"/>
      <c r="E1941" s="92" t="n">
        <v>24</v>
      </c>
      <c r="F1941" s="92" t="n">
        <v>9</v>
      </c>
      <c r="G1941" s="92" t="s">
        <v>666</v>
      </c>
      <c r="H1941" s="70" t="n">
        <f aca="false">H1942+(E1942-E1941)*0.00109</f>
        <v>0.22093</v>
      </c>
      <c r="I1941" s="70" t="n">
        <f aca="false">SUM(I1942+(H1941-H1942))</f>
        <v>0.75218</v>
      </c>
      <c r="J1941" s="70" t="n">
        <f aca="false">SUM(J1942+(I1941-I1942))</f>
        <v>0.835513333333333</v>
      </c>
      <c r="K1941" s="45"/>
      <c r="L1941" s="34" t="s">
        <v>43</v>
      </c>
      <c r="M1941" s="34"/>
    </row>
    <row r="1942" customFormat="false" ht="13.5" hidden="false" customHeight="false" outlineLevel="0" collapsed="false">
      <c r="A1942" s="162" t="n">
        <f aca="false">A1941+(E1942-E1941)*0.00109</f>
        <v>0.695006666666666</v>
      </c>
      <c r="B1942" s="72" t="n">
        <f aca="false">SUM(B1941+(A1942-A1941))</f>
        <v>0.736673333333333</v>
      </c>
      <c r="C1942" s="72" t="n">
        <f aca="false">SUM(C1941+(B1942-B1941))</f>
        <v>0.820006666666666</v>
      </c>
      <c r="D1942" s="72"/>
      <c r="E1942" s="83" t="n">
        <v>26</v>
      </c>
      <c r="F1942" s="83" t="n">
        <v>10</v>
      </c>
      <c r="G1942" s="83" t="s">
        <v>667</v>
      </c>
      <c r="H1942" s="72" t="n">
        <v>0.21875</v>
      </c>
      <c r="I1942" s="72" t="n">
        <v>0.75</v>
      </c>
      <c r="J1942" s="72" t="n">
        <v>0.833333333333333</v>
      </c>
      <c r="K1942" s="113"/>
      <c r="L1942" s="34"/>
      <c r="M1942" s="34"/>
    </row>
    <row r="1943" customFormat="false" ht="12.75" hidden="false" customHeight="false" outlineLevel="0" collapsed="false">
      <c r="A1943" s="2"/>
      <c r="B1943" s="2"/>
      <c r="C1943" s="2"/>
      <c r="D1943" s="2"/>
      <c r="E1943" s="2"/>
      <c r="F1943" s="443"/>
      <c r="G1943" s="2"/>
      <c r="H1943" s="2"/>
      <c r="I1943" s="2"/>
      <c r="J1943" s="2"/>
      <c r="K1943" s="2"/>
      <c r="L1943" s="34"/>
      <c r="M1943" s="34"/>
    </row>
    <row r="1944" customFormat="false" ht="12.75" hidden="false" customHeight="false" outlineLevel="0" collapsed="false">
      <c r="A1944" s="2"/>
      <c r="B1944" s="2"/>
      <c r="C1944" s="2"/>
      <c r="D1944" s="2"/>
      <c r="E1944" s="2"/>
      <c r="F1944" s="443"/>
      <c r="G1944" s="2"/>
      <c r="H1944" s="527" t="s">
        <v>53</v>
      </c>
      <c r="I1944" s="2"/>
      <c r="J1944" s="2"/>
      <c r="K1944" s="2"/>
      <c r="L1944" s="34" t="s">
        <v>44</v>
      </c>
      <c r="M1944" s="34"/>
    </row>
    <row r="1945" customFormat="false" ht="12.75" hidden="false" customHeight="false" outlineLevel="0" collapsed="false">
      <c r="A1945" s="2"/>
      <c r="B1945" s="442"/>
      <c r="C1945" s="443"/>
      <c r="D1945" s="443"/>
      <c r="E1945" s="443"/>
      <c r="F1945" s="443"/>
      <c r="G1945" s="443"/>
      <c r="H1945" s="8" t="s">
        <v>54</v>
      </c>
      <c r="I1945" s="443"/>
      <c r="J1945" s="443"/>
      <c r="K1945" s="443"/>
    </row>
    <row r="1946" customFormat="false" ht="12.75" hidden="false" customHeight="false" outlineLevel="0" collapsed="false">
      <c r="A1946" s="2"/>
      <c r="B1946" s="2"/>
      <c r="C1946" s="2"/>
      <c r="D1946" s="2"/>
      <c r="E1946" s="2"/>
      <c r="F1946" s="2"/>
      <c r="G1946" s="2"/>
      <c r="H1946" s="2"/>
      <c r="I1946" s="2"/>
      <c r="J1946" s="2"/>
      <c r="K1946" s="2"/>
    </row>
    <row r="1947" customFormat="false" ht="12.75" hidden="false" customHeight="false" outlineLevel="0" collapsed="false">
      <c r="A1947" s="2"/>
      <c r="B1947" s="442"/>
      <c r="C1947" s="443"/>
      <c r="D1947" s="443"/>
      <c r="E1947" s="443"/>
      <c r="F1947" s="443"/>
      <c r="G1947" s="443"/>
      <c r="H1947" s="527"/>
      <c r="I1947" s="443"/>
      <c r="J1947" s="443"/>
      <c r="K1947" s="443"/>
    </row>
    <row r="1948" customFormat="false" ht="12.75" hidden="false" customHeight="false" outlineLevel="0" collapsed="false">
      <c r="A1948" s="2"/>
      <c r="B1948" s="2"/>
      <c r="C1948" s="2"/>
      <c r="D1948" s="2"/>
      <c r="E1948" s="2"/>
      <c r="F1948" s="443"/>
      <c r="G1948" s="2"/>
      <c r="H1948" s="8"/>
      <c r="I1948" s="2"/>
      <c r="J1948" s="443"/>
      <c r="K1948" s="443"/>
    </row>
    <row r="1949" customFormat="false" ht="12.75" hidden="false" customHeight="false" outlineLevel="0" collapsed="false">
      <c r="A1949" s="2"/>
      <c r="B1949" s="443"/>
      <c r="C1949" s="2"/>
      <c r="D1949" s="2"/>
      <c r="E1949" s="2"/>
      <c r="F1949" s="443"/>
      <c r="G1949" s="2"/>
      <c r="H1949" s="2"/>
      <c r="I1949" s="2"/>
      <c r="J1949" s="2"/>
      <c r="K1949" s="2"/>
    </row>
    <row r="1950" customFormat="false" ht="12.75" hidden="false" customHeight="false" outlineLevel="0" collapsed="false">
      <c r="A1950" s="2"/>
      <c r="B1950" s="2"/>
      <c r="C1950" s="2"/>
      <c r="D1950" s="2"/>
      <c r="E1950" s="208"/>
      <c r="F1950" s="2"/>
      <c r="G1950" s="2"/>
      <c r="H1950" s="2"/>
    </row>
    <row r="1951" customFormat="false" ht="12.75" hidden="false" customHeight="false" outlineLevel="0" collapsed="false">
      <c r="A1951" s="2"/>
      <c r="B1951" s="2"/>
      <c r="C1951" s="2"/>
      <c r="D1951" s="2"/>
      <c r="E1951" s="208"/>
      <c r="F1951" s="2"/>
      <c r="G1951" s="2"/>
      <c r="H1951" s="2"/>
    </row>
    <row r="1952" customFormat="false" ht="15" hidden="false" customHeight="false" outlineLevel="0" collapsed="false">
      <c r="L1952" s="3" t="s">
        <v>2</v>
      </c>
      <c r="M1952" s="3"/>
      <c r="N1952" s="3"/>
      <c r="O1952" s="3"/>
      <c r="P1952" s="4"/>
      <c r="Q1952" s="5"/>
    </row>
    <row r="1953" customFormat="false" ht="15" hidden="false" customHeight="false" outlineLevel="0" collapsed="false">
      <c r="A1953" s="0" t="s">
        <v>644</v>
      </c>
      <c r="H1953" s="0" t="s">
        <v>1</v>
      </c>
      <c r="L1953" s="3" t="s">
        <v>5</v>
      </c>
      <c r="M1953" s="3"/>
      <c r="N1953" s="3"/>
      <c r="O1953" s="3"/>
      <c r="P1953" s="8" t="s">
        <v>84</v>
      </c>
      <c r="Q1953" s="5"/>
    </row>
    <row r="1954" customFormat="false" ht="15" hidden="false" customHeight="false" outlineLevel="0" collapsed="false">
      <c r="A1954" s="6" t="s">
        <v>3</v>
      </c>
      <c r="H1954" s="6" t="s">
        <v>547</v>
      </c>
      <c r="L1954" s="3" t="s">
        <v>7</v>
      </c>
      <c r="M1954" s="3"/>
      <c r="N1954" s="3"/>
      <c r="O1954" s="3"/>
      <c r="P1954" s="8" t="s">
        <v>668</v>
      </c>
      <c r="Q1954" s="5"/>
    </row>
    <row r="1955" customFormat="false" ht="15" hidden="false" customHeight="false" outlineLevel="0" collapsed="false">
      <c r="L1955" s="3"/>
      <c r="M1955" s="3"/>
      <c r="N1955" s="3"/>
      <c r="O1955" s="3"/>
      <c r="P1955" s="4"/>
      <c r="Q1955" s="5"/>
    </row>
    <row r="1956" customFormat="false" ht="15.75" hidden="false" customHeight="false" outlineLevel="0" collapsed="false">
      <c r="L1956" s="3"/>
      <c r="M1956" s="3"/>
      <c r="N1956" s="3"/>
      <c r="O1956" s="3"/>
      <c r="P1956" s="4"/>
      <c r="Q1956" s="9"/>
    </row>
    <row r="1957" customFormat="false" ht="15.75" hidden="false" customHeight="false" outlineLevel="0" collapsed="false">
      <c r="G1957" s="6" t="s">
        <v>9</v>
      </c>
      <c r="L1957" s="3"/>
      <c r="M1957" s="3"/>
      <c r="N1957" s="3"/>
      <c r="O1957" s="3"/>
      <c r="P1957" s="4"/>
      <c r="Q1957" s="9"/>
    </row>
    <row r="1958" customFormat="false" ht="15" hidden="false" customHeight="false" outlineLevel="0" collapsed="false">
      <c r="G1958" s="6"/>
      <c r="L1958" s="3"/>
      <c r="M1958" s="3"/>
      <c r="N1958" s="3"/>
      <c r="O1958" s="3"/>
      <c r="P1958" s="4"/>
      <c r="Q1958" s="5"/>
    </row>
    <row r="1959" customFormat="false" ht="15" hidden="false" customHeight="false" outlineLevel="0" collapsed="false">
      <c r="F1959" s="0" t="s">
        <v>10</v>
      </c>
      <c r="L1959" s="3"/>
      <c r="M1959" s="3"/>
      <c r="N1959" s="3"/>
      <c r="O1959" s="3"/>
      <c r="P1959" s="4"/>
      <c r="Q1959" s="5"/>
    </row>
    <row r="1960" customFormat="false" ht="15.75" hidden="false" customHeight="false" outlineLevel="0" collapsed="false">
      <c r="L1960" s="3"/>
      <c r="M1960" s="3"/>
      <c r="N1960" s="3"/>
      <c r="O1960" s="10"/>
      <c r="P1960" s="4"/>
      <c r="Q1960" s="5"/>
    </row>
    <row r="1961" customFormat="false" ht="15" hidden="false" customHeight="false" outlineLevel="0" collapsed="false">
      <c r="E1961" s="6" t="s">
        <v>11</v>
      </c>
      <c r="L1961" s="3" t="s">
        <v>12</v>
      </c>
      <c r="M1961" s="3"/>
      <c r="N1961" s="3"/>
      <c r="O1961" s="3"/>
      <c r="P1961" s="7" t="s">
        <v>13</v>
      </c>
      <c r="Q1961" s="5"/>
    </row>
    <row r="1962" customFormat="false" ht="15.75" hidden="false" customHeight="false" outlineLevel="0" collapsed="false">
      <c r="L1962" s="3" t="s">
        <v>15</v>
      </c>
      <c r="M1962" s="3"/>
      <c r="N1962" s="3"/>
      <c r="O1962" s="3"/>
      <c r="P1962" s="4"/>
      <c r="Q1962" s="9"/>
    </row>
    <row r="1963" customFormat="false" ht="15.75" hidden="false" customHeight="false" outlineLevel="0" collapsed="false">
      <c r="B1963" s="0" t="s">
        <v>14</v>
      </c>
      <c r="L1963" s="3" t="s">
        <v>17</v>
      </c>
      <c r="M1963" s="3"/>
      <c r="N1963" s="3"/>
      <c r="O1963" s="3"/>
      <c r="P1963" s="8" t="s">
        <v>484</v>
      </c>
      <c r="Q1963" s="9"/>
    </row>
    <row r="1964" customFormat="false" ht="15" hidden="false" customHeight="false" outlineLevel="0" collapsed="false">
      <c r="B1964" s="6" t="s">
        <v>669</v>
      </c>
      <c r="C1964" s="6"/>
      <c r="D1964" s="6"/>
      <c r="E1964" s="6"/>
      <c r="F1964" s="6"/>
      <c r="G1964" s="6"/>
      <c r="H1964" s="6"/>
      <c r="L1964" s="3"/>
      <c r="M1964" s="3"/>
      <c r="N1964" s="3"/>
      <c r="O1964" s="3"/>
      <c r="P1964" s="4"/>
      <c r="Q1964" s="5"/>
    </row>
    <row r="1965" customFormat="false" ht="15" hidden="false" customHeight="false" outlineLevel="0" collapsed="false">
      <c r="B1965" s="6"/>
      <c r="C1965" s="6"/>
      <c r="D1965" s="6"/>
      <c r="E1965" s="6"/>
      <c r="F1965" s="6"/>
      <c r="G1965" s="6"/>
      <c r="H1965" s="6"/>
      <c r="L1965" s="3"/>
      <c r="M1965" s="3"/>
      <c r="N1965" s="3"/>
      <c r="O1965" s="3"/>
      <c r="P1965" s="4"/>
      <c r="Q1965" s="5"/>
    </row>
    <row r="1966" customFormat="false" ht="15.75" hidden="false" customHeight="false" outlineLevel="0" collapsed="false">
      <c r="B1966" s="6"/>
      <c r="C1966" s="6"/>
      <c r="D1966" s="6"/>
      <c r="E1966" s="6"/>
      <c r="F1966" s="6"/>
      <c r="G1966" s="6"/>
      <c r="H1966" s="6"/>
      <c r="L1966" s="3" t="s">
        <v>27</v>
      </c>
      <c r="M1966" s="3"/>
      <c r="N1966" s="3"/>
      <c r="O1966" s="10"/>
      <c r="P1966" s="4"/>
      <c r="Q1966" s="5"/>
    </row>
    <row r="1967" customFormat="false" ht="13.5" hidden="false" customHeight="false" outlineLevel="0" collapsed="false">
      <c r="L1967" s="2"/>
      <c r="M1967" s="2"/>
      <c r="N1967" s="2"/>
      <c r="O1967" s="2"/>
      <c r="P1967" s="2"/>
      <c r="Q1967" s="2"/>
    </row>
    <row r="1968" customFormat="false" ht="12.75" hidden="false" customHeight="false" outlineLevel="0" collapsed="false">
      <c r="A1968" s="11" t="s">
        <v>19</v>
      </c>
      <c r="B1968" s="12"/>
      <c r="C1968" s="12"/>
      <c r="D1968" s="12"/>
      <c r="E1968" s="13"/>
      <c r="F1968" s="13" t="s">
        <v>20</v>
      </c>
      <c r="G1968" s="14" t="s">
        <v>21</v>
      </c>
      <c r="H1968" s="15" t="s">
        <v>22</v>
      </c>
      <c r="I1968" s="12"/>
      <c r="J1968" s="12"/>
      <c r="K1968" s="16"/>
      <c r="L1968" s="2" t="s">
        <v>29</v>
      </c>
      <c r="M1968" s="2" t="s">
        <v>30</v>
      </c>
      <c r="N1968" s="2"/>
      <c r="O1968" s="2" t="s">
        <v>31</v>
      </c>
      <c r="P1968" s="2" t="s">
        <v>528</v>
      </c>
      <c r="Q1968" s="2"/>
    </row>
    <row r="1969" customFormat="false" ht="13.5" hidden="false" customHeight="false" outlineLevel="0" collapsed="false">
      <c r="A1969" s="17" t="s">
        <v>23</v>
      </c>
      <c r="B1969" s="18"/>
      <c r="C1969" s="18"/>
      <c r="D1969" s="18"/>
      <c r="E1969" s="19" t="s">
        <v>24</v>
      </c>
      <c r="F1969" s="19" t="s">
        <v>25</v>
      </c>
      <c r="G1969" s="20"/>
      <c r="H1969" s="18" t="s">
        <v>26</v>
      </c>
      <c r="I1969" s="18"/>
      <c r="J1969" s="18"/>
      <c r="K1969" s="21"/>
      <c r="L1969" s="8"/>
      <c r="M1969" s="8"/>
      <c r="N1969" s="8"/>
      <c r="O1969" s="8"/>
      <c r="P1969" s="8"/>
      <c r="Q1969" s="8"/>
    </row>
    <row r="1970" customFormat="false" ht="13.5" hidden="false" customHeight="false" outlineLevel="0" collapsed="false">
      <c r="A1970" s="450" t="n">
        <v>0.142857142857143</v>
      </c>
      <c r="B1970" s="451"/>
      <c r="C1970" s="451"/>
      <c r="D1970" s="451"/>
      <c r="E1970" s="452"/>
      <c r="F1970" s="452"/>
      <c r="G1970" s="452"/>
      <c r="H1970" s="451" t="n">
        <v>0.142857142857143</v>
      </c>
      <c r="I1970" s="451"/>
      <c r="J1970" s="451"/>
      <c r="K1970" s="453"/>
      <c r="L1970" s="46"/>
      <c r="M1970" s="46"/>
      <c r="N1970" s="46"/>
      <c r="O1970" s="46"/>
      <c r="P1970" s="18"/>
      <c r="Q1970" s="18"/>
    </row>
    <row r="1971" customFormat="false" ht="12.75" hidden="false" customHeight="false" outlineLevel="0" collapsed="false">
      <c r="A1971" s="160" t="n">
        <v>0.65625</v>
      </c>
      <c r="B1971" s="69"/>
      <c r="C1971" s="69"/>
      <c r="D1971" s="69"/>
      <c r="E1971" s="110" t="n">
        <v>0</v>
      </c>
      <c r="F1971" s="110" t="n">
        <v>1</v>
      </c>
      <c r="G1971" s="110" t="s">
        <v>538</v>
      </c>
      <c r="H1971" s="70" t="n">
        <f aca="false">H1972+(E1972-E1971)*0.002</f>
        <v>0.276111111111111</v>
      </c>
      <c r="I1971" s="69"/>
      <c r="J1971" s="69"/>
      <c r="K1971" s="33"/>
      <c r="L1971" s="34"/>
      <c r="M1971" s="34"/>
      <c r="N1971" s="34"/>
      <c r="O1971" s="34"/>
      <c r="P1971" s="2"/>
      <c r="Q1971" s="2"/>
    </row>
    <row r="1972" customFormat="false" ht="12.75" hidden="false" customHeight="false" outlineLevel="0" collapsed="false">
      <c r="A1972" s="161" t="n">
        <f aca="false">A1971+(E1972-E1971)*0.002</f>
        <v>0.65725</v>
      </c>
      <c r="B1972" s="146"/>
      <c r="C1972" s="146"/>
      <c r="D1972" s="146"/>
      <c r="E1972" s="189" t="n">
        <v>0.5</v>
      </c>
      <c r="F1972" s="189" t="n">
        <v>2</v>
      </c>
      <c r="G1972" s="189" t="s">
        <v>449</v>
      </c>
      <c r="H1972" s="70" t="n">
        <f aca="false">H1973+(E1973-E1972)*0.002</f>
        <v>0.275111111111111</v>
      </c>
      <c r="I1972" s="146"/>
      <c r="J1972" s="146"/>
      <c r="K1972" s="40"/>
      <c r="L1972" s="34"/>
      <c r="M1972" s="34"/>
      <c r="N1972" s="34"/>
      <c r="O1972" s="34"/>
      <c r="P1972" s="2"/>
      <c r="Q1972" s="2"/>
    </row>
    <row r="1973" customFormat="false" ht="12.75" hidden="false" customHeight="false" outlineLevel="0" collapsed="false">
      <c r="A1973" s="161" t="n">
        <f aca="false">A1972+(E1973-E1972)*0.002</f>
        <v>0.65825</v>
      </c>
      <c r="B1973" s="146"/>
      <c r="C1973" s="146"/>
      <c r="D1973" s="146"/>
      <c r="E1973" s="189" t="n">
        <v>1</v>
      </c>
      <c r="F1973" s="189" t="n">
        <v>3</v>
      </c>
      <c r="G1973" s="189" t="s">
        <v>450</v>
      </c>
      <c r="H1973" s="70" t="n">
        <f aca="false">H1974+(E1974-E1973)*0.002</f>
        <v>0.274111111111111</v>
      </c>
      <c r="I1973" s="146"/>
      <c r="J1973" s="146"/>
      <c r="K1973" s="40"/>
      <c r="L1973" s="34"/>
      <c r="M1973" s="34"/>
      <c r="N1973" s="34"/>
      <c r="O1973" s="34"/>
      <c r="P1973" s="2"/>
      <c r="Q1973" s="2"/>
    </row>
    <row r="1974" customFormat="false" ht="12.75" hidden="false" customHeight="false" outlineLevel="0" collapsed="false">
      <c r="A1974" s="161" t="n">
        <f aca="false">A1973+(E1974-E1973)*0.002</f>
        <v>0.66025</v>
      </c>
      <c r="B1974" s="146"/>
      <c r="C1974" s="146"/>
      <c r="D1974" s="146"/>
      <c r="E1974" s="189" t="n">
        <v>2</v>
      </c>
      <c r="F1974" s="189" t="n">
        <v>4</v>
      </c>
      <c r="G1974" s="189" t="s">
        <v>451</v>
      </c>
      <c r="H1974" s="70" t="n">
        <f aca="false">H1975+(E1975-E1974)*0.002</f>
        <v>0.272111111111111</v>
      </c>
      <c r="I1974" s="146"/>
      <c r="J1974" s="146"/>
      <c r="K1974" s="40"/>
      <c r="L1974" s="34"/>
      <c r="M1974" s="34"/>
      <c r="N1974" s="34"/>
      <c r="O1974" s="34"/>
      <c r="P1974" s="2"/>
      <c r="Q1974" s="2"/>
    </row>
    <row r="1975" customFormat="false" ht="12.75" hidden="false" customHeight="false" outlineLevel="0" collapsed="false">
      <c r="A1975" s="161" t="n">
        <f aca="false">A1974+(E1975-E1974)*0.002</f>
        <v>0.66225</v>
      </c>
      <c r="B1975" s="146"/>
      <c r="C1975" s="146"/>
      <c r="D1975" s="146"/>
      <c r="E1975" s="189" t="n">
        <v>3</v>
      </c>
      <c r="F1975" s="189" t="n">
        <v>5</v>
      </c>
      <c r="G1975" s="189" t="s">
        <v>452</v>
      </c>
      <c r="H1975" s="70" t="n">
        <f aca="false">H1976+(E1976-E1975)*0.002</f>
        <v>0.270111111111111</v>
      </c>
      <c r="I1975" s="146"/>
      <c r="J1975" s="146"/>
      <c r="K1975" s="40"/>
      <c r="L1975" s="34"/>
      <c r="M1975" s="34"/>
      <c r="N1975" s="34"/>
      <c r="O1975" s="34"/>
      <c r="P1975" s="2"/>
      <c r="Q1975" s="2"/>
    </row>
    <row r="1976" customFormat="false" ht="12.75" hidden="false" customHeight="false" outlineLevel="0" collapsed="false">
      <c r="A1976" s="161" t="n">
        <f aca="false">A1975+(E1976-E1975)*0.002</f>
        <v>0.66425</v>
      </c>
      <c r="B1976" s="146"/>
      <c r="C1976" s="146"/>
      <c r="D1976" s="146"/>
      <c r="E1976" s="189" t="n">
        <v>4</v>
      </c>
      <c r="F1976" s="189" t="n">
        <v>6</v>
      </c>
      <c r="G1976" s="189" t="s">
        <v>650</v>
      </c>
      <c r="H1976" s="70" t="n">
        <f aca="false">H1977+(E1977-E1976)*0.002</f>
        <v>0.268111111111111</v>
      </c>
      <c r="I1976" s="146"/>
      <c r="J1976" s="146"/>
      <c r="K1976" s="40"/>
      <c r="L1976" s="34"/>
      <c r="M1976" s="34"/>
      <c r="N1976" s="34"/>
      <c r="O1976" s="34"/>
      <c r="P1976" s="2"/>
      <c r="Q1976" s="2"/>
    </row>
    <row r="1977" customFormat="false" ht="12.75" hidden="false" customHeight="false" outlineLevel="0" collapsed="false">
      <c r="A1977" s="161" t="n">
        <f aca="false">A1976+(E1977-E1976)*0.002</f>
        <v>0.66825</v>
      </c>
      <c r="B1977" s="70"/>
      <c r="C1977" s="70"/>
      <c r="D1977" s="70"/>
      <c r="E1977" s="92" t="n">
        <v>6</v>
      </c>
      <c r="F1977" s="92" t="n">
        <v>7</v>
      </c>
      <c r="G1977" s="92" t="s">
        <v>185</v>
      </c>
      <c r="H1977" s="70" t="n">
        <f aca="false">H1978+(E1978-E1977)*0.002</f>
        <v>0.264111111111111</v>
      </c>
      <c r="I1977" s="70"/>
      <c r="J1977" s="70"/>
      <c r="K1977" s="45"/>
      <c r="L1977" s="47"/>
      <c r="M1977" s="47"/>
      <c r="N1977" s="47"/>
      <c r="O1977" s="47"/>
      <c r="P1977" s="48"/>
      <c r="Q1977" s="48"/>
    </row>
    <row r="1978" customFormat="false" ht="12.75" hidden="false" customHeight="false" outlineLevel="0" collapsed="false">
      <c r="A1978" s="161" t="n">
        <f aca="false">A1977+(E1978-E1977)*0.002</f>
        <v>0.67025</v>
      </c>
      <c r="B1978" s="70"/>
      <c r="C1978" s="70"/>
      <c r="D1978" s="70"/>
      <c r="E1978" s="92" t="n">
        <v>7</v>
      </c>
      <c r="F1978" s="92" t="n">
        <v>8</v>
      </c>
      <c r="G1978" s="92" t="s">
        <v>651</v>
      </c>
      <c r="H1978" s="70" t="n">
        <f aca="false">H1979+(E1979-E1978)*0.002</f>
        <v>0.262111111111111</v>
      </c>
      <c r="I1978" s="70"/>
      <c r="J1978" s="70"/>
      <c r="K1978" s="45"/>
      <c r="L1978" s="46"/>
      <c r="M1978" s="46"/>
      <c r="N1978" s="46"/>
      <c r="O1978" s="46"/>
      <c r="P1978" s="18"/>
      <c r="Q1978" s="18"/>
    </row>
    <row r="1979" customFormat="false" ht="12.75" hidden="false" customHeight="false" outlineLevel="0" collapsed="false">
      <c r="A1979" s="161" t="n">
        <f aca="false">A1978+(E1979-E1978)*0.002</f>
        <v>0.67225</v>
      </c>
      <c r="B1979" s="70"/>
      <c r="C1979" s="70"/>
      <c r="D1979" s="70"/>
      <c r="E1979" s="92" t="n">
        <v>8</v>
      </c>
      <c r="F1979" s="92" t="n">
        <v>9</v>
      </c>
      <c r="G1979" s="92" t="s">
        <v>119</v>
      </c>
      <c r="H1979" s="70" t="n">
        <f aca="false">H1980+(E1980-E1979)*0.002</f>
        <v>0.260111111111111</v>
      </c>
      <c r="I1979" s="70"/>
      <c r="J1979" s="70"/>
      <c r="K1979" s="45"/>
      <c r="L1979" s="47"/>
      <c r="M1979" s="47"/>
      <c r="N1979" s="47"/>
      <c r="O1979" s="47"/>
      <c r="P1979" s="48"/>
      <c r="Q1979" s="48"/>
    </row>
    <row r="1980" customFormat="false" ht="12.75" hidden="false" customHeight="false" outlineLevel="0" collapsed="false">
      <c r="A1980" s="161" t="n">
        <f aca="false">A1979+(E1980-E1979)*0.002</f>
        <v>0.67625</v>
      </c>
      <c r="B1980" s="70"/>
      <c r="C1980" s="70"/>
      <c r="D1980" s="70"/>
      <c r="E1980" s="92" t="n">
        <v>10</v>
      </c>
      <c r="F1980" s="92" t="n">
        <v>10</v>
      </c>
      <c r="G1980" s="92" t="s">
        <v>652</v>
      </c>
      <c r="H1980" s="70" t="n">
        <f aca="false">H1981+(E1981-E1980)*0.002</f>
        <v>0.256111111111111</v>
      </c>
      <c r="I1980" s="70"/>
      <c r="J1980" s="70"/>
      <c r="K1980" s="45"/>
      <c r="L1980" s="46"/>
      <c r="M1980" s="46"/>
      <c r="N1980" s="46"/>
      <c r="O1980" s="46"/>
      <c r="P1980" s="18"/>
      <c r="Q1980" s="18"/>
    </row>
    <row r="1981" customFormat="false" ht="12.75" hidden="false" customHeight="false" outlineLevel="0" collapsed="false">
      <c r="A1981" s="161" t="n">
        <f aca="false">A1980+(E1981-E1980)*0.002</f>
        <v>0.67825</v>
      </c>
      <c r="B1981" s="70"/>
      <c r="C1981" s="70"/>
      <c r="D1981" s="70"/>
      <c r="E1981" s="92" t="n">
        <v>11</v>
      </c>
      <c r="F1981" s="92" t="n">
        <v>11</v>
      </c>
      <c r="G1981" s="92" t="s">
        <v>670</v>
      </c>
      <c r="H1981" s="70" t="n">
        <f aca="false">H1982+(E1982-E1981)*0.002</f>
        <v>0.254111111111111</v>
      </c>
      <c r="I1981" s="70"/>
      <c r="J1981" s="70"/>
      <c r="K1981" s="45"/>
      <c r="L1981" s="47"/>
      <c r="M1981" s="47"/>
      <c r="N1981" s="47"/>
      <c r="O1981" s="47"/>
      <c r="P1981" s="48"/>
      <c r="Q1981" s="48"/>
    </row>
    <row r="1982" customFormat="false" ht="12.75" hidden="false" customHeight="false" outlineLevel="0" collapsed="false">
      <c r="A1982" s="161" t="n">
        <f aca="false">A1981+(E1982-E1981)*0.002</f>
        <v>0.68625</v>
      </c>
      <c r="B1982" s="70"/>
      <c r="C1982" s="70"/>
      <c r="D1982" s="70"/>
      <c r="E1982" s="92" t="n">
        <v>15</v>
      </c>
      <c r="F1982" s="92" t="n">
        <v>12</v>
      </c>
      <c r="G1982" s="92" t="s">
        <v>653</v>
      </c>
      <c r="H1982" s="70" t="n">
        <f aca="false">H1983+(E1983-E1982)*0.002</f>
        <v>0.246111111111111</v>
      </c>
      <c r="I1982" s="70"/>
      <c r="J1982" s="70"/>
      <c r="K1982" s="45"/>
      <c r="L1982" s="46"/>
      <c r="M1982" s="46"/>
      <c r="N1982" s="46"/>
      <c r="O1982" s="46"/>
      <c r="P1982" s="18"/>
      <c r="Q1982" s="18"/>
    </row>
    <row r="1983" customFormat="false" ht="12.75" hidden="false" customHeight="false" outlineLevel="0" collapsed="false">
      <c r="A1983" s="161" t="n">
        <f aca="false">A1982+(E1983-E1982)*0.002</f>
        <v>0.69025</v>
      </c>
      <c r="B1983" s="70"/>
      <c r="C1983" s="70"/>
      <c r="D1983" s="70"/>
      <c r="E1983" s="92" t="n">
        <v>17</v>
      </c>
      <c r="F1983" s="92" t="n">
        <v>13</v>
      </c>
      <c r="G1983" s="92" t="s">
        <v>671</v>
      </c>
      <c r="H1983" s="70" t="n">
        <f aca="false">H1984+(E1984-E1983)*0.002</f>
        <v>0.242111111111111</v>
      </c>
      <c r="I1983" s="70"/>
      <c r="J1983" s="70"/>
      <c r="K1983" s="45"/>
      <c r="L1983" s="47"/>
      <c r="M1983" s="47"/>
      <c r="N1983" s="47"/>
      <c r="O1983" s="47"/>
      <c r="P1983" s="48"/>
      <c r="Q1983" s="48"/>
    </row>
    <row r="1984" customFormat="false" ht="12.75" hidden="false" customHeight="false" outlineLevel="0" collapsed="false">
      <c r="A1984" s="161" t="n">
        <f aca="false">A1983+(E1984-E1983)*0.002</f>
        <v>0.69225</v>
      </c>
      <c r="B1984" s="70"/>
      <c r="C1984" s="70"/>
      <c r="D1984" s="70"/>
      <c r="E1984" s="226" t="n">
        <v>18</v>
      </c>
      <c r="F1984" s="92" t="n">
        <v>14</v>
      </c>
      <c r="G1984" s="92" t="s">
        <v>625</v>
      </c>
      <c r="H1984" s="70" t="n">
        <f aca="false">H1985+(E1985-E1984)*0.002</f>
        <v>0.240111111111111</v>
      </c>
      <c r="I1984" s="70"/>
      <c r="J1984" s="70"/>
      <c r="K1984" s="45"/>
      <c r="L1984" s="46"/>
      <c r="M1984" s="46"/>
      <c r="N1984" s="46"/>
      <c r="O1984" s="46"/>
      <c r="P1984" s="18"/>
      <c r="Q1984" s="18"/>
    </row>
    <row r="1985" customFormat="false" ht="13.5" hidden="false" customHeight="false" outlineLevel="0" collapsed="false">
      <c r="A1985" s="162" t="n">
        <f aca="false">A1984+(E1985-E1984)*0.002</f>
        <v>0.69625</v>
      </c>
      <c r="B1985" s="72"/>
      <c r="C1985" s="72"/>
      <c r="D1985" s="72"/>
      <c r="E1985" s="236" t="n">
        <v>20</v>
      </c>
      <c r="F1985" s="83" t="n">
        <v>15</v>
      </c>
      <c r="G1985" s="83" t="s">
        <v>626</v>
      </c>
      <c r="H1985" s="72" t="n">
        <v>0.236111111111111</v>
      </c>
      <c r="I1985" s="72"/>
      <c r="J1985" s="72"/>
      <c r="K1985" s="113"/>
      <c r="L1985" s="47"/>
      <c r="M1985" s="47"/>
      <c r="N1985" s="47"/>
      <c r="O1985" s="47"/>
      <c r="P1985" s="48"/>
      <c r="Q1985" s="48"/>
    </row>
    <row r="1986" customFormat="false" ht="12.75" hidden="false" customHeight="false" outlineLevel="0" collapsed="false">
      <c r="A1986" s="2"/>
      <c r="B1986" s="2"/>
      <c r="C1986" s="207"/>
      <c r="D1986" s="2"/>
      <c r="E1986" s="208"/>
      <c r="F1986" s="2"/>
      <c r="G1986" s="2"/>
      <c r="H1986" s="2"/>
      <c r="I1986" s="2"/>
      <c r="J1986" s="2"/>
      <c r="K1986" s="2"/>
      <c r="L1986" s="34"/>
      <c r="M1986" s="34"/>
      <c r="N1986" s="34"/>
      <c r="O1986" s="34"/>
      <c r="P1986" s="2"/>
      <c r="Q1986" s="2"/>
    </row>
    <row r="1987" customFormat="false" ht="12.75" hidden="false" customHeight="false" outlineLevel="0" collapsed="false">
      <c r="A1987" s="2"/>
      <c r="B1987" s="2"/>
      <c r="C1987" s="207"/>
      <c r="D1987" s="2"/>
      <c r="E1987" s="208"/>
      <c r="F1987" s="2"/>
      <c r="G1987" s="2"/>
      <c r="H1987" s="2"/>
      <c r="L1987" s="34"/>
      <c r="M1987" s="34"/>
      <c r="N1987" s="34"/>
      <c r="O1987" s="34"/>
      <c r="P1987" s="2"/>
      <c r="Q1987" s="2"/>
    </row>
    <row r="1988" customFormat="false" ht="12.75" hidden="false" customHeight="false" outlineLevel="0" collapsed="false">
      <c r="A1988" s="2"/>
      <c r="B1988" s="2"/>
      <c r="C1988" s="207"/>
      <c r="D1988" s="2"/>
      <c r="E1988" s="208"/>
      <c r="F1988" s="2"/>
      <c r="G1988" s="2"/>
      <c r="H1988" s="2"/>
      <c r="L1988" s="34"/>
      <c r="M1988" s="34"/>
      <c r="N1988" s="34"/>
      <c r="O1988" s="34"/>
      <c r="P1988" s="2"/>
      <c r="Q1988" s="2"/>
    </row>
    <row r="1989" customFormat="false" ht="12.75" hidden="false" customHeight="false" outlineLevel="0" collapsed="false">
      <c r="A1989" s="2"/>
      <c r="B1989" s="2"/>
      <c r="C1989" s="2"/>
      <c r="D1989" s="2"/>
      <c r="E1989" s="208"/>
      <c r="F1989" s="2"/>
      <c r="G1989" s="2"/>
      <c r="H1989" s="2"/>
      <c r="L1989" s="34"/>
      <c r="M1989" s="34"/>
      <c r="N1989" s="34"/>
      <c r="O1989" s="34"/>
      <c r="P1989" s="2"/>
      <c r="Q1989" s="2"/>
    </row>
    <row r="1990" customFormat="false" ht="12.75" hidden="false" customHeight="false" outlineLevel="0" collapsed="false">
      <c r="A1990" s="2"/>
      <c r="B1990" s="2"/>
      <c r="C1990" s="2"/>
      <c r="D1990" s="2"/>
      <c r="E1990" s="208"/>
      <c r="F1990" s="2"/>
      <c r="G1990" s="2"/>
      <c r="H1990" s="2"/>
      <c r="L1990" s="47"/>
      <c r="M1990" s="47"/>
      <c r="N1990" s="47"/>
      <c r="O1990" s="47"/>
      <c r="P1990" s="48"/>
      <c r="Q1990" s="48"/>
    </row>
    <row r="1991" customFormat="false" ht="12.75" hidden="false" customHeight="false" outlineLevel="0" collapsed="false">
      <c r="A1991" s="2"/>
      <c r="B1991" s="2"/>
      <c r="C1991" s="207"/>
      <c r="D1991" s="2"/>
      <c r="E1991" s="2"/>
      <c r="F1991" s="2"/>
      <c r="G1991" s="2"/>
      <c r="H1991" s="2"/>
      <c r="L1991" s="2"/>
      <c r="M1991" s="2"/>
      <c r="N1991" s="2"/>
      <c r="O1991" s="2"/>
      <c r="P1991" s="2"/>
      <c r="Q1991" s="2"/>
    </row>
    <row r="1992" customFormat="false" ht="12.75" hidden="false" customHeight="false" outlineLevel="0" collapsed="false">
      <c r="A1992" s="2"/>
      <c r="B1992" s="2"/>
      <c r="C1992" s="207"/>
      <c r="D1992" s="2"/>
      <c r="E1992" s="2"/>
      <c r="F1992" s="2"/>
      <c r="G1992" s="8" t="s">
        <v>312</v>
      </c>
      <c r="H1992" s="2"/>
      <c r="L1992" s="34"/>
      <c r="M1992" s="34"/>
      <c r="N1992" s="34"/>
      <c r="O1992" s="34"/>
      <c r="P1992" s="2"/>
      <c r="Q1992" s="2"/>
    </row>
    <row r="1993" customFormat="false" ht="12.75" hidden="false" customHeight="false" outlineLevel="0" collapsed="false">
      <c r="A1993" s="207"/>
      <c r="B1993" s="207"/>
      <c r="C1993" s="207"/>
      <c r="D1993" s="2"/>
      <c r="E1993" s="2"/>
      <c r="F1993" s="2"/>
      <c r="G1993" s="8" t="s">
        <v>672</v>
      </c>
      <c r="H1993" s="2"/>
      <c r="L1993" s="34"/>
      <c r="M1993" s="34"/>
      <c r="N1993" s="34"/>
      <c r="O1993" s="34"/>
      <c r="P1993" s="2"/>
      <c r="Q1993" s="2"/>
    </row>
    <row r="1994" customFormat="false" ht="12.75" hidden="false" customHeight="false" outlineLevel="0" collapsed="false">
      <c r="A1994" s="207"/>
      <c r="B1994" s="207"/>
      <c r="C1994" s="2"/>
      <c r="D1994" s="2"/>
      <c r="E1994" s="2"/>
      <c r="F1994" s="2"/>
      <c r="G1994" s="2"/>
      <c r="H1994" s="2"/>
      <c r="L1994" s="34" t="s">
        <v>39</v>
      </c>
      <c r="M1994" s="34"/>
      <c r="N1994" s="34"/>
      <c r="O1994" s="34"/>
      <c r="P1994" s="2" t="s">
        <v>40</v>
      </c>
      <c r="Q1994" s="2"/>
    </row>
    <row r="1995" customFormat="false" ht="12.75" hidden="false" customHeight="false" outlineLevel="0" collapsed="false">
      <c r="A1995" s="207"/>
      <c r="B1995" s="207"/>
      <c r="C1995" s="2"/>
      <c r="D1995" s="2"/>
      <c r="E1995" s="2"/>
      <c r="F1995" s="2"/>
      <c r="G1995" s="2"/>
      <c r="H1995" s="2"/>
      <c r="L1995" s="34"/>
      <c r="M1995" s="34"/>
      <c r="N1995" s="34"/>
      <c r="O1995" s="34"/>
      <c r="P1995" s="2"/>
      <c r="Q1995" s="2"/>
    </row>
    <row r="1996" customFormat="false" ht="12.75" hidden="false" customHeight="false" outlineLevel="0" collapsed="false">
      <c r="A1996" s="207"/>
      <c r="B1996" s="207"/>
      <c r="C1996" s="207"/>
      <c r="D1996" s="2"/>
      <c r="E1996" s="2"/>
      <c r="F1996" s="2"/>
      <c r="G1996" s="2"/>
      <c r="H1996" s="2"/>
      <c r="L1996" s="34" t="s">
        <v>41</v>
      </c>
      <c r="M1996" s="34"/>
      <c r="N1996" s="34"/>
      <c r="O1996" s="34"/>
      <c r="P1996" s="2" t="s">
        <v>42</v>
      </c>
      <c r="Q1996" s="2"/>
    </row>
    <row r="1997" customFormat="false" ht="12.75" hidden="false" customHeight="false" outlineLevel="0" collapsed="false">
      <c r="A1997" s="2"/>
      <c r="B1997" s="442"/>
      <c r="C1997" s="443"/>
      <c r="D1997" s="443"/>
      <c r="E1997" s="443"/>
      <c r="F1997" s="443"/>
      <c r="G1997" s="443"/>
      <c r="H1997" s="443"/>
      <c r="I1997" s="443"/>
      <c r="J1997" s="443"/>
      <c r="K1997" s="443"/>
      <c r="L1997" s="34" t="s">
        <v>43</v>
      </c>
      <c r="M1997" s="34"/>
      <c r="N1997" s="34"/>
      <c r="O1997" s="34"/>
      <c r="P1997" s="2"/>
      <c r="Q1997" s="2"/>
    </row>
    <row r="1998" customFormat="false" ht="12.75" hidden="false" customHeight="false" outlineLevel="0" collapsed="false">
      <c r="A1998" s="2"/>
      <c r="B1998" s="443"/>
      <c r="C1998" s="2"/>
      <c r="D1998" s="2"/>
      <c r="E1998" s="2"/>
      <c r="F1998" s="443"/>
      <c r="G1998" s="443"/>
      <c r="H1998" s="2"/>
      <c r="I1998" s="2"/>
      <c r="J1998" s="443"/>
      <c r="K1998" s="2"/>
      <c r="L1998" s="34"/>
      <c r="M1998" s="34"/>
      <c r="N1998" s="34"/>
      <c r="O1998" s="34"/>
      <c r="P1998" s="2"/>
      <c r="Q1998" s="2"/>
    </row>
    <row r="1999" customFormat="false" ht="12.75" hidden="false" customHeight="false" outlineLevel="0" collapsed="false">
      <c r="A1999" s="2"/>
      <c r="B1999" s="2"/>
      <c r="C1999" s="2"/>
      <c r="D1999" s="2"/>
      <c r="E1999" s="2"/>
      <c r="F1999" s="2"/>
      <c r="G1999" s="2"/>
      <c r="H1999" s="2"/>
      <c r="I1999" s="2"/>
      <c r="J1999" s="2"/>
      <c r="K1999" s="443"/>
      <c r="L1999" s="34"/>
      <c r="M1999" s="34"/>
      <c r="N1999" s="34"/>
      <c r="O1999" s="34"/>
      <c r="P1999" s="2"/>
      <c r="Q1999" s="2"/>
    </row>
    <row r="2000" customFormat="false" ht="12.75" hidden="false" customHeight="false" outlineLevel="0" collapsed="false">
      <c r="A2000" s="2"/>
      <c r="B2000" s="2"/>
      <c r="C2000" s="2"/>
      <c r="D2000" s="2"/>
      <c r="E2000" s="2"/>
      <c r="F2000" s="2"/>
      <c r="G2000" s="2"/>
      <c r="H2000" s="2"/>
      <c r="I2000" s="2"/>
      <c r="J2000" s="443"/>
      <c r="K2000" s="443"/>
      <c r="L2000" s="34" t="s">
        <v>44</v>
      </c>
      <c r="M2000" s="34"/>
      <c r="N2000" s="34"/>
      <c r="O2000" s="34"/>
      <c r="P2000" s="2"/>
      <c r="Q2000" s="2"/>
    </row>
    <row r="2001" customFormat="false" ht="12.75" hidden="false" customHeight="false" outlineLevel="0" collapsed="false">
      <c r="A2001" s="2"/>
      <c r="B2001" s="443"/>
      <c r="C2001" s="2"/>
      <c r="D2001" s="2"/>
      <c r="E2001" s="2"/>
      <c r="F2001" s="443"/>
      <c r="G2001" s="2"/>
      <c r="H2001" s="2"/>
      <c r="I2001" s="2"/>
      <c r="J2001" s="2"/>
      <c r="K2001" s="443"/>
      <c r="L2001" s="34"/>
      <c r="M2001" s="34"/>
      <c r="N2001" s="34"/>
      <c r="O2001" s="34"/>
      <c r="P2001" s="2"/>
      <c r="Q2001" s="2"/>
    </row>
    <row r="2002" customFormat="false" ht="12.75" hidden="false" customHeight="false" outlineLevel="0" collapsed="false">
      <c r="A2002" s="2"/>
      <c r="B2002" s="2"/>
      <c r="C2002" s="2"/>
      <c r="D2002" s="2"/>
      <c r="E2002" s="2"/>
      <c r="F2002" s="443"/>
      <c r="G2002" s="2"/>
      <c r="H2002" s="2"/>
      <c r="I2002" s="2"/>
      <c r="J2002" s="2"/>
      <c r="K2002" s="2"/>
      <c r="L2002" s="34"/>
      <c r="M2002" s="34"/>
      <c r="N2002" s="34"/>
      <c r="O2002" s="34"/>
      <c r="P2002" s="2"/>
      <c r="Q2002" s="2"/>
    </row>
    <row r="2003" customFormat="false" ht="12.75" hidden="false" customHeight="false" outlineLevel="0" collapsed="false">
      <c r="A2003" s="2"/>
      <c r="B2003" s="2"/>
      <c r="C2003" s="2"/>
      <c r="D2003" s="2"/>
      <c r="E2003" s="2"/>
      <c r="F2003" s="443"/>
      <c r="G2003" s="2"/>
      <c r="H2003" s="2"/>
      <c r="I2003" s="2"/>
      <c r="J2003" s="2"/>
      <c r="K2003" s="2"/>
    </row>
    <row r="2004" customFormat="false" ht="12.75" hidden="false" customHeight="false" outlineLevel="0" collapsed="false">
      <c r="A2004" s="2"/>
      <c r="B2004" s="442"/>
      <c r="C2004" s="443"/>
      <c r="D2004" s="443"/>
      <c r="E2004" s="443"/>
      <c r="F2004" s="443"/>
      <c r="G2004" s="443"/>
      <c r="H2004" s="443"/>
      <c r="I2004" s="443"/>
      <c r="J2004" s="443"/>
      <c r="K2004" s="443"/>
    </row>
    <row r="2005" customFormat="false" ht="12.75" hidden="false" customHeight="false" outlineLevel="0" collapsed="false">
      <c r="A2005" s="2"/>
      <c r="B2005" s="2"/>
      <c r="C2005" s="2"/>
      <c r="D2005" s="2"/>
      <c r="E2005" s="2"/>
      <c r="F2005" s="2"/>
      <c r="G2005" s="2"/>
      <c r="H2005" s="2"/>
      <c r="I2005" s="2"/>
      <c r="J2005" s="2"/>
      <c r="K2005" s="2"/>
    </row>
    <row r="2006" customFormat="false" ht="12.75" hidden="false" customHeight="false" outlineLevel="0" collapsed="false">
      <c r="A2006" s="2"/>
      <c r="B2006" s="442"/>
      <c r="C2006" s="443"/>
      <c r="D2006" s="443"/>
      <c r="E2006" s="443"/>
      <c r="F2006" s="443"/>
      <c r="G2006" s="443"/>
      <c r="H2006" s="443"/>
      <c r="I2006" s="443"/>
      <c r="J2006" s="443"/>
      <c r="K2006" s="443"/>
    </row>
    <row r="2007" customFormat="false" ht="12.75" hidden="false" customHeight="false" outlineLevel="0" collapsed="false">
      <c r="A2007" s="2"/>
      <c r="B2007" s="2"/>
      <c r="C2007" s="2"/>
      <c r="D2007" s="2"/>
      <c r="E2007" s="2"/>
      <c r="F2007" s="443"/>
      <c r="G2007" s="2"/>
      <c r="H2007" s="2"/>
      <c r="I2007" s="2"/>
      <c r="J2007" s="443"/>
      <c r="K2007" s="443"/>
    </row>
    <row r="2008" customFormat="false" ht="12.75" hidden="false" customHeight="false" outlineLevel="0" collapsed="false">
      <c r="A2008" s="2"/>
      <c r="B2008" s="443"/>
      <c r="C2008" s="2"/>
      <c r="D2008" s="2"/>
      <c r="E2008" s="2"/>
      <c r="F2008" s="443"/>
      <c r="G2008" s="2"/>
      <c r="H2008" s="2"/>
      <c r="I2008" s="2"/>
      <c r="J2008" s="2"/>
      <c r="K2008" s="2"/>
    </row>
    <row r="2009" customFormat="false" ht="12.75" hidden="false" customHeight="false" outlineLevel="0" collapsed="false">
      <c r="A2009" s="2"/>
      <c r="B2009" s="443"/>
      <c r="C2009" s="2"/>
      <c r="D2009" s="2"/>
      <c r="E2009" s="2"/>
      <c r="F2009" s="2"/>
      <c r="G2009" s="2"/>
      <c r="H2009" s="2"/>
      <c r="I2009" s="2"/>
      <c r="J2009" s="443"/>
      <c r="K2009" s="2"/>
    </row>
    <row r="2010" customFormat="false" ht="12.75" hidden="false" customHeight="false" outlineLevel="0" collapsed="false">
      <c r="A2010" s="2"/>
      <c r="B2010" s="443"/>
      <c r="C2010" s="2"/>
      <c r="D2010" s="2"/>
      <c r="E2010" s="2"/>
      <c r="F2010" s="2"/>
      <c r="G2010" s="2"/>
      <c r="H2010" s="2"/>
      <c r="I2010" s="2"/>
      <c r="J2010" s="443"/>
      <c r="K2010" s="2"/>
    </row>
    <row r="2011" customFormat="false" ht="12.75" hidden="false" customHeight="false" outlineLevel="0" collapsed="false">
      <c r="A2011" s="2"/>
      <c r="B2011" s="443"/>
      <c r="C2011" s="2"/>
      <c r="D2011" s="2"/>
      <c r="E2011" s="2"/>
      <c r="F2011" s="2"/>
      <c r="G2011" s="2"/>
      <c r="H2011" s="2"/>
      <c r="I2011" s="2"/>
      <c r="J2011" s="443"/>
      <c r="K2011" s="2"/>
    </row>
    <row r="2012" customFormat="false" ht="15" hidden="false" customHeight="false" outlineLevel="0" collapsed="false">
      <c r="A2012" s="2"/>
      <c r="B2012" s="443"/>
      <c r="C2012" s="2"/>
      <c r="D2012" s="2"/>
      <c r="E2012" s="2"/>
      <c r="F2012" s="2"/>
      <c r="G2012" s="2"/>
      <c r="H2012" s="2"/>
      <c r="I2012" s="2"/>
      <c r="J2012" s="443"/>
      <c r="K2012" s="2"/>
      <c r="L2012" s="3" t="s">
        <v>2</v>
      </c>
      <c r="M2012" s="3"/>
      <c r="N2012" s="3"/>
      <c r="O2012" s="3"/>
      <c r="P2012" s="4"/>
      <c r="Q2012" s="5"/>
    </row>
    <row r="2013" customFormat="false" ht="15" hidden="false" customHeight="false" outlineLevel="0" collapsed="false">
      <c r="A2013" s="2"/>
      <c r="B2013" s="443"/>
      <c r="C2013" s="2"/>
      <c r="D2013" s="2"/>
      <c r="E2013" s="2"/>
      <c r="F2013" s="2"/>
      <c r="G2013" s="2"/>
      <c r="H2013" s="2"/>
      <c r="I2013" s="2"/>
      <c r="J2013" s="443"/>
      <c r="K2013" s="2"/>
      <c r="L2013" s="3" t="s">
        <v>5</v>
      </c>
      <c r="M2013" s="3"/>
      <c r="N2013" s="3"/>
      <c r="O2013" s="3"/>
      <c r="P2013" s="8" t="s">
        <v>84</v>
      </c>
      <c r="Q2013" s="5"/>
    </row>
    <row r="2014" customFormat="false" ht="15" hidden="false" customHeight="false" outlineLevel="0" collapsed="false">
      <c r="A2014" s="2"/>
      <c r="B2014" s="443"/>
      <c r="C2014" s="2"/>
      <c r="D2014" s="2"/>
      <c r="E2014" s="2"/>
      <c r="F2014" s="443"/>
      <c r="G2014" s="2"/>
      <c r="H2014" s="2"/>
      <c r="I2014" s="2"/>
      <c r="J2014" s="2"/>
      <c r="K2014" s="443"/>
      <c r="L2014" s="3" t="s">
        <v>7</v>
      </c>
      <c r="M2014" s="3"/>
      <c r="N2014" s="3"/>
      <c r="O2014" s="3"/>
      <c r="P2014" s="8" t="s">
        <v>673</v>
      </c>
      <c r="Q2014" s="5"/>
    </row>
    <row r="2015" customFormat="false" ht="15" hidden="false" customHeight="false" outlineLevel="0" collapsed="false">
      <c r="A2015" s="2"/>
      <c r="B2015" s="443"/>
      <c r="C2015" s="443"/>
      <c r="D2015" s="443"/>
      <c r="E2015" s="2"/>
      <c r="F2015" s="443"/>
      <c r="G2015" s="2"/>
      <c r="H2015" s="2"/>
      <c r="I2015" s="2"/>
      <c r="J2015" s="443"/>
      <c r="K2015" s="443"/>
      <c r="L2015" s="3"/>
      <c r="M2015" s="3"/>
      <c r="N2015" s="3"/>
      <c r="O2015" s="3"/>
      <c r="P2015" s="4"/>
      <c r="Q2015" s="5"/>
    </row>
    <row r="2016" customFormat="false" ht="15.75" hidden="false" customHeight="false" outlineLevel="0" collapsed="false">
      <c r="A2016" s="2"/>
      <c r="B2016" s="443"/>
      <c r="C2016" s="443"/>
      <c r="D2016" s="443"/>
      <c r="E2016" s="443"/>
      <c r="F2016" s="443"/>
      <c r="G2016" s="443"/>
      <c r="H2016" s="443"/>
      <c r="I2016" s="443"/>
      <c r="J2016" s="443"/>
      <c r="K2016" s="443"/>
      <c r="L2016" s="3"/>
      <c r="M2016" s="3"/>
      <c r="N2016" s="3"/>
      <c r="O2016" s="3"/>
      <c r="P2016" s="4"/>
      <c r="Q2016" s="9"/>
    </row>
    <row r="2017" customFormat="false" ht="15.75" hidden="false" customHeight="false" outlineLevel="0" collapsed="false">
      <c r="L2017" s="3"/>
      <c r="M2017" s="3"/>
      <c r="N2017" s="3"/>
      <c r="O2017" s="3"/>
      <c r="P2017" s="4"/>
      <c r="Q2017" s="9"/>
    </row>
    <row r="2018" customFormat="false" ht="15" hidden="false" customHeight="false" outlineLevel="0" collapsed="false">
      <c r="A2018" s="0" t="s">
        <v>0</v>
      </c>
      <c r="H2018" s="0" t="s">
        <v>1</v>
      </c>
      <c r="L2018" s="3"/>
      <c r="M2018" s="3"/>
      <c r="N2018" s="3"/>
      <c r="O2018" s="3"/>
      <c r="P2018" s="4"/>
      <c r="Q2018" s="5"/>
    </row>
    <row r="2019" customFormat="false" ht="15" hidden="false" customHeight="false" outlineLevel="0" collapsed="false">
      <c r="A2019" s="6" t="s">
        <v>3</v>
      </c>
      <c r="H2019" s="6" t="s">
        <v>530</v>
      </c>
      <c r="L2019" s="3"/>
      <c r="M2019" s="3"/>
      <c r="N2019" s="3"/>
      <c r="O2019" s="3"/>
      <c r="P2019" s="4"/>
      <c r="Q2019" s="5"/>
    </row>
    <row r="2020" customFormat="false" ht="15.75" hidden="false" customHeight="false" outlineLevel="0" collapsed="false">
      <c r="L2020" s="3"/>
      <c r="M2020" s="3"/>
      <c r="N2020" s="3"/>
      <c r="O2020" s="10"/>
      <c r="P2020" s="4"/>
      <c r="Q2020" s="5"/>
    </row>
    <row r="2021" customFormat="false" ht="15" hidden="false" customHeight="false" outlineLevel="0" collapsed="false">
      <c r="L2021" s="3" t="s">
        <v>12</v>
      </c>
      <c r="M2021" s="3"/>
      <c r="N2021" s="3"/>
      <c r="O2021" s="3"/>
      <c r="P2021" s="7" t="s">
        <v>103</v>
      </c>
      <c r="Q2021" s="5"/>
    </row>
    <row r="2022" customFormat="false" ht="15.75" hidden="false" customHeight="false" outlineLevel="0" collapsed="false">
      <c r="G2022" s="6" t="s">
        <v>9</v>
      </c>
      <c r="L2022" s="3" t="s">
        <v>15</v>
      </c>
      <c r="M2022" s="3"/>
      <c r="N2022" s="3"/>
      <c r="O2022" s="3"/>
      <c r="P2022" s="4"/>
      <c r="Q2022" s="9"/>
    </row>
    <row r="2023" customFormat="false" ht="15.75" hidden="false" customHeight="false" outlineLevel="0" collapsed="false">
      <c r="G2023" s="6"/>
      <c r="L2023" s="3" t="s">
        <v>17</v>
      </c>
      <c r="M2023" s="3"/>
      <c r="N2023" s="3"/>
      <c r="O2023" s="3"/>
      <c r="P2023" s="8" t="s">
        <v>484</v>
      </c>
      <c r="Q2023" s="9"/>
    </row>
    <row r="2024" customFormat="false" ht="15" hidden="false" customHeight="false" outlineLevel="0" collapsed="false">
      <c r="F2024" s="0" t="s">
        <v>10</v>
      </c>
      <c r="L2024" s="3"/>
      <c r="M2024" s="3"/>
      <c r="N2024" s="3"/>
      <c r="O2024" s="3"/>
      <c r="P2024" s="4"/>
      <c r="Q2024" s="5"/>
    </row>
    <row r="2025" customFormat="false" ht="15" hidden="false" customHeight="false" outlineLevel="0" collapsed="false">
      <c r="L2025" s="3"/>
      <c r="M2025" s="3"/>
      <c r="N2025" s="3"/>
      <c r="O2025" s="3"/>
      <c r="P2025" s="4"/>
      <c r="Q2025" s="5"/>
    </row>
    <row r="2026" customFormat="false" ht="15.75" hidden="false" customHeight="false" outlineLevel="0" collapsed="false">
      <c r="E2026" s="6" t="s">
        <v>11</v>
      </c>
      <c r="L2026" s="3" t="s">
        <v>27</v>
      </c>
      <c r="M2026" s="3"/>
      <c r="N2026" s="3"/>
      <c r="O2026" s="10"/>
      <c r="P2026" s="4"/>
      <c r="Q2026" s="5"/>
    </row>
    <row r="2027" customFormat="false" ht="12.75" hidden="false" customHeight="false" outlineLevel="0" collapsed="false">
      <c r="L2027" s="2"/>
      <c r="M2027" s="2"/>
      <c r="N2027" s="2"/>
      <c r="O2027" s="2"/>
      <c r="P2027" s="2"/>
      <c r="Q2027" s="2"/>
    </row>
    <row r="2028" customFormat="false" ht="12.75" hidden="false" customHeight="false" outlineLevel="0" collapsed="false">
      <c r="B2028" s="0" t="s">
        <v>14</v>
      </c>
      <c r="L2028" s="2" t="s">
        <v>29</v>
      </c>
      <c r="M2028" s="2" t="s">
        <v>30</v>
      </c>
      <c r="N2028" s="2"/>
      <c r="O2028" s="2" t="s">
        <v>31</v>
      </c>
      <c r="P2028" s="2" t="s">
        <v>528</v>
      </c>
      <c r="Q2028" s="2"/>
    </row>
    <row r="2029" customFormat="false" ht="12.75" hidden="false" customHeight="false" outlineLevel="0" collapsed="false">
      <c r="B2029" s="6" t="s">
        <v>674</v>
      </c>
      <c r="C2029" s="6"/>
      <c r="D2029" s="6"/>
      <c r="E2029" s="6"/>
      <c r="F2029" s="6"/>
      <c r="G2029" s="6"/>
      <c r="H2029" s="6"/>
      <c r="L2029" s="8"/>
      <c r="M2029" s="8"/>
      <c r="N2029" s="8"/>
      <c r="O2029" s="8"/>
      <c r="P2029" s="8"/>
      <c r="Q2029" s="8"/>
    </row>
    <row r="2030" customFormat="false" ht="12.75" hidden="false" customHeight="false" outlineLevel="0" collapsed="false">
      <c r="B2030" s="6"/>
      <c r="C2030" s="6"/>
      <c r="D2030" s="6"/>
      <c r="E2030" s="6"/>
      <c r="F2030" s="6"/>
      <c r="G2030" s="6"/>
      <c r="H2030" s="6"/>
      <c r="L2030" s="46"/>
      <c r="M2030" s="46"/>
      <c r="N2030" s="46"/>
      <c r="O2030" s="46"/>
      <c r="P2030" s="18"/>
      <c r="Q2030" s="18"/>
    </row>
    <row r="2031" customFormat="false" ht="12.75" hidden="false" customHeight="false" outlineLevel="0" collapsed="false">
      <c r="B2031" s="6"/>
      <c r="C2031" s="6"/>
      <c r="D2031" s="6"/>
      <c r="E2031" s="6"/>
      <c r="F2031" s="6"/>
      <c r="G2031" s="6"/>
      <c r="H2031" s="6"/>
      <c r="L2031" s="34"/>
      <c r="M2031" s="34"/>
      <c r="N2031" s="34"/>
      <c r="O2031" s="34"/>
      <c r="P2031" s="2"/>
      <c r="Q2031" s="2"/>
    </row>
    <row r="2032" customFormat="false" ht="13.5" hidden="false" customHeight="false" outlineLevel="0" collapsed="false">
      <c r="L2032" s="34"/>
      <c r="M2032" s="34"/>
      <c r="N2032" s="34"/>
      <c r="O2032" s="34"/>
      <c r="P2032" s="2"/>
      <c r="Q2032" s="2"/>
    </row>
    <row r="2033" customFormat="false" ht="12.75" hidden="false" customHeight="false" outlineLevel="0" collapsed="false">
      <c r="A2033" s="11" t="s">
        <v>19</v>
      </c>
      <c r="B2033" s="12"/>
      <c r="C2033" s="12"/>
      <c r="D2033" s="12"/>
      <c r="E2033" s="13"/>
      <c r="F2033" s="13" t="s">
        <v>20</v>
      </c>
      <c r="G2033" s="14" t="s">
        <v>21</v>
      </c>
      <c r="H2033" s="15" t="s">
        <v>22</v>
      </c>
      <c r="I2033" s="12"/>
      <c r="J2033" s="12"/>
      <c r="K2033" s="16"/>
      <c r="L2033" s="34"/>
      <c r="M2033" s="34"/>
      <c r="N2033" s="34"/>
      <c r="O2033" s="34"/>
      <c r="P2033" s="2"/>
      <c r="Q2033" s="2"/>
    </row>
    <row r="2034" customFormat="false" ht="13.5" hidden="false" customHeight="false" outlineLevel="0" collapsed="false">
      <c r="A2034" s="17" t="s">
        <v>23</v>
      </c>
      <c r="B2034" s="18"/>
      <c r="C2034" s="18"/>
      <c r="D2034" s="18"/>
      <c r="E2034" s="19" t="s">
        <v>24</v>
      </c>
      <c r="F2034" s="19" t="s">
        <v>25</v>
      </c>
      <c r="G2034" s="20"/>
      <c r="H2034" s="18" t="s">
        <v>26</v>
      </c>
      <c r="I2034" s="18"/>
      <c r="J2034" s="18"/>
      <c r="K2034" s="21"/>
      <c r="L2034" s="34"/>
      <c r="M2034" s="34"/>
      <c r="N2034" s="34"/>
      <c r="O2034" s="34"/>
      <c r="P2034" s="2"/>
      <c r="Q2034" s="2"/>
    </row>
    <row r="2035" customFormat="false" ht="13.5" hidden="false" customHeight="false" outlineLevel="0" collapsed="false">
      <c r="A2035" s="450" t="n">
        <v>0.142857142857143</v>
      </c>
      <c r="B2035" s="451" t="n">
        <v>0.142857142857143</v>
      </c>
      <c r="C2035" s="451" t="n">
        <v>0.142857142857143</v>
      </c>
      <c r="D2035" s="451" t="n">
        <v>0.142857142857143</v>
      </c>
      <c r="E2035" s="452"/>
      <c r="F2035" s="452"/>
      <c r="G2035" s="452"/>
      <c r="H2035" s="451" t="n">
        <v>0.142857142857143</v>
      </c>
      <c r="I2035" s="451" t="n">
        <v>0.142857142857143</v>
      </c>
      <c r="J2035" s="451" t="n">
        <v>0.142857142857143</v>
      </c>
      <c r="K2035" s="453" t="n">
        <v>0.142857142857143</v>
      </c>
      <c r="L2035" s="34"/>
      <c r="M2035" s="34"/>
      <c r="N2035" s="34"/>
      <c r="O2035" s="34"/>
      <c r="P2035" s="2"/>
      <c r="Q2035" s="2"/>
    </row>
    <row r="2036" customFormat="false" ht="12.75" hidden="false" customHeight="false" outlineLevel="0" collapsed="false">
      <c r="A2036" s="160" t="n">
        <v>0.246527777777778</v>
      </c>
      <c r="B2036" s="69" t="n">
        <v>0.286805555555556</v>
      </c>
      <c r="C2036" s="69" t="n">
        <v>0.332638888888889</v>
      </c>
      <c r="D2036" s="69" t="n">
        <v>0.590277777777778</v>
      </c>
      <c r="E2036" s="110" t="n">
        <v>0</v>
      </c>
      <c r="F2036" s="110" t="n">
        <v>1</v>
      </c>
      <c r="G2036" s="110" t="s">
        <v>538</v>
      </c>
      <c r="H2036" s="70" t="n">
        <f aca="false">H2037+(E2037-E2036)*0.0019</f>
        <v>0.261072222222222</v>
      </c>
      <c r="I2036" s="69" t="n">
        <f aca="false">SUM(I2037+(H2036-H2037))</f>
        <v>0.309683333333333</v>
      </c>
      <c r="J2036" s="69" t="n">
        <f aca="false">SUM(J2037+(I2036-I2037))</f>
        <v>0.354822222222222</v>
      </c>
      <c r="K2036" s="33" t="n">
        <f aca="false">SUM(K2037+(J2036-J2037))</f>
        <v>0.611766666666667</v>
      </c>
      <c r="L2036" s="34"/>
      <c r="M2036" s="34"/>
      <c r="N2036" s="34"/>
      <c r="O2036" s="34"/>
      <c r="P2036" s="2"/>
      <c r="Q2036" s="2"/>
    </row>
    <row r="2037" customFormat="false" ht="12.75" hidden="false" customHeight="false" outlineLevel="0" collapsed="false">
      <c r="A2037" s="161" t="n">
        <f aca="false">A2036+(E2037-E2036)*0.0019</f>
        <v>0.248427777777778</v>
      </c>
      <c r="B2037" s="70" t="n">
        <f aca="false">SUM(B2036+(A2037-A2036))</f>
        <v>0.288705555555556</v>
      </c>
      <c r="C2037" s="70" t="n">
        <f aca="false">SUM(C2036+(B2037-B2036))</f>
        <v>0.334538888888889</v>
      </c>
      <c r="D2037" s="70" t="n">
        <f aca="false">SUM(D2036+(C2037-C2036))</f>
        <v>0.592177777777778</v>
      </c>
      <c r="E2037" s="92" t="n">
        <v>1</v>
      </c>
      <c r="F2037" s="92" t="n">
        <v>2</v>
      </c>
      <c r="G2037" s="92" t="s">
        <v>675</v>
      </c>
      <c r="H2037" s="70" t="n">
        <f aca="false">H2038+(E2038-E2037)*0.0019</f>
        <v>0.259172222222222</v>
      </c>
      <c r="I2037" s="70" t="n">
        <f aca="false">SUM(I2038+(H2037-H2038))</f>
        <v>0.307783333333333</v>
      </c>
      <c r="J2037" s="70" t="n">
        <f aca="false">SUM(J2038+(I2037-I2038))</f>
        <v>0.352922222222222</v>
      </c>
      <c r="K2037" s="45" t="n">
        <f aca="false">SUM(K2038+(J2037-J2038))</f>
        <v>0.609866666666667</v>
      </c>
      <c r="L2037" s="47"/>
      <c r="M2037" s="47"/>
      <c r="N2037" s="47"/>
      <c r="O2037" s="47"/>
      <c r="P2037" s="48"/>
      <c r="Q2037" s="48"/>
    </row>
    <row r="2038" customFormat="false" ht="12.75" hidden="false" customHeight="false" outlineLevel="0" collapsed="false">
      <c r="A2038" s="161" t="n">
        <f aca="false">A2037+(E2038-E2037)*0.0019</f>
        <v>0.250327777777778</v>
      </c>
      <c r="B2038" s="70" t="n">
        <f aca="false">SUM(B2037+(A2038-A2037))</f>
        <v>0.290605555555556</v>
      </c>
      <c r="C2038" s="70" t="n">
        <f aca="false">SUM(C2037+(B2038-B2037))</f>
        <v>0.336438888888889</v>
      </c>
      <c r="D2038" s="70" t="n">
        <f aca="false">SUM(D2037+(C2038-C2037))</f>
        <v>0.594077777777778</v>
      </c>
      <c r="E2038" s="92" t="n">
        <v>2</v>
      </c>
      <c r="F2038" s="92" t="n">
        <v>3</v>
      </c>
      <c r="G2038" s="92" t="s">
        <v>676</v>
      </c>
      <c r="H2038" s="70" t="n">
        <f aca="false">H2039+(E2039-E2038)*0.0019</f>
        <v>0.257272222222222</v>
      </c>
      <c r="I2038" s="70" t="n">
        <f aca="false">SUM(I2039+(H2038-H2039))</f>
        <v>0.305883333333333</v>
      </c>
      <c r="J2038" s="70" t="n">
        <f aca="false">SUM(J2039+(I2038-I2039))</f>
        <v>0.351022222222222</v>
      </c>
      <c r="K2038" s="45" t="n">
        <f aca="false">SUM(K2039+(J2038-J2039))</f>
        <v>0.607966666666667</v>
      </c>
      <c r="L2038" s="46"/>
      <c r="M2038" s="46"/>
      <c r="N2038" s="46"/>
      <c r="O2038" s="46"/>
      <c r="P2038" s="18"/>
      <c r="Q2038" s="18"/>
    </row>
    <row r="2039" customFormat="false" ht="12.75" hidden="false" customHeight="false" outlineLevel="0" collapsed="false">
      <c r="A2039" s="161" t="n">
        <f aca="false">A2038+(E2039-E2038)*0.0019</f>
        <v>0.252227777777778</v>
      </c>
      <c r="B2039" s="70" t="n">
        <f aca="false">SUM(B2038+(A2039-A2038))</f>
        <v>0.292505555555556</v>
      </c>
      <c r="C2039" s="70" t="n">
        <f aca="false">SUM(C2038+(B2039-B2038))</f>
        <v>0.338338888888889</v>
      </c>
      <c r="D2039" s="70" t="n">
        <f aca="false">SUM(D2038+(C2039-C2038))</f>
        <v>0.595977777777778</v>
      </c>
      <c r="E2039" s="92" t="n">
        <v>3</v>
      </c>
      <c r="F2039" s="92" t="n">
        <v>4</v>
      </c>
      <c r="G2039" s="92" t="s">
        <v>677</v>
      </c>
      <c r="H2039" s="70" t="n">
        <f aca="false">H2040+(E2040-E2039)*0.0019</f>
        <v>0.255372222222222</v>
      </c>
      <c r="I2039" s="70" t="n">
        <f aca="false">SUM(I2040+(H2039-H2040))</f>
        <v>0.303983333333333</v>
      </c>
      <c r="J2039" s="70" t="n">
        <f aca="false">SUM(J2040+(I2039-I2040))</f>
        <v>0.349122222222222</v>
      </c>
      <c r="K2039" s="45" t="n">
        <f aca="false">SUM(K2040+(J2039-J2040))</f>
        <v>0.606066666666667</v>
      </c>
      <c r="L2039" s="47"/>
      <c r="M2039" s="47"/>
      <c r="N2039" s="47"/>
      <c r="O2039" s="47"/>
      <c r="P2039" s="48"/>
      <c r="Q2039" s="48"/>
    </row>
    <row r="2040" customFormat="false" ht="13.5" hidden="false" customHeight="false" outlineLevel="0" collapsed="false">
      <c r="A2040" s="162" t="n">
        <f aca="false">A2039+(E2040-E2039)*0.0019</f>
        <v>0.254127777777778</v>
      </c>
      <c r="B2040" s="72" t="n">
        <f aca="false">SUM(B2039+(A2040-A2039))</f>
        <v>0.294405555555556</v>
      </c>
      <c r="C2040" s="72" t="n">
        <f aca="false">SUM(C2039+(B2040-B2039))</f>
        <v>0.340238888888889</v>
      </c>
      <c r="D2040" s="72" t="n">
        <f aca="false">SUM(D2039+(C2040-C2039))</f>
        <v>0.597877777777778</v>
      </c>
      <c r="E2040" s="83" t="n">
        <v>4</v>
      </c>
      <c r="F2040" s="83" t="n">
        <v>5</v>
      </c>
      <c r="G2040" s="83" t="s">
        <v>678</v>
      </c>
      <c r="H2040" s="72" t="n">
        <v>0.253472222222222</v>
      </c>
      <c r="I2040" s="72" t="n">
        <v>0.302083333333333</v>
      </c>
      <c r="J2040" s="72" t="n">
        <v>0.347222222222222</v>
      </c>
      <c r="K2040" s="113" t="n">
        <v>0.604166666666667</v>
      </c>
      <c r="L2040" s="46"/>
      <c r="M2040" s="46"/>
      <c r="N2040" s="46"/>
      <c r="O2040" s="46"/>
      <c r="P2040" s="18"/>
      <c r="Q2040" s="18"/>
    </row>
    <row r="2041" customFormat="false" ht="12.75" hidden="false" customHeight="false" outlineLevel="0" collapsed="false">
      <c r="A2041" s="34"/>
      <c r="B2041" s="34"/>
      <c r="C2041" s="34"/>
      <c r="D2041" s="34"/>
      <c r="E2041" s="2"/>
      <c r="F2041" s="2"/>
      <c r="G2041" s="2"/>
      <c r="H2041" s="34"/>
      <c r="I2041" s="34"/>
      <c r="J2041" s="34"/>
      <c r="K2041" s="34"/>
      <c r="L2041" s="47"/>
      <c r="M2041" s="47"/>
      <c r="N2041" s="47"/>
      <c r="O2041" s="47"/>
      <c r="P2041" s="48"/>
      <c r="Q2041" s="48"/>
    </row>
    <row r="2042" customFormat="false" ht="13.5" hidden="false" customHeight="false" outlineLevel="0" collapsed="false">
      <c r="A2042" s="34"/>
      <c r="B2042" s="34"/>
      <c r="C2042" s="34"/>
      <c r="D2042" s="34"/>
      <c r="E2042" s="2"/>
      <c r="F2042" s="2"/>
      <c r="G2042" s="2"/>
      <c r="H2042" s="34"/>
      <c r="I2042" s="34"/>
      <c r="J2042" s="34"/>
      <c r="K2042" s="34"/>
      <c r="L2042" s="46"/>
      <c r="M2042" s="46"/>
      <c r="N2042" s="46"/>
      <c r="O2042" s="46"/>
      <c r="P2042" s="18"/>
      <c r="Q2042" s="18"/>
    </row>
    <row r="2043" customFormat="false" ht="13.5" hidden="false" customHeight="false" outlineLevel="0" collapsed="false">
      <c r="A2043" s="450" t="n">
        <v>0.142857142857143</v>
      </c>
      <c r="B2043" s="451"/>
      <c r="C2043" s="451"/>
      <c r="D2043" s="451"/>
      <c r="E2043" s="487"/>
      <c r="F2043" s="487"/>
      <c r="G2043" s="487"/>
      <c r="H2043" s="451" t="n">
        <v>0.142857142857143</v>
      </c>
      <c r="I2043" s="451"/>
      <c r="J2043" s="451"/>
      <c r="K2043" s="453"/>
      <c r="L2043" s="47"/>
      <c r="M2043" s="47"/>
      <c r="N2043" s="47"/>
      <c r="O2043" s="47"/>
      <c r="P2043" s="48"/>
      <c r="Q2043" s="48"/>
    </row>
    <row r="2044" customFormat="false" ht="12.75" hidden="false" customHeight="false" outlineLevel="0" collapsed="false">
      <c r="A2044" s="160" t="n">
        <v>0.660416666666667</v>
      </c>
      <c r="B2044" s="69"/>
      <c r="C2044" s="69"/>
      <c r="D2044" s="69"/>
      <c r="E2044" s="110" t="n">
        <v>0</v>
      </c>
      <c r="F2044" s="110" t="n">
        <v>1</v>
      </c>
      <c r="G2044" s="110" t="s">
        <v>538</v>
      </c>
      <c r="H2044" s="69" t="n">
        <f aca="false">H2045+(E2045-E2044)*0.0019</f>
        <v>0.684683333333333</v>
      </c>
      <c r="I2044" s="69"/>
      <c r="J2044" s="69"/>
      <c r="K2044" s="33"/>
      <c r="L2044" s="46"/>
      <c r="M2044" s="46"/>
      <c r="N2044" s="46"/>
      <c r="O2044" s="46"/>
      <c r="P2044" s="18"/>
      <c r="Q2044" s="18"/>
    </row>
    <row r="2045" customFormat="false" ht="12.75" hidden="false" customHeight="false" outlineLevel="0" collapsed="false">
      <c r="A2045" s="161" t="n">
        <f aca="false">A2044+(E2045-E2044)*0.0019</f>
        <v>0.662316666666667</v>
      </c>
      <c r="B2045" s="70"/>
      <c r="C2045" s="70"/>
      <c r="D2045" s="70"/>
      <c r="E2045" s="92" t="n">
        <v>1</v>
      </c>
      <c r="F2045" s="92" t="n">
        <v>2</v>
      </c>
      <c r="G2045" s="92" t="s">
        <v>675</v>
      </c>
      <c r="H2045" s="70" t="n">
        <f aca="false">H2046+(E2046-E2045)*0.0019</f>
        <v>0.682783333333333</v>
      </c>
      <c r="I2045" s="70"/>
      <c r="J2045" s="70"/>
      <c r="K2045" s="45"/>
      <c r="L2045" s="47"/>
      <c r="M2045" s="47"/>
      <c r="N2045" s="47"/>
      <c r="O2045" s="47"/>
      <c r="P2045" s="48"/>
      <c r="Q2045" s="48"/>
    </row>
    <row r="2046" customFormat="false" ht="12.75" hidden="false" customHeight="false" outlineLevel="0" collapsed="false">
      <c r="A2046" s="161" t="n">
        <f aca="false">A2045+(E2046-E2045)*0.0019</f>
        <v>0.664216666666667</v>
      </c>
      <c r="B2046" s="70"/>
      <c r="C2046" s="70"/>
      <c r="D2046" s="70"/>
      <c r="E2046" s="92" t="n">
        <v>2</v>
      </c>
      <c r="F2046" s="92" t="n">
        <v>3</v>
      </c>
      <c r="G2046" s="92" t="s">
        <v>676</v>
      </c>
      <c r="H2046" s="70" t="n">
        <f aca="false">H2047+(E2047-E2046)*0.0019</f>
        <v>0.680883333333333</v>
      </c>
      <c r="I2046" s="70"/>
      <c r="J2046" s="70"/>
      <c r="K2046" s="45"/>
      <c r="L2046" s="34"/>
      <c r="M2046" s="34"/>
      <c r="N2046" s="34"/>
      <c r="O2046" s="34"/>
      <c r="P2046" s="2"/>
      <c r="Q2046" s="2"/>
    </row>
    <row r="2047" customFormat="false" ht="12.75" hidden="false" customHeight="false" outlineLevel="0" collapsed="false">
      <c r="A2047" s="161" t="n">
        <f aca="false">A2046+(E2047-E2046)*0.0019</f>
        <v>0.666116666666667</v>
      </c>
      <c r="B2047" s="70"/>
      <c r="C2047" s="70"/>
      <c r="D2047" s="70"/>
      <c r="E2047" s="92" t="n">
        <v>3</v>
      </c>
      <c r="F2047" s="92" t="n">
        <v>4</v>
      </c>
      <c r="G2047" s="92" t="s">
        <v>677</v>
      </c>
      <c r="H2047" s="70" t="n">
        <f aca="false">H2048+(E2048-E2047)*0.0019</f>
        <v>0.678983333333333</v>
      </c>
      <c r="I2047" s="70"/>
      <c r="J2047" s="70"/>
      <c r="K2047" s="45"/>
      <c r="L2047" s="34"/>
      <c r="M2047" s="34"/>
      <c r="N2047" s="34"/>
      <c r="O2047" s="34"/>
      <c r="P2047" s="2"/>
      <c r="Q2047" s="2"/>
    </row>
    <row r="2048" customFormat="false" ht="13.5" hidden="false" customHeight="false" outlineLevel="0" collapsed="false">
      <c r="A2048" s="162" t="n">
        <f aca="false">A2047+(E2048-E2047)*0.0019</f>
        <v>0.668016666666667</v>
      </c>
      <c r="B2048" s="72"/>
      <c r="C2048" s="72"/>
      <c r="D2048" s="72"/>
      <c r="E2048" s="83" t="n">
        <v>4</v>
      </c>
      <c r="F2048" s="83" t="n">
        <v>5</v>
      </c>
      <c r="G2048" s="83" t="s">
        <v>678</v>
      </c>
      <c r="H2048" s="72" t="n">
        <v>0.677083333333333</v>
      </c>
      <c r="I2048" s="72"/>
      <c r="J2048" s="72"/>
      <c r="K2048" s="113"/>
      <c r="L2048" s="34"/>
      <c r="M2048" s="34"/>
      <c r="N2048" s="34"/>
      <c r="O2048" s="34"/>
      <c r="P2048" s="2"/>
      <c r="Q2048" s="2"/>
    </row>
    <row r="2049" customFormat="false" ht="12.75" hidden="false" customHeight="false" outlineLevel="0" collapsed="false">
      <c r="A2049" s="34"/>
      <c r="B2049" s="34"/>
      <c r="C2049" s="34"/>
      <c r="D2049" s="34"/>
      <c r="E2049" s="34"/>
      <c r="F2049" s="2"/>
      <c r="G2049" s="2"/>
      <c r="H2049" s="2"/>
      <c r="I2049" s="34"/>
      <c r="J2049" s="34"/>
      <c r="K2049" s="34"/>
      <c r="L2049" s="34"/>
      <c r="M2049" s="34"/>
      <c r="N2049" s="34"/>
      <c r="O2049" s="34"/>
      <c r="P2049" s="2"/>
      <c r="Q2049" s="2"/>
    </row>
    <row r="2050" customFormat="false" ht="12.75" hidden="false" customHeight="false" outlineLevel="0" collapsed="false">
      <c r="A2050" s="34"/>
      <c r="B2050" s="34"/>
      <c r="C2050" s="34"/>
      <c r="D2050" s="34"/>
      <c r="E2050" s="34"/>
      <c r="F2050" s="2"/>
      <c r="G2050" s="2"/>
      <c r="H2050" s="2"/>
      <c r="I2050" s="34"/>
      <c r="J2050" s="34"/>
      <c r="K2050" s="34"/>
      <c r="L2050" s="47"/>
      <c r="M2050" s="47"/>
      <c r="N2050" s="47"/>
      <c r="O2050" s="47"/>
      <c r="P2050" s="48"/>
      <c r="Q2050" s="48"/>
    </row>
    <row r="2051" customFormat="false" ht="12.75" hidden="false" customHeight="false" outlineLevel="0" collapsed="false">
      <c r="A2051" s="2"/>
      <c r="B2051" s="2"/>
      <c r="C2051" s="207"/>
      <c r="D2051" s="2"/>
      <c r="E2051" s="208"/>
      <c r="F2051" s="2"/>
      <c r="G2051" s="2"/>
      <c r="H2051" s="2"/>
      <c r="I2051" s="2"/>
      <c r="J2051" s="2"/>
      <c r="K2051" s="2"/>
      <c r="L2051" s="2"/>
      <c r="M2051" s="2"/>
      <c r="N2051" s="2"/>
      <c r="O2051" s="2"/>
      <c r="P2051" s="2"/>
      <c r="Q2051" s="2"/>
    </row>
    <row r="2052" customFormat="false" ht="12.75" hidden="false" customHeight="false" outlineLevel="0" collapsed="false">
      <c r="A2052" s="2"/>
      <c r="B2052" s="2"/>
      <c r="C2052" s="207"/>
      <c r="D2052" s="2"/>
      <c r="E2052" s="208"/>
      <c r="F2052" s="2"/>
      <c r="G2052" s="2"/>
      <c r="H2052" s="2"/>
      <c r="L2052" s="34"/>
      <c r="M2052" s="34"/>
      <c r="N2052" s="34"/>
      <c r="O2052" s="34"/>
      <c r="P2052" s="2"/>
      <c r="Q2052" s="2"/>
    </row>
    <row r="2053" customFormat="false" ht="12.75" hidden="false" customHeight="false" outlineLevel="0" collapsed="false">
      <c r="A2053" s="2"/>
      <c r="B2053" s="2"/>
      <c r="C2053" s="207"/>
      <c r="D2053" s="2"/>
      <c r="E2053" s="208"/>
      <c r="F2053" s="2"/>
      <c r="G2053" s="2"/>
      <c r="H2053" s="2"/>
      <c r="L2053" s="34"/>
      <c r="M2053" s="34"/>
      <c r="N2053" s="34"/>
      <c r="O2053" s="34"/>
      <c r="P2053" s="2"/>
      <c r="Q2053" s="2"/>
    </row>
    <row r="2054" customFormat="false" ht="12.75" hidden="false" customHeight="false" outlineLevel="0" collapsed="false">
      <c r="A2054" s="2"/>
      <c r="B2054" s="2"/>
      <c r="C2054" s="2"/>
      <c r="D2054" s="2"/>
      <c r="E2054" s="208"/>
      <c r="F2054" s="2"/>
      <c r="G2054" s="2"/>
      <c r="H2054" s="2"/>
      <c r="L2054" s="34" t="s">
        <v>39</v>
      </c>
      <c r="M2054" s="34"/>
      <c r="N2054" s="34"/>
      <c r="O2054" s="34"/>
      <c r="P2054" s="2" t="s">
        <v>40</v>
      </c>
      <c r="Q2054" s="2"/>
    </row>
    <row r="2055" customFormat="false" ht="12.75" hidden="false" customHeight="false" outlineLevel="0" collapsed="false">
      <c r="A2055" s="2"/>
      <c r="B2055" s="2"/>
      <c r="C2055" s="2"/>
      <c r="D2055" s="2"/>
      <c r="E2055" s="208"/>
      <c r="F2055" s="2"/>
      <c r="G2055" s="2"/>
      <c r="H2055" s="2"/>
      <c r="L2055" s="34"/>
      <c r="M2055" s="34"/>
      <c r="N2055" s="34"/>
      <c r="O2055" s="34"/>
      <c r="P2055" s="2"/>
      <c r="Q2055" s="2"/>
    </row>
    <row r="2056" customFormat="false" ht="12.75" hidden="false" customHeight="false" outlineLevel="0" collapsed="false">
      <c r="A2056" s="2"/>
      <c r="B2056" s="2"/>
      <c r="C2056" s="207"/>
      <c r="D2056" s="2"/>
      <c r="E2056" s="2"/>
      <c r="F2056" s="2"/>
      <c r="G2056" s="2"/>
      <c r="H2056" s="2"/>
      <c r="L2056" s="34" t="s">
        <v>41</v>
      </c>
      <c r="M2056" s="34"/>
      <c r="N2056" s="34"/>
      <c r="O2056" s="34"/>
      <c r="P2056" s="2" t="s">
        <v>42</v>
      </c>
      <c r="Q2056" s="2"/>
    </row>
    <row r="2057" customFormat="false" ht="12.75" hidden="false" customHeight="false" outlineLevel="0" collapsed="false">
      <c r="A2057" s="2"/>
      <c r="B2057" s="2"/>
      <c r="C2057" s="207"/>
      <c r="D2057" s="2"/>
      <c r="E2057" s="2"/>
      <c r="F2057" s="2"/>
      <c r="G2057" s="8" t="s">
        <v>440</v>
      </c>
      <c r="H2057" s="2"/>
      <c r="L2057" s="34" t="s">
        <v>43</v>
      </c>
      <c r="M2057" s="34"/>
      <c r="N2057" s="34"/>
      <c r="O2057" s="34"/>
      <c r="P2057" s="2"/>
      <c r="Q2057" s="2"/>
    </row>
    <row r="2058" customFormat="false" ht="12.75" hidden="false" customHeight="false" outlineLevel="0" collapsed="false">
      <c r="A2058" s="207"/>
      <c r="B2058" s="207"/>
      <c r="C2058" s="207"/>
      <c r="D2058" s="2"/>
      <c r="E2058" s="2"/>
      <c r="F2058" s="2"/>
      <c r="G2058" s="8" t="s">
        <v>529</v>
      </c>
      <c r="H2058" s="2"/>
      <c r="L2058" s="34"/>
      <c r="M2058" s="34"/>
      <c r="N2058" s="34"/>
      <c r="O2058" s="34"/>
      <c r="P2058" s="2"/>
      <c r="Q2058" s="2"/>
    </row>
    <row r="2059" customFormat="false" ht="12.75" hidden="false" customHeight="false" outlineLevel="0" collapsed="false">
      <c r="A2059" s="207"/>
      <c r="B2059" s="207"/>
      <c r="C2059" s="2"/>
      <c r="D2059" s="2"/>
      <c r="E2059" s="2"/>
      <c r="F2059" s="2"/>
      <c r="G2059" s="2"/>
      <c r="H2059" s="2"/>
      <c r="L2059" s="34"/>
      <c r="M2059" s="34"/>
      <c r="N2059" s="34"/>
      <c r="O2059" s="34"/>
      <c r="P2059" s="2"/>
      <c r="Q2059" s="2"/>
    </row>
    <row r="2060" customFormat="false" ht="12.75" hidden="false" customHeight="false" outlineLevel="0" collapsed="false">
      <c r="A2060" s="207"/>
      <c r="B2060" s="207"/>
      <c r="C2060" s="2"/>
      <c r="D2060" s="2"/>
      <c r="E2060" s="2"/>
      <c r="F2060" s="2"/>
      <c r="G2060" s="2"/>
      <c r="H2060" s="2"/>
      <c r="L2060" s="34" t="s">
        <v>44</v>
      </c>
      <c r="M2060" s="34"/>
      <c r="N2060" s="34"/>
      <c r="O2060" s="34"/>
      <c r="P2060" s="2"/>
      <c r="Q2060" s="2"/>
    </row>
    <row r="2061" customFormat="false" ht="12.75" hidden="false" customHeight="false" outlineLevel="0" collapsed="false">
      <c r="A2061" s="207"/>
      <c r="B2061" s="207"/>
      <c r="C2061" s="207"/>
      <c r="D2061" s="2"/>
      <c r="E2061" s="2"/>
      <c r="F2061" s="2"/>
      <c r="G2061" s="2"/>
      <c r="H2061" s="2"/>
      <c r="L2061" s="34"/>
      <c r="M2061" s="34"/>
      <c r="N2061" s="34"/>
      <c r="O2061" s="34"/>
      <c r="P2061" s="2"/>
      <c r="Q2061" s="2"/>
    </row>
    <row r="2062" customFormat="false" ht="12.75" hidden="false" customHeight="false" outlineLevel="0" collapsed="false">
      <c r="A2062" s="2"/>
      <c r="B2062" s="442"/>
      <c r="C2062" s="443"/>
      <c r="D2062" s="443"/>
      <c r="E2062" s="443"/>
      <c r="F2062" s="443"/>
      <c r="G2062" s="443"/>
      <c r="H2062" s="443"/>
      <c r="I2062" s="443"/>
      <c r="J2062" s="443"/>
      <c r="K2062" s="443"/>
      <c r="L2062" s="34"/>
      <c r="M2062" s="34"/>
      <c r="N2062" s="34"/>
      <c r="O2062" s="34"/>
      <c r="P2062" s="2"/>
      <c r="Q2062" s="2"/>
    </row>
    <row r="2063" customFormat="false" ht="12.75" hidden="false" customHeight="false" outlineLevel="0" collapsed="false">
      <c r="A2063" s="2"/>
      <c r="B2063" s="443"/>
      <c r="C2063" s="2"/>
      <c r="D2063" s="2"/>
      <c r="E2063" s="2"/>
      <c r="F2063" s="443"/>
      <c r="G2063" s="443"/>
      <c r="H2063" s="2"/>
      <c r="I2063" s="2"/>
      <c r="J2063" s="443"/>
      <c r="K2063" s="2"/>
    </row>
    <row r="2064" customFormat="false" ht="12.75" hidden="false" customHeight="false" outlineLevel="0" collapsed="false">
      <c r="A2064" s="2"/>
      <c r="B2064" s="2"/>
      <c r="C2064" s="2"/>
      <c r="D2064" s="2"/>
      <c r="E2064" s="2"/>
      <c r="F2064" s="2"/>
      <c r="G2064" s="2"/>
      <c r="H2064" s="2"/>
      <c r="I2064" s="2"/>
      <c r="J2064" s="2"/>
      <c r="K2064" s="443"/>
    </row>
    <row r="2065" customFormat="false" ht="12.75" hidden="false" customHeight="false" outlineLevel="0" collapsed="false">
      <c r="A2065" s="2"/>
      <c r="B2065" s="2"/>
      <c r="C2065" s="2"/>
      <c r="D2065" s="2"/>
      <c r="E2065" s="2"/>
      <c r="F2065" s="2"/>
      <c r="G2065" s="2"/>
      <c r="H2065" s="2"/>
      <c r="I2065" s="2"/>
      <c r="J2065" s="443"/>
      <c r="K2065" s="443"/>
    </row>
    <row r="2066" customFormat="false" ht="12.75" hidden="false" customHeight="false" outlineLevel="0" collapsed="false">
      <c r="A2066" s="2"/>
      <c r="B2066" s="443"/>
      <c r="C2066" s="2"/>
      <c r="D2066" s="2"/>
      <c r="E2066" s="2"/>
      <c r="F2066" s="443"/>
      <c r="G2066" s="2"/>
      <c r="H2066" s="2"/>
      <c r="I2066" s="2"/>
      <c r="J2066" s="2"/>
      <c r="K2066" s="443"/>
    </row>
    <row r="2067" customFormat="false" ht="12.75" hidden="false" customHeight="false" outlineLevel="0" collapsed="false">
      <c r="A2067" s="2"/>
      <c r="B2067" s="2"/>
      <c r="C2067" s="2"/>
      <c r="D2067" s="2"/>
      <c r="E2067" s="2"/>
      <c r="F2067" s="443"/>
      <c r="G2067" s="2"/>
      <c r="H2067" s="2"/>
      <c r="I2067" s="2"/>
      <c r="J2067" s="2"/>
      <c r="K2067" s="2"/>
    </row>
    <row r="2068" customFormat="false" ht="12.75" hidden="false" customHeight="false" outlineLevel="0" collapsed="false">
      <c r="A2068" s="2"/>
      <c r="B2068" s="2"/>
      <c r="C2068" s="2"/>
      <c r="D2068" s="2"/>
      <c r="E2068" s="2"/>
      <c r="F2068" s="443"/>
      <c r="G2068" s="2"/>
      <c r="H2068" s="2"/>
      <c r="I2068" s="2"/>
      <c r="J2068" s="2"/>
      <c r="K2068" s="2"/>
    </row>
    <row r="2069" customFormat="false" ht="12.75" hidden="false" customHeight="false" outlineLevel="0" collapsed="false">
      <c r="A2069" s="2"/>
      <c r="B2069" s="442"/>
      <c r="C2069" s="443"/>
      <c r="D2069" s="443"/>
      <c r="E2069" s="443"/>
      <c r="F2069" s="443"/>
      <c r="G2069" s="443"/>
      <c r="H2069" s="443"/>
      <c r="I2069" s="443"/>
      <c r="J2069" s="443"/>
      <c r="K2069" s="443"/>
    </row>
    <row r="2070" customFormat="false" ht="12.75" hidden="false" customHeight="false" outlineLevel="0" collapsed="false">
      <c r="A2070" s="2"/>
      <c r="B2070" s="2"/>
      <c r="C2070" s="2"/>
      <c r="D2070" s="2"/>
      <c r="E2070" s="2"/>
      <c r="F2070" s="2"/>
      <c r="G2070" s="2"/>
      <c r="H2070" s="2"/>
      <c r="I2070" s="2"/>
      <c r="J2070" s="2"/>
      <c r="K2070" s="2"/>
    </row>
    <row r="2071" customFormat="false" ht="12.75" hidden="false" customHeight="false" outlineLevel="0" collapsed="false">
      <c r="A2071" s="2"/>
      <c r="B2071" s="442"/>
      <c r="C2071" s="443"/>
      <c r="D2071" s="443"/>
      <c r="E2071" s="443"/>
      <c r="F2071" s="443"/>
      <c r="G2071" s="443"/>
      <c r="H2071" s="443"/>
      <c r="I2071" s="443"/>
      <c r="J2071" s="443"/>
      <c r="K2071" s="443"/>
    </row>
    <row r="2072" customFormat="false" ht="12.75" hidden="false" customHeight="false" outlineLevel="0" collapsed="false">
      <c r="A2072" s="2"/>
      <c r="B2072" s="2"/>
      <c r="C2072" s="2"/>
      <c r="D2072" s="2"/>
      <c r="E2072" s="2"/>
      <c r="F2072" s="443"/>
      <c r="G2072" s="2"/>
      <c r="H2072" s="2"/>
      <c r="I2072" s="2"/>
      <c r="J2072" s="443"/>
      <c r="K2072" s="443"/>
    </row>
    <row r="2073" customFormat="false" ht="12.75" hidden="false" customHeight="false" outlineLevel="0" collapsed="false">
      <c r="A2073" s="2"/>
      <c r="B2073" s="443"/>
      <c r="C2073" s="2"/>
      <c r="D2073" s="2"/>
      <c r="E2073" s="2"/>
      <c r="F2073" s="443"/>
      <c r="G2073" s="2"/>
      <c r="H2073" s="2"/>
      <c r="I2073" s="2"/>
      <c r="J2073" s="2"/>
      <c r="K2073" s="2"/>
    </row>
    <row r="2074" customFormat="false" ht="15" hidden="false" customHeight="false" outlineLevel="0" collapsed="false">
      <c r="A2074" s="0" t="s">
        <v>431</v>
      </c>
      <c r="H2074" s="0" t="s">
        <v>1</v>
      </c>
      <c r="L2074" s="3" t="s">
        <v>2</v>
      </c>
      <c r="M2074" s="3"/>
      <c r="N2074" s="3"/>
      <c r="O2074" s="3"/>
      <c r="P2074" s="4"/>
      <c r="Q2074" s="5"/>
    </row>
    <row r="2075" customFormat="false" ht="15" hidden="false" customHeight="false" outlineLevel="0" collapsed="false">
      <c r="A2075" s="0" t="s">
        <v>3</v>
      </c>
      <c r="H2075" s="6" t="s">
        <v>679</v>
      </c>
      <c r="L2075" s="3" t="s">
        <v>5</v>
      </c>
      <c r="M2075" s="3"/>
      <c r="N2075" s="3"/>
      <c r="O2075" s="3"/>
      <c r="P2075" s="8" t="s">
        <v>524</v>
      </c>
      <c r="Q2075" s="5"/>
    </row>
    <row r="2076" customFormat="false" ht="15" hidden="false" customHeight="false" outlineLevel="0" collapsed="false">
      <c r="L2076" s="3" t="s">
        <v>7</v>
      </c>
      <c r="M2076" s="3"/>
      <c r="N2076" s="3"/>
      <c r="O2076" s="3"/>
      <c r="P2076" s="8" t="s">
        <v>680</v>
      </c>
      <c r="Q2076" s="5"/>
    </row>
    <row r="2077" customFormat="false" ht="15.75" hidden="false" customHeight="false" outlineLevel="0" collapsed="false">
      <c r="G2077" s="6" t="s">
        <v>9</v>
      </c>
      <c r="L2077" s="3"/>
      <c r="M2077" s="3"/>
      <c r="N2077" s="3"/>
      <c r="O2077" s="3"/>
      <c r="P2077" s="8" t="s">
        <v>681</v>
      </c>
      <c r="Q2077" s="9"/>
    </row>
    <row r="2078" customFormat="false" ht="15.75" hidden="false" customHeight="false" outlineLevel="0" collapsed="false">
      <c r="G2078" s="6"/>
      <c r="L2078" s="3"/>
      <c r="M2078" s="3"/>
      <c r="N2078" s="3"/>
      <c r="O2078" s="3"/>
      <c r="P2078" s="195" t="s">
        <v>682</v>
      </c>
      <c r="Q2078" s="9"/>
    </row>
    <row r="2079" customFormat="false" ht="15" hidden="false" customHeight="false" outlineLevel="0" collapsed="false">
      <c r="F2079" s="0" t="s">
        <v>10</v>
      </c>
      <c r="L2079" s="3"/>
      <c r="M2079" s="3"/>
      <c r="N2079" s="3"/>
      <c r="O2079" s="3"/>
      <c r="P2079" s="4"/>
      <c r="Q2079" s="5"/>
    </row>
    <row r="2080" customFormat="false" ht="15" hidden="false" customHeight="false" outlineLevel="0" collapsed="false">
      <c r="L2080" s="3"/>
      <c r="M2080" s="3"/>
      <c r="N2080" s="3"/>
      <c r="O2080" s="3"/>
      <c r="P2080" s="4"/>
      <c r="Q2080" s="5"/>
    </row>
    <row r="2081" customFormat="false" ht="15.75" hidden="false" customHeight="false" outlineLevel="0" collapsed="false">
      <c r="E2081" s="6" t="s">
        <v>11</v>
      </c>
      <c r="L2081" s="3"/>
      <c r="M2081" s="3"/>
      <c r="N2081" s="3"/>
      <c r="O2081" s="10"/>
      <c r="P2081" s="4"/>
      <c r="Q2081" s="5"/>
    </row>
    <row r="2082" customFormat="false" ht="15" hidden="false" customHeight="false" outlineLevel="0" collapsed="false">
      <c r="L2082" s="3" t="s">
        <v>12</v>
      </c>
      <c r="M2082" s="3"/>
      <c r="N2082" s="3"/>
      <c r="O2082" s="3"/>
      <c r="P2082" s="7" t="s">
        <v>103</v>
      </c>
      <c r="Q2082" s="5"/>
    </row>
    <row r="2083" customFormat="false" ht="15.75" hidden="false" customHeight="false" outlineLevel="0" collapsed="false">
      <c r="A2083" s="0" t="s">
        <v>14</v>
      </c>
      <c r="L2083" s="3" t="s">
        <v>15</v>
      </c>
      <c r="M2083" s="3"/>
      <c r="N2083" s="3"/>
      <c r="O2083" s="3"/>
      <c r="P2083" s="4"/>
      <c r="Q2083" s="9"/>
    </row>
    <row r="2084" customFormat="false" ht="15.75" hidden="false" customHeight="false" outlineLevel="0" collapsed="false">
      <c r="A2084" s="6" t="s">
        <v>683</v>
      </c>
      <c r="B2084" s="6"/>
      <c r="C2084" s="6"/>
      <c r="D2084" s="6"/>
      <c r="E2084" s="6"/>
      <c r="F2084" s="6"/>
      <c r="G2084" s="6"/>
      <c r="H2084" s="6"/>
      <c r="L2084" s="3" t="s">
        <v>17</v>
      </c>
      <c r="M2084" s="3"/>
      <c r="N2084" s="3"/>
      <c r="O2084" s="3"/>
      <c r="P2084" s="8" t="s">
        <v>484</v>
      </c>
      <c r="Q2084" s="9"/>
    </row>
    <row r="2085" customFormat="false" ht="15.75" hidden="false" customHeight="false" outlineLevel="0" collapsed="false">
      <c r="B2085" s="6"/>
      <c r="C2085" s="6"/>
      <c r="D2085" s="6"/>
      <c r="E2085" s="6"/>
      <c r="F2085" s="6"/>
      <c r="G2085" s="6"/>
      <c r="H2085" s="6"/>
      <c r="L2085" s="3"/>
      <c r="M2085" s="3"/>
      <c r="N2085" s="3"/>
      <c r="O2085" s="3"/>
      <c r="P2085" s="4"/>
      <c r="Q2085" s="5"/>
    </row>
    <row r="2086" customFormat="false" ht="15" hidden="false" customHeight="false" outlineLevel="0" collapsed="false">
      <c r="A2086" s="11" t="s">
        <v>19</v>
      </c>
      <c r="B2086" s="12"/>
      <c r="C2086" s="12"/>
      <c r="D2086" s="12"/>
      <c r="E2086" s="13"/>
      <c r="F2086" s="13" t="s">
        <v>20</v>
      </c>
      <c r="G2086" s="14" t="s">
        <v>21</v>
      </c>
      <c r="H2086" s="15" t="s">
        <v>22</v>
      </c>
      <c r="I2086" s="12"/>
      <c r="J2086" s="12"/>
      <c r="K2086" s="16"/>
      <c r="L2086" s="3"/>
      <c r="M2086" s="3"/>
      <c r="N2086" s="3"/>
      <c r="O2086" s="3"/>
      <c r="P2086" s="4"/>
      <c r="Q2086" s="5"/>
    </row>
    <row r="2087" customFormat="false" ht="16.5" hidden="false" customHeight="false" outlineLevel="0" collapsed="false">
      <c r="A2087" s="17" t="s">
        <v>23</v>
      </c>
      <c r="B2087" s="18"/>
      <c r="C2087" s="18"/>
      <c r="D2087" s="18"/>
      <c r="E2087" s="19" t="s">
        <v>24</v>
      </c>
      <c r="F2087" s="19" t="s">
        <v>25</v>
      </c>
      <c r="G2087" s="20"/>
      <c r="H2087" s="18" t="s">
        <v>26</v>
      </c>
      <c r="I2087" s="18"/>
      <c r="J2087" s="18"/>
      <c r="K2087" s="21"/>
      <c r="L2087" s="3" t="s">
        <v>27</v>
      </c>
      <c r="M2087" s="3"/>
      <c r="N2087" s="3"/>
      <c r="O2087" s="10"/>
      <c r="P2087" s="4"/>
      <c r="Q2087" s="5"/>
    </row>
    <row r="2088" customFormat="false" ht="13.5" hidden="false" customHeight="false" outlineLevel="0" collapsed="false">
      <c r="A2088" s="450" t="n">
        <v>0.2</v>
      </c>
      <c r="B2088" s="451" t="n">
        <v>0.2</v>
      </c>
      <c r="C2088" s="451" t="n">
        <v>0.2</v>
      </c>
      <c r="D2088" s="451" t="n">
        <v>0.142857142857143</v>
      </c>
      <c r="E2088" s="452"/>
      <c r="F2088" s="452"/>
      <c r="G2088" s="452"/>
      <c r="H2088" s="451" t="n">
        <v>0.2</v>
      </c>
      <c r="I2088" s="451" t="n">
        <v>0.2</v>
      </c>
      <c r="J2088" s="451" t="n">
        <v>0.2</v>
      </c>
      <c r="K2088" s="453" t="n">
        <v>0.142857142857143</v>
      </c>
      <c r="L2088" s="2"/>
      <c r="M2088" s="2"/>
      <c r="N2088" s="2"/>
      <c r="O2088" s="2"/>
      <c r="P2088" s="2"/>
      <c r="Q2088" s="2"/>
    </row>
    <row r="2089" customFormat="false" ht="12.75" hidden="false" customHeight="false" outlineLevel="0" collapsed="false">
      <c r="A2089" s="160" t="n">
        <v>0.243055555555556</v>
      </c>
      <c r="B2089" s="69" t="n">
        <v>0.277777777777778</v>
      </c>
      <c r="C2089" s="69" t="n">
        <v>0.3125</v>
      </c>
      <c r="D2089" s="69" t="n">
        <v>0.416666666666667</v>
      </c>
      <c r="E2089" s="110" t="n">
        <v>0</v>
      </c>
      <c r="F2089" s="110" t="n">
        <v>1</v>
      </c>
      <c r="G2089" s="110" t="s">
        <v>538</v>
      </c>
      <c r="H2089" s="70" t="n">
        <f aca="false">H2090+(E2090-E2089)*0.0018</f>
        <v>0.235077777777778</v>
      </c>
      <c r="I2089" s="69" t="n">
        <f aca="false">SUM(I2090+(H2089-H2090))</f>
        <v>0.2698</v>
      </c>
      <c r="J2089" s="69" t="n">
        <f aca="false">SUM(J2090+(I2089-I2090))</f>
        <v>0.290633333333333</v>
      </c>
      <c r="K2089" s="33" t="n">
        <f aca="false">SUM(K2090+(J2089-J2090))</f>
        <v>0.3948</v>
      </c>
      <c r="L2089" s="2" t="s">
        <v>29</v>
      </c>
      <c r="M2089" s="2" t="s">
        <v>30</v>
      </c>
      <c r="N2089" s="2"/>
      <c r="O2089" s="2" t="s">
        <v>31</v>
      </c>
      <c r="P2089" s="2" t="s">
        <v>565</v>
      </c>
      <c r="Q2089" s="2"/>
    </row>
    <row r="2090" customFormat="false" ht="12.75" hidden="false" customHeight="false" outlineLevel="0" collapsed="false">
      <c r="A2090" s="161" t="n">
        <f aca="false">A2089+(E2090-E2089)*0.0018</f>
        <v>0.243955555555556</v>
      </c>
      <c r="B2090" s="70" t="n">
        <f aca="false">SUM(B2089+(A2090-A2089))</f>
        <v>0.278677777777778</v>
      </c>
      <c r="C2090" s="70" t="n">
        <f aca="false">SUM(C2089+(B2090-B2089))</f>
        <v>0.3134</v>
      </c>
      <c r="D2090" s="70" t="n">
        <f aca="false">SUM(D2089+(C2090-C2089))</f>
        <v>0.417566666666667</v>
      </c>
      <c r="E2090" s="92" t="n">
        <v>0.5</v>
      </c>
      <c r="F2090" s="92" t="n">
        <v>2</v>
      </c>
      <c r="G2090" s="92" t="s">
        <v>449</v>
      </c>
      <c r="H2090" s="70" t="n">
        <f aca="false">H2091+(E2091-E2090)*0.0018</f>
        <v>0.234177777777778</v>
      </c>
      <c r="I2090" s="70" t="n">
        <f aca="false">SUM(I2091+(H2090-H2091))</f>
        <v>0.2689</v>
      </c>
      <c r="J2090" s="70" t="n">
        <f aca="false">SUM(J2091+(I2090-I2091))</f>
        <v>0.289733333333333</v>
      </c>
      <c r="K2090" s="45" t="n">
        <f aca="false">SUM(K2091+(J2090-J2091))</f>
        <v>0.3939</v>
      </c>
      <c r="L2090" s="8"/>
      <c r="M2090" s="8"/>
      <c r="N2090" s="8"/>
      <c r="O2090" s="8"/>
      <c r="P2090" s="8"/>
      <c r="Q2090" s="8"/>
    </row>
    <row r="2091" customFormat="false" ht="12.75" hidden="false" customHeight="false" outlineLevel="0" collapsed="false">
      <c r="A2091" s="161" t="n">
        <f aca="false">A2090+(E2091-E2090)*0.0018</f>
        <v>0.244855555555556</v>
      </c>
      <c r="B2091" s="70" t="n">
        <f aca="false">SUM(B2090+(A2091-A2090))</f>
        <v>0.279577777777778</v>
      </c>
      <c r="C2091" s="70" t="n">
        <f aca="false">SUM(C2090+(B2091-B2090))</f>
        <v>0.3143</v>
      </c>
      <c r="D2091" s="70" t="n">
        <f aca="false">SUM(D2090+(C2091-C2090))</f>
        <v>0.418466666666667</v>
      </c>
      <c r="E2091" s="92" t="n">
        <v>1</v>
      </c>
      <c r="F2091" s="92" t="n">
        <v>3</v>
      </c>
      <c r="G2091" s="92" t="s">
        <v>450</v>
      </c>
      <c r="H2091" s="70" t="n">
        <f aca="false">H2092+(E2092-E2091)*0.0018</f>
        <v>0.233277777777778</v>
      </c>
      <c r="I2091" s="70" t="n">
        <f aca="false">SUM(I2092+(H2091-H2092))</f>
        <v>0.268</v>
      </c>
      <c r="J2091" s="70" t="n">
        <f aca="false">SUM(J2092+(I2091-I2092))</f>
        <v>0.288833333333333</v>
      </c>
      <c r="K2091" s="45" t="n">
        <f aca="false">SUM(K2092+(J2091-J2092))</f>
        <v>0.393</v>
      </c>
      <c r="L2091" s="46"/>
      <c r="M2091" s="46"/>
      <c r="N2091" s="46"/>
      <c r="O2091" s="46"/>
      <c r="P2091" s="18"/>
      <c r="Q2091" s="18"/>
    </row>
    <row r="2092" customFormat="false" ht="12.75" hidden="false" customHeight="false" outlineLevel="0" collapsed="false">
      <c r="A2092" s="161" t="n">
        <f aca="false">A2091+(E2092-E2091)*0.0018</f>
        <v>0.246655555555556</v>
      </c>
      <c r="B2092" s="70" t="n">
        <f aca="false">SUM(B2091+(A2092-A2091))</f>
        <v>0.281377777777778</v>
      </c>
      <c r="C2092" s="70" t="n">
        <f aca="false">SUM(C2091+(B2092-B2091))</f>
        <v>0.3161</v>
      </c>
      <c r="D2092" s="70" t="n">
        <f aca="false">SUM(D2091+(C2092-C2091))</f>
        <v>0.420266666666667</v>
      </c>
      <c r="E2092" s="92" t="n">
        <v>2</v>
      </c>
      <c r="F2092" s="92" t="n">
        <v>4</v>
      </c>
      <c r="G2092" s="92" t="s">
        <v>451</v>
      </c>
      <c r="H2092" s="70" t="n">
        <f aca="false">H2093+(E2093-E2092)*0.0018</f>
        <v>0.231477777777778</v>
      </c>
      <c r="I2092" s="70" t="n">
        <f aca="false">SUM(I2093+(H2092-H2093))</f>
        <v>0.2662</v>
      </c>
      <c r="J2092" s="70" t="n">
        <f aca="false">SUM(J2093+(I2092-I2093))</f>
        <v>0.287033333333333</v>
      </c>
      <c r="K2092" s="45" t="n">
        <f aca="false">SUM(K2093+(J2092-J2093))</f>
        <v>0.3912</v>
      </c>
      <c r="L2092" s="34"/>
      <c r="M2092" s="34"/>
      <c r="N2092" s="34"/>
      <c r="O2092" s="34"/>
      <c r="P2092" s="2"/>
      <c r="Q2092" s="2"/>
    </row>
    <row r="2093" customFormat="false" ht="12.75" hidden="false" customHeight="false" outlineLevel="0" collapsed="false">
      <c r="A2093" s="161" t="n">
        <f aca="false">A2092+(E2093-E2092)*0.0018</f>
        <v>0.248455555555556</v>
      </c>
      <c r="B2093" s="70" t="n">
        <f aca="false">SUM(B2092+(A2093-A2092))</f>
        <v>0.283177777777778</v>
      </c>
      <c r="C2093" s="70" t="n">
        <f aca="false">SUM(C2092+(B2093-B2092))</f>
        <v>0.3179</v>
      </c>
      <c r="D2093" s="70" t="n">
        <f aca="false">SUM(D2092+(C2093-C2092))</f>
        <v>0.422066666666667</v>
      </c>
      <c r="E2093" s="92" t="n">
        <v>3</v>
      </c>
      <c r="F2093" s="92" t="n">
        <v>5</v>
      </c>
      <c r="G2093" s="92" t="s">
        <v>452</v>
      </c>
      <c r="H2093" s="70" t="n">
        <f aca="false">H2094+(E2094-E2093)*0.0018</f>
        <v>0.229677777777778</v>
      </c>
      <c r="I2093" s="70" t="n">
        <f aca="false">SUM(I2094+(H2093-H2094))</f>
        <v>0.2644</v>
      </c>
      <c r="J2093" s="70" t="n">
        <f aca="false">SUM(J2094+(I2093-I2094))</f>
        <v>0.285233333333333</v>
      </c>
      <c r="K2093" s="45" t="n">
        <f aca="false">SUM(K2094+(J2093-J2094))</f>
        <v>0.3894</v>
      </c>
      <c r="L2093" s="47"/>
      <c r="M2093" s="47"/>
      <c r="N2093" s="47"/>
      <c r="O2093" s="47"/>
      <c r="P2093" s="48"/>
      <c r="Q2093" s="48"/>
    </row>
    <row r="2094" customFormat="false" ht="12.75" hidden="false" customHeight="false" outlineLevel="0" collapsed="false">
      <c r="A2094" s="161" t="n">
        <f aca="false">A2093+(E2094-E2093)*0.0018</f>
        <v>0.250255555555556</v>
      </c>
      <c r="B2094" s="70" t="n">
        <f aca="false">SUM(B2093+(A2094-A2093))</f>
        <v>0.284977777777778</v>
      </c>
      <c r="C2094" s="70" t="n">
        <f aca="false">SUM(C2093+(B2094-B2093))</f>
        <v>0.3197</v>
      </c>
      <c r="D2094" s="70" t="n">
        <f aca="false">SUM(D2093+(C2094-C2093))</f>
        <v>0.423866666666667</v>
      </c>
      <c r="E2094" s="92" t="n">
        <v>4</v>
      </c>
      <c r="F2094" s="92" t="n">
        <v>6</v>
      </c>
      <c r="G2094" s="92" t="s">
        <v>650</v>
      </c>
      <c r="H2094" s="70" t="n">
        <f aca="false">H2095+(E2095-E2094)*0.0018</f>
        <v>0.227877777777778</v>
      </c>
      <c r="I2094" s="70" t="n">
        <f aca="false">SUM(I2095+(H2094-H2095))</f>
        <v>0.2626</v>
      </c>
      <c r="J2094" s="70" t="n">
        <f aca="false">SUM(J2095+(I2094-I2095))</f>
        <v>0.283433333333333</v>
      </c>
      <c r="K2094" s="45" t="n">
        <f aca="false">SUM(K2095+(J2094-J2095))</f>
        <v>0.3876</v>
      </c>
      <c r="L2094" s="46"/>
      <c r="M2094" s="46"/>
      <c r="N2094" s="46"/>
      <c r="O2094" s="46"/>
      <c r="P2094" s="18"/>
      <c r="Q2094" s="18"/>
    </row>
    <row r="2095" customFormat="false" ht="12.75" hidden="false" customHeight="false" outlineLevel="0" collapsed="false">
      <c r="A2095" s="161" t="n">
        <f aca="false">A2094+(E2095-E2094)*0.0018</f>
        <v>0.253855555555556</v>
      </c>
      <c r="B2095" s="70" t="n">
        <f aca="false">SUM(B2094+(A2095-A2094))</f>
        <v>0.288577777777778</v>
      </c>
      <c r="C2095" s="70" t="n">
        <f aca="false">SUM(C2094+(B2095-B2094))</f>
        <v>0.3233</v>
      </c>
      <c r="D2095" s="70" t="n">
        <f aca="false">SUM(D2094+(C2095-C2094))</f>
        <v>0.427466666666667</v>
      </c>
      <c r="E2095" s="92" t="n">
        <v>6</v>
      </c>
      <c r="F2095" s="92" t="n">
        <v>7</v>
      </c>
      <c r="G2095" s="92" t="s">
        <v>185</v>
      </c>
      <c r="H2095" s="70" t="n">
        <f aca="false">H2096+(E2096-E2095)*0.0018</f>
        <v>0.224277777777778</v>
      </c>
      <c r="I2095" s="70" t="n">
        <f aca="false">SUM(I2096+(H2095-H2096))</f>
        <v>0.259</v>
      </c>
      <c r="J2095" s="70" t="n">
        <f aca="false">SUM(J2096+(I2095-I2096))</f>
        <v>0.279833333333333</v>
      </c>
      <c r="K2095" s="45" t="n">
        <f aca="false">SUM(K2096+(J2095-J2096))</f>
        <v>0.384</v>
      </c>
      <c r="L2095" s="47"/>
      <c r="M2095" s="47"/>
      <c r="N2095" s="47"/>
      <c r="O2095" s="47"/>
      <c r="P2095" s="48"/>
      <c r="Q2095" s="48"/>
    </row>
    <row r="2096" customFormat="false" ht="12.75" hidden="false" customHeight="false" outlineLevel="0" collapsed="false">
      <c r="A2096" s="161" t="n">
        <f aca="false">A2095+(E2096-E2095)*0.0018</f>
        <v>0.255655555555556</v>
      </c>
      <c r="B2096" s="70" t="n">
        <f aca="false">SUM(B2095+(A2096-A2095))</f>
        <v>0.290377777777778</v>
      </c>
      <c r="C2096" s="70" t="n">
        <f aca="false">SUM(C2095+(B2096-B2095))</f>
        <v>0.3251</v>
      </c>
      <c r="D2096" s="70" t="n">
        <f aca="false">SUM(D2095+(C2096-C2095))</f>
        <v>0.429266666666667</v>
      </c>
      <c r="E2096" s="92" t="n">
        <v>7</v>
      </c>
      <c r="F2096" s="92" t="n">
        <v>8</v>
      </c>
      <c r="G2096" s="92" t="s">
        <v>651</v>
      </c>
      <c r="H2096" s="70" t="n">
        <f aca="false">H2097+(E2097-E2096)*0.0018</f>
        <v>0.222477777777778</v>
      </c>
      <c r="I2096" s="70" t="n">
        <f aca="false">SUM(I2097+(H2096-H2097))</f>
        <v>0.2572</v>
      </c>
      <c r="J2096" s="70" t="n">
        <f aca="false">SUM(J2097+(I2096-I2097))</f>
        <v>0.278033333333333</v>
      </c>
      <c r="K2096" s="45" t="n">
        <f aca="false">SUM(K2097+(J2096-J2097))</f>
        <v>0.3822</v>
      </c>
      <c r="L2096" s="46"/>
      <c r="M2096" s="46"/>
      <c r="N2096" s="46"/>
      <c r="O2096" s="46"/>
      <c r="P2096" s="18"/>
      <c r="Q2096" s="18"/>
    </row>
    <row r="2097" customFormat="false" ht="12.75" hidden="false" customHeight="false" outlineLevel="0" collapsed="false">
      <c r="A2097" s="161" t="n">
        <f aca="false">A2096+(E2097-E2096)*0.0018</f>
        <v>0.257455555555556</v>
      </c>
      <c r="B2097" s="70" t="n">
        <f aca="false">SUM(B2096+(A2097-A2096))</f>
        <v>0.292177777777778</v>
      </c>
      <c r="C2097" s="70" t="n">
        <f aca="false">SUM(C2096+(B2097-B2096))</f>
        <v>0.3269</v>
      </c>
      <c r="D2097" s="70" t="n">
        <f aca="false">SUM(D2096+(C2097-C2096))</f>
        <v>0.431066666666667</v>
      </c>
      <c r="E2097" s="92" t="n">
        <v>8</v>
      </c>
      <c r="F2097" s="92" t="n">
        <v>9</v>
      </c>
      <c r="G2097" s="92" t="s">
        <v>119</v>
      </c>
      <c r="H2097" s="70" t="n">
        <f aca="false">H2098+(E2098-E2097)*0.0018</f>
        <v>0.220677777777778</v>
      </c>
      <c r="I2097" s="70" t="n">
        <f aca="false">SUM(I2098+(H2097-H2098))</f>
        <v>0.2554</v>
      </c>
      <c r="J2097" s="70" t="n">
        <f aca="false">SUM(J2098+(I2097-I2098))</f>
        <v>0.276233333333333</v>
      </c>
      <c r="K2097" s="45" t="n">
        <f aca="false">SUM(K2098+(J2097-J2098))</f>
        <v>0.3804</v>
      </c>
      <c r="L2097" s="47"/>
      <c r="M2097" s="47"/>
      <c r="N2097" s="47"/>
      <c r="O2097" s="47"/>
      <c r="P2097" s="48"/>
      <c r="Q2097" s="48"/>
    </row>
    <row r="2098" customFormat="false" ht="12.75" hidden="false" customHeight="false" outlineLevel="0" collapsed="false">
      <c r="A2098" s="161" t="n">
        <f aca="false">A2097+(E2098-E2097)*0.0018</f>
        <v>0.261055555555556</v>
      </c>
      <c r="B2098" s="70" t="n">
        <f aca="false">SUM(B2097+(A2098-A2097))</f>
        <v>0.295777777777778</v>
      </c>
      <c r="C2098" s="70" t="n">
        <f aca="false">SUM(C2097+(B2098-B2097))</f>
        <v>0.3305</v>
      </c>
      <c r="D2098" s="70" t="n">
        <f aca="false">SUM(D2097+(C2098-C2097))</f>
        <v>0.434666666666667</v>
      </c>
      <c r="E2098" s="92" t="n">
        <v>10</v>
      </c>
      <c r="F2098" s="92" t="n">
        <v>10</v>
      </c>
      <c r="G2098" s="92" t="s">
        <v>652</v>
      </c>
      <c r="H2098" s="70" t="n">
        <f aca="false">H2099+(E2099-E2098)*0.0018</f>
        <v>0.217077777777778</v>
      </c>
      <c r="I2098" s="70" t="n">
        <f aca="false">SUM(I2099+(H2098-H2099))</f>
        <v>0.2518</v>
      </c>
      <c r="J2098" s="70" t="n">
        <f aca="false">SUM(J2099+(I2098-I2099))</f>
        <v>0.272633333333333</v>
      </c>
      <c r="K2098" s="45" t="n">
        <f aca="false">SUM(K2099+(J2098-J2099))</f>
        <v>0.3768</v>
      </c>
      <c r="L2098" s="46"/>
      <c r="M2098" s="46"/>
      <c r="N2098" s="46"/>
      <c r="O2098" s="46"/>
      <c r="P2098" s="18"/>
      <c r="Q2098" s="18"/>
    </row>
    <row r="2099" customFormat="false" ht="13.5" hidden="false" customHeight="false" outlineLevel="0" collapsed="false">
      <c r="A2099" s="162" t="n">
        <f aca="false">A2098+(E2099-E2098)*0.0018</f>
        <v>0.262855555555556</v>
      </c>
      <c r="B2099" s="72" t="n">
        <f aca="false">SUM(B2098+(A2099-A2098))</f>
        <v>0.297577777777778</v>
      </c>
      <c r="C2099" s="72" t="n">
        <f aca="false">SUM(C2098+(B2099-B2098))</f>
        <v>0.3323</v>
      </c>
      <c r="D2099" s="72" t="n">
        <f aca="false">SUM(D2098+(C2099-C2098))</f>
        <v>0.436466666666667</v>
      </c>
      <c r="E2099" s="83" t="n">
        <v>11</v>
      </c>
      <c r="F2099" s="83" t="n">
        <v>11</v>
      </c>
      <c r="G2099" s="83" t="s">
        <v>684</v>
      </c>
      <c r="H2099" s="72" t="n">
        <v>0.215277777777778</v>
      </c>
      <c r="I2099" s="72" t="n">
        <v>0.25</v>
      </c>
      <c r="J2099" s="72" t="n">
        <v>0.270833333333333</v>
      </c>
      <c r="K2099" s="113" t="n">
        <v>0.375</v>
      </c>
      <c r="L2099" s="47"/>
      <c r="M2099" s="47"/>
      <c r="N2099" s="47"/>
      <c r="O2099" s="47"/>
      <c r="P2099" s="48"/>
      <c r="Q2099" s="48"/>
    </row>
    <row r="2100" customFormat="false" ht="13.5" hidden="false" customHeight="false" outlineLevel="0" collapsed="false">
      <c r="A2100" s="34"/>
      <c r="B2100" s="34"/>
      <c r="C2100" s="34"/>
      <c r="D2100" s="34"/>
      <c r="E2100" s="2"/>
      <c r="F2100" s="2"/>
      <c r="G2100" s="2"/>
      <c r="H2100" s="34"/>
      <c r="I2100" s="34"/>
      <c r="J2100" s="34"/>
      <c r="K2100" s="34"/>
      <c r="L2100" s="46"/>
      <c r="M2100" s="46"/>
      <c r="N2100" s="46"/>
      <c r="O2100" s="46"/>
      <c r="P2100" s="18"/>
      <c r="Q2100" s="18"/>
    </row>
    <row r="2101" customFormat="false" ht="13.5" hidden="false" customHeight="false" outlineLevel="0" collapsed="false">
      <c r="A2101" s="450" t="n">
        <v>0.2</v>
      </c>
      <c r="B2101" s="528" t="n">
        <v>6.7</v>
      </c>
      <c r="C2101" s="451" t="n">
        <v>0.2</v>
      </c>
      <c r="D2101" s="451" t="n">
        <v>0.2</v>
      </c>
      <c r="E2101" s="452"/>
      <c r="F2101" s="452"/>
      <c r="G2101" s="452"/>
      <c r="H2101" s="451" t="n">
        <v>0.2</v>
      </c>
      <c r="I2101" s="528" t="n">
        <v>6.7</v>
      </c>
      <c r="J2101" s="451" t="n">
        <v>0.2</v>
      </c>
      <c r="K2101" s="453" t="n">
        <v>0.2</v>
      </c>
      <c r="L2101" s="47"/>
      <c r="M2101" s="47"/>
      <c r="N2101" s="47"/>
      <c r="O2101" s="47"/>
      <c r="P2101" s="48"/>
      <c r="Q2101" s="48"/>
    </row>
    <row r="2102" customFormat="false" ht="12.75" hidden="false" customHeight="false" outlineLevel="0" collapsed="false">
      <c r="A2102" s="160" t="n">
        <v>0.458333333333333</v>
      </c>
      <c r="B2102" s="69" t="n">
        <v>0.479166666666667</v>
      </c>
      <c r="C2102" s="69" t="n">
        <v>0.520833333333333</v>
      </c>
      <c r="D2102" s="69" t="n">
        <v>0.5625</v>
      </c>
      <c r="E2102" s="110" t="n">
        <v>0</v>
      </c>
      <c r="F2102" s="110" t="n">
        <v>1</v>
      </c>
      <c r="G2102" s="110" t="s">
        <v>538</v>
      </c>
      <c r="H2102" s="70" t="n">
        <f aca="false">H2103+(E2103-E2102)*0.0018</f>
        <v>0.321883333333333</v>
      </c>
      <c r="I2102" s="69" t="n">
        <f aca="false">SUM(I2103+(H2102-H2103))</f>
        <v>0.373966666666667</v>
      </c>
      <c r="J2102" s="69" t="n">
        <f aca="false">SUM(J2103+(I2102-I2103))</f>
        <v>0.5198</v>
      </c>
      <c r="K2102" s="33" t="n">
        <f aca="false">SUM(K2103+(J2102-J2103))</f>
        <v>0.571883333333334</v>
      </c>
      <c r="L2102" s="34"/>
      <c r="M2102" s="34"/>
      <c r="N2102" s="34"/>
      <c r="O2102" s="34"/>
      <c r="P2102" s="2"/>
      <c r="Q2102" s="2"/>
    </row>
    <row r="2103" customFormat="false" ht="12.75" hidden="false" customHeight="false" outlineLevel="0" collapsed="false">
      <c r="A2103" s="161" t="n">
        <f aca="false">A2102+(E2103-E2102)*0.0018</f>
        <v>0.459233333333333</v>
      </c>
      <c r="B2103" s="70" t="n">
        <f aca="false">SUM(B2102+(A2103-A2102))</f>
        <v>0.480066666666667</v>
      </c>
      <c r="C2103" s="70" t="n">
        <f aca="false">SUM(C2102+(B2103-B2102))</f>
        <v>0.521733333333333</v>
      </c>
      <c r="D2103" s="70" t="n">
        <f aca="false">SUM(D2102+(C2103-C2102))</f>
        <v>0.5634</v>
      </c>
      <c r="E2103" s="92" t="n">
        <v>0.5</v>
      </c>
      <c r="F2103" s="92" t="n">
        <v>2</v>
      </c>
      <c r="G2103" s="92" t="s">
        <v>449</v>
      </c>
      <c r="H2103" s="70" t="n">
        <f aca="false">H2104+(E2104-E2103)*0.0018</f>
        <v>0.320983333333333</v>
      </c>
      <c r="I2103" s="70" t="n">
        <f aca="false">SUM(I2104+(H2103-H2104))</f>
        <v>0.373066666666667</v>
      </c>
      <c r="J2103" s="70" t="n">
        <f aca="false">SUM(J2104+(I2103-I2104))</f>
        <v>0.5189</v>
      </c>
      <c r="K2103" s="45" t="n">
        <f aca="false">SUM(K2104+(J2103-J2104))</f>
        <v>0.570983333333334</v>
      </c>
      <c r="L2103" s="34"/>
      <c r="M2103" s="34"/>
      <c r="N2103" s="34"/>
      <c r="O2103" s="34"/>
      <c r="P2103" s="2"/>
      <c r="Q2103" s="2"/>
    </row>
    <row r="2104" customFormat="false" ht="12.75" hidden="false" customHeight="false" outlineLevel="0" collapsed="false">
      <c r="A2104" s="161" t="n">
        <f aca="false">A2103+(E2104-E2103)*0.0018</f>
        <v>0.460133333333333</v>
      </c>
      <c r="B2104" s="70" t="n">
        <f aca="false">SUM(B2103+(A2104-A2103))</f>
        <v>0.480966666666667</v>
      </c>
      <c r="C2104" s="70" t="n">
        <f aca="false">SUM(C2103+(B2104-B2103))</f>
        <v>0.522633333333333</v>
      </c>
      <c r="D2104" s="70" t="n">
        <f aca="false">SUM(D2103+(C2104-C2103))</f>
        <v>0.5643</v>
      </c>
      <c r="E2104" s="92" t="n">
        <v>1</v>
      </c>
      <c r="F2104" s="92" t="n">
        <v>3</v>
      </c>
      <c r="G2104" s="92" t="s">
        <v>450</v>
      </c>
      <c r="H2104" s="70" t="n">
        <f aca="false">H2105+(E2105-E2104)*0.0018</f>
        <v>0.320083333333333</v>
      </c>
      <c r="I2104" s="70" t="n">
        <f aca="false">SUM(I2105+(H2104-H2105))</f>
        <v>0.372166666666667</v>
      </c>
      <c r="J2104" s="70" t="n">
        <f aca="false">SUM(J2105+(I2104-I2105))</f>
        <v>0.518</v>
      </c>
      <c r="K2104" s="45" t="n">
        <f aca="false">SUM(K2105+(J2104-J2105))</f>
        <v>0.570083333333334</v>
      </c>
      <c r="L2104" s="34"/>
      <c r="M2104" s="34"/>
      <c r="N2104" s="34"/>
      <c r="O2104" s="34"/>
      <c r="P2104" s="2"/>
      <c r="Q2104" s="2"/>
    </row>
    <row r="2105" customFormat="false" ht="12.75" hidden="false" customHeight="false" outlineLevel="0" collapsed="false">
      <c r="A2105" s="161" t="n">
        <f aca="false">A2104+(E2105-E2104)*0.0018</f>
        <v>0.461933333333333</v>
      </c>
      <c r="B2105" s="70" t="n">
        <f aca="false">SUM(B2104+(A2105-A2104))</f>
        <v>0.482766666666667</v>
      </c>
      <c r="C2105" s="70" t="n">
        <f aca="false">SUM(C2104+(B2105-B2104))</f>
        <v>0.524433333333333</v>
      </c>
      <c r="D2105" s="70" t="n">
        <f aca="false">SUM(D2104+(C2105-C2104))</f>
        <v>0.5661</v>
      </c>
      <c r="E2105" s="92" t="n">
        <v>2</v>
      </c>
      <c r="F2105" s="92" t="n">
        <v>4</v>
      </c>
      <c r="G2105" s="92" t="s">
        <v>451</v>
      </c>
      <c r="H2105" s="70" t="n">
        <f aca="false">H2106+(E2106-E2105)*0.0018</f>
        <v>0.318283333333333</v>
      </c>
      <c r="I2105" s="70" t="n">
        <f aca="false">SUM(I2106+(H2105-H2106))</f>
        <v>0.370366666666667</v>
      </c>
      <c r="J2105" s="70" t="n">
        <f aca="false">SUM(J2106+(I2105-I2106))</f>
        <v>0.5162</v>
      </c>
      <c r="K2105" s="45" t="n">
        <f aca="false">SUM(K2106+(J2105-J2106))</f>
        <v>0.568283333333334</v>
      </c>
      <c r="L2105" s="34"/>
      <c r="M2105" s="34"/>
      <c r="N2105" s="34"/>
      <c r="O2105" s="34"/>
      <c r="P2105" s="2"/>
      <c r="Q2105" s="2"/>
    </row>
    <row r="2106" customFormat="false" ht="12.75" hidden="false" customHeight="false" outlineLevel="0" collapsed="false">
      <c r="A2106" s="161" t="n">
        <f aca="false">A2105+(E2106-E2105)*0.0018</f>
        <v>0.463733333333333</v>
      </c>
      <c r="B2106" s="70" t="n">
        <f aca="false">SUM(B2105+(A2106-A2105))</f>
        <v>0.484566666666667</v>
      </c>
      <c r="C2106" s="70" t="n">
        <f aca="false">SUM(C2105+(B2106-B2105))</f>
        <v>0.526233333333333</v>
      </c>
      <c r="D2106" s="70" t="n">
        <f aca="false">SUM(D2105+(C2106-C2105))</f>
        <v>0.5679</v>
      </c>
      <c r="E2106" s="92" t="n">
        <v>3</v>
      </c>
      <c r="F2106" s="92" t="n">
        <v>5</v>
      </c>
      <c r="G2106" s="92" t="s">
        <v>452</v>
      </c>
      <c r="H2106" s="70" t="n">
        <f aca="false">H2107+(E2107-E2106)*0.0018</f>
        <v>0.316483333333333</v>
      </c>
      <c r="I2106" s="70" t="n">
        <f aca="false">SUM(I2107+(H2106-H2107))</f>
        <v>0.368566666666667</v>
      </c>
      <c r="J2106" s="70" t="n">
        <f aca="false">SUM(J2107+(I2106-I2107))</f>
        <v>0.5144</v>
      </c>
      <c r="K2106" s="45" t="n">
        <f aca="false">SUM(K2107+(J2106-J2107))</f>
        <v>0.566483333333334</v>
      </c>
      <c r="L2106" s="47"/>
      <c r="M2106" s="47"/>
      <c r="N2106" s="47"/>
      <c r="O2106" s="47"/>
      <c r="P2106" s="48"/>
      <c r="Q2106" s="48"/>
    </row>
    <row r="2107" customFormat="false" ht="12.75" hidden="false" customHeight="false" outlineLevel="0" collapsed="false">
      <c r="A2107" s="161" t="n">
        <f aca="false">A2106+(E2107-E2106)*0.0018</f>
        <v>0.465533333333333</v>
      </c>
      <c r="B2107" s="70" t="n">
        <f aca="false">SUM(B2106+(A2107-A2106))</f>
        <v>0.486366666666667</v>
      </c>
      <c r="C2107" s="70" t="n">
        <f aca="false">SUM(C2106+(B2107-B2106))</f>
        <v>0.528033333333334</v>
      </c>
      <c r="D2107" s="70" t="n">
        <f aca="false">SUM(D2106+(C2107-C2106))</f>
        <v>0.5697</v>
      </c>
      <c r="E2107" s="92" t="n">
        <v>4</v>
      </c>
      <c r="F2107" s="92" t="n">
        <v>6</v>
      </c>
      <c r="G2107" s="92" t="s">
        <v>650</v>
      </c>
      <c r="H2107" s="70" t="n">
        <f aca="false">H2108+(E2108-E2107)*0.0018</f>
        <v>0.314683333333333</v>
      </c>
      <c r="I2107" s="70" t="n">
        <f aca="false">SUM(I2108+(H2107-H2108))</f>
        <v>0.366766666666667</v>
      </c>
      <c r="J2107" s="70" t="n">
        <f aca="false">SUM(J2108+(I2107-I2108))</f>
        <v>0.5126</v>
      </c>
      <c r="K2107" s="45" t="n">
        <f aca="false">SUM(K2108+(J2107-J2108))</f>
        <v>0.564683333333334</v>
      </c>
      <c r="L2107" s="2"/>
      <c r="M2107" s="2"/>
      <c r="N2107" s="2"/>
      <c r="O2107" s="2"/>
      <c r="P2107" s="2"/>
      <c r="Q2107" s="2"/>
    </row>
    <row r="2108" customFormat="false" ht="12.75" hidden="false" customHeight="false" outlineLevel="0" collapsed="false">
      <c r="A2108" s="161" t="n">
        <f aca="false">A2107+(E2108-E2107)*0.0018</f>
        <v>0.469133333333333</v>
      </c>
      <c r="B2108" s="70" t="n">
        <f aca="false">SUM(B2107+(A2108-A2107))</f>
        <v>0.489966666666667</v>
      </c>
      <c r="C2108" s="70" t="n">
        <f aca="false">SUM(C2107+(B2108-B2107))</f>
        <v>0.531633333333333</v>
      </c>
      <c r="D2108" s="70" t="n">
        <f aca="false">SUM(D2107+(C2108-C2107))</f>
        <v>0.5733</v>
      </c>
      <c r="E2108" s="92" t="n">
        <v>6</v>
      </c>
      <c r="F2108" s="92" t="n">
        <v>7</v>
      </c>
      <c r="G2108" s="92" t="s">
        <v>185</v>
      </c>
      <c r="H2108" s="70" t="n">
        <f aca="false">H2109+(E2109-E2108)*0.0018</f>
        <v>0.311083333333333</v>
      </c>
      <c r="I2108" s="70" t="n">
        <f aca="false">SUM(I2109+(H2108-H2109))</f>
        <v>0.363166666666667</v>
      </c>
      <c r="J2108" s="70" t="n">
        <f aca="false">SUM(J2109+(I2108-I2109))</f>
        <v>0.509</v>
      </c>
      <c r="K2108" s="45" t="n">
        <f aca="false">SUM(K2109+(J2108-J2109))</f>
        <v>0.561083333333334</v>
      </c>
      <c r="L2108" s="34"/>
      <c r="M2108" s="34"/>
      <c r="N2108" s="34"/>
      <c r="O2108" s="34"/>
      <c r="P2108" s="2"/>
      <c r="Q2108" s="2"/>
    </row>
    <row r="2109" customFormat="false" ht="12.75" hidden="false" customHeight="false" outlineLevel="0" collapsed="false">
      <c r="A2109" s="161" t="n">
        <f aca="false">A2108+(E2109-E2108)*0.0018</f>
        <v>0.470933333333333</v>
      </c>
      <c r="B2109" s="70" t="n">
        <f aca="false">SUM(B2108+(A2109-A2108))</f>
        <v>0.491766666666667</v>
      </c>
      <c r="C2109" s="70" t="n">
        <f aca="false">SUM(C2108+(B2109-B2108))</f>
        <v>0.533433333333333</v>
      </c>
      <c r="D2109" s="70" t="n">
        <f aca="false">SUM(D2108+(C2109-C2108))</f>
        <v>0.5751</v>
      </c>
      <c r="E2109" s="92" t="n">
        <v>7</v>
      </c>
      <c r="F2109" s="92" t="n">
        <v>8</v>
      </c>
      <c r="G2109" s="92" t="s">
        <v>651</v>
      </c>
      <c r="H2109" s="70" t="n">
        <f aca="false">H2110+(E2110-E2109)*0.0018</f>
        <v>0.309283333333333</v>
      </c>
      <c r="I2109" s="70" t="n">
        <f aca="false">SUM(I2110+(H2109-H2110))</f>
        <v>0.361366666666667</v>
      </c>
      <c r="J2109" s="70" t="n">
        <f aca="false">SUM(J2110+(I2109-I2110))</f>
        <v>0.5072</v>
      </c>
      <c r="K2109" s="45" t="n">
        <f aca="false">SUM(K2110+(J2109-J2110))</f>
        <v>0.559283333333334</v>
      </c>
      <c r="L2109" s="34"/>
      <c r="M2109" s="34"/>
      <c r="N2109" s="34"/>
      <c r="O2109" s="34"/>
      <c r="P2109" s="2"/>
      <c r="Q2109" s="2"/>
    </row>
    <row r="2110" customFormat="false" ht="12.75" hidden="false" customHeight="false" outlineLevel="0" collapsed="false">
      <c r="A2110" s="161" t="n">
        <f aca="false">A2109+(E2110-E2109)*0.0018</f>
        <v>0.472733333333333</v>
      </c>
      <c r="B2110" s="70" t="n">
        <f aca="false">SUM(B2109+(A2110-A2109))</f>
        <v>0.493566666666667</v>
      </c>
      <c r="C2110" s="70" t="n">
        <f aca="false">SUM(C2109+(B2110-B2109))</f>
        <v>0.535233333333333</v>
      </c>
      <c r="D2110" s="70" t="n">
        <f aca="false">SUM(D2109+(C2110-C2109))</f>
        <v>0.5769</v>
      </c>
      <c r="E2110" s="92" t="n">
        <v>8</v>
      </c>
      <c r="F2110" s="92" t="n">
        <v>9</v>
      </c>
      <c r="G2110" s="92" t="s">
        <v>119</v>
      </c>
      <c r="H2110" s="70" t="n">
        <f aca="false">H2111+(E2111-E2110)*0.0018</f>
        <v>0.307483333333333</v>
      </c>
      <c r="I2110" s="70" t="n">
        <f aca="false">SUM(I2111+(H2110-H2111))</f>
        <v>0.359566666666667</v>
      </c>
      <c r="J2110" s="70" t="n">
        <f aca="false">SUM(J2111+(I2110-I2111))</f>
        <v>0.5054</v>
      </c>
      <c r="K2110" s="45" t="n">
        <f aca="false">SUM(K2111+(J2110-J2111))</f>
        <v>0.557483333333333</v>
      </c>
      <c r="L2110" s="34"/>
      <c r="M2110" s="34"/>
      <c r="N2110" s="34"/>
      <c r="O2110" s="34"/>
      <c r="P2110" s="2"/>
      <c r="Q2110" s="2"/>
    </row>
    <row r="2111" customFormat="false" ht="12.75" hidden="false" customHeight="false" outlineLevel="0" collapsed="false">
      <c r="A2111" s="161" t="n">
        <f aca="false">A2110+(E2111-E2110)*0.0018</f>
        <v>0.476333333333333</v>
      </c>
      <c r="B2111" s="70" t="n">
        <f aca="false">SUM(B2110+(A2111-A2110))</f>
        <v>0.497166666666667</v>
      </c>
      <c r="C2111" s="70" t="n">
        <f aca="false">SUM(C2110+(B2111-B2110))</f>
        <v>0.538833333333334</v>
      </c>
      <c r="D2111" s="70" t="n">
        <f aca="false">SUM(D2110+(C2111-C2110))</f>
        <v>0.5805</v>
      </c>
      <c r="E2111" s="92" t="n">
        <v>10</v>
      </c>
      <c r="F2111" s="92" t="n">
        <v>10</v>
      </c>
      <c r="G2111" s="92" t="s">
        <v>652</v>
      </c>
      <c r="H2111" s="70" t="n">
        <f aca="false">H2112+(E2112-E2111)*0.0018</f>
        <v>0.303883333333333</v>
      </c>
      <c r="I2111" s="70" t="n">
        <f aca="false">SUM(I2112+(H2111-H2112))</f>
        <v>0.355966666666667</v>
      </c>
      <c r="J2111" s="70" t="n">
        <f aca="false">SUM(J2112+(I2111-I2112))</f>
        <v>0.5018</v>
      </c>
      <c r="K2111" s="45" t="n">
        <f aca="false">SUM(K2112+(J2111-J2112))</f>
        <v>0.553883333333333</v>
      </c>
      <c r="L2111" s="34"/>
      <c r="M2111" s="34"/>
      <c r="N2111" s="34"/>
      <c r="O2111" s="34"/>
      <c r="P2111" s="2"/>
      <c r="Q2111" s="2"/>
    </row>
    <row r="2112" customFormat="false" ht="13.5" hidden="false" customHeight="false" outlineLevel="0" collapsed="false">
      <c r="A2112" s="162" t="n">
        <f aca="false">A2111+(E2112-E2111)*0.0018</f>
        <v>0.478133333333333</v>
      </c>
      <c r="B2112" s="72" t="n">
        <f aca="false">SUM(B2111+(A2112-A2111))</f>
        <v>0.498966666666667</v>
      </c>
      <c r="C2112" s="72" t="n">
        <f aca="false">SUM(C2111+(B2112-B2111))</f>
        <v>0.540633333333334</v>
      </c>
      <c r="D2112" s="72" t="n">
        <f aca="false">SUM(D2111+(C2112-C2111))</f>
        <v>0.5823</v>
      </c>
      <c r="E2112" s="83" t="n">
        <v>11</v>
      </c>
      <c r="F2112" s="83" t="n">
        <v>11</v>
      </c>
      <c r="G2112" s="83" t="s">
        <v>684</v>
      </c>
      <c r="H2112" s="72" t="n">
        <v>0.302083333333333</v>
      </c>
      <c r="I2112" s="72" t="n">
        <v>0.354166666666667</v>
      </c>
      <c r="J2112" s="72" t="n">
        <v>0.5</v>
      </c>
      <c r="K2112" s="113" t="n">
        <v>0.552083333333333</v>
      </c>
      <c r="L2112" s="34"/>
      <c r="M2112" s="34"/>
      <c r="N2112" s="34"/>
      <c r="O2112" s="34"/>
      <c r="P2112" s="2"/>
      <c r="Q2112" s="2"/>
    </row>
    <row r="2113" customFormat="false" ht="13.5" hidden="false" customHeight="false" outlineLevel="0" collapsed="false">
      <c r="A2113" s="207"/>
      <c r="B2113" s="207"/>
      <c r="C2113" s="207"/>
      <c r="D2113" s="2"/>
      <c r="E2113" s="2"/>
      <c r="F2113" s="2"/>
      <c r="G2113" s="2"/>
      <c r="H2113" s="2"/>
      <c r="I2113" s="2"/>
      <c r="J2113" s="2"/>
      <c r="K2113" s="2"/>
      <c r="L2113" s="34"/>
      <c r="M2113" s="34"/>
      <c r="N2113" s="34"/>
      <c r="O2113" s="34"/>
      <c r="P2113" s="2"/>
      <c r="Q2113" s="2"/>
    </row>
    <row r="2114" customFormat="false" ht="13.5" hidden="false" customHeight="false" outlineLevel="0" collapsed="false">
      <c r="A2114" s="450" t="n">
        <v>0.142857142857143</v>
      </c>
      <c r="B2114" s="451" t="n">
        <v>0.2</v>
      </c>
      <c r="C2114" s="451" t="n">
        <v>0.142857142857143</v>
      </c>
      <c r="D2114" s="529" t="n">
        <v>6</v>
      </c>
      <c r="E2114" s="452"/>
      <c r="F2114" s="452"/>
      <c r="G2114" s="452"/>
      <c r="H2114" s="451" t="n">
        <v>0.142857142857143</v>
      </c>
      <c r="I2114" s="451" t="n">
        <v>0.2</v>
      </c>
      <c r="J2114" s="451" t="n">
        <v>0.142857142857143</v>
      </c>
      <c r="K2114" s="529" t="n">
        <v>6</v>
      </c>
      <c r="L2114" s="34"/>
      <c r="M2114" s="34"/>
      <c r="N2114" s="34"/>
      <c r="O2114" s="34"/>
      <c r="P2114" s="2"/>
      <c r="Q2114" s="2"/>
    </row>
    <row r="2115" customFormat="false" ht="12.75" hidden="false" customHeight="false" outlineLevel="0" collapsed="false">
      <c r="A2115" s="160" t="n">
        <v>0.604166666666667</v>
      </c>
      <c r="B2115" s="69" t="n">
        <v>0.631944444444444</v>
      </c>
      <c r="C2115" s="69" t="n">
        <v>0.645833333333333</v>
      </c>
      <c r="D2115" s="69" t="n">
        <v>0.666666666666667</v>
      </c>
      <c r="E2115" s="110" t="n">
        <v>0</v>
      </c>
      <c r="F2115" s="110" t="n">
        <v>1</v>
      </c>
      <c r="G2115" s="110" t="s">
        <v>538</v>
      </c>
      <c r="H2115" s="70" t="n">
        <f aca="false">H2116+(E2116-E2115)*0.0018</f>
        <v>0.478133333333333</v>
      </c>
      <c r="I2115" s="69" t="n">
        <f aca="false">SUM(I2116+(H2115-H2116))</f>
        <v>0.617022222222222</v>
      </c>
      <c r="J2115" s="69" t="n">
        <f aca="false">SUM(J2116+(I2115-I2116))</f>
        <v>0.665633333333334</v>
      </c>
      <c r="K2115" s="33" t="n">
        <f aca="false">SUM(K2116+(J2115-J2116))</f>
        <v>0.67605</v>
      </c>
      <c r="L2115" s="34"/>
      <c r="M2115" s="34"/>
      <c r="N2115" s="34"/>
      <c r="O2115" s="34"/>
      <c r="P2115" s="2"/>
      <c r="Q2115" s="2"/>
    </row>
    <row r="2116" customFormat="false" ht="12.75" hidden="false" customHeight="false" outlineLevel="0" collapsed="false">
      <c r="A2116" s="161" t="n">
        <f aca="false">A2115+(E2116-E2115)*0.0018</f>
        <v>0.605066666666667</v>
      </c>
      <c r="B2116" s="70" t="n">
        <f aca="false">SUM(B2115+(A2116-A2115))</f>
        <v>0.632844444444444</v>
      </c>
      <c r="C2116" s="70" t="n">
        <f aca="false">SUM(C2115+(B2116-B2115))</f>
        <v>0.646733333333333</v>
      </c>
      <c r="D2116" s="70" t="n">
        <f aca="false">SUM(D2115+(C2116-C2115))</f>
        <v>0.667566666666667</v>
      </c>
      <c r="E2116" s="92" t="n">
        <v>0.5</v>
      </c>
      <c r="F2116" s="92" t="n">
        <v>2</v>
      </c>
      <c r="G2116" s="92" t="s">
        <v>449</v>
      </c>
      <c r="H2116" s="70" t="n">
        <f aca="false">H2117+(E2117-E2116)*0.0018</f>
        <v>0.477233333333333</v>
      </c>
      <c r="I2116" s="70" t="n">
        <f aca="false">SUM(I2117+(H2116-H2117))</f>
        <v>0.616122222222222</v>
      </c>
      <c r="J2116" s="70" t="n">
        <f aca="false">SUM(J2117+(I2116-I2117))</f>
        <v>0.664733333333334</v>
      </c>
      <c r="K2116" s="45" t="n">
        <f aca="false">SUM(K2117+(J2116-J2117))</f>
        <v>0.67515</v>
      </c>
      <c r="L2116" s="34"/>
      <c r="M2116" s="34"/>
      <c r="N2116" s="34"/>
      <c r="O2116" s="34"/>
      <c r="P2116" s="2"/>
      <c r="Q2116" s="2"/>
    </row>
    <row r="2117" customFormat="false" ht="12.75" hidden="false" customHeight="false" outlineLevel="0" collapsed="false">
      <c r="A2117" s="161" t="n">
        <f aca="false">A2116+(E2117-E2116)*0.0018</f>
        <v>0.605966666666667</v>
      </c>
      <c r="B2117" s="70" t="n">
        <f aca="false">SUM(B2116+(A2117-A2116))</f>
        <v>0.633744444444444</v>
      </c>
      <c r="C2117" s="70" t="n">
        <f aca="false">SUM(C2116+(B2117-B2116))</f>
        <v>0.647633333333333</v>
      </c>
      <c r="D2117" s="70" t="n">
        <f aca="false">SUM(D2116+(C2117-C2116))</f>
        <v>0.668466666666667</v>
      </c>
      <c r="E2117" s="92" t="n">
        <v>1</v>
      </c>
      <c r="F2117" s="92" t="n">
        <v>3</v>
      </c>
      <c r="G2117" s="92" t="s">
        <v>450</v>
      </c>
      <c r="H2117" s="70" t="n">
        <f aca="false">H2118+(E2118-E2117)*0.0018</f>
        <v>0.476333333333333</v>
      </c>
      <c r="I2117" s="70" t="n">
        <f aca="false">SUM(I2118+(H2117-H2118))</f>
        <v>0.615222222222222</v>
      </c>
      <c r="J2117" s="70" t="n">
        <f aca="false">SUM(J2118+(I2117-I2118))</f>
        <v>0.663833333333334</v>
      </c>
      <c r="K2117" s="45" t="n">
        <f aca="false">SUM(K2118+(J2117-J2118))</f>
        <v>0.67425</v>
      </c>
      <c r="L2117" s="34"/>
      <c r="M2117" s="34"/>
      <c r="N2117" s="34"/>
      <c r="O2117" s="34"/>
      <c r="P2117" s="2"/>
      <c r="Q2117" s="2"/>
    </row>
    <row r="2118" customFormat="false" ht="12.75" hidden="false" customHeight="false" outlineLevel="0" collapsed="false">
      <c r="A2118" s="161" t="n">
        <f aca="false">A2117+(E2118-E2117)*0.0018</f>
        <v>0.607766666666667</v>
      </c>
      <c r="B2118" s="70" t="n">
        <f aca="false">SUM(B2117+(A2118-A2117))</f>
        <v>0.635544444444445</v>
      </c>
      <c r="C2118" s="70" t="n">
        <f aca="false">SUM(C2117+(B2118-B2117))</f>
        <v>0.649433333333333</v>
      </c>
      <c r="D2118" s="70" t="n">
        <f aca="false">SUM(D2117+(C2118-C2117))</f>
        <v>0.670266666666667</v>
      </c>
      <c r="E2118" s="92" t="n">
        <v>2</v>
      </c>
      <c r="F2118" s="92" t="n">
        <v>4</v>
      </c>
      <c r="G2118" s="92" t="s">
        <v>451</v>
      </c>
      <c r="H2118" s="70" t="n">
        <f aca="false">H2119+(E2119-E2118)*0.0018</f>
        <v>0.474533333333333</v>
      </c>
      <c r="I2118" s="70" t="n">
        <f aca="false">SUM(I2119+(H2118-H2119))</f>
        <v>0.613422222222222</v>
      </c>
      <c r="J2118" s="70" t="n">
        <f aca="false">SUM(J2119+(I2118-I2119))</f>
        <v>0.662033333333334</v>
      </c>
      <c r="K2118" s="45" t="n">
        <f aca="false">SUM(K2119+(J2118-J2119))</f>
        <v>0.67245</v>
      </c>
      <c r="L2118" s="34"/>
      <c r="M2118" s="34"/>
      <c r="N2118" s="34"/>
      <c r="O2118" s="34"/>
      <c r="P2118" s="2"/>
      <c r="Q2118" s="2"/>
    </row>
    <row r="2119" customFormat="false" ht="12.75" hidden="false" customHeight="false" outlineLevel="0" collapsed="false">
      <c r="A2119" s="161" t="n">
        <f aca="false">A2118+(E2119-E2118)*0.0018</f>
        <v>0.609566666666667</v>
      </c>
      <c r="B2119" s="70" t="n">
        <f aca="false">SUM(B2118+(A2119-A2118))</f>
        <v>0.637344444444445</v>
      </c>
      <c r="C2119" s="70" t="n">
        <f aca="false">SUM(C2118+(B2119-B2118))</f>
        <v>0.651233333333333</v>
      </c>
      <c r="D2119" s="70" t="n">
        <f aca="false">SUM(D2118+(C2119-C2118))</f>
        <v>0.672066666666667</v>
      </c>
      <c r="E2119" s="92" t="n">
        <v>3</v>
      </c>
      <c r="F2119" s="92" t="n">
        <v>5</v>
      </c>
      <c r="G2119" s="92" t="s">
        <v>452</v>
      </c>
      <c r="H2119" s="70" t="n">
        <f aca="false">H2120+(E2120-E2119)*0.0018</f>
        <v>0.472733333333333</v>
      </c>
      <c r="I2119" s="70" t="n">
        <f aca="false">SUM(I2120+(H2119-H2120))</f>
        <v>0.611622222222222</v>
      </c>
      <c r="J2119" s="70" t="n">
        <f aca="false">SUM(J2120+(I2119-I2120))</f>
        <v>0.660233333333333</v>
      </c>
      <c r="K2119" s="45" t="n">
        <f aca="false">SUM(K2120+(J2119-J2120))</f>
        <v>0.67065</v>
      </c>
      <c r="L2119" s="34" t="s">
        <v>39</v>
      </c>
      <c r="M2119" s="34"/>
      <c r="P2119" s="2" t="s">
        <v>40</v>
      </c>
      <c r="Q2119" s="2"/>
    </row>
    <row r="2120" customFormat="false" ht="12.75" hidden="false" customHeight="false" outlineLevel="0" collapsed="false">
      <c r="A2120" s="161" t="n">
        <f aca="false">A2119+(E2120-E2119)*0.0018</f>
        <v>0.611366666666667</v>
      </c>
      <c r="B2120" s="70" t="n">
        <f aca="false">SUM(B2119+(A2120-A2119))</f>
        <v>0.639144444444445</v>
      </c>
      <c r="C2120" s="70" t="n">
        <f aca="false">SUM(C2119+(B2120-B2119))</f>
        <v>0.653033333333334</v>
      </c>
      <c r="D2120" s="70" t="n">
        <f aca="false">SUM(D2119+(C2120-C2119))</f>
        <v>0.673866666666667</v>
      </c>
      <c r="E2120" s="92" t="n">
        <v>4</v>
      </c>
      <c r="F2120" s="92" t="n">
        <v>6</v>
      </c>
      <c r="G2120" s="92" t="s">
        <v>650</v>
      </c>
      <c r="H2120" s="70" t="n">
        <f aca="false">H2121+(E2121-E2120)*0.0018</f>
        <v>0.470933333333333</v>
      </c>
      <c r="I2120" s="70" t="n">
        <f aca="false">SUM(I2121+(H2120-H2121))</f>
        <v>0.609822222222222</v>
      </c>
      <c r="J2120" s="70" t="n">
        <f aca="false">SUM(J2121+(I2120-I2121))</f>
        <v>0.658433333333333</v>
      </c>
      <c r="K2120" s="45" t="n">
        <f aca="false">SUM(K2121+(J2120-J2121))</f>
        <v>0.66885</v>
      </c>
      <c r="L2120" s="34"/>
      <c r="M2120" s="34"/>
      <c r="P2120" s="2"/>
      <c r="Q2120" s="2"/>
    </row>
    <row r="2121" customFormat="false" ht="12.75" hidden="false" customHeight="false" outlineLevel="0" collapsed="false">
      <c r="A2121" s="161" t="n">
        <f aca="false">A2120+(E2121-E2120)*0.0018</f>
        <v>0.614966666666667</v>
      </c>
      <c r="B2121" s="70" t="n">
        <f aca="false">SUM(B2120+(A2121-A2120))</f>
        <v>0.642744444444445</v>
      </c>
      <c r="C2121" s="70" t="n">
        <f aca="false">SUM(C2120+(B2121-B2120))</f>
        <v>0.656633333333334</v>
      </c>
      <c r="D2121" s="70" t="n">
        <f aca="false">SUM(D2120+(C2121-C2120))</f>
        <v>0.677466666666667</v>
      </c>
      <c r="E2121" s="92" t="n">
        <v>6</v>
      </c>
      <c r="F2121" s="92" t="n">
        <v>7</v>
      </c>
      <c r="G2121" s="92" t="s">
        <v>185</v>
      </c>
      <c r="H2121" s="70" t="n">
        <f aca="false">H2122+(E2122-E2121)*0.0018</f>
        <v>0.467333333333333</v>
      </c>
      <c r="I2121" s="70" t="n">
        <f aca="false">SUM(I2122+(H2121-H2122))</f>
        <v>0.606222222222222</v>
      </c>
      <c r="J2121" s="70" t="n">
        <f aca="false">SUM(J2122+(I2121-I2122))</f>
        <v>0.654833333333333</v>
      </c>
      <c r="K2121" s="45" t="n">
        <f aca="false">SUM(K2122+(J2121-J2122))</f>
        <v>0.66525</v>
      </c>
      <c r="L2121" s="34" t="s">
        <v>41</v>
      </c>
      <c r="M2121" s="34"/>
      <c r="P2121" s="2" t="s">
        <v>42</v>
      </c>
      <c r="Q2121" s="2"/>
    </row>
    <row r="2122" customFormat="false" ht="12.75" hidden="false" customHeight="false" outlineLevel="0" collapsed="false">
      <c r="A2122" s="161" t="n">
        <f aca="false">A2121+(E2122-E2121)*0.0018</f>
        <v>0.616766666666667</v>
      </c>
      <c r="B2122" s="70" t="n">
        <f aca="false">SUM(B2121+(A2122-A2121))</f>
        <v>0.644544444444445</v>
      </c>
      <c r="C2122" s="70" t="n">
        <f aca="false">SUM(C2121+(B2122-B2121))</f>
        <v>0.658433333333334</v>
      </c>
      <c r="D2122" s="70" t="n">
        <f aca="false">SUM(D2121+(C2122-C2121))</f>
        <v>0.679266666666667</v>
      </c>
      <c r="E2122" s="92" t="n">
        <v>7</v>
      </c>
      <c r="F2122" s="92" t="n">
        <v>8</v>
      </c>
      <c r="G2122" s="92" t="s">
        <v>651</v>
      </c>
      <c r="H2122" s="70" t="n">
        <f aca="false">H2123+(E2123-E2122)*0.0018</f>
        <v>0.465533333333333</v>
      </c>
      <c r="I2122" s="70" t="n">
        <f aca="false">SUM(I2123+(H2122-H2123))</f>
        <v>0.604422222222222</v>
      </c>
      <c r="J2122" s="70" t="n">
        <f aca="false">SUM(J2123+(I2122-I2123))</f>
        <v>0.653033333333333</v>
      </c>
      <c r="K2122" s="45" t="n">
        <f aca="false">SUM(K2123+(J2122-J2123))</f>
        <v>0.66345</v>
      </c>
      <c r="L2122" s="34" t="s">
        <v>43</v>
      </c>
      <c r="M2122" s="34"/>
    </row>
    <row r="2123" customFormat="false" ht="12.75" hidden="false" customHeight="false" outlineLevel="0" collapsed="false">
      <c r="A2123" s="161" t="n">
        <f aca="false">A2122+(E2123-E2122)*0.0018</f>
        <v>0.618566666666667</v>
      </c>
      <c r="B2123" s="70" t="n">
        <f aca="false">SUM(B2122+(A2123-A2122))</f>
        <v>0.646344444444445</v>
      </c>
      <c r="C2123" s="70" t="n">
        <f aca="false">SUM(C2122+(B2123-B2122))</f>
        <v>0.660233333333334</v>
      </c>
      <c r="D2123" s="70" t="n">
        <f aca="false">SUM(D2122+(C2123-C2122))</f>
        <v>0.681066666666667</v>
      </c>
      <c r="E2123" s="92" t="n">
        <v>8</v>
      </c>
      <c r="F2123" s="92" t="n">
        <v>9</v>
      </c>
      <c r="G2123" s="92" t="s">
        <v>119</v>
      </c>
      <c r="H2123" s="70" t="n">
        <f aca="false">H2124+(E2124-E2123)*0.0018</f>
        <v>0.463733333333333</v>
      </c>
      <c r="I2123" s="70" t="n">
        <f aca="false">SUM(I2124+(H2123-H2124))</f>
        <v>0.602622222222222</v>
      </c>
      <c r="J2123" s="70" t="n">
        <f aca="false">SUM(J2124+(I2123-I2124))</f>
        <v>0.651233333333333</v>
      </c>
      <c r="K2123" s="45" t="n">
        <f aca="false">SUM(K2124+(J2123-J2124))</f>
        <v>0.66165</v>
      </c>
      <c r="L2123" s="34"/>
      <c r="M2123" s="34"/>
    </row>
    <row r="2124" customFormat="false" ht="12.75" hidden="false" customHeight="false" outlineLevel="0" collapsed="false">
      <c r="A2124" s="161" t="n">
        <f aca="false">A2123+(E2124-E2123)*0.0018</f>
        <v>0.622166666666667</v>
      </c>
      <c r="B2124" s="70" t="n">
        <f aca="false">SUM(B2123+(A2124-A2123))</f>
        <v>0.649944444444445</v>
      </c>
      <c r="C2124" s="70" t="n">
        <f aca="false">SUM(C2123+(B2124-B2123))</f>
        <v>0.663833333333334</v>
      </c>
      <c r="D2124" s="70" t="n">
        <f aca="false">SUM(D2123+(C2124-C2123))</f>
        <v>0.684666666666667</v>
      </c>
      <c r="E2124" s="92" t="n">
        <v>10</v>
      </c>
      <c r="F2124" s="92" t="n">
        <v>10</v>
      </c>
      <c r="G2124" s="92" t="s">
        <v>652</v>
      </c>
      <c r="H2124" s="70" t="n">
        <f aca="false">H2125+(E2125-E2124)*0.0018</f>
        <v>0.460133333333333</v>
      </c>
      <c r="I2124" s="70" t="n">
        <f aca="false">SUM(I2125+(H2124-H2125))</f>
        <v>0.599022222222222</v>
      </c>
      <c r="J2124" s="70" t="n">
        <f aca="false">SUM(J2125+(I2124-I2125))</f>
        <v>0.647633333333333</v>
      </c>
      <c r="K2124" s="45" t="n">
        <f aca="false">SUM(K2125+(J2124-J2125))</f>
        <v>0.65805</v>
      </c>
      <c r="L2124" s="34"/>
      <c r="M2124" s="34"/>
    </row>
    <row r="2125" customFormat="false" ht="13.5" hidden="false" customHeight="false" outlineLevel="0" collapsed="false">
      <c r="A2125" s="162" t="n">
        <f aca="false">A2124+(E2125-E2124)*0.0018</f>
        <v>0.623966666666667</v>
      </c>
      <c r="B2125" s="72" t="n">
        <f aca="false">SUM(B2124+(A2125-A2124))</f>
        <v>0.651744444444445</v>
      </c>
      <c r="C2125" s="72" t="n">
        <f aca="false">SUM(C2124+(B2125-B2124))</f>
        <v>0.665633333333334</v>
      </c>
      <c r="D2125" s="72" t="n">
        <f aca="false">SUM(D2124+(C2125-C2124))</f>
        <v>0.686466666666667</v>
      </c>
      <c r="E2125" s="83" t="n">
        <v>11</v>
      </c>
      <c r="F2125" s="83" t="n">
        <v>11</v>
      </c>
      <c r="G2125" s="83" t="s">
        <v>684</v>
      </c>
      <c r="H2125" s="72" t="n">
        <v>0.458333333333333</v>
      </c>
      <c r="I2125" s="72" t="n">
        <v>0.597222222222222</v>
      </c>
      <c r="J2125" s="72" t="n">
        <v>0.645833333333333</v>
      </c>
      <c r="K2125" s="113" t="n">
        <v>0.65625</v>
      </c>
      <c r="L2125" s="34" t="s">
        <v>44</v>
      </c>
      <c r="M2125" s="34"/>
    </row>
    <row r="2126" customFormat="false" ht="12.75" hidden="false" customHeight="false" outlineLevel="0" collapsed="false">
      <c r="A2126" s="34"/>
      <c r="B2126" s="34"/>
      <c r="C2126" s="34"/>
      <c r="D2126" s="34"/>
      <c r="E2126" s="2"/>
      <c r="F2126" s="2"/>
      <c r="G2126" s="2"/>
      <c r="H2126" s="34"/>
      <c r="I2126" s="34"/>
      <c r="J2126" s="34"/>
      <c r="K2126" s="34"/>
      <c r="L2126" s="2"/>
    </row>
    <row r="2127" customFormat="false" ht="12.75" hidden="false" customHeight="false" outlineLevel="0" collapsed="false">
      <c r="A2127" s="34"/>
      <c r="B2127" s="34"/>
      <c r="C2127" s="34"/>
      <c r="D2127" s="34"/>
      <c r="E2127" s="2"/>
      <c r="F2127" s="2"/>
      <c r="G2127" s="2"/>
      <c r="H2127" s="34"/>
      <c r="I2127" s="34"/>
      <c r="J2127" s="34"/>
      <c r="K2127" s="34"/>
      <c r="L2127" s="2"/>
    </row>
    <row r="2128" customFormat="false" ht="12.75" hidden="false" customHeight="false" outlineLevel="0" collapsed="false">
      <c r="A2128" s="34"/>
      <c r="B2128" s="34"/>
      <c r="C2128" s="34"/>
      <c r="D2128" s="34"/>
      <c r="E2128" s="2"/>
      <c r="F2128" s="2"/>
      <c r="G2128" s="2"/>
      <c r="H2128" s="34"/>
      <c r="I2128" s="34"/>
      <c r="J2128" s="34"/>
      <c r="K2128" s="34"/>
      <c r="L2128" s="2"/>
    </row>
    <row r="2129" customFormat="false" ht="12.75" hidden="false" customHeight="false" outlineLevel="0" collapsed="false">
      <c r="A2129" s="2"/>
      <c r="B2129" s="443"/>
      <c r="C2129" s="2"/>
      <c r="D2129" s="2"/>
      <c r="E2129" s="2"/>
      <c r="F2129" s="443"/>
      <c r="G2129" s="2"/>
      <c r="H2129" s="2"/>
      <c r="I2129" s="2"/>
      <c r="J2129" s="2"/>
      <c r="K2129" s="2"/>
    </row>
    <row r="2130" customFormat="false" ht="12.75" hidden="false" customHeight="false" outlineLevel="0" collapsed="false">
      <c r="A2130" s="2"/>
      <c r="B2130" s="443"/>
      <c r="C2130" s="2"/>
      <c r="D2130" s="2"/>
      <c r="E2130" s="2"/>
      <c r="F2130" s="443"/>
      <c r="G2130" s="2"/>
      <c r="H2130" s="2"/>
      <c r="I2130" s="2"/>
      <c r="J2130" s="2"/>
      <c r="K2130" s="2"/>
    </row>
    <row r="2131" customFormat="false" ht="12.75" hidden="false" customHeight="false" outlineLevel="0" collapsed="false">
      <c r="A2131" s="6" t="s">
        <v>683</v>
      </c>
      <c r="B2131" s="6"/>
      <c r="C2131" s="6"/>
      <c r="D2131" s="6"/>
      <c r="E2131" s="6"/>
      <c r="F2131" s="6"/>
      <c r="G2131" s="6"/>
      <c r="H2131" s="6"/>
      <c r="J2131" s="2"/>
      <c r="K2131" s="2"/>
    </row>
    <row r="2132" customFormat="false" ht="12.75" hidden="false" customHeight="false" outlineLevel="0" collapsed="false">
      <c r="A2132" s="2"/>
      <c r="B2132" s="443"/>
      <c r="C2132" s="2"/>
      <c r="D2132" s="2"/>
      <c r="E2132" s="2"/>
      <c r="F2132" s="443"/>
      <c r="G2132" s="2"/>
      <c r="H2132" s="2"/>
      <c r="I2132" s="2"/>
      <c r="J2132" s="2"/>
      <c r="K2132" s="2"/>
    </row>
    <row r="2133" customFormat="false" ht="12.75" hidden="false" customHeight="false" outlineLevel="0" collapsed="false">
      <c r="A2133" s="2"/>
      <c r="B2133" s="443"/>
      <c r="C2133" s="2"/>
      <c r="D2133" s="2"/>
      <c r="E2133" s="2"/>
      <c r="F2133" s="443"/>
      <c r="G2133" s="2"/>
      <c r="H2133" s="2"/>
      <c r="I2133" s="2"/>
      <c r="J2133" s="2"/>
      <c r="K2133" s="2"/>
    </row>
    <row r="2134" customFormat="false" ht="12.75" hidden="false" customHeight="false" outlineLevel="0" collapsed="false">
      <c r="A2134" s="2"/>
      <c r="B2134" s="443"/>
      <c r="C2134" s="2"/>
      <c r="D2134" s="2"/>
      <c r="E2134" s="2"/>
      <c r="F2134" s="443"/>
      <c r="G2134" s="2"/>
      <c r="H2134" s="2"/>
      <c r="I2134" s="2"/>
      <c r="J2134" s="2"/>
      <c r="K2134" s="2"/>
    </row>
    <row r="2135" customFormat="false" ht="13.5" hidden="false" customHeight="false" outlineLevel="0" collapsed="false">
      <c r="B2135" s="6"/>
      <c r="C2135" s="6"/>
      <c r="D2135" s="6"/>
      <c r="E2135" s="6"/>
      <c r="F2135" s="6"/>
      <c r="G2135" s="6"/>
      <c r="H2135" s="6"/>
    </row>
    <row r="2136" customFormat="false" ht="12.75" hidden="false" customHeight="false" outlineLevel="0" collapsed="false">
      <c r="A2136" s="11" t="s">
        <v>19</v>
      </c>
      <c r="B2136" s="12"/>
      <c r="C2136" s="12"/>
      <c r="D2136" s="12"/>
      <c r="E2136" s="13"/>
      <c r="F2136" s="13" t="s">
        <v>20</v>
      </c>
      <c r="G2136" s="14" t="s">
        <v>21</v>
      </c>
      <c r="H2136" s="15" t="s">
        <v>22</v>
      </c>
      <c r="I2136" s="12"/>
      <c r="J2136" s="12"/>
      <c r="K2136" s="16"/>
    </row>
    <row r="2137" customFormat="false" ht="12.75" hidden="false" customHeight="false" outlineLevel="0" collapsed="false">
      <c r="A2137" s="530" t="s">
        <v>23</v>
      </c>
      <c r="B2137" s="531"/>
      <c r="C2137" s="531"/>
      <c r="D2137" s="531"/>
      <c r="E2137" s="437" t="s">
        <v>24</v>
      </c>
      <c r="F2137" s="437" t="s">
        <v>25</v>
      </c>
      <c r="G2137" s="189"/>
      <c r="H2137" s="531" t="s">
        <v>26</v>
      </c>
      <c r="I2137" s="531"/>
      <c r="J2137" s="531"/>
      <c r="K2137" s="532"/>
    </row>
    <row r="2138" customFormat="false" ht="13.5" hidden="false" customHeight="false" outlineLevel="0" collapsed="false">
      <c r="A2138" s="533" t="n">
        <v>0.2</v>
      </c>
      <c r="B2138" s="534" t="n">
        <v>0.142857142857143</v>
      </c>
      <c r="C2138" s="535" t="n">
        <v>6.7</v>
      </c>
      <c r="D2138" s="534" t="n">
        <v>0.2</v>
      </c>
      <c r="E2138" s="536"/>
      <c r="F2138" s="536"/>
      <c r="G2138" s="536"/>
      <c r="H2138" s="534" t="n">
        <v>0.2</v>
      </c>
      <c r="I2138" s="534" t="n">
        <v>0.142857142857143</v>
      </c>
      <c r="J2138" s="535" t="n">
        <v>6.7</v>
      </c>
      <c r="K2138" s="537" t="n">
        <v>0.2</v>
      </c>
    </row>
    <row r="2139" customFormat="false" ht="12.75" hidden="false" customHeight="false" outlineLevel="0" collapsed="false">
      <c r="A2139" s="160" t="n">
        <v>0.6875</v>
      </c>
      <c r="B2139" s="69" t="n">
        <v>0.75</v>
      </c>
      <c r="C2139" s="69" t="n">
        <v>0.770833333333333</v>
      </c>
      <c r="D2139" s="69" t="n">
        <v>0.802083333333333</v>
      </c>
      <c r="E2139" s="110" t="n">
        <v>0</v>
      </c>
      <c r="F2139" s="110" t="n">
        <v>1</v>
      </c>
      <c r="G2139" s="110" t="s">
        <v>538</v>
      </c>
      <c r="H2139" s="70" t="n">
        <f aca="false">H2140+(E2140-E2139)*0.0018</f>
        <v>0.731605555555556</v>
      </c>
      <c r="I2139" s="69" t="n">
        <f aca="false">SUM(I2140+(H2139-H2140))</f>
        <v>0.7073</v>
      </c>
      <c r="J2139" s="69" t="n">
        <f aca="false">SUM(J2140+(I2139-I2140))</f>
        <v>0.728133333333334</v>
      </c>
      <c r="K2139" s="33" t="n">
        <f aca="false">SUM(K2140+(J2139-J2140))</f>
        <v>0.853133333333334</v>
      </c>
    </row>
    <row r="2140" customFormat="false" ht="12.75" hidden="false" customHeight="false" outlineLevel="0" collapsed="false">
      <c r="A2140" s="161" t="n">
        <f aca="false">A2139+(E2140-E2139)*0.0018</f>
        <v>0.6884</v>
      </c>
      <c r="B2140" s="70" t="n">
        <f aca="false">SUM(B2139+(A2140-A2139))</f>
        <v>0.7509</v>
      </c>
      <c r="C2140" s="70" t="n">
        <f aca="false">SUM(C2139+(B2140-B2139))</f>
        <v>0.771733333333333</v>
      </c>
      <c r="D2140" s="70" t="n">
        <f aca="false">SUM(D2139+(C2140-C2139))</f>
        <v>0.802983333333333</v>
      </c>
      <c r="E2140" s="92" t="n">
        <v>0.5</v>
      </c>
      <c r="F2140" s="92" t="n">
        <v>2</v>
      </c>
      <c r="G2140" s="92" t="s">
        <v>449</v>
      </c>
      <c r="H2140" s="70" t="n">
        <f aca="false">H2141+(E2141-E2140)*0.0018</f>
        <v>0.730705555555556</v>
      </c>
      <c r="I2140" s="70" t="n">
        <f aca="false">SUM(I2141+(H2140-H2141))</f>
        <v>0.7064</v>
      </c>
      <c r="J2140" s="70" t="n">
        <f aca="false">SUM(J2141+(I2140-I2141))</f>
        <v>0.727233333333334</v>
      </c>
      <c r="K2140" s="45" t="n">
        <f aca="false">SUM(K2141+(J2140-J2141))</f>
        <v>0.852233333333334</v>
      </c>
    </row>
    <row r="2141" customFormat="false" ht="12.75" hidden="false" customHeight="false" outlineLevel="0" collapsed="false">
      <c r="A2141" s="161" t="n">
        <f aca="false">A2140+(E2141-E2140)*0.0018</f>
        <v>0.6893</v>
      </c>
      <c r="B2141" s="70" t="n">
        <f aca="false">SUM(B2140+(A2141-A2140))</f>
        <v>0.7518</v>
      </c>
      <c r="C2141" s="70" t="n">
        <f aca="false">SUM(C2140+(B2141-B2140))</f>
        <v>0.772633333333333</v>
      </c>
      <c r="D2141" s="70" t="n">
        <f aca="false">SUM(D2140+(C2141-C2140))</f>
        <v>0.803883333333333</v>
      </c>
      <c r="E2141" s="92" t="n">
        <v>1</v>
      </c>
      <c r="F2141" s="92" t="n">
        <v>3</v>
      </c>
      <c r="G2141" s="92" t="s">
        <v>450</v>
      </c>
      <c r="H2141" s="70" t="n">
        <f aca="false">H2142+(E2142-E2141)*0.0018</f>
        <v>0.729805555555556</v>
      </c>
      <c r="I2141" s="70" t="n">
        <f aca="false">SUM(I2142+(H2141-H2142))</f>
        <v>0.7055</v>
      </c>
      <c r="J2141" s="70" t="n">
        <f aca="false">SUM(J2142+(I2141-I2142))</f>
        <v>0.726333333333334</v>
      </c>
      <c r="K2141" s="45" t="n">
        <f aca="false">SUM(K2142+(J2141-J2142))</f>
        <v>0.851333333333334</v>
      </c>
    </row>
    <row r="2142" customFormat="false" ht="12.75" hidden="false" customHeight="false" outlineLevel="0" collapsed="false">
      <c r="A2142" s="161" t="n">
        <f aca="false">A2141+(E2142-E2141)*0.0018</f>
        <v>0.6911</v>
      </c>
      <c r="B2142" s="70" t="n">
        <f aca="false">SUM(B2141+(A2142-A2141))</f>
        <v>0.7536</v>
      </c>
      <c r="C2142" s="70" t="n">
        <f aca="false">SUM(C2141+(B2142-B2141))</f>
        <v>0.774433333333333</v>
      </c>
      <c r="D2142" s="70" t="n">
        <f aca="false">SUM(D2141+(C2142-C2141))</f>
        <v>0.805683333333333</v>
      </c>
      <c r="E2142" s="92" t="n">
        <v>2</v>
      </c>
      <c r="F2142" s="92" t="n">
        <v>4</v>
      </c>
      <c r="G2142" s="92" t="s">
        <v>451</v>
      </c>
      <c r="H2142" s="70" t="n">
        <f aca="false">H2143+(E2143-E2142)*0.0018</f>
        <v>0.728005555555556</v>
      </c>
      <c r="I2142" s="70" t="n">
        <f aca="false">SUM(I2143+(H2142-H2143))</f>
        <v>0.7037</v>
      </c>
      <c r="J2142" s="70" t="n">
        <f aca="false">SUM(J2143+(I2142-I2143))</f>
        <v>0.724533333333334</v>
      </c>
      <c r="K2142" s="45" t="n">
        <f aca="false">SUM(K2143+(J2142-J2143))</f>
        <v>0.849533333333334</v>
      </c>
    </row>
    <row r="2143" customFormat="false" ht="12.75" hidden="false" customHeight="false" outlineLevel="0" collapsed="false">
      <c r="A2143" s="161" t="n">
        <f aca="false">A2142+(E2143-E2142)*0.0018</f>
        <v>0.6929</v>
      </c>
      <c r="B2143" s="70" t="n">
        <f aca="false">SUM(B2142+(A2143-A2142))</f>
        <v>0.7554</v>
      </c>
      <c r="C2143" s="70" t="n">
        <f aca="false">SUM(C2142+(B2143-B2142))</f>
        <v>0.776233333333333</v>
      </c>
      <c r="D2143" s="70" t="n">
        <f aca="false">SUM(D2142+(C2143-C2142))</f>
        <v>0.807483333333333</v>
      </c>
      <c r="E2143" s="92" t="n">
        <v>3</v>
      </c>
      <c r="F2143" s="92" t="n">
        <v>5</v>
      </c>
      <c r="G2143" s="92" t="s">
        <v>452</v>
      </c>
      <c r="H2143" s="70" t="n">
        <f aca="false">H2144+(E2144-E2143)*0.0018</f>
        <v>0.726205555555556</v>
      </c>
      <c r="I2143" s="70" t="n">
        <f aca="false">SUM(I2144+(H2143-H2144))</f>
        <v>0.7019</v>
      </c>
      <c r="J2143" s="70" t="n">
        <f aca="false">SUM(J2144+(I2143-I2144))</f>
        <v>0.722733333333334</v>
      </c>
      <c r="K2143" s="45" t="n">
        <f aca="false">SUM(K2144+(J2143-J2144))</f>
        <v>0.847733333333334</v>
      </c>
    </row>
    <row r="2144" customFormat="false" ht="12.75" hidden="false" customHeight="false" outlineLevel="0" collapsed="false">
      <c r="A2144" s="161" t="n">
        <f aca="false">A2143+(E2144-E2143)*0.0018</f>
        <v>0.6947</v>
      </c>
      <c r="B2144" s="70" t="n">
        <f aca="false">SUM(B2143+(A2144-A2143))</f>
        <v>0.7572</v>
      </c>
      <c r="C2144" s="70" t="n">
        <f aca="false">SUM(C2143+(B2144-B2143))</f>
        <v>0.778033333333334</v>
      </c>
      <c r="D2144" s="70" t="n">
        <f aca="false">SUM(D2143+(C2144-C2143))</f>
        <v>0.809283333333334</v>
      </c>
      <c r="E2144" s="92" t="n">
        <v>4</v>
      </c>
      <c r="F2144" s="92" t="n">
        <v>6</v>
      </c>
      <c r="G2144" s="92" t="s">
        <v>650</v>
      </c>
      <c r="H2144" s="70" t="n">
        <f aca="false">H2145+(E2145-E2144)*0.0018</f>
        <v>0.724405555555556</v>
      </c>
      <c r="I2144" s="70" t="n">
        <f aca="false">SUM(I2145+(H2144-H2145))</f>
        <v>0.7001</v>
      </c>
      <c r="J2144" s="70" t="n">
        <f aca="false">SUM(J2145+(I2144-I2145))</f>
        <v>0.720933333333334</v>
      </c>
      <c r="K2144" s="45" t="n">
        <f aca="false">SUM(K2145+(J2144-J2145))</f>
        <v>0.845933333333334</v>
      </c>
    </row>
    <row r="2145" customFormat="false" ht="12.75" hidden="false" customHeight="false" outlineLevel="0" collapsed="false">
      <c r="A2145" s="161" t="n">
        <f aca="false">A2144+(E2145-E2144)*0.0018</f>
        <v>0.6983</v>
      </c>
      <c r="B2145" s="70" t="n">
        <f aca="false">SUM(B2144+(A2145-A2144))</f>
        <v>0.7608</v>
      </c>
      <c r="C2145" s="70" t="n">
        <f aca="false">SUM(C2144+(B2145-B2144))</f>
        <v>0.781633333333334</v>
      </c>
      <c r="D2145" s="70" t="n">
        <f aca="false">SUM(D2144+(C2145-C2144))</f>
        <v>0.812883333333334</v>
      </c>
      <c r="E2145" s="92" t="n">
        <v>6</v>
      </c>
      <c r="F2145" s="92" t="n">
        <v>7</v>
      </c>
      <c r="G2145" s="92" t="s">
        <v>185</v>
      </c>
      <c r="H2145" s="70" t="n">
        <f aca="false">H2146+(E2146-E2145)*0.0018</f>
        <v>0.720805555555556</v>
      </c>
      <c r="I2145" s="70" t="n">
        <f aca="false">SUM(I2146+(H2145-H2146))</f>
        <v>0.6965</v>
      </c>
      <c r="J2145" s="70" t="n">
        <f aca="false">SUM(J2146+(I2145-I2146))</f>
        <v>0.717333333333334</v>
      </c>
      <c r="K2145" s="45" t="n">
        <f aca="false">SUM(K2146+(J2145-J2146))</f>
        <v>0.842333333333334</v>
      </c>
    </row>
    <row r="2146" customFormat="false" ht="12.75" hidden="false" customHeight="false" outlineLevel="0" collapsed="false">
      <c r="A2146" s="161" t="n">
        <f aca="false">A2145+(E2146-E2145)*0.0018</f>
        <v>0.7001</v>
      </c>
      <c r="B2146" s="70" t="n">
        <f aca="false">SUM(B2145+(A2146-A2145))</f>
        <v>0.7626</v>
      </c>
      <c r="C2146" s="70" t="n">
        <f aca="false">SUM(C2145+(B2146-B2145))</f>
        <v>0.783433333333334</v>
      </c>
      <c r="D2146" s="70" t="n">
        <f aca="false">SUM(D2145+(C2146-C2145))</f>
        <v>0.814683333333334</v>
      </c>
      <c r="E2146" s="92" t="n">
        <v>7</v>
      </c>
      <c r="F2146" s="92" t="n">
        <v>8</v>
      </c>
      <c r="G2146" s="92" t="s">
        <v>651</v>
      </c>
      <c r="H2146" s="70" t="n">
        <f aca="false">H2147+(E2147-E2146)*0.0018</f>
        <v>0.719005555555556</v>
      </c>
      <c r="I2146" s="70" t="n">
        <f aca="false">SUM(I2147+(H2146-H2147))</f>
        <v>0.6947</v>
      </c>
      <c r="J2146" s="70" t="n">
        <f aca="false">SUM(J2147+(I2146-I2147))</f>
        <v>0.715533333333334</v>
      </c>
      <c r="K2146" s="45" t="n">
        <f aca="false">SUM(K2147+(J2146-J2147))</f>
        <v>0.840533333333334</v>
      </c>
    </row>
    <row r="2147" customFormat="false" ht="12.75" hidden="false" customHeight="false" outlineLevel="0" collapsed="false">
      <c r="A2147" s="161" t="n">
        <f aca="false">A2146+(E2147-E2146)*0.0018</f>
        <v>0.7019</v>
      </c>
      <c r="B2147" s="70" t="n">
        <f aca="false">SUM(B2146+(A2147-A2146))</f>
        <v>0.7644</v>
      </c>
      <c r="C2147" s="70" t="n">
        <f aca="false">SUM(C2146+(B2147-B2146))</f>
        <v>0.785233333333334</v>
      </c>
      <c r="D2147" s="70" t="n">
        <f aca="false">SUM(D2146+(C2147-C2146))</f>
        <v>0.816483333333334</v>
      </c>
      <c r="E2147" s="92" t="n">
        <v>8</v>
      </c>
      <c r="F2147" s="92" t="n">
        <v>9</v>
      </c>
      <c r="G2147" s="92" t="s">
        <v>119</v>
      </c>
      <c r="H2147" s="70" t="n">
        <f aca="false">H2148+(E2148-E2147)*0.0018</f>
        <v>0.717205555555556</v>
      </c>
      <c r="I2147" s="70" t="n">
        <f aca="false">SUM(I2148+(H2147-H2148))</f>
        <v>0.6929</v>
      </c>
      <c r="J2147" s="70" t="n">
        <f aca="false">SUM(J2148+(I2147-I2148))</f>
        <v>0.713733333333333</v>
      </c>
      <c r="K2147" s="45" t="n">
        <f aca="false">SUM(K2148+(J2147-J2148))</f>
        <v>0.838733333333333</v>
      </c>
    </row>
    <row r="2148" customFormat="false" ht="12.75" hidden="false" customHeight="false" outlineLevel="0" collapsed="false">
      <c r="A2148" s="161" t="n">
        <f aca="false">A2147+(E2148-E2147)*0.0018</f>
        <v>0.7055</v>
      </c>
      <c r="B2148" s="70" t="n">
        <f aca="false">SUM(B2147+(A2148-A2147))</f>
        <v>0.768</v>
      </c>
      <c r="C2148" s="70" t="n">
        <f aca="false">SUM(C2147+(B2148-B2147))</f>
        <v>0.788833333333334</v>
      </c>
      <c r="D2148" s="70" t="n">
        <f aca="false">SUM(D2147+(C2148-C2147))</f>
        <v>0.820083333333334</v>
      </c>
      <c r="E2148" s="92" t="n">
        <v>10</v>
      </c>
      <c r="F2148" s="92" t="n">
        <v>10</v>
      </c>
      <c r="G2148" s="92" t="s">
        <v>652</v>
      </c>
      <c r="H2148" s="70" t="n">
        <f aca="false">H2149+(E2149-E2148)*0.0018</f>
        <v>0.713605555555556</v>
      </c>
      <c r="I2148" s="70" t="n">
        <f aca="false">SUM(I2149+(H2148-H2149))</f>
        <v>0.6893</v>
      </c>
      <c r="J2148" s="70" t="n">
        <f aca="false">SUM(J2149+(I2148-I2149))</f>
        <v>0.710133333333333</v>
      </c>
      <c r="K2148" s="45" t="n">
        <f aca="false">SUM(K2149+(J2148-J2149))</f>
        <v>0.835133333333333</v>
      </c>
    </row>
    <row r="2149" customFormat="false" ht="13.5" hidden="false" customHeight="false" outlineLevel="0" collapsed="false">
      <c r="A2149" s="162" t="n">
        <f aca="false">A2148+(E2149-E2148)*0.0018</f>
        <v>0.7073</v>
      </c>
      <c r="B2149" s="72" t="n">
        <f aca="false">SUM(B2148+(A2149-A2148))</f>
        <v>0.7698</v>
      </c>
      <c r="C2149" s="72" t="n">
        <f aca="false">SUM(C2148+(B2149-B2148))</f>
        <v>0.790633333333334</v>
      </c>
      <c r="D2149" s="72" t="n">
        <f aca="false">SUM(D2148+(C2149-C2148))</f>
        <v>0.821883333333334</v>
      </c>
      <c r="E2149" s="83" t="n">
        <v>11</v>
      </c>
      <c r="F2149" s="83" t="n">
        <v>11</v>
      </c>
      <c r="G2149" s="83" t="s">
        <v>684</v>
      </c>
      <c r="H2149" s="72" t="n">
        <v>0.711805555555556</v>
      </c>
      <c r="I2149" s="72" t="n">
        <v>0.6875</v>
      </c>
      <c r="J2149" s="72" t="n">
        <v>0.708333333333333</v>
      </c>
      <c r="K2149" s="113" t="n">
        <v>0.833333333333333</v>
      </c>
    </row>
    <row r="2150" customFormat="false" ht="13.5" hidden="false" customHeight="false" outlineLevel="0" collapsed="false">
      <c r="A2150" s="34"/>
      <c r="B2150" s="34"/>
      <c r="C2150" s="34"/>
      <c r="D2150" s="34"/>
      <c r="E2150" s="2"/>
      <c r="F2150" s="2"/>
      <c r="G2150" s="2"/>
      <c r="H2150" s="34"/>
      <c r="I2150" s="34"/>
      <c r="J2150" s="34"/>
      <c r="K2150" s="34"/>
    </row>
    <row r="2151" customFormat="false" ht="13.5" hidden="false" customHeight="false" outlineLevel="0" collapsed="false">
      <c r="A2151" s="450" t="n">
        <v>0.142857142857143</v>
      </c>
      <c r="B2151" s="451" t="n">
        <v>0.142857142857143</v>
      </c>
      <c r="C2151" s="451" t="n">
        <v>0.2</v>
      </c>
      <c r="D2151" s="451"/>
      <c r="E2151" s="452"/>
      <c r="F2151" s="452"/>
      <c r="G2151" s="452"/>
      <c r="H2151" s="451" t="n">
        <v>0.142857142857143</v>
      </c>
      <c r="I2151" s="451" t="n">
        <v>0.142857142857143</v>
      </c>
      <c r="J2151" s="451" t="n">
        <v>0.2</v>
      </c>
      <c r="K2151" s="453"/>
    </row>
    <row r="2152" customFormat="false" ht="12.75" hidden="false" customHeight="false" outlineLevel="0" collapsed="false">
      <c r="A2152" s="160" t="n">
        <v>0.833333333333333</v>
      </c>
      <c r="B2152" s="69" t="n">
        <v>0.875</v>
      </c>
      <c r="C2152" s="69" t="n">
        <v>0.96875</v>
      </c>
      <c r="D2152" s="69"/>
      <c r="E2152" s="110" t="n">
        <v>0</v>
      </c>
      <c r="F2152" s="110" t="n">
        <v>1</v>
      </c>
      <c r="G2152" s="110" t="s">
        <v>538</v>
      </c>
      <c r="H2152" s="70" t="n">
        <f aca="false">H2153+(E2153-E2152)*0.0018</f>
        <v>0.811466666666667</v>
      </c>
      <c r="I2152" s="69" t="n">
        <f aca="false">SUM(I2153+(H2152-H2153))</f>
        <v>0.853133333333334</v>
      </c>
      <c r="J2152" s="69" t="n">
        <f aca="false">SUM(J2153+(I2152-I2153))</f>
        <v>0.8948</v>
      </c>
      <c r="K2152" s="33"/>
    </row>
    <row r="2153" customFormat="false" ht="12.75" hidden="false" customHeight="false" outlineLevel="0" collapsed="false">
      <c r="A2153" s="161" t="n">
        <f aca="false">A2152+(E2153-E2152)*0.0018</f>
        <v>0.834233333333333</v>
      </c>
      <c r="B2153" s="70" t="n">
        <f aca="false">SUM(B2152+(A2153-A2152))</f>
        <v>0.8759</v>
      </c>
      <c r="C2153" s="70" t="n">
        <f aca="false">SUM(C2152+(B2153-B2152))</f>
        <v>0.96965</v>
      </c>
      <c r="D2153" s="70"/>
      <c r="E2153" s="92" t="n">
        <v>0.5</v>
      </c>
      <c r="F2153" s="92" t="n">
        <v>2</v>
      </c>
      <c r="G2153" s="92" t="s">
        <v>449</v>
      </c>
      <c r="H2153" s="70" t="n">
        <f aca="false">H2154+(E2154-E2153)*0.0018</f>
        <v>0.810566666666667</v>
      </c>
      <c r="I2153" s="70" t="n">
        <f aca="false">SUM(I2154+(H2153-H2154))</f>
        <v>0.852233333333334</v>
      </c>
      <c r="J2153" s="70" t="n">
        <f aca="false">SUM(J2154+(I2153-I2154))</f>
        <v>0.8939</v>
      </c>
      <c r="K2153" s="45"/>
    </row>
    <row r="2154" customFormat="false" ht="12.75" hidden="false" customHeight="false" outlineLevel="0" collapsed="false">
      <c r="A2154" s="161" t="n">
        <f aca="false">A2153+(E2154-E2153)*0.0018</f>
        <v>0.835133333333333</v>
      </c>
      <c r="B2154" s="70" t="n">
        <f aca="false">SUM(B2153+(A2154-A2153))</f>
        <v>0.8768</v>
      </c>
      <c r="C2154" s="70" t="n">
        <f aca="false">SUM(C2153+(B2154-B2153))</f>
        <v>0.97055</v>
      </c>
      <c r="D2154" s="70"/>
      <c r="E2154" s="92" t="n">
        <v>1</v>
      </c>
      <c r="F2154" s="92" t="n">
        <v>3</v>
      </c>
      <c r="G2154" s="92" t="s">
        <v>450</v>
      </c>
      <c r="H2154" s="70" t="n">
        <f aca="false">H2155+(E2155-E2154)*0.0018</f>
        <v>0.809666666666667</v>
      </c>
      <c r="I2154" s="70" t="n">
        <f aca="false">SUM(I2155+(H2154-H2155))</f>
        <v>0.851333333333334</v>
      </c>
      <c r="J2154" s="70" t="n">
        <f aca="false">SUM(J2155+(I2154-I2155))</f>
        <v>0.893</v>
      </c>
      <c r="K2154" s="45"/>
    </row>
    <row r="2155" customFormat="false" ht="12.75" hidden="false" customHeight="false" outlineLevel="0" collapsed="false">
      <c r="A2155" s="161" t="n">
        <f aca="false">A2154+(E2155-E2154)*0.0018</f>
        <v>0.836933333333333</v>
      </c>
      <c r="B2155" s="70" t="n">
        <f aca="false">SUM(B2154+(A2155-A2154))</f>
        <v>0.8786</v>
      </c>
      <c r="C2155" s="70" t="n">
        <f aca="false">SUM(C2154+(B2155-B2154))</f>
        <v>0.97235</v>
      </c>
      <c r="D2155" s="70"/>
      <c r="E2155" s="92" t="n">
        <v>2</v>
      </c>
      <c r="F2155" s="92" t="n">
        <v>4</v>
      </c>
      <c r="G2155" s="92" t="s">
        <v>451</v>
      </c>
      <c r="H2155" s="70" t="n">
        <f aca="false">H2156+(E2156-E2155)*0.0018</f>
        <v>0.807866666666667</v>
      </c>
      <c r="I2155" s="70" t="n">
        <f aca="false">SUM(I2156+(H2155-H2156))</f>
        <v>0.849533333333334</v>
      </c>
      <c r="J2155" s="70" t="n">
        <f aca="false">SUM(J2156+(I2155-I2156))</f>
        <v>0.8912</v>
      </c>
      <c r="K2155" s="45"/>
    </row>
    <row r="2156" customFormat="false" ht="12.75" hidden="false" customHeight="false" outlineLevel="0" collapsed="false">
      <c r="A2156" s="161" t="n">
        <f aca="false">A2155+(E2156-E2155)*0.0018</f>
        <v>0.838733333333333</v>
      </c>
      <c r="B2156" s="70" t="n">
        <f aca="false">SUM(B2155+(A2156-A2155))</f>
        <v>0.8804</v>
      </c>
      <c r="C2156" s="70" t="n">
        <f aca="false">SUM(C2155+(B2156-B2155))</f>
        <v>0.97415</v>
      </c>
      <c r="D2156" s="70"/>
      <c r="E2156" s="92" t="n">
        <v>3</v>
      </c>
      <c r="F2156" s="92" t="n">
        <v>5</v>
      </c>
      <c r="G2156" s="92" t="s">
        <v>452</v>
      </c>
      <c r="H2156" s="70" t="n">
        <f aca="false">H2157+(E2157-E2156)*0.0018</f>
        <v>0.806066666666667</v>
      </c>
      <c r="I2156" s="70" t="n">
        <f aca="false">SUM(I2157+(H2156-H2157))</f>
        <v>0.847733333333334</v>
      </c>
      <c r="J2156" s="70" t="n">
        <f aca="false">SUM(J2157+(I2156-I2157))</f>
        <v>0.8894</v>
      </c>
      <c r="K2156" s="45"/>
    </row>
    <row r="2157" customFormat="false" ht="12.75" hidden="false" customHeight="false" outlineLevel="0" collapsed="false">
      <c r="A2157" s="161" t="n">
        <f aca="false">A2156+(E2157-E2156)*0.0018</f>
        <v>0.840533333333334</v>
      </c>
      <c r="B2157" s="70" t="n">
        <f aca="false">SUM(B2156+(A2157-A2156))</f>
        <v>0.8822</v>
      </c>
      <c r="C2157" s="70" t="n">
        <f aca="false">SUM(C2156+(B2157-B2156))</f>
        <v>0.97595</v>
      </c>
      <c r="D2157" s="70"/>
      <c r="E2157" s="92" t="n">
        <v>4</v>
      </c>
      <c r="F2157" s="92" t="n">
        <v>6</v>
      </c>
      <c r="G2157" s="92" t="s">
        <v>650</v>
      </c>
      <c r="H2157" s="70" t="n">
        <f aca="false">H2158+(E2158-E2157)*0.0018</f>
        <v>0.804266666666667</v>
      </c>
      <c r="I2157" s="70" t="n">
        <f aca="false">SUM(I2158+(H2157-H2158))</f>
        <v>0.845933333333334</v>
      </c>
      <c r="J2157" s="70" t="n">
        <f aca="false">SUM(J2158+(I2157-I2158))</f>
        <v>0.8876</v>
      </c>
      <c r="K2157" s="45"/>
    </row>
    <row r="2158" customFormat="false" ht="12.75" hidden="false" customHeight="false" outlineLevel="0" collapsed="false">
      <c r="A2158" s="161" t="n">
        <f aca="false">A2157+(E2158-E2157)*0.0018</f>
        <v>0.844133333333334</v>
      </c>
      <c r="B2158" s="70" t="n">
        <f aca="false">SUM(B2157+(A2158-A2157))</f>
        <v>0.8858</v>
      </c>
      <c r="C2158" s="70" t="n">
        <f aca="false">SUM(C2157+(B2158-B2157))</f>
        <v>0.97955</v>
      </c>
      <c r="D2158" s="70"/>
      <c r="E2158" s="92" t="n">
        <v>6</v>
      </c>
      <c r="F2158" s="92" t="n">
        <v>7</v>
      </c>
      <c r="G2158" s="92" t="s">
        <v>185</v>
      </c>
      <c r="H2158" s="70" t="n">
        <f aca="false">H2159+(E2159-E2158)*0.0018</f>
        <v>0.800666666666667</v>
      </c>
      <c r="I2158" s="70" t="n">
        <f aca="false">SUM(I2159+(H2158-H2159))</f>
        <v>0.842333333333334</v>
      </c>
      <c r="J2158" s="70" t="n">
        <f aca="false">SUM(J2159+(I2158-I2159))</f>
        <v>0.884</v>
      </c>
      <c r="K2158" s="45"/>
    </row>
    <row r="2159" customFormat="false" ht="12.75" hidden="false" customHeight="false" outlineLevel="0" collapsed="false">
      <c r="A2159" s="161" t="n">
        <f aca="false">A2158+(E2159-E2158)*0.0018</f>
        <v>0.845933333333334</v>
      </c>
      <c r="B2159" s="70" t="n">
        <f aca="false">SUM(B2158+(A2159-A2158))</f>
        <v>0.8876</v>
      </c>
      <c r="C2159" s="70" t="n">
        <f aca="false">SUM(C2158+(B2159-B2158))</f>
        <v>0.98135</v>
      </c>
      <c r="D2159" s="70"/>
      <c r="E2159" s="92" t="n">
        <v>7</v>
      </c>
      <c r="F2159" s="92" t="n">
        <v>8</v>
      </c>
      <c r="G2159" s="92" t="s">
        <v>651</v>
      </c>
      <c r="H2159" s="70" t="n">
        <f aca="false">H2160+(E2160-E2159)*0.0018</f>
        <v>0.798866666666667</v>
      </c>
      <c r="I2159" s="70" t="n">
        <f aca="false">SUM(I2160+(H2159-H2160))</f>
        <v>0.840533333333334</v>
      </c>
      <c r="J2159" s="70" t="n">
        <f aca="false">SUM(J2160+(I2159-I2160))</f>
        <v>0.8822</v>
      </c>
      <c r="K2159" s="45"/>
    </row>
    <row r="2160" customFormat="false" ht="12.75" hidden="false" customHeight="false" outlineLevel="0" collapsed="false">
      <c r="A2160" s="161" t="n">
        <f aca="false">A2159+(E2160-E2159)*0.0018</f>
        <v>0.847733333333334</v>
      </c>
      <c r="B2160" s="70" t="n">
        <f aca="false">SUM(B2159+(A2160-A2159))</f>
        <v>0.8894</v>
      </c>
      <c r="C2160" s="70" t="n">
        <f aca="false">SUM(C2159+(B2160-B2159))</f>
        <v>0.98315</v>
      </c>
      <c r="D2160" s="70"/>
      <c r="E2160" s="92" t="n">
        <v>8</v>
      </c>
      <c r="F2160" s="92" t="n">
        <v>9</v>
      </c>
      <c r="G2160" s="92" t="s">
        <v>119</v>
      </c>
      <c r="H2160" s="70" t="n">
        <f aca="false">H2161+(E2161-E2160)*0.0018</f>
        <v>0.797066666666667</v>
      </c>
      <c r="I2160" s="70" t="n">
        <f aca="false">SUM(I2161+(H2160-H2161))</f>
        <v>0.838733333333333</v>
      </c>
      <c r="J2160" s="70" t="n">
        <f aca="false">SUM(J2161+(I2160-I2161))</f>
        <v>0.8804</v>
      </c>
      <c r="K2160" s="45"/>
    </row>
    <row r="2161" customFormat="false" ht="12.75" hidden="false" customHeight="false" outlineLevel="0" collapsed="false">
      <c r="A2161" s="161" t="n">
        <f aca="false">A2160+(E2161-E2160)*0.0018</f>
        <v>0.851333333333334</v>
      </c>
      <c r="B2161" s="70" t="n">
        <f aca="false">SUM(B2160+(A2161-A2160))</f>
        <v>0.893</v>
      </c>
      <c r="C2161" s="70" t="n">
        <f aca="false">SUM(C2160+(B2161-B2160))</f>
        <v>0.98675</v>
      </c>
      <c r="D2161" s="70"/>
      <c r="E2161" s="92" t="n">
        <v>10</v>
      </c>
      <c r="F2161" s="92" t="n">
        <v>10</v>
      </c>
      <c r="G2161" s="92" t="s">
        <v>652</v>
      </c>
      <c r="H2161" s="70" t="n">
        <f aca="false">H2162+(E2162-E2161)*0.0018</f>
        <v>0.793466666666667</v>
      </c>
      <c r="I2161" s="70" t="n">
        <f aca="false">SUM(I2162+(H2161-H2162))</f>
        <v>0.835133333333333</v>
      </c>
      <c r="J2161" s="70" t="n">
        <f aca="false">SUM(J2162+(I2161-I2162))</f>
        <v>0.8768</v>
      </c>
      <c r="K2161" s="45"/>
    </row>
    <row r="2162" customFormat="false" ht="13.5" hidden="false" customHeight="false" outlineLevel="0" collapsed="false">
      <c r="A2162" s="162" t="n">
        <f aca="false">A2161+(E2162-E2161)*0.0018</f>
        <v>0.853133333333334</v>
      </c>
      <c r="B2162" s="72" t="n">
        <f aca="false">SUM(B2161+(A2162-A2161))</f>
        <v>0.8948</v>
      </c>
      <c r="C2162" s="72" t="n">
        <f aca="false">SUM(C2161+(B2162-B2161))</f>
        <v>0.98855</v>
      </c>
      <c r="D2162" s="72"/>
      <c r="E2162" s="83" t="n">
        <v>11</v>
      </c>
      <c r="F2162" s="83" t="n">
        <v>11</v>
      </c>
      <c r="G2162" s="83" t="s">
        <v>684</v>
      </c>
      <c r="H2162" s="72" t="n">
        <v>0.791666666666667</v>
      </c>
      <c r="I2162" s="72" t="n">
        <v>0.833333333333333</v>
      </c>
      <c r="J2162" s="72" t="n">
        <v>0.875</v>
      </c>
      <c r="K2162" s="113"/>
    </row>
    <row r="2163" customFormat="false" ht="12.75" hidden="false" customHeight="false" outlineLevel="0" collapsed="false">
      <c r="A2163" s="207"/>
      <c r="B2163" s="207"/>
      <c r="C2163" s="207"/>
      <c r="D2163" s="2"/>
      <c r="E2163" s="2"/>
      <c r="F2163" s="2"/>
      <c r="G2163" s="2"/>
      <c r="H2163" s="2"/>
    </row>
    <row r="2164" customFormat="false" ht="12.75" hidden="false" customHeight="false" outlineLevel="0" collapsed="false">
      <c r="A2164" s="26"/>
      <c r="B2164" s="26"/>
      <c r="C2164" s="26"/>
      <c r="D2164" s="26"/>
      <c r="E2164" s="8"/>
      <c r="F2164" s="8"/>
      <c r="G2164" s="8"/>
      <c r="H2164" s="26"/>
      <c r="I2164" s="26"/>
      <c r="J2164" s="26"/>
      <c r="K2164" s="26"/>
    </row>
    <row r="2165" customFormat="false" ht="12.75" hidden="false" customHeight="false" outlineLevel="0" collapsed="false">
      <c r="A2165" s="34"/>
      <c r="B2165" s="34"/>
      <c r="C2165" s="34"/>
      <c r="D2165" s="34"/>
      <c r="E2165" s="2"/>
      <c r="F2165" s="2"/>
      <c r="G2165" s="2"/>
      <c r="H2165" s="34"/>
      <c r="I2165" s="34"/>
      <c r="J2165" s="34"/>
      <c r="K2165" s="34"/>
    </row>
    <row r="2166" customFormat="false" ht="12.75" hidden="false" customHeight="false" outlineLevel="0" collapsed="false">
      <c r="A2166" s="34"/>
      <c r="B2166" s="34"/>
      <c r="C2166" s="34"/>
      <c r="D2166" s="34"/>
      <c r="E2166" s="2"/>
      <c r="F2166" s="2"/>
      <c r="G2166" s="2"/>
      <c r="H2166" s="34"/>
      <c r="I2166" s="34"/>
      <c r="J2166" s="34"/>
      <c r="K2166" s="34"/>
    </row>
    <row r="2167" customFormat="false" ht="12.75" hidden="false" customHeight="false" outlineLevel="0" collapsed="false">
      <c r="A2167" s="34"/>
      <c r="B2167" s="34"/>
      <c r="C2167" s="34"/>
      <c r="D2167" s="34"/>
      <c r="E2167" s="2"/>
      <c r="F2167" s="2"/>
      <c r="G2167" s="2"/>
      <c r="H2167" s="34"/>
      <c r="I2167" s="34"/>
      <c r="J2167" s="34"/>
      <c r="K2167" s="34"/>
    </row>
    <row r="2168" customFormat="false" ht="12.75" hidden="false" customHeight="false" outlineLevel="0" collapsed="false">
      <c r="A2168" s="34"/>
      <c r="B2168" s="34"/>
      <c r="C2168" s="34"/>
      <c r="D2168" s="34"/>
      <c r="E2168" s="2"/>
      <c r="F2168" s="2"/>
      <c r="G2168" s="2"/>
      <c r="H2168" s="34"/>
      <c r="I2168" s="34"/>
      <c r="J2168" s="34"/>
      <c r="K2168" s="34"/>
    </row>
    <row r="2169" customFormat="false" ht="12.75" hidden="false" customHeight="false" outlineLevel="0" collapsed="false">
      <c r="A2169" s="34"/>
      <c r="B2169" s="34"/>
      <c r="C2169" s="34"/>
      <c r="D2169" s="34"/>
      <c r="E2169" s="2"/>
      <c r="F2169" s="2"/>
      <c r="G2169" s="2"/>
      <c r="H2169" s="34"/>
      <c r="I2169" s="34"/>
      <c r="J2169" s="34"/>
      <c r="K2169" s="34"/>
    </row>
    <row r="2170" customFormat="false" ht="12.75" hidden="false" customHeight="false" outlineLevel="0" collapsed="false">
      <c r="A2170" s="34"/>
      <c r="B2170" s="34"/>
      <c r="C2170" s="34"/>
      <c r="D2170" s="34"/>
      <c r="E2170" s="2"/>
      <c r="F2170" s="2"/>
      <c r="G2170" s="2"/>
      <c r="H2170" s="34"/>
      <c r="I2170" s="34"/>
      <c r="J2170" s="34"/>
      <c r="K2170" s="34"/>
    </row>
    <row r="2171" customFormat="false" ht="12.75" hidden="false" customHeight="false" outlineLevel="0" collapsed="false">
      <c r="A2171" s="34"/>
      <c r="B2171" s="34"/>
      <c r="C2171" s="34"/>
      <c r="D2171" s="34"/>
      <c r="E2171" s="2"/>
      <c r="F2171" s="2"/>
      <c r="G2171" s="2"/>
      <c r="H2171" s="34"/>
      <c r="I2171" s="34"/>
      <c r="J2171" s="34"/>
      <c r="K2171" s="34"/>
    </row>
    <row r="2172" customFormat="false" ht="12.75" hidden="false" customHeight="false" outlineLevel="0" collapsed="false">
      <c r="A2172" s="34"/>
      <c r="B2172" s="34"/>
      <c r="C2172" s="34"/>
      <c r="D2172" s="34"/>
      <c r="E2172" s="2"/>
      <c r="F2172" s="2"/>
      <c r="G2172" s="8" t="s">
        <v>685</v>
      </c>
      <c r="H2172" s="34"/>
      <c r="I2172" s="34"/>
      <c r="J2172" s="34"/>
      <c r="K2172" s="34"/>
    </row>
    <row r="2173" customFormat="false" ht="12.75" hidden="false" customHeight="false" outlineLevel="0" collapsed="false">
      <c r="A2173" s="34"/>
      <c r="B2173" s="34"/>
      <c r="C2173" s="34"/>
      <c r="D2173" s="34"/>
      <c r="E2173" s="2"/>
      <c r="F2173" s="2"/>
      <c r="G2173" s="8" t="s">
        <v>686</v>
      </c>
      <c r="H2173" s="34"/>
      <c r="I2173" s="34"/>
      <c r="J2173" s="34"/>
      <c r="K2173" s="34"/>
    </row>
    <row r="2174" customFormat="false" ht="12.75" hidden="false" customHeight="false" outlineLevel="0" collapsed="false">
      <c r="A2174" s="34"/>
      <c r="B2174" s="34"/>
      <c r="C2174" s="34"/>
      <c r="D2174" s="34"/>
      <c r="E2174" s="2"/>
      <c r="F2174" s="2"/>
      <c r="G2174" s="2"/>
      <c r="H2174" s="34"/>
      <c r="I2174" s="34"/>
      <c r="J2174" s="34"/>
      <c r="K2174" s="34"/>
    </row>
    <row r="2175" customFormat="false" ht="12.75" hidden="false" customHeight="false" outlineLevel="0" collapsed="false">
      <c r="A2175" s="34"/>
      <c r="B2175" s="34"/>
      <c r="C2175" s="34"/>
      <c r="D2175" s="34"/>
      <c r="E2175" s="2"/>
      <c r="F2175" s="2"/>
      <c r="G2175" s="2"/>
      <c r="H2175" s="34"/>
      <c r="I2175" s="34"/>
      <c r="J2175" s="34"/>
      <c r="K2175" s="34"/>
    </row>
    <row r="2176" customFormat="false" ht="12.75" hidden="false" customHeight="false" outlineLevel="0" collapsed="false">
      <c r="A2176" s="34"/>
      <c r="B2176" s="34"/>
      <c r="C2176" s="34"/>
      <c r="D2176" s="34"/>
      <c r="E2176" s="2"/>
      <c r="F2176" s="2"/>
      <c r="G2176" s="2"/>
      <c r="H2176" s="34"/>
      <c r="I2176" s="34"/>
      <c r="J2176" s="34"/>
      <c r="K2176" s="34"/>
    </row>
    <row r="2177" customFormat="false" ht="12.75" hidden="false" customHeight="false" outlineLevel="0" collapsed="false">
      <c r="A2177" s="34"/>
      <c r="B2177" s="34"/>
      <c r="C2177" s="34"/>
      <c r="D2177" s="34"/>
      <c r="E2177" s="2"/>
      <c r="F2177" s="2"/>
      <c r="G2177" s="2"/>
      <c r="H2177" s="34"/>
      <c r="I2177" s="34"/>
      <c r="J2177" s="34"/>
      <c r="K2177" s="34"/>
    </row>
    <row r="2178" customFormat="false" ht="12.75" hidden="false" customHeight="false" outlineLevel="0" collapsed="false">
      <c r="A2178" s="34"/>
      <c r="B2178" s="34"/>
      <c r="C2178" s="34"/>
      <c r="D2178" s="34"/>
      <c r="E2178" s="2"/>
      <c r="F2178" s="2"/>
      <c r="G2178" s="2"/>
      <c r="H2178" s="34"/>
      <c r="I2178" s="34"/>
      <c r="J2178" s="34"/>
      <c r="K2178" s="34"/>
    </row>
    <row r="2179" customFormat="false" ht="12.75" hidden="false" customHeight="false" outlineLevel="0" collapsed="false">
      <c r="A2179" s="34"/>
      <c r="B2179" s="34"/>
      <c r="C2179" s="34"/>
      <c r="D2179" s="34"/>
      <c r="E2179" s="2"/>
      <c r="F2179" s="2"/>
      <c r="G2179" s="2"/>
      <c r="H2179" s="34"/>
      <c r="I2179" s="34"/>
      <c r="J2179" s="34"/>
      <c r="K2179" s="34"/>
    </row>
    <row r="2180" customFormat="false" ht="12.75" hidden="false" customHeight="false" outlineLevel="0" collapsed="false">
      <c r="A2180" s="34"/>
      <c r="B2180" s="34"/>
      <c r="C2180" s="34"/>
      <c r="D2180" s="34"/>
      <c r="E2180" s="2"/>
      <c r="F2180" s="2"/>
      <c r="G2180" s="2"/>
      <c r="H2180" s="34"/>
      <c r="I2180" s="34"/>
      <c r="J2180" s="34"/>
      <c r="K2180" s="34"/>
    </row>
    <row r="2181" customFormat="false" ht="12.75" hidden="false" customHeight="false" outlineLevel="0" collapsed="false">
      <c r="A2181" s="34"/>
      <c r="B2181" s="34"/>
      <c r="C2181" s="34"/>
      <c r="D2181" s="34"/>
      <c r="E2181" s="2"/>
      <c r="F2181" s="2"/>
      <c r="G2181" s="2"/>
      <c r="H2181" s="34"/>
      <c r="I2181" s="34"/>
      <c r="J2181" s="34"/>
      <c r="K2181" s="34"/>
    </row>
    <row r="2182" customFormat="false" ht="12.75" hidden="false" customHeight="false" outlineLevel="0" collapsed="false">
      <c r="A2182" s="2"/>
      <c r="B2182" s="443"/>
      <c r="C2182" s="2"/>
      <c r="D2182" s="2"/>
      <c r="E2182" s="2"/>
      <c r="F2182" s="443"/>
      <c r="G2182" s="2"/>
      <c r="H2182" s="2"/>
      <c r="I2182" s="2"/>
      <c r="J2182" s="2"/>
      <c r="K2182" s="2"/>
    </row>
    <row r="2183" customFormat="false" ht="12.75" hidden="false" customHeight="false" outlineLevel="0" collapsed="false">
      <c r="A2183" s="2"/>
      <c r="B2183" s="443"/>
      <c r="C2183" s="2"/>
      <c r="D2183" s="2"/>
      <c r="E2183" s="2"/>
      <c r="F2183" s="443"/>
      <c r="G2183" s="2"/>
      <c r="H2183" s="2"/>
      <c r="I2183" s="2"/>
      <c r="J2183" s="2"/>
      <c r="K2183" s="2"/>
    </row>
    <row r="2184" customFormat="false" ht="12.75" hidden="false" customHeight="false" outlineLevel="0" collapsed="false">
      <c r="A2184" s="2"/>
      <c r="B2184" s="443"/>
      <c r="C2184" s="2"/>
      <c r="D2184" s="2"/>
      <c r="E2184" s="2"/>
      <c r="F2184" s="443"/>
      <c r="G2184" s="2"/>
      <c r="H2184" s="2"/>
      <c r="I2184" s="2"/>
      <c r="J2184" s="2"/>
      <c r="K2184" s="2"/>
    </row>
    <row r="2185" customFormat="false" ht="15" hidden="false" customHeight="false" outlineLevel="0" collapsed="false">
      <c r="A2185" s="2"/>
      <c r="B2185" s="443"/>
      <c r="C2185" s="2"/>
      <c r="D2185" s="2"/>
      <c r="E2185" s="2"/>
      <c r="F2185" s="443"/>
      <c r="G2185" s="2"/>
      <c r="H2185" s="2"/>
      <c r="I2185" s="2"/>
      <c r="J2185" s="2"/>
      <c r="K2185" s="2"/>
      <c r="L2185" s="3"/>
      <c r="M2185" s="3"/>
      <c r="N2185" s="3"/>
      <c r="O2185" s="3"/>
      <c r="P2185" s="4"/>
      <c r="Q2185" s="5"/>
    </row>
    <row r="2186" customFormat="false" ht="15" hidden="false" customHeight="false" outlineLevel="0" collapsed="false">
      <c r="A2186" s="2"/>
      <c r="B2186" s="443"/>
      <c r="C2186" s="2"/>
      <c r="D2186" s="2"/>
      <c r="E2186" s="2"/>
      <c r="F2186" s="2"/>
      <c r="G2186" s="2"/>
      <c r="H2186" s="2"/>
      <c r="I2186" s="2"/>
      <c r="J2186" s="443"/>
      <c r="K2186" s="2"/>
      <c r="L2186" s="3"/>
      <c r="M2186" s="3"/>
      <c r="N2186" s="3"/>
      <c r="O2186" s="3"/>
      <c r="P2186" s="8"/>
      <c r="Q2186" s="5"/>
    </row>
    <row r="2187" customFormat="false" ht="15" hidden="false" customHeight="false" outlineLevel="0" collapsed="false">
      <c r="A2187" s="2"/>
      <c r="B2187" s="443"/>
      <c r="C2187" s="2"/>
      <c r="D2187" s="2"/>
      <c r="E2187" s="2"/>
      <c r="F2187" s="443"/>
      <c r="G2187" s="2"/>
      <c r="H2187" s="2"/>
      <c r="I2187" s="2"/>
      <c r="J2187" s="2"/>
      <c r="K2187" s="443"/>
      <c r="L2187" s="3"/>
      <c r="M2187" s="3"/>
      <c r="N2187" s="3"/>
      <c r="O2187" s="3"/>
      <c r="P2187" s="8"/>
      <c r="Q2187" s="5"/>
    </row>
    <row r="2188" customFormat="false" ht="15" hidden="false" customHeight="false" outlineLevel="0" collapsed="false">
      <c r="A2188" s="2"/>
      <c r="B2188" s="443"/>
      <c r="C2188" s="443"/>
      <c r="D2188" s="443"/>
      <c r="E2188" s="2"/>
      <c r="F2188" s="443"/>
      <c r="G2188" s="2"/>
      <c r="H2188" s="2"/>
      <c r="I2188" s="2"/>
      <c r="J2188" s="443"/>
      <c r="K2188" s="443"/>
      <c r="L2188" s="3"/>
      <c r="M2188" s="3"/>
      <c r="N2188" s="3"/>
      <c r="O2188" s="3"/>
      <c r="P2188" s="4"/>
      <c r="Q2188" s="5"/>
    </row>
    <row r="2189" customFormat="false" ht="15.75" hidden="false" customHeight="false" outlineLevel="0" collapsed="false">
      <c r="A2189" s="2"/>
      <c r="B2189" s="443"/>
      <c r="C2189" s="443"/>
      <c r="D2189" s="443"/>
      <c r="E2189" s="443"/>
      <c r="F2189" s="443"/>
      <c r="G2189" s="443"/>
      <c r="H2189" s="443"/>
      <c r="I2189" s="443"/>
      <c r="J2189" s="443"/>
      <c r="K2189" s="443"/>
      <c r="L2189" s="3"/>
      <c r="M2189" s="3"/>
      <c r="N2189" s="3"/>
      <c r="O2189" s="3"/>
      <c r="P2189" s="4"/>
      <c r="Q2189" s="9"/>
    </row>
    <row r="2190" customFormat="false" ht="15.75" hidden="false" customHeight="false" outlineLevel="0" collapsed="false">
      <c r="A2190" s="2"/>
      <c r="B2190" s="443"/>
      <c r="C2190" s="443"/>
      <c r="D2190" s="443"/>
      <c r="E2190" s="443"/>
      <c r="F2190" s="443"/>
      <c r="G2190" s="443"/>
      <c r="H2190" s="443"/>
      <c r="I2190" s="443"/>
      <c r="J2190" s="443"/>
      <c r="K2190" s="443"/>
      <c r="L2190" s="3"/>
      <c r="M2190" s="3"/>
      <c r="N2190" s="3"/>
      <c r="O2190" s="3"/>
      <c r="P2190" s="4"/>
      <c r="Q2190" s="9"/>
    </row>
    <row r="2191" customFormat="false" ht="15" hidden="false" customHeight="false" outlineLevel="0" collapsed="false">
      <c r="L2191" s="3"/>
      <c r="M2191" s="3"/>
      <c r="N2191" s="3"/>
      <c r="O2191" s="3"/>
      <c r="P2191" s="4"/>
      <c r="Q2191" s="5"/>
    </row>
    <row r="2192" customFormat="false" ht="15" hidden="false" customHeight="false" outlineLevel="0" collapsed="false">
      <c r="A2192" s="0" t="s">
        <v>431</v>
      </c>
      <c r="H2192" s="0" t="s">
        <v>1</v>
      </c>
      <c r="L2192" s="3" t="s">
        <v>2</v>
      </c>
      <c r="M2192" s="3"/>
      <c r="N2192" s="3"/>
      <c r="O2192" s="3"/>
      <c r="P2192" s="4"/>
      <c r="Q2192" s="5"/>
    </row>
    <row r="2193" customFormat="false" ht="15" hidden="false" customHeight="false" outlineLevel="0" collapsed="false">
      <c r="A2193" s="0" t="s">
        <v>3</v>
      </c>
      <c r="H2193" s="6" t="s">
        <v>530</v>
      </c>
      <c r="L2193" s="3" t="s">
        <v>5</v>
      </c>
      <c r="M2193" s="3"/>
      <c r="N2193" s="3"/>
      <c r="O2193" s="3"/>
      <c r="P2193" s="8" t="s">
        <v>524</v>
      </c>
      <c r="Q2193" s="5"/>
    </row>
    <row r="2194" customFormat="false" ht="15" hidden="false" customHeight="false" outlineLevel="0" collapsed="false">
      <c r="H2194" s="6"/>
      <c r="L2194" s="3" t="s">
        <v>7</v>
      </c>
      <c r="M2194" s="3"/>
      <c r="N2194" s="3"/>
      <c r="O2194" s="3"/>
      <c r="P2194" s="8" t="s">
        <v>687</v>
      </c>
      <c r="Q2194" s="5"/>
    </row>
    <row r="2195" customFormat="false" ht="15" hidden="false" customHeight="false" outlineLevel="0" collapsed="false">
      <c r="L2195" s="3"/>
      <c r="M2195" s="3"/>
      <c r="N2195" s="3"/>
      <c r="O2195" s="3"/>
      <c r="P2195" s="4"/>
      <c r="Q2195" s="5"/>
    </row>
    <row r="2196" customFormat="false" ht="15.75" hidden="false" customHeight="false" outlineLevel="0" collapsed="false">
      <c r="G2196" s="6" t="s">
        <v>9</v>
      </c>
      <c r="L2196" s="3"/>
      <c r="M2196" s="3"/>
      <c r="N2196" s="3"/>
      <c r="O2196" s="3"/>
      <c r="P2196" s="4"/>
      <c r="Q2196" s="9"/>
    </row>
    <row r="2197" customFormat="false" ht="15.75" hidden="false" customHeight="false" outlineLevel="0" collapsed="false">
      <c r="G2197" s="6"/>
      <c r="L2197" s="3"/>
      <c r="M2197" s="3"/>
      <c r="N2197" s="3"/>
      <c r="O2197" s="3"/>
      <c r="P2197" s="4"/>
      <c r="Q2197" s="9"/>
    </row>
    <row r="2198" customFormat="false" ht="15" hidden="false" customHeight="false" outlineLevel="0" collapsed="false">
      <c r="F2198" s="0" t="s">
        <v>10</v>
      </c>
      <c r="L2198" s="3"/>
      <c r="M2198" s="3"/>
      <c r="N2198" s="3"/>
      <c r="O2198" s="3"/>
      <c r="P2198" s="4"/>
      <c r="Q2198" s="5"/>
    </row>
    <row r="2199" customFormat="false" ht="15" hidden="false" customHeight="false" outlineLevel="0" collapsed="false">
      <c r="L2199" s="3"/>
      <c r="M2199" s="3"/>
      <c r="N2199" s="3"/>
      <c r="O2199" s="3"/>
      <c r="P2199" s="4"/>
      <c r="Q2199" s="5"/>
    </row>
    <row r="2200" customFormat="false" ht="15.75" hidden="false" customHeight="false" outlineLevel="0" collapsed="false">
      <c r="E2200" s="6" t="s">
        <v>11</v>
      </c>
      <c r="L2200" s="3"/>
      <c r="M2200" s="3"/>
      <c r="N2200" s="3"/>
      <c r="O2200" s="10"/>
      <c r="P2200" s="4"/>
      <c r="Q2200" s="5"/>
    </row>
    <row r="2201" customFormat="false" ht="15" hidden="false" customHeight="false" outlineLevel="0" collapsed="false">
      <c r="L2201" s="3" t="s">
        <v>12</v>
      </c>
      <c r="M2201" s="3"/>
      <c r="N2201" s="3"/>
      <c r="O2201" s="3"/>
      <c r="P2201" s="7" t="s">
        <v>13</v>
      </c>
      <c r="Q2201" s="5"/>
    </row>
    <row r="2202" customFormat="false" ht="15.75" hidden="false" customHeight="false" outlineLevel="0" collapsed="false">
      <c r="A2202" s="0" t="s">
        <v>14</v>
      </c>
      <c r="L2202" s="3" t="s">
        <v>15</v>
      </c>
      <c r="M2202" s="3"/>
      <c r="N2202" s="3"/>
      <c r="O2202" s="3"/>
      <c r="P2202" s="4"/>
      <c r="Q2202" s="9"/>
    </row>
    <row r="2203" customFormat="false" ht="15.75" hidden="false" customHeight="false" outlineLevel="0" collapsed="false">
      <c r="A2203" s="6" t="s">
        <v>688</v>
      </c>
      <c r="B2203" s="6"/>
      <c r="C2203" s="6"/>
      <c r="D2203" s="6"/>
      <c r="E2203" s="6"/>
      <c r="F2203" s="6"/>
      <c r="G2203" s="6"/>
      <c r="H2203" s="6"/>
      <c r="L2203" s="3" t="s">
        <v>17</v>
      </c>
      <c r="M2203" s="3"/>
      <c r="N2203" s="3"/>
      <c r="O2203" s="3"/>
      <c r="P2203" s="8" t="s">
        <v>197</v>
      </c>
      <c r="Q2203" s="9"/>
    </row>
    <row r="2204" customFormat="false" ht="15" hidden="false" customHeight="false" outlineLevel="0" collapsed="false">
      <c r="B2204" s="6"/>
      <c r="C2204" s="6"/>
      <c r="D2204" s="6"/>
      <c r="E2204" s="6"/>
      <c r="F2204" s="6"/>
      <c r="G2204" s="6"/>
      <c r="H2204" s="6"/>
      <c r="L2204" s="3"/>
      <c r="M2204" s="3"/>
      <c r="N2204" s="3"/>
      <c r="O2204" s="3"/>
      <c r="P2204" s="4"/>
      <c r="Q2204" s="5"/>
    </row>
    <row r="2205" customFormat="false" ht="15" hidden="false" customHeight="false" outlineLevel="0" collapsed="false">
      <c r="B2205" s="6"/>
      <c r="C2205" s="6"/>
      <c r="D2205" s="6"/>
      <c r="E2205" s="6"/>
      <c r="F2205" s="6"/>
      <c r="G2205" s="6"/>
      <c r="H2205" s="6"/>
      <c r="L2205" s="3"/>
      <c r="M2205" s="3"/>
      <c r="N2205" s="3"/>
      <c r="O2205" s="3"/>
      <c r="P2205" s="4"/>
      <c r="Q2205" s="5"/>
    </row>
    <row r="2206" customFormat="false" ht="16.5" hidden="false" customHeight="false" outlineLevel="0" collapsed="false">
      <c r="L2206" s="3" t="s">
        <v>27</v>
      </c>
      <c r="M2206" s="3"/>
      <c r="N2206" s="3"/>
      <c r="O2206" s="10"/>
      <c r="P2206" s="4"/>
      <c r="Q2206" s="5"/>
    </row>
    <row r="2207" customFormat="false" ht="12.75" hidden="false" customHeight="false" outlineLevel="0" collapsed="false">
      <c r="A2207" s="11" t="s">
        <v>19</v>
      </c>
      <c r="B2207" s="12"/>
      <c r="C2207" s="12"/>
      <c r="D2207" s="12"/>
      <c r="E2207" s="13"/>
      <c r="F2207" s="13" t="s">
        <v>20</v>
      </c>
      <c r="G2207" s="14" t="s">
        <v>21</v>
      </c>
      <c r="H2207" s="15" t="s">
        <v>22</v>
      </c>
      <c r="I2207" s="12"/>
      <c r="J2207" s="12"/>
      <c r="K2207" s="16"/>
      <c r="L2207" s="2"/>
      <c r="M2207" s="2"/>
      <c r="N2207" s="2"/>
      <c r="O2207" s="2"/>
      <c r="P2207" s="2"/>
      <c r="Q2207" s="2"/>
    </row>
    <row r="2208" customFormat="false" ht="13.5" hidden="false" customHeight="false" outlineLevel="0" collapsed="false">
      <c r="A2208" s="17" t="s">
        <v>23</v>
      </c>
      <c r="B2208" s="18"/>
      <c r="C2208" s="18"/>
      <c r="D2208" s="18"/>
      <c r="E2208" s="19" t="s">
        <v>24</v>
      </c>
      <c r="F2208" s="19" t="s">
        <v>25</v>
      </c>
      <c r="G2208" s="20"/>
      <c r="H2208" s="18" t="s">
        <v>26</v>
      </c>
      <c r="I2208" s="18"/>
      <c r="J2208" s="18"/>
      <c r="K2208" s="21"/>
      <c r="L2208" s="2" t="s">
        <v>29</v>
      </c>
      <c r="M2208" s="2" t="s">
        <v>30</v>
      </c>
      <c r="N2208" s="2"/>
      <c r="O2208" s="2" t="s">
        <v>31</v>
      </c>
      <c r="P2208" s="2" t="s">
        <v>579</v>
      </c>
      <c r="Q2208" s="2"/>
    </row>
    <row r="2209" customFormat="false" ht="13.5" hidden="false" customHeight="false" outlineLevel="0" collapsed="false">
      <c r="A2209" s="450" t="n">
        <v>0.2</v>
      </c>
      <c r="B2209" s="451" t="n">
        <v>0.2</v>
      </c>
      <c r="C2209" s="451"/>
      <c r="D2209" s="451"/>
      <c r="E2209" s="452"/>
      <c r="F2209" s="452"/>
      <c r="G2209" s="452"/>
      <c r="H2209" s="451" t="n">
        <v>0.2</v>
      </c>
      <c r="I2209" s="451" t="n">
        <v>0.2</v>
      </c>
      <c r="J2209" s="451"/>
      <c r="K2209" s="453"/>
      <c r="L2209" s="8"/>
      <c r="M2209" s="8"/>
      <c r="N2209" s="8"/>
      <c r="O2209" s="8"/>
      <c r="P2209" s="8"/>
      <c r="Q2209" s="8"/>
    </row>
    <row r="2210" customFormat="false" ht="12.75" hidden="false" customHeight="false" outlineLevel="0" collapsed="false">
      <c r="A2210" s="160" t="n">
        <v>0.631944444444444</v>
      </c>
      <c r="B2210" s="69" t="n">
        <v>0.96875</v>
      </c>
      <c r="C2210" s="69"/>
      <c r="D2210" s="69"/>
      <c r="E2210" s="110" t="n">
        <v>0</v>
      </c>
      <c r="F2210" s="110" t="n">
        <v>1</v>
      </c>
      <c r="G2210" s="110" t="s">
        <v>538</v>
      </c>
      <c r="H2210" s="69" t="n">
        <f aca="false">H2211+(E2211-E2210)*0.0019</f>
        <v>0.937566666666667</v>
      </c>
      <c r="I2210" s="69" t="n">
        <f aca="false">SUM(I2211+(H2210-H2211))</f>
        <v>0.263955555555556</v>
      </c>
      <c r="J2210" s="69"/>
      <c r="K2210" s="33"/>
      <c r="L2210" s="46"/>
      <c r="M2210" s="46"/>
      <c r="N2210" s="46"/>
      <c r="O2210" s="46"/>
      <c r="P2210" s="18"/>
      <c r="Q2210" s="18"/>
    </row>
    <row r="2211" customFormat="false" ht="12.75" hidden="false" customHeight="false" outlineLevel="0" collapsed="false">
      <c r="A2211" s="161" t="n">
        <f aca="false">A2210+(E2211-E2210)*0.0019</f>
        <v>0.632894444444444</v>
      </c>
      <c r="B2211" s="70" t="n">
        <f aca="false">SUM(B2210+(A2211-A2210))</f>
        <v>0.9697</v>
      </c>
      <c r="C2211" s="146"/>
      <c r="D2211" s="146"/>
      <c r="E2211" s="92" t="n">
        <v>0.5</v>
      </c>
      <c r="F2211" s="92" t="n">
        <v>2</v>
      </c>
      <c r="G2211" s="92" t="s">
        <v>449</v>
      </c>
      <c r="H2211" s="70" t="n">
        <f aca="false">H2212+(E2212-E2211)*0.0019</f>
        <v>0.936616666666667</v>
      </c>
      <c r="I2211" s="70" t="n">
        <f aca="false">SUM(I2212+(H2211-H2212))</f>
        <v>0.263005555555556</v>
      </c>
      <c r="J2211" s="146"/>
      <c r="K2211" s="40"/>
      <c r="L2211" s="34"/>
      <c r="M2211" s="34"/>
      <c r="N2211" s="34"/>
      <c r="O2211" s="34"/>
      <c r="P2211" s="2"/>
      <c r="Q2211" s="2"/>
    </row>
    <row r="2212" customFormat="false" ht="12.75" hidden="false" customHeight="false" outlineLevel="0" collapsed="false">
      <c r="A2212" s="161" t="n">
        <f aca="false">A2211+(E2212-E2211)*0.0019</f>
        <v>0.633844444444444</v>
      </c>
      <c r="B2212" s="70" t="n">
        <f aca="false">SUM(B2211+(A2212-A2211))</f>
        <v>0.97065</v>
      </c>
      <c r="C2212" s="146"/>
      <c r="D2212" s="146"/>
      <c r="E2212" s="92" t="n">
        <v>1</v>
      </c>
      <c r="F2212" s="92" t="n">
        <v>3</v>
      </c>
      <c r="G2212" s="92" t="s">
        <v>450</v>
      </c>
      <c r="H2212" s="70" t="n">
        <f aca="false">H2213+(E2213-E2212)*0.0019</f>
        <v>0.935666666666667</v>
      </c>
      <c r="I2212" s="70" t="n">
        <f aca="false">SUM(I2213+(H2212-H2213))</f>
        <v>0.262055555555556</v>
      </c>
      <c r="J2212" s="146"/>
      <c r="K2212" s="40"/>
      <c r="L2212" s="34"/>
      <c r="M2212" s="34"/>
      <c r="N2212" s="34"/>
      <c r="O2212" s="34"/>
      <c r="P2212" s="2"/>
      <c r="Q2212" s="2"/>
    </row>
    <row r="2213" customFormat="false" ht="12.75" hidden="false" customHeight="false" outlineLevel="0" collapsed="false">
      <c r="A2213" s="161" t="n">
        <f aca="false">A2212+(E2213-E2212)*0.0019</f>
        <v>0.635744444444444</v>
      </c>
      <c r="B2213" s="70" t="n">
        <f aca="false">SUM(B2212+(A2213-A2212))</f>
        <v>0.97255</v>
      </c>
      <c r="C2213" s="146"/>
      <c r="D2213" s="146"/>
      <c r="E2213" s="92" t="n">
        <v>2</v>
      </c>
      <c r="F2213" s="92" t="n">
        <v>4</v>
      </c>
      <c r="G2213" s="92" t="s">
        <v>451</v>
      </c>
      <c r="H2213" s="70" t="n">
        <f aca="false">H2214+(E2214-E2213)*0.0019</f>
        <v>0.933766666666667</v>
      </c>
      <c r="I2213" s="70" t="n">
        <f aca="false">SUM(I2214+(H2213-H2214))</f>
        <v>0.260155555555556</v>
      </c>
      <c r="J2213" s="146"/>
      <c r="K2213" s="40"/>
      <c r="L2213" s="34"/>
      <c r="M2213" s="34"/>
      <c r="N2213" s="34"/>
      <c r="O2213" s="34"/>
      <c r="P2213" s="2"/>
      <c r="Q2213" s="2"/>
    </row>
    <row r="2214" customFormat="false" ht="12.75" hidden="false" customHeight="false" outlineLevel="0" collapsed="false">
      <c r="A2214" s="161" t="n">
        <f aca="false">A2213+(E2214-E2213)*0.0019</f>
        <v>0.637644444444445</v>
      </c>
      <c r="B2214" s="70" t="n">
        <f aca="false">SUM(B2213+(A2214-A2213))</f>
        <v>0.97445</v>
      </c>
      <c r="C2214" s="146"/>
      <c r="D2214" s="146"/>
      <c r="E2214" s="92" t="n">
        <v>3</v>
      </c>
      <c r="F2214" s="92" t="n">
        <v>5</v>
      </c>
      <c r="G2214" s="92" t="s">
        <v>452</v>
      </c>
      <c r="H2214" s="70" t="n">
        <f aca="false">H2215+(E2215-E2214)*0.0019</f>
        <v>0.931866666666667</v>
      </c>
      <c r="I2214" s="70" t="n">
        <f aca="false">SUM(I2215+(H2214-H2215))</f>
        <v>0.258255555555556</v>
      </c>
      <c r="J2214" s="146"/>
      <c r="K2214" s="40"/>
      <c r="L2214" s="34"/>
      <c r="M2214" s="34"/>
      <c r="N2214" s="34"/>
      <c r="O2214" s="34"/>
      <c r="P2214" s="2"/>
      <c r="Q2214" s="2"/>
    </row>
    <row r="2215" customFormat="false" ht="12.75" hidden="false" customHeight="false" outlineLevel="0" collapsed="false">
      <c r="A2215" s="161" t="n">
        <f aca="false">A2214+(E2215-E2214)*0.0019</f>
        <v>0.639544444444445</v>
      </c>
      <c r="B2215" s="70" t="n">
        <f aca="false">SUM(B2214+(A2215-A2214))</f>
        <v>0.97635</v>
      </c>
      <c r="C2215" s="146"/>
      <c r="D2215" s="146"/>
      <c r="E2215" s="92" t="n">
        <v>4</v>
      </c>
      <c r="F2215" s="92" t="n">
        <v>6</v>
      </c>
      <c r="G2215" s="92" t="s">
        <v>650</v>
      </c>
      <c r="H2215" s="70" t="n">
        <f aca="false">H2216+(E2216-E2215)*0.0019</f>
        <v>0.929966666666667</v>
      </c>
      <c r="I2215" s="70" t="n">
        <f aca="false">SUM(I2216+(H2215-H2216))</f>
        <v>0.256355555555556</v>
      </c>
      <c r="J2215" s="146"/>
      <c r="K2215" s="40"/>
      <c r="L2215" s="34"/>
      <c r="M2215" s="34"/>
      <c r="N2215" s="34"/>
      <c r="O2215" s="34"/>
      <c r="P2215" s="2"/>
      <c r="Q2215" s="2"/>
    </row>
    <row r="2216" customFormat="false" ht="12.75" hidden="false" customHeight="false" outlineLevel="0" collapsed="false">
      <c r="A2216" s="161" t="n">
        <f aca="false">A2215+(E2216-E2215)*0.0019</f>
        <v>0.643344444444445</v>
      </c>
      <c r="B2216" s="70" t="n">
        <f aca="false">SUM(B2215+(A2216-A2215))</f>
        <v>0.98015</v>
      </c>
      <c r="C2216" s="70"/>
      <c r="D2216" s="70"/>
      <c r="E2216" s="92" t="n">
        <v>6</v>
      </c>
      <c r="F2216" s="92" t="n">
        <v>7</v>
      </c>
      <c r="G2216" s="92" t="s">
        <v>185</v>
      </c>
      <c r="H2216" s="70" t="n">
        <f aca="false">H2217+(E2217-E2216)*0.0019</f>
        <v>0.926166666666667</v>
      </c>
      <c r="I2216" s="70" t="n">
        <f aca="false">SUM(I2217+(H2216-H2217))</f>
        <v>0.252555555555556</v>
      </c>
      <c r="J2216" s="70"/>
      <c r="K2216" s="45"/>
      <c r="L2216" s="34"/>
      <c r="M2216" s="34"/>
      <c r="N2216" s="34"/>
      <c r="O2216" s="34"/>
      <c r="P2216" s="2"/>
      <c r="Q2216" s="2"/>
    </row>
    <row r="2217" customFormat="false" ht="12.75" hidden="false" customHeight="false" outlineLevel="0" collapsed="false">
      <c r="A2217" s="161" t="n">
        <f aca="false">A2216+(E2217-E2216)*0.0019</f>
        <v>0.645244444444445</v>
      </c>
      <c r="B2217" s="70" t="n">
        <f aca="false">SUM(B2216+(A2217-A2216))</f>
        <v>0.98205</v>
      </c>
      <c r="C2217" s="70"/>
      <c r="D2217" s="70"/>
      <c r="E2217" s="92" t="n">
        <v>7</v>
      </c>
      <c r="F2217" s="92" t="n">
        <v>8</v>
      </c>
      <c r="G2217" s="92" t="s">
        <v>651</v>
      </c>
      <c r="H2217" s="70" t="n">
        <f aca="false">H2218+(E2218-E2217)*0.0019</f>
        <v>0.924266666666667</v>
      </c>
      <c r="I2217" s="70" t="n">
        <f aca="false">SUM(I2218+(H2217-H2218))</f>
        <v>0.250655555555556</v>
      </c>
      <c r="J2217" s="70"/>
      <c r="K2217" s="45"/>
      <c r="L2217" s="47"/>
      <c r="M2217" s="47"/>
      <c r="N2217" s="47"/>
      <c r="O2217" s="47"/>
      <c r="P2217" s="48"/>
      <c r="Q2217" s="48"/>
    </row>
    <row r="2218" customFormat="false" ht="12.75" hidden="false" customHeight="false" outlineLevel="0" collapsed="false">
      <c r="A2218" s="161" t="n">
        <f aca="false">A2217+(E2218-E2217)*0.0019</f>
        <v>0.647144444444445</v>
      </c>
      <c r="B2218" s="70" t="n">
        <f aca="false">SUM(B2217+(A2218-A2217))</f>
        <v>0.98395</v>
      </c>
      <c r="C2218" s="70"/>
      <c r="D2218" s="70"/>
      <c r="E2218" s="92" t="n">
        <v>8</v>
      </c>
      <c r="F2218" s="92" t="n">
        <v>9</v>
      </c>
      <c r="G2218" s="92" t="s">
        <v>119</v>
      </c>
      <c r="H2218" s="70" t="n">
        <f aca="false">H2219+(E2219-E2218)*0.0019</f>
        <v>0.922366666666667</v>
      </c>
      <c r="I2218" s="70" t="n">
        <f aca="false">SUM(I2219+(H2218-H2219))</f>
        <v>0.248755555555556</v>
      </c>
      <c r="J2218" s="70"/>
      <c r="K2218" s="45"/>
      <c r="L2218" s="46"/>
      <c r="M2218" s="46"/>
      <c r="N2218" s="46"/>
      <c r="O2218" s="46"/>
      <c r="P2218" s="18"/>
      <c r="Q2218" s="18"/>
    </row>
    <row r="2219" customFormat="false" ht="12.75" hidden="false" customHeight="false" outlineLevel="0" collapsed="false">
      <c r="A2219" s="161" t="n">
        <f aca="false">A2218+(E2219-E2218)*0.0019</f>
        <v>0.650944444444445</v>
      </c>
      <c r="B2219" s="70" t="n">
        <f aca="false">SUM(B2218+(A2219-A2218))</f>
        <v>0.98775</v>
      </c>
      <c r="C2219" s="70"/>
      <c r="D2219" s="70"/>
      <c r="E2219" s="92" t="n">
        <v>10</v>
      </c>
      <c r="F2219" s="92" t="n">
        <v>10</v>
      </c>
      <c r="G2219" s="92" t="s">
        <v>652</v>
      </c>
      <c r="H2219" s="70" t="n">
        <f aca="false">H2220+(E2220-E2219)*0.0019</f>
        <v>0.918566666666667</v>
      </c>
      <c r="I2219" s="70" t="n">
        <f aca="false">SUM(I2220+(H2219-H2220))</f>
        <v>0.244955555555556</v>
      </c>
      <c r="J2219" s="70"/>
      <c r="K2219" s="45"/>
      <c r="L2219" s="47"/>
      <c r="M2219" s="47"/>
      <c r="N2219" s="47"/>
      <c r="O2219" s="47"/>
      <c r="P2219" s="48"/>
      <c r="Q2219" s="48"/>
    </row>
    <row r="2220" customFormat="false" ht="13.5" hidden="false" customHeight="false" outlineLevel="0" collapsed="false">
      <c r="A2220" s="162" t="n">
        <f aca="false">A2219+(E2220-E2219)*0.0019</f>
        <v>0.652844444444445</v>
      </c>
      <c r="B2220" s="72" t="n">
        <f aca="false">SUM(B2219+(A2220-A2219))</f>
        <v>0.98965</v>
      </c>
      <c r="C2220" s="72"/>
      <c r="D2220" s="72"/>
      <c r="E2220" s="83" t="n">
        <v>11</v>
      </c>
      <c r="F2220" s="83" t="n">
        <v>11</v>
      </c>
      <c r="G2220" s="83" t="s">
        <v>684</v>
      </c>
      <c r="H2220" s="72" t="n">
        <v>0.916666666666667</v>
      </c>
      <c r="I2220" s="72" t="n">
        <v>0.243055555555556</v>
      </c>
      <c r="J2220" s="72"/>
      <c r="K2220" s="113"/>
      <c r="L2220" s="46"/>
      <c r="M2220" s="46"/>
      <c r="N2220" s="46"/>
      <c r="O2220" s="46"/>
      <c r="P2220" s="18"/>
      <c r="Q2220" s="18"/>
    </row>
    <row r="2221" customFormat="false" ht="12.75" hidden="false" customHeight="false" outlineLevel="0" collapsed="false">
      <c r="A2221" s="34"/>
      <c r="B2221" s="34"/>
      <c r="C2221" s="34"/>
      <c r="D2221" s="34"/>
      <c r="E2221" s="2"/>
      <c r="F2221" s="2"/>
      <c r="G2221" s="2"/>
      <c r="H2221" s="34"/>
      <c r="I2221" s="34"/>
      <c r="J2221" s="34"/>
      <c r="K2221" s="34"/>
      <c r="L2221" s="47"/>
      <c r="M2221" s="47"/>
      <c r="N2221" s="47"/>
      <c r="O2221" s="47"/>
      <c r="P2221" s="48"/>
      <c r="Q2221" s="48"/>
    </row>
    <row r="2222" customFormat="false" ht="12.75" hidden="false" customHeight="false" outlineLevel="0" collapsed="false">
      <c r="A2222" s="34"/>
      <c r="B2222" s="34"/>
      <c r="C2222" s="34"/>
      <c r="D2222" s="34"/>
      <c r="E2222" s="2"/>
      <c r="F2222" s="2"/>
      <c r="G2222" s="2"/>
      <c r="H2222" s="34"/>
      <c r="I2222" s="34"/>
      <c r="J2222" s="34"/>
      <c r="K2222" s="34"/>
      <c r="L2222" s="46"/>
      <c r="M2222" s="46"/>
      <c r="N2222" s="46"/>
      <c r="O2222" s="46"/>
      <c r="P2222" s="18"/>
      <c r="Q2222" s="18"/>
    </row>
    <row r="2223" customFormat="false" ht="12.75" hidden="false" customHeight="false" outlineLevel="0" collapsed="false">
      <c r="A2223" s="34"/>
      <c r="B2223" s="34"/>
      <c r="C2223" s="34"/>
      <c r="D2223" s="34"/>
      <c r="E2223" s="34"/>
      <c r="F2223" s="2"/>
      <c r="G2223" s="2"/>
      <c r="H2223" s="2"/>
      <c r="I2223" s="34"/>
      <c r="J2223" s="34"/>
      <c r="K2223" s="34"/>
      <c r="L2223" s="47"/>
      <c r="M2223" s="47"/>
      <c r="N2223" s="47"/>
      <c r="O2223" s="47"/>
      <c r="P2223" s="48"/>
      <c r="Q2223" s="48"/>
    </row>
    <row r="2224" customFormat="false" ht="12.75" hidden="false" customHeight="false" outlineLevel="0" collapsed="false">
      <c r="A2224" s="34"/>
      <c r="B2224" s="34"/>
      <c r="C2224" s="34"/>
      <c r="D2224" s="34"/>
      <c r="E2224" s="34"/>
      <c r="F2224" s="2"/>
      <c r="G2224" s="2"/>
      <c r="H2224" s="2"/>
      <c r="I2224" s="34"/>
      <c r="J2224" s="34"/>
      <c r="K2224" s="34"/>
      <c r="L2224" s="46"/>
      <c r="M2224" s="46"/>
      <c r="N2224" s="46"/>
      <c r="O2224" s="46"/>
      <c r="P2224" s="18"/>
      <c r="Q2224" s="18"/>
    </row>
    <row r="2225" customFormat="false" ht="12.75" hidden="false" customHeight="false" outlineLevel="0" collapsed="false">
      <c r="A2225" s="2"/>
      <c r="B2225" s="2"/>
      <c r="C2225" s="207"/>
      <c r="D2225" s="2"/>
      <c r="E2225" s="208"/>
      <c r="F2225" s="2"/>
      <c r="G2225" s="2"/>
      <c r="H2225" s="2"/>
      <c r="I2225" s="2"/>
      <c r="J2225" s="2"/>
      <c r="K2225" s="2"/>
      <c r="L2225" s="47"/>
      <c r="M2225" s="47"/>
      <c r="N2225" s="47"/>
      <c r="O2225" s="47"/>
      <c r="P2225" s="48"/>
      <c r="Q2225" s="48"/>
    </row>
    <row r="2226" customFormat="false" ht="12.75" hidden="false" customHeight="false" outlineLevel="0" collapsed="false">
      <c r="A2226" s="2"/>
      <c r="B2226" s="2"/>
      <c r="C2226" s="207"/>
      <c r="D2226" s="2"/>
      <c r="E2226" s="208"/>
      <c r="F2226" s="2"/>
      <c r="G2226" s="2"/>
      <c r="H2226" s="2"/>
      <c r="L2226" s="34"/>
      <c r="M2226" s="34"/>
      <c r="N2226" s="34"/>
      <c r="O2226" s="34"/>
      <c r="P2226" s="2"/>
      <c r="Q2226" s="2"/>
    </row>
    <row r="2227" customFormat="false" ht="12.75" hidden="false" customHeight="false" outlineLevel="0" collapsed="false">
      <c r="A2227" s="2"/>
      <c r="B2227" s="2"/>
      <c r="C2227" s="207"/>
      <c r="D2227" s="2"/>
      <c r="E2227" s="208"/>
      <c r="F2227" s="2"/>
      <c r="G2227" s="2"/>
      <c r="H2227" s="2"/>
      <c r="L2227" s="34"/>
      <c r="M2227" s="34"/>
      <c r="N2227" s="34"/>
      <c r="O2227" s="34"/>
      <c r="P2227" s="2"/>
      <c r="Q2227" s="2"/>
    </row>
    <row r="2228" customFormat="false" ht="12.75" hidden="false" customHeight="false" outlineLevel="0" collapsed="false">
      <c r="A2228" s="2"/>
      <c r="B2228" s="2"/>
      <c r="C2228" s="2"/>
      <c r="D2228" s="2"/>
      <c r="E2228" s="208"/>
      <c r="F2228" s="2"/>
      <c r="G2228" s="2"/>
      <c r="H2228" s="2"/>
      <c r="L2228" s="34"/>
      <c r="M2228" s="34"/>
      <c r="N2228" s="34"/>
      <c r="O2228" s="34"/>
      <c r="P2228" s="2"/>
      <c r="Q2228" s="2"/>
    </row>
    <row r="2229" customFormat="false" ht="12.75" hidden="false" customHeight="false" outlineLevel="0" collapsed="false">
      <c r="A2229" s="2"/>
      <c r="B2229" s="2"/>
      <c r="C2229" s="2"/>
      <c r="D2229" s="2"/>
      <c r="E2229" s="208"/>
      <c r="F2229" s="2"/>
      <c r="G2229" s="2"/>
      <c r="H2229" s="2"/>
      <c r="L2229" s="34"/>
      <c r="M2229" s="34"/>
      <c r="N2229" s="34"/>
      <c r="O2229" s="34"/>
      <c r="P2229" s="2"/>
      <c r="Q2229" s="2"/>
    </row>
    <row r="2230" customFormat="false" ht="12.75" hidden="false" customHeight="false" outlineLevel="0" collapsed="false">
      <c r="A2230" s="2"/>
      <c r="B2230" s="2"/>
      <c r="C2230" s="207"/>
      <c r="D2230" s="2"/>
      <c r="E2230" s="2"/>
      <c r="F2230" s="2"/>
      <c r="G2230" s="2"/>
      <c r="H2230" s="2"/>
      <c r="L2230" s="47"/>
      <c r="M2230" s="47"/>
      <c r="N2230" s="47"/>
      <c r="O2230" s="47"/>
      <c r="P2230" s="48"/>
      <c r="Q2230" s="48"/>
    </row>
    <row r="2231" customFormat="false" ht="12.75" hidden="false" customHeight="false" outlineLevel="0" collapsed="false">
      <c r="A2231" s="2"/>
      <c r="B2231" s="2"/>
      <c r="C2231" s="207"/>
      <c r="D2231" s="2"/>
      <c r="E2231" s="2"/>
      <c r="F2231" s="2"/>
      <c r="G2231" s="8" t="s">
        <v>64</v>
      </c>
      <c r="H2231" s="2"/>
      <c r="L2231" s="2"/>
      <c r="M2231" s="2"/>
      <c r="N2231" s="2"/>
      <c r="O2231" s="2"/>
      <c r="P2231" s="2"/>
      <c r="Q2231" s="2"/>
    </row>
    <row r="2232" customFormat="false" ht="12.75" hidden="false" customHeight="false" outlineLevel="0" collapsed="false">
      <c r="A2232" s="207"/>
      <c r="B2232" s="207"/>
      <c r="C2232" s="207"/>
      <c r="D2232" s="2"/>
      <c r="E2232" s="2"/>
      <c r="F2232" s="2"/>
      <c r="G2232" s="8" t="s">
        <v>54</v>
      </c>
      <c r="H2232" s="2"/>
      <c r="L2232" s="34"/>
      <c r="M2232" s="34"/>
      <c r="N2232" s="34"/>
      <c r="O2232" s="34"/>
      <c r="P2232" s="2"/>
      <c r="Q2232" s="2"/>
    </row>
    <row r="2233" customFormat="false" ht="12.75" hidden="false" customHeight="false" outlineLevel="0" collapsed="false">
      <c r="A2233" s="207"/>
      <c r="B2233" s="207"/>
      <c r="C2233" s="2"/>
      <c r="D2233" s="2"/>
      <c r="E2233" s="2"/>
      <c r="F2233" s="2"/>
      <c r="G2233" s="2"/>
      <c r="H2233" s="2"/>
      <c r="L2233" s="34"/>
      <c r="M2233" s="34"/>
      <c r="N2233" s="34"/>
      <c r="O2233" s="34"/>
      <c r="P2233" s="2"/>
      <c r="Q2233" s="2"/>
    </row>
    <row r="2234" customFormat="false" ht="12.75" hidden="false" customHeight="false" outlineLevel="0" collapsed="false">
      <c r="A2234" s="207"/>
      <c r="B2234" s="207"/>
      <c r="C2234" s="2"/>
      <c r="D2234" s="2"/>
      <c r="E2234" s="2"/>
      <c r="F2234" s="2"/>
      <c r="G2234" s="2"/>
      <c r="H2234" s="2"/>
      <c r="L2234" s="34" t="s">
        <v>39</v>
      </c>
      <c r="M2234" s="34"/>
      <c r="N2234" s="34"/>
      <c r="O2234" s="34"/>
      <c r="P2234" s="2" t="s">
        <v>40</v>
      </c>
      <c r="Q2234" s="2"/>
    </row>
    <row r="2235" customFormat="false" ht="12.75" hidden="false" customHeight="false" outlineLevel="0" collapsed="false">
      <c r="A2235" s="207"/>
      <c r="B2235" s="207"/>
      <c r="C2235" s="207"/>
      <c r="D2235" s="2"/>
      <c r="E2235" s="2"/>
      <c r="F2235" s="2"/>
      <c r="G2235" s="2"/>
      <c r="H2235" s="2"/>
      <c r="L2235" s="34"/>
      <c r="M2235" s="34"/>
      <c r="N2235" s="34"/>
      <c r="O2235" s="34"/>
      <c r="P2235" s="2"/>
      <c r="Q2235" s="2"/>
    </row>
    <row r="2236" customFormat="false" ht="12.75" hidden="false" customHeight="false" outlineLevel="0" collapsed="false">
      <c r="A2236" s="2"/>
      <c r="B2236" s="442"/>
      <c r="C2236" s="443"/>
      <c r="D2236" s="443"/>
      <c r="E2236" s="443"/>
      <c r="F2236" s="443"/>
      <c r="G2236" s="443"/>
      <c r="H2236" s="443"/>
      <c r="I2236" s="443"/>
      <c r="J2236" s="443"/>
      <c r="K2236" s="443"/>
      <c r="L2236" s="34" t="s">
        <v>41</v>
      </c>
      <c r="M2236" s="34"/>
      <c r="N2236" s="34"/>
      <c r="O2236" s="34"/>
      <c r="P2236" s="2" t="s">
        <v>42</v>
      </c>
      <c r="Q2236" s="2"/>
    </row>
    <row r="2237" customFormat="false" ht="12.75" hidden="false" customHeight="false" outlineLevel="0" collapsed="false">
      <c r="A2237" s="2"/>
      <c r="B2237" s="443"/>
      <c r="C2237" s="2"/>
      <c r="D2237" s="2"/>
      <c r="E2237" s="2"/>
      <c r="F2237" s="443"/>
      <c r="G2237" s="443"/>
      <c r="H2237" s="2"/>
      <c r="I2237" s="2"/>
      <c r="J2237" s="443"/>
      <c r="K2237" s="2"/>
      <c r="L2237" s="34" t="s">
        <v>43</v>
      </c>
      <c r="M2237" s="34"/>
      <c r="N2237" s="34"/>
      <c r="O2237" s="34"/>
      <c r="P2237" s="2"/>
      <c r="Q2237" s="2"/>
    </row>
    <row r="2238" customFormat="false" ht="12.75" hidden="false" customHeight="false" outlineLevel="0" collapsed="false">
      <c r="A2238" s="2"/>
      <c r="B2238" s="2"/>
      <c r="C2238" s="2"/>
      <c r="D2238" s="2"/>
      <c r="E2238" s="2"/>
      <c r="F2238" s="2"/>
      <c r="G2238" s="2"/>
      <c r="H2238" s="2"/>
      <c r="I2238" s="2"/>
      <c r="J2238" s="2"/>
      <c r="K2238" s="443"/>
      <c r="L2238" s="34"/>
      <c r="M2238" s="34"/>
      <c r="N2238" s="34"/>
      <c r="O2238" s="34"/>
      <c r="P2238" s="2"/>
      <c r="Q2238" s="2"/>
    </row>
    <row r="2239" customFormat="false" ht="12.75" hidden="false" customHeight="false" outlineLevel="0" collapsed="false">
      <c r="A2239" s="2"/>
      <c r="B2239" s="2"/>
      <c r="C2239" s="2"/>
      <c r="D2239" s="2"/>
      <c r="E2239" s="2"/>
      <c r="F2239" s="2"/>
      <c r="G2239" s="2"/>
      <c r="H2239" s="2"/>
      <c r="I2239" s="2"/>
      <c r="J2239" s="443"/>
      <c r="K2239" s="443"/>
      <c r="L2239" s="34"/>
      <c r="M2239" s="34"/>
      <c r="N2239" s="34"/>
      <c r="O2239" s="34"/>
      <c r="P2239" s="2"/>
      <c r="Q2239" s="2"/>
    </row>
    <row r="2240" customFormat="false" ht="12.75" hidden="false" customHeight="false" outlineLevel="0" collapsed="false">
      <c r="A2240" s="2"/>
      <c r="B2240" s="443"/>
      <c r="C2240" s="2"/>
      <c r="D2240" s="2"/>
      <c r="E2240" s="2"/>
      <c r="F2240" s="443"/>
      <c r="G2240" s="2"/>
      <c r="H2240" s="2"/>
      <c r="I2240" s="2"/>
      <c r="J2240" s="2"/>
      <c r="K2240" s="443"/>
      <c r="L2240" s="34" t="s">
        <v>44</v>
      </c>
      <c r="M2240" s="34"/>
      <c r="N2240" s="34"/>
      <c r="O2240" s="34"/>
      <c r="P2240" s="2"/>
      <c r="Q2240" s="2"/>
    </row>
    <row r="2241" customFormat="false" ht="12.75" hidden="false" customHeight="false" outlineLevel="0" collapsed="false">
      <c r="A2241" s="2"/>
      <c r="B2241" s="2"/>
      <c r="C2241" s="2"/>
      <c r="D2241" s="2"/>
      <c r="E2241" s="2"/>
      <c r="F2241" s="443"/>
      <c r="G2241" s="2"/>
      <c r="H2241" s="2"/>
      <c r="I2241" s="2"/>
      <c r="J2241" s="2"/>
      <c r="K2241" s="2"/>
      <c r="L2241" s="34"/>
      <c r="M2241" s="34"/>
      <c r="N2241" s="34"/>
      <c r="O2241" s="34"/>
      <c r="P2241" s="2"/>
      <c r="Q2241" s="2"/>
    </row>
    <row r="2242" customFormat="false" ht="12.75" hidden="false" customHeight="false" outlineLevel="0" collapsed="false">
      <c r="A2242" s="2"/>
      <c r="B2242" s="2"/>
      <c r="C2242" s="2"/>
      <c r="D2242" s="2"/>
      <c r="E2242" s="2"/>
      <c r="F2242" s="443"/>
      <c r="G2242" s="2"/>
      <c r="H2242" s="2"/>
      <c r="I2242" s="2"/>
      <c r="J2242" s="2"/>
      <c r="K2242" s="2"/>
      <c r="L2242" s="34"/>
      <c r="M2242" s="34"/>
      <c r="N2242" s="34"/>
      <c r="O2242" s="34"/>
      <c r="P2242" s="2"/>
      <c r="Q2242" s="2"/>
    </row>
    <row r="2243" customFormat="false" ht="12.75" hidden="false" customHeight="false" outlineLevel="0" collapsed="false">
      <c r="A2243" s="2"/>
      <c r="B2243" s="442"/>
      <c r="C2243" s="443"/>
      <c r="D2243" s="443"/>
      <c r="E2243" s="443"/>
      <c r="F2243" s="443"/>
      <c r="G2243" s="443"/>
      <c r="H2243" s="443"/>
      <c r="I2243" s="443"/>
      <c r="J2243" s="443"/>
      <c r="K2243" s="443"/>
    </row>
    <row r="2244" customFormat="false" ht="12.75" hidden="false" customHeight="false" outlineLevel="0" collapsed="false">
      <c r="A2244" s="2"/>
      <c r="B2244" s="2"/>
      <c r="C2244" s="2"/>
      <c r="D2244" s="2"/>
      <c r="E2244" s="2"/>
      <c r="F2244" s="2"/>
      <c r="G2244" s="2"/>
      <c r="H2244" s="2"/>
      <c r="I2244" s="2"/>
      <c r="J2244" s="2"/>
      <c r="K2244" s="2"/>
    </row>
    <row r="2245" customFormat="false" ht="12.75" hidden="false" customHeight="false" outlineLevel="0" collapsed="false">
      <c r="A2245" s="2"/>
      <c r="B2245" s="2"/>
      <c r="C2245" s="2"/>
      <c r="D2245" s="2"/>
      <c r="E2245" s="2"/>
      <c r="F2245" s="2"/>
      <c r="G2245" s="2"/>
      <c r="H2245" s="2"/>
      <c r="I2245" s="2"/>
      <c r="J2245" s="2"/>
      <c r="K2245" s="2"/>
    </row>
    <row r="2246" customFormat="false" ht="12.75" hidden="false" customHeight="false" outlineLevel="0" collapsed="false">
      <c r="A2246" s="2"/>
      <c r="B2246" s="2"/>
      <c r="C2246" s="2"/>
      <c r="D2246" s="2"/>
      <c r="E2246" s="2"/>
      <c r="F2246" s="2"/>
      <c r="G2246" s="2"/>
      <c r="H2246" s="2"/>
      <c r="I2246" s="2"/>
      <c r="J2246" s="2"/>
      <c r="K2246" s="2"/>
    </row>
    <row r="2247" customFormat="false" ht="12.75" hidden="false" customHeight="false" outlineLevel="0" collapsed="false">
      <c r="A2247" s="2"/>
      <c r="B2247" s="2"/>
      <c r="C2247" s="2"/>
      <c r="D2247" s="2"/>
      <c r="E2247" s="2"/>
      <c r="F2247" s="2"/>
      <c r="G2247" s="2"/>
      <c r="H2247" s="2"/>
      <c r="I2247" s="2"/>
      <c r="J2247" s="2"/>
      <c r="K2247" s="2"/>
    </row>
    <row r="2248" customFormat="false" ht="12.75" hidden="false" customHeight="false" outlineLevel="0" collapsed="false">
      <c r="A2248" s="2"/>
      <c r="B2248" s="2"/>
      <c r="C2248" s="2"/>
      <c r="D2248" s="2"/>
      <c r="E2248" s="2"/>
      <c r="F2248" s="2"/>
      <c r="G2248" s="2"/>
      <c r="H2248" s="2"/>
      <c r="I2248" s="2"/>
      <c r="J2248" s="2"/>
      <c r="K2248" s="2"/>
    </row>
    <row r="2249" customFormat="false" ht="12.75" hidden="false" customHeight="false" outlineLevel="0" collapsed="false">
      <c r="A2249" s="2"/>
      <c r="B2249" s="442"/>
      <c r="C2249" s="443"/>
      <c r="D2249" s="443"/>
      <c r="E2249" s="443"/>
      <c r="F2249" s="443"/>
      <c r="G2249" s="443"/>
      <c r="H2249" s="443"/>
      <c r="I2249" s="443"/>
      <c r="J2249" s="443"/>
      <c r="K2249" s="443"/>
    </row>
    <row r="2250" customFormat="false" ht="15" hidden="false" customHeight="false" outlineLevel="0" collapsed="false">
      <c r="A2250" s="0" t="s">
        <v>431</v>
      </c>
      <c r="H2250" s="0" t="s">
        <v>1</v>
      </c>
      <c r="L2250" s="3" t="s">
        <v>2</v>
      </c>
      <c r="M2250" s="3"/>
      <c r="N2250" s="3"/>
      <c r="O2250" s="3"/>
      <c r="P2250" s="4"/>
      <c r="Q2250" s="5"/>
    </row>
    <row r="2251" customFormat="false" ht="15.75" hidden="false" customHeight="false" outlineLevel="0" collapsed="false">
      <c r="A2251" s="6" t="s">
        <v>3</v>
      </c>
      <c r="G2251" s="525" t="s">
        <v>689</v>
      </c>
      <c r="L2251" s="3" t="s">
        <v>5</v>
      </c>
      <c r="M2251" s="3"/>
      <c r="N2251" s="3"/>
      <c r="O2251" s="3"/>
      <c r="P2251" s="136" t="s">
        <v>6</v>
      </c>
      <c r="Q2251" s="5"/>
    </row>
    <row r="2252" customFormat="false" ht="15" hidden="false" customHeight="false" outlineLevel="0" collapsed="false">
      <c r="L2252" s="3" t="s">
        <v>7</v>
      </c>
      <c r="M2252" s="3"/>
      <c r="N2252" s="3"/>
      <c r="O2252" s="3"/>
      <c r="P2252" s="7" t="s">
        <v>690</v>
      </c>
      <c r="Q2252" s="5"/>
    </row>
    <row r="2253" customFormat="false" ht="15" hidden="false" customHeight="false" outlineLevel="0" collapsed="false">
      <c r="L2253" s="3"/>
      <c r="M2253" s="3"/>
      <c r="N2253" s="3"/>
      <c r="O2253" s="3"/>
      <c r="P2253" s="7" t="s">
        <v>691</v>
      </c>
      <c r="Q2253" s="5"/>
    </row>
    <row r="2254" customFormat="false" ht="15.75" hidden="false" customHeight="false" outlineLevel="0" collapsed="false">
      <c r="G2254" s="6" t="s">
        <v>9</v>
      </c>
      <c r="L2254" s="3"/>
      <c r="M2254" s="3"/>
      <c r="N2254" s="3"/>
      <c r="O2254" s="3"/>
      <c r="P2254" s="7"/>
      <c r="Q2254" s="9"/>
    </row>
    <row r="2255" customFormat="false" ht="15.75" hidden="false" customHeight="false" outlineLevel="0" collapsed="false">
      <c r="G2255" s="6"/>
      <c r="L2255" s="3"/>
      <c r="M2255" s="3"/>
      <c r="N2255" s="3"/>
      <c r="O2255" s="3"/>
      <c r="P2255" s="4"/>
      <c r="Q2255" s="9"/>
    </row>
    <row r="2256" customFormat="false" ht="15" hidden="false" customHeight="false" outlineLevel="0" collapsed="false">
      <c r="F2256" s="0" t="s">
        <v>10</v>
      </c>
      <c r="L2256" s="3"/>
      <c r="M2256" s="3"/>
      <c r="N2256" s="3"/>
      <c r="O2256" s="3"/>
      <c r="P2256" s="4"/>
      <c r="Q2256" s="5"/>
    </row>
    <row r="2257" customFormat="false" ht="15" hidden="false" customHeight="false" outlineLevel="0" collapsed="false">
      <c r="L2257" s="3"/>
      <c r="M2257" s="3"/>
      <c r="N2257" s="3"/>
      <c r="O2257" s="3"/>
      <c r="P2257" s="4"/>
      <c r="Q2257" s="5"/>
    </row>
    <row r="2258" customFormat="false" ht="15.75" hidden="false" customHeight="false" outlineLevel="0" collapsed="false">
      <c r="E2258" s="6" t="s">
        <v>11</v>
      </c>
      <c r="L2258" s="3"/>
      <c r="M2258" s="3"/>
      <c r="N2258" s="3"/>
      <c r="O2258" s="10"/>
      <c r="P2258" s="4"/>
      <c r="Q2258" s="5"/>
    </row>
    <row r="2259" customFormat="false" ht="15" hidden="false" customHeight="false" outlineLevel="0" collapsed="false">
      <c r="L2259" s="3" t="s">
        <v>12</v>
      </c>
      <c r="M2259" s="3"/>
      <c r="N2259" s="3"/>
      <c r="O2259" s="3"/>
      <c r="P2259" s="7" t="s">
        <v>103</v>
      </c>
      <c r="Q2259" s="5"/>
    </row>
    <row r="2260" customFormat="false" ht="15.75" hidden="false" customHeight="false" outlineLevel="0" collapsed="false">
      <c r="A2260" s="0" t="s">
        <v>14</v>
      </c>
      <c r="L2260" s="3" t="s">
        <v>15</v>
      </c>
      <c r="M2260" s="3"/>
      <c r="N2260" s="3"/>
      <c r="O2260" s="3"/>
      <c r="P2260" s="4"/>
      <c r="Q2260" s="9"/>
    </row>
    <row r="2261" customFormat="false" ht="15.75" hidden="false" customHeight="false" outlineLevel="0" collapsed="false">
      <c r="A2261" s="6" t="s">
        <v>692</v>
      </c>
      <c r="B2261" s="6"/>
      <c r="C2261" s="6"/>
      <c r="D2261" s="6"/>
      <c r="E2261" s="6"/>
      <c r="F2261" s="6"/>
      <c r="G2261" s="6"/>
      <c r="H2261" s="6"/>
      <c r="L2261" s="3" t="s">
        <v>17</v>
      </c>
      <c r="M2261" s="3"/>
      <c r="N2261" s="3"/>
      <c r="O2261" s="3"/>
      <c r="P2261" s="8" t="s">
        <v>197</v>
      </c>
      <c r="Q2261" s="9"/>
    </row>
    <row r="2262" customFormat="false" ht="15" hidden="false" customHeight="false" outlineLevel="0" collapsed="false">
      <c r="B2262" s="6"/>
      <c r="C2262" s="6"/>
      <c r="D2262" s="6"/>
      <c r="E2262" s="6"/>
      <c r="F2262" s="6"/>
      <c r="G2262" s="6"/>
      <c r="H2262" s="6"/>
      <c r="L2262" s="3"/>
      <c r="M2262" s="3"/>
      <c r="N2262" s="3"/>
      <c r="O2262" s="3"/>
      <c r="P2262" s="4"/>
      <c r="Q2262" s="5"/>
    </row>
    <row r="2263" customFormat="false" ht="16.5" hidden="false" customHeight="false" outlineLevel="0" collapsed="false">
      <c r="L2263" s="3" t="s">
        <v>27</v>
      </c>
      <c r="M2263" s="3"/>
      <c r="N2263" s="3"/>
      <c r="O2263" s="10"/>
      <c r="P2263" s="4"/>
      <c r="Q2263" s="5"/>
    </row>
    <row r="2264" customFormat="false" ht="12.75" hidden="false" customHeight="false" outlineLevel="0" collapsed="false">
      <c r="A2264" s="11" t="s">
        <v>19</v>
      </c>
      <c r="B2264" s="12"/>
      <c r="C2264" s="12"/>
      <c r="D2264" s="12"/>
      <c r="E2264" s="13"/>
      <c r="F2264" s="13" t="s">
        <v>20</v>
      </c>
      <c r="G2264" s="14" t="s">
        <v>21</v>
      </c>
      <c r="H2264" s="15" t="s">
        <v>22</v>
      </c>
      <c r="I2264" s="12"/>
      <c r="J2264" s="12"/>
      <c r="K2264" s="16"/>
      <c r="L2264" s="2"/>
      <c r="M2264" s="2"/>
      <c r="N2264" s="2"/>
      <c r="O2264" s="2"/>
      <c r="P2264" s="2"/>
      <c r="Q2264" s="2"/>
    </row>
    <row r="2265" customFormat="false" ht="13.5" hidden="false" customHeight="false" outlineLevel="0" collapsed="false">
      <c r="A2265" s="17" t="s">
        <v>23</v>
      </c>
      <c r="B2265" s="18"/>
      <c r="C2265" s="18"/>
      <c r="D2265" s="18"/>
      <c r="E2265" s="19" t="s">
        <v>24</v>
      </c>
      <c r="F2265" s="19" t="s">
        <v>25</v>
      </c>
      <c r="G2265" s="20"/>
      <c r="H2265" s="18" t="s">
        <v>26</v>
      </c>
      <c r="I2265" s="18"/>
      <c r="J2265" s="18"/>
      <c r="K2265" s="21"/>
      <c r="L2265" s="2" t="s">
        <v>29</v>
      </c>
      <c r="M2265" s="2" t="s">
        <v>30</v>
      </c>
      <c r="N2265" s="2"/>
      <c r="O2265" s="2" t="s">
        <v>31</v>
      </c>
      <c r="P2265" s="2" t="s">
        <v>565</v>
      </c>
      <c r="Q2265" s="2"/>
    </row>
    <row r="2266" customFormat="false" ht="13.5" hidden="false" customHeight="false" outlineLevel="0" collapsed="false">
      <c r="A2266" s="450" t="n">
        <v>0.2</v>
      </c>
      <c r="B2266" s="450" t="n">
        <v>0.2</v>
      </c>
      <c r="C2266" s="450" t="n">
        <v>0.2</v>
      </c>
      <c r="D2266" s="450" t="n">
        <v>0.2</v>
      </c>
      <c r="E2266" s="198"/>
      <c r="F2266" s="198"/>
      <c r="G2266" s="198"/>
      <c r="H2266" s="450" t="n">
        <v>0.2</v>
      </c>
      <c r="I2266" s="450" t="n">
        <v>0.2</v>
      </c>
      <c r="J2266" s="450" t="n">
        <v>0.2</v>
      </c>
      <c r="K2266" s="501" t="n">
        <v>0.2</v>
      </c>
      <c r="L2266" s="8"/>
      <c r="M2266" s="8"/>
      <c r="N2266" s="8"/>
      <c r="O2266" s="8"/>
      <c r="P2266" s="8"/>
      <c r="Q2266" s="8"/>
    </row>
    <row r="2267" customFormat="false" ht="12.75" hidden="false" customHeight="false" outlineLevel="0" collapsed="false">
      <c r="A2267" s="160" t="n">
        <v>0.25</v>
      </c>
      <c r="B2267" s="69" t="n">
        <v>0.3125</v>
      </c>
      <c r="C2267" s="69" t="n">
        <v>0.375</v>
      </c>
      <c r="D2267" s="69" t="n">
        <v>0.416666666666667</v>
      </c>
      <c r="E2267" s="110" t="n">
        <v>0</v>
      </c>
      <c r="F2267" s="110" t="n">
        <v>1</v>
      </c>
      <c r="G2267" s="110" t="s">
        <v>538</v>
      </c>
      <c r="H2267" s="69" t="n">
        <f aca="false">H2268+(E2268-E2267)*0.0014</f>
        <v>0.250166666666667</v>
      </c>
      <c r="I2267" s="69" t="n">
        <f aca="false">SUM(I2268+(H2267-H2268))</f>
        <v>0.271</v>
      </c>
      <c r="J2267" s="69" t="n">
        <f aca="false">SUM(J2268+(I2267-I2268))</f>
        <v>0.312666666666667</v>
      </c>
      <c r="K2267" s="33" t="n">
        <f aca="false">SUM(K2268+(J2267-J2268))</f>
        <v>0.354333333333333</v>
      </c>
      <c r="L2267" s="46"/>
      <c r="M2267" s="46"/>
      <c r="N2267" s="46"/>
      <c r="O2267" s="46"/>
      <c r="P2267" s="18"/>
      <c r="Q2267" s="18"/>
    </row>
    <row r="2268" customFormat="false" ht="12.75" hidden="false" customHeight="false" outlineLevel="0" collapsed="false">
      <c r="A2268" s="161" t="n">
        <f aca="false">A2267+(E2268-E2267)*0.0014</f>
        <v>0.2507</v>
      </c>
      <c r="B2268" s="70" t="n">
        <f aca="false">SUM(B2267+(A2268-A2267))</f>
        <v>0.3132</v>
      </c>
      <c r="C2268" s="70" t="n">
        <f aca="false">SUM(C2267+(B2268-B2267))</f>
        <v>0.3757</v>
      </c>
      <c r="D2268" s="70" t="n">
        <f aca="false">SUM(D2267+(C2268-C2267))</f>
        <v>0.417366666666667</v>
      </c>
      <c r="E2268" s="189" t="n">
        <v>0.5</v>
      </c>
      <c r="F2268" s="189" t="n">
        <v>2</v>
      </c>
      <c r="G2268" s="189" t="s">
        <v>449</v>
      </c>
      <c r="H2268" s="70" t="n">
        <f aca="false">H2269+(E2269-E2268)*0.0014</f>
        <v>0.249466666666667</v>
      </c>
      <c r="I2268" s="70" t="n">
        <f aca="false">SUM(I2269+(H2268-H2269))</f>
        <v>0.2703</v>
      </c>
      <c r="J2268" s="70" t="n">
        <f aca="false">SUM(J2269+(I2268-I2269))</f>
        <v>0.311966666666667</v>
      </c>
      <c r="K2268" s="45" t="n">
        <f aca="false">SUM(K2269+(J2268-J2269))</f>
        <v>0.353633333333333</v>
      </c>
      <c r="L2268" s="34"/>
      <c r="M2268" s="34"/>
      <c r="N2268" s="34"/>
      <c r="O2268" s="34"/>
      <c r="P2268" s="2"/>
      <c r="Q2268" s="2"/>
    </row>
    <row r="2269" customFormat="false" ht="12.75" hidden="false" customHeight="false" outlineLevel="0" collapsed="false">
      <c r="A2269" s="161" t="n">
        <f aca="false">A2268+(E2269-E2268)*0.0014</f>
        <v>0.2514</v>
      </c>
      <c r="B2269" s="70" t="n">
        <f aca="false">SUM(B2268+(A2269-A2268))</f>
        <v>0.3139</v>
      </c>
      <c r="C2269" s="70" t="n">
        <f aca="false">SUM(C2268+(B2269-B2268))</f>
        <v>0.3764</v>
      </c>
      <c r="D2269" s="70" t="n">
        <f aca="false">SUM(D2268+(C2269-C2268))</f>
        <v>0.418066666666667</v>
      </c>
      <c r="E2269" s="189" t="n">
        <v>1</v>
      </c>
      <c r="F2269" s="189" t="n">
        <v>3</v>
      </c>
      <c r="G2269" s="189" t="s">
        <v>450</v>
      </c>
      <c r="H2269" s="70" t="n">
        <f aca="false">H2270+(E2270-E2269)*0.0014</f>
        <v>0.248766666666667</v>
      </c>
      <c r="I2269" s="70" t="n">
        <f aca="false">SUM(I2270+(H2269-H2270))</f>
        <v>0.2696</v>
      </c>
      <c r="J2269" s="70" t="n">
        <f aca="false">SUM(J2270+(I2269-I2270))</f>
        <v>0.311266666666667</v>
      </c>
      <c r="K2269" s="45" t="n">
        <f aca="false">SUM(K2270+(J2269-J2270))</f>
        <v>0.352933333333333</v>
      </c>
      <c r="L2269" s="46"/>
      <c r="M2269" s="46"/>
      <c r="N2269" s="46"/>
      <c r="O2269" s="46"/>
      <c r="P2269" s="18"/>
      <c r="Q2269" s="18"/>
    </row>
    <row r="2270" customFormat="false" ht="12.75" hidden="false" customHeight="false" outlineLevel="0" collapsed="false">
      <c r="A2270" s="161" t="n">
        <f aca="false">A2269+(E2270-E2269)*0.0014</f>
        <v>0.2521</v>
      </c>
      <c r="B2270" s="70" t="n">
        <f aca="false">SUM(B2269+(A2270-A2269))</f>
        <v>0.3146</v>
      </c>
      <c r="C2270" s="70" t="n">
        <f aca="false">SUM(C2269+(B2270-B2269))</f>
        <v>0.3771</v>
      </c>
      <c r="D2270" s="70" t="n">
        <f aca="false">SUM(D2269+(C2270-C2269))</f>
        <v>0.418766666666667</v>
      </c>
      <c r="E2270" s="189" t="n">
        <v>1.5</v>
      </c>
      <c r="F2270" s="189" t="n">
        <v>4</v>
      </c>
      <c r="G2270" s="189" t="s">
        <v>451</v>
      </c>
      <c r="H2270" s="70" t="n">
        <f aca="false">H2271+(E2271-E2270)*0.0014</f>
        <v>0.248066666666667</v>
      </c>
      <c r="I2270" s="70" t="n">
        <f aca="false">SUM(I2271+(H2270-H2271))</f>
        <v>0.2689</v>
      </c>
      <c r="J2270" s="70" t="n">
        <f aca="false">SUM(J2271+(I2270-I2271))</f>
        <v>0.310566666666667</v>
      </c>
      <c r="K2270" s="45" t="n">
        <f aca="false">SUM(K2271+(J2270-J2271))</f>
        <v>0.352233333333333</v>
      </c>
      <c r="L2270" s="34"/>
      <c r="M2270" s="34"/>
      <c r="N2270" s="34"/>
      <c r="O2270" s="34"/>
      <c r="P2270" s="2"/>
      <c r="Q2270" s="2"/>
    </row>
    <row r="2271" customFormat="false" ht="12.75" hidden="false" customHeight="false" outlineLevel="0" collapsed="false">
      <c r="A2271" s="161" t="n">
        <f aca="false">A2270+(E2271-E2270)*0.0014</f>
        <v>0.2528</v>
      </c>
      <c r="B2271" s="70" t="n">
        <f aca="false">SUM(B2270+(A2271-A2270))</f>
        <v>0.3153</v>
      </c>
      <c r="C2271" s="70" t="n">
        <f aca="false">SUM(C2270+(B2271-B2270))</f>
        <v>0.3778</v>
      </c>
      <c r="D2271" s="70" t="n">
        <f aca="false">SUM(D2270+(C2271-C2270))</f>
        <v>0.419466666666667</v>
      </c>
      <c r="E2271" s="189" t="n">
        <v>2</v>
      </c>
      <c r="F2271" s="189" t="n">
        <v>5</v>
      </c>
      <c r="G2271" s="189" t="s">
        <v>452</v>
      </c>
      <c r="H2271" s="70" t="n">
        <f aca="false">H2272+(E2272-E2271)*0.0014</f>
        <v>0.247366666666667</v>
      </c>
      <c r="I2271" s="70" t="n">
        <f aca="false">SUM(I2272+(H2271-H2272))</f>
        <v>0.2682</v>
      </c>
      <c r="J2271" s="70" t="n">
        <f aca="false">SUM(J2272+(I2271-I2272))</f>
        <v>0.309866666666667</v>
      </c>
      <c r="K2271" s="45" t="n">
        <f aca="false">SUM(K2272+(J2271-J2272))</f>
        <v>0.351533333333333</v>
      </c>
      <c r="L2271" s="46"/>
      <c r="M2271" s="46"/>
      <c r="N2271" s="46"/>
      <c r="O2271" s="46"/>
      <c r="P2271" s="18"/>
      <c r="Q2271" s="18"/>
    </row>
    <row r="2272" customFormat="false" ht="12.75" hidden="false" customHeight="false" outlineLevel="0" collapsed="false">
      <c r="A2272" s="161" t="n">
        <f aca="false">A2271+(E2272-E2271)*0.0014</f>
        <v>0.2556</v>
      </c>
      <c r="B2272" s="70" t="n">
        <f aca="false">SUM(B2271+(A2272-A2271))</f>
        <v>0.3181</v>
      </c>
      <c r="C2272" s="70" t="n">
        <f aca="false">SUM(C2271+(B2272-B2271))</f>
        <v>0.3806</v>
      </c>
      <c r="D2272" s="70" t="n">
        <f aca="false">SUM(D2271+(C2272-C2271))</f>
        <v>0.422266666666667</v>
      </c>
      <c r="E2272" s="189" t="n">
        <v>4</v>
      </c>
      <c r="F2272" s="189" t="n">
        <v>6</v>
      </c>
      <c r="G2272" s="189" t="s">
        <v>540</v>
      </c>
      <c r="H2272" s="70" t="n">
        <f aca="false">H2273+(E2273-E2272)*0.0014</f>
        <v>0.244566666666667</v>
      </c>
      <c r="I2272" s="70" t="n">
        <f aca="false">SUM(I2273+(H2272-H2273))</f>
        <v>0.2654</v>
      </c>
      <c r="J2272" s="70" t="n">
        <f aca="false">SUM(J2273+(I2272-I2273))</f>
        <v>0.307066666666667</v>
      </c>
      <c r="K2272" s="45" t="n">
        <f aca="false">SUM(K2273+(J2272-J2273))</f>
        <v>0.348733333333333</v>
      </c>
      <c r="L2272" s="34"/>
      <c r="M2272" s="34"/>
      <c r="N2272" s="34"/>
      <c r="O2272" s="34"/>
      <c r="P2272" s="2"/>
      <c r="Q2272" s="2"/>
    </row>
    <row r="2273" customFormat="false" ht="12.75" hidden="false" customHeight="false" outlineLevel="0" collapsed="false">
      <c r="A2273" s="161" t="n">
        <f aca="false">A2272+(E2273-E2272)*0.0014</f>
        <v>0.2598</v>
      </c>
      <c r="B2273" s="70" t="n">
        <f aca="false">SUM(B2272+(A2273-A2272))</f>
        <v>0.3223</v>
      </c>
      <c r="C2273" s="70" t="n">
        <f aca="false">SUM(C2272+(B2273-B2272))</f>
        <v>0.3848</v>
      </c>
      <c r="D2273" s="70" t="n">
        <f aca="false">SUM(D2272+(C2273-C2272))</f>
        <v>0.426466666666667</v>
      </c>
      <c r="E2273" s="92" t="n">
        <v>7</v>
      </c>
      <c r="F2273" s="92" t="n">
        <v>7</v>
      </c>
      <c r="G2273" s="92" t="s">
        <v>541</v>
      </c>
      <c r="H2273" s="70" t="n">
        <f aca="false">H2274+(E2274-E2273)*0.0014</f>
        <v>0.240366666666667</v>
      </c>
      <c r="I2273" s="70" t="n">
        <f aca="false">SUM(I2274+(H2273-H2274))</f>
        <v>0.2612</v>
      </c>
      <c r="J2273" s="70" t="n">
        <f aca="false">SUM(J2274+(I2273-I2274))</f>
        <v>0.302866666666667</v>
      </c>
      <c r="K2273" s="45" t="n">
        <f aca="false">SUM(K2274+(J2273-J2274))</f>
        <v>0.344533333333333</v>
      </c>
      <c r="L2273" s="498"/>
      <c r="M2273" s="46"/>
      <c r="N2273" s="46"/>
      <c r="O2273" s="46"/>
      <c r="P2273" s="18"/>
      <c r="Q2273" s="18"/>
    </row>
    <row r="2274" customFormat="false" ht="12.75" hidden="false" customHeight="false" outlineLevel="0" collapsed="false">
      <c r="A2274" s="161" t="n">
        <f aca="false">A2273+(E2274-E2273)*0.0014</f>
        <v>0.264</v>
      </c>
      <c r="B2274" s="70" t="n">
        <f aca="false">SUM(B2273+(A2274-A2273))</f>
        <v>0.3265</v>
      </c>
      <c r="C2274" s="70" t="n">
        <f aca="false">SUM(C2273+(B2274-B2273))</f>
        <v>0.389</v>
      </c>
      <c r="D2274" s="70" t="n">
        <f aca="false">SUM(D2273+(C2274-C2273))</f>
        <v>0.430666666666667</v>
      </c>
      <c r="E2274" s="92" t="n">
        <v>10</v>
      </c>
      <c r="F2274" s="92" t="n">
        <v>8</v>
      </c>
      <c r="G2274" s="92" t="s">
        <v>693</v>
      </c>
      <c r="H2274" s="70" t="n">
        <f aca="false">H2275+(E2275-E2274)*0.0014</f>
        <v>0.236166666666667</v>
      </c>
      <c r="I2274" s="70" t="n">
        <f aca="false">SUM(I2275+(H2274-H2275))</f>
        <v>0.257</v>
      </c>
      <c r="J2274" s="70" t="n">
        <f aca="false">SUM(J2275+(I2274-I2275))</f>
        <v>0.298666666666667</v>
      </c>
      <c r="K2274" s="45" t="n">
        <f aca="false">SUM(K2275+(J2274-J2275))</f>
        <v>0.340333333333333</v>
      </c>
      <c r="L2274" s="499"/>
      <c r="M2274" s="47"/>
      <c r="N2274" s="47"/>
      <c r="O2274" s="47"/>
      <c r="P2274" s="48"/>
      <c r="Q2274" s="48"/>
    </row>
    <row r="2275" customFormat="false" ht="12.75" hidden="false" customHeight="false" outlineLevel="0" collapsed="false">
      <c r="A2275" s="161" t="n">
        <f aca="false">A2274+(E2275-E2274)*0.0014</f>
        <v>0.2668</v>
      </c>
      <c r="B2275" s="70" t="n">
        <f aca="false">SUM(B2274+(A2275-A2274))</f>
        <v>0.3293</v>
      </c>
      <c r="C2275" s="70" t="n">
        <f aca="false">SUM(C2274+(B2275-B2274))</f>
        <v>0.3918</v>
      </c>
      <c r="D2275" s="70" t="n">
        <f aca="false">SUM(D2274+(C2275-C2274))</f>
        <v>0.433466666666667</v>
      </c>
      <c r="E2275" s="92" t="n">
        <v>12</v>
      </c>
      <c r="F2275" s="92" t="n">
        <v>9</v>
      </c>
      <c r="G2275" s="92" t="s">
        <v>694</v>
      </c>
      <c r="H2275" s="70" t="n">
        <f aca="false">H2276+(E2276-E2275)*0.0014</f>
        <v>0.233366666666667</v>
      </c>
      <c r="I2275" s="70" t="n">
        <f aca="false">SUM(I2276+(H2275-H2276))</f>
        <v>0.2542</v>
      </c>
      <c r="J2275" s="70" t="n">
        <f aca="false">SUM(J2276+(I2275-I2276))</f>
        <v>0.295866666666667</v>
      </c>
      <c r="K2275" s="45" t="n">
        <f aca="false">SUM(K2276+(J2275-J2276))</f>
        <v>0.337533333333333</v>
      </c>
      <c r="L2275" s="34"/>
      <c r="M2275" s="34"/>
      <c r="N2275" s="34"/>
      <c r="O2275" s="34"/>
      <c r="P2275" s="2"/>
      <c r="Q2275" s="2"/>
    </row>
    <row r="2276" customFormat="false" ht="12.75" hidden="false" customHeight="false" outlineLevel="0" collapsed="false">
      <c r="A2276" s="161" t="n">
        <f aca="false">A2275+(E2276-E2275)*0.0014</f>
        <v>0.2696</v>
      </c>
      <c r="B2276" s="70" t="n">
        <f aca="false">SUM(B2275+(A2276-A2275))</f>
        <v>0.3321</v>
      </c>
      <c r="C2276" s="70" t="n">
        <f aca="false">SUM(C2275+(B2276-B2275))</f>
        <v>0.3946</v>
      </c>
      <c r="D2276" s="70" t="n">
        <f aca="false">SUM(D2275+(C2276-C2275))</f>
        <v>0.436266666666667</v>
      </c>
      <c r="E2276" s="92" t="n">
        <v>14</v>
      </c>
      <c r="F2276" s="92" t="n">
        <v>10</v>
      </c>
      <c r="G2276" s="92" t="s">
        <v>695</v>
      </c>
      <c r="H2276" s="70" t="n">
        <f aca="false">H2277+(E2277-E2276)*0.0014</f>
        <v>0.230566666666667</v>
      </c>
      <c r="I2276" s="70" t="n">
        <f aca="false">SUM(I2277+(H2276-H2277))</f>
        <v>0.2514</v>
      </c>
      <c r="J2276" s="70" t="n">
        <f aca="false">SUM(J2277+(I2276-I2277))</f>
        <v>0.293066666666667</v>
      </c>
      <c r="K2276" s="45" t="n">
        <f aca="false">SUM(K2277+(J2276-J2277))</f>
        <v>0.334733333333333</v>
      </c>
      <c r="L2276" s="498"/>
      <c r="M2276" s="46"/>
      <c r="N2276" s="46"/>
      <c r="O2276" s="46"/>
      <c r="P2276" s="18"/>
      <c r="Q2276" s="18"/>
    </row>
    <row r="2277" customFormat="false" ht="13.5" hidden="false" customHeight="false" outlineLevel="0" collapsed="false">
      <c r="A2277" s="162" t="n">
        <f aca="false">A2276+(E2277-E2276)*0.0014</f>
        <v>0.271</v>
      </c>
      <c r="B2277" s="72" t="n">
        <f aca="false">SUM(B2276+(A2277-A2276))</f>
        <v>0.3335</v>
      </c>
      <c r="C2277" s="72" t="n">
        <f aca="false">SUM(C2276+(B2277-B2276))</f>
        <v>0.396</v>
      </c>
      <c r="D2277" s="72" t="n">
        <f aca="false">SUM(D2276+(C2277-C2276))</f>
        <v>0.437666666666667</v>
      </c>
      <c r="E2277" s="83" t="n">
        <v>15</v>
      </c>
      <c r="F2277" s="83" t="n">
        <v>11</v>
      </c>
      <c r="G2277" s="83" t="s">
        <v>696</v>
      </c>
      <c r="H2277" s="72" t="n">
        <v>0.229166666666667</v>
      </c>
      <c r="I2277" s="72" t="n">
        <v>0.25</v>
      </c>
      <c r="J2277" s="72" t="n">
        <v>0.291666666666667</v>
      </c>
      <c r="K2277" s="113" t="n">
        <v>0.333333333333333</v>
      </c>
      <c r="L2277" s="499"/>
      <c r="M2277" s="47"/>
      <c r="N2277" s="47"/>
      <c r="O2277" s="47"/>
      <c r="P2277" s="48"/>
      <c r="Q2277" s="48"/>
    </row>
    <row r="2278" customFormat="false" ht="12.75" hidden="false" customHeight="false" outlineLevel="0" collapsed="false">
      <c r="A2278" s="34"/>
      <c r="B2278" s="34"/>
      <c r="C2278" s="34"/>
      <c r="D2278" s="172"/>
      <c r="E2278" s="2"/>
      <c r="F2278" s="2"/>
      <c r="G2278" s="2"/>
      <c r="H2278" s="34"/>
      <c r="I2278" s="34"/>
      <c r="J2278" s="34"/>
      <c r="K2278" s="34"/>
      <c r="L2278" s="46"/>
      <c r="M2278" s="46"/>
      <c r="N2278" s="46"/>
      <c r="O2278" s="46"/>
      <c r="P2278" s="18"/>
      <c r="Q2278" s="18"/>
    </row>
    <row r="2279" customFormat="false" ht="13.5" hidden="false" customHeight="false" outlineLevel="0" collapsed="false">
      <c r="A2279" s="34"/>
      <c r="B2279" s="34"/>
      <c r="C2279" s="34"/>
      <c r="D2279" s="34"/>
      <c r="E2279" s="34"/>
      <c r="F2279" s="2"/>
      <c r="G2279" s="2"/>
      <c r="H2279" s="2"/>
      <c r="I2279" s="34"/>
      <c r="J2279" s="34"/>
      <c r="K2279" s="34"/>
      <c r="L2279" s="46"/>
      <c r="M2279" s="46"/>
      <c r="N2279" s="46"/>
      <c r="O2279" s="46"/>
      <c r="P2279" s="18"/>
      <c r="Q2279" s="18"/>
    </row>
    <row r="2280" customFormat="false" ht="13.5" hidden="false" customHeight="false" outlineLevel="0" collapsed="false">
      <c r="A2280" s="450" t="n">
        <v>0.2</v>
      </c>
      <c r="B2280" s="450" t="n">
        <v>0.2</v>
      </c>
      <c r="C2280" s="450" t="n">
        <v>0.2</v>
      </c>
      <c r="D2280" s="450" t="n">
        <v>0.2</v>
      </c>
      <c r="E2280" s="198"/>
      <c r="F2280" s="198"/>
      <c r="G2280" s="198"/>
      <c r="H2280" s="450" t="n">
        <v>0.2</v>
      </c>
      <c r="I2280" s="450" t="n">
        <v>0.2</v>
      </c>
      <c r="J2280" s="450" t="n">
        <v>0.2</v>
      </c>
      <c r="K2280" s="501" t="n">
        <v>0.2</v>
      </c>
      <c r="L2280" s="47"/>
      <c r="M2280" s="47"/>
      <c r="N2280" s="47"/>
      <c r="O2280" s="47"/>
      <c r="P2280" s="48"/>
      <c r="Q2280" s="48"/>
    </row>
    <row r="2281" customFormat="false" ht="12.75" hidden="false" customHeight="false" outlineLevel="0" collapsed="false">
      <c r="A2281" s="160" t="n">
        <v>0.458333333333333</v>
      </c>
      <c r="B2281" s="69" t="n">
        <v>0.552083333333333</v>
      </c>
      <c r="C2281" s="69" t="n">
        <v>0.645833333333333</v>
      </c>
      <c r="D2281" s="69" t="n">
        <v>0.666666666666667</v>
      </c>
      <c r="E2281" s="110" t="n">
        <v>0</v>
      </c>
      <c r="F2281" s="110" t="n">
        <v>1</v>
      </c>
      <c r="G2281" s="110" t="s">
        <v>538</v>
      </c>
      <c r="H2281" s="69" t="n">
        <f aca="false">H2282+(E2282-E2281)*0.0014</f>
        <v>0.437666666666667</v>
      </c>
      <c r="I2281" s="69" t="n">
        <f aca="false">SUM(I2282+(H2281-H2282))</f>
        <v>0.479333333333333</v>
      </c>
      <c r="J2281" s="69" t="n">
        <f aca="false">SUM(J2282+(I2281-I2282))</f>
        <v>0.521</v>
      </c>
      <c r="K2281" s="33" t="n">
        <f aca="false">SUM(K2282+(J2281-J2282))</f>
        <v>0.604333333333333</v>
      </c>
      <c r="L2281" s="34"/>
      <c r="M2281" s="34"/>
      <c r="N2281" s="34"/>
      <c r="O2281" s="34"/>
      <c r="P2281" s="2"/>
      <c r="Q2281" s="2"/>
    </row>
    <row r="2282" customFormat="false" ht="12.75" hidden="false" customHeight="false" outlineLevel="0" collapsed="false">
      <c r="A2282" s="161" t="n">
        <f aca="false">A2281+(E2282-E2281)*0.0014</f>
        <v>0.459033333333333</v>
      </c>
      <c r="B2282" s="70" t="n">
        <f aca="false">SUM(B2281+(A2282-A2281))</f>
        <v>0.552783333333333</v>
      </c>
      <c r="C2282" s="70" t="n">
        <f aca="false">SUM(C2281+(B2282-B2281))</f>
        <v>0.646533333333333</v>
      </c>
      <c r="D2282" s="70" t="n">
        <f aca="false">SUM(D2281+(C2282-C2281))</f>
        <v>0.667366666666667</v>
      </c>
      <c r="E2282" s="189" t="n">
        <v>0.5</v>
      </c>
      <c r="F2282" s="189" t="n">
        <v>2</v>
      </c>
      <c r="G2282" s="189" t="s">
        <v>449</v>
      </c>
      <c r="H2282" s="70" t="n">
        <f aca="false">H2283+(E2283-E2282)*0.0014</f>
        <v>0.436966666666667</v>
      </c>
      <c r="I2282" s="70" t="n">
        <f aca="false">SUM(I2283+(H2282-H2283))</f>
        <v>0.478633333333333</v>
      </c>
      <c r="J2282" s="70" t="n">
        <f aca="false">SUM(J2283+(I2282-I2283))</f>
        <v>0.5203</v>
      </c>
      <c r="K2282" s="45" t="n">
        <f aca="false">SUM(K2283+(J2282-J2283))</f>
        <v>0.603633333333333</v>
      </c>
      <c r="L2282" s="34"/>
      <c r="M2282" s="34"/>
      <c r="N2282" s="34"/>
      <c r="O2282" s="34"/>
      <c r="P2282" s="2"/>
      <c r="Q2282" s="2"/>
    </row>
    <row r="2283" customFormat="false" ht="12.75" hidden="false" customHeight="false" outlineLevel="0" collapsed="false">
      <c r="A2283" s="161" t="n">
        <f aca="false">A2282+(E2283-E2282)*0.0014</f>
        <v>0.459733333333333</v>
      </c>
      <c r="B2283" s="70" t="n">
        <f aca="false">SUM(B2282+(A2283-A2282))</f>
        <v>0.553483333333333</v>
      </c>
      <c r="C2283" s="70" t="n">
        <f aca="false">SUM(C2282+(B2283-B2282))</f>
        <v>0.647233333333333</v>
      </c>
      <c r="D2283" s="70" t="n">
        <f aca="false">SUM(D2282+(C2283-C2282))</f>
        <v>0.668066666666667</v>
      </c>
      <c r="E2283" s="189" t="n">
        <v>1</v>
      </c>
      <c r="F2283" s="189" t="n">
        <v>3</v>
      </c>
      <c r="G2283" s="189" t="s">
        <v>450</v>
      </c>
      <c r="H2283" s="70" t="n">
        <f aca="false">H2284+(E2284-E2283)*0.0014</f>
        <v>0.436266666666667</v>
      </c>
      <c r="I2283" s="70" t="n">
        <f aca="false">SUM(I2284+(H2283-H2284))</f>
        <v>0.477933333333333</v>
      </c>
      <c r="J2283" s="70" t="n">
        <f aca="false">SUM(J2284+(I2283-I2284))</f>
        <v>0.5196</v>
      </c>
      <c r="K2283" s="45" t="n">
        <f aca="false">SUM(K2284+(J2283-J2284))</f>
        <v>0.602933333333333</v>
      </c>
      <c r="L2283" s="18"/>
      <c r="M2283" s="18"/>
      <c r="N2283" s="18"/>
      <c r="O2283" s="18"/>
      <c r="P2283" s="18"/>
      <c r="Q2283" s="18"/>
    </row>
    <row r="2284" customFormat="false" ht="12.75" hidden="false" customHeight="false" outlineLevel="0" collapsed="false">
      <c r="A2284" s="161" t="n">
        <f aca="false">A2283+(E2284-E2283)*0.0014</f>
        <v>0.460433333333333</v>
      </c>
      <c r="B2284" s="70" t="n">
        <f aca="false">SUM(B2283+(A2284-A2283))</f>
        <v>0.554183333333333</v>
      </c>
      <c r="C2284" s="70" t="n">
        <f aca="false">SUM(C2283+(B2284-B2283))</f>
        <v>0.647933333333333</v>
      </c>
      <c r="D2284" s="70" t="n">
        <f aca="false">SUM(D2283+(C2284-C2283))</f>
        <v>0.668766666666667</v>
      </c>
      <c r="E2284" s="189" t="n">
        <v>1.5</v>
      </c>
      <c r="F2284" s="189" t="n">
        <v>4</v>
      </c>
      <c r="G2284" s="189" t="s">
        <v>451</v>
      </c>
      <c r="H2284" s="70" t="n">
        <f aca="false">H2285+(E2285-E2284)*0.0014</f>
        <v>0.435566666666667</v>
      </c>
      <c r="I2284" s="70" t="n">
        <f aca="false">SUM(I2285+(H2284-H2285))</f>
        <v>0.477233333333333</v>
      </c>
      <c r="J2284" s="70" t="n">
        <f aca="false">SUM(J2285+(I2284-I2285))</f>
        <v>0.5189</v>
      </c>
      <c r="K2284" s="45" t="n">
        <f aca="false">SUM(K2285+(J2284-J2285))</f>
        <v>0.602233333333334</v>
      </c>
      <c r="L2284" s="47"/>
      <c r="M2284" s="47"/>
      <c r="N2284" s="47"/>
      <c r="O2284" s="47"/>
      <c r="P2284" s="48"/>
      <c r="Q2284" s="48"/>
    </row>
    <row r="2285" customFormat="false" ht="12.75" hidden="false" customHeight="false" outlineLevel="0" collapsed="false">
      <c r="A2285" s="161" t="n">
        <f aca="false">A2284+(E2285-E2284)*0.0014</f>
        <v>0.461133333333333</v>
      </c>
      <c r="B2285" s="70" t="n">
        <f aca="false">SUM(B2284+(A2285-A2284))</f>
        <v>0.554883333333333</v>
      </c>
      <c r="C2285" s="70" t="n">
        <f aca="false">SUM(C2284+(B2285-B2284))</f>
        <v>0.648633333333333</v>
      </c>
      <c r="D2285" s="70" t="n">
        <f aca="false">SUM(D2284+(C2285-C2284))</f>
        <v>0.669466666666666</v>
      </c>
      <c r="E2285" s="189" t="n">
        <v>2</v>
      </c>
      <c r="F2285" s="189" t="n">
        <v>5</v>
      </c>
      <c r="G2285" s="189" t="s">
        <v>452</v>
      </c>
      <c r="H2285" s="70" t="n">
        <f aca="false">H2286+(E2286-E2285)*0.0014</f>
        <v>0.434866666666667</v>
      </c>
      <c r="I2285" s="70" t="n">
        <f aca="false">SUM(I2286+(H2285-H2286))</f>
        <v>0.476533333333333</v>
      </c>
      <c r="J2285" s="70" t="n">
        <f aca="false">SUM(J2286+(I2285-I2286))</f>
        <v>0.5182</v>
      </c>
      <c r="K2285" s="45" t="n">
        <f aca="false">SUM(K2286+(J2285-J2286))</f>
        <v>0.601533333333334</v>
      </c>
      <c r="L2285" s="34"/>
      <c r="M2285" s="34"/>
      <c r="N2285" s="34"/>
      <c r="O2285" s="34"/>
      <c r="P2285" s="2"/>
      <c r="Q2285" s="2"/>
    </row>
    <row r="2286" customFormat="false" ht="12.75" hidden="false" customHeight="false" outlineLevel="0" collapsed="false">
      <c r="A2286" s="161" t="n">
        <f aca="false">A2285+(E2286-E2285)*0.0014</f>
        <v>0.463933333333333</v>
      </c>
      <c r="B2286" s="70" t="n">
        <f aca="false">SUM(B2285+(A2286-A2285))</f>
        <v>0.557683333333333</v>
      </c>
      <c r="C2286" s="70" t="n">
        <f aca="false">SUM(C2285+(B2286-B2285))</f>
        <v>0.651433333333333</v>
      </c>
      <c r="D2286" s="70" t="n">
        <f aca="false">SUM(D2285+(C2286-C2285))</f>
        <v>0.672266666666667</v>
      </c>
      <c r="E2286" s="189" t="n">
        <v>4</v>
      </c>
      <c r="F2286" s="189" t="n">
        <v>6</v>
      </c>
      <c r="G2286" s="189" t="s">
        <v>540</v>
      </c>
      <c r="H2286" s="70" t="n">
        <f aca="false">H2287+(E2287-E2286)*0.0014</f>
        <v>0.432066666666667</v>
      </c>
      <c r="I2286" s="70" t="n">
        <f aca="false">SUM(I2287+(H2286-H2287))</f>
        <v>0.473733333333333</v>
      </c>
      <c r="J2286" s="70" t="n">
        <f aca="false">SUM(J2287+(I2286-I2287))</f>
        <v>0.5154</v>
      </c>
      <c r="K2286" s="45" t="n">
        <f aca="false">SUM(K2287+(J2286-J2287))</f>
        <v>0.598733333333334</v>
      </c>
      <c r="L2286" s="34"/>
      <c r="M2286" s="34"/>
      <c r="N2286" s="34"/>
      <c r="O2286" s="34"/>
      <c r="P2286" s="2"/>
      <c r="Q2286" s="2"/>
    </row>
    <row r="2287" customFormat="false" ht="12.75" hidden="false" customHeight="false" outlineLevel="0" collapsed="false">
      <c r="A2287" s="161" t="n">
        <f aca="false">A2286+(E2287-E2286)*0.0014</f>
        <v>0.468133333333333</v>
      </c>
      <c r="B2287" s="70" t="n">
        <f aca="false">SUM(B2286+(A2287-A2286))</f>
        <v>0.561883333333333</v>
      </c>
      <c r="C2287" s="70" t="n">
        <f aca="false">SUM(C2286+(B2287-B2286))</f>
        <v>0.655633333333333</v>
      </c>
      <c r="D2287" s="70" t="n">
        <f aca="false">SUM(D2286+(C2287-C2286))</f>
        <v>0.676466666666666</v>
      </c>
      <c r="E2287" s="92" t="n">
        <v>7</v>
      </c>
      <c r="F2287" s="92" t="n">
        <v>7</v>
      </c>
      <c r="G2287" s="92" t="s">
        <v>541</v>
      </c>
      <c r="H2287" s="70" t="n">
        <f aca="false">H2288+(E2288-E2287)*0.0014</f>
        <v>0.427866666666667</v>
      </c>
      <c r="I2287" s="70" t="n">
        <f aca="false">SUM(I2288+(H2287-H2288))</f>
        <v>0.469533333333333</v>
      </c>
      <c r="J2287" s="70" t="n">
        <f aca="false">SUM(J2288+(I2287-I2288))</f>
        <v>0.5112</v>
      </c>
      <c r="K2287" s="45" t="n">
        <f aca="false">SUM(K2288+(J2287-J2288))</f>
        <v>0.594533333333334</v>
      </c>
      <c r="L2287" s="34"/>
      <c r="M2287" s="34"/>
      <c r="N2287" s="34"/>
      <c r="O2287" s="34"/>
      <c r="P2287" s="2"/>
      <c r="Q2287" s="2"/>
    </row>
    <row r="2288" customFormat="false" ht="12.75" hidden="false" customHeight="false" outlineLevel="0" collapsed="false">
      <c r="A2288" s="161" t="n">
        <f aca="false">A2287+(E2288-E2287)*0.0014</f>
        <v>0.472333333333333</v>
      </c>
      <c r="B2288" s="70" t="n">
        <f aca="false">SUM(B2287+(A2288-A2287))</f>
        <v>0.566083333333333</v>
      </c>
      <c r="C2288" s="70" t="n">
        <f aca="false">SUM(C2287+(B2288-B2287))</f>
        <v>0.659833333333333</v>
      </c>
      <c r="D2288" s="70" t="n">
        <f aca="false">SUM(D2287+(C2288-C2287))</f>
        <v>0.680666666666666</v>
      </c>
      <c r="E2288" s="92" t="n">
        <v>10</v>
      </c>
      <c r="F2288" s="92" t="n">
        <v>8</v>
      </c>
      <c r="G2288" s="92" t="s">
        <v>693</v>
      </c>
      <c r="H2288" s="70" t="n">
        <f aca="false">H2289+(E2289-E2288)*0.0014</f>
        <v>0.423666666666667</v>
      </c>
      <c r="I2288" s="70" t="n">
        <f aca="false">SUM(I2289+(H2288-H2289))</f>
        <v>0.465333333333333</v>
      </c>
      <c r="J2288" s="70" t="n">
        <f aca="false">SUM(J2289+(I2288-I2289))</f>
        <v>0.507</v>
      </c>
      <c r="K2288" s="45" t="n">
        <f aca="false">SUM(K2289+(J2288-J2289))</f>
        <v>0.590333333333334</v>
      </c>
      <c r="L2288" s="34"/>
      <c r="M2288" s="34"/>
      <c r="N2288" s="34"/>
      <c r="O2288" s="34"/>
      <c r="P2288" s="2"/>
      <c r="Q2288" s="2"/>
    </row>
    <row r="2289" customFormat="false" ht="12.75" hidden="false" customHeight="false" outlineLevel="0" collapsed="false">
      <c r="A2289" s="161" t="n">
        <f aca="false">A2288+(E2289-E2288)*0.0014</f>
        <v>0.475133333333333</v>
      </c>
      <c r="B2289" s="70" t="n">
        <f aca="false">SUM(B2288+(A2289-A2288))</f>
        <v>0.568883333333333</v>
      </c>
      <c r="C2289" s="70" t="n">
        <f aca="false">SUM(C2288+(B2289-B2288))</f>
        <v>0.662633333333333</v>
      </c>
      <c r="D2289" s="70" t="n">
        <f aca="false">SUM(D2288+(C2289-C2288))</f>
        <v>0.683466666666666</v>
      </c>
      <c r="E2289" s="92" t="n">
        <v>12</v>
      </c>
      <c r="F2289" s="92" t="n">
        <v>9</v>
      </c>
      <c r="G2289" s="92" t="s">
        <v>694</v>
      </c>
      <c r="H2289" s="70" t="n">
        <f aca="false">H2290+(E2290-E2289)*0.0014</f>
        <v>0.420866666666667</v>
      </c>
      <c r="I2289" s="70" t="n">
        <f aca="false">SUM(I2290+(H2289-H2290))</f>
        <v>0.462533333333333</v>
      </c>
      <c r="J2289" s="70" t="n">
        <f aca="false">SUM(J2290+(I2289-I2290))</f>
        <v>0.5042</v>
      </c>
      <c r="K2289" s="45" t="n">
        <f aca="false">SUM(K2290+(J2289-J2290))</f>
        <v>0.587533333333334</v>
      </c>
      <c r="L2289" s="34"/>
      <c r="M2289" s="34"/>
      <c r="N2289" s="34"/>
      <c r="O2289" s="34"/>
      <c r="P2289" s="2"/>
      <c r="Q2289" s="2"/>
    </row>
    <row r="2290" customFormat="false" ht="12.75" hidden="false" customHeight="false" outlineLevel="0" collapsed="false">
      <c r="A2290" s="161" t="n">
        <f aca="false">A2289+(E2290-E2289)*0.0014</f>
        <v>0.477933333333333</v>
      </c>
      <c r="B2290" s="70" t="n">
        <f aca="false">SUM(B2289+(A2290-A2289))</f>
        <v>0.571683333333333</v>
      </c>
      <c r="C2290" s="70" t="n">
        <f aca="false">SUM(C2289+(B2290-B2289))</f>
        <v>0.665433333333333</v>
      </c>
      <c r="D2290" s="70" t="n">
        <f aca="false">SUM(D2289+(C2290-C2289))</f>
        <v>0.686266666666667</v>
      </c>
      <c r="E2290" s="92" t="n">
        <v>14</v>
      </c>
      <c r="F2290" s="92" t="n">
        <v>10</v>
      </c>
      <c r="G2290" s="92" t="s">
        <v>695</v>
      </c>
      <c r="H2290" s="70" t="n">
        <f aca="false">H2291+(E2291-E2290)*0.0014</f>
        <v>0.418066666666667</v>
      </c>
      <c r="I2290" s="70" t="n">
        <f aca="false">SUM(I2291+(H2290-H2291))</f>
        <v>0.459733333333333</v>
      </c>
      <c r="J2290" s="70" t="n">
        <f aca="false">SUM(J2291+(I2290-I2291))</f>
        <v>0.5014</v>
      </c>
      <c r="K2290" s="45" t="n">
        <f aca="false">SUM(K2291+(J2290-J2291))</f>
        <v>0.584733333333333</v>
      </c>
      <c r="L2290" s="34"/>
      <c r="M2290" s="34"/>
      <c r="N2290" s="34"/>
      <c r="O2290" s="34"/>
      <c r="P2290" s="2"/>
      <c r="Q2290" s="2"/>
    </row>
    <row r="2291" customFormat="false" ht="13.5" hidden="false" customHeight="false" outlineLevel="0" collapsed="false">
      <c r="A2291" s="162" t="n">
        <f aca="false">A2290+(E2291-E2290)*0.0014</f>
        <v>0.479333333333333</v>
      </c>
      <c r="B2291" s="72" t="n">
        <f aca="false">SUM(B2290+(A2291-A2290))</f>
        <v>0.573083333333333</v>
      </c>
      <c r="C2291" s="72" t="n">
        <f aca="false">SUM(C2290+(B2291-B2290))</f>
        <v>0.666833333333333</v>
      </c>
      <c r="D2291" s="72" t="n">
        <f aca="false">SUM(D2290+(C2291-C2290))</f>
        <v>0.687666666666666</v>
      </c>
      <c r="E2291" s="83" t="n">
        <v>15</v>
      </c>
      <c r="F2291" s="83" t="n">
        <v>11</v>
      </c>
      <c r="G2291" s="83" t="s">
        <v>696</v>
      </c>
      <c r="H2291" s="72" t="n">
        <v>0.416666666666667</v>
      </c>
      <c r="I2291" s="72" t="n">
        <v>0.458333333333333</v>
      </c>
      <c r="J2291" s="72" t="n">
        <v>0.5</v>
      </c>
      <c r="K2291" s="113" t="n">
        <v>0.583333333333333</v>
      </c>
      <c r="L2291" s="34"/>
      <c r="M2291" s="34"/>
      <c r="N2291" s="34"/>
      <c r="O2291" s="34"/>
      <c r="P2291" s="2"/>
      <c r="Q2291" s="2"/>
    </row>
    <row r="2292" customFormat="false" ht="12.75" hidden="false" customHeight="false" outlineLevel="0" collapsed="false">
      <c r="A2292" s="34"/>
      <c r="B2292" s="34"/>
      <c r="C2292" s="34"/>
      <c r="D2292" s="34"/>
      <c r="E2292" s="2"/>
      <c r="F2292" s="2"/>
      <c r="G2292" s="2"/>
      <c r="H2292" s="34"/>
      <c r="I2292" s="34"/>
      <c r="J2292" s="34"/>
      <c r="K2292" s="34"/>
      <c r="L2292" s="46"/>
      <c r="M2292" s="46"/>
      <c r="N2292" s="46"/>
      <c r="O2292" s="46"/>
      <c r="P2292" s="18"/>
      <c r="Q2292" s="18"/>
    </row>
    <row r="2293" customFormat="false" ht="13.5" hidden="false" customHeight="false" outlineLevel="0" collapsed="false">
      <c r="A2293" s="34"/>
      <c r="B2293" s="34"/>
      <c r="C2293" s="34"/>
      <c r="D2293" s="34"/>
      <c r="E2293" s="2"/>
      <c r="F2293" s="2"/>
      <c r="G2293" s="2"/>
      <c r="H2293" s="34"/>
      <c r="I2293" s="34"/>
      <c r="J2293" s="34"/>
      <c r="K2293" s="34"/>
      <c r="L2293" s="47"/>
      <c r="M2293" s="47"/>
      <c r="N2293" s="47"/>
      <c r="O2293" s="47"/>
      <c r="P2293" s="48"/>
      <c r="Q2293" s="48"/>
    </row>
    <row r="2294" customFormat="false" ht="13.5" hidden="false" customHeight="false" outlineLevel="0" collapsed="false">
      <c r="A2294" s="450" t="n">
        <v>0.2</v>
      </c>
      <c r="B2294" s="450" t="n">
        <v>0.2</v>
      </c>
      <c r="C2294" s="450" t="n">
        <v>0.2</v>
      </c>
      <c r="D2294" s="199"/>
      <c r="E2294" s="198"/>
      <c r="F2294" s="198"/>
      <c r="G2294" s="198"/>
      <c r="H2294" s="450" t="n">
        <v>0.2</v>
      </c>
      <c r="I2294" s="450" t="n">
        <v>0.2</v>
      </c>
      <c r="J2294" s="450" t="n">
        <v>0.2</v>
      </c>
      <c r="K2294" s="471"/>
    </row>
    <row r="2295" customFormat="false" ht="12.75" hidden="false" customHeight="false" outlineLevel="0" collapsed="false">
      <c r="A2295" s="160" t="n">
        <v>0.75</v>
      </c>
      <c r="B2295" s="69" t="n">
        <v>0.8125</v>
      </c>
      <c r="C2295" s="69" t="n">
        <v>0.96875</v>
      </c>
      <c r="D2295" s="69"/>
      <c r="E2295" s="110" t="n">
        <v>0</v>
      </c>
      <c r="F2295" s="110" t="n">
        <v>1</v>
      </c>
      <c r="G2295" s="110" t="s">
        <v>538</v>
      </c>
      <c r="H2295" s="70" t="n">
        <f aca="false">H2296+(E2296-E2295)*0.0014</f>
        <v>0.687666666666667</v>
      </c>
      <c r="I2295" s="45" t="n">
        <f aca="false">SUM(I2296+(H2295-H2296))</f>
        <v>0.729333333333334</v>
      </c>
      <c r="J2295" s="45" t="n">
        <f aca="false">SUM(J2296+(I2295-I2296))</f>
        <v>0.875166666666667</v>
      </c>
      <c r="K2295" s="33"/>
    </row>
    <row r="2296" customFormat="false" ht="12.75" hidden="false" customHeight="false" outlineLevel="0" collapsed="false">
      <c r="A2296" s="161" t="n">
        <f aca="false">A2295+(E2296-E2295)*0.0014</f>
        <v>0.7507</v>
      </c>
      <c r="B2296" s="70" t="n">
        <f aca="false">SUM(B2295+(A2296-A2295))</f>
        <v>0.8132</v>
      </c>
      <c r="C2296" s="70" t="n">
        <f aca="false">SUM(C2295+(B2296-B2295))</f>
        <v>0.96945</v>
      </c>
      <c r="D2296" s="146"/>
      <c r="E2296" s="189" t="n">
        <v>0.5</v>
      </c>
      <c r="F2296" s="189" t="n">
        <v>2</v>
      </c>
      <c r="G2296" s="189" t="s">
        <v>449</v>
      </c>
      <c r="H2296" s="70" t="n">
        <f aca="false">H2297+(E2297-E2296)*0.0014</f>
        <v>0.686966666666667</v>
      </c>
      <c r="I2296" s="45" t="n">
        <f aca="false">SUM(I2297+(H2296-H2297))</f>
        <v>0.728633333333334</v>
      </c>
      <c r="J2296" s="45" t="n">
        <f aca="false">SUM(J2297+(I2296-I2297))</f>
        <v>0.874466666666667</v>
      </c>
      <c r="K2296" s="40"/>
    </row>
    <row r="2297" customFormat="false" ht="12.75" hidden="false" customHeight="false" outlineLevel="0" collapsed="false">
      <c r="A2297" s="161" t="n">
        <f aca="false">A2296+(E2297-E2296)*0.0014</f>
        <v>0.7514</v>
      </c>
      <c r="B2297" s="70" t="n">
        <f aca="false">SUM(B2296+(A2297-A2296))</f>
        <v>0.8139</v>
      </c>
      <c r="C2297" s="70" t="n">
        <f aca="false">SUM(C2296+(B2297-B2296))</f>
        <v>0.97015</v>
      </c>
      <c r="D2297" s="146"/>
      <c r="E2297" s="189" t="n">
        <v>1</v>
      </c>
      <c r="F2297" s="189" t="n">
        <v>3</v>
      </c>
      <c r="G2297" s="189" t="s">
        <v>450</v>
      </c>
      <c r="H2297" s="70" t="n">
        <f aca="false">H2298+(E2298-E2297)*0.0014</f>
        <v>0.686266666666667</v>
      </c>
      <c r="I2297" s="45" t="n">
        <f aca="false">SUM(I2298+(H2297-H2298))</f>
        <v>0.727933333333333</v>
      </c>
      <c r="J2297" s="45" t="n">
        <f aca="false">SUM(J2298+(I2297-I2298))</f>
        <v>0.873766666666667</v>
      </c>
      <c r="K2297" s="40"/>
    </row>
    <row r="2298" customFormat="false" ht="12.75" hidden="false" customHeight="false" outlineLevel="0" collapsed="false">
      <c r="A2298" s="161" t="n">
        <f aca="false">A2297+(E2298-E2297)*0.0014</f>
        <v>0.7521</v>
      </c>
      <c r="B2298" s="70" t="n">
        <f aca="false">SUM(B2297+(A2298-A2297))</f>
        <v>0.8146</v>
      </c>
      <c r="C2298" s="70" t="n">
        <f aca="false">SUM(C2297+(B2298-B2297))</f>
        <v>0.97085</v>
      </c>
      <c r="D2298" s="146"/>
      <c r="E2298" s="189" t="n">
        <v>1.5</v>
      </c>
      <c r="F2298" s="189" t="n">
        <v>4</v>
      </c>
      <c r="G2298" s="189" t="s">
        <v>451</v>
      </c>
      <c r="H2298" s="70" t="n">
        <f aca="false">H2299+(E2299-E2298)*0.0014</f>
        <v>0.685566666666667</v>
      </c>
      <c r="I2298" s="45" t="n">
        <f aca="false">SUM(I2299+(H2298-H2299))</f>
        <v>0.727233333333333</v>
      </c>
      <c r="J2298" s="45" t="n">
        <f aca="false">SUM(J2299+(I2298-I2299))</f>
        <v>0.873066666666667</v>
      </c>
      <c r="K2298" s="40"/>
    </row>
    <row r="2299" customFormat="false" ht="12.75" hidden="false" customHeight="false" outlineLevel="0" collapsed="false">
      <c r="A2299" s="161" t="n">
        <f aca="false">A2298+(E2299-E2298)*0.0014</f>
        <v>0.7528</v>
      </c>
      <c r="B2299" s="70" t="n">
        <f aca="false">SUM(B2298+(A2299-A2298))</f>
        <v>0.8153</v>
      </c>
      <c r="C2299" s="70" t="n">
        <f aca="false">SUM(C2298+(B2299-B2298))</f>
        <v>0.97155</v>
      </c>
      <c r="D2299" s="146"/>
      <c r="E2299" s="189" t="n">
        <v>2</v>
      </c>
      <c r="F2299" s="189" t="n">
        <v>5</v>
      </c>
      <c r="G2299" s="189" t="s">
        <v>452</v>
      </c>
      <c r="H2299" s="70" t="n">
        <f aca="false">H2300+(E2300-E2299)*0.0014</f>
        <v>0.684866666666667</v>
      </c>
      <c r="I2299" s="45" t="n">
        <f aca="false">SUM(I2300+(H2299-H2300))</f>
        <v>0.726533333333333</v>
      </c>
      <c r="J2299" s="45" t="n">
        <f aca="false">SUM(J2300+(I2299-I2300))</f>
        <v>0.872366666666667</v>
      </c>
      <c r="K2299" s="40"/>
    </row>
    <row r="2300" customFormat="false" ht="12.75" hidden="false" customHeight="false" outlineLevel="0" collapsed="false">
      <c r="A2300" s="161" t="n">
        <f aca="false">A2299+(E2300-E2299)*0.0014</f>
        <v>0.7556</v>
      </c>
      <c r="B2300" s="70" t="n">
        <f aca="false">SUM(B2299+(A2300-A2299))</f>
        <v>0.8181</v>
      </c>
      <c r="C2300" s="70" t="n">
        <f aca="false">SUM(C2299+(B2300-B2299))</f>
        <v>0.97435</v>
      </c>
      <c r="D2300" s="146"/>
      <c r="E2300" s="189" t="n">
        <v>4</v>
      </c>
      <c r="F2300" s="189" t="n">
        <v>6</v>
      </c>
      <c r="G2300" s="189" t="s">
        <v>540</v>
      </c>
      <c r="H2300" s="70" t="n">
        <f aca="false">H2301+(E2301-E2300)*0.0014</f>
        <v>0.682066666666667</v>
      </c>
      <c r="I2300" s="45" t="n">
        <f aca="false">SUM(I2301+(H2300-H2301))</f>
        <v>0.723733333333333</v>
      </c>
      <c r="J2300" s="45" t="n">
        <f aca="false">SUM(J2301+(I2300-I2301))</f>
        <v>0.869566666666667</v>
      </c>
      <c r="K2300" s="40"/>
    </row>
    <row r="2301" customFormat="false" ht="14.25" hidden="false" customHeight="false" outlineLevel="0" collapsed="false">
      <c r="A2301" s="161" t="n">
        <f aca="false">A2300+(E2301-E2300)*0.0014</f>
        <v>0.7598</v>
      </c>
      <c r="B2301" s="70" t="n">
        <f aca="false">SUM(B2300+(A2301-A2300))</f>
        <v>0.8223</v>
      </c>
      <c r="C2301" s="70" t="n">
        <f aca="false">SUM(C2300+(B2301-B2300))</f>
        <v>0.97855</v>
      </c>
      <c r="D2301" s="70"/>
      <c r="E2301" s="92" t="n">
        <v>7</v>
      </c>
      <c r="F2301" s="92" t="n">
        <v>7</v>
      </c>
      <c r="G2301" s="92" t="s">
        <v>541</v>
      </c>
      <c r="H2301" s="70" t="n">
        <f aca="false">H2302+(E2302-E2301)*0.0014</f>
        <v>0.677866666666667</v>
      </c>
      <c r="I2301" s="45" t="n">
        <f aca="false">SUM(I2302+(H2301-H2302))</f>
        <v>0.719533333333333</v>
      </c>
      <c r="J2301" s="45" t="n">
        <f aca="false">SUM(J2302+(I2301-I2302))</f>
        <v>0.865366666666667</v>
      </c>
      <c r="K2301" s="45"/>
      <c r="L2301" s="34" t="s">
        <v>39</v>
      </c>
      <c r="M2301" s="34"/>
      <c r="N2301" s="3"/>
      <c r="O2301" s="3"/>
      <c r="P2301" s="2" t="s">
        <v>40</v>
      </c>
      <c r="Q2301" s="2"/>
    </row>
    <row r="2302" customFormat="false" ht="14.25" hidden="false" customHeight="false" outlineLevel="0" collapsed="false">
      <c r="A2302" s="161" t="n">
        <f aca="false">A2301+(E2302-E2301)*0.0014</f>
        <v>0.764</v>
      </c>
      <c r="B2302" s="70" t="n">
        <f aca="false">SUM(B2301+(A2302-A2301))</f>
        <v>0.8265</v>
      </c>
      <c r="C2302" s="70" t="n">
        <f aca="false">SUM(C2301+(B2302-B2301))</f>
        <v>0.98275</v>
      </c>
      <c r="D2302" s="70"/>
      <c r="E2302" s="92" t="n">
        <v>10</v>
      </c>
      <c r="F2302" s="92" t="n">
        <v>8</v>
      </c>
      <c r="G2302" s="92" t="s">
        <v>693</v>
      </c>
      <c r="H2302" s="70" t="n">
        <f aca="false">H2303+(E2303-E2302)*0.0014</f>
        <v>0.673666666666667</v>
      </c>
      <c r="I2302" s="45" t="n">
        <f aca="false">SUM(I2303+(H2302-H2303))</f>
        <v>0.715333333333333</v>
      </c>
      <c r="J2302" s="45" t="n">
        <f aca="false">SUM(J2303+(I2302-I2303))</f>
        <v>0.861166666666667</v>
      </c>
      <c r="K2302" s="45"/>
      <c r="L2302" s="34"/>
      <c r="M2302" s="34"/>
      <c r="N2302" s="3"/>
      <c r="O2302" s="3"/>
      <c r="P2302" s="2"/>
      <c r="Q2302" s="2"/>
    </row>
    <row r="2303" customFormat="false" ht="12.75" hidden="false" customHeight="false" outlineLevel="0" collapsed="false">
      <c r="A2303" s="161" t="n">
        <f aca="false">A2302+(E2303-E2302)*0.0014</f>
        <v>0.7668</v>
      </c>
      <c r="B2303" s="70" t="n">
        <f aca="false">SUM(B2302+(A2303-A2302))</f>
        <v>0.8293</v>
      </c>
      <c r="C2303" s="70" t="n">
        <f aca="false">SUM(C2302+(B2303-B2302))</f>
        <v>0.98555</v>
      </c>
      <c r="D2303" s="70"/>
      <c r="E2303" s="92" t="n">
        <v>12</v>
      </c>
      <c r="F2303" s="92" t="n">
        <v>9</v>
      </c>
      <c r="G2303" s="92" t="s">
        <v>694</v>
      </c>
      <c r="H2303" s="70" t="n">
        <f aca="false">H2304+(E2304-E2303)*0.0014</f>
        <v>0.670866666666667</v>
      </c>
      <c r="I2303" s="45" t="n">
        <f aca="false">SUM(I2304+(H2303-H2304))</f>
        <v>0.712533333333333</v>
      </c>
      <c r="J2303" s="45" t="n">
        <f aca="false">SUM(J2304+(I2303-I2304))</f>
        <v>0.858366666666667</v>
      </c>
      <c r="K2303" s="45"/>
      <c r="L2303" s="34" t="s">
        <v>41</v>
      </c>
      <c r="M2303" s="34"/>
      <c r="N2303" s="34"/>
      <c r="O2303" s="34"/>
      <c r="P2303" s="2" t="s">
        <v>42</v>
      </c>
      <c r="Q2303" s="2"/>
    </row>
    <row r="2304" customFormat="false" ht="12.75" hidden="false" customHeight="false" outlineLevel="0" collapsed="false">
      <c r="A2304" s="161" t="n">
        <f aca="false">A2303+(E2304-E2303)*0.0014</f>
        <v>0.7696</v>
      </c>
      <c r="B2304" s="70" t="n">
        <f aca="false">SUM(B2303+(A2304-A2303))</f>
        <v>0.8321</v>
      </c>
      <c r="C2304" s="70" t="n">
        <f aca="false">SUM(C2303+(B2304-B2303))</f>
        <v>0.98835</v>
      </c>
      <c r="D2304" s="70"/>
      <c r="E2304" s="92" t="n">
        <v>14</v>
      </c>
      <c r="F2304" s="92" t="n">
        <v>10</v>
      </c>
      <c r="G2304" s="92" t="s">
        <v>695</v>
      </c>
      <c r="H2304" s="70" t="n">
        <f aca="false">H2305+(E2305-E2304)*0.0014</f>
        <v>0.668066666666667</v>
      </c>
      <c r="I2304" s="45" t="n">
        <f aca="false">SUM(I2305+(H2304-H2305))</f>
        <v>0.709733333333333</v>
      </c>
      <c r="J2304" s="45" t="n">
        <f aca="false">SUM(J2305+(I2304-I2305))</f>
        <v>0.855566666666667</v>
      </c>
      <c r="K2304" s="45"/>
      <c r="L2304" s="34" t="s">
        <v>43</v>
      </c>
      <c r="M2304" s="34"/>
      <c r="N2304" s="34"/>
      <c r="O2304" s="34"/>
      <c r="P2304" s="2"/>
      <c r="Q2304" s="2"/>
    </row>
    <row r="2305" customFormat="false" ht="13.5" hidden="false" customHeight="false" outlineLevel="0" collapsed="false">
      <c r="A2305" s="162" t="n">
        <f aca="false">A2304+(E2305-E2304)*0.0014</f>
        <v>0.771</v>
      </c>
      <c r="B2305" s="72" t="n">
        <f aca="false">SUM(B2304+(A2305-A2304))</f>
        <v>0.8335</v>
      </c>
      <c r="C2305" s="72" t="n">
        <f aca="false">SUM(C2304+(B2305-B2304))</f>
        <v>0.98975</v>
      </c>
      <c r="D2305" s="72"/>
      <c r="E2305" s="83" t="n">
        <v>15</v>
      </c>
      <c r="F2305" s="83" t="n">
        <v>11</v>
      </c>
      <c r="G2305" s="83" t="s">
        <v>696</v>
      </c>
      <c r="H2305" s="72" t="n">
        <v>0.666666666666667</v>
      </c>
      <c r="I2305" s="72" t="n">
        <v>0.708333333333333</v>
      </c>
      <c r="J2305" s="72" t="n">
        <v>0.854166666666667</v>
      </c>
      <c r="K2305" s="113"/>
      <c r="L2305" s="34"/>
      <c r="M2305" s="34"/>
      <c r="N2305" s="34"/>
      <c r="O2305" s="34"/>
      <c r="P2305" s="2"/>
      <c r="Q2305" s="2"/>
    </row>
    <row r="2306" customFormat="false" ht="12.75" hidden="false" customHeight="false" outlineLevel="0" collapsed="false">
      <c r="G2306" s="2" t="s">
        <v>697</v>
      </c>
      <c r="L2306" s="34"/>
      <c r="M2306" s="34"/>
      <c r="N2306" s="34"/>
      <c r="O2306" s="34"/>
      <c r="P2306" s="2"/>
      <c r="Q2306" s="2"/>
    </row>
    <row r="2307" customFormat="false" ht="12.75" hidden="false" customHeight="false" outlineLevel="0" collapsed="false">
      <c r="A2307" s="2"/>
      <c r="B2307" s="443"/>
      <c r="C2307" s="443"/>
      <c r="D2307" s="443"/>
      <c r="E2307" s="2"/>
      <c r="F2307" s="443"/>
      <c r="G2307" s="2" t="s">
        <v>698</v>
      </c>
      <c r="H2307" s="2"/>
      <c r="I2307" s="2"/>
      <c r="J2307" s="443"/>
      <c r="K2307" s="443"/>
      <c r="L2307" s="34" t="s">
        <v>44</v>
      </c>
      <c r="M2307" s="34"/>
      <c r="N2307" s="34"/>
      <c r="O2307" s="34"/>
      <c r="P2307" s="2"/>
      <c r="Q2307" s="2"/>
    </row>
    <row r="2308" customFormat="false" ht="14.25" hidden="false" customHeight="false" outlineLevel="0" collapsed="false">
      <c r="A2308" s="2"/>
      <c r="B2308" s="443"/>
      <c r="C2308" s="443"/>
      <c r="D2308" s="443"/>
      <c r="E2308" s="2"/>
      <c r="F2308" s="443"/>
      <c r="G2308" s="2"/>
      <c r="H2308" s="2"/>
      <c r="I2308" s="2"/>
      <c r="J2308" s="443"/>
      <c r="K2308" s="443"/>
      <c r="L2308" s="3"/>
      <c r="M2308" s="34"/>
      <c r="N2308" s="34"/>
      <c r="O2308" s="34"/>
      <c r="P2308" s="2"/>
      <c r="Q2308" s="2"/>
    </row>
    <row r="2309" customFormat="false" ht="15" hidden="false" customHeight="false" outlineLevel="0" collapsed="false">
      <c r="A2309" s="2"/>
      <c r="B2309" s="443"/>
      <c r="C2309" s="443"/>
      <c r="D2309" s="443"/>
      <c r="E2309" s="2"/>
      <c r="F2309" s="443"/>
      <c r="G2309" s="2"/>
      <c r="H2309" s="2"/>
      <c r="I2309" s="2"/>
      <c r="J2309" s="443"/>
      <c r="K2309" s="443"/>
      <c r="L2309" s="3" t="s">
        <v>2</v>
      </c>
      <c r="M2309" s="3"/>
      <c r="N2309" s="3"/>
      <c r="O2309" s="3"/>
      <c r="P2309" s="4"/>
      <c r="Q2309" s="5"/>
    </row>
    <row r="2310" customFormat="false" ht="15.75" hidden="false" customHeight="false" outlineLevel="0" collapsed="false">
      <c r="A2310" s="2"/>
      <c r="B2310" s="443"/>
      <c r="C2310" s="443"/>
      <c r="D2310" s="443"/>
      <c r="E2310" s="2"/>
      <c r="F2310" s="443"/>
      <c r="G2310" s="2"/>
      <c r="H2310" s="2"/>
      <c r="I2310" s="2"/>
      <c r="J2310" s="443"/>
      <c r="K2310" s="443"/>
      <c r="L2310" s="3" t="s">
        <v>5</v>
      </c>
      <c r="M2310" s="3"/>
      <c r="N2310" s="3"/>
      <c r="O2310" s="3"/>
      <c r="P2310" s="136" t="s">
        <v>6</v>
      </c>
      <c r="Q2310" s="5"/>
    </row>
    <row r="2311" customFormat="false" ht="15" hidden="false" customHeight="false" outlineLevel="0" collapsed="false">
      <c r="A2311" s="2"/>
      <c r="B2311" s="443"/>
      <c r="C2311" s="443"/>
      <c r="D2311" s="443"/>
      <c r="E2311" s="443"/>
      <c r="F2311" s="443"/>
      <c r="G2311" s="443"/>
      <c r="H2311" s="443"/>
      <c r="I2311" s="443"/>
      <c r="J2311" s="443"/>
      <c r="K2311" s="443"/>
      <c r="L2311" s="3" t="s">
        <v>7</v>
      </c>
      <c r="M2311" s="3"/>
      <c r="N2311" s="3"/>
      <c r="O2311" s="3"/>
      <c r="P2311" s="7" t="s">
        <v>699</v>
      </c>
      <c r="Q2311" s="5"/>
    </row>
    <row r="2312" customFormat="false" ht="15" hidden="false" customHeight="false" outlineLevel="0" collapsed="false">
      <c r="L2312" s="3"/>
      <c r="M2312" s="3"/>
      <c r="N2312" s="3"/>
      <c r="O2312" s="3"/>
      <c r="P2312" s="7"/>
      <c r="Q2312" s="5"/>
    </row>
    <row r="2313" customFormat="false" ht="15.75" hidden="false" customHeight="false" outlineLevel="0" collapsed="false">
      <c r="A2313" s="0" t="s">
        <v>431</v>
      </c>
      <c r="G2313" s="0" t="s">
        <v>445</v>
      </c>
      <c r="L2313" s="3"/>
      <c r="M2313" s="3"/>
      <c r="N2313" s="3"/>
      <c r="O2313" s="3"/>
      <c r="P2313" s="7"/>
      <c r="Q2313" s="9"/>
    </row>
    <row r="2314" customFormat="false" ht="15.75" hidden="false" customHeight="false" outlineLevel="0" collapsed="false">
      <c r="A2314" s="6" t="s">
        <v>3</v>
      </c>
      <c r="G2314" s="6" t="s">
        <v>700</v>
      </c>
      <c r="H2314" s="6"/>
      <c r="I2314" s="6"/>
      <c r="L2314" s="3"/>
      <c r="M2314" s="3"/>
      <c r="N2314" s="3"/>
      <c r="O2314" s="3"/>
      <c r="P2314" s="4"/>
      <c r="Q2314" s="9"/>
    </row>
    <row r="2315" customFormat="false" ht="15" hidden="false" customHeight="false" outlineLevel="0" collapsed="false">
      <c r="L2315" s="3"/>
      <c r="M2315" s="3"/>
      <c r="N2315" s="3"/>
      <c r="O2315" s="3"/>
      <c r="P2315" s="4"/>
      <c r="Q2315" s="5"/>
    </row>
    <row r="2316" customFormat="false" ht="15" hidden="false" customHeight="false" outlineLevel="0" collapsed="false">
      <c r="L2316" s="3"/>
      <c r="M2316" s="3"/>
      <c r="N2316" s="3"/>
      <c r="O2316" s="3"/>
      <c r="P2316" s="4"/>
      <c r="Q2316" s="5"/>
    </row>
    <row r="2317" customFormat="false" ht="15.75" hidden="false" customHeight="false" outlineLevel="0" collapsed="false">
      <c r="G2317" s="6" t="s">
        <v>9</v>
      </c>
      <c r="L2317" s="3"/>
      <c r="M2317" s="3"/>
      <c r="N2317" s="3"/>
      <c r="O2317" s="10"/>
      <c r="P2317" s="4"/>
      <c r="Q2317" s="5"/>
    </row>
    <row r="2318" customFormat="false" ht="15" hidden="false" customHeight="false" outlineLevel="0" collapsed="false">
      <c r="G2318" s="6"/>
      <c r="L2318" s="3" t="s">
        <v>12</v>
      </c>
      <c r="M2318" s="3"/>
      <c r="N2318" s="3"/>
      <c r="O2318" s="3"/>
      <c r="P2318" s="7" t="s">
        <v>13</v>
      </c>
      <c r="Q2318" s="5"/>
    </row>
    <row r="2319" customFormat="false" ht="15.75" hidden="false" customHeight="false" outlineLevel="0" collapsed="false">
      <c r="F2319" s="0" t="s">
        <v>10</v>
      </c>
      <c r="L2319" s="3" t="s">
        <v>15</v>
      </c>
      <c r="M2319" s="3"/>
      <c r="N2319" s="3"/>
      <c r="O2319" s="3"/>
      <c r="P2319" s="4"/>
      <c r="Q2319" s="9"/>
    </row>
    <row r="2320" customFormat="false" ht="15.75" hidden="false" customHeight="false" outlineLevel="0" collapsed="false">
      <c r="L2320" s="3" t="s">
        <v>17</v>
      </c>
      <c r="M2320" s="3"/>
      <c r="N2320" s="3"/>
      <c r="O2320" s="3"/>
      <c r="P2320" s="8" t="s">
        <v>701</v>
      </c>
      <c r="Q2320" s="9"/>
    </row>
    <row r="2321" customFormat="false" ht="15" hidden="false" customHeight="false" outlineLevel="0" collapsed="false">
      <c r="E2321" s="6" t="s">
        <v>11</v>
      </c>
      <c r="L2321" s="3"/>
      <c r="M2321" s="3"/>
      <c r="N2321" s="3"/>
      <c r="O2321" s="3"/>
      <c r="P2321" s="4"/>
      <c r="Q2321" s="5"/>
    </row>
    <row r="2322" customFormat="false" ht="15" hidden="false" customHeight="false" outlineLevel="0" collapsed="false">
      <c r="L2322" s="3"/>
      <c r="M2322" s="3"/>
      <c r="N2322" s="3"/>
      <c r="O2322" s="3"/>
      <c r="P2322" s="4"/>
      <c r="Q2322" s="5"/>
    </row>
    <row r="2323" customFormat="false" ht="15.75" hidden="false" customHeight="false" outlineLevel="0" collapsed="false">
      <c r="A2323" s="0" t="s">
        <v>14</v>
      </c>
      <c r="L2323" s="3" t="s">
        <v>27</v>
      </c>
      <c r="M2323" s="3"/>
      <c r="N2323" s="3"/>
      <c r="O2323" s="10"/>
      <c r="P2323" s="4"/>
      <c r="Q2323" s="5"/>
    </row>
    <row r="2324" customFormat="false" ht="12.75" hidden="false" customHeight="false" outlineLevel="0" collapsed="false">
      <c r="A2324" s="6" t="s">
        <v>702</v>
      </c>
      <c r="B2324" s="6"/>
      <c r="C2324" s="6"/>
      <c r="D2324" s="6"/>
      <c r="E2324" s="6"/>
      <c r="F2324" s="6"/>
      <c r="G2324" s="6"/>
      <c r="H2324" s="6"/>
      <c r="L2324" s="2"/>
      <c r="M2324" s="2"/>
      <c r="N2324" s="2"/>
      <c r="O2324" s="2"/>
      <c r="P2324" s="2"/>
      <c r="Q2324" s="2"/>
    </row>
    <row r="2325" customFormat="false" ht="12.75" hidden="false" customHeight="false" outlineLevel="0" collapsed="false">
      <c r="B2325" s="6"/>
      <c r="C2325" s="6"/>
      <c r="D2325" s="6"/>
      <c r="E2325" s="6"/>
      <c r="F2325" s="6"/>
      <c r="G2325" s="6"/>
      <c r="H2325" s="6"/>
      <c r="L2325" s="2" t="s">
        <v>29</v>
      </c>
      <c r="M2325" s="2" t="s">
        <v>30</v>
      </c>
      <c r="N2325" s="2"/>
      <c r="O2325" s="2" t="s">
        <v>31</v>
      </c>
      <c r="P2325" s="2" t="s">
        <v>495</v>
      </c>
      <c r="Q2325" s="2"/>
    </row>
    <row r="2326" customFormat="false" ht="12.75" hidden="false" customHeight="false" outlineLevel="0" collapsed="false">
      <c r="B2326" s="6"/>
      <c r="C2326" s="6"/>
      <c r="D2326" s="6"/>
      <c r="E2326" s="6"/>
      <c r="F2326" s="6"/>
      <c r="G2326" s="6"/>
      <c r="H2326" s="6"/>
      <c r="L2326" s="8"/>
      <c r="M2326" s="8"/>
      <c r="N2326" s="8"/>
      <c r="O2326" s="8"/>
      <c r="P2326" s="8"/>
      <c r="Q2326" s="8"/>
    </row>
    <row r="2327" customFormat="false" ht="13.5" hidden="false" customHeight="false" outlineLevel="0" collapsed="false">
      <c r="L2327" s="46"/>
      <c r="M2327" s="46"/>
      <c r="N2327" s="46"/>
      <c r="O2327" s="46"/>
      <c r="P2327" s="18"/>
      <c r="Q2327" s="18"/>
    </row>
    <row r="2328" customFormat="false" ht="12.75" hidden="false" customHeight="false" outlineLevel="0" collapsed="false">
      <c r="A2328" s="11" t="s">
        <v>19</v>
      </c>
      <c r="B2328" s="12"/>
      <c r="C2328" s="12"/>
      <c r="D2328" s="12"/>
      <c r="E2328" s="13"/>
      <c r="F2328" s="13" t="s">
        <v>20</v>
      </c>
      <c r="G2328" s="14" t="s">
        <v>21</v>
      </c>
      <c r="H2328" s="15" t="s">
        <v>22</v>
      </c>
      <c r="I2328" s="12"/>
      <c r="J2328" s="12"/>
      <c r="K2328" s="16"/>
      <c r="L2328" s="34"/>
      <c r="M2328" s="34"/>
      <c r="N2328" s="34"/>
      <c r="O2328" s="34"/>
      <c r="P2328" s="2"/>
      <c r="Q2328" s="2"/>
    </row>
    <row r="2329" customFormat="false" ht="13.5" hidden="false" customHeight="false" outlineLevel="0" collapsed="false">
      <c r="A2329" s="490" t="s">
        <v>23</v>
      </c>
      <c r="B2329" s="491"/>
      <c r="C2329" s="491"/>
      <c r="D2329" s="491"/>
      <c r="E2329" s="492" t="s">
        <v>24</v>
      </c>
      <c r="F2329" s="492" t="s">
        <v>25</v>
      </c>
      <c r="G2329" s="493"/>
      <c r="H2329" s="491" t="s">
        <v>26</v>
      </c>
      <c r="I2329" s="491"/>
      <c r="J2329" s="491"/>
      <c r="K2329" s="494"/>
      <c r="L2329" s="46"/>
      <c r="M2329" s="46"/>
      <c r="N2329" s="46"/>
      <c r="O2329" s="46"/>
      <c r="P2329" s="18"/>
      <c r="Q2329" s="18"/>
    </row>
    <row r="2330" customFormat="false" ht="13.5" hidden="false" customHeight="false" outlineLevel="0" collapsed="false">
      <c r="A2330" s="450" t="n">
        <v>0.2</v>
      </c>
      <c r="B2330" s="451" t="n">
        <v>0.2</v>
      </c>
      <c r="C2330" s="451" t="n">
        <v>0.2</v>
      </c>
      <c r="D2330" s="451" t="n">
        <v>0.2</v>
      </c>
      <c r="E2330" s="452"/>
      <c r="F2330" s="452"/>
      <c r="G2330" s="452"/>
      <c r="H2330" s="451" t="n">
        <v>0.2</v>
      </c>
      <c r="I2330" s="451" t="n">
        <v>0.2</v>
      </c>
      <c r="J2330" s="451" t="n">
        <v>0.2</v>
      </c>
      <c r="K2330" s="453" t="n">
        <v>0.2</v>
      </c>
      <c r="L2330" s="34"/>
      <c r="M2330" s="34"/>
      <c r="N2330" s="34"/>
      <c r="O2330" s="34"/>
      <c r="P2330" s="2"/>
      <c r="Q2330" s="2"/>
    </row>
    <row r="2331" customFormat="false" ht="12.75" hidden="false" customHeight="false" outlineLevel="0" collapsed="false">
      <c r="A2331" s="160" t="n">
        <v>0.229166666666667</v>
      </c>
      <c r="B2331" s="69" t="n">
        <v>0.416666666666667</v>
      </c>
      <c r="C2331" s="69" t="n">
        <v>0.5625</v>
      </c>
      <c r="D2331" s="69" t="n">
        <v>0.666666666666667</v>
      </c>
      <c r="E2331" s="110" t="n">
        <v>0</v>
      </c>
      <c r="F2331" s="110" t="n">
        <v>1</v>
      </c>
      <c r="G2331" s="110" t="s">
        <v>538</v>
      </c>
      <c r="H2331" s="69" t="n">
        <f aca="false">H2332+(E2332-E2331)*0.00135</f>
        <v>0.2608</v>
      </c>
      <c r="I2331" s="69" t="n">
        <f aca="false">SUM(I2332+(H2331-H2332))</f>
        <v>0.469133333333333</v>
      </c>
      <c r="J2331" s="69" t="n">
        <f aca="false">SUM(J2332+(I2331-I2332))</f>
        <v>0.614966666666667</v>
      </c>
      <c r="K2331" s="33" t="n">
        <f aca="false">SUM(K2332+(J2331-J2332))</f>
        <v>0.927466666666667</v>
      </c>
      <c r="L2331" s="46"/>
      <c r="M2331" s="46"/>
      <c r="N2331" s="46"/>
      <c r="O2331" s="46"/>
      <c r="P2331" s="18"/>
      <c r="Q2331" s="18"/>
    </row>
    <row r="2332" customFormat="false" ht="12.75" hidden="false" customHeight="false" outlineLevel="0" collapsed="false">
      <c r="A2332" s="161" t="n">
        <f aca="false">A2331+(E2332-E2331)*0.00135</f>
        <v>0.229841666666667</v>
      </c>
      <c r="B2332" s="70" t="n">
        <f aca="false">SUM(B2331+(A2332-A2331))</f>
        <v>0.417341666666667</v>
      </c>
      <c r="C2332" s="70" t="n">
        <f aca="false">SUM(C2331+(B2332-B2331))</f>
        <v>0.563175</v>
      </c>
      <c r="D2332" s="70" t="n">
        <f aca="false">SUM(D2331+(C2332-C2331))</f>
        <v>0.667341666666667</v>
      </c>
      <c r="E2332" s="189" t="n">
        <v>0.5</v>
      </c>
      <c r="F2332" s="189" t="n">
        <v>2</v>
      </c>
      <c r="G2332" s="189" t="s">
        <v>449</v>
      </c>
      <c r="H2332" s="70" t="n">
        <f aca="false">H2333+(E2333-E2332)*0.00135</f>
        <v>0.260125</v>
      </c>
      <c r="I2332" s="70" t="n">
        <f aca="false">SUM(I2333+(H2332-H2333))</f>
        <v>0.468458333333333</v>
      </c>
      <c r="J2332" s="70" t="n">
        <f aca="false">SUM(J2333+(I2332-I2333))</f>
        <v>0.614291666666667</v>
      </c>
      <c r="K2332" s="45" t="n">
        <f aca="false">SUM(K2333+(J2332-J2333))</f>
        <v>0.926791666666667</v>
      </c>
      <c r="L2332" s="34"/>
      <c r="M2332" s="34"/>
      <c r="N2332" s="34"/>
      <c r="O2332" s="34"/>
      <c r="P2332" s="2"/>
      <c r="Q2332" s="2"/>
    </row>
    <row r="2333" customFormat="false" ht="12.75" hidden="false" customHeight="false" outlineLevel="0" collapsed="false">
      <c r="A2333" s="161" t="n">
        <f aca="false">A2332+(E2333-E2332)*0.00135</f>
        <v>0.230516666666667</v>
      </c>
      <c r="B2333" s="70" t="n">
        <f aca="false">SUM(B2332+(A2333-A2332))</f>
        <v>0.418016666666667</v>
      </c>
      <c r="C2333" s="70" t="n">
        <f aca="false">SUM(C2332+(B2333-B2332))</f>
        <v>0.56385</v>
      </c>
      <c r="D2333" s="70" t="n">
        <f aca="false">SUM(D2332+(C2333-C2332))</f>
        <v>0.668016666666667</v>
      </c>
      <c r="E2333" s="189" t="n">
        <v>1</v>
      </c>
      <c r="F2333" s="189" t="n">
        <v>3</v>
      </c>
      <c r="G2333" s="189" t="s">
        <v>450</v>
      </c>
      <c r="H2333" s="70" t="n">
        <f aca="false">H2334+(E2334-E2333)*0.00135</f>
        <v>0.25945</v>
      </c>
      <c r="I2333" s="70" t="n">
        <f aca="false">SUM(I2334+(H2333-H2334))</f>
        <v>0.467783333333333</v>
      </c>
      <c r="J2333" s="70" t="n">
        <f aca="false">SUM(J2334+(I2333-I2334))</f>
        <v>0.613616666666667</v>
      </c>
      <c r="K2333" s="45" t="n">
        <f aca="false">SUM(K2334+(J2333-J2334))</f>
        <v>0.926116666666667</v>
      </c>
      <c r="L2333" s="34"/>
      <c r="M2333" s="34"/>
      <c r="N2333" s="34"/>
      <c r="O2333" s="34"/>
      <c r="P2333" s="2"/>
      <c r="Q2333" s="2"/>
    </row>
    <row r="2334" customFormat="false" ht="12.75" hidden="false" customHeight="false" outlineLevel="0" collapsed="false">
      <c r="A2334" s="161" t="n">
        <f aca="false">A2333+(E2334-E2333)*0.00135</f>
        <v>0.231191666666667</v>
      </c>
      <c r="B2334" s="70" t="n">
        <f aca="false">SUM(B2333+(A2334-A2333))</f>
        <v>0.418691666666667</v>
      </c>
      <c r="C2334" s="70" t="n">
        <f aca="false">SUM(C2333+(B2334-B2333))</f>
        <v>0.564525</v>
      </c>
      <c r="D2334" s="70" t="n">
        <f aca="false">SUM(D2333+(C2334-C2333))</f>
        <v>0.668691666666667</v>
      </c>
      <c r="E2334" s="189" t="n">
        <v>1.5</v>
      </c>
      <c r="F2334" s="189" t="n">
        <v>4</v>
      </c>
      <c r="G2334" s="189" t="s">
        <v>451</v>
      </c>
      <c r="H2334" s="70" t="n">
        <f aca="false">H2335+(E2335-E2334)*0.00135</f>
        <v>0.258775</v>
      </c>
      <c r="I2334" s="70" t="n">
        <f aca="false">SUM(I2335+(H2334-H2335))</f>
        <v>0.467108333333333</v>
      </c>
      <c r="J2334" s="70" t="n">
        <f aca="false">SUM(J2335+(I2334-I2335))</f>
        <v>0.612941666666667</v>
      </c>
      <c r="K2334" s="45" t="n">
        <f aca="false">SUM(K2335+(J2334-J2335))</f>
        <v>0.925441666666667</v>
      </c>
      <c r="L2334" s="34"/>
      <c r="M2334" s="34"/>
      <c r="N2334" s="34"/>
      <c r="O2334" s="34"/>
      <c r="P2334" s="2"/>
      <c r="Q2334" s="2"/>
    </row>
    <row r="2335" customFormat="false" ht="12.75" hidden="false" customHeight="false" outlineLevel="0" collapsed="false">
      <c r="A2335" s="161" t="n">
        <f aca="false">A2334+(E2335-E2334)*0.00135</f>
        <v>0.231866666666667</v>
      </c>
      <c r="B2335" s="70" t="n">
        <f aca="false">SUM(B2334+(A2335-A2334))</f>
        <v>0.419366666666667</v>
      </c>
      <c r="C2335" s="70" t="n">
        <f aca="false">SUM(C2334+(B2335-B2334))</f>
        <v>0.5652</v>
      </c>
      <c r="D2335" s="70" t="n">
        <f aca="false">SUM(D2334+(C2335-C2334))</f>
        <v>0.669366666666667</v>
      </c>
      <c r="E2335" s="189" t="n">
        <v>2</v>
      </c>
      <c r="F2335" s="189" t="n">
        <v>5</v>
      </c>
      <c r="G2335" s="189" t="s">
        <v>452</v>
      </c>
      <c r="H2335" s="70" t="n">
        <f aca="false">H2336+(E2336-E2335)*0.00135</f>
        <v>0.2581</v>
      </c>
      <c r="I2335" s="70" t="n">
        <f aca="false">SUM(I2336+(H2335-H2336))</f>
        <v>0.466433333333333</v>
      </c>
      <c r="J2335" s="70" t="n">
        <f aca="false">SUM(J2336+(I2335-I2336))</f>
        <v>0.612266666666667</v>
      </c>
      <c r="K2335" s="45" t="n">
        <f aca="false">SUM(K2336+(J2335-J2336))</f>
        <v>0.924766666666667</v>
      </c>
      <c r="L2335" s="34"/>
      <c r="M2335" s="34"/>
      <c r="N2335" s="34"/>
      <c r="O2335" s="34"/>
      <c r="P2335" s="2"/>
      <c r="Q2335" s="2"/>
    </row>
    <row r="2336" customFormat="false" ht="12.75" hidden="false" customHeight="false" outlineLevel="0" collapsed="false">
      <c r="A2336" s="161" t="n">
        <f aca="false">A2335+(E2336-E2335)*0.00135</f>
        <v>0.234566666666667</v>
      </c>
      <c r="B2336" s="70" t="n">
        <f aca="false">SUM(B2335+(A2336-A2335))</f>
        <v>0.422066666666667</v>
      </c>
      <c r="C2336" s="70" t="n">
        <f aca="false">SUM(C2335+(B2336-B2335))</f>
        <v>0.5679</v>
      </c>
      <c r="D2336" s="70" t="n">
        <f aca="false">SUM(D2335+(C2336-C2335))</f>
        <v>0.672066666666667</v>
      </c>
      <c r="E2336" s="189" t="n">
        <v>4</v>
      </c>
      <c r="F2336" s="189" t="n">
        <v>6</v>
      </c>
      <c r="G2336" s="189" t="s">
        <v>540</v>
      </c>
      <c r="H2336" s="70" t="n">
        <f aca="false">H2337+(E2337-E2336)*0.00135</f>
        <v>0.2554</v>
      </c>
      <c r="I2336" s="70" t="n">
        <f aca="false">SUM(I2337+(H2336-H2337))</f>
        <v>0.463733333333333</v>
      </c>
      <c r="J2336" s="70" t="n">
        <f aca="false">SUM(J2337+(I2336-I2337))</f>
        <v>0.609566666666667</v>
      </c>
      <c r="K2336" s="45" t="n">
        <f aca="false">SUM(K2337+(J2336-J2337))</f>
        <v>0.922066666666667</v>
      </c>
      <c r="L2336" s="34"/>
      <c r="M2336" s="34"/>
      <c r="N2336" s="34"/>
      <c r="O2336" s="34"/>
      <c r="P2336" s="2"/>
      <c r="Q2336" s="2"/>
    </row>
    <row r="2337" customFormat="false" ht="12.75" hidden="false" customHeight="false" outlineLevel="0" collapsed="false">
      <c r="A2337" s="161" t="n">
        <f aca="false">A2336+(E2337-E2336)*0.00135</f>
        <v>0.238616666666667</v>
      </c>
      <c r="B2337" s="70" t="n">
        <f aca="false">SUM(B2336+(A2337-A2336))</f>
        <v>0.426116666666667</v>
      </c>
      <c r="C2337" s="70" t="n">
        <f aca="false">SUM(C2336+(B2337-B2336))</f>
        <v>0.57195</v>
      </c>
      <c r="D2337" s="70" t="n">
        <f aca="false">SUM(D2336+(C2337-C2336))</f>
        <v>0.676116666666667</v>
      </c>
      <c r="E2337" s="92" t="n">
        <v>7</v>
      </c>
      <c r="F2337" s="92" t="n">
        <v>7</v>
      </c>
      <c r="G2337" s="92" t="s">
        <v>541</v>
      </c>
      <c r="H2337" s="70" t="n">
        <f aca="false">H2338+(E2338-E2337)*0.00135</f>
        <v>0.25135</v>
      </c>
      <c r="I2337" s="70" t="n">
        <f aca="false">SUM(I2338+(H2337-H2338))</f>
        <v>0.459683333333333</v>
      </c>
      <c r="J2337" s="70" t="n">
        <f aca="false">SUM(J2338+(I2337-I2338))</f>
        <v>0.605516666666667</v>
      </c>
      <c r="K2337" s="45" t="n">
        <f aca="false">SUM(K2338+(J2337-J2338))</f>
        <v>0.918016666666667</v>
      </c>
      <c r="L2337" s="47"/>
      <c r="M2337" s="47"/>
      <c r="N2337" s="47"/>
      <c r="O2337" s="47"/>
      <c r="P2337" s="48"/>
      <c r="Q2337" s="48"/>
    </row>
    <row r="2338" customFormat="false" ht="12.75" hidden="false" customHeight="false" outlineLevel="0" collapsed="false">
      <c r="A2338" s="161" t="n">
        <f aca="false">A2337+(E2338-E2337)*0.00135</f>
        <v>0.239966666666667</v>
      </c>
      <c r="B2338" s="70" t="n">
        <f aca="false">SUM(B2337+(A2338-A2337))</f>
        <v>0.427466666666667</v>
      </c>
      <c r="C2338" s="70" t="n">
        <f aca="false">SUM(C2337+(B2338-B2337))</f>
        <v>0.5733</v>
      </c>
      <c r="D2338" s="70" t="n">
        <f aca="false">SUM(D2337+(C2338-C2337))</f>
        <v>0.677466666666667</v>
      </c>
      <c r="E2338" s="92" t="n">
        <v>8</v>
      </c>
      <c r="F2338" s="92" t="n">
        <v>8</v>
      </c>
      <c r="G2338" s="92" t="s">
        <v>703</v>
      </c>
      <c r="H2338" s="70" t="n">
        <v>0.25</v>
      </c>
      <c r="I2338" s="70" t="n">
        <v>0.458333333333333</v>
      </c>
      <c r="J2338" s="70" t="n">
        <v>0.604166666666667</v>
      </c>
      <c r="K2338" s="45" t="n">
        <v>0.916666666666667</v>
      </c>
      <c r="L2338" s="46"/>
      <c r="M2338" s="46"/>
      <c r="N2338" s="46"/>
      <c r="O2338" s="46"/>
      <c r="P2338" s="18"/>
      <c r="Q2338" s="18"/>
    </row>
    <row r="2339" customFormat="false" ht="12.75" hidden="false" customHeight="false" outlineLevel="0" collapsed="false">
      <c r="A2339" s="161"/>
      <c r="B2339" s="70"/>
      <c r="C2339" s="70"/>
      <c r="D2339" s="70"/>
      <c r="E2339" s="92"/>
      <c r="F2339" s="92"/>
      <c r="G2339" s="92"/>
      <c r="H2339" s="70"/>
      <c r="I2339" s="70"/>
      <c r="J2339" s="70"/>
      <c r="K2339" s="45"/>
      <c r="L2339" s="47"/>
      <c r="M2339" s="47"/>
      <c r="N2339" s="47"/>
      <c r="O2339" s="47"/>
      <c r="P2339" s="48"/>
      <c r="Q2339" s="48"/>
    </row>
    <row r="2340" customFormat="false" ht="12.75" hidden="false" customHeight="false" outlineLevel="0" collapsed="false">
      <c r="A2340" s="161"/>
      <c r="B2340" s="70"/>
      <c r="C2340" s="70"/>
      <c r="D2340" s="70"/>
      <c r="E2340" s="92"/>
      <c r="F2340" s="92"/>
      <c r="G2340" s="92"/>
      <c r="H2340" s="70"/>
      <c r="I2340" s="70"/>
      <c r="J2340" s="70"/>
      <c r="K2340" s="45"/>
      <c r="L2340" s="46"/>
      <c r="M2340" s="46"/>
      <c r="N2340" s="46"/>
      <c r="O2340" s="46"/>
      <c r="P2340" s="18"/>
      <c r="Q2340" s="18"/>
    </row>
    <row r="2341" customFormat="false" ht="12.75" hidden="false" customHeight="false" outlineLevel="0" collapsed="false">
      <c r="A2341" s="161"/>
      <c r="B2341" s="70"/>
      <c r="C2341" s="70"/>
      <c r="D2341" s="70"/>
      <c r="E2341" s="92"/>
      <c r="F2341" s="92"/>
      <c r="G2341" s="92"/>
      <c r="H2341" s="70"/>
      <c r="I2341" s="70"/>
      <c r="J2341" s="70"/>
      <c r="K2341" s="45"/>
      <c r="L2341" s="47"/>
      <c r="M2341" s="47"/>
      <c r="N2341" s="47"/>
      <c r="O2341" s="47"/>
      <c r="P2341" s="48"/>
      <c r="Q2341" s="48"/>
    </row>
    <row r="2342" customFormat="false" ht="12.75" hidden="false" customHeight="false" outlineLevel="0" collapsed="false">
      <c r="A2342" s="161"/>
      <c r="B2342" s="70"/>
      <c r="C2342" s="70"/>
      <c r="D2342" s="70"/>
      <c r="E2342" s="92"/>
      <c r="F2342" s="92"/>
      <c r="G2342" s="92"/>
      <c r="H2342" s="70"/>
      <c r="I2342" s="70"/>
      <c r="J2342" s="70"/>
      <c r="K2342" s="45"/>
      <c r="L2342" s="34"/>
      <c r="M2342" s="34"/>
      <c r="N2342" s="34"/>
      <c r="O2342" s="34"/>
      <c r="P2342" s="2"/>
      <c r="Q2342" s="2"/>
    </row>
    <row r="2343" customFormat="false" ht="13.5" hidden="false" customHeight="false" outlineLevel="0" collapsed="false">
      <c r="A2343" s="162"/>
      <c r="B2343" s="72"/>
      <c r="C2343" s="72"/>
      <c r="D2343" s="72"/>
      <c r="E2343" s="83"/>
      <c r="F2343" s="83"/>
      <c r="G2343" s="83"/>
      <c r="H2343" s="72"/>
      <c r="I2343" s="72"/>
      <c r="J2343" s="72"/>
      <c r="K2343" s="113"/>
      <c r="L2343" s="34"/>
      <c r="M2343" s="34"/>
      <c r="N2343" s="34"/>
      <c r="O2343" s="34"/>
      <c r="P2343" s="2"/>
      <c r="Q2343" s="2"/>
    </row>
    <row r="2344" customFormat="false" ht="12.75" hidden="false" customHeight="false" outlineLevel="0" collapsed="false">
      <c r="A2344" s="34"/>
      <c r="B2344" s="34"/>
      <c r="C2344" s="34"/>
      <c r="D2344" s="34"/>
      <c r="E2344" s="34"/>
      <c r="F2344" s="2"/>
      <c r="G2344" s="2"/>
      <c r="H2344" s="2"/>
      <c r="I2344" s="34"/>
      <c r="J2344" s="34"/>
      <c r="K2344" s="34"/>
      <c r="L2344" s="18"/>
      <c r="M2344" s="18"/>
      <c r="N2344" s="18"/>
      <c r="O2344" s="18"/>
      <c r="P2344" s="18"/>
      <c r="Q2344" s="18"/>
    </row>
    <row r="2345" customFormat="false" ht="12.75" hidden="false" customHeight="false" outlineLevel="0" collapsed="false">
      <c r="A2345" s="34"/>
      <c r="B2345" s="34"/>
      <c r="C2345" s="34"/>
      <c r="D2345" s="34"/>
      <c r="E2345" s="34"/>
      <c r="F2345" s="2"/>
      <c r="G2345" s="2"/>
      <c r="H2345" s="2"/>
      <c r="I2345" s="34"/>
      <c r="J2345" s="34"/>
      <c r="K2345" s="34"/>
      <c r="L2345" s="47"/>
      <c r="M2345" s="47"/>
      <c r="N2345" s="47"/>
      <c r="O2345" s="47"/>
      <c r="P2345" s="48"/>
      <c r="Q2345" s="48"/>
    </row>
    <row r="2346" customFormat="false" ht="12.75" hidden="false" customHeight="false" outlineLevel="0" collapsed="false">
      <c r="A2346" s="2"/>
      <c r="B2346" s="2"/>
      <c r="C2346" s="207"/>
      <c r="D2346" s="2"/>
      <c r="E2346" s="208"/>
      <c r="F2346" s="2"/>
      <c r="G2346" s="2"/>
      <c r="H2346" s="2"/>
      <c r="I2346" s="2"/>
      <c r="J2346" s="2"/>
      <c r="K2346" s="2"/>
      <c r="L2346" s="34"/>
      <c r="M2346" s="34"/>
      <c r="N2346" s="34"/>
      <c r="O2346" s="34"/>
      <c r="P2346" s="2"/>
      <c r="Q2346" s="2"/>
    </row>
    <row r="2347" customFormat="false" ht="12.75" hidden="false" customHeight="false" outlineLevel="0" collapsed="false">
      <c r="A2347" s="2"/>
      <c r="B2347" s="2"/>
      <c r="C2347" s="207"/>
      <c r="D2347" s="2"/>
      <c r="E2347" s="208"/>
      <c r="F2347" s="2"/>
      <c r="G2347" s="2"/>
      <c r="H2347" s="2"/>
      <c r="L2347" s="34"/>
      <c r="M2347" s="34"/>
      <c r="N2347" s="34"/>
      <c r="O2347" s="34"/>
      <c r="P2347" s="2"/>
      <c r="Q2347" s="2"/>
    </row>
    <row r="2348" customFormat="false" ht="12.75" hidden="false" customHeight="false" outlineLevel="0" collapsed="false">
      <c r="A2348" s="2"/>
      <c r="B2348" s="2"/>
      <c r="C2348" s="207"/>
      <c r="D2348" s="2"/>
      <c r="E2348" s="208"/>
      <c r="F2348" s="2"/>
      <c r="G2348" s="2"/>
      <c r="H2348" s="2"/>
      <c r="K2348" s="2"/>
      <c r="L2348" s="46"/>
      <c r="M2348" s="46"/>
      <c r="N2348" s="46"/>
      <c r="O2348" s="46"/>
      <c r="P2348" s="18"/>
      <c r="Q2348" s="18"/>
    </row>
    <row r="2349" customFormat="false" ht="12.75" hidden="false" customHeight="false" outlineLevel="0" collapsed="false">
      <c r="A2349" s="2"/>
      <c r="B2349" s="2"/>
      <c r="C2349" s="2"/>
      <c r="D2349" s="2"/>
      <c r="E2349" s="208"/>
      <c r="F2349" s="2"/>
      <c r="G2349" s="2"/>
      <c r="H2349" s="2"/>
      <c r="K2349" s="2"/>
      <c r="L2349" s="47"/>
      <c r="M2349" s="47"/>
      <c r="N2349" s="47"/>
      <c r="O2349" s="47"/>
      <c r="P2349" s="48"/>
      <c r="Q2349" s="48"/>
    </row>
    <row r="2350" customFormat="false" ht="12.75" hidden="false" customHeight="false" outlineLevel="0" collapsed="false">
      <c r="A2350" s="2"/>
      <c r="B2350" s="2"/>
      <c r="C2350" s="2"/>
      <c r="D2350" s="2"/>
      <c r="E2350" s="208"/>
      <c r="F2350" s="2"/>
      <c r="G2350" s="2"/>
      <c r="H2350" s="2"/>
      <c r="L2350" s="34"/>
      <c r="M2350" s="34"/>
      <c r="N2350" s="34"/>
      <c r="O2350" s="34"/>
      <c r="P2350" s="2"/>
      <c r="Q2350" s="2"/>
    </row>
    <row r="2351" customFormat="false" ht="12.75" hidden="false" customHeight="false" outlineLevel="0" collapsed="false">
      <c r="A2351" s="2"/>
      <c r="B2351" s="2"/>
      <c r="C2351" s="207"/>
      <c r="D2351" s="2"/>
      <c r="E2351" s="2"/>
      <c r="F2351" s="2"/>
      <c r="G2351" s="2"/>
      <c r="H2351" s="2"/>
    </row>
    <row r="2352" customFormat="false" ht="12.75" hidden="false" customHeight="false" outlineLevel="0" collapsed="false">
      <c r="A2352" s="2"/>
      <c r="B2352" s="2"/>
      <c r="C2352" s="207"/>
      <c r="D2352" s="2"/>
      <c r="E2352" s="2"/>
      <c r="F2352" s="2"/>
      <c r="G2352" s="8" t="s">
        <v>90</v>
      </c>
      <c r="H2352" s="2"/>
    </row>
    <row r="2353" customFormat="false" ht="12.75" hidden="false" customHeight="false" outlineLevel="0" collapsed="false">
      <c r="A2353" s="207"/>
      <c r="B2353" s="207"/>
      <c r="C2353" s="207"/>
      <c r="D2353" s="2"/>
      <c r="E2353" s="2"/>
      <c r="F2353" s="2"/>
      <c r="G2353" s="8" t="s">
        <v>672</v>
      </c>
      <c r="H2353" s="2"/>
    </row>
    <row r="2354" customFormat="false" ht="12.75" hidden="false" customHeight="false" outlineLevel="0" collapsed="false">
      <c r="A2354" s="207"/>
      <c r="B2354" s="207"/>
      <c r="C2354" s="2"/>
      <c r="D2354" s="2"/>
      <c r="E2354" s="2"/>
      <c r="F2354" s="2"/>
      <c r="G2354" s="2"/>
      <c r="H2354" s="2"/>
    </row>
    <row r="2355" customFormat="false" ht="12.75" hidden="false" customHeight="false" outlineLevel="0" collapsed="false">
      <c r="A2355" s="207"/>
      <c r="B2355" s="207"/>
      <c r="C2355" s="2"/>
      <c r="D2355" s="2"/>
      <c r="E2355" s="2"/>
      <c r="F2355" s="2"/>
      <c r="G2355" s="2"/>
      <c r="H2355" s="2"/>
    </row>
    <row r="2356" customFormat="false" ht="12.75" hidden="false" customHeight="false" outlineLevel="0" collapsed="false">
      <c r="A2356" s="207"/>
      <c r="B2356" s="207"/>
      <c r="C2356" s="207"/>
      <c r="D2356" s="2"/>
      <c r="E2356" s="2"/>
      <c r="F2356" s="2"/>
      <c r="G2356" s="2"/>
      <c r="H2356" s="2"/>
    </row>
    <row r="2357" customFormat="false" ht="12.75" hidden="false" customHeight="false" outlineLevel="0" collapsed="false">
      <c r="A2357" s="2"/>
      <c r="B2357" s="442"/>
      <c r="C2357" s="443"/>
      <c r="D2357" s="443"/>
      <c r="E2357" s="443"/>
      <c r="F2357" s="443"/>
      <c r="G2357" s="443"/>
      <c r="H2357" s="443"/>
      <c r="I2357" s="443"/>
      <c r="J2357" s="443"/>
      <c r="K2357" s="443"/>
      <c r="L2357" s="34" t="s">
        <v>39</v>
      </c>
      <c r="M2357" s="34"/>
      <c r="P2357" s="2" t="s">
        <v>40</v>
      </c>
      <c r="Q2357" s="2"/>
    </row>
    <row r="2358" customFormat="false" ht="14.25" hidden="false" customHeight="false" outlineLevel="0" collapsed="false">
      <c r="A2358" s="2"/>
      <c r="B2358" s="443"/>
      <c r="C2358" s="2"/>
      <c r="D2358" s="2"/>
      <c r="E2358" s="2"/>
      <c r="F2358" s="443"/>
      <c r="G2358" s="443"/>
      <c r="H2358" s="2"/>
      <c r="I2358" s="2"/>
      <c r="J2358" s="443"/>
      <c r="K2358" s="2"/>
      <c r="L2358" s="34"/>
      <c r="M2358" s="34"/>
      <c r="N2358" s="3"/>
      <c r="O2358" s="3"/>
      <c r="P2358" s="2"/>
      <c r="Q2358" s="2"/>
    </row>
    <row r="2359" customFormat="false" ht="14.25" hidden="false" customHeight="false" outlineLevel="0" collapsed="false">
      <c r="A2359" s="2"/>
      <c r="B2359" s="2"/>
      <c r="C2359" s="2"/>
      <c r="D2359" s="2"/>
      <c r="E2359" s="2"/>
      <c r="F2359" s="2"/>
      <c r="G2359" s="2"/>
      <c r="H2359" s="2"/>
      <c r="I2359" s="2"/>
      <c r="J2359" s="2"/>
      <c r="K2359" s="443"/>
      <c r="L2359" s="34" t="s">
        <v>41</v>
      </c>
      <c r="M2359" s="34"/>
      <c r="N2359" s="3"/>
      <c r="O2359" s="3"/>
      <c r="P2359" s="2" t="s">
        <v>42</v>
      </c>
      <c r="Q2359" s="2"/>
    </row>
    <row r="2360" customFormat="false" ht="12.75" hidden="false" customHeight="false" outlineLevel="0" collapsed="false">
      <c r="A2360" s="2"/>
      <c r="B2360" s="2"/>
      <c r="C2360" s="2"/>
      <c r="D2360" s="2"/>
      <c r="E2360" s="2"/>
      <c r="F2360" s="2"/>
      <c r="G2360" s="2"/>
      <c r="H2360" s="2"/>
      <c r="I2360" s="2"/>
      <c r="J2360" s="443"/>
      <c r="K2360" s="443"/>
      <c r="L2360" s="34" t="s">
        <v>43</v>
      </c>
      <c r="M2360" s="34"/>
      <c r="N2360" s="34"/>
      <c r="O2360" s="34"/>
      <c r="P2360" s="2"/>
      <c r="Q2360" s="2"/>
    </row>
    <row r="2361" customFormat="false" ht="12.75" hidden="false" customHeight="false" outlineLevel="0" collapsed="false">
      <c r="A2361" s="2"/>
      <c r="B2361" s="443"/>
      <c r="C2361" s="2"/>
      <c r="D2361" s="2"/>
      <c r="E2361" s="2"/>
      <c r="F2361" s="443"/>
      <c r="G2361" s="2"/>
      <c r="H2361" s="2"/>
      <c r="I2361" s="2"/>
      <c r="J2361" s="2"/>
      <c r="K2361" s="443"/>
      <c r="L2361" s="34"/>
      <c r="M2361" s="34"/>
      <c r="N2361" s="34"/>
      <c r="O2361" s="34"/>
      <c r="P2361" s="2"/>
      <c r="Q2361" s="2"/>
    </row>
    <row r="2362" customFormat="false" ht="12.75" hidden="false" customHeight="false" outlineLevel="0" collapsed="false">
      <c r="A2362" s="2"/>
      <c r="B2362" s="2"/>
      <c r="C2362" s="2"/>
      <c r="D2362" s="2"/>
      <c r="E2362" s="2"/>
      <c r="F2362" s="443"/>
      <c r="G2362" s="2"/>
      <c r="H2362" s="2"/>
      <c r="I2362" s="2"/>
      <c r="J2362" s="2"/>
      <c r="K2362" s="2"/>
      <c r="L2362" s="34"/>
      <c r="M2362" s="34"/>
      <c r="N2362" s="34"/>
      <c r="O2362" s="34"/>
      <c r="P2362" s="2"/>
      <c r="Q2362" s="2"/>
    </row>
    <row r="2363" customFormat="false" ht="12.75" hidden="false" customHeight="false" outlineLevel="0" collapsed="false">
      <c r="A2363" s="2"/>
      <c r="B2363" s="2"/>
      <c r="C2363" s="2"/>
      <c r="D2363" s="2"/>
      <c r="E2363" s="2"/>
      <c r="F2363" s="443"/>
      <c r="G2363" s="2"/>
      <c r="H2363" s="2"/>
      <c r="I2363" s="2"/>
      <c r="J2363" s="2"/>
      <c r="K2363" s="2"/>
      <c r="L2363" s="34" t="s">
        <v>44</v>
      </c>
      <c r="M2363" s="34"/>
      <c r="N2363" s="34"/>
      <c r="O2363" s="34"/>
      <c r="P2363" s="2"/>
      <c r="Q2363" s="2"/>
    </row>
    <row r="2364" customFormat="false" ht="14.25" hidden="false" customHeight="false" outlineLevel="0" collapsed="false">
      <c r="A2364" s="2"/>
      <c r="B2364" s="442"/>
      <c r="C2364" s="443"/>
      <c r="D2364" s="443"/>
      <c r="E2364" s="443"/>
      <c r="F2364" s="443"/>
      <c r="G2364" s="443"/>
      <c r="H2364" s="443"/>
      <c r="I2364" s="443"/>
      <c r="J2364" s="443"/>
      <c r="K2364" s="443"/>
      <c r="L2364" s="3"/>
      <c r="M2364" s="34"/>
      <c r="N2364" s="34"/>
      <c r="O2364" s="34"/>
      <c r="P2364" s="2"/>
      <c r="Q2364" s="2"/>
    </row>
    <row r="2365" customFormat="false" ht="12.75" hidden="false" customHeight="false" outlineLevel="0" collapsed="false">
      <c r="L2365" s="34"/>
      <c r="M2365" s="34"/>
      <c r="N2365" s="34"/>
      <c r="O2365" s="34"/>
      <c r="P2365" s="2"/>
      <c r="Q2365" s="2"/>
      <c r="R2365" s="2"/>
    </row>
    <row r="2366" customFormat="false" ht="15" hidden="false" customHeight="false" outlineLevel="0" collapsed="false">
      <c r="L2366" s="3" t="s">
        <v>2</v>
      </c>
      <c r="M2366" s="3"/>
      <c r="N2366" s="3"/>
      <c r="O2366" s="3"/>
      <c r="P2366" s="4"/>
      <c r="Q2366" s="5"/>
    </row>
    <row r="2367" customFormat="false" ht="15.75" hidden="false" customHeight="false" outlineLevel="0" collapsed="false">
      <c r="H2367" s="6"/>
      <c r="L2367" s="3" t="s">
        <v>5</v>
      </c>
      <c r="M2367" s="3"/>
      <c r="N2367" s="3"/>
      <c r="O2367" s="3"/>
      <c r="P2367" s="9" t="s">
        <v>524</v>
      </c>
      <c r="Q2367" s="9"/>
    </row>
    <row r="2368" customFormat="false" ht="15" hidden="false" customHeight="false" outlineLevel="0" collapsed="false">
      <c r="A2368" s="0" t="s">
        <v>431</v>
      </c>
      <c r="H2368" s="0" t="s">
        <v>1</v>
      </c>
      <c r="L2368" s="3" t="s">
        <v>7</v>
      </c>
      <c r="M2368" s="3"/>
      <c r="N2368" s="3"/>
      <c r="O2368" s="3"/>
      <c r="P2368" s="4"/>
      <c r="Q2368" s="5"/>
    </row>
    <row r="2369" customFormat="false" ht="15" hidden="false" customHeight="false" outlineLevel="0" collapsed="false">
      <c r="A2369" s="0" t="s">
        <v>3</v>
      </c>
      <c r="H2369" s="6" t="s">
        <v>704</v>
      </c>
      <c r="L2369" s="3"/>
      <c r="M2369" s="3"/>
      <c r="N2369" s="3"/>
      <c r="O2369" s="3"/>
      <c r="P2369" s="8" t="s">
        <v>705</v>
      </c>
      <c r="Q2369" s="5"/>
    </row>
    <row r="2370" customFormat="false" ht="15.75" hidden="false" customHeight="false" outlineLevel="0" collapsed="false">
      <c r="L2370" s="3"/>
      <c r="M2370" s="3"/>
      <c r="N2370" s="3"/>
      <c r="O2370" s="3"/>
      <c r="P2370" s="4"/>
      <c r="Q2370" s="9"/>
    </row>
    <row r="2371" customFormat="false" ht="15.75" hidden="false" customHeight="false" outlineLevel="0" collapsed="false">
      <c r="L2371" s="3"/>
      <c r="M2371" s="3"/>
      <c r="N2371" s="3"/>
      <c r="O2371" s="3"/>
      <c r="P2371" s="4"/>
      <c r="Q2371" s="9"/>
    </row>
    <row r="2372" customFormat="false" ht="15" hidden="false" customHeight="false" outlineLevel="0" collapsed="false">
      <c r="G2372" s="6" t="s">
        <v>9</v>
      </c>
      <c r="L2372" s="3"/>
      <c r="M2372" s="3"/>
      <c r="N2372" s="3"/>
      <c r="O2372" s="3"/>
      <c r="P2372" s="4"/>
      <c r="Q2372" s="5"/>
    </row>
    <row r="2373" customFormat="false" ht="15" hidden="false" customHeight="false" outlineLevel="0" collapsed="false">
      <c r="G2373" s="6"/>
      <c r="L2373" s="3"/>
      <c r="M2373" s="3"/>
      <c r="N2373" s="3"/>
      <c r="O2373" s="3"/>
      <c r="P2373" s="4"/>
      <c r="Q2373" s="5"/>
    </row>
    <row r="2374" customFormat="false" ht="15.75" hidden="false" customHeight="false" outlineLevel="0" collapsed="false">
      <c r="F2374" s="0" t="s">
        <v>10</v>
      </c>
      <c r="L2374" s="3"/>
      <c r="M2374" s="3"/>
      <c r="N2374" s="3"/>
      <c r="O2374" s="10"/>
      <c r="P2374" s="4"/>
      <c r="Q2374" s="5"/>
    </row>
    <row r="2375" customFormat="false" ht="15" hidden="false" customHeight="false" outlineLevel="0" collapsed="false">
      <c r="L2375" s="3" t="s">
        <v>12</v>
      </c>
      <c r="M2375" s="3"/>
      <c r="N2375" s="3"/>
      <c r="O2375" s="3"/>
      <c r="P2375" s="7" t="s">
        <v>103</v>
      </c>
      <c r="Q2375" s="5"/>
    </row>
    <row r="2376" customFormat="false" ht="15.75" hidden="false" customHeight="false" outlineLevel="0" collapsed="false">
      <c r="E2376" s="6" t="s">
        <v>11</v>
      </c>
      <c r="L2376" s="3" t="s">
        <v>15</v>
      </c>
      <c r="M2376" s="3"/>
      <c r="N2376" s="3"/>
      <c r="O2376" s="3"/>
      <c r="P2376" s="4"/>
      <c r="Q2376" s="9"/>
    </row>
    <row r="2377" customFormat="false" ht="15.75" hidden="false" customHeight="false" outlineLevel="0" collapsed="false">
      <c r="L2377" s="3" t="s">
        <v>17</v>
      </c>
      <c r="M2377" s="3"/>
      <c r="N2377" s="3"/>
      <c r="O2377" s="3"/>
      <c r="P2377" s="8" t="s">
        <v>197</v>
      </c>
      <c r="Q2377" s="9"/>
    </row>
    <row r="2378" customFormat="false" ht="15" hidden="false" customHeight="false" outlineLevel="0" collapsed="false">
      <c r="B2378" s="0" t="s">
        <v>14</v>
      </c>
      <c r="L2378" s="3"/>
      <c r="M2378" s="3"/>
      <c r="N2378" s="3"/>
      <c r="O2378" s="3"/>
      <c r="P2378" s="4"/>
      <c r="Q2378" s="5"/>
    </row>
    <row r="2379" customFormat="false" ht="15" hidden="false" customHeight="false" outlineLevel="0" collapsed="false">
      <c r="B2379" s="6" t="s">
        <v>706</v>
      </c>
      <c r="C2379" s="6"/>
      <c r="D2379" s="6"/>
      <c r="E2379" s="6"/>
      <c r="F2379" s="6"/>
      <c r="G2379" s="6"/>
      <c r="H2379" s="6"/>
      <c r="L2379" s="3"/>
      <c r="M2379" s="3"/>
      <c r="N2379" s="3"/>
      <c r="O2379" s="3"/>
      <c r="P2379" s="4"/>
      <c r="Q2379" s="5"/>
    </row>
    <row r="2380" customFormat="false" ht="15.75" hidden="false" customHeight="false" outlineLevel="0" collapsed="false">
      <c r="B2380" s="6"/>
      <c r="C2380" s="6"/>
      <c r="D2380" s="6"/>
      <c r="E2380" s="6"/>
      <c r="F2380" s="6"/>
      <c r="G2380" s="6"/>
      <c r="H2380" s="6"/>
      <c r="L2380" s="3" t="s">
        <v>27</v>
      </c>
      <c r="M2380" s="3"/>
      <c r="N2380" s="3"/>
      <c r="O2380" s="10"/>
      <c r="P2380" s="4"/>
      <c r="Q2380" s="5"/>
    </row>
    <row r="2381" customFormat="false" ht="12.75" hidden="false" customHeight="false" outlineLevel="0" collapsed="false">
      <c r="B2381" s="6"/>
      <c r="C2381" s="6"/>
      <c r="D2381" s="6"/>
      <c r="E2381" s="6"/>
      <c r="F2381" s="6"/>
      <c r="G2381" s="6"/>
      <c r="H2381" s="6"/>
      <c r="L2381" s="2"/>
      <c r="M2381" s="2"/>
      <c r="N2381" s="2"/>
      <c r="O2381" s="2"/>
      <c r="P2381" s="2"/>
      <c r="Q2381" s="2"/>
    </row>
    <row r="2382" customFormat="false" ht="13.5" hidden="false" customHeight="false" outlineLevel="0" collapsed="false">
      <c r="L2382" s="2" t="s">
        <v>29</v>
      </c>
      <c r="M2382" s="2" t="s">
        <v>30</v>
      </c>
      <c r="N2382" s="2"/>
      <c r="O2382" s="2" t="s">
        <v>31</v>
      </c>
      <c r="P2382" s="2" t="s">
        <v>707</v>
      </c>
      <c r="Q2382" s="2"/>
    </row>
    <row r="2383" customFormat="false" ht="12.75" hidden="false" customHeight="false" outlineLevel="0" collapsed="false">
      <c r="A2383" s="11" t="s">
        <v>19</v>
      </c>
      <c r="B2383" s="12"/>
      <c r="C2383" s="12"/>
      <c r="D2383" s="12"/>
      <c r="E2383" s="13"/>
      <c r="F2383" s="13" t="s">
        <v>20</v>
      </c>
      <c r="G2383" s="14" t="s">
        <v>21</v>
      </c>
      <c r="H2383" s="15" t="s">
        <v>22</v>
      </c>
      <c r="I2383" s="12"/>
      <c r="J2383" s="12"/>
      <c r="K2383" s="16"/>
      <c r="L2383" s="8"/>
      <c r="M2383" s="8"/>
      <c r="N2383" s="8"/>
      <c r="O2383" s="8"/>
      <c r="P2383" s="8"/>
      <c r="Q2383" s="8"/>
    </row>
    <row r="2384" customFormat="false" ht="13.5" hidden="false" customHeight="false" outlineLevel="0" collapsed="false">
      <c r="A2384" s="490" t="s">
        <v>23</v>
      </c>
      <c r="B2384" s="491"/>
      <c r="C2384" s="491"/>
      <c r="D2384" s="491"/>
      <c r="E2384" s="492" t="s">
        <v>24</v>
      </c>
      <c r="F2384" s="492" t="s">
        <v>25</v>
      </c>
      <c r="G2384" s="493"/>
      <c r="H2384" s="491" t="s">
        <v>26</v>
      </c>
      <c r="I2384" s="491"/>
      <c r="J2384" s="491"/>
      <c r="K2384" s="494"/>
      <c r="L2384" s="46"/>
      <c r="M2384" s="46"/>
      <c r="N2384" s="46"/>
      <c r="O2384" s="46"/>
      <c r="P2384" s="18"/>
      <c r="Q2384" s="18"/>
    </row>
    <row r="2385" customFormat="false" ht="13.5" hidden="false" customHeight="false" outlineLevel="0" collapsed="false">
      <c r="A2385" s="538" t="n">
        <v>6.7</v>
      </c>
      <c r="B2385" s="451" t="n">
        <v>0.142857142857143</v>
      </c>
      <c r="C2385" s="451" t="n">
        <v>0.142857142857143</v>
      </c>
      <c r="D2385" s="451" t="n">
        <v>0.142857142857143</v>
      </c>
      <c r="E2385" s="452"/>
      <c r="F2385" s="452"/>
      <c r="G2385" s="452"/>
      <c r="H2385" s="538" t="n">
        <v>6.7</v>
      </c>
      <c r="I2385" s="451" t="n">
        <v>0.142857142857143</v>
      </c>
      <c r="J2385" s="451" t="n">
        <v>0.142857142857143</v>
      </c>
      <c r="K2385" s="453" t="n">
        <v>0.142857142857143</v>
      </c>
      <c r="L2385" s="34"/>
      <c r="M2385" s="34"/>
      <c r="N2385" s="34"/>
      <c r="O2385" s="34"/>
      <c r="P2385" s="2"/>
      <c r="Q2385" s="2"/>
    </row>
    <row r="2386" customFormat="false" ht="12.75" hidden="false" customHeight="false" outlineLevel="0" collapsed="false">
      <c r="A2386" s="160" t="n">
        <v>0.319444444444445</v>
      </c>
      <c r="B2386" s="69" t="n">
        <v>0.347222222222222</v>
      </c>
      <c r="C2386" s="69" t="n">
        <v>0.375</v>
      </c>
      <c r="D2386" s="69" t="n">
        <v>0.402777777777778</v>
      </c>
      <c r="E2386" s="110" t="n">
        <v>0</v>
      </c>
      <c r="F2386" s="110" t="n">
        <v>1</v>
      </c>
      <c r="G2386" s="110" t="s">
        <v>439</v>
      </c>
      <c r="H2386" s="69" t="n">
        <f aca="false">H2387+(E2387-E2386)*0.0012</f>
        <v>0.345333333333333</v>
      </c>
      <c r="I2386" s="69" t="n">
        <f aca="false">SUM(I2387+(H2386-H2387))</f>
        <v>0.373111111111111</v>
      </c>
      <c r="J2386" s="69" t="n">
        <f aca="false">SUM(J2387+(I2386-I2387))</f>
        <v>0.400888888888889</v>
      </c>
      <c r="K2386" s="33" t="n">
        <f aca="false">SUM(K2387+(J2386-J2387))</f>
        <v>0.428666666666667</v>
      </c>
      <c r="L2386" s="46"/>
      <c r="M2386" s="46"/>
      <c r="N2386" s="46"/>
      <c r="O2386" s="46"/>
      <c r="P2386" s="18"/>
      <c r="Q2386" s="18"/>
    </row>
    <row r="2387" customFormat="false" ht="12.75" hidden="false" customHeight="false" outlineLevel="0" collapsed="false">
      <c r="A2387" s="161" t="n">
        <f aca="false">A2386+(E2387-E2386)*0.0012</f>
        <v>0.321844444444445</v>
      </c>
      <c r="B2387" s="70" t="n">
        <f aca="false">SUM(B2386+(A2387-A2386))</f>
        <v>0.349622222222222</v>
      </c>
      <c r="C2387" s="70" t="n">
        <f aca="false">SUM(C2386+(B2387-B2386))</f>
        <v>0.3774</v>
      </c>
      <c r="D2387" s="70" t="n">
        <f aca="false">SUM(D2386+(C2387-C2386))</f>
        <v>0.405177777777778</v>
      </c>
      <c r="E2387" s="92" t="n">
        <v>2</v>
      </c>
      <c r="F2387" s="92" t="n">
        <v>2</v>
      </c>
      <c r="G2387" s="92" t="s">
        <v>235</v>
      </c>
      <c r="H2387" s="70" t="n">
        <f aca="false">H2388+(E2388-E2387)*0.0012</f>
        <v>0.342933333333333</v>
      </c>
      <c r="I2387" s="70" t="n">
        <f aca="false">SUM(I2388+(H2387-H2388))</f>
        <v>0.370711111111111</v>
      </c>
      <c r="J2387" s="70" t="n">
        <f aca="false">SUM(J2388+(I2387-I2388))</f>
        <v>0.398488888888889</v>
      </c>
      <c r="K2387" s="45" t="n">
        <f aca="false">SUM(K2388+(J2387-J2388))</f>
        <v>0.426266666666667</v>
      </c>
      <c r="L2387" s="47"/>
      <c r="M2387" s="47"/>
      <c r="N2387" s="47"/>
      <c r="O2387" s="47"/>
      <c r="P2387" s="48"/>
      <c r="Q2387" s="48"/>
    </row>
    <row r="2388" customFormat="false" ht="12.75" hidden="false" customHeight="false" outlineLevel="0" collapsed="false">
      <c r="A2388" s="161" t="n">
        <f aca="false">A2387+(E2388-E2387)*0.0012</f>
        <v>0.324244444444445</v>
      </c>
      <c r="B2388" s="70" t="n">
        <f aca="false">SUM(B2387+(A2388-A2387))</f>
        <v>0.352022222222222</v>
      </c>
      <c r="C2388" s="70" t="n">
        <f aca="false">SUM(C2387+(B2388-B2387))</f>
        <v>0.3798</v>
      </c>
      <c r="D2388" s="70" t="n">
        <f aca="false">SUM(D2387+(C2388-C2387))</f>
        <v>0.407577777777778</v>
      </c>
      <c r="E2388" s="92" t="n">
        <v>4</v>
      </c>
      <c r="F2388" s="92" t="n">
        <v>3</v>
      </c>
      <c r="G2388" s="92" t="s">
        <v>236</v>
      </c>
      <c r="H2388" s="70" t="n">
        <f aca="false">H2389+(E2389-E2388)*0.0012</f>
        <v>0.340533333333333</v>
      </c>
      <c r="I2388" s="70" t="n">
        <f aca="false">SUM(I2389+(H2388-H2389))</f>
        <v>0.368311111111111</v>
      </c>
      <c r="J2388" s="70" t="n">
        <f aca="false">SUM(J2389+(I2388-I2389))</f>
        <v>0.396088888888889</v>
      </c>
      <c r="K2388" s="45" t="n">
        <f aca="false">SUM(K2389+(J2388-J2389))</f>
        <v>0.423866666666667</v>
      </c>
      <c r="L2388" s="46"/>
      <c r="M2388" s="46"/>
      <c r="N2388" s="46"/>
      <c r="O2388" s="46"/>
      <c r="P2388" s="18"/>
      <c r="Q2388" s="18"/>
    </row>
    <row r="2389" customFormat="false" ht="12.75" hidden="false" customHeight="false" outlineLevel="0" collapsed="false">
      <c r="A2389" s="161" t="n">
        <f aca="false">A2388+(E2389-E2388)*0.0012</f>
        <v>0.329044444444445</v>
      </c>
      <c r="B2389" s="70" t="n">
        <f aca="false">SUM(B2388+(A2389-A2388))</f>
        <v>0.356822222222222</v>
      </c>
      <c r="C2389" s="70" t="n">
        <f aca="false">SUM(C2388+(B2389-B2388))</f>
        <v>0.3846</v>
      </c>
      <c r="D2389" s="70" t="n">
        <f aca="false">SUM(D2388+(C2389-C2388))</f>
        <v>0.412377777777778</v>
      </c>
      <c r="E2389" s="92" t="n">
        <v>8</v>
      </c>
      <c r="F2389" s="92" t="n">
        <v>4</v>
      </c>
      <c r="G2389" s="92" t="s">
        <v>238</v>
      </c>
      <c r="H2389" s="70" t="n">
        <f aca="false">H2390+(E2390-E2389)*0.0012</f>
        <v>0.335733333333333</v>
      </c>
      <c r="I2389" s="70" t="n">
        <f aca="false">SUM(I2390+(H2389-H2390))</f>
        <v>0.363511111111111</v>
      </c>
      <c r="J2389" s="70" t="n">
        <f aca="false">SUM(J2390+(I2389-I2390))</f>
        <v>0.391288888888889</v>
      </c>
      <c r="K2389" s="45" t="n">
        <f aca="false">SUM(K2390+(J2389-J2390))</f>
        <v>0.419066666666667</v>
      </c>
      <c r="L2389" s="47"/>
      <c r="M2389" s="47"/>
      <c r="N2389" s="47"/>
      <c r="O2389" s="47"/>
      <c r="P2389" s="48"/>
      <c r="Q2389" s="48"/>
    </row>
    <row r="2390" customFormat="false" ht="13.5" hidden="false" customHeight="false" outlineLevel="0" collapsed="false">
      <c r="A2390" s="162" t="n">
        <f aca="false">A2389+(E2390-E2389)*0.0012</f>
        <v>0.331444444444445</v>
      </c>
      <c r="B2390" s="72" t="n">
        <f aca="false">SUM(B2389+(A2390-A2389))</f>
        <v>0.359222222222222</v>
      </c>
      <c r="C2390" s="72" t="n">
        <f aca="false">SUM(C2389+(B2390-B2389))</f>
        <v>0.387</v>
      </c>
      <c r="D2390" s="72" t="n">
        <f aca="false">SUM(D2389+(C2390-C2389))</f>
        <v>0.414777777777778</v>
      </c>
      <c r="E2390" s="83" t="n">
        <v>10</v>
      </c>
      <c r="F2390" s="83" t="n">
        <v>5</v>
      </c>
      <c r="G2390" s="83" t="s">
        <v>239</v>
      </c>
      <c r="H2390" s="72" t="n">
        <v>0.333333333333333</v>
      </c>
      <c r="I2390" s="72" t="n">
        <v>0.361111111111111</v>
      </c>
      <c r="J2390" s="72" t="n">
        <v>0.388888888888889</v>
      </c>
      <c r="K2390" s="113" t="n">
        <v>0.416666666666667</v>
      </c>
      <c r="L2390" s="46"/>
      <c r="M2390" s="46"/>
      <c r="N2390" s="46"/>
      <c r="O2390" s="46"/>
      <c r="P2390" s="18"/>
      <c r="Q2390" s="18"/>
    </row>
    <row r="2391" customFormat="false" ht="12.75" hidden="false" customHeight="false" outlineLevel="0" collapsed="false">
      <c r="A2391" s="188"/>
      <c r="B2391" s="146"/>
      <c r="C2391" s="146"/>
      <c r="D2391" s="146"/>
      <c r="E2391" s="189"/>
      <c r="F2391" s="189"/>
      <c r="G2391" s="189"/>
      <c r="H2391" s="146"/>
      <c r="I2391" s="146"/>
      <c r="J2391" s="146"/>
      <c r="K2391" s="146"/>
      <c r="L2391" s="47"/>
      <c r="M2391" s="47"/>
      <c r="N2391" s="47"/>
      <c r="O2391" s="47"/>
      <c r="P2391" s="48"/>
      <c r="Q2391" s="48"/>
    </row>
    <row r="2392" customFormat="false" ht="12.75" hidden="false" customHeight="false" outlineLevel="0" collapsed="false">
      <c r="A2392" s="161"/>
      <c r="B2392" s="70"/>
      <c r="C2392" s="70"/>
      <c r="D2392" s="70"/>
      <c r="E2392" s="92"/>
      <c r="F2392" s="92"/>
      <c r="G2392" s="92"/>
      <c r="H2392" s="70"/>
      <c r="I2392" s="70"/>
      <c r="J2392" s="70"/>
      <c r="K2392" s="70"/>
      <c r="L2392" s="46"/>
      <c r="M2392" s="46"/>
      <c r="N2392" s="46"/>
      <c r="O2392" s="46"/>
      <c r="P2392" s="18"/>
      <c r="Q2392" s="18"/>
    </row>
    <row r="2393" customFormat="false" ht="13.5" hidden="false" customHeight="false" outlineLevel="0" collapsed="false">
      <c r="A2393" s="244"/>
      <c r="B2393" s="242"/>
      <c r="C2393" s="242"/>
      <c r="D2393" s="242"/>
      <c r="E2393" s="243"/>
      <c r="F2393" s="243"/>
      <c r="G2393" s="243"/>
      <c r="H2393" s="242"/>
      <c r="I2393" s="242"/>
      <c r="J2393" s="242"/>
      <c r="K2393" s="242"/>
      <c r="L2393" s="47"/>
      <c r="M2393" s="47"/>
      <c r="N2393" s="47"/>
      <c r="O2393" s="47"/>
      <c r="P2393" s="48"/>
      <c r="Q2393" s="48"/>
    </row>
    <row r="2394" customFormat="false" ht="13.5" hidden="false" customHeight="false" outlineLevel="0" collapsed="false">
      <c r="A2394" s="450" t="n">
        <v>0.142857142857143</v>
      </c>
      <c r="B2394" s="538" t="n">
        <v>6.7</v>
      </c>
      <c r="C2394" s="451" t="n">
        <v>0.142857142857143</v>
      </c>
      <c r="D2394" s="451" t="n">
        <v>0.142857142857143</v>
      </c>
      <c r="E2394" s="487"/>
      <c r="F2394" s="487"/>
      <c r="G2394" s="487"/>
      <c r="H2394" s="450" t="n">
        <v>0.142857142857143</v>
      </c>
      <c r="I2394" s="538" t="n">
        <v>6.7</v>
      </c>
      <c r="J2394" s="451" t="n">
        <v>0.142857142857143</v>
      </c>
      <c r="K2394" s="453" t="n">
        <v>0.142857142857143</v>
      </c>
      <c r="L2394" s="46"/>
      <c r="M2394" s="46"/>
      <c r="N2394" s="46"/>
      <c r="O2394" s="46"/>
      <c r="P2394" s="18"/>
      <c r="Q2394" s="18"/>
    </row>
    <row r="2395" customFormat="false" ht="12.75" hidden="false" customHeight="false" outlineLevel="0" collapsed="false">
      <c r="A2395" s="160" t="n">
        <v>0.430555555555556</v>
      </c>
      <c r="B2395" s="69" t="n">
        <v>0.458333333333333</v>
      </c>
      <c r="C2395" s="69" t="n">
        <v>0.486111111111111</v>
      </c>
      <c r="D2395" s="69" t="n">
        <v>0.513888888888889</v>
      </c>
      <c r="E2395" s="110" t="n">
        <v>0</v>
      </c>
      <c r="F2395" s="110" t="n">
        <v>1</v>
      </c>
      <c r="G2395" s="110" t="s">
        <v>439</v>
      </c>
      <c r="H2395" s="69" t="n">
        <f aca="false">H2396+(E2396-E2395)*0.0012</f>
        <v>0.456444444444445</v>
      </c>
      <c r="I2395" s="69" t="n">
        <f aca="false">SUM(I2396+(H2395-H2396))</f>
        <v>0.484222222222222</v>
      </c>
      <c r="J2395" s="69" t="n">
        <f aca="false">SUM(J2396+(I2395-I2396))</f>
        <v>0.512</v>
      </c>
      <c r="K2395" s="33" t="n">
        <f aca="false">SUM(K2396+(J2395-J2396))</f>
        <v>0.539777777777778</v>
      </c>
      <c r="L2395" s="47"/>
      <c r="M2395" s="47"/>
      <c r="N2395" s="47"/>
      <c r="O2395" s="47"/>
      <c r="P2395" s="48"/>
      <c r="Q2395" s="48"/>
    </row>
    <row r="2396" customFormat="false" ht="12.75" hidden="false" customHeight="false" outlineLevel="0" collapsed="false">
      <c r="A2396" s="161" t="n">
        <f aca="false">A2395+(E2396-E2395)*0.0012</f>
        <v>0.432955555555556</v>
      </c>
      <c r="B2396" s="70" t="n">
        <f aca="false">SUM(B2395+(A2396-A2395))</f>
        <v>0.460733333333333</v>
      </c>
      <c r="C2396" s="70" t="n">
        <f aca="false">SUM(C2395+(B2396-B2395))</f>
        <v>0.488511111111111</v>
      </c>
      <c r="D2396" s="70" t="n">
        <f aca="false">SUM(D2395+(C2396-C2395))</f>
        <v>0.516288888888889</v>
      </c>
      <c r="E2396" s="92" t="n">
        <v>2</v>
      </c>
      <c r="F2396" s="92" t="n">
        <v>2</v>
      </c>
      <c r="G2396" s="92" t="s">
        <v>235</v>
      </c>
      <c r="H2396" s="70" t="n">
        <f aca="false">H2397+(E2397-E2396)*0.0012</f>
        <v>0.454044444444445</v>
      </c>
      <c r="I2396" s="70" t="n">
        <f aca="false">SUM(I2397+(H2396-H2397))</f>
        <v>0.481822222222222</v>
      </c>
      <c r="J2396" s="70" t="n">
        <f aca="false">SUM(J2397+(I2396-I2397))</f>
        <v>0.5096</v>
      </c>
      <c r="K2396" s="45" t="n">
        <f aca="false">SUM(K2397+(J2396-J2397))</f>
        <v>0.537377777777778</v>
      </c>
      <c r="L2396" s="34"/>
      <c r="M2396" s="34"/>
      <c r="N2396" s="34"/>
      <c r="O2396" s="34"/>
      <c r="P2396" s="2"/>
      <c r="Q2396" s="2"/>
    </row>
    <row r="2397" customFormat="false" ht="12.75" hidden="false" customHeight="false" outlineLevel="0" collapsed="false">
      <c r="A2397" s="161" t="n">
        <f aca="false">A2396+(E2397-E2396)*0.0012</f>
        <v>0.435355555555556</v>
      </c>
      <c r="B2397" s="70" t="n">
        <f aca="false">SUM(B2396+(A2397-A2396))</f>
        <v>0.463133333333333</v>
      </c>
      <c r="C2397" s="70" t="n">
        <f aca="false">SUM(C2396+(B2397-B2396))</f>
        <v>0.490911111111111</v>
      </c>
      <c r="D2397" s="70" t="n">
        <f aca="false">SUM(D2396+(C2397-C2396))</f>
        <v>0.518688888888889</v>
      </c>
      <c r="E2397" s="92" t="n">
        <v>4</v>
      </c>
      <c r="F2397" s="92" t="n">
        <v>3</v>
      </c>
      <c r="G2397" s="92" t="s">
        <v>236</v>
      </c>
      <c r="H2397" s="70" t="n">
        <f aca="false">H2398+(E2398-E2397)*0.0012</f>
        <v>0.451644444444444</v>
      </c>
      <c r="I2397" s="70" t="n">
        <f aca="false">SUM(I2398+(H2397-H2398))</f>
        <v>0.479422222222222</v>
      </c>
      <c r="J2397" s="70" t="n">
        <f aca="false">SUM(J2398+(I2397-I2398))</f>
        <v>0.5072</v>
      </c>
      <c r="K2397" s="45" t="n">
        <f aca="false">SUM(K2398+(J2397-J2398))</f>
        <v>0.534977777777778</v>
      </c>
      <c r="L2397" s="34"/>
      <c r="M2397" s="34"/>
      <c r="N2397" s="34"/>
      <c r="O2397" s="34"/>
      <c r="P2397" s="2"/>
      <c r="Q2397" s="2"/>
    </row>
    <row r="2398" customFormat="false" ht="12.75" hidden="false" customHeight="false" outlineLevel="0" collapsed="false">
      <c r="A2398" s="161" t="n">
        <f aca="false">A2397+(E2398-E2397)*0.0012</f>
        <v>0.440155555555556</v>
      </c>
      <c r="B2398" s="70" t="n">
        <f aca="false">SUM(B2397+(A2398-A2397))</f>
        <v>0.467933333333333</v>
      </c>
      <c r="C2398" s="70" t="n">
        <f aca="false">SUM(C2397+(B2398-B2397))</f>
        <v>0.495711111111111</v>
      </c>
      <c r="D2398" s="70" t="n">
        <f aca="false">SUM(D2397+(C2398-C2397))</f>
        <v>0.523488888888889</v>
      </c>
      <c r="E2398" s="92" t="n">
        <v>8</v>
      </c>
      <c r="F2398" s="92" t="n">
        <v>4</v>
      </c>
      <c r="G2398" s="92" t="s">
        <v>238</v>
      </c>
      <c r="H2398" s="70" t="n">
        <f aca="false">H2399+(E2399-E2398)*0.0012</f>
        <v>0.446844444444444</v>
      </c>
      <c r="I2398" s="70" t="n">
        <f aca="false">SUM(I2399+(H2398-H2399))</f>
        <v>0.474622222222222</v>
      </c>
      <c r="J2398" s="70" t="n">
        <f aca="false">SUM(J2399+(I2398-I2399))</f>
        <v>0.5024</v>
      </c>
      <c r="K2398" s="45" t="n">
        <f aca="false">SUM(K2399+(J2398-J2399))</f>
        <v>0.530177777777778</v>
      </c>
      <c r="L2398" s="46"/>
      <c r="M2398" s="46"/>
      <c r="N2398" s="46"/>
      <c r="O2398" s="46"/>
      <c r="P2398" s="18"/>
      <c r="Q2398" s="18"/>
    </row>
    <row r="2399" customFormat="false" ht="13.5" hidden="false" customHeight="false" outlineLevel="0" collapsed="false">
      <c r="A2399" s="162" t="n">
        <f aca="false">A2398+(E2399-E2398)*0.0012</f>
        <v>0.442555555555556</v>
      </c>
      <c r="B2399" s="72" t="n">
        <f aca="false">SUM(B2398+(A2399-A2398))</f>
        <v>0.470333333333333</v>
      </c>
      <c r="C2399" s="72" t="n">
        <f aca="false">SUM(C2398+(B2399-B2398))</f>
        <v>0.498111111111111</v>
      </c>
      <c r="D2399" s="72" t="n">
        <f aca="false">SUM(D2398+(C2399-C2398))</f>
        <v>0.525888888888889</v>
      </c>
      <c r="E2399" s="83" t="n">
        <v>10</v>
      </c>
      <c r="F2399" s="83" t="n">
        <v>5</v>
      </c>
      <c r="G2399" s="83" t="s">
        <v>239</v>
      </c>
      <c r="H2399" s="72" t="n">
        <v>0.444444444444444</v>
      </c>
      <c r="I2399" s="72" t="n">
        <v>0.472222222222222</v>
      </c>
      <c r="J2399" s="72" t="n">
        <v>0.5</v>
      </c>
      <c r="K2399" s="113" t="n">
        <v>0.527777777777778</v>
      </c>
      <c r="L2399" s="34"/>
      <c r="M2399" s="34"/>
      <c r="N2399" s="34"/>
      <c r="O2399" s="34"/>
      <c r="P2399" s="2"/>
      <c r="Q2399" s="2"/>
    </row>
    <row r="2400" customFormat="false" ht="12.75" hidden="false" customHeight="false" outlineLevel="0" collapsed="false">
      <c r="A2400" s="146"/>
      <c r="B2400" s="146"/>
      <c r="C2400" s="146"/>
      <c r="D2400" s="146"/>
      <c r="E2400" s="189"/>
      <c r="F2400" s="189"/>
      <c r="G2400" s="189"/>
      <c r="H2400" s="146"/>
      <c r="I2400" s="146"/>
      <c r="J2400" s="146"/>
      <c r="K2400" s="146"/>
      <c r="L2400" s="47"/>
      <c r="M2400" s="47"/>
      <c r="N2400" s="47"/>
      <c r="O2400" s="47"/>
      <c r="P2400" s="48"/>
      <c r="Q2400" s="48"/>
    </row>
    <row r="2401" customFormat="false" ht="13.5" hidden="false" customHeight="false" outlineLevel="0" collapsed="false">
      <c r="A2401" s="70"/>
      <c r="B2401" s="70"/>
      <c r="C2401" s="70"/>
      <c r="D2401" s="70"/>
      <c r="E2401" s="92"/>
      <c r="F2401" s="92"/>
      <c r="G2401" s="92"/>
      <c r="H2401" s="70"/>
      <c r="I2401" s="70"/>
      <c r="J2401" s="70"/>
      <c r="K2401" s="70"/>
      <c r="L2401" s="2"/>
      <c r="M2401" s="2"/>
      <c r="N2401" s="2"/>
      <c r="O2401" s="2"/>
      <c r="P2401" s="2"/>
      <c r="Q2401" s="2"/>
    </row>
    <row r="2402" customFormat="false" ht="13.5" hidden="false" customHeight="false" outlineLevel="0" collapsed="false">
      <c r="A2402" s="450" t="n">
        <v>0.142857142857143</v>
      </c>
      <c r="B2402" s="450" t="n">
        <v>0.142857142857143</v>
      </c>
      <c r="C2402" s="538" t="n">
        <v>6.7</v>
      </c>
      <c r="D2402" s="451"/>
      <c r="E2402" s="487"/>
      <c r="F2402" s="487"/>
      <c r="G2402" s="487"/>
      <c r="H2402" s="450" t="n">
        <v>0.142857142857143</v>
      </c>
      <c r="I2402" s="450" t="n">
        <v>0.142857142857143</v>
      </c>
      <c r="J2402" s="538" t="n">
        <v>6.7</v>
      </c>
      <c r="K2402" s="453"/>
      <c r="L2402" s="34"/>
      <c r="M2402" s="34"/>
      <c r="N2402" s="34"/>
      <c r="O2402" s="34"/>
      <c r="P2402" s="2"/>
      <c r="Q2402" s="2"/>
    </row>
    <row r="2403" customFormat="false" ht="12.75" hidden="false" customHeight="false" outlineLevel="0" collapsed="false">
      <c r="A2403" s="160" t="n">
        <v>0.541666666666667</v>
      </c>
      <c r="B2403" s="69" t="n">
        <v>0.583333333333333</v>
      </c>
      <c r="C2403" s="69" t="n">
        <v>0.645833333333333</v>
      </c>
      <c r="D2403" s="69"/>
      <c r="E2403" s="110" t="n">
        <v>0</v>
      </c>
      <c r="F2403" s="110" t="n">
        <v>1</v>
      </c>
      <c r="G2403" s="110" t="s">
        <v>439</v>
      </c>
      <c r="H2403" s="69" t="n">
        <f aca="false">H2404+(E2404-E2403)*0.0012</f>
        <v>0.29325</v>
      </c>
      <c r="I2403" s="69" t="n">
        <f aca="false">SUM(I2404+(H2403-H2404))</f>
        <v>0.637</v>
      </c>
      <c r="J2403" s="69" t="n">
        <f aca="false">SUM(J2404+(I2403-I2404))</f>
        <v>0.720333333333333</v>
      </c>
      <c r="K2403" s="33"/>
      <c r="L2403" s="34"/>
      <c r="M2403" s="34"/>
      <c r="N2403" s="34"/>
      <c r="O2403" s="34"/>
      <c r="P2403" s="2"/>
      <c r="Q2403" s="2"/>
    </row>
    <row r="2404" customFormat="false" ht="12.75" hidden="false" customHeight="false" outlineLevel="0" collapsed="false">
      <c r="A2404" s="161" t="n">
        <f aca="false">A2403+(E2404-E2403)*0.0012</f>
        <v>0.544066666666667</v>
      </c>
      <c r="B2404" s="70" t="n">
        <f aca="false">SUM(B2403+(A2404-A2403))</f>
        <v>0.585733333333333</v>
      </c>
      <c r="C2404" s="70" t="n">
        <f aca="false">SUM(C2403+(B2404-B2403))</f>
        <v>0.648233333333333</v>
      </c>
      <c r="D2404" s="70"/>
      <c r="E2404" s="92" t="n">
        <v>2</v>
      </c>
      <c r="F2404" s="92" t="n">
        <v>2</v>
      </c>
      <c r="G2404" s="92" t="s">
        <v>235</v>
      </c>
      <c r="H2404" s="70" t="n">
        <f aca="false">H2405+(E2405-E2404)*0.0012</f>
        <v>0.29085</v>
      </c>
      <c r="I2404" s="70" t="n">
        <f aca="false">SUM(I2405+(H2404-H2405))</f>
        <v>0.6346</v>
      </c>
      <c r="J2404" s="70" t="n">
        <f aca="false">SUM(J2405+(I2404-I2405))</f>
        <v>0.717933333333333</v>
      </c>
      <c r="K2404" s="45"/>
      <c r="L2404" s="34"/>
      <c r="M2404" s="34"/>
      <c r="N2404" s="34"/>
      <c r="O2404" s="34"/>
      <c r="P2404" s="2"/>
      <c r="Q2404" s="2"/>
    </row>
    <row r="2405" customFormat="false" ht="12.75" hidden="false" customHeight="false" outlineLevel="0" collapsed="false">
      <c r="A2405" s="161" t="n">
        <f aca="false">A2404+(E2405-E2404)*0.0012</f>
        <v>0.546466666666667</v>
      </c>
      <c r="B2405" s="70" t="n">
        <f aca="false">SUM(B2404+(A2405-A2404))</f>
        <v>0.588133333333333</v>
      </c>
      <c r="C2405" s="70" t="n">
        <f aca="false">SUM(C2404+(B2405-B2404))</f>
        <v>0.650633333333333</v>
      </c>
      <c r="D2405" s="70"/>
      <c r="E2405" s="92" t="n">
        <v>4</v>
      </c>
      <c r="F2405" s="92" t="n">
        <v>3</v>
      </c>
      <c r="G2405" s="92" t="s">
        <v>236</v>
      </c>
      <c r="H2405" s="70" t="n">
        <f aca="false">H2406+(E2406-E2405)*0.0012</f>
        <v>0.28845</v>
      </c>
      <c r="I2405" s="70" t="n">
        <f aca="false">SUM(I2406+(H2405-H2406))</f>
        <v>0.6322</v>
      </c>
      <c r="J2405" s="70" t="n">
        <f aca="false">SUM(J2406+(I2405-I2406))</f>
        <v>0.715533333333333</v>
      </c>
      <c r="K2405" s="45"/>
      <c r="L2405" s="34"/>
      <c r="M2405" s="34"/>
      <c r="N2405" s="34"/>
      <c r="O2405" s="34"/>
      <c r="P2405" s="2"/>
      <c r="Q2405" s="2"/>
    </row>
    <row r="2406" customFormat="false" ht="12.75" hidden="false" customHeight="false" outlineLevel="0" collapsed="false">
      <c r="A2406" s="161" t="n">
        <f aca="false">A2405+(E2406-E2405)*0.0012</f>
        <v>0.551266666666667</v>
      </c>
      <c r="B2406" s="70" t="n">
        <f aca="false">SUM(B2405+(A2406-A2405))</f>
        <v>0.592933333333333</v>
      </c>
      <c r="C2406" s="70" t="n">
        <f aca="false">SUM(C2405+(B2406-B2405))</f>
        <v>0.655433333333333</v>
      </c>
      <c r="D2406" s="70"/>
      <c r="E2406" s="92" t="n">
        <v>8</v>
      </c>
      <c r="F2406" s="92" t="n">
        <v>4</v>
      </c>
      <c r="G2406" s="92" t="s">
        <v>238</v>
      </c>
      <c r="H2406" s="70" t="n">
        <f aca="false">H2407+(E2407-E2406)*0.0012</f>
        <v>0.28365</v>
      </c>
      <c r="I2406" s="70" t="n">
        <f aca="false">SUM(I2407+(H2406-H2407))</f>
        <v>0.6274</v>
      </c>
      <c r="J2406" s="70" t="n">
        <f aca="false">SUM(J2407+(I2406-I2407))</f>
        <v>0.710733333333333</v>
      </c>
      <c r="K2406" s="45"/>
      <c r="L2406" s="34"/>
      <c r="M2406" s="34"/>
      <c r="N2406" s="34"/>
      <c r="O2406" s="34"/>
      <c r="P2406" s="2"/>
      <c r="Q2406" s="2"/>
    </row>
    <row r="2407" customFormat="false" ht="13.5" hidden="false" customHeight="false" outlineLevel="0" collapsed="false">
      <c r="A2407" s="162" t="n">
        <f aca="false">A2406+(E2407-E2406)*0.0012</f>
        <v>0.553666666666667</v>
      </c>
      <c r="B2407" s="72" t="n">
        <f aca="false">SUM(B2406+(A2407-A2406))</f>
        <v>0.595333333333333</v>
      </c>
      <c r="C2407" s="72" t="n">
        <f aca="false">SUM(C2406+(B2407-B2406))</f>
        <v>0.657833333333333</v>
      </c>
      <c r="D2407" s="72"/>
      <c r="E2407" s="83" t="n">
        <v>10</v>
      </c>
      <c r="F2407" s="83" t="n">
        <v>5</v>
      </c>
      <c r="G2407" s="83" t="s">
        <v>239</v>
      </c>
      <c r="H2407" s="72" t="n">
        <v>0.28125</v>
      </c>
      <c r="I2407" s="72" t="n">
        <v>0.625</v>
      </c>
      <c r="J2407" s="72" t="n">
        <v>0.708333333333333</v>
      </c>
      <c r="K2407" s="113"/>
      <c r="L2407" s="34"/>
      <c r="M2407" s="34"/>
      <c r="N2407" s="34"/>
      <c r="O2407" s="34"/>
      <c r="P2407" s="2"/>
      <c r="Q2407" s="2"/>
    </row>
    <row r="2408" customFormat="false" ht="12.75" hidden="false" customHeight="false" outlineLevel="0" collapsed="false">
      <c r="A2408" s="207"/>
      <c r="B2408" s="207"/>
      <c r="C2408" s="207"/>
      <c r="D2408" s="2"/>
      <c r="E2408" s="2"/>
      <c r="F2408" s="2"/>
      <c r="G2408" s="2"/>
      <c r="H2408" s="2"/>
      <c r="I2408" s="34"/>
      <c r="J2408" s="34"/>
      <c r="K2408" s="34"/>
      <c r="L2408" s="34"/>
      <c r="M2408" s="34"/>
      <c r="N2408" s="34"/>
      <c r="O2408" s="34"/>
      <c r="P2408" s="2"/>
      <c r="Q2408" s="2"/>
    </row>
    <row r="2409" customFormat="false" ht="12.75" hidden="false" customHeight="false" outlineLevel="0" collapsed="false">
      <c r="A2409" s="26"/>
      <c r="B2409" s="26"/>
      <c r="C2409" s="26"/>
      <c r="D2409" s="26"/>
      <c r="E2409" s="208"/>
      <c r="F2409" s="2"/>
      <c r="G2409" s="2"/>
      <c r="H2409" s="26"/>
      <c r="I2409" s="26"/>
      <c r="J2409" s="26"/>
      <c r="K2409" s="26"/>
      <c r="L2409" s="34" t="s">
        <v>39</v>
      </c>
      <c r="M2409" s="34"/>
      <c r="N2409" s="34"/>
      <c r="O2409" s="34"/>
      <c r="P2409" s="2" t="s">
        <v>40</v>
      </c>
      <c r="Q2409" s="2"/>
    </row>
    <row r="2410" customFormat="false" ht="12.75" hidden="false" customHeight="false" outlineLevel="0" collapsed="false">
      <c r="A2410" s="34"/>
      <c r="B2410" s="34"/>
      <c r="C2410" s="34"/>
      <c r="D2410" s="34"/>
      <c r="E2410" s="2"/>
      <c r="F2410" s="2"/>
      <c r="G2410" s="2"/>
      <c r="H2410" s="34"/>
      <c r="I2410" s="34"/>
      <c r="J2410" s="34"/>
      <c r="K2410" s="34"/>
      <c r="L2410" s="34"/>
      <c r="M2410" s="34"/>
      <c r="P2410" s="2"/>
      <c r="Q2410" s="2"/>
    </row>
    <row r="2411" customFormat="false" ht="12.75" hidden="false" customHeight="false" outlineLevel="0" collapsed="false">
      <c r="A2411" s="34"/>
      <c r="B2411" s="34"/>
      <c r="C2411" s="34"/>
      <c r="D2411" s="34"/>
      <c r="E2411" s="2"/>
      <c r="F2411" s="2"/>
      <c r="G2411" s="2"/>
      <c r="H2411" s="34"/>
      <c r="I2411" s="34"/>
      <c r="J2411" s="34"/>
      <c r="K2411" s="34"/>
      <c r="L2411" s="34" t="s">
        <v>41</v>
      </c>
      <c r="M2411" s="34"/>
      <c r="P2411" s="2" t="s">
        <v>42</v>
      </c>
      <c r="Q2411" s="2"/>
    </row>
    <row r="2412" customFormat="false" ht="12.75" hidden="false" customHeight="false" outlineLevel="0" collapsed="false">
      <c r="A2412" s="34"/>
      <c r="B2412" s="34"/>
      <c r="C2412" s="34"/>
      <c r="D2412" s="34"/>
      <c r="E2412" s="2"/>
      <c r="F2412" s="2"/>
      <c r="G2412" s="2"/>
      <c r="H2412" s="34"/>
      <c r="I2412" s="34"/>
      <c r="J2412" s="34"/>
      <c r="K2412" s="34"/>
      <c r="L2412" s="34" t="s">
        <v>43</v>
      </c>
      <c r="M2412" s="34"/>
    </row>
    <row r="2413" customFormat="false" ht="12.75" hidden="false" customHeight="false" outlineLevel="0" collapsed="false">
      <c r="A2413" s="34"/>
      <c r="B2413" s="34"/>
      <c r="C2413" s="34"/>
      <c r="D2413" s="34"/>
      <c r="E2413" s="2"/>
      <c r="F2413" s="2"/>
      <c r="G2413" s="2"/>
      <c r="H2413" s="34"/>
      <c r="I2413" s="34"/>
      <c r="J2413" s="34"/>
      <c r="K2413" s="34"/>
      <c r="L2413" s="34"/>
      <c r="M2413" s="34"/>
    </row>
    <row r="2414" customFormat="false" ht="12.75" hidden="false" customHeight="false" outlineLevel="0" collapsed="false">
      <c r="A2414" s="34"/>
      <c r="B2414" s="34"/>
      <c r="C2414" s="34"/>
      <c r="D2414" s="34"/>
      <c r="E2414" s="2"/>
      <c r="F2414" s="2"/>
      <c r="G2414" s="2"/>
      <c r="H2414" s="173" t="s">
        <v>53</v>
      </c>
      <c r="I2414" s="34"/>
      <c r="J2414" s="34"/>
      <c r="K2414" s="34"/>
      <c r="L2414" s="34"/>
      <c r="M2414" s="34"/>
    </row>
    <row r="2415" customFormat="false" ht="12.75" hidden="false" customHeight="false" outlineLevel="0" collapsed="false">
      <c r="A2415" s="34"/>
      <c r="B2415" s="34"/>
      <c r="C2415" s="34"/>
      <c r="D2415" s="34"/>
      <c r="E2415" s="2"/>
      <c r="F2415" s="2"/>
      <c r="G2415" s="2"/>
      <c r="H2415" s="173" t="s">
        <v>54</v>
      </c>
      <c r="I2415" s="34"/>
      <c r="J2415" s="34"/>
      <c r="K2415" s="34"/>
      <c r="L2415" s="34" t="s">
        <v>44</v>
      </c>
      <c r="M2415" s="34"/>
    </row>
    <row r="2416" customFormat="false" ht="12.75" hidden="false" customHeight="false" outlineLevel="0" collapsed="false">
      <c r="A2416" s="2"/>
      <c r="B2416" s="442"/>
      <c r="C2416" s="443"/>
      <c r="D2416" s="443"/>
      <c r="E2416" s="443"/>
      <c r="F2416" s="443"/>
      <c r="G2416" s="443"/>
      <c r="H2416" s="443"/>
      <c r="I2416" s="443"/>
      <c r="J2416" s="443"/>
      <c r="K2416" s="443"/>
      <c r="L2416" s="2"/>
      <c r="M2416" s="2"/>
      <c r="N2416" s="2"/>
      <c r="O2416" s="2"/>
      <c r="P2416" s="2"/>
      <c r="Q2416" s="2"/>
    </row>
    <row r="2417" customFormat="false" ht="12.75" hidden="false" customHeight="false" outlineLevel="0" collapsed="false">
      <c r="L2417" s="34"/>
      <c r="M2417" s="34"/>
      <c r="N2417" s="34"/>
      <c r="O2417" s="34"/>
      <c r="P2417" s="2"/>
      <c r="Q2417" s="2"/>
      <c r="R2417" s="2"/>
      <c r="S2417" s="2"/>
    </row>
    <row r="2418" customFormat="false" ht="12.75" hidden="false" customHeight="false" outlineLevel="0" collapsed="false">
      <c r="A2418" s="0" t="s">
        <v>431</v>
      </c>
      <c r="H2418" s="0" t="s">
        <v>1</v>
      </c>
      <c r="R2418" s="2"/>
      <c r="S2418" s="2"/>
    </row>
    <row r="2419" customFormat="false" ht="15" hidden="false" customHeight="false" outlineLevel="0" collapsed="false">
      <c r="A2419" s="6" t="s">
        <v>3</v>
      </c>
      <c r="H2419" s="6" t="s">
        <v>580</v>
      </c>
      <c r="L2419" s="3" t="s">
        <v>2</v>
      </c>
      <c r="M2419" s="3"/>
      <c r="N2419" s="3"/>
      <c r="O2419" s="3"/>
      <c r="P2419" s="4"/>
      <c r="Q2419" s="5"/>
      <c r="R2419" s="2"/>
      <c r="S2419" s="2"/>
    </row>
    <row r="2420" customFormat="false" ht="15.75" hidden="false" customHeight="false" outlineLevel="0" collapsed="false">
      <c r="L2420" s="3" t="s">
        <v>5</v>
      </c>
      <c r="M2420" s="3"/>
      <c r="N2420" s="3"/>
      <c r="O2420" s="3"/>
      <c r="P2420" s="4"/>
      <c r="Q2420" s="539" t="s">
        <v>84</v>
      </c>
      <c r="R2420" s="503"/>
      <c r="S2420" s="503"/>
    </row>
    <row r="2421" customFormat="false" ht="15.75" hidden="false" customHeight="false" outlineLevel="0" collapsed="false">
      <c r="L2421" s="3" t="s">
        <v>7</v>
      </c>
      <c r="M2421" s="3"/>
      <c r="N2421" s="3"/>
      <c r="O2421" s="3"/>
      <c r="P2421" s="4"/>
      <c r="Q2421" s="539" t="s">
        <v>708</v>
      </c>
      <c r="R2421" s="503"/>
      <c r="S2421" s="503"/>
    </row>
    <row r="2422" customFormat="false" ht="15.75" hidden="false" customHeight="false" outlineLevel="0" collapsed="false">
      <c r="G2422" s="6" t="s">
        <v>9</v>
      </c>
      <c r="L2422" s="3"/>
      <c r="M2422" s="3"/>
      <c r="N2422" s="3"/>
      <c r="O2422" s="3"/>
      <c r="P2422" s="4"/>
      <c r="Q2422" s="539" t="s">
        <v>709</v>
      </c>
      <c r="R2422" s="503"/>
      <c r="S2422" s="503"/>
    </row>
    <row r="2423" customFormat="false" ht="15.75" hidden="false" customHeight="false" outlineLevel="0" collapsed="false">
      <c r="G2423" s="6"/>
      <c r="L2423" s="3"/>
      <c r="M2423" s="3"/>
      <c r="N2423" s="3"/>
      <c r="O2423" s="3"/>
      <c r="P2423" s="4"/>
      <c r="Q2423" s="539" t="s">
        <v>710</v>
      </c>
      <c r="R2423" s="503"/>
      <c r="S2423" s="503"/>
    </row>
    <row r="2424" customFormat="false" ht="15.75" hidden="false" customHeight="false" outlineLevel="0" collapsed="false">
      <c r="F2424" s="0" t="s">
        <v>10</v>
      </c>
      <c r="L2424" s="3"/>
      <c r="M2424" s="3"/>
      <c r="N2424" s="3"/>
      <c r="O2424" s="3"/>
      <c r="P2424" s="4"/>
      <c r="Q2424" s="539" t="s">
        <v>711</v>
      </c>
      <c r="R2424" s="503"/>
      <c r="S2424" s="503"/>
    </row>
    <row r="2425" customFormat="false" ht="15.75" hidden="false" customHeight="false" outlineLevel="0" collapsed="false">
      <c r="L2425" s="3"/>
      <c r="M2425" s="3"/>
      <c r="N2425" s="3"/>
      <c r="O2425" s="3"/>
      <c r="P2425" s="4"/>
      <c r="Q2425" s="539"/>
      <c r="R2425" s="503"/>
      <c r="S2425" s="503"/>
    </row>
    <row r="2426" customFormat="false" ht="15.75" hidden="false" customHeight="false" outlineLevel="0" collapsed="false">
      <c r="E2426" s="6" t="s">
        <v>11</v>
      </c>
      <c r="L2426" s="3"/>
      <c r="M2426" s="3"/>
      <c r="N2426" s="3"/>
      <c r="O2426" s="3"/>
      <c r="P2426" s="4"/>
      <c r="Q2426" s="539"/>
      <c r="R2426" s="503"/>
      <c r="S2426" s="503"/>
    </row>
    <row r="2427" customFormat="false" ht="15.75" hidden="false" customHeight="false" outlineLevel="0" collapsed="false">
      <c r="L2427" s="3"/>
      <c r="M2427" s="3"/>
      <c r="N2427" s="3"/>
      <c r="O2427" s="10"/>
      <c r="P2427" s="4"/>
      <c r="Q2427" s="539"/>
      <c r="R2427" s="503"/>
      <c r="S2427" s="503"/>
    </row>
    <row r="2428" customFormat="false" ht="15.75" hidden="false" customHeight="false" outlineLevel="0" collapsed="false">
      <c r="A2428" s="0" t="s">
        <v>14</v>
      </c>
      <c r="L2428" s="3" t="s">
        <v>12</v>
      </c>
      <c r="M2428" s="3"/>
      <c r="N2428" s="3"/>
      <c r="O2428" s="3"/>
      <c r="P2428" s="4"/>
      <c r="Q2428" s="539" t="s">
        <v>103</v>
      </c>
      <c r="R2428" s="503"/>
      <c r="S2428" s="503"/>
    </row>
    <row r="2429" customFormat="false" ht="15.75" hidden="false" customHeight="false" outlineLevel="0" collapsed="false">
      <c r="A2429" s="6" t="s">
        <v>712</v>
      </c>
      <c r="B2429" s="6"/>
      <c r="C2429" s="6"/>
      <c r="D2429" s="6"/>
      <c r="E2429" s="6"/>
      <c r="F2429" s="6"/>
      <c r="G2429" s="6"/>
      <c r="H2429" s="6"/>
      <c r="L2429" s="3" t="s">
        <v>15</v>
      </c>
      <c r="M2429" s="3"/>
      <c r="N2429" s="3"/>
      <c r="O2429" s="3"/>
      <c r="P2429" s="4"/>
      <c r="Q2429" s="539"/>
      <c r="R2429" s="503"/>
      <c r="S2429" s="503"/>
    </row>
    <row r="2430" customFormat="false" ht="15.75" hidden="false" customHeight="false" outlineLevel="0" collapsed="false">
      <c r="B2430" s="6"/>
      <c r="C2430" s="6"/>
      <c r="D2430" s="6"/>
      <c r="E2430" s="6"/>
      <c r="F2430" s="6"/>
      <c r="G2430" s="6"/>
      <c r="H2430" s="6"/>
      <c r="L2430" s="3" t="s">
        <v>17</v>
      </c>
      <c r="M2430" s="3"/>
      <c r="N2430" s="3"/>
      <c r="O2430" s="3"/>
      <c r="P2430" s="8" t="s">
        <v>484</v>
      </c>
      <c r="Q2430" s="539"/>
      <c r="R2430" s="503"/>
      <c r="S2430" s="503"/>
    </row>
    <row r="2431" customFormat="false" ht="15" hidden="false" customHeight="false" outlineLevel="0" collapsed="false">
      <c r="B2431" s="6"/>
      <c r="C2431" s="6"/>
      <c r="D2431" s="6"/>
      <c r="E2431" s="6"/>
      <c r="F2431" s="6"/>
      <c r="G2431" s="6"/>
      <c r="H2431" s="6"/>
      <c r="L2431" s="3"/>
      <c r="M2431" s="3"/>
      <c r="N2431" s="3"/>
      <c r="O2431" s="3"/>
      <c r="P2431" s="4"/>
      <c r="Q2431" s="5"/>
      <c r="R2431" s="8"/>
      <c r="S2431" s="8"/>
    </row>
    <row r="2432" customFormat="false" ht="15.75" hidden="false" customHeight="false" outlineLevel="0" collapsed="false">
      <c r="L2432" s="3"/>
      <c r="M2432" s="3"/>
      <c r="N2432" s="3"/>
      <c r="O2432" s="3"/>
      <c r="P2432" s="4"/>
      <c r="Q2432" s="5"/>
      <c r="R2432" s="2"/>
      <c r="S2432" s="2"/>
    </row>
    <row r="2433" customFormat="false" ht="15.75" hidden="false" customHeight="false" outlineLevel="0" collapsed="false">
      <c r="A2433" s="11" t="s">
        <v>19</v>
      </c>
      <c r="B2433" s="12"/>
      <c r="C2433" s="12"/>
      <c r="D2433" s="12"/>
      <c r="E2433" s="13"/>
      <c r="F2433" s="13" t="s">
        <v>20</v>
      </c>
      <c r="G2433" s="14" t="s">
        <v>21</v>
      </c>
      <c r="H2433" s="15" t="s">
        <v>22</v>
      </c>
      <c r="I2433" s="12"/>
      <c r="J2433" s="12"/>
      <c r="K2433" s="12"/>
      <c r="L2433" s="3" t="s">
        <v>27</v>
      </c>
      <c r="M2433" s="3"/>
      <c r="N2433" s="3"/>
      <c r="O2433" s="10"/>
      <c r="P2433" s="4"/>
      <c r="Q2433" s="5"/>
      <c r="R2433" s="2"/>
      <c r="S2433" s="2"/>
    </row>
    <row r="2434" customFormat="false" ht="13.5" hidden="false" customHeight="false" outlineLevel="0" collapsed="false">
      <c r="A2434" s="17" t="s">
        <v>23</v>
      </c>
      <c r="B2434" s="18"/>
      <c r="C2434" s="18"/>
      <c r="D2434" s="18"/>
      <c r="E2434" s="19" t="s">
        <v>24</v>
      </c>
      <c r="F2434" s="19" t="s">
        <v>25</v>
      </c>
      <c r="G2434" s="20"/>
      <c r="H2434" s="18" t="s">
        <v>26</v>
      </c>
      <c r="I2434" s="18"/>
      <c r="J2434" s="18"/>
      <c r="K2434" s="18"/>
      <c r="L2434" s="2"/>
      <c r="M2434" s="2"/>
      <c r="N2434" s="2"/>
      <c r="O2434" s="2"/>
      <c r="P2434" s="2"/>
      <c r="Q2434" s="2"/>
      <c r="R2434" s="2"/>
      <c r="S2434" s="2"/>
    </row>
    <row r="2435" customFormat="false" ht="13.5" hidden="false" customHeight="false" outlineLevel="0" collapsed="false">
      <c r="A2435" s="450" t="n">
        <v>0.142857142857143</v>
      </c>
      <c r="B2435" s="451" t="n">
        <v>0.142857142857143</v>
      </c>
      <c r="C2435" s="451" t="n">
        <v>0.142857142857143</v>
      </c>
      <c r="D2435" s="451" t="n">
        <v>0.142857142857143</v>
      </c>
      <c r="E2435" s="452"/>
      <c r="F2435" s="452"/>
      <c r="G2435" s="452"/>
      <c r="H2435" s="451" t="n">
        <v>0.142857142857143</v>
      </c>
      <c r="I2435" s="451" t="n">
        <v>0.142857142857143</v>
      </c>
      <c r="J2435" s="451" t="n">
        <v>0.142857142857143</v>
      </c>
      <c r="K2435" s="453" t="n">
        <v>0.142857142857143</v>
      </c>
      <c r="L2435" s="2" t="s">
        <v>29</v>
      </c>
      <c r="M2435" s="2" t="s">
        <v>30</v>
      </c>
      <c r="N2435" s="2"/>
      <c r="O2435" s="2" t="s">
        <v>31</v>
      </c>
      <c r="P2435" s="2" t="s">
        <v>477</v>
      </c>
      <c r="Q2435" s="2"/>
      <c r="R2435" s="2"/>
      <c r="S2435" s="2"/>
    </row>
    <row r="2436" customFormat="false" ht="12.75" hidden="false" customHeight="false" outlineLevel="0" collapsed="false">
      <c r="A2436" s="160" t="n">
        <v>0.197916666666667</v>
      </c>
      <c r="B2436" s="69" t="n">
        <v>0.21875</v>
      </c>
      <c r="C2436" s="69" t="n">
        <v>0.240277777777778</v>
      </c>
      <c r="D2436" s="69" t="n">
        <v>0.254166666666667</v>
      </c>
      <c r="E2436" s="110" t="n">
        <v>0</v>
      </c>
      <c r="F2436" s="110" t="n">
        <v>1</v>
      </c>
      <c r="G2436" s="110" t="s">
        <v>538</v>
      </c>
      <c r="H2436" s="70" t="n">
        <f aca="false">H2437+(E2437-E2436)*0.002</f>
        <v>0.23875</v>
      </c>
      <c r="I2436" s="69" t="n">
        <f aca="false">SUM(I2437+(H2436-H2437))</f>
        <v>0.256111111111111</v>
      </c>
      <c r="J2436" s="69" t="n">
        <f aca="false">SUM(J2437+(I2436-I2437))</f>
        <v>0.280416666666667</v>
      </c>
      <c r="K2436" s="33" t="n">
        <f aca="false">SUM(K2437+(J2436-J2437))</f>
        <v>0.297777777777778</v>
      </c>
      <c r="L2436" s="8"/>
      <c r="M2436" s="8"/>
      <c r="N2436" s="8"/>
      <c r="O2436" s="8"/>
      <c r="P2436" s="8"/>
      <c r="Q2436" s="8"/>
      <c r="R2436" s="8"/>
      <c r="S2436" s="8"/>
    </row>
    <row r="2437" customFormat="false" ht="12.75" hidden="false" customHeight="false" outlineLevel="0" collapsed="false">
      <c r="A2437" s="161" t="n">
        <f aca="false">A2436+(E2437-E2436)*0.002</f>
        <v>0.213916666666667</v>
      </c>
      <c r="B2437" s="70" t="n">
        <f aca="false">SUM(B2436+(A2437-A2436))</f>
        <v>0.23475</v>
      </c>
      <c r="C2437" s="70" t="n">
        <f aca="false">SUM(C2436+(B2437-B2436))</f>
        <v>0.256277777777778</v>
      </c>
      <c r="D2437" s="70" t="n">
        <f aca="false">SUM(D2436+(C2437-C2436))</f>
        <v>0.270166666666667</v>
      </c>
      <c r="E2437" s="92" t="n">
        <v>8</v>
      </c>
      <c r="F2437" s="92" t="n">
        <v>2</v>
      </c>
      <c r="G2437" s="92" t="s">
        <v>713</v>
      </c>
      <c r="H2437" s="70" t="n">
        <f aca="false">H2438+(E2438-E2437)*0.002</f>
        <v>0.22275</v>
      </c>
      <c r="I2437" s="70" t="n">
        <f aca="false">SUM(I2438+(H2437-H2438))</f>
        <v>0.240111111111111</v>
      </c>
      <c r="J2437" s="70" t="n">
        <f aca="false">SUM(J2438+(I2437-I2438))</f>
        <v>0.264416666666667</v>
      </c>
      <c r="K2437" s="45" t="n">
        <f aca="false">SUM(K2438+(J2437-J2438))</f>
        <v>0.281777777777778</v>
      </c>
      <c r="L2437" s="46"/>
      <c r="M2437" s="46"/>
      <c r="N2437" s="46"/>
      <c r="O2437" s="46"/>
      <c r="P2437" s="18"/>
      <c r="Q2437" s="18"/>
      <c r="R2437" s="2"/>
      <c r="S2437" s="2"/>
    </row>
    <row r="2438" customFormat="false" ht="12.75" hidden="false" customHeight="false" outlineLevel="0" collapsed="false">
      <c r="A2438" s="161" t="n">
        <f aca="false">A2437+(E2438-E2437)*0.002</f>
        <v>0.215916666666667</v>
      </c>
      <c r="B2438" s="70" t="n">
        <f aca="false">SUM(B2437+(A2438-A2437))</f>
        <v>0.23675</v>
      </c>
      <c r="C2438" s="70" t="n">
        <f aca="false">SUM(C2437+(B2438-B2437))</f>
        <v>0.258277777777778</v>
      </c>
      <c r="D2438" s="70" t="n">
        <f aca="false">SUM(D2437+(C2438-C2437))</f>
        <v>0.272166666666667</v>
      </c>
      <c r="E2438" s="92" t="n">
        <v>9</v>
      </c>
      <c r="F2438" s="92" t="n">
        <v>3</v>
      </c>
      <c r="G2438" s="92" t="s">
        <v>714</v>
      </c>
      <c r="H2438" s="70" t="n">
        <f aca="false">H2439+(E2439-E2438)*0.002</f>
        <v>0.22075</v>
      </c>
      <c r="I2438" s="70" t="n">
        <f aca="false">SUM(I2439+(H2438-H2439))</f>
        <v>0.238111111111111</v>
      </c>
      <c r="J2438" s="70" t="n">
        <f aca="false">SUM(J2439+(I2438-I2439))</f>
        <v>0.262416666666667</v>
      </c>
      <c r="K2438" s="45" t="n">
        <f aca="false">SUM(K2439+(J2438-J2439))</f>
        <v>0.279777777777778</v>
      </c>
      <c r="L2438" s="34"/>
      <c r="M2438" s="34"/>
      <c r="N2438" s="34"/>
      <c r="O2438" s="34"/>
      <c r="P2438" s="2"/>
      <c r="Q2438" s="2"/>
      <c r="R2438" s="2"/>
      <c r="S2438" s="2"/>
    </row>
    <row r="2439" customFormat="false" ht="13.5" hidden="false" customHeight="false" outlineLevel="0" collapsed="false">
      <c r="A2439" s="162" t="n">
        <f aca="false">A2438+(E2439-E2438)*0.002</f>
        <v>0.217916666666667</v>
      </c>
      <c r="B2439" s="72" t="n">
        <f aca="false">SUM(B2438+(A2439-A2438))</f>
        <v>0.23875</v>
      </c>
      <c r="C2439" s="72" t="n">
        <f aca="false">SUM(C2438+(B2439-B2438))</f>
        <v>0.260277777777778</v>
      </c>
      <c r="D2439" s="72" t="n">
        <f aca="false">SUM(D2438+(C2439-C2438))</f>
        <v>0.274166666666667</v>
      </c>
      <c r="E2439" s="83" t="n">
        <v>10</v>
      </c>
      <c r="F2439" s="83" t="n">
        <v>4</v>
      </c>
      <c r="G2439" s="83" t="s">
        <v>594</v>
      </c>
      <c r="H2439" s="72" t="n">
        <v>0.21875</v>
      </c>
      <c r="I2439" s="72" t="n">
        <v>0.236111111111111</v>
      </c>
      <c r="J2439" s="72" t="n">
        <v>0.260416666666667</v>
      </c>
      <c r="K2439" s="113" t="n">
        <v>0.277777777777778</v>
      </c>
      <c r="L2439" s="46"/>
      <c r="M2439" s="46"/>
      <c r="N2439" s="46"/>
      <c r="O2439" s="46"/>
      <c r="P2439" s="18"/>
      <c r="Q2439" s="18"/>
      <c r="R2439" s="2"/>
      <c r="S2439" s="2"/>
    </row>
    <row r="2440" customFormat="false" ht="13.5" hidden="false" customHeight="false" outlineLevel="0" collapsed="false">
      <c r="A2440" s="473"/>
      <c r="B2440" s="474"/>
      <c r="C2440" s="474"/>
      <c r="D2440" s="474"/>
      <c r="E2440" s="20"/>
      <c r="F2440" s="20"/>
      <c r="G2440" s="20"/>
      <c r="H2440" s="474"/>
      <c r="I2440" s="474"/>
      <c r="J2440" s="474"/>
      <c r="K2440" s="476"/>
      <c r="L2440" s="47"/>
      <c r="M2440" s="47"/>
      <c r="N2440" s="47"/>
      <c r="O2440" s="47"/>
      <c r="P2440" s="48"/>
      <c r="Q2440" s="48"/>
      <c r="R2440" s="2"/>
      <c r="S2440" s="2"/>
    </row>
    <row r="2441" customFormat="false" ht="13.5" hidden="false" customHeight="false" outlineLevel="0" collapsed="false">
      <c r="A2441" s="450" t="n">
        <v>0.142857142857143</v>
      </c>
      <c r="B2441" s="451" t="n">
        <v>0.142857142857143</v>
      </c>
      <c r="C2441" s="451" t="n">
        <v>0.142857142857143</v>
      </c>
      <c r="D2441" s="451" t="n">
        <v>0.142857142857143</v>
      </c>
      <c r="E2441" s="452"/>
      <c r="F2441" s="452"/>
      <c r="G2441" s="452"/>
      <c r="H2441" s="451" t="n">
        <v>0.142857142857143</v>
      </c>
      <c r="I2441" s="451" t="n">
        <v>0.142857142857143</v>
      </c>
      <c r="J2441" s="451" t="n">
        <v>0.142857142857143</v>
      </c>
      <c r="K2441" s="453" t="n">
        <v>0.142857142857143</v>
      </c>
      <c r="L2441" s="46"/>
      <c r="M2441" s="46"/>
      <c r="N2441" s="46"/>
      <c r="O2441" s="46"/>
      <c r="P2441" s="18"/>
      <c r="Q2441" s="18"/>
      <c r="R2441" s="2"/>
      <c r="S2441" s="2"/>
    </row>
    <row r="2442" customFormat="false" ht="12.75" hidden="false" customHeight="false" outlineLevel="0" collapsed="false">
      <c r="A2442" s="160" t="n">
        <v>0.268055555555556</v>
      </c>
      <c r="B2442" s="69" t="n">
        <v>0.281944444444444</v>
      </c>
      <c r="C2442" s="69" t="n">
        <v>0.309722222222222</v>
      </c>
      <c r="D2442" s="69" t="n">
        <v>0.323611111111111</v>
      </c>
      <c r="E2442" s="110" t="n">
        <v>0</v>
      </c>
      <c r="F2442" s="110" t="n">
        <v>1</v>
      </c>
      <c r="G2442" s="110" t="s">
        <v>538</v>
      </c>
      <c r="H2442" s="70" t="n">
        <f aca="false">H2443+(E2443-E2442)*0.002</f>
        <v>0.311666666666667</v>
      </c>
      <c r="I2442" s="69" t="n">
        <f aca="false">SUM(I2443+(H2442-H2443))</f>
        <v>0.325555555555556</v>
      </c>
      <c r="J2442" s="69" t="n">
        <f aca="false">SUM(J2443+(I2442-I2443))</f>
        <v>0.353333333333333</v>
      </c>
      <c r="K2442" s="33" t="n">
        <f aca="false">SUM(K2443+(J2442-J2443))</f>
        <v>0.367222222222222</v>
      </c>
      <c r="L2442" s="47"/>
      <c r="M2442" s="47"/>
      <c r="N2442" s="47"/>
      <c r="O2442" s="47"/>
      <c r="P2442" s="48"/>
      <c r="Q2442" s="48"/>
      <c r="R2442" s="2"/>
      <c r="S2442" s="2"/>
    </row>
    <row r="2443" customFormat="false" ht="12.75" hidden="false" customHeight="false" outlineLevel="0" collapsed="false">
      <c r="A2443" s="161" t="n">
        <f aca="false">A2442+(E2443-E2442)*0.002</f>
        <v>0.284055555555556</v>
      </c>
      <c r="B2443" s="70" t="n">
        <f aca="false">SUM(B2442+(A2443-A2442))</f>
        <v>0.297944444444444</v>
      </c>
      <c r="C2443" s="70" t="n">
        <f aca="false">SUM(C2442+(B2443-B2442))</f>
        <v>0.325722222222222</v>
      </c>
      <c r="D2443" s="70" t="n">
        <f aca="false">SUM(D2442+(C2443-C2442))</f>
        <v>0.339611111111111</v>
      </c>
      <c r="E2443" s="92" t="n">
        <v>8</v>
      </c>
      <c r="F2443" s="92" t="n">
        <v>2</v>
      </c>
      <c r="G2443" s="92" t="s">
        <v>713</v>
      </c>
      <c r="H2443" s="70" t="n">
        <f aca="false">H2444+(E2444-E2443)*0.002</f>
        <v>0.295666666666667</v>
      </c>
      <c r="I2443" s="70" t="n">
        <f aca="false">SUM(I2444+(H2443-H2444))</f>
        <v>0.309555555555556</v>
      </c>
      <c r="J2443" s="70" t="n">
        <f aca="false">SUM(J2444+(I2443-I2444))</f>
        <v>0.337333333333333</v>
      </c>
      <c r="K2443" s="45" t="n">
        <f aca="false">SUM(K2444+(J2443-J2444))</f>
        <v>0.351222222222222</v>
      </c>
      <c r="L2443" s="46"/>
      <c r="M2443" s="46"/>
      <c r="N2443" s="46"/>
      <c r="O2443" s="46"/>
      <c r="P2443" s="18"/>
      <c r="Q2443" s="18"/>
      <c r="R2443" s="2"/>
      <c r="S2443" s="2"/>
    </row>
    <row r="2444" customFormat="false" ht="12.75" hidden="false" customHeight="false" outlineLevel="0" collapsed="false">
      <c r="A2444" s="161" t="n">
        <f aca="false">A2443+(E2444-E2443)*0.002</f>
        <v>0.286055555555556</v>
      </c>
      <c r="B2444" s="70" t="n">
        <f aca="false">SUM(B2443+(A2444-A2443))</f>
        <v>0.299944444444444</v>
      </c>
      <c r="C2444" s="70" t="n">
        <f aca="false">SUM(C2443+(B2444-B2443))</f>
        <v>0.327722222222222</v>
      </c>
      <c r="D2444" s="70" t="n">
        <f aca="false">SUM(D2443+(C2444-C2443))</f>
        <v>0.341611111111111</v>
      </c>
      <c r="E2444" s="92" t="n">
        <v>9</v>
      </c>
      <c r="F2444" s="92" t="n">
        <v>3</v>
      </c>
      <c r="G2444" s="92" t="s">
        <v>714</v>
      </c>
      <c r="H2444" s="70" t="n">
        <f aca="false">H2445+(E2445-E2444)*0.002</f>
        <v>0.293666666666667</v>
      </c>
      <c r="I2444" s="70" t="n">
        <f aca="false">SUM(I2445+(H2444-H2445))</f>
        <v>0.307555555555556</v>
      </c>
      <c r="J2444" s="70" t="n">
        <f aca="false">SUM(J2445+(I2444-I2445))</f>
        <v>0.335333333333333</v>
      </c>
      <c r="K2444" s="45" t="n">
        <f aca="false">SUM(K2445+(J2444-J2445))</f>
        <v>0.349222222222222</v>
      </c>
      <c r="L2444" s="47"/>
      <c r="M2444" s="47"/>
      <c r="N2444" s="47"/>
      <c r="O2444" s="47"/>
      <c r="P2444" s="48"/>
      <c r="Q2444" s="48"/>
      <c r="R2444" s="2"/>
      <c r="S2444" s="2"/>
    </row>
    <row r="2445" customFormat="false" ht="13.5" hidden="false" customHeight="false" outlineLevel="0" collapsed="false">
      <c r="A2445" s="162" t="n">
        <f aca="false">A2444+(E2445-E2444)*0.002</f>
        <v>0.288055555555556</v>
      </c>
      <c r="B2445" s="72" t="n">
        <f aca="false">SUM(B2444+(A2445-A2444))</f>
        <v>0.301944444444444</v>
      </c>
      <c r="C2445" s="72" t="n">
        <f aca="false">SUM(C2444+(B2445-B2444))</f>
        <v>0.329722222222222</v>
      </c>
      <c r="D2445" s="72" t="n">
        <f aca="false">SUM(D2444+(C2445-C2444))</f>
        <v>0.343611111111111</v>
      </c>
      <c r="E2445" s="83" t="n">
        <v>10</v>
      </c>
      <c r="F2445" s="83" t="n">
        <v>4</v>
      </c>
      <c r="G2445" s="83" t="s">
        <v>594</v>
      </c>
      <c r="H2445" s="72" t="n">
        <v>0.291666666666667</v>
      </c>
      <c r="I2445" s="72" t="n">
        <v>0.305555555555556</v>
      </c>
      <c r="J2445" s="72" t="n">
        <v>0.333333333333333</v>
      </c>
      <c r="K2445" s="113" t="n">
        <v>0.347222222222222</v>
      </c>
      <c r="L2445" s="46"/>
      <c r="M2445" s="46"/>
      <c r="N2445" s="46"/>
      <c r="O2445" s="46"/>
      <c r="P2445" s="18"/>
      <c r="Q2445" s="18"/>
      <c r="R2445" s="2"/>
      <c r="S2445" s="2"/>
    </row>
    <row r="2446" customFormat="false" ht="13.5" hidden="false" customHeight="false" outlineLevel="0" collapsed="false">
      <c r="A2446" s="473"/>
      <c r="B2446" s="474"/>
      <c r="C2446" s="474"/>
      <c r="D2446" s="474"/>
      <c r="E2446" s="20"/>
      <c r="F2446" s="20"/>
      <c r="G2446" s="20"/>
      <c r="H2446" s="474"/>
      <c r="I2446" s="474"/>
      <c r="J2446" s="474"/>
      <c r="K2446" s="476"/>
      <c r="L2446" s="47"/>
      <c r="M2446" s="47"/>
      <c r="N2446" s="47"/>
      <c r="O2446" s="47"/>
      <c r="P2446" s="48"/>
      <c r="Q2446" s="48"/>
      <c r="R2446" s="2"/>
      <c r="S2446" s="2"/>
    </row>
    <row r="2447" customFormat="false" ht="13.5" hidden="false" customHeight="false" outlineLevel="0" collapsed="false">
      <c r="A2447" s="450" t="n">
        <v>0.142857142857143</v>
      </c>
      <c r="B2447" s="451" t="n">
        <v>0.142857142857143</v>
      </c>
      <c r="C2447" s="451" t="n">
        <v>0.142857142857143</v>
      </c>
      <c r="D2447" s="451" t="n">
        <v>0.142857142857143</v>
      </c>
      <c r="E2447" s="452"/>
      <c r="F2447" s="452"/>
      <c r="G2447" s="452"/>
      <c r="H2447" s="451" t="n">
        <v>0.142857142857143</v>
      </c>
      <c r="I2447" s="451" t="n">
        <v>0.142857142857143</v>
      </c>
      <c r="J2447" s="451" t="n">
        <v>0.142857142857143</v>
      </c>
      <c r="K2447" s="453" t="n">
        <v>0.142857142857143</v>
      </c>
      <c r="L2447" s="46"/>
      <c r="M2447" s="46"/>
      <c r="N2447" s="46"/>
      <c r="O2447" s="46"/>
      <c r="P2447" s="18"/>
      <c r="Q2447" s="18"/>
      <c r="R2447" s="2"/>
      <c r="S2447" s="2"/>
    </row>
    <row r="2448" customFormat="false" ht="12.75" hidden="false" customHeight="false" outlineLevel="0" collapsed="false">
      <c r="A2448" s="160" t="n">
        <v>0.351388888888889</v>
      </c>
      <c r="B2448" s="69" t="n">
        <v>0.379166666666667</v>
      </c>
      <c r="C2448" s="69" t="n">
        <v>0.393055555555556</v>
      </c>
      <c r="D2448" s="69" t="n">
        <v>0.406944444444445</v>
      </c>
      <c r="E2448" s="110" t="n">
        <v>0</v>
      </c>
      <c r="F2448" s="110" t="n">
        <v>1</v>
      </c>
      <c r="G2448" s="110" t="s">
        <v>538</v>
      </c>
      <c r="H2448" s="70" t="n">
        <f aca="false">H2449+(E2449-E2448)*0.002</f>
        <v>0.395</v>
      </c>
      <c r="I2448" s="69" t="n">
        <f aca="false">SUM(I2449+(H2448-H2449))</f>
        <v>0.422777777777778</v>
      </c>
      <c r="J2448" s="69" t="n">
        <f aca="false">SUM(J2449+(I2448-I2449))</f>
        <v>0.436666666666667</v>
      </c>
      <c r="K2448" s="33" t="n">
        <f aca="false">SUM(K2449+(J2448-J2449))</f>
        <v>0.450555555555556</v>
      </c>
      <c r="L2448" s="47"/>
      <c r="M2448" s="47"/>
      <c r="N2448" s="47"/>
      <c r="O2448" s="47"/>
      <c r="P2448" s="48"/>
      <c r="Q2448" s="48"/>
      <c r="R2448" s="8"/>
      <c r="S2448" s="8"/>
    </row>
    <row r="2449" customFormat="false" ht="12.75" hidden="false" customHeight="false" outlineLevel="0" collapsed="false">
      <c r="A2449" s="161" t="n">
        <f aca="false">A2448+(E2449-E2448)*0.002</f>
        <v>0.367388888888889</v>
      </c>
      <c r="B2449" s="70" t="n">
        <f aca="false">SUM(B2448+(A2449-A2448))</f>
        <v>0.395166666666667</v>
      </c>
      <c r="C2449" s="70" t="n">
        <f aca="false">SUM(C2448+(B2449-B2448))</f>
        <v>0.409055555555556</v>
      </c>
      <c r="D2449" s="70" t="n">
        <f aca="false">SUM(D2448+(C2449-C2448))</f>
        <v>0.422944444444445</v>
      </c>
      <c r="E2449" s="92" t="n">
        <v>8</v>
      </c>
      <c r="F2449" s="92" t="n">
        <v>2</v>
      </c>
      <c r="G2449" s="92" t="s">
        <v>713</v>
      </c>
      <c r="H2449" s="70" t="n">
        <f aca="false">H2450+(E2450-E2449)*0.002</f>
        <v>0.379</v>
      </c>
      <c r="I2449" s="70" t="n">
        <f aca="false">SUM(I2450+(H2449-H2450))</f>
        <v>0.406777777777778</v>
      </c>
      <c r="J2449" s="70" t="n">
        <f aca="false">SUM(J2450+(I2449-I2450))</f>
        <v>0.420666666666667</v>
      </c>
      <c r="K2449" s="45" t="n">
        <f aca="false">SUM(K2450+(J2449-J2450))</f>
        <v>0.434555555555556</v>
      </c>
      <c r="L2449" s="34"/>
      <c r="M2449" s="34"/>
      <c r="N2449" s="34"/>
      <c r="O2449" s="34"/>
      <c r="P2449" s="2"/>
      <c r="Q2449" s="2"/>
      <c r="R2449" s="2"/>
      <c r="S2449" s="2"/>
    </row>
    <row r="2450" customFormat="false" ht="12.75" hidden="false" customHeight="false" outlineLevel="0" collapsed="false">
      <c r="A2450" s="161" t="n">
        <f aca="false">A2449+(E2450-E2449)*0.002</f>
        <v>0.369388888888889</v>
      </c>
      <c r="B2450" s="70" t="n">
        <f aca="false">SUM(B2449+(A2450-A2449))</f>
        <v>0.397166666666667</v>
      </c>
      <c r="C2450" s="70" t="n">
        <f aca="false">SUM(C2449+(B2450-B2449))</f>
        <v>0.411055555555556</v>
      </c>
      <c r="D2450" s="70" t="n">
        <f aca="false">SUM(D2449+(C2450-C2449))</f>
        <v>0.424944444444445</v>
      </c>
      <c r="E2450" s="92" t="n">
        <v>9</v>
      </c>
      <c r="F2450" s="92" t="n">
        <v>3</v>
      </c>
      <c r="G2450" s="92" t="s">
        <v>714</v>
      </c>
      <c r="H2450" s="70" t="n">
        <f aca="false">H2451+(E2451-E2450)*0.002</f>
        <v>0.377</v>
      </c>
      <c r="I2450" s="70" t="n">
        <f aca="false">SUM(I2451+(H2450-H2451))</f>
        <v>0.404777777777778</v>
      </c>
      <c r="J2450" s="70" t="n">
        <f aca="false">SUM(J2451+(I2450-I2451))</f>
        <v>0.418666666666667</v>
      </c>
      <c r="K2450" s="45" t="n">
        <f aca="false">SUM(K2451+(J2450-J2451))</f>
        <v>0.432555555555556</v>
      </c>
      <c r="L2450" s="34"/>
      <c r="M2450" s="34"/>
      <c r="N2450" s="34"/>
      <c r="O2450" s="34"/>
      <c r="P2450" s="2"/>
      <c r="Q2450" s="2"/>
      <c r="R2450" s="2"/>
      <c r="S2450" s="2"/>
    </row>
    <row r="2451" customFormat="false" ht="13.5" hidden="false" customHeight="false" outlineLevel="0" collapsed="false">
      <c r="A2451" s="162" t="n">
        <f aca="false">A2450+(E2451-E2450)*0.002</f>
        <v>0.371388888888889</v>
      </c>
      <c r="B2451" s="72" t="n">
        <f aca="false">SUM(B2450+(A2451-A2450))</f>
        <v>0.399166666666667</v>
      </c>
      <c r="C2451" s="72" t="n">
        <f aca="false">SUM(C2450+(B2451-B2450))</f>
        <v>0.413055555555556</v>
      </c>
      <c r="D2451" s="72" t="n">
        <f aca="false">SUM(D2450+(C2451-C2450))</f>
        <v>0.426944444444445</v>
      </c>
      <c r="E2451" s="83" t="n">
        <v>10</v>
      </c>
      <c r="F2451" s="83" t="n">
        <v>4</v>
      </c>
      <c r="G2451" s="83" t="s">
        <v>594</v>
      </c>
      <c r="H2451" s="72" t="n">
        <v>0.375</v>
      </c>
      <c r="I2451" s="72" t="n">
        <v>0.402777777777778</v>
      </c>
      <c r="J2451" s="72" t="n">
        <v>0.416666666666667</v>
      </c>
      <c r="K2451" s="113" t="n">
        <v>0.430555555555556</v>
      </c>
      <c r="L2451" s="34"/>
      <c r="M2451" s="34"/>
      <c r="N2451" s="34"/>
      <c r="O2451" s="34"/>
      <c r="P2451" s="2"/>
      <c r="Q2451" s="2"/>
      <c r="R2451" s="2"/>
      <c r="S2451" s="2"/>
    </row>
    <row r="2452" customFormat="false" ht="13.5" hidden="false" customHeight="false" outlineLevel="0" collapsed="false">
      <c r="A2452" s="540"/>
      <c r="B2452" s="189"/>
      <c r="C2452" s="541"/>
      <c r="D2452" s="189"/>
      <c r="E2452" s="542"/>
      <c r="F2452" s="189"/>
      <c r="G2452" s="189"/>
      <c r="H2452" s="189"/>
      <c r="I2452" s="189"/>
      <c r="J2452" s="189"/>
      <c r="K2452" s="437"/>
      <c r="L2452" s="34"/>
      <c r="M2452" s="34"/>
      <c r="N2452" s="34"/>
      <c r="O2452" s="34"/>
      <c r="P2452" s="2"/>
      <c r="Q2452" s="2"/>
      <c r="R2452" s="2"/>
      <c r="S2452" s="2"/>
    </row>
    <row r="2453" customFormat="false" ht="13.5" hidden="false" customHeight="false" outlineLevel="0" collapsed="false">
      <c r="A2453" s="450" t="n">
        <v>0.142857142857143</v>
      </c>
      <c r="B2453" s="451" t="n">
        <v>0.142857142857143</v>
      </c>
      <c r="C2453" s="451" t="n">
        <v>0.142857142857143</v>
      </c>
      <c r="D2453" s="451" t="n">
        <v>0.142857142857143</v>
      </c>
      <c r="E2453" s="452"/>
      <c r="F2453" s="452"/>
      <c r="G2453" s="452"/>
      <c r="H2453" s="451" t="n">
        <v>0.142857142857143</v>
      </c>
      <c r="I2453" s="451" t="n">
        <v>0.142857142857143</v>
      </c>
      <c r="J2453" s="451" t="n">
        <v>0.142857142857143</v>
      </c>
      <c r="K2453" s="453" t="n">
        <v>0.142857142857143</v>
      </c>
      <c r="L2453" s="2"/>
      <c r="M2453" s="2"/>
      <c r="N2453" s="2"/>
      <c r="O2453" s="2"/>
      <c r="P2453" s="2"/>
      <c r="Q2453" s="2"/>
      <c r="R2453" s="2"/>
      <c r="S2453" s="2"/>
    </row>
    <row r="2454" customFormat="false" ht="12.75" hidden="false" customHeight="false" outlineLevel="0" collapsed="false">
      <c r="A2454" s="160" t="n">
        <v>0.434722222222222</v>
      </c>
      <c r="B2454" s="69" t="n">
        <v>0.4625</v>
      </c>
      <c r="C2454" s="69" t="n">
        <v>0.476388888888889</v>
      </c>
      <c r="D2454" s="69" t="n">
        <v>0.490277777777778</v>
      </c>
      <c r="E2454" s="110" t="n">
        <v>0</v>
      </c>
      <c r="F2454" s="110" t="n">
        <v>1</v>
      </c>
      <c r="G2454" s="110" t="s">
        <v>538</v>
      </c>
      <c r="H2454" s="70" t="n">
        <f aca="false">H2455+(E2455-E2454)*0.002</f>
        <v>0.478333333333333</v>
      </c>
      <c r="I2454" s="69" t="n">
        <f aca="false">SUM(I2455+(H2454-H2455))</f>
        <v>0.506111111111111</v>
      </c>
      <c r="J2454" s="69" t="n">
        <f aca="false">SUM(J2455+(I2454-I2455))</f>
        <v>0.52</v>
      </c>
      <c r="K2454" s="33" t="n">
        <f aca="false">SUM(K2455+(J2454-J2455))</f>
        <v>0.533888888888889</v>
      </c>
      <c r="L2454" s="34"/>
      <c r="M2454" s="34"/>
      <c r="N2454" s="34"/>
      <c r="O2454" s="34"/>
      <c r="P2454" s="2"/>
      <c r="Q2454" s="2"/>
      <c r="R2454" s="2"/>
      <c r="S2454" s="2"/>
    </row>
    <row r="2455" customFormat="false" ht="12.75" hidden="false" customHeight="false" outlineLevel="0" collapsed="false">
      <c r="A2455" s="161" t="n">
        <f aca="false">A2454+(E2455-E2454)*0.002</f>
        <v>0.450722222222222</v>
      </c>
      <c r="B2455" s="70" t="n">
        <f aca="false">SUM(B2454+(A2455-A2454))</f>
        <v>0.4785</v>
      </c>
      <c r="C2455" s="70" t="n">
        <f aca="false">SUM(C2454+(B2455-B2454))</f>
        <v>0.492388888888889</v>
      </c>
      <c r="D2455" s="70" t="n">
        <f aca="false">SUM(D2454+(C2455-C2454))</f>
        <v>0.506277777777778</v>
      </c>
      <c r="E2455" s="92" t="n">
        <v>8</v>
      </c>
      <c r="F2455" s="92" t="n">
        <v>2</v>
      </c>
      <c r="G2455" s="92" t="s">
        <v>713</v>
      </c>
      <c r="H2455" s="70" t="n">
        <f aca="false">H2456+(E2456-E2455)*0.002</f>
        <v>0.462333333333333</v>
      </c>
      <c r="I2455" s="70" t="n">
        <f aca="false">SUM(I2456+(H2455-H2456))</f>
        <v>0.490111111111111</v>
      </c>
      <c r="J2455" s="70" t="n">
        <f aca="false">SUM(J2456+(I2455-I2456))</f>
        <v>0.504</v>
      </c>
      <c r="K2455" s="45" t="n">
        <f aca="false">SUM(K2456+(J2455-J2456))</f>
        <v>0.517888888888889</v>
      </c>
      <c r="L2455" s="34"/>
      <c r="M2455" s="34"/>
      <c r="N2455" s="34"/>
      <c r="O2455" s="34"/>
      <c r="P2455" s="2"/>
      <c r="Q2455" s="2"/>
      <c r="R2455" s="2"/>
      <c r="S2455" s="2"/>
    </row>
    <row r="2456" customFormat="false" ht="12.75" hidden="false" customHeight="false" outlineLevel="0" collapsed="false">
      <c r="A2456" s="161" t="n">
        <f aca="false">A2455+(E2456-E2455)*0.002</f>
        <v>0.452722222222222</v>
      </c>
      <c r="B2456" s="70" t="n">
        <f aca="false">SUM(B2455+(A2456-A2455))</f>
        <v>0.4805</v>
      </c>
      <c r="C2456" s="70" t="n">
        <f aca="false">SUM(C2455+(B2456-B2455))</f>
        <v>0.494388888888889</v>
      </c>
      <c r="D2456" s="70" t="n">
        <f aca="false">SUM(D2455+(C2456-C2455))</f>
        <v>0.508277777777778</v>
      </c>
      <c r="E2456" s="92" t="n">
        <v>9</v>
      </c>
      <c r="F2456" s="92" t="n">
        <v>3</v>
      </c>
      <c r="G2456" s="92" t="s">
        <v>714</v>
      </c>
      <c r="H2456" s="70" t="n">
        <f aca="false">H2457+(E2457-E2456)*0.002</f>
        <v>0.460333333333333</v>
      </c>
      <c r="I2456" s="70" t="n">
        <f aca="false">SUM(I2457+(H2456-H2457))</f>
        <v>0.488111111111111</v>
      </c>
      <c r="J2456" s="70" t="n">
        <f aca="false">SUM(J2457+(I2456-I2457))</f>
        <v>0.502</v>
      </c>
      <c r="K2456" s="45" t="n">
        <f aca="false">SUM(K2457+(J2456-J2457))</f>
        <v>0.515888888888889</v>
      </c>
      <c r="L2456" s="34" t="s">
        <v>39</v>
      </c>
      <c r="M2456" s="34"/>
      <c r="N2456" s="34"/>
      <c r="O2456" s="34"/>
      <c r="P2456" s="2" t="s">
        <v>40</v>
      </c>
      <c r="Q2456" s="2"/>
      <c r="R2456" s="2"/>
      <c r="S2456" s="2"/>
    </row>
    <row r="2457" customFormat="false" ht="13.5" hidden="false" customHeight="false" outlineLevel="0" collapsed="false">
      <c r="A2457" s="162" t="n">
        <f aca="false">A2456+(E2457-E2456)*0.002</f>
        <v>0.454722222222222</v>
      </c>
      <c r="B2457" s="72" t="n">
        <f aca="false">SUM(B2456+(A2457-A2456))</f>
        <v>0.4825</v>
      </c>
      <c r="C2457" s="72" t="n">
        <f aca="false">SUM(C2456+(B2457-B2456))</f>
        <v>0.496388888888889</v>
      </c>
      <c r="D2457" s="72" t="n">
        <f aca="false">SUM(D2456+(C2457-C2456))</f>
        <v>0.510277777777778</v>
      </c>
      <c r="E2457" s="83" t="n">
        <v>10</v>
      </c>
      <c r="F2457" s="83" t="n">
        <v>4</v>
      </c>
      <c r="G2457" s="83" t="s">
        <v>594</v>
      </c>
      <c r="H2457" s="72" t="n">
        <v>0.458333333333333</v>
      </c>
      <c r="I2457" s="72" t="n">
        <v>0.486111111111111</v>
      </c>
      <c r="J2457" s="72" t="n">
        <v>0.5</v>
      </c>
      <c r="K2457" s="113" t="n">
        <v>0.513888888888889</v>
      </c>
      <c r="L2457" s="34"/>
      <c r="M2457" s="34"/>
      <c r="N2457" s="34"/>
      <c r="O2457" s="34"/>
      <c r="P2457" s="2"/>
      <c r="Q2457" s="2"/>
      <c r="R2457" s="2"/>
      <c r="S2457" s="2"/>
    </row>
    <row r="2458" customFormat="false" ht="13.5" hidden="false" customHeight="false" outlineLevel="0" collapsed="false">
      <c r="A2458" s="543"/>
      <c r="B2458" s="242"/>
      <c r="C2458" s="242"/>
      <c r="D2458" s="242"/>
      <c r="E2458" s="243"/>
      <c r="F2458" s="243"/>
      <c r="G2458" s="243"/>
      <c r="H2458" s="242"/>
      <c r="I2458" s="242"/>
      <c r="J2458" s="242"/>
      <c r="K2458" s="544"/>
      <c r="L2458" s="34" t="s">
        <v>43</v>
      </c>
      <c r="M2458" s="34"/>
      <c r="N2458" s="34"/>
      <c r="O2458" s="34"/>
      <c r="P2458" s="2" t="s">
        <v>41</v>
      </c>
      <c r="Q2458" s="2"/>
      <c r="R2458" s="8"/>
      <c r="S2458" s="8"/>
    </row>
    <row r="2459" customFormat="false" ht="13.5" hidden="false" customHeight="false" outlineLevel="0" collapsed="false">
      <c r="A2459" s="450" t="n">
        <v>0.142857142857143</v>
      </c>
      <c r="B2459" s="451" t="n">
        <v>0.142857142857143</v>
      </c>
      <c r="C2459" s="451" t="n">
        <v>0.142857142857143</v>
      </c>
      <c r="D2459" s="451" t="n">
        <v>0.142857142857143</v>
      </c>
      <c r="E2459" s="452"/>
      <c r="F2459" s="452"/>
      <c r="G2459" s="452"/>
      <c r="H2459" s="451" t="n">
        <v>0.142857142857143</v>
      </c>
      <c r="I2459" s="451" t="n">
        <v>0.142857142857143</v>
      </c>
      <c r="J2459" s="451" t="n">
        <v>0.142857142857143</v>
      </c>
      <c r="K2459" s="453" t="n">
        <v>0.142857142857143</v>
      </c>
      <c r="L2459" s="34"/>
      <c r="M2459" s="34"/>
      <c r="N2459" s="34"/>
      <c r="O2459" s="34"/>
      <c r="P2459" s="2"/>
      <c r="Q2459" s="2"/>
      <c r="R2459" s="2"/>
      <c r="S2459" s="2"/>
    </row>
    <row r="2460" customFormat="false" ht="12.75" hidden="false" customHeight="false" outlineLevel="0" collapsed="false">
      <c r="A2460" s="160" t="n">
        <v>0.518055555555556</v>
      </c>
      <c r="B2460" s="69" t="n">
        <v>0.531944444444444</v>
      </c>
      <c r="C2460" s="69" t="n">
        <v>0.545833333333333</v>
      </c>
      <c r="D2460" s="69" t="n">
        <v>0.559722222222222</v>
      </c>
      <c r="E2460" s="110" t="n">
        <v>0</v>
      </c>
      <c r="F2460" s="110" t="n">
        <v>1</v>
      </c>
      <c r="G2460" s="110" t="s">
        <v>538</v>
      </c>
      <c r="H2460" s="70" t="n">
        <f aca="false">H2461+(E2461-E2460)*0.002</f>
        <v>0.561666666666667</v>
      </c>
      <c r="I2460" s="69" t="n">
        <f aca="false">SUM(I2461+(H2460-H2461))</f>
        <v>0.575555555555556</v>
      </c>
      <c r="J2460" s="69" t="n">
        <f aca="false">SUM(J2461+(I2460-I2461))</f>
        <v>0.589444444444444</v>
      </c>
      <c r="K2460" s="33" t="n">
        <f aca="false">SUM(K2461+(J2460-J2461))</f>
        <v>0.603333333333333</v>
      </c>
      <c r="L2460" s="34"/>
      <c r="M2460" s="34"/>
      <c r="N2460" s="34"/>
      <c r="O2460" s="34"/>
      <c r="P2460" s="2"/>
      <c r="Q2460" s="2"/>
      <c r="R2460" s="2"/>
      <c r="S2460" s="2"/>
    </row>
    <row r="2461" customFormat="false" ht="12.75" hidden="false" customHeight="false" outlineLevel="0" collapsed="false">
      <c r="A2461" s="161" t="n">
        <f aca="false">A2460+(E2461-E2460)*0.002</f>
        <v>0.534055555555556</v>
      </c>
      <c r="B2461" s="70" t="n">
        <f aca="false">SUM(B2460+(A2461-A2460))</f>
        <v>0.547944444444445</v>
      </c>
      <c r="C2461" s="70" t="n">
        <f aca="false">SUM(C2460+(B2461-B2460))</f>
        <v>0.561833333333333</v>
      </c>
      <c r="D2461" s="70" t="n">
        <f aca="false">SUM(D2460+(C2461-C2460))</f>
        <v>0.575722222222222</v>
      </c>
      <c r="E2461" s="92" t="n">
        <v>8</v>
      </c>
      <c r="F2461" s="92" t="n">
        <v>2</v>
      </c>
      <c r="G2461" s="92" t="s">
        <v>713</v>
      </c>
      <c r="H2461" s="70" t="n">
        <f aca="false">H2462+(E2462-E2461)*0.002</f>
        <v>0.545666666666667</v>
      </c>
      <c r="I2461" s="70" t="n">
        <f aca="false">SUM(I2462+(H2461-H2462))</f>
        <v>0.559555555555556</v>
      </c>
      <c r="J2461" s="70" t="n">
        <f aca="false">SUM(J2462+(I2461-I2462))</f>
        <v>0.573444444444444</v>
      </c>
      <c r="K2461" s="45" t="n">
        <f aca="false">SUM(K2462+(J2461-J2462))</f>
        <v>0.587333333333333</v>
      </c>
      <c r="L2461" s="34" t="s">
        <v>44</v>
      </c>
      <c r="M2461" s="34"/>
      <c r="N2461" s="34"/>
      <c r="O2461" s="34"/>
      <c r="P2461" s="2"/>
      <c r="Q2461" s="2"/>
      <c r="R2461" s="2"/>
      <c r="S2461" s="2"/>
    </row>
    <row r="2462" customFormat="false" ht="12.75" hidden="false" customHeight="false" outlineLevel="0" collapsed="false">
      <c r="A2462" s="161" t="n">
        <f aca="false">A2461+(E2462-E2461)*0.002</f>
        <v>0.536055555555556</v>
      </c>
      <c r="B2462" s="70" t="n">
        <f aca="false">SUM(B2461+(A2462-A2461))</f>
        <v>0.549944444444445</v>
      </c>
      <c r="C2462" s="70" t="n">
        <f aca="false">SUM(C2461+(B2462-B2461))</f>
        <v>0.563833333333333</v>
      </c>
      <c r="D2462" s="70" t="n">
        <f aca="false">SUM(D2461+(C2462-C2461))</f>
        <v>0.577722222222222</v>
      </c>
      <c r="E2462" s="92" t="n">
        <v>9</v>
      </c>
      <c r="F2462" s="92" t="n">
        <v>3</v>
      </c>
      <c r="G2462" s="92" t="s">
        <v>714</v>
      </c>
      <c r="H2462" s="70" t="n">
        <f aca="false">H2463+(E2463-E2462)*0.002</f>
        <v>0.543666666666667</v>
      </c>
      <c r="I2462" s="70" t="n">
        <f aca="false">SUM(I2463+(H2462-H2463))</f>
        <v>0.557555555555556</v>
      </c>
      <c r="J2462" s="70" t="n">
        <f aca="false">SUM(J2463+(I2462-I2463))</f>
        <v>0.571444444444444</v>
      </c>
      <c r="K2462" s="45" t="n">
        <f aca="false">SUM(K2463+(J2462-J2463))</f>
        <v>0.585333333333333</v>
      </c>
      <c r="L2462" s="34"/>
      <c r="M2462" s="34"/>
      <c r="N2462" s="34"/>
      <c r="O2462" s="34"/>
      <c r="P2462" s="2"/>
      <c r="Q2462" s="2"/>
      <c r="R2462" s="2"/>
      <c r="S2462" s="2"/>
    </row>
    <row r="2463" customFormat="false" ht="13.5" hidden="false" customHeight="false" outlineLevel="0" collapsed="false">
      <c r="A2463" s="162" t="n">
        <f aca="false">A2462+(E2463-E2462)*0.002</f>
        <v>0.538055555555556</v>
      </c>
      <c r="B2463" s="72" t="n">
        <f aca="false">SUM(B2462+(A2463-A2462))</f>
        <v>0.551944444444445</v>
      </c>
      <c r="C2463" s="72" t="n">
        <f aca="false">SUM(C2462+(B2463-B2462))</f>
        <v>0.565833333333333</v>
      </c>
      <c r="D2463" s="72" t="n">
        <f aca="false">SUM(D2462+(C2463-C2462))</f>
        <v>0.579722222222222</v>
      </c>
      <c r="E2463" s="83" t="n">
        <v>10</v>
      </c>
      <c r="F2463" s="83" t="n">
        <v>4</v>
      </c>
      <c r="G2463" s="83" t="s">
        <v>594</v>
      </c>
      <c r="H2463" s="72" t="n">
        <v>0.541666666666667</v>
      </c>
      <c r="I2463" s="72" t="n">
        <v>0.555555555555556</v>
      </c>
      <c r="J2463" s="72" t="n">
        <v>0.569444444444444</v>
      </c>
      <c r="K2463" s="113" t="n">
        <v>0.583333333333333</v>
      </c>
      <c r="L2463" s="34"/>
      <c r="M2463" s="34"/>
      <c r="N2463" s="34"/>
      <c r="O2463" s="34"/>
      <c r="P2463" s="2"/>
      <c r="Q2463" s="2"/>
      <c r="R2463" s="2"/>
      <c r="S2463" s="2"/>
    </row>
    <row r="2464" customFormat="false" ht="15.75" hidden="false" customHeight="false" outlineLevel="0" collapsed="false">
      <c r="L2464" s="3"/>
      <c r="M2464" s="3"/>
      <c r="N2464" s="3"/>
      <c r="O2464" s="3"/>
      <c r="P2464" s="4"/>
      <c r="Q2464" s="5"/>
      <c r="R2464" s="2"/>
    </row>
    <row r="2465" customFormat="false" ht="15" hidden="false" customHeight="false" outlineLevel="0" collapsed="false">
      <c r="A2465" s="11" t="s">
        <v>19</v>
      </c>
      <c r="B2465" s="12"/>
      <c r="C2465" s="12"/>
      <c r="D2465" s="12"/>
      <c r="E2465" s="13"/>
      <c r="F2465" s="13" t="s">
        <v>20</v>
      </c>
      <c r="G2465" s="14" t="s">
        <v>21</v>
      </c>
      <c r="H2465" s="15" t="s">
        <v>22</v>
      </c>
      <c r="I2465" s="12"/>
      <c r="J2465" s="12"/>
      <c r="K2465" s="12"/>
      <c r="L2465" s="3"/>
      <c r="M2465" s="3"/>
      <c r="N2465" s="3"/>
      <c r="O2465" s="3"/>
      <c r="P2465" s="4"/>
      <c r="Q2465" s="5"/>
      <c r="R2465" s="2"/>
    </row>
    <row r="2466" customFormat="false" ht="15.75" hidden="false" customHeight="false" outlineLevel="0" collapsed="false">
      <c r="A2466" s="490" t="s">
        <v>23</v>
      </c>
      <c r="B2466" s="491"/>
      <c r="C2466" s="491"/>
      <c r="D2466" s="491"/>
      <c r="E2466" s="492" t="s">
        <v>24</v>
      </c>
      <c r="F2466" s="492" t="s">
        <v>25</v>
      </c>
      <c r="G2466" s="493"/>
      <c r="H2466" s="491" t="s">
        <v>26</v>
      </c>
      <c r="I2466" s="491"/>
      <c r="J2466" s="491"/>
      <c r="K2466" s="491"/>
      <c r="L2466" s="3"/>
      <c r="M2466" s="3"/>
      <c r="N2466" s="3"/>
      <c r="O2466" s="3"/>
      <c r="P2466" s="4"/>
      <c r="Q2466" s="5"/>
      <c r="R2466" s="2"/>
    </row>
    <row r="2467" customFormat="false" ht="15.75" hidden="false" customHeight="false" outlineLevel="0" collapsed="false">
      <c r="A2467" s="197" t="n">
        <v>0.142857142857143</v>
      </c>
      <c r="B2467" s="199" t="n">
        <v>0.142857142857143</v>
      </c>
      <c r="C2467" s="199" t="n">
        <v>0.142857142857143</v>
      </c>
      <c r="D2467" s="199" t="n">
        <v>0.142857142857143</v>
      </c>
      <c r="E2467" s="198"/>
      <c r="F2467" s="198"/>
      <c r="G2467" s="198"/>
      <c r="H2467" s="199" t="n">
        <v>0.142857142857143</v>
      </c>
      <c r="I2467" s="199" t="n">
        <v>0.142857142857143</v>
      </c>
      <c r="J2467" s="199" t="n">
        <v>0.142857142857143</v>
      </c>
      <c r="K2467" s="545" t="n">
        <v>0.142857142857143</v>
      </c>
      <c r="L2467" s="3"/>
      <c r="M2467" s="3"/>
      <c r="N2467" s="3"/>
      <c r="O2467" s="3"/>
      <c r="P2467" s="4"/>
      <c r="Q2467" s="5"/>
      <c r="R2467" s="2"/>
    </row>
    <row r="2468" customFormat="false" ht="15.75" hidden="false" customHeight="false" outlineLevel="0" collapsed="false">
      <c r="A2468" s="160" t="n">
        <v>0.573611111111111</v>
      </c>
      <c r="B2468" s="69" t="n">
        <v>0.5875</v>
      </c>
      <c r="C2468" s="69" t="n">
        <v>0.601388888888889</v>
      </c>
      <c r="D2468" s="69" t="n">
        <v>0.615277777777778</v>
      </c>
      <c r="E2468" s="110" t="n">
        <v>0</v>
      </c>
      <c r="F2468" s="110" t="n">
        <v>1</v>
      </c>
      <c r="G2468" s="110" t="s">
        <v>538</v>
      </c>
      <c r="H2468" s="70" t="n">
        <f aca="false">H2469+(E2469-E2468)*0.002</f>
        <v>0.617222222222222</v>
      </c>
      <c r="I2468" s="69" t="n">
        <f aca="false">SUM(I2469+(H2468-H2469))</f>
        <v>0.631111111111111</v>
      </c>
      <c r="J2468" s="69" t="n">
        <f aca="false">SUM(J2469+(I2468-I2469))</f>
        <v>0.645</v>
      </c>
      <c r="K2468" s="124" t="n">
        <f aca="false">SUM(K2469+(J2468-J2469))</f>
        <v>0.658888888888889</v>
      </c>
      <c r="L2468" s="3"/>
      <c r="M2468" s="3"/>
      <c r="N2468" s="3"/>
      <c r="O2468" s="3"/>
      <c r="P2468" s="4"/>
      <c r="Q2468" s="9"/>
      <c r="R2468" s="2"/>
    </row>
    <row r="2469" customFormat="false" ht="15.75" hidden="false" customHeight="false" outlineLevel="0" collapsed="false">
      <c r="A2469" s="161" t="n">
        <f aca="false">A2468+(E2469-E2468)*0.002</f>
        <v>0.589611111111111</v>
      </c>
      <c r="B2469" s="70" t="n">
        <f aca="false">SUM(B2468+(A2469-A2468))</f>
        <v>0.6035</v>
      </c>
      <c r="C2469" s="70" t="n">
        <f aca="false">SUM(C2468+(B2469-B2468))</f>
        <v>0.617388888888889</v>
      </c>
      <c r="D2469" s="70" t="n">
        <f aca="false">SUM(D2468+(C2469-C2468))</f>
        <v>0.631277777777778</v>
      </c>
      <c r="E2469" s="92" t="n">
        <v>8</v>
      </c>
      <c r="F2469" s="92" t="n">
        <v>2</v>
      </c>
      <c r="G2469" s="92" t="s">
        <v>713</v>
      </c>
      <c r="H2469" s="70" t="n">
        <f aca="false">H2470+(E2470-E2469)*0.002</f>
        <v>0.601222222222222</v>
      </c>
      <c r="I2469" s="70" t="n">
        <f aca="false">SUM(I2470+(H2469-H2470))</f>
        <v>0.615111111111111</v>
      </c>
      <c r="J2469" s="70" t="n">
        <f aca="false">SUM(J2470+(I2469-I2470))</f>
        <v>0.629</v>
      </c>
      <c r="K2469" s="125" t="n">
        <f aca="false">SUM(K2470+(J2469-J2470))</f>
        <v>0.642888888888889</v>
      </c>
      <c r="L2469" s="3"/>
      <c r="M2469" s="3"/>
      <c r="N2469" s="3"/>
      <c r="O2469" s="3"/>
      <c r="P2469" s="4"/>
      <c r="Q2469" s="9"/>
      <c r="R2469" s="2"/>
    </row>
    <row r="2470" customFormat="false" ht="15" hidden="false" customHeight="false" outlineLevel="0" collapsed="false">
      <c r="A2470" s="161" t="n">
        <f aca="false">A2469+(E2470-E2469)*0.002</f>
        <v>0.591611111111111</v>
      </c>
      <c r="B2470" s="70" t="n">
        <f aca="false">SUM(B2469+(A2470-A2469))</f>
        <v>0.6055</v>
      </c>
      <c r="C2470" s="70" t="n">
        <f aca="false">SUM(C2469+(B2470-B2469))</f>
        <v>0.619388888888889</v>
      </c>
      <c r="D2470" s="70" t="n">
        <f aca="false">SUM(D2469+(C2470-C2469))</f>
        <v>0.633277777777778</v>
      </c>
      <c r="E2470" s="92" t="n">
        <v>9</v>
      </c>
      <c r="F2470" s="92" t="n">
        <v>3</v>
      </c>
      <c r="G2470" s="92" t="s">
        <v>714</v>
      </c>
      <c r="H2470" s="70" t="n">
        <f aca="false">H2471+(E2471-E2470)*0.002</f>
        <v>0.599222222222222</v>
      </c>
      <c r="I2470" s="70" t="n">
        <f aca="false">SUM(I2471+(H2470-H2471))</f>
        <v>0.613111111111111</v>
      </c>
      <c r="J2470" s="70" t="n">
        <f aca="false">SUM(J2471+(I2470-I2471))</f>
        <v>0.627</v>
      </c>
      <c r="K2470" s="125" t="n">
        <f aca="false">SUM(K2471+(J2470-J2471))</f>
        <v>0.640888888888889</v>
      </c>
      <c r="L2470" s="3"/>
      <c r="M2470" s="3"/>
      <c r="N2470" s="3"/>
      <c r="O2470" s="3"/>
      <c r="P2470" s="4"/>
      <c r="Q2470" s="5"/>
      <c r="R2470" s="2"/>
    </row>
    <row r="2471" customFormat="false" ht="15.75" hidden="false" customHeight="false" outlineLevel="0" collapsed="false">
      <c r="A2471" s="162" t="n">
        <f aca="false">A2470+(E2471-E2470)*0.002</f>
        <v>0.593611111111111</v>
      </c>
      <c r="B2471" s="72" t="n">
        <f aca="false">SUM(B2470+(A2471-A2470))</f>
        <v>0.6075</v>
      </c>
      <c r="C2471" s="72" t="n">
        <f aca="false">SUM(C2470+(B2471-B2470))</f>
        <v>0.621388888888889</v>
      </c>
      <c r="D2471" s="72" t="n">
        <f aca="false">SUM(D2470+(C2471-C2470))</f>
        <v>0.635277777777778</v>
      </c>
      <c r="E2471" s="83" t="n">
        <v>10</v>
      </c>
      <c r="F2471" s="83" t="n">
        <v>4</v>
      </c>
      <c r="G2471" s="83" t="s">
        <v>594</v>
      </c>
      <c r="H2471" s="72" t="n">
        <v>0.597222222222222</v>
      </c>
      <c r="I2471" s="72" t="n">
        <v>0.611111111111111</v>
      </c>
      <c r="J2471" s="72" t="n">
        <v>0.625</v>
      </c>
      <c r="K2471" s="135" t="n">
        <v>0.638888888888889</v>
      </c>
      <c r="L2471" s="3"/>
      <c r="M2471" s="3"/>
      <c r="N2471" s="3"/>
      <c r="O2471" s="3"/>
      <c r="P2471" s="4"/>
      <c r="Q2471" s="5"/>
      <c r="R2471" s="2"/>
    </row>
    <row r="2472" customFormat="false" ht="16.5" hidden="false" customHeight="false" outlineLevel="0" collapsed="false">
      <c r="A2472" s="473"/>
      <c r="B2472" s="474"/>
      <c r="C2472" s="474"/>
      <c r="D2472" s="474"/>
      <c r="E2472" s="20"/>
      <c r="F2472" s="20"/>
      <c r="G2472" s="20"/>
      <c r="H2472" s="474"/>
      <c r="I2472" s="474"/>
      <c r="J2472" s="474"/>
      <c r="K2472" s="476"/>
      <c r="L2472" s="3"/>
      <c r="M2472" s="3"/>
      <c r="N2472" s="3"/>
      <c r="O2472" s="10"/>
      <c r="P2472" s="4"/>
      <c r="Q2472" s="5"/>
      <c r="R2472" s="2"/>
    </row>
    <row r="2473" customFormat="false" ht="15.75" hidden="false" customHeight="false" outlineLevel="0" collapsed="false">
      <c r="A2473" s="450" t="n">
        <v>0.142857142857143</v>
      </c>
      <c r="B2473" s="451" t="n">
        <v>0.142857142857143</v>
      </c>
      <c r="C2473" s="451" t="n">
        <v>0.142857142857143</v>
      </c>
      <c r="D2473" s="451" t="n">
        <v>0.142857142857143</v>
      </c>
      <c r="E2473" s="452"/>
      <c r="F2473" s="452"/>
      <c r="G2473" s="452"/>
      <c r="H2473" s="451" t="n">
        <v>0.142857142857143</v>
      </c>
      <c r="I2473" s="451" t="n">
        <v>0.142857142857143</v>
      </c>
      <c r="J2473" s="451" t="n">
        <v>0.142857142857143</v>
      </c>
      <c r="K2473" s="546" t="n">
        <v>0.142857142857143</v>
      </c>
      <c r="L2473" s="3"/>
      <c r="M2473" s="3"/>
      <c r="N2473" s="3"/>
      <c r="O2473" s="3"/>
      <c r="P2473" s="4"/>
      <c r="Q2473" s="5"/>
      <c r="R2473" s="2"/>
    </row>
    <row r="2474" customFormat="false" ht="15.75" hidden="false" customHeight="false" outlineLevel="0" collapsed="false">
      <c r="A2474" s="160" t="n">
        <v>0.632638888888889</v>
      </c>
      <c r="B2474" s="69" t="n">
        <v>0.646527777777778</v>
      </c>
      <c r="C2474" s="69" t="n">
        <v>0.660416666666667</v>
      </c>
      <c r="D2474" s="69" t="n">
        <v>0.674305555555556</v>
      </c>
      <c r="E2474" s="110" t="n">
        <v>0</v>
      </c>
      <c r="F2474" s="110" t="n">
        <v>1</v>
      </c>
      <c r="G2474" s="110" t="s">
        <v>538</v>
      </c>
      <c r="H2474" s="70" t="n">
        <f aca="false">H2475+(E2475-E2474)*0.002</f>
        <v>0.672777777777778</v>
      </c>
      <c r="I2474" s="69" t="n">
        <f aca="false">SUM(I2475+(H2474-H2475))</f>
        <v>0.686666666666667</v>
      </c>
      <c r="J2474" s="69" t="n">
        <f aca="false">SUM(J2475+(I2474-I2475))</f>
        <v>0.700555555555556</v>
      </c>
      <c r="K2474" s="124" t="n">
        <f aca="false">SUM(K2475+(J2474-J2475))</f>
        <v>0.714444444444445</v>
      </c>
      <c r="L2474" s="3"/>
      <c r="M2474" s="3"/>
      <c r="N2474" s="3"/>
      <c r="O2474" s="3"/>
      <c r="P2474" s="4"/>
      <c r="Q2474" s="9"/>
      <c r="R2474" s="2"/>
    </row>
    <row r="2475" customFormat="false" ht="15.75" hidden="false" customHeight="false" outlineLevel="0" collapsed="false">
      <c r="A2475" s="161" t="n">
        <f aca="false">A2474+(E2475-E2474)*0.002</f>
        <v>0.648638888888889</v>
      </c>
      <c r="B2475" s="70" t="n">
        <f aca="false">SUM(B2474+(A2475-A2474))</f>
        <v>0.662527777777778</v>
      </c>
      <c r="C2475" s="70" t="n">
        <f aca="false">SUM(C2474+(B2475-B2474))</f>
        <v>0.676416666666667</v>
      </c>
      <c r="D2475" s="70" t="n">
        <f aca="false">SUM(D2474+(C2475-C2474))</f>
        <v>0.690305555555556</v>
      </c>
      <c r="E2475" s="92" t="n">
        <v>8</v>
      </c>
      <c r="F2475" s="92" t="n">
        <v>2</v>
      </c>
      <c r="G2475" s="92" t="s">
        <v>713</v>
      </c>
      <c r="H2475" s="70" t="n">
        <f aca="false">H2476+(E2476-E2475)*0.002</f>
        <v>0.656777777777778</v>
      </c>
      <c r="I2475" s="70" t="n">
        <f aca="false">SUM(I2476+(H2475-H2476))</f>
        <v>0.670666666666667</v>
      </c>
      <c r="J2475" s="70" t="n">
        <f aca="false">SUM(J2476+(I2475-I2476))</f>
        <v>0.684555555555556</v>
      </c>
      <c r="K2475" s="125" t="n">
        <f aca="false">SUM(K2476+(J2475-J2476))</f>
        <v>0.698444444444445</v>
      </c>
      <c r="L2475" s="3"/>
      <c r="M2475" s="3"/>
      <c r="N2475" s="3"/>
      <c r="O2475" s="3"/>
      <c r="P2475" s="4"/>
      <c r="Q2475" s="9"/>
      <c r="R2475" s="2"/>
    </row>
    <row r="2476" customFormat="false" ht="15" hidden="false" customHeight="false" outlineLevel="0" collapsed="false">
      <c r="A2476" s="161" t="n">
        <f aca="false">A2475+(E2476-E2475)*0.002</f>
        <v>0.650638888888889</v>
      </c>
      <c r="B2476" s="70" t="n">
        <f aca="false">SUM(B2475+(A2476-A2475))</f>
        <v>0.664527777777778</v>
      </c>
      <c r="C2476" s="70" t="n">
        <f aca="false">SUM(C2475+(B2476-B2475))</f>
        <v>0.678416666666667</v>
      </c>
      <c r="D2476" s="70" t="n">
        <f aca="false">SUM(D2475+(C2476-C2475))</f>
        <v>0.692305555555556</v>
      </c>
      <c r="E2476" s="92" t="n">
        <v>9</v>
      </c>
      <c r="F2476" s="92" t="n">
        <v>3</v>
      </c>
      <c r="G2476" s="92" t="s">
        <v>714</v>
      </c>
      <c r="H2476" s="70" t="n">
        <f aca="false">H2477+(E2477-E2476)*0.002</f>
        <v>0.654777777777778</v>
      </c>
      <c r="I2476" s="70" t="n">
        <f aca="false">SUM(I2477+(H2476-H2477))</f>
        <v>0.668666666666667</v>
      </c>
      <c r="J2476" s="70" t="n">
        <f aca="false">SUM(J2477+(I2476-I2477))</f>
        <v>0.682555555555556</v>
      </c>
      <c r="K2476" s="125" t="n">
        <f aca="false">SUM(K2477+(J2476-J2477))</f>
        <v>0.696444444444445</v>
      </c>
      <c r="L2476" s="3"/>
      <c r="M2476" s="3"/>
      <c r="N2476" s="3"/>
      <c r="O2476" s="3"/>
      <c r="P2476" s="4"/>
      <c r="Q2476" s="5"/>
      <c r="R2476" s="2"/>
    </row>
    <row r="2477" customFormat="false" ht="15.75" hidden="false" customHeight="false" outlineLevel="0" collapsed="false">
      <c r="A2477" s="162" t="n">
        <f aca="false">A2476+(E2477-E2476)*0.002</f>
        <v>0.652638888888889</v>
      </c>
      <c r="B2477" s="72" t="n">
        <f aca="false">SUM(B2476+(A2477-A2476))</f>
        <v>0.666527777777778</v>
      </c>
      <c r="C2477" s="72" t="n">
        <f aca="false">SUM(C2476+(B2477-B2476))</f>
        <v>0.680416666666667</v>
      </c>
      <c r="D2477" s="72" t="n">
        <f aca="false">SUM(D2476+(C2477-C2476))</f>
        <v>0.694305555555556</v>
      </c>
      <c r="E2477" s="83" t="n">
        <v>10</v>
      </c>
      <c r="F2477" s="83" t="n">
        <v>4</v>
      </c>
      <c r="G2477" s="83" t="s">
        <v>594</v>
      </c>
      <c r="H2477" s="72" t="n">
        <v>0.652777777777778</v>
      </c>
      <c r="I2477" s="72" t="n">
        <v>0.666666666666667</v>
      </c>
      <c r="J2477" s="72" t="n">
        <v>0.680555555555556</v>
      </c>
      <c r="K2477" s="135" t="n">
        <v>0.694444444444445</v>
      </c>
      <c r="L2477" s="3"/>
      <c r="M2477" s="3"/>
      <c r="N2477" s="3"/>
      <c r="O2477" s="3"/>
      <c r="P2477" s="4"/>
      <c r="Q2477" s="5"/>
      <c r="R2477" s="2"/>
    </row>
    <row r="2478" customFormat="false" ht="16.5" hidden="false" customHeight="false" outlineLevel="0" collapsed="false">
      <c r="A2478" s="473"/>
      <c r="B2478" s="474"/>
      <c r="C2478" s="474"/>
      <c r="D2478" s="474"/>
      <c r="E2478" s="20"/>
      <c r="F2478" s="20"/>
      <c r="G2478" s="20"/>
      <c r="H2478" s="474"/>
      <c r="I2478" s="474"/>
      <c r="J2478" s="474"/>
      <c r="K2478" s="476"/>
      <c r="L2478" s="3"/>
      <c r="M2478" s="3"/>
      <c r="N2478" s="3"/>
      <c r="O2478" s="10"/>
      <c r="P2478" s="4"/>
      <c r="Q2478" s="5"/>
      <c r="R2478" s="2"/>
    </row>
    <row r="2479" customFormat="false" ht="13.5" hidden="false" customHeight="false" outlineLevel="0" collapsed="false">
      <c r="A2479" s="450" t="n">
        <v>0.142857142857143</v>
      </c>
      <c r="B2479" s="451" t="n">
        <v>0.142857142857143</v>
      </c>
      <c r="C2479" s="451" t="n">
        <v>0.142857142857143</v>
      </c>
      <c r="D2479" s="451" t="n">
        <v>0.142857142857143</v>
      </c>
      <c r="E2479" s="452"/>
      <c r="F2479" s="452"/>
      <c r="G2479" s="452"/>
      <c r="H2479" s="451" t="n">
        <v>0.142857142857143</v>
      </c>
      <c r="I2479" s="451" t="n">
        <v>0.142857142857143</v>
      </c>
      <c r="J2479" s="451" t="n">
        <v>0.142857142857143</v>
      </c>
      <c r="K2479" s="546" t="n">
        <v>0.142857142857143</v>
      </c>
      <c r="L2479" s="2"/>
      <c r="M2479" s="2"/>
      <c r="N2479" s="2"/>
      <c r="O2479" s="2"/>
      <c r="P2479" s="2"/>
      <c r="Q2479" s="2"/>
      <c r="R2479" s="2"/>
    </row>
    <row r="2480" customFormat="false" ht="12.75" hidden="false" customHeight="false" outlineLevel="0" collapsed="false">
      <c r="A2480" s="160" t="n">
        <v>0.684722222222222</v>
      </c>
      <c r="B2480" s="69" t="n">
        <v>0.701388888888889</v>
      </c>
      <c r="C2480" s="69" t="n">
        <v>0.729861111111111</v>
      </c>
      <c r="D2480" s="69" t="n">
        <v>0.764583333333333</v>
      </c>
      <c r="E2480" s="110" t="n">
        <v>0</v>
      </c>
      <c r="F2480" s="110" t="n">
        <v>1</v>
      </c>
      <c r="G2480" s="110" t="s">
        <v>538</v>
      </c>
      <c r="H2480" s="70" t="n">
        <f aca="false">H2481+(E2481-E2480)*0.002</f>
        <v>0.728333333333333</v>
      </c>
      <c r="I2480" s="69" t="n">
        <f aca="false">SUM(I2481+(H2480-H2481))</f>
        <v>0.745694444444445</v>
      </c>
      <c r="J2480" s="69" t="n">
        <f aca="false">SUM(J2481+(I2480-I2481))</f>
        <v>0.776944444444445</v>
      </c>
      <c r="K2480" s="124" t="n">
        <f aca="false">SUM(K2481+(J2480-J2481))</f>
        <v>0.815138888888889</v>
      </c>
      <c r="L2480" s="2"/>
      <c r="M2480" s="2"/>
      <c r="N2480" s="2"/>
      <c r="O2480" s="2"/>
      <c r="P2480" s="2"/>
      <c r="Q2480" s="2"/>
      <c r="R2480" s="2"/>
    </row>
    <row r="2481" customFormat="false" ht="12.75" hidden="false" customHeight="false" outlineLevel="0" collapsed="false">
      <c r="A2481" s="161" t="n">
        <f aca="false">A2480+(E2481-E2480)*0.002</f>
        <v>0.700722222222222</v>
      </c>
      <c r="B2481" s="70" t="n">
        <f aca="false">SUM(B2480+(A2481-A2480))</f>
        <v>0.717388888888889</v>
      </c>
      <c r="C2481" s="70" t="n">
        <f aca="false">SUM(C2480+(B2481-B2480))</f>
        <v>0.745861111111111</v>
      </c>
      <c r="D2481" s="70" t="n">
        <f aca="false">SUM(D2480+(C2481-C2480))</f>
        <v>0.780583333333333</v>
      </c>
      <c r="E2481" s="92" t="n">
        <v>8</v>
      </c>
      <c r="F2481" s="92" t="n">
        <v>2</v>
      </c>
      <c r="G2481" s="92" t="s">
        <v>713</v>
      </c>
      <c r="H2481" s="70" t="n">
        <f aca="false">H2482+(E2482-E2481)*0.002</f>
        <v>0.712333333333333</v>
      </c>
      <c r="I2481" s="70" t="n">
        <f aca="false">SUM(I2482+(H2481-H2482))</f>
        <v>0.729694444444445</v>
      </c>
      <c r="J2481" s="70" t="n">
        <f aca="false">SUM(J2482+(I2481-I2482))</f>
        <v>0.760944444444445</v>
      </c>
      <c r="K2481" s="125" t="n">
        <f aca="false">SUM(K2482+(J2481-J2482))</f>
        <v>0.799138888888889</v>
      </c>
      <c r="L2481" s="8"/>
      <c r="M2481" s="8"/>
      <c r="N2481" s="8"/>
      <c r="O2481" s="8"/>
      <c r="P2481" s="8"/>
      <c r="Q2481" s="8"/>
      <c r="R2481" s="2"/>
    </row>
    <row r="2482" customFormat="false" ht="12.75" hidden="false" customHeight="false" outlineLevel="0" collapsed="false">
      <c r="A2482" s="161" t="n">
        <f aca="false">A2481+(E2482-E2481)*0.002</f>
        <v>0.702722222222222</v>
      </c>
      <c r="B2482" s="70" t="n">
        <f aca="false">SUM(B2481+(A2482-A2481))</f>
        <v>0.719388888888889</v>
      </c>
      <c r="C2482" s="70" t="n">
        <f aca="false">SUM(C2481+(B2482-B2481))</f>
        <v>0.747861111111111</v>
      </c>
      <c r="D2482" s="70" t="n">
        <f aca="false">SUM(D2481+(C2482-C2481))</f>
        <v>0.782583333333333</v>
      </c>
      <c r="E2482" s="92" t="n">
        <v>9</v>
      </c>
      <c r="F2482" s="92" t="n">
        <v>3</v>
      </c>
      <c r="G2482" s="92" t="s">
        <v>714</v>
      </c>
      <c r="H2482" s="70" t="n">
        <f aca="false">H2483+(E2483-E2482)*0.002</f>
        <v>0.710333333333333</v>
      </c>
      <c r="I2482" s="70" t="n">
        <f aca="false">SUM(I2483+(H2482-H2483))</f>
        <v>0.727694444444445</v>
      </c>
      <c r="J2482" s="70" t="n">
        <f aca="false">SUM(J2483+(I2482-I2483))</f>
        <v>0.758944444444445</v>
      </c>
      <c r="K2482" s="125" t="n">
        <f aca="false">SUM(K2483+(J2482-J2483))</f>
        <v>0.797138888888889</v>
      </c>
      <c r="L2482" s="34"/>
      <c r="M2482" s="34"/>
      <c r="N2482" s="34"/>
      <c r="O2482" s="34"/>
      <c r="P2482" s="2"/>
      <c r="Q2482" s="2"/>
      <c r="R2482" s="2"/>
    </row>
    <row r="2483" customFormat="false" ht="13.5" hidden="false" customHeight="false" outlineLevel="0" collapsed="false">
      <c r="A2483" s="162" t="n">
        <f aca="false">A2482+(E2483-E2482)*0.002</f>
        <v>0.704722222222222</v>
      </c>
      <c r="B2483" s="72" t="n">
        <f aca="false">SUM(B2482+(A2483-A2482))</f>
        <v>0.721388888888889</v>
      </c>
      <c r="C2483" s="72" t="n">
        <f aca="false">SUM(C2482+(B2483-B2482))</f>
        <v>0.749861111111111</v>
      </c>
      <c r="D2483" s="72" t="n">
        <f aca="false">SUM(D2482+(C2483-C2482))</f>
        <v>0.784583333333333</v>
      </c>
      <c r="E2483" s="83" t="n">
        <v>10</v>
      </c>
      <c r="F2483" s="83" t="n">
        <v>4</v>
      </c>
      <c r="G2483" s="83" t="s">
        <v>594</v>
      </c>
      <c r="H2483" s="72" t="n">
        <v>0.708333333333333</v>
      </c>
      <c r="I2483" s="72" t="n">
        <v>0.725694444444445</v>
      </c>
      <c r="J2483" s="72" t="n">
        <v>0.756944444444445</v>
      </c>
      <c r="K2483" s="135" t="n">
        <v>0.795138888888889</v>
      </c>
      <c r="L2483" s="34"/>
      <c r="M2483" s="34"/>
      <c r="N2483" s="34"/>
      <c r="O2483" s="34"/>
      <c r="P2483" s="2"/>
      <c r="Q2483" s="2"/>
      <c r="R2483" s="2"/>
    </row>
    <row r="2484" customFormat="false" ht="12.75" hidden="false" customHeight="false" outlineLevel="0" collapsed="false">
      <c r="A2484" s="540"/>
      <c r="B2484" s="189"/>
      <c r="C2484" s="541"/>
      <c r="D2484" s="189"/>
      <c r="E2484" s="542"/>
      <c r="F2484" s="189"/>
      <c r="G2484" s="189"/>
      <c r="H2484" s="189"/>
      <c r="I2484" s="189"/>
      <c r="J2484" s="189"/>
      <c r="K2484" s="437"/>
      <c r="L2484" s="34"/>
      <c r="M2484" s="34"/>
      <c r="N2484" s="34"/>
      <c r="O2484" s="34"/>
      <c r="P2484" s="2"/>
      <c r="Q2484" s="2"/>
      <c r="R2484" s="2"/>
    </row>
    <row r="2485" customFormat="false" ht="13.5" hidden="false" customHeight="false" outlineLevel="0" collapsed="false">
      <c r="A2485" s="547"/>
      <c r="B2485" s="548"/>
      <c r="C2485" s="548"/>
      <c r="D2485" s="548"/>
      <c r="E2485" s="549"/>
      <c r="F2485" s="243"/>
      <c r="G2485" s="243"/>
      <c r="H2485" s="548"/>
      <c r="I2485" s="548"/>
      <c r="J2485" s="548"/>
      <c r="K2485" s="550"/>
      <c r="L2485" s="34"/>
      <c r="M2485" s="34"/>
      <c r="N2485" s="34"/>
      <c r="O2485" s="34"/>
      <c r="P2485" s="2"/>
      <c r="Q2485" s="2"/>
      <c r="R2485" s="2"/>
    </row>
    <row r="2486" customFormat="false" ht="13.5" hidden="false" customHeight="false" outlineLevel="0" collapsed="false">
      <c r="A2486" s="450" t="n">
        <v>0.142857142857143</v>
      </c>
      <c r="B2486" s="451"/>
      <c r="C2486" s="451"/>
      <c r="D2486" s="451"/>
      <c r="E2486" s="452"/>
      <c r="F2486" s="452"/>
      <c r="G2486" s="452"/>
      <c r="H2486" s="451" t="n">
        <v>0.142857142857143</v>
      </c>
      <c r="I2486" s="451"/>
      <c r="J2486" s="451"/>
      <c r="K2486" s="546"/>
      <c r="L2486" s="34"/>
      <c r="M2486" s="34"/>
      <c r="N2486" s="34"/>
      <c r="O2486" s="34"/>
      <c r="P2486" s="2"/>
      <c r="Q2486" s="2"/>
      <c r="R2486" s="2"/>
    </row>
    <row r="2487" customFormat="false" ht="12.75" hidden="false" customHeight="false" outlineLevel="0" collapsed="false">
      <c r="A2487" s="160" t="n">
        <v>0.827083333333333</v>
      </c>
      <c r="B2487" s="69"/>
      <c r="C2487" s="69"/>
      <c r="D2487" s="69"/>
      <c r="E2487" s="110" t="n">
        <v>0</v>
      </c>
      <c r="F2487" s="110" t="n">
        <v>1</v>
      </c>
      <c r="G2487" s="110" t="s">
        <v>538</v>
      </c>
      <c r="H2487" s="70" t="n">
        <f aca="false">H2488+(E2488-E2487)*0.002</f>
        <v>0.867222222222222</v>
      </c>
      <c r="I2487" s="69"/>
      <c r="J2487" s="69"/>
      <c r="K2487" s="124"/>
      <c r="L2487" s="34"/>
      <c r="M2487" s="34"/>
      <c r="N2487" s="34"/>
      <c r="O2487" s="34"/>
      <c r="P2487" s="2"/>
      <c r="Q2487" s="2"/>
      <c r="R2487" s="2"/>
    </row>
    <row r="2488" customFormat="false" ht="12.75" hidden="false" customHeight="false" outlineLevel="0" collapsed="false">
      <c r="A2488" s="161" t="n">
        <f aca="false">A2487+(E2488-E2487)*0.002</f>
        <v>0.843083333333333</v>
      </c>
      <c r="B2488" s="70"/>
      <c r="C2488" s="70"/>
      <c r="D2488" s="70"/>
      <c r="E2488" s="92" t="n">
        <v>8</v>
      </c>
      <c r="F2488" s="92" t="n">
        <v>2</v>
      </c>
      <c r="G2488" s="92" t="s">
        <v>713</v>
      </c>
      <c r="H2488" s="70" t="n">
        <f aca="false">H2489+(E2489-E2488)*0.002</f>
        <v>0.851222222222222</v>
      </c>
      <c r="I2488" s="70"/>
      <c r="J2488" s="70"/>
      <c r="K2488" s="125"/>
      <c r="L2488" s="34"/>
      <c r="M2488" s="34"/>
      <c r="N2488" s="34"/>
      <c r="O2488" s="34"/>
      <c r="P2488" s="2"/>
      <c r="Q2488" s="2"/>
      <c r="R2488" s="2"/>
    </row>
    <row r="2489" customFormat="false" ht="12.75" hidden="false" customHeight="false" outlineLevel="0" collapsed="false">
      <c r="A2489" s="161" t="n">
        <f aca="false">A2488+(E2489-E2488)*0.002</f>
        <v>0.845083333333333</v>
      </c>
      <c r="B2489" s="70"/>
      <c r="C2489" s="70"/>
      <c r="D2489" s="70"/>
      <c r="E2489" s="92" t="n">
        <v>9</v>
      </c>
      <c r="F2489" s="92" t="n">
        <v>3</v>
      </c>
      <c r="G2489" s="92" t="s">
        <v>714</v>
      </c>
      <c r="H2489" s="70" t="n">
        <f aca="false">H2490+(E2490-E2489)*0.002</f>
        <v>0.849222222222222</v>
      </c>
      <c r="I2489" s="70"/>
      <c r="J2489" s="70"/>
      <c r="K2489" s="125"/>
      <c r="L2489" s="34"/>
      <c r="M2489" s="34"/>
      <c r="N2489" s="34"/>
      <c r="O2489" s="34"/>
      <c r="P2489" s="2"/>
      <c r="Q2489" s="2"/>
      <c r="R2489" s="2"/>
    </row>
    <row r="2490" customFormat="false" ht="13.5" hidden="false" customHeight="false" outlineLevel="0" collapsed="false">
      <c r="A2490" s="162" t="n">
        <f aca="false">A2489+(E2490-E2489)*0.002</f>
        <v>0.847083333333333</v>
      </c>
      <c r="B2490" s="72"/>
      <c r="C2490" s="72"/>
      <c r="D2490" s="72"/>
      <c r="E2490" s="83" t="n">
        <v>10</v>
      </c>
      <c r="F2490" s="83" t="n">
        <v>4</v>
      </c>
      <c r="G2490" s="83" t="s">
        <v>594</v>
      </c>
      <c r="H2490" s="72" t="n">
        <v>0.847222222222222</v>
      </c>
      <c r="I2490" s="72"/>
      <c r="J2490" s="72"/>
      <c r="K2490" s="135"/>
      <c r="L2490" s="34"/>
      <c r="M2490" s="34"/>
      <c r="N2490" s="34"/>
      <c r="O2490" s="34"/>
      <c r="P2490" s="2"/>
      <c r="Q2490" s="2"/>
      <c r="R2490" s="2"/>
    </row>
    <row r="2491" customFormat="false" ht="12.75" hidden="false" customHeight="false" outlineLevel="0" collapsed="false">
      <c r="A2491" s="551"/>
      <c r="B2491" s="34"/>
      <c r="C2491" s="34"/>
      <c r="D2491" s="34"/>
      <c r="E2491" s="2"/>
      <c r="F2491" s="2"/>
      <c r="G2491" s="2"/>
      <c r="H2491" s="34"/>
      <c r="I2491" s="34"/>
      <c r="J2491" s="34"/>
      <c r="K2491" s="34"/>
      <c r="L2491" s="34"/>
      <c r="M2491" s="34"/>
      <c r="N2491" s="34"/>
      <c r="O2491" s="34"/>
      <c r="P2491" s="2"/>
      <c r="Q2491" s="2"/>
      <c r="R2491" s="2"/>
    </row>
    <row r="2492" customFormat="false" ht="12.75" hidden="false" customHeight="false" outlineLevel="0" collapsed="false">
      <c r="A2492" s="551"/>
      <c r="B2492" s="34"/>
      <c r="C2492" s="34"/>
      <c r="D2492" s="34"/>
      <c r="E2492" s="2"/>
      <c r="F2492" s="2"/>
      <c r="G2492" s="2"/>
      <c r="H2492" s="34"/>
      <c r="I2492" s="34"/>
      <c r="J2492" s="34"/>
      <c r="K2492" s="34"/>
      <c r="L2492" s="34"/>
      <c r="M2492" s="34"/>
      <c r="N2492" s="34"/>
      <c r="O2492" s="34"/>
      <c r="P2492" s="2"/>
      <c r="Q2492" s="2"/>
      <c r="R2492" s="2"/>
    </row>
    <row r="2493" customFormat="false" ht="12.75" hidden="false" customHeight="false" outlineLevel="0" collapsed="false">
      <c r="A2493" s="26"/>
      <c r="B2493" s="26"/>
      <c r="C2493" s="26"/>
      <c r="D2493" s="26"/>
      <c r="E2493" s="8"/>
      <c r="F2493" s="8"/>
      <c r="G2493" s="8"/>
      <c r="H2493" s="26"/>
      <c r="I2493" s="26"/>
      <c r="J2493" s="26"/>
      <c r="K2493" s="26"/>
      <c r="L2493" s="34"/>
      <c r="M2493" s="34"/>
      <c r="N2493" s="34"/>
      <c r="O2493" s="34"/>
      <c r="P2493" s="2"/>
      <c r="Q2493" s="2"/>
      <c r="R2493" s="2"/>
    </row>
    <row r="2494" customFormat="false" ht="12.75" hidden="false" customHeight="false" outlineLevel="0" collapsed="false">
      <c r="A2494" s="34"/>
      <c r="B2494" s="34"/>
      <c r="C2494" s="34"/>
      <c r="D2494" s="34"/>
      <c r="E2494" s="2"/>
      <c r="F2494" s="2"/>
      <c r="G2494" s="2"/>
      <c r="H2494" s="34"/>
      <c r="I2494" s="34"/>
      <c r="J2494" s="34"/>
      <c r="K2494" s="34"/>
      <c r="L2494" s="34"/>
      <c r="M2494" s="34"/>
      <c r="N2494" s="34"/>
      <c r="O2494" s="34"/>
      <c r="P2494" s="2"/>
      <c r="Q2494" s="2"/>
      <c r="R2494" s="2"/>
    </row>
    <row r="2495" customFormat="false" ht="12.75" hidden="false" customHeight="false" outlineLevel="0" collapsed="false">
      <c r="A2495" s="34"/>
      <c r="B2495" s="34"/>
      <c r="C2495" s="34"/>
      <c r="D2495" s="34"/>
      <c r="E2495" s="2"/>
      <c r="F2495" s="2"/>
      <c r="G2495" s="2"/>
      <c r="H2495" s="34"/>
      <c r="I2495" s="34"/>
      <c r="J2495" s="34"/>
      <c r="K2495" s="34"/>
      <c r="L2495" s="34"/>
      <c r="M2495" s="34"/>
      <c r="N2495" s="34"/>
      <c r="O2495" s="34"/>
      <c r="P2495" s="2"/>
      <c r="Q2495" s="2"/>
      <c r="R2495" s="2"/>
    </row>
    <row r="2496" customFormat="false" ht="12.75" hidden="false" customHeight="false" outlineLevel="0" collapsed="false">
      <c r="A2496" s="34"/>
      <c r="B2496" s="34"/>
      <c r="C2496" s="34"/>
      <c r="D2496" s="34"/>
      <c r="E2496" s="2"/>
      <c r="F2496" s="2"/>
      <c r="G2496" s="2"/>
      <c r="H2496" s="34"/>
      <c r="I2496" s="34"/>
      <c r="J2496" s="34"/>
      <c r="K2496" s="34"/>
      <c r="L2496" s="34"/>
      <c r="M2496" s="34"/>
      <c r="N2496" s="34"/>
      <c r="O2496" s="34"/>
      <c r="P2496" s="2"/>
      <c r="Q2496" s="2"/>
      <c r="R2496" s="2"/>
    </row>
    <row r="2497" customFormat="false" ht="12.75" hidden="false" customHeight="false" outlineLevel="0" collapsed="false">
      <c r="A2497" s="34"/>
      <c r="B2497" s="34"/>
      <c r="C2497" s="34"/>
      <c r="D2497" s="34"/>
      <c r="E2497" s="2"/>
      <c r="F2497" s="2"/>
      <c r="G2497" s="2"/>
      <c r="H2497" s="34"/>
      <c r="I2497" s="34"/>
      <c r="J2497" s="34"/>
      <c r="K2497" s="34"/>
      <c r="L2497" s="34"/>
      <c r="M2497" s="34"/>
      <c r="N2497" s="34"/>
      <c r="O2497" s="34"/>
      <c r="P2497" s="2"/>
      <c r="Q2497" s="2"/>
      <c r="R2497" s="2"/>
    </row>
    <row r="2498" customFormat="false" ht="12.75" hidden="false" customHeight="false" outlineLevel="0" collapsed="false">
      <c r="A2498" s="34"/>
      <c r="B2498" s="34"/>
      <c r="C2498" s="34"/>
      <c r="D2498" s="34"/>
      <c r="E2498" s="2"/>
      <c r="F2498" s="2"/>
      <c r="G2498" s="2"/>
      <c r="H2498" s="34"/>
      <c r="I2498" s="34"/>
      <c r="J2498" s="34"/>
      <c r="K2498" s="34"/>
      <c r="L2498" s="34"/>
      <c r="M2498" s="34"/>
      <c r="N2498" s="34"/>
      <c r="O2498" s="34"/>
      <c r="P2498" s="2"/>
      <c r="Q2498" s="2"/>
      <c r="R2498" s="2"/>
    </row>
    <row r="2499" customFormat="false" ht="12.75" hidden="false" customHeight="false" outlineLevel="0" collapsed="false">
      <c r="A2499" s="34"/>
      <c r="B2499" s="34"/>
      <c r="C2499" s="34"/>
      <c r="D2499" s="34"/>
      <c r="E2499" s="2"/>
      <c r="F2499" s="2"/>
      <c r="G2499" s="2"/>
      <c r="H2499" s="34"/>
      <c r="I2499" s="34"/>
      <c r="J2499" s="34"/>
      <c r="K2499" s="34"/>
      <c r="L2499" s="2"/>
      <c r="M2499" s="2"/>
      <c r="N2499" s="2"/>
      <c r="O2499" s="2"/>
      <c r="P2499" s="2"/>
      <c r="Q2499" s="2"/>
      <c r="R2499" s="2"/>
    </row>
    <row r="2500" customFormat="false" ht="12.75" hidden="false" customHeight="false" outlineLevel="0" collapsed="false">
      <c r="A2500" s="34"/>
      <c r="B2500" s="34"/>
      <c r="C2500" s="34"/>
      <c r="D2500" s="34"/>
      <c r="E2500" s="2"/>
      <c r="F2500" s="2"/>
      <c r="G2500" s="2"/>
      <c r="H2500" s="34"/>
      <c r="I2500" s="34"/>
      <c r="J2500" s="34"/>
      <c r="K2500" s="34"/>
      <c r="L2500" s="34"/>
      <c r="M2500" s="34"/>
      <c r="N2500" s="34"/>
      <c r="O2500" s="34"/>
      <c r="P2500" s="2"/>
      <c r="Q2500" s="2"/>
      <c r="R2500" s="2"/>
    </row>
    <row r="2501" customFormat="false" ht="12.75" hidden="false" customHeight="false" outlineLevel="0" collapsed="false">
      <c r="A2501" s="34"/>
      <c r="B2501" s="34"/>
      <c r="C2501" s="34"/>
      <c r="D2501" s="34"/>
      <c r="E2501" s="2"/>
      <c r="F2501" s="2"/>
      <c r="G2501" s="2"/>
      <c r="H2501" s="552"/>
      <c r="I2501" s="552"/>
      <c r="J2501" s="552"/>
      <c r="K2501" s="552"/>
      <c r="L2501" s="34"/>
      <c r="M2501" s="34"/>
      <c r="N2501" s="34"/>
      <c r="O2501" s="34"/>
      <c r="P2501" s="2"/>
      <c r="Q2501" s="2"/>
      <c r="R2501" s="2"/>
    </row>
    <row r="2502" customFormat="false" ht="12.75" hidden="false" customHeight="false" outlineLevel="0" collapsed="false">
      <c r="A2502" s="2"/>
      <c r="B2502" s="2"/>
      <c r="C2502" s="2"/>
      <c r="D2502" s="2"/>
      <c r="E2502" s="2"/>
      <c r="F2502" s="2"/>
      <c r="G2502" s="2"/>
      <c r="H2502" s="2"/>
      <c r="I2502" s="2"/>
      <c r="J2502" s="2"/>
      <c r="K2502" s="2"/>
      <c r="L2502" s="34"/>
      <c r="M2502" s="34"/>
      <c r="N2502" s="34"/>
      <c r="O2502" s="34"/>
      <c r="P2502" s="2"/>
      <c r="Q2502" s="2"/>
      <c r="R2502" s="2"/>
    </row>
    <row r="2503" customFormat="false" ht="12.75" hidden="false" customHeight="false" outlineLevel="0" collapsed="false">
      <c r="A2503" s="2"/>
      <c r="B2503" s="442"/>
      <c r="C2503" s="443"/>
      <c r="D2503" s="443"/>
      <c r="E2503" s="443"/>
      <c r="F2503" s="443"/>
      <c r="G2503" s="443"/>
      <c r="H2503" s="443"/>
      <c r="I2503" s="443"/>
      <c r="J2503" s="443"/>
      <c r="K2503" s="443"/>
      <c r="L2503" s="34"/>
      <c r="M2503" s="34"/>
      <c r="N2503" s="34"/>
      <c r="O2503" s="34"/>
      <c r="P2503" s="2"/>
      <c r="Q2503" s="2"/>
      <c r="R2503" s="2"/>
    </row>
    <row r="2504" customFormat="false" ht="12.75" hidden="false" customHeight="false" outlineLevel="0" collapsed="false">
      <c r="A2504" s="2"/>
      <c r="B2504" s="2"/>
      <c r="C2504" s="2"/>
      <c r="D2504" s="2"/>
      <c r="E2504" s="2"/>
      <c r="F2504" s="443"/>
      <c r="G2504" s="2"/>
      <c r="H2504" s="2" t="s">
        <v>38</v>
      </c>
      <c r="I2504" s="2"/>
      <c r="J2504" s="443"/>
      <c r="K2504" s="443"/>
      <c r="L2504" s="34"/>
      <c r="M2504" s="34"/>
      <c r="N2504" s="34"/>
      <c r="O2504" s="34"/>
      <c r="P2504" s="2"/>
      <c r="Q2504" s="2"/>
      <c r="R2504" s="2"/>
    </row>
    <row r="2505" customFormat="false" ht="12.75" hidden="false" customHeight="false" outlineLevel="0" collapsed="false">
      <c r="A2505" s="2"/>
      <c r="B2505" s="443"/>
      <c r="C2505" s="2"/>
      <c r="D2505" s="2"/>
      <c r="E2505" s="2"/>
      <c r="F2505" s="443"/>
      <c r="G2505" s="2"/>
      <c r="H2505" s="2" t="s">
        <v>54</v>
      </c>
      <c r="I2505" s="2"/>
      <c r="J2505" s="2"/>
      <c r="K2505" s="2"/>
      <c r="L2505" s="34"/>
      <c r="M2505" s="34"/>
      <c r="N2505" s="34"/>
      <c r="O2505" s="34"/>
      <c r="P2505" s="2"/>
      <c r="Q2505" s="2"/>
      <c r="R2505" s="2"/>
    </row>
    <row r="2506" customFormat="false" ht="12.75" hidden="false" customHeight="false" outlineLevel="0" collapsed="false">
      <c r="A2506" s="2"/>
      <c r="B2506" s="443"/>
      <c r="C2506" s="2"/>
      <c r="D2506" s="2"/>
      <c r="E2506" s="2"/>
      <c r="F2506" s="2"/>
      <c r="G2506" s="2"/>
      <c r="H2506" s="2"/>
      <c r="I2506" s="2"/>
      <c r="J2506" s="443"/>
      <c r="K2506" s="2"/>
      <c r="L2506" s="34"/>
      <c r="M2506" s="34"/>
      <c r="N2506" s="34"/>
      <c r="O2506" s="34"/>
      <c r="P2506" s="2"/>
      <c r="Q2506" s="2"/>
      <c r="R2506" s="2"/>
    </row>
    <row r="2507" customFormat="false" ht="12.75" hidden="false" customHeight="false" outlineLevel="0" collapsed="false">
      <c r="A2507" s="2"/>
      <c r="B2507" s="443"/>
      <c r="C2507" s="2"/>
      <c r="D2507" s="2"/>
      <c r="E2507" s="2"/>
      <c r="F2507" s="2"/>
      <c r="G2507" s="2"/>
      <c r="H2507" s="2"/>
      <c r="I2507" s="2"/>
      <c r="J2507" s="443"/>
      <c r="K2507" s="2"/>
      <c r="L2507" s="34"/>
      <c r="M2507" s="34"/>
      <c r="N2507" s="34"/>
      <c r="O2507" s="34"/>
      <c r="P2507" s="2"/>
      <c r="Q2507" s="2"/>
      <c r="R2507" s="2"/>
    </row>
    <row r="2508" customFormat="false" ht="12.75" hidden="false" customHeight="false" outlineLevel="0" collapsed="false">
      <c r="A2508" s="2"/>
      <c r="B2508" s="443"/>
      <c r="C2508" s="2"/>
      <c r="D2508" s="2"/>
      <c r="E2508" s="2"/>
      <c r="F2508" s="2"/>
      <c r="G2508" s="2"/>
      <c r="H2508" s="2"/>
      <c r="I2508" s="2"/>
      <c r="J2508" s="443"/>
      <c r="K2508" s="2"/>
      <c r="L2508" s="34"/>
      <c r="M2508" s="34"/>
      <c r="N2508" s="34"/>
      <c r="O2508" s="34"/>
      <c r="P2508" s="2"/>
      <c r="Q2508" s="2"/>
      <c r="R2508" s="2"/>
    </row>
    <row r="2509" customFormat="false" ht="12.75" hidden="false" customHeight="false" outlineLevel="0" collapsed="false">
      <c r="A2509" s="2"/>
      <c r="B2509" s="443"/>
      <c r="C2509" s="2"/>
      <c r="D2509" s="2"/>
      <c r="E2509" s="2"/>
      <c r="F2509" s="2"/>
      <c r="G2509" s="2"/>
      <c r="H2509" s="2"/>
      <c r="I2509" s="2"/>
      <c r="J2509" s="443"/>
      <c r="K2509" s="2"/>
      <c r="L2509" s="34"/>
      <c r="M2509" s="34"/>
      <c r="N2509" s="34"/>
      <c r="O2509" s="34"/>
      <c r="P2509" s="2"/>
      <c r="Q2509" s="2"/>
      <c r="R2509" s="2"/>
    </row>
    <row r="2510" customFormat="false" ht="12.75" hidden="false" customHeight="false" outlineLevel="0" collapsed="false">
      <c r="A2510" s="2"/>
      <c r="B2510" s="443"/>
      <c r="C2510" s="2"/>
      <c r="D2510" s="2"/>
      <c r="E2510" s="2"/>
      <c r="F2510" s="2"/>
      <c r="G2510" s="2"/>
      <c r="H2510" s="2"/>
      <c r="I2510" s="2"/>
      <c r="J2510" s="443"/>
      <c r="K2510" s="2"/>
      <c r="L2510" s="34"/>
      <c r="M2510" s="34"/>
      <c r="N2510" s="34"/>
      <c r="O2510" s="34"/>
      <c r="P2510" s="2"/>
      <c r="Q2510" s="2"/>
      <c r="R2510" s="2"/>
    </row>
    <row r="2511" customFormat="false" ht="12.75" hidden="false" customHeight="false" outlineLevel="0" collapsed="false">
      <c r="A2511" s="2"/>
      <c r="B2511" s="443"/>
      <c r="C2511" s="2"/>
      <c r="D2511" s="2"/>
      <c r="E2511" s="2"/>
      <c r="F2511" s="2"/>
      <c r="G2511" s="2"/>
      <c r="H2511" s="2"/>
      <c r="I2511" s="2"/>
      <c r="J2511" s="443"/>
      <c r="K2511" s="2"/>
      <c r="L2511" s="34"/>
      <c r="M2511" s="34"/>
      <c r="N2511" s="34"/>
      <c r="O2511" s="34"/>
      <c r="P2511" s="2"/>
      <c r="Q2511" s="2"/>
      <c r="R2511" s="2"/>
    </row>
    <row r="2512" customFormat="false" ht="12.75" hidden="false" customHeight="false" outlineLevel="0" collapsed="false">
      <c r="A2512" s="2"/>
      <c r="B2512" s="443"/>
      <c r="C2512" s="2"/>
      <c r="D2512" s="2"/>
      <c r="E2512" s="2"/>
      <c r="F2512" s="2"/>
      <c r="G2512" s="2"/>
      <c r="H2512" s="2"/>
      <c r="I2512" s="2"/>
      <c r="J2512" s="443"/>
      <c r="K2512" s="2"/>
      <c r="L2512" s="34"/>
      <c r="M2512" s="34"/>
      <c r="N2512" s="34"/>
      <c r="O2512" s="34"/>
      <c r="P2512" s="2"/>
      <c r="Q2512" s="2"/>
      <c r="R2512" s="2"/>
    </row>
    <row r="2513" customFormat="false" ht="12.75" hidden="false" customHeight="false" outlineLevel="0" collapsed="false">
      <c r="A2513" s="2"/>
      <c r="B2513" s="443"/>
      <c r="C2513" s="2"/>
      <c r="D2513" s="2"/>
      <c r="E2513" s="2"/>
      <c r="F2513" s="2"/>
      <c r="G2513" s="2"/>
      <c r="H2513" s="2"/>
      <c r="I2513" s="2"/>
      <c r="J2513" s="443"/>
      <c r="K2513" s="2"/>
      <c r="L2513" s="34"/>
      <c r="M2513" s="34"/>
      <c r="N2513" s="34"/>
      <c r="O2513" s="34"/>
      <c r="P2513" s="2"/>
      <c r="Q2513" s="2"/>
      <c r="R2513" s="2"/>
    </row>
    <row r="2514" customFormat="false" ht="12.75" hidden="false" customHeight="false" outlineLevel="0" collapsed="false">
      <c r="A2514" s="2"/>
      <c r="B2514" s="443"/>
      <c r="C2514" s="2"/>
      <c r="D2514" s="2"/>
      <c r="E2514" s="2"/>
      <c r="F2514" s="2"/>
      <c r="G2514" s="2"/>
      <c r="H2514" s="2"/>
      <c r="I2514" s="2"/>
      <c r="J2514" s="443"/>
      <c r="K2514" s="2"/>
      <c r="L2514" s="34"/>
      <c r="M2514" s="34"/>
      <c r="N2514" s="34"/>
      <c r="O2514" s="34"/>
      <c r="P2514" s="2"/>
      <c r="Q2514" s="2"/>
      <c r="R2514" s="2"/>
    </row>
    <row r="2515" customFormat="false" ht="12.75" hidden="false" customHeight="false" outlineLevel="0" collapsed="false">
      <c r="A2515" s="2"/>
      <c r="B2515" s="443"/>
      <c r="C2515" s="2"/>
      <c r="D2515" s="2"/>
      <c r="E2515" s="2"/>
      <c r="F2515" s="2"/>
      <c r="G2515" s="2"/>
      <c r="H2515" s="2"/>
      <c r="I2515" s="2"/>
      <c r="J2515" s="443"/>
      <c r="K2515" s="2"/>
      <c r="L2515" s="34"/>
      <c r="M2515" s="34"/>
      <c r="N2515" s="34"/>
      <c r="O2515" s="34"/>
      <c r="P2515" s="2"/>
      <c r="Q2515" s="2"/>
      <c r="R2515" s="2"/>
    </row>
    <row r="2516" customFormat="false" ht="12.75" hidden="false" customHeight="false" outlineLevel="0" collapsed="false">
      <c r="A2516" s="2"/>
      <c r="B2516" s="443"/>
      <c r="C2516" s="2"/>
      <c r="D2516" s="2"/>
      <c r="E2516" s="2"/>
      <c r="F2516" s="2"/>
      <c r="G2516" s="2"/>
      <c r="H2516" s="2"/>
      <c r="I2516" s="2"/>
      <c r="J2516" s="443"/>
      <c r="K2516" s="2"/>
      <c r="L2516" s="34"/>
      <c r="M2516" s="34"/>
      <c r="N2516" s="34"/>
      <c r="O2516" s="34"/>
      <c r="P2516" s="2"/>
      <c r="Q2516" s="2"/>
      <c r="R2516" s="2"/>
    </row>
    <row r="2517" customFormat="false" ht="12.75" hidden="false" customHeight="false" outlineLevel="0" collapsed="false">
      <c r="A2517" s="2"/>
      <c r="B2517" s="443"/>
      <c r="C2517" s="2"/>
      <c r="D2517" s="2"/>
      <c r="E2517" s="2"/>
      <c r="F2517" s="2"/>
      <c r="G2517" s="2"/>
      <c r="H2517" s="2"/>
      <c r="I2517" s="2"/>
      <c r="J2517" s="443"/>
      <c r="K2517" s="2"/>
      <c r="L2517" s="34"/>
      <c r="M2517" s="34"/>
      <c r="N2517" s="34"/>
      <c r="O2517" s="34"/>
      <c r="P2517" s="2"/>
      <c r="Q2517" s="2"/>
      <c r="R2517" s="2"/>
    </row>
    <row r="2518" customFormat="false" ht="12.75" hidden="false" customHeight="false" outlineLevel="0" collapsed="false">
      <c r="A2518" s="2"/>
      <c r="B2518" s="443"/>
      <c r="C2518" s="2"/>
      <c r="D2518" s="2"/>
      <c r="E2518" s="2"/>
      <c r="F2518" s="443"/>
      <c r="G2518" s="2"/>
      <c r="H2518" s="2"/>
      <c r="I2518" s="2"/>
      <c r="J2518" s="2"/>
      <c r="K2518" s="443"/>
      <c r="L2518" s="34"/>
      <c r="M2518" s="34"/>
      <c r="N2518" s="34"/>
      <c r="O2518" s="34"/>
      <c r="P2518" s="2"/>
      <c r="Q2518" s="2"/>
      <c r="R2518" s="2"/>
    </row>
    <row r="2519" customFormat="false" ht="12.75" hidden="false" customHeight="false" outlineLevel="0" collapsed="false">
      <c r="A2519" s="2"/>
      <c r="B2519" s="443"/>
      <c r="C2519" s="443"/>
      <c r="D2519" s="443"/>
      <c r="E2519" s="2"/>
      <c r="F2519" s="443"/>
      <c r="G2519" s="2"/>
      <c r="H2519" s="2"/>
      <c r="I2519" s="2"/>
      <c r="J2519" s="443"/>
      <c r="K2519" s="443"/>
      <c r="L2519" s="34"/>
      <c r="M2519" s="34"/>
      <c r="N2519" s="34"/>
      <c r="O2519" s="34"/>
      <c r="P2519" s="2"/>
      <c r="Q2519" s="2"/>
      <c r="R2519" s="2"/>
    </row>
    <row r="2520" customFormat="false" ht="12.75" hidden="false" customHeight="false" outlineLevel="0" collapsed="false">
      <c r="L2520" s="34"/>
      <c r="M2520" s="34"/>
      <c r="N2520" s="34"/>
      <c r="O2520" s="34"/>
      <c r="P2520" s="2"/>
      <c r="Q2520" s="2"/>
      <c r="R2520" s="2"/>
    </row>
    <row r="2521" customFormat="false" ht="12.75" hidden="false" customHeight="false" outlineLevel="0" collapsed="false">
      <c r="L2521" s="34"/>
      <c r="M2521" s="34"/>
      <c r="N2521" s="34"/>
      <c r="O2521" s="34"/>
      <c r="P2521" s="2"/>
      <c r="Q2521" s="2"/>
      <c r="R2521" s="2"/>
    </row>
    <row r="2522" customFormat="false" ht="12.75" hidden="false" customHeight="false" outlineLevel="0" collapsed="false">
      <c r="L2522" s="34"/>
      <c r="M2522" s="34"/>
      <c r="N2522" s="34"/>
      <c r="O2522" s="34"/>
      <c r="P2522" s="2"/>
      <c r="Q2522" s="2"/>
      <c r="R2522" s="2"/>
    </row>
    <row r="2523" customFormat="false" ht="12.75" hidden="false" customHeight="false" outlineLevel="0" collapsed="false">
      <c r="L2523" s="34"/>
      <c r="M2523" s="34"/>
      <c r="N2523" s="34"/>
      <c r="O2523" s="34"/>
      <c r="P2523" s="2"/>
      <c r="Q2523" s="2"/>
      <c r="R2523" s="2"/>
    </row>
    <row r="2524" customFormat="false" ht="12.75" hidden="false" customHeight="false" outlineLevel="0" collapsed="false">
      <c r="L2524" s="34"/>
      <c r="M2524" s="34"/>
      <c r="N2524" s="34"/>
      <c r="O2524" s="34"/>
      <c r="P2524" s="2"/>
      <c r="Q2524" s="2"/>
      <c r="R2524" s="2"/>
    </row>
    <row r="2525" customFormat="false" ht="12.75" hidden="false" customHeight="false" outlineLevel="0" collapsed="false">
      <c r="L2525" s="34"/>
      <c r="M2525" s="34"/>
      <c r="N2525" s="34"/>
      <c r="O2525" s="34"/>
      <c r="P2525" s="2"/>
      <c r="Q2525" s="2"/>
      <c r="R2525" s="2"/>
    </row>
    <row r="2526" customFormat="false" ht="12.75" hidden="false" customHeight="false" outlineLevel="0" collapsed="false">
      <c r="L2526" s="34"/>
      <c r="M2526" s="34"/>
      <c r="N2526" s="34"/>
      <c r="O2526" s="34"/>
      <c r="P2526" s="2"/>
      <c r="Q2526" s="2"/>
      <c r="R2526" s="2"/>
    </row>
    <row r="2527" customFormat="false" ht="12.75" hidden="false" customHeight="false" outlineLevel="0" collapsed="false">
      <c r="L2527" s="34"/>
      <c r="M2527" s="34"/>
      <c r="N2527" s="34"/>
      <c r="O2527" s="34"/>
      <c r="P2527" s="2"/>
      <c r="Q2527" s="2"/>
      <c r="R2527" s="2"/>
    </row>
    <row r="2528" customFormat="false" ht="12.75" hidden="false" customHeight="false" outlineLevel="0" collapsed="false">
      <c r="L2528" s="34"/>
      <c r="M2528" s="34"/>
      <c r="N2528" s="34"/>
      <c r="O2528" s="34"/>
      <c r="P2528" s="2"/>
      <c r="Q2528" s="2"/>
      <c r="R2528" s="2"/>
    </row>
    <row r="2529" customFormat="false" ht="12.75" hidden="false" customHeight="false" outlineLevel="0" collapsed="false">
      <c r="L2529" s="34"/>
      <c r="M2529" s="34"/>
      <c r="N2529" s="34"/>
      <c r="O2529" s="34"/>
      <c r="P2529" s="2"/>
      <c r="Q2529" s="2"/>
      <c r="R2529" s="2"/>
    </row>
    <row r="2530" customFormat="false" ht="12.75" hidden="false" customHeight="false" outlineLevel="0" collapsed="false">
      <c r="L2530" s="34"/>
      <c r="M2530" s="34"/>
      <c r="N2530" s="34"/>
      <c r="O2530" s="34"/>
      <c r="P2530" s="2"/>
      <c r="Q2530" s="2"/>
      <c r="R2530" s="2"/>
    </row>
    <row r="2531" customFormat="false" ht="12.75" hidden="false" customHeight="false" outlineLevel="0" collapsed="false">
      <c r="L2531" s="34"/>
      <c r="M2531" s="34"/>
      <c r="N2531" s="34"/>
      <c r="O2531" s="34"/>
      <c r="P2531" s="2"/>
      <c r="Q2531" s="2"/>
      <c r="R2531" s="2"/>
    </row>
    <row r="2532" customFormat="false" ht="12.75" hidden="false" customHeight="false" outlineLevel="0" collapsed="false">
      <c r="L2532" s="34"/>
      <c r="M2532" s="34"/>
      <c r="N2532" s="34"/>
      <c r="O2532" s="34"/>
      <c r="P2532" s="2"/>
      <c r="Q2532" s="2"/>
      <c r="R2532" s="2"/>
    </row>
    <row r="2533" customFormat="false" ht="12.75" hidden="false" customHeight="false" outlineLevel="0" collapsed="false">
      <c r="L2533" s="34"/>
      <c r="M2533" s="34"/>
      <c r="N2533" s="34"/>
      <c r="O2533" s="34"/>
      <c r="P2533" s="2"/>
      <c r="Q2533" s="2"/>
      <c r="R2533" s="2"/>
    </row>
    <row r="2534" customFormat="false" ht="12.75" hidden="false" customHeight="false" outlineLevel="0" collapsed="false">
      <c r="L2534" s="34"/>
      <c r="M2534" s="34"/>
      <c r="N2534" s="34"/>
      <c r="O2534" s="34"/>
      <c r="P2534" s="2"/>
      <c r="Q2534" s="2"/>
      <c r="R2534" s="2"/>
    </row>
    <row r="2535" customFormat="false" ht="12.75" hidden="false" customHeight="false" outlineLevel="0" collapsed="false">
      <c r="L2535" s="34"/>
      <c r="M2535" s="34"/>
      <c r="N2535" s="34"/>
      <c r="O2535" s="34"/>
      <c r="P2535" s="2"/>
      <c r="Q2535" s="2"/>
      <c r="R2535" s="2"/>
    </row>
    <row r="2536" customFormat="false" ht="12.75" hidden="false" customHeight="false" outlineLevel="0" collapsed="false">
      <c r="L2536" s="34"/>
      <c r="M2536" s="34"/>
      <c r="N2536" s="34"/>
      <c r="O2536" s="34"/>
      <c r="P2536" s="2"/>
      <c r="Q2536" s="2"/>
      <c r="R2536" s="2"/>
    </row>
    <row r="2537" customFormat="false" ht="12.75" hidden="false" customHeight="false" outlineLevel="0" collapsed="false">
      <c r="L2537" s="34"/>
      <c r="M2537" s="34"/>
      <c r="N2537" s="34"/>
      <c r="O2537" s="34"/>
      <c r="P2537" s="2"/>
      <c r="Q2537" s="2"/>
      <c r="R2537" s="2"/>
    </row>
    <row r="2538" customFormat="false" ht="12.75" hidden="false" customHeight="false" outlineLevel="0" collapsed="false">
      <c r="L2538" s="34"/>
      <c r="M2538" s="34"/>
      <c r="N2538" s="34"/>
      <c r="O2538" s="34"/>
      <c r="P2538" s="2"/>
      <c r="Q2538" s="2"/>
      <c r="R2538" s="2"/>
    </row>
    <row r="2539" customFormat="false" ht="12.75" hidden="false" customHeight="false" outlineLevel="0" collapsed="false">
      <c r="L2539" s="34"/>
      <c r="M2539" s="34"/>
      <c r="N2539" s="34"/>
      <c r="O2539" s="34"/>
      <c r="P2539" s="2"/>
      <c r="Q2539" s="2"/>
      <c r="R2539" s="2"/>
    </row>
    <row r="2540" customFormat="false" ht="12.75" hidden="false" customHeight="false" outlineLevel="0" collapsed="false">
      <c r="L2540" s="34"/>
      <c r="M2540" s="34"/>
      <c r="N2540" s="34"/>
      <c r="O2540" s="34"/>
      <c r="P2540" s="2"/>
      <c r="Q2540" s="2"/>
      <c r="R2540" s="2"/>
    </row>
    <row r="2541" customFormat="false" ht="12.75" hidden="false" customHeight="false" outlineLevel="0" collapsed="false">
      <c r="L2541" s="34"/>
      <c r="M2541" s="34"/>
      <c r="N2541" s="34"/>
      <c r="O2541" s="34"/>
      <c r="P2541" s="2"/>
      <c r="Q2541" s="2"/>
      <c r="R2541" s="2"/>
    </row>
    <row r="2542" customFormat="false" ht="12.75" hidden="false" customHeight="false" outlineLevel="0" collapsed="false">
      <c r="G2542" s="6"/>
      <c r="L2542" s="34"/>
      <c r="M2542" s="34"/>
      <c r="N2542" s="34"/>
      <c r="O2542" s="34"/>
      <c r="P2542" s="2"/>
      <c r="Q2542" s="2"/>
      <c r="R2542" s="2"/>
    </row>
    <row r="2543" customFormat="false" ht="12.75" hidden="false" customHeight="false" outlineLevel="0" collapsed="false">
      <c r="G2543" s="6"/>
      <c r="L2543" s="2"/>
      <c r="M2543" s="2"/>
      <c r="N2543" s="2"/>
      <c r="O2543" s="2"/>
      <c r="P2543" s="2"/>
      <c r="Q2543" s="2"/>
      <c r="R2543" s="2"/>
    </row>
    <row r="2544" customFormat="false" ht="12.75" hidden="false" customHeight="false" outlineLevel="0" collapsed="false">
      <c r="G2544" s="6"/>
      <c r="L2544" s="2"/>
      <c r="M2544" s="2"/>
      <c r="N2544" s="2"/>
      <c r="O2544" s="2"/>
      <c r="P2544" s="2"/>
      <c r="Q2544" s="2"/>
      <c r="R2544" s="2"/>
    </row>
    <row r="2545" customFormat="false" ht="12.75" hidden="false" customHeight="false" outlineLevel="0" collapsed="false">
      <c r="G2545" s="6"/>
      <c r="L2545" s="2"/>
      <c r="M2545" s="2"/>
      <c r="N2545" s="2"/>
      <c r="O2545" s="2"/>
      <c r="P2545" s="2"/>
      <c r="Q2545" s="2"/>
      <c r="R2545" s="2"/>
    </row>
    <row r="2546" customFormat="false" ht="12.75" hidden="false" customHeight="false" outlineLevel="0" collapsed="false">
      <c r="L2546" s="34"/>
      <c r="M2546" s="34"/>
      <c r="N2546" s="34"/>
      <c r="O2546" s="34"/>
      <c r="P2546" s="2"/>
      <c r="Q2546" s="2"/>
      <c r="R2546" s="2"/>
    </row>
    <row r="2547" customFormat="false" ht="12.75" hidden="false" customHeight="false" outlineLevel="0" collapsed="false">
      <c r="B2547" s="6"/>
      <c r="C2547" s="6"/>
      <c r="D2547" s="6"/>
      <c r="E2547" s="6"/>
      <c r="F2547" s="6"/>
      <c r="G2547" s="6"/>
      <c r="H2547" s="6"/>
      <c r="L2547" s="34"/>
      <c r="M2547" s="34"/>
      <c r="N2547" s="34"/>
      <c r="O2547" s="34"/>
      <c r="P2547" s="2"/>
      <c r="Q2547" s="2"/>
      <c r="R2547" s="2"/>
    </row>
    <row r="2548" customFormat="false" ht="15" hidden="false" customHeight="false" outlineLevel="0" collapsed="false">
      <c r="A2548" s="0" t="s">
        <v>431</v>
      </c>
      <c r="H2548" s="0" t="s">
        <v>1</v>
      </c>
      <c r="L2548" s="3" t="s">
        <v>2</v>
      </c>
      <c r="M2548" s="3"/>
      <c r="N2548" s="3"/>
      <c r="O2548" s="3"/>
      <c r="P2548" s="4"/>
      <c r="Q2548" s="5"/>
    </row>
    <row r="2549" customFormat="false" ht="15" hidden="false" customHeight="false" outlineLevel="0" collapsed="false">
      <c r="A2549" s="6" t="s">
        <v>3</v>
      </c>
      <c r="H2549" s="6" t="s">
        <v>601</v>
      </c>
      <c r="L2549" s="3" t="s">
        <v>5</v>
      </c>
      <c r="M2549" s="3"/>
      <c r="N2549" s="3"/>
      <c r="O2549" s="3"/>
      <c r="P2549" s="7" t="s">
        <v>6</v>
      </c>
      <c r="Q2549" s="5"/>
    </row>
    <row r="2550" customFormat="false" ht="15" hidden="false" customHeight="false" outlineLevel="0" collapsed="false">
      <c r="L2550" s="3" t="s">
        <v>7</v>
      </c>
      <c r="M2550" s="3"/>
      <c r="N2550" s="3"/>
      <c r="O2550" s="3"/>
      <c r="P2550" s="4"/>
      <c r="Q2550" s="5"/>
    </row>
    <row r="2551" customFormat="false" ht="15" hidden="false" customHeight="false" outlineLevel="0" collapsed="false">
      <c r="L2551" s="3"/>
      <c r="M2551" s="3"/>
      <c r="N2551" s="3"/>
      <c r="O2551" s="3"/>
      <c r="P2551" s="7" t="s">
        <v>715</v>
      </c>
      <c r="Q2551" s="5"/>
    </row>
    <row r="2552" customFormat="false" ht="15.75" hidden="false" customHeight="false" outlineLevel="0" collapsed="false">
      <c r="G2552" s="6" t="s">
        <v>9</v>
      </c>
      <c r="L2552" s="3"/>
      <c r="M2552" s="3"/>
      <c r="N2552" s="3"/>
      <c r="O2552" s="3"/>
      <c r="P2552" s="4"/>
      <c r="Q2552" s="9"/>
    </row>
    <row r="2553" customFormat="false" ht="15.75" hidden="false" customHeight="false" outlineLevel="0" collapsed="false">
      <c r="G2553" s="6"/>
      <c r="L2553" s="3"/>
      <c r="M2553" s="3"/>
      <c r="N2553" s="3"/>
      <c r="O2553" s="3"/>
      <c r="P2553" s="4"/>
      <c r="Q2553" s="9"/>
    </row>
    <row r="2554" customFormat="false" ht="15" hidden="false" customHeight="false" outlineLevel="0" collapsed="false">
      <c r="F2554" s="0" t="s">
        <v>10</v>
      </c>
      <c r="L2554" s="3"/>
      <c r="M2554" s="3"/>
      <c r="N2554" s="3"/>
      <c r="O2554" s="3"/>
      <c r="P2554" s="4"/>
      <c r="Q2554" s="5"/>
    </row>
    <row r="2555" customFormat="false" ht="15" hidden="false" customHeight="false" outlineLevel="0" collapsed="false">
      <c r="L2555" s="3"/>
      <c r="M2555" s="3"/>
      <c r="N2555" s="3"/>
      <c r="O2555" s="3"/>
      <c r="P2555" s="4"/>
      <c r="Q2555" s="5"/>
    </row>
    <row r="2556" customFormat="false" ht="15.75" hidden="false" customHeight="false" outlineLevel="0" collapsed="false">
      <c r="E2556" s="6" t="s">
        <v>11</v>
      </c>
      <c r="L2556" s="3"/>
      <c r="M2556" s="3"/>
      <c r="N2556" s="3"/>
      <c r="O2556" s="10"/>
      <c r="P2556" s="4"/>
      <c r="Q2556" s="5"/>
    </row>
    <row r="2557" customFormat="false" ht="15" hidden="false" customHeight="false" outlineLevel="0" collapsed="false">
      <c r="L2557" s="3" t="s">
        <v>12</v>
      </c>
      <c r="M2557" s="3"/>
      <c r="N2557" s="3"/>
      <c r="O2557" s="3"/>
      <c r="P2557" s="7" t="s">
        <v>103</v>
      </c>
      <c r="Q2557" s="5"/>
    </row>
    <row r="2558" customFormat="false" ht="15.75" hidden="false" customHeight="false" outlineLevel="0" collapsed="false">
      <c r="A2558" s="0" t="s">
        <v>14</v>
      </c>
      <c r="L2558" s="3" t="s">
        <v>15</v>
      </c>
      <c r="M2558" s="3"/>
      <c r="N2558" s="3"/>
      <c r="O2558" s="3"/>
      <c r="P2558" s="4"/>
      <c r="Q2558" s="9"/>
    </row>
    <row r="2559" customFormat="false" ht="15.75" hidden="false" customHeight="false" outlineLevel="0" collapsed="false">
      <c r="A2559" s="6" t="s">
        <v>716</v>
      </c>
      <c r="B2559" s="6"/>
      <c r="C2559" s="6"/>
      <c r="D2559" s="6"/>
      <c r="E2559" s="6"/>
      <c r="F2559" s="6"/>
      <c r="G2559" s="6"/>
      <c r="H2559" s="6"/>
      <c r="L2559" s="3" t="s">
        <v>17</v>
      </c>
      <c r="M2559" s="3"/>
      <c r="N2559" s="3"/>
      <c r="O2559" s="3"/>
      <c r="P2559" s="8" t="s">
        <v>484</v>
      </c>
      <c r="Q2559" s="9"/>
    </row>
    <row r="2560" customFormat="false" ht="15" hidden="false" customHeight="false" outlineLevel="0" collapsed="false">
      <c r="B2560" s="6"/>
      <c r="C2560" s="6"/>
      <c r="D2560" s="6"/>
      <c r="E2560" s="6"/>
      <c r="F2560" s="6"/>
      <c r="G2560" s="6"/>
      <c r="H2560" s="6"/>
      <c r="L2560" s="3"/>
      <c r="M2560" s="3"/>
      <c r="N2560" s="3"/>
      <c r="O2560" s="3"/>
      <c r="P2560" s="4"/>
      <c r="Q2560" s="5"/>
    </row>
    <row r="2561" customFormat="false" ht="15" hidden="false" customHeight="false" outlineLevel="0" collapsed="false">
      <c r="B2561" s="6"/>
      <c r="C2561" s="6"/>
      <c r="D2561" s="6"/>
      <c r="E2561" s="6"/>
      <c r="F2561" s="6"/>
      <c r="G2561" s="6"/>
      <c r="H2561" s="6"/>
      <c r="L2561" s="3"/>
      <c r="M2561" s="3"/>
      <c r="N2561" s="3"/>
      <c r="O2561" s="3"/>
      <c r="P2561" s="4"/>
      <c r="Q2561" s="5"/>
    </row>
    <row r="2562" customFormat="false" ht="16.5" hidden="false" customHeight="false" outlineLevel="0" collapsed="false">
      <c r="L2562" s="3" t="s">
        <v>27</v>
      </c>
      <c r="M2562" s="3"/>
      <c r="N2562" s="3"/>
      <c r="O2562" s="10"/>
      <c r="P2562" s="4"/>
      <c r="Q2562" s="5"/>
    </row>
    <row r="2563" customFormat="false" ht="12.75" hidden="false" customHeight="false" outlineLevel="0" collapsed="false">
      <c r="A2563" s="11" t="s">
        <v>19</v>
      </c>
      <c r="B2563" s="12"/>
      <c r="C2563" s="12"/>
      <c r="D2563" s="12"/>
      <c r="E2563" s="13"/>
      <c r="F2563" s="13" t="s">
        <v>20</v>
      </c>
      <c r="G2563" s="14" t="s">
        <v>21</v>
      </c>
      <c r="H2563" s="15" t="s">
        <v>22</v>
      </c>
      <c r="I2563" s="12"/>
      <c r="J2563" s="12"/>
      <c r="K2563" s="16"/>
      <c r="L2563" s="2"/>
      <c r="M2563" s="2"/>
      <c r="N2563" s="2"/>
      <c r="O2563" s="2"/>
      <c r="P2563" s="2"/>
      <c r="Q2563" s="2"/>
    </row>
    <row r="2564" customFormat="false" ht="13.5" hidden="false" customHeight="false" outlineLevel="0" collapsed="false">
      <c r="A2564" s="17" t="s">
        <v>23</v>
      </c>
      <c r="B2564" s="18"/>
      <c r="C2564" s="18"/>
      <c r="D2564" s="18"/>
      <c r="E2564" s="19" t="s">
        <v>24</v>
      </c>
      <c r="F2564" s="19" t="s">
        <v>25</v>
      </c>
      <c r="G2564" s="20"/>
      <c r="H2564" s="18" t="s">
        <v>26</v>
      </c>
      <c r="I2564" s="18"/>
      <c r="J2564" s="18"/>
      <c r="K2564" s="21"/>
      <c r="L2564" s="2" t="s">
        <v>29</v>
      </c>
      <c r="M2564" s="2" t="s">
        <v>30</v>
      </c>
      <c r="N2564" s="2"/>
      <c r="O2564" s="2" t="s">
        <v>31</v>
      </c>
      <c r="P2564" s="2" t="s">
        <v>495</v>
      </c>
      <c r="Q2564" s="2"/>
    </row>
    <row r="2565" customFormat="false" ht="13.5" hidden="false" customHeight="false" outlineLevel="0" collapsed="false">
      <c r="A2565" s="450" t="n">
        <v>0.2</v>
      </c>
      <c r="B2565" s="451" t="n">
        <v>0.2</v>
      </c>
      <c r="C2565" s="451" t="n">
        <v>0.2</v>
      </c>
      <c r="D2565" s="451" t="n">
        <v>0.2</v>
      </c>
      <c r="E2565" s="452"/>
      <c r="F2565" s="452"/>
      <c r="G2565" s="452"/>
      <c r="H2565" s="451" t="n">
        <v>0.2</v>
      </c>
      <c r="I2565" s="451" t="n">
        <v>0.2</v>
      </c>
      <c r="J2565" s="451" t="n">
        <v>0.2</v>
      </c>
      <c r="K2565" s="453" t="n">
        <v>0.2</v>
      </c>
      <c r="L2565" s="8"/>
      <c r="M2565" s="8"/>
      <c r="N2565" s="8"/>
      <c r="O2565" s="8"/>
      <c r="P2565" s="8"/>
      <c r="Q2565" s="8"/>
    </row>
    <row r="2566" customFormat="false" ht="12.75" hidden="false" customHeight="false" outlineLevel="0" collapsed="false">
      <c r="A2566" s="160" t="n">
        <v>0.229166666666667</v>
      </c>
      <c r="B2566" s="69" t="n">
        <v>0.277777777777778</v>
      </c>
      <c r="C2566" s="69" t="n">
        <v>0.333333333333333</v>
      </c>
      <c r="D2566" s="69" t="n">
        <v>0.458333333333333</v>
      </c>
      <c r="E2566" s="110" t="n">
        <v>0</v>
      </c>
      <c r="F2566" s="110" t="n">
        <v>1</v>
      </c>
      <c r="G2566" s="110" t="s">
        <v>538</v>
      </c>
      <c r="H2566" s="69" t="n">
        <f aca="false">H2567+(E2567-E2566)*0.0015</f>
        <v>0.268</v>
      </c>
      <c r="I2566" s="69" t="n">
        <f aca="false">SUM(I2567+(H2566-H2567))</f>
        <v>0.323555555555556</v>
      </c>
      <c r="J2566" s="69" t="n">
        <f aca="false">SUM(J2567+(I2566-I2567))</f>
        <v>0.372166666666667</v>
      </c>
      <c r="K2566" s="33" t="n">
        <f aca="false">SUM(K2567+(J2566-J2567))</f>
        <v>0.518</v>
      </c>
      <c r="L2566" s="46"/>
      <c r="M2566" s="46"/>
      <c r="N2566" s="46"/>
      <c r="O2566" s="46"/>
      <c r="P2566" s="18"/>
      <c r="Q2566" s="18"/>
    </row>
    <row r="2567" customFormat="false" ht="12.75" hidden="false" customHeight="false" outlineLevel="0" collapsed="false">
      <c r="A2567" s="161" t="n">
        <f aca="false">A2566+(E2567-E2566)*0.0015</f>
        <v>0.229916666666667</v>
      </c>
      <c r="B2567" s="70" t="n">
        <f aca="false">SUM(B2566+(A2567-A2566))</f>
        <v>0.278527777777778</v>
      </c>
      <c r="C2567" s="70" t="n">
        <f aca="false">SUM(C2566+(B2567-B2566))</f>
        <v>0.334083333333333</v>
      </c>
      <c r="D2567" s="70" t="n">
        <f aca="false">SUM(D2566+(C2567-C2566))</f>
        <v>0.459083333333333</v>
      </c>
      <c r="E2567" s="189" t="n">
        <v>0.5</v>
      </c>
      <c r="F2567" s="189" t="n">
        <v>2</v>
      </c>
      <c r="G2567" s="189" t="s">
        <v>717</v>
      </c>
      <c r="H2567" s="70" t="n">
        <f aca="false">H2568+(E2568-E2567)*0.0015</f>
        <v>0.26725</v>
      </c>
      <c r="I2567" s="70" t="n">
        <f aca="false">SUM(I2568+(H2567-H2568))</f>
        <v>0.322805555555556</v>
      </c>
      <c r="J2567" s="70" t="n">
        <f aca="false">SUM(J2568+(I2567-I2568))</f>
        <v>0.371416666666667</v>
      </c>
      <c r="K2567" s="45" t="n">
        <f aca="false">SUM(K2568+(J2567-J2568))</f>
        <v>0.51725</v>
      </c>
      <c r="L2567" s="34"/>
      <c r="M2567" s="34"/>
      <c r="N2567" s="34"/>
      <c r="O2567" s="34"/>
      <c r="P2567" s="2"/>
      <c r="Q2567" s="2"/>
    </row>
    <row r="2568" customFormat="false" ht="12.75" hidden="false" customHeight="false" outlineLevel="0" collapsed="false">
      <c r="A2568" s="161" t="n">
        <f aca="false">A2567+(E2568-E2567)*0.0015</f>
        <v>0.230666666666667</v>
      </c>
      <c r="B2568" s="70" t="n">
        <f aca="false">SUM(B2567+(A2568-A2567))</f>
        <v>0.279277777777778</v>
      </c>
      <c r="C2568" s="70" t="n">
        <f aca="false">SUM(C2567+(B2568-B2567))</f>
        <v>0.334833333333333</v>
      </c>
      <c r="D2568" s="70" t="n">
        <f aca="false">SUM(D2567+(C2568-C2567))</f>
        <v>0.459833333333333</v>
      </c>
      <c r="E2568" s="189" t="n">
        <v>1</v>
      </c>
      <c r="F2568" s="189" t="n">
        <v>3</v>
      </c>
      <c r="G2568" s="189" t="s">
        <v>718</v>
      </c>
      <c r="H2568" s="70" t="n">
        <f aca="false">H2569+(E2569-E2568)*0.0015</f>
        <v>0.2665</v>
      </c>
      <c r="I2568" s="70" t="n">
        <f aca="false">SUM(I2569+(H2568-H2569))</f>
        <v>0.322055555555556</v>
      </c>
      <c r="J2568" s="70" t="n">
        <f aca="false">SUM(J2569+(I2568-I2569))</f>
        <v>0.370666666666667</v>
      </c>
      <c r="K2568" s="45" t="n">
        <f aca="false">SUM(K2569+(J2568-J2569))</f>
        <v>0.5165</v>
      </c>
      <c r="L2568" s="34"/>
      <c r="M2568" s="34"/>
      <c r="N2568" s="34"/>
      <c r="O2568" s="34"/>
      <c r="P2568" s="2"/>
      <c r="Q2568" s="2"/>
    </row>
    <row r="2569" customFormat="false" ht="12.75" hidden="false" customHeight="false" outlineLevel="0" collapsed="false">
      <c r="A2569" s="161" t="n">
        <f aca="false">A2568+(E2569-E2568)*0.0015</f>
        <v>0.236666666666667</v>
      </c>
      <c r="B2569" s="70" t="n">
        <f aca="false">SUM(B2568+(A2569-A2568))</f>
        <v>0.285277777777778</v>
      </c>
      <c r="C2569" s="70" t="n">
        <f aca="false">SUM(C2568+(B2569-B2568))</f>
        <v>0.340833333333333</v>
      </c>
      <c r="D2569" s="70" t="n">
        <f aca="false">SUM(D2568+(C2569-C2568))</f>
        <v>0.465833333333333</v>
      </c>
      <c r="E2569" s="92" t="n">
        <v>5</v>
      </c>
      <c r="F2569" s="92" t="n">
        <v>4</v>
      </c>
      <c r="G2569" s="92" t="s">
        <v>594</v>
      </c>
      <c r="H2569" s="70" t="n">
        <f aca="false">H2570+(E2570-E2569)*0.0015</f>
        <v>0.2605</v>
      </c>
      <c r="I2569" s="70" t="n">
        <f aca="false">SUM(I2570+(H2569-H2570))</f>
        <v>0.316055555555556</v>
      </c>
      <c r="J2569" s="70" t="n">
        <f aca="false">SUM(J2570+(I2569-I2570))</f>
        <v>0.364666666666667</v>
      </c>
      <c r="K2569" s="45" t="n">
        <f aca="false">SUM(K2570+(J2569-J2570))</f>
        <v>0.5105</v>
      </c>
      <c r="L2569" s="47"/>
      <c r="M2569" s="47"/>
      <c r="N2569" s="47"/>
      <c r="O2569" s="47"/>
      <c r="P2569" s="48"/>
      <c r="Q2569" s="48"/>
    </row>
    <row r="2570" customFormat="false" ht="12.75" hidden="false" customHeight="false" outlineLevel="0" collapsed="false">
      <c r="A2570" s="161" t="n">
        <f aca="false">A2569+(E2570-E2569)*0.0015</f>
        <v>0.238166666666667</v>
      </c>
      <c r="B2570" s="70" t="n">
        <f aca="false">SUM(B2569+(A2570-A2569))</f>
        <v>0.286777777777778</v>
      </c>
      <c r="C2570" s="70" t="n">
        <f aca="false">SUM(C2569+(B2570-B2569))</f>
        <v>0.342333333333333</v>
      </c>
      <c r="D2570" s="70" t="n">
        <f aca="false">SUM(D2569+(C2570-C2569))</f>
        <v>0.467333333333333</v>
      </c>
      <c r="E2570" s="92" t="n">
        <v>6</v>
      </c>
      <c r="F2570" s="92" t="n">
        <v>5</v>
      </c>
      <c r="G2570" s="92" t="s">
        <v>719</v>
      </c>
      <c r="H2570" s="70" t="n">
        <f aca="false">H2571+(E2571-E2570)*0.0015</f>
        <v>0.259</v>
      </c>
      <c r="I2570" s="70" t="n">
        <f aca="false">SUM(I2571+(H2570-H2571))</f>
        <v>0.314555555555556</v>
      </c>
      <c r="J2570" s="70" t="n">
        <f aca="false">SUM(J2571+(I2570-I2571))</f>
        <v>0.363166666666667</v>
      </c>
      <c r="K2570" s="45" t="n">
        <f aca="false">SUM(K2571+(J2570-J2571))</f>
        <v>0.509</v>
      </c>
      <c r="L2570" s="46"/>
      <c r="M2570" s="46"/>
      <c r="N2570" s="46"/>
      <c r="O2570" s="46"/>
      <c r="P2570" s="18"/>
      <c r="Q2570" s="18"/>
    </row>
    <row r="2571" customFormat="false" ht="12.75" hidden="false" customHeight="false" outlineLevel="0" collapsed="false">
      <c r="A2571" s="161" t="n">
        <f aca="false">A2570+(E2571-E2570)*0.0015</f>
        <v>0.242666666666667</v>
      </c>
      <c r="B2571" s="70" t="n">
        <f aca="false">SUM(B2570+(A2571-A2570))</f>
        <v>0.291277777777778</v>
      </c>
      <c r="C2571" s="70" t="n">
        <f aca="false">SUM(C2570+(B2571-B2570))</f>
        <v>0.346833333333333</v>
      </c>
      <c r="D2571" s="70" t="n">
        <f aca="false">SUM(D2570+(C2571-C2570))</f>
        <v>0.471833333333333</v>
      </c>
      <c r="E2571" s="145" t="n">
        <v>9</v>
      </c>
      <c r="F2571" s="145" t="n">
        <v>6</v>
      </c>
      <c r="G2571" s="145" t="s">
        <v>720</v>
      </c>
      <c r="H2571" s="70" t="n">
        <f aca="false">H2572+(E2572-E2571)*0.0015</f>
        <v>0.2545</v>
      </c>
      <c r="I2571" s="70" t="n">
        <f aca="false">SUM(I2572+(H2571-H2572))</f>
        <v>0.310055555555556</v>
      </c>
      <c r="J2571" s="70" t="n">
        <f aca="false">SUM(J2572+(I2571-I2572))</f>
        <v>0.358666666666667</v>
      </c>
      <c r="K2571" s="45" t="n">
        <f aca="false">SUM(K2572+(J2571-J2572))</f>
        <v>0.5045</v>
      </c>
      <c r="L2571" s="47"/>
      <c r="M2571" s="47"/>
      <c r="N2571" s="47"/>
      <c r="O2571" s="47"/>
      <c r="P2571" s="48"/>
      <c r="Q2571" s="48"/>
    </row>
    <row r="2572" customFormat="false" ht="12.75" hidden="false" customHeight="false" outlineLevel="0" collapsed="false">
      <c r="A2572" s="161" t="n">
        <f aca="false">A2571+(E2572-E2571)*0.0015</f>
        <v>0.244166666666667</v>
      </c>
      <c r="B2572" s="70" t="n">
        <f aca="false">SUM(B2571+(A2572-A2571))</f>
        <v>0.292777777777778</v>
      </c>
      <c r="C2572" s="70" t="n">
        <f aca="false">SUM(C2571+(B2572-B2571))</f>
        <v>0.348333333333333</v>
      </c>
      <c r="D2572" s="70" t="n">
        <f aca="false">SUM(D2571+(C2572-C2571))</f>
        <v>0.473333333333333</v>
      </c>
      <c r="E2572" s="92" t="n">
        <v>10</v>
      </c>
      <c r="F2572" s="92" t="n">
        <v>7</v>
      </c>
      <c r="G2572" s="92" t="s">
        <v>721</v>
      </c>
      <c r="H2572" s="70" t="n">
        <f aca="false">H2573+(E2573-E2572)*0.0015</f>
        <v>0.253</v>
      </c>
      <c r="I2572" s="70" t="n">
        <f aca="false">SUM(I2573+(H2572-H2573))</f>
        <v>0.308555555555556</v>
      </c>
      <c r="J2572" s="70" t="n">
        <f aca="false">SUM(J2573+(I2572-I2573))</f>
        <v>0.357166666666667</v>
      </c>
      <c r="K2572" s="45" t="n">
        <f aca="false">SUM(K2573+(J2572-J2573))</f>
        <v>0.503</v>
      </c>
      <c r="L2572" s="46"/>
      <c r="M2572" s="46"/>
      <c r="N2572" s="46"/>
      <c r="O2572" s="46"/>
      <c r="P2572" s="18"/>
      <c r="Q2572" s="18"/>
    </row>
    <row r="2573" customFormat="false" ht="13.5" hidden="false" customHeight="false" outlineLevel="0" collapsed="false">
      <c r="A2573" s="162" t="n">
        <f aca="false">A2572+(E2573-E2572)*0.0015</f>
        <v>0.247166666666667</v>
      </c>
      <c r="B2573" s="72" t="n">
        <f aca="false">SUM(B2572+(A2573-A2572))</f>
        <v>0.295777777777778</v>
      </c>
      <c r="C2573" s="72" t="n">
        <f aca="false">SUM(C2572+(B2573-B2572))</f>
        <v>0.351333333333333</v>
      </c>
      <c r="D2573" s="72" t="n">
        <f aca="false">SUM(D2572+(C2573-C2572))</f>
        <v>0.476333333333333</v>
      </c>
      <c r="E2573" s="83" t="n">
        <v>12</v>
      </c>
      <c r="F2573" s="83" t="n">
        <v>8</v>
      </c>
      <c r="G2573" s="83" t="s">
        <v>722</v>
      </c>
      <c r="H2573" s="72" t="n">
        <v>0.25</v>
      </c>
      <c r="I2573" s="72" t="n">
        <v>0.305555555555556</v>
      </c>
      <c r="J2573" s="72" t="n">
        <v>0.354166666666667</v>
      </c>
      <c r="K2573" s="113" t="n">
        <v>0.5</v>
      </c>
      <c r="L2573" s="47"/>
      <c r="M2573" s="47"/>
      <c r="N2573" s="47"/>
      <c r="O2573" s="47"/>
      <c r="P2573" s="48"/>
      <c r="Q2573" s="48"/>
    </row>
    <row r="2574" customFormat="false" ht="12.75" hidden="false" customHeight="false" outlineLevel="0" collapsed="false">
      <c r="A2574" s="34"/>
      <c r="B2574" s="34"/>
      <c r="C2574" s="34"/>
      <c r="D2574" s="34"/>
      <c r="E2574" s="2"/>
      <c r="F2574" s="2"/>
      <c r="G2574" s="2"/>
      <c r="H2574" s="34"/>
      <c r="I2574" s="34"/>
      <c r="J2574" s="34"/>
      <c r="K2574" s="34"/>
      <c r="L2574" s="46"/>
      <c r="M2574" s="46"/>
      <c r="N2574" s="46"/>
      <c r="O2574" s="46"/>
      <c r="P2574" s="18"/>
      <c r="Q2574" s="18"/>
    </row>
    <row r="2575" customFormat="false" ht="13.5" hidden="false" customHeight="false" outlineLevel="0" collapsed="false">
      <c r="A2575" s="34"/>
      <c r="B2575" s="34"/>
      <c r="C2575" s="34"/>
      <c r="D2575" s="34"/>
      <c r="E2575" s="2"/>
      <c r="F2575" s="2"/>
      <c r="G2575" s="2"/>
      <c r="H2575" s="34"/>
      <c r="I2575" s="34"/>
      <c r="J2575" s="34"/>
      <c r="K2575" s="34"/>
      <c r="L2575" s="47"/>
      <c r="M2575" s="47"/>
      <c r="N2575" s="47"/>
      <c r="O2575" s="47"/>
      <c r="P2575" s="48"/>
      <c r="Q2575" s="48"/>
    </row>
    <row r="2576" customFormat="false" ht="13.5" hidden="false" customHeight="false" outlineLevel="0" collapsed="false">
      <c r="A2576" s="450" t="n">
        <v>0.2</v>
      </c>
      <c r="B2576" s="451" t="n">
        <v>0.2</v>
      </c>
      <c r="C2576" s="451" t="n">
        <v>0.2</v>
      </c>
      <c r="D2576" s="451" t="n">
        <v>0.2</v>
      </c>
      <c r="E2576" s="452"/>
      <c r="F2576" s="452"/>
      <c r="G2576" s="452"/>
      <c r="H2576" s="451" t="n">
        <v>0.2</v>
      </c>
      <c r="I2576" s="451" t="n">
        <v>0.2</v>
      </c>
      <c r="J2576" s="451" t="n">
        <v>0.2</v>
      </c>
      <c r="K2576" s="453" t="n">
        <v>0.2</v>
      </c>
      <c r="L2576" s="46"/>
      <c r="M2576" s="46"/>
      <c r="N2576" s="46"/>
      <c r="O2576" s="46"/>
      <c r="P2576" s="18"/>
      <c r="Q2576" s="18"/>
    </row>
    <row r="2577" customFormat="false" ht="12.75" hidden="false" customHeight="false" outlineLevel="0" collapsed="false">
      <c r="A2577" s="160" t="n">
        <v>0.520833333333333</v>
      </c>
      <c r="B2577" s="69" t="n">
        <v>0.5625</v>
      </c>
      <c r="C2577" s="69" t="n">
        <v>0.604166666666667</v>
      </c>
      <c r="D2577" s="69" t="n">
        <v>0.666666666666667</v>
      </c>
      <c r="E2577" s="110" t="n">
        <v>0</v>
      </c>
      <c r="F2577" s="110" t="n">
        <v>1</v>
      </c>
      <c r="G2577" s="110" t="s">
        <v>538</v>
      </c>
      <c r="H2577" s="69" t="n">
        <f aca="false">H2578+(E2578-E2577)*0.0015</f>
        <v>0.559666666666667</v>
      </c>
      <c r="I2577" s="69" t="n">
        <f aca="false">SUM(I2578+(H2577-H2578))</f>
        <v>0.601333333333333</v>
      </c>
      <c r="J2577" s="69" t="n">
        <f aca="false">SUM(J2578+(I2577-I2578))</f>
        <v>0.643</v>
      </c>
      <c r="K2577" s="33" t="n">
        <f aca="false">SUM(K2578+(J2577-J2578))</f>
        <v>0.7055</v>
      </c>
      <c r="L2577" s="34"/>
      <c r="M2577" s="34"/>
      <c r="N2577" s="34"/>
      <c r="O2577" s="34"/>
      <c r="P2577" s="2"/>
      <c r="Q2577" s="2"/>
    </row>
    <row r="2578" customFormat="false" ht="12.75" hidden="false" customHeight="false" outlineLevel="0" collapsed="false">
      <c r="A2578" s="161" t="n">
        <f aca="false">A2577+(E2578-E2577)*0.0015</f>
        <v>0.521583333333333</v>
      </c>
      <c r="B2578" s="70" t="n">
        <f aca="false">SUM(B2577+(A2578-A2577))</f>
        <v>0.56325</v>
      </c>
      <c r="C2578" s="70" t="n">
        <f aca="false">SUM(C2577+(B2578-B2577))</f>
        <v>0.604916666666667</v>
      </c>
      <c r="D2578" s="70" t="n">
        <f aca="false">SUM(D2577+(C2578-C2577))</f>
        <v>0.667416666666667</v>
      </c>
      <c r="E2578" s="189" t="n">
        <v>0.5</v>
      </c>
      <c r="F2578" s="189" t="n">
        <v>2</v>
      </c>
      <c r="G2578" s="189" t="s">
        <v>717</v>
      </c>
      <c r="H2578" s="70" t="n">
        <f aca="false">H2579+(E2579-E2578)*0.0015</f>
        <v>0.558916666666667</v>
      </c>
      <c r="I2578" s="70" t="n">
        <f aca="false">SUM(I2579+(H2578-H2579))</f>
        <v>0.600583333333333</v>
      </c>
      <c r="J2578" s="70" t="n">
        <f aca="false">SUM(J2579+(I2578-I2579))</f>
        <v>0.64225</v>
      </c>
      <c r="K2578" s="45" t="n">
        <f aca="false">SUM(K2579+(J2578-J2579))</f>
        <v>0.70475</v>
      </c>
      <c r="L2578" s="34"/>
      <c r="M2578" s="34"/>
      <c r="N2578" s="34"/>
      <c r="O2578" s="34"/>
      <c r="P2578" s="2"/>
      <c r="Q2578" s="2"/>
    </row>
    <row r="2579" customFormat="false" ht="12.75" hidden="false" customHeight="false" outlineLevel="0" collapsed="false">
      <c r="A2579" s="161" t="n">
        <f aca="false">A2578+(E2579-E2578)*0.0015</f>
        <v>0.522333333333333</v>
      </c>
      <c r="B2579" s="70" t="n">
        <f aca="false">SUM(B2578+(A2579-A2578))</f>
        <v>0.564</v>
      </c>
      <c r="C2579" s="70" t="n">
        <f aca="false">SUM(C2578+(B2579-B2578))</f>
        <v>0.605666666666667</v>
      </c>
      <c r="D2579" s="70" t="n">
        <f aca="false">SUM(D2578+(C2579-C2578))</f>
        <v>0.668166666666667</v>
      </c>
      <c r="E2579" s="189" t="n">
        <v>1</v>
      </c>
      <c r="F2579" s="189" t="n">
        <v>3</v>
      </c>
      <c r="G2579" s="189" t="s">
        <v>718</v>
      </c>
      <c r="H2579" s="70" t="n">
        <f aca="false">H2580+(E2580-E2579)*0.0015</f>
        <v>0.558166666666667</v>
      </c>
      <c r="I2579" s="70" t="n">
        <f aca="false">SUM(I2580+(H2579-H2580))</f>
        <v>0.599833333333333</v>
      </c>
      <c r="J2579" s="70" t="n">
        <f aca="false">SUM(J2580+(I2579-I2580))</f>
        <v>0.6415</v>
      </c>
      <c r="K2579" s="45" t="n">
        <f aca="false">SUM(K2580+(J2579-J2580))</f>
        <v>0.704</v>
      </c>
      <c r="L2579" s="34"/>
      <c r="M2579" s="34"/>
      <c r="N2579" s="34"/>
      <c r="O2579" s="34"/>
      <c r="P2579" s="2"/>
      <c r="Q2579" s="2"/>
    </row>
    <row r="2580" customFormat="false" ht="12.75" hidden="false" customHeight="false" outlineLevel="0" collapsed="false">
      <c r="A2580" s="161" t="n">
        <f aca="false">A2579+(E2580-E2579)*0.0015</f>
        <v>0.528333333333333</v>
      </c>
      <c r="B2580" s="70" t="n">
        <f aca="false">SUM(B2579+(A2580-A2579))</f>
        <v>0.57</v>
      </c>
      <c r="C2580" s="70" t="n">
        <f aca="false">SUM(C2579+(B2580-B2579))</f>
        <v>0.611666666666667</v>
      </c>
      <c r="D2580" s="70" t="n">
        <f aca="false">SUM(D2579+(C2580-C2579))</f>
        <v>0.674166666666667</v>
      </c>
      <c r="E2580" s="92" t="n">
        <v>5</v>
      </c>
      <c r="F2580" s="92" t="n">
        <v>4</v>
      </c>
      <c r="G2580" s="92" t="s">
        <v>594</v>
      </c>
      <c r="H2580" s="70" t="n">
        <f aca="false">H2581+(E2581-E2580)*0.0015</f>
        <v>0.552166666666667</v>
      </c>
      <c r="I2580" s="70" t="n">
        <f aca="false">SUM(I2581+(H2580-H2581))</f>
        <v>0.593833333333333</v>
      </c>
      <c r="J2580" s="70" t="n">
        <f aca="false">SUM(J2581+(I2580-I2581))</f>
        <v>0.6355</v>
      </c>
      <c r="K2580" s="45" t="n">
        <f aca="false">SUM(K2581+(J2580-J2581))</f>
        <v>0.698</v>
      </c>
      <c r="L2580" s="46"/>
      <c r="M2580" s="46"/>
      <c r="N2580" s="46"/>
      <c r="O2580" s="46"/>
      <c r="P2580" s="18"/>
      <c r="Q2580" s="18"/>
    </row>
    <row r="2581" customFormat="false" ht="12.75" hidden="false" customHeight="false" outlineLevel="0" collapsed="false">
      <c r="A2581" s="161" t="n">
        <f aca="false">A2580+(E2581-E2580)*0.0015</f>
        <v>0.529833333333333</v>
      </c>
      <c r="B2581" s="70" t="n">
        <f aca="false">SUM(B2580+(A2581-A2580))</f>
        <v>0.5715</v>
      </c>
      <c r="C2581" s="70" t="n">
        <f aca="false">SUM(C2580+(B2581-B2580))</f>
        <v>0.613166666666667</v>
      </c>
      <c r="D2581" s="70" t="n">
        <f aca="false">SUM(D2580+(C2581-C2580))</f>
        <v>0.675666666666667</v>
      </c>
      <c r="E2581" s="92" t="n">
        <v>6</v>
      </c>
      <c r="F2581" s="92" t="n">
        <v>5</v>
      </c>
      <c r="G2581" s="92" t="s">
        <v>719</v>
      </c>
      <c r="H2581" s="70" t="n">
        <f aca="false">H2582+(E2582-E2581)*0.0015</f>
        <v>0.550666666666667</v>
      </c>
      <c r="I2581" s="70" t="n">
        <f aca="false">SUM(I2582+(H2581-H2582))</f>
        <v>0.592333333333333</v>
      </c>
      <c r="J2581" s="70" t="n">
        <f aca="false">SUM(J2582+(I2581-I2582))</f>
        <v>0.634</v>
      </c>
      <c r="K2581" s="45" t="n">
        <f aca="false">SUM(K2582+(J2581-J2582))</f>
        <v>0.6965</v>
      </c>
      <c r="L2581" s="47"/>
      <c r="M2581" s="47"/>
      <c r="N2581" s="47"/>
      <c r="O2581" s="47"/>
      <c r="P2581" s="48"/>
      <c r="Q2581" s="48"/>
    </row>
    <row r="2582" customFormat="false" ht="12.75" hidden="false" customHeight="false" outlineLevel="0" collapsed="false">
      <c r="A2582" s="161" t="n">
        <f aca="false">A2581+(E2582-E2581)*0.0015</f>
        <v>0.534333333333333</v>
      </c>
      <c r="B2582" s="70" t="n">
        <f aca="false">SUM(B2581+(A2582-A2581))</f>
        <v>0.576</v>
      </c>
      <c r="C2582" s="70" t="n">
        <f aca="false">SUM(C2581+(B2582-B2581))</f>
        <v>0.617666666666667</v>
      </c>
      <c r="D2582" s="70" t="n">
        <f aca="false">SUM(D2581+(C2582-C2581))</f>
        <v>0.680166666666667</v>
      </c>
      <c r="E2582" s="145" t="n">
        <v>9</v>
      </c>
      <c r="F2582" s="145" t="n">
        <v>6</v>
      </c>
      <c r="G2582" s="145" t="s">
        <v>720</v>
      </c>
      <c r="H2582" s="70" t="n">
        <f aca="false">H2583+(E2583-E2582)*0.0015</f>
        <v>0.546166666666667</v>
      </c>
      <c r="I2582" s="70" t="n">
        <f aca="false">SUM(I2583+(H2582-H2583))</f>
        <v>0.587833333333333</v>
      </c>
      <c r="J2582" s="70" t="n">
        <f aca="false">SUM(J2583+(I2582-I2583))</f>
        <v>0.6295</v>
      </c>
      <c r="K2582" s="45" t="n">
        <f aca="false">SUM(K2583+(J2582-J2583))</f>
        <v>0.692</v>
      </c>
      <c r="L2582" s="34"/>
      <c r="M2582" s="34"/>
      <c r="N2582" s="34"/>
      <c r="O2582" s="34"/>
      <c r="P2582" s="2"/>
      <c r="Q2582" s="2"/>
    </row>
    <row r="2583" customFormat="false" ht="12.75" hidden="false" customHeight="false" outlineLevel="0" collapsed="false">
      <c r="A2583" s="161" t="n">
        <f aca="false">A2582+(E2583-E2582)*0.0015</f>
        <v>0.535833333333333</v>
      </c>
      <c r="B2583" s="70" t="n">
        <f aca="false">SUM(B2582+(A2583-A2582))</f>
        <v>0.5775</v>
      </c>
      <c r="C2583" s="70" t="n">
        <f aca="false">SUM(C2582+(B2583-B2582))</f>
        <v>0.619166666666667</v>
      </c>
      <c r="D2583" s="70" t="n">
        <f aca="false">SUM(D2582+(C2583-C2582))</f>
        <v>0.681666666666667</v>
      </c>
      <c r="E2583" s="92" t="n">
        <v>10</v>
      </c>
      <c r="F2583" s="92" t="n">
        <v>7</v>
      </c>
      <c r="G2583" s="92" t="s">
        <v>721</v>
      </c>
      <c r="H2583" s="70" t="n">
        <f aca="false">H2584+(E2584-E2583)*0.0015</f>
        <v>0.544666666666667</v>
      </c>
      <c r="I2583" s="70" t="n">
        <f aca="false">SUM(I2584+(H2583-H2584))</f>
        <v>0.586333333333333</v>
      </c>
      <c r="J2583" s="70" t="n">
        <f aca="false">SUM(J2584+(I2583-I2584))</f>
        <v>0.628</v>
      </c>
      <c r="K2583" s="45" t="n">
        <f aca="false">SUM(K2584+(J2583-J2584))</f>
        <v>0.6905</v>
      </c>
      <c r="L2583" s="34"/>
      <c r="M2583" s="34"/>
      <c r="N2583" s="34"/>
      <c r="O2583" s="34"/>
      <c r="P2583" s="2"/>
      <c r="Q2583" s="2"/>
    </row>
    <row r="2584" customFormat="false" ht="13.5" hidden="false" customHeight="false" outlineLevel="0" collapsed="false">
      <c r="A2584" s="162" t="n">
        <f aca="false">A2583+(E2584-E2583)*0.0015</f>
        <v>0.538833333333333</v>
      </c>
      <c r="B2584" s="72" t="n">
        <f aca="false">SUM(B2583+(A2584-A2583))</f>
        <v>0.5805</v>
      </c>
      <c r="C2584" s="72" t="n">
        <f aca="false">SUM(C2583+(B2584-B2583))</f>
        <v>0.622166666666667</v>
      </c>
      <c r="D2584" s="72" t="n">
        <f aca="false">SUM(D2583+(C2584-C2583))</f>
        <v>0.684666666666667</v>
      </c>
      <c r="E2584" s="83" t="n">
        <v>12</v>
      </c>
      <c r="F2584" s="83" t="n">
        <v>8</v>
      </c>
      <c r="G2584" s="83" t="s">
        <v>722</v>
      </c>
      <c r="H2584" s="72" t="n">
        <v>0.541666666666667</v>
      </c>
      <c r="I2584" s="72" t="n">
        <v>0.583333333333333</v>
      </c>
      <c r="J2584" s="72" t="n">
        <v>0.625</v>
      </c>
      <c r="K2584" s="113" t="n">
        <v>0.6875</v>
      </c>
      <c r="L2584" s="46"/>
      <c r="M2584" s="46"/>
      <c r="N2584" s="46"/>
      <c r="O2584" s="46"/>
      <c r="P2584" s="18"/>
      <c r="Q2584" s="18"/>
    </row>
    <row r="2585" customFormat="false" ht="13.5" hidden="false" customHeight="false" outlineLevel="0" collapsed="false">
      <c r="A2585" s="34"/>
      <c r="B2585" s="34"/>
      <c r="C2585" s="34"/>
      <c r="D2585" s="34"/>
      <c r="E2585" s="2"/>
      <c r="F2585" s="2"/>
      <c r="G2585" s="2"/>
      <c r="H2585" s="34"/>
      <c r="I2585" s="34"/>
      <c r="J2585" s="34"/>
      <c r="K2585" s="34"/>
      <c r="L2585" s="47"/>
      <c r="M2585" s="47"/>
      <c r="N2585" s="47"/>
      <c r="O2585" s="47"/>
      <c r="P2585" s="48"/>
      <c r="Q2585" s="48"/>
    </row>
    <row r="2586" customFormat="false" ht="13.5" hidden="false" customHeight="false" outlineLevel="0" collapsed="false">
      <c r="A2586" s="450" t="n">
        <v>0.2</v>
      </c>
      <c r="B2586" s="553"/>
      <c r="C2586" s="553"/>
      <c r="D2586" s="553"/>
      <c r="E2586" s="487"/>
      <c r="F2586" s="487"/>
      <c r="G2586" s="487"/>
      <c r="H2586" s="451" t="n">
        <v>0.2</v>
      </c>
      <c r="I2586" s="553"/>
      <c r="J2586" s="553"/>
      <c r="K2586" s="554"/>
      <c r="L2586" s="34"/>
      <c r="M2586" s="34"/>
      <c r="N2586" s="34"/>
      <c r="O2586" s="34"/>
      <c r="P2586" s="2"/>
      <c r="Q2586" s="2"/>
    </row>
    <row r="2587" customFormat="false" ht="12.75" hidden="false" customHeight="false" outlineLevel="0" collapsed="false">
      <c r="A2587" s="160" t="n">
        <v>0.715277777777778</v>
      </c>
      <c r="B2587" s="69"/>
      <c r="C2587" s="69"/>
      <c r="D2587" s="69"/>
      <c r="E2587" s="110" t="n">
        <v>0</v>
      </c>
      <c r="F2587" s="110" t="n">
        <v>1</v>
      </c>
      <c r="G2587" s="110" t="s">
        <v>538</v>
      </c>
      <c r="H2587" s="70" t="n">
        <f aca="false">H2588+(E2588-E2587)*0.0015</f>
        <v>0.816611111111111</v>
      </c>
      <c r="I2587" s="69"/>
      <c r="J2587" s="69"/>
      <c r="K2587" s="33"/>
      <c r="L2587" s="34"/>
      <c r="M2587" s="34"/>
      <c r="N2587" s="34"/>
      <c r="O2587" s="34"/>
      <c r="P2587" s="2"/>
      <c r="Q2587" s="2"/>
    </row>
    <row r="2588" customFormat="false" ht="12.75" hidden="false" customHeight="false" outlineLevel="0" collapsed="false">
      <c r="A2588" s="161" t="n">
        <f aca="false">A2587+(E2588-E2587)*0.0015</f>
        <v>0.716027777777778</v>
      </c>
      <c r="B2588" s="146"/>
      <c r="C2588" s="146"/>
      <c r="D2588" s="146"/>
      <c r="E2588" s="189" t="n">
        <v>0.5</v>
      </c>
      <c r="F2588" s="189" t="n">
        <v>2</v>
      </c>
      <c r="G2588" s="189" t="s">
        <v>717</v>
      </c>
      <c r="H2588" s="70" t="n">
        <f aca="false">H2589+(E2589-E2588)*0.0015</f>
        <v>0.815861111111111</v>
      </c>
      <c r="I2588" s="146"/>
      <c r="J2588" s="146"/>
      <c r="K2588" s="40"/>
      <c r="L2588" s="34"/>
      <c r="M2588" s="34"/>
      <c r="N2588" s="34"/>
      <c r="O2588" s="34"/>
      <c r="P2588" s="2"/>
      <c r="Q2588" s="2"/>
    </row>
    <row r="2589" customFormat="false" ht="12.75" hidden="false" customHeight="false" outlineLevel="0" collapsed="false">
      <c r="A2589" s="161" t="n">
        <f aca="false">A2588+(E2589-E2588)*0.0015</f>
        <v>0.716777777777778</v>
      </c>
      <c r="B2589" s="146"/>
      <c r="C2589" s="146"/>
      <c r="D2589" s="146"/>
      <c r="E2589" s="189" t="n">
        <v>1</v>
      </c>
      <c r="F2589" s="189" t="n">
        <v>3</v>
      </c>
      <c r="G2589" s="189" t="s">
        <v>718</v>
      </c>
      <c r="H2589" s="70" t="n">
        <f aca="false">H2590+(E2590-E2589)*0.0015</f>
        <v>0.815111111111111</v>
      </c>
      <c r="I2589" s="146"/>
      <c r="J2589" s="146"/>
      <c r="K2589" s="40"/>
      <c r="L2589" s="34"/>
      <c r="M2589" s="34"/>
      <c r="N2589" s="34"/>
      <c r="O2589" s="34"/>
      <c r="P2589" s="2"/>
      <c r="Q2589" s="2"/>
    </row>
    <row r="2590" customFormat="false" ht="12.75" hidden="false" customHeight="false" outlineLevel="0" collapsed="false">
      <c r="A2590" s="161" t="n">
        <f aca="false">A2589+(E2590-E2589)*0.0015</f>
        <v>0.722777777777778</v>
      </c>
      <c r="B2590" s="70"/>
      <c r="C2590" s="70"/>
      <c r="D2590" s="70"/>
      <c r="E2590" s="92" t="n">
        <v>5</v>
      </c>
      <c r="F2590" s="92" t="n">
        <v>4</v>
      </c>
      <c r="G2590" s="92" t="s">
        <v>594</v>
      </c>
      <c r="H2590" s="70" t="n">
        <f aca="false">H2591+(E2591-E2590)*0.0015</f>
        <v>0.809111111111111</v>
      </c>
      <c r="I2590" s="70"/>
      <c r="J2590" s="70"/>
      <c r="K2590" s="45"/>
      <c r="L2590" s="46"/>
      <c r="M2590" s="46"/>
      <c r="N2590" s="46"/>
      <c r="O2590" s="46"/>
      <c r="P2590" s="18"/>
      <c r="Q2590" s="18"/>
    </row>
    <row r="2591" customFormat="false" ht="12.75" hidden="false" customHeight="false" outlineLevel="0" collapsed="false">
      <c r="A2591" s="161" t="n">
        <f aca="false">A2590+(E2591-E2590)*0.0015</f>
        <v>0.724277777777778</v>
      </c>
      <c r="B2591" s="555"/>
      <c r="C2591" s="555"/>
      <c r="D2591" s="555"/>
      <c r="E2591" s="92" t="n">
        <v>6</v>
      </c>
      <c r="F2591" s="92" t="n">
        <v>5</v>
      </c>
      <c r="G2591" s="92" t="s">
        <v>719</v>
      </c>
      <c r="H2591" s="70" t="n">
        <f aca="false">H2592+(E2592-E2591)*0.0015</f>
        <v>0.807611111111111</v>
      </c>
      <c r="I2591" s="555"/>
      <c r="J2591" s="555"/>
      <c r="K2591" s="556"/>
      <c r="L2591" s="47"/>
      <c r="M2591" s="47"/>
      <c r="N2591" s="47"/>
      <c r="O2591" s="47"/>
      <c r="P2591" s="48"/>
      <c r="Q2591" s="48"/>
    </row>
    <row r="2592" customFormat="false" ht="12.75" hidden="false" customHeight="false" outlineLevel="0" collapsed="false">
      <c r="A2592" s="161" t="n">
        <f aca="false">A2591+(E2592-E2591)*0.0015</f>
        <v>0.728777777777778</v>
      </c>
      <c r="B2592" s="70"/>
      <c r="C2592" s="70"/>
      <c r="D2592" s="70"/>
      <c r="E2592" s="145" t="n">
        <v>9</v>
      </c>
      <c r="F2592" s="145" t="n">
        <v>6</v>
      </c>
      <c r="G2592" s="145" t="s">
        <v>720</v>
      </c>
      <c r="H2592" s="70" t="n">
        <f aca="false">H2593+(E2593-E2592)*0.0015</f>
        <v>0.803111111111111</v>
      </c>
      <c r="I2592" s="70"/>
      <c r="J2592" s="70"/>
      <c r="K2592" s="45"/>
      <c r="L2592" s="34"/>
      <c r="M2592" s="34"/>
      <c r="N2592" s="34"/>
      <c r="O2592" s="34"/>
      <c r="P2592" s="2"/>
      <c r="Q2592" s="2"/>
    </row>
    <row r="2593" customFormat="false" ht="12.75" hidden="false" customHeight="false" outlineLevel="0" collapsed="false">
      <c r="A2593" s="161" t="n">
        <f aca="false">A2592+(E2593-E2592)*0.0015</f>
        <v>0.730277777777778</v>
      </c>
      <c r="B2593" s="70"/>
      <c r="C2593" s="70"/>
      <c r="D2593" s="70"/>
      <c r="E2593" s="92" t="n">
        <v>10</v>
      </c>
      <c r="F2593" s="92" t="n">
        <v>7</v>
      </c>
      <c r="G2593" s="92" t="s">
        <v>721</v>
      </c>
      <c r="H2593" s="70" t="n">
        <f aca="false">H2594+(E2594-E2593)*0.0015</f>
        <v>0.801611111111111</v>
      </c>
      <c r="I2593" s="70"/>
      <c r="J2593" s="70"/>
      <c r="K2593" s="45"/>
      <c r="L2593" s="34"/>
      <c r="M2593" s="34"/>
      <c r="N2593" s="34"/>
      <c r="O2593" s="34"/>
      <c r="P2593" s="2"/>
      <c r="Q2593" s="2"/>
    </row>
    <row r="2594" customFormat="false" ht="13.5" hidden="false" customHeight="false" outlineLevel="0" collapsed="false">
      <c r="A2594" s="162" t="n">
        <f aca="false">A2593+(E2594-E2593)*0.0015</f>
        <v>0.733277777777778</v>
      </c>
      <c r="B2594" s="72"/>
      <c r="C2594" s="72"/>
      <c r="D2594" s="72"/>
      <c r="E2594" s="83" t="n">
        <v>12</v>
      </c>
      <c r="F2594" s="83" t="n">
        <v>8</v>
      </c>
      <c r="G2594" s="83" t="s">
        <v>722</v>
      </c>
      <c r="H2594" s="72" t="n">
        <v>0.798611111111111</v>
      </c>
      <c r="I2594" s="72"/>
      <c r="J2594" s="72"/>
      <c r="K2594" s="113"/>
      <c r="L2594" s="34"/>
      <c r="M2594" s="34"/>
      <c r="N2594" s="34"/>
      <c r="O2594" s="34"/>
      <c r="P2594" s="2"/>
      <c r="Q2594" s="2"/>
    </row>
    <row r="2595" customFormat="false" ht="12.75" hidden="false" customHeight="false" outlineLevel="0" collapsed="false">
      <c r="A2595" s="34"/>
      <c r="B2595" s="34"/>
      <c r="C2595" s="34"/>
      <c r="D2595" s="34"/>
      <c r="E2595" s="2"/>
      <c r="F2595" s="2"/>
      <c r="G2595" s="2"/>
      <c r="H2595" s="34"/>
      <c r="I2595" s="34"/>
      <c r="J2595" s="34"/>
      <c r="K2595" s="34"/>
      <c r="L2595" s="34"/>
      <c r="M2595" s="34"/>
      <c r="N2595" s="34"/>
      <c r="O2595" s="34"/>
      <c r="P2595" s="2"/>
      <c r="Q2595" s="2"/>
    </row>
    <row r="2596" customFormat="false" ht="12.75" hidden="false" customHeight="false" outlineLevel="0" collapsed="false">
      <c r="A2596" s="34"/>
      <c r="B2596" s="34"/>
      <c r="C2596" s="34"/>
      <c r="D2596" s="34"/>
      <c r="E2596" s="2"/>
      <c r="F2596" s="2"/>
      <c r="G2596" s="2"/>
      <c r="H2596" s="34"/>
      <c r="I2596" s="34"/>
      <c r="J2596" s="34"/>
      <c r="K2596" s="34"/>
      <c r="L2596" s="34" t="s">
        <v>39</v>
      </c>
      <c r="M2596" s="34"/>
      <c r="N2596" s="34"/>
      <c r="O2596" s="34"/>
      <c r="P2596" s="2" t="s">
        <v>40</v>
      </c>
      <c r="Q2596" s="2"/>
    </row>
    <row r="2597" customFormat="false" ht="12.75" hidden="false" customHeight="false" outlineLevel="0" collapsed="false">
      <c r="A2597" s="34"/>
      <c r="B2597" s="34"/>
      <c r="C2597" s="34"/>
      <c r="D2597" s="34"/>
      <c r="E2597" s="2"/>
      <c r="F2597" s="2"/>
      <c r="G2597" s="2"/>
      <c r="H2597" s="552"/>
      <c r="I2597" s="552"/>
      <c r="J2597" s="552"/>
      <c r="K2597" s="552"/>
      <c r="L2597" s="34"/>
      <c r="M2597" s="34"/>
      <c r="N2597" s="34"/>
      <c r="O2597" s="34"/>
      <c r="P2597" s="2"/>
      <c r="Q2597" s="2"/>
    </row>
    <row r="2598" customFormat="false" ht="12.75" hidden="false" customHeight="false" outlineLevel="0" collapsed="false">
      <c r="A2598" s="2"/>
      <c r="B2598" s="2"/>
      <c r="C2598" s="2"/>
      <c r="D2598" s="2"/>
      <c r="E2598" s="2"/>
      <c r="F2598" s="2"/>
      <c r="G2598" s="2"/>
      <c r="H2598" s="2"/>
      <c r="I2598" s="2"/>
      <c r="J2598" s="2"/>
      <c r="K2598" s="2"/>
      <c r="L2598" s="34" t="s">
        <v>41</v>
      </c>
      <c r="M2598" s="34"/>
      <c r="N2598" s="34"/>
      <c r="O2598" s="34"/>
      <c r="P2598" s="2" t="s">
        <v>42</v>
      </c>
      <c r="Q2598" s="2"/>
    </row>
    <row r="2599" customFormat="false" ht="12.75" hidden="false" customHeight="false" outlineLevel="0" collapsed="false">
      <c r="A2599" s="2"/>
      <c r="B2599" s="442"/>
      <c r="C2599" s="443"/>
      <c r="D2599" s="443"/>
      <c r="E2599" s="443"/>
      <c r="F2599" s="443"/>
      <c r="G2599" s="443"/>
      <c r="H2599" s="443"/>
      <c r="I2599" s="443"/>
      <c r="J2599" s="443"/>
      <c r="K2599" s="443"/>
      <c r="L2599" s="34" t="s">
        <v>43</v>
      </c>
      <c r="M2599" s="34"/>
      <c r="N2599" s="34"/>
      <c r="O2599" s="34"/>
      <c r="P2599" s="2"/>
      <c r="Q2599" s="2"/>
    </row>
    <row r="2600" customFormat="false" ht="12.75" hidden="false" customHeight="false" outlineLevel="0" collapsed="false">
      <c r="A2600" s="2"/>
      <c r="B2600" s="2"/>
      <c r="C2600" s="2"/>
      <c r="D2600" s="2"/>
      <c r="E2600" s="2"/>
      <c r="F2600" s="443"/>
      <c r="G2600" s="2"/>
      <c r="H2600" s="8" t="s">
        <v>64</v>
      </c>
      <c r="I2600" s="2"/>
      <c r="J2600" s="443"/>
      <c r="K2600" s="443"/>
      <c r="L2600" s="34"/>
      <c r="M2600" s="34"/>
      <c r="N2600" s="34"/>
      <c r="O2600" s="34"/>
      <c r="P2600" s="2"/>
      <c r="Q2600" s="2"/>
    </row>
    <row r="2601" customFormat="false" ht="12.75" hidden="false" customHeight="false" outlineLevel="0" collapsed="false">
      <c r="A2601" s="2"/>
      <c r="B2601" s="443"/>
      <c r="C2601" s="2"/>
      <c r="D2601" s="2"/>
      <c r="E2601" s="2"/>
      <c r="F2601" s="443"/>
      <c r="G2601" s="2"/>
      <c r="H2601" s="8" t="s">
        <v>54</v>
      </c>
      <c r="I2601" s="2"/>
      <c r="J2601" s="2"/>
      <c r="K2601" s="2"/>
      <c r="L2601" s="34"/>
      <c r="M2601" s="34"/>
      <c r="N2601" s="34"/>
      <c r="O2601" s="34"/>
      <c r="P2601" s="2"/>
      <c r="Q2601" s="2"/>
    </row>
    <row r="2602" customFormat="false" ht="12.75" hidden="false" customHeight="false" outlineLevel="0" collapsed="false">
      <c r="A2602" s="2"/>
      <c r="B2602" s="443"/>
      <c r="C2602" s="2"/>
      <c r="D2602" s="2"/>
      <c r="E2602" s="2"/>
      <c r="F2602" s="2"/>
      <c r="G2602" s="2"/>
      <c r="H2602" s="2"/>
      <c r="I2602" s="2"/>
      <c r="J2602" s="443"/>
      <c r="K2602" s="2"/>
      <c r="L2602" s="34" t="s">
        <v>44</v>
      </c>
      <c r="M2602" s="34"/>
      <c r="N2602" s="34"/>
      <c r="O2602" s="34"/>
      <c r="P2602" s="2"/>
      <c r="Q2602" s="2"/>
    </row>
    <row r="2603" customFormat="false" ht="12.75" hidden="false" customHeight="false" outlineLevel="0" collapsed="false">
      <c r="A2603" s="2"/>
      <c r="B2603" s="443"/>
      <c r="C2603" s="2"/>
      <c r="D2603" s="2"/>
      <c r="E2603" s="2"/>
      <c r="F2603" s="443"/>
      <c r="G2603" s="2"/>
      <c r="H2603" s="2"/>
      <c r="I2603" s="2"/>
      <c r="J2603" s="2"/>
      <c r="K2603" s="443"/>
      <c r="L2603" s="34"/>
      <c r="M2603" s="34"/>
      <c r="N2603" s="34"/>
      <c r="O2603" s="34"/>
      <c r="P2603" s="2"/>
      <c r="Q2603" s="2"/>
    </row>
    <row r="2604" customFormat="false" ht="12.75" hidden="false" customHeight="false" outlineLevel="0" collapsed="false">
      <c r="A2604" s="2"/>
      <c r="B2604" s="443"/>
      <c r="C2604" s="2"/>
      <c r="D2604" s="2"/>
      <c r="E2604" s="2"/>
      <c r="F2604" s="443"/>
      <c r="G2604" s="2"/>
      <c r="H2604" s="2"/>
      <c r="I2604" s="2"/>
      <c r="J2604" s="2"/>
      <c r="K2604" s="443"/>
      <c r="L2604" s="34"/>
      <c r="M2604" s="34"/>
      <c r="N2604" s="34"/>
      <c r="O2604" s="34"/>
      <c r="P2604" s="2"/>
      <c r="Q2604" s="2"/>
    </row>
    <row r="2605" customFormat="false" ht="12.75" hidden="false" customHeight="false" outlineLevel="0" collapsed="false">
      <c r="A2605" s="2"/>
      <c r="B2605" s="443"/>
      <c r="C2605" s="2"/>
      <c r="D2605" s="2"/>
      <c r="E2605" s="2"/>
      <c r="F2605" s="443"/>
      <c r="G2605" s="2"/>
      <c r="H2605" s="2"/>
      <c r="I2605" s="2"/>
      <c r="J2605" s="2"/>
      <c r="K2605" s="443"/>
    </row>
    <row r="2606" customFormat="false" ht="12.75" hidden="false" customHeight="false" outlineLevel="0" collapsed="false">
      <c r="A2606" s="2"/>
      <c r="B2606" s="443"/>
      <c r="C2606" s="443"/>
      <c r="D2606" s="443"/>
      <c r="E2606" s="2"/>
      <c r="F2606" s="443"/>
      <c r="G2606" s="2"/>
      <c r="H2606" s="2"/>
      <c r="I2606" s="2"/>
      <c r="J2606" s="443"/>
      <c r="K2606" s="443"/>
    </row>
    <row r="2607" customFormat="false" ht="15" hidden="false" customHeight="false" outlineLevel="0" collapsed="false">
      <c r="L2607" s="3" t="s">
        <v>2</v>
      </c>
      <c r="M2607" s="3"/>
      <c r="N2607" s="3"/>
      <c r="O2607" s="3"/>
      <c r="P2607" s="4"/>
      <c r="Q2607" s="5"/>
    </row>
    <row r="2608" customFormat="false" ht="15" hidden="false" customHeight="false" outlineLevel="0" collapsed="false">
      <c r="L2608" s="3" t="s">
        <v>5</v>
      </c>
      <c r="M2608" s="3"/>
      <c r="N2608" s="3"/>
      <c r="O2608" s="3"/>
      <c r="P2608" s="7" t="s">
        <v>84</v>
      </c>
      <c r="Q2608" s="5"/>
    </row>
    <row r="2609" customFormat="false" ht="15" hidden="false" customHeight="false" outlineLevel="0" collapsed="false">
      <c r="A2609" s="0" t="s">
        <v>431</v>
      </c>
      <c r="H2609" s="0" t="s">
        <v>1</v>
      </c>
      <c r="L2609" s="3" t="s">
        <v>7</v>
      </c>
      <c r="M2609" s="3"/>
      <c r="N2609" s="3"/>
      <c r="O2609" s="3"/>
      <c r="P2609" s="7" t="s">
        <v>723</v>
      </c>
      <c r="Q2609" s="5"/>
    </row>
    <row r="2610" customFormat="false" ht="15" hidden="false" customHeight="false" outlineLevel="0" collapsed="false">
      <c r="A2610" s="6" t="s">
        <v>3</v>
      </c>
      <c r="H2610" s="6" t="s">
        <v>724</v>
      </c>
      <c r="L2610" s="3"/>
      <c r="M2610" s="3"/>
      <c r="N2610" s="3"/>
      <c r="O2610" s="3"/>
      <c r="P2610" s="7" t="s">
        <v>725</v>
      </c>
      <c r="Q2610" s="5"/>
    </row>
    <row r="2611" customFormat="false" ht="15.75" hidden="false" customHeight="false" outlineLevel="0" collapsed="false">
      <c r="L2611" s="3"/>
      <c r="M2611" s="3"/>
      <c r="N2611" s="3"/>
      <c r="O2611" s="3"/>
      <c r="P2611" s="4"/>
      <c r="Q2611" s="9"/>
    </row>
    <row r="2612" customFormat="false" ht="15.75" hidden="false" customHeight="false" outlineLevel="0" collapsed="false">
      <c r="L2612" s="3"/>
      <c r="M2612" s="3"/>
      <c r="N2612" s="3"/>
      <c r="O2612" s="3"/>
      <c r="P2612" s="4"/>
      <c r="Q2612" s="9"/>
    </row>
    <row r="2613" customFormat="false" ht="15" hidden="false" customHeight="false" outlineLevel="0" collapsed="false">
      <c r="G2613" s="6" t="s">
        <v>9</v>
      </c>
      <c r="L2613" s="3"/>
      <c r="M2613" s="3"/>
      <c r="N2613" s="3"/>
      <c r="O2613" s="3"/>
      <c r="P2613" s="4"/>
      <c r="Q2613" s="5"/>
    </row>
    <row r="2614" customFormat="false" ht="15" hidden="false" customHeight="false" outlineLevel="0" collapsed="false">
      <c r="G2614" s="6"/>
      <c r="L2614" s="3"/>
      <c r="M2614" s="3"/>
      <c r="N2614" s="3"/>
      <c r="O2614" s="3"/>
      <c r="P2614" s="4"/>
      <c r="Q2614" s="5"/>
    </row>
    <row r="2615" customFormat="false" ht="15.75" hidden="false" customHeight="false" outlineLevel="0" collapsed="false">
      <c r="F2615" s="0" t="s">
        <v>10</v>
      </c>
      <c r="L2615" s="3"/>
      <c r="M2615" s="3"/>
      <c r="N2615" s="3"/>
      <c r="O2615" s="10"/>
      <c r="P2615" s="4"/>
      <c r="Q2615" s="5"/>
    </row>
    <row r="2616" customFormat="false" ht="15" hidden="false" customHeight="false" outlineLevel="0" collapsed="false">
      <c r="L2616" s="3" t="s">
        <v>12</v>
      </c>
      <c r="M2616" s="3"/>
      <c r="N2616" s="3"/>
      <c r="O2616" s="3"/>
      <c r="P2616" s="7" t="s">
        <v>103</v>
      </c>
      <c r="Q2616" s="5"/>
    </row>
    <row r="2617" customFormat="false" ht="15.75" hidden="false" customHeight="false" outlineLevel="0" collapsed="false">
      <c r="E2617" s="6" t="s">
        <v>11</v>
      </c>
      <c r="L2617" s="3" t="s">
        <v>15</v>
      </c>
      <c r="M2617" s="3"/>
      <c r="N2617" s="3"/>
      <c r="O2617" s="3"/>
      <c r="P2617" s="4"/>
      <c r="Q2617" s="9"/>
    </row>
    <row r="2618" customFormat="false" ht="15.75" hidden="false" customHeight="false" outlineLevel="0" collapsed="false">
      <c r="L2618" s="3" t="s">
        <v>17</v>
      </c>
      <c r="M2618" s="3"/>
      <c r="N2618" s="3"/>
      <c r="O2618" s="3"/>
      <c r="P2618" s="8" t="s">
        <v>484</v>
      </c>
      <c r="Q2618" s="9"/>
    </row>
    <row r="2619" customFormat="false" ht="15" hidden="false" customHeight="false" outlineLevel="0" collapsed="false">
      <c r="A2619" s="0" t="s">
        <v>14</v>
      </c>
      <c r="L2619" s="3"/>
      <c r="M2619" s="3"/>
      <c r="N2619" s="3"/>
      <c r="O2619" s="3"/>
      <c r="P2619" s="4"/>
      <c r="Q2619" s="5"/>
    </row>
    <row r="2620" customFormat="false" ht="15" hidden="false" customHeight="false" outlineLevel="0" collapsed="false">
      <c r="A2620" s="6" t="s">
        <v>726</v>
      </c>
      <c r="B2620" s="6"/>
      <c r="C2620" s="6"/>
      <c r="D2620" s="6"/>
      <c r="E2620" s="6"/>
      <c r="F2620" s="6"/>
      <c r="G2620" s="6"/>
      <c r="H2620" s="6"/>
      <c r="L2620" s="3"/>
      <c r="M2620" s="3"/>
      <c r="N2620" s="3"/>
      <c r="O2620" s="3"/>
      <c r="P2620" s="4"/>
      <c r="Q2620" s="5"/>
    </row>
    <row r="2621" customFormat="false" ht="15.75" hidden="false" customHeight="false" outlineLevel="0" collapsed="false">
      <c r="B2621" s="6"/>
      <c r="C2621" s="6"/>
      <c r="D2621" s="6"/>
      <c r="E2621" s="6"/>
      <c r="F2621" s="6"/>
      <c r="G2621" s="6"/>
      <c r="H2621" s="6"/>
      <c r="L2621" s="3" t="s">
        <v>27</v>
      </c>
      <c r="M2621" s="3"/>
      <c r="N2621" s="3"/>
      <c r="O2621" s="10"/>
      <c r="P2621" s="4"/>
      <c r="Q2621" s="5"/>
    </row>
    <row r="2622" customFormat="false" ht="12.75" hidden="false" customHeight="false" outlineLevel="0" collapsed="false">
      <c r="B2622" s="6"/>
      <c r="C2622" s="6"/>
      <c r="D2622" s="6"/>
      <c r="E2622" s="6"/>
      <c r="F2622" s="6"/>
      <c r="G2622" s="6"/>
      <c r="H2622" s="6"/>
      <c r="L2622" s="2"/>
      <c r="M2622" s="2"/>
      <c r="N2622" s="2"/>
      <c r="O2622" s="2"/>
      <c r="P2622" s="2"/>
      <c r="Q2622" s="2"/>
    </row>
    <row r="2623" customFormat="false" ht="13.5" hidden="false" customHeight="false" outlineLevel="0" collapsed="false">
      <c r="L2623" s="2" t="s">
        <v>29</v>
      </c>
      <c r="M2623" s="2" t="s">
        <v>30</v>
      </c>
      <c r="N2623" s="2"/>
      <c r="O2623" s="2" t="s">
        <v>31</v>
      </c>
      <c r="P2623" s="2" t="s">
        <v>539</v>
      </c>
      <c r="Q2623" s="2"/>
    </row>
    <row r="2624" customFormat="false" ht="12.75" hidden="false" customHeight="false" outlineLevel="0" collapsed="false">
      <c r="A2624" s="11" t="s">
        <v>19</v>
      </c>
      <c r="B2624" s="12"/>
      <c r="C2624" s="12"/>
      <c r="D2624" s="12"/>
      <c r="E2624" s="13"/>
      <c r="F2624" s="13" t="s">
        <v>20</v>
      </c>
      <c r="G2624" s="14" t="s">
        <v>21</v>
      </c>
      <c r="H2624" s="15" t="s">
        <v>22</v>
      </c>
      <c r="I2624" s="12"/>
      <c r="J2624" s="12"/>
      <c r="K2624" s="16"/>
      <c r="L2624" s="8"/>
      <c r="M2624" s="8"/>
      <c r="N2624" s="8"/>
      <c r="O2624" s="8"/>
      <c r="P2624" s="8"/>
      <c r="Q2624" s="8"/>
    </row>
    <row r="2625" customFormat="false" ht="13.5" hidden="false" customHeight="false" outlineLevel="0" collapsed="false">
      <c r="A2625" s="17" t="s">
        <v>23</v>
      </c>
      <c r="B2625" s="18"/>
      <c r="C2625" s="18"/>
      <c r="D2625" s="18"/>
      <c r="E2625" s="19" t="s">
        <v>24</v>
      </c>
      <c r="F2625" s="19" t="s">
        <v>25</v>
      </c>
      <c r="G2625" s="20"/>
      <c r="H2625" s="18" t="s">
        <v>26</v>
      </c>
      <c r="I2625" s="18"/>
      <c r="J2625" s="18"/>
      <c r="K2625" s="21"/>
      <c r="L2625" s="46"/>
      <c r="M2625" s="46"/>
      <c r="N2625" s="46"/>
      <c r="O2625" s="46"/>
      <c r="P2625" s="18"/>
      <c r="Q2625" s="18"/>
    </row>
    <row r="2626" customFormat="false" ht="13.5" hidden="false" customHeight="false" outlineLevel="0" collapsed="false">
      <c r="A2626" s="450" t="n">
        <v>0.142857142857143</v>
      </c>
      <c r="B2626" s="451" t="n">
        <v>0.142857142857143</v>
      </c>
      <c r="C2626" s="451" t="n">
        <v>0.142857142857143</v>
      </c>
      <c r="D2626" s="451" t="n">
        <v>0.142857142857143</v>
      </c>
      <c r="E2626" s="452"/>
      <c r="F2626" s="452"/>
      <c r="G2626" s="452"/>
      <c r="H2626" s="451" t="n">
        <v>0.142857142857143</v>
      </c>
      <c r="I2626" s="451" t="n">
        <v>0.142857142857143</v>
      </c>
      <c r="J2626" s="451" t="n">
        <v>0.142857142857143</v>
      </c>
      <c r="K2626" s="453" t="n">
        <v>0.142857142857143</v>
      </c>
      <c r="L2626" s="34"/>
      <c r="M2626" s="34"/>
      <c r="N2626" s="34"/>
      <c r="O2626" s="34"/>
      <c r="P2626" s="2"/>
      <c r="Q2626" s="2"/>
    </row>
    <row r="2627" customFormat="false" ht="12.75" hidden="false" customHeight="false" outlineLevel="0" collapsed="false">
      <c r="A2627" s="160" t="n">
        <v>0.208333333333333</v>
      </c>
      <c r="B2627" s="69" t="n">
        <v>0.263888888888889</v>
      </c>
      <c r="C2627" s="69" t="n">
        <v>0.4375</v>
      </c>
      <c r="D2627" s="69" t="n">
        <v>0.5625</v>
      </c>
      <c r="E2627" s="110" t="n">
        <v>0</v>
      </c>
      <c r="F2627" s="110" t="n">
        <v>1</v>
      </c>
      <c r="G2627" s="110" t="s">
        <v>538</v>
      </c>
      <c r="H2627" s="70" t="n">
        <f aca="false">H2628+(E2628-E2627)*0.00155</f>
        <v>0.2779</v>
      </c>
      <c r="I2627" s="70" t="n">
        <f aca="false">SUM(I2628+(H2627-H2628))</f>
        <v>0.326511111111111</v>
      </c>
      <c r="J2627" s="70" t="n">
        <f aca="false">SUM(J2628+(I2627-I2628))</f>
        <v>0.500122222222222</v>
      </c>
      <c r="K2627" s="70" t="n">
        <f aca="false">SUM(K2628+(J2627-J2628))</f>
        <v>0.625122222222222</v>
      </c>
      <c r="L2627" s="46"/>
      <c r="M2627" s="46"/>
      <c r="N2627" s="46"/>
      <c r="O2627" s="46"/>
      <c r="P2627" s="18"/>
      <c r="Q2627" s="18"/>
    </row>
    <row r="2628" customFormat="false" ht="12.75" hidden="false" customHeight="false" outlineLevel="0" collapsed="false">
      <c r="A2628" s="161" t="n">
        <f aca="false">A2627+(E2628-E2627)*0.00155</f>
        <v>0.209883333333333</v>
      </c>
      <c r="B2628" s="70" t="n">
        <f aca="false">SUM(B2627+(A2628-A2627))</f>
        <v>0.265438888888889</v>
      </c>
      <c r="C2628" s="70" t="n">
        <f aca="false">SUM(C2627+(B2628-B2627))</f>
        <v>0.43905</v>
      </c>
      <c r="D2628" s="70" t="n">
        <f aca="false">SUM(D2627+(C2628-C2627))</f>
        <v>0.56405</v>
      </c>
      <c r="E2628" s="189" t="n">
        <v>1</v>
      </c>
      <c r="F2628" s="189" t="n">
        <v>2</v>
      </c>
      <c r="G2628" s="189" t="s">
        <v>718</v>
      </c>
      <c r="H2628" s="70" t="n">
        <f aca="false">H2629+(E2629-E2628)*0.00155</f>
        <v>0.27635</v>
      </c>
      <c r="I2628" s="70" t="n">
        <f aca="false">SUM(I2629+(H2628-H2629))</f>
        <v>0.324961111111111</v>
      </c>
      <c r="J2628" s="70" t="n">
        <f aca="false">SUM(J2629+(I2628-I2629))</f>
        <v>0.498572222222222</v>
      </c>
      <c r="K2628" s="70" t="n">
        <f aca="false">SUM(K2629+(J2628-J2629))</f>
        <v>0.623572222222222</v>
      </c>
      <c r="L2628" s="34"/>
      <c r="M2628" s="34"/>
      <c r="N2628" s="34"/>
      <c r="O2628" s="34"/>
      <c r="P2628" s="2"/>
      <c r="Q2628" s="2"/>
    </row>
    <row r="2629" customFormat="false" ht="12.75" hidden="false" customHeight="false" outlineLevel="0" collapsed="false">
      <c r="A2629" s="161" t="n">
        <f aca="false">A2628+(E2629-E2628)*0.00155</f>
        <v>0.216083333333333</v>
      </c>
      <c r="B2629" s="70" t="n">
        <f aca="false">SUM(B2628+(A2629-A2628))</f>
        <v>0.271638888888889</v>
      </c>
      <c r="C2629" s="70" t="n">
        <f aca="false">SUM(C2628+(B2629-B2628))</f>
        <v>0.44525</v>
      </c>
      <c r="D2629" s="70" t="n">
        <f aca="false">SUM(D2628+(C2629-C2628))</f>
        <v>0.57025</v>
      </c>
      <c r="E2629" s="92" t="n">
        <v>5</v>
      </c>
      <c r="F2629" s="92" t="n">
        <v>3</v>
      </c>
      <c r="G2629" s="92" t="s">
        <v>594</v>
      </c>
      <c r="H2629" s="70" t="n">
        <f aca="false">H2630+(E2630-E2629)*0.00155</f>
        <v>0.27015</v>
      </c>
      <c r="I2629" s="70" t="n">
        <f aca="false">SUM(I2630+(H2629-H2630))</f>
        <v>0.318761111111111</v>
      </c>
      <c r="J2629" s="70" t="n">
        <f aca="false">SUM(J2630+(I2629-I2630))</f>
        <v>0.492372222222222</v>
      </c>
      <c r="K2629" s="70" t="n">
        <f aca="false">SUM(K2630+(J2629-J2630))</f>
        <v>0.617372222222222</v>
      </c>
      <c r="L2629" s="47"/>
      <c r="M2629" s="47"/>
      <c r="N2629" s="47"/>
      <c r="O2629" s="47"/>
      <c r="P2629" s="48"/>
      <c r="Q2629" s="48"/>
    </row>
    <row r="2630" customFormat="false" ht="12.75" hidden="false" customHeight="false" outlineLevel="0" collapsed="false">
      <c r="A2630" s="161" t="n">
        <f aca="false">A2629+(E2630-E2629)*0.00155</f>
        <v>0.222283333333333</v>
      </c>
      <c r="B2630" s="70" t="n">
        <f aca="false">SUM(B2629+(A2630-A2629))</f>
        <v>0.277838888888889</v>
      </c>
      <c r="C2630" s="70" t="n">
        <f aca="false">SUM(C2629+(B2630-B2629))</f>
        <v>0.45145</v>
      </c>
      <c r="D2630" s="70" t="n">
        <f aca="false">SUM(D2629+(C2630-C2629))</f>
        <v>0.57645</v>
      </c>
      <c r="E2630" s="92" t="n">
        <v>9</v>
      </c>
      <c r="F2630" s="92" t="n">
        <v>4</v>
      </c>
      <c r="G2630" s="92" t="s">
        <v>727</v>
      </c>
      <c r="H2630" s="70" t="n">
        <f aca="false">H2631+(E2631-E2630)*0.00155</f>
        <v>0.26395</v>
      </c>
      <c r="I2630" s="70" t="n">
        <f aca="false">SUM(I2631+(H2630-H2631))</f>
        <v>0.312561111111111</v>
      </c>
      <c r="J2630" s="70" t="n">
        <f aca="false">SUM(J2631+(I2630-I2631))</f>
        <v>0.486172222222222</v>
      </c>
      <c r="K2630" s="45" t="n">
        <f aca="false">SUM(K2631+(J2630-J2631))</f>
        <v>0.611172222222222</v>
      </c>
      <c r="L2630" s="46"/>
      <c r="M2630" s="46"/>
      <c r="N2630" s="46"/>
      <c r="O2630" s="46"/>
      <c r="P2630" s="18"/>
      <c r="Q2630" s="18"/>
    </row>
    <row r="2631" customFormat="false" ht="12.75" hidden="false" customHeight="false" outlineLevel="0" collapsed="false">
      <c r="A2631" s="161" t="n">
        <f aca="false">A2630+(E2631-E2630)*0.00155</f>
        <v>0.223833333333333</v>
      </c>
      <c r="B2631" s="70" t="n">
        <f aca="false">SUM(B2630+(A2631-A2630))</f>
        <v>0.279388888888889</v>
      </c>
      <c r="C2631" s="70" t="n">
        <f aca="false">SUM(C2630+(B2631-B2630))</f>
        <v>0.453</v>
      </c>
      <c r="D2631" s="70" t="n">
        <f aca="false">SUM(D2630+(C2631-C2630))</f>
        <v>0.578</v>
      </c>
      <c r="E2631" s="145" t="n">
        <v>10</v>
      </c>
      <c r="F2631" s="145" t="n">
        <v>5</v>
      </c>
      <c r="G2631" s="145" t="s">
        <v>728</v>
      </c>
      <c r="H2631" s="70" t="n">
        <f aca="false">H2632+(E2632-E2631)*0.00155</f>
        <v>0.2624</v>
      </c>
      <c r="I2631" s="70" t="n">
        <f aca="false">SUM(I2632+(H2631-H2632))</f>
        <v>0.311011111111111</v>
      </c>
      <c r="J2631" s="70" t="n">
        <f aca="false">SUM(J2632+(I2631-I2632))</f>
        <v>0.484622222222222</v>
      </c>
      <c r="K2631" s="45" t="n">
        <f aca="false">SUM(K2632+(J2631-J2632))</f>
        <v>0.609622222222222</v>
      </c>
      <c r="L2631" s="47"/>
      <c r="M2631" s="47"/>
      <c r="N2631" s="47"/>
      <c r="O2631" s="47"/>
      <c r="P2631" s="48"/>
      <c r="Q2631" s="48"/>
    </row>
    <row r="2632" customFormat="false" ht="12.75" hidden="false" customHeight="false" outlineLevel="0" collapsed="false">
      <c r="A2632" s="161" t="n">
        <f aca="false">A2631+(E2632-E2631)*0.00155</f>
        <v>0.230033333333333</v>
      </c>
      <c r="B2632" s="70" t="n">
        <f aca="false">SUM(B2631+(A2632-A2631))</f>
        <v>0.285588888888889</v>
      </c>
      <c r="C2632" s="70" t="n">
        <f aca="false">SUM(C2631+(B2632-B2631))</f>
        <v>0.4592</v>
      </c>
      <c r="D2632" s="70" t="n">
        <f aca="false">SUM(D2631+(C2632-C2631))</f>
        <v>0.5842</v>
      </c>
      <c r="E2632" s="92" t="n">
        <v>14</v>
      </c>
      <c r="F2632" s="92" t="n">
        <v>6</v>
      </c>
      <c r="G2632" s="92" t="s">
        <v>729</v>
      </c>
      <c r="H2632" s="70" t="n">
        <f aca="false">H2633+(E2633-E2632)*0.00155</f>
        <v>0.2562</v>
      </c>
      <c r="I2632" s="70" t="n">
        <f aca="false">SUM(I2633+(H2632-H2633))</f>
        <v>0.304811111111111</v>
      </c>
      <c r="J2632" s="70" t="n">
        <f aca="false">SUM(J2633+(I2632-I2633))</f>
        <v>0.478422222222222</v>
      </c>
      <c r="K2632" s="45" t="n">
        <f aca="false">SUM(K2633+(J2632-J2633))</f>
        <v>0.603422222222222</v>
      </c>
      <c r="L2632" s="46"/>
      <c r="M2632" s="46"/>
      <c r="N2632" s="46"/>
      <c r="O2632" s="46"/>
      <c r="P2632" s="18"/>
      <c r="Q2632" s="18"/>
    </row>
    <row r="2633" customFormat="false" ht="12.75" hidden="false" customHeight="false" outlineLevel="0" collapsed="false">
      <c r="A2633" s="161" t="n">
        <f aca="false">A2632+(E2633-E2632)*0.00155</f>
        <v>0.233133333333333</v>
      </c>
      <c r="B2633" s="70" t="n">
        <f aca="false">SUM(B2632+(A2633-A2632))</f>
        <v>0.288688888888889</v>
      </c>
      <c r="C2633" s="70" t="n">
        <f aca="false">SUM(C2632+(B2633-B2632))</f>
        <v>0.4623</v>
      </c>
      <c r="D2633" s="70" t="n">
        <f aca="false">SUM(D2632+(C2633-C2632))</f>
        <v>0.5873</v>
      </c>
      <c r="E2633" s="92" t="n">
        <v>16</v>
      </c>
      <c r="F2633" s="92" t="n">
        <v>7</v>
      </c>
      <c r="G2633" s="92" t="s">
        <v>730</v>
      </c>
      <c r="H2633" s="70" t="n">
        <f aca="false">H2634+(E2634-E2633)*0.00155</f>
        <v>0.2531</v>
      </c>
      <c r="I2633" s="70" t="n">
        <f aca="false">SUM(I2634+(H2633-H2634))</f>
        <v>0.301711111111111</v>
      </c>
      <c r="J2633" s="70" t="n">
        <f aca="false">SUM(J2634+(I2633-I2634))</f>
        <v>0.475322222222222</v>
      </c>
      <c r="K2633" s="45" t="n">
        <f aca="false">SUM(K2634+(J2633-J2634))</f>
        <v>0.600322222222222</v>
      </c>
      <c r="L2633" s="47"/>
      <c r="M2633" s="47"/>
      <c r="N2633" s="47"/>
      <c r="O2633" s="47"/>
      <c r="P2633" s="48"/>
      <c r="Q2633" s="48"/>
    </row>
    <row r="2634" customFormat="false" ht="13.5" hidden="false" customHeight="false" outlineLevel="0" collapsed="false">
      <c r="A2634" s="162" t="n">
        <f aca="false">A2633+(E2634-E2633)*0.00155</f>
        <v>0.236233333333333</v>
      </c>
      <c r="B2634" s="72" t="n">
        <f aca="false">SUM(B2633+(A2634-A2633))</f>
        <v>0.291788888888889</v>
      </c>
      <c r="C2634" s="72" t="n">
        <f aca="false">SUM(C2633+(B2634-B2633))</f>
        <v>0.4654</v>
      </c>
      <c r="D2634" s="72" t="n">
        <f aca="false">SUM(D2633+(C2634-C2633))</f>
        <v>0.5904</v>
      </c>
      <c r="E2634" s="83" t="n">
        <v>18</v>
      </c>
      <c r="F2634" s="83" t="n">
        <v>8</v>
      </c>
      <c r="G2634" s="83" t="s">
        <v>731</v>
      </c>
      <c r="H2634" s="72" t="n">
        <v>0.25</v>
      </c>
      <c r="I2634" s="72" t="n">
        <v>0.298611111111111</v>
      </c>
      <c r="J2634" s="72" t="n">
        <v>0.472222222222222</v>
      </c>
      <c r="K2634" s="113" t="n">
        <v>0.597222222222222</v>
      </c>
      <c r="L2634" s="46"/>
      <c r="M2634" s="46"/>
      <c r="N2634" s="46"/>
      <c r="O2634" s="46"/>
      <c r="P2634" s="18"/>
      <c r="Q2634" s="18"/>
    </row>
    <row r="2635" customFormat="false" ht="13.5" hidden="false" customHeight="false" outlineLevel="0" collapsed="false">
      <c r="A2635" s="473"/>
      <c r="B2635" s="474"/>
      <c r="C2635" s="474"/>
      <c r="D2635" s="474"/>
      <c r="E2635" s="20"/>
      <c r="F2635" s="20"/>
      <c r="G2635" s="20"/>
      <c r="H2635" s="474"/>
      <c r="I2635" s="474"/>
      <c r="J2635" s="474"/>
      <c r="K2635" s="475"/>
      <c r="L2635" s="47"/>
      <c r="M2635" s="47"/>
      <c r="N2635" s="47"/>
      <c r="O2635" s="47"/>
      <c r="P2635" s="48"/>
      <c r="Q2635" s="48"/>
    </row>
    <row r="2636" customFormat="false" ht="13.5" hidden="false" customHeight="false" outlineLevel="0" collapsed="false">
      <c r="A2636" s="450" t="n">
        <v>0.142857142857143</v>
      </c>
      <c r="B2636" s="451" t="n">
        <v>0.142857142857143</v>
      </c>
      <c r="C2636" s="451" t="n">
        <v>0.2</v>
      </c>
      <c r="D2636" s="451" t="n">
        <v>0.142857142857143</v>
      </c>
      <c r="E2636" s="452"/>
      <c r="F2636" s="452"/>
      <c r="G2636" s="452"/>
      <c r="H2636" s="451" t="n">
        <v>0.142857142857143</v>
      </c>
      <c r="I2636" s="451" t="n">
        <v>0.142857142857143</v>
      </c>
      <c r="J2636" s="451" t="n">
        <v>0.2</v>
      </c>
      <c r="K2636" s="453" t="n">
        <v>0.142857142857143</v>
      </c>
      <c r="L2636" s="46"/>
      <c r="M2636" s="46"/>
      <c r="N2636" s="46"/>
      <c r="O2636" s="46"/>
      <c r="P2636" s="18"/>
      <c r="Q2636" s="18"/>
    </row>
    <row r="2637" customFormat="false" ht="12.75" hidden="false" customHeight="false" outlineLevel="0" collapsed="false">
      <c r="A2637" s="160" t="n">
        <v>0.590277777777778</v>
      </c>
      <c r="B2637" s="69" t="n">
        <v>0.645833333333333</v>
      </c>
      <c r="C2637" s="69" t="n">
        <v>0.666666666666667</v>
      </c>
      <c r="D2637" s="69" t="n">
        <v>0.715277777777778</v>
      </c>
      <c r="E2637" s="110" t="n">
        <v>0</v>
      </c>
      <c r="F2637" s="110" t="n">
        <v>1</v>
      </c>
      <c r="G2637" s="110" t="s">
        <v>538</v>
      </c>
      <c r="H2637" s="70" t="n">
        <f aca="false">H2638+(E2638-E2637)*0.00155</f>
        <v>0.6529</v>
      </c>
      <c r="I2637" s="70" t="n">
        <f aca="false">SUM(I2638+(H2637-H2638))</f>
        <v>0.708455555555556</v>
      </c>
      <c r="J2637" s="70" t="n">
        <f aca="false">SUM(J2638+(I2637-I2638))</f>
        <v>0.257066666666667</v>
      </c>
      <c r="K2637" s="70" t="n">
        <f aca="false">SUM(K2638+(J2637-J2638))</f>
        <v>0.784844444444445</v>
      </c>
      <c r="L2637" s="47"/>
      <c r="M2637" s="47"/>
      <c r="N2637" s="47"/>
      <c r="O2637" s="47"/>
      <c r="P2637" s="48"/>
      <c r="Q2637" s="48"/>
    </row>
    <row r="2638" customFormat="false" ht="12.75" hidden="false" customHeight="false" outlineLevel="0" collapsed="false">
      <c r="A2638" s="161" t="n">
        <f aca="false">A2637+(E2638-E2637)*0.00155</f>
        <v>0.591827777777778</v>
      </c>
      <c r="B2638" s="70" t="n">
        <f aca="false">SUM(B2637+(A2638-A2637))</f>
        <v>0.647383333333333</v>
      </c>
      <c r="C2638" s="70" t="n">
        <f aca="false">SUM(C2637+(B2638-B2637))</f>
        <v>0.668216666666667</v>
      </c>
      <c r="D2638" s="70" t="n">
        <f aca="false">SUM(D2637+(C2638-C2637))</f>
        <v>0.716827777777778</v>
      </c>
      <c r="E2638" s="189" t="n">
        <v>1</v>
      </c>
      <c r="F2638" s="189" t="n">
        <v>2</v>
      </c>
      <c r="G2638" s="189" t="s">
        <v>718</v>
      </c>
      <c r="H2638" s="70" t="n">
        <f aca="false">H2639+(E2639-E2638)*0.00155</f>
        <v>0.65135</v>
      </c>
      <c r="I2638" s="70" t="n">
        <f aca="false">SUM(I2639+(H2638-H2639))</f>
        <v>0.706905555555556</v>
      </c>
      <c r="J2638" s="70" t="n">
        <f aca="false">SUM(J2639+(I2638-I2639))</f>
        <v>0.255516666666667</v>
      </c>
      <c r="K2638" s="70" t="n">
        <f aca="false">SUM(K2639+(J2638-J2639))</f>
        <v>0.783294444444445</v>
      </c>
      <c r="L2638" s="34"/>
      <c r="M2638" s="34"/>
      <c r="N2638" s="34"/>
      <c r="O2638" s="34"/>
      <c r="P2638" s="2"/>
      <c r="Q2638" s="2"/>
    </row>
    <row r="2639" customFormat="false" ht="12.75" hidden="false" customHeight="false" outlineLevel="0" collapsed="false">
      <c r="A2639" s="161" t="n">
        <f aca="false">A2638+(E2639-E2638)*0.00155</f>
        <v>0.598027777777778</v>
      </c>
      <c r="B2639" s="70" t="n">
        <f aca="false">SUM(B2638+(A2639-A2638))</f>
        <v>0.653583333333333</v>
      </c>
      <c r="C2639" s="70" t="n">
        <f aca="false">SUM(C2638+(B2639-B2638))</f>
        <v>0.674416666666667</v>
      </c>
      <c r="D2639" s="70" t="n">
        <f aca="false">SUM(D2638+(C2639-C2638))</f>
        <v>0.723027777777778</v>
      </c>
      <c r="E2639" s="92" t="n">
        <v>5</v>
      </c>
      <c r="F2639" s="92" t="n">
        <v>3</v>
      </c>
      <c r="G2639" s="92" t="s">
        <v>594</v>
      </c>
      <c r="H2639" s="70" t="n">
        <f aca="false">H2640+(E2640-E2639)*0.00155</f>
        <v>0.64515</v>
      </c>
      <c r="I2639" s="70" t="n">
        <f aca="false">SUM(I2640+(H2639-H2640))</f>
        <v>0.700705555555556</v>
      </c>
      <c r="J2639" s="70" t="n">
        <f aca="false">SUM(J2640+(I2639-I2640))</f>
        <v>0.249316666666667</v>
      </c>
      <c r="K2639" s="70" t="n">
        <f aca="false">SUM(K2640+(J2639-J2640))</f>
        <v>0.777094444444445</v>
      </c>
      <c r="L2639" s="34"/>
      <c r="M2639" s="34"/>
      <c r="N2639" s="34"/>
      <c r="O2639" s="34"/>
      <c r="P2639" s="2"/>
      <c r="Q2639" s="2"/>
    </row>
    <row r="2640" customFormat="false" ht="12.75" hidden="false" customHeight="false" outlineLevel="0" collapsed="false">
      <c r="A2640" s="161" t="n">
        <f aca="false">A2639+(E2640-E2639)*0.00155</f>
        <v>0.604227777777778</v>
      </c>
      <c r="B2640" s="70" t="n">
        <f aca="false">SUM(B2639+(A2640-A2639))</f>
        <v>0.659783333333333</v>
      </c>
      <c r="C2640" s="70" t="n">
        <f aca="false">SUM(C2639+(B2640-B2639))</f>
        <v>0.680616666666667</v>
      </c>
      <c r="D2640" s="70" t="n">
        <f aca="false">SUM(D2639+(C2640-C2639))</f>
        <v>0.729227777777778</v>
      </c>
      <c r="E2640" s="92" t="n">
        <v>9</v>
      </c>
      <c r="F2640" s="92" t="n">
        <v>4</v>
      </c>
      <c r="G2640" s="92" t="s">
        <v>727</v>
      </c>
      <c r="H2640" s="70" t="n">
        <f aca="false">H2641+(E2641-E2640)*0.00155</f>
        <v>0.63895</v>
      </c>
      <c r="I2640" s="70" t="n">
        <f aca="false">SUM(I2641+(H2640-H2641))</f>
        <v>0.694505555555556</v>
      </c>
      <c r="J2640" s="70" t="n">
        <f aca="false">SUM(J2641+(I2640-I2641))</f>
        <v>0.243116666666667</v>
      </c>
      <c r="K2640" s="45" t="n">
        <f aca="false">SUM(K2641+(J2640-J2641))</f>
        <v>0.770894444444445</v>
      </c>
      <c r="L2640" s="34"/>
      <c r="M2640" s="34"/>
      <c r="N2640" s="34"/>
      <c r="O2640" s="34"/>
      <c r="P2640" s="2"/>
      <c r="Q2640" s="2"/>
    </row>
    <row r="2641" customFormat="false" ht="12.75" hidden="false" customHeight="false" outlineLevel="0" collapsed="false">
      <c r="A2641" s="161" t="n">
        <f aca="false">A2640+(E2641-E2640)*0.00155</f>
        <v>0.605777777777778</v>
      </c>
      <c r="B2641" s="70" t="n">
        <f aca="false">SUM(B2640+(A2641-A2640))</f>
        <v>0.661333333333333</v>
      </c>
      <c r="C2641" s="70" t="n">
        <f aca="false">SUM(C2640+(B2641-B2640))</f>
        <v>0.682166666666667</v>
      </c>
      <c r="D2641" s="70" t="n">
        <f aca="false">SUM(D2640+(C2641-C2640))</f>
        <v>0.730777777777778</v>
      </c>
      <c r="E2641" s="145" t="n">
        <v>10</v>
      </c>
      <c r="F2641" s="145" t="n">
        <v>5</v>
      </c>
      <c r="G2641" s="145" t="s">
        <v>728</v>
      </c>
      <c r="H2641" s="70" t="n">
        <f aca="false">H2642+(E2642-E2641)*0.00155</f>
        <v>0.6374</v>
      </c>
      <c r="I2641" s="70" t="n">
        <f aca="false">SUM(I2642+(H2641-H2642))</f>
        <v>0.692955555555555</v>
      </c>
      <c r="J2641" s="70" t="n">
        <f aca="false">SUM(J2642+(I2641-I2642))</f>
        <v>0.241566666666667</v>
      </c>
      <c r="K2641" s="45" t="n">
        <f aca="false">SUM(K2642+(J2641-J2642))</f>
        <v>0.769344444444445</v>
      </c>
      <c r="L2641" s="34"/>
      <c r="M2641" s="34"/>
      <c r="N2641" s="34"/>
      <c r="O2641" s="34"/>
      <c r="P2641" s="2"/>
      <c r="Q2641" s="2"/>
    </row>
    <row r="2642" customFormat="false" ht="12.75" hidden="false" customHeight="false" outlineLevel="0" collapsed="false">
      <c r="A2642" s="161" t="n">
        <f aca="false">A2641+(E2642-E2641)*0.00155</f>
        <v>0.611977777777778</v>
      </c>
      <c r="B2642" s="70" t="n">
        <f aca="false">SUM(B2641+(A2642-A2641))</f>
        <v>0.667533333333333</v>
      </c>
      <c r="C2642" s="70" t="n">
        <f aca="false">SUM(C2641+(B2642-B2641))</f>
        <v>0.688366666666667</v>
      </c>
      <c r="D2642" s="70" t="n">
        <f aca="false">SUM(D2641+(C2642-C2641))</f>
        <v>0.736977777777778</v>
      </c>
      <c r="E2642" s="92" t="n">
        <v>14</v>
      </c>
      <c r="F2642" s="92" t="n">
        <v>6</v>
      </c>
      <c r="G2642" s="92" t="s">
        <v>729</v>
      </c>
      <c r="H2642" s="70" t="n">
        <f aca="false">H2643+(E2643-E2642)*0.00155</f>
        <v>0.6312</v>
      </c>
      <c r="I2642" s="70" t="n">
        <f aca="false">SUM(I2643+(H2642-H2643))</f>
        <v>0.686755555555556</v>
      </c>
      <c r="J2642" s="70" t="n">
        <f aca="false">SUM(J2643+(I2642-I2643))</f>
        <v>0.235366666666667</v>
      </c>
      <c r="K2642" s="45" t="n">
        <f aca="false">SUM(K2643+(J2642-J2643))</f>
        <v>0.763144444444445</v>
      </c>
      <c r="L2642" s="34"/>
      <c r="M2642" s="34"/>
      <c r="N2642" s="34"/>
      <c r="O2642" s="34"/>
      <c r="P2642" s="2"/>
      <c r="Q2642" s="2"/>
    </row>
    <row r="2643" customFormat="false" ht="12.75" hidden="false" customHeight="false" outlineLevel="0" collapsed="false">
      <c r="A2643" s="161" t="n">
        <f aca="false">A2642+(E2643-E2642)*0.00155</f>
        <v>0.615077777777778</v>
      </c>
      <c r="B2643" s="70" t="n">
        <f aca="false">SUM(B2642+(A2643-A2642))</f>
        <v>0.670633333333333</v>
      </c>
      <c r="C2643" s="70" t="n">
        <f aca="false">SUM(C2642+(B2643-B2642))</f>
        <v>0.691466666666667</v>
      </c>
      <c r="D2643" s="70" t="n">
        <f aca="false">SUM(D2642+(C2643-C2642))</f>
        <v>0.740077777777778</v>
      </c>
      <c r="E2643" s="92" t="n">
        <v>16</v>
      </c>
      <c r="F2643" s="92" t="n">
        <v>7</v>
      </c>
      <c r="G2643" s="92" t="s">
        <v>730</v>
      </c>
      <c r="H2643" s="70" t="n">
        <f aca="false">H2644+(E2644-E2643)*0.00155</f>
        <v>0.6281</v>
      </c>
      <c r="I2643" s="70" t="n">
        <f aca="false">SUM(I2644+(H2643-H2644))</f>
        <v>0.683655555555556</v>
      </c>
      <c r="J2643" s="70" t="n">
        <f aca="false">SUM(J2644+(I2643-I2644))</f>
        <v>0.232266666666667</v>
      </c>
      <c r="K2643" s="45" t="n">
        <f aca="false">SUM(K2644+(J2643-J2644))</f>
        <v>0.760044444444445</v>
      </c>
      <c r="L2643" s="47"/>
      <c r="M2643" s="47"/>
      <c r="N2643" s="47"/>
      <c r="O2643" s="47"/>
      <c r="P2643" s="48"/>
      <c r="Q2643" s="48"/>
    </row>
    <row r="2644" customFormat="false" ht="13.5" hidden="false" customHeight="false" outlineLevel="0" collapsed="false">
      <c r="A2644" s="162" t="n">
        <f aca="false">A2643+(E2644-E2643)*0.00155</f>
        <v>0.618177777777778</v>
      </c>
      <c r="B2644" s="72" t="n">
        <f aca="false">SUM(B2643+(A2644-A2643))</f>
        <v>0.673733333333333</v>
      </c>
      <c r="C2644" s="72" t="n">
        <f aca="false">SUM(C2643+(B2644-B2643))</f>
        <v>0.694566666666667</v>
      </c>
      <c r="D2644" s="72" t="n">
        <f aca="false">SUM(D2643+(C2644-C2643))</f>
        <v>0.743177777777778</v>
      </c>
      <c r="E2644" s="83" t="n">
        <v>18</v>
      </c>
      <c r="F2644" s="83" t="n">
        <v>8</v>
      </c>
      <c r="G2644" s="83" t="s">
        <v>731</v>
      </c>
      <c r="H2644" s="72" t="n">
        <v>0.625</v>
      </c>
      <c r="I2644" s="72" t="n">
        <v>0.680555555555556</v>
      </c>
      <c r="J2644" s="72" t="n">
        <v>0.229166666666667</v>
      </c>
      <c r="K2644" s="113" t="n">
        <v>0.756944444444445</v>
      </c>
      <c r="L2644" s="2"/>
      <c r="M2644" s="2"/>
      <c r="N2644" s="2"/>
      <c r="O2644" s="2"/>
      <c r="P2644" s="2"/>
      <c r="Q2644" s="2"/>
    </row>
    <row r="2645" customFormat="false" ht="13.5" hidden="false" customHeight="false" outlineLevel="0" collapsed="false">
      <c r="A2645" s="26"/>
      <c r="B2645" s="34"/>
      <c r="C2645" s="34"/>
      <c r="D2645" s="34"/>
      <c r="E2645" s="2"/>
      <c r="F2645" s="2"/>
      <c r="G2645" s="2"/>
      <c r="H2645" s="26"/>
      <c r="I2645" s="34"/>
      <c r="J2645" s="34"/>
      <c r="K2645" s="34"/>
      <c r="L2645" s="34"/>
      <c r="M2645" s="34"/>
      <c r="N2645" s="34"/>
      <c r="O2645" s="34"/>
      <c r="P2645" s="2"/>
      <c r="Q2645" s="2"/>
    </row>
    <row r="2646" customFormat="false" ht="13.5" hidden="false" customHeight="false" outlineLevel="0" collapsed="false">
      <c r="A2646" s="450" t="n">
        <v>0.142857142857143</v>
      </c>
      <c r="B2646" s="451"/>
      <c r="C2646" s="451"/>
      <c r="D2646" s="451"/>
      <c r="E2646" s="452"/>
      <c r="F2646" s="452"/>
      <c r="G2646" s="452"/>
      <c r="H2646" s="451" t="n">
        <v>0.142857142857143</v>
      </c>
      <c r="I2646" s="451"/>
      <c r="J2646" s="451"/>
      <c r="K2646" s="453"/>
      <c r="L2646" s="34"/>
      <c r="M2646" s="34"/>
      <c r="N2646" s="34"/>
      <c r="O2646" s="34"/>
      <c r="P2646" s="2"/>
      <c r="Q2646" s="2"/>
    </row>
    <row r="2647" customFormat="false" ht="12.75" hidden="false" customHeight="false" outlineLevel="0" collapsed="false">
      <c r="A2647" s="160" t="n">
        <v>0.798611111111111</v>
      </c>
      <c r="B2647" s="69"/>
      <c r="C2647" s="69"/>
      <c r="D2647" s="69"/>
      <c r="E2647" s="110" t="n">
        <v>0</v>
      </c>
      <c r="F2647" s="110" t="n">
        <v>1</v>
      </c>
      <c r="G2647" s="110" t="s">
        <v>538</v>
      </c>
      <c r="H2647" s="70" t="n">
        <f aca="false">H2648+(E2648-E2647)*0.00155</f>
        <v>0.875122222222222</v>
      </c>
      <c r="I2647" s="69"/>
      <c r="J2647" s="69"/>
      <c r="K2647" s="33"/>
      <c r="L2647" s="34"/>
      <c r="M2647" s="34"/>
      <c r="N2647" s="34"/>
      <c r="O2647" s="34"/>
      <c r="P2647" s="2"/>
      <c r="Q2647" s="2"/>
    </row>
    <row r="2648" customFormat="false" ht="12.75" hidden="false" customHeight="false" outlineLevel="0" collapsed="false">
      <c r="A2648" s="161" t="n">
        <f aca="false">A2647+(E2648-E2647)*0.00155</f>
        <v>0.800161111111111</v>
      </c>
      <c r="B2648" s="146"/>
      <c r="C2648" s="146"/>
      <c r="D2648" s="146"/>
      <c r="E2648" s="189" t="n">
        <v>1</v>
      </c>
      <c r="F2648" s="189" t="n">
        <v>2</v>
      </c>
      <c r="G2648" s="189" t="s">
        <v>718</v>
      </c>
      <c r="H2648" s="70" t="n">
        <f aca="false">H2649+(E2649-E2648)*0.00155</f>
        <v>0.873572222222222</v>
      </c>
      <c r="I2648" s="146"/>
      <c r="J2648" s="146"/>
      <c r="K2648" s="40"/>
      <c r="L2648" s="34"/>
      <c r="M2648" s="34"/>
      <c r="N2648" s="34"/>
      <c r="O2648" s="34"/>
      <c r="P2648" s="2"/>
      <c r="Q2648" s="2"/>
    </row>
    <row r="2649" customFormat="false" ht="12.75" hidden="false" customHeight="false" outlineLevel="0" collapsed="false">
      <c r="A2649" s="161" t="n">
        <f aca="false">A2648+(E2649-E2648)*0.00155</f>
        <v>0.806361111111111</v>
      </c>
      <c r="B2649" s="70"/>
      <c r="C2649" s="70"/>
      <c r="D2649" s="70"/>
      <c r="E2649" s="92" t="n">
        <v>5</v>
      </c>
      <c r="F2649" s="92" t="n">
        <v>3</v>
      </c>
      <c r="G2649" s="92" t="s">
        <v>594</v>
      </c>
      <c r="H2649" s="70" t="n">
        <f aca="false">H2650+(E2650-E2649)*0.00155</f>
        <v>0.867372222222222</v>
      </c>
      <c r="I2649" s="70"/>
      <c r="J2649" s="70"/>
      <c r="K2649" s="45"/>
      <c r="L2649" s="34"/>
      <c r="M2649" s="34"/>
      <c r="N2649" s="34"/>
      <c r="O2649" s="34"/>
      <c r="P2649" s="2"/>
      <c r="Q2649" s="2"/>
    </row>
    <row r="2650" customFormat="false" ht="12.75" hidden="false" customHeight="false" outlineLevel="0" collapsed="false">
      <c r="A2650" s="161" t="n">
        <f aca="false">A2649+(E2650-E2649)*0.00155</f>
        <v>0.812561111111111</v>
      </c>
      <c r="B2650" s="70"/>
      <c r="C2650" s="70"/>
      <c r="D2650" s="70"/>
      <c r="E2650" s="92" t="n">
        <v>9</v>
      </c>
      <c r="F2650" s="92" t="n">
        <v>4</v>
      </c>
      <c r="G2650" s="92" t="s">
        <v>727</v>
      </c>
      <c r="H2650" s="70" t="n">
        <f aca="false">H2651+(E2651-E2650)*0.00155</f>
        <v>0.861172222222222</v>
      </c>
      <c r="I2650" s="70"/>
      <c r="J2650" s="70"/>
      <c r="K2650" s="45"/>
      <c r="L2650" s="34"/>
      <c r="M2650" s="34"/>
      <c r="N2650" s="34"/>
      <c r="O2650" s="34"/>
      <c r="P2650" s="2"/>
      <c r="Q2650" s="2"/>
    </row>
    <row r="2651" customFormat="false" ht="12.75" hidden="false" customHeight="false" outlineLevel="0" collapsed="false">
      <c r="A2651" s="161" t="n">
        <f aca="false">A2650+(E2651-E2650)*0.00155</f>
        <v>0.814111111111111</v>
      </c>
      <c r="B2651" s="70"/>
      <c r="C2651" s="70"/>
      <c r="D2651" s="70"/>
      <c r="E2651" s="145" t="n">
        <v>10</v>
      </c>
      <c r="F2651" s="145" t="n">
        <v>5</v>
      </c>
      <c r="G2651" s="145" t="s">
        <v>728</v>
      </c>
      <c r="H2651" s="70" t="n">
        <f aca="false">H2652+(E2652-E2651)*0.00155</f>
        <v>0.859622222222222</v>
      </c>
      <c r="I2651" s="70"/>
      <c r="J2651" s="70"/>
      <c r="K2651" s="45"/>
      <c r="L2651" s="34"/>
      <c r="M2651" s="34"/>
      <c r="N2651" s="34"/>
      <c r="O2651" s="34"/>
      <c r="P2651" s="2"/>
      <c r="Q2651" s="2"/>
    </row>
    <row r="2652" customFormat="false" ht="12.75" hidden="false" customHeight="false" outlineLevel="0" collapsed="false">
      <c r="A2652" s="161" t="n">
        <f aca="false">A2651+(E2652-E2651)*0.00155</f>
        <v>0.820311111111111</v>
      </c>
      <c r="B2652" s="70"/>
      <c r="C2652" s="70"/>
      <c r="D2652" s="70"/>
      <c r="E2652" s="92" t="n">
        <v>14</v>
      </c>
      <c r="F2652" s="92" t="n">
        <v>6</v>
      </c>
      <c r="G2652" s="92" t="s">
        <v>729</v>
      </c>
      <c r="H2652" s="70" t="n">
        <f aca="false">H2653+(E2653-E2652)*0.00155</f>
        <v>0.853422222222222</v>
      </c>
      <c r="I2652" s="70"/>
      <c r="J2652" s="70"/>
      <c r="K2652" s="45"/>
      <c r="L2652" s="34"/>
      <c r="M2652" s="34"/>
      <c r="N2652" s="34"/>
      <c r="O2652" s="34"/>
      <c r="P2652" s="2"/>
      <c r="Q2652" s="2"/>
    </row>
    <row r="2653" customFormat="false" ht="12.75" hidden="false" customHeight="false" outlineLevel="0" collapsed="false">
      <c r="A2653" s="161" t="n">
        <f aca="false">A2652+(E2653-E2652)*0.00155</f>
        <v>0.823411111111111</v>
      </c>
      <c r="B2653" s="70"/>
      <c r="C2653" s="70"/>
      <c r="D2653" s="70"/>
      <c r="E2653" s="92" t="n">
        <v>16</v>
      </c>
      <c r="F2653" s="92" t="n">
        <v>7</v>
      </c>
      <c r="G2653" s="92" t="s">
        <v>730</v>
      </c>
      <c r="H2653" s="70" t="n">
        <f aca="false">H2654+(E2654-E2653)*0.00155</f>
        <v>0.850322222222222</v>
      </c>
      <c r="I2653" s="70"/>
      <c r="J2653" s="70"/>
      <c r="K2653" s="45"/>
      <c r="L2653" s="34" t="s">
        <v>39</v>
      </c>
      <c r="M2653" s="34"/>
      <c r="N2653" s="34"/>
      <c r="O2653" s="34"/>
      <c r="P2653" s="2" t="s">
        <v>40</v>
      </c>
      <c r="Q2653" s="2"/>
    </row>
    <row r="2654" customFormat="false" ht="13.5" hidden="false" customHeight="false" outlineLevel="0" collapsed="false">
      <c r="A2654" s="162" t="n">
        <f aca="false">A2653+(E2654-E2653)*0.00155</f>
        <v>0.826511111111111</v>
      </c>
      <c r="B2654" s="72"/>
      <c r="C2654" s="72"/>
      <c r="D2654" s="72"/>
      <c r="E2654" s="83" t="n">
        <v>18</v>
      </c>
      <c r="F2654" s="83" t="n">
        <v>8</v>
      </c>
      <c r="G2654" s="83" t="s">
        <v>731</v>
      </c>
      <c r="H2654" s="72" t="n">
        <v>0.847222222222222</v>
      </c>
      <c r="I2654" s="72"/>
      <c r="J2654" s="72"/>
      <c r="K2654" s="113"/>
      <c r="L2654" s="34"/>
      <c r="M2654" s="34"/>
      <c r="N2654" s="34"/>
      <c r="O2654" s="34"/>
      <c r="P2654" s="2"/>
      <c r="Q2654" s="2"/>
    </row>
    <row r="2655" customFormat="false" ht="12.75" hidden="false" customHeight="false" outlineLevel="0" collapsed="false">
      <c r="A2655" s="34"/>
      <c r="B2655" s="34"/>
      <c r="C2655" s="34"/>
      <c r="D2655" s="34"/>
      <c r="E2655" s="2"/>
      <c r="F2655" s="2"/>
      <c r="G2655" s="2"/>
      <c r="H2655" s="34"/>
      <c r="I2655" s="34"/>
      <c r="J2655" s="34"/>
      <c r="K2655" s="34"/>
      <c r="L2655" s="34"/>
      <c r="M2655" s="34"/>
      <c r="N2655" s="34"/>
      <c r="O2655" s="34"/>
      <c r="P2655" s="2"/>
      <c r="Q2655" s="2"/>
    </row>
    <row r="2656" customFormat="false" ht="12.75" hidden="false" customHeight="false" outlineLevel="0" collapsed="false">
      <c r="A2656" s="34"/>
      <c r="B2656" s="34"/>
      <c r="C2656" s="34"/>
      <c r="D2656" s="34"/>
      <c r="E2656" s="2"/>
      <c r="F2656" s="2"/>
      <c r="G2656" s="2"/>
      <c r="H2656" s="34"/>
      <c r="I2656" s="34"/>
      <c r="J2656" s="34"/>
      <c r="K2656" s="34"/>
      <c r="L2656" s="34" t="s">
        <v>41</v>
      </c>
      <c r="M2656" s="34"/>
      <c r="N2656" s="34"/>
      <c r="O2656" s="34"/>
      <c r="P2656" s="2" t="s">
        <v>42</v>
      </c>
      <c r="Q2656" s="2"/>
    </row>
    <row r="2657" customFormat="false" ht="12.75" hidden="false" customHeight="false" outlineLevel="0" collapsed="false">
      <c r="A2657" s="34"/>
      <c r="B2657" s="34"/>
      <c r="C2657" s="34"/>
      <c r="D2657" s="34"/>
      <c r="E2657" s="2"/>
      <c r="F2657" s="2"/>
      <c r="G2657" s="2"/>
      <c r="H2657" s="34"/>
      <c r="I2657" s="34"/>
      <c r="J2657" s="34"/>
      <c r="K2657" s="34"/>
      <c r="L2657" s="34" t="s">
        <v>43</v>
      </c>
      <c r="M2657" s="34"/>
    </row>
    <row r="2658" customFormat="false" ht="12.75" hidden="false" customHeight="false" outlineLevel="0" collapsed="false">
      <c r="A2658" s="34"/>
      <c r="B2658" s="34"/>
      <c r="C2658" s="34"/>
      <c r="D2658" s="34"/>
      <c r="E2658" s="2"/>
      <c r="F2658" s="2"/>
      <c r="G2658" s="2"/>
      <c r="H2658" s="34"/>
      <c r="I2658" s="34"/>
      <c r="J2658" s="34"/>
      <c r="K2658" s="34"/>
      <c r="L2658" s="34"/>
      <c r="M2658" s="34"/>
    </row>
    <row r="2659" customFormat="false" ht="12.75" hidden="false" customHeight="false" outlineLevel="0" collapsed="false">
      <c r="A2659" s="34"/>
      <c r="B2659" s="34"/>
      <c r="C2659" s="34"/>
      <c r="D2659" s="34"/>
      <c r="E2659" s="2"/>
      <c r="F2659" s="2"/>
      <c r="G2659" s="2"/>
      <c r="H2659" s="557" t="s">
        <v>440</v>
      </c>
      <c r="I2659" s="552"/>
      <c r="J2659" s="552"/>
      <c r="K2659" s="552"/>
      <c r="L2659" s="34"/>
      <c r="M2659" s="34"/>
    </row>
    <row r="2660" customFormat="false" ht="12.75" hidden="false" customHeight="false" outlineLevel="0" collapsed="false">
      <c r="A2660" s="2"/>
      <c r="B2660" s="2"/>
      <c r="C2660" s="2"/>
      <c r="D2660" s="2"/>
      <c r="E2660" s="2"/>
      <c r="F2660" s="2"/>
      <c r="G2660" s="8" t="s">
        <v>600</v>
      </c>
      <c r="H2660" s="2"/>
      <c r="I2660" s="2"/>
      <c r="J2660" s="2"/>
      <c r="K2660" s="2"/>
      <c r="L2660" s="34" t="s">
        <v>44</v>
      </c>
      <c r="M2660" s="34"/>
    </row>
    <row r="2661" customFormat="false" ht="12.75" hidden="false" customHeight="false" outlineLevel="0" collapsed="false">
      <c r="A2661" s="2"/>
      <c r="B2661" s="442"/>
      <c r="C2661" s="443"/>
      <c r="D2661" s="443"/>
      <c r="E2661" s="443"/>
      <c r="F2661" s="443"/>
      <c r="G2661" s="443"/>
      <c r="H2661" s="443"/>
      <c r="I2661" s="443"/>
      <c r="J2661" s="443"/>
      <c r="K2661" s="443"/>
      <c r="L2661" s="34"/>
      <c r="M2661" s="34"/>
    </row>
    <row r="2662" customFormat="false" ht="12.75" hidden="false" customHeight="false" outlineLevel="0" collapsed="false">
      <c r="A2662" s="2"/>
      <c r="B2662" s="2"/>
      <c r="C2662" s="2"/>
      <c r="D2662" s="2"/>
      <c r="E2662" s="2"/>
      <c r="F2662" s="443"/>
      <c r="G2662" s="2"/>
      <c r="H2662" s="2"/>
      <c r="I2662" s="2"/>
      <c r="J2662" s="443"/>
      <c r="K2662" s="443"/>
    </row>
    <row r="2663" customFormat="false" ht="12.75" hidden="false" customHeight="false" outlineLevel="0" collapsed="false">
      <c r="A2663" s="2"/>
      <c r="B2663" s="443"/>
      <c r="C2663" s="2"/>
      <c r="D2663" s="2"/>
      <c r="E2663" s="2"/>
      <c r="F2663" s="443"/>
      <c r="G2663" s="2"/>
      <c r="H2663" s="2"/>
      <c r="I2663" s="2"/>
      <c r="J2663" s="2"/>
      <c r="K2663" s="2"/>
    </row>
    <row r="2664" customFormat="false" ht="12.75" hidden="false" customHeight="false" outlineLevel="0" collapsed="false">
      <c r="A2664" s="2"/>
      <c r="B2664" s="443"/>
      <c r="C2664" s="2"/>
      <c r="D2664" s="2"/>
      <c r="E2664" s="2"/>
      <c r="F2664" s="2"/>
      <c r="G2664" s="2"/>
      <c r="H2664" s="2"/>
      <c r="I2664" s="2"/>
      <c r="J2664" s="443"/>
      <c r="K2664" s="2"/>
    </row>
    <row r="2665" customFormat="false" ht="12.75" hidden="false" customHeight="false" outlineLevel="0" collapsed="false">
      <c r="A2665" s="2"/>
      <c r="B2665" s="443"/>
      <c r="C2665" s="2"/>
      <c r="D2665" s="2"/>
      <c r="E2665" s="2"/>
      <c r="F2665" s="443"/>
      <c r="G2665" s="2"/>
      <c r="H2665" s="2"/>
      <c r="I2665" s="2"/>
      <c r="J2665" s="2"/>
      <c r="K2665" s="443"/>
    </row>
    <row r="2666" customFormat="false" ht="12.75" hidden="false" customHeight="false" outlineLevel="0" collapsed="false">
      <c r="A2666" s="2"/>
      <c r="B2666" s="443"/>
      <c r="C2666" s="443"/>
      <c r="D2666" s="443"/>
      <c r="E2666" s="2"/>
      <c r="F2666" s="443"/>
      <c r="G2666" s="2"/>
      <c r="H2666" s="2"/>
      <c r="I2666" s="2"/>
      <c r="J2666" s="443"/>
      <c r="K2666" s="443"/>
    </row>
  </sheetData>
  <printOptions headings="false" gridLines="false" gridLinesSet="true" horizontalCentered="false" verticalCentered="false"/>
  <pageMargins left="0.809722222222222" right="0.159722222222222" top="0.3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35"/>
  <sheetViews>
    <sheetView showFormulas="false" showGridLines="true" showRowColHeaders="true" showZeros="true" rightToLeft="false" tabSelected="false" showOutlineSymbols="true" defaultGridColor="true" view="normal" topLeftCell="A3894" colorId="64" zoomScale="87" zoomScaleNormal="87" zoomScalePageLayoutView="100" workbookViewId="0">
      <selection pane="topLeft" activeCell="A3895" activeCellId="0" sqref="A3895:K39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56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13"/>
    <col collapsed="false" customWidth="true" hidden="false" outlineLevel="0" max="6" min="6" style="0" width="6.41"/>
    <col collapsed="false" customWidth="true" hidden="false" outlineLevel="0" max="7" min="7" style="0" width="24.28"/>
    <col collapsed="false" customWidth="true" hidden="false" outlineLevel="0" max="8" min="8" style="0" width="7.56"/>
    <col collapsed="false" customWidth="true" hidden="false" outlineLevel="0" max="9" min="9" style="0" width="6.41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5" min="15" style="0" width="19.41"/>
    <col collapsed="false" customWidth="true" hidden="false" outlineLevel="0" max="16" min="16" style="0" width="11.99"/>
    <col collapsed="false" customWidth="true" hidden="false" outlineLevel="0" max="18" min="18" style="0" width="10.85"/>
  </cols>
  <sheetData>
    <row r="1" customFormat="false" ht="18" hidden="false" customHeight="false" outlineLevel="0" collapsed="false">
      <c r="A1" s="8" t="s">
        <v>732</v>
      </c>
      <c r="B1" s="2"/>
      <c r="C1" s="2"/>
      <c r="D1" s="2"/>
      <c r="F1" s="445"/>
      <c r="G1" s="6" t="s">
        <v>733</v>
      </c>
      <c r="U1" s="2"/>
      <c r="V1" s="2"/>
      <c r="W1" s="2"/>
      <c r="X1" s="2"/>
      <c r="Y1" s="2"/>
      <c r="Z1" s="2"/>
      <c r="AA1" s="2"/>
      <c r="AB1" s="2"/>
    </row>
    <row r="2" customFormat="false" ht="15" hidden="false" customHeight="false" outlineLevel="0" collapsed="false">
      <c r="A2" s="8" t="s">
        <v>3</v>
      </c>
      <c r="B2" s="2"/>
      <c r="C2" s="2"/>
      <c r="D2" s="2"/>
      <c r="E2" s="2"/>
      <c r="F2" s="2"/>
      <c r="G2" s="8" t="s">
        <v>734</v>
      </c>
      <c r="H2" s="2"/>
      <c r="I2" s="2"/>
      <c r="J2" s="2"/>
      <c r="K2" s="2"/>
      <c r="L2" s="3" t="s">
        <v>2</v>
      </c>
      <c r="M2" s="3"/>
      <c r="N2" s="3"/>
      <c r="O2" s="3"/>
      <c r="P2" s="4"/>
      <c r="Q2" s="5"/>
      <c r="R2" s="2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5.75" hidden="false" customHeight="false" outlineLevel="0" collapsed="false">
      <c r="A3" s="8"/>
      <c r="B3" s="2"/>
      <c r="C3" s="2"/>
      <c r="D3" s="2"/>
      <c r="E3" s="2"/>
      <c r="F3" s="2"/>
      <c r="G3" s="2"/>
      <c r="H3" s="2"/>
      <c r="I3" s="2"/>
      <c r="J3" s="2"/>
      <c r="K3" s="207"/>
      <c r="L3" s="3" t="s">
        <v>5</v>
      </c>
      <c r="M3" s="3"/>
      <c r="N3" s="3"/>
      <c r="O3" s="3"/>
      <c r="P3" s="8" t="s">
        <v>735</v>
      </c>
      <c r="Q3" s="9"/>
      <c r="R3" s="9"/>
      <c r="S3" s="9"/>
      <c r="T3" s="2"/>
      <c r="U3" s="2"/>
      <c r="V3" s="2"/>
      <c r="W3" s="2"/>
      <c r="X3" s="2"/>
      <c r="Y3" s="2"/>
      <c r="Z3" s="2"/>
      <c r="AA3" s="2"/>
      <c r="AB3" s="2"/>
    </row>
    <row r="4" customFormat="false" ht="15" hidden="false" customHeight="false" outlineLevel="0" collapsed="false">
      <c r="A4" s="8"/>
      <c r="B4" s="2"/>
      <c r="C4" s="2"/>
      <c r="D4" s="2"/>
      <c r="L4" s="3" t="s">
        <v>7</v>
      </c>
      <c r="M4" s="3"/>
      <c r="N4" s="3"/>
      <c r="O4" s="3"/>
      <c r="P4" s="8"/>
      <c r="Q4" s="5"/>
      <c r="R4" s="2"/>
      <c r="S4" s="8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false" outlineLevel="0" collapsed="false">
      <c r="A5" s="8"/>
      <c r="B5" s="2"/>
      <c r="C5" s="2"/>
      <c r="D5" s="8" t="s">
        <v>736</v>
      </c>
      <c r="L5" s="3"/>
      <c r="M5" s="3"/>
      <c r="N5" s="3"/>
      <c r="O5" s="3"/>
      <c r="P5" s="4"/>
      <c r="Q5" s="10" t="s">
        <v>737</v>
      </c>
      <c r="R5" s="2"/>
      <c r="S5" s="8"/>
      <c r="T5" s="2"/>
      <c r="U5" s="2"/>
      <c r="V5" s="2"/>
      <c r="W5" s="2"/>
      <c r="X5" s="2"/>
      <c r="Y5" s="2"/>
      <c r="Z5" s="2"/>
      <c r="AA5" s="2"/>
      <c r="AB5" s="2"/>
    </row>
    <row r="6" customFormat="false" ht="15" hidden="false" customHeight="false" outlineLevel="0" collapsed="false">
      <c r="A6" s="8"/>
      <c r="B6" s="2"/>
      <c r="C6" s="2" t="s">
        <v>738</v>
      </c>
      <c r="D6" s="8"/>
      <c r="L6" s="3"/>
      <c r="M6" s="3"/>
      <c r="N6" s="3"/>
      <c r="O6" s="3"/>
      <c r="P6" s="4"/>
      <c r="Q6" s="10" t="s">
        <v>739</v>
      </c>
      <c r="R6" s="2"/>
      <c r="S6" s="8"/>
      <c r="T6" s="2"/>
      <c r="U6" s="2"/>
      <c r="V6" s="2"/>
      <c r="W6" s="2"/>
      <c r="X6" s="2"/>
      <c r="Y6" s="2"/>
      <c r="Z6" s="2"/>
      <c r="AA6" s="2"/>
      <c r="AB6" s="2"/>
    </row>
    <row r="7" customFormat="false" ht="15" hidden="false" customHeight="false" outlineLevel="0" collapsed="false">
      <c r="A7" s="8"/>
      <c r="B7" s="2" t="s">
        <v>740</v>
      </c>
      <c r="C7" s="2"/>
      <c r="D7" s="2"/>
      <c r="L7" s="3"/>
      <c r="M7" s="3"/>
      <c r="N7" s="3"/>
      <c r="O7" s="3"/>
      <c r="P7" s="4"/>
      <c r="Q7" s="10" t="s">
        <v>741</v>
      </c>
      <c r="R7" s="2"/>
      <c r="S7" s="8"/>
      <c r="T7" s="2"/>
      <c r="U7" s="2"/>
      <c r="V7" s="2"/>
      <c r="W7" s="2"/>
      <c r="X7" s="2"/>
      <c r="Y7" s="2"/>
      <c r="Z7" s="2"/>
      <c r="AA7" s="2"/>
      <c r="AB7" s="2"/>
    </row>
    <row r="8" customFormat="false" ht="15" hidden="false" customHeight="false" outlineLevel="0" collapsed="false">
      <c r="A8" s="8"/>
      <c r="B8" s="2"/>
      <c r="C8" s="2"/>
      <c r="D8" s="2"/>
      <c r="L8" s="3"/>
      <c r="M8" s="3"/>
      <c r="N8" s="3"/>
      <c r="O8" s="3"/>
      <c r="P8" s="4"/>
      <c r="Q8" s="5"/>
      <c r="R8" s="2"/>
      <c r="S8" s="2"/>
      <c r="T8" s="2"/>
      <c r="U8" s="2"/>
      <c r="V8" s="2"/>
      <c r="W8" s="2"/>
      <c r="X8" s="2"/>
      <c r="Y8" s="2"/>
      <c r="Z8" s="2"/>
      <c r="AA8" s="2"/>
      <c r="AB8" s="2"/>
    </row>
    <row r="9" customFormat="false" ht="15" hidden="false" customHeight="false" outlineLevel="0" collapsed="false">
      <c r="A9" s="8" t="s">
        <v>14</v>
      </c>
      <c r="B9" s="2"/>
      <c r="C9" s="2"/>
      <c r="D9" s="2"/>
      <c r="K9" s="6"/>
      <c r="L9" s="3"/>
      <c r="M9" s="3"/>
      <c r="N9" s="3"/>
      <c r="O9" s="3"/>
      <c r="P9" s="4"/>
      <c r="Q9" s="5"/>
      <c r="R9" s="2"/>
      <c r="S9" s="2"/>
      <c r="T9" s="2"/>
      <c r="U9" s="2"/>
      <c r="V9" s="2"/>
      <c r="W9" s="2"/>
      <c r="X9" s="2"/>
      <c r="Y9" s="2"/>
      <c r="Z9" s="2"/>
      <c r="AA9" s="2"/>
      <c r="AB9" s="2"/>
    </row>
    <row r="10" customFormat="false" ht="15.75" hidden="false" customHeight="false" outlineLevel="0" collapsed="false">
      <c r="A10" s="8" t="s">
        <v>742</v>
      </c>
      <c r="B10" s="8" t="s">
        <v>743</v>
      </c>
      <c r="C10" s="8"/>
      <c r="D10" s="8"/>
      <c r="E10" s="6"/>
      <c r="F10" s="6"/>
      <c r="G10" s="6"/>
      <c r="H10" s="6" t="s">
        <v>744</v>
      </c>
      <c r="I10" s="6"/>
      <c r="J10" s="6"/>
      <c r="L10" s="3"/>
      <c r="M10" s="3"/>
      <c r="N10" s="3"/>
      <c r="O10" s="10"/>
      <c r="P10" s="4"/>
      <c r="Q10" s="5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14.25" hidden="false" customHeight="false" outlineLevel="0" collapsed="false">
      <c r="L11" s="3" t="s">
        <v>12</v>
      </c>
      <c r="M11" s="3"/>
      <c r="N11" s="3"/>
      <c r="O11" s="3"/>
      <c r="P11" s="7"/>
      <c r="Q11" s="7" t="s">
        <v>103</v>
      </c>
      <c r="R11" s="2"/>
      <c r="S11" s="7"/>
      <c r="T11" s="8"/>
      <c r="U11" s="8"/>
      <c r="V11" s="2"/>
      <c r="W11" s="2"/>
      <c r="X11" s="2"/>
      <c r="Y11" s="2"/>
      <c r="Z11" s="2"/>
      <c r="AA11" s="2"/>
      <c r="AB11" s="2"/>
    </row>
    <row r="12" customFormat="false" ht="16.5" hidden="false" customHeight="false" outlineLevel="0" collapsed="false">
      <c r="L12" s="3" t="s">
        <v>15</v>
      </c>
      <c r="M12" s="3"/>
      <c r="N12" s="3"/>
      <c r="O12" s="3"/>
      <c r="P12" s="4"/>
      <c r="Q12" s="9"/>
      <c r="R12" s="2"/>
      <c r="S12" s="2"/>
      <c r="T12" s="8"/>
      <c r="U12" s="8"/>
      <c r="V12" s="2"/>
      <c r="W12" s="2"/>
      <c r="X12" s="2"/>
      <c r="Y12" s="2"/>
      <c r="Z12" s="2"/>
      <c r="AA12" s="2"/>
      <c r="AB12" s="2"/>
    </row>
    <row r="13" customFormat="false" ht="16.5" hidden="false" customHeight="false" outlineLevel="0" collapsed="false">
      <c r="A13" s="558" t="s">
        <v>19</v>
      </c>
      <c r="B13" s="559"/>
      <c r="C13" s="559"/>
      <c r="D13" s="559"/>
      <c r="E13" s="560" t="s">
        <v>60</v>
      </c>
      <c r="F13" s="560" t="s">
        <v>20</v>
      </c>
      <c r="G13" s="560" t="s">
        <v>21</v>
      </c>
      <c r="H13" s="561" t="s">
        <v>22</v>
      </c>
      <c r="I13" s="559"/>
      <c r="J13" s="559"/>
      <c r="K13" s="562"/>
      <c r="L13" s="3" t="s">
        <v>17</v>
      </c>
      <c r="M13" s="3"/>
      <c r="N13" s="3"/>
      <c r="O13" s="3"/>
      <c r="P13" s="8" t="s">
        <v>745</v>
      </c>
      <c r="Q13" s="9"/>
      <c r="R13" s="8"/>
      <c r="S13" s="8"/>
      <c r="T13" s="26"/>
      <c r="U13" s="26"/>
      <c r="V13" s="2"/>
      <c r="W13" s="2"/>
      <c r="X13" s="2"/>
      <c r="Y13" s="2"/>
      <c r="Z13" s="2"/>
      <c r="AA13" s="2"/>
      <c r="AB13" s="2"/>
    </row>
    <row r="14" customFormat="false" ht="15.75" hidden="false" customHeight="false" outlineLevel="0" collapsed="false">
      <c r="A14" s="563" t="s">
        <v>23</v>
      </c>
      <c r="B14" s="80"/>
      <c r="C14" s="80"/>
      <c r="D14" s="564"/>
      <c r="E14" s="565"/>
      <c r="F14" s="565" t="s">
        <v>25</v>
      </c>
      <c r="G14" s="565"/>
      <c r="H14" s="563" t="s">
        <v>26</v>
      </c>
      <c r="I14" s="80"/>
      <c r="J14" s="80"/>
      <c r="K14" s="564"/>
      <c r="L14" s="3"/>
      <c r="M14" s="3"/>
      <c r="N14" s="3"/>
      <c r="O14" s="3"/>
      <c r="P14" s="4"/>
      <c r="Q14" s="5"/>
      <c r="R14" s="2"/>
      <c r="S14" s="2"/>
      <c r="T14" s="34"/>
      <c r="U14" s="34"/>
      <c r="V14" s="2"/>
      <c r="W14" s="2"/>
      <c r="X14" s="2"/>
      <c r="Y14" s="2"/>
      <c r="Z14" s="2"/>
      <c r="AA14" s="2"/>
      <c r="AB14" s="2"/>
    </row>
    <row r="15" customFormat="false" ht="13.5" hidden="false" customHeight="false" outlineLevel="0" collapsed="false">
      <c r="A15" s="450" t="n">
        <v>0.2</v>
      </c>
      <c r="B15" s="566" t="n">
        <v>0.2</v>
      </c>
      <c r="C15" s="451" t="n">
        <v>0.2</v>
      </c>
      <c r="D15" s="451" t="n">
        <v>0.2</v>
      </c>
      <c r="E15" s="451"/>
      <c r="F15" s="451"/>
      <c r="G15" s="451"/>
      <c r="H15" s="451" t="n">
        <v>0.2</v>
      </c>
      <c r="I15" s="451" t="n">
        <v>0.2</v>
      </c>
      <c r="J15" s="451" t="n">
        <v>0.2</v>
      </c>
      <c r="K15" s="453" t="n">
        <v>0.2</v>
      </c>
      <c r="L15" s="2"/>
      <c r="M15" s="2"/>
      <c r="N15" s="2"/>
      <c r="O15" s="2"/>
      <c r="P15" s="2"/>
      <c r="Q15" s="2"/>
      <c r="R15" s="2"/>
      <c r="S15" s="2"/>
      <c r="T15" s="34"/>
      <c r="U15" s="34"/>
      <c r="V15" s="2"/>
      <c r="W15" s="2"/>
      <c r="X15" s="2"/>
      <c r="Y15" s="2"/>
      <c r="Z15" s="2"/>
      <c r="AA15" s="2"/>
      <c r="AB15" s="2"/>
    </row>
    <row r="16" customFormat="false" ht="12.75" hidden="false" customHeight="false" outlineLevel="0" collapsed="false">
      <c r="A16" s="567" t="n">
        <v>0.270833333333333</v>
      </c>
      <c r="B16" s="568" t="n">
        <v>0.322916666666667</v>
      </c>
      <c r="C16" s="568" t="n">
        <v>0.375</v>
      </c>
      <c r="D16" s="568" t="n">
        <v>0.416666666666667</v>
      </c>
      <c r="E16" s="569" t="n">
        <v>0</v>
      </c>
      <c r="F16" s="569" t="n">
        <v>1</v>
      </c>
      <c r="G16" s="569" t="s">
        <v>746</v>
      </c>
      <c r="H16" s="568" t="n">
        <f aca="false">H17+(E17-E16)*0.00143</f>
        <v>0.361933333333333</v>
      </c>
      <c r="I16" s="568" t="n">
        <f aca="false">SUM(I17+(H16-H17))</f>
        <v>0.4036</v>
      </c>
      <c r="J16" s="568" t="n">
        <f aca="false">SUM(J17+(I16-I17))</f>
        <v>0.445266666666667</v>
      </c>
      <c r="K16" s="570" t="n">
        <f aca="false">SUM(K17+(J16-J17))</f>
        <v>0.486933333333333</v>
      </c>
      <c r="L16" s="2" t="s">
        <v>29</v>
      </c>
      <c r="M16" s="2" t="s">
        <v>30</v>
      </c>
      <c r="N16" s="2"/>
      <c r="O16" s="2" t="s">
        <v>747</v>
      </c>
      <c r="P16" s="2"/>
      <c r="Q16" s="2"/>
      <c r="R16" s="2" t="s">
        <v>48</v>
      </c>
      <c r="S16" s="8"/>
      <c r="T16" s="2"/>
      <c r="U16" s="34"/>
      <c r="V16" s="2"/>
      <c r="W16" s="2"/>
      <c r="X16" s="2"/>
      <c r="Y16" s="2"/>
      <c r="Z16" s="2"/>
      <c r="AA16" s="2"/>
      <c r="AB16" s="2"/>
    </row>
    <row r="17" customFormat="false" ht="12.75" hidden="false" customHeight="false" outlineLevel="0" collapsed="false">
      <c r="A17" s="571" t="n">
        <f aca="false">A16+(E17-E16)*0.00143</f>
        <v>0.276553333333333</v>
      </c>
      <c r="B17" s="572" t="n">
        <f aca="false">SUM(B16+(A17-A16))</f>
        <v>0.328636666666667</v>
      </c>
      <c r="C17" s="572" t="n">
        <f aca="false">SUM(C16+(B17-B16))</f>
        <v>0.38072</v>
      </c>
      <c r="D17" s="572" t="n">
        <f aca="false">SUM(D16+(C17-C16))</f>
        <v>0.422386666666667</v>
      </c>
      <c r="E17" s="573" t="n">
        <v>4</v>
      </c>
      <c r="F17" s="573" t="n">
        <v>2</v>
      </c>
      <c r="G17" s="573" t="s">
        <v>748</v>
      </c>
      <c r="H17" s="572" t="n">
        <f aca="false">H18+(E18-E17)*0.00143</f>
        <v>0.356213333333333</v>
      </c>
      <c r="I17" s="572" t="n">
        <f aca="false">SUM(I18+(H17-H18))</f>
        <v>0.39788</v>
      </c>
      <c r="J17" s="572" t="n">
        <f aca="false">SUM(J18+(I17-I18))</f>
        <v>0.439546666666667</v>
      </c>
      <c r="K17" s="574" t="n">
        <f aca="false">SUM(K18+(J17-J18))</f>
        <v>0.481213333333333</v>
      </c>
      <c r="L17" s="8"/>
      <c r="M17" s="8"/>
      <c r="N17" s="8"/>
      <c r="O17" s="8"/>
      <c r="P17" s="8"/>
      <c r="Q17" s="8"/>
      <c r="R17" s="2"/>
      <c r="S17" s="2"/>
      <c r="T17" s="34"/>
      <c r="U17" s="34"/>
      <c r="V17" s="2"/>
      <c r="W17" s="2"/>
      <c r="X17" s="2"/>
      <c r="Y17" s="2"/>
      <c r="Z17" s="2"/>
      <c r="AA17" s="2"/>
      <c r="AB17" s="2"/>
    </row>
    <row r="18" customFormat="false" ht="12.75" hidden="false" customHeight="false" outlineLevel="0" collapsed="false">
      <c r="A18" s="571" t="n">
        <f aca="false">A17+(E18-E17)*0.00143</f>
        <v>0.277983333333333</v>
      </c>
      <c r="B18" s="572" t="n">
        <f aca="false">SUM(B17+(A18-A17))</f>
        <v>0.330066666666667</v>
      </c>
      <c r="C18" s="572" t="n">
        <f aca="false">SUM(C17+(B18-B17))</f>
        <v>0.38215</v>
      </c>
      <c r="D18" s="572" t="n">
        <f aca="false">SUM(D17+(C18-C17))</f>
        <v>0.423816666666667</v>
      </c>
      <c r="E18" s="573" t="n">
        <v>5</v>
      </c>
      <c r="F18" s="573" t="n">
        <v>3</v>
      </c>
      <c r="G18" s="573" t="s">
        <v>749</v>
      </c>
      <c r="H18" s="572" t="n">
        <f aca="false">H19+(E19-E18)*0.00143</f>
        <v>0.354783333333333</v>
      </c>
      <c r="I18" s="572" t="n">
        <f aca="false">SUM(I19+(H18-H19))</f>
        <v>0.39645</v>
      </c>
      <c r="J18" s="572" t="n">
        <f aca="false">SUM(J19+(I18-I19))</f>
        <v>0.438116666666667</v>
      </c>
      <c r="K18" s="574" t="n">
        <f aca="false">SUM(K19+(J18-J19))</f>
        <v>0.479783333333333</v>
      </c>
      <c r="L18" s="46"/>
      <c r="M18" s="46"/>
      <c r="N18" s="46"/>
      <c r="O18" s="46"/>
      <c r="P18" s="18"/>
      <c r="Q18" s="18"/>
      <c r="R18" s="18"/>
      <c r="S18" s="18"/>
      <c r="T18" s="34"/>
      <c r="U18" s="34"/>
      <c r="V18" s="2"/>
      <c r="W18" s="2"/>
      <c r="X18" s="2"/>
      <c r="Y18" s="2"/>
      <c r="Z18" s="2"/>
      <c r="AA18" s="2"/>
      <c r="AB18" s="2"/>
    </row>
    <row r="19" customFormat="false" ht="12.75" hidden="false" customHeight="false" outlineLevel="0" collapsed="false">
      <c r="A19" s="571" t="n">
        <f aca="false">A18+(E19-E18)*0.00143</f>
        <v>0.279413333333333</v>
      </c>
      <c r="B19" s="572" t="n">
        <f aca="false">SUM(B18+(A19-A18))</f>
        <v>0.331496666666667</v>
      </c>
      <c r="C19" s="572" t="n">
        <f aca="false">SUM(C18+(B19-B18))</f>
        <v>0.38358</v>
      </c>
      <c r="D19" s="572" t="n">
        <f aca="false">SUM(D18+(C19-C18))</f>
        <v>0.425246666666667</v>
      </c>
      <c r="E19" s="573" t="n">
        <v>6</v>
      </c>
      <c r="F19" s="573" t="n">
        <v>4</v>
      </c>
      <c r="G19" s="573" t="s">
        <v>750</v>
      </c>
      <c r="H19" s="572" t="n">
        <f aca="false">H20+(E20-E19)*0.00143</f>
        <v>0.353353333333333</v>
      </c>
      <c r="I19" s="572" t="n">
        <f aca="false">SUM(I20+(H19-H20))</f>
        <v>0.39502</v>
      </c>
      <c r="J19" s="572" t="n">
        <f aca="false">SUM(J20+(I19-I20))</f>
        <v>0.436686666666667</v>
      </c>
      <c r="K19" s="574" t="n">
        <f aca="false">SUM(K20+(J19-J20))</f>
        <v>0.478353333333333</v>
      </c>
      <c r="L19" s="47"/>
      <c r="M19" s="47"/>
      <c r="N19" s="47"/>
      <c r="O19" s="47"/>
      <c r="P19" s="48"/>
      <c r="Q19" s="48"/>
      <c r="R19" s="48"/>
      <c r="S19" s="48"/>
      <c r="T19" s="34"/>
      <c r="U19" s="34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1" t="n">
        <f aca="false">A19+(E20-E19)*0.00143</f>
        <v>0.283703333333333</v>
      </c>
      <c r="B20" s="572" t="n">
        <f aca="false">SUM(B19+(A20-A19))</f>
        <v>0.335786666666667</v>
      </c>
      <c r="C20" s="572" t="n">
        <f aca="false">SUM(C19+(B20-B19))</f>
        <v>0.38787</v>
      </c>
      <c r="D20" s="572" t="n">
        <f aca="false">SUM(D19+(C20-C19))</f>
        <v>0.429536666666667</v>
      </c>
      <c r="E20" s="573" t="n">
        <v>9</v>
      </c>
      <c r="F20" s="573" t="n">
        <v>5</v>
      </c>
      <c r="G20" s="573" t="s">
        <v>751</v>
      </c>
      <c r="H20" s="572" t="n">
        <f aca="false">H21+(E21-E20)*0.00143</f>
        <v>0.349063333333333</v>
      </c>
      <c r="I20" s="572" t="n">
        <f aca="false">SUM(I21+(H20-H21))</f>
        <v>0.39073</v>
      </c>
      <c r="J20" s="572" t="n">
        <f aca="false">SUM(J21+(I20-I21))</f>
        <v>0.432396666666667</v>
      </c>
      <c r="K20" s="574" t="n">
        <f aca="false">SUM(K21+(J20-J21))</f>
        <v>0.474063333333333</v>
      </c>
      <c r="L20" s="34"/>
      <c r="M20" s="34"/>
      <c r="N20" s="34"/>
      <c r="O20" s="34"/>
      <c r="P20" s="2"/>
      <c r="Q20" s="2"/>
      <c r="R20" s="2"/>
      <c r="S20" s="2"/>
      <c r="T20" s="34"/>
      <c r="U20" s="34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1" t="n">
        <f aca="false">A20+(E21-E20)*0.00143</f>
        <v>0.286563333333333</v>
      </c>
      <c r="B21" s="572" t="n">
        <f aca="false">SUM(B20+(A21-A20))</f>
        <v>0.338646666666667</v>
      </c>
      <c r="C21" s="572" t="n">
        <f aca="false">SUM(C20+(B21-B20))</f>
        <v>0.39073</v>
      </c>
      <c r="D21" s="572" t="n">
        <f aca="false">SUM(D20+(C21-C20))</f>
        <v>0.432396666666667</v>
      </c>
      <c r="E21" s="573" t="n">
        <v>11</v>
      </c>
      <c r="F21" s="573" t="n">
        <v>6</v>
      </c>
      <c r="G21" s="573" t="s">
        <v>752</v>
      </c>
      <c r="H21" s="572" t="n">
        <f aca="false">H22+(E22-E21)*0.00143</f>
        <v>0.346203333333333</v>
      </c>
      <c r="I21" s="572" t="n">
        <f aca="false">SUM(I22+(H21-H22))</f>
        <v>0.38787</v>
      </c>
      <c r="J21" s="572" t="n">
        <f aca="false">SUM(J22+(I21-I22))</f>
        <v>0.429536666666667</v>
      </c>
      <c r="K21" s="574" t="n">
        <f aca="false">SUM(K22+(J21-J22))</f>
        <v>0.471203333333333</v>
      </c>
      <c r="L21" s="34"/>
      <c r="M21" s="34"/>
      <c r="N21" s="34"/>
      <c r="O21" s="34"/>
      <c r="P21" s="2"/>
      <c r="Q21" s="2"/>
      <c r="R21" s="2"/>
      <c r="S21" s="2"/>
      <c r="T21" s="34"/>
      <c r="U21" s="34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1" t="n">
        <f aca="false">A21+(E22-E21)*0.00143</f>
        <v>0.287993333333333</v>
      </c>
      <c r="B22" s="572" t="n">
        <f aca="false">SUM(B21+(A22-A21))</f>
        <v>0.340076666666667</v>
      </c>
      <c r="C22" s="572" t="n">
        <f aca="false">SUM(C21+(B22-B21))</f>
        <v>0.39216</v>
      </c>
      <c r="D22" s="572" t="n">
        <f aca="false">SUM(D21+(C22-C21))</f>
        <v>0.433826666666667</v>
      </c>
      <c r="E22" s="573" t="n">
        <v>12</v>
      </c>
      <c r="F22" s="573" t="n">
        <v>7</v>
      </c>
      <c r="G22" s="573" t="s">
        <v>753</v>
      </c>
      <c r="H22" s="572" t="n">
        <f aca="false">H23+(E23-E22)*0.00143</f>
        <v>0.344773333333333</v>
      </c>
      <c r="I22" s="572" t="n">
        <f aca="false">SUM(I23+(H22-H23))</f>
        <v>0.38644</v>
      </c>
      <c r="J22" s="572" t="n">
        <f aca="false">SUM(J23+(I22-I23))</f>
        <v>0.428106666666667</v>
      </c>
      <c r="K22" s="574" t="n">
        <f aca="false">SUM(K23+(J22-J23))</f>
        <v>0.469773333333333</v>
      </c>
      <c r="L22" s="46"/>
      <c r="M22" s="46"/>
      <c r="N22" s="46"/>
      <c r="O22" s="46"/>
      <c r="P22" s="18"/>
      <c r="Q22" s="18"/>
      <c r="R22" s="18"/>
      <c r="S22" s="18"/>
      <c r="T22" s="34"/>
      <c r="U22" s="34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1" t="n">
        <f aca="false">A22+(E23-E22)*0.00143</f>
        <v>0.290853333333333</v>
      </c>
      <c r="B23" s="572" t="n">
        <f aca="false">SUM(B22+(A23-A22))</f>
        <v>0.342936666666667</v>
      </c>
      <c r="C23" s="572" t="n">
        <f aca="false">SUM(C22+(B23-B22))</f>
        <v>0.39502</v>
      </c>
      <c r="D23" s="572" t="n">
        <f aca="false">SUM(D22+(C23-C22))</f>
        <v>0.436686666666667</v>
      </c>
      <c r="E23" s="573" t="n">
        <v>14</v>
      </c>
      <c r="F23" s="573" t="n">
        <v>8</v>
      </c>
      <c r="G23" s="573" t="s">
        <v>754</v>
      </c>
      <c r="H23" s="572" t="n">
        <f aca="false">H24+(E24-E23)*0.00143</f>
        <v>0.341913333333333</v>
      </c>
      <c r="I23" s="572" t="n">
        <f aca="false">SUM(I24+(H23-H24))</f>
        <v>0.38358</v>
      </c>
      <c r="J23" s="572" t="n">
        <f aca="false">SUM(J24+(I23-I24))</f>
        <v>0.425246666666667</v>
      </c>
      <c r="K23" s="574" t="n">
        <f aca="false">SUM(K24+(J23-J24))</f>
        <v>0.466913333333333</v>
      </c>
      <c r="L23" s="47"/>
      <c r="M23" s="47"/>
      <c r="N23" s="47"/>
      <c r="O23" s="47"/>
      <c r="P23" s="48"/>
      <c r="Q23" s="48"/>
      <c r="R23" s="48"/>
      <c r="S23" s="48"/>
      <c r="T23" s="34"/>
      <c r="U23" s="34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1" t="n">
        <f aca="false">A23+(E24-E23)*0.00143</f>
        <v>0.293713333333333</v>
      </c>
      <c r="B24" s="572" t="n">
        <f aca="false">SUM(B23+(A24-A23))</f>
        <v>0.345796666666667</v>
      </c>
      <c r="C24" s="572" t="n">
        <f aca="false">SUM(C23+(B24-B23))</f>
        <v>0.39788</v>
      </c>
      <c r="D24" s="572" t="n">
        <f aca="false">SUM(D23+(C24-C23))</f>
        <v>0.439546666666667</v>
      </c>
      <c r="E24" s="573" t="n">
        <v>16</v>
      </c>
      <c r="F24" s="573" t="n">
        <v>9</v>
      </c>
      <c r="G24" s="573" t="s">
        <v>755</v>
      </c>
      <c r="H24" s="572" t="n">
        <f aca="false">H25+(E25-E24)*0.00143</f>
        <v>0.339053333333333</v>
      </c>
      <c r="I24" s="572" t="n">
        <f aca="false">SUM(I25+(H24-H25))</f>
        <v>0.38072</v>
      </c>
      <c r="J24" s="572" t="n">
        <f aca="false">SUM(J25+(I24-I25))</f>
        <v>0.422386666666667</v>
      </c>
      <c r="K24" s="574" t="n">
        <f aca="false">SUM(K25+(J24-J25))</f>
        <v>0.464053333333333</v>
      </c>
      <c r="L24" s="34"/>
      <c r="M24" s="34"/>
      <c r="N24" s="34"/>
      <c r="O24" s="34"/>
      <c r="P24" s="2"/>
      <c r="Q24" s="2"/>
      <c r="R24" s="2"/>
      <c r="S24" s="2"/>
      <c r="T24" s="34"/>
      <c r="U24" s="34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1" t="n">
        <f aca="false">A24+(E25-E24)*0.00143</f>
        <v>0.296573333333333</v>
      </c>
      <c r="B25" s="572" t="n">
        <f aca="false">SUM(B24+(A25-A24))</f>
        <v>0.348656666666667</v>
      </c>
      <c r="C25" s="572" t="n">
        <f aca="false">SUM(C24+(B25-B24))</f>
        <v>0.40074</v>
      </c>
      <c r="D25" s="572" t="n">
        <f aca="false">SUM(D24+(C25-C24))</f>
        <v>0.442406666666667</v>
      </c>
      <c r="E25" s="575" t="n">
        <v>18</v>
      </c>
      <c r="F25" s="575" t="n">
        <v>10</v>
      </c>
      <c r="G25" s="575" t="s">
        <v>756</v>
      </c>
      <c r="H25" s="572" t="n">
        <f aca="false">H26+(E26-E25)*0.00143</f>
        <v>0.336193333333333</v>
      </c>
      <c r="I25" s="572" t="n">
        <f aca="false">SUM(I26+(H25-H26))</f>
        <v>0.37786</v>
      </c>
      <c r="J25" s="572" t="n">
        <f aca="false">SUM(J26+(I25-I26))</f>
        <v>0.419526666666667</v>
      </c>
      <c r="K25" s="574" t="n">
        <f aca="false">SUM(K26+(J25-J26))</f>
        <v>0.461193333333333</v>
      </c>
      <c r="L25" s="34"/>
      <c r="M25" s="34"/>
      <c r="N25" s="34"/>
      <c r="O25" s="34"/>
      <c r="P25" s="2"/>
      <c r="Q25" s="2"/>
      <c r="R25" s="2"/>
      <c r="S25" s="2"/>
      <c r="T25" s="34"/>
      <c r="U25" s="34"/>
      <c r="V25" s="2"/>
      <c r="W25" s="2"/>
      <c r="X25" s="2"/>
      <c r="Y25" s="2"/>
      <c r="Z25" s="2"/>
      <c r="AA25" s="2"/>
      <c r="AB25" s="2"/>
    </row>
    <row r="26" customFormat="false" ht="13.5" hidden="false" customHeight="false" outlineLevel="0" collapsed="false">
      <c r="A26" s="576" t="n">
        <f aca="false">A25+(E26-E25)*0.00143</f>
        <v>0.299433333333333</v>
      </c>
      <c r="B26" s="577" t="n">
        <f aca="false">SUM(B25+(A26-A25))</f>
        <v>0.351516666666667</v>
      </c>
      <c r="C26" s="577" t="n">
        <f aca="false">SUM(C25+(B26-B25))</f>
        <v>0.4036</v>
      </c>
      <c r="D26" s="577" t="n">
        <f aca="false">SUM(D25+(C26-C25))</f>
        <v>0.445266666666667</v>
      </c>
      <c r="E26" s="578" t="n">
        <v>20</v>
      </c>
      <c r="F26" s="578" t="n">
        <v>11</v>
      </c>
      <c r="G26" s="578" t="s">
        <v>757</v>
      </c>
      <c r="H26" s="577" t="n">
        <v>0.333333333333333</v>
      </c>
      <c r="I26" s="577" t="n">
        <v>0.375</v>
      </c>
      <c r="J26" s="577" t="n">
        <v>0.416666666666667</v>
      </c>
      <c r="K26" s="579" t="n">
        <v>0.458333333333333</v>
      </c>
      <c r="L26" s="46"/>
      <c r="M26" s="46"/>
      <c r="N26" s="46"/>
      <c r="O26" s="46"/>
      <c r="P26" s="18"/>
      <c r="Q26" s="18"/>
      <c r="R26" s="18"/>
      <c r="S26" s="18"/>
      <c r="T26" s="34"/>
      <c r="U26" s="34"/>
      <c r="V26" s="2"/>
      <c r="W26" s="2"/>
      <c r="X26" s="2"/>
      <c r="Y26" s="2"/>
      <c r="Z26" s="2"/>
      <c r="AA26" s="2"/>
      <c r="AB26" s="2"/>
    </row>
    <row r="27" customFormat="false" ht="13.5" hidden="false" customHeight="false" outlineLevel="0" collapsed="false">
      <c r="A27" s="580"/>
      <c r="B27" s="580"/>
      <c r="C27" s="580"/>
      <c r="D27" s="580"/>
      <c r="E27" s="580"/>
      <c r="F27" s="580"/>
      <c r="G27" s="580"/>
      <c r="H27" s="580"/>
      <c r="I27" s="580"/>
      <c r="J27" s="580"/>
      <c r="K27" s="580"/>
      <c r="L27" s="47"/>
      <c r="M27" s="47"/>
      <c r="N27" s="47"/>
      <c r="O27" s="47"/>
      <c r="P27" s="48"/>
      <c r="Q27" s="48"/>
      <c r="R27" s="48"/>
      <c r="S27" s="48"/>
      <c r="T27" s="34"/>
      <c r="U27" s="34"/>
      <c r="V27" s="2"/>
      <c r="W27" s="2"/>
      <c r="X27" s="2"/>
      <c r="Y27" s="2"/>
      <c r="Z27" s="2"/>
      <c r="AA27" s="2"/>
      <c r="AB27" s="2"/>
    </row>
    <row r="28" customFormat="false" ht="13.5" hidden="false" customHeight="false" outlineLevel="0" collapsed="false">
      <c r="A28" s="581" t="s">
        <v>19</v>
      </c>
      <c r="B28" s="582"/>
      <c r="C28" s="582"/>
      <c r="D28" s="582"/>
      <c r="E28" s="583" t="s">
        <v>60</v>
      </c>
      <c r="F28" s="583" t="s">
        <v>20</v>
      </c>
      <c r="G28" s="583" t="s">
        <v>21</v>
      </c>
      <c r="H28" s="581" t="s">
        <v>22</v>
      </c>
      <c r="I28" s="582"/>
      <c r="J28" s="582"/>
      <c r="K28" s="584"/>
      <c r="L28" s="46"/>
      <c r="M28" s="46"/>
      <c r="N28" s="46"/>
      <c r="O28" s="46"/>
      <c r="P28" s="18"/>
      <c r="Q28" s="18"/>
      <c r="R28" s="458"/>
      <c r="S28" s="458"/>
      <c r="T28" s="34"/>
      <c r="U28" s="34"/>
      <c r="V28" s="2"/>
      <c r="W28" s="2"/>
      <c r="X28" s="2"/>
      <c r="Y28" s="2"/>
      <c r="Z28" s="2"/>
      <c r="AA28" s="2"/>
      <c r="AB28" s="2"/>
    </row>
    <row r="29" customFormat="false" ht="13.5" hidden="false" customHeight="false" outlineLevel="0" collapsed="false">
      <c r="A29" s="585" t="s">
        <v>23</v>
      </c>
      <c r="B29" s="586"/>
      <c r="C29" s="586"/>
      <c r="D29" s="587"/>
      <c r="E29" s="588"/>
      <c r="F29" s="588" t="s">
        <v>25</v>
      </c>
      <c r="G29" s="588"/>
      <c r="H29" s="585" t="s">
        <v>26</v>
      </c>
      <c r="I29" s="586"/>
      <c r="J29" s="586"/>
      <c r="K29" s="587"/>
      <c r="L29" s="47"/>
      <c r="M29" s="47"/>
      <c r="N29" s="47"/>
      <c r="O29" s="47"/>
      <c r="P29" s="48"/>
      <c r="Q29" s="48"/>
      <c r="R29" s="48"/>
      <c r="S29" s="48"/>
      <c r="T29" s="34"/>
      <c r="U29" s="34"/>
      <c r="V29" s="2"/>
      <c r="W29" s="2"/>
      <c r="X29" s="2"/>
      <c r="Y29" s="2"/>
      <c r="Z29" s="2"/>
      <c r="AA29" s="2"/>
      <c r="AB29" s="2"/>
    </row>
    <row r="30" customFormat="false" ht="13.5" hidden="false" customHeight="false" outlineLevel="0" collapsed="false">
      <c r="A30" s="589" t="n">
        <v>0.2</v>
      </c>
      <c r="B30" s="590" t="n">
        <v>0.2</v>
      </c>
      <c r="C30" s="590" t="n">
        <v>0.2</v>
      </c>
      <c r="D30" s="590" t="n">
        <v>0.2</v>
      </c>
      <c r="E30" s="590"/>
      <c r="F30" s="590"/>
      <c r="G30" s="590"/>
      <c r="H30" s="590" t="n">
        <v>0.2</v>
      </c>
      <c r="I30" s="590" t="n">
        <v>0.2</v>
      </c>
      <c r="J30" s="590" t="n">
        <v>0.2</v>
      </c>
      <c r="K30" s="591" t="n">
        <v>0.2</v>
      </c>
      <c r="L30" s="46"/>
      <c r="M30" s="46"/>
      <c r="N30" s="46"/>
      <c r="O30" s="46"/>
      <c r="P30" s="18"/>
      <c r="Q30" s="18"/>
      <c r="R30" s="18"/>
      <c r="S30" s="18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67" t="n">
        <v>0.458333333333333</v>
      </c>
      <c r="B31" s="568" t="n">
        <v>0.5</v>
      </c>
      <c r="C31" s="568" t="n">
        <v>0.583333333333333</v>
      </c>
      <c r="D31" s="568" t="n">
        <v>0.645833333333333</v>
      </c>
      <c r="E31" s="569" t="n">
        <v>0</v>
      </c>
      <c r="F31" s="569" t="n">
        <v>1</v>
      </c>
      <c r="G31" s="569" t="s">
        <v>746</v>
      </c>
      <c r="H31" s="568" t="n">
        <f aca="false">H32+(E32-E31)*0.00143</f>
        <v>0.570266666666667</v>
      </c>
      <c r="I31" s="568" t="n">
        <f aca="false">SUM(I32+(H31-H32))</f>
        <v>0.674433333333333</v>
      </c>
      <c r="J31" s="568" t="n">
        <f aca="false">SUM(J32+(I31-I32))</f>
        <v>0.736933333333333</v>
      </c>
      <c r="K31" s="570" t="n">
        <f aca="false">SUM(K32+(J31-J32))</f>
        <v>0.7786</v>
      </c>
      <c r="L31" s="47"/>
      <c r="M31" s="47"/>
      <c r="N31" s="47"/>
      <c r="O31" s="47"/>
      <c r="P31" s="48"/>
      <c r="Q31" s="48"/>
      <c r="R31" s="48"/>
      <c r="S31" s="48"/>
      <c r="T31" s="26"/>
      <c r="U31" s="26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1" t="n">
        <f aca="false">A31+(E32-E31)*0.00143</f>
        <v>0.464053333333333</v>
      </c>
      <c r="B32" s="572" t="n">
        <f aca="false">SUM(B31+(A32-A31))</f>
        <v>0.50572</v>
      </c>
      <c r="C32" s="572" t="n">
        <f aca="false">SUM(C31+(B32-B31))</f>
        <v>0.589053333333333</v>
      </c>
      <c r="D32" s="572" t="n">
        <f aca="false">SUM(D31+(C32-C31))</f>
        <v>0.651553333333333</v>
      </c>
      <c r="E32" s="573" t="n">
        <v>4</v>
      </c>
      <c r="F32" s="573" t="n">
        <v>2</v>
      </c>
      <c r="G32" s="573" t="s">
        <v>748</v>
      </c>
      <c r="H32" s="572" t="n">
        <f aca="false">H33+(E33-E32)*0.00143</f>
        <v>0.564546666666667</v>
      </c>
      <c r="I32" s="572" t="n">
        <f aca="false">SUM(I33+(H32-H33))</f>
        <v>0.668713333333333</v>
      </c>
      <c r="J32" s="572" t="n">
        <f aca="false">SUM(J33+(I32-I33))</f>
        <v>0.731213333333333</v>
      </c>
      <c r="K32" s="574" t="n">
        <f aca="false">SUM(K33+(J32-J33))</f>
        <v>0.77288</v>
      </c>
      <c r="L32" s="46"/>
      <c r="M32" s="46"/>
      <c r="N32" s="46"/>
      <c r="O32" s="46"/>
      <c r="P32" s="18"/>
      <c r="Q32" s="18"/>
      <c r="R32" s="18"/>
      <c r="S32" s="18"/>
      <c r="T32" s="34"/>
      <c r="U32" s="34"/>
      <c r="V32" s="2"/>
      <c r="W32" s="2"/>
      <c r="X32" s="2"/>
      <c r="Y32" s="2"/>
      <c r="Z32" s="2"/>
      <c r="AA32" s="2"/>
      <c r="AB32" s="2"/>
    </row>
    <row r="33" customFormat="false" ht="12.75" hidden="false" customHeight="false" outlineLevel="0" collapsed="false">
      <c r="A33" s="571" t="n">
        <f aca="false">A32+(E33-E32)*0.00143</f>
        <v>0.465483333333333</v>
      </c>
      <c r="B33" s="572" t="n">
        <f aca="false">SUM(B32+(A33-A32))</f>
        <v>0.50715</v>
      </c>
      <c r="C33" s="572" t="n">
        <f aca="false">SUM(C32+(B33-B32))</f>
        <v>0.590483333333333</v>
      </c>
      <c r="D33" s="572" t="n">
        <f aca="false">SUM(D32+(C33-C32))</f>
        <v>0.652983333333333</v>
      </c>
      <c r="E33" s="573" t="n">
        <v>5</v>
      </c>
      <c r="F33" s="573" t="n">
        <v>3</v>
      </c>
      <c r="G33" s="573" t="s">
        <v>749</v>
      </c>
      <c r="H33" s="572" t="n">
        <f aca="false">H34+(E34-E33)*0.00143</f>
        <v>0.563116666666667</v>
      </c>
      <c r="I33" s="572" t="n">
        <f aca="false">SUM(I34+(H33-H34))</f>
        <v>0.667283333333333</v>
      </c>
      <c r="J33" s="572" t="n">
        <f aca="false">SUM(J34+(I33-I34))</f>
        <v>0.729783333333333</v>
      </c>
      <c r="K33" s="574" t="n">
        <f aca="false">SUM(K34+(J33-J34))</f>
        <v>0.77145</v>
      </c>
      <c r="L33" s="47"/>
      <c r="M33" s="47"/>
      <c r="N33" s="47"/>
      <c r="O33" s="47"/>
      <c r="P33" s="48"/>
      <c r="Q33" s="48"/>
      <c r="R33" s="48"/>
      <c r="S33" s="48"/>
      <c r="T33" s="34"/>
      <c r="U33" s="34"/>
      <c r="V33" s="2"/>
      <c r="W33" s="2"/>
      <c r="X33" s="2"/>
      <c r="Y33" s="2"/>
      <c r="Z33" s="2"/>
      <c r="AA33" s="2"/>
      <c r="AB33" s="2"/>
    </row>
    <row r="34" customFormat="false" ht="12.75" hidden="false" customHeight="false" outlineLevel="0" collapsed="false">
      <c r="A34" s="571" t="n">
        <f aca="false">A33+(E34-E33)*0.00143</f>
        <v>0.466913333333333</v>
      </c>
      <c r="B34" s="572" t="n">
        <f aca="false">SUM(B33+(A34-A33))</f>
        <v>0.50858</v>
      </c>
      <c r="C34" s="572" t="n">
        <f aca="false">SUM(C33+(B34-B33))</f>
        <v>0.591913333333333</v>
      </c>
      <c r="D34" s="572" t="n">
        <f aca="false">SUM(D33+(C34-C33))</f>
        <v>0.654413333333333</v>
      </c>
      <c r="E34" s="573" t="n">
        <v>6</v>
      </c>
      <c r="F34" s="573" t="n">
        <v>4</v>
      </c>
      <c r="G34" s="573" t="s">
        <v>750</v>
      </c>
      <c r="H34" s="572" t="n">
        <f aca="false">H35+(E35-E34)*0.00143</f>
        <v>0.561686666666667</v>
      </c>
      <c r="I34" s="572" t="n">
        <f aca="false">SUM(I35+(H34-H35))</f>
        <v>0.665853333333333</v>
      </c>
      <c r="J34" s="572" t="n">
        <f aca="false">SUM(J35+(I34-I35))</f>
        <v>0.728353333333333</v>
      </c>
      <c r="K34" s="574" t="n">
        <f aca="false">SUM(K35+(J34-J35))</f>
        <v>0.77002</v>
      </c>
      <c r="L34" s="34"/>
      <c r="M34" s="34"/>
      <c r="N34" s="34"/>
      <c r="O34" s="34"/>
      <c r="P34" s="2"/>
      <c r="Q34" s="2"/>
      <c r="R34" s="2"/>
      <c r="S34" s="2"/>
      <c r="T34" s="34"/>
      <c r="U34" s="34"/>
      <c r="V34" s="2"/>
      <c r="W34" s="2"/>
      <c r="X34" s="2"/>
      <c r="Y34" s="2"/>
      <c r="Z34" s="2"/>
      <c r="AA34" s="2"/>
      <c r="AB34" s="2"/>
    </row>
    <row r="35" customFormat="false" ht="12.75" hidden="false" customHeight="false" outlineLevel="0" collapsed="false">
      <c r="A35" s="571" t="n">
        <f aca="false">A34+(E35-E34)*0.00143</f>
        <v>0.471203333333333</v>
      </c>
      <c r="B35" s="572" t="n">
        <f aca="false">SUM(B34+(A35-A34))</f>
        <v>0.51287</v>
      </c>
      <c r="C35" s="572" t="n">
        <f aca="false">SUM(C34+(B35-B34))</f>
        <v>0.596203333333333</v>
      </c>
      <c r="D35" s="572" t="n">
        <f aca="false">SUM(D34+(C35-C34))</f>
        <v>0.658703333333333</v>
      </c>
      <c r="E35" s="573" t="n">
        <v>9</v>
      </c>
      <c r="F35" s="573" t="n">
        <v>5</v>
      </c>
      <c r="G35" s="573" t="s">
        <v>751</v>
      </c>
      <c r="H35" s="572" t="n">
        <f aca="false">H36+(E36-E35)*0.00143</f>
        <v>0.557396666666667</v>
      </c>
      <c r="I35" s="572" t="n">
        <f aca="false">SUM(I36+(H35-H36))</f>
        <v>0.661563333333333</v>
      </c>
      <c r="J35" s="572" t="n">
        <f aca="false">SUM(J36+(I35-I36))</f>
        <v>0.724063333333333</v>
      </c>
      <c r="K35" s="574" t="n">
        <f aca="false">SUM(K36+(J35-J36))</f>
        <v>0.76573</v>
      </c>
      <c r="L35" s="2"/>
      <c r="M35" s="2"/>
      <c r="N35" s="2"/>
      <c r="O35" s="2"/>
      <c r="P35" s="2"/>
      <c r="Q35" s="2"/>
      <c r="R35" s="2"/>
      <c r="S35" s="2"/>
      <c r="T35" s="34"/>
      <c r="U35" s="34"/>
      <c r="V35" s="2"/>
      <c r="W35" s="2"/>
      <c r="X35" s="2"/>
      <c r="Y35" s="2"/>
      <c r="Z35" s="2"/>
      <c r="AA35" s="2"/>
      <c r="AB35" s="2"/>
    </row>
    <row r="36" customFormat="false" ht="12.75" hidden="false" customHeight="false" outlineLevel="0" collapsed="false">
      <c r="A36" s="571" t="n">
        <f aca="false">A35+(E36-E35)*0.00143</f>
        <v>0.474063333333333</v>
      </c>
      <c r="B36" s="572" t="n">
        <f aca="false">SUM(B35+(A36-A35))</f>
        <v>0.51573</v>
      </c>
      <c r="C36" s="572" t="n">
        <f aca="false">SUM(C35+(B36-B35))</f>
        <v>0.599063333333333</v>
      </c>
      <c r="D36" s="572" t="n">
        <f aca="false">SUM(D35+(C36-C35))</f>
        <v>0.661563333333333</v>
      </c>
      <c r="E36" s="573" t="n">
        <v>11</v>
      </c>
      <c r="F36" s="573" t="n">
        <v>6</v>
      </c>
      <c r="G36" s="573" t="s">
        <v>752</v>
      </c>
      <c r="H36" s="572" t="n">
        <f aca="false">H37+(E37-E36)*0.00143</f>
        <v>0.554536666666667</v>
      </c>
      <c r="I36" s="572" t="n">
        <f aca="false">SUM(I37+(H36-H37))</f>
        <v>0.658703333333333</v>
      </c>
      <c r="J36" s="572" t="n">
        <f aca="false">SUM(J37+(I36-I37))</f>
        <v>0.721203333333333</v>
      </c>
      <c r="K36" s="574" t="n">
        <f aca="false">SUM(K37+(J36-J37))</f>
        <v>0.76287</v>
      </c>
      <c r="L36" s="34"/>
      <c r="M36" s="34"/>
      <c r="N36" s="34"/>
      <c r="O36" s="34"/>
      <c r="P36" s="2"/>
      <c r="Q36" s="2"/>
      <c r="R36" s="2"/>
      <c r="S36" s="2"/>
      <c r="T36" s="34"/>
      <c r="U36" s="34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1" t="n">
        <f aca="false">A36+(E37-E36)*0.00143</f>
        <v>0.475493333333333</v>
      </c>
      <c r="B37" s="572" t="n">
        <f aca="false">SUM(B36+(A37-A36))</f>
        <v>0.51716</v>
      </c>
      <c r="C37" s="572" t="n">
        <f aca="false">SUM(C36+(B37-B36))</f>
        <v>0.600493333333333</v>
      </c>
      <c r="D37" s="572" t="n">
        <f aca="false">SUM(D36+(C37-C36))</f>
        <v>0.662993333333333</v>
      </c>
      <c r="E37" s="573" t="n">
        <v>12</v>
      </c>
      <c r="F37" s="573" t="n">
        <v>7</v>
      </c>
      <c r="G37" s="573" t="s">
        <v>753</v>
      </c>
      <c r="H37" s="572" t="n">
        <f aca="false">H38+(E38-E37)*0.00143</f>
        <v>0.553106666666667</v>
      </c>
      <c r="I37" s="572" t="n">
        <f aca="false">SUM(I38+(H37-H38))</f>
        <v>0.657273333333333</v>
      </c>
      <c r="J37" s="572" t="n">
        <f aca="false">SUM(J38+(I37-I38))</f>
        <v>0.719773333333333</v>
      </c>
      <c r="K37" s="574" t="n">
        <f aca="false">SUM(K38+(J37-J38))</f>
        <v>0.76144</v>
      </c>
      <c r="L37" s="34"/>
      <c r="M37" s="34"/>
      <c r="N37" s="34"/>
      <c r="O37" s="34"/>
      <c r="P37" s="2"/>
      <c r="Q37" s="2"/>
      <c r="R37" s="2"/>
      <c r="S37" s="2"/>
      <c r="T37" s="34"/>
      <c r="U37" s="34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1" t="n">
        <f aca="false">A37+(E38-E37)*0.00143</f>
        <v>0.478353333333333</v>
      </c>
      <c r="B38" s="572" t="n">
        <f aca="false">SUM(B37+(A38-A37))</f>
        <v>0.52002</v>
      </c>
      <c r="C38" s="572" t="n">
        <f aca="false">SUM(C37+(B38-B37))</f>
        <v>0.603353333333333</v>
      </c>
      <c r="D38" s="572" t="n">
        <f aca="false">SUM(D37+(C38-C37))</f>
        <v>0.665853333333333</v>
      </c>
      <c r="E38" s="573" t="n">
        <v>14</v>
      </c>
      <c r="F38" s="573" t="n">
        <v>8</v>
      </c>
      <c r="G38" s="573" t="s">
        <v>754</v>
      </c>
      <c r="H38" s="572" t="n">
        <f aca="false">H39+(E39-E38)*0.00143</f>
        <v>0.550246666666667</v>
      </c>
      <c r="I38" s="572" t="n">
        <f aca="false">SUM(I39+(H38-H39))</f>
        <v>0.654413333333333</v>
      </c>
      <c r="J38" s="572" t="n">
        <f aca="false">SUM(J39+(I38-I39))</f>
        <v>0.716913333333333</v>
      </c>
      <c r="K38" s="574" t="n">
        <f aca="false">SUM(K39+(J38-J39))</f>
        <v>0.75858</v>
      </c>
      <c r="L38" s="34"/>
      <c r="M38" s="34" t="s">
        <v>39</v>
      </c>
      <c r="N38" s="34"/>
      <c r="O38" s="34"/>
      <c r="P38" s="2"/>
      <c r="Q38" s="2"/>
      <c r="R38" s="2" t="s">
        <v>758</v>
      </c>
      <c r="S38" s="2"/>
      <c r="T38" s="34"/>
      <c r="U38" s="34"/>
      <c r="V38" s="2"/>
      <c r="W38" s="2"/>
      <c r="X38" s="2"/>
      <c r="Y38" s="2"/>
      <c r="Z38" s="2"/>
      <c r="AA38" s="2"/>
      <c r="AB38" s="2"/>
    </row>
    <row r="39" customFormat="false" ht="12.75" hidden="false" customHeight="false" outlineLevel="0" collapsed="false">
      <c r="A39" s="571" t="n">
        <f aca="false">A38+(E39-E38)*0.00143</f>
        <v>0.481213333333333</v>
      </c>
      <c r="B39" s="572" t="n">
        <f aca="false">SUM(B38+(A39-A38))</f>
        <v>0.52288</v>
      </c>
      <c r="C39" s="572" t="n">
        <f aca="false">SUM(C38+(B39-B38))</f>
        <v>0.606213333333333</v>
      </c>
      <c r="D39" s="572" t="n">
        <f aca="false">SUM(D38+(C39-C38))</f>
        <v>0.668713333333333</v>
      </c>
      <c r="E39" s="573" t="n">
        <v>16</v>
      </c>
      <c r="F39" s="573" t="n">
        <v>9</v>
      </c>
      <c r="G39" s="573" t="s">
        <v>755</v>
      </c>
      <c r="H39" s="572" t="n">
        <f aca="false">H40+(E40-E39)*0.00143</f>
        <v>0.547386666666667</v>
      </c>
      <c r="I39" s="572" t="n">
        <f aca="false">SUM(I40+(H39-H40))</f>
        <v>0.651553333333333</v>
      </c>
      <c r="J39" s="572" t="n">
        <f aca="false">SUM(J40+(I39-I40))</f>
        <v>0.714053333333333</v>
      </c>
      <c r="K39" s="574" t="n">
        <f aca="false">SUM(K40+(J39-J40))</f>
        <v>0.75572</v>
      </c>
      <c r="L39" s="34"/>
      <c r="M39" s="34"/>
      <c r="N39" s="34"/>
      <c r="O39" s="34"/>
      <c r="P39" s="2"/>
      <c r="Q39" s="2"/>
      <c r="R39" s="2"/>
      <c r="S39" s="2"/>
      <c r="T39" s="34"/>
      <c r="U39" s="34"/>
      <c r="V39" s="2"/>
      <c r="W39" s="2"/>
      <c r="X39" s="2"/>
      <c r="Y39" s="2"/>
      <c r="Z39" s="2"/>
      <c r="AA39" s="2"/>
      <c r="AB39" s="2"/>
    </row>
    <row r="40" customFormat="false" ht="12.75" hidden="false" customHeight="false" outlineLevel="0" collapsed="false">
      <c r="A40" s="571" t="n">
        <f aca="false">A39+(E40-E39)*0.00143</f>
        <v>0.484073333333333</v>
      </c>
      <c r="B40" s="572" t="n">
        <f aca="false">SUM(B39+(A40-A39))</f>
        <v>0.52574</v>
      </c>
      <c r="C40" s="572" t="n">
        <f aca="false">SUM(C39+(B40-B39))</f>
        <v>0.609073333333333</v>
      </c>
      <c r="D40" s="572" t="n">
        <f aca="false">SUM(D39+(C40-C39))</f>
        <v>0.671573333333333</v>
      </c>
      <c r="E40" s="575" t="n">
        <v>18</v>
      </c>
      <c r="F40" s="575" t="n">
        <v>10</v>
      </c>
      <c r="G40" s="575" t="s">
        <v>756</v>
      </c>
      <c r="H40" s="572" t="n">
        <f aca="false">H41+(E41-E40)*0.00143</f>
        <v>0.544526666666667</v>
      </c>
      <c r="I40" s="572" t="n">
        <f aca="false">SUM(I41+(H40-H41))</f>
        <v>0.648693333333333</v>
      </c>
      <c r="J40" s="572" t="n">
        <f aca="false">SUM(J41+(I40-I41))</f>
        <v>0.711193333333333</v>
      </c>
      <c r="K40" s="574" t="n">
        <f aca="false">SUM(K41+(J40-J41))</f>
        <v>0.75286</v>
      </c>
      <c r="L40" s="34"/>
      <c r="M40" s="34" t="s">
        <v>41</v>
      </c>
      <c r="N40" s="34"/>
      <c r="O40" s="34"/>
      <c r="P40" s="2"/>
      <c r="Q40" s="2"/>
      <c r="R40" s="4" t="s">
        <v>759</v>
      </c>
      <c r="S40" s="8"/>
      <c r="T40" s="34"/>
      <c r="U40" s="34"/>
      <c r="V40" s="2"/>
      <c r="W40" s="2"/>
      <c r="X40" s="2"/>
      <c r="Y40" s="2"/>
      <c r="Z40" s="2"/>
      <c r="AA40" s="2"/>
      <c r="AB40" s="2"/>
    </row>
    <row r="41" customFormat="false" ht="13.5" hidden="false" customHeight="false" outlineLevel="0" collapsed="false">
      <c r="A41" s="576" t="n">
        <f aca="false">A40+(E41-E40)*0.00143</f>
        <v>0.486933333333333</v>
      </c>
      <c r="B41" s="577" t="n">
        <f aca="false">SUM(B40+(A41-A40))</f>
        <v>0.5286</v>
      </c>
      <c r="C41" s="577" t="n">
        <f aca="false">SUM(C40+(B41-B40))</f>
        <v>0.611933333333333</v>
      </c>
      <c r="D41" s="577" t="n">
        <f aca="false">SUM(D40+(C41-C40))</f>
        <v>0.674433333333333</v>
      </c>
      <c r="E41" s="578" t="n">
        <v>20</v>
      </c>
      <c r="F41" s="578" t="n">
        <v>11</v>
      </c>
      <c r="G41" s="578" t="s">
        <v>757</v>
      </c>
      <c r="H41" s="577" t="n">
        <v>0.541666666666667</v>
      </c>
      <c r="I41" s="577" t="n">
        <v>0.645833333333333</v>
      </c>
      <c r="J41" s="577" t="n">
        <v>0.708333333333333</v>
      </c>
      <c r="K41" s="579" t="n">
        <v>0.75</v>
      </c>
      <c r="L41" s="34"/>
      <c r="M41" s="34" t="s">
        <v>43</v>
      </c>
      <c r="N41" s="34"/>
      <c r="O41" s="34"/>
      <c r="P41" s="2"/>
      <c r="Q41" s="2"/>
      <c r="R41" s="2"/>
      <c r="S41" s="2"/>
      <c r="T41" s="34"/>
      <c r="U41" s="34"/>
      <c r="V41" s="2"/>
      <c r="W41" s="2"/>
      <c r="X41" s="2"/>
      <c r="Y41" s="2"/>
      <c r="Z41" s="2"/>
      <c r="AA41" s="2"/>
      <c r="AB41" s="2"/>
    </row>
    <row r="42" customFormat="false" ht="12.75" hidden="false" customHeight="false" outlineLevel="0" collapsed="false">
      <c r="A42" s="580"/>
      <c r="B42" s="580"/>
      <c r="C42" s="580"/>
      <c r="D42" s="580"/>
      <c r="E42" s="580"/>
      <c r="F42" s="580"/>
      <c r="G42" s="580"/>
      <c r="H42" s="580"/>
      <c r="I42" s="580"/>
      <c r="J42" s="580"/>
      <c r="K42" s="580"/>
      <c r="L42" s="34"/>
      <c r="M42" s="34"/>
      <c r="N42" s="34"/>
      <c r="O42" s="34"/>
      <c r="P42" s="2"/>
      <c r="Q42" s="2"/>
      <c r="R42" s="2"/>
      <c r="S42" s="2"/>
      <c r="T42" s="34"/>
      <c r="U42" s="34"/>
      <c r="V42" s="2"/>
      <c r="W42" s="2"/>
      <c r="X42" s="2"/>
      <c r="Y42" s="2"/>
      <c r="Z42" s="2"/>
      <c r="AA42" s="2"/>
      <c r="AB42" s="2"/>
    </row>
    <row r="43" customFormat="false" ht="12.75" hidden="false" customHeight="false" outlineLevel="0" collapsed="false">
      <c r="A43" s="580"/>
      <c r="B43" s="580"/>
      <c r="C43" s="580"/>
      <c r="D43" s="580"/>
      <c r="E43" s="580"/>
      <c r="F43" s="580"/>
      <c r="G43" s="580"/>
      <c r="H43" s="580"/>
      <c r="I43" s="580"/>
      <c r="J43" s="580"/>
      <c r="K43" s="580"/>
      <c r="L43" s="34"/>
      <c r="M43" s="34"/>
      <c r="N43" s="34"/>
      <c r="O43" s="34"/>
      <c r="P43" s="2"/>
      <c r="Q43" s="2"/>
      <c r="R43" s="2"/>
      <c r="S43" s="2"/>
      <c r="T43" s="34"/>
      <c r="U43" s="34"/>
      <c r="V43" s="2"/>
      <c r="W43" s="2"/>
      <c r="X43" s="2"/>
      <c r="Y43" s="2"/>
      <c r="Z43" s="2"/>
      <c r="AA43" s="2"/>
      <c r="AB43" s="2"/>
    </row>
    <row r="44" customFormat="false" ht="12.75" hidden="false" customHeight="false" outlineLevel="0" collapsed="false">
      <c r="A44" s="580"/>
      <c r="B44" s="580"/>
      <c r="C44" s="580"/>
      <c r="D44" s="580"/>
      <c r="E44" s="580"/>
      <c r="F44" s="580"/>
      <c r="G44" s="580"/>
      <c r="H44" s="580"/>
      <c r="I44" s="580"/>
      <c r="J44" s="580"/>
      <c r="K44" s="580"/>
      <c r="L44" s="34"/>
      <c r="M44" s="34" t="s">
        <v>44</v>
      </c>
      <c r="N44" s="34"/>
      <c r="O44" s="34"/>
      <c r="P44" s="2"/>
      <c r="Q44" s="2"/>
      <c r="R44" s="2"/>
      <c r="S44" s="2"/>
      <c r="T44" s="34"/>
      <c r="U44" s="34"/>
      <c r="V44" s="2"/>
      <c r="W44" s="2"/>
      <c r="X44" s="2"/>
      <c r="Y44" s="2"/>
      <c r="Z44" s="2"/>
      <c r="AA44" s="2"/>
      <c r="AB44" s="2"/>
    </row>
    <row r="45" customFormat="false" ht="12.75" hidden="false" customHeight="false" outlineLevel="0" collapsed="false">
      <c r="A45" s="580"/>
      <c r="B45" s="580"/>
      <c r="C45" s="580"/>
      <c r="D45" s="580"/>
      <c r="E45" s="580"/>
      <c r="F45" s="580"/>
      <c r="G45" s="580"/>
      <c r="H45" s="580"/>
      <c r="I45" s="580"/>
      <c r="J45" s="580"/>
      <c r="K45" s="580"/>
      <c r="L45" s="34"/>
      <c r="M45" s="34"/>
      <c r="N45" s="34"/>
      <c r="O45" s="34"/>
      <c r="P45" s="2"/>
      <c r="Q45" s="2"/>
      <c r="R45" s="2"/>
      <c r="S45" s="2"/>
      <c r="T45" s="34"/>
      <c r="U45" s="34"/>
      <c r="V45" s="2"/>
      <c r="W45" s="2"/>
      <c r="X45" s="2"/>
      <c r="Y45" s="2"/>
      <c r="Z45" s="2"/>
      <c r="AA45" s="2"/>
      <c r="AB45" s="2"/>
    </row>
    <row r="46" customFormat="false" ht="12.75" hidden="false" customHeight="false" outlineLevel="0" collapsed="false">
      <c r="A46" s="580"/>
      <c r="B46" s="580"/>
      <c r="C46" s="580"/>
      <c r="D46" s="580"/>
      <c r="E46" s="580"/>
      <c r="F46" s="580"/>
      <c r="G46" s="580"/>
      <c r="H46" s="580"/>
      <c r="I46" s="580"/>
      <c r="J46" s="580"/>
      <c r="K46" s="580"/>
      <c r="L46" s="34"/>
      <c r="M46" s="34"/>
      <c r="N46" s="34"/>
      <c r="O46" s="34"/>
      <c r="P46" s="2"/>
      <c r="Q46" s="2"/>
      <c r="R46" s="2"/>
      <c r="S46" s="2"/>
      <c r="T46" s="34"/>
      <c r="U46" s="34"/>
      <c r="V46" s="2"/>
      <c r="W46" s="2"/>
      <c r="X46" s="2"/>
      <c r="Y46" s="2"/>
      <c r="Z46" s="2"/>
      <c r="AA46" s="2"/>
      <c r="AB46" s="2"/>
    </row>
    <row r="47" customFormat="false" ht="12.75" hidden="false" customHeight="false" outlineLevel="0" collapsed="false">
      <c r="A47" s="580"/>
      <c r="B47" s="580"/>
      <c r="C47" s="580"/>
      <c r="D47" s="580"/>
      <c r="E47" s="580"/>
      <c r="F47" s="580"/>
      <c r="G47" s="580"/>
      <c r="H47" s="580"/>
      <c r="I47" s="580"/>
      <c r="J47" s="580"/>
      <c r="K47" s="580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2.75" hidden="false" customHeight="false" outlineLevel="0" collapsed="false">
      <c r="A48" s="580"/>
      <c r="B48" s="580"/>
      <c r="C48" s="580"/>
      <c r="D48" s="580"/>
      <c r="E48" s="580"/>
      <c r="F48" s="580"/>
      <c r="G48" s="580"/>
      <c r="H48" s="580"/>
      <c r="I48" s="580"/>
      <c r="J48" s="580"/>
      <c r="K48" s="580"/>
      <c r="R48" s="2"/>
      <c r="S48" s="2"/>
      <c r="T48" s="26"/>
      <c r="U48" s="26"/>
      <c r="V48" s="2"/>
      <c r="W48" s="2"/>
      <c r="X48" s="2"/>
      <c r="Y48" s="2"/>
      <c r="Z48" s="2"/>
      <c r="AA48" s="2"/>
      <c r="AB48" s="2"/>
    </row>
    <row r="49" customFormat="false" ht="12.75" hidden="false" customHeight="false" outlineLevel="0" collapsed="false">
      <c r="A49" s="580"/>
      <c r="B49" s="580"/>
      <c r="C49" s="580"/>
      <c r="D49" s="580"/>
      <c r="E49" s="580"/>
      <c r="F49" s="580"/>
      <c r="G49" s="592"/>
      <c r="H49" s="580"/>
      <c r="I49" s="580"/>
      <c r="J49" s="580"/>
      <c r="K49" s="580"/>
      <c r="R49" s="2"/>
      <c r="S49" s="2"/>
      <c r="T49" s="34"/>
      <c r="U49" s="34"/>
      <c r="V49" s="2"/>
      <c r="W49" s="2"/>
      <c r="X49" s="2"/>
      <c r="Y49" s="2"/>
      <c r="Z49" s="2"/>
      <c r="AA49" s="2"/>
      <c r="AB49" s="2"/>
    </row>
    <row r="50" customFormat="false" ht="12.75" hidden="false" customHeight="false" outlineLevel="0" collapsed="false">
      <c r="A50" s="580"/>
      <c r="B50" s="580"/>
      <c r="C50" s="580"/>
      <c r="D50" s="580"/>
      <c r="E50" s="580"/>
      <c r="F50" s="580"/>
      <c r="G50" s="592"/>
      <c r="H50" s="580"/>
      <c r="I50" s="580"/>
      <c r="J50" s="580"/>
      <c r="K50" s="580"/>
      <c r="U50" s="2"/>
      <c r="V50" s="2"/>
      <c r="W50" s="2"/>
      <c r="X50" s="2"/>
      <c r="Y50" s="2"/>
      <c r="Z50" s="2"/>
      <c r="AA50" s="2"/>
      <c r="AB50" s="2"/>
    </row>
    <row r="51" customFormat="false" ht="12.75" hidden="false" customHeight="false" outlineLevel="0" collapsed="false">
      <c r="A51" s="580"/>
      <c r="B51" s="580"/>
      <c r="C51" s="580"/>
      <c r="D51" s="580"/>
      <c r="E51" s="580"/>
      <c r="F51" s="580"/>
      <c r="G51" s="580"/>
      <c r="H51" s="580"/>
      <c r="I51" s="580"/>
      <c r="J51" s="580"/>
      <c r="K51" s="580"/>
      <c r="U51" s="2"/>
      <c r="V51" s="2"/>
      <c r="W51" s="2"/>
      <c r="X51" s="2"/>
      <c r="Y51" s="2"/>
      <c r="Z51" s="2"/>
      <c r="AA51" s="2"/>
      <c r="AB51" s="2"/>
    </row>
    <row r="52" customFormat="false" ht="12.75" hidden="false" customHeight="false" outlineLevel="0" collapsed="false">
      <c r="A52" s="580"/>
      <c r="B52" s="580"/>
      <c r="C52" s="580"/>
      <c r="D52" s="580"/>
      <c r="E52" s="580"/>
      <c r="F52" s="580"/>
      <c r="G52" s="580"/>
      <c r="H52" s="580"/>
      <c r="I52" s="580"/>
      <c r="J52" s="580"/>
      <c r="K52" s="580"/>
      <c r="U52" s="2"/>
      <c r="V52" s="2"/>
      <c r="W52" s="2"/>
      <c r="X52" s="2"/>
      <c r="Y52" s="2"/>
      <c r="Z52" s="2"/>
      <c r="AA52" s="2"/>
      <c r="AB52" s="2"/>
    </row>
    <row r="53" customFormat="false" ht="13.5" hidden="false" customHeight="false" outlineLevel="0" collapsed="false">
      <c r="A53" s="580"/>
      <c r="B53" s="580"/>
      <c r="C53" s="580"/>
      <c r="D53" s="580"/>
      <c r="E53" s="580"/>
      <c r="F53" s="580"/>
      <c r="G53" s="580"/>
      <c r="H53" s="580"/>
      <c r="I53" s="580"/>
      <c r="J53" s="580"/>
      <c r="K53" s="580"/>
      <c r="U53" s="2"/>
      <c r="V53" s="2"/>
      <c r="W53" s="2"/>
      <c r="X53" s="2"/>
      <c r="Y53" s="2"/>
      <c r="Z53" s="2"/>
      <c r="AA53" s="2"/>
      <c r="AB53" s="2"/>
    </row>
    <row r="54" customFormat="false" ht="13.5" hidden="false" customHeight="false" outlineLevel="0" collapsed="false">
      <c r="A54" s="581" t="s">
        <v>19</v>
      </c>
      <c r="B54" s="582"/>
      <c r="C54" s="582"/>
      <c r="D54" s="582"/>
      <c r="E54" s="583" t="s">
        <v>60</v>
      </c>
      <c r="F54" s="583" t="s">
        <v>20</v>
      </c>
      <c r="G54" s="583" t="s">
        <v>21</v>
      </c>
      <c r="H54" s="581" t="s">
        <v>22</v>
      </c>
      <c r="I54" s="582"/>
      <c r="J54" s="582"/>
      <c r="K54" s="584"/>
      <c r="U54" s="2"/>
      <c r="V54" s="2"/>
      <c r="W54" s="2"/>
      <c r="X54" s="2"/>
      <c r="Y54" s="2"/>
      <c r="Z54" s="2"/>
      <c r="AA54" s="2"/>
      <c r="AB54" s="2"/>
    </row>
    <row r="55" customFormat="false" ht="13.5" hidden="false" customHeight="false" outlineLevel="0" collapsed="false">
      <c r="A55" s="585" t="s">
        <v>23</v>
      </c>
      <c r="B55" s="586"/>
      <c r="C55" s="586"/>
      <c r="D55" s="587"/>
      <c r="E55" s="588"/>
      <c r="F55" s="588" t="s">
        <v>25</v>
      </c>
      <c r="G55" s="588"/>
      <c r="H55" s="585" t="s">
        <v>26</v>
      </c>
      <c r="I55" s="586"/>
      <c r="J55" s="586"/>
      <c r="K55" s="587"/>
      <c r="U55" s="2"/>
      <c r="V55" s="2"/>
      <c r="W55" s="2"/>
      <c r="X55" s="2"/>
      <c r="Y55" s="2"/>
      <c r="Z55" s="2"/>
      <c r="AA55" s="2"/>
      <c r="AB55" s="2"/>
    </row>
    <row r="56" customFormat="false" ht="13.5" hidden="false" customHeight="false" outlineLevel="0" collapsed="false">
      <c r="A56" s="589" t="n">
        <v>0.2</v>
      </c>
      <c r="B56" s="590" t="n">
        <v>0.2</v>
      </c>
      <c r="C56" s="590" t="n">
        <v>0.2</v>
      </c>
      <c r="D56" s="590" t="n">
        <v>0.2</v>
      </c>
      <c r="E56" s="590"/>
      <c r="F56" s="590"/>
      <c r="G56" s="590"/>
      <c r="H56" s="590" t="n">
        <v>0.2</v>
      </c>
      <c r="I56" s="590" t="n">
        <v>0.2</v>
      </c>
      <c r="J56" s="590" t="n">
        <v>0.2</v>
      </c>
      <c r="K56" s="591" t="n">
        <v>0.2</v>
      </c>
      <c r="U56" s="2"/>
      <c r="V56" s="2"/>
      <c r="W56" s="2"/>
      <c r="X56" s="2"/>
      <c r="Y56" s="2"/>
      <c r="Z56" s="2"/>
      <c r="AA56" s="2"/>
      <c r="AB56" s="2"/>
    </row>
    <row r="57" customFormat="false" ht="12.75" hidden="false" customHeight="false" outlineLevel="0" collapsed="false">
      <c r="A57" s="567" t="n">
        <v>0.715277777777778</v>
      </c>
      <c r="B57" s="568" t="n">
        <v>0.75</v>
      </c>
      <c r="C57" s="568" t="n">
        <v>0.798611111111111</v>
      </c>
      <c r="D57" s="568" t="n">
        <v>0.833333333333333</v>
      </c>
      <c r="E57" s="569" t="n">
        <v>0</v>
      </c>
      <c r="F57" s="569" t="n">
        <v>1</v>
      </c>
      <c r="G57" s="569" t="s">
        <v>746</v>
      </c>
      <c r="H57" s="568" t="n">
        <f aca="false">H58+(E58-E57)*0.00143</f>
        <v>0.820266666666667</v>
      </c>
      <c r="I57" s="568" t="n">
        <f aca="false">SUM(I58+(H57-H58))</f>
        <v>0.861933333333333</v>
      </c>
      <c r="J57" s="568" t="n">
        <f aca="false">SUM(J58+(I57-I58))</f>
        <v>0.2786</v>
      </c>
      <c r="K57" s="570" t="n">
        <f aca="false">SUM(K58+(J57-J58))</f>
        <v>0.283461111111111</v>
      </c>
      <c r="U57" s="2"/>
      <c r="V57" s="2"/>
      <c r="W57" s="2"/>
      <c r="X57" s="2"/>
      <c r="Y57" s="2"/>
      <c r="Z57" s="2"/>
      <c r="AA57" s="2"/>
      <c r="AB57" s="2"/>
    </row>
    <row r="58" customFormat="false" ht="12.75" hidden="false" customHeight="false" outlineLevel="0" collapsed="false">
      <c r="A58" s="571" t="n">
        <f aca="false">A57+(E58-E57)*0.00143</f>
        <v>0.720997777777778</v>
      </c>
      <c r="B58" s="572" t="n">
        <f aca="false">SUM(B57+(A58-A57))</f>
        <v>0.75572</v>
      </c>
      <c r="C58" s="572" t="n">
        <f aca="false">SUM(C57+(B58-B57))</f>
        <v>0.804331111111111</v>
      </c>
      <c r="D58" s="572" t="n">
        <f aca="false">SUM(D57+(C58-C57))</f>
        <v>0.839053333333333</v>
      </c>
      <c r="E58" s="573" t="n">
        <v>4</v>
      </c>
      <c r="F58" s="573" t="n">
        <v>2</v>
      </c>
      <c r="G58" s="573" t="s">
        <v>748</v>
      </c>
      <c r="H58" s="572" t="n">
        <f aca="false">H59+(E59-E58)*0.00143</f>
        <v>0.814546666666667</v>
      </c>
      <c r="I58" s="572" t="n">
        <f aca="false">SUM(I59+(H58-H59))</f>
        <v>0.856213333333333</v>
      </c>
      <c r="J58" s="572" t="n">
        <f aca="false">SUM(J59+(I58-I59))</f>
        <v>0.27288</v>
      </c>
      <c r="K58" s="574" t="n">
        <f aca="false">SUM(K59+(J58-J59))</f>
        <v>0.277741111111111</v>
      </c>
      <c r="U58" s="2"/>
      <c r="V58" s="2"/>
      <c r="W58" s="2"/>
      <c r="X58" s="2"/>
      <c r="Y58" s="2"/>
      <c r="Z58" s="2"/>
      <c r="AA58" s="2"/>
      <c r="AB58" s="2"/>
    </row>
    <row r="59" customFormat="false" ht="12.75" hidden="false" customHeight="false" outlineLevel="0" collapsed="false">
      <c r="A59" s="571" t="n">
        <f aca="false">A58+(E59-E58)*0.00143</f>
        <v>0.722427777777778</v>
      </c>
      <c r="B59" s="572" t="n">
        <f aca="false">SUM(B58+(A59-A58))</f>
        <v>0.75715</v>
      </c>
      <c r="C59" s="572" t="n">
        <f aca="false">SUM(C58+(B59-B58))</f>
        <v>0.805761111111111</v>
      </c>
      <c r="D59" s="572" t="n">
        <f aca="false">SUM(D58+(C59-C58))</f>
        <v>0.840483333333333</v>
      </c>
      <c r="E59" s="573" t="n">
        <v>5</v>
      </c>
      <c r="F59" s="573" t="n">
        <v>3</v>
      </c>
      <c r="G59" s="573" t="s">
        <v>749</v>
      </c>
      <c r="H59" s="572" t="n">
        <f aca="false">H60+(E60-E59)*0.00143</f>
        <v>0.813116666666667</v>
      </c>
      <c r="I59" s="572" t="n">
        <f aca="false">SUM(I60+(H59-H60))</f>
        <v>0.854783333333333</v>
      </c>
      <c r="J59" s="572" t="n">
        <f aca="false">SUM(J60+(I59-I60))</f>
        <v>0.27145</v>
      </c>
      <c r="K59" s="574" t="n">
        <f aca="false">SUM(K60+(J59-J60))</f>
        <v>0.276311111111111</v>
      </c>
      <c r="U59" s="2"/>
      <c r="V59" s="2"/>
      <c r="W59" s="2"/>
      <c r="X59" s="2"/>
      <c r="Y59" s="2"/>
      <c r="Z59" s="2"/>
      <c r="AA59" s="2"/>
      <c r="AB59" s="2"/>
    </row>
    <row r="60" customFormat="false" ht="12.75" hidden="false" customHeight="false" outlineLevel="0" collapsed="false">
      <c r="A60" s="571" t="n">
        <f aca="false">A59+(E60-E59)*0.00143</f>
        <v>0.723857777777778</v>
      </c>
      <c r="B60" s="572" t="n">
        <f aca="false">SUM(B59+(A60-A59))</f>
        <v>0.75858</v>
      </c>
      <c r="C60" s="572" t="n">
        <f aca="false">SUM(C59+(B60-B59))</f>
        <v>0.807191111111111</v>
      </c>
      <c r="D60" s="572" t="n">
        <f aca="false">SUM(D59+(C60-C59))</f>
        <v>0.841913333333333</v>
      </c>
      <c r="E60" s="573" t="n">
        <v>6</v>
      </c>
      <c r="F60" s="573" t="n">
        <v>4</v>
      </c>
      <c r="G60" s="573" t="s">
        <v>750</v>
      </c>
      <c r="H60" s="572" t="n">
        <f aca="false">H61+(E61-E60)*0.00143</f>
        <v>0.811686666666667</v>
      </c>
      <c r="I60" s="572" t="n">
        <f aca="false">SUM(I61+(H60-H61))</f>
        <v>0.853353333333333</v>
      </c>
      <c r="J60" s="572" t="n">
        <f aca="false">SUM(J61+(I60-I61))</f>
        <v>0.27002</v>
      </c>
      <c r="K60" s="574" t="n">
        <f aca="false">SUM(K61+(J60-J61))</f>
        <v>0.274881111111111</v>
      </c>
      <c r="U60" s="2"/>
      <c r="V60" s="2"/>
      <c r="W60" s="2"/>
      <c r="X60" s="2"/>
      <c r="Y60" s="2"/>
      <c r="Z60" s="2"/>
      <c r="AA60" s="2"/>
      <c r="AB60" s="2"/>
    </row>
    <row r="61" customFormat="false" ht="12.75" hidden="false" customHeight="false" outlineLevel="0" collapsed="false">
      <c r="A61" s="571" t="n">
        <f aca="false">A60+(E61-E60)*0.00143</f>
        <v>0.728147777777778</v>
      </c>
      <c r="B61" s="572" t="n">
        <f aca="false">SUM(B60+(A61-A60))</f>
        <v>0.76287</v>
      </c>
      <c r="C61" s="572" t="n">
        <f aca="false">SUM(C60+(B61-B60))</f>
        <v>0.811481111111111</v>
      </c>
      <c r="D61" s="572" t="n">
        <f aca="false">SUM(D60+(C61-C60))</f>
        <v>0.846203333333333</v>
      </c>
      <c r="E61" s="573" t="n">
        <v>9</v>
      </c>
      <c r="F61" s="573" t="n">
        <v>5</v>
      </c>
      <c r="G61" s="573" t="s">
        <v>751</v>
      </c>
      <c r="H61" s="572" t="n">
        <f aca="false">H62+(E62-E61)*0.00143</f>
        <v>0.807396666666667</v>
      </c>
      <c r="I61" s="572" t="n">
        <f aca="false">SUM(I62+(H61-H62))</f>
        <v>0.849063333333333</v>
      </c>
      <c r="J61" s="572" t="n">
        <f aca="false">SUM(J62+(I61-I62))</f>
        <v>0.26573</v>
      </c>
      <c r="K61" s="574" t="n">
        <f aca="false">SUM(K62+(J61-J62))</f>
        <v>0.270591111111111</v>
      </c>
      <c r="U61" s="2"/>
      <c r="V61" s="2"/>
      <c r="W61" s="2"/>
      <c r="X61" s="2"/>
      <c r="Y61" s="2"/>
      <c r="Z61" s="2"/>
      <c r="AA61" s="2"/>
      <c r="AB61" s="2"/>
    </row>
    <row r="62" customFormat="false" ht="12.75" hidden="false" customHeight="false" outlineLevel="0" collapsed="false">
      <c r="A62" s="571" t="n">
        <f aca="false">A61+(E62-E61)*0.00143</f>
        <v>0.731007777777778</v>
      </c>
      <c r="B62" s="572" t="n">
        <f aca="false">SUM(B61+(A62-A61))</f>
        <v>0.76573</v>
      </c>
      <c r="C62" s="572" t="n">
        <f aca="false">SUM(C61+(B62-B61))</f>
        <v>0.814341111111111</v>
      </c>
      <c r="D62" s="572" t="n">
        <f aca="false">SUM(D61+(C62-C61))</f>
        <v>0.849063333333333</v>
      </c>
      <c r="E62" s="573" t="n">
        <v>11</v>
      </c>
      <c r="F62" s="573" t="n">
        <v>6</v>
      </c>
      <c r="G62" s="573" t="s">
        <v>752</v>
      </c>
      <c r="H62" s="572" t="n">
        <f aca="false">H63+(E63-E62)*0.00143</f>
        <v>0.804536666666667</v>
      </c>
      <c r="I62" s="572" t="n">
        <f aca="false">SUM(I63+(H62-H63))</f>
        <v>0.846203333333333</v>
      </c>
      <c r="J62" s="572" t="n">
        <f aca="false">SUM(J63+(I62-I63))</f>
        <v>0.26287</v>
      </c>
      <c r="K62" s="574" t="n">
        <f aca="false">SUM(K63+(J62-J63))</f>
        <v>0.267731111111111</v>
      </c>
      <c r="U62" s="2"/>
      <c r="V62" s="2"/>
      <c r="W62" s="2"/>
      <c r="X62" s="2"/>
      <c r="Y62" s="2"/>
      <c r="Z62" s="2"/>
      <c r="AA62" s="2"/>
      <c r="AB62" s="2"/>
    </row>
    <row r="63" customFormat="false" ht="12.75" hidden="false" customHeight="false" outlineLevel="0" collapsed="false">
      <c r="A63" s="571" t="n">
        <f aca="false">A62+(E63-E62)*0.00143</f>
        <v>0.732437777777778</v>
      </c>
      <c r="B63" s="572" t="n">
        <f aca="false">SUM(B62+(A63-A62))</f>
        <v>0.76716</v>
      </c>
      <c r="C63" s="572" t="n">
        <f aca="false">SUM(C62+(B63-B62))</f>
        <v>0.815771111111111</v>
      </c>
      <c r="D63" s="572" t="n">
        <f aca="false">SUM(D62+(C63-C62))</f>
        <v>0.850493333333333</v>
      </c>
      <c r="E63" s="573" t="n">
        <v>12</v>
      </c>
      <c r="F63" s="573" t="n">
        <v>7</v>
      </c>
      <c r="G63" s="573" t="s">
        <v>753</v>
      </c>
      <c r="H63" s="572" t="n">
        <f aca="false">H64+(E64-E63)*0.00143</f>
        <v>0.803106666666667</v>
      </c>
      <c r="I63" s="572" t="n">
        <f aca="false">SUM(I64+(H63-H64))</f>
        <v>0.844773333333333</v>
      </c>
      <c r="J63" s="572" t="n">
        <f aca="false">SUM(J64+(I63-I64))</f>
        <v>0.26144</v>
      </c>
      <c r="K63" s="574" t="n">
        <f aca="false">SUM(K64+(J63-J64))</f>
        <v>0.266301111111111</v>
      </c>
      <c r="U63" s="2"/>
      <c r="V63" s="2"/>
      <c r="W63" s="2"/>
      <c r="X63" s="2"/>
      <c r="Y63" s="2"/>
      <c r="Z63" s="2"/>
      <c r="AA63" s="2"/>
      <c r="AB63" s="2"/>
    </row>
    <row r="64" customFormat="false" ht="12.75" hidden="false" customHeight="false" outlineLevel="0" collapsed="false">
      <c r="A64" s="571" t="n">
        <f aca="false">A63+(E64-E63)*0.00143</f>
        <v>0.735297777777778</v>
      </c>
      <c r="B64" s="572" t="n">
        <f aca="false">SUM(B63+(A64-A63))</f>
        <v>0.77002</v>
      </c>
      <c r="C64" s="572" t="n">
        <f aca="false">SUM(C63+(B64-B63))</f>
        <v>0.818631111111111</v>
      </c>
      <c r="D64" s="572" t="n">
        <f aca="false">SUM(D63+(C64-C63))</f>
        <v>0.853353333333333</v>
      </c>
      <c r="E64" s="573" t="n">
        <v>14</v>
      </c>
      <c r="F64" s="573" t="n">
        <v>8</v>
      </c>
      <c r="G64" s="573" t="s">
        <v>754</v>
      </c>
      <c r="H64" s="572" t="n">
        <f aca="false">H65+(E65-E64)*0.00143</f>
        <v>0.800246666666667</v>
      </c>
      <c r="I64" s="572" t="n">
        <f aca="false">SUM(I65+(H64-H65))</f>
        <v>0.841913333333333</v>
      </c>
      <c r="J64" s="572" t="n">
        <f aca="false">SUM(J65+(I64-I65))</f>
        <v>0.25858</v>
      </c>
      <c r="K64" s="574" t="n">
        <f aca="false">SUM(K65+(J64-J65))</f>
        <v>0.263441111111111</v>
      </c>
      <c r="U64" s="2"/>
      <c r="V64" s="2"/>
      <c r="W64" s="2"/>
      <c r="X64" s="2"/>
      <c r="Y64" s="2"/>
      <c r="Z64" s="2"/>
      <c r="AA64" s="2"/>
      <c r="AB64" s="2"/>
    </row>
    <row r="65" customFormat="false" ht="12.75" hidden="false" customHeight="false" outlineLevel="0" collapsed="false">
      <c r="A65" s="571" t="n">
        <f aca="false">A64+(E65-E64)*0.00143</f>
        <v>0.738157777777778</v>
      </c>
      <c r="B65" s="572" t="n">
        <f aca="false">SUM(B64+(A65-A64))</f>
        <v>0.77288</v>
      </c>
      <c r="C65" s="572" t="n">
        <f aca="false">SUM(C64+(B65-B64))</f>
        <v>0.821491111111111</v>
      </c>
      <c r="D65" s="572" t="n">
        <f aca="false">SUM(D64+(C65-C64))</f>
        <v>0.856213333333333</v>
      </c>
      <c r="E65" s="573" t="n">
        <v>16</v>
      </c>
      <c r="F65" s="573" t="n">
        <v>9</v>
      </c>
      <c r="G65" s="573" t="s">
        <v>755</v>
      </c>
      <c r="H65" s="572" t="n">
        <f aca="false">H66+(E66-E65)*0.00143</f>
        <v>0.797386666666667</v>
      </c>
      <c r="I65" s="572" t="n">
        <f aca="false">SUM(I66+(H65-H66))</f>
        <v>0.839053333333333</v>
      </c>
      <c r="J65" s="572" t="n">
        <f aca="false">SUM(J66+(I65-I66))</f>
        <v>0.25572</v>
      </c>
      <c r="K65" s="574" t="n">
        <f aca="false">SUM(K66+(J65-J66))</f>
        <v>0.260581111111111</v>
      </c>
      <c r="U65" s="2"/>
      <c r="V65" s="2"/>
      <c r="W65" s="2"/>
      <c r="X65" s="2"/>
      <c r="Y65" s="2"/>
      <c r="Z65" s="2"/>
      <c r="AA65" s="2"/>
      <c r="AB65" s="2"/>
    </row>
    <row r="66" customFormat="false" ht="12.75" hidden="false" customHeight="false" outlineLevel="0" collapsed="false">
      <c r="A66" s="571" t="n">
        <f aca="false">A65+(E66-E65)*0.00143</f>
        <v>0.741017777777778</v>
      </c>
      <c r="B66" s="572" t="n">
        <f aca="false">SUM(B65+(A66-A65))</f>
        <v>0.77574</v>
      </c>
      <c r="C66" s="572" t="n">
        <f aca="false">SUM(C65+(B66-B65))</f>
        <v>0.824351111111111</v>
      </c>
      <c r="D66" s="572" t="n">
        <f aca="false">SUM(D65+(C66-C65))</f>
        <v>0.859073333333333</v>
      </c>
      <c r="E66" s="575" t="n">
        <v>18</v>
      </c>
      <c r="F66" s="575" t="n">
        <v>10</v>
      </c>
      <c r="G66" s="575" t="s">
        <v>756</v>
      </c>
      <c r="H66" s="572" t="n">
        <f aca="false">H67+(E67-E66)*0.00143</f>
        <v>0.794526666666667</v>
      </c>
      <c r="I66" s="572" t="n">
        <f aca="false">SUM(I67+(H66-H67))</f>
        <v>0.836193333333333</v>
      </c>
      <c r="J66" s="572" t="n">
        <f aca="false">SUM(J67+(I66-I67))</f>
        <v>0.25286</v>
      </c>
      <c r="K66" s="574" t="n">
        <f aca="false">SUM(K67+(J66-J67))</f>
        <v>0.257721111111111</v>
      </c>
      <c r="U66" s="2"/>
      <c r="V66" s="2"/>
      <c r="W66" s="2"/>
      <c r="X66" s="2"/>
      <c r="Y66" s="2"/>
      <c r="Z66" s="2"/>
      <c r="AA66" s="2"/>
      <c r="AB66" s="2"/>
    </row>
    <row r="67" customFormat="false" ht="13.5" hidden="false" customHeight="false" outlineLevel="0" collapsed="false">
      <c r="A67" s="576" t="n">
        <f aca="false">A66+(E67-E66)*0.00143</f>
        <v>0.743877777777778</v>
      </c>
      <c r="B67" s="577" t="n">
        <f aca="false">SUM(B66+(A67-A66))</f>
        <v>0.7786</v>
      </c>
      <c r="C67" s="577" t="n">
        <f aca="false">SUM(C66+(B67-B66))</f>
        <v>0.827211111111111</v>
      </c>
      <c r="D67" s="577" t="n">
        <f aca="false">SUM(D66+(C67-C66))</f>
        <v>0.861933333333333</v>
      </c>
      <c r="E67" s="578" t="n">
        <v>20</v>
      </c>
      <c r="F67" s="578" t="n">
        <v>11</v>
      </c>
      <c r="G67" s="578" t="s">
        <v>757</v>
      </c>
      <c r="H67" s="577" t="n">
        <v>0.791666666666667</v>
      </c>
      <c r="I67" s="577" t="n">
        <v>0.833333333333333</v>
      </c>
      <c r="J67" s="577" t="n">
        <v>0.25</v>
      </c>
      <c r="K67" s="579" t="n">
        <v>0.254861111111111</v>
      </c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80"/>
      <c r="B68" s="580"/>
      <c r="C68" s="580"/>
      <c r="D68" s="580"/>
      <c r="E68" s="580"/>
      <c r="F68" s="580"/>
      <c r="G68" s="580"/>
      <c r="H68" s="580"/>
      <c r="I68" s="580"/>
      <c r="J68" s="580"/>
      <c r="K68" s="580"/>
      <c r="U68" s="2"/>
      <c r="V68" s="2"/>
      <c r="W68" s="2"/>
      <c r="X68" s="2"/>
      <c r="Y68" s="2"/>
      <c r="Z68" s="2"/>
      <c r="AA68" s="2"/>
      <c r="AB68" s="2"/>
    </row>
    <row r="69" customFormat="false" ht="13.5" hidden="false" customHeight="false" outlineLevel="0" collapsed="false">
      <c r="A69" s="580"/>
      <c r="B69" s="580"/>
      <c r="C69" s="580"/>
      <c r="D69" s="580"/>
      <c r="E69" s="580"/>
      <c r="F69" s="580"/>
      <c r="G69" s="580"/>
      <c r="H69" s="580"/>
      <c r="I69" s="580"/>
      <c r="J69" s="580"/>
      <c r="K69" s="580"/>
      <c r="U69" s="2"/>
      <c r="V69" s="2"/>
      <c r="W69" s="2"/>
      <c r="X69" s="2"/>
      <c r="Y69" s="2"/>
      <c r="Z69" s="2"/>
      <c r="AA69" s="2"/>
      <c r="AB69" s="2"/>
    </row>
    <row r="70" customFormat="false" ht="13.5" hidden="false" customHeight="false" outlineLevel="0" collapsed="false">
      <c r="A70" s="589" t="n">
        <v>0.2</v>
      </c>
      <c r="B70" s="590"/>
      <c r="C70" s="590"/>
      <c r="D70" s="590"/>
      <c r="E70" s="590"/>
      <c r="F70" s="590"/>
      <c r="G70" s="590"/>
      <c r="H70" s="590" t="n">
        <v>0.2</v>
      </c>
      <c r="I70" s="590"/>
      <c r="J70" s="590"/>
      <c r="K70" s="591"/>
      <c r="U70" s="2"/>
      <c r="V70" s="2"/>
      <c r="W70" s="2"/>
      <c r="X70" s="2"/>
      <c r="Y70" s="2"/>
      <c r="Z70" s="2"/>
      <c r="AA70" s="2"/>
      <c r="AB70" s="2"/>
    </row>
    <row r="71" customFormat="false" ht="12.75" hidden="false" customHeight="false" outlineLevel="0" collapsed="false">
      <c r="A71" s="567" t="n">
        <v>0.875</v>
      </c>
      <c r="B71" s="568"/>
      <c r="C71" s="568"/>
      <c r="D71" s="568"/>
      <c r="E71" s="569" t="n">
        <v>0</v>
      </c>
      <c r="F71" s="569" t="n">
        <v>1</v>
      </c>
      <c r="G71" s="569" t="s">
        <v>746</v>
      </c>
      <c r="H71" s="568" t="n">
        <f aca="false">H72+(E72-E71)*0.00143</f>
        <v>0.320266666666667</v>
      </c>
      <c r="I71" s="568"/>
      <c r="J71" s="568"/>
      <c r="K71" s="570"/>
      <c r="U71" s="2"/>
      <c r="V71" s="2"/>
      <c r="W71" s="2"/>
      <c r="X71" s="2"/>
      <c r="Y71" s="2"/>
      <c r="Z71" s="2"/>
      <c r="AA71" s="2"/>
      <c r="AB71" s="2"/>
    </row>
    <row r="72" customFormat="false" ht="12.75" hidden="false" customHeight="false" outlineLevel="0" collapsed="false">
      <c r="A72" s="571" t="n">
        <f aca="false">A71+(E72-E71)*0.00143</f>
        <v>0.88072</v>
      </c>
      <c r="B72" s="572"/>
      <c r="C72" s="572"/>
      <c r="D72" s="572"/>
      <c r="E72" s="573" t="n">
        <v>4</v>
      </c>
      <c r="F72" s="573" t="n">
        <v>2</v>
      </c>
      <c r="G72" s="573" t="s">
        <v>748</v>
      </c>
      <c r="H72" s="572" t="n">
        <f aca="false">H73+(E73-E72)*0.00143</f>
        <v>0.314546666666667</v>
      </c>
      <c r="I72" s="572"/>
      <c r="J72" s="572"/>
      <c r="K72" s="574"/>
      <c r="U72" s="2"/>
      <c r="V72" s="2"/>
      <c r="W72" s="2"/>
      <c r="X72" s="2"/>
      <c r="Y72" s="2"/>
      <c r="Z72" s="2"/>
      <c r="AA72" s="2"/>
      <c r="AB72" s="2"/>
    </row>
    <row r="73" customFormat="false" ht="12.75" hidden="false" customHeight="false" outlineLevel="0" collapsed="false">
      <c r="A73" s="571" t="n">
        <f aca="false">A72+(E73-E72)*0.00143</f>
        <v>0.88215</v>
      </c>
      <c r="B73" s="572"/>
      <c r="C73" s="572"/>
      <c r="D73" s="572"/>
      <c r="E73" s="573" t="n">
        <v>5</v>
      </c>
      <c r="F73" s="573" t="n">
        <v>3</v>
      </c>
      <c r="G73" s="573" t="s">
        <v>749</v>
      </c>
      <c r="H73" s="572" t="n">
        <f aca="false">H74+(E74-E73)*0.00143</f>
        <v>0.313116666666667</v>
      </c>
      <c r="I73" s="572"/>
      <c r="J73" s="572"/>
      <c r="K73" s="574"/>
      <c r="U73" s="2"/>
      <c r="V73" s="2"/>
      <c r="W73" s="2"/>
      <c r="X73" s="2"/>
      <c r="Y73" s="2"/>
      <c r="Z73" s="2"/>
      <c r="AA73" s="2"/>
      <c r="AB73" s="2"/>
    </row>
    <row r="74" customFormat="false" ht="12.75" hidden="false" customHeight="false" outlineLevel="0" collapsed="false">
      <c r="A74" s="571" t="n">
        <f aca="false">A73+(E74-E73)*0.00143</f>
        <v>0.88358</v>
      </c>
      <c r="B74" s="572"/>
      <c r="C74" s="572"/>
      <c r="D74" s="572"/>
      <c r="E74" s="573" t="n">
        <v>6</v>
      </c>
      <c r="F74" s="573" t="n">
        <v>4</v>
      </c>
      <c r="G74" s="573" t="s">
        <v>750</v>
      </c>
      <c r="H74" s="572" t="n">
        <f aca="false">H75+(E75-E74)*0.00143</f>
        <v>0.311686666666667</v>
      </c>
      <c r="I74" s="572"/>
      <c r="J74" s="572"/>
      <c r="K74" s="574"/>
      <c r="U74" s="2"/>
      <c r="V74" s="2"/>
      <c r="W74" s="2"/>
      <c r="X74" s="2"/>
      <c r="Y74" s="2"/>
      <c r="Z74" s="2"/>
      <c r="AA74" s="2"/>
      <c r="AB74" s="2"/>
    </row>
    <row r="75" customFormat="false" ht="12.75" hidden="false" customHeight="false" outlineLevel="0" collapsed="false">
      <c r="A75" s="571" t="n">
        <f aca="false">A74+(E75-E74)*0.00143</f>
        <v>0.88787</v>
      </c>
      <c r="B75" s="572"/>
      <c r="C75" s="572"/>
      <c r="D75" s="572"/>
      <c r="E75" s="573" t="n">
        <v>9</v>
      </c>
      <c r="F75" s="573" t="n">
        <v>5</v>
      </c>
      <c r="G75" s="573" t="s">
        <v>751</v>
      </c>
      <c r="H75" s="572" t="n">
        <f aca="false">H76+(E76-E75)*0.00143</f>
        <v>0.307396666666667</v>
      </c>
      <c r="I75" s="572"/>
      <c r="J75" s="572"/>
      <c r="K75" s="574"/>
      <c r="U75" s="2"/>
      <c r="V75" s="2"/>
      <c r="W75" s="2"/>
      <c r="X75" s="2"/>
      <c r="Y75" s="2"/>
      <c r="Z75" s="2"/>
      <c r="AA75" s="2"/>
      <c r="AB75" s="2"/>
    </row>
    <row r="76" customFormat="false" ht="12.75" hidden="false" customHeight="false" outlineLevel="0" collapsed="false">
      <c r="A76" s="571" t="n">
        <f aca="false">A75+(E76-E75)*0.00143</f>
        <v>0.89073</v>
      </c>
      <c r="B76" s="572"/>
      <c r="C76" s="572"/>
      <c r="D76" s="572"/>
      <c r="E76" s="573" t="n">
        <v>11</v>
      </c>
      <c r="F76" s="573" t="n">
        <v>6</v>
      </c>
      <c r="G76" s="573" t="s">
        <v>752</v>
      </c>
      <c r="H76" s="572" t="n">
        <f aca="false">H77+(E77-E76)*0.00143</f>
        <v>0.304536666666667</v>
      </c>
      <c r="I76" s="572"/>
      <c r="J76" s="572"/>
      <c r="K76" s="574"/>
      <c r="U76" s="2"/>
      <c r="V76" s="2"/>
      <c r="W76" s="2"/>
      <c r="X76" s="2"/>
      <c r="Y76" s="2"/>
      <c r="Z76" s="2"/>
      <c r="AA76" s="2"/>
      <c r="AB76" s="2"/>
    </row>
    <row r="77" customFormat="false" ht="12.75" hidden="false" customHeight="false" outlineLevel="0" collapsed="false">
      <c r="A77" s="571" t="n">
        <f aca="false">A76+(E77-E76)*0.00143</f>
        <v>0.89216</v>
      </c>
      <c r="B77" s="572"/>
      <c r="C77" s="572"/>
      <c r="D77" s="572"/>
      <c r="E77" s="573" t="n">
        <v>12</v>
      </c>
      <c r="F77" s="573" t="n">
        <v>7</v>
      </c>
      <c r="G77" s="573" t="s">
        <v>753</v>
      </c>
      <c r="H77" s="572" t="n">
        <f aca="false">H78+(E78-E77)*0.00143</f>
        <v>0.303106666666667</v>
      </c>
      <c r="I77" s="572"/>
      <c r="J77" s="572"/>
      <c r="K77" s="574"/>
      <c r="U77" s="2"/>
      <c r="V77" s="2"/>
      <c r="W77" s="2"/>
      <c r="X77" s="2"/>
      <c r="Y77" s="2"/>
      <c r="Z77" s="2"/>
      <c r="AA77" s="2"/>
      <c r="AB77" s="2"/>
    </row>
    <row r="78" customFormat="false" ht="12.75" hidden="false" customHeight="false" outlineLevel="0" collapsed="false">
      <c r="A78" s="571" t="n">
        <f aca="false">A77+(E78-E77)*0.00143</f>
        <v>0.89502</v>
      </c>
      <c r="B78" s="572"/>
      <c r="C78" s="572"/>
      <c r="D78" s="572"/>
      <c r="E78" s="573" t="n">
        <v>14</v>
      </c>
      <c r="F78" s="573" t="n">
        <v>8</v>
      </c>
      <c r="G78" s="573" t="s">
        <v>754</v>
      </c>
      <c r="H78" s="572" t="n">
        <f aca="false">H79+(E79-E78)*0.00143</f>
        <v>0.300246666666667</v>
      </c>
      <c r="I78" s="572"/>
      <c r="J78" s="572"/>
      <c r="K78" s="574"/>
      <c r="U78" s="2"/>
      <c r="V78" s="2"/>
      <c r="W78" s="2"/>
      <c r="X78" s="2"/>
      <c r="Y78" s="2"/>
      <c r="Z78" s="2"/>
      <c r="AA78" s="2"/>
      <c r="AB78" s="2"/>
    </row>
    <row r="79" customFormat="false" ht="12.75" hidden="false" customHeight="false" outlineLevel="0" collapsed="false">
      <c r="A79" s="571" t="n">
        <f aca="false">A78+(E79-E78)*0.00143</f>
        <v>0.89788</v>
      </c>
      <c r="B79" s="572"/>
      <c r="C79" s="572"/>
      <c r="D79" s="572"/>
      <c r="E79" s="573" t="n">
        <v>16</v>
      </c>
      <c r="F79" s="573" t="n">
        <v>9</v>
      </c>
      <c r="G79" s="573" t="s">
        <v>755</v>
      </c>
      <c r="H79" s="572" t="n">
        <f aca="false">H80+(E80-E79)*0.00143</f>
        <v>0.297386666666667</v>
      </c>
      <c r="I79" s="572"/>
      <c r="J79" s="572"/>
      <c r="K79" s="574"/>
      <c r="U79" s="2"/>
      <c r="V79" s="2"/>
      <c r="W79" s="2"/>
      <c r="X79" s="2"/>
      <c r="Y79" s="2"/>
      <c r="Z79" s="2"/>
      <c r="AA79" s="2"/>
      <c r="AB79" s="2"/>
    </row>
    <row r="80" customFormat="false" ht="12.75" hidden="false" customHeight="false" outlineLevel="0" collapsed="false">
      <c r="A80" s="571" t="n">
        <f aca="false">A79+(E80-E79)*0.00143</f>
        <v>0.90074</v>
      </c>
      <c r="B80" s="572"/>
      <c r="C80" s="572"/>
      <c r="D80" s="572"/>
      <c r="E80" s="575" t="n">
        <v>18</v>
      </c>
      <c r="F80" s="575" t="n">
        <v>10</v>
      </c>
      <c r="G80" s="575" t="s">
        <v>756</v>
      </c>
      <c r="H80" s="572" t="n">
        <f aca="false">H81+(E81-E80)*0.00143</f>
        <v>0.294526666666667</v>
      </c>
      <c r="I80" s="593"/>
      <c r="J80" s="593"/>
      <c r="K80" s="594"/>
      <c r="U80" s="2"/>
      <c r="V80" s="2"/>
      <c r="W80" s="2"/>
      <c r="X80" s="2"/>
      <c r="Y80" s="2"/>
      <c r="Z80" s="2"/>
      <c r="AA80" s="2"/>
      <c r="AB80" s="2"/>
    </row>
    <row r="81" customFormat="false" ht="13.5" hidden="false" customHeight="false" outlineLevel="0" collapsed="false">
      <c r="A81" s="576" t="n">
        <f aca="false">A80+(E81-E80)*0.00143</f>
        <v>0.9036</v>
      </c>
      <c r="B81" s="577"/>
      <c r="C81" s="577"/>
      <c r="D81" s="577"/>
      <c r="E81" s="578" t="n">
        <v>20</v>
      </c>
      <c r="F81" s="578" t="n">
        <v>11</v>
      </c>
      <c r="G81" s="578" t="s">
        <v>757</v>
      </c>
      <c r="H81" s="577" t="n">
        <v>0.291666666666667</v>
      </c>
      <c r="I81" s="578"/>
      <c r="J81" s="578"/>
      <c r="K81" s="595"/>
      <c r="U81" s="2"/>
      <c r="V81" s="2"/>
      <c r="W81" s="2"/>
      <c r="X81" s="2"/>
      <c r="Y81" s="2"/>
      <c r="Z81" s="2"/>
      <c r="AA81" s="2"/>
      <c r="AB81" s="2"/>
    </row>
    <row r="82" customFormat="false" ht="12.75" hidden="false" customHeight="false" outlineLevel="0" collapsed="false">
      <c r="A82" s="580"/>
      <c r="B82" s="580"/>
      <c r="C82" s="580"/>
      <c r="D82" s="580"/>
      <c r="E82" s="580"/>
      <c r="F82" s="580"/>
      <c r="G82" s="580"/>
      <c r="H82" s="580"/>
      <c r="I82" s="580"/>
      <c r="J82" s="580"/>
      <c r="K82" s="580"/>
      <c r="U82" s="2"/>
      <c r="V82" s="2"/>
      <c r="W82" s="2"/>
      <c r="X82" s="2"/>
      <c r="Y82" s="2"/>
      <c r="Z82" s="2"/>
      <c r="AA82" s="2"/>
      <c r="AB82" s="2"/>
    </row>
    <row r="83" customFormat="false" ht="12.75" hidden="false" customHeight="false" outlineLevel="0" collapsed="false">
      <c r="A83" s="580"/>
      <c r="B83" s="580"/>
      <c r="C83" s="580"/>
      <c r="D83" s="580"/>
      <c r="E83" s="580"/>
      <c r="F83" s="580"/>
      <c r="G83" s="580"/>
      <c r="H83" s="580"/>
      <c r="I83" s="580"/>
      <c r="J83" s="580"/>
      <c r="K83" s="580"/>
      <c r="U83" s="2"/>
      <c r="V83" s="2"/>
      <c r="W83" s="2"/>
      <c r="X83" s="2"/>
      <c r="Y83" s="2"/>
      <c r="Z83" s="2"/>
      <c r="AA83" s="2"/>
      <c r="AB83" s="2"/>
    </row>
    <row r="84" customFormat="false" ht="12.75" hidden="false" customHeight="false" outlineLevel="0" collapsed="false">
      <c r="A84" s="580"/>
      <c r="B84" s="580"/>
      <c r="C84" s="580"/>
      <c r="D84" s="580"/>
      <c r="E84" s="580"/>
      <c r="F84" s="580"/>
      <c r="G84" s="580"/>
      <c r="H84" s="580"/>
      <c r="I84" s="580"/>
      <c r="J84" s="580"/>
      <c r="K84" s="580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80"/>
      <c r="B85" s="580"/>
      <c r="C85" s="580"/>
      <c r="D85" s="580"/>
      <c r="E85" s="580"/>
      <c r="F85" s="580"/>
      <c r="G85" s="580"/>
      <c r="H85" s="580"/>
      <c r="I85" s="580"/>
      <c r="J85" s="580"/>
      <c r="K85" s="580"/>
      <c r="U85" s="2"/>
      <c r="V85" s="2"/>
      <c r="W85" s="2"/>
      <c r="X85" s="2"/>
      <c r="Y85" s="2"/>
      <c r="Z85" s="2"/>
      <c r="AA85" s="2"/>
      <c r="AB85" s="2"/>
    </row>
    <row r="86" customFormat="false" ht="12.75" hidden="false" customHeight="false" outlineLevel="0" collapsed="false">
      <c r="A86" s="580"/>
      <c r="B86" s="580"/>
      <c r="C86" s="580"/>
      <c r="D86" s="580"/>
      <c r="E86" s="580"/>
      <c r="F86" s="580"/>
      <c r="G86" s="580"/>
      <c r="H86" s="580"/>
      <c r="I86" s="580"/>
      <c r="J86" s="580"/>
      <c r="K86" s="580"/>
      <c r="U86" s="2"/>
      <c r="V86" s="2"/>
      <c r="W86" s="2"/>
      <c r="X86" s="2"/>
      <c r="Y86" s="2"/>
      <c r="Z86" s="2"/>
      <c r="AA86" s="2"/>
      <c r="AB86" s="2"/>
    </row>
    <row r="87" customFormat="false" ht="12.75" hidden="false" customHeight="false" outlineLevel="0" collapsed="false">
      <c r="U87" s="2"/>
      <c r="V87" s="2"/>
      <c r="W87" s="2"/>
      <c r="X87" s="2"/>
      <c r="Y87" s="2"/>
      <c r="Z87" s="2"/>
      <c r="AA87" s="2"/>
      <c r="AB87" s="2"/>
    </row>
    <row r="88" customFormat="false" ht="12.75" hidden="false" customHeight="false" outlineLevel="0" collapsed="false"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G89" s="6" t="s">
        <v>90</v>
      </c>
      <c r="U89" s="2"/>
      <c r="V89" s="2"/>
      <c r="W89" s="2"/>
      <c r="X89" s="2"/>
      <c r="Y89" s="2"/>
      <c r="Z89" s="2"/>
      <c r="AA89" s="2"/>
      <c r="AB89" s="2"/>
    </row>
    <row r="90" customFormat="false" ht="12.75" hidden="false" customHeight="false" outlineLevel="0" collapsed="false">
      <c r="G90" s="6" t="s">
        <v>672</v>
      </c>
      <c r="U90" s="2"/>
      <c r="V90" s="2"/>
      <c r="W90" s="2"/>
      <c r="X90" s="2"/>
      <c r="Y90" s="2"/>
      <c r="Z90" s="2"/>
      <c r="AA90" s="2"/>
      <c r="AB90" s="2"/>
    </row>
    <row r="91" customFormat="false" ht="12.75" hidden="false" customHeight="false" outlineLevel="0" collapsed="false">
      <c r="U91" s="2"/>
      <c r="V91" s="2"/>
      <c r="W91" s="2"/>
      <c r="X91" s="2"/>
      <c r="Y91" s="2"/>
      <c r="Z91" s="2"/>
      <c r="AA91" s="2"/>
      <c r="AB91" s="2"/>
    </row>
    <row r="92" customFormat="false" ht="12.75" hidden="false" customHeight="false" outlineLevel="0" collapsed="false">
      <c r="U92" s="2"/>
      <c r="V92" s="2"/>
      <c r="W92" s="2"/>
      <c r="X92" s="2"/>
      <c r="Y92" s="2"/>
      <c r="Z92" s="2"/>
      <c r="AA92" s="2"/>
      <c r="AB92" s="2"/>
    </row>
    <row r="93" customFormat="false" ht="12.75" hidden="false" customHeight="false" outlineLevel="0" collapsed="false">
      <c r="U93" s="2"/>
      <c r="V93" s="2"/>
      <c r="W93" s="2"/>
      <c r="X93" s="2"/>
      <c r="Y93" s="2"/>
      <c r="Z93" s="2"/>
      <c r="AA93" s="2"/>
      <c r="AB93" s="2"/>
    </row>
    <row r="94" customFormat="false" ht="12.75" hidden="false" customHeight="false" outlineLevel="0" collapsed="false">
      <c r="U94" s="2"/>
      <c r="V94" s="2"/>
      <c r="W94" s="2"/>
      <c r="X94" s="2"/>
      <c r="Y94" s="2"/>
      <c r="Z94" s="2"/>
      <c r="AA94" s="2"/>
      <c r="AB94" s="2"/>
    </row>
    <row r="95" customFormat="false" ht="12.75" hidden="false" customHeight="false" outlineLevel="0" collapsed="false">
      <c r="U95" s="2"/>
      <c r="V95" s="2"/>
      <c r="W95" s="2"/>
      <c r="X95" s="2"/>
      <c r="Y95" s="2"/>
      <c r="Z95" s="2"/>
      <c r="AA95" s="2"/>
      <c r="AB95" s="2"/>
    </row>
    <row r="96" customFormat="false" ht="12.75" hidden="false" customHeight="false" outlineLevel="0" collapsed="false">
      <c r="U96" s="2"/>
      <c r="V96" s="2"/>
      <c r="W96" s="2"/>
      <c r="X96" s="2"/>
      <c r="Y96" s="2"/>
      <c r="Z96" s="2"/>
      <c r="AA96" s="2"/>
      <c r="AB96" s="2"/>
    </row>
    <row r="97" customFormat="false" ht="12.75" hidden="false" customHeight="false" outlineLevel="0" collapsed="false">
      <c r="U97" s="2"/>
      <c r="V97" s="2"/>
      <c r="W97" s="2"/>
      <c r="X97" s="2"/>
      <c r="Y97" s="2"/>
      <c r="Z97" s="2"/>
      <c r="AA97" s="2"/>
      <c r="AB97" s="2"/>
    </row>
    <row r="98" customFormat="false" ht="12.75" hidden="false" customHeight="false" outlineLevel="0" collapsed="false">
      <c r="U98" s="2"/>
      <c r="V98" s="2"/>
      <c r="W98" s="2"/>
      <c r="X98" s="2"/>
      <c r="Y98" s="2"/>
      <c r="Z98" s="2"/>
      <c r="AA98" s="2"/>
      <c r="AB98" s="2"/>
    </row>
    <row r="99" customFormat="false" ht="12.75" hidden="false" customHeight="false" outlineLevel="0" collapsed="false">
      <c r="U99" s="2"/>
      <c r="V99" s="2"/>
      <c r="W99" s="2"/>
      <c r="X99" s="2"/>
      <c r="Y99" s="2"/>
      <c r="Z99" s="2"/>
      <c r="AA99" s="2"/>
      <c r="AB99" s="2"/>
    </row>
    <row r="100" customFormat="false" ht="12.75" hidden="false" customHeight="false" outlineLevel="0" collapsed="false">
      <c r="U100" s="2"/>
      <c r="V100" s="2"/>
      <c r="W100" s="2"/>
      <c r="X100" s="2"/>
      <c r="Y100" s="2"/>
      <c r="Z100" s="2"/>
      <c r="AA100" s="2"/>
      <c r="AB100" s="2"/>
    </row>
    <row r="101" customFormat="false" ht="12.75" hidden="false" customHeight="false" outlineLevel="0" collapsed="false">
      <c r="U101" s="2"/>
      <c r="V101" s="2"/>
      <c r="W101" s="2"/>
      <c r="X101" s="2"/>
      <c r="Y101" s="2"/>
      <c r="Z101" s="2"/>
      <c r="AA101" s="2"/>
      <c r="AB101" s="2"/>
    </row>
    <row r="102" customFormat="false" ht="12.75" hidden="false" customHeight="false" outlineLevel="0" collapsed="false">
      <c r="U102" s="2"/>
      <c r="V102" s="2"/>
      <c r="W102" s="2"/>
      <c r="X102" s="2"/>
      <c r="Y102" s="2"/>
      <c r="Z102" s="2"/>
      <c r="AA102" s="2"/>
      <c r="AB102" s="2"/>
    </row>
    <row r="103" customFormat="false" ht="12.75" hidden="false" customHeight="false" outlineLevel="0" collapsed="false">
      <c r="U103" s="2"/>
      <c r="V103" s="2"/>
      <c r="W103" s="2"/>
      <c r="X103" s="2"/>
      <c r="Y103" s="2"/>
      <c r="Z103" s="2"/>
      <c r="AA103" s="2"/>
      <c r="AB103" s="2"/>
    </row>
    <row r="104" customFormat="false" ht="12.75" hidden="false" customHeight="false" outlineLevel="0" collapsed="false">
      <c r="U104" s="2"/>
      <c r="V104" s="2"/>
      <c r="W104" s="2"/>
      <c r="X104" s="2"/>
      <c r="Y104" s="2"/>
      <c r="Z104" s="2"/>
      <c r="AA104" s="2"/>
      <c r="AB104" s="2"/>
    </row>
    <row r="105" customFormat="false" ht="12.75" hidden="false" customHeight="false" outlineLevel="0" collapsed="false">
      <c r="U105" s="2"/>
      <c r="V105" s="2"/>
      <c r="W105" s="2"/>
      <c r="X105" s="2"/>
      <c r="Y105" s="2"/>
      <c r="Z105" s="2"/>
      <c r="AA105" s="2"/>
      <c r="AB105" s="2"/>
    </row>
    <row r="106" customFormat="false" ht="12.75" hidden="false" customHeight="false" outlineLevel="0" collapsed="false">
      <c r="U106" s="2"/>
      <c r="V106" s="2"/>
      <c r="W106" s="2"/>
      <c r="X106" s="2"/>
      <c r="Y106" s="2"/>
      <c r="Z106" s="2"/>
      <c r="AA106" s="2"/>
      <c r="AB106" s="2"/>
    </row>
    <row r="107" customFormat="false" ht="12.75" hidden="false" customHeight="false" outlineLevel="0" collapsed="false">
      <c r="U107" s="2"/>
      <c r="V107" s="2"/>
      <c r="W107" s="2"/>
      <c r="X107" s="2"/>
      <c r="Y107" s="2"/>
      <c r="Z107" s="2"/>
      <c r="AA107" s="2"/>
      <c r="AB107" s="2"/>
    </row>
    <row r="108" customFormat="false" ht="12.75" hidden="false" customHeight="false" outlineLevel="0" collapsed="false">
      <c r="U108" s="2"/>
      <c r="V108" s="2"/>
      <c r="W108" s="2"/>
      <c r="X108" s="2"/>
      <c r="Y108" s="2"/>
      <c r="Z108" s="2"/>
      <c r="AA108" s="2"/>
      <c r="AB108" s="2"/>
    </row>
    <row r="109" customFormat="false" ht="18" hidden="false" customHeight="false" outlineLevel="0" collapsed="false">
      <c r="A109" s="8" t="s">
        <v>732</v>
      </c>
      <c r="B109" s="2"/>
      <c r="C109" s="2"/>
      <c r="D109" s="2"/>
      <c r="F109" s="445"/>
      <c r="G109" s="6" t="s">
        <v>733</v>
      </c>
      <c r="L109" s="3" t="s">
        <v>2</v>
      </c>
      <c r="M109" s="3"/>
      <c r="N109" s="3"/>
      <c r="O109" s="3"/>
      <c r="P109" s="4"/>
      <c r="Q109" s="5"/>
      <c r="R109" s="2"/>
      <c r="S109" s="2"/>
      <c r="U109" s="2"/>
      <c r="V109" s="2"/>
      <c r="W109" s="2"/>
      <c r="X109" s="2"/>
      <c r="Y109" s="2"/>
      <c r="Z109" s="2"/>
      <c r="AA109" s="2"/>
      <c r="AB109" s="2"/>
    </row>
    <row r="110" customFormat="false" ht="15.75" hidden="false" customHeight="false" outlineLevel="0" collapsed="false">
      <c r="A110" s="8" t="s">
        <v>3</v>
      </c>
      <c r="B110" s="2"/>
      <c r="C110" s="2"/>
      <c r="D110" s="2"/>
      <c r="E110" s="2"/>
      <c r="F110" s="2"/>
      <c r="G110" s="8" t="s">
        <v>760</v>
      </c>
      <c r="H110" s="2"/>
      <c r="I110" s="2"/>
      <c r="J110" s="2"/>
      <c r="K110" s="2"/>
      <c r="L110" s="3" t="s">
        <v>5</v>
      </c>
      <c r="M110" s="3"/>
      <c r="N110" s="3"/>
      <c r="O110" s="3"/>
      <c r="P110" s="8" t="s">
        <v>735</v>
      </c>
      <c r="Q110" s="9"/>
      <c r="R110" s="9"/>
      <c r="S110" s="9"/>
      <c r="T110" s="2"/>
      <c r="U110" s="2"/>
      <c r="V110" s="2"/>
      <c r="W110" s="2"/>
      <c r="X110" s="2"/>
      <c r="Y110" s="2"/>
      <c r="Z110" s="2"/>
      <c r="AA110" s="2"/>
      <c r="AB110" s="2"/>
    </row>
    <row r="111" customFormat="false" ht="15" hidden="false" customHeight="false" outlineLevel="0" collapsed="false">
      <c r="A111" s="8"/>
      <c r="B111" s="2"/>
      <c r="C111" s="2"/>
      <c r="D111" s="2"/>
      <c r="E111" s="2"/>
      <c r="F111" s="2"/>
      <c r="G111" s="2"/>
      <c r="H111" s="2"/>
      <c r="I111" s="2"/>
      <c r="J111" s="2"/>
      <c r="K111" s="207"/>
      <c r="L111" s="3" t="s">
        <v>7</v>
      </c>
      <c r="M111" s="3"/>
      <c r="N111" s="3"/>
      <c r="O111" s="3"/>
      <c r="P111" s="8"/>
      <c r="Q111" s="5"/>
      <c r="R111" s="2"/>
      <c r="S111" s="8"/>
      <c r="T111" s="2"/>
      <c r="U111" s="2"/>
      <c r="V111" s="2"/>
      <c r="W111" s="2"/>
      <c r="X111" s="2"/>
      <c r="Y111" s="2"/>
      <c r="Z111" s="2"/>
      <c r="AA111" s="2"/>
      <c r="AB111" s="2"/>
    </row>
    <row r="112" customFormat="false" ht="15" hidden="false" customHeight="false" outlineLevel="0" collapsed="false">
      <c r="A112" s="8"/>
      <c r="B112" s="2"/>
      <c r="C112" s="2"/>
      <c r="D112" s="8" t="s">
        <v>736</v>
      </c>
      <c r="L112" s="3"/>
      <c r="M112" s="3"/>
      <c r="N112" s="3"/>
      <c r="O112" s="3"/>
      <c r="P112" s="4"/>
      <c r="Q112" s="10" t="s">
        <v>761</v>
      </c>
      <c r="R112" s="2"/>
      <c r="S112" s="8"/>
      <c r="T112" s="2"/>
      <c r="U112" s="2"/>
      <c r="V112" s="2"/>
      <c r="W112" s="2"/>
      <c r="X112" s="2"/>
      <c r="Y112" s="2"/>
      <c r="Z112" s="2"/>
      <c r="AA112" s="2"/>
      <c r="AB112" s="2"/>
    </row>
    <row r="113" customFormat="false" ht="15" hidden="false" customHeight="false" outlineLevel="0" collapsed="false">
      <c r="A113" s="8"/>
      <c r="B113" s="2"/>
      <c r="C113" s="2" t="s">
        <v>738</v>
      </c>
      <c r="D113" s="8"/>
      <c r="L113" s="3"/>
      <c r="M113" s="3"/>
      <c r="N113" s="3"/>
      <c r="O113" s="3"/>
      <c r="P113" s="4"/>
      <c r="Q113" s="10" t="s">
        <v>762</v>
      </c>
      <c r="R113" s="2"/>
      <c r="S113" s="8"/>
      <c r="T113" s="2"/>
      <c r="U113" s="2"/>
      <c r="V113" s="2"/>
      <c r="W113" s="2"/>
      <c r="X113" s="2"/>
      <c r="Y113" s="2"/>
      <c r="Z113" s="2"/>
      <c r="AA113" s="2"/>
      <c r="AB113" s="2"/>
    </row>
    <row r="114" customFormat="false" ht="15" hidden="false" customHeight="false" outlineLevel="0" collapsed="false">
      <c r="A114" s="8"/>
      <c r="B114" s="2" t="s">
        <v>740</v>
      </c>
      <c r="C114" s="2"/>
      <c r="D114" s="8"/>
      <c r="L114" s="3"/>
      <c r="M114" s="3"/>
      <c r="N114" s="3"/>
      <c r="O114" s="3"/>
      <c r="P114" s="4"/>
      <c r="Q114" s="10" t="s">
        <v>763</v>
      </c>
      <c r="R114" s="2"/>
      <c r="S114" s="8"/>
      <c r="T114" s="2"/>
      <c r="U114" s="2"/>
      <c r="V114" s="2"/>
      <c r="W114" s="2"/>
      <c r="X114" s="2"/>
      <c r="Y114" s="2"/>
      <c r="Z114" s="2"/>
      <c r="AA114" s="2"/>
      <c r="AB114" s="2"/>
    </row>
    <row r="115" customFormat="false" ht="15" hidden="false" customHeight="false" outlineLevel="0" collapsed="false">
      <c r="A115" s="8" t="s">
        <v>14</v>
      </c>
      <c r="B115" s="2"/>
      <c r="C115" s="2"/>
      <c r="D115" s="2"/>
      <c r="L115" s="3"/>
      <c r="M115" s="3"/>
      <c r="N115" s="3"/>
      <c r="O115" s="3"/>
      <c r="P115" s="4"/>
      <c r="Q115" s="5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15" hidden="false" customHeight="false" outlineLevel="0" collapsed="false">
      <c r="A116" s="8" t="s">
        <v>742</v>
      </c>
      <c r="B116" s="8" t="s">
        <v>764</v>
      </c>
      <c r="C116" s="2"/>
      <c r="D116" s="2"/>
      <c r="L116" s="3"/>
      <c r="M116" s="3"/>
      <c r="N116" s="3"/>
      <c r="O116" s="3"/>
      <c r="P116" s="4"/>
      <c r="Q116" s="5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5" hidden="false" customHeight="false" outlineLevel="0" collapsed="false">
      <c r="A117" s="8"/>
      <c r="B117" s="2"/>
      <c r="C117" s="2"/>
      <c r="D117" s="2"/>
      <c r="K117" s="6"/>
      <c r="L117" s="3"/>
      <c r="M117" s="3"/>
      <c r="N117" s="3"/>
      <c r="O117" s="10"/>
      <c r="P117" s="4"/>
      <c r="Q117" s="5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5" hidden="false" customHeight="false" outlineLevel="0" collapsed="false">
      <c r="A118" s="558" t="s">
        <v>19</v>
      </c>
      <c r="B118" s="559"/>
      <c r="C118" s="559"/>
      <c r="D118" s="559"/>
      <c r="E118" s="560" t="s">
        <v>60</v>
      </c>
      <c r="F118" s="560" t="s">
        <v>20</v>
      </c>
      <c r="G118" s="560" t="s">
        <v>21</v>
      </c>
      <c r="H118" s="561" t="s">
        <v>22</v>
      </c>
      <c r="I118" s="559"/>
      <c r="J118" s="559"/>
      <c r="K118" s="562"/>
      <c r="L118" s="3" t="s">
        <v>12</v>
      </c>
      <c r="M118" s="3"/>
      <c r="N118" s="3"/>
      <c r="O118" s="3"/>
      <c r="P118" s="7"/>
      <c r="Q118" s="7"/>
      <c r="R118" s="2"/>
      <c r="S118" s="7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16.5" hidden="false" customHeight="false" outlineLevel="0" collapsed="false">
      <c r="A119" s="563" t="s">
        <v>23</v>
      </c>
      <c r="B119" s="80"/>
      <c r="C119" s="80"/>
      <c r="D119" s="564"/>
      <c r="E119" s="565"/>
      <c r="F119" s="565" t="s">
        <v>25</v>
      </c>
      <c r="G119" s="565"/>
      <c r="H119" s="563" t="s">
        <v>26</v>
      </c>
      <c r="I119" s="80"/>
      <c r="J119" s="80"/>
      <c r="K119" s="564"/>
      <c r="L119" s="3" t="s">
        <v>15</v>
      </c>
      <c r="M119" s="3"/>
      <c r="N119" s="3"/>
      <c r="O119" s="3"/>
      <c r="P119" s="4"/>
      <c r="Q119" s="9"/>
      <c r="R119" s="2"/>
      <c r="S119" s="2"/>
      <c r="T119" s="8"/>
      <c r="U119" s="8"/>
      <c r="V119" s="2"/>
      <c r="W119" s="2"/>
      <c r="X119" s="2"/>
      <c r="Y119" s="2"/>
      <c r="Z119" s="2"/>
      <c r="AA119" s="2"/>
      <c r="AB119" s="2"/>
    </row>
    <row r="120" customFormat="false" ht="16.5" hidden="false" customHeight="false" outlineLevel="0" collapsed="false">
      <c r="A120" s="450" t="n">
        <v>0.142857142857143</v>
      </c>
      <c r="B120" s="566" t="n">
        <v>0.142857142857143</v>
      </c>
      <c r="C120" s="451" t="n">
        <v>0.142857142857143</v>
      </c>
      <c r="D120" s="451" t="n">
        <v>0.142857142857143</v>
      </c>
      <c r="E120" s="451"/>
      <c r="F120" s="451"/>
      <c r="G120" s="451"/>
      <c r="H120" s="451" t="n">
        <v>0.142857142857143</v>
      </c>
      <c r="I120" s="451" t="n">
        <v>0.142857142857143</v>
      </c>
      <c r="J120" s="451" t="n">
        <v>0.142857142857143</v>
      </c>
      <c r="K120" s="453" t="n">
        <v>0.142857142857143</v>
      </c>
      <c r="L120" s="3" t="s">
        <v>17</v>
      </c>
      <c r="M120" s="3"/>
      <c r="N120" s="3"/>
      <c r="O120" s="3"/>
      <c r="P120" s="8" t="s">
        <v>745</v>
      </c>
      <c r="Q120" s="9"/>
      <c r="R120" s="8"/>
      <c r="S120" s="8"/>
      <c r="T120" s="8"/>
      <c r="U120" s="8"/>
      <c r="V120" s="2"/>
      <c r="W120" s="2"/>
      <c r="X120" s="2"/>
      <c r="Y120" s="2"/>
      <c r="Z120" s="2"/>
      <c r="AA120" s="2"/>
      <c r="AB120" s="2"/>
    </row>
    <row r="121" customFormat="false" ht="15" hidden="false" customHeight="false" outlineLevel="0" collapsed="false">
      <c r="A121" s="596" t="n">
        <v>0.354166666666667</v>
      </c>
      <c r="B121" s="597" t="n">
        <v>0.5625</v>
      </c>
      <c r="C121" s="597" t="n">
        <v>0.6875</v>
      </c>
      <c r="D121" s="597" t="n">
        <v>0.770833333333333</v>
      </c>
      <c r="E121" s="598" t="n">
        <v>0</v>
      </c>
      <c r="F121" s="598" t="n">
        <v>1</v>
      </c>
      <c r="G121" s="598" t="s">
        <v>765</v>
      </c>
      <c r="H121" s="572" t="n">
        <f aca="false">H122+(E122-E121)*0.00136</f>
        <v>0.55576</v>
      </c>
      <c r="I121" s="597" t="n">
        <f aca="false">SUM(I122+(H121-H122))</f>
        <v>0.722426666666667</v>
      </c>
      <c r="J121" s="597" t="n">
        <f aca="false">SUM(J122+(I121-I122))</f>
        <v>0.347426666666667</v>
      </c>
      <c r="K121" s="599" t="n">
        <f aca="false">SUM(K122+(J121-J122))</f>
        <v>0.30576</v>
      </c>
      <c r="L121" s="3"/>
      <c r="M121" s="3"/>
      <c r="N121" s="3"/>
      <c r="O121" s="3"/>
      <c r="P121" s="4"/>
      <c r="Q121" s="5"/>
      <c r="R121" s="2"/>
      <c r="S121" s="2"/>
      <c r="T121" s="26"/>
      <c r="U121" s="26"/>
      <c r="V121" s="2"/>
      <c r="W121" s="2"/>
      <c r="X121" s="2"/>
      <c r="Y121" s="2"/>
      <c r="Z121" s="2"/>
      <c r="AA121" s="2"/>
      <c r="AB121" s="2"/>
    </row>
    <row r="122" customFormat="false" ht="12.75" hidden="false" customHeight="false" outlineLevel="0" collapsed="false">
      <c r="A122" s="571" t="n">
        <f aca="false">A121+(E122-E121)*0.00136</f>
        <v>0.355526666666667</v>
      </c>
      <c r="B122" s="572" t="n">
        <f aca="false">SUM(B121+(A122-A121))</f>
        <v>0.56386</v>
      </c>
      <c r="C122" s="572" t="n">
        <f aca="false">SUM(C121+(B122-B121))</f>
        <v>0.68886</v>
      </c>
      <c r="D122" s="572" t="n">
        <f aca="false">SUM(D121+(C122-C121))</f>
        <v>0.772193333333333</v>
      </c>
      <c r="E122" s="573" t="n">
        <v>1</v>
      </c>
      <c r="F122" s="573" t="n">
        <v>2</v>
      </c>
      <c r="G122" s="573" t="s">
        <v>766</v>
      </c>
      <c r="H122" s="572" t="n">
        <f aca="false">H123+(E123-E122)*0.00136</f>
        <v>0.5544</v>
      </c>
      <c r="I122" s="572" t="n">
        <f aca="false">SUM(I123+(H122-H123))</f>
        <v>0.721066666666667</v>
      </c>
      <c r="J122" s="572" t="n">
        <f aca="false">SUM(J123+(I122-I123))</f>
        <v>0.346066666666667</v>
      </c>
      <c r="K122" s="574" t="n">
        <f aca="false">SUM(K123+(J122-J123))</f>
        <v>0.3044</v>
      </c>
      <c r="L122" s="2"/>
      <c r="M122" s="2"/>
      <c r="N122" s="2"/>
      <c r="O122" s="2"/>
      <c r="P122" s="2"/>
      <c r="Q122" s="2"/>
      <c r="R122" s="2"/>
      <c r="S122" s="2"/>
      <c r="T122" s="34"/>
      <c r="U122" s="34"/>
      <c r="V122" s="2"/>
      <c r="W122" s="2"/>
      <c r="X122" s="2"/>
      <c r="Y122" s="2"/>
      <c r="Z122" s="2"/>
      <c r="AA122" s="2"/>
      <c r="AB122" s="2"/>
    </row>
    <row r="123" customFormat="false" ht="12.75" hidden="false" customHeight="false" outlineLevel="0" collapsed="false">
      <c r="A123" s="571" t="n">
        <f aca="false">A122+(E123-E122)*0.00136</f>
        <v>0.371846666666667</v>
      </c>
      <c r="B123" s="572" t="n">
        <f aca="false">SUM(B122+(A123-A122))</f>
        <v>0.58018</v>
      </c>
      <c r="C123" s="572" t="n">
        <f aca="false">SUM(C122+(B123-B122))</f>
        <v>0.70518</v>
      </c>
      <c r="D123" s="572" t="n">
        <f aca="false">SUM(D122+(C123-C122))</f>
        <v>0.788513333333333</v>
      </c>
      <c r="E123" s="573" t="n">
        <v>13</v>
      </c>
      <c r="F123" s="573" t="n">
        <v>3</v>
      </c>
      <c r="G123" s="573" t="s">
        <v>767</v>
      </c>
      <c r="H123" s="572" t="n">
        <f aca="false">H124+(E124-E123)*0.00136</f>
        <v>0.53808</v>
      </c>
      <c r="I123" s="572" t="n">
        <f aca="false">SUM(I124+(H123-H124))</f>
        <v>0.704746666666667</v>
      </c>
      <c r="J123" s="572" t="n">
        <f aca="false">SUM(J124+(I123-I124))</f>
        <v>0.329746666666667</v>
      </c>
      <c r="K123" s="574" t="n">
        <f aca="false">SUM(K124+(J123-J124))</f>
        <v>0.28808</v>
      </c>
      <c r="L123" s="2" t="s">
        <v>29</v>
      </c>
      <c r="M123" s="2" t="s">
        <v>30</v>
      </c>
      <c r="N123" s="2"/>
      <c r="O123" s="2" t="s">
        <v>747</v>
      </c>
      <c r="P123" s="2"/>
      <c r="Q123" s="2"/>
      <c r="R123" s="2" t="s">
        <v>48</v>
      </c>
      <c r="S123" s="8"/>
      <c r="T123" s="34"/>
      <c r="U123" s="34"/>
      <c r="V123" s="2"/>
      <c r="W123" s="2"/>
      <c r="X123" s="2"/>
      <c r="Y123" s="2"/>
      <c r="Z123" s="2"/>
      <c r="AA123" s="2"/>
      <c r="AB123" s="2"/>
    </row>
    <row r="124" customFormat="false" ht="12.75" hidden="false" customHeight="false" outlineLevel="0" collapsed="false">
      <c r="A124" s="571" t="n">
        <f aca="false">A123+(E124-E123)*0.00136</f>
        <v>0.375926666666667</v>
      </c>
      <c r="B124" s="572" t="n">
        <f aca="false">SUM(B123+(A124-A123))</f>
        <v>0.58426</v>
      </c>
      <c r="C124" s="572" t="n">
        <f aca="false">SUM(C123+(B124-B123))</f>
        <v>0.70926</v>
      </c>
      <c r="D124" s="572" t="n">
        <f aca="false">SUM(D123+(C124-C123))</f>
        <v>0.792593333333333</v>
      </c>
      <c r="E124" s="573" t="n">
        <v>16</v>
      </c>
      <c r="F124" s="573" t="n">
        <v>4</v>
      </c>
      <c r="G124" s="573" t="s">
        <v>768</v>
      </c>
      <c r="H124" s="572" t="n">
        <f aca="false">H125+(E125-E124)*0.00136</f>
        <v>0.534</v>
      </c>
      <c r="I124" s="572" t="n">
        <f aca="false">SUM(I125+(H124-H125))</f>
        <v>0.700666666666667</v>
      </c>
      <c r="J124" s="572" t="n">
        <f aca="false">SUM(J125+(I124-I125))</f>
        <v>0.325666666666667</v>
      </c>
      <c r="K124" s="574" t="n">
        <f aca="false">SUM(K125+(J124-J125))</f>
        <v>0.284</v>
      </c>
      <c r="L124" s="8"/>
      <c r="M124" s="8"/>
      <c r="N124" s="8"/>
      <c r="O124" s="8"/>
      <c r="P124" s="8"/>
      <c r="Q124" s="8"/>
      <c r="R124" s="2"/>
      <c r="S124" s="2"/>
      <c r="T124" s="2"/>
      <c r="U124" s="34"/>
      <c r="V124" s="2"/>
      <c r="W124" s="2"/>
      <c r="X124" s="2"/>
      <c r="Y124" s="2"/>
      <c r="Z124" s="2"/>
      <c r="AA124" s="2"/>
      <c r="AB124" s="2"/>
    </row>
    <row r="125" customFormat="false" ht="12.75" hidden="false" customHeight="false" outlineLevel="0" collapsed="false">
      <c r="A125" s="571" t="n">
        <f aca="false">A124+(E125-E124)*0.00136</f>
        <v>0.377286666666667</v>
      </c>
      <c r="B125" s="572" t="n">
        <f aca="false">SUM(B124+(A125-A124))</f>
        <v>0.58562</v>
      </c>
      <c r="C125" s="572" t="n">
        <f aca="false">SUM(C124+(B125-B124))</f>
        <v>0.71062</v>
      </c>
      <c r="D125" s="572" t="n">
        <f aca="false">SUM(D124+(C125-C124))</f>
        <v>0.793953333333333</v>
      </c>
      <c r="E125" s="573" t="n">
        <v>17</v>
      </c>
      <c r="F125" s="573" t="n">
        <v>5</v>
      </c>
      <c r="G125" s="573" t="s">
        <v>769</v>
      </c>
      <c r="H125" s="572" t="n">
        <f aca="false">H126+(E126-E125)*0.00136</f>
        <v>0.53264</v>
      </c>
      <c r="I125" s="572" t="n">
        <f aca="false">SUM(I126+(H125-H126))</f>
        <v>0.699306666666667</v>
      </c>
      <c r="J125" s="572" t="n">
        <f aca="false">SUM(J126+(I125-I126))</f>
        <v>0.324306666666667</v>
      </c>
      <c r="K125" s="574" t="n">
        <f aca="false">SUM(K126+(J125-J126))</f>
        <v>0.28264</v>
      </c>
      <c r="L125" s="46"/>
      <c r="M125" s="46"/>
      <c r="N125" s="46"/>
      <c r="O125" s="46"/>
      <c r="P125" s="18"/>
      <c r="Q125" s="18"/>
      <c r="R125" s="18"/>
      <c r="S125" s="18"/>
      <c r="T125" s="34"/>
      <c r="U125" s="34"/>
      <c r="V125" s="2"/>
      <c r="W125" s="2"/>
      <c r="X125" s="2"/>
      <c r="Y125" s="2"/>
      <c r="Z125" s="2"/>
      <c r="AA125" s="2"/>
      <c r="AB125" s="2"/>
    </row>
    <row r="126" customFormat="false" ht="12.75" hidden="false" customHeight="false" outlineLevel="0" collapsed="false">
      <c r="A126" s="571" t="n">
        <f aca="false">A125+(E126-E125)*0.00136</f>
        <v>0.382726666666667</v>
      </c>
      <c r="B126" s="572" t="n">
        <f aca="false">SUM(B125+(A126-A125))</f>
        <v>0.59106</v>
      </c>
      <c r="C126" s="572" t="n">
        <f aca="false">SUM(C125+(B126-B125))</f>
        <v>0.71606</v>
      </c>
      <c r="D126" s="572" t="n">
        <f aca="false">SUM(D125+(C126-C125))</f>
        <v>0.799393333333333</v>
      </c>
      <c r="E126" s="573" t="n">
        <v>21</v>
      </c>
      <c r="F126" s="573" t="n">
        <v>6</v>
      </c>
      <c r="G126" s="573" t="s">
        <v>770</v>
      </c>
      <c r="H126" s="572" t="n">
        <f aca="false">H127+(E127-E126)*0.00136</f>
        <v>0.5272</v>
      </c>
      <c r="I126" s="572" t="n">
        <f aca="false">SUM(I127+(H126-H127))</f>
        <v>0.693866666666667</v>
      </c>
      <c r="J126" s="572" t="n">
        <f aca="false">SUM(J127+(I126-I127))</f>
        <v>0.318866666666667</v>
      </c>
      <c r="K126" s="574" t="n">
        <f aca="false">SUM(K127+(J126-J127))</f>
        <v>0.2772</v>
      </c>
      <c r="L126" s="47"/>
      <c r="M126" s="47"/>
      <c r="N126" s="47"/>
      <c r="O126" s="47"/>
      <c r="P126" s="48"/>
      <c r="Q126" s="48"/>
      <c r="R126" s="48"/>
      <c r="S126" s="48"/>
      <c r="T126" s="34"/>
      <c r="U126" s="34"/>
      <c r="V126" s="2"/>
      <c r="W126" s="2"/>
      <c r="X126" s="2"/>
      <c r="Y126" s="2"/>
      <c r="Z126" s="2"/>
      <c r="AA126" s="2"/>
      <c r="AB126" s="2"/>
    </row>
    <row r="127" customFormat="false" ht="12.75" hidden="false" customHeight="false" outlineLevel="0" collapsed="false">
      <c r="A127" s="571" t="n">
        <f aca="false">A126+(E127-E126)*0.00136</f>
        <v>0.386806666666667</v>
      </c>
      <c r="B127" s="572" t="n">
        <f aca="false">SUM(B126+(A127-A126))</f>
        <v>0.59514</v>
      </c>
      <c r="C127" s="572" t="n">
        <f aca="false">SUM(C126+(B127-B126))</f>
        <v>0.72014</v>
      </c>
      <c r="D127" s="572" t="n">
        <f aca="false">SUM(D126+(C127-C126))</f>
        <v>0.803473333333333</v>
      </c>
      <c r="E127" s="573" t="n">
        <v>24</v>
      </c>
      <c r="F127" s="573" t="n">
        <v>7</v>
      </c>
      <c r="G127" s="573" t="s">
        <v>748</v>
      </c>
      <c r="H127" s="572" t="n">
        <f aca="false">H128+(E128-E127)*0.00136</f>
        <v>0.52312</v>
      </c>
      <c r="I127" s="572" t="n">
        <f aca="false">SUM(I128+(H127-H128))</f>
        <v>0.689786666666667</v>
      </c>
      <c r="J127" s="572" t="n">
        <f aca="false">SUM(J128+(I127-I128))</f>
        <v>0.314786666666667</v>
      </c>
      <c r="K127" s="574" t="n">
        <f aca="false">SUM(K128+(J127-J128))</f>
        <v>0.27312</v>
      </c>
      <c r="L127" s="34"/>
      <c r="M127" s="34"/>
      <c r="N127" s="34"/>
      <c r="O127" s="34"/>
      <c r="P127" s="2"/>
      <c r="Q127" s="2"/>
      <c r="R127" s="2"/>
      <c r="S127" s="2"/>
      <c r="T127" s="34"/>
      <c r="U127" s="34"/>
      <c r="V127" s="2"/>
      <c r="W127" s="2"/>
      <c r="X127" s="2"/>
      <c r="Y127" s="2"/>
      <c r="Z127" s="2"/>
      <c r="AA127" s="2"/>
      <c r="AB127" s="2"/>
    </row>
    <row r="128" customFormat="false" ht="12.75" hidden="false" customHeight="false" outlineLevel="0" collapsed="false">
      <c r="A128" s="571" t="n">
        <f aca="false">A127+(E128-E127)*0.00136</f>
        <v>0.388166666666667</v>
      </c>
      <c r="B128" s="572" t="n">
        <f aca="false">SUM(B127+(A128-A127))</f>
        <v>0.5965</v>
      </c>
      <c r="C128" s="572" t="n">
        <f aca="false">SUM(C127+(B128-B127))</f>
        <v>0.7215</v>
      </c>
      <c r="D128" s="572" t="n">
        <f aca="false">SUM(D127+(C128-C127))</f>
        <v>0.804833333333333</v>
      </c>
      <c r="E128" s="573" t="n">
        <v>25</v>
      </c>
      <c r="F128" s="573" t="n">
        <v>8</v>
      </c>
      <c r="G128" s="573" t="s">
        <v>749</v>
      </c>
      <c r="H128" s="572" t="n">
        <f aca="false">H129+(E129-E128)*0.00136</f>
        <v>0.52176</v>
      </c>
      <c r="I128" s="572" t="n">
        <f aca="false">SUM(I129+(H128-H129))</f>
        <v>0.688426666666667</v>
      </c>
      <c r="J128" s="572" t="n">
        <f aca="false">SUM(J129+(I128-I129))</f>
        <v>0.313426666666667</v>
      </c>
      <c r="K128" s="574" t="n">
        <f aca="false">SUM(K129+(J128-J129))</f>
        <v>0.27176</v>
      </c>
      <c r="L128" s="34"/>
      <c r="M128" s="34"/>
      <c r="N128" s="34"/>
      <c r="O128" s="34"/>
      <c r="P128" s="2"/>
      <c r="Q128" s="2"/>
      <c r="R128" s="2"/>
      <c r="S128" s="2"/>
      <c r="T128" s="34"/>
      <c r="U128" s="34"/>
      <c r="V128" s="2"/>
      <c r="W128" s="2"/>
      <c r="X128" s="2"/>
      <c r="Y128" s="2"/>
      <c r="Z128" s="2"/>
      <c r="AA128" s="2"/>
      <c r="AB128" s="2"/>
    </row>
    <row r="129" customFormat="false" ht="12.75" hidden="false" customHeight="false" outlineLevel="0" collapsed="false">
      <c r="A129" s="571" t="n">
        <f aca="false">A128+(E129-E128)*0.00136</f>
        <v>0.389526666666667</v>
      </c>
      <c r="B129" s="572" t="n">
        <f aca="false">SUM(B128+(A129-A128))</f>
        <v>0.59786</v>
      </c>
      <c r="C129" s="572" t="n">
        <f aca="false">SUM(C128+(B129-B128))</f>
        <v>0.72286</v>
      </c>
      <c r="D129" s="572" t="n">
        <f aca="false">SUM(D128+(C129-C128))</f>
        <v>0.806193333333333</v>
      </c>
      <c r="E129" s="573" t="n">
        <v>26</v>
      </c>
      <c r="F129" s="573" t="n">
        <v>9</v>
      </c>
      <c r="G129" s="573" t="s">
        <v>750</v>
      </c>
      <c r="H129" s="572" t="n">
        <f aca="false">H130+(E130-E129)*0.00136</f>
        <v>0.5204</v>
      </c>
      <c r="I129" s="572" t="n">
        <f aca="false">SUM(I130+(H129-H130))</f>
        <v>0.687066666666667</v>
      </c>
      <c r="J129" s="572" t="n">
        <f aca="false">SUM(J130+(I129-I130))</f>
        <v>0.312066666666667</v>
      </c>
      <c r="K129" s="574" t="n">
        <f aca="false">SUM(K130+(J129-J130))</f>
        <v>0.2704</v>
      </c>
      <c r="L129" s="46"/>
      <c r="M129" s="46"/>
      <c r="N129" s="46"/>
      <c r="O129" s="46"/>
      <c r="P129" s="18"/>
      <c r="Q129" s="18"/>
      <c r="R129" s="18"/>
      <c r="S129" s="18"/>
      <c r="T129" s="34"/>
      <c r="U129" s="34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571" t="n">
        <f aca="false">A129+(E130-E129)*0.00136</f>
        <v>0.392246666666667</v>
      </c>
      <c r="B130" s="572" t="n">
        <f aca="false">SUM(B129+(A130-A129))</f>
        <v>0.60058</v>
      </c>
      <c r="C130" s="572" t="n">
        <f aca="false">SUM(C129+(B130-B129))</f>
        <v>0.72558</v>
      </c>
      <c r="D130" s="572" t="n">
        <f aca="false">SUM(D129+(C130-C129))</f>
        <v>0.808913333333334</v>
      </c>
      <c r="E130" s="575" t="n">
        <v>28</v>
      </c>
      <c r="F130" s="575" t="n">
        <v>10</v>
      </c>
      <c r="G130" s="575" t="s">
        <v>751</v>
      </c>
      <c r="H130" s="572" t="n">
        <f aca="false">H131+(E131-E130)*0.00136</f>
        <v>0.51768</v>
      </c>
      <c r="I130" s="572" t="n">
        <f aca="false">SUM(I131+(H130-H131))</f>
        <v>0.684346666666667</v>
      </c>
      <c r="J130" s="572" t="n">
        <f aca="false">SUM(J131+(I130-I131))</f>
        <v>0.309346666666667</v>
      </c>
      <c r="K130" s="574" t="n">
        <f aca="false">SUM(K131+(J130-J131))</f>
        <v>0.26768</v>
      </c>
      <c r="L130" s="47"/>
      <c r="M130" s="47"/>
      <c r="N130" s="47"/>
      <c r="O130" s="47"/>
      <c r="P130" s="48"/>
      <c r="Q130" s="48"/>
      <c r="R130" s="48"/>
      <c r="S130" s="48"/>
      <c r="T130" s="34"/>
      <c r="U130" s="34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571" t="n">
        <f aca="false">A130+(E131-E130)*0.00136</f>
        <v>0.393606666666667</v>
      </c>
      <c r="B131" s="593" t="n">
        <f aca="false">SUM(B130+(A131-A130))</f>
        <v>0.60194</v>
      </c>
      <c r="C131" s="593" t="n">
        <f aca="false">SUM(C130+(B131-B130))</f>
        <v>0.72694</v>
      </c>
      <c r="D131" s="593" t="n">
        <f aca="false">SUM(D130+(C131-C130))</f>
        <v>0.810273333333334</v>
      </c>
      <c r="E131" s="575" t="n">
        <v>29</v>
      </c>
      <c r="F131" s="575" t="n">
        <v>11</v>
      </c>
      <c r="G131" s="575" t="s">
        <v>752</v>
      </c>
      <c r="H131" s="572" t="n">
        <f aca="false">H132+(E132-E131)*0.00136</f>
        <v>0.51632</v>
      </c>
      <c r="I131" s="572" t="n">
        <f aca="false">SUM(I132+(H131-H132))</f>
        <v>0.682986666666667</v>
      </c>
      <c r="J131" s="572" t="n">
        <f aca="false">SUM(J132+(I131-I132))</f>
        <v>0.307986666666667</v>
      </c>
      <c r="K131" s="574" t="n">
        <f aca="false">SUM(K132+(J131-J132))</f>
        <v>0.26632</v>
      </c>
      <c r="L131" s="34"/>
      <c r="M131" s="34"/>
      <c r="N131" s="34"/>
      <c r="O131" s="34"/>
      <c r="P131" s="2"/>
      <c r="Q131" s="2"/>
      <c r="R131" s="2"/>
      <c r="S131" s="2"/>
      <c r="T131" s="34"/>
      <c r="U131" s="34"/>
      <c r="V131" s="2"/>
      <c r="W131" s="2"/>
      <c r="X131" s="2"/>
      <c r="Y131" s="2"/>
      <c r="Z131" s="2"/>
      <c r="AA131" s="2"/>
      <c r="AB131" s="2"/>
    </row>
    <row r="132" customFormat="false" ht="12.75" hidden="false" customHeight="false" outlineLevel="0" collapsed="false">
      <c r="A132" s="571" t="n">
        <f aca="false">A131+(E132-E131)*0.00136</f>
        <v>0.394966666666667</v>
      </c>
      <c r="B132" s="593" t="n">
        <f aca="false">SUM(B131+(A132-A131))</f>
        <v>0.6033</v>
      </c>
      <c r="C132" s="593" t="n">
        <f aca="false">SUM(C131+(B132-B131))</f>
        <v>0.7283</v>
      </c>
      <c r="D132" s="593" t="n">
        <f aca="false">SUM(D131+(C132-C131))</f>
        <v>0.811633333333334</v>
      </c>
      <c r="E132" s="573" t="n">
        <v>30</v>
      </c>
      <c r="F132" s="573" t="n">
        <v>12</v>
      </c>
      <c r="G132" s="573" t="s">
        <v>753</v>
      </c>
      <c r="H132" s="572" t="n">
        <f aca="false">H133+(E133-E132)*0.00136</f>
        <v>0.51496</v>
      </c>
      <c r="I132" s="572" t="n">
        <f aca="false">SUM(I133+(H132-H133))</f>
        <v>0.681626666666667</v>
      </c>
      <c r="J132" s="572" t="n">
        <f aca="false">SUM(J133+(I132-I133))</f>
        <v>0.306626666666667</v>
      </c>
      <c r="K132" s="574" t="n">
        <f aca="false">SUM(K133+(J132-J133))</f>
        <v>0.26496</v>
      </c>
      <c r="L132" s="34"/>
      <c r="M132" s="34"/>
      <c r="N132" s="34"/>
      <c r="O132" s="34"/>
      <c r="P132" s="2"/>
      <c r="Q132" s="2"/>
      <c r="R132" s="2"/>
      <c r="S132" s="2"/>
      <c r="T132" s="34"/>
      <c r="U132" s="34"/>
      <c r="V132" s="2"/>
      <c r="W132" s="2"/>
      <c r="X132" s="2"/>
      <c r="Y132" s="2"/>
      <c r="Z132" s="2"/>
      <c r="AA132" s="2"/>
      <c r="AB132" s="2"/>
    </row>
    <row r="133" customFormat="false" ht="12.75" hidden="false" customHeight="false" outlineLevel="0" collapsed="false">
      <c r="A133" s="571" t="n">
        <f aca="false">A132+(E133-E132)*0.00136</f>
        <v>0.397686666666667</v>
      </c>
      <c r="B133" s="593" t="n">
        <f aca="false">SUM(B132+(A133-A132))</f>
        <v>0.60602</v>
      </c>
      <c r="C133" s="593" t="n">
        <f aca="false">SUM(C132+(B133-B132))</f>
        <v>0.73102</v>
      </c>
      <c r="D133" s="593" t="n">
        <f aca="false">SUM(D132+(C133-C132))</f>
        <v>0.814353333333334</v>
      </c>
      <c r="E133" s="600" t="n">
        <v>32</v>
      </c>
      <c r="F133" s="601" t="n">
        <v>13</v>
      </c>
      <c r="G133" s="600" t="s">
        <v>754</v>
      </c>
      <c r="H133" s="572" t="n">
        <f aca="false">H134+(E134-E133)*0.00136</f>
        <v>0.51224</v>
      </c>
      <c r="I133" s="572" t="n">
        <f aca="false">SUM(I134+(H133-H134))</f>
        <v>0.678906666666667</v>
      </c>
      <c r="J133" s="572" t="n">
        <f aca="false">SUM(J134+(I133-I134))</f>
        <v>0.303906666666667</v>
      </c>
      <c r="K133" s="574" t="n">
        <f aca="false">SUM(K134+(J133-J134))</f>
        <v>0.26224</v>
      </c>
      <c r="L133" s="46"/>
      <c r="M133" s="46"/>
      <c r="N133" s="46"/>
      <c r="O133" s="46"/>
      <c r="P133" s="18"/>
      <c r="Q133" s="18"/>
      <c r="R133" s="18"/>
      <c r="S133" s="18"/>
      <c r="T133" s="34"/>
      <c r="U133" s="34"/>
      <c r="V133" s="2"/>
      <c r="W133" s="2"/>
      <c r="X133" s="2"/>
      <c r="Y133" s="2"/>
      <c r="Z133" s="2"/>
      <c r="AA133" s="2"/>
      <c r="AB133" s="2"/>
    </row>
    <row r="134" customFormat="false" ht="12.75" hidden="false" customHeight="false" outlineLevel="0" collapsed="false">
      <c r="A134" s="571" t="n">
        <f aca="false">A133+(E134-E133)*0.00136</f>
        <v>0.400406666666667</v>
      </c>
      <c r="B134" s="593" t="n">
        <f aca="false">SUM(B133+(A134-A133))</f>
        <v>0.60874</v>
      </c>
      <c r="C134" s="593" t="n">
        <f aca="false">SUM(C133+(B134-B133))</f>
        <v>0.73374</v>
      </c>
      <c r="D134" s="593" t="n">
        <f aca="false">SUM(D133+(C134-C133))</f>
        <v>0.817073333333334</v>
      </c>
      <c r="E134" s="600" t="n">
        <v>34</v>
      </c>
      <c r="F134" s="601" t="n">
        <v>14</v>
      </c>
      <c r="G134" s="600" t="s">
        <v>755</v>
      </c>
      <c r="H134" s="572" t="n">
        <f aca="false">H135+(E135-E134)*0.00136</f>
        <v>0.50952</v>
      </c>
      <c r="I134" s="572" t="n">
        <f aca="false">SUM(I135+(H134-H135))</f>
        <v>0.676186666666667</v>
      </c>
      <c r="J134" s="572" t="n">
        <f aca="false">SUM(J135+(I134-I135))</f>
        <v>0.301186666666667</v>
      </c>
      <c r="K134" s="574" t="n">
        <f aca="false">SUM(K135+(J134-J135))</f>
        <v>0.25952</v>
      </c>
      <c r="L134" s="47"/>
      <c r="M134" s="47"/>
      <c r="N134" s="47"/>
      <c r="O134" s="47"/>
      <c r="P134" s="48"/>
      <c r="Q134" s="48"/>
      <c r="R134" s="48"/>
      <c r="S134" s="48"/>
      <c r="T134" s="34"/>
      <c r="U134" s="34"/>
      <c r="V134" s="2"/>
      <c r="W134" s="2"/>
      <c r="X134" s="2"/>
      <c r="Y134" s="2"/>
      <c r="Z134" s="2"/>
      <c r="AA134" s="2"/>
      <c r="AB134" s="2"/>
    </row>
    <row r="135" customFormat="false" ht="12.75" hidden="false" customHeight="false" outlineLevel="0" collapsed="false">
      <c r="A135" s="571" t="n">
        <f aca="false">A134+(E135-E134)*0.00136</f>
        <v>0.407206666666667</v>
      </c>
      <c r="B135" s="593" t="n">
        <f aca="false">SUM(B134+(A135-A134))</f>
        <v>0.61554</v>
      </c>
      <c r="C135" s="593" t="n">
        <f aca="false">SUM(C134+(B135-B134))</f>
        <v>0.74054</v>
      </c>
      <c r="D135" s="593" t="n">
        <f aca="false">SUM(D134+(C135-C134))</f>
        <v>0.823873333333334</v>
      </c>
      <c r="E135" s="602" t="n">
        <v>39</v>
      </c>
      <c r="F135" s="602" t="n">
        <v>15</v>
      </c>
      <c r="G135" s="603" t="s">
        <v>756</v>
      </c>
      <c r="H135" s="572" t="n">
        <f aca="false">H136+(E136-E135)*0.00136</f>
        <v>0.50272</v>
      </c>
      <c r="I135" s="572" t="n">
        <f aca="false">SUM(I136+(H135-H136))</f>
        <v>0.669386666666667</v>
      </c>
      <c r="J135" s="572" t="n">
        <f aca="false">SUM(J136+(I135-I136))</f>
        <v>0.294386666666667</v>
      </c>
      <c r="K135" s="574" t="n">
        <f aca="false">SUM(K136+(J135-J136))</f>
        <v>0.25272</v>
      </c>
      <c r="L135" s="46"/>
      <c r="M135" s="46"/>
      <c r="N135" s="46"/>
      <c r="O135" s="46"/>
      <c r="P135" s="18"/>
      <c r="Q135" s="18"/>
      <c r="R135" s="458"/>
      <c r="S135" s="458"/>
      <c r="T135" s="34"/>
      <c r="U135" s="34"/>
      <c r="V135" s="2"/>
      <c r="W135" s="2"/>
      <c r="X135" s="2"/>
      <c r="Y135" s="2"/>
      <c r="Z135" s="2"/>
      <c r="AA135" s="2"/>
      <c r="AB135" s="2"/>
    </row>
    <row r="136" customFormat="false" ht="13.5" hidden="false" customHeight="false" outlineLevel="0" collapsed="false">
      <c r="A136" s="576" t="n">
        <f aca="false">A135+(E136-E135)*0.00136</f>
        <v>0.409926666666667</v>
      </c>
      <c r="B136" s="577" t="n">
        <f aca="false">SUM(B135+(A136-A135))</f>
        <v>0.61826</v>
      </c>
      <c r="C136" s="577" t="n">
        <f aca="false">SUM(C135+(B136-B135))</f>
        <v>0.74326</v>
      </c>
      <c r="D136" s="577" t="n">
        <f aca="false">SUM(D135+(C136-C135))</f>
        <v>0.826593333333334</v>
      </c>
      <c r="E136" s="578" t="n">
        <v>41</v>
      </c>
      <c r="F136" s="578" t="n">
        <v>16</v>
      </c>
      <c r="G136" s="578" t="s">
        <v>757</v>
      </c>
      <c r="H136" s="577" t="n">
        <v>0.5</v>
      </c>
      <c r="I136" s="577" t="n">
        <v>0.666666666666667</v>
      </c>
      <c r="J136" s="577" t="n">
        <v>0.291666666666667</v>
      </c>
      <c r="K136" s="579" t="n">
        <v>0.25</v>
      </c>
      <c r="L136" s="47"/>
      <c r="M136" s="47"/>
      <c r="N136" s="47"/>
      <c r="O136" s="47"/>
      <c r="P136" s="48"/>
      <c r="Q136" s="48"/>
      <c r="R136" s="48"/>
      <c r="S136" s="48"/>
      <c r="T136" s="34"/>
      <c r="U136" s="34"/>
      <c r="V136" s="2"/>
      <c r="W136" s="2"/>
      <c r="X136" s="2"/>
      <c r="Y136" s="2"/>
      <c r="Z136" s="2"/>
      <c r="AA136" s="2"/>
      <c r="AB136" s="2"/>
    </row>
    <row r="137" customFormat="false" ht="13.5" hidden="false" customHeight="false" outlineLevel="0" collapsed="false">
      <c r="A137" s="604"/>
      <c r="B137" s="604"/>
      <c r="C137" s="604"/>
      <c r="D137" s="604"/>
      <c r="E137" s="605"/>
      <c r="F137" s="606"/>
      <c r="G137" s="605"/>
      <c r="H137" s="604"/>
      <c r="I137" s="604"/>
      <c r="J137" s="604"/>
      <c r="K137" s="604"/>
      <c r="L137" s="46"/>
      <c r="M137" s="46"/>
      <c r="N137" s="46"/>
      <c r="O137" s="46"/>
      <c r="P137" s="18"/>
      <c r="Q137" s="18"/>
      <c r="R137" s="18"/>
      <c r="S137" s="18"/>
      <c r="T137" s="34"/>
      <c r="U137" s="34"/>
      <c r="V137" s="2"/>
      <c r="W137" s="2"/>
      <c r="X137" s="2"/>
      <c r="Y137" s="2"/>
      <c r="Z137" s="2"/>
      <c r="AA137" s="2"/>
      <c r="AB137" s="2"/>
    </row>
    <row r="138" customFormat="false" ht="13.5" hidden="false" customHeight="false" outlineLevel="0" collapsed="false">
      <c r="A138" s="450" t="n">
        <v>0.142857142857143</v>
      </c>
      <c r="B138" s="566"/>
      <c r="C138" s="451"/>
      <c r="D138" s="451"/>
      <c r="E138" s="451"/>
      <c r="F138" s="451"/>
      <c r="G138" s="451"/>
      <c r="H138" s="451" t="n">
        <v>0.142857142857143</v>
      </c>
      <c r="I138" s="451"/>
      <c r="J138" s="451"/>
      <c r="K138" s="453"/>
      <c r="L138" s="47"/>
      <c r="M138" s="47"/>
      <c r="N138" s="47"/>
      <c r="O138" s="47"/>
      <c r="P138" s="48"/>
      <c r="Q138" s="48"/>
      <c r="R138" s="48"/>
      <c r="S138" s="48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596" t="n">
        <v>0</v>
      </c>
      <c r="B139" s="597"/>
      <c r="C139" s="597"/>
      <c r="D139" s="597"/>
      <c r="E139" s="598" t="n">
        <v>0</v>
      </c>
      <c r="F139" s="598" t="n">
        <v>1</v>
      </c>
      <c r="G139" s="598" t="s">
        <v>765</v>
      </c>
      <c r="H139" s="572" t="n">
        <f aca="false">H140+(E140-E139)*0.00136</f>
        <v>0.264093333333333</v>
      </c>
      <c r="I139" s="597"/>
      <c r="J139" s="597"/>
      <c r="K139" s="599"/>
      <c r="L139" s="46"/>
      <c r="M139" s="46"/>
      <c r="N139" s="46"/>
      <c r="O139" s="46"/>
      <c r="P139" s="18"/>
      <c r="Q139" s="18"/>
      <c r="R139" s="18"/>
      <c r="S139" s="18"/>
      <c r="T139" s="26"/>
      <c r="U139" s="26"/>
      <c r="V139" s="2"/>
      <c r="W139" s="2"/>
      <c r="X139" s="2"/>
      <c r="Y139" s="2"/>
      <c r="Z139" s="2"/>
      <c r="AA139" s="2"/>
      <c r="AB139" s="2"/>
    </row>
    <row r="140" customFormat="false" ht="12.75" hidden="false" customHeight="false" outlineLevel="0" collapsed="false">
      <c r="A140" s="571" t="n">
        <f aca="false">A139+(E140-E139)*0.00136</f>
        <v>0.00136</v>
      </c>
      <c r="B140" s="572"/>
      <c r="C140" s="572"/>
      <c r="D140" s="572"/>
      <c r="E140" s="573" t="n">
        <v>1</v>
      </c>
      <c r="F140" s="573" t="n">
        <v>2</v>
      </c>
      <c r="G140" s="573" t="s">
        <v>766</v>
      </c>
      <c r="H140" s="572" t="n">
        <f aca="false">H141+(E141-E140)*0.00136</f>
        <v>0.262733333333333</v>
      </c>
      <c r="I140" s="572"/>
      <c r="J140" s="572"/>
      <c r="K140" s="574"/>
      <c r="L140" s="47"/>
      <c r="M140" s="47"/>
      <c r="N140" s="47"/>
      <c r="O140" s="47"/>
      <c r="P140" s="48"/>
      <c r="Q140" s="48"/>
      <c r="R140" s="48"/>
      <c r="S140" s="48"/>
      <c r="T140" s="34"/>
      <c r="U140" s="34"/>
      <c r="V140" s="2"/>
      <c r="W140" s="2"/>
      <c r="X140" s="2"/>
      <c r="Y140" s="2"/>
      <c r="Z140" s="2"/>
      <c r="AA140" s="2"/>
      <c r="AB140" s="2"/>
    </row>
    <row r="141" customFormat="false" ht="12.75" hidden="false" customHeight="false" outlineLevel="0" collapsed="false">
      <c r="A141" s="571" t="n">
        <f aca="false">A140+(E141-E140)*0.00136</f>
        <v>0.01768</v>
      </c>
      <c r="B141" s="572"/>
      <c r="C141" s="572"/>
      <c r="D141" s="572"/>
      <c r="E141" s="573" t="n">
        <v>13</v>
      </c>
      <c r="F141" s="573" t="n">
        <v>3</v>
      </c>
      <c r="G141" s="573" t="s">
        <v>767</v>
      </c>
      <c r="H141" s="572" t="n">
        <f aca="false">H142+(E142-E141)*0.00136</f>
        <v>0.246413333333333</v>
      </c>
      <c r="I141" s="572"/>
      <c r="J141" s="572"/>
      <c r="K141" s="574"/>
      <c r="L141" s="34"/>
      <c r="M141" s="34"/>
      <c r="N141" s="34"/>
      <c r="O141" s="34"/>
      <c r="P141" s="2"/>
      <c r="Q141" s="2"/>
      <c r="R141" s="2"/>
      <c r="S141" s="2"/>
      <c r="T141" s="34"/>
      <c r="U141" s="34"/>
      <c r="V141" s="2"/>
      <c r="W141" s="2"/>
      <c r="X141" s="2"/>
      <c r="Y141" s="2"/>
      <c r="Z141" s="2"/>
      <c r="AA141" s="2"/>
      <c r="AB141" s="2"/>
    </row>
    <row r="142" customFormat="false" ht="12.75" hidden="false" customHeight="false" outlineLevel="0" collapsed="false">
      <c r="A142" s="571" t="n">
        <f aca="false">A141+(E142-E141)*0.00136</f>
        <v>0.02176</v>
      </c>
      <c r="B142" s="572"/>
      <c r="C142" s="572"/>
      <c r="D142" s="572"/>
      <c r="E142" s="573" t="n">
        <v>16</v>
      </c>
      <c r="F142" s="573" t="n">
        <v>4</v>
      </c>
      <c r="G142" s="573" t="s">
        <v>768</v>
      </c>
      <c r="H142" s="572" t="n">
        <f aca="false">H143+(E143-E142)*0.00136</f>
        <v>0.242333333333333</v>
      </c>
      <c r="I142" s="572"/>
      <c r="J142" s="572"/>
      <c r="K142" s="574"/>
      <c r="L142" s="2"/>
      <c r="M142" s="2"/>
      <c r="N142" s="2"/>
      <c r="O142" s="2"/>
      <c r="P142" s="2"/>
      <c r="Q142" s="2"/>
      <c r="R142" s="2"/>
      <c r="S142" s="2"/>
      <c r="T142" s="34"/>
      <c r="U142" s="34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571" t="n">
        <f aca="false">A142+(E143-E142)*0.00136</f>
        <v>0.02312</v>
      </c>
      <c r="B143" s="572"/>
      <c r="C143" s="572"/>
      <c r="D143" s="572"/>
      <c r="E143" s="573" t="n">
        <v>17</v>
      </c>
      <c r="F143" s="573" t="n">
        <v>5</v>
      </c>
      <c r="G143" s="573" t="s">
        <v>771</v>
      </c>
      <c r="H143" s="572" t="n">
        <f aca="false">H144+(E144-E143)*0.00136</f>
        <v>0.240973333333333</v>
      </c>
      <c r="I143" s="572"/>
      <c r="J143" s="572"/>
      <c r="K143" s="574"/>
      <c r="L143" s="34"/>
      <c r="M143" s="34"/>
      <c r="N143" s="34"/>
      <c r="O143" s="34"/>
      <c r="P143" s="2"/>
      <c r="Q143" s="2"/>
      <c r="R143" s="2"/>
      <c r="S143" s="2"/>
      <c r="T143" s="34"/>
      <c r="U143" s="34"/>
      <c r="V143" s="2"/>
      <c r="W143" s="2"/>
      <c r="X143" s="2"/>
      <c r="Y143" s="2"/>
      <c r="Z143" s="2"/>
      <c r="AA143" s="2"/>
      <c r="AB143" s="2"/>
    </row>
    <row r="144" customFormat="false" ht="12.75" hidden="false" customHeight="false" outlineLevel="0" collapsed="false">
      <c r="A144" s="571" t="n">
        <f aca="false">A143+(E144-E143)*0.00136</f>
        <v>0.02856</v>
      </c>
      <c r="B144" s="572"/>
      <c r="C144" s="572"/>
      <c r="D144" s="572"/>
      <c r="E144" s="573" t="n">
        <v>21</v>
      </c>
      <c r="F144" s="573" t="n">
        <v>6</v>
      </c>
      <c r="G144" s="573" t="s">
        <v>770</v>
      </c>
      <c r="H144" s="572" t="n">
        <f aca="false">H145+(E145-E144)*0.00136</f>
        <v>0.235533333333333</v>
      </c>
      <c r="I144" s="572"/>
      <c r="J144" s="572"/>
      <c r="K144" s="574"/>
      <c r="L144" s="34"/>
      <c r="M144" s="34"/>
      <c r="N144" s="34"/>
      <c r="O144" s="34"/>
      <c r="P144" s="2"/>
      <c r="Q144" s="2"/>
      <c r="R144" s="2"/>
      <c r="S144" s="2"/>
      <c r="T144" s="34"/>
      <c r="U144" s="34"/>
      <c r="V144" s="2"/>
      <c r="W144" s="2"/>
      <c r="X144" s="2"/>
      <c r="Y144" s="2"/>
      <c r="Z144" s="2"/>
      <c r="AA144" s="2"/>
      <c r="AB144" s="2"/>
    </row>
    <row r="145" customFormat="false" ht="12.75" hidden="false" customHeight="false" outlineLevel="0" collapsed="false">
      <c r="A145" s="571" t="n">
        <f aca="false">A144+(E145-E144)*0.00136</f>
        <v>0.03264</v>
      </c>
      <c r="B145" s="572"/>
      <c r="C145" s="572"/>
      <c r="D145" s="572"/>
      <c r="E145" s="573" t="n">
        <v>24</v>
      </c>
      <c r="F145" s="573" t="n">
        <v>7</v>
      </c>
      <c r="G145" s="573" t="s">
        <v>748</v>
      </c>
      <c r="H145" s="572" t="n">
        <f aca="false">H146+(E146-E145)*0.00136</f>
        <v>0.231453333333333</v>
      </c>
      <c r="I145" s="572"/>
      <c r="J145" s="572"/>
      <c r="K145" s="574"/>
      <c r="L145" s="34" t="s">
        <v>39</v>
      </c>
      <c r="M145" s="34"/>
      <c r="N145" s="34"/>
      <c r="O145" s="34"/>
      <c r="P145" s="2"/>
      <c r="Q145" s="2"/>
      <c r="R145" s="2" t="s">
        <v>758</v>
      </c>
      <c r="S145" s="2"/>
      <c r="T145" s="34"/>
      <c r="U145" s="34"/>
      <c r="V145" s="2"/>
      <c r="W145" s="2"/>
      <c r="X145" s="2"/>
      <c r="Y145" s="2"/>
      <c r="Z145" s="2"/>
      <c r="AA145" s="2"/>
      <c r="AB145" s="2"/>
    </row>
    <row r="146" customFormat="false" ht="12.75" hidden="false" customHeight="false" outlineLevel="0" collapsed="false">
      <c r="A146" s="571" t="n">
        <f aca="false">A145+(E146-E145)*0.00136</f>
        <v>0.034</v>
      </c>
      <c r="B146" s="572"/>
      <c r="C146" s="572"/>
      <c r="D146" s="572"/>
      <c r="E146" s="573" t="n">
        <v>25</v>
      </c>
      <c r="F146" s="573" t="n">
        <v>8</v>
      </c>
      <c r="G146" s="573" t="s">
        <v>749</v>
      </c>
      <c r="H146" s="572" t="n">
        <f aca="false">H147+(E147-E146)*0.00136</f>
        <v>0.230093333333333</v>
      </c>
      <c r="I146" s="572"/>
      <c r="J146" s="572"/>
      <c r="K146" s="574"/>
      <c r="L146" s="34"/>
      <c r="M146" s="34"/>
      <c r="N146" s="34"/>
      <c r="O146" s="34"/>
      <c r="P146" s="2"/>
      <c r="Q146" s="2"/>
      <c r="R146" s="2"/>
      <c r="S146" s="2"/>
      <c r="T146" s="34"/>
      <c r="U146" s="34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571" t="n">
        <f aca="false">A146+(E147-E146)*0.00136</f>
        <v>0.03536</v>
      </c>
      <c r="B147" s="572"/>
      <c r="C147" s="572"/>
      <c r="D147" s="572"/>
      <c r="E147" s="573" t="n">
        <v>26</v>
      </c>
      <c r="F147" s="573" t="n">
        <v>9</v>
      </c>
      <c r="G147" s="573" t="s">
        <v>750</v>
      </c>
      <c r="H147" s="572" t="n">
        <f aca="false">H148+(E148-E147)*0.00136</f>
        <v>0.228733333333333</v>
      </c>
      <c r="I147" s="572"/>
      <c r="J147" s="572"/>
      <c r="K147" s="574"/>
      <c r="L147" s="34" t="s">
        <v>41</v>
      </c>
      <c r="M147" s="34"/>
      <c r="N147" s="34"/>
      <c r="O147" s="34"/>
      <c r="P147" s="2"/>
      <c r="Q147" s="2"/>
      <c r="R147" s="4" t="s">
        <v>759</v>
      </c>
      <c r="S147" s="8"/>
      <c r="T147" s="34"/>
      <c r="U147" s="34"/>
      <c r="V147" s="2"/>
      <c r="W147" s="2"/>
      <c r="X147" s="2"/>
      <c r="Y147" s="2"/>
      <c r="Z147" s="2"/>
      <c r="AA147" s="2"/>
      <c r="AB147" s="2"/>
    </row>
    <row r="148" customFormat="false" ht="12.75" hidden="false" customHeight="false" outlineLevel="0" collapsed="false">
      <c r="A148" s="571" t="n">
        <f aca="false">A147+(E148-E147)*0.00136</f>
        <v>0.03808</v>
      </c>
      <c r="B148" s="572"/>
      <c r="C148" s="572"/>
      <c r="D148" s="572"/>
      <c r="E148" s="575" t="n">
        <v>28</v>
      </c>
      <c r="F148" s="575" t="n">
        <v>10</v>
      </c>
      <c r="G148" s="575" t="s">
        <v>751</v>
      </c>
      <c r="H148" s="572" t="n">
        <f aca="false">H149+(E149-E148)*0.00136</f>
        <v>0.226013333333333</v>
      </c>
      <c r="I148" s="572"/>
      <c r="J148" s="572"/>
      <c r="K148" s="574"/>
      <c r="L148" s="34" t="s">
        <v>43</v>
      </c>
      <c r="M148" s="34"/>
      <c r="N148" s="34"/>
      <c r="O148" s="34"/>
      <c r="P148" s="2"/>
      <c r="Q148" s="2"/>
      <c r="R148" s="2"/>
      <c r="S148" s="2"/>
      <c r="T148" s="34"/>
      <c r="U148" s="34"/>
      <c r="V148" s="2"/>
      <c r="W148" s="2"/>
      <c r="X148" s="2"/>
      <c r="Y148" s="2"/>
      <c r="Z148" s="2"/>
      <c r="AA148" s="2"/>
      <c r="AB148" s="2"/>
    </row>
    <row r="149" customFormat="false" ht="12.75" hidden="false" customHeight="false" outlineLevel="0" collapsed="false">
      <c r="A149" s="571" t="n">
        <f aca="false">A148+(E149-E148)*0.00136</f>
        <v>0.03944</v>
      </c>
      <c r="B149" s="593"/>
      <c r="C149" s="593"/>
      <c r="D149" s="593"/>
      <c r="E149" s="575" t="n">
        <v>29</v>
      </c>
      <c r="F149" s="575" t="n">
        <v>11</v>
      </c>
      <c r="G149" s="575" t="s">
        <v>752</v>
      </c>
      <c r="H149" s="572" t="n">
        <f aca="false">H150+(E150-E149)*0.00136</f>
        <v>0.224653333333333</v>
      </c>
      <c r="I149" s="572"/>
      <c r="J149" s="572"/>
      <c r="K149" s="574"/>
      <c r="L149" s="34"/>
      <c r="M149" s="34"/>
      <c r="N149" s="34"/>
      <c r="O149" s="34"/>
      <c r="P149" s="2"/>
      <c r="Q149" s="2"/>
      <c r="R149" s="2"/>
      <c r="S149" s="2"/>
      <c r="T149" s="34"/>
      <c r="U149" s="34"/>
      <c r="V149" s="2"/>
      <c r="W149" s="2"/>
      <c r="X149" s="2"/>
      <c r="Y149" s="2"/>
      <c r="Z149" s="2"/>
      <c r="AA149" s="2"/>
      <c r="AB149" s="2"/>
    </row>
    <row r="150" customFormat="false" ht="12.75" hidden="false" customHeight="false" outlineLevel="0" collapsed="false">
      <c r="A150" s="571" t="n">
        <f aca="false">A149+(E150-E149)*0.00136</f>
        <v>0.0408</v>
      </c>
      <c r="B150" s="593"/>
      <c r="C150" s="593"/>
      <c r="D150" s="593"/>
      <c r="E150" s="573" t="n">
        <v>30</v>
      </c>
      <c r="F150" s="573" t="n">
        <v>12</v>
      </c>
      <c r="G150" s="573" t="s">
        <v>753</v>
      </c>
      <c r="H150" s="572" t="n">
        <f aca="false">H151+(E151-E150)*0.00136</f>
        <v>0.223293333333333</v>
      </c>
      <c r="I150" s="572"/>
      <c r="J150" s="572"/>
      <c r="K150" s="574"/>
      <c r="L150" s="34"/>
      <c r="M150" s="34"/>
      <c r="N150" s="34"/>
      <c r="O150" s="34"/>
      <c r="P150" s="2"/>
      <c r="Q150" s="2"/>
      <c r="R150" s="2"/>
      <c r="S150" s="2"/>
      <c r="T150" s="34"/>
      <c r="U150" s="34"/>
      <c r="V150" s="2"/>
      <c r="W150" s="2"/>
      <c r="X150" s="2"/>
      <c r="Y150" s="2"/>
      <c r="Z150" s="2"/>
      <c r="AA150" s="2"/>
      <c r="AB150" s="2"/>
    </row>
    <row r="151" customFormat="false" ht="12.75" hidden="false" customHeight="false" outlineLevel="0" collapsed="false">
      <c r="A151" s="571" t="n">
        <f aca="false">A150+(E151-E150)*0.00136</f>
        <v>0.04352</v>
      </c>
      <c r="B151" s="593"/>
      <c r="C151" s="593"/>
      <c r="D151" s="593"/>
      <c r="E151" s="600" t="n">
        <v>32</v>
      </c>
      <c r="F151" s="601" t="n">
        <v>13</v>
      </c>
      <c r="G151" s="600" t="s">
        <v>754</v>
      </c>
      <c r="H151" s="572" t="n">
        <f aca="false">H152+(E152-E151)*0.00136</f>
        <v>0.220573333333333</v>
      </c>
      <c r="I151" s="572"/>
      <c r="J151" s="572"/>
      <c r="K151" s="574"/>
      <c r="L151" s="34" t="s">
        <v>44</v>
      </c>
      <c r="M151" s="34"/>
      <c r="N151" s="34"/>
      <c r="O151" s="34"/>
      <c r="P151" s="2"/>
      <c r="Q151" s="2"/>
      <c r="R151" s="2"/>
      <c r="S151" s="2"/>
      <c r="T151" s="34"/>
      <c r="U151" s="34"/>
      <c r="V151" s="2"/>
      <c r="W151" s="2"/>
      <c r="X151" s="2"/>
      <c r="Y151" s="2"/>
      <c r="Z151" s="2"/>
      <c r="AA151" s="2"/>
      <c r="AB151" s="2"/>
    </row>
    <row r="152" customFormat="false" ht="12.75" hidden="false" customHeight="false" outlineLevel="0" collapsed="false">
      <c r="A152" s="571" t="n">
        <f aca="false">A151+(E152-E151)*0.00136</f>
        <v>0.04624</v>
      </c>
      <c r="B152" s="593"/>
      <c r="C152" s="593"/>
      <c r="D152" s="593"/>
      <c r="E152" s="600" t="n">
        <v>34</v>
      </c>
      <c r="F152" s="601" t="n">
        <v>14</v>
      </c>
      <c r="G152" s="600" t="s">
        <v>755</v>
      </c>
      <c r="H152" s="572" t="n">
        <f aca="false">H153+(E153-E152)*0.00136</f>
        <v>0.217853333333333</v>
      </c>
      <c r="I152" s="572"/>
      <c r="J152" s="572"/>
      <c r="K152" s="574"/>
      <c r="L152" s="34"/>
      <c r="M152" s="34"/>
      <c r="N152" s="34"/>
      <c r="O152" s="34"/>
      <c r="P152" s="2"/>
      <c r="Q152" s="2"/>
      <c r="R152" s="2"/>
      <c r="S152" s="2"/>
      <c r="T152" s="34"/>
      <c r="U152" s="34"/>
      <c r="V152" s="2"/>
      <c r="W152" s="2"/>
      <c r="X152" s="2"/>
      <c r="Y152" s="2"/>
      <c r="Z152" s="2"/>
      <c r="AA152" s="2"/>
      <c r="AB152" s="2"/>
    </row>
    <row r="153" customFormat="false" ht="12.75" hidden="false" customHeight="false" outlineLevel="0" collapsed="false">
      <c r="A153" s="571" t="n">
        <f aca="false">A152+(E153-E152)*0.00136</f>
        <v>0.05304</v>
      </c>
      <c r="B153" s="593"/>
      <c r="C153" s="593"/>
      <c r="D153" s="593"/>
      <c r="E153" s="602" t="n">
        <v>39</v>
      </c>
      <c r="F153" s="602" t="n">
        <v>15</v>
      </c>
      <c r="G153" s="603" t="s">
        <v>756</v>
      </c>
      <c r="H153" s="572" t="n">
        <f aca="false">H154+(E154-E153)*0.00136</f>
        <v>0.211053333333333</v>
      </c>
      <c r="I153" s="572"/>
      <c r="J153" s="572"/>
      <c r="K153" s="574"/>
      <c r="L153" s="34"/>
      <c r="M153" s="34"/>
      <c r="N153" s="34"/>
      <c r="O153" s="34"/>
      <c r="P153" s="2"/>
      <c r="Q153" s="2"/>
      <c r="R153" s="2"/>
      <c r="S153" s="2"/>
      <c r="T153" s="34"/>
      <c r="U153" s="34"/>
      <c r="V153" s="2"/>
      <c r="W153" s="2"/>
      <c r="X153" s="2"/>
      <c r="Y153" s="2"/>
      <c r="Z153" s="2"/>
      <c r="AA153" s="2"/>
      <c r="AB153" s="2"/>
    </row>
    <row r="154" customFormat="false" ht="13.5" hidden="false" customHeight="false" outlineLevel="0" collapsed="false">
      <c r="A154" s="576" t="n">
        <f aca="false">A153+(E154-E153)*0.00136</f>
        <v>0.05576</v>
      </c>
      <c r="B154" s="577"/>
      <c r="C154" s="577"/>
      <c r="D154" s="577"/>
      <c r="E154" s="578" t="n">
        <v>41</v>
      </c>
      <c r="F154" s="578" t="n">
        <v>16</v>
      </c>
      <c r="G154" s="578" t="s">
        <v>757</v>
      </c>
      <c r="H154" s="577" t="n">
        <v>0.208333333333333</v>
      </c>
      <c r="I154" s="577"/>
      <c r="J154" s="577"/>
      <c r="K154" s="579"/>
      <c r="R154" s="2"/>
      <c r="S154" s="2"/>
      <c r="T154" s="34"/>
      <c r="U154" s="34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580"/>
      <c r="B155" s="580"/>
      <c r="C155" s="580"/>
      <c r="D155" s="580"/>
      <c r="E155" s="580"/>
      <c r="F155" s="580"/>
      <c r="G155" s="580"/>
      <c r="H155" s="580"/>
      <c r="I155" s="580"/>
      <c r="J155" s="580"/>
      <c r="K155" s="580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580"/>
      <c r="B156" s="580"/>
      <c r="C156" s="580"/>
      <c r="D156" s="580"/>
      <c r="E156" s="580"/>
      <c r="F156" s="580"/>
      <c r="G156" s="580"/>
      <c r="H156" s="580"/>
      <c r="I156" s="580"/>
      <c r="J156" s="580"/>
      <c r="K156" s="580"/>
      <c r="R156" s="2"/>
      <c r="S156" s="2"/>
      <c r="T156" s="26"/>
      <c r="U156" s="26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580"/>
      <c r="B157" s="580"/>
      <c r="C157" s="580"/>
      <c r="D157" s="580"/>
      <c r="E157" s="580"/>
      <c r="F157" s="580"/>
      <c r="G157" s="592" t="s">
        <v>90</v>
      </c>
      <c r="H157" s="580"/>
      <c r="I157" s="580"/>
      <c r="J157" s="580"/>
      <c r="K157" s="580"/>
      <c r="T157" s="34"/>
      <c r="U157" s="34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580"/>
      <c r="B158" s="580"/>
      <c r="C158" s="580"/>
      <c r="D158" s="580"/>
      <c r="E158" s="580"/>
      <c r="F158" s="580"/>
      <c r="G158" s="592" t="s">
        <v>672</v>
      </c>
      <c r="H158" s="580"/>
      <c r="I158" s="580"/>
      <c r="J158" s="580"/>
      <c r="K158" s="580"/>
      <c r="U158" s="2"/>
      <c r="V158" s="2"/>
      <c r="W158" s="2"/>
      <c r="X158" s="2"/>
      <c r="Y158" s="2"/>
      <c r="Z158" s="2"/>
      <c r="AA158" s="2"/>
      <c r="AB158" s="2"/>
    </row>
    <row r="159" customFormat="false" ht="12.75" hidden="false" customHeight="false" outlineLevel="0" collapsed="false">
      <c r="A159" s="580"/>
      <c r="B159" s="580"/>
      <c r="C159" s="580"/>
      <c r="D159" s="580"/>
      <c r="E159" s="580"/>
      <c r="F159" s="580"/>
      <c r="G159" s="580"/>
      <c r="H159" s="580"/>
      <c r="I159" s="580"/>
      <c r="J159" s="580"/>
      <c r="K159" s="580"/>
      <c r="U159" s="2"/>
      <c r="V159" s="2"/>
      <c r="W159" s="2"/>
      <c r="X159" s="2"/>
      <c r="Y159" s="2"/>
      <c r="Z159" s="2"/>
      <c r="AA159" s="2"/>
      <c r="AB159" s="2"/>
    </row>
    <row r="160" customFormat="false" ht="18" hidden="false" customHeight="false" outlineLevel="0" collapsed="false">
      <c r="A160" s="8" t="s">
        <v>732</v>
      </c>
      <c r="B160" s="2"/>
      <c r="C160" s="2"/>
      <c r="D160" s="2"/>
      <c r="F160" s="445"/>
      <c r="G160" s="6" t="s">
        <v>772</v>
      </c>
      <c r="U160" s="2"/>
      <c r="V160" s="2"/>
      <c r="W160" s="2"/>
      <c r="X160" s="2"/>
      <c r="Y160" s="2"/>
      <c r="Z160" s="2"/>
      <c r="AA160" s="2"/>
      <c r="AB160" s="2"/>
    </row>
    <row r="161" customFormat="false" ht="15" hidden="false" customHeight="false" outlineLevel="0" collapsed="false">
      <c r="A161" s="8" t="s">
        <v>3</v>
      </c>
      <c r="B161" s="2"/>
      <c r="C161" s="2"/>
      <c r="D161" s="2"/>
      <c r="E161" s="2"/>
      <c r="F161" s="2"/>
      <c r="G161" s="8" t="s">
        <v>773</v>
      </c>
      <c r="H161" s="2"/>
      <c r="I161" s="2"/>
      <c r="J161" s="2"/>
      <c r="K161" s="2"/>
      <c r="L161" s="3" t="s">
        <v>2</v>
      </c>
      <c r="M161" s="3"/>
      <c r="N161" s="3"/>
      <c r="O161" s="3"/>
      <c r="P161" s="4"/>
      <c r="Q161" s="5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5.75" hidden="false" customHeight="false" outlineLevel="0" collapsed="false">
      <c r="A162" s="8"/>
      <c r="B162" s="2"/>
      <c r="C162" s="2"/>
      <c r="D162" s="2"/>
      <c r="E162" s="2"/>
      <c r="F162" s="2"/>
      <c r="G162" s="2"/>
      <c r="H162" s="2"/>
      <c r="I162" s="2"/>
      <c r="J162" s="2"/>
      <c r="K162" s="207"/>
      <c r="L162" s="3" t="s">
        <v>5</v>
      </c>
      <c r="M162" s="3"/>
      <c r="N162" s="3"/>
      <c r="O162" s="3"/>
      <c r="P162" s="8" t="s">
        <v>735</v>
      </c>
      <c r="Q162" s="9"/>
      <c r="R162" s="9"/>
      <c r="S162" s="9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5" hidden="false" customHeight="false" outlineLevel="0" collapsed="false">
      <c r="A163" s="8"/>
      <c r="B163" s="2"/>
      <c r="C163" s="2"/>
      <c r="D163" s="8" t="s">
        <v>736</v>
      </c>
      <c r="L163" s="3" t="s">
        <v>7</v>
      </c>
      <c r="M163" s="3"/>
      <c r="N163" s="3"/>
      <c r="O163" s="3"/>
      <c r="P163" s="8"/>
      <c r="Q163" s="5"/>
      <c r="R163" s="2"/>
      <c r="S163" s="8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5" hidden="false" customHeight="false" outlineLevel="0" collapsed="false">
      <c r="A164" s="8"/>
      <c r="B164" s="2"/>
      <c r="C164" s="2" t="s">
        <v>738</v>
      </c>
      <c r="D164" s="8"/>
      <c r="L164" s="3"/>
      <c r="M164" s="3"/>
      <c r="N164" s="3"/>
      <c r="O164" s="3"/>
      <c r="P164" s="4"/>
      <c r="Q164" s="10" t="s">
        <v>774</v>
      </c>
      <c r="R164" s="2"/>
      <c r="S164" s="8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15" hidden="false" customHeight="false" outlineLevel="0" collapsed="false">
      <c r="A165" s="8"/>
      <c r="B165" s="2" t="s">
        <v>740</v>
      </c>
      <c r="C165" s="2"/>
      <c r="D165" s="8"/>
      <c r="L165" s="3"/>
      <c r="M165" s="3"/>
      <c r="N165" s="3"/>
      <c r="O165" s="3"/>
      <c r="P165" s="4"/>
      <c r="Q165" s="10" t="s">
        <v>775</v>
      </c>
      <c r="R165" s="2"/>
      <c r="S165" s="8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15" hidden="false" customHeight="false" outlineLevel="0" collapsed="false">
      <c r="A166" s="8" t="s">
        <v>14</v>
      </c>
      <c r="B166" s="2"/>
      <c r="C166" s="2"/>
      <c r="D166" s="2"/>
      <c r="L166" s="3"/>
      <c r="M166" s="3"/>
      <c r="N166" s="3"/>
      <c r="O166" s="3"/>
      <c r="P166" s="4"/>
      <c r="Q166" s="10"/>
      <c r="R166" s="2"/>
      <c r="S166" s="8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15" hidden="false" customHeight="false" outlineLevel="0" collapsed="false">
      <c r="A167" s="8" t="s">
        <v>742</v>
      </c>
      <c r="B167" s="8" t="s">
        <v>776</v>
      </c>
      <c r="C167" s="2"/>
      <c r="D167" s="2"/>
      <c r="L167" s="3"/>
      <c r="M167" s="3"/>
      <c r="N167" s="3"/>
      <c r="O167" s="3"/>
      <c r="P167" s="4"/>
      <c r="Q167" s="5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15.75" hidden="false" customHeight="false" outlineLevel="0" collapsed="false">
      <c r="A168" s="8"/>
      <c r="B168" s="2"/>
      <c r="C168" s="2"/>
      <c r="D168" s="2"/>
      <c r="K168" s="6"/>
      <c r="L168" s="3"/>
      <c r="M168" s="3"/>
      <c r="N168" s="3"/>
      <c r="O168" s="3"/>
      <c r="P168" s="4"/>
      <c r="Q168" s="5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customFormat="false" ht="16.5" hidden="false" customHeight="false" outlineLevel="0" collapsed="false">
      <c r="A169" s="558" t="s">
        <v>19</v>
      </c>
      <c r="B169" s="559"/>
      <c r="C169" s="559"/>
      <c r="D169" s="559"/>
      <c r="E169" s="560" t="s">
        <v>60</v>
      </c>
      <c r="F169" s="560" t="s">
        <v>20</v>
      </c>
      <c r="G169" s="560" t="s">
        <v>21</v>
      </c>
      <c r="H169" s="561" t="s">
        <v>22</v>
      </c>
      <c r="I169" s="559"/>
      <c r="J169" s="559"/>
      <c r="K169" s="562"/>
      <c r="L169" s="3"/>
      <c r="M169" s="3"/>
      <c r="N169" s="3"/>
      <c r="O169" s="10"/>
      <c r="P169" s="4"/>
      <c r="Q169" s="5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</row>
    <row r="170" customFormat="false" ht="15" hidden="false" customHeight="false" outlineLevel="0" collapsed="false">
      <c r="A170" s="563" t="s">
        <v>23</v>
      </c>
      <c r="B170" s="80"/>
      <c r="C170" s="80"/>
      <c r="D170" s="564"/>
      <c r="E170" s="565"/>
      <c r="F170" s="565" t="s">
        <v>25</v>
      </c>
      <c r="G170" s="565"/>
      <c r="H170" s="563" t="s">
        <v>26</v>
      </c>
      <c r="I170" s="80"/>
      <c r="J170" s="80"/>
      <c r="K170" s="564"/>
      <c r="L170" s="3" t="s">
        <v>12</v>
      </c>
      <c r="M170" s="3"/>
      <c r="N170" s="3"/>
      <c r="O170" s="3"/>
      <c r="P170" s="7"/>
      <c r="Q170" s="7"/>
      <c r="R170" s="2"/>
      <c r="S170" s="7"/>
      <c r="T170" s="8"/>
      <c r="U170" s="8"/>
      <c r="V170" s="2"/>
      <c r="W170" s="2"/>
      <c r="X170" s="2"/>
      <c r="Y170" s="2"/>
      <c r="Z170" s="2"/>
      <c r="AA170" s="2"/>
      <c r="AB170" s="2"/>
    </row>
    <row r="171" customFormat="false" ht="16.5" hidden="false" customHeight="false" outlineLevel="0" collapsed="false">
      <c r="A171" s="450" t="n">
        <v>0.142857142857143</v>
      </c>
      <c r="B171" s="566" t="n">
        <v>0.142857142857143</v>
      </c>
      <c r="C171" s="451" t="n">
        <v>0.142857142857143</v>
      </c>
      <c r="D171" s="451" t="n">
        <v>0.142857142857143</v>
      </c>
      <c r="E171" s="451"/>
      <c r="F171" s="451"/>
      <c r="G171" s="451"/>
      <c r="H171" s="451" t="n">
        <v>0.142857142857143</v>
      </c>
      <c r="I171" s="451" t="n">
        <v>0.142857142857143</v>
      </c>
      <c r="J171" s="451" t="n">
        <v>0.142857142857143</v>
      </c>
      <c r="K171" s="453" t="n">
        <v>0.142857142857143</v>
      </c>
      <c r="L171" s="3" t="s">
        <v>15</v>
      </c>
      <c r="M171" s="3"/>
      <c r="N171" s="3"/>
      <c r="O171" s="3"/>
      <c r="P171" s="4"/>
      <c r="Q171" s="9"/>
      <c r="R171" s="2"/>
      <c r="S171" s="2"/>
      <c r="T171" s="8"/>
      <c r="U171" s="8"/>
      <c r="V171" s="2"/>
      <c r="W171" s="2"/>
      <c r="X171" s="2"/>
      <c r="Y171" s="2"/>
      <c r="Z171" s="2"/>
      <c r="AA171" s="2"/>
      <c r="AB171" s="2"/>
    </row>
    <row r="172" customFormat="false" ht="15.75" hidden="false" customHeight="false" outlineLevel="0" collapsed="false">
      <c r="A172" s="596" t="n">
        <v>0.25</v>
      </c>
      <c r="B172" s="597" t="n">
        <v>0.291666666666667</v>
      </c>
      <c r="C172" s="597" t="n">
        <v>0.333333333333333</v>
      </c>
      <c r="D172" s="597" t="n">
        <v>0.375</v>
      </c>
      <c r="E172" s="598" t="n">
        <v>0</v>
      </c>
      <c r="F172" s="598" t="n">
        <v>1</v>
      </c>
      <c r="G172" s="598" t="s">
        <v>765</v>
      </c>
      <c r="H172" s="572" t="n">
        <f aca="false">H173+(E173-E172)*0.00169</f>
        <v>0.333916666666667</v>
      </c>
      <c r="I172" s="597" t="n">
        <f aca="false">SUM(I173+(H172-H173))</f>
        <v>0.375583333333333</v>
      </c>
      <c r="J172" s="597" t="n">
        <f aca="false">SUM(J173+(I172-I173))</f>
        <v>0.41725</v>
      </c>
      <c r="K172" s="599" t="n">
        <f aca="false">SUM(K173+(J172-J173))</f>
        <v>0.54225</v>
      </c>
      <c r="L172" s="3" t="s">
        <v>17</v>
      </c>
      <c r="M172" s="3"/>
      <c r="N172" s="3"/>
      <c r="O172" s="3"/>
      <c r="P172" s="8" t="s">
        <v>745</v>
      </c>
      <c r="Q172" s="9"/>
      <c r="R172" s="8"/>
      <c r="S172" s="8"/>
      <c r="T172" s="26"/>
      <c r="U172" s="26"/>
      <c r="V172" s="2"/>
      <c r="W172" s="2"/>
      <c r="X172" s="2"/>
      <c r="Y172" s="2"/>
      <c r="Z172" s="2"/>
      <c r="AA172" s="2"/>
      <c r="AB172" s="2"/>
    </row>
    <row r="173" customFormat="false" ht="15" hidden="false" customHeight="false" outlineLevel="0" collapsed="false">
      <c r="A173" s="571" t="n">
        <f aca="false">A172+(E173-E172)*0.00169</f>
        <v>0.25169</v>
      </c>
      <c r="B173" s="572" t="n">
        <f aca="false">SUM(B172+(A173-A172))</f>
        <v>0.293356666666667</v>
      </c>
      <c r="C173" s="572" t="n">
        <f aca="false">SUM(C172+(B173-B172))</f>
        <v>0.335023333333333</v>
      </c>
      <c r="D173" s="572" t="n">
        <f aca="false">SUM(D172+(C173-C172))</f>
        <v>0.37669</v>
      </c>
      <c r="E173" s="573" t="n">
        <v>1</v>
      </c>
      <c r="F173" s="573" t="n">
        <v>2</v>
      </c>
      <c r="G173" s="573" t="s">
        <v>766</v>
      </c>
      <c r="H173" s="572" t="n">
        <f aca="false">H174+(E174-E173)*0.00169</f>
        <v>0.332226666666667</v>
      </c>
      <c r="I173" s="572" t="n">
        <f aca="false">SUM(I174+(H173-H174))</f>
        <v>0.373893333333333</v>
      </c>
      <c r="J173" s="572" t="n">
        <f aca="false">SUM(J174+(I173-I174))</f>
        <v>0.41556</v>
      </c>
      <c r="K173" s="574" t="n">
        <f aca="false">SUM(K174+(J173-J174))</f>
        <v>0.54056</v>
      </c>
      <c r="L173" s="3"/>
      <c r="M173" s="3"/>
      <c r="N173" s="3"/>
      <c r="O173" s="3"/>
      <c r="P173" s="4"/>
      <c r="Q173" s="5"/>
      <c r="R173" s="2"/>
      <c r="S173" s="2"/>
      <c r="T173" s="34"/>
      <c r="U173" s="34"/>
      <c r="V173" s="2"/>
      <c r="W173" s="2"/>
      <c r="X173" s="2"/>
      <c r="Y173" s="2"/>
      <c r="Z173" s="2"/>
      <c r="AA173" s="2"/>
      <c r="AB173" s="2"/>
    </row>
    <row r="174" customFormat="false" ht="12.75" hidden="false" customHeight="false" outlineLevel="0" collapsed="false">
      <c r="A174" s="571" t="n">
        <f aca="false">A173+(E174-E173)*0.00169</f>
        <v>0.25507</v>
      </c>
      <c r="B174" s="572" t="n">
        <f aca="false">SUM(B173+(A174-A173))</f>
        <v>0.296736666666667</v>
      </c>
      <c r="C174" s="572" t="n">
        <f aca="false">SUM(C173+(B174-B173))</f>
        <v>0.338403333333333</v>
      </c>
      <c r="D174" s="572" t="n">
        <f aca="false">SUM(D173+(C174-C173))</f>
        <v>0.38007</v>
      </c>
      <c r="E174" s="573" t="n">
        <v>3</v>
      </c>
      <c r="F174" s="573" t="n">
        <v>3</v>
      </c>
      <c r="G174" s="573" t="s">
        <v>777</v>
      </c>
      <c r="H174" s="572" t="n">
        <f aca="false">H175+(E175-E174)*0.00169</f>
        <v>0.328846666666667</v>
      </c>
      <c r="I174" s="572" t="n">
        <f aca="false">SUM(I175+(H174-H175))</f>
        <v>0.370513333333333</v>
      </c>
      <c r="J174" s="572" t="n">
        <f aca="false">SUM(J175+(I174-I175))</f>
        <v>0.41218</v>
      </c>
      <c r="K174" s="574" t="n">
        <f aca="false">SUM(K175+(J174-J175))</f>
        <v>0.53718</v>
      </c>
      <c r="L174" s="2"/>
      <c r="M174" s="2"/>
      <c r="N174" s="2"/>
      <c r="O174" s="2"/>
      <c r="P174" s="2"/>
      <c r="Q174" s="2"/>
      <c r="R174" s="2"/>
      <c r="S174" s="2"/>
      <c r="T174" s="34"/>
      <c r="U174" s="34"/>
      <c r="V174" s="2"/>
      <c r="W174" s="2"/>
      <c r="X174" s="2"/>
      <c r="Y174" s="2"/>
      <c r="Z174" s="2"/>
      <c r="AA174" s="2"/>
      <c r="AB174" s="2"/>
    </row>
    <row r="175" customFormat="false" ht="12.75" hidden="false" customHeight="false" outlineLevel="0" collapsed="false">
      <c r="A175" s="571" t="n">
        <f aca="false">A174+(E175-E174)*0.00169</f>
        <v>0.25676</v>
      </c>
      <c r="B175" s="572" t="n">
        <f aca="false">SUM(B174+(A175-A174))</f>
        <v>0.298426666666667</v>
      </c>
      <c r="C175" s="572" t="n">
        <f aca="false">SUM(C174+(B175-B174))</f>
        <v>0.340093333333333</v>
      </c>
      <c r="D175" s="572" t="n">
        <f aca="false">SUM(D174+(C175-C174))</f>
        <v>0.38176</v>
      </c>
      <c r="E175" s="573" t="n">
        <v>4</v>
      </c>
      <c r="F175" s="573" t="n">
        <v>4</v>
      </c>
      <c r="G175" s="573" t="s">
        <v>778</v>
      </c>
      <c r="H175" s="572" t="n">
        <f aca="false">H176+(E176-E175)*0.00169</f>
        <v>0.327156666666667</v>
      </c>
      <c r="I175" s="572" t="n">
        <f aca="false">SUM(I176+(H175-H176))</f>
        <v>0.368823333333333</v>
      </c>
      <c r="J175" s="572" t="n">
        <f aca="false">SUM(J176+(I175-I176))</f>
        <v>0.41049</v>
      </c>
      <c r="K175" s="574" t="n">
        <f aca="false">SUM(K176+(J175-J176))</f>
        <v>0.53549</v>
      </c>
      <c r="L175" s="2" t="s">
        <v>29</v>
      </c>
      <c r="M175" s="2" t="s">
        <v>30</v>
      </c>
      <c r="N175" s="2"/>
      <c r="O175" s="2" t="s">
        <v>747</v>
      </c>
      <c r="P175" s="2"/>
      <c r="Q175" s="2"/>
      <c r="R175" s="2" t="s">
        <v>48</v>
      </c>
      <c r="S175" s="8"/>
      <c r="T175" s="2"/>
      <c r="U175" s="34"/>
      <c r="V175" s="2"/>
      <c r="W175" s="2"/>
      <c r="X175" s="2"/>
      <c r="Y175" s="2"/>
      <c r="Z175" s="2"/>
      <c r="AA175" s="2"/>
      <c r="AB175" s="2"/>
    </row>
    <row r="176" customFormat="false" ht="12.75" hidden="false" customHeight="false" outlineLevel="0" collapsed="false">
      <c r="A176" s="571" t="n">
        <f aca="false">A175+(E176-E175)*0.00169</f>
        <v>0.26521</v>
      </c>
      <c r="B176" s="572" t="n">
        <f aca="false">SUM(B175+(A176-A175))</f>
        <v>0.306876666666667</v>
      </c>
      <c r="C176" s="572" t="n">
        <f aca="false">SUM(C175+(B176-B175))</f>
        <v>0.348543333333333</v>
      </c>
      <c r="D176" s="572" t="n">
        <f aca="false">SUM(D175+(C176-C175))</f>
        <v>0.39021</v>
      </c>
      <c r="E176" s="573" t="n">
        <v>9</v>
      </c>
      <c r="F176" s="573" t="n">
        <v>5</v>
      </c>
      <c r="G176" s="573" t="s">
        <v>627</v>
      </c>
      <c r="H176" s="572" t="n">
        <f aca="false">H177+(E177-E176)*0.00169</f>
        <v>0.318706666666667</v>
      </c>
      <c r="I176" s="572" t="n">
        <f aca="false">SUM(I177+(H176-H177))</f>
        <v>0.360373333333333</v>
      </c>
      <c r="J176" s="572" t="n">
        <f aca="false">SUM(J177+(I176-I177))</f>
        <v>0.40204</v>
      </c>
      <c r="K176" s="574" t="n">
        <f aca="false">SUM(K177+(J176-J177))</f>
        <v>0.52704</v>
      </c>
      <c r="L176" s="8"/>
      <c r="M176" s="8"/>
      <c r="N176" s="8"/>
      <c r="O176" s="8"/>
      <c r="P176" s="8"/>
      <c r="Q176" s="8"/>
      <c r="R176" s="2"/>
      <c r="S176" s="2"/>
      <c r="T176" s="34"/>
      <c r="U176" s="34"/>
      <c r="V176" s="2"/>
      <c r="W176" s="2"/>
      <c r="X176" s="2"/>
      <c r="Y176" s="2"/>
      <c r="Z176" s="2"/>
      <c r="AA176" s="2"/>
      <c r="AB176" s="2"/>
    </row>
    <row r="177" customFormat="false" ht="12.75" hidden="false" customHeight="false" outlineLevel="0" collapsed="false">
      <c r="A177" s="571" t="n">
        <f aca="false">A176+(E177-E176)*0.00169</f>
        <v>0.2669</v>
      </c>
      <c r="B177" s="572" t="n">
        <f aca="false">SUM(B176+(A177-A176))</f>
        <v>0.308566666666667</v>
      </c>
      <c r="C177" s="572" t="n">
        <f aca="false">SUM(C176+(B177-B176))</f>
        <v>0.350233333333333</v>
      </c>
      <c r="D177" s="572" t="n">
        <f aca="false">SUM(D176+(C177-C176))</f>
        <v>0.3919</v>
      </c>
      <c r="E177" s="573" t="n">
        <v>10</v>
      </c>
      <c r="F177" s="573" t="n">
        <v>6</v>
      </c>
      <c r="G177" s="573" t="s">
        <v>767</v>
      </c>
      <c r="H177" s="572" t="n">
        <f aca="false">H178+(E178-E177)*0.00169</f>
        <v>0.317016666666667</v>
      </c>
      <c r="I177" s="572" t="n">
        <f aca="false">SUM(I178+(H177-H178))</f>
        <v>0.358683333333333</v>
      </c>
      <c r="J177" s="572" t="n">
        <f aca="false">SUM(J178+(I177-I178))</f>
        <v>0.40035</v>
      </c>
      <c r="K177" s="574" t="n">
        <f aca="false">SUM(K178+(J177-J178))</f>
        <v>0.52535</v>
      </c>
      <c r="L177" s="46"/>
      <c r="M177" s="46"/>
      <c r="N177" s="46"/>
      <c r="O177" s="46"/>
      <c r="P177" s="18"/>
      <c r="Q177" s="18"/>
      <c r="R177" s="18"/>
      <c r="S177" s="18"/>
      <c r="T177" s="34"/>
      <c r="U177" s="34"/>
      <c r="V177" s="2"/>
      <c r="W177" s="2"/>
      <c r="X177" s="2"/>
      <c r="Y177" s="2"/>
      <c r="Z177" s="2"/>
      <c r="AA177" s="2"/>
      <c r="AB177" s="2"/>
    </row>
    <row r="178" customFormat="false" ht="12.75" hidden="false" customHeight="false" outlineLevel="0" collapsed="false">
      <c r="A178" s="571" t="n">
        <f aca="false">A177+(E178-E177)*0.00169</f>
        <v>0.26859</v>
      </c>
      <c r="B178" s="572" t="n">
        <f aca="false">SUM(B177+(A178-A177))</f>
        <v>0.310256666666667</v>
      </c>
      <c r="C178" s="572" t="n">
        <f aca="false">SUM(C177+(B178-B177))</f>
        <v>0.351923333333333</v>
      </c>
      <c r="D178" s="572" t="n">
        <f aca="false">SUM(D177+(C178-C177))</f>
        <v>0.39359</v>
      </c>
      <c r="E178" s="573" t="n">
        <v>11</v>
      </c>
      <c r="F178" s="573" t="n">
        <v>7</v>
      </c>
      <c r="G178" s="573" t="s">
        <v>481</v>
      </c>
      <c r="H178" s="572" t="n">
        <f aca="false">H179+(E179-E178)*0.00169</f>
        <v>0.315326666666667</v>
      </c>
      <c r="I178" s="572" t="n">
        <f aca="false">SUM(I179+(H178-H179))</f>
        <v>0.356993333333333</v>
      </c>
      <c r="J178" s="572" t="n">
        <f aca="false">SUM(J179+(I178-I179))</f>
        <v>0.39866</v>
      </c>
      <c r="K178" s="574" t="n">
        <f aca="false">SUM(K179+(J178-J179))</f>
        <v>0.52366</v>
      </c>
      <c r="L178" s="47"/>
      <c r="M178" s="47"/>
      <c r="N178" s="47"/>
      <c r="O178" s="47"/>
      <c r="P178" s="48"/>
      <c r="Q178" s="48"/>
      <c r="R178" s="48"/>
      <c r="S178" s="48"/>
      <c r="T178" s="34"/>
      <c r="U178" s="34"/>
      <c r="V178" s="2"/>
      <c r="W178" s="2"/>
      <c r="X178" s="2"/>
      <c r="Y178" s="2"/>
      <c r="Z178" s="2"/>
      <c r="AA178" s="2"/>
      <c r="AB178" s="2"/>
    </row>
    <row r="179" customFormat="false" ht="12.75" hidden="false" customHeight="false" outlineLevel="0" collapsed="false">
      <c r="A179" s="571" t="n">
        <f aca="false">A178+(E179-E178)*0.00169</f>
        <v>0.27197</v>
      </c>
      <c r="B179" s="572" t="n">
        <f aca="false">SUM(B178+(A179-A178))</f>
        <v>0.313636666666667</v>
      </c>
      <c r="C179" s="572" t="n">
        <f aca="false">SUM(C178+(B179-B178))</f>
        <v>0.355303333333333</v>
      </c>
      <c r="D179" s="572" t="n">
        <f aca="false">SUM(D178+(C179-C178))</f>
        <v>0.39697</v>
      </c>
      <c r="E179" s="573" t="n">
        <v>13</v>
      </c>
      <c r="F179" s="573" t="n">
        <v>8</v>
      </c>
      <c r="G179" s="573" t="s">
        <v>770</v>
      </c>
      <c r="H179" s="572" t="n">
        <f aca="false">H180+(E180-E179)*0.00169</f>
        <v>0.311946666666667</v>
      </c>
      <c r="I179" s="572" t="n">
        <f aca="false">SUM(I180+(H179-H180))</f>
        <v>0.353613333333333</v>
      </c>
      <c r="J179" s="572" t="n">
        <f aca="false">SUM(J180+(I179-I180))</f>
        <v>0.39528</v>
      </c>
      <c r="K179" s="574" t="n">
        <f aca="false">SUM(K180+(J179-J180))</f>
        <v>0.52028</v>
      </c>
      <c r="L179" s="34"/>
      <c r="M179" s="34"/>
      <c r="N179" s="34"/>
      <c r="O179" s="34"/>
      <c r="P179" s="2"/>
      <c r="Q179" s="2"/>
      <c r="R179" s="2"/>
      <c r="S179" s="2"/>
      <c r="T179" s="34"/>
      <c r="U179" s="34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571" t="n">
        <f aca="false">A179+(E180-E179)*0.00169</f>
        <v>0.27873</v>
      </c>
      <c r="B180" s="572" t="n">
        <f aca="false">SUM(B179+(A180-A179))</f>
        <v>0.320396666666667</v>
      </c>
      <c r="C180" s="572" t="n">
        <f aca="false">SUM(C179+(B180-B179))</f>
        <v>0.362063333333333</v>
      </c>
      <c r="D180" s="572" t="n">
        <f aca="false">SUM(D179+(C180-C179))</f>
        <v>0.40373</v>
      </c>
      <c r="E180" s="573" t="n">
        <v>17</v>
      </c>
      <c r="F180" s="573" t="n">
        <v>9</v>
      </c>
      <c r="G180" s="573" t="s">
        <v>749</v>
      </c>
      <c r="H180" s="572" t="n">
        <f aca="false">H181+(E181-E180)*0.00169</f>
        <v>0.305186666666667</v>
      </c>
      <c r="I180" s="572" t="n">
        <f aca="false">SUM(I181+(H180-H181))</f>
        <v>0.346853333333333</v>
      </c>
      <c r="J180" s="572" t="n">
        <f aca="false">SUM(J181+(I180-I181))</f>
        <v>0.38852</v>
      </c>
      <c r="K180" s="574" t="n">
        <f aca="false">SUM(K181+(J180-J181))</f>
        <v>0.51352</v>
      </c>
      <c r="L180" s="34"/>
      <c r="M180" s="34"/>
      <c r="N180" s="34"/>
      <c r="O180" s="34"/>
      <c r="P180" s="2"/>
      <c r="Q180" s="2"/>
      <c r="R180" s="2"/>
      <c r="S180" s="2"/>
      <c r="T180" s="34"/>
      <c r="U180" s="34"/>
      <c r="V180" s="2"/>
      <c r="W180" s="2"/>
      <c r="X180" s="2"/>
      <c r="Y180" s="2"/>
      <c r="Z180" s="2"/>
      <c r="AA180" s="2"/>
      <c r="AB180" s="2"/>
    </row>
    <row r="181" customFormat="false" ht="12.75" hidden="false" customHeight="false" outlineLevel="0" collapsed="false">
      <c r="A181" s="571" t="n">
        <f aca="false">A180+(E181-E180)*0.00169</f>
        <v>0.28549</v>
      </c>
      <c r="B181" s="572" t="n">
        <f aca="false">SUM(B180+(A181-A180))</f>
        <v>0.327156666666667</v>
      </c>
      <c r="C181" s="572" t="n">
        <f aca="false">SUM(C180+(B181-B180))</f>
        <v>0.368823333333333</v>
      </c>
      <c r="D181" s="572" t="n">
        <f aca="false">SUM(D180+(C181-C180))</f>
        <v>0.41049</v>
      </c>
      <c r="E181" s="575" t="n">
        <v>21</v>
      </c>
      <c r="F181" s="575" t="n">
        <v>10</v>
      </c>
      <c r="G181" s="575" t="s">
        <v>750</v>
      </c>
      <c r="H181" s="572" t="n">
        <f aca="false">H182+(E182-E181)*0.00169</f>
        <v>0.298426666666667</v>
      </c>
      <c r="I181" s="572" t="n">
        <f aca="false">SUM(I182+(H181-H182))</f>
        <v>0.340093333333333</v>
      </c>
      <c r="J181" s="572" t="n">
        <f aca="false">SUM(J182+(I181-I182))</f>
        <v>0.38176</v>
      </c>
      <c r="K181" s="574" t="n">
        <f aca="false">SUM(K182+(J181-J182))</f>
        <v>0.50676</v>
      </c>
      <c r="L181" s="46"/>
      <c r="M181" s="46"/>
      <c r="N181" s="46"/>
      <c r="O181" s="46"/>
      <c r="P181" s="18"/>
      <c r="Q181" s="18"/>
      <c r="R181" s="18"/>
      <c r="S181" s="18"/>
      <c r="T181" s="34"/>
      <c r="U181" s="34"/>
      <c r="V181" s="2"/>
      <c r="W181" s="2"/>
      <c r="X181" s="2"/>
      <c r="Y181" s="2"/>
      <c r="Z181" s="2"/>
      <c r="AA181" s="2"/>
      <c r="AB181" s="2"/>
    </row>
    <row r="182" customFormat="false" ht="13.5" hidden="false" customHeight="false" outlineLevel="0" collapsed="false">
      <c r="A182" s="576" t="n">
        <f aca="false">A181+(E182-E181)*0.00169</f>
        <v>0.29225</v>
      </c>
      <c r="B182" s="577" t="n">
        <f aca="false">SUM(B181+(A182-A181))</f>
        <v>0.333916666666667</v>
      </c>
      <c r="C182" s="577" t="n">
        <f aca="false">SUM(C181+(B182-B181))</f>
        <v>0.375583333333333</v>
      </c>
      <c r="D182" s="577" t="n">
        <f aca="false">SUM(D181+(C182-C181))</f>
        <v>0.41725</v>
      </c>
      <c r="E182" s="578" t="n">
        <v>25</v>
      </c>
      <c r="F182" s="578" t="n">
        <v>11</v>
      </c>
      <c r="G182" s="578" t="s">
        <v>779</v>
      </c>
      <c r="H182" s="577" t="n">
        <v>0.291666666666667</v>
      </c>
      <c r="I182" s="577" t="n">
        <v>0.333333333333333</v>
      </c>
      <c r="J182" s="577" t="n">
        <v>0.375</v>
      </c>
      <c r="K182" s="579" t="n">
        <v>0.5</v>
      </c>
      <c r="L182" s="47"/>
      <c r="M182" s="47"/>
      <c r="N182" s="47"/>
      <c r="O182" s="47"/>
      <c r="P182" s="48"/>
      <c r="Q182" s="48"/>
      <c r="R182" s="48"/>
      <c r="S182" s="48"/>
      <c r="T182" s="34"/>
      <c r="U182" s="34"/>
      <c r="V182" s="2"/>
      <c r="W182" s="2"/>
      <c r="X182" s="2"/>
      <c r="Y182" s="2"/>
      <c r="Z182" s="2"/>
      <c r="AA182" s="2"/>
      <c r="AB182" s="2"/>
    </row>
    <row r="183" customFormat="false" ht="13.5" hidden="false" customHeight="false" outlineLevel="0" collapsed="false">
      <c r="A183" s="604"/>
      <c r="B183" s="604"/>
      <c r="C183" s="604"/>
      <c r="D183" s="604"/>
      <c r="E183" s="607"/>
      <c r="F183" s="607"/>
      <c r="G183" s="607"/>
      <c r="H183" s="604"/>
      <c r="I183" s="604"/>
      <c r="J183" s="604"/>
      <c r="K183" s="604"/>
      <c r="L183" s="34"/>
      <c r="M183" s="34"/>
      <c r="N183" s="34"/>
      <c r="O183" s="34"/>
      <c r="P183" s="2"/>
      <c r="Q183" s="2"/>
      <c r="R183" s="2"/>
      <c r="S183" s="2"/>
      <c r="T183" s="34"/>
      <c r="U183" s="34"/>
      <c r="V183" s="2"/>
      <c r="W183" s="2"/>
      <c r="X183" s="2"/>
      <c r="Y183" s="2"/>
      <c r="Z183" s="2"/>
      <c r="AA183" s="2"/>
      <c r="AB183" s="2"/>
    </row>
    <row r="184" customFormat="false" ht="13.5" hidden="false" customHeight="false" outlineLevel="0" collapsed="false">
      <c r="A184" s="450" t="n">
        <v>0.142857142857143</v>
      </c>
      <c r="B184" s="566" t="n">
        <v>0.142857142857143</v>
      </c>
      <c r="C184" s="451" t="n">
        <v>0.142857142857143</v>
      </c>
      <c r="D184" s="451" t="n">
        <v>0.142857142857143</v>
      </c>
      <c r="E184" s="451"/>
      <c r="F184" s="451"/>
      <c r="G184" s="451"/>
      <c r="H184" s="451" t="n">
        <v>0.142857142857143</v>
      </c>
      <c r="I184" s="451" t="n">
        <v>0.142857142857143</v>
      </c>
      <c r="J184" s="451" t="n">
        <v>0.142857142857143</v>
      </c>
      <c r="K184" s="453" t="n">
        <v>0.142857142857143</v>
      </c>
      <c r="L184" s="34"/>
      <c r="M184" s="34"/>
      <c r="N184" s="34"/>
      <c r="O184" s="34"/>
      <c r="P184" s="2"/>
      <c r="Q184" s="2"/>
      <c r="R184" s="2"/>
      <c r="S184" s="2"/>
      <c r="T184" s="34"/>
      <c r="U184" s="34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596" t="n">
        <v>0.458333333333333</v>
      </c>
      <c r="B185" s="597" t="n">
        <v>0.541666666666667</v>
      </c>
      <c r="C185" s="597" t="n">
        <v>0.583333333333333</v>
      </c>
      <c r="D185" s="597" t="n">
        <v>0.625</v>
      </c>
      <c r="E185" s="598" t="n">
        <v>0</v>
      </c>
      <c r="F185" s="598" t="n">
        <v>1</v>
      </c>
      <c r="G185" s="598" t="s">
        <v>765</v>
      </c>
      <c r="H185" s="572" t="n">
        <f aca="false">H186+(E186-E185)*0.00169</f>
        <v>0.583916666666667</v>
      </c>
      <c r="I185" s="597" t="n">
        <f aca="false">SUM(I186+(H185-H186))</f>
        <v>0.625583333333333</v>
      </c>
      <c r="J185" s="597" t="n">
        <f aca="false">SUM(J186+(I185-I186))</f>
        <v>0.66725</v>
      </c>
      <c r="K185" s="599" t="n">
        <f aca="false">SUM(K186+(J185-J186))</f>
        <v>0.708916666666667</v>
      </c>
      <c r="L185" s="46"/>
      <c r="M185" s="46"/>
      <c r="N185" s="46"/>
      <c r="O185" s="46"/>
      <c r="P185" s="18"/>
      <c r="Q185" s="18"/>
      <c r="R185" s="18"/>
      <c r="S185" s="18"/>
      <c r="T185" s="34"/>
      <c r="U185" s="34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571" t="n">
        <f aca="false">A185+(E186-E185)*0.00169</f>
        <v>0.460023333333333</v>
      </c>
      <c r="B186" s="572" t="n">
        <f aca="false">SUM(B185+(A186-A185))</f>
        <v>0.543356666666667</v>
      </c>
      <c r="C186" s="572" t="n">
        <f aca="false">SUM(C185+(B186-B185))</f>
        <v>0.585023333333334</v>
      </c>
      <c r="D186" s="572" t="n">
        <f aca="false">SUM(D185+(C186-C185))</f>
        <v>0.62669</v>
      </c>
      <c r="E186" s="573" t="n">
        <v>1</v>
      </c>
      <c r="F186" s="573" t="n">
        <v>2</v>
      </c>
      <c r="G186" s="573" t="s">
        <v>766</v>
      </c>
      <c r="H186" s="572" t="n">
        <f aca="false">H187+(E187-E186)*0.00169</f>
        <v>0.582226666666667</v>
      </c>
      <c r="I186" s="572" t="n">
        <f aca="false">SUM(I187+(H186-H187))</f>
        <v>0.623893333333333</v>
      </c>
      <c r="J186" s="572" t="n">
        <f aca="false">SUM(J187+(I186-I187))</f>
        <v>0.66556</v>
      </c>
      <c r="K186" s="574" t="n">
        <f aca="false">SUM(K187+(J186-J187))</f>
        <v>0.707226666666667</v>
      </c>
      <c r="L186" s="47"/>
      <c r="M186" s="47"/>
      <c r="N186" s="47"/>
      <c r="O186" s="47"/>
      <c r="P186" s="48"/>
      <c r="Q186" s="48"/>
      <c r="R186" s="48"/>
      <c r="S186" s="48"/>
      <c r="T186" s="34"/>
      <c r="U186" s="34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571" t="n">
        <f aca="false">A186+(E187-E186)*0.00169</f>
        <v>0.463403333333333</v>
      </c>
      <c r="B187" s="572" t="n">
        <f aca="false">SUM(B186+(A187-A186))</f>
        <v>0.546736666666667</v>
      </c>
      <c r="C187" s="572" t="n">
        <f aca="false">SUM(C186+(B187-B186))</f>
        <v>0.588403333333333</v>
      </c>
      <c r="D187" s="572" t="n">
        <f aca="false">SUM(D186+(C187-C186))</f>
        <v>0.63007</v>
      </c>
      <c r="E187" s="573" t="n">
        <v>3</v>
      </c>
      <c r="F187" s="573" t="n">
        <v>3</v>
      </c>
      <c r="G187" s="573" t="s">
        <v>777</v>
      </c>
      <c r="H187" s="572" t="n">
        <f aca="false">H188+(E188-E187)*0.00169</f>
        <v>0.578846666666667</v>
      </c>
      <c r="I187" s="572" t="n">
        <f aca="false">SUM(I188+(H187-H188))</f>
        <v>0.620513333333333</v>
      </c>
      <c r="J187" s="572" t="n">
        <f aca="false">SUM(J188+(I187-I188))</f>
        <v>0.66218</v>
      </c>
      <c r="K187" s="574" t="n">
        <f aca="false">SUM(K188+(J187-J188))</f>
        <v>0.703846666666667</v>
      </c>
      <c r="L187" s="46"/>
      <c r="M187" s="46"/>
      <c r="N187" s="46"/>
      <c r="O187" s="46"/>
      <c r="P187" s="18"/>
      <c r="Q187" s="18"/>
      <c r="R187" s="458"/>
      <c r="S187" s="458"/>
      <c r="T187" s="34"/>
      <c r="U187" s="34"/>
      <c r="V187" s="2"/>
      <c r="W187" s="2"/>
      <c r="X187" s="2"/>
      <c r="Y187" s="2"/>
      <c r="Z187" s="2"/>
      <c r="AA187" s="2"/>
      <c r="AB187" s="2"/>
    </row>
    <row r="188" customFormat="false" ht="12.75" hidden="false" customHeight="false" outlineLevel="0" collapsed="false">
      <c r="A188" s="571" t="n">
        <f aca="false">A187+(E188-E187)*0.00169</f>
        <v>0.465093333333333</v>
      </c>
      <c r="B188" s="572" t="n">
        <f aca="false">SUM(B187+(A188-A187))</f>
        <v>0.548426666666667</v>
      </c>
      <c r="C188" s="572" t="n">
        <f aca="false">SUM(C187+(B188-B187))</f>
        <v>0.590093333333333</v>
      </c>
      <c r="D188" s="572" t="n">
        <f aca="false">SUM(D187+(C188-C187))</f>
        <v>0.63176</v>
      </c>
      <c r="E188" s="573" t="n">
        <v>4</v>
      </c>
      <c r="F188" s="573" t="n">
        <v>4</v>
      </c>
      <c r="G188" s="573" t="s">
        <v>778</v>
      </c>
      <c r="H188" s="572" t="n">
        <f aca="false">H189+(E189-E188)*0.00169</f>
        <v>0.577156666666667</v>
      </c>
      <c r="I188" s="572" t="n">
        <f aca="false">SUM(I189+(H188-H189))</f>
        <v>0.618823333333333</v>
      </c>
      <c r="J188" s="572" t="n">
        <f aca="false">SUM(J189+(I188-I189))</f>
        <v>0.66049</v>
      </c>
      <c r="K188" s="574" t="n">
        <f aca="false">SUM(K189+(J188-J189))</f>
        <v>0.702156666666667</v>
      </c>
      <c r="L188" s="47"/>
      <c r="M188" s="47"/>
      <c r="N188" s="47"/>
      <c r="O188" s="47"/>
      <c r="P188" s="48"/>
      <c r="Q188" s="48"/>
      <c r="R188" s="48"/>
      <c r="S188" s="48"/>
      <c r="T188" s="34"/>
      <c r="U188" s="34"/>
      <c r="V188" s="2"/>
      <c r="W188" s="2"/>
      <c r="X188" s="2"/>
      <c r="Y188" s="2"/>
      <c r="Z188" s="2"/>
      <c r="AA188" s="2"/>
      <c r="AB188" s="2"/>
    </row>
    <row r="189" customFormat="false" ht="12.75" hidden="false" customHeight="false" outlineLevel="0" collapsed="false">
      <c r="A189" s="571" t="n">
        <f aca="false">A188+(E189-E188)*0.00169</f>
        <v>0.473543333333333</v>
      </c>
      <c r="B189" s="572" t="n">
        <f aca="false">SUM(B188+(A189-A188))</f>
        <v>0.556876666666667</v>
      </c>
      <c r="C189" s="572" t="n">
        <f aca="false">SUM(C188+(B189-B188))</f>
        <v>0.598543333333333</v>
      </c>
      <c r="D189" s="572" t="n">
        <f aca="false">SUM(D188+(C189-C188))</f>
        <v>0.64021</v>
      </c>
      <c r="E189" s="573" t="n">
        <v>9</v>
      </c>
      <c r="F189" s="573" t="n">
        <v>5</v>
      </c>
      <c r="G189" s="573" t="s">
        <v>627</v>
      </c>
      <c r="H189" s="572" t="n">
        <f aca="false">H190+(E190-E189)*0.00169</f>
        <v>0.568706666666667</v>
      </c>
      <c r="I189" s="572" t="n">
        <f aca="false">SUM(I190+(H189-H190))</f>
        <v>0.610373333333333</v>
      </c>
      <c r="J189" s="572" t="n">
        <f aca="false">SUM(J190+(I189-I190))</f>
        <v>0.65204</v>
      </c>
      <c r="K189" s="574" t="n">
        <f aca="false">SUM(K190+(J189-J190))</f>
        <v>0.693706666666667</v>
      </c>
      <c r="L189" s="46"/>
      <c r="M189" s="46"/>
      <c r="N189" s="46"/>
      <c r="O189" s="46"/>
      <c r="P189" s="18"/>
      <c r="Q189" s="18"/>
      <c r="R189" s="18"/>
      <c r="S189" s="18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2.75" hidden="false" customHeight="false" outlineLevel="0" collapsed="false">
      <c r="A190" s="571" t="n">
        <f aca="false">A189+(E190-E189)*0.00169</f>
        <v>0.475233333333333</v>
      </c>
      <c r="B190" s="572" t="n">
        <f aca="false">SUM(B189+(A190-A189))</f>
        <v>0.558566666666667</v>
      </c>
      <c r="C190" s="572" t="n">
        <f aca="false">SUM(C189+(B190-B189))</f>
        <v>0.600233333333333</v>
      </c>
      <c r="D190" s="572" t="n">
        <f aca="false">SUM(D189+(C190-C189))</f>
        <v>0.6419</v>
      </c>
      <c r="E190" s="573" t="n">
        <v>10</v>
      </c>
      <c r="F190" s="573" t="n">
        <v>6</v>
      </c>
      <c r="G190" s="573" t="s">
        <v>767</v>
      </c>
      <c r="H190" s="572" t="n">
        <f aca="false">H191+(E191-E190)*0.00169</f>
        <v>0.567016666666667</v>
      </c>
      <c r="I190" s="572" t="n">
        <f aca="false">SUM(I191+(H190-H191))</f>
        <v>0.608683333333333</v>
      </c>
      <c r="J190" s="572" t="n">
        <f aca="false">SUM(J191+(I190-I191))</f>
        <v>0.65035</v>
      </c>
      <c r="K190" s="574" t="n">
        <f aca="false">SUM(K191+(J190-J191))</f>
        <v>0.692016666666667</v>
      </c>
      <c r="L190" s="47"/>
      <c r="M190" s="47"/>
      <c r="N190" s="47"/>
      <c r="O190" s="47"/>
      <c r="P190" s="48"/>
      <c r="Q190" s="48"/>
      <c r="R190" s="48"/>
      <c r="S190" s="48"/>
      <c r="T190" s="26"/>
      <c r="U190" s="26"/>
      <c r="V190" s="2"/>
      <c r="W190" s="2"/>
      <c r="X190" s="2"/>
      <c r="Y190" s="2"/>
      <c r="Z190" s="2"/>
      <c r="AA190" s="2"/>
      <c r="AB190" s="2"/>
    </row>
    <row r="191" customFormat="false" ht="12.75" hidden="false" customHeight="false" outlineLevel="0" collapsed="false">
      <c r="A191" s="571" t="n">
        <f aca="false">A190+(E191-E190)*0.00169</f>
        <v>0.476923333333333</v>
      </c>
      <c r="B191" s="572" t="n">
        <f aca="false">SUM(B190+(A191-A190))</f>
        <v>0.560256666666667</v>
      </c>
      <c r="C191" s="572" t="n">
        <f aca="false">SUM(C190+(B191-B190))</f>
        <v>0.601923333333333</v>
      </c>
      <c r="D191" s="572" t="n">
        <f aca="false">SUM(D190+(C191-C190))</f>
        <v>0.64359</v>
      </c>
      <c r="E191" s="573" t="n">
        <v>11</v>
      </c>
      <c r="F191" s="573" t="n">
        <v>7</v>
      </c>
      <c r="G191" s="573" t="s">
        <v>481</v>
      </c>
      <c r="H191" s="572" t="n">
        <f aca="false">H192+(E192-E191)*0.00169</f>
        <v>0.565326666666667</v>
      </c>
      <c r="I191" s="572" t="n">
        <f aca="false">SUM(I192+(H191-H192))</f>
        <v>0.606993333333333</v>
      </c>
      <c r="J191" s="572" t="n">
        <f aca="false">SUM(J192+(I191-I192))</f>
        <v>0.64866</v>
      </c>
      <c r="K191" s="574" t="n">
        <f aca="false">SUM(K192+(J191-J192))</f>
        <v>0.690326666666667</v>
      </c>
      <c r="L191" s="46"/>
      <c r="M191" s="46"/>
      <c r="N191" s="46"/>
      <c r="O191" s="46"/>
      <c r="P191" s="18"/>
      <c r="Q191" s="18"/>
      <c r="R191" s="18"/>
      <c r="S191" s="18"/>
      <c r="T191" s="34"/>
      <c r="U191" s="34"/>
      <c r="V191" s="2"/>
      <c r="W191" s="2"/>
      <c r="X191" s="2"/>
      <c r="Y191" s="2"/>
      <c r="Z191" s="2"/>
      <c r="AA191" s="2"/>
      <c r="AB191" s="2"/>
    </row>
    <row r="192" customFormat="false" ht="12.75" hidden="false" customHeight="false" outlineLevel="0" collapsed="false">
      <c r="A192" s="571" t="n">
        <f aca="false">A191+(E192-E191)*0.00169</f>
        <v>0.480303333333333</v>
      </c>
      <c r="B192" s="572" t="n">
        <f aca="false">SUM(B191+(A192-A191))</f>
        <v>0.563636666666667</v>
      </c>
      <c r="C192" s="572" t="n">
        <f aca="false">SUM(C191+(B192-B191))</f>
        <v>0.605303333333333</v>
      </c>
      <c r="D192" s="572" t="n">
        <f aca="false">SUM(D191+(C192-C191))</f>
        <v>0.64697</v>
      </c>
      <c r="E192" s="573" t="n">
        <v>13</v>
      </c>
      <c r="F192" s="573" t="n">
        <v>8</v>
      </c>
      <c r="G192" s="573" t="s">
        <v>770</v>
      </c>
      <c r="H192" s="572" t="n">
        <f aca="false">H193+(E193-E192)*0.00169</f>
        <v>0.561946666666667</v>
      </c>
      <c r="I192" s="572" t="n">
        <f aca="false">SUM(I193+(H192-H193))</f>
        <v>0.603613333333333</v>
      </c>
      <c r="J192" s="572" t="n">
        <f aca="false">SUM(J193+(I192-I193))</f>
        <v>0.64528</v>
      </c>
      <c r="K192" s="574" t="n">
        <f aca="false">SUM(K193+(J192-J193))</f>
        <v>0.686946666666667</v>
      </c>
      <c r="L192" s="47"/>
      <c r="M192" s="47"/>
      <c r="N192" s="47"/>
      <c r="O192" s="47"/>
      <c r="P192" s="48"/>
      <c r="Q192" s="48"/>
      <c r="R192" s="48"/>
      <c r="S192" s="48"/>
      <c r="T192" s="34"/>
      <c r="U192" s="34"/>
      <c r="V192" s="2"/>
      <c r="W192" s="2"/>
      <c r="X192" s="2"/>
      <c r="Y192" s="2"/>
      <c r="Z192" s="2"/>
      <c r="AA192" s="2"/>
      <c r="AB192" s="2"/>
    </row>
    <row r="193" customFormat="false" ht="12.75" hidden="false" customHeight="false" outlineLevel="0" collapsed="false">
      <c r="A193" s="571" t="n">
        <f aca="false">A192+(E193-E192)*0.00169</f>
        <v>0.487063333333333</v>
      </c>
      <c r="B193" s="572" t="n">
        <f aca="false">SUM(B192+(A193-A192))</f>
        <v>0.570396666666667</v>
      </c>
      <c r="C193" s="572" t="n">
        <f aca="false">SUM(C192+(B193-B192))</f>
        <v>0.612063333333333</v>
      </c>
      <c r="D193" s="572" t="n">
        <f aca="false">SUM(D192+(C193-C192))</f>
        <v>0.65373</v>
      </c>
      <c r="E193" s="573" t="n">
        <v>17</v>
      </c>
      <c r="F193" s="573" t="n">
        <v>9</v>
      </c>
      <c r="G193" s="573" t="s">
        <v>749</v>
      </c>
      <c r="H193" s="572" t="n">
        <f aca="false">H194+(E194-E193)*0.00169</f>
        <v>0.555186666666667</v>
      </c>
      <c r="I193" s="572" t="n">
        <f aca="false">SUM(I194+(H193-H194))</f>
        <v>0.596853333333333</v>
      </c>
      <c r="J193" s="572" t="n">
        <f aca="false">SUM(J194+(I193-I194))</f>
        <v>0.63852</v>
      </c>
      <c r="K193" s="574" t="n">
        <f aca="false">SUM(K194+(J193-J194))</f>
        <v>0.680186666666667</v>
      </c>
      <c r="L193" s="34"/>
      <c r="M193" s="34"/>
      <c r="N193" s="34"/>
      <c r="O193" s="34"/>
      <c r="P193" s="2"/>
      <c r="Q193" s="2"/>
      <c r="R193" s="2"/>
      <c r="S193" s="2"/>
      <c r="T193" s="34"/>
      <c r="U193" s="34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571" t="n">
        <f aca="false">A193+(E194-E193)*0.00169</f>
        <v>0.493823333333333</v>
      </c>
      <c r="B194" s="572" t="n">
        <f aca="false">SUM(B193+(A194-A193))</f>
        <v>0.577156666666667</v>
      </c>
      <c r="C194" s="572" t="n">
        <f aca="false">SUM(C193+(B194-B193))</f>
        <v>0.618823333333333</v>
      </c>
      <c r="D194" s="572" t="n">
        <f aca="false">SUM(D193+(C194-C193))</f>
        <v>0.66049</v>
      </c>
      <c r="E194" s="575" t="n">
        <v>21</v>
      </c>
      <c r="F194" s="575" t="n">
        <v>10</v>
      </c>
      <c r="G194" s="575" t="s">
        <v>750</v>
      </c>
      <c r="H194" s="572" t="n">
        <f aca="false">H195+(E195-E194)*0.00169</f>
        <v>0.548426666666667</v>
      </c>
      <c r="I194" s="572" t="n">
        <f aca="false">SUM(I195+(H194-H195))</f>
        <v>0.590093333333333</v>
      </c>
      <c r="J194" s="572" t="n">
        <f aca="false">SUM(J195+(I194-I195))</f>
        <v>0.63176</v>
      </c>
      <c r="K194" s="574" t="n">
        <f aca="false">SUM(K195+(J194-J195))</f>
        <v>0.673426666666667</v>
      </c>
      <c r="L194" s="2"/>
      <c r="M194" s="2"/>
      <c r="N194" s="2"/>
      <c r="O194" s="2"/>
      <c r="P194" s="2"/>
      <c r="Q194" s="2"/>
      <c r="R194" s="2"/>
      <c r="S194" s="2"/>
      <c r="T194" s="34"/>
      <c r="U194" s="34"/>
      <c r="V194" s="2"/>
      <c r="W194" s="2"/>
      <c r="X194" s="2"/>
      <c r="Y194" s="2"/>
      <c r="Z194" s="2"/>
      <c r="AA194" s="2"/>
      <c r="AB194" s="2"/>
    </row>
    <row r="195" customFormat="false" ht="13.5" hidden="false" customHeight="false" outlineLevel="0" collapsed="false">
      <c r="A195" s="576" t="n">
        <f aca="false">A194+(E195-E194)*0.00169</f>
        <v>0.500583333333333</v>
      </c>
      <c r="B195" s="577" t="n">
        <f aca="false">SUM(B194+(A195-A194))</f>
        <v>0.583916666666667</v>
      </c>
      <c r="C195" s="577" t="n">
        <f aca="false">SUM(C194+(B195-B194))</f>
        <v>0.625583333333333</v>
      </c>
      <c r="D195" s="577" t="n">
        <f aca="false">SUM(D194+(C195-C194))</f>
        <v>0.66725</v>
      </c>
      <c r="E195" s="578" t="n">
        <v>25</v>
      </c>
      <c r="F195" s="578" t="n">
        <v>11</v>
      </c>
      <c r="G195" s="578" t="s">
        <v>779</v>
      </c>
      <c r="H195" s="577" t="n">
        <v>0.541666666666667</v>
      </c>
      <c r="I195" s="577" t="n">
        <v>0.583333333333333</v>
      </c>
      <c r="J195" s="577" t="n">
        <v>0.625</v>
      </c>
      <c r="K195" s="579" t="n">
        <v>0.666666666666667</v>
      </c>
      <c r="L195" s="34"/>
      <c r="M195" s="34"/>
      <c r="N195" s="34"/>
      <c r="O195" s="34"/>
      <c r="P195" s="2"/>
      <c r="Q195" s="2"/>
      <c r="R195" s="2"/>
      <c r="S195" s="2"/>
      <c r="T195" s="34"/>
      <c r="U195" s="34"/>
      <c r="V195" s="2"/>
      <c r="W195" s="2"/>
      <c r="X195" s="2"/>
      <c r="Y195" s="2"/>
      <c r="Z195" s="2"/>
      <c r="AA195" s="2"/>
      <c r="AB195" s="2"/>
    </row>
    <row r="196" customFormat="false" ht="12.75" hidden="false" customHeight="false" outlineLevel="0" collapsed="false">
      <c r="A196" s="604"/>
      <c r="B196" s="604"/>
      <c r="C196" s="604"/>
      <c r="D196" s="604"/>
      <c r="E196" s="607"/>
      <c r="F196" s="607"/>
      <c r="G196" s="607"/>
      <c r="H196" s="604"/>
      <c r="I196" s="604"/>
      <c r="J196" s="604"/>
      <c r="K196" s="604"/>
      <c r="L196" s="34"/>
      <c r="M196" s="34"/>
      <c r="N196" s="34"/>
      <c r="O196" s="34"/>
      <c r="P196" s="2"/>
      <c r="Q196" s="2"/>
      <c r="R196" s="2"/>
      <c r="S196" s="2"/>
      <c r="T196" s="34"/>
      <c r="U196" s="34"/>
      <c r="V196" s="2"/>
      <c r="W196" s="2"/>
      <c r="X196" s="2"/>
      <c r="Y196" s="2"/>
      <c r="Z196" s="2"/>
      <c r="AA196" s="2"/>
      <c r="AB196" s="2"/>
    </row>
    <row r="197" customFormat="false" ht="12.75" hidden="false" customHeight="false" outlineLevel="0" collapsed="false">
      <c r="A197" s="604"/>
      <c r="B197" s="604"/>
      <c r="C197" s="604"/>
      <c r="D197" s="604"/>
      <c r="E197" s="607"/>
      <c r="F197" s="607"/>
      <c r="G197" s="607"/>
      <c r="H197" s="604"/>
      <c r="I197" s="604"/>
      <c r="J197" s="604"/>
      <c r="K197" s="604"/>
      <c r="L197" s="34" t="s">
        <v>39</v>
      </c>
      <c r="M197" s="34"/>
      <c r="N197" s="34"/>
      <c r="O197" s="34"/>
      <c r="P197" s="2"/>
      <c r="Q197" s="2"/>
      <c r="R197" s="2" t="s">
        <v>758</v>
      </c>
      <c r="S197" s="2"/>
      <c r="T197" s="34"/>
      <c r="U197" s="34"/>
      <c r="V197" s="2"/>
      <c r="W197" s="2"/>
      <c r="X197" s="2"/>
      <c r="Y197" s="2"/>
      <c r="Z197" s="2"/>
      <c r="AA197" s="2"/>
      <c r="AB197" s="2"/>
    </row>
    <row r="198" customFormat="false" ht="12.75" hidden="false" customHeight="false" outlineLevel="0" collapsed="false">
      <c r="A198" s="604"/>
      <c r="B198" s="604"/>
      <c r="C198" s="604"/>
      <c r="D198" s="604"/>
      <c r="E198" s="607"/>
      <c r="F198" s="607"/>
      <c r="G198" s="607"/>
      <c r="H198" s="604"/>
      <c r="I198" s="604"/>
      <c r="J198" s="604"/>
      <c r="K198" s="604"/>
      <c r="L198" s="34"/>
      <c r="M198" s="34"/>
      <c r="N198" s="34"/>
      <c r="O198" s="34"/>
      <c r="P198" s="2"/>
      <c r="Q198" s="2"/>
      <c r="R198" s="2"/>
      <c r="S198" s="2"/>
      <c r="T198" s="34"/>
      <c r="U198" s="34"/>
      <c r="V198" s="2"/>
      <c r="W198" s="2"/>
      <c r="X198" s="2"/>
      <c r="Y198" s="2"/>
      <c r="Z198" s="2"/>
      <c r="AA198" s="2"/>
      <c r="AB198" s="2"/>
    </row>
    <row r="199" customFormat="false" ht="12.75" hidden="false" customHeight="false" outlineLevel="0" collapsed="false">
      <c r="A199" s="604"/>
      <c r="B199" s="604"/>
      <c r="C199" s="604"/>
      <c r="D199" s="604"/>
      <c r="E199" s="607"/>
      <c r="F199" s="607"/>
      <c r="G199" s="607"/>
      <c r="H199" s="604"/>
      <c r="I199" s="604"/>
      <c r="J199" s="604"/>
      <c r="K199" s="604"/>
      <c r="L199" s="34" t="s">
        <v>41</v>
      </c>
      <c r="M199" s="34"/>
      <c r="N199" s="34"/>
      <c r="O199" s="34"/>
      <c r="P199" s="2"/>
      <c r="Q199" s="2"/>
      <c r="R199" s="4" t="s">
        <v>759</v>
      </c>
      <c r="S199" s="8"/>
      <c r="T199" s="34"/>
      <c r="U199" s="34"/>
      <c r="V199" s="2"/>
      <c r="W199" s="2"/>
      <c r="X199" s="2"/>
      <c r="Y199" s="2"/>
      <c r="Z199" s="2"/>
      <c r="AA199" s="2"/>
      <c r="AB199" s="2"/>
    </row>
    <row r="200" customFormat="false" ht="12.75" hidden="false" customHeight="false" outlineLevel="0" collapsed="false">
      <c r="A200" s="604"/>
      <c r="B200" s="604"/>
      <c r="C200" s="604"/>
      <c r="D200" s="604"/>
      <c r="E200" s="607"/>
      <c r="F200" s="607"/>
      <c r="G200" s="607"/>
      <c r="H200" s="604"/>
      <c r="I200" s="604"/>
      <c r="J200" s="604"/>
      <c r="K200" s="604"/>
      <c r="L200" s="34" t="s">
        <v>43</v>
      </c>
      <c r="M200" s="34"/>
      <c r="N200" s="34"/>
      <c r="O200" s="34"/>
      <c r="P200" s="2"/>
      <c r="Q200" s="2"/>
      <c r="R200" s="2"/>
      <c r="S200" s="2"/>
      <c r="T200" s="34"/>
      <c r="U200" s="34"/>
      <c r="V200" s="2"/>
      <c r="W200" s="2"/>
      <c r="X200" s="2"/>
      <c r="Y200" s="2"/>
      <c r="Z200" s="2"/>
      <c r="AA200" s="2"/>
      <c r="AB200" s="2"/>
    </row>
    <row r="201" customFormat="false" ht="12.75" hidden="false" customHeight="false" outlineLevel="0" collapsed="false">
      <c r="A201" s="604"/>
      <c r="B201" s="604"/>
      <c r="C201" s="604"/>
      <c r="D201" s="604"/>
      <c r="E201" s="607"/>
      <c r="F201" s="607"/>
      <c r="G201" s="607"/>
      <c r="H201" s="604"/>
      <c r="I201" s="604"/>
      <c r="J201" s="604"/>
      <c r="K201" s="604"/>
      <c r="L201" s="34"/>
      <c r="M201" s="34"/>
      <c r="N201" s="34"/>
      <c r="O201" s="34"/>
      <c r="P201" s="2"/>
      <c r="Q201" s="2"/>
      <c r="R201" s="2"/>
      <c r="S201" s="2"/>
      <c r="T201" s="34"/>
      <c r="U201" s="34"/>
      <c r="V201" s="2"/>
      <c r="W201" s="2"/>
      <c r="X201" s="2"/>
      <c r="Y201" s="2"/>
      <c r="Z201" s="2"/>
      <c r="AA201" s="2"/>
      <c r="AB201" s="2"/>
    </row>
    <row r="202" customFormat="false" ht="12.75" hidden="false" customHeight="false" outlineLevel="0" collapsed="false">
      <c r="A202" s="604"/>
      <c r="B202" s="604"/>
      <c r="C202" s="604"/>
      <c r="D202" s="604"/>
      <c r="E202" s="605"/>
      <c r="F202" s="606"/>
      <c r="G202" s="605"/>
      <c r="H202" s="604"/>
      <c r="I202" s="604"/>
      <c r="J202" s="604"/>
      <c r="K202" s="604"/>
      <c r="L202" s="34"/>
      <c r="M202" s="34"/>
      <c r="N202" s="34"/>
      <c r="O202" s="34"/>
      <c r="P202" s="2"/>
      <c r="Q202" s="2"/>
      <c r="R202" s="2"/>
      <c r="S202" s="2"/>
      <c r="T202" s="34"/>
      <c r="U202" s="34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04"/>
      <c r="B203" s="604"/>
      <c r="C203" s="604"/>
      <c r="D203" s="604"/>
      <c r="E203" s="605"/>
      <c r="F203" s="606"/>
      <c r="G203" s="605"/>
      <c r="H203" s="604"/>
      <c r="I203" s="604"/>
      <c r="J203" s="604"/>
      <c r="K203" s="604"/>
      <c r="L203" s="34" t="s">
        <v>44</v>
      </c>
      <c r="M203" s="34"/>
      <c r="N203" s="34"/>
      <c r="O203" s="34"/>
      <c r="P203" s="2"/>
      <c r="Q203" s="2"/>
      <c r="R203" s="2"/>
      <c r="S203" s="2"/>
      <c r="T203" s="34"/>
      <c r="U203" s="34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04"/>
      <c r="B204" s="604"/>
      <c r="C204" s="604"/>
      <c r="D204" s="604"/>
      <c r="E204" s="608"/>
      <c r="F204" s="608"/>
      <c r="G204" s="609"/>
      <c r="H204" s="604"/>
      <c r="I204" s="604"/>
      <c r="J204" s="604"/>
      <c r="K204" s="604"/>
      <c r="L204" s="34"/>
      <c r="M204" s="34"/>
      <c r="N204" s="34"/>
      <c r="O204" s="34"/>
      <c r="P204" s="2"/>
      <c r="Q204" s="2"/>
      <c r="R204" s="2"/>
      <c r="S204" s="2"/>
      <c r="T204" s="34"/>
      <c r="U204" s="34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04"/>
      <c r="B205" s="604"/>
      <c r="C205" s="604"/>
      <c r="D205" s="604"/>
      <c r="E205" s="607"/>
      <c r="F205" s="607"/>
      <c r="G205" s="607"/>
      <c r="H205" s="604"/>
      <c r="I205" s="604"/>
      <c r="J205" s="604"/>
      <c r="K205" s="604"/>
      <c r="L205" s="34"/>
      <c r="M205" s="34"/>
      <c r="N205" s="34"/>
      <c r="O205" s="34"/>
      <c r="P205" s="2"/>
      <c r="Q205" s="2"/>
      <c r="R205" s="2"/>
      <c r="S205" s="2"/>
      <c r="T205" s="34"/>
      <c r="U205" s="34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12.75" hidden="false" customHeight="false" outlineLevel="0" collapsed="false">
      <c r="A207" s="580"/>
      <c r="B207" s="580"/>
      <c r="C207" s="580"/>
      <c r="D207" s="580"/>
      <c r="E207" s="580"/>
      <c r="F207" s="580"/>
      <c r="G207" s="580"/>
      <c r="H207" s="580"/>
      <c r="I207" s="580"/>
      <c r="J207" s="580"/>
      <c r="K207" s="580"/>
      <c r="R207" s="2"/>
      <c r="S207" s="2"/>
      <c r="T207" s="26"/>
      <c r="U207" s="26"/>
      <c r="V207" s="2"/>
      <c r="W207" s="2"/>
      <c r="X207" s="2"/>
      <c r="Y207" s="2"/>
      <c r="Z207" s="2"/>
      <c r="AA207" s="2"/>
      <c r="AB207" s="2"/>
    </row>
    <row r="208" customFormat="false" ht="12.75" hidden="false" customHeight="false" outlineLevel="0" collapsed="false">
      <c r="A208" s="580"/>
      <c r="B208" s="580"/>
      <c r="C208" s="580"/>
      <c r="D208" s="580"/>
      <c r="E208" s="580"/>
      <c r="F208" s="580"/>
      <c r="G208" s="592" t="s">
        <v>90</v>
      </c>
      <c r="H208" s="580"/>
      <c r="I208" s="580"/>
      <c r="J208" s="580"/>
      <c r="K208" s="580"/>
      <c r="R208" s="2"/>
      <c r="S208" s="2"/>
      <c r="T208" s="34"/>
      <c r="U208" s="34"/>
      <c r="V208" s="2"/>
      <c r="W208" s="2"/>
      <c r="X208" s="2"/>
      <c r="Y208" s="2"/>
      <c r="Z208" s="2"/>
      <c r="AA208" s="2"/>
      <c r="AB208" s="2"/>
    </row>
    <row r="209" customFormat="false" ht="12.75" hidden="false" customHeight="false" outlineLevel="0" collapsed="false">
      <c r="A209" s="580"/>
      <c r="B209" s="580"/>
      <c r="C209" s="580"/>
      <c r="D209" s="580"/>
      <c r="E209" s="580"/>
      <c r="F209" s="580"/>
      <c r="G209" s="592" t="s">
        <v>672</v>
      </c>
      <c r="H209" s="580"/>
      <c r="I209" s="580"/>
      <c r="J209" s="580"/>
      <c r="K209" s="580"/>
      <c r="U209" s="2"/>
      <c r="V209" s="2"/>
      <c r="W209" s="2"/>
      <c r="X209" s="2"/>
      <c r="Y209" s="2"/>
      <c r="Z209" s="2"/>
      <c r="AA209" s="2"/>
      <c r="AB209" s="2"/>
    </row>
    <row r="210" customFormat="false" ht="12.75" hidden="false" customHeight="false" outlineLevel="0" collapsed="false">
      <c r="A210" s="580"/>
      <c r="B210" s="580"/>
      <c r="C210" s="580"/>
      <c r="D210" s="580"/>
      <c r="E210" s="580"/>
      <c r="F210" s="580"/>
      <c r="G210" s="580"/>
      <c r="H210" s="580"/>
      <c r="I210" s="580"/>
      <c r="J210" s="580"/>
      <c r="K210" s="580"/>
      <c r="U210" s="2"/>
      <c r="V210" s="2"/>
      <c r="W210" s="2"/>
      <c r="X210" s="2"/>
      <c r="Y210" s="2"/>
      <c r="Z210" s="2"/>
      <c r="AA210" s="2"/>
      <c r="AB210" s="2"/>
    </row>
    <row r="211" customFormat="false" ht="12.75" hidden="false" customHeight="false" outlineLevel="0" collapsed="false">
      <c r="A211" s="580"/>
      <c r="B211" s="580"/>
      <c r="C211" s="580"/>
      <c r="D211" s="580"/>
      <c r="E211" s="580"/>
      <c r="F211" s="580"/>
      <c r="G211" s="580"/>
      <c r="H211" s="580"/>
      <c r="I211" s="580"/>
      <c r="J211" s="580"/>
      <c r="K211" s="580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580"/>
      <c r="B212" s="580"/>
      <c r="C212" s="580"/>
      <c r="D212" s="580"/>
      <c r="E212" s="580"/>
      <c r="F212" s="580"/>
      <c r="G212" s="580"/>
      <c r="H212" s="580"/>
      <c r="I212" s="580"/>
      <c r="J212" s="580"/>
      <c r="K212" s="580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580"/>
      <c r="B213" s="580"/>
      <c r="C213" s="580"/>
      <c r="D213" s="580"/>
      <c r="E213" s="580"/>
      <c r="F213" s="580"/>
      <c r="G213" s="580"/>
      <c r="H213" s="580"/>
      <c r="I213" s="580"/>
      <c r="J213" s="580"/>
      <c r="K213" s="580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580"/>
      <c r="B214" s="580"/>
      <c r="C214" s="580"/>
      <c r="D214" s="580"/>
      <c r="E214" s="580"/>
      <c r="F214" s="580"/>
      <c r="G214" s="580"/>
      <c r="H214" s="580"/>
      <c r="I214" s="580"/>
      <c r="J214" s="580"/>
      <c r="K214" s="580"/>
      <c r="U214" s="2"/>
      <c r="V214" s="2"/>
      <c r="W214" s="2"/>
      <c r="X214" s="2"/>
      <c r="Y214" s="2"/>
      <c r="Z214" s="2"/>
      <c r="AA214" s="2"/>
      <c r="AB214" s="2"/>
    </row>
    <row r="215" customFormat="false" ht="12.75" hidden="false" customHeight="false" outlineLevel="0" collapsed="false">
      <c r="A215" s="580"/>
      <c r="B215" s="580"/>
      <c r="C215" s="580"/>
      <c r="D215" s="580"/>
      <c r="E215" s="580"/>
      <c r="F215" s="580"/>
      <c r="G215" s="580"/>
      <c r="H215" s="580"/>
      <c r="I215" s="580"/>
      <c r="J215" s="580"/>
      <c r="K215" s="580"/>
      <c r="U215" s="2"/>
      <c r="V215" s="2"/>
      <c r="W215" s="2"/>
      <c r="X215" s="2"/>
      <c r="Y215" s="2"/>
      <c r="Z215" s="2"/>
      <c r="AA215" s="2"/>
      <c r="AB215" s="2"/>
    </row>
    <row r="216" customFormat="false" ht="12.75" hidden="false" customHeight="false" outlineLevel="0" collapsed="false">
      <c r="A216" s="8" t="s">
        <v>742</v>
      </c>
      <c r="B216" s="8" t="s">
        <v>776</v>
      </c>
      <c r="C216" s="2"/>
      <c r="D216" s="2"/>
      <c r="U216" s="2"/>
      <c r="V216" s="2"/>
      <c r="W216" s="2"/>
      <c r="X216" s="2"/>
      <c r="Y216" s="2"/>
      <c r="Z216" s="2"/>
      <c r="AA216" s="2"/>
      <c r="AB216" s="2"/>
    </row>
    <row r="217" customFormat="false" ht="12.75" hidden="false" customHeight="false" outlineLevel="0" collapsed="false">
      <c r="A217" s="580"/>
      <c r="B217" s="580"/>
      <c r="C217" s="580"/>
      <c r="D217" s="580"/>
      <c r="E217" s="580"/>
      <c r="F217" s="580"/>
      <c r="G217" s="580"/>
      <c r="H217" s="580"/>
      <c r="I217" s="580"/>
      <c r="J217" s="580"/>
      <c r="K217" s="580"/>
      <c r="U217" s="2"/>
      <c r="V217" s="2"/>
      <c r="W217" s="2"/>
      <c r="X217" s="2"/>
      <c r="Y217" s="2"/>
      <c r="Z217" s="2"/>
      <c r="AA217" s="2"/>
      <c r="AB217" s="2"/>
    </row>
    <row r="218" customFormat="false" ht="13.5" hidden="false" customHeight="false" outlineLevel="0" collapsed="false">
      <c r="A218" s="580"/>
      <c r="B218" s="580"/>
      <c r="C218" s="580"/>
      <c r="D218" s="580"/>
      <c r="E218" s="580"/>
      <c r="F218" s="580"/>
      <c r="G218" s="580"/>
      <c r="H218" s="580"/>
      <c r="I218" s="580"/>
      <c r="J218" s="580"/>
      <c r="K218" s="580"/>
      <c r="U218" s="2"/>
      <c r="V218" s="2"/>
      <c r="W218" s="2"/>
      <c r="X218" s="2"/>
      <c r="Y218" s="2"/>
      <c r="Z218" s="2"/>
      <c r="AA218" s="2"/>
      <c r="AB218" s="2"/>
    </row>
    <row r="219" customFormat="false" ht="13.5" hidden="false" customHeight="false" outlineLevel="0" collapsed="false">
      <c r="A219" s="558" t="s">
        <v>19</v>
      </c>
      <c r="B219" s="559"/>
      <c r="C219" s="559"/>
      <c r="D219" s="559"/>
      <c r="E219" s="560" t="s">
        <v>60</v>
      </c>
      <c r="F219" s="560" t="s">
        <v>20</v>
      </c>
      <c r="G219" s="560" t="s">
        <v>21</v>
      </c>
      <c r="H219" s="561" t="s">
        <v>22</v>
      </c>
      <c r="I219" s="559"/>
      <c r="J219" s="559"/>
      <c r="K219" s="562"/>
      <c r="U219" s="2"/>
      <c r="V219" s="2"/>
      <c r="W219" s="2"/>
      <c r="X219" s="2"/>
      <c r="Y219" s="2"/>
      <c r="Z219" s="2"/>
      <c r="AA219" s="2"/>
      <c r="AB219" s="2"/>
    </row>
    <row r="220" customFormat="false" ht="13.5" hidden="false" customHeight="false" outlineLevel="0" collapsed="false">
      <c r="A220" s="563" t="s">
        <v>23</v>
      </c>
      <c r="B220" s="80"/>
      <c r="C220" s="80"/>
      <c r="D220" s="564"/>
      <c r="E220" s="565"/>
      <c r="F220" s="565" t="s">
        <v>25</v>
      </c>
      <c r="G220" s="565"/>
      <c r="H220" s="563" t="s">
        <v>26</v>
      </c>
      <c r="I220" s="80"/>
      <c r="J220" s="80"/>
      <c r="K220" s="564"/>
      <c r="U220" s="2"/>
      <c r="V220" s="2"/>
      <c r="W220" s="2"/>
      <c r="X220" s="2"/>
      <c r="Y220" s="2"/>
      <c r="Z220" s="2"/>
      <c r="AA220" s="2"/>
      <c r="AB220" s="2"/>
    </row>
    <row r="221" customFormat="false" ht="13.5" hidden="false" customHeight="false" outlineLevel="0" collapsed="false">
      <c r="A221" s="450" t="n">
        <v>0.142857142857143</v>
      </c>
      <c r="B221" s="566" t="n">
        <v>0.142857142857143</v>
      </c>
      <c r="C221" s="451" t="n">
        <v>0.142857142857143</v>
      </c>
      <c r="D221" s="451" t="n">
        <v>0.142857142857143</v>
      </c>
      <c r="E221" s="451"/>
      <c r="F221" s="451"/>
      <c r="G221" s="451"/>
      <c r="H221" s="451" t="n">
        <v>0.142857142857143</v>
      </c>
      <c r="I221" s="451" t="n">
        <v>0.142857142857143</v>
      </c>
      <c r="J221" s="451" t="n">
        <v>0.142857142857143</v>
      </c>
      <c r="K221" s="453" t="n">
        <v>0.142857142857143</v>
      </c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596" t="n">
        <v>0.666666666666667</v>
      </c>
      <c r="B222" s="597" t="n">
        <v>0.708333333333333</v>
      </c>
      <c r="C222" s="597" t="n">
        <v>0.75</v>
      </c>
      <c r="D222" s="597" t="n">
        <v>0.791666666666667</v>
      </c>
      <c r="E222" s="598" t="n">
        <v>0</v>
      </c>
      <c r="F222" s="598" t="n">
        <v>1</v>
      </c>
      <c r="G222" s="598" t="s">
        <v>765</v>
      </c>
      <c r="H222" s="572" t="n">
        <f aca="false">H223+(E223-E222)*0.00169</f>
        <v>0.750583333333333</v>
      </c>
      <c r="I222" s="597" t="n">
        <f aca="false">SUM(I223+(H222-H223))</f>
        <v>0.79225</v>
      </c>
      <c r="J222" s="597" t="n">
        <f aca="false">SUM(J223+(I222-I223))</f>
        <v>0.250583333333333</v>
      </c>
      <c r="K222" s="599" t="n">
        <f aca="false">SUM(K223+(J222-J223))</f>
        <v>0.29225</v>
      </c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571" t="n">
        <f aca="false">A222+(E223-E222)*0.00169</f>
        <v>0.668356666666667</v>
      </c>
      <c r="B223" s="572" t="n">
        <f aca="false">SUM(B222+(A223-A222))</f>
        <v>0.710023333333333</v>
      </c>
      <c r="C223" s="572" t="n">
        <f aca="false">SUM(C222+(B223-B222))</f>
        <v>0.75169</v>
      </c>
      <c r="D223" s="572" t="n">
        <f aca="false">SUM(D222+(C223-C222))</f>
        <v>0.793356666666667</v>
      </c>
      <c r="E223" s="573" t="n">
        <v>1</v>
      </c>
      <c r="F223" s="573" t="n">
        <v>2</v>
      </c>
      <c r="G223" s="573" t="s">
        <v>766</v>
      </c>
      <c r="H223" s="572" t="n">
        <f aca="false">H224+(E224-E223)*0.00169</f>
        <v>0.748893333333333</v>
      </c>
      <c r="I223" s="572" t="n">
        <f aca="false">SUM(I224+(H223-H224))</f>
        <v>0.79056</v>
      </c>
      <c r="J223" s="572" t="n">
        <f aca="false">SUM(J224+(I223-I224))</f>
        <v>0.248893333333333</v>
      </c>
      <c r="K223" s="574" t="n">
        <f aca="false">SUM(K224+(J223-J224))</f>
        <v>0.29056</v>
      </c>
      <c r="U223" s="2"/>
      <c r="V223" s="2"/>
      <c r="W223" s="2"/>
      <c r="X223" s="2"/>
      <c r="Y223" s="2"/>
      <c r="Z223" s="2"/>
      <c r="AA223" s="2"/>
      <c r="AB223" s="2"/>
    </row>
    <row r="224" customFormat="false" ht="12.75" hidden="false" customHeight="false" outlineLevel="0" collapsed="false">
      <c r="A224" s="571" t="n">
        <f aca="false">A223+(E224-E223)*0.00169</f>
        <v>0.671736666666667</v>
      </c>
      <c r="B224" s="572" t="n">
        <f aca="false">SUM(B223+(A224-A223))</f>
        <v>0.713403333333333</v>
      </c>
      <c r="C224" s="572" t="n">
        <f aca="false">SUM(C223+(B224-B223))</f>
        <v>0.75507</v>
      </c>
      <c r="D224" s="572" t="n">
        <f aca="false">SUM(D223+(C224-C223))</f>
        <v>0.796736666666667</v>
      </c>
      <c r="E224" s="573" t="n">
        <v>3</v>
      </c>
      <c r="F224" s="573" t="n">
        <v>3</v>
      </c>
      <c r="G224" s="573" t="s">
        <v>777</v>
      </c>
      <c r="H224" s="572" t="n">
        <f aca="false">H225+(E225-E224)*0.00169</f>
        <v>0.745513333333333</v>
      </c>
      <c r="I224" s="572" t="n">
        <f aca="false">SUM(I225+(H224-H225))</f>
        <v>0.78718</v>
      </c>
      <c r="J224" s="572" t="n">
        <f aca="false">SUM(J225+(I224-I225))</f>
        <v>0.245513333333333</v>
      </c>
      <c r="K224" s="574" t="n">
        <f aca="false">SUM(K225+(J224-J225))</f>
        <v>0.28718</v>
      </c>
      <c r="U224" s="2"/>
      <c r="V224" s="2"/>
      <c r="W224" s="2"/>
      <c r="X224" s="2"/>
      <c r="Y224" s="2"/>
      <c r="Z224" s="2"/>
      <c r="AA224" s="2"/>
      <c r="AB224" s="2"/>
    </row>
    <row r="225" customFormat="false" ht="12.75" hidden="false" customHeight="false" outlineLevel="0" collapsed="false">
      <c r="A225" s="571" t="n">
        <f aca="false">A224+(E225-E224)*0.00169</f>
        <v>0.673426666666667</v>
      </c>
      <c r="B225" s="572" t="n">
        <f aca="false">SUM(B224+(A225-A224))</f>
        <v>0.715093333333333</v>
      </c>
      <c r="C225" s="572" t="n">
        <f aca="false">SUM(C224+(B225-B224))</f>
        <v>0.75676</v>
      </c>
      <c r="D225" s="572" t="n">
        <f aca="false">SUM(D224+(C225-C224))</f>
        <v>0.798426666666667</v>
      </c>
      <c r="E225" s="573" t="n">
        <v>4</v>
      </c>
      <c r="F225" s="573" t="n">
        <v>4</v>
      </c>
      <c r="G225" s="573" t="s">
        <v>778</v>
      </c>
      <c r="H225" s="572" t="n">
        <f aca="false">H226+(E226-E225)*0.00169</f>
        <v>0.743823333333333</v>
      </c>
      <c r="I225" s="572" t="n">
        <f aca="false">SUM(I226+(H225-H226))</f>
        <v>0.78549</v>
      </c>
      <c r="J225" s="572" t="n">
        <f aca="false">SUM(J226+(I225-I226))</f>
        <v>0.243823333333333</v>
      </c>
      <c r="K225" s="574" t="n">
        <f aca="false">SUM(K226+(J225-J226))</f>
        <v>0.28549</v>
      </c>
      <c r="U225" s="2"/>
      <c r="V225" s="2"/>
      <c r="W225" s="2"/>
      <c r="X225" s="2"/>
      <c r="Y225" s="2"/>
      <c r="Z225" s="2"/>
      <c r="AA225" s="2"/>
      <c r="AB225" s="2"/>
    </row>
    <row r="226" customFormat="false" ht="12.75" hidden="false" customHeight="false" outlineLevel="0" collapsed="false">
      <c r="A226" s="571" t="n">
        <f aca="false">A225+(E226-E225)*0.00169</f>
        <v>0.681876666666667</v>
      </c>
      <c r="B226" s="572" t="n">
        <f aca="false">SUM(B225+(A226-A225))</f>
        <v>0.723543333333333</v>
      </c>
      <c r="C226" s="572" t="n">
        <f aca="false">SUM(C225+(B226-B225))</f>
        <v>0.76521</v>
      </c>
      <c r="D226" s="572" t="n">
        <f aca="false">SUM(D225+(C226-C225))</f>
        <v>0.806876666666667</v>
      </c>
      <c r="E226" s="573" t="n">
        <v>9</v>
      </c>
      <c r="F226" s="573" t="n">
        <v>5</v>
      </c>
      <c r="G226" s="573" t="s">
        <v>627</v>
      </c>
      <c r="H226" s="572" t="n">
        <f aca="false">H227+(E227-E226)*0.00169</f>
        <v>0.735373333333333</v>
      </c>
      <c r="I226" s="572" t="n">
        <f aca="false">SUM(I227+(H226-H227))</f>
        <v>0.77704</v>
      </c>
      <c r="J226" s="572" t="n">
        <f aca="false">SUM(J227+(I226-I227))</f>
        <v>0.235373333333333</v>
      </c>
      <c r="K226" s="574" t="n">
        <f aca="false">SUM(K227+(J226-J227))</f>
        <v>0.27704</v>
      </c>
      <c r="U226" s="2"/>
      <c r="V226" s="2"/>
      <c r="W226" s="2"/>
      <c r="X226" s="2"/>
      <c r="Y226" s="2"/>
      <c r="Z226" s="2"/>
      <c r="AA226" s="2"/>
      <c r="AB226" s="2"/>
    </row>
    <row r="227" customFormat="false" ht="12.75" hidden="false" customHeight="false" outlineLevel="0" collapsed="false">
      <c r="A227" s="571" t="n">
        <f aca="false">A226+(E227-E226)*0.00169</f>
        <v>0.683566666666667</v>
      </c>
      <c r="B227" s="572" t="n">
        <f aca="false">SUM(B226+(A227-A226))</f>
        <v>0.725233333333333</v>
      </c>
      <c r="C227" s="572" t="n">
        <f aca="false">SUM(C226+(B227-B226))</f>
        <v>0.7669</v>
      </c>
      <c r="D227" s="572" t="n">
        <f aca="false">SUM(D226+(C227-C226))</f>
        <v>0.808566666666667</v>
      </c>
      <c r="E227" s="573" t="n">
        <v>10</v>
      </c>
      <c r="F227" s="573" t="n">
        <v>6</v>
      </c>
      <c r="G227" s="573" t="s">
        <v>767</v>
      </c>
      <c r="H227" s="572" t="n">
        <f aca="false">H228+(E228-E227)*0.00169</f>
        <v>0.733683333333333</v>
      </c>
      <c r="I227" s="572" t="n">
        <f aca="false">SUM(I228+(H227-H228))</f>
        <v>0.77535</v>
      </c>
      <c r="J227" s="572" t="n">
        <f aca="false">SUM(J228+(I227-I228))</f>
        <v>0.233683333333333</v>
      </c>
      <c r="K227" s="574" t="n">
        <f aca="false">SUM(K228+(J227-J228))</f>
        <v>0.27535</v>
      </c>
      <c r="U227" s="2"/>
      <c r="V227" s="2"/>
      <c r="W227" s="2"/>
      <c r="X227" s="2"/>
      <c r="Y227" s="2"/>
      <c r="Z227" s="2"/>
      <c r="AA227" s="2"/>
      <c r="AB227" s="2"/>
    </row>
    <row r="228" customFormat="false" ht="12.75" hidden="false" customHeight="false" outlineLevel="0" collapsed="false">
      <c r="A228" s="571" t="n">
        <f aca="false">A227+(E228-E227)*0.00169</f>
        <v>0.685256666666667</v>
      </c>
      <c r="B228" s="572" t="n">
        <f aca="false">SUM(B227+(A228-A227))</f>
        <v>0.726923333333333</v>
      </c>
      <c r="C228" s="572" t="n">
        <f aca="false">SUM(C227+(B228-B227))</f>
        <v>0.76859</v>
      </c>
      <c r="D228" s="572" t="n">
        <f aca="false">SUM(D227+(C228-C227))</f>
        <v>0.810256666666667</v>
      </c>
      <c r="E228" s="573" t="n">
        <v>11</v>
      </c>
      <c r="F228" s="573" t="n">
        <v>7</v>
      </c>
      <c r="G228" s="573" t="s">
        <v>481</v>
      </c>
      <c r="H228" s="572" t="n">
        <f aca="false">H229+(E229-E228)*0.00169</f>
        <v>0.731993333333333</v>
      </c>
      <c r="I228" s="572" t="n">
        <f aca="false">SUM(I229+(H228-H229))</f>
        <v>0.77366</v>
      </c>
      <c r="J228" s="572" t="n">
        <f aca="false">SUM(J229+(I228-I229))</f>
        <v>0.231993333333333</v>
      </c>
      <c r="K228" s="574" t="n">
        <f aca="false">SUM(K229+(J228-J229))</f>
        <v>0.27366</v>
      </c>
      <c r="U228" s="2"/>
      <c r="V228" s="2"/>
      <c r="W228" s="2"/>
      <c r="X228" s="2"/>
      <c r="Y228" s="2"/>
      <c r="Z228" s="2"/>
      <c r="AA228" s="2"/>
      <c r="AB228" s="2"/>
    </row>
    <row r="229" customFormat="false" ht="12.75" hidden="false" customHeight="false" outlineLevel="0" collapsed="false">
      <c r="A229" s="571" t="n">
        <f aca="false">A228+(E229-E228)*0.00169</f>
        <v>0.688636666666667</v>
      </c>
      <c r="B229" s="572" t="n">
        <f aca="false">SUM(B228+(A229-A228))</f>
        <v>0.730303333333333</v>
      </c>
      <c r="C229" s="572" t="n">
        <f aca="false">SUM(C228+(B229-B228))</f>
        <v>0.77197</v>
      </c>
      <c r="D229" s="572" t="n">
        <f aca="false">SUM(D228+(C229-C228))</f>
        <v>0.813636666666667</v>
      </c>
      <c r="E229" s="573" t="n">
        <v>13</v>
      </c>
      <c r="F229" s="573" t="n">
        <v>8</v>
      </c>
      <c r="G229" s="573" t="s">
        <v>770</v>
      </c>
      <c r="H229" s="572" t="n">
        <f aca="false">H230+(E230-E229)*0.00169</f>
        <v>0.728613333333333</v>
      </c>
      <c r="I229" s="572" t="n">
        <f aca="false">SUM(I230+(H229-H230))</f>
        <v>0.77028</v>
      </c>
      <c r="J229" s="572" t="n">
        <f aca="false">SUM(J230+(I229-I230))</f>
        <v>0.228613333333333</v>
      </c>
      <c r="K229" s="574" t="n">
        <f aca="false">SUM(K230+(J229-J230))</f>
        <v>0.27028</v>
      </c>
      <c r="U229" s="2"/>
      <c r="V229" s="2"/>
      <c r="W229" s="2"/>
      <c r="X229" s="2"/>
      <c r="Y229" s="2"/>
      <c r="Z229" s="2"/>
      <c r="AA229" s="2"/>
      <c r="AB229" s="2"/>
    </row>
    <row r="230" customFormat="false" ht="12.75" hidden="false" customHeight="false" outlineLevel="0" collapsed="false">
      <c r="A230" s="571" t="n">
        <f aca="false">A229+(E230-E229)*0.00169</f>
        <v>0.695396666666667</v>
      </c>
      <c r="B230" s="572" t="n">
        <f aca="false">SUM(B229+(A230-A229))</f>
        <v>0.737063333333333</v>
      </c>
      <c r="C230" s="572" t="n">
        <f aca="false">SUM(C229+(B230-B229))</f>
        <v>0.77873</v>
      </c>
      <c r="D230" s="572" t="n">
        <f aca="false">SUM(D229+(C230-C229))</f>
        <v>0.820396666666667</v>
      </c>
      <c r="E230" s="573" t="n">
        <v>17</v>
      </c>
      <c r="F230" s="573" t="n">
        <v>9</v>
      </c>
      <c r="G230" s="573" t="s">
        <v>749</v>
      </c>
      <c r="H230" s="572" t="n">
        <f aca="false">H231+(E231-E230)*0.00169</f>
        <v>0.721853333333333</v>
      </c>
      <c r="I230" s="572" t="n">
        <f aca="false">SUM(I231+(H230-H231))</f>
        <v>0.76352</v>
      </c>
      <c r="J230" s="572" t="n">
        <f aca="false">SUM(J231+(I230-I231))</f>
        <v>0.221853333333333</v>
      </c>
      <c r="K230" s="574" t="n">
        <f aca="false">SUM(K231+(J230-J231))</f>
        <v>0.26352</v>
      </c>
      <c r="U230" s="2"/>
      <c r="V230" s="2"/>
      <c r="W230" s="2"/>
      <c r="X230" s="2"/>
      <c r="Y230" s="2"/>
      <c r="Z230" s="2"/>
      <c r="AA230" s="2"/>
      <c r="AB230" s="2"/>
    </row>
    <row r="231" customFormat="false" ht="12.75" hidden="false" customHeight="false" outlineLevel="0" collapsed="false">
      <c r="A231" s="571" t="n">
        <f aca="false">A230+(E231-E230)*0.00169</f>
        <v>0.702156666666667</v>
      </c>
      <c r="B231" s="572" t="n">
        <f aca="false">SUM(B230+(A231-A230))</f>
        <v>0.743823333333333</v>
      </c>
      <c r="C231" s="572" t="n">
        <f aca="false">SUM(C230+(B231-B230))</f>
        <v>0.78549</v>
      </c>
      <c r="D231" s="572" t="n">
        <f aca="false">SUM(D230+(C231-C230))</f>
        <v>0.827156666666667</v>
      </c>
      <c r="E231" s="575" t="n">
        <v>21</v>
      </c>
      <c r="F231" s="575" t="n">
        <v>10</v>
      </c>
      <c r="G231" s="575" t="s">
        <v>750</v>
      </c>
      <c r="H231" s="572" t="n">
        <f aca="false">H232+(E232-E231)*0.00169</f>
        <v>0.715093333333333</v>
      </c>
      <c r="I231" s="572" t="n">
        <f aca="false">SUM(I232+(H231-H232))</f>
        <v>0.75676</v>
      </c>
      <c r="J231" s="572" t="n">
        <f aca="false">SUM(J232+(I231-I232))</f>
        <v>0.215093333333333</v>
      </c>
      <c r="K231" s="574" t="n">
        <f aca="false">SUM(K232+(J231-J232))</f>
        <v>0.25676</v>
      </c>
      <c r="U231" s="2"/>
      <c r="V231" s="2"/>
      <c r="W231" s="2"/>
      <c r="X231" s="2"/>
      <c r="Y231" s="2"/>
      <c r="Z231" s="2"/>
      <c r="AA231" s="2"/>
      <c r="AB231" s="2"/>
    </row>
    <row r="232" customFormat="false" ht="13.5" hidden="false" customHeight="false" outlineLevel="0" collapsed="false">
      <c r="A232" s="576" t="n">
        <f aca="false">A231+(E232-E231)*0.00169</f>
        <v>0.708916666666667</v>
      </c>
      <c r="B232" s="577" t="n">
        <f aca="false">SUM(B231+(A232-A231))</f>
        <v>0.750583333333333</v>
      </c>
      <c r="C232" s="577" t="n">
        <f aca="false">SUM(C231+(B232-B231))</f>
        <v>0.79225</v>
      </c>
      <c r="D232" s="577" t="n">
        <f aca="false">SUM(D231+(C232-C231))</f>
        <v>0.833916666666667</v>
      </c>
      <c r="E232" s="578" t="n">
        <v>25</v>
      </c>
      <c r="F232" s="578" t="n">
        <v>11</v>
      </c>
      <c r="G232" s="578" t="s">
        <v>779</v>
      </c>
      <c r="H232" s="577" t="n">
        <v>0.708333333333333</v>
      </c>
      <c r="I232" s="577" t="n">
        <v>0.75</v>
      </c>
      <c r="J232" s="577" t="n">
        <v>0.208333333333333</v>
      </c>
      <c r="K232" s="579" t="n">
        <v>0.25</v>
      </c>
      <c r="U232" s="2"/>
      <c r="V232" s="2"/>
      <c r="W232" s="2"/>
      <c r="X232" s="2"/>
      <c r="Y232" s="2"/>
      <c r="Z232" s="2"/>
      <c r="AA232" s="2"/>
      <c r="AB232" s="2"/>
    </row>
    <row r="233" customFormat="false" ht="12.75" hidden="false" customHeight="false" outlineLevel="0" collapsed="false">
      <c r="A233" s="604"/>
      <c r="B233" s="604"/>
      <c r="C233" s="604"/>
      <c r="D233" s="604"/>
      <c r="E233" s="607"/>
      <c r="F233" s="607"/>
      <c r="G233" s="607"/>
      <c r="H233" s="604"/>
      <c r="I233" s="604"/>
      <c r="J233" s="604"/>
      <c r="K233" s="604"/>
      <c r="U233" s="2"/>
      <c r="V233" s="2"/>
      <c r="W233" s="2"/>
      <c r="X233" s="2"/>
      <c r="Y233" s="2"/>
      <c r="Z233" s="2"/>
      <c r="AA233" s="2"/>
      <c r="AB233" s="2"/>
    </row>
    <row r="234" customFormat="false" ht="12.75" hidden="false" customHeight="false" outlineLevel="0" collapsed="false">
      <c r="A234" s="221"/>
      <c r="B234" s="610"/>
      <c r="C234" s="221"/>
      <c r="D234" s="221"/>
      <c r="E234" s="221"/>
      <c r="F234" s="221"/>
      <c r="G234" s="221"/>
      <c r="H234" s="221"/>
      <c r="I234" s="221"/>
      <c r="J234" s="221"/>
      <c r="K234" s="221"/>
      <c r="U234" s="2"/>
      <c r="V234" s="2"/>
      <c r="W234" s="2"/>
      <c r="X234" s="2"/>
      <c r="Y234" s="2"/>
      <c r="Z234" s="2"/>
      <c r="AA234" s="2"/>
      <c r="AB234" s="2"/>
    </row>
    <row r="235" customFormat="false" ht="12.75" hidden="false" customHeight="false" outlineLevel="0" collapsed="false">
      <c r="A235" s="604"/>
      <c r="B235" s="604"/>
      <c r="C235" s="604"/>
      <c r="D235" s="604"/>
      <c r="E235" s="607"/>
      <c r="F235" s="607"/>
      <c r="G235" s="607"/>
      <c r="H235" s="604"/>
      <c r="I235" s="604"/>
      <c r="J235" s="604"/>
      <c r="K235" s="604"/>
      <c r="U235" s="2"/>
      <c r="V235" s="2"/>
      <c r="W235" s="2"/>
      <c r="X235" s="2"/>
      <c r="Y235" s="2"/>
      <c r="Z235" s="2"/>
      <c r="AA235" s="2"/>
      <c r="AB235" s="2"/>
    </row>
    <row r="236" customFormat="false" ht="12.75" hidden="false" customHeight="false" outlineLevel="0" collapsed="false">
      <c r="A236" s="604"/>
      <c r="B236" s="604"/>
      <c r="C236" s="604"/>
      <c r="D236" s="604"/>
      <c r="E236" s="607"/>
      <c r="F236" s="607"/>
      <c r="G236" s="607"/>
      <c r="H236" s="604"/>
      <c r="I236" s="604"/>
      <c r="J236" s="604"/>
      <c r="K236" s="604"/>
      <c r="U236" s="2"/>
      <c r="V236" s="2"/>
      <c r="W236" s="2"/>
      <c r="X236" s="2"/>
      <c r="Y236" s="2"/>
      <c r="Z236" s="2"/>
      <c r="AA236" s="2"/>
      <c r="AB236" s="2"/>
    </row>
    <row r="237" customFormat="false" ht="12.75" hidden="false" customHeight="false" outlineLevel="0" collapsed="false">
      <c r="A237" s="604"/>
      <c r="B237" s="604"/>
      <c r="C237" s="604"/>
      <c r="D237" s="604"/>
      <c r="E237" s="607"/>
      <c r="F237" s="607"/>
      <c r="G237" s="607"/>
      <c r="H237" s="604"/>
      <c r="I237" s="604"/>
      <c r="J237" s="604"/>
      <c r="K237" s="604"/>
      <c r="U237" s="2"/>
      <c r="V237" s="2"/>
      <c r="W237" s="2"/>
      <c r="X237" s="2"/>
      <c r="Y237" s="2"/>
      <c r="Z237" s="2"/>
      <c r="AA237" s="2"/>
      <c r="AB237" s="2"/>
    </row>
    <row r="238" customFormat="false" ht="12.75" hidden="false" customHeight="false" outlineLevel="0" collapsed="false">
      <c r="A238" s="604"/>
      <c r="B238" s="604"/>
      <c r="C238" s="604"/>
      <c r="D238" s="604"/>
      <c r="E238" s="607"/>
      <c r="F238" s="607"/>
      <c r="G238" s="607"/>
      <c r="H238" s="604"/>
      <c r="I238" s="604"/>
      <c r="J238" s="604"/>
      <c r="K238" s="604"/>
      <c r="U238" s="2"/>
      <c r="V238" s="2"/>
      <c r="W238" s="2"/>
      <c r="X238" s="2"/>
      <c r="Y238" s="2"/>
      <c r="Z238" s="2"/>
      <c r="AA238" s="2"/>
      <c r="AB238" s="2"/>
    </row>
    <row r="239" customFormat="false" ht="12.75" hidden="false" customHeight="false" outlineLevel="0" collapsed="false">
      <c r="A239" s="604"/>
      <c r="B239" s="604"/>
      <c r="C239" s="604"/>
      <c r="D239" s="604"/>
      <c r="E239" s="607"/>
      <c r="F239" s="607"/>
      <c r="G239" s="607"/>
      <c r="H239" s="604"/>
      <c r="I239" s="604"/>
      <c r="J239" s="604"/>
      <c r="K239" s="604"/>
      <c r="U239" s="2"/>
      <c r="V239" s="2"/>
      <c r="W239" s="2"/>
      <c r="X239" s="2"/>
      <c r="Y239" s="2"/>
      <c r="Z239" s="2"/>
      <c r="AA239" s="2"/>
      <c r="AB239" s="2"/>
    </row>
    <row r="240" customFormat="false" ht="12.75" hidden="false" customHeight="false" outlineLevel="0" collapsed="false">
      <c r="A240" s="604"/>
      <c r="B240" s="604"/>
      <c r="C240" s="604"/>
      <c r="D240" s="604"/>
      <c r="E240" s="607"/>
      <c r="F240" s="607"/>
      <c r="G240" s="607"/>
      <c r="H240" s="604"/>
      <c r="I240" s="604"/>
      <c r="J240" s="604"/>
      <c r="K240" s="604"/>
      <c r="U240" s="2"/>
      <c r="V240" s="2"/>
      <c r="W240" s="2"/>
      <c r="X240" s="2"/>
      <c r="Y240" s="2"/>
      <c r="Z240" s="2"/>
      <c r="AA240" s="2"/>
      <c r="AB240" s="2"/>
    </row>
    <row r="241" customFormat="false" ht="12.75" hidden="false" customHeight="false" outlineLevel="0" collapsed="false">
      <c r="A241" s="604"/>
      <c r="B241" s="604"/>
      <c r="C241" s="604"/>
      <c r="D241" s="604"/>
      <c r="E241" s="607"/>
      <c r="F241" s="607"/>
      <c r="G241" s="607"/>
      <c r="H241" s="604"/>
      <c r="I241" s="604"/>
      <c r="J241" s="604"/>
      <c r="K241" s="604"/>
      <c r="U241" s="2"/>
      <c r="V241" s="2"/>
      <c r="W241" s="2"/>
      <c r="X241" s="2"/>
      <c r="Y241" s="2"/>
      <c r="Z241" s="2"/>
      <c r="AA241" s="2"/>
      <c r="AB241" s="2"/>
    </row>
    <row r="242" customFormat="false" ht="12.75" hidden="false" customHeight="false" outlineLevel="0" collapsed="false">
      <c r="A242" s="604"/>
      <c r="B242" s="604"/>
      <c r="C242" s="604"/>
      <c r="D242" s="604"/>
      <c r="E242" s="607"/>
      <c r="F242" s="607"/>
      <c r="G242" s="607"/>
      <c r="H242" s="604"/>
      <c r="I242" s="604"/>
      <c r="J242" s="604"/>
      <c r="K242" s="604"/>
      <c r="U242" s="2"/>
      <c r="V242" s="2"/>
      <c r="W242" s="2"/>
      <c r="X242" s="2"/>
      <c r="Y242" s="2"/>
      <c r="Z242" s="2"/>
      <c r="AA242" s="2"/>
      <c r="AB242" s="2"/>
    </row>
    <row r="243" customFormat="false" ht="12.75" hidden="false" customHeight="false" outlineLevel="0" collapsed="false">
      <c r="A243" s="604"/>
      <c r="B243" s="604"/>
      <c r="C243" s="604"/>
      <c r="D243" s="604"/>
      <c r="E243" s="607"/>
      <c r="F243" s="607"/>
      <c r="G243" s="607"/>
      <c r="H243" s="604"/>
      <c r="I243" s="604"/>
      <c r="J243" s="604"/>
      <c r="K243" s="604"/>
      <c r="U243" s="2"/>
      <c r="V243" s="2"/>
      <c r="W243" s="2"/>
      <c r="X243" s="2"/>
      <c r="Y243" s="2"/>
      <c r="Z243" s="2"/>
      <c r="AA243" s="2"/>
      <c r="AB243" s="2"/>
    </row>
    <row r="244" customFormat="false" ht="12.75" hidden="false" customHeight="false" outlineLevel="0" collapsed="false">
      <c r="A244" s="604"/>
      <c r="B244" s="604"/>
      <c r="C244" s="604"/>
      <c r="D244" s="604"/>
      <c r="E244" s="607"/>
      <c r="F244" s="607"/>
      <c r="G244" s="607"/>
      <c r="H244" s="604"/>
      <c r="I244" s="604"/>
      <c r="J244" s="604"/>
      <c r="K244" s="604"/>
      <c r="U244" s="2"/>
      <c r="V244" s="2"/>
      <c r="W244" s="2"/>
      <c r="X244" s="2"/>
      <c r="Y244" s="2"/>
      <c r="Z244" s="2"/>
      <c r="AA244" s="2"/>
      <c r="AB244" s="2"/>
    </row>
    <row r="245" customFormat="false" ht="12.75" hidden="false" customHeight="false" outlineLevel="0" collapsed="false">
      <c r="A245" s="604"/>
      <c r="B245" s="604"/>
      <c r="C245" s="604"/>
      <c r="D245" s="604"/>
      <c r="E245" s="607"/>
      <c r="F245" s="607"/>
      <c r="G245" s="607"/>
      <c r="H245" s="604"/>
      <c r="I245" s="604"/>
      <c r="J245" s="604"/>
      <c r="K245" s="604"/>
      <c r="U245" s="2"/>
      <c r="V245" s="2"/>
      <c r="W245" s="2"/>
      <c r="X245" s="2"/>
      <c r="Y245" s="2"/>
      <c r="Z245" s="2"/>
      <c r="AA245" s="2"/>
      <c r="AB245" s="2"/>
    </row>
    <row r="246" customFormat="false" ht="12.75" hidden="false" customHeight="false" outlineLevel="0" collapsed="false">
      <c r="A246" s="580"/>
      <c r="B246" s="580"/>
      <c r="C246" s="580"/>
      <c r="D246" s="580"/>
      <c r="E246" s="580"/>
      <c r="F246" s="580"/>
      <c r="G246" s="580"/>
      <c r="H246" s="580"/>
      <c r="I246" s="580"/>
      <c r="J246" s="580"/>
      <c r="K246" s="580"/>
      <c r="U246" s="2"/>
      <c r="V246" s="2"/>
      <c r="W246" s="2"/>
      <c r="X246" s="2"/>
      <c r="Y246" s="2"/>
      <c r="Z246" s="2"/>
      <c r="AA246" s="2"/>
      <c r="AB246" s="2"/>
    </row>
    <row r="247" customFormat="false" ht="12.75" hidden="false" customHeight="false" outlineLevel="0" collapsed="false">
      <c r="A247" s="580"/>
      <c r="B247" s="580"/>
      <c r="C247" s="580"/>
      <c r="D247" s="580"/>
      <c r="E247" s="580"/>
      <c r="F247" s="580"/>
      <c r="G247" s="580"/>
      <c r="H247" s="580"/>
      <c r="I247" s="580"/>
      <c r="J247" s="580"/>
      <c r="K247" s="580"/>
      <c r="U247" s="2"/>
      <c r="V247" s="2"/>
      <c r="W247" s="2"/>
      <c r="X247" s="2"/>
      <c r="Y247" s="2"/>
      <c r="Z247" s="2"/>
      <c r="AA247" s="2"/>
      <c r="AB247" s="2"/>
    </row>
    <row r="248" customFormat="false" ht="12.75" hidden="false" customHeight="false" outlineLevel="0" collapsed="false">
      <c r="A248" s="580"/>
      <c r="B248" s="580"/>
      <c r="C248" s="580"/>
      <c r="D248" s="580"/>
      <c r="E248" s="580"/>
      <c r="F248" s="580"/>
      <c r="G248" s="580"/>
      <c r="H248" s="580"/>
      <c r="I248" s="580"/>
      <c r="J248" s="580"/>
      <c r="K248" s="580"/>
      <c r="U248" s="2"/>
      <c r="V248" s="2"/>
      <c r="W248" s="2"/>
      <c r="X248" s="2"/>
      <c r="Y248" s="2"/>
      <c r="Z248" s="2"/>
      <c r="AA248" s="2"/>
      <c r="AB248" s="2"/>
    </row>
    <row r="249" customFormat="false" ht="12.75" hidden="false" customHeight="false" outlineLevel="0" collapsed="false">
      <c r="A249" s="580"/>
      <c r="B249" s="580"/>
      <c r="C249" s="580"/>
      <c r="D249" s="580"/>
      <c r="E249" s="580"/>
      <c r="F249" s="580"/>
      <c r="G249" s="580"/>
      <c r="H249" s="580"/>
      <c r="I249" s="580"/>
      <c r="J249" s="580"/>
      <c r="K249" s="580"/>
      <c r="U249" s="2"/>
      <c r="V249" s="2"/>
      <c r="W249" s="2"/>
      <c r="X249" s="2"/>
      <c r="Y249" s="2"/>
      <c r="Z249" s="2"/>
      <c r="AA249" s="2"/>
      <c r="AB249" s="2"/>
    </row>
    <row r="250" customFormat="false" ht="12.75" hidden="false" customHeight="false" outlineLevel="0" collapsed="false">
      <c r="A250" s="580"/>
      <c r="B250" s="580"/>
      <c r="C250" s="580"/>
      <c r="D250" s="580"/>
      <c r="E250" s="580"/>
      <c r="F250" s="580"/>
      <c r="G250" s="580"/>
      <c r="H250" s="580"/>
      <c r="I250" s="580"/>
      <c r="J250" s="580"/>
      <c r="K250" s="580"/>
      <c r="U250" s="2"/>
      <c r="V250" s="2"/>
      <c r="W250" s="2"/>
      <c r="X250" s="2"/>
      <c r="Y250" s="2"/>
      <c r="Z250" s="2"/>
      <c r="AA250" s="2"/>
      <c r="AB250" s="2"/>
    </row>
    <row r="251" customFormat="false" ht="12.75" hidden="false" customHeight="false" outlineLevel="0" collapsed="false">
      <c r="A251" s="580"/>
      <c r="B251" s="580"/>
      <c r="C251" s="580"/>
      <c r="D251" s="580"/>
      <c r="E251" s="580"/>
      <c r="F251" s="580"/>
      <c r="G251" s="580"/>
      <c r="H251" s="580"/>
      <c r="I251" s="580"/>
      <c r="J251" s="580"/>
      <c r="K251" s="580"/>
      <c r="U251" s="2"/>
      <c r="V251" s="2"/>
      <c r="W251" s="2"/>
      <c r="X251" s="2"/>
      <c r="Y251" s="2"/>
      <c r="Z251" s="2"/>
      <c r="AA251" s="2"/>
      <c r="AB251" s="2"/>
    </row>
    <row r="252" customFormat="false" ht="12.75" hidden="false" customHeight="false" outlineLevel="0" collapsed="false">
      <c r="A252" s="580"/>
      <c r="B252" s="580"/>
      <c r="C252" s="580"/>
      <c r="D252" s="580"/>
      <c r="E252" s="580"/>
      <c r="F252" s="580"/>
      <c r="G252" s="580"/>
      <c r="H252" s="580"/>
      <c r="I252" s="580"/>
      <c r="J252" s="580"/>
      <c r="K252" s="580"/>
      <c r="U252" s="2"/>
      <c r="V252" s="2"/>
      <c r="W252" s="2"/>
      <c r="X252" s="2"/>
      <c r="Y252" s="2"/>
      <c r="Z252" s="2"/>
      <c r="AA252" s="2"/>
      <c r="AB252" s="2"/>
    </row>
    <row r="253" customFormat="false" ht="12.75" hidden="false" customHeight="false" outlineLevel="0" collapsed="false">
      <c r="A253" s="580"/>
      <c r="B253" s="580"/>
      <c r="C253" s="580"/>
      <c r="D253" s="580"/>
      <c r="E253" s="580"/>
      <c r="F253" s="580"/>
      <c r="G253" s="580"/>
      <c r="H253" s="580"/>
      <c r="I253" s="580"/>
      <c r="J253" s="580"/>
      <c r="K253" s="580"/>
      <c r="U253" s="2"/>
      <c r="V253" s="2"/>
      <c r="W253" s="2"/>
      <c r="X253" s="2"/>
      <c r="Y253" s="2"/>
      <c r="Z253" s="2"/>
      <c r="AA253" s="2"/>
      <c r="AB253" s="2"/>
    </row>
    <row r="254" customFormat="false" ht="12.75" hidden="false" customHeight="false" outlineLevel="0" collapsed="false">
      <c r="A254" s="580"/>
      <c r="B254" s="580"/>
      <c r="C254" s="580"/>
      <c r="D254" s="580"/>
      <c r="E254" s="580"/>
      <c r="F254" s="580"/>
      <c r="G254" s="580"/>
      <c r="H254" s="580"/>
      <c r="I254" s="580"/>
      <c r="J254" s="580"/>
      <c r="K254" s="580"/>
      <c r="U254" s="2"/>
      <c r="V254" s="2"/>
      <c r="W254" s="2"/>
      <c r="X254" s="2"/>
      <c r="Y254" s="2"/>
      <c r="Z254" s="2"/>
      <c r="AA254" s="2"/>
      <c r="AB254" s="2"/>
    </row>
    <row r="255" customFormat="false" ht="12.75" hidden="false" customHeight="false" outlineLevel="0" collapsed="false">
      <c r="A255" s="580"/>
      <c r="B255" s="580"/>
      <c r="C255" s="580"/>
      <c r="D255" s="580"/>
      <c r="E255" s="580"/>
      <c r="F255" s="580"/>
      <c r="G255" s="580"/>
      <c r="H255" s="580"/>
      <c r="I255" s="580"/>
      <c r="J255" s="580"/>
      <c r="K255" s="580"/>
      <c r="U255" s="2"/>
      <c r="V255" s="2"/>
      <c r="W255" s="2"/>
      <c r="X255" s="2"/>
      <c r="Y255" s="2"/>
      <c r="Z255" s="2"/>
      <c r="AA255" s="2"/>
      <c r="AB255" s="2"/>
    </row>
    <row r="256" customFormat="false" ht="12.75" hidden="false" customHeight="false" outlineLevel="0" collapsed="false">
      <c r="A256" s="580"/>
      <c r="B256" s="580"/>
      <c r="C256" s="580"/>
      <c r="D256" s="580"/>
      <c r="E256" s="580"/>
      <c r="F256" s="580"/>
      <c r="G256" s="580"/>
      <c r="H256" s="580"/>
      <c r="I256" s="580"/>
      <c r="J256" s="580"/>
      <c r="K256" s="580"/>
      <c r="U256" s="2"/>
      <c r="V256" s="2"/>
      <c r="W256" s="2"/>
      <c r="X256" s="2"/>
      <c r="Y256" s="2"/>
      <c r="Z256" s="2"/>
      <c r="AA256" s="2"/>
      <c r="AB256" s="2"/>
    </row>
    <row r="257" customFormat="false" ht="12.75" hidden="false" customHeight="false" outlineLevel="0" collapsed="false">
      <c r="A257" s="580"/>
      <c r="B257" s="580"/>
      <c r="C257" s="580"/>
      <c r="D257" s="580"/>
      <c r="E257" s="580"/>
      <c r="F257" s="580"/>
      <c r="G257" s="580"/>
      <c r="H257" s="580"/>
      <c r="I257" s="580"/>
      <c r="J257" s="580"/>
      <c r="K257" s="580"/>
      <c r="U257" s="2"/>
      <c r="V257" s="2"/>
      <c r="W257" s="2"/>
      <c r="X257" s="2"/>
      <c r="Y257" s="2"/>
      <c r="Z257" s="2"/>
      <c r="AA257" s="2"/>
      <c r="AB257" s="2"/>
    </row>
    <row r="258" customFormat="false" ht="12.75" hidden="false" customHeight="false" outlineLevel="0" collapsed="false">
      <c r="A258" s="580"/>
      <c r="B258" s="580"/>
      <c r="C258" s="580"/>
      <c r="D258" s="580"/>
      <c r="E258" s="580"/>
      <c r="F258" s="580"/>
      <c r="G258" s="580"/>
      <c r="H258" s="580"/>
      <c r="I258" s="580"/>
      <c r="J258" s="580"/>
      <c r="K258" s="580"/>
      <c r="U258" s="2"/>
      <c r="V258" s="2"/>
      <c r="W258" s="2"/>
      <c r="X258" s="2"/>
      <c r="Y258" s="2"/>
      <c r="Z258" s="2"/>
      <c r="AA258" s="2"/>
      <c r="AB258" s="2"/>
    </row>
    <row r="259" customFormat="false" ht="12.75" hidden="false" customHeight="false" outlineLevel="0" collapsed="false">
      <c r="U259" s="2"/>
      <c r="V259" s="2"/>
      <c r="W259" s="2"/>
      <c r="X259" s="2"/>
      <c r="Y259" s="2"/>
      <c r="Z259" s="2"/>
      <c r="AA259" s="2"/>
      <c r="AB259" s="2"/>
    </row>
    <row r="260" customFormat="false" ht="12.75" hidden="false" customHeight="false" outlineLevel="0" collapsed="false">
      <c r="U260" s="2"/>
      <c r="V260" s="2"/>
      <c r="W260" s="2"/>
      <c r="X260" s="2"/>
      <c r="Y260" s="2"/>
      <c r="Z260" s="2"/>
      <c r="AA260" s="2"/>
      <c r="AB260" s="2"/>
    </row>
    <row r="261" customFormat="false" ht="12.75" hidden="false" customHeight="false" outlineLevel="0" collapsed="false">
      <c r="U261" s="2"/>
      <c r="V261" s="2"/>
      <c r="W261" s="2"/>
      <c r="X261" s="2"/>
      <c r="Y261" s="2"/>
      <c r="Z261" s="2"/>
      <c r="AA261" s="2"/>
      <c r="AB261" s="2"/>
    </row>
    <row r="262" customFormat="false" ht="12.75" hidden="false" customHeight="false" outlineLevel="0" collapsed="false">
      <c r="U262" s="2"/>
      <c r="V262" s="2"/>
      <c r="W262" s="2"/>
      <c r="X262" s="2"/>
      <c r="Y262" s="2"/>
      <c r="Z262" s="2"/>
      <c r="AA262" s="2"/>
      <c r="AB262" s="2"/>
    </row>
    <row r="263" customFormat="false" ht="12.75" hidden="false" customHeight="false" outlineLevel="0" collapsed="false">
      <c r="G263" s="592" t="s">
        <v>90</v>
      </c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G264" s="592" t="s">
        <v>672</v>
      </c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U267" s="2"/>
      <c r="V267" s="2"/>
      <c r="W267" s="2"/>
      <c r="X267" s="2"/>
      <c r="Y267" s="2"/>
      <c r="Z267" s="2"/>
      <c r="AA267" s="2"/>
      <c r="AB267" s="2"/>
    </row>
    <row r="268" customFormat="false" ht="12.75" hidden="false" customHeight="false" outlineLevel="0" collapsed="false">
      <c r="U268" s="2"/>
      <c r="V268" s="2"/>
      <c r="W268" s="2"/>
      <c r="X268" s="2"/>
      <c r="Y268" s="2"/>
      <c r="Z268" s="2"/>
      <c r="AA268" s="2"/>
      <c r="AB268" s="2"/>
    </row>
    <row r="269" customFormat="false" ht="12.75" hidden="false" customHeight="false" outlineLevel="0" collapsed="false">
      <c r="U269" s="2"/>
      <c r="V269" s="2"/>
      <c r="W269" s="2"/>
      <c r="X269" s="2"/>
      <c r="Y269" s="2"/>
      <c r="Z269" s="2"/>
      <c r="AA269" s="2"/>
      <c r="AB269" s="2"/>
    </row>
    <row r="270" customFormat="false" ht="18" hidden="false" customHeight="false" outlineLevel="0" collapsed="false">
      <c r="A270" s="8" t="s">
        <v>732</v>
      </c>
      <c r="B270" s="2"/>
      <c r="C270" s="2"/>
      <c r="D270" s="2"/>
      <c r="F270" s="445"/>
      <c r="G270" s="6" t="s">
        <v>733</v>
      </c>
      <c r="L270" s="3" t="s">
        <v>2</v>
      </c>
      <c r="M270" s="3"/>
      <c r="N270" s="3"/>
      <c r="O270" s="3"/>
      <c r="P270" s="4"/>
      <c r="Q270" s="5"/>
      <c r="R270" s="2"/>
      <c r="S270" s="2"/>
      <c r="U270" s="2"/>
      <c r="V270" s="2"/>
      <c r="W270" s="2"/>
      <c r="X270" s="2"/>
      <c r="Y270" s="2"/>
      <c r="Z270" s="2"/>
      <c r="AA270" s="2"/>
      <c r="AB270" s="2"/>
    </row>
    <row r="271" customFormat="false" ht="15.75" hidden="false" customHeight="false" outlineLevel="0" collapsed="false">
      <c r="A271" s="8" t="s">
        <v>3</v>
      </c>
      <c r="B271" s="2"/>
      <c r="C271" s="2"/>
      <c r="D271" s="2"/>
      <c r="E271" s="2"/>
      <c r="F271" s="2"/>
      <c r="G271" s="8" t="s">
        <v>760</v>
      </c>
      <c r="H271" s="2"/>
      <c r="I271" s="2"/>
      <c r="J271" s="2"/>
      <c r="K271" s="2"/>
      <c r="L271" s="3" t="s">
        <v>5</v>
      </c>
      <c r="M271" s="3"/>
      <c r="N271" s="3"/>
      <c r="O271" s="3"/>
      <c r="P271" s="8" t="s">
        <v>735</v>
      </c>
      <c r="Q271" s="9"/>
      <c r="R271" s="9"/>
      <c r="S271" s="9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15" hidden="false" customHeight="false" outlineLevel="0" collapsed="false">
      <c r="A272" s="8"/>
      <c r="B272" s="2"/>
      <c r="C272" s="2"/>
      <c r="D272" s="2"/>
      <c r="E272" s="2"/>
      <c r="F272" s="2"/>
      <c r="G272" s="2"/>
      <c r="H272" s="2"/>
      <c r="I272" s="2"/>
      <c r="J272" s="2"/>
      <c r="K272" s="207"/>
      <c r="L272" s="3" t="s">
        <v>7</v>
      </c>
      <c r="M272" s="3"/>
      <c r="N272" s="3"/>
      <c r="O272" s="3"/>
      <c r="P272" s="8"/>
      <c r="Q272" s="5"/>
      <c r="R272" s="2"/>
      <c r="S272" s="8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5" hidden="false" customHeight="false" outlineLevel="0" collapsed="false">
      <c r="A273" s="8"/>
      <c r="B273" s="2"/>
      <c r="C273" s="2"/>
      <c r="D273" s="8" t="s">
        <v>736</v>
      </c>
      <c r="L273" s="3"/>
      <c r="M273" s="3"/>
      <c r="N273" s="3"/>
      <c r="O273" s="3"/>
      <c r="P273" s="4"/>
      <c r="Q273" s="10" t="s">
        <v>780</v>
      </c>
      <c r="R273" s="2"/>
      <c r="S273" s="8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15" hidden="false" customHeight="false" outlineLevel="0" collapsed="false">
      <c r="A274" s="8"/>
      <c r="B274" s="2"/>
      <c r="C274" s="2" t="s">
        <v>738</v>
      </c>
      <c r="D274" s="8"/>
      <c r="L274" s="3"/>
      <c r="M274" s="3"/>
      <c r="N274" s="3"/>
      <c r="O274" s="3"/>
      <c r="P274" s="4"/>
      <c r="Q274" s="10" t="s">
        <v>781</v>
      </c>
      <c r="R274" s="2"/>
      <c r="S274" s="8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15" hidden="false" customHeight="false" outlineLevel="0" collapsed="false">
      <c r="A275" s="8"/>
      <c r="B275" s="2" t="s">
        <v>740</v>
      </c>
      <c r="C275" s="2"/>
      <c r="D275" s="8"/>
      <c r="L275" s="3"/>
      <c r="M275" s="3"/>
      <c r="N275" s="3"/>
      <c r="O275" s="3"/>
      <c r="P275" s="4"/>
      <c r="Q275" s="10"/>
      <c r="R275" s="2"/>
      <c r="S275" s="8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15" hidden="false" customHeight="false" outlineLevel="0" collapsed="false">
      <c r="A276" s="8" t="s">
        <v>14</v>
      </c>
      <c r="B276" s="2"/>
      <c r="C276" s="2"/>
      <c r="D276" s="2"/>
      <c r="L276" s="3"/>
      <c r="M276" s="3"/>
      <c r="N276" s="3"/>
      <c r="O276" s="3"/>
      <c r="P276" s="4"/>
      <c r="Q276" s="5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15" hidden="false" customHeight="false" outlineLevel="0" collapsed="false">
      <c r="A277" s="8" t="s">
        <v>742</v>
      </c>
      <c r="B277" s="8" t="s">
        <v>782</v>
      </c>
      <c r="C277" s="2"/>
      <c r="D277" s="2"/>
      <c r="L277" s="3"/>
      <c r="M277" s="3"/>
      <c r="N277" s="3"/>
      <c r="O277" s="3"/>
      <c r="P277" s="4"/>
      <c r="Q277" s="5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16.5" hidden="false" customHeight="false" outlineLevel="0" collapsed="false">
      <c r="A278" s="8"/>
      <c r="B278" s="2"/>
      <c r="C278" s="2"/>
      <c r="D278" s="2"/>
      <c r="K278" s="6"/>
      <c r="L278" s="3"/>
      <c r="M278" s="3"/>
      <c r="N278" s="3"/>
      <c r="O278" s="10"/>
      <c r="P278" s="4"/>
      <c r="Q278" s="5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15" hidden="false" customHeight="false" outlineLevel="0" collapsed="false">
      <c r="A279" s="558" t="s">
        <v>19</v>
      </c>
      <c r="B279" s="559"/>
      <c r="C279" s="559"/>
      <c r="D279" s="559"/>
      <c r="E279" s="560" t="s">
        <v>60</v>
      </c>
      <c r="F279" s="560" t="s">
        <v>20</v>
      </c>
      <c r="G279" s="560" t="s">
        <v>21</v>
      </c>
      <c r="H279" s="561" t="s">
        <v>22</v>
      </c>
      <c r="I279" s="559"/>
      <c r="J279" s="559"/>
      <c r="K279" s="562"/>
      <c r="L279" s="3" t="s">
        <v>12</v>
      </c>
      <c r="M279" s="3"/>
      <c r="N279" s="3"/>
      <c r="O279" s="3"/>
      <c r="P279" s="7"/>
      <c r="Q279" s="7" t="s">
        <v>103</v>
      </c>
      <c r="R279" s="2"/>
      <c r="S279" s="7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16.5" hidden="false" customHeight="false" outlineLevel="0" collapsed="false">
      <c r="A280" s="563" t="s">
        <v>23</v>
      </c>
      <c r="B280" s="80"/>
      <c r="C280" s="80"/>
      <c r="D280" s="564"/>
      <c r="E280" s="565"/>
      <c r="F280" s="565" t="s">
        <v>25</v>
      </c>
      <c r="G280" s="565"/>
      <c r="H280" s="563" t="s">
        <v>26</v>
      </c>
      <c r="I280" s="80"/>
      <c r="J280" s="80"/>
      <c r="K280" s="564"/>
      <c r="L280" s="3" t="s">
        <v>15</v>
      </c>
      <c r="M280" s="3"/>
      <c r="N280" s="3"/>
      <c r="O280" s="3"/>
      <c r="P280" s="4"/>
      <c r="Q280" s="9"/>
      <c r="R280" s="2"/>
      <c r="S280" s="2"/>
      <c r="T280" s="8"/>
      <c r="U280" s="8"/>
      <c r="V280" s="2"/>
      <c r="W280" s="2"/>
      <c r="X280" s="2"/>
      <c r="Y280" s="2"/>
      <c r="Z280" s="2"/>
      <c r="AA280" s="2"/>
      <c r="AB280" s="2"/>
    </row>
    <row r="281" customFormat="false" ht="16.5" hidden="false" customHeight="false" outlineLevel="0" collapsed="false">
      <c r="A281" s="450" t="n">
        <v>0.166666666666667</v>
      </c>
      <c r="B281" s="566" t="n">
        <v>0.166666666666667</v>
      </c>
      <c r="C281" s="451" t="n">
        <v>0.2</v>
      </c>
      <c r="D281" s="451" t="n">
        <v>0.2</v>
      </c>
      <c r="E281" s="451"/>
      <c r="F281" s="451"/>
      <c r="G281" s="451"/>
      <c r="H281" s="451" t="n">
        <v>0.166666666666667</v>
      </c>
      <c r="I281" s="451" t="n">
        <v>0.166666666666667</v>
      </c>
      <c r="J281" s="451" t="n">
        <v>0.2</v>
      </c>
      <c r="K281" s="453" t="n">
        <v>0.2</v>
      </c>
      <c r="L281" s="3" t="s">
        <v>17</v>
      </c>
      <c r="M281" s="3"/>
      <c r="N281" s="3"/>
      <c r="O281" s="3"/>
      <c r="P281" s="8" t="s">
        <v>745</v>
      </c>
      <c r="Q281" s="9"/>
      <c r="R281" s="8"/>
      <c r="S281" s="8"/>
      <c r="T281" s="8"/>
      <c r="U281" s="8"/>
      <c r="V281" s="2"/>
      <c r="W281" s="2"/>
      <c r="X281" s="2"/>
      <c r="Y281" s="2"/>
      <c r="Z281" s="2"/>
      <c r="AA281" s="2"/>
      <c r="AB281" s="2"/>
    </row>
    <row r="282" customFormat="false" ht="15" hidden="false" customHeight="false" outlineLevel="0" collapsed="false">
      <c r="A282" s="596" t="n">
        <v>0.291666666666667</v>
      </c>
      <c r="B282" s="597" t="n">
        <v>0.354166666666667</v>
      </c>
      <c r="C282" s="597" t="n">
        <v>0.5625</v>
      </c>
      <c r="D282" s="597" t="n">
        <v>0.6875</v>
      </c>
      <c r="E282" s="598" t="n">
        <v>0</v>
      </c>
      <c r="F282" s="598" t="n">
        <v>1</v>
      </c>
      <c r="G282" s="598" t="s">
        <v>765</v>
      </c>
      <c r="H282" s="572" t="n">
        <f aca="false">H283+(E283-E282)*0.00094</f>
        <v>0.271466666666667</v>
      </c>
      <c r="I282" s="597" t="n">
        <f aca="false">SUM(I283+(H282-H283))</f>
        <v>0.313133333333333</v>
      </c>
      <c r="J282" s="597" t="n">
        <f aca="false">SUM(J283+(I282-I283))</f>
        <v>0.427716666666667</v>
      </c>
      <c r="K282" s="599" t="n">
        <f aca="false">SUM(K283+(J282-J283))</f>
        <v>0.521466666666667</v>
      </c>
      <c r="L282" s="3"/>
      <c r="M282" s="3"/>
      <c r="N282" s="3"/>
      <c r="O282" s="3"/>
      <c r="P282" s="4"/>
      <c r="Q282" s="5"/>
      <c r="R282" s="2"/>
      <c r="S282" s="2"/>
      <c r="T282" s="26"/>
      <c r="U282" s="26"/>
      <c r="V282" s="2"/>
      <c r="W282" s="2"/>
      <c r="X282" s="2"/>
      <c r="Y282" s="2"/>
      <c r="Z282" s="2"/>
      <c r="AA282" s="2"/>
      <c r="AB282" s="2"/>
    </row>
    <row r="283" customFormat="false" ht="12.75" hidden="false" customHeight="false" outlineLevel="0" collapsed="false">
      <c r="A283" s="571" t="n">
        <f aca="false">A282+(E283-E282)*0.00094</f>
        <v>0.294486666666667</v>
      </c>
      <c r="B283" s="572" t="n">
        <f aca="false">SUM(B282+(A283-A282))</f>
        <v>0.356986666666667</v>
      </c>
      <c r="C283" s="572" t="n">
        <f aca="false">SUM(C282+(B283-B282))</f>
        <v>0.56532</v>
      </c>
      <c r="D283" s="572" t="n">
        <f aca="false">SUM(D282+(C283-C282))</f>
        <v>0.69032</v>
      </c>
      <c r="E283" s="573" t="n">
        <v>3</v>
      </c>
      <c r="F283" s="573" t="n">
        <v>2</v>
      </c>
      <c r="G283" s="573" t="s">
        <v>777</v>
      </c>
      <c r="H283" s="572" t="n">
        <f aca="false">H284+(E284-E283)*0.00094</f>
        <v>0.268646666666667</v>
      </c>
      <c r="I283" s="572" t="n">
        <f aca="false">SUM(I284+(H283-H284))</f>
        <v>0.310313333333333</v>
      </c>
      <c r="J283" s="572" t="n">
        <f aca="false">SUM(J284+(I283-I284))</f>
        <v>0.424896666666667</v>
      </c>
      <c r="K283" s="574" t="n">
        <f aca="false">SUM(K284+(J283-J284))</f>
        <v>0.518646666666667</v>
      </c>
      <c r="L283" s="2"/>
      <c r="M283" s="2"/>
      <c r="N283" s="2"/>
      <c r="O283" s="2"/>
      <c r="P283" s="2"/>
      <c r="Q283" s="2"/>
      <c r="R283" s="2"/>
      <c r="S283" s="2"/>
      <c r="T283" s="34"/>
      <c r="U283" s="34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571" t="n">
        <f aca="false">A283+(E284-E283)*0.00094</f>
        <v>0.301066666666667</v>
      </c>
      <c r="B284" s="572" t="n">
        <f aca="false">SUM(B283+(A284-A283))</f>
        <v>0.363566666666667</v>
      </c>
      <c r="C284" s="572" t="n">
        <f aca="false">SUM(C283+(B284-B283))</f>
        <v>0.5719</v>
      </c>
      <c r="D284" s="572" t="n">
        <f aca="false">SUM(D283+(C284-C283))</f>
        <v>0.6969</v>
      </c>
      <c r="E284" s="573" t="n">
        <v>10</v>
      </c>
      <c r="F284" s="573" t="n">
        <v>3</v>
      </c>
      <c r="G284" s="573" t="s">
        <v>783</v>
      </c>
      <c r="H284" s="572" t="n">
        <f aca="false">H285+(E285-E284)*0.00094</f>
        <v>0.262066666666667</v>
      </c>
      <c r="I284" s="572" t="n">
        <f aca="false">SUM(I285+(H284-H285))</f>
        <v>0.303733333333333</v>
      </c>
      <c r="J284" s="572" t="n">
        <f aca="false">SUM(J285+(I284-I285))</f>
        <v>0.418316666666667</v>
      </c>
      <c r="K284" s="574" t="n">
        <f aca="false">SUM(K285+(J284-J285))</f>
        <v>0.512066666666667</v>
      </c>
      <c r="L284" s="2" t="s">
        <v>29</v>
      </c>
      <c r="M284" s="2" t="s">
        <v>30</v>
      </c>
      <c r="N284" s="2"/>
      <c r="O284" s="2" t="s">
        <v>747</v>
      </c>
      <c r="P284" s="2"/>
      <c r="Q284" s="2"/>
      <c r="R284" s="2" t="s">
        <v>48</v>
      </c>
      <c r="S284" s="8"/>
      <c r="T284" s="34"/>
      <c r="U284" s="34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571" t="n">
        <f aca="false">A284+(E285-E284)*0.00094</f>
        <v>0.303886666666667</v>
      </c>
      <c r="B285" s="572" t="n">
        <f aca="false">SUM(B284+(A285-A284))</f>
        <v>0.366386666666667</v>
      </c>
      <c r="C285" s="572" t="n">
        <f aca="false">SUM(C284+(B285-B284))</f>
        <v>0.57472</v>
      </c>
      <c r="D285" s="572" t="n">
        <f aca="false">SUM(D284+(C285-C284))</f>
        <v>0.69972</v>
      </c>
      <c r="E285" s="573" t="n">
        <v>13</v>
      </c>
      <c r="F285" s="573" t="n">
        <v>4</v>
      </c>
      <c r="G285" s="573" t="s">
        <v>767</v>
      </c>
      <c r="H285" s="572" t="n">
        <f aca="false">H286+(E286-E285)*0.00094</f>
        <v>0.259246666666667</v>
      </c>
      <c r="I285" s="572" t="n">
        <f aca="false">SUM(I286+(H285-H286))</f>
        <v>0.300913333333333</v>
      </c>
      <c r="J285" s="572" t="n">
        <f aca="false">SUM(J286+(I285-I286))</f>
        <v>0.415496666666667</v>
      </c>
      <c r="K285" s="574" t="n">
        <f aca="false">SUM(K286+(J285-J286))</f>
        <v>0.509246666666667</v>
      </c>
      <c r="L285" s="8"/>
      <c r="M285" s="8"/>
      <c r="N285" s="8"/>
      <c r="O285" s="8"/>
      <c r="P285" s="8"/>
      <c r="Q285" s="8"/>
      <c r="R285" s="2"/>
      <c r="S285" s="2"/>
      <c r="T285" s="2"/>
      <c r="U285" s="34"/>
      <c r="V285" s="2"/>
      <c r="W285" s="2"/>
      <c r="X285" s="2"/>
      <c r="Y285" s="2"/>
      <c r="Z285" s="2"/>
      <c r="AA285" s="2"/>
      <c r="AB285" s="2"/>
    </row>
    <row r="286" customFormat="false" ht="12.75" hidden="false" customHeight="false" outlineLevel="0" collapsed="false">
      <c r="A286" s="571" t="n">
        <f aca="false">A285+(E286-E285)*0.00094</f>
        <v>0.307646666666667</v>
      </c>
      <c r="B286" s="572" t="n">
        <f aca="false">SUM(B285+(A286-A285))</f>
        <v>0.370146666666667</v>
      </c>
      <c r="C286" s="572" t="n">
        <f aca="false">SUM(C285+(B286-B285))</f>
        <v>0.57848</v>
      </c>
      <c r="D286" s="572" t="n">
        <f aca="false">SUM(D285+(C286-C285))</f>
        <v>0.70348</v>
      </c>
      <c r="E286" s="573" t="n">
        <v>17</v>
      </c>
      <c r="F286" s="573" t="n">
        <v>5</v>
      </c>
      <c r="G286" s="573" t="s">
        <v>768</v>
      </c>
      <c r="H286" s="572" t="n">
        <f aca="false">H287+(E287-E286)*0.00094</f>
        <v>0.255486666666667</v>
      </c>
      <c r="I286" s="572" t="n">
        <f aca="false">SUM(I287+(H286-H287))</f>
        <v>0.297153333333333</v>
      </c>
      <c r="J286" s="572" t="n">
        <f aca="false">SUM(J287+(I286-I287))</f>
        <v>0.411736666666667</v>
      </c>
      <c r="K286" s="574" t="n">
        <f aca="false">SUM(K287+(J286-J287))</f>
        <v>0.505486666666667</v>
      </c>
      <c r="L286" s="46"/>
      <c r="M286" s="46"/>
      <c r="N286" s="46"/>
      <c r="O286" s="46"/>
      <c r="P286" s="18"/>
      <c r="Q286" s="18"/>
      <c r="R286" s="18"/>
      <c r="S286" s="18"/>
      <c r="T286" s="34"/>
      <c r="U286" s="34"/>
      <c r="V286" s="2"/>
      <c r="W286" s="2"/>
      <c r="X286" s="2"/>
      <c r="Y286" s="2"/>
      <c r="Z286" s="2"/>
      <c r="AA286" s="2"/>
      <c r="AB286" s="2"/>
    </row>
    <row r="287" customFormat="false" ht="12.75" hidden="false" customHeight="false" outlineLevel="0" collapsed="false">
      <c r="A287" s="571" t="n">
        <f aca="false">A286+(E287-E286)*0.00094</f>
        <v>0.310466666666667</v>
      </c>
      <c r="B287" s="572" t="n">
        <f aca="false">SUM(B286+(A287-A286))</f>
        <v>0.372966666666667</v>
      </c>
      <c r="C287" s="572" t="n">
        <f aca="false">SUM(C286+(B287-B286))</f>
        <v>0.5813</v>
      </c>
      <c r="D287" s="572" t="n">
        <f aca="false">SUM(D286+(C287-C286))</f>
        <v>0.7063</v>
      </c>
      <c r="E287" s="573" t="n">
        <v>20</v>
      </c>
      <c r="F287" s="573" t="n">
        <v>6</v>
      </c>
      <c r="G287" s="573" t="s">
        <v>769</v>
      </c>
      <c r="H287" s="572" t="n">
        <f aca="false">H288+(E288-E287)*0.00094</f>
        <v>0.252666666666667</v>
      </c>
      <c r="I287" s="572" t="n">
        <f aca="false">SUM(I288+(H287-H288))</f>
        <v>0.294333333333333</v>
      </c>
      <c r="J287" s="572" t="n">
        <f aca="false">SUM(J288+(I287-I288))</f>
        <v>0.408916666666667</v>
      </c>
      <c r="K287" s="574" t="n">
        <f aca="false">SUM(K288+(J287-J288))</f>
        <v>0.502666666666667</v>
      </c>
      <c r="L287" s="47"/>
      <c r="M287" s="47"/>
      <c r="N287" s="47"/>
      <c r="O287" s="47"/>
      <c r="P287" s="48"/>
      <c r="Q287" s="48"/>
      <c r="R287" s="48"/>
      <c r="S287" s="48"/>
      <c r="T287" s="34"/>
      <c r="U287" s="34"/>
      <c r="V287" s="2"/>
      <c r="W287" s="2"/>
      <c r="X287" s="2"/>
      <c r="Y287" s="2"/>
      <c r="Z287" s="2"/>
      <c r="AA287" s="2"/>
      <c r="AB287" s="2"/>
    </row>
    <row r="288" customFormat="false" ht="12.75" hidden="false" customHeight="false" outlineLevel="0" collapsed="false">
      <c r="A288" s="571" t="n">
        <f aca="false">A287+(E288-E287)*0.00094</f>
        <v>0.311406666666667</v>
      </c>
      <c r="B288" s="572" t="n">
        <f aca="false">SUM(B287+(A288-A287))</f>
        <v>0.373906666666667</v>
      </c>
      <c r="C288" s="572" t="n">
        <f aca="false">SUM(C287+(B288-B287))</f>
        <v>0.58224</v>
      </c>
      <c r="D288" s="572" t="n">
        <f aca="false">SUM(D287+(C288-C287))</f>
        <v>0.70724</v>
      </c>
      <c r="E288" s="573" t="n">
        <v>21</v>
      </c>
      <c r="F288" s="573" t="n">
        <v>7</v>
      </c>
      <c r="G288" s="573" t="s">
        <v>770</v>
      </c>
      <c r="H288" s="572" t="n">
        <f aca="false">H289+(E289-E288)*0.00094</f>
        <v>0.251726666666667</v>
      </c>
      <c r="I288" s="572" t="n">
        <f aca="false">SUM(I289+(H288-H289))</f>
        <v>0.293393333333333</v>
      </c>
      <c r="J288" s="572" t="n">
        <f aca="false">SUM(J289+(I288-I289))</f>
        <v>0.407976666666667</v>
      </c>
      <c r="K288" s="574" t="n">
        <f aca="false">SUM(K289+(J288-J289))</f>
        <v>0.501726666666667</v>
      </c>
      <c r="L288" s="34"/>
      <c r="M288" s="34"/>
      <c r="N288" s="34"/>
      <c r="O288" s="34"/>
      <c r="P288" s="2"/>
      <c r="Q288" s="2"/>
      <c r="R288" s="2"/>
      <c r="S288" s="2"/>
      <c r="T288" s="34"/>
      <c r="U288" s="34"/>
      <c r="V288" s="2"/>
      <c r="W288" s="2"/>
      <c r="X288" s="2"/>
      <c r="Y288" s="2"/>
      <c r="Z288" s="2"/>
      <c r="AA288" s="2"/>
      <c r="AB288" s="2"/>
    </row>
    <row r="289" customFormat="false" ht="12.75" hidden="false" customHeight="false" outlineLevel="0" collapsed="false">
      <c r="A289" s="571" t="n">
        <f aca="false">A288+(E289-E288)*0.00094</f>
        <v>0.315166666666667</v>
      </c>
      <c r="B289" s="572" t="n">
        <f aca="false">SUM(B288+(A289-A288))</f>
        <v>0.377666666666667</v>
      </c>
      <c r="C289" s="572" t="n">
        <f aca="false">SUM(C288+(B289-B288))</f>
        <v>0.586</v>
      </c>
      <c r="D289" s="572" t="n">
        <f aca="false">SUM(D288+(C289-C288))</f>
        <v>0.711</v>
      </c>
      <c r="E289" s="573" t="n">
        <v>25</v>
      </c>
      <c r="F289" s="573" t="n">
        <v>8</v>
      </c>
      <c r="G289" s="573" t="s">
        <v>784</v>
      </c>
      <c r="H289" s="572" t="n">
        <f aca="false">H290+(E290-E289)*0.00094</f>
        <v>0.247966666666667</v>
      </c>
      <c r="I289" s="572" t="n">
        <f aca="false">SUM(I290+(H289-H290))</f>
        <v>0.289633333333333</v>
      </c>
      <c r="J289" s="572" t="n">
        <f aca="false">SUM(J290+(I289-I290))</f>
        <v>0.404216666666667</v>
      </c>
      <c r="K289" s="574" t="n">
        <f aca="false">SUM(K290+(J289-J290))</f>
        <v>0.497966666666667</v>
      </c>
      <c r="L289" s="34"/>
      <c r="M289" s="34"/>
      <c r="N289" s="34"/>
      <c r="O289" s="34"/>
      <c r="P289" s="2"/>
      <c r="Q289" s="2"/>
      <c r="R289" s="2"/>
      <c r="S289" s="2"/>
      <c r="T289" s="34"/>
      <c r="U289" s="34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A290" s="571" t="n">
        <f aca="false">A289+(E290-E289)*0.00094</f>
        <v>0.318926666666667</v>
      </c>
      <c r="B290" s="572" t="n">
        <f aca="false">SUM(B289+(A290-A289))</f>
        <v>0.381426666666667</v>
      </c>
      <c r="C290" s="572" t="n">
        <f aca="false">SUM(C289+(B290-B289))</f>
        <v>0.58976</v>
      </c>
      <c r="D290" s="572" t="n">
        <f aca="false">SUM(D289+(C290-C289))</f>
        <v>0.71476</v>
      </c>
      <c r="E290" s="573" t="n">
        <v>29</v>
      </c>
      <c r="F290" s="573" t="n">
        <v>9</v>
      </c>
      <c r="G290" s="573" t="s">
        <v>785</v>
      </c>
      <c r="H290" s="572" t="n">
        <f aca="false">H291+(E291-E290)*0.00094</f>
        <v>0.244206666666667</v>
      </c>
      <c r="I290" s="572" t="n">
        <f aca="false">SUM(I291+(H290-H291))</f>
        <v>0.285873333333333</v>
      </c>
      <c r="J290" s="572" t="n">
        <f aca="false">SUM(J291+(I290-I291))</f>
        <v>0.400456666666667</v>
      </c>
      <c r="K290" s="574" t="n">
        <f aca="false">SUM(K291+(J290-J291))</f>
        <v>0.494206666666667</v>
      </c>
      <c r="L290" s="46"/>
      <c r="M290" s="46"/>
      <c r="N290" s="46"/>
      <c r="O290" s="46"/>
      <c r="P290" s="18"/>
      <c r="Q290" s="18"/>
      <c r="R290" s="18"/>
      <c r="S290" s="18"/>
      <c r="T290" s="34"/>
      <c r="U290" s="34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571" t="n">
        <f aca="false">A290+(E291-E290)*0.00094</f>
        <v>0.319866666666667</v>
      </c>
      <c r="B291" s="572" t="n">
        <f aca="false">SUM(B290+(A291-A290))</f>
        <v>0.382366666666667</v>
      </c>
      <c r="C291" s="572" t="n">
        <f aca="false">SUM(C290+(B291-B290))</f>
        <v>0.5907</v>
      </c>
      <c r="D291" s="572" t="n">
        <f aca="false">SUM(D290+(C291-C290))</f>
        <v>0.7157</v>
      </c>
      <c r="E291" s="575" t="n">
        <v>30</v>
      </c>
      <c r="F291" s="575" t="n">
        <v>10</v>
      </c>
      <c r="G291" s="575" t="s">
        <v>786</v>
      </c>
      <c r="H291" s="572" t="n">
        <f aca="false">H292+(E292-E291)*0.00094</f>
        <v>0.243266666666667</v>
      </c>
      <c r="I291" s="572" t="n">
        <f aca="false">SUM(I292+(H291-H292))</f>
        <v>0.284933333333333</v>
      </c>
      <c r="J291" s="572" t="n">
        <f aca="false">SUM(J292+(I291-I292))</f>
        <v>0.399516666666667</v>
      </c>
      <c r="K291" s="574" t="n">
        <f aca="false">SUM(K292+(J291-J292))</f>
        <v>0.493266666666667</v>
      </c>
      <c r="L291" s="47"/>
      <c r="M291" s="47"/>
      <c r="N291" s="47"/>
      <c r="O291" s="47"/>
      <c r="P291" s="48"/>
      <c r="Q291" s="48"/>
      <c r="R291" s="48"/>
      <c r="S291" s="48"/>
      <c r="T291" s="34"/>
      <c r="U291" s="34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A292" s="571" t="n">
        <f aca="false">A291+(E292-E291)*0.00094</f>
        <v>0.321746666666667</v>
      </c>
      <c r="B292" s="593" t="n">
        <f aca="false">SUM(B291+(A292-A291))</f>
        <v>0.384246666666667</v>
      </c>
      <c r="C292" s="593" t="n">
        <f aca="false">SUM(C291+(B292-B291))</f>
        <v>0.59258</v>
      </c>
      <c r="D292" s="593" t="n">
        <f aca="false">SUM(D291+(C292-C291))</f>
        <v>0.71758</v>
      </c>
      <c r="E292" s="575" t="n">
        <v>32</v>
      </c>
      <c r="F292" s="575" t="n">
        <v>11</v>
      </c>
      <c r="G292" s="575" t="s">
        <v>787</v>
      </c>
      <c r="H292" s="572" t="n">
        <f aca="false">H293+(E293-E292)*0.00094</f>
        <v>0.241386666666667</v>
      </c>
      <c r="I292" s="572" t="n">
        <f aca="false">SUM(I293+(H292-H293))</f>
        <v>0.283053333333333</v>
      </c>
      <c r="J292" s="572" t="n">
        <f aca="false">SUM(J293+(I292-I293))</f>
        <v>0.397636666666667</v>
      </c>
      <c r="K292" s="574" t="n">
        <f aca="false">SUM(K293+(J292-J293))</f>
        <v>0.491386666666667</v>
      </c>
      <c r="L292" s="34"/>
      <c r="M292" s="34"/>
      <c r="N292" s="34"/>
      <c r="O292" s="34"/>
      <c r="P292" s="2"/>
      <c r="Q292" s="2"/>
      <c r="R292" s="2"/>
      <c r="S292" s="2"/>
      <c r="T292" s="34"/>
      <c r="U292" s="34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571" t="n">
        <f aca="false">A292+(E293-E292)*0.00094</f>
        <v>0.323626666666667</v>
      </c>
      <c r="B293" s="593" t="n">
        <f aca="false">SUM(B292+(A293-A292))</f>
        <v>0.386126666666667</v>
      </c>
      <c r="C293" s="593" t="n">
        <f aca="false">SUM(C292+(B293-B292))</f>
        <v>0.59446</v>
      </c>
      <c r="D293" s="593" t="n">
        <f aca="false">SUM(D292+(C293-C292))</f>
        <v>0.71946</v>
      </c>
      <c r="E293" s="573" t="n">
        <v>34</v>
      </c>
      <c r="F293" s="573" t="n">
        <v>12</v>
      </c>
      <c r="G293" s="573" t="s">
        <v>788</v>
      </c>
      <c r="H293" s="572" t="n">
        <f aca="false">H294+(E294-E293)*0.00094</f>
        <v>0.239506666666667</v>
      </c>
      <c r="I293" s="572" t="n">
        <f aca="false">SUM(I294+(H293-H294))</f>
        <v>0.281173333333333</v>
      </c>
      <c r="J293" s="572" t="n">
        <f aca="false">SUM(J294+(I293-I294))</f>
        <v>0.395756666666667</v>
      </c>
      <c r="K293" s="574" t="n">
        <f aca="false">SUM(K294+(J293-J294))</f>
        <v>0.489506666666667</v>
      </c>
      <c r="L293" s="34"/>
      <c r="M293" s="34"/>
      <c r="N293" s="34"/>
      <c r="O293" s="34"/>
      <c r="P293" s="2"/>
      <c r="Q293" s="2"/>
      <c r="R293" s="2"/>
      <c r="S293" s="2"/>
      <c r="T293" s="34"/>
      <c r="U293" s="34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571" t="n">
        <f aca="false">A293+(E294-E293)*0.00094</f>
        <v>0.325506666666667</v>
      </c>
      <c r="B294" s="593" t="n">
        <f aca="false">SUM(B293+(A294-A293))</f>
        <v>0.388006666666667</v>
      </c>
      <c r="C294" s="593" t="n">
        <f aca="false">SUM(C293+(B294-B293))</f>
        <v>0.59634</v>
      </c>
      <c r="D294" s="593" t="n">
        <f aca="false">SUM(D293+(C294-C293))</f>
        <v>0.72134</v>
      </c>
      <c r="E294" s="611" t="n">
        <v>36</v>
      </c>
      <c r="F294" s="611" t="n">
        <v>13</v>
      </c>
      <c r="G294" s="612" t="s">
        <v>789</v>
      </c>
      <c r="H294" s="572" t="n">
        <f aca="false">H295+(E295-E294)*0.00094</f>
        <v>0.237626666666667</v>
      </c>
      <c r="I294" s="572" t="n">
        <f aca="false">SUM(I295+(H294-H295))</f>
        <v>0.279293333333333</v>
      </c>
      <c r="J294" s="572" t="n">
        <f aca="false">SUM(J295+(I294-I295))</f>
        <v>0.393876666666667</v>
      </c>
      <c r="K294" s="574" t="n">
        <f aca="false">SUM(K295+(J294-J295))</f>
        <v>0.487626666666667</v>
      </c>
      <c r="L294" s="46"/>
      <c r="M294" s="46"/>
      <c r="N294" s="46"/>
      <c r="O294" s="46"/>
      <c r="P294" s="18"/>
      <c r="Q294" s="18"/>
      <c r="R294" s="18"/>
      <c r="S294" s="18"/>
      <c r="T294" s="34"/>
      <c r="U294" s="34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571" t="n">
        <f aca="false">A294+(E295-E294)*0.00094</f>
        <v>0.329266666666667</v>
      </c>
      <c r="B295" s="593" t="n">
        <f aca="false">SUM(B294+(A295-A294))</f>
        <v>0.391766666666667</v>
      </c>
      <c r="C295" s="593" t="n">
        <f aca="false">SUM(C294+(B295-B294))</f>
        <v>0.6001</v>
      </c>
      <c r="D295" s="593" t="n">
        <f aca="false">SUM(D294+(C295-C294))</f>
        <v>0.7251</v>
      </c>
      <c r="E295" s="573" t="n">
        <v>40</v>
      </c>
      <c r="F295" s="573" t="n">
        <v>14</v>
      </c>
      <c r="G295" s="573" t="s">
        <v>790</v>
      </c>
      <c r="H295" s="572" t="n">
        <f aca="false">H296+(E296-E295)*0.00094</f>
        <v>0.233866666666667</v>
      </c>
      <c r="I295" s="572" t="n">
        <f aca="false">SUM(I296+(H295-H296))</f>
        <v>0.275533333333333</v>
      </c>
      <c r="J295" s="572" t="n">
        <f aca="false">SUM(J296+(I295-I296))</f>
        <v>0.390116666666667</v>
      </c>
      <c r="K295" s="572" t="n">
        <f aca="false">SUM(K296+(J295-J296))</f>
        <v>0.483866666666667</v>
      </c>
      <c r="L295" s="47"/>
      <c r="M295" s="47"/>
      <c r="N295" s="47"/>
      <c r="O295" s="47"/>
      <c r="P295" s="48"/>
      <c r="Q295" s="48"/>
      <c r="R295" s="48"/>
      <c r="S295" s="48"/>
      <c r="T295" s="34"/>
      <c r="U295" s="34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571" t="n">
        <f aca="false">A295+(E296-E295)*0.00094</f>
        <v>0.330206666666667</v>
      </c>
      <c r="B296" s="593" t="n">
        <f aca="false">SUM(B295+(A296-A295))</f>
        <v>0.392706666666667</v>
      </c>
      <c r="C296" s="593" t="n">
        <f aca="false">SUM(C295+(B296-B295))</f>
        <v>0.60104</v>
      </c>
      <c r="D296" s="593" t="n">
        <f aca="false">SUM(D295+(C296-C295))</f>
        <v>0.72604</v>
      </c>
      <c r="E296" s="573" t="n">
        <v>41</v>
      </c>
      <c r="F296" s="573" t="n">
        <v>15</v>
      </c>
      <c r="G296" s="573" t="s">
        <v>791</v>
      </c>
      <c r="H296" s="572" t="n">
        <f aca="false">H297+(E297-E296)*0.00094</f>
        <v>0.232926666666667</v>
      </c>
      <c r="I296" s="572" t="n">
        <f aca="false">SUM(I297+(H296-H297))</f>
        <v>0.274593333333333</v>
      </c>
      <c r="J296" s="572" t="n">
        <f aca="false">SUM(J297+(I296-I297))</f>
        <v>0.389176666666667</v>
      </c>
      <c r="K296" s="572" t="n">
        <f aca="false">SUM(K297+(J296-J297))</f>
        <v>0.482926666666667</v>
      </c>
      <c r="L296" s="46"/>
      <c r="M296" s="46"/>
      <c r="N296" s="46"/>
      <c r="O296" s="46"/>
      <c r="P296" s="18"/>
      <c r="Q296" s="18"/>
      <c r="R296" s="458"/>
      <c r="S296" s="458"/>
      <c r="T296" s="34"/>
      <c r="U296" s="34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571" t="n">
        <f aca="false">A296+(E297-E296)*0.00094</f>
        <v>0.333026666666667</v>
      </c>
      <c r="B297" s="593" t="n">
        <f aca="false">SUM(B296+(A297-A296))</f>
        <v>0.395526666666667</v>
      </c>
      <c r="C297" s="593" t="n">
        <f aca="false">SUM(C296+(B297-B296))</f>
        <v>0.60386</v>
      </c>
      <c r="D297" s="593" t="n">
        <f aca="false">SUM(D296+(C297-C296))</f>
        <v>0.72886</v>
      </c>
      <c r="E297" s="573" t="n">
        <v>44</v>
      </c>
      <c r="F297" s="573" t="n">
        <v>16</v>
      </c>
      <c r="G297" s="573" t="s">
        <v>792</v>
      </c>
      <c r="H297" s="572" t="n">
        <f aca="false">H298+(E298-E297)*0.00094</f>
        <v>0.230106666666667</v>
      </c>
      <c r="I297" s="572" t="n">
        <f aca="false">SUM(I298+(H297-H298))</f>
        <v>0.271773333333333</v>
      </c>
      <c r="J297" s="572" t="n">
        <f aca="false">SUM(J298+(I297-I298))</f>
        <v>0.386356666666667</v>
      </c>
      <c r="K297" s="572" t="n">
        <f aca="false">SUM(K298+(J297-J298))</f>
        <v>0.480106666666667</v>
      </c>
      <c r="L297" s="47"/>
      <c r="M297" s="47"/>
      <c r="N297" s="47"/>
      <c r="O297" s="47"/>
      <c r="P297" s="48"/>
      <c r="Q297" s="48"/>
      <c r="R297" s="48"/>
      <c r="S297" s="48"/>
      <c r="T297" s="34"/>
      <c r="U297" s="34"/>
      <c r="V297" s="2"/>
      <c r="W297" s="2"/>
      <c r="X297" s="2"/>
      <c r="Y297" s="2"/>
      <c r="Z297" s="2"/>
      <c r="AA297" s="2"/>
      <c r="AB297" s="2"/>
    </row>
    <row r="298" customFormat="false" ht="13.5" hidden="false" customHeight="false" outlineLevel="0" collapsed="false">
      <c r="A298" s="576" t="n">
        <f aca="false">A297+(E298-E297)*0.00094</f>
        <v>0.333966666666667</v>
      </c>
      <c r="B298" s="577" t="n">
        <f aca="false">SUM(B297+(A298-A297))</f>
        <v>0.396466666666667</v>
      </c>
      <c r="C298" s="577" t="n">
        <f aca="false">SUM(C297+(B298-B297))</f>
        <v>0.6048</v>
      </c>
      <c r="D298" s="577" t="n">
        <f aca="false">SUM(D297+(C298-C297))</f>
        <v>0.7298</v>
      </c>
      <c r="E298" s="578" t="n">
        <v>45</v>
      </c>
      <c r="F298" s="578" t="n">
        <v>17</v>
      </c>
      <c r="G298" s="578" t="s">
        <v>793</v>
      </c>
      <c r="H298" s="577" t="n">
        <v>0.229166666666667</v>
      </c>
      <c r="I298" s="577" t="n">
        <v>0.270833333333333</v>
      </c>
      <c r="J298" s="577" t="n">
        <v>0.385416666666667</v>
      </c>
      <c r="K298" s="579" t="n">
        <v>0.479166666666667</v>
      </c>
      <c r="L298" s="46"/>
      <c r="M298" s="46"/>
      <c r="N298" s="46"/>
      <c r="O298" s="46"/>
      <c r="P298" s="18"/>
      <c r="Q298" s="18"/>
      <c r="R298" s="18"/>
      <c r="S298" s="18"/>
      <c r="T298" s="34"/>
      <c r="U298" s="34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A299" s="604"/>
      <c r="B299" s="604"/>
      <c r="C299" s="604"/>
      <c r="D299" s="604"/>
      <c r="E299" s="607"/>
      <c r="F299" s="607"/>
      <c r="G299" s="607"/>
      <c r="H299" s="604"/>
      <c r="I299" s="604"/>
      <c r="J299" s="604"/>
      <c r="K299" s="604"/>
      <c r="L299" s="47"/>
      <c r="M299" s="47"/>
      <c r="N299" s="47"/>
      <c r="O299" s="47"/>
      <c r="P299" s="48"/>
      <c r="Q299" s="48"/>
      <c r="R299" s="48"/>
      <c r="S299" s="48"/>
      <c r="T299" s="34"/>
      <c r="U299" s="34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A300" s="604"/>
      <c r="B300" s="604"/>
      <c r="C300" s="604"/>
      <c r="D300" s="604"/>
      <c r="E300" s="607"/>
      <c r="F300" s="607"/>
      <c r="G300" s="607"/>
      <c r="H300" s="604"/>
      <c r="I300" s="604"/>
      <c r="J300" s="604"/>
      <c r="K300" s="604"/>
      <c r="L300" s="46"/>
      <c r="M300" s="46"/>
      <c r="N300" s="46"/>
      <c r="O300" s="46"/>
      <c r="P300" s="18"/>
      <c r="Q300" s="18"/>
      <c r="R300" s="18"/>
      <c r="S300" s="18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A301" s="604"/>
      <c r="B301" s="604"/>
      <c r="C301" s="604"/>
      <c r="D301" s="604"/>
      <c r="E301" s="607"/>
      <c r="F301" s="607"/>
      <c r="G301" s="607"/>
      <c r="H301" s="604"/>
      <c r="I301" s="604"/>
      <c r="J301" s="604"/>
      <c r="K301" s="604"/>
      <c r="L301" s="47"/>
      <c r="M301" s="47"/>
      <c r="N301" s="47"/>
      <c r="O301" s="47"/>
      <c r="P301" s="48"/>
      <c r="Q301" s="48"/>
      <c r="R301" s="48"/>
      <c r="S301" s="48"/>
      <c r="T301" s="26"/>
      <c r="U301" s="26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A302" s="604"/>
      <c r="B302" s="604"/>
      <c r="C302" s="604"/>
      <c r="D302" s="604"/>
      <c r="E302" s="607"/>
      <c r="F302" s="607"/>
      <c r="G302" s="607"/>
      <c r="H302" s="604"/>
      <c r="I302" s="604"/>
      <c r="J302" s="604"/>
      <c r="K302" s="604"/>
      <c r="L302" s="34"/>
      <c r="M302" s="34"/>
      <c r="N302" s="34"/>
      <c r="O302" s="34"/>
      <c r="P302" s="2"/>
      <c r="Q302" s="2"/>
      <c r="R302" s="2"/>
      <c r="S302" s="2"/>
      <c r="T302" s="34"/>
      <c r="U302" s="34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A303" s="604"/>
      <c r="B303" s="604"/>
      <c r="C303" s="604"/>
      <c r="D303" s="604"/>
      <c r="E303" s="607"/>
      <c r="F303" s="607"/>
      <c r="G303" s="607"/>
      <c r="H303" s="604"/>
      <c r="I303" s="604"/>
      <c r="J303" s="604"/>
      <c r="K303" s="604"/>
      <c r="L303" s="2"/>
      <c r="M303" s="2"/>
      <c r="N303" s="2"/>
      <c r="O303" s="2"/>
      <c r="P303" s="2"/>
      <c r="Q303" s="2"/>
      <c r="R303" s="2"/>
      <c r="S303" s="2"/>
      <c r="T303" s="34"/>
      <c r="U303" s="34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A304" s="604"/>
      <c r="B304" s="604"/>
      <c r="C304" s="604"/>
      <c r="D304" s="604"/>
      <c r="E304" s="607"/>
      <c r="F304" s="607"/>
      <c r="G304" s="607"/>
      <c r="H304" s="604"/>
      <c r="I304" s="604"/>
      <c r="J304" s="604"/>
      <c r="K304" s="604"/>
      <c r="L304" s="34"/>
      <c r="M304" s="34"/>
      <c r="N304" s="34"/>
      <c r="O304" s="34"/>
      <c r="P304" s="2"/>
      <c r="Q304" s="2"/>
      <c r="R304" s="2"/>
      <c r="S304" s="2"/>
      <c r="T304" s="34"/>
      <c r="U304" s="34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A305" s="604"/>
      <c r="B305" s="604"/>
      <c r="C305" s="604"/>
      <c r="D305" s="604"/>
      <c r="E305" s="607"/>
      <c r="F305" s="607"/>
      <c r="G305" s="607"/>
      <c r="H305" s="604"/>
      <c r="I305" s="604"/>
      <c r="J305" s="604"/>
      <c r="K305" s="604"/>
      <c r="L305" s="34"/>
      <c r="M305" s="34"/>
      <c r="N305" s="34"/>
      <c r="O305" s="34"/>
      <c r="P305" s="2"/>
      <c r="Q305" s="2"/>
      <c r="R305" s="2"/>
      <c r="S305" s="2"/>
      <c r="T305" s="34"/>
      <c r="U305" s="34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A306" s="604"/>
      <c r="B306" s="604"/>
      <c r="C306" s="604"/>
      <c r="D306" s="604"/>
      <c r="E306" s="607"/>
      <c r="F306" s="607"/>
      <c r="G306" s="607"/>
      <c r="H306" s="604"/>
      <c r="I306" s="604"/>
      <c r="J306" s="604"/>
      <c r="K306" s="604"/>
      <c r="L306" s="34" t="s">
        <v>39</v>
      </c>
      <c r="M306" s="34"/>
      <c r="N306" s="34"/>
      <c r="O306" s="34"/>
      <c r="P306" s="2"/>
      <c r="Q306" s="2"/>
      <c r="R306" s="2" t="s">
        <v>758</v>
      </c>
      <c r="S306" s="2"/>
      <c r="T306" s="34"/>
      <c r="U306" s="34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A307" s="604"/>
      <c r="B307" s="604"/>
      <c r="C307" s="604"/>
      <c r="D307" s="604"/>
      <c r="E307" s="607"/>
      <c r="F307" s="607"/>
      <c r="G307" s="607"/>
      <c r="H307" s="604"/>
      <c r="I307" s="604"/>
      <c r="J307" s="604"/>
      <c r="K307" s="604"/>
      <c r="L307" s="34"/>
      <c r="M307" s="34"/>
      <c r="N307" s="34"/>
      <c r="O307" s="34"/>
      <c r="P307" s="2"/>
      <c r="Q307" s="2"/>
      <c r="R307" s="2"/>
      <c r="S307" s="2"/>
      <c r="T307" s="34"/>
      <c r="U307" s="34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A308" s="604"/>
      <c r="B308" s="604"/>
      <c r="C308" s="604"/>
      <c r="D308" s="604"/>
      <c r="E308" s="607"/>
      <c r="F308" s="607"/>
      <c r="G308" s="607"/>
      <c r="H308" s="604"/>
      <c r="I308" s="604"/>
      <c r="J308" s="604"/>
      <c r="K308" s="604"/>
      <c r="L308" s="34" t="s">
        <v>41</v>
      </c>
      <c r="M308" s="34"/>
      <c r="N308" s="34"/>
      <c r="O308" s="34"/>
      <c r="P308" s="2"/>
      <c r="Q308" s="2"/>
      <c r="R308" s="4" t="s">
        <v>759</v>
      </c>
      <c r="S308" s="8"/>
      <c r="T308" s="34"/>
      <c r="U308" s="34"/>
      <c r="V308" s="2"/>
      <c r="W308" s="2"/>
      <c r="X308" s="2"/>
      <c r="Y308" s="2"/>
      <c r="Z308" s="2"/>
      <c r="AA308" s="2"/>
      <c r="AB308" s="2"/>
    </row>
    <row r="309" customFormat="false" ht="12.75" hidden="false" customHeight="false" outlineLevel="0" collapsed="false">
      <c r="A309" s="604"/>
      <c r="B309" s="604"/>
      <c r="C309" s="604"/>
      <c r="D309" s="604"/>
      <c r="E309" s="607"/>
      <c r="F309" s="607"/>
      <c r="G309" s="607"/>
      <c r="H309" s="604"/>
      <c r="I309" s="604"/>
      <c r="J309" s="604"/>
      <c r="K309" s="604"/>
      <c r="L309" s="34" t="s">
        <v>43</v>
      </c>
      <c r="M309" s="34"/>
      <c r="N309" s="34"/>
      <c r="O309" s="34"/>
      <c r="P309" s="2"/>
      <c r="Q309" s="2"/>
      <c r="R309" s="2"/>
      <c r="S309" s="2"/>
      <c r="T309" s="34"/>
      <c r="U309" s="34"/>
      <c r="V309" s="2"/>
      <c r="W309" s="2"/>
      <c r="X309" s="2"/>
      <c r="Y309" s="2"/>
      <c r="Z309" s="2"/>
      <c r="AA309" s="2"/>
      <c r="AB309" s="2"/>
    </row>
    <row r="310" customFormat="false" ht="12.75" hidden="false" customHeight="false" outlineLevel="0" collapsed="false">
      <c r="A310" s="604"/>
      <c r="B310" s="604"/>
      <c r="C310" s="604"/>
      <c r="D310" s="604"/>
      <c r="E310" s="607"/>
      <c r="F310" s="607"/>
      <c r="G310" s="607"/>
      <c r="H310" s="604"/>
      <c r="I310" s="604"/>
      <c r="J310" s="604"/>
      <c r="K310" s="604"/>
      <c r="L310" s="34"/>
      <c r="M310" s="34"/>
      <c r="N310" s="34"/>
      <c r="O310" s="34"/>
      <c r="P310" s="2"/>
      <c r="Q310" s="2"/>
      <c r="R310" s="2"/>
      <c r="S310" s="2"/>
      <c r="T310" s="34"/>
      <c r="U310" s="34"/>
      <c r="V310" s="2"/>
      <c r="W310" s="2"/>
      <c r="X310" s="2"/>
      <c r="Y310" s="2"/>
      <c r="Z310" s="2"/>
      <c r="AA310" s="2"/>
      <c r="AB310" s="2"/>
    </row>
    <row r="311" customFormat="false" ht="12.75" hidden="false" customHeight="false" outlineLevel="0" collapsed="false">
      <c r="A311" s="604"/>
      <c r="B311" s="604"/>
      <c r="C311" s="604"/>
      <c r="D311" s="604"/>
      <c r="E311" s="607"/>
      <c r="F311" s="607"/>
      <c r="G311" s="607"/>
      <c r="H311" s="604"/>
      <c r="I311" s="604"/>
      <c r="J311" s="604"/>
      <c r="K311" s="604"/>
      <c r="L311" s="34"/>
      <c r="M311" s="34"/>
      <c r="N311" s="34"/>
      <c r="O311" s="34"/>
      <c r="P311" s="2"/>
      <c r="Q311" s="2"/>
      <c r="R311" s="2"/>
      <c r="S311" s="2"/>
      <c r="T311" s="34"/>
      <c r="U311" s="34"/>
      <c r="V311" s="2"/>
      <c r="W311" s="2"/>
      <c r="X311" s="2"/>
      <c r="Y311" s="2"/>
      <c r="Z311" s="2"/>
      <c r="AA311" s="2"/>
      <c r="AB311" s="2"/>
    </row>
    <row r="312" customFormat="false" ht="12.75" hidden="false" customHeight="false" outlineLevel="0" collapsed="false">
      <c r="A312" s="604"/>
      <c r="B312" s="604"/>
      <c r="C312" s="604"/>
      <c r="D312" s="604"/>
      <c r="E312" s="607"/>
      <c r="F312" s="607"/>
      <c r="G312" s="592"/>
      <c r="H312" s="604"/>
      <c r="I312" s="604"/>
      <c r="J312" s="604"/>
      <c r="K312" s="604"/>
      <c r="L312" s="34" t="s">
        <v>44</v>
      </c>
      <c r="M312" s="34"/>
      <c r="N312" s="34"/>
      <c r="O312" s="34"/>
      <c r="P312" s="2"/>
      <c r="Q312" s="2"/>
      <c r="R312" s="2"/>
      <c r="S312" s="2"/>
      <c r="T312" s="34"/>
      <c r="U312" s="34"/>
      <c r="V312" s="2"/>
      <c r="W312" s="2"/>
      <c r="X312" s="2"/>
      <c r="Y312" s="2"/>
      <c r="Z312" s="2"/>
      <c r="AA312" s="2"/>
      <c r="AB312" s="2"/>
    </row>
    <row r="313" customFormat="false" ht="12.75" hidden="false" customHeight="false" outlineLevel="0" collapsed="false">
      <c r="A313" s="604"/>
      <c r="B313" s="604"/>
      <c r="C313" s="604"/>
      <c r="D313" s="604"/>
      <c r="E313" s="605"/>
      <c r="F313" s="606"/>
      <c r="G313" s="592"/>
      <c r="H313" s="604"/>
      <c r="I313" s="604"/>
      <c r="J313" s="604"/>
      <c r="K313" s="604"/>
      <c r="L313" s="34"/>
      <c r="M313" s="34"/>
      <c r="N313" s="34"/>
      <c r="O313" s="34"/>
      <c r="P313" s="2"/>
      <c r="Q313" s="2"/>
      <c r="R313" s="2"/>
      <c r="S313" s="2"/>
      <c r="T313" s="34"/>
      <c r="U313" s="34"/>
      <c r="V313" s="2"/>
      <c r="W313" s="2"/>
      <c r="X313" s="2"/>
      <c r="Y313" s="2"/>
      <c r="Z313" s="2"/>
      <c r="AA313" s="2"/>
      <c r="AB313" s="2"/>
    </row>
    <row r="314" customFormat="false" ht="12.75" hidden="false" customHeight="false" outlineLevel="0" collapsed="false">
      <c r="A314" s="604"/>
      <c r="B314" s="604"/>
      <c r="C314" s="604"/>
      <c r="D314" s="604"/>
      <c r="E314" s="605"/>
      <c r="F314" s="606"/>
      <c r="G314" s="605"/>
      <c r="H314" s="604"/>
      <c r="I314" s="604"/>
      <c r="J314" s="604"/>
      <c r="K314" s="604"/>
      <c r="L314" s="34"/>
      <c r="M314" s="34"/>
      <c r="N314" s="34"/>
      <c r="O314" s="34"/>
      <c r="P314" s="2"/>
      <c r="Q314" s="2"/>
      <c r="R314" s="2"/>
      <c r="S314" s="2"/>
      <c r="T314" s="34"/>
      <c r="U314" s="34"/>
      <c r="V314" s="2"/>
      <c r="W314" s="2"/>
      <c r="X314" s="2"/>
      <c r="Y314" s="2"/>
      <c r="Z314" s="2"/>
      <c r="AA314" s="2"/>
      <c r="AB314" s="2"/>
    </row>
    <row r="315" customFormat="false" ht="12.75" hidden="false" customHeight="false" outlineLevel="0" collapsed="false">
      <c r="A315" s="604"/>
      <c r="B315" s="604"/>
      <c r="C315" s="604"/>
      <c r="D315" s="604"/>
      <c r="E315" s="608"/>
      <c r="F315" s="608"/>
      <c r="G315" s="609"/>
      <c r="H315" s="604"/>
      <c r="I315" s="604"/>
      <c r="J315" s="604"/>
      <c r="K315" s="604"/>
      <c r="R315" s="2"/>
      <c r="S315" s="2"/>
      <c r="T315" s="34"/>
      <c r="U315" s="34"/>
      <c r="V315" s="2"/>
      <c r="W315" s="2"/>
      <c r="X315" s="2"/>
      <c r="Y315" s="2"/>
      <c r="Z315" s="2"/>
      <c r="AA315" s="2"/>
      <c r="AB315" s="2"/>
    </row>
    <row r="316" customFormat="false" ht="12.75" hidden="false" customHeight="false" outlineLevel="0" collapsed="false">
      <c r="A316" s="604"/>
      <c r="B316" s="604"/>
      <c r="C316" s="604"/>
      <c r="D316" s="604"/>
      <c r="E316" s="607"/>
      <c r="F316" s="607"/>
      <c r="G316" s="607"/>
      <c r="H316" s="604"/>
      <c r="I316" s="604"/>
      <c r="J316" s="604"/>
      <c r="K316" s="604"/>
      <c r="R316" s="2"/>
      <c r="S316" s="2"/>
      <c r="T316" s="34"/>
      <c r="U316" s="34"/>
      <c r="V316" s="2"/>
      <c r="W316" s="2"/>
      <c r="X316" s="2"/>
      <c r="Y316" s="2"/>
      <c r="Z316" s="2"/>
      <c r="AA316" s="2"/>
      <c r="AB316" s="2"/>
    </row>
    <row r="317" customFormat="false" ht="12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</row>
    <row r="318" customFormat="false" ht="12.75" hidden="false" customHeight="false" outlineLevel="0" collapsed="false">
      <c r="A318" s="580"/>
      <c r="B318" s="580"/>
      <c r="C318" s="580"/>
      <c r="D318" s="580"/>
      <c r="E318" s="580"/>
      <c r="F318" s="580"/>
      <c r="G318" s="580"/>
      <c r="H318" s="580"/>
      <c r="I318" s="580"/>
      <c r="J318" s="580"/>
      <c r="K318" s="580"/>
      <c r="T318" s="26"/>
      <c r="U318" s="26"/>
      <c r="V318" s="2"/>
      <c r="W318" s="2"/>
      <c r="X318" s="2"/>
      <c r="Y318" s="2"/>
      <c r="Z318" s="2"/>
      <c r="AA318" s="2"/>
      <c r="AB318" s="2"/>
    </row>
    <row r="319" customFormat="false" ht="12.75" hidden="false" customHeight="false" outlineLevel="0" collapsed="false">
      <c r="A319" s="580"/>
      <c r="B319" s="580"/>
      <c r="C319" s="580"/>
      <c r="D319" s="580"/>
      <c r="E319" s="580"/>
      <c r="F319" s="580"/>
      <c r="G319" s="592"/>
      <c r="H319" s="580"/>
      <c r="I319" s="580"/>
      <c r="J319" s="580"/>
      <c r="K319" s="580"/>
      <c r="T319" s="34"/>
      <c r="U319" s="34"/>
      <c r="V319" s="2"/>
      <c r="W319" s="2"/>
      <c r="X319" s="2"/>
      <c r="Y319" s="2"/>
      <c r="Z319" s="2"/>
      <c r="AA319" s="2"/>
      <c r="AB319" s="2"/>
    </row>
    <row r="320" customFormat="false" ht="12.75" hidden="false" customHeight="false" outlineLevel="0" collapsed="false">
      <c r="A320" s="580"/>
      <c r="B320" s="580"/>
      <c r="C320" s="580"/>
      <c r="D320" s="580"/>
      <c r="E320" s="580"/>
      <c r="F320" s="580"/>
      <c r="G320" s="592"/>
      <c r="H320" s="580"/>
      <c r="I320" s="580"/>
      <c r="J320" s="580"/>
      <c r="K320" s="580"/>
      <c r="T320" s="2"/>
      <c r="U320" s="2"/>
      <c r="V320" s="2"/>
      <c r="W320" s="2"/>
      <c r="X320" s="2"/>
      <c r="Y320" s="2"/>
      <c r="Z320" s="2"/>
      <c r="AA320" s="2"/>
      <c r="AB320" s="2"/>
    </row>
    <row r="321" customFormat="false" ht="12.75" hidden="false" customHeight="false" outlineLevel="0" collapsed="false">
      <c r="A321" s="580"/>
      <c r="B321" s="580"/>
      <c r="C321" s="580"/>
      <c r="D321" s="580"/>
      <c r="E321" s="580"/>
      <c r="F321" s="580"/>
      <c r="G321" s="580"/>
      <c r="H321" s="580"/>
      <c r="I321" s="580"/>
      <c r="J321" s="580"/>
      <c r="K321" s="580"/>
      <c r="U321" s="2"/>
      <c r="V321" s="2"/>
      <c r="W321" s="2"/>
      <c r="X321" s="2"/>
      <c r="Y321" s="2"/>
      <c r="Z321" s="2"/>
      <c r="AA321" s="2"/>
      <c r="AB321" s="2"/>
    </row>
    <row r="322" customFormat="false" ht="13.5" hidden="false" customHeight="false" outlineLevel="0" collapsed="false">
      <c r="A322" s="580"/>
      <c r="B322" s="580"/>
      <c r="C322" s="580"/>
      <c r="D322" s="580"/>
      <c r="E322" s="580"/>
      <c r="F322" s="580"/>
      <c r="G322" s="580"/>
      <c r="H322" s="580"/>
      <c r="I322" s="580"/>
      <c r="J322" s="580"/>
      <c r="K322" s="580"/>
      <c r="U322" s="2"/>
      <c r="V322" s="2"/>
      <c r="W322" s="2"/>
      <c r="X322" s="2"/>
      <c r="Y322" s="2"/>
      <c r="Z322" s="2"/>
      <c r="AA322" s="2"/>
      <c r="AB322" s="2"/>
    </row>
    <row r="323" customFormat="false" ht="13.5" hidden="false" customHeight="false" outlineLevel="0" collapsed="false">
      <c r="A323" s="558" t="s">
        <v>19</v>
      </c>
      <c r="B323" s="559"/>
      <c r="C323" s="559"/>
      <c r="D323" s="559"/>
      <c r="E323" s="560" t="s">
        <v>60</v>
      </c>
      <c r="F323" s="560" t="s">
        <v>20</v>
      </c>
      <c r="G323" s="560" t="s">
        <v>21</v>
      </c>
      <c r="H323" s="561" t="s">
        <v>22</v>
      </c>
      <c r="I323" s="559"/>
      <c r="J323" s="559"/>
      <c r="K323" s="562"/>
      <c r="U323" s="2"/>
      <c r="V323" s="2"/>
      <c r="W323" s="2"/>
      <c r="X323" s="2"/>
      <c r="Y323" s="2"/>
      <c r="Z323" s="2"/>
      <c r="AA323" s="2"/>
      <c r="AB323" s="2"/>
    </row>
    <row r="324" customFormat="false" ht="13.5" hidden="false" customHeight="false" outlineLevel="0" collapsed="false">
      <c r="A324" s="563" t="s">
        <v>23</v>
      </c>
      <c r="B324" s="80"/>
      <c r="C324" s="80"/>
      <c r="D324" s="564"/>
      <c r="E324" s="565"/>
      <c r="F324" s="565" t="s">
        <v>25</v>
      </c>
      <c r="G324" s="565"/>
      <c r="H324" s="563" t="s">
        <v>26</v>
      </c>
      <c r="I324" s="80"/>
      <c r="J324" s="80"/>
      <c r="K324" s="564"/>
      <c r="U324" s="2"/>
      <c r="V324" s="2"/>
      <c r="W324" s="2"/>
      <c r="X324" s="2"/>
      <c r="Y324" s="2"/>
      <c r="Z324" s="2"/>
      <c r="AA324" s="2"/>
      <c r="AB324" s="2"/>
    </row>
    <row r="325" customFormat="false" ht="13.5" hidden="false" customHeight="false" outlineLevel="0" collapsed="false">
      <c r="A325" s="450" t="n">
        <v>0.2</v>
      </c>
      <c r="B325" s="566" t="n">
        <v>0.2</v>
      </c>
      <c r="C325" s="528" t="n">
        <v>7</v>
      </c>
      <c r="D325" s="613" t="n">
        <v>7</v>
      </c>
      <c r="E325" s="451"/>
      <c r="F325" s="451"/>
      <c r="G325" s="451"/>
      <c r="H325" s="451" t="n">
        <v>0.2</v>
      </c>
      <c r="I325" s="451" t="n">
        <v>0.2</v>
      </c>
      <c r="J325" s="528" t="n">
        <v>7</v>
      </c>
      <c r="K325" s="528" t="n">
        <v>7</v>
      </c>
      <c r="U325" s="2"/>
      <c r="V325" s="2"/>
      <c r="W325" s="2"/>
      <c r="X325" s="2"/>
      <c r="Y325" s="2"/>
      <c r="Z325" s="2"/>
      <c r="AA325" s="2"/>
      <c r="AB325" s="2"/>
    </row>
    <row r="326" customFormat="false" ht="12.75" hidden="false" customHeight="false" outlineLevel="0" collapsed="false">
      <c r="A326" s="596" t="n">
        <v>0.729166666666667</v>
      </c>
      <c r="B326" s="597" t="n">
        <v>0.958333333333333</v>
      </c>
      <c r="C326" s="597" t="n">
        <v>0.604166666666667</v>
      </c>
      <c r="D326" s="597" t="n">
        <v>0.71875</v>
      </c>
      <c r="E326" s="598" t="n">
        <v>0</v>
      </c>
      <c r="F326" s="598" t="n">
        <v>1</v>
      </c>
      <c r="G326" s="598" t="s">
        <v>765</v>
      </c>
      <c r="H326" s="572" t="n">
        <f aca="false">H327+(E327-E326)*0.00094</f>
        <v>0.688133333333334</v>
      </c>
      <c r="I326" s="597" t="n">
        <f aca="false">SUM(I327+(H326-H327))</f>
        <v>0.927716666666667</v>
      </c>
      <c r="J326" s="597" t="n">
        <f aca="false">SUM(J327+(I326-I327))</f>
        <v>0.583966666666667</v>
      </c>
      <c r="K326" s="599" t="n">
        <f aca="false">SUM(K327+(J326-J327))</f>
        <v>0.708966666666667</v>
      </c>
      <c r="U326" s="2"/>
      <c r="V326" s="2"/>
      <c r="W326" s="2"/>
      <c r="X326" s="2"/>
      <c r="Y326" s="2"/>
      <c r="Z326" s="2"/>
      <c r="AA326" s="2"/>
      <c r="AB326" s="2"/>
    </row>
    <row r="327" customFormat="false" ht="12.75" hidden="false" customHeight="false" outlineLevel="0" collapsed="false">
      <c r="A327" s="571" t="n">
        <f aca="false">A326+(E327-E326)*0.00094</f>
        <v>0.731986666666667</v>
      </c>
      <c r="B327" s="572" t="n">
        <f aca="false">SUM(B326+(A327-A326))</f>
        <v>0.961153333333333</v>
      </c>
      <c r="C327" s="572" t="n">
        <f aca="false">SUM(C326+(B327-B326))</f>
        <v>0.606986666666667</v>
      </c>
      <c r="D327" s="572" t="n">
        <f aca="false">SUM(D326+(C327-C326))</f>
        <v>0.72157</v>
      </c>
      <c r="E327" s="573" t="n">
        <v>3</v>
      </c>
      <c r="F327" s="573" t="n">
        <v>2</v>
      </c>
      <c r="G327" s="573" t="s">
        <v>777</v>
      </c>
      <c r="H327" s="572" t="n">
        <f aca="false">H328+(E328-E327)*0.00094</f>
        <v>0.685313333333334</v>
      </c>
      <c r="I327" s="572" t="n">
        <f aca="false">SUM(I328+(H327-H328))</f>
        <v>0.924896666666667</v>
      </c>
      <c r="J327" s="572" t="n">
        <f aca="false">SUM(J328+(I327-I328))</f>
        <v>0.581146666666667</v>
      </c>
      <c r="K327" s="574" t="n">
        <f aca="false">SUM(K328+(J327-J328))</f>
        <v>0.706146666666667</v>
      </c>
      <c r="U327" s="2"/>
      <c r="V327" s="2"/>
      <c r="W327" s="2"/>
      <c r="X327" s="2"/>
      <c r="Y327" s="2"/>
      <c r="Z327" s="2"/>
      <c r="AA327" s="2"/>
      <c r="AB327" s="2"/>
    </row>
    <row r="328" customFormat="false" ht="12.75" hidden="false" customHeight="false" outlineLevel="0" collapsed="false">
      <c r="A328" s="571" t="n">
        <f aca="false">A327+(E328-E327)*0.00094</f>
        <v>0.738566666666667</v>
      </c>
      <c r="B328" s="572" t="n">
        <f aca="false">SUM(B327+(A328-A327))</f>
        <v>0.967733333333333</v>
      </c>
      <c r="C328" s="572" t="n">
        <f aca="false">SUM(C327+(B328-B327))</f>
        <v>0.613566666666667</v>
      </c>
      <c r="D328" s="572" t="n">
        <f aca="false">SUM(D327+(C328-C327))</f>
        <v>0.72815</v>
      </c>
      <c r="E328" s="573" t="n">
        <v>10</v>
      </c>
      <c r="F328" s="573" t="n">
        <v>3</v>
      </c>
      <c r="G328" s="573" t="s">
        <v>783</v>
      </c>
      <c r="H328" s="572" t="n">
        <f aca="false">H329+(E329-E328)*0.00094</f>
        <v>0.678733333333334</v>
      </c>
      <c r="I328" s="572" t="n">
        <f aca="false">SUM(I329+(H328-H329))</f>
        <v>0.918316666666667</v>
      </c>
      <c r="J328" s="572" t="n">
        <f aca="false">SUM(J329+(I328-I329))</f>
        <v>0.574566666666667</v>
      </c>
      <c r="K328" s="574" t="n">
        <f aca="false">SUM(K329+(J328-J329))</f>
        <v>0.699566666666667</v>
      </c>
      <c r="U328" s="2"/>
      <c r="V328" s="2"/>
      <c r="W328" s="2"/>
      <c r="X328" s="2"/>
      <c r="Y328" s="2"/>
      <c r="Z328" s="2"/>
      <c r="AA328" s="2"/>
      <c r="AB328" s="2"/>
    </row>
    <row r="329" customFormat="false" ht="12.75" hidden="false" customHeight="false" outlineLevel="0" collapsed="false">
      <c r="A329" s="571" t="n">
        <f aca="false">A328+(E329-E328)*0.00094</f>
        <v>0.741386666666667</v>
      </c>
      <c r="B329" s="572" t="n">
        <f aca="false">SUM(B328+(A329-A328))</f>
        <v>0.970553333333334</v>
      </c>
      <c r="C329" s="572" t="n">
        <f aca="false">SUM(C328+(B329-B328))</f>
        <v>0.616386666666667</v>
      </c>
      <c r="D329" s="572" t="n">
        <f aca="false">SUM(D328+(C329-C328))</f>
        <v>0.73097</v>
      </c>
      <c r="E329" s="573" t="n">
        <v>13</v>
      </c>
      <c r="F329" s="573" t="n">
        <v>4</v>
      </c>
      <c r="G329" s="573" t="s">
        <v>767</v>
      </c>
      <c r="H329" s="572" t="n">
        <f aca="false">H330+(E330-E329)*0.00094</f>
        <v>0.675913333333334</v>
      </c>
      <c r="I329" s="572" t="n">
        <f aca="false">SUM(I330+(H329-H330))</f>
        <v>0.915496666666667</v>
      </c>
      <c r="J329" s="572" t="n">
        <f aca="false">SUM(J330+(I329-I330))</f>
        <v>0.571746666666667</v>
      </c>
      <c r="K329" s="574" t="n">
        <f aca="false">SUM(K330+(J329-J330))</f>
        <v>0.696746666666667</v>
      </c>
      <c r="U329" s="2"/>
      <c r="V329" s="2"/>
      <c r="W329" s="2"/>
      <c r="X329" s="2"/>
      <c r="Y329" s="2"/>
      <c r="Z329" s="2"/>
      <c r="AA329" s="2"/>
      <c r="AB329" s="2"/>
    </row>
    <row r="330" customFormat="false" ht="12.75" hidden="false" customHeight="false" outlineLevel="0" collapsed="false">
      <c r="A330" s="571" t="n">
        <f aca="false">A329+(E330-E329)*0.00094</f>
        <v>0.745146666666667</v>
      </c>
      <c r="B330" s="572" t="n">
        <f aca="false">SUM(B329+(A330-A329))</f>
        <v>0.974313333333334</v>
      </c>
      <c r="C330" s="572" t="n">
        <f aca="false">SUM(C329+(B330-B329))</f>
        <v>0.620146666666667</v>
      </c>
      <c r="D330" s="572" t="n">
        <f aca="false">SUM(D329+(C330-C329))</f>
        <v>0.73473</v>
      </c>
      <c r="E330" s="573" t="n">
        <v>17</v>
      </c>
      <c r="F330" s="573" t="n">
        <v>5</v>
      </c>
      <c r="G330" s="573" t="s">
        <v>768</v>
      </c>
      <c r="H330" s="572" t="n">
        <f aca="false">H331+(E331-E330)*0.00094</f>
        <v>0.672153333333334</v>
      </c>
      <c r="I330" s="572" t="n">
        <f aca="false">SUM(I331+(H330-H331))</f>
        <v>0.911736666666667</v>
      </c>
      <c r="J330" s="572" t="n">
        <f aca="false">SUM(J331+(I330-I331))</f>
        <v>0.567986666666667</v>
      </c>
      <c r="K330" s="574" t="n">
        <f aca="false">SUM(K331+(J330-J331))</f>
        <v>0.692986666666667</v>
      </c>
      <c r="U330" s="2"/>
      <c r="V330" s="2"/>
      <c r="W330" s="2"/>
      <c r="X330" s="2"/>
      <c r="Y330" s="2"/>
      <c r="Z330" s="2"/>
      <c r="AA330" s="2"/>
      <c r="AB330" s="2"/>
    </row>
    <row r="331" customFormat="false" ht="12.75" hidden="false" customHeight="false" outlineLevel="0" collapsed="false">
      <c r="A331" s="571" t="n">
        <f aca="false">A330+(E331-E330)*0.00094</f>
        <v>0.747966666666667</v>
      </c>
      <c r="B331" s="572" t="n">
        <f aca="false">SUM(B330+(A331-A330))</f>
        <v>0.977133333333334</v>
      </c>
      <c r="C331" s="572" t="n">
        <f aca="false">SUM(C330+(B331-B330))</f>
        <v>0.622966666666667</v>
      </c>
      <c r="D331" s="572" t="n">
        <f aca="false">SUM(D330+(C331-C330))</f>
        <v>0.73755</v>
      </c>
      <c r="E331" s="573" t="n">
        <v>20</v>
      </c>
      <c r="F331" s="573" t="n">
        <v>6</v>
      </c>
      <c r="G331" s="573" t="s">
        <v>769</v>
      </c>
      <c r="H331" s="572" t="n">
        <f aca="false">H332+(E332-E331)*0.00094</f>
        <v>0.669333333333334</v>
      </c>
      <c r="I331" s="572" t="n">
        <f aca="false">SUM(I332+(H331-H332))</f>
        <v>0.908916666666667</v>
      </c>
      <c r="J331" s="572" t="n">
        <f aca="false">SUM(J332+(I331-I332))</f>
        <v>0.565166666666667</v>
      </c>
      <c r="K331" s="574" t="n">
        <f aca="false">SUM(K332+(J331-J332))</f>
        <v>0.690166666666667</v>
      </c>
      <c r="U331" s="2"/>
      <c r="V331" s="2"/>
      <c r="W331" s="2"/>
      <c r="X331" s="2"/>
      <c r="Y331" s="2"/>
      <c r="Z331" s="2"/>
      <c r="AA331" s="2"/>
      <c r="AB331" s="2"/>
    </row>
    <row r="332" customFormat="false" ht="12.75" hidden="false" customHeight="false" outlineLevel="0" collapsed="false">
      <c r="A332" s="571" t="n">
        <f aca="false">A331+(E332-E331)*0.00094</f>
        <v>0.748906666666667</v>
      </c>
      <c r="B332" s="572" t="n">
        <f aca="false">SUM(B331+(A332-A331))</f>
        <v>0.978073333333334</v>
      </c>
      <c r="C332" s="572" t="n">
        <f aca="false">SUM(C331+(B332-B331))</f>
        <v>0.623906666666667</v>
      </c>
      <c r="D332" s="572" t="n">
        <f aca="false">SUM(D331+(C332-C331))</f>
        <v>0.73849</v>
      </c>
      <c r="E332" s="573" t="n">
        <v>21</v>
      </c>
      <c r="F332" s="573" t="n">
        <v>7</v>
      </c>
      <c r="G332" s="573" t="s">
        <v>770</v>
      </c>
      <c r="H332" s="572" t="n">
        <f aca="false">H333+(E333-E332)*0.00094</f>
        <v>0.668393333333334</v>
      </c>
      <c r="I332" s="572" t="n">
        <f aca="false">SUM(I333+(H332-H333))</f>
        <v>0.907976666666667</v>
      </c>
      <c r="J332" s="572" t="n">
        <f aca="false">SUM(J333+(I332-I333))</f>
        <v>0.564226666666667</v>
      </c>
      <c r="K332" s="574" t="n">
        <f aca="false">SUM(K333+(J332-J333))</f>
        <v>0.689226666666667</v>
      </c>
      <c r="U332" s="2"/>
      <c r="V332" s="2"/>
      <c r="W332" s="2"/>
      <c r="X332" s="2"/>
      <c r="Y332" s="2"/>
      <c r="Z332" s="2"/>
      <c r="AA332" s="2"/>
      <c r="AB332" s="2"/>
    </row>
    <row r="333" customFormat="false" ht="12.75" hidden="false" customHeight="false" outlineLevel="0" collapsed="false">
      <c r="A333" s="571" t="n">
        <f aca="false">A332+(E333-E332)*0.00094</f>
        <v>0.752666666666667</v>
      </c>
      <c r="B333" s="572" t="n">
        <f aca="false">SUM(B332+(A333-A332))</f>
        <v>0.981833333333334</v>
      </c>
      <c r="C333" s="572" t="n">
        <f aca="false">SUM(C332+(B333-B332))</f>
        <v>0.627666666666667</v>
      </c>
      <c r="D333" s="572" t="n">
        <f aca="false">SUM(D332+(C333-C332))</f>
        <v>0.74225</v>
      </c>
      <c r="E333" s="573" t="n">
        <v>25</v>
      </c>
      <c r="F333" s="573" t="n">
        <v>8</v>
      </c>
      <c r="G333" s="573" t="s">
        <v>784</v>
      </c>
      <c r="H333" s="572" t="n">
        <f aca="false">H334+(E334-E333)*0.00094</f>
        <v>0.664633333333334</v>
      </c>
      <c r="I333" s="572" t="n">
        <f aca="false">SUM(I334+(H333-H334))</f>
        <v>0.904216666666667</v>
      </c>
      <c r="J333" s="572" t="n">
        <f aca="false">SUM(J334+(I333-I334))</f>
        <v>0.560466666666667</v>
      </c>
      <c r="K333" s="574" t="n">
        <f aca="false">SUM(K334+(J333-J334))</f>
        <v>0.685466666666667</v>
      </c>
      <c r="U333" s="2"/>
      <c r="V333" s="2"/>
      <c r="W333" s="2"/>
      <c r="X333" s="2"/>
      <c r="Y333" s="2"/>
      <c r="Z333" s="2"/>
      <c r="AA333" s="2"/>
      <c r="AB333" s="2"/>
    </row>
    <row r="334" customFormat="false" ht="12.75" hidden="false" customHeight="false" outlineLevel="0" collapsed="false">
      <c r="A334" s="571" t="n">
        <f aca="false">A333+(E334-E333)*0.00094</f>
        <v>0.756426666666667</v>
      </c>
      <c r="B334" s="572" t="n">
        <f aca="false">SUM(B333+(A334-A333))</f>
        <v>0.985593333333334</v>
      </c>
      <c r="C334" s="572" t="n">
        <f aca="false">SUM(C333+(B334-B333))</f>
        <v>0.631426666666667</v>
      </c>
      <c r="D334" s="572" t="n">
        <f aca="false">SUM(D333+(C334-C333))</f>
        <v>0.74601</v>
      </c>
      <c r="E334" s="573" t="n">
        <v>29</v>
      </c>
      <c r="F334" s="573" t="n">
        <v>9</v>
      </c>
      <c r="G334" s="573" t="s">
        <v>785</v>
      </c>
      <c r="H334" s="572" t="n">
        <f aca="false">H335+(E335-E334)*0.00094</f>
        <v>0.660873333333334</v>
      </c>
      <c r="I334" s="572" t="n">
        <f aca="false">SUM(I335+(H334-H335))</f>
        <v>0.900456666666667</v>
      </c>
      <c r="J334" s="572" t="n">
        <f aca="false">SUM(J335+(I334-I335))</f>
        <v>0.556706666666667</v>
      </c>
      <c r="K334" s="574" t="n">
        <f aca="false">SUM(K335+(J334-J335))</f>
        <v>0.681706666666667</v>
      </c>
      <c r="U334" s="2"/>
      <c r="V334" s="2"/>
      <c r="W334" s="2"/>
      <c r="X334" s="2"/>
      <c r="Y334" s="2"/>
      <c r="Z334" s="2"/>
      <c r="AA334" s="2"/>
      <c r="AB334" s="2"/>
    </row>
    <row r="335" customFormat="false" ht="12.75" hidden="false" customHeight="false" outlineLevel="0" collapsed="false">
      <c r="A335" s="571" t="n">
        <f aca="false">A334+(E335-E334)*0.00094</f>
        <v>0.757366666666667</v>
      </c>
      <c r="B335" s="572" t="n">
        <f aca="false">SUM(B334+(A335-A334))</f>
        <v>0.986533333333334</v>
      </c>
      <c r="C335" s="572" t="n">
        <f aca="false">SUM(C334+(B335-B334))</f>
        <v>0.632366666666667</v>
      </c>
      <c r="D335" s="572" t="n">
        <f aca="false">SUM(D334+(C335-C334))</f>
        <v>0.74695</v>
      </c>
      <c r="E335" s="575" t="n">
        <v>30</v>
      </c>
      <c r="F335" s="575" t="n">
        <v>10</v>
      </c>
      <c r="G335" s="575" t="s">
        <v>794</v>
      </c>
      <c r="H335" s="572" t="n">
        <f aca="false">H336+(E336-E335)*0.00094</f>
        <v>0.659933333333334</v>
      </c>
      <c r="I335" s="572" t="n">
        <f aca="false">SUM(I336+(H335-H336))</f>
        <v>0.899516666666667</v>
      </c>
      <c r="J335" s="572" t="n">
        <f aca="false">SUM(J336+(I335-I336))</f>
        <v>0.555766666666667</v>
      </c>
      <c r="K335" s="574" t="n">
        <f aca="false">SUM(K336+(J335-J336))</f>
        <v>0.680766666666667</v>
      </c>
      <c r="U335" s="2"/>
      <c r="V335" s="2"/>
      <c r="W335" s="2"/>
      <c r="X335" s="2"/>
      <c r="Y335" s="2"/>
      <c r="Z335" s="2"/>
      <c r="AA335" s="2"/>
      <c r="AB335" s="2"/>
    </row>
    <row r="336" customFormat="false" ht="12.75" hidden="false" customHeight="false" outlineLevel="0" collapsed="false">
      <c r="A336" s="571" t="n">
        <f aca="false">A335+(E336-E335)*0.00094</f>
        <v>0.759246666666667</v>
      </c>
      <c r="B336" s="593" t="n">
        <f aca="false">SUM(B335+(A336-A335))</f>
        <v>0.988413333333334</v>
      </c>
      <c r="C336" s="593" t="n">
        <f aca="false">SUM(C335+(B336-B335))</f>
        <v>0.634246666666667</v>
      </c>
      <c r="D336" s="593" t="n">
        <f aca="false">SUM(D335+(C336-C335))</f>
        <v>0.74883</v>
      </c>
      <c r="E336" s="575" t="n">
        <v>32</v>
      </c>
      <c r="F336" s="575" t="n">
        <v>11</v>
      </c>
      <c r="G336" s="575" t="s">
        <v>787</v>
      </c>
      <c r="H336" s="572" t="n">
        <f aca="false">H337+(E337-E336)*0.00094</f>
        <v>0.658053333333334</v>
      </c>
      <c r="I336" s="572" t="n">
        <f aca="false">SUM(I337+(H336-H337))</f>
        <v>0.897636666666667</v>
      </c>
      <c r="J336" s="572" t="n">
        <f aca="false">SUM(J337+(I336-I337))</f>
        <v>0.553886666666667</v>
      </c>
      <c r="K336" s="574" t="n">
        <f aca="false">SUM(K337+(J336-J337))</f>
        <v>0.678886666666667</v>
      </c>
      <c r="U336" s="2"/>
      <c r="V336" s="2"/>
      <c r="W336" s="2"/>
      <c r="X336" s="2"/>
      <c r="Y336" s="2"/>
      <c r="Z336" s="2"/>
      <c r="AA336" s="2"/>
      <c r="AB336" s="2"/>
    </row>
    <row r="337" customFormat="false" ht="12.75" hidden="false" customHeight="false" outlineLevel="0" collapsed="false">
      <c r="A337" s="571" t="n">
        <f aca="false">A336+(E337-E336)*0.00094</f>
        <v>0.761126666666667</v>
      </c>
      <c r="B337" s="593" t="n">
        <f aca="false">SUM(B336+(A337-A336))</f>
        <v>0.990293333333334</v>
      </c>
      <c r="C337" s="593" t="n">
        <f aca="false">SUM(C336+(B337-B336))</f>
        <v>0.636126666666667</v>
      </c>
      <c r="D337" s="593" t="n">
        <f aca="false">SUM(D336+(C337-C336))</f>
        <v>0.75071</v>
      </c>
      <c r="E337" s="573" t="n">
        <v>34</v>
      </c>
      <c r="F337" s="573" t="n">
        <v>12</v>
      </c>
      <c r="G337" s="573" t="s">
        <v>788</v>
      </c>
      <c r="H337" s="572" t="n">
        <f aca="false">H338+(E338-E337)*0.00094</f>
        <v>0.656173333333334</v>
      </c>
      <c r="I337" s="572" t="n">
        <f aca="false">SUM(I338+(H337-H338))</f>
        <v>0.895756666666667</v>
      </c>
      <c r="J337" s="572" t="n">
        <f aca="false">SUM(J338+(I337-I338))</f>
        <v>0.552006666666667</v>
      </c>
      <c r="K337" s="574" t="n">
        <f aca="false">SUM(K338+(J337-J338))</f>
        <v>0.677006666666667</v>
      </c>
      <c r="U337" s="2"/>
      <c r="V337" s="2"/>
      <c r="W337" s="2"/>
      <c r="X337" s="2"/>
      <c r="Y337" s="2"/>
      <c r="Z337" s="2"/>
      <c r="AA337" s="2"/>
      <c r="AB337" s="2"/>
    </row>
    <row r="338" customFormat="false" ht="12.75" hidden="false" customHeight="false" outlineLevel="0" collapsed="false">
      <c r="A338" s="571" t="n">
        <f aca="false">A337+(E338-E337)*0.00094</f>
        <v>0.763006666666667</v>
      </c>
      <c r="B338" s="593" t="n">
        <f aca="false">SUM(B337+(A338-A337))</f>
        <v>0.992173333333334</v>
      </c>
      <c r="C338" s="593" t="n">
        <f aca="false">SUM(C337+(B338-B337))</f>
        <v>0.638006666666667</v>
      </c>
      <c r="D338" s="593" t="n">
        <f aca="false">SUM(D337+(C338-C337))</f>
        <v>0.75259</v>
      </c>
      <c r="E338" s="611" t="n">
        <v>36</v>
      </c>
      <c r="F338" s="611" t="n">
        <v>13</v>
      </c>
      <c r="G338" s="612" t="s">
        <v>789</v>
      </c>
      <c r="H338" s="572" t="n">
        <f aca="false">H339+(E339-E338)*0.00094</f>
        <v>0.654293333333334</v>
      </c>
      <c r="I338" s="572" t="n">
        <f aca="false">SUM(I339+(H338-H339))</f>
        <v>0.893876666666667</v>
      </c>
      <c r="J338" s="572" t="n">
        <f aca="false">SUM(J339+(I338-I339))</f>
        <v>0.550126666666667</v>
      </c>
      <c r="K338" s="574" t="n">
        <f aca="false">SUM(K339+(J338-J339))</f>
        <v>0.675126666666667</v>
      </c>
      <c r="U338" s="2"/>
      <c r="V338" s="2"/>
      <c r="W338" s="2"/>
      <c r="X338" s="2"/>
      <c r="Y338" s="2"/>
      <c r="Z338" s="2"/>
      <c r="AA338" s="2"/>
      <c r="AB338" s="2"/>
    </row>
    <row r="339" customFormat="false" ht="12.75" hidden="false" customHeight="false" outlineLevel="0" collapsed="false">
      <c r="A339" s="571" t="n">
        <f aca="false">A338+(E339-E338)*0.00094</f>
        <v>0.766766666666667</v>
      </c>
      <c r="B339" s="593" t="n">
        <f aca="false">SUM(B338+(A339-A338))</f>
        <v>0.995933333333334</v>
      </c>
      <c r="C339" s="593" t="n">
        <f aca="false">SUM(C338+(B339-B338))</f>
        <v>0.641766666666667</v>
      </c>
      <c r="D339" s="593" t="n">
        <f aca="false">SUM(D338+(C339-C338))</f>
        <v>0.75635</v>
      </c>
      <c r="E339" s="573" t="n">
        <v>40</v>
      </c>
      <c r="F339" s="573" t="n">
        <v>14</v>
      </c>
      <c r="G339" s="573" t="s">
        <v>790</v>
      </c>
      <c r="H339" s="572" t="n">
        <f aca="false">H340+(E340-E339)*0.00094</f>
        <v>0.650533333333334</v>
      </c>
      <c r="I339" s="572" t="n">
        <f aca="false">SUM(I340+(H339-H340))</f>
        <v>0.890116666666667</v>
      </c>
      <c r="J339" s="572" t="n">
        <f aca="false">SUM(J340+(I339-I340))</f>
        <v>0.546366666666667</v>
      </c>
      <c r="K339" s="572" t="n">
        <f aca="false">SUM(K340+(J339-J340))</f>
        <v>0.671366666666667</v>
      </c>
      <c r="U339" s="2"/>
      <c r="V339" s="2"/>
      <c r="W339" s="2"/>
      <c r="X339" s="2"/>
      <c r="Y339" s="2"/>
      <c r="Z339" s="2"/>
      <c r="AA339" s="2"/>
      <c r="AB339" s="2"/>
    </row>
    <row r="340" customFormat="false" ht="12.75" hidden="false" customHeight="false" outlineLevel="0" collapsed="false">
      <c r="A340" s="571" t="n">
        <f aca="false">A339+(E340-E339)*0.00094</f>
        <v>0.767706666666667</v>
      </c>
      <c r="B340" s="593" t="n">
        <f aca="false">SUM(B339+(A340-A339))</f>
        <v>0.996873333333334</v>
      </c>
      <c r="C340" s="593" t="n">
        <f aca="false">SUM(C339+(B340-B339))</f>
        <v>0.642706666666667</v>
      </c>
      <c r="D340" s="593" t="n">
        <f aca="false">SUM(D339+(C340-C339))</f>
        <v>0.75729</v>
      </c>
      <c r="E340" s="573" t="n">
        <v>41</v>
      </c>
      <c r="F340" s="573" t="n">
        <v>15</v>
      </c>
      <c r="G340" s="573" t="s">
        <v>791</v>
      </c>
      <c r="H340" s="572" t="n">
        <f aca="false">H341+(E341-E340)*0.00094</f>
        <v>0.649593333333334</v>
      </c>
      <c r="I340" s="572" t="n">
        <f aca="false">SUM(I341+(H340-H341))</f>
        <v>0.889176666666667</v>
      </c>
      <c r="J340" s="572" t="n">
        <f aca="false">SUM(J341+(I340-I341))</f>
        <v>0.545426666666667</v>
      </c>
      <c r="K340" s="572" t="n">
        <f aca="false">SUM(K341+(J340-J341))</f>
        <v>0.670426666666667</v>
      </c>
      <c r="U340" s="2"/>
      <c r="V340" s="2"/>
      <c r="W340" s="2"/>
      <c r="X340" s="2"/>
      <c r="Y340" s="2"/>
      <c r="Z340" s="2"/>
      <c r="AA340" s="2"/>
      <c r="AB340" s="2"/>
    </row>
    <row r="341" customFormat="false" ht="12.75" hidden="false" customHeight="false" outlineLevel="0" collapsed="false">
      <c r="A341" s="571" t="n">
        <f aca="false">A340+(E341-E340)*0.00094</f>
        <v>0.770526666666667</v>
      </c>
      <c r="B341" s="593" t="n">
        <f aca="false">SUM(B340+(A341-A340))</f>
        <v>0.999693333333334</v>
      </c>
      <c r="C341" s="593" t="n">
        <f aca="false">SUM(C340+(B341-B340))</f>
        <v>0.645526666666667</v>
      </c>
      <c r="D341" s="593" t="n">
        <f aca="false">SUM(D340+(C341-C340))</f>
        <v>0.76011</v>
      </c>
      <c r="E341" s="573" t="n">
        <v>44</v>
      </c>
      <c r="F341" s="573" t="n">
        <v>16</v>
      </c>
      <c r="G341" s="573" t="s">
        <v>792</v>
      </c>
      <c r="H341" s="572" t="n">
        <f aca="false">H342+(E342-E341)*0.00094</f>
        <v>0.646773333333333</v>
      </c>
      <c r="I341" s="572" t="n">
        <f aca="false">SUM(I342+(H341-H342))</f>
        <v>0.886356666666667</v>
      </c>
      <c r="J341" s="572" t="n">
        <f aca="false">SUM(J342+(I341-I342))</f>
        <v>0.542606666666667</v>
      </c>
      <c r="K341" s="572" t="n">
        <f aca="false">SUM(K342+(J341-J342))</f>
        <v>0.667606666666667</v>
      </c>
      <c r="U341" s="2"/>
      <c r="V341" s="2"/>
      <c r="W341" s="2"/>
      <c r="X341" s="2"/>
      <c r="Y341" s="2"/>
      <c r="Z341" s="2"/>
      <c r="AA341" s="2"/>
      <c r="AB341" s="2"/>
    </row>
    <row r="342" customFormat="false" ht="13.5" hidden="false" customHeight="false" outlineLevel="0" collapsed="false">
      <c r="A342" s="576" t="n">
        <f aca="false">A341+(E342-E341)*0.00094</f>
        <v>0.771466666666667</v>
      </c>
      <c r="B342" s="577" t="n">
        <f aca="false">SUM(B341+(A342-A341))</f>
        <v>1.00063333333333</v>
      </c>
      <c r="C342" s="577" t="n">
        <f aca="false">SUM(C341+(B342-B341))</f>
        <v>0.646466666666667</v>
      </c>
      <c r="D342" s="577" t="n">
        <f aca="false">SUM(D341+(C342-C341))</f>
        <v>0.76105</v>
      </c>
      <c r="E342" s="578" t="n">
        <v>45</v>
      </c>
      <c r="F342" s="578" t="n">
        <v>17</v>
      </c>
      <c r="G342" s="578" t="s">
        <v>793</v>
      </c>
      <c r="H342" s="577" t="n">
        <v>0.645833333333333</v>
      </c>
      <c r="I342" s="577" t="n">
        <v>0.885416666666667</v>
      </c>
      <c r="J342" s="577" t="n">
        <v>0.541666666666667</v>
      </c>
      <c r="K342" s="579" t="n">
        <v>0.666666666666667</v>
      </c>
      <c r="U342" s="2"/>
      <c r="V342" s="2"/>
      <c r="W342" s="2"/>
      <c r="X342" s="2"/>
      <c r="Y342" s="2"/>
      <c r="Z342" s="2"/>
      <c r="AA342" s="2"/>
      <c r="AB342" s="2"/>
    </row>
    <row r="343" customFormat="false" ht="13.5" hidden="false" customHeight="false" outlineLevel="0" collapsed="false">
      <c r="A343" s="604"/>
      <c r="B343" s="604"/>
      <c r="C343" s="604"/>
      <c r="D343" s="604"/>
      <c r="E343" s="614"/>
      <c r="F343" s="614"/>
      <c r="G343" s="615"/>
      <c r="H343" s="221"/>
      <c r="I343" s="221"/>
      <c r="J343" s="221"/>
      <c r="K343" s="221"/>
      <c r="U343" s="2"/>
      <c r="V343" s="2"/>
      <c r="W343" s="2"/>
      <c r="X343" s="2"/>
      <c r="Y343" s="2"/>
      <c r="Z343" s="2"/>
      <c r="AA343" s="2"/>
      <c r="AB343" s="2"/>
    </row>
    <row r="344" customFormat="false" ht="13.5" hidden="false" customHeight="false" outlineLevel="0" collapsed="false">
      <c r="A344" s="616" t="n">
        <v>7</v>
      </c>
      <c r="B344" s="566"/>
      <c r="C344" s="528"/>
      <c r="D344" s="613"/>
      <c r="E344" s="451"/>
      <c r="F344" s="451"/>
      <c r="G344" s="451"/>
      <c r="H344" s="616" t="n">
        <v>7</v>
      </c>
      <c r="I344" s="451"/>
      <c r="J344" s="451"/>
      <c r="K344" s="453"/>
      <c r="U344" s="2"/>
      <c r="V344" s="2"/>
      <c r="W344" s="2"/>
      <c r="X344" s="2"/>
      <c r="Y344" s="2"/>
      <c r="Z344" s="2"/>
      <c r="AA344" s="2"/>
      <c r="AB344" s="2"/>
    </row>
    <row r="345" customFormat="false" ht="12.75" hidden="false" customHeight="false" outlineLevel="0" collapsed="false">
      <c r="A345" s="596" t="n">
        <v>0.8125</v>
      </c>
      <c r="B345" s="597"/>
      <c r="C345" s="597"/>
      <c r="D345" s="597"/>
      <c r="E345" s="598" t="n">
        <v>0</v>
      </c>
      <c r="F345" s="598" t="n">
        <v>1</v>
      </c>
      <c r="G345" s="598" t="s">
        <v>765</v>
      </c>
      <c r="H345" s="572" t="n">
        <f aca="false">H346+(E346-E345)*0.00094</f>
        <v>0.7923</v>
      </c>
      <c r="I345" s="597"/>
      <c r="J345" s="597"/>
      <c r="K345" s="599"/>
      <c r="U345" s="2"/>
      <c r="V345" s="2"/>
      <c r="W345" s="2"/>
      <c r="X345" s="2"/>
      <c r="Y345" s="2"/>
      <c r="Z345" s="2"/>
      <c r="AA345" s="2"/>
      <c r="AB345" s="2"/>
    </row>
    <row r="346" customFormat="false" ht="12.75" hidden="false" customHeight="false" outlineLevel="0" collapsed="false">
      <c r="A346" s="571" t="n">
        <f aca="false">A345+(E346-E345)*0.00094</f>
        <v>0.81532</v>
      </c>
      <c r="B346" s="572"/>
      <c r="C346" s="572"/>
      <c r="D346" s="572"/>
      <c r="E346" s="573" t="n">
        <v>3</v>
      </c>
      <c r="F346" s="573" t="n">
        <v>2</v>
      </c>
      <c r="G346" s="573" t="s">
        <v>777</v>
      </c>
      <c r="H346" s="572" t="n">
        <f aca="false">H347+(E347-E346)*0.00094</f>
        <v>0.78948</v>
      </c>
      <c r="I346" s="572"/>
      <c r="J346" s="572"/>
      <c r="K346" s="574"/>
      <c r="U346" s="2"/>
      <c r="V346" s="2"/>
      <c r="W346" s="2"/>
      <c r="X346" s="2"/>
      <c r="Y346" s="2"/>
      <c r="Z346" s="2"/>
      <c r="AA346" s="2"/>
      <c r="AB346" s="2"/>
    </row>
    <row r="347" customFormat="false" ht="12.75" hidden="false" customHeight="false" outlineLevel="0" collapsed="false">
      <c r="A347" s="571" t="n">
        <f aca="false">A346+(E347-E346)*0.00094</f>
        <v>0.8219</v>
      </c>
      <c r="B347" s="572"/>
      <c r="C347" s="572"/>
      <c r="D347" s="572"/>
      <c r="E347" s="573" t="n">
        <v>10</v>
      </c>
      <c r="F347" s="573" t="n">
        <v>3</v>
      </c>
      <c r="G347" s="573" t="s">
        <v>783</v>
      </c>
      <c r="H347" s="572" t="n">
        <f aca="false">H348+(E348-E347)*0.00094</f>
        <v>0.7829</v>
      </c>
      <c r="I347" s="572"/>
      <c r="J347" s="572"/>
      <c r="K347" s="574"/>
      <c r="U347" s="2"/>
      <c r="V347" s="2"/>
      <c r="W347" s="2"/>
      <c r="X347" s="2"/>
      <c r="Y347" s="2"/>
      <c r="Z347" s="2"/>
      <c r="AA347" s="2"/>
      <c r="AB347" s="2"/>
    </row>
    <row r="348" customFormat="false" ht="12.75" hidden="false" customHeight="false" outlineLevel="0" collapsed="false">
      <c r="A348" s="571" t="n">
        <f aca="false">A347+(E348-E347)*0.00094</f>
        <v>0.82472</v>
      </c>
      <c r="B348" s="572"/>
      <c r="C348" s="572"/>
      <c r="D348" s="572"/>
      <c r="E348" s="573" t="n">
        <v>13</v>
      </c>
      <c r="F348" s="573" t="n">
        <v>4</v>
      </c>
      <c r="G348" s="573" t="s">
        <v>767</v>
      </c>
      <c r="H348" s="572" t="n">
        <f aca="false">H349+(E349-E348)*0.00094</f>
        <v>0.78008</v>
      </c>
      <c r="I348" s="572"/>
      <c r="J348" s="572"/>
      <c r="K348" s="574"/>
      <c r="U348" s="2"/>
      <c r="V348" s="2"/>
      <c r="W348" s="2"/>
      <c r="X348" s="2"/>
      <c r="Y348" s="2"/>
      <c r="Z348" s="2"/>
      <c r="AA348" s="2"/>
      <c r="AB348" s="2"/>
    </row>
    <row r="349" customFormat="false" ht="12.75" hidden="false" customHeight="false" outlineLevel="0" collapsed="false">
      <c r="A349" s="571" t="n">
        <f aca="false">A348+(E349-E348)*0.00094</f>
        <v>0.82848</v>
      </c>
      <c r="B349" s="572"/>
      <c r="C349" s="572"/>
      <c r="D349" s="572"/>
      <c r="E349" s="573" t="n">
        <v>17</v>
      </c>
      <c r="F349" s="573" t="n">
        <v>5</v>
      </c>
      <c r="G349" s="573" t="s">
        <v>768</v>
      </c>
      <c r="H349" s="572" t="n">
        <f aca="false">H350+(E350-E349)*0.00094</f>
        <v>0.77632</v>
      </c>
      <c r="I349" s="572"/>
      <c r="J349" s="572"/>
      <c r="K349" s="574"/>
      <c r="U349" s="2"/>
      <c r="V349" s="2"/>
      <c r="W349" s="2"/>
      <c r="X349" s="2"/>
      <c r="Y349" s="2"/>
      <c r="Z349" s="2"/>
      <c r="AA349" s="2"/>
      <c r="AB349" s="2"/>
    </row>
    <row r="350" customFormat="false" ht="12.75" hidden="false" customHeight="false" outlineLevel="0" collapsed="false">
      <c r="A350" s="571" t="n">
        <f aca="false">A349+(E350-E349)*0.00094</f>
        <v>0.8313</v>
      </c>
      <c r="B350" s="572"/>
      <c r="C350" s="572"/>
      <c r="D350" s="572"/>
      <c r="E350" s="573" t="n">
        <v>20</v>
      </c>
      <c r="F350" s="573" t="n">
        <v>6</v>
      </c>
      <c r="G350" s="573" t="s">
        <v>769</v>
      </c>
      <c r="H350" s="572" t="n">
        <f aca="false">H351+(E351-E350)*0.00094</f>
        <v>0.7735</v>
      </c>
      <c r="I350" s="572"/>
      <c r="J350" s="572"/>
      <c r="K350" s="574"/>
      <c r="U350" s="2"/>
      <c r="V350" s="2"/>
      <c r="W350" s="2"/>
      <c r="X350" s="2"/>
      <c r="Y350" s="2"/>
      <c r="Z350" s="2"/>
      <c r="AA350" s="2"/>
      <c r="AB350" s="2"/>
    </row>
    <row r="351" customFormat="false" ht="12.75" hidden="false" customHeight="false" outlineLevel="0" collapsed="false">
      <c r="A351" s="571" t="n">
        <f aca="false">A350+(E351-E350)*0.00094</f>
        <v>0.83224</v>
      </c>
      <c r="B351" s="572"/>
      <c r="C351" s="572"/>
      <c r="D351" s="572"/>
      <c r="E351" s="573" t="n">
        <v>21</v>
      </c>
      <c r="F351" s="573" t="n">
        <v>7</v>
      </c>
      <c r="G351" s="573" t="s">
        <v>770</v>
      </c>
      <c r="H351" s="572" t="n">
        <f aca="false">H352+(E352-E351)*0.00094</f>
        <v>0.77256</v>
      </c>
      <c r="I351" s="572"/>
      <c r="J351" s="572"/>
      <c r="K351" s="574"/>
      <c r="U351" s="2"/>
      <c r="V351" s="2"/>
      <c r="W351" s="2"/>
      <c r="X351" s="2"/>
      <c r="Y351" s="2"/>
      <c r="Z351" s="2"/>
      <c r="AA351" s="2"/>
      <c r="AB351" s="2"/>
    </row>
    <row r="352" customFormat="false" ht="12.75" hidden="false" customHeight="false" outlineLevel="0" collapsed="false">
      <c r="A352" s="571" t="n">
        <f aca="false">A351+(E352-E351)*0.00094</f>
        <v>0.836</v>
      </c>
      <c r="B352" s="572"/>
      <c r="C352" s="572"/>
      <c r="D352" s="572"/>
      <c r="E352" s="573" t="n">
        <v>25</v>
      </c>
      <c r="F352" s="573" t="n">
        <v>8</v>
      </c>
      <c r="G352" s="573" t="s">
        <v>784</v>
      </c>
      <c r="H352" s="572" t="n">
        <f aca="false">H353+(E353-E352)*0.00094</f>
        <v>0.7688</v>
      </c>
      <c r="I352" s="572"/>
      <c r="J352" s="572"/>
      <c r="K352" s="574"/>
      <c r="U352" s="2"/>
      <c r="V352" s="2"/>
      <c r="W352" s="2"/>
      <c r="X352" s="2"/>
      <c r="Y352" s="2"/>
      <c r="Z352" s="2"/>
      <c r="AA352" s="2"/>
      <c r="AB352" s="2"/>
    </row>
    <row r="353" customFormat="false" ht="12.75" hidden="false" customHeight="false" outlineLevel="0" collapsed="false">
      <c r="A353" s="571" t="n">
        <f aca="false">A352+(E353-E352)*0.00094</f>
        <v>0.83976</v>
      </c>
      <c r="B353" s="572"/>
      <c r="C353" s="572"/>
      <c r="D353" s="572"/>
      <c r="E353" s="573" t="n">
        <v>29</v>
      </c>
      <c r="F353" s="573" t="n">
        <v>9</v>
      </c>
      <c r="G353" s="573" t="s">
        <v>785</v>
      </c>
      <c r="H353" s="572" t="n">
        <f aca="false">H354+(E354-E353)*0.00094</f>
        <v>0.76504</v>
      </c>
      <c r="I353" s="572"/>
      <c r="J353" s="572"/>
      <c r="K353" s="574"/>
      <c r="U353" s="2"/>
      <c r="V353" s="2"/>
      <c r="W353" s="2"/>
      <c r="X353" s="2"/>
      <c r="Y353" s="2"/>
      <c r="Z353" s="2"/>
      <c r="AA353" s="2"/>
      <c r="AB353" s="2"/>
    </row>
    <row r="354" customFormat="false" ht="12.75" hidden="false" customHeight="false" outlineLevel="0" collapsed="false">
      <c r="A354" s="571" t="n">
        <f aca="false">A353+(E354-E353)*0.00094</f>
        <v>0.8407</v>
      </c>
      <c r="B354" s="572"/>
      <c r="C354" s="572"/>
      <c r="D354" s="572"/>
      <c r="E354" s="575" t="n">
        <v>30</v>
      </c>
      <c r="F354" s="575" t="n">
        <v>10</v>
      </c>
      <c r="G354" s="575" t="s">
        <v>794</v>
      </c>
      <c r="H354" s="572" t="n">
        <f aca="false">H355+(E355-E354)*0.00094</f>
        <v>0.7641</v>
      </c>
      <c r="I354" s="572"/>
      <c r="J354" s="572"/>
      <c r="K354" s="574"/>
      <c r="U354" s="2"/>
      <c r="V354" s="2"/>
      <c r="W354" s="2"/>
      <c r="X354" s="2"/>
      <c r="Y354" s="2"/>
      <c r="Z354" s="2"/>
      <c r="AA354" s="2"/>
      <c r="AB354" s="2"/>
    </row>
    <row r="355" customFormat="false" ht="12.75" hidden="false" customHeight="false" outlineLevel="0" collapsed="false">
      <c r="A355" s="571" t="n">
        <f aca="false">A354+(E355-E354)*0.00094</f>
        <v>0.84258</v>
      </c>
      <c r="B355" s="593"/>
      <c r="C355" s="593"/>
      <c r="D355" s="593"/>
      <c r="E355" s="575" t="n">
        <v>32</v>
      </c>
      <c r="F355" s="575" t="n">
        <v>11</v>
      </c>
      <c r="G355" s="575" t="s">
        <v>787</v>
      </c>
      <c r="H355" s="572" t="n">
        <f aca="false">H356+(E356-E355)*0.00094</f>
        <v>0.76222</v>
      </c>
      <c r="I355" s="593"/>
      <c r="J355" s="593"/>
      <c r="K355" s="594"/>
      <c r="U355" s="2"/>
      <c r="V355" s="2"/>
      <c r="W355" s="2"/>
      <c r="X355" s="2"/>
      <c r="Y355" s="2"/>
      <c r="Z355" s="2"/>
      <c r="AA355" s="2"/>
      <c r="AB355" s="2"/>
    </row>
    <row r="356" customFormat="false" ht="12.75" hidden="false" customHeight="false" outlineLevel="0" collapsed="false">
      <c r="A356" s="571" t="n">
        <f aca="false">A355+(E356-E355)*0.00094</f>
        <v>0.84446</v>
      </c>
      <c r="B356" s="593"/>
      <c r="C356" s="593"/>
      <c r="D356" s="593"/>
      <c r="E356" s="573" t="n">
        <v>34</v>
      </c>
      <c r="F356" s="573" t="n">
        <v>12</v>
      </c>
      <c r="G356" s="573" t="s">
        <v>788</v>
      </c>
      <c r="H356" s="572" t="n">
        <f aca="false">H357+(E357-E356)*0.00094</f>
        <v>0.76034</v>
      </c>
      <c r="I356" s="572"/>
      <c r="J356" s="572"/>
      <c r="K356" s="574"/>
      <c r="U356" s="2"/>
      <c r="V356" s="2"/>
      <c r="W356" s="2"/>
      <c r="X356" s="2"/>
      <c r="Y356" s="2"/>
      <c r="Z356" s="2"/>
      <c r="AA356" s="2"/>
      <c r="AB356" s="2"/>
    </row>
    <row r="357" customFormat="false" ht="12.75" hidden="false" customHeight="false" outlineLevel="0" collapsed="false">
      <c r="A357" s="571" t="n">
        <f aca="false">A356+(E357-E356)*0.00094</f>
        <v>0.84634</v>
      </c>
      <c r="B357" s="593"/>
      <c r="C357" s="593"/>
      <c r="D357" s="593"/>
      <c r="E357" s="611" t="n">
        <v>36</v>
      </c>
      <c r="F357" s="611" t="n">
        <v>13</v>
      </c>
      <c r="G357" s="612" t="s">
        <v>789</v>
      </c>
      <c r="H357" s="572" t="n">
        <f aca="false">H358+(E358-E357)*0.00094</f>
        <v>0.75846</v>
      </c>
      <c r="I357" s="617"/>
      <c r="J357" s="617"/>
      <c r="K357" s="618"/>
      <c r="U357" s="2"/>
      <c r="V357" s="2"/>
      <c r="W357" s="2"/>
      <c r="X357" s="2"/>
      <c r="Y357" s="2"/>
      <c r="Z357" s="2"/>
      <c r="AA357" s="2"/>
      <c r="AB357" s="2"/>
    </row>
    <row r="358" customFormat="false" ht="12.75" hidden="false" customHeight="false" outlineLevel="0" collapsed="false">
      <c r="A358" s="571" t="n">
        <f aca="false">A357+(E358-E357)*0.00094</f>
        <v>0.8501</v>
      </c>
      <c r="B358" s="593"/>
      <c r="C358" s="593"/>
      <c r="D358" s="593"/>
      <c r="E358" s="573" t="n">
        <v>40</v>
      </c>
      <c r="F358" s="573" t="n">
        <v>14</v>
      </c>
      <c r="G358" s="573" t="s">
        <v>790</v>
      </c>
      <c r="H358" s="572" t="n">
        <f aca="false">H359+(E359-E358)*0.00094</f>
        <v>0.7547</v>
      </c>
      <c r="I358" s="572"/>
      <c r="J358" s="572"/>
      <c r="K358" s="574"/>
      <c r="U358" s="2"/>
      <c r="V358" s="2"/>
      <c r="W358" s="2"/>
      <c r="X358" s="2"/>
      <c r="Y358" s="2"/>
      <c r="Z358" s="2"/>
      <c r="AA358" s="2"/>
      <c r="AB358" s="2"/>
    </row>
    <row r="359" customFormat="false" ht="12.75" hidden="false" customHeight="false" outlineLevel="0" collapsed="false">
      <c r="A359" s="571" t="n">
        <f aca="false">A358+(E359-E358)*0.00094</f>
        <v>0.85104</v>
      </c>
      <c r="B359" s="593"/>
      <c r="C359" s="593"/>
      <c r="D359" s="593"/>
      <c r="E359" s="573" t="n">
        <v>41</v>
      </c>
      <c r="F359" s="573" t="n">
        <v>15</v>
      </c>
      <c r="G359" s="573" t="s">
        <v>791</v>
      </c>
      <c r="H359" s="572" t="n">
        <f aca="false">H360+(E360-E359)*0.00094</f>
        <v>0.75376</v>
      </c>
      <c r="I359" s="572"/>
      <c r="J359" s="572"/>
      <c r="K359" s="574"/>
      <c r="U359" s="2"/>
      <c r="V359" s="2"/>
      <c r="W359" s="2"/>
      <c r="X359" s="2"/>
      <c r="Y359" s="2"/>
      <c r="Z359" s="2"/>
      <c r="AA359" s="2"/>
      <c r="AB359" s="2"/>
    </row>
    <row r="360" customFormat="false" ht="12.75" hidden="false" customHeight="false" outlineLevel="0" collapsed="false">
      <c r="A360" s="571" t="n">
        <f aca="false">A359+(E360-E359)*0.00094</f>
        <v>0.85386</v>
      </c>
      <c r="B360" s="593"/>
      <c r="C360" s="593"/>
      <c r="D360" s="593"/>
      <c r="E360" s="573" t="n">
        <v>44</v>
      </c>
      <c r="F360" s="573" t="n">
        <v>16</v>
      </c>
      <c r="G360" s="573" t="s">
        <v>792</v>
      </c>
      <c r="H360" s="572" t="n">
        <f aca="false">H361+(E361-E360)*0.00094</f>
        <v>0.75094</v>
      </c>
      <c r="I360" s="572"/>
      <c r="J360" s="572"/>
      <c r="K360" s="574"/>
      <c r="U360" s="2"/>
      <c r="V360" s="2"/>
      <c r="W360" s="2"/>
      <c r="X360" s="2"/>
      <c r="Y360" s="2"/>
      <c r="Z360" s="2"/>
      <c r="AA360" s="2"/>
      <c r="AB360" s="2"/>
    </row>
    <row r="361" customFormat="false" ht="13.5" hidden="false" customHeight="false" outlineLevel="0" collapsed="false">
      <c r="A361" s="576" t="n">
        <f aca="false">A360+(E361-E360)*0.00094</f>
        <v>0.8548</v>
      </c>
      <c r="B361" s="577"/>
      <c r="C361" s="577"/>
      <c r="D361" s="577"/>
      <c r="E361" s="578" t="n">
        <v>45</v>
      </c>
      <c r="F361" s="578" t="n">
        <v>17</v>
      </c>
      <c r="G361" s="578" t="s">
        <v>793</v>
      </c>
      <c r="H361" s="577" t="n">
        <v>0.75</v>
      </c>
      <c r="I361" s="577"/>
      <c r="J361" s="577"/>
      <c r="K361" s="579"/>
      <c r="U361" s="2"/>
      <c r="V361" s="2"/>
      <c r="W361" s="2"/>
      <c r="X361" s="2"/>
      <c r="Y361" s="2"/>
      <c r="Z361" s="2"/>
      <c r="AA361" s="2"/>
      <c r="AB361" s="2"/>
    </row>
    <row r="362" customFormat="false" ht="12.75" hidden="false" customHeight="false" outlineLevel="0" collapsed="false">
      <c r="A362" s="580"/>
      <c r="B362" s="580"/>
      <c r="C362" s="580"/>
      <c r="D362" s="580"/>
      <c r="E362" s="580"/>
      <c r="F362" s="580"/>
      <c r="G362" s="580"/>
      <c r="H362" s="580"/>
      <c r="I362" s="580"/>
      <c r="J362" s="580"/>
      <c r="K362" s="580"/>
      <c r="U362" s="2"/>
      <c r="V362" s="2"/>
      <c r="W362" s="2"/>
      <c r="X362" s="2"/>
      <c r="Y362" s="2"/>
      <c r="Z362" s="2"/>
      <c r="AA362" s="2"/>
      <c r="AB362" s="2"/>
    </row>
    <row r="363" customFormat="false" ht="12.75" hidden="false" customHeight="false" outlineLevel="0" collapsed="false">
      <c r="A363" s="580"/>
      <c r="B363" s="580"/>
      <c r="C363" s="580"/>
      <c r="D363" s="580"/>
      <c r="E363" s="580"/>
      <c r="F363" s="580"/>
      <c r="G363" s="580"/>
      <c r="H363" s="580"/>
      <c r="I363" s="580"/>
      <c r="J363" s="580"/>
      <c r="K363" s="580"/>
      <c r="U363" s="2"/>
      <c r="V363" s="2"/>
      <c r="W363" s="2"/>
      <c r="X363" s="2"/>
      <c r="Y363" s="2"/>
      <c r="Z363" s="2"/>
      <c r="AA363" s="2"/>
      <c r="AB363" s="2"/>
    </row>
    <row r="364" customFormat="false" ht="12.75" hidden="false" customHeight="false" outlineLevel="0" collapsed="false">
      <c r="A364" s="580"/>
      <c r="B364" s="580"/>
      <c r="C364" s="580"/>
      <c r="D364" s="580"/>
      <c r="E364" s="580"/>
      <c r="F364" s="580"/>
      <c r="G364" s="580"/>
      <c r="H364" s="580"/>
      <c r="I364" s="580"/>
      <c r="J364" s="580"/>
      <c r="K364" s="580"/>
      <c r="U364" s="2"/>
      <c r="V364" s="2"/>
      <c r="W364" s="2"/>
      <c r="X364" s="2"/>
      <c r="Y364" s="2"/>
      <c r="Z364" s="2"/>
      <c r="AA364" s="2"/>
      <c r="AB364" s="2"/>
    </row>
    <row r="365" customFormat="false" ht="12.75" hidden="false" customHeight="false" outlineLevel="0" collapsed="false">
      <c r="A365" s="580"/>
      <c r="B365" s="580"/>
      <c r="C365" s="580"/>
      <c r="D365" s="580"/>
      <c r="E365" s="580"/>
      <c r="F365" s="580"/>
      <c r="G365" s="580"/>
      <c r="H365" s="580"/>
      <c r="I365" s="580"/>
      <c r="J365" s="580"/>
      <c r="K365" s="580"/>
      <c r="U365" s="2"/>
      <c r="V365" s="2"/>
      <c r="W365" s="2"/>
      <c r="X365" s="2"/>
      <c r="Y365" s="2"/>
      <c r="Z365" s="2"/>
      <c r="AA365" s="2"/>
      <c r="AB365" s="2"/>
    </row>
    <row r="366" customFormat="false" ht="12.75" hidden="false" customHeight="false" outlineLevel="0" collapsed="false">
      <c r="A366" s="580"/>
      <c r="B366" s="580"/>
      <c r="C366" s="580"/>
      <c r="D366" s="580"/>
      <c r="E366" s="580"/>
      <c r="F366" s="580"/>
      <c r="G366" s="580"/>
      <c r="H366" s="580"/>
      <c r="I366" s="580"/>
      <c r="J366" s="580"/>
      <c r="K366" s="580"/>
      <c r="U366" s="2"/>
      <c r="V366" s="2"/>
      <c r="W366" s="2"/>
      <c r="X366" s="2"/>
      <c r="Y366" s="2"/>
      <c r="Z366" s="2"/>
      <c r="AA366" s="2"/>
      <c r="AB366" s="2"/>
    </row>
    <row r="367" customFormat="false" ht="12.75" hidden="false" customHeight="false" outlineLevel="0" collapsed="false">
      <c r="A367" s="580"/>
      <c r="B367" s="580"/>
      <c r="C367" s="580"/>
      <c r="D367" s="580"/>
      <c r="E367" s="580"/>
      <c r="F367" s="580"/>
      <c r="G367" s="580"/>
      <c r="H367" s="580"/>
      <c r="I367" s="580"/>
      <c r="J367" s="580"/>
      <c r="K367" s="580"/>
      <c r="U367" s="2"/>
      <c r="V367" s="2"/>
      <c r="W367" s="2"/>
      <c r="X367" s="2"/>
      <c r="Y367" s="2"/>
      <c r="Z367" s="2"/>
      <c r="AA367" s="2"/>
      <c r="AB367" s="2"/>
    </row>
    <row r="368" customFormat="false" ht="12.75" hidden="false" customHeight="false" outlineLevel="0" collapsed="false">
      <c r="A368" s="580"/>
      <c r="B368" s="580"/>
      <c r="C368" s="580"/>
      <c r="D368" s="580"/>
      <c r="E368" s="580"/>
      <c r="F368" s="580"/>
      <c r="G368" s="580"/>
      <c r="H368" s="580"/>
      <c r="I368" s="580"/>
      <c r="J368" s="580"/>
      <c r="K368" s="580"/>
      <c r="U368" s="2"/>
      <c r="V368" s="2"/>
      <c r="W368" s="2"/>
      <c r="X368" s="2"/>
      <c r="Y368" s="2"/>
      <c r="Z368" s="2"/>
      <c r="AA368" s="2"/>
      <c r="AB368" s="2"/>
    </row>
    <row r="369" customFormat="false" ht="12.75" hidden="false" customHeight="false" outlineLevel="0" collapsed="false">
      <c r="A369" s="580"/>
      <c r="B369" s="580"/>
      <c r="C369" s="580"/>
      <c r="D369" s="580"/>
      <c r="E369" s="580"/>
      <c r="F369" s="580"/>
      <c r="G369" s="580"/>
      <c r="H369" s="580"/>
      <c r="I369" s="580"/>
      <c r="J369" s="580"/>
      <c r="K369" s="580"/>
      <c r="U369" s="2"/>
      <c r="V369" s="2"/>
      <c r="W369" s="2"/>
      <c r="X369" s="2"/>
      <c r="Y369" s="2"/>
      <c r="Z369" s="2"/>
      <c r="AA369" s="2"/>
      <c r="AB369" s="2"/>
    </row>
    <row r="370" customFormat="false" ht="12.75" hidden="false" customHeight="false" outlineLevel="0" collapsed="false">
      <c r="A370" s="580"/>
      <c r="B370" s="580"/>
      <c r="C370" s="580"/>
      <c r="D370" s="580"/>
      <c r="E370" s="580"/>
      <c r="F370" s="580"/>
      <c r="G370" s="592" t="s">
        <v>90</v>
      </c>
      <c r="H370" s="580"/>
      <c r="I370" s="580"/>
      <c r="J370" s="580"/>
      <c r="K370" s="580"/>
      <c r="U370" s="2"/>
      <c r="V370" s="2"/>
      <c r="W370" s="2"/>
      <c r="X370" s="2"/>
      <c r="Y370" s="2"/>
      <c r="Z370" s="2"/>
      <c r="AA370" s="2"/>
      <c r="AB370" s="2"/>
    </row>
    <row r="371" customFormat="false" ht="12.75" hidden="false" customHeight="false" outlineLevel="0" collapsed="false">
      <c r="A371" s="580"/>
      <c r="B371" s="580"/>
      <c r="C371" s="580"/>
      <c r="D371" s="580"/>
      <c r="E371" s="580"/>
      <c r="F371" s="580"/>
      <c r="G371" s="592" t="s">
        <v>672</v>
      </c>
      <c r="H371" s="580"/>
      <c r="I371" s="580"/>
      <c r="J371" s="580"/>
      <c r="K371" s="580"/>
      <c r="U371" s="2"/>
      <c r="V371" s="2"/>
      <c r="W371" s="2"/>
      <c r="X371" s="2"/>
      <c r="Y371" s="2"/>
      <c r="Z371" s="2"/>
      <c r="AA371" s="2"/>
      <c r="AB371" s="2"/>
    </row>
    <row r="372" customFormat="false" ht="12.75" hidden="false" customHeight="false" outlineLevel="0" collapsed="false">
      <c r="A372" s="580"/>
      <c r="B372" s="580"/>
      <c r="C372" s="580"/>
      <c r="D372" s="580"/>
      <c r="E372" s="580"/>
      <c r="F372" s="580"/>
      <c r="G372" s="580"/>
      <c r="H372" s="580"/>
      <c r="I372" s="580"/>
      <c r="J372" s="580"/>
      <c r="K372" s="580"/>
      <c r="U372" s="2"/>
      <c r="V372" s="2"/>
      <c r="W372" s="2"/>
      <c r="X372" s="2"/>
      <c r="Y372" s="2"/>
      <c r="Z372" s="2"/>
      <c r="AA372" s="2"/>
      <c r="AB372" s="2"/>
    </row>
    <row r="373" customFormat="false" ht="12.75" hidden="false" customHeight="false" outlineLevel="0" collapsed="false">
      <c r="A373" s="580"/>
      <c r="B373" s="580"/>
      <c r="C373" s="580"/>
      <c r="D373" s="580"/>
      <c r="E373" s="580"/>
      <c r="F373" s="580"/>
      <c r="G373" s="580"/>
      <c r="H373" s="580"/>
      <c r="I373" s="580"/>
      <c r="J373" s="580"/>
      <c r="K373" s="580"/>
      <c r="U373" s="2"/>
      <c r="V373" s="2"/>
      <c r="W373" s="2"/>
      <c r="X373" s="2"/>
      <c r="Y373" s="2"/>
      <c r="Z373" s="2"/>
      <c r="AA373" s="2"/>
      <c r="AB373" s="2"/>
    </row>
    <row r="374" customFormat="false" ht="12.75" hidden="false" customHeight="false" outlineLevel="0" collapsed="false">
      <c r="A374" s="580"/>
      <c r="B374" s="580"/>
      <c r="C374" s="580"/>
      <c r="D374" s="580"/>
      <c r="E374" s="580"/>
      <c r="F374" s="580"/>
      <c r="G374" s="580"/>
      <c r="H374" s="580"/>
      <c r="I374" s="580"/>
      <c r="J374" s="580"/>
      <c r="K374" s="580"/>
      <c r="U374" s="2"/>
      <c r="V374" s="2"/>
      <c r="W374" s="2"/>
      <c r="X374" s="2"/>
      <c r="Y374" s="2"/>
      <c r="Z374" s="2"/>
      <c r="AA374" s="2"/>
      <c r="AB374" s="2"/>
    </row>
    <row r="375" customFormat="false" ht="12.75" hidden="false" customHeight="false" outlineLevel="0" collapsed="false">
      <c r="A375" s="580"/>
      <c r="B375" s="580"/>
      <c r="C375" s="580"/>
      <c r="D375" s="580"/>
      <c r="E375" s="580"/>
      <c r="F375" s="580"/>
      <c r="G375" s="580"/>
      <c r="H375" s="580"/>
      <c r="I375" s="580"/>
      <c r="J375" s="580"/>
      <c r="K375" s="580"/>
      <c r="U375" s="2"/>
      <c r="V375" s="2"/>
      <c r="W375" s="2"/>
      <c r="X375" s="2"/>
      <c r="Y375" s="2"/>
      <c r="Z375" s="2"/>
      <c r="AA375" s="2"/>
      <c r="AB375" s="2"/>
    </row>
    <row r="376" customFormat="false" ht="12.75" hidden="false" customHeight="false" outlineLevel="0" collapsed="false">
      <c r="A376" s="580"/>
      <c r="B376" s="580"/>
      <c r="C376" s="580"/>
      <c r="D376" s="580"/>
      <c r="E376" s="580"/>
      <c r="F376" s="580"/>
      <c r="G376" s="580"/>
      <c r="H376" s="580"/>
      <c r="I376" s="580"/>
      <c r="J376" s="580"/>
      <c r="K376" s="580"/>
      <c r="U376" s="2"/>
      <c r="V376" s="2"/>
      <c r="W376" s="2"/>
      <c r="X376" s="2"/>
      <c r="Y376" s="2"/>
      <c r="Z376" s="2"/>
      <c r="AA376" s="2"/>
      <c r="AB376" s="2"/>
    </row>
    <row r="377" customFormat="false" ht="12.75" hidden="false" customHeight="false" outlineLevel="0" collapsed="false">
      <c r="A377" s="580"/>
      <c r="B377" s="580"/>
      <c r="C377" s="580"/>
      <c r="D377" s="580"/>
      <c r="E377" s="580"/>
      <c r="F377" s="580"/>
      <c r="G377" s="580"/>
      <c r="H377" s="580"/>
      <c r="I377" s="580"/>
      <c r="J377" s="580"/>
      <c r="K377" s="580"/>
      <c r="U377" s="2"/>
      <c r="V377" s="2"/>
      <c r="W377" s="2"/>
      <c r="X377" s="2"/>
      <c r="Y377" s="2"/>
      <c r="Z377" s="2"/>
      <c r="AA377" s="2"/>
      <c r="AB377" s="2"/>
    </row>
    <row r="378" customFormat="false" ht="18" hidden="false" customHeight="false" outlineLevel="0" collapsed="false">
      <c r="A378" s="8" t="s">
        <v>732</v>
      </c>
      <c r="B378" s="2"/>
      <c r="C378" s="2"/>
      <c r="D378" s="2"/>
      <c r="F378" s="445"/>
      <c r="G378" s="6" t="s">
        <v>733</v>
      </c>
      <c r="L378" s="3" t="s">
        <v>2</v>
      </c>
      <c r="M378" s="3"/>
      <c r="N378" s="3"/>
      <c r="O378" s="3"/>
      <c r="P378" s="4"/>
      <c r="Q378" s="5"/>
      <c r="R378" s="2"/>
      <c r="S378" s="2"/>
      <c r="U378" s="2"/>
      <c r="V378" s="2"/>
      <c r="W378" s="2"/>
      <c r="X378" s="2"/>
      <c r="Y378" s="2"/>
      <c r="Z378" s="2"/>
      <c r="AA378" s="2"/>
      <c r="AB378" s="2"/>
    </row>
    <row r="379" customFormat="false" ht="15.75" hidden="false" customHeight="false" outlineLevel="0" collapsed="false">
      <c r="A379" s="8" t="s">
        <v>3</v>
      </c>
      <c r="B379" s="2"/>
      <c r="C379" s="2"/>
      <c r="D379" s="2"/>
      <c r="E379" s="2"/>
      <c r="F379" s="2"/>
      <c r="G379" s="8" t="s">
        <v>760</v>
      </c>
      <c r="H379" s="2"/>
      <c r="I379" s="2"/>
      <c r="J379" s="2"/>
      <c r="K379" s="2"/>
      <c r="L379" s="3" t="s">
        <v>5</v>
      </c>
      <c r="M379" s="3"/>
      <c r="N379" s="3"/>
      <c r="O379" s="3"/>
      <c r="P379" s="8" t="s">
        <v>735</v>
      </c>
      <c r="Q379" s="9"/>
      <c r="R379" s="9"/>
      <c r="S379" s="9"/>
      <c r="T379" s="2"/>
      <c r="U379" s="2"/>
      <c r="V379" s="2"/>
      <c r="W379" s="2"/>
      <c r="X379" s="2"/>
      <c r="Y379" s="2"/>
      <c r="Z379" s="2"/>
      <c r="AA379" s="2"/>
      <c r="AB379" s="2"/>
    </row>
    <row r="380" customFormat="false" ht="15" hidden="false" customHeight="false" outlineLevel="0" collapsed="false">
      <c r="A380" s="8"/>
      <c r="B380" s="2"/>
      <c r="C380" s="2"/>
      <c r="D380" s="2"/>
      <c r="E380" s="2"/>
      <c r="F380" s="2"/>
      <c r="G380" s="2"/>
      <c r="H380" s="2"/>
      <c r="I380" s="2"/>
      <c r="J380" s="2"/>
      <c r="K380" s="207"/>
      <c r="L380" s="3" t="s">
        <v>7</v>
      </c>
      <c r="M380" s="3"/>
      <c r="N380" s="3"/>
      <c r="O380" s="3"/>
      <c r="P380" s="8"/>
      <c r="Q380" s="5"/>
      <c r="R380" s="2"/>
      <c r="S380" s="8"/>
      <c r="T380" s="2"/>
      <c r="U380" s="2"/>
      <c r="V380" s="2"/>
      <c r="W380" s="2"/>
      <c r="X380" s="2"/>
      <c r="Y380" s="2"/>
      <c r="Z380" s="2"/>
      <c r="AA380" s="2"/>
      <c r="AB380" s="2"/>
    </row>
    <row r="381" customFormat="false" ht="15" hidden="false" customHeight="false" outlineLevel="0" collapsed="false">
      <c r="A381" s="8"/>
      <c r="B381" s="2"/>
      <c r="C381" s="2"/>
      <c r="D381" s="8" t="s">
        <v>736</v>
      </c>
      <c r="L381" s="3"/>
      <c r="M381" s="3"/>
      <c r="N381" s="3"/>
      <c r="O381" s="3"/>
      <c r="P381" s="4"/>
      <c r="Q381" s="10" t="s">
        <v>795</v>
      </c>
      <c r="R381" s="2"/>
      <c r="S381" s="8"/>
      <c r="T381" s="2"/>
      <c r="U381" s="2"/>
      <c r="V381" s="2"/>
      <c r="W381" s="2"/>
      <c r="X381" s="2"/>
      <c r="Y381" s="2"/>
      <c r="Z381" s="2"/>
      <c r="AA381" s="2"/>
      <c r="AB381" s="2"/>
    </row>
    <row r="382" customFormat="false" ht="15" hidden="false" customHeight="false" outlineLevel="0" collapsed="false">
      <c r="A382" s="8"/>
      <c r="B382" s="2"/>
      <c r="C382" s="2" t="s">
        <v>738</v>
      </c>
      <c r="D382" s="8"/>
      <c r="L382" s="3"/>
      <c r="M382" s="3"/>
      <c r="N382" s="3"/>
      <c r="O382" s="3"/>
      <c r="P382" s="4"/>
      <c r="Q382" s="10"/>
      <c r="R382" s="2"/>
      <c r="S382" s="8"/>
      <c r="T382" s="2"/>
      <c r="U382" s="2"/>
      <c r="V382" s="2"/>
      <c r="W382" s="2"/>
      <c r="X382" s="2"/>
      <c r="Y382" s="2"/>
      <c r="Z382" s="2"/>
      <c r="AA382" s="2"/>
      <c r="AB382" s="2"/>
    </row>
    <row r="383" customFormat="false" ht="15" hidden="false" customHeight="false" outlineLevel="0" collapsed="false">
      <c r="A383" s="8"/>
      <c r="B383" s="2" t="s">
        <v>740</v>
      </c>
      <c r="C383" s="2"/>
      <c r="D383" s="8"/>
      <c r="L383" s="3"/>
      <c r="M383" s="3"/>
      <c r="N383" s="3"/>
      <c r="O383" s="3"/>
      <c r="P383" s="4"/>
      <c r="Q383" s="10"/>
      <c r="R383" s="2"/>
      <c r="S383" s="8"/>
      <c r="T383" s="2"/>
      <c r="U383" s="2"/>
      <c r="V383" s="2"/>
      <c r="W383" s="2"/>
      <c r="X383" s="2"/>
      <c r="Y383" s="2"/>
      <c r="Z383" s="2"/>
      <c r="AA383" s="2"/>
      <c r="AB383" s="2"/>
    </row>
    <row r="384" customFormat="false" ht="15" hidden="false" customHeight="false" outlineLevel="0" collapsed="false">
      <c r="A384" s="8" t="s">
        <v>14</v>
      </c>
      <c r="B384" s="2"/>
      <c r="C384" s="2"/>
      <c r="D384" s="2"/>
      <c r="L384" s="3"/>
      <c r="M384" s="3"/>
      <c r="N384" s="3"/>
      <c r="O384" s="3"/>
      <c r="P384" s="4"/>
      <c r="Q384" s="5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</row>
    <row r="385" customFormat="false" ht="15" hidden="false" customHeight="false" outlineLevel="0" collapsed="false">
      <c r="A385" s="8" t="s">
        <v>742</v>
      </c>
      <c r="B385" s="8" t="s">
        <v>796</v>
      </c>
      <c r="C385" s="2"/>
      <c r="D385" s="2"/>
      <c r="L385" s="3"/>
      <c r="M385" s="3"/>
      <c r="N385" s="3"/>
      <c r="O385" s="3"/>
      <c r="P385" s="4"/>
      <c r="Q385" s="5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</row>
    <row r="386" customFormat="false" ht="16.5" hidden="false" customHeight="false" outlineLevel="0" collapsed="false">
      <c r="A386" s="8"/>
      <c r="B386" s="2"/>
      <c r="C386" s="2"/>
      <c r="D386" s="2"/>
      <c r="K386" s="6"/>
      <c r="L386" s="3"/>
      <c r="M386" s="3"/>
      <c r="N386" s="3"/>
      <c r="O386" s="10"/>
      <c r="P386" s="4"/>
      <c r="Q386" s="5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</row>
    <row r="387" customFormat="false" ht="15" hidden="false" customHeight="false" outlineLevel="0" collapsed="false">
      <c r="A387" s="558" t="s">
        <v>19</v>
      </c>
      <c r="B387" s="559"/>
      <c r="C387" s="559"/>
      <c r="D387" s="559"/>
      <c r="E387" s="560" t="s">
        <v>60</v>
      </c>
      <c r="F387" s="560" t="s">
        <v>20</v>
      </c>
      <c r="G387" s="560" t="s">
        <v>21</v>
      </c>
      <c r="H387" s="561" t="s">
        <v>22</v>
      </c>
      <c r="I387" s="559"/>
      <c r="J387" s="559"/>
      <c r="K387" s="562"/>
      <c r="L387" s="3" t="s">
        <v>12</v>
      </c>
      <c r="M387" s="3"/>
      <c r="N387" s="3"/>
      <c r="O387" s="3"/>
      <c r="P387" s="7"/>
      <c r="Q387" s="7" t="s">
        <v>103</v>
      </c>
      <c r="R387" s="2"/>
      <c r="S387" s="7"/>
      <c r="T387" s="2"/>
      <c r="U387" s="2"/>
      <c r="V387" s="2"/>
      <c r="W387" s="2"/>
      <c r="X387" s="2"/>
      <c r="Y387" s="2"/>
      <c r="Z387" s="2"/>
      <c r="AA387" s="2"/>
      <c r="AB387" s="2"/>
    </row>
    <row r="388" customFormat="false" ht="16.5" hidden="false" customHeight="false" outlineLevel="0" collapsed="false">
      <c r="A388" s="563" t="s">
        <v>23</v>
      </c>
      <c r="B388" s="80"/>
      <c r="C388" s="80"/>
      <c r="D388" s="564"/>
      <c r="E388" s="565"/>
      <c r="F388" s="565" t="s">
        <v>25</v>
      </c>
      <c r="G388" s="565"/>
      <c r="H388" s="563" t="s">
        <v>26</v>
      </c>
      <c r="I388" s="80"/>
      <c r="J388" s="80"/>
      <c r="K388" s="564"/>
      <c r="L388" s="3" t="s">
        <v>15</v>
      </c>
      <c r="M388" s="3"/>
      <c r="N388" s="3"/>
      <c r="O388" s="3"/>
      <c r="P388" s="4"/>
      <c r="Q388" s="9"/>
      <c r="R388" s="2"/>
      <c r="S388" s="2"/>
      <c r="T388" s="8"/>
      <c r="U388" s="8"/>
      <c r="V388" s="2"/>
      <c r="W388" s="2"/>
      <c r="X388" s="2"/>
      <c r="Y388" s="2"/>
      <c r="Z388" s="2"/>
      <c r="AA388" s="2"/>
      <c r="AB388" s="2"/>
    </row>
    <row r="389" customFormat="false" ht="16.5" hidden="false" customHeight="false" outlineLevel="0" collapsed="false">
      <c r="A389" s="450" t="n">
        <v>0.2</v>
      </c>
      <c r="B389" s="566" t="n">
        <v>0.166666666666667</v>
      </c>
      <c r="C389" s="528" t="n">
        <v>6</v>
      </c>
      <c r="D389" s="528" t="n">
        <v>7</v>
      </c>
      <c r="E389" s="451"/>
      <c r="F389" s="451"/>
      <c r="G389" s="451"/>
      <c r="H389" s="451" t="n">
        <v>0.2</v>
      </c>
      <c r="I389" s="451" t="n">
        <v>0.2</v>
      </c>
      <c r="J389" s="528" t="n">
        <v>6</v>
      </c>
      <c r="K389" s="619" t="n">
        <v>7</v>
      </c>
      <c r="L389" s="3" t="s">
        <v>17</v>
      </c>
      <c r="M389" s="3"/>
      <c r="N389" s="3"/>
      <c r="O389" s="3"/>
      <c r="P389" s="8" t="s">
        <v>745</v>
      </c>
      <c r="Q389" s="9"/>
      <c r="R389" s="8"/>
      <c r="S389" s="8"/>
      <c r="T389" s="8"/>
      <c r="U389" s="8"/>
      <c r="V389" s="2"/>
      <c r="W389" s="2"/>
      <c r="X389" s="2"/>
      <c r="Y389" s="2"/>
      <c r="Z389" s="2"/>
      <c r="AA389" s="2"/>
      <c r="AB389" s="2"/>
    </row>
    <row r="390" customFormat="false" ht="15" hidden="false" customHeight="false" outlineLevel="0" collapsed="false">
      <c r="A390" s="596" t="n">
        <v>0.5625</v>
      </c>
      <c r="B390" s="597" t="n">
        <v>0.791666666666667</v>
      </c>
      <c r="C390" s="597" t="n">
        <v>0.791666666666667</v>
      </c>
      <c r="D390" s="597" t="n">
        <v>0.416666666666667</v>
      </c>
      <c r="E390" s="598" t="n">
        <v>0</v>
      </c>
      <c r="F390" s="598" t="n">
        <v>1</v>
      </c>
      <c r="G390" s="598" t="s">
        <v>770</v>
      </c>
      <c r="H390" s="572" t="n">
        <f aca="false">H391+(E391-E390)*0.00113</f>
        <v>0.34075</v>
      </c>
      <c r="I390" s="597" t="n">
        <f aca="false">SUM(I391+(H390-H391))</f>
        <v>0.65325</v>
      </c>
      <c r="J390" s="597" t="n">
        <f aca="false">SUM(J391+(I390-I391))</f>
        <v>0.34075</v>
      </c>
      <c r="K390" s="599" t="n">
        <f aca="false">SUM(K391+(J390-J391))</f>
        <v>0.257416666666667</v>
      </c>
      <c r="L390" s="3"/>
      <c r="M390" s="3"/>
      <c r="N390" s="3"/>
      <c r="O390" s="3"/>
      <c r="P390" s="4"/>
      <c r="Q390" s="5"/>
      <c r="R390" s="2"/>
      <c r="S390" s="2"/>
      <c r="T390" s="26"/>
      <c r="U390" s="26"/>
      <c r="V390" s="2"/>
      <c r="W390" s="2"/>
      <c r="X390" s="2"/>
      <c r="Y390" s="2"/>
      <c r="Z390" s="2"/>
      <c r="AA390" s="2"/>
      <c r="AB390" s="2"/>
    </row>
    <row r="391" customFormat="false" ht="12.75" hidden="false" customHeight="false" outlineLevel="0" collapsed="false">
      <c r="A391" s="571" t="n">
        <f aca="false">A390+(E391-E390)*0.00113</f>
        <v>0.56589</v>
      </c>
      <c r="B391" s="572" t="n">
        <f aca="false">SUM(B390+(A391-A390))</f>
        <v>0.795056666666667</v>
      </c>
      <c r="C391" s="572" t="n">
        <f aca="false">SUM(C390+(B391-B390))</f>
        <v>0.795056666666667</v>
      </c>
      <c r="D391" s="572" t="n">
        <f aca="false">SUM(D390+(C391-C390))</f>
        <v>0.420056666666667</v>
      </c>
      <c r="E391" s="573" t="n">
        <v>3</v>
      </c>
      <c r="F391" s="573" t="n">
        <v>2</v>
      </c>
      <c r="G391" s="573" t="s">
        <v>784</v>
      </c>
      <c r="H391" s="572" t="n">
        <f aca="false">H392+(E392-E391)*0.00113</f>
        <v>0.33736</v>
      </c>
      <c r="I391" s="572" t="n">
        <f aca="false">SUM(I392+(H391-H392))</f>
        <v>0.64986</v>
      </c>
      <c r="J391" s="572" t="n">
        <f aca="false">SUM(J392+(I391-I392))</f>
        <v>0.33736</v>
      </c>
      <c r="K391" s="574" t="n">
        <f aca="false">SUM(K392+(J391-J392))</f>
        <v>0.254026666666667</v>
      </c>
      <c r="L391" s="2"/>
      <c r="M391" s="2"/>
      <c r="N391" s="2"/>
      <c r="O391" s="2"/>
      <c r="P391" s="2"/>
      <c r="Q391" s="2"/>
      <c r="R391" s="2"/>
      <c r="S391" s="2"/>
      <c r="T391" s="34"/>
      <c r="U391" s="34"/>
      <c r="V391" s="2"/>
      <c r="W391" s="2"/>
      <c r="X391" s="2"/>
      <c r="Y391" s="2"/>
      <c r="Z391" s="2"/>
      <c r="AA391" s="2"/>
      <c r="AB391" s="2"/>
    </row>
    <row r="392" customFormat="false" ht="12.75" hidden="false" customHeight="false" outlineLevel="0" collapsed="false">
      <c r="A392" s="571" t="n">
        <f aca="false">A391+(E392-E391)*0.00113</f>
        <v>0.5738</v>
      </c>
      <c r="B392" s="572" t="n">
        <f aca="false">SUM(B391+(A392-A391))</f>
        <v>0.802966666666667</v>
      </c>
      <c r="C392" s="572" t="n">
        <f aca="false">SUM(C391+(B392-B391))</f>
        <v>0.802966666666667</v>
      </c>
      <c r="D392" s="572" t="n">
        <f aca="false">SUM(D391+(C392-C391))</f>
        <v>0.427966666666667</v>
      </c>
      <c r="E392" s="573" t="n">
        <v>10</v>
      </c>
      <c r="F392" s="573" t="n">
        <v>3</v>
      </c>
      <c r="G392" s="573" t="s">
        <v>785</v>
      </c>
      <c r="H392" s="572" t="n">
        <f aca="false">H393+(E393-E392)*0.00113</f>
        <v>0.32945</v>
      </c>
      <c r="I392" s="572" t="n">
        <f aca="false">SUM(I393+(H392-H393))</f>
        <v>0.64195</v>
      </c>
      <c r="J392" s="572" t="n">
        <f aca="false">SUM(J393+(I392-I393))</f>
        <v>0.32945</v>
      </c>
      <c r="K392" s="574" t="n">
        <f aca="false">SUM(K393+(J392-J393))</f>
        <v>0.246116666666667</v>
      </c>
      <c r="L392" s="2" t="s">
        <v>29</v>
      </c>
      <c r="M392" s="2" t="s">
        <v>30</v>
      </c>
      <c r="N392" s="2"/>
      <c r="O392" s="2" t="s">
        <v>747</v>
      </c>
      <c r="P392" s="2"/>
      <c r="Q392" s="2"/>
      <c r="R392" s="2" t="s">
        <v>48</v>
      </c>
      <c r="S392" s="8"/>
      <c r="T392" s="34"/>
      <c r="U392" s="34"/>
      <c r="V392" s="2"/>
      <c r="W392" s="2"/>
      <c r="X392" s="2"/>
      <c r="Y392" s="2"/>
      <c r="Z392" s="2"/>
      <c r="AA392" s="2"/>
      <c r="AB392" s="2"/>
    </row>
    <row r="393" customFormat="false" ht="12.75" hidden="false" customHeight="false" outlineLevel="0" collapsed="false">
      <c r="A393" s="571" t="n">
        <f aca="false">A392+(E393-E392)*0.00113</f>
        <v>0.57719</v>
      </c>
      <c r="B393" s="572" t="n">
        <f aca="false">SUM(B392+(A393-A392))</f>
        <v>0.806356666666667</v>
      </c>
      <c r="C393" s="572" t="n">
        <f aca="false">SUM(C392+(B393-B392))</f>
        <v>0.806356666666667</v>
      </c>
      <c r="D393" s="572" t="n">
        <f aca="false">SUM(D392+(C393-C392))</f>
        <v>0.431356666666667</v>
      </c>
      <c r="E393" s="573" t="n">
        <v>13</v>
      </c>
      <c r="F393" s="573" t="n">
        <v>4</v>
      </c>
      <c r="G393" s="573" t="s">
        <v>786</v>
      </c>
      <c r="H393" s="572" t="n">
        <f aca="false">H394+(E394-E393)*0.00113</f>
        <v>0.32606</v>
      </c>
      <c r="I393" s="572" t="n">
        <f aca="false">SUM(I394+(H393-H394))</f>
        <v>0.63856</v>
      </c>
      <c r="J393" s="572" t="n">
        <f aca="false">SUM(J394+(I393-I394))</f>
        <v>0.32606</v>
      </c>
      <c r="K393" s="574" t="n">
        <f aca="false">SUM(K394+(J393-J394))</f>
        <v>0.242726666666667</v>
      </c>
      <c r="L393" s="8"/>
      <c r="M393" s="8"/>
      <c r="N393" s="8"/>
      <c r="O393" s="8"/>
      <c r="P393" s="8"/>
      <c r="Q393" s="8"/>
      <c r="R393" s="2"/>
      <c r="S393" s="2"/>
      <c r="T393" s="2"/>
      <c r="U393" s="34"/>
      <c r="V393" s="2"/>
      <c r="W393" s="2"/>
      <c r="X393" s="2"/>
      <c r="Y393" s="2"/>
      <c r="Z393" s="2"/>
      <c r="AA393" s="2"/>
      <c r="AB393" s="2"/>
    </row>
    <row r="394" customFormat="false" ht="12.75" hidden="false" customHeight="false" outlineLevel="0" collapsed="false">
      <c r="A394" s="571" t="n">
        <f aca="false">A393+(E394-E393)*0.00113</f>
        <v>0.58171</v>
      </c>
      <c r="B394" s="572" t="n">
        <f aca="false">SUM(B393+(A394-A393))</f>
        <v>0.810876666666667</v>
      </c>
      <c r="C394" s="572" t="n">
        <f aca="false">SUM(C393+(B394-B393))</f>
        <v>0.810876666666667</v>
      </c>
      <c r="D394" s="572" t="n">
        <f aca="false">SUM(D393+(C394-C393))</f>
        <v>0.435876666666667</v>
      </c>
      <c r="E394" s="573" t="n">
        <v>17</v>
      </c>
      <c r="F394" s="573" t="n">
        <v>5</v>
      </c>
      <c r="G394" s="573" t="s">
        <v>788</v>
      </c>
      <c r="H394" s="572" t="n">
        <f aca="false">H395+(E395-E394)*0.00113</f>
        <v>0.32154</v>
      </c>
      <c r="I394" s="572" t="n">
        <f aca="false">SUM(I395+(H394-H395))</f>
        <v>0.63404</v>
      </c>
      <c r="J394" s="572" t="n">
        <f aca="false">SUM(J395+(I394-I395))</f>
        <v>0.32154</v>
      </c>
      <c r="K394" s="574" t="n">
        <f aca="false">SUM(K395+(J394-J395))</f>
        <v>0.238206666666667</v>
      </c>
      <c r="L394" s="46"/>
      <c r="M394" s="46"/>
      <c r="N394" s="46"/>
      <c r="O394" s="46"/>
      <c r="P394" s="18"/>
      <c r="Q394" s="18"/>
      <c r="R394" s="18"/>
      <c r="S394" s="18"/>
      <c r="T394" s="34"/>
      <c r="U394" s="34"/>
      <c r="V394" s="2"/>
      <c r="W394" s="2"/>
      <c r="X394" s="2"/>
      <c r="Y394" s="2"/>
      <c r="Z394" s="2"/>
      <c r="AA394" s="2"/>
      <c r="AB394" s="2"/>
    </row>
    <row r="395" customFormat="false" ht="12.75" hidden="false" customHeight="false" outlineLevel="0" collapsed="false">
      <c r="A395" s="571" t="n">
        <f aca="false">A394+(E395-E394)*0.00113</f>
        <v>0.5851</v>
      </c>
      <c r="B395" s="572" t="n">
        <f aca="false">SUM(B394+(A395-A394))</f>
        <v>0.814266666666667</v>
      </c>
      <c r="C395" s="572" t="n">
        <f aca="false">SUM(C394+(B395-B394))</f>
        <v>0.814266666666667</v>
      </c>
      <c r="D395" s="572" t="n">
        <f aca="false">SUM(D394+(C395-C394))</f>
        <v>0.439266666666667</v>
      </c>
      <c r="E395" s="573" t="n">
        <v>20</v>
      </c>
      <c r="F395" s="573" t="n">
        <v>6</v>
      </c>
      <c r="G395" s="573" t="s">
        <v>789</v>
      </c>
      <c r="H395" s="572" t="n">
        <f aca="false">H396+(E396-E395)*0.00113</f>
        <v>0.31815</v>
      </c>
      <c r="I395" s="572" t="n">
        <f aca="false">SUM(I396+(H395-H396))</f>
        <v>0.63065</v>
      </c>
      <c r="J395" s="572" t="n">
        <f aca="false">SUM(J396+(I395-I396))</f>
        <v>0.31815</v>
      </c>
      <c r="K395" s="574" t="n">
        <f aca="false">SUM(K396+(J395-J396))</f>
        <v>0.234816666666667</v>
      </c>
      <c r="L395" s="47"/>
      <c r="M395" s="47"/>
      <c r="N395" s="47"/>
      <c r="O395" s="47"/>
      <c r="P395" s="48"/>
      <c r="Q395" s="48"/>
      <c r="R395" s="48"/>
      <c r="S395" s="48"/>
      <c r="T395" s="34"/>
      <c r="U395" s="34"/>
      <c r="V395" s="2"/>
      <c r="W395" s="2"/>
      <c r="X395" s="2"/>
      <c r="Y395" s="2"/>
      <c r="Z395" s="2"/>
      <c r="AA395" s="2"/>
      <c r="AB395" s="2"/>
    </row>
    <row r="396" customFormat="false" ht="12.75" hidden="false" customHeight="false" outlineLevel="0" collapsed="false">
      <c r="A396" s="571" t="n">
        <f aca="false">A395+(E396-E395)*0.00113</f>
        <v>0.58623</v>
      </c>
      <c r="B396" s="572" t="n">
        <f aca="false">SUM(B395+(A396-A395))</f>
        <v>0.815396666666667</v>
      </c>
      <c r="C396" s="572" t="n">
        <f aca="false">SUM(C395+(B396-B395))</f>
        <v>0.815396666666667</v>
      </c>
      <c r="D396" s="572" t="n">
        <f aca="false">SUM(D395+(C396-C395))</f>
        <v>0.440396666666667</v>
      </c>
      <c r="E396" s="573" t="n">
        <v>21</v>
      </c>
      <c r="F396" s="573" t="n">
        <v>7</v>
      </c>
      <c r="G396" s="573" t="s">
        <v>797</v>
      </c>
      <c r="H396" s="572" t="n">
        <f aca="false">H397+(E397-E396)*0.00113</f>
        <v>0.31702</v>
      </c>
      <c r="I396" s="572" t="n">
        <f aca="false">SUM(I397+(H396-H397))</f>
        <v>0.62952</v>
      </c>
      <c r="J396" s="572" t="n">
        <f aca="false">SUM(J397+(I396-I397))</f>
        <v>0.31702</v>
      </c>
      <c r="K396" s="574" t="n">
        <f aca="false">SUM(K397+(J396-J397))</f>
        <v>0.233686666666667</v>
      </c>
      <c r="L396" s="34"/>
      <c r="M396" s="34"/>
      <c r="N396" s="34"/>
      <c r="O396" s="34"/>
      <c r="P396" s="2"/>
      <c r="Q396" s="2"/>
      <c r="R396" s="2"/>
      <c r="S396" s="2"/>
      <c r="T396" s="34"/>
      <c r="U396" s="34"/>
      <c r="V396" s="2"/>
      <c r="W396" s="2"/>
      <c r="X396" s="2"/>
      <c r="Y396" s="2"/>
      <c r="Z396" s="2"/>
      <c r="AA396" s="2"/>
      <c r="AB396" s="2"/>
    </row>
    <row r="397" customFormat="false" ht="13.5" hidden="false" customHeight="false" outlineLevel="0" collapsed="false">
      <c r="A397" s="576" t="n">
        <f aca="false">A396+(E397-E396)*0.00113</f>
        <v>0.59075</v>
      </c>
      <c r="B397" s="577" t="n">
        <f aca="false">SUM(B396+(A397-A396))</f>
        <v>0.819916666666667</v>
      </c>
      <c r="C397" s="577" t="n">
        <f aca="false">SUM(C396+(B397-B396))</f>
        <v>0.819916666666667</v>
      </c>
      <c r="D397" s="577" t="n">
        <f aca="false">SUM(D396+(C397-C396))</f>
        <v>0.444916666666667</v>
      </c>
      <c r="E397" s="578" t="n">
        <v>25</v>
      </c>
      <c r="F397" s="578" t="n">
        <v>8</v>
      </c>
      <c r="G397" s="578" t="s">
        <v>798</v>
      </c>
      <c r="H397" s="577" t="n">
        <v>0.3125</v>
      </c>
      <c r="I397" s="577" t="n">
        <v>0.625</v>
      </c>
      <c r="J397" s="577" t="n">
        <v>0.3125</v>
      </c>
      <c r="K397" s="579" t="n">
        <v>0.229166666666667</v>
      </c>
      <c r="L397" s="34"/>
      <c r="M397" s="34"/>
      <c r="N397" s="34"/>
      <c r="O397" s="34"/>
      <c r="P397" s="2"/>
      <c r="Q397" s="2"/>
      <c r="R397" s="2"/>
      <c r="S397" s="2"/>
      <c r="T397" s="34"/>
      <c r="U397" s="34"/>
      <c r="V397" s="2"/>
      <c r="W397" s="2"/>
      <c r="X397" s="2"/>
      <c r="Y397" s="2"/>
      <c r="Z397" s="2"/>
      <c r="AA397" s="2"/>
      <c r="AB397" s="2"/>
    </row>
    <row r="398" customFormat="false" ht="13.5" hidden="false" customHeight="false" outlineLevel="0" collapsed="false">
      <c r="A398" s="604"/>
      <c r="B398" s="604"/>
      <c r="C398" s="604"/>
      <c r="D398" s="604"/>
      <c r="E398" s="607"/>
      <c r="F398" s="607"/>
      <c r="G398" s="607"/>
      <c r="H398" s="604"/>
      <c r="I398" s="604"/>
      <c r="J398" s="604"/>
      <c r="K398" s="604"/>
      <c r="L398" s="46"/>
      <c r="M398" s="46"/>
      <c r="N398" s="46"/>
      <c r="O398" s="46"/>
      <c r="P398" s="18"/>
      <c r="Q398" s="18"/>
      <c r="R398" s="18"/>
      <c r="S398" s="18"/>
      <c r="T398" s="34"/>
      <c r="U398" s="34"/>
      <c r="V398" s="2"/>
      <c r="W398" s="2"/>
      <c r="X398" s="2"/>
      <c r="Y398" s="2"/>
      <c r="Z398" s="2"/>
      <c r="AA398" s="2"/>
      <c r="AB398" s="2"/>
    </row>
    <row r="399" customFormat="false" ht="13.5" hidden="false" customHeight="false" outlineLevel="0" collapsed="false">
      <c r="A399" s="620" t="n">
        <v>7</v>
      </c>
      <c r="B399" s="566"/>
      <c r="C399" s="528"/>
      <c r="D399" s="528"/>
      <c r="E399" s="451"/>
      <c r="F399" s="451"/>
      <c r="G399" s="451"/>
      <c r="H399" s="528" t="n">
        <v>7</v>
      </c>
      <c r="I399" s="451"/>
      <c r="J399" s="451"/>
      <c r="K399" s="453"/>
      <c r="L399" s="47"/>
      <c r="M399" s="47"/>
      <c r="N399" s="47"/>
      <c r="O399" s="47"/>
      <c r="P399" s="48"/>
      <c r="Q399" s="48"/>
      <c r="R399" s="48"/>
      <c r="S399" s="48"/>
      <c r="T399" s="34"/>
      <c r="U399" s="34"/>
      <c r="V399" s="2"/>
      <c r="W399" s="2"/>
      <c r="X399" s="2"/>
      <c r="Y399" s="2"/>
      <c r="Z399" s="2"/>
      <c r="AA399" s="2"/>
      <c r="AB399" s="2"/>
    </row>
    <row r="400" customFormat="false" ht="12.75" hidden="false" customHeight="false" outlineLevel="0" collapsed="false">
      <c r="A400" s="596" t="n">
        <v>0.666666666666667</v>
      </c>
      <c r="B400" s="597"/>
      <c r="C400" s="597"/>
      <c r="D400" s="597"/>
      <c r="E400" s="598" t="n">
        <v>0</v>
      </c>
      <c r="F400" s="598" t="n">
        <v>1</v>
      </c>
      <c r="G400" s="598" t="s">
        <v>770</v>
      </c>
      <c r="H400" s="572" t="n">
        <f aca="false">H401+(E401-E400)*0.00113</f>
        <v>0.819916666666667</v>
      </c>
      <c r="I400" s="597"/>
      <c r="J400" s="597"/>
      <c r="K400" s="599"/>
      <c r="L400" s="34"/>
      <c r="M400" s="34"/>
      <c r="N400" s="34"/>
      <c r="O400" s="34"/>
      <c r="P400" s="2"/>
      <c r="Q400" s="2"/>
      <c r="R400" s="2"/>
      <c r="S400" s="2"/>
      <c r="T400" s="34"/>
      <c r="U400" s="34"/>
      <c r="V400" s="2"/>
      <c r="W400" s="2"/>
      <c r="X400" s="2"/>
      <c r="Y400" s="2"/>
      <c r="Z400" s="2"/>
      <c r="AA400" s="2"/>
      <c r="AB400" s="2"/>
    </row>
    <row r="401" customFormat="false" ht="12.75" hidden="false" customHeight="false" outlineLevel="0" collapsed="false">
      <c r="A401" s="571" t="n">
        <f aca="false">A400+(E401-E400)*0.00113</f>
        <v>0.670056666666667</v>
      </c>
      <c r="B401" s="572"/>
      <c r="C401" s="572"/>
      <c r="D401" s="572"/>
      <c r="E401" s="573" t="n">
        <v>3</v>
      </c>
      <c r="F401" s="573" t="n">
        <v>2</v>
      </c>
      <c r="G401" s="573" t="s">
        <v>784</v>
      </c>
      <c r="H401" s="572" t="n">
        <f aca="false">H402+(E402-E401)*0.00113</f>
        <v>0.816526666666667</v>
      </c>
      <c r="I401" s="572"/>
      <c r="J401" s="572"/>
      <c r="K401" s="574"/>
      <c r="L401" s="34"/>
      <c r="M401" s="34"/>
      <c r="N401" s="34"/>
      <c r="O401" s="34"/>
      <c r="P401" s="2"/>
      <c r="Q401" s="2"/>
      <c r="R401" s="2"/>
      <c r="S401" s="2"/>
      <c r="T401" s="34"/>
      <c r="U401" s="34"/>
      <c r="V401" s="2"/>
      <c r="W401" s="2"/>
      <c r="X401" s="2"/>
      <c r="Y401" s="2"/>
      <c r="Z401" s="2"/>
      <c r="AA401" s="2"/>
      <c r="AB401" s="2"/>
    </row>
    <row r="402" customFormat="false" ht="12.75" hidden="false" customHeight="false" outlineLevel="0" collapsed="false">
      <c r="A402" s="571" t="n">
        <f aca="false">A401+(E402-E401)*0.00113</f>
        <v>0.677966666666667</v>
      </c>
      <c r="B402" s="572"/>
      <c r="C402" s="572"/>
      <c r="D402" s="572"/>
      <c r="E402" s="573" t="n">
        <v>10</v>
      </c>
      <c r="F402" s="573" t="n">
        <v>3</v>
      </c>
      <c r="G402" s="573" t="s">
        <v>785</v>
      </c>
      <c r="H402" s="572" t="n">
        <f aca="false">H403+(E403-E402)*0.00113</f>
        <v>0.808616666666667</v>
      </c>
      <c r="I402" s="572"/>
      <c r="J402" s="572"/>
      <c r="K402" s="574"/>
      <c r="L402" s="46"/>
      <c r="M402" s="46"/>
      <c r="N402" s="46"/>
      <c r="O402" s="46"/>
      <c r="P402" s="18"/>
      <c r="Q402" s="18"/>
      <c r="R402" s="18"/>
      <c r="S402" s="18"/>
      <c r="T402" s="34"/>
      <c r="U402" s="34"/>
      <c r="V402" s="2"/>
      <c r="W402" s="2"/>
      <c r="X402" s="2"/>
      <c r="Y402" s="2"/>
      <c r="Z402" s="2"/>
      <c r="AA402" s="2"/>
      <c r="AB402" s="2"/>
    </row>
    <row r="403" customFormat="false" ht="12.75" hidden="false" customHeight="false" outlineLevel="0" collapsed="false">
      <c r="A403" s="571" t="n">
        <f aca="false">A402+(E403-E402)*0.00113</f>
        <v>0.681356666666667</v>
      </c>
      <c r="B403" s="572"/>
      <c r="C403" s="572"/>
      <c r="D403" s="572"/>
      <c r="E403" s="573" t="n">
        <v>13</v>
      </c>
      <c r="F403" s="573" t="n">
        <v>4</v>
      </c>
      <c r="G403" s="573" t="s">
        <v>786</v>
      </c>
      <c r="H403" s="572" t="n">
        <f aca="false">H404+(E404-E403)*0.00113</f>
        <v>0.805226666666667</v>
      </c>
      <c r="I403" s="572"/>
      <c r="J403" s="572"/>
      <c r="K403" s="574"/>
      <c r="L403" s="47"/>
      <c r="M403" s="47"/>
      <c r="N403" s="47"/>
      <c r="O403" s="47"/>
      <c r="P403" s="48"/>
      <c r="Q403" s="48"/>
      <c r="R403" s="48"/>
      <c r="S403" s="48"/>
      <c r="T403" s="34"/>
      <c r="U403" s="34"/>
      <c r="V403" s="2"/>
      <c r="W403" s="2"/>
      <c r="X403" s="2"/>
      <c r="Y403" s="2"/>
      <c r="Z403" s="2"/>
      <c r="AA403" s="2"/>
      <c r="AB403" s="2"/>
    </row>
    <row r="404" customFormat="false" ht="12.75" hidden="false" customHeight="false" outlineLevel="0" collapsed="false">
      <c r="A404" s="571" t="n">
        <f aca="false">A403+(E404-E403)*0.00113</f>
        <v>0.685876666666667</v>
      </c>
      <c r="B404" s="572"/>
      <c r="C404" s="572"/>
      <c r="D404" s="572"/>
      <c r="E404" s="573" t="n">
        <v>17</v>
      </c>
      <c r="F404" s="573" t="n">
        <v>5</v>
      </c>
      <c r="G404" s="573" t="s">
        <v>788</v>
      </c>
      <c r="H404" s="572" t="n">
        <f aca="false">H405+(E405-E404)*0.00113</f>
        <v>0.800706666666667</v>
      </c>
      <c r="I404" s="572"/>
      <c r="J404" s="572"/>
      <c r="K404" s="574"/>
      <c r="L404" s="46"/>
      <c r="M404" s="46"/>
      <c r="N404" s="46"/>
      <c r="O404" s="46"/>
      <c r="P404" s="18"/>
      <c r="Q404" s="18"/>
      <c r="R404" s="458"/>
      <c r="S404" s="458"/>
      <c r="T404" s="34"/>
      <c r="U404" s="34"/>
      <c r="V404" s="2"/>
      <c r="W404" s="2"/>
      <c r="X404" s="2"/>
      <c r="Y404" s="2"/>
      <c r="Z404" s="2"/>
      <c r="AA404" s="2"/>
      <c r="AB404" s="2"/>
    </row>
    <row r="405" customFormat="false" ht="12.75" hidden="false" customHeight="false" outlineLevel="0" collapsed="false">
      <c r="A405" s="571" t="n">
        <f aca="false">A404+(E405-E404)*0.00113</f>
        <v>0.689266666666667</v>
      </c>
      <c r="B405" s="572"/>
      <c r="C405" s="572"/>
      <c r="D405" s="572"/>
      <c r="E405" s="573" t="n">
        <v>20</v>
      </c>
      <c r="F405" s="573" t="n">
        <v>6</v>
      </c>
      <c r="G405" s="573" t="s">
        <v>789</v>
      </c>
      <c r="H405" s="572" t="n">
        <f aca="false">H406+(E406-E405)*0.00113</f>
        <v>0.797316666666667</v>
      </c>
      <c r="I405" s="572"/>
      <c r="J405" s="572"/>
      <c r="K405" s="574"/>
      <c r="L405" s="47"/>
      <c r="M405" s="47"/>
      <c r="N405" s="47"/>
      <c r="O405" s="47"/>
      <c r="P405" s="48"/>
      <c r="Q405" s="48"/>
      <c r="R405" s="48"/>
      <c r="S405" s="48"/>
      <c r="T405" s="34"/>
      <c r="U405" s="34"/>
      <c r="V405" s="2"/>
      <c r="W405" s="2"/>
      <c r="X405" s="2"/>
      <c r="Y405" s="2"/>
      <c r="Z405" s="2"/>
      <c r="AA405" s="2"/>
      <c r="AB405" s="2"/>
    </row>
    <row r="406" customFormat="false" ht="12.75" hidden="false" customHeight="false" outlineLevel="0" collapsed="false">
      <c r="A406" s="571" t="n">
        <f aca="false">A405+(E406-E405)*0.00113</f>
        <v>0.690396666666667</v>
      </c>
      <c r="B406" s="572"/>
      <c r="C406" s="572"/>
      <c r="D406" s="572"/>
      <c r="E406" s="573" t="n">
        <v>21</v>
      </c>
      <c r="F406" s="573" t="n">
        <v>7</v>
      </c>
      <c r="G406" s="573" t="s">
        <v>797</v>
      </c>
      <c r="H406" s="572" t="n">
        <f aca="false">H407+(E407-E406)*0.00113</f>
        <v>0.796186666666667</v>
      </c>
      <c r="I406" s="572"/>
      <c r="J406" s="572"/>
      <c r="K406" s="574"/>
      <c r="L406" s="46"/>
      <c r="M406" s="46"/>
      <c r="N406" s="46"/>
      <c r="O406" s="46"/>
      <c r="P406" s="18"/>
      <c r="Q406" s="18"/>
      <c r="R406" s="18"/>
      <c r="S406" s="18"/>
      <c r="T406" s="34"/>
      <c r="U406" s="34"/>
      <c r="V406" s="2"/>
      <c r="W406" s="2"/>
      <c r="X406" s="2"/>
      <c r="Y406" s="2"/>
      <c r="Z406" s="2"/>
      <c r="AA406" s="2"/>
      <c r="AB406" s="2"/>
    </row>
    <row r="407" customFormat="false" ht="13.5" hidden="false" customHeight="false" outlineLevel="0" collapsed="false">
      <c r="A407" s="576" t="n">
        <f aca="false">A406+(E407-E406)*0.00113</f>
        <v>0.694916666666667</v>
      </c>
      <c r="B407" s="577"/>
      <c r="C407" s="577"/>
      <c r="D407" s="577"/>
      <c r="E407" s="578" t="n">
        <v>25</v>
      </c>
      <c r="F407" s="578" t="n">
        <v>8</v>
      </c>
      <c r="G407" s="578" t="s">
        <v>798</v>
      </c>
      <c r="H407" s="577" t="n">
        <v>0.791666666666667</v>
      </c>
      <c r="I407" s="577"/>
      <c r="J407" s="577"/>
      <c r="K407" s="579"/>
      <c r="L407" s="47"/>
      <c r="M407" s="47"/>
      <c r="N407" s="47"/>
      <c r="O407" s="47"/>
      <c r="P407" s="48"/>
      <c r="Q407" s="48"/>
      <c r="R407" s="48"/>
      <c r="S407" s="48"/>
      <c r="T407" s="2"/>
      <c r="U407" s="2"/>
      <c r="V407" s="2"/>
      <c r="W407" s="2"/>
      <c r="X407" s="2"/>
      <c r="Y407" s="2"/>
      <c r="Z407" s="2"/>
      <c r="AA407" s="2"/>
      <c r="AB407" s="2"/>
    </row>
    <row r="408" customFormat="false" ht="12.75" hidden="false" customHeight="false" outlineLevel="0" collapsed="false">
      <c r="A408" s="604"/>
      <c r="B408" s="604"/>
      <c r="C408" s="604"/>
      <c r="D408" s="604"/>
      <c r="E408" s="607"/>
      <c r="F408" s="607"/>
      <c r="G408" s="607"/>
      <c r="H408" s="604"/>
      <c r="I408" s="604"/>
      <c r="J408" s="604"/>
      <c r="K408" s="604"/>
      <c r="L408" s="46"/>
      <c r="M408" s="46"/>
      <c r="N408" s="46"/>
      <c r="O408" s="46"/>
      <c r="P408" s="18"/>
      <c r="Q408" s="18"/>
      <c r="R408" s="18"/>
      <c r="S408" s="18"/>
      <c r="T408" s="26"/>
      <c r="U408" s="26"/>
      <c r="V408" s="2"/>
      <c r="W408" s="2"/>
      <c r="X408" s="2"/>
      <c r="Y408" s="2"/>
      <c r="Z408" s="2"/>
      <c r="AA408" s="2"/>
      <c r="AB408" s="2"/>
    </row>
    <row r="409" customFormat="false" ht="12.75" hidden="false" customHeight="false" outlineLevel="0" collapsed="false">
      <c r="A409" s="604"/>
      <c r="B409" s="604"/>
      <c r="C409" s="604"/>
      <c r="D409" s="604"/>
      <c r="E409" s="607"/>
      <c r="F409" s="607"/>
      <c r="G409" s="607"/>
      <c r="H409" s="604"/>
      <c r="I409" s="604"/>
      <c r="J409" s="604"/>
      <c r="K409" s="604"/>
      <c r="L409" s="47"/>
      <c r="M409" s="47"/>
      <c r="N409" s="47"/>
      <c r="O409" s="47"/>
      <c r="P409" s="48"/>
      <c r="Q409" s="48"/>
      <c r="R409" s="48"/>
      <c r="S409" s="48"/>
      <c r="T409" s="34"/>
      <c r="U409" s="34"/>
      <c r="V409" s="2"/>
      <c r="W409" s="2"/>
      <c r="X409" s="2"/>
      <c r="Y409" s="2"/>
      <c r="Z409" s="2"/>
      <c r="AA409" s="2"/>
      <c r="AB409" s="2"/>
    </row>
    <row r="410" customFormat="false" ht="12.75" hidden="false" customHeight="false" outlineLevel="0" collapsed="false">
      <c r="A410" s="604"/>
      <c r="B410" s="604"/>
      <c r="C410" s="604"/>
      <c r="D410" s="604"/>
      <c r="E410" s="607"/>
      <c r="F410" s="607"/>
      <c r="G410" s="607"/>
      <c r="H410" s="604"/>
      <c r="I410" s="604"/>
      <c r="J410" s="604"/>
      <c r="K410" s="604"/>
      <c r="L410" s="34"/>
      <c r="M410" s="34"/>
      <c r="N410" s="34"/>
      <c r="O410" s="34"/>
      <c r="P410" s="2"/>
      <c r="Q410" s="2"/>
      <c r="R410" s="2"/>
      <c r="S410" s="2"/>
      <c r="T410" s="34"/>
      <c r="U410" s="34"/>
      <c r="V410" s="2"/>
      <c r="W410" s="2"/>
      <c r="X410" s="2"/>
      <c r="Y410" s="2"/>
      <c r="Z410" s="2"/>
      <c r="AA410" s="2"/>
      <c r="AB410" s="2"/>
    </row>
    <row r="411" customFormat="false" ht="12.75" hidden="false" customHeight="false" outlineLevel="0" collapsed="false">
      <c r="A411" s="604"/>
      <c r="B411" s="604"/>
      <c r="C411" s="604"/>
      <c r="D411" s="604"/>
      <c r="E411" s="607"/>
      <c r="F411" s="607"/>
      <c r="G411" s="607"/>
      <c r="H411" s="604"/>
      <c r="I411" s="604"/>
      <c r="J411" s="604"/>
      <c r="K411" s="604"/>
      <c r="L411" s="2"/>
      <c r="M411" s="2"/>
      <c r="N411" s="2"/>
      <c r="O411" s="2"/>
      <c r="P411" s="2"/>
      <c r="Q411" s="2"/>
      <c r="R411" s="2"/>
      <c r="S411" s="2"/>
      <c r="T411" s="34"/>
      <c r="U411" s="34"/>
      <c r="V411" s="2"/>
      <c r="W411" s="2"/>
      <c r="X411" s="2"/>
      <c r="Y411" s="2"/>
      <c r="Z411" s="2"/>
      <c r="AA411" s="2"/>
      <c r="AB411" s="2"/>
    </row>
    <row r="412" customFormat="false" ht="12.75" hidden="false" customHeight="false" outlineLevel="0" collapsed="false">
      <c r="A412" s="604"/>
      <c r="B412" s="604"/>
      <c r="C412" s="604"/>
      <c r="D412" s="604"/>
      <c r="E412" s="607"/>
      <c r="F412" s="607"/>
      <c r="G412" s="607"/>
      <c r="H412" s="604"/>
      <c r="I412" s="604"/>
      <c r="J412" s="604"/>
      <c r="K412" s="604"/>
      <c r="L412" s="34"/>
      <c r="M412" s="34"/>
      <c r="N412" s="34"/>
      <c r="O412" s="34"/>
      <c r="P412" s="2"/>
      <c r="Q412" s="2"/>
      <c r="R412" s="2"/>
      <c r="S412" s="2"/>
      <c r="T412" s="34"/>
      <c r="U412" s="34"/>
      <c r="V412" s="2"/>
      <c r="W412" s="2"/>
      <c r="X412" s="2"/>
      <c r="Y412" s="2"/>
      <c r="Z412" s="2"/>
      <c r="AA412" s="2"/>
      <c r="AB412" s="2"/>
    </row>
    <row r="413" customFormat="false" ht="12.75" hidden="false" customHeight="false" outlineLevel="0" collapsed="false">
      <c r="A413" s="604"/>
      <c r="B413" s="604"/>
      <c r="C413" s="604"/>
      <c r="D413" s="604"/>
      <c r="E413" s="607"/>
      <c r="F413" s="607"/>
      <c r="G413" s="607"/>
      <c r="H413" s="604"/>
      <c r="I413" s="604"/>
      <c r="J413" s="604"/>
      <c r="K413" s="604"/>
      <c r="L413" s="34"/>
      <c r="M413" s="34"/>
      <c r="N413" s="34"/>
      <c r="O413" s="34"/>
      <c r="P413" s="2"/>
      <c r="Q413" s="2"/>
      <c r="R413" s="2"/>
      <c r="S413" s="2"/>
      <c r="T413" s="34"/>
      <c r="U413" s="34"/>
      <c r="V413" s="2"/>
      <c r="W413" s="2"/>
      <c r="X413" s="2"/>
      <c r="Y413" s="2"/>
      <c r="Z413" s="2"/>
      <c r="AA413" s="2"/>
      <c r="AB413" s="2"/>
    </row>
    <row r="414" customFormat="false" ht="12.75" hidden="false" customHeight="false" outlineLevel="0" collapsed="false">
      <c r="A414" s="604"/>
      <c r="B414" s="604"/>
      <c r="C414" s="604"/>
      <c r="D414" s="604"/>
      <c r="E414" s="607"/>
      <c r="F414" s="607"/>
      <c r="G414" s="607"/>
      <c r="H414" s="604"/>
      <c r="I414" s="604"/>
      <c r="J414" s="604"/>
      <c r="K414" s="604"/>
      <c r="L414" s="34" t="s">
        <v>39</v>
      </c>
      <c r="M414" s="34"/>
      <c r="N414" s="34"/>
      <c r="O414" s="34"/>
      <c r="P414" s="2"/>
      <c r="Q414" s="2"/>
      <c r="R414" s="2" t="s">
        <v>758</v>
      </c>
      <c r="S414" s="2"/>
      <c r="T414" s="34"/>
      <c r="U414" s="34"/>
      <c r="V414" s="2"/>
      <c r="W414" s="2"/>
      <c r="X414" s="2"/>
      <c r="Y414" s="2"/>
      <c r="Z414" s="2"/>
      <c r="AA414" s="2"/>
      <c r="AB414" s="2"/>
    </row>
    <row r="415" customFormat="false" ht="12.75" hidden="false" customHeight="false" outlineLevel="0" collapsed="false">
      <c r="A415" s="604"/>
      <c r="B415" s="604"/>
      <c r="C415" s="604"/>
      <c r="D415" s="604"/>
      <c r="E415" s="607"/>
      <c r="F415" s="607"/>
      <c r="G415" s="607"/>
      <c r="H415" s="604"/>
      <c r="I415" s="604"/>
      <c r="J415" s="604"/>
      <c r="K415" s="604"/>
      <c r="L415" s="34"/>
      <c r="M415" s="34"/>
      <c r="N415" s="34"/>
      <c r="O415" s="34"/>
      <c r="P415" s="2"/>
      <c r="Q415" s="2"/>
      <c r="R415" s="2"/>
      <c r="S415" s="2"/>
      <c r="T415" s="34"/>
      <c r="U415" s="34"/>
      <c r="V415" s="2"/>
      <c r="W415" s="2"/>
      <c r="X415" s="2"/>
      <c r="Y415" s="2"/>
      <c r="Z415" s="2"/>
      <c r="AA415" s="2"/>
      <c r="AB415" s="2"/>
    </row>
    <row r="416" customFormat="false" ht="12.75" hidden="false" customHeight="false" outlineLevel="0" collapsed="false">
      <c r="A416" s="604"/>
      <c r="B416" s="604"/>
      <c r="C416" s="604"/>
      <c r="D416" s="604"/>
      <c r="E416" s="607"/>
      <c r="F416" s="607"/>
      <c r="G416" s="607"/>
      <c r="H416" s="604"/>
      <c r="I416" s="604"/>
      <c r="J416" s="604"/>
      <c r="K416" s="604"/>
      <c r="L416" s="34" t="s">
        <v>41</v>
      </c>
      <c r="M416" s="34"/>
      <c r="N416" s="34"/>
      <c r="O416" s="34"/>
      <c r="P416" s="2"/>
      <c r="Q416" s="2"/>
      <c r="R416" s="4" t="s">
        <v>759</v>
      </c>
      <c r="S416" s="8"/>
      <c r="T416" s="34"/>
      <c r="U416" s="34"/>
      <c r="V416" s="2"/>
      <c r="W416" s="2"/>
      <c r="X416" s="2"/>
      <c r="Y416" s="2"/>
      <c r="Z416" s="2"/>
      <c r="AA416" s="2"/>
      <c r="AB416" s="2"/>
    </row>
    <row r="417" customFormat="false" ht="12.75" hidden="false" customHeight="false" outlineLevel="0" collapsed="false">
      <c r="A417" s="604"/>
      <c r="B417" s="604"/>
      <c r="C417" s="604"/>
      <c r="D417" s="604"/>
      <c r="E417" s="607"/>
      <c r="F417" s="607"/>
      <c r="G417" s="607"/>
      <c r="H417" s="604"/>
      <c r="I417" s="604"/>
      <c r="J417" s="604"/>
      <c r="K417" s="604"/>
      <c r="L417" s="34" t="s">
        <v>43</v>
      </c>
      <c r="M417" s="34"/>
      <c r="N417" s="34"/>
      <c r="O417" s="34"/>
      <c r="P417" s="2"/>
      <c r="Q417" s="2"/>
      <c r="R417" s="2"/>
      <c r="S417" s="2"/>
      <c r="T417" s="34"/>
      <c r="U417" s="34"/>
      <c r="V417" s="2"/>
      <c r="W417" s="2"/>
      <c r="X417" s="2"/>
      <c r="Y417" s="2"/>
      <c r="Z417" s="2"/>
      <c r="AA417" s="2"/>
      <c r="AB417" s="2"/>
    </row>
    <row r="418" customFormat="false" ht="12.75" hidden="false" customHeight="false" outlineLevel="0" collapsed="false">
      <c r="A418" s="604"/>
      <c r="B418" s="604"/>
      <c r="C418" s="604"/>
      <c r="D418" s="604"/>
      <c r="E418" s="607"/>
      <c r="F418" s="607"/>
      <c r="G418" s="607"/>
      <c r="H418" s="604"/>
      <c r="I418" s="604"/>
      <c r="J418" s="604"/>
      <c r="K418" s="604"/>
      <c r="L418" s="34"/>
      <c r="M418" s="34"/>
      <c r="N418" s="34"/>
      <c r="O418" s="34"/>
      <c r="P418" s="2"/>
      <c r="Q418" s="2"/>
      <c r="R418" s="2"/>
      <c r="S418" s="2"/>
      <c r="T418" s="34"/>
      <c r="U418" s="34"/>
      <c r="V418" s="2"/>
      <c r="W418" s="2"/>
      <c r="X418" s="2"/>
      <c r="Y418" s="2"/>
      <c r="Z418" s="2"/>
      <c r="AA418" s="2"/>
      <c r="AB418" s="2"/>
    </row>
    <row r="419" customFormat="false" ht="12.75" hidden="false" customHeight="false" outlineLevel="0" collapsed="false">
      <c r="A419" s="604"/>
      <c r="B419" s="604"/>
      <c r="C419" s="604"/>
      <c r="D419" s="604"/>
      <c r="E419" s="607"/>
      <c r="F419" s="607"/>
      <c r="G419" s="592" t="s">
        <v>90</v>
      </c>
      <c r="H419" s="604"/>
      <c r="I419" s="604"/>
      <c r="J419" s="604"/>
      <c r="K419" s="604"/>
      <c r="L419" s="34"/>
      <c r="M419" s="34"/>
      <c r="N419" s="34"/>
      <c r="O419" s="34"/>
      <c r="P419" s="2"/>
      <c r="Q419" s="2"/>
      <c r="R419" s="2"/>
      <c r="S419" s="2"/>
      <c r="T419" s="34"/>
      <c r="U419" s="34"/>
      <c r="V419" s="2"/>
      <c r="W419" s="2"/>
      <c r="X419" s="2"/>
      <c r="Y419" s="2"/>
      <c r="Z419" s="2"/>
      <c r="AA419" s="2"/>
      <c r="AB419" s="2"/>
    </row>
    <row r="420" customFormat="false" ht="12.75" hidden="false" customHeight="false" outlineLevel="0" collapsed="false">
      <c r="A420" s="604"/>
      <c r="B420" s="604"/>
      <c r="C420" s="604"/>
      <c r="D420" s="604"/>
      <c r="E420" s="605"/>
      <c r="F420" s="606"/>
      <c r="G420" s="592" t="s">
        <v>672</v>
      </c>
      <c r="H420" s="604"/>
      <c r="I420" s="604"/>
      <c r="J420" s="604"/>
      <c r="K420" s="604"/>
      <c r="L420" s="34" t="s">
        <v>44</v>
      </c>
      <c r="M420" s="34"/>
      <c r="N420" s="34"/>
      <c r="O420" s="34"/>
      <c r="P420" s="2"/>
      <c r="Q420" s="2"/>
      <c r="R420" s="2"/>
      <c r="S420" s="2"/>
      <c r="T420" s="34"/>
      <c r="U420" s="34"/>
      <c r="V420" s="2"/>
      <c r="W420" s="2"/>
      <c r="X420" s="2"/>
      <c r="Y420" s="2"/>
      <c r="Z420" s="2"/>
      <c r="AA420" s="2"/>
      <c r="AB420" s="2"/>
    </row>
    <row r="421" customFormat="false" ht="12.75" hidden="false" customHeight="false" outlineLevel="0" collapsed="false">
      <c r="A421" s="604"/>
      <c r="B421" s="604"/>
      <c r="C421" s="604"/>
      <c r="D421" s="604"/>
      <c r="E421" s="605"/>
      <c r="F421" s="606"/>
      <c r="G421" s="605"/>
      <c r="H421" s="604"/>
      <c r="I421" s="604"/>
      <c r="J421" s="604"/>
      <c r="K421" s="604"/>
      <c r="L421" s="34"/>
      <c r="M421" s="34"/>
      <c r="N421" s="34"/>
      <c r="O421" s="34"/>
      <c r="P421" s="2"/>
      <c r="Q421" s="2"/>
      <c r="R421" s="2"/>
      <c r="S421" s="2"/>
      <c r="T421" s="34"/>
      <c r="U421" s="34"/>
      <c r="V421" s="2"/>
      <c r="W421" s="2"/>
      <c r="X421" s="2"/>
      <c r="Y421" s="2"/>
      <c r="Z421" s="2"/>
      <c r="AA421" s="2"/>
      <c r="AB421" s="2"/>
    </row>
    <row r="422" customFormat="false" ht="12.75" hidden="false" customHeight="false" outlineLevel="0" collapsed="false">
      <c r="A422" s="604"/>
      <c r="B422" s="604"/>
      <c r="C422" s="604"/>
      <c r="D422" s="604"/>
      <c r="E422" s="608"/>
      <c r="F422" s="608"/>
      <c r="G422" s="609"/>
      <c r="H422" s="604"/>
      <c r="I422" s="604"/>
      <c r="J422" s="604"/>
      <c r="K422" s="604"/>
      <c r="L422" s="34"/>
      <c r="M422" s="34"/>
      <c r="N422" s="34"/>
      <c r="O422" s="34"/>
      <c r="P422" s="2"/>
      <c r="Q422" s="2"/>
      <c r="R422" s="2"/>
      <c r="S422" s="2"/>
      <c r="T422" s="34"/>
      <c r="U422" s="34"/>
      <c r="V422" s="2"/>
      <c r="W422" s="2"/>
      <c r="X422" s="2"/>
      <c r="Y422" s="2"/>
      <c r="Z422" s="2"/>
      <c r="AA422" s="2"/>
      <c r="AB422" s="2"/>
    </row>
    <row r="423" customFormat="false" ht="12.75" hidden="false" customHeight="false" outlineLevel="0" collapsed="false">
      <c r="A423" s="604"/>
      <c r="B423" s="604"/>
      <c r="C423" s="604"/>
      <c r="D423" s="604"/>
      <c r="E423" s="607"/>
      <c r="F423" s="607"/>
      <c r="G423" s="607"/>
      <c r="H423" s="604"/>
      <c r="I423" s="604"/>
      <c r="J423" s="604"/>
      <c r="K423" s="604"/>
      <c r="R423" s="2"/>
      <c r="S423" s="2"/>
      <c r="T423" s="34"/>
      <c r="U423" s="34"/>
      <c r="V423" s="2"/>
      <c r="W423" s="2"/>
      <c r="X423" s="2"/>
      <c r="Y423" s="2"/>
      <c r="Z423" s="2"/>
      <c r="AA423" s="2"/>
      <c r="AB423" s="2"/>
    </row>
    <row r="424" customFormat="false" ht="12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</row>
    <row r="425" customFormat="false" ht="12.75" hidden="false" customHeight="false" outlineLevel="0" collapsed="false">
      <c r="A425" s="580"/>
      <c r="B425" s="580"/>
      <c r="C425" s="580"/>
      <c r="D425" s="580"/>
      <c r="E425" s="580"/>
      <c r="F425" s="580"/>
      <c r="G425" s="580"/>
      <c r="H425" s="580"/>
      <c r="I425" s="580"/>
      <c r="J425" s="580"/>
      <c r="K425" s="580"/>
      <c r="R425" s="2"/>
      <c r="S425" s="2"/>
      <c r="T425" s="26"/>
      <c r="U425" s="26"/>
      <c r="V425" s="2"/>
      <c r="W425" s="2"/>
      <c r="X425" s="2"/>
      <c r="Y425" s="2"/>
      <c r="Z425" s="2"/>
      <c r="AA425" s="2"/>
      <c r="AB425" s="2"/>
    </row>
    <row r="426" customFormat="false" ht="12.75" hidden="false" customHeight="false" outlineLevel="0" collapsed="false">
      <c r="A426" s="580"/>
      <c r="B426" s="580"/>
      <c r="C426" s="580"/>
      <c r="D426" s="580"/>
      <c r="E426" s="580"/>
      <c r="F426" s="580"/>
      <c r="G426" s="592"/>
      <c r="H426" s="580"/>
      <c r="I426" s="580"/>
      <c r="J426" s="580"/>
      <c r="K426" s="580"/>
      <c r="T426" s="34"/>
      <c r="U426" s="34"/>
      <c r="V426" s="2"/>
      <c r="W426" s="2"/>
      <c r="X426" s="2"/>
      <c r="Y426" s="2"/>
      <c r="Z426" s="2"/>
      <c r="AA426" s="2"/>
      <c r="AB426" s="2"/>
    </row>
    <row r="427" customFormat="false" ht="12.75" hidden="false" customHeight="false" outlineLevel="0" collapsed="false">
      <c r="A427" s="580"/>
      <c r="B427" s="580"/>
      <c r="C427" s="580"/>
      <c r="D427" s="580"/>
      <c r="E427" s="580"/>
      <c r="F427" s="580"/>
      <c r="G427" s="592"/>
      <c r="H427" s="580"/>
      <c r="I427" s="580"/>
      <c r="J427" s="580"/>
      <c r="K427" s="580"/>
      <c r="U427" s="2"/>
      <c r="V427" s="2"/>
      <c r="W427" s="2"/>
      <c r="X427" s="2"/>
      <c r="Y427" s="2"/>
      <c r="Z427" s="2"/>
      <c r="AA427" s="2"/>
      <c r="AB427" s="2"/>
    </row>
    <row r="428" customFormat="false" ht="12.75" hidden="false" customHeight="false" outlineLevel="0" collapsed="false">
      <c r="A428" s="580"/>
      <c r="B428" s="580"/>
      <c r="C428" s="580"/>
      <c r="D428" s="580"/>
      <c r="E428" s="580"/>
      <c r="F428" s="580"/>
      <c r="G428" s="580"/>
      <c r="H428" s="580"/>
      <c r="I428" s="580"/>
      <c r="J428" s="580"/>
      <c r="K428" s="580"/>
      <c r="U428" s="2"/>
      <c r="V428" s="2"/>
      <c r="W428" s="2"/>
      <c r="X428" s="2"/>
      <c r="Y428" s="2"/>
      <c r="Z428" s="2"/>
      <c r="AA428" s="2"/>
      <c r="AB428" s="2"/>
    </row>
    <row r="429" customFormat="false" ht="12.75" hidden="false" customHeight="false" outlineLevel="0" collapsed="false">
      <c r="A429" s="580"/>
      <c r="B429" s="580"/>
      <c r="C429" s="580"/>
      <c r="D429" s="580"/>
      <c r="E429" s="580"/>
      <c r="F429" s="580"/>
      <c r="G429" s="580"/>
      <c r="H429" s="580"/>
      <c r="I429" s="580"/>
      <c r="J429" s="580"/>
      <c r="K429" s="580"/>
      <c r="U429" s="2"/>
      <c r="V429" s="2"/>
      <c r="W429" s="2"/>
      <c r="X429" s="2"/>
      <c r="Y429" s="2"/>
      <c r="Z429" s="2"/>
      <c r="AA429" s="2"/>
      <c r="AB429" s="2"/>
    </row>
    <row r="430" customFormat="false" ht="12.75" hidden="false" customHeight="false" outlineLevel="0" collapsed="false">
      <c r="A430" s="580"/>
      <c r="B430" s="580"/>
      <c r="C430" s="580"/>
      <c r="D430" s="580"/>
      <c r="E430" s="580"/>
      <c r="F430" s="580"/>
      <c r="G430" s="580"/>
      <c r="H430" s="580"/>
      <c r="I430" s="580"/>
      <c r="J430" s="580"/>
      <c r="K430" s="580"/>
      <c r="U430" s="2"/>
      <c r="V430" s="2"/>
      <c r="W430" s="2"/>
      <c r="X430" s="2"/>
      <c r="Y430" s="2"/>
      <c r="Z430" s="2"/>
      <c r="AA430" s="2"/>
      <c r="AB430" s="2"/>
    </row>
    <row r="431" customFormat="false" ht="12.75" hidden="false" customHeight="false" outlineLevel="0" collapsed="false">
      <c r="A431" s="580"/>
      <c r="B431" s="580"/>
      <c r="C431" s="580"/>
      <c r="D431" s="580"/>
      <c r="E431" s="580"/>
      <c r="F431" s="580"/>
      <c r="G431" s="580"/>
      <c r="H431" s="580"/>
      <c r="I431" s="580"/>
      <c r="J431" s="580"/>
      <c r="K431" s="580"/>
      <c r="U431" s="2"/>
      <c r="V431" s="2"/>
      <c r="W431" s="2"/>
      <c r="X431" s="2"/>
      <c r="Y431" s="2"/>
      <c r="Z431" s="2"/>
      <c r="AA431" s="2"/>
      <c r="AB431" s="2"/>
    </row>
    <row r="432" customFormat="false" ht="12.75" hidden="false" customHeight="false" outlineLevel="0" collapsed="false">
      <c r="A432" s="580"/>
      <c r="B432" s="580"/>
      <c r="C432" s="580"/>
      <c r="D432" s="580"/>
      <c r="E432" s="580"/>
      <c r="F432" s="580"/>
      <c r="G432" s="580"/>
      <c r="H432" s="580"/>
      <c r="I432" s="580"/>
      <c r="J432" s="580"/>
      <c r="K432" s="580"/>
      <c r="U432" s="2"/>
      <c r="V432" s="2"/>
      <c r="W432" s="2"/>
      <c r="X432" s="2"/>
      <c r="Y432" s="2"/>
      <c r="Z432" s="2"/>
      <c r="AA432" s="2"/>
      <c r="AB432" s="2"/>
    </row>
    <row r="433" customFormat="false" ht="18" hidden="false" customHeight="false" outlineLevel="0" collapsed="false">
      <c r="A433" s="8" t="s">
        <v>732</v>
      </c>
      <c r="B433" s="2"/>
      <c r="C433" s="2"/>
      <c r="D433" s="2"/>
      <c r="F433" s="445"/>
      <c r="G433" s="6" t="s">
        <v>733</v>
      </c>
      <c r="L433" s="3" t="s">
        <v>2</v>
      </c>
      <c r="M433" s="3"/>
      <c r="N433" s="3"/>
      <c r="O433" s="3"/>
      <c r="P433" s="4"/>
      <c r="Q433" s="5"/>
      <c r="R433" s="2"/>
      <c r="S433" s="2"/>
      <c r="U433" s="2"/>
      <c r="V433" s="2"/>
      <c r="W433" s="2"/>
      <c r="X433" s="2"/>
      <c r="Y433" s="2"/>
      <c r="Z433" s="2"/>
      <c r="AA433" s="2"/>
      <c r="AB433" s="2"/>
    </row>
    <row r="434" customFormat="false" ht="15.75" hidden="false" customHeight="false" outlineLevel="0" collapsed="false">
      <c r="A434" s="8" t="s">
        <v>3</v>
      </c>
      <c r="B434" s="2"/>
      <c r="C434" s="2"/>
      <c r="D434" s="2"/>
      <c r="E434" s="2"/>
      <c r="F434" s="2"/>
      <c r="G434" s="8" t="s">
        <v>760</v>
      </c>
      <c r="H434" s="2"/>
      <c r="I434" s="2"/>
      <c r="J434" s="2"/>
      <c r="K434" s="2"/>
      <c r="L434" s="3" t="s">
        <v>5</v>
      </c>
      <c r="M434" s="3"/>
      <c r="N434" s="3"/>
      <c r="O434" s="3"/>
      <c r="P434" s="8" t="s">
        <v>735</v>
      </c>
      <c r="Q434" s="9"/>
      <c r="R434" s="9"/>
      <c r="S434" s="9"/>
      <c r="T434" s="2"/>
      <c r="U434" s="2"/>
      <c r="V434" s="2"/>
      <c r="W434" s="2"/>
      <c r="X434" s="2"/>
      <c r="Y434" s="2"/>
      <c r="Z434" s="2"/>
      <c r="AA434" s="2"/>
      <c r="AB434" s="2"/>
    </row>
    <row r="435" customFormat="false" ht="15" hidden="false" customHeight="false" outlineLevel="0" collapsed="false">
      <c r="A435" s="8"/>
      <c r="B435" s="2"/>
      <c r="C435" s="2"/>
      <c r="D435" s="2"/>
      <c r="E435" s="2"/>
      <c r="F435" s="2"/>
      <c r="G435" s="2"/>
      <c r="H435" s="2"/>
      <c r="I435" s="2"/>
      <c r="J435" s="2"/>
      <c r="K435" s="207"/>
      <c r="L435" s="3" t="s">
        <v>7</v>
      </c>
      <c r="M435" s="3"/>
      <c r="N435" s="3"/>
      <c r="O435" s="3"/>
      <c r="P435" s="8"/>
      <c r="Q435" s="5"/>
      <c r="R435" s="2"/>
      <c r="S435" s="8"/>
      <c r="T435" s="2"/>
      <c r="U435" s="2"/>
      <c r="V435" s="2"/>
      <c r="W435" s="2"/>
      <c r="X435" s="2"/>
      <c r="Y435" s="2"/>
      <c r="Z435" s="2"/>
      <c r="AA435" s="2"/>
      <c r="AB435" s="2"/>
    </row>
    <row r="436" customFormat="false" ht="15" hidden="false" customHeight="false" outlineLevel="0" collapsed="false">
      <c r="A436" s="8"/>
      <c r="B436" s="2"/>
      <c r="C436" s="2"/>
      <c r="D436" s="8" t="s">
        <v>736</v>
      </c>
      <c r="L436" s="3"/>
      <c r="M436" s="3"/>
      <c r="N436" s="3"/>
      <c r="O436" s="3"/>
      <c r="P436" s="4"/>
      <c r="Q436" s="10" t="s">
        <v>799</v>
      </c>
      <c r="R436" s="2"/>
      <c r="S436" s="8"/>
      <c r="T436" s="2"/>
      <c r="U436" s="2"/>
      <c r="V436" s="2"/>
      <c r="W436" s="2"/>
      <c r="X436" s="2"/>
      <c r="Y436" s="2"/>
      <c r="Z436" s="2"/>
      <c r="AA436" s="2"/>
      <c r="AB436" s="2"/>
    </row>
    <row r="437" customFormat="false" ht="15" hidden="false" customHeight="false" outlineLevel="0" collapsed="false">
      <c r="A437" s="8"/>
      <c r="B437" s="2"/>
      <c r="C437" s="2" t="s">
        <v>738</v>
      </c>
      <c r="D437" s="8"/>
      <c r="L437" s="3"/>
      <c r="M437" s="3"/>
      <c r="N437" s="3"/>
      <c r="O437" s="3"/>
      <c r="P437" s="4"/>
      <c r="Q437" s="10"/>
      <c r="R437" s="2"/>
      <c r="S437" s="8"/>
      <c r="T437" s="2"/>
      <c r="U437" s="2"/>
      <c r="V437" s="2"/>
      <c r="W437" s="2"/>
      <c r="X437" s="2"/>
      <c r="Y437" s="2"/>
      <c r="Z437" s="2"/>
      <c r="AA437" s="2"/>
      <c r="AB437" s="2"/>
    </row>
    <row r="438" customFormat="false" ht="15" hidden="false" customHeight="false" outlineLevel="0" collapsed="false">
      <c r="A438" s="8"/>
      <c r="B438" s="2" t="s">
        <v>740</v>
      </c>
      <c r="C438" s="2"/>
      <c r="D438" s="8"/>
      <c r="L438" s="3"/>
      <c r="M438" s="3"/>
      <c r="N438" s="3"/>
      <c r="O438" s="3"/>
      <c r="P438" s="4"/>
      <c r="Q438" s="10"/>
      <c r="R438" s="2"/>
      <c r="S438" s="8"/>
      <c r="T438" s="2"/>
      <c r="U438" s="2"/>
      <c r="V438" s="2"/>
      <c r="W438" s="2"/>
      <c r="X438" s="2"/>
      <c r="Y438" s="2"/>
      <c r="Z438" s="2"/>
      <c r="AA438" s="2"/>
      <c r="AB438" s="2"/>
    </row>
    <row r="439" customFormat="false" ht="15" hidden="false" customHeight="false" outlineLevel="0" collapsed="false">
      <c r="A439" s="8" t="s">
        <v>14</v>
      </c>
      <c r="B439" s="2"/>
      <c r="C439" s="2"/>
      <c r="D439" s="2"/>
      <c r="L439" s="3"/>
      <c r="M439" s="3"/>
      <c r="N439" s="3"/>
      <c r="O439" s="3"/>
      <c r="P439" s="4"/>
      <c r="Q439" s="5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</row>
    <row r="440" customFormat="false" ht="15" hidden="false" customHeight="false" outlineLevel="0" collapsed="false">
      <c r="A440" s="8" t="s">
        <v>742</v>
      </c>
      <c r="B440" s="8" t="s">
        <v>800</v>
      </c>
      <c r="C440" s="2"/>
      <c r="D440" s="2"/>
      <c r="L440" s="3"/>
      <c r="M440" s="3"/>
      <c r="N440" s="3"/>
      <c r="O440" s="3"/>
      <c r="P440" s="4"/>
      <c r="Q440" s="5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</row>
    <row r="441" customFormat="false" ht="16.5" hidden="false" customHeight="false" outlineLevel="0" collapsed="false">
      <c r="A441" s="8"/>
      <c r="B441" s="2"/>
      <c r="C441" s="2"/>
      <c r="D441" s="2"/>
      <c r="K441" s="6"/>
      <c r="L441" s="3"/>
      <c r="M441" s="3"/>
      <c r="N441" s="3"/>
      <c r="O441" s="10"/>
      <c r="P441" s="4"/>
      <c r="Q441" s="5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</row>
    <row r="442" customFormat="false" ht="15" hidden="false" customHeight="false" outlineLevel="0" collapsed="false">
      <c r="A442" s="558" t="s">
        <v>19</v>
      </c>
      <c r="B442" s="559"/>
      <c r="C442" s="559"/>
      <c r="D442" s="559"/>
      <c r="E442" s="560" t="s">
        <v>60</v>
      </c>
      <c r="F442" s="560" t="s">
        <v>20</v>
      </c>
      <c r="G442" s="560" t="s">
        <v>21</v>
      </c>
      <c r="H442" s="561" t="s">
        <v>22</v>
      </c>
      <c r="I442" s="559"/>
      <c r="J442" s="559"/>
      <c r="K442" s="562"/>
      <c r="L442" s="3" t="s">
        <v>12</v>
      </c>
      <c r="M442" s="3"/>
      <c r="N442" s="3"/>
      <c r="O442" s="3"/>
      <c r="P442" s="7"/>
      <c r="Q442" s="7" t="s">
        <v>103</v>
      </c>
      <c r="R442" s="2"/>
      <c r="S442" s="7"/>
      <c r="T442" s="2"/>
      <c r="U442" s="2"/>
      <c r="V442" s="2"/>
      <c r="W442" s="2"/>
      <c r="X442" s="2"/>
      <c r="Y442" s="2"/>
      <c r="Z442" s="2"/>
      <c r="AA442" s="2"/>
      <c r="AB442" s="2"/>
    </row>
    <row r="443" customFormat="false" ht="16.5" hidden="false" customHeight="false" outlineLevel="0" collapsed="false">
      <c r="A443" s="563" t="s">
        <v>23</v>
      </c>
      <c r="B443" s="80"/>
      <c r="C443" s="80"/>
      <c r="D443" s="564"/>
      <c r="E443" s="565"/>
      <c r="F443" s="565" t="s">
        <v>25</v>
      </c>
      <c r="G443" s="565"/>
      <c r="H443" s="563" t="s">
        <v>26</v>
      </c>
      <c r="I443" s="80"/>
      <c r="J443" s="80"/>
      <c r="K443" s="564"/>
      <c r="L443" s="3" t="s">
        <v>15</v>
      </c>
      <c r="M443" s="3"/>
      <c r="N443" s="3"/>
      <c r="O443" s="3"/>
      <c r="P443" s="4"/>
      <c r="Q443" s="9"/>
      <c r="R443" s="2"/>
      <c r="S443" s="2"/>
      <c r="T443" s="8"/>
      <c r="U443" s="8"/>
      <c r="V443" s="2"/>
      <c r="W443" s="2"/>
      <c r="X443" s="2"/>
      <c r="Y443" s="2"/>
      <c r="Z443" s="2"/>
      <c r="AA443" s="2"/>
      <c r="AB443" s="2"/>
    </row>
    <row r="444" customFormat="false" ht="16.5" hidden="false" customHeight="false" outlineLevel="0" collapsed="false">
      <c r="A444" s="450" t="n">
        <v>0.166666666666667</v>
      </c>
      <c r="B444" s="566" t="n">
        <v>0.166666666666667</v>
      </c>
      <c r="C444" s="528" t="n">
        <v>7</v>
      </c>
      <c r="D444" s="528"/>
      <c r="E444" s="451"/>
      <c r="F444" s="451"/>
      <c r="G444" s="451"/>
      <c r="H444" s="451" t="n">
        <v>0.166666666666667</v>
      </c>
      <c r="I444" s="451" t="n">
        <v>0.166666666666667</v>
      </c>
      <c r="J444" s="528" t="n">
        <v>7</v>
      </c>
      <c r="K444" s="453"/>
      <c r="L444" s="3" t="s">
        <v>17</v>
      </c>
      <c r="M444" s="3"/>
      <c r="N444" s="3"/>
      <c r="O444" s="3"/>
      <c r="P444" s="8" t="s">
        <v>745</v>
      </c>
      <c r="Q444" s="9"/>
      <c r="R444" s="8"/>
      <c r="S444" s="8"/>
      <c r="T444" s="8"/>
      <c r="U444" s="8"/>
      <c r="V444" s="2"/>
      <c r="W444" s="2"/>
      <c r="X444" s="2"/>
      <c r="Y444" s="2"/>
      <c r="Z444" s="2"/>
      <c r="AA444" s="2"/>
      <c r="AB444" s="2"/>
    </row>
    <row r="445" customFormat="false" ht="15" hidden="false" customHeight="false" outlineLevel="0" collapsed="false">
      <c r="A445" s="596" t="n">
        <v>0.3125</v>
      </c>
      <c r="B445" s="597" t="n">
        <v>0.666666666666667</v>
      </c>
      <c r="C445" s="597" t="n">
        <v>0.680555555555556</v>
      </c>
      <c r="D445" s="597"/>
      <c r="E445" s="598" t="n">
        <v>0</v>
      </c>
      <c r="F445" s="598" t="n">
        <v>1</v>
      </c>
      <c r="G445" s="598" t="s">
        <v>765</v>
      </c>
      <c r="H445" s="572" t="n">
        <f aca="false">H446+(E446-E445)*0.00105</f>
        <v>0.292</v>
      </c>
      <c r="I445" s="597" t="n">
        <f aca="false">SUM(I446+(H445-H446))</f>
        <v>0.646166666666667</v>
      </c>
      <c r="J445" s="597" t="n">
        <f aca="false">SUM(J446+(I445-I446))</f>
        <v>0.667</v>
      </c>
      <c r="K445" s="599"/>
      <c r="L445" s="3"/>
      <c r="M445" s="3"/>
      <c r="N445" s="3"/>
      <c r="O445" s="3"/>
      <c r="P445" s="4"/>
      <c r="Q445" s="5"/>
      <c r="R445" s="2"/>
      <c r="S445" s="2"/>
      <c r="T445" s="26"/>
      <c r="U445" s="26"/>
      <c r="V445" s="2"/>
      <c r="W445" s="2"/>
      <c r="X445" s="2"/>
      <c r="Y445" s="2"/>
      <c r="Z445" s="2"/>
      <c r="AA445" s="2"/>
      <c r="AB445" s="2"/>
    </row>
    <row r="446" customFormat="false" ht="12.75" hidden="false" customHeight="false" outlineLevel="0" collapsed="false">
      <c r="A446" s="571" t="n">
        <f aca="false">A445+(E446-E445)*0.00105</f>
        <v>0.31565</v>
      </c>
      <c r="B446" s="572" t="n">
        <f aca="false">SUM(B445+(A446-A445))</f>
        <v>0.669816666666667</v>
      </c>
      <c r="C446" s="572" t="n">
        <f aca="false">SUM(C445+(B446-B445))</f>
        <v>0.683705555555556</v>
      </c>
      <c r="D446" s="572"/>
      <c r="E446" s="573" t="n">
        <v>3</v>
      </c>
      <c r="F446" s="573" t="n">
        <v>2</v>
      </c>
      <c r="G446" s="573" t="s">
        <v>777</v>
      </c>
      <c r="H446" s="572" t="n">
        <f aca="false">H447+(E447-E446)*0.00105</f>
        <v>0.28885</v>
      </c>
      <c r="I446" s="572" t="n">
        <f aca="false">SUM(I447+(H446-H447))</f>
        <v>0.643016666666667</v>
      </c>
      <c r="J446" s="572" t="n">
        <f aca="false">SUM(J447+(I446-I447))</f>
        <v>0.66385</v>
      </c>
      <c r="K446" s="574"/>
      <c r="L446" s="2"/>
      <c r="M446" s="2"/>
      <c r="N446" s="2"/>
      <c r="O446" s="2"/>
      <c r="P446" s="2"/>
      <c r="Q446" s="2"/>
      <c r="R446" s="2"/>
      <c r="S446" s="2"/>
      <c r="T446" s="34"/>
      <c r="U446" s="34"/>
      <c r="V446" s="2"/>
      <c r="W446" s="2"/>
      <c r="X446" s="2"/>
      <c r="Y446" s="2"/>
      <c r="Z446" s="2"/>
      <c r="AA446" s="2"/>
      <c r="AB446" s="2"/>
    </row>
    <row r="447" customFormat="false" ht="12.75" hidden="false" customHeight="false" outlineLevel="0" collapsed="false">
      <c r="A447" s="571" t="n">
        <f aca="false">A446+(E447-E446)*0.00105</f>
        <v>0.3167</v>
      </c>
      <c r="B447" s="572" t="n">
        <f aca="false">SUM(B446+(A447-A446))</f>
        <v>0.670866666666667</v>
      </c>
      <c r="C447" s="572" t="n">
        <f aca="false">SUM(C446+(B447-B446))</f>
        <v>0.684755555555556</v>
      </c>
      <c r="D447" s="572"/>
      <c r="E447" s="573" t="n">
        <v>4</v>
      </c>
      <c r="F447" s="573" t="n">
        <v>3</v>
      </c>
      <c r="G447" s="573" t="s">
        <v>801</v>
      </c>
      <c r="H447" s="572" t="n">
        <f aca="false">H448+(E448-E447)*0.00105</f>
        <v>0.2878</v>
      </c>
      <c r="I447" s="572" t="n">
        <f aca="false">SUM(I448+(H447-H448))</f>
        <v>0.641966666666667</v>
      </c>
      <c r="J447" s="572" t="n">
        <f aca="false">SUM(J448+(I447-I448))</f>
        <v>0.6628</v>
      </c>
      <c r="K447" s="574"/>
      <c r="L447" s="2" t="s">
        <v>29</v>
      </c>
      <c r="M447" s="2" t="s">
        <v>30</v>
      </c>
      <c r="N447" s="2"/>
      <c r="O447" s="2" t="s">
        <v>747</v>
      </c>
      <c r="P447" s="2"/>
      <c r="Q447" s="2"/>
      <c r="R447" s="2" t="s">
        <v>48</v>
      </c>
      <c r="S447" s="8"/>
      <c r="T447" s="34"/>
      <c r="U447" s="34"/>
      <c r="V447" s="2"/>
      <c r="W447" s="2"/>
      <c r="X447" s="2"/>
      <c r="Y447" s="2"/>
      <c r="Z447" s="2"/>
      <c r="AA447" s="2"/>
      <c r="AB447" s="2"/>
    </row>
    <row r="448" customFormat="false" ht="12.75" hidden="false" customHeight="false" outlineLevel="0" collapsed="false">
      <c r="A448" s="571" t="n">
        <f aca="false">A447+(E448-E447)*0.00105</f>
        <v>0.32195</v>
      </c>
      <c r="B448" s="572" t="n">
        <f aca="false">SUM(B447+(A448-A447))</f>
        <v>0.676116666666667</v>
      </c>
      <c r="C448" s="572" t="n">
        <f aca="false">SUM(C447+(B448-B447))</f>
        <v>0.690005555555555</v>
      </c>
      <c r="D448" s="572"/>
      <c r="E448" s="573" t="n">
        <v>9</v>
      </c>
      <c r="F448" s="573" t="n">
        <v>4</v>
      </c>
      <c r="G448" s="573" t="s">
        <v>783</v>
      </c>
      <c r="H448" s="572" t="n">
        <f aca="false">H449+(E449-E448)*0.00105</f>
        <v>0.28255</v>
      </c>
      <c r="I448" s="572" t="n">
        <f aca="false">SUM(I449+(H448-H449))</f>
        <v>0.636716666666667</v>
      </c>
      <c r="J448" s="572" t="n">
        <f aca="false">SUM(J449+(I448-I449))</f>
        <v>0.65755</v>
      </c>
      <c r="K448" s="574"/>
      <c r="L448" s="8"/>
      <c r="M448" s="8"/>
      <c r="N448" s="8"/>
      <c r="O448" s="8"/>
      <c r="P448" s="8"/>
      <c r="Q448" s="8"/>
      <c r="R448" s="2"/>
      <c r="S448" s="2"/>
      <c r="T448" s="2"/>
      <c r="U448" s="34"/>
      <c r="V448" s="2"/>
      <c r="W448" s="2"/>
      <c r="X448" s="2"/>
      <c r="Y448" s="2"/>
      <c r="Z448" s="2"/>
      <c r="AA448" s="2"/>
      <c r="AB448" s="2"/>
    </row>
    <row r="449" customFormat="false" ht="12.75" hidden="false" customHeight="false" outlineLevel="0" collapsed="false">
      <c r="A449" s="571" t="n">
        <f aca="false">A448+(E449-E448)*0.00105</f>
        <v>0.323</v>
      </c>
      <c r="B449" s="572" t="n">
        <f aca="false">SUM(B448+(A449-A448))</f>
        <v>0.677166666666667</v>
      </c>
      <c r="C449" s="572" t="n">
        <f aca="false">SUM(C448+(B449-B448))</f>
        <v>0.691055555555555</v>
      </c>
      <c r="D449" s="572"/>
      <c r="E449" s="573" t="n">
        <v>10</v>
      </c>
      <c r="F449" s="573" t="n">
        <v>5</v>
      </c>
      <c r="G449" s="573" t="s">
        <v>802</v>
      </c>
      <c r="H449" s="572" t="n">
        <f aca="false">H450+(E450-E449)*0.00105</f>
        <v>0.2815</v>
      </c>
      <c r="I449" s="572" t="n">
        <f aca="false">SUM(I450+(H449-H450))</f>
        <v>0.635666666666667</v>
      </c>
      <c r="J449" s="572" t="n">
        <f aca="false">SUM(J450+(I449-I450))</f>
        <v>0.6565</v>
      </c>
      <c r="K449" s="574"/>
      <c r="L449" s="46"/>
      <c r="M449" s="46"/>
      <c r="N449" s="46"/>
      <c r="O449" s="46"/>
      <c r="P449" s="18"/>
      <c r="Q449" s="18"/>
      <c r="R449" s="18"/>
      <c r="S449" s="18"/>
      <c r="T449" s="34"/>
      <c r="U449" s="34"/>
      <c r="V449" s="2"/>
      <c r="W449" s="2"/>
      <c r="X449" s="2"/>
      <c r="Y449" s="2"/>
      <c r="Z449" s="2"/>
      <c r="AA449" s="2"/>
      <c r="AB449" s="2"/>
    </row>
    <row r="450" customFormat="false" ht="12.75" hidden="false" customHeight="false" outlineLevel="0" collapsed="false">
      <c r="A450" s="571" t="n">
        <f aca="false">A449+(E450-E449)*0.00105</f>
        <v>0.3251</v>
      </c>
      <c r="B450" s="572" t="n">
        <f aca="false">SUM(B449+(A450-A449))</f>
        <v>0.679266666666667</v>
      </c>
      <c r="C450" s="572" t="n">
        <f aca="false">SUM(C449+(B450-B449))</f>
        <v>0.693155555555555</v>
      </c>
      <c r="D450" s="572"/>
      <c r="E450" s="573" t="n">
        <v>12</v>
      </c>
      <c r="F450" s="573" t="n">
        <v>6</v>
      </c>
      <c r="G450" s="573" t="s">
        <v>767</v>
      </c>
      <c r="H450" s="572" t="n">
        <f aca="false">H451+(E451-E450)*0.00105</f>
        <v>0.2794</v>
      </c>
      <c r="I450" s="572" t="n">
        <f aca="false">SUM(I451+(H450-H451))</f>
        <v>0.633566666666667</v>
      </c>
      <c r="J450" s="572" t="n">
        <f aca="false">SUM(J451+(I450-I451))</f>
        <v>0.6544</v>
      </c>
      <c r="K450" s="574"/>
      <c r="L450" s="47"/>
      <c r="M450" s="47"/>
      <c r="N450" s="47"/>
      <c r="O450" s="47"/>
      <c r="P450" s="48"/>
      <c r="Q450" s="48"/>
      <c r="R450" s="48"/>
      <c r="S450" s="48"/>
      <c r="T450" s="34"/>
      <c r="U450" s="34"/>
      <c r="V450" s="2"/>
      <c r="W450" s="2"/>
      <c r="X450" s="2"/>
      <c r="Y450" s="2"/>
      <c r="Z450" s="2"/>
      <c r="AA450" s="2"/>
      <c r="AB450" s="2"/>
    </row>
    <row r="451" customFormat="false" ht="12.75" hidden="false" customHeight="false" outlineLevel="0" collapsed="false">
      <c r="A451" s="571" t="n">
        <f aca="false">A450+(E451-E450)*0.00105</f>
        <v>0.3293</v>
      </c>
      <c r="B451" s="572" t="n">
        <f aca="false">SUM(B450+(A451-A450))</f>
        <v>0.683466666666667</v>
      </c>
      <c r="C451" s="572" t="n">
        <f aca="false">SUM(C450+(B451-B450))</f>
        <v>0.697355555555555</v>
      </c>
      <c r="D451" s="572"/>
      <c r="E451" s="573" t="n">
        <v>16</v>
      </c>
      <c r="F451" s="573" t="n">
        <v>7</v>
      </c>
      <c r="G451" s="573" t="s">
        <v>768</v>
      </c>
      <c r="H451" s="572" t="n">
        <f aca="false">H452+(E452-E451)*0.00105</f>
        <v>0.2752</v>
      </c>
      <c r="I451" s="572" t="n">
        <f aca="false">SUM(I452+(H451-H452))</f>
        <v>0.629366666666667</v>
      </c>
      <c r="J451" s="572" t="n">
        <f aca="false">SUM(J452+(I451-I452))</f>
        <v>0.6502</v>
      </c>
      <c r="K451" s="574"/>
      <c r="L451" s="34"/>
      <c r="M451" s="34"/>
      <c r="N451" s="34"/>
      <c r="O451" s="34"/>
      <c r="P451" s="2"/>
      <c r="Q451" s="2"/>
      <c r="R451" s="2"/>
      <c r="S451" s="2"/>
      <c r="T451" s="34"/>
      <c r="U451" s="34"/>
      <c r="V451" s="2"/>
      <c r="W451" s="2"/>
      <c r="X451" s="2"/>
      <c r="Y451" s="2"/>
      <c r="Z451" s="2"/>
      <c r="AA451" s="2"/>
      <c r="AB451" s="2"/>
    </row>
    <row r="452" customFormat="false" ht="12.75" hidden="false" customHeight="false" outlineLevel="0" collapsed="false">
      <c r="A452" s="571" t="n">
        <f aca="false">A451+(E452-E451)*0.00105</f>
        <v>0.33245</v>
      </c>
      <c r="B452" s="572" t="n">
        <f aca="false">SUM(B451+(A452-A451))</f>
        <v>0.686616666666667</v>
      </c>
      <c r="C452" s="593" t="n">
        <f aca="false">SUM(C451+(B452-B451))</f>
        <v>0.700505555555555</v>
      </c>
      <c r="D452" s="593"/>
      <c r="E452" s="575" t="n">
        <v>19</v>
      </c>
      <c r="F452" s="575" t="n">
        <v>8</v>
      </c>
      <c r="G452" s="575" t="s">
        <v>803</v>
      </c>
      <c r="H452" s="572" t="n">
        <f aca="false">H453+(E453-E452)*0.00105</f>
        <v>0.27205</v>
      </c>
      <c r="I452" s="572" t="n">
        <f aca="false">SUM(I453+(H452-H453))</f>
        <v>0.626216666666667</v>
      </c>
      <c r="J452" s="572" t="n">
        <f aca="false">SUM(J453+(I452-I453))</f>
        <v>0.64705</v>
      </c>
      <c r="K452" s="594"/>
      <c r="L452" s="34"/>
      <c r="M452" s="34"/>
      <c r="N452" s="34"/>
      <c r="O452" s="34"/>
      <c r="P452" s="2"/>
      <c r="Q452" s="2"/>
      <c r="R452" s="2"/>
      <c r="S452" s="2"/>
      <c r="T452" s="34"/>
      <c r="U452" s="34"/>
      <c r="V452" s="2"/>
      <c r="W452" s="2"/>
      <c r="X452" s="2"/>
      <c r="Y452" s="2"/>
      <c r="Z452" s="2"/>
      <c r="AA452" s="2"/>
      <c r="AB452" s="2"/>
    </row>
    <row r="453" customFormat="false" ht="12.75" hidden="false" customHeight="false" outlineLevel="0" collapsed="false">
      <c r="A453" s="571" t="n">
        <f aca="false">A452+(E453-E452)*0.00105</f>
        <v>0.3335</v>
      </c>
      <c r="B453" s="572" t="n">
        <f aca="false">SUM(B452+(A453-A452))</f>
        <v>0.687666666666667</v>
      </c>
      <c r="C453" s="593" t="n">
        <f aca="false">SUM(C452+(B453-B452))</f>
        <v>0.701555555555555</v>
      </c>
      <c r="D453" s="572"/>
      <c r="E453" s="573" t="n">
        <v>20</v>
      </c>
      <c r="F453" s="573" t="n">
        <v>9</v>
      </c>
      <c r="G453" s="573" t="s">
        <v>770</v>
      </c>
      <c r="H453" s="572" t="n">
        <f aca="false">H454+(E454-E453)*0.00105</f>
        <v>0.271</v>
      </c>
      <c r="I453" s="572" t="n">
        <f aca="false">SUM(I454+(H453-H454))</f>
        <v>0.625166666666667</v>
      </c>
      <c r="J453" s="572" t="n">
        <f aca="false">SUM(J454+(I453-I454))</f>
        <v>0.646</v>
      </c>
      <c r="K453" s="574"/>
      <c r="L453" s="46"/>
      <c r="M453" s="46"/>
      <c r="N453" s="46"/>
      <c r="O453" s="46"/>
      <c r="P453" s="18"/>
      <c r="Q453" s="18"/>
      <c r="R453" s="18"/>
      <c r="S453" s="18"/>
      <c r="T453" s="34"/>
      <c r="U453" s="34"/>
      <c r="V453" s="2"/>
      <c r="W453" s="2"/>
      <c r="X453" s="2"/>
      <c r="Y453" s="2"/>
      <c r="Z453" s="2"/>
      <c r="AA453" s="2"/>
      <c r="AB453" s="2"/>
    </row>
    <row r="454" customFormat="false" ht="12.75" hidden="false" customHeight="false" outlineLevel="0" collapsed="false">
      <c r="A454" s="571" t="n">
        <f aca="false">A453+(E454-E453)*0.00105</f>
        <v>0.34295</v>
      </c>
      <c r="B454" s="572" t="n">
        <f aca="false">SUM(B453+(A454-A453))</f>
        <v>0.697116666666667</v>
      </c>
      <c r="C454" s="593" t="n">
        <f aca="false">SUM(C453+(B454-B453))</f>
        <v>0.711005555555555</v>
      </c>
      <c r="D454" s="621"/>
      <c r="E454" s="611" t="n">
        <v>29</v>
      </c>
      <c r="F454" s="622" t="n">
        <v>10</v>
      </c>
      <c r="G454" s="611" t="s">
        <v>804</v>
      </c>
      <c r="H454" s="572" t="n">
        <f aca="false">H455+(E455-E454)*0.00105</f>
        <v>0.26155</v>
      </c>
      <c r="I454" s="572" t="n">
        <f aca="false">SUM(I455+(H454-H455))</f>
        <v>0.615716666666667</v>
      </c>
      <c r="J454" s="572" t="n">
        <f aca="false">SUM(J455+(I454-I455))</f>
        <v>0.63655</v>
      </c>
      <c r="K454" s="618"/>
      <c r="L454" s="47"/>
      <c r="M454" s="47"/>
      <c r="N454" s="47"/>
      <c r="O454" s="47"/>
      <c r="P454" s="48"/>
      <c r="Q454" s="48"/>
      <c r="R454" s="48"/>
      <c r="S454" s="48"/>
      <c r="T454" s="34"/>
      <c r="U454" s="34"/>
      <c r="V454" s="2"/>
      <c r="W454" s="2"/>
      <c r="X454" s="2"/>
      <c r="Y454" s="2"/>
      <c r="Z454" s="2"/>
      <c r="AA454" s="2"/>
      <c r="AB454" s="2"/>
    </row>
    <row r="455" customFormat="false" ht="13.5" hidden="false" customHeight="false" outlineLevel="0" collapsed="false">
      <c r="A455" s="576" t="n">
        <f aca="false">A454+(E455-E454)*0.00105</f>
        <v>0.3545</v>
      </c>
      <c r="B455" s="577" t="n">
        <f aca="false">SUM(B454+(A455-A454))</f>
        <v>0.708666666666667</v>
      </c>
      <c r="C455" s="577" t="n">
        <f aca="false">SUM(C454+(B455-B454))</f>
        <v>0.722555555555555</v>
      </c>
      <c r="D455" s="577"/>
      <c r="E455" s="578" t="n">
        <v>40</v>
      </c>
      <c r="F455" s="578" t="n">
        <v>11</v>
      </c>
      <c r="G455" s="578" t="s">
        <v>805</v>
      </c>
      <c r="H455" s="577" t="n">
        <v>0.25</v>
      </c>
      <c r="I455" s="577" t="n">
        <v>0.604166666666667</v>
      </c>
      <c r="J455" s="577" t="n">
        <v>0.625</v>
      </c>
      <c r="K455" s="579"/>
      <c r="L455" s="34"/>
      <c r="M455" s="34"/>
      <c r="N455" s="34"/>
      <c r="O455" s="34"/>
      <c r="P455" s="2"/>
      <c r="Q455" s="2"/>
      <c r="R455" s="2"/>
      <c r="S455" s="2"/>
      <c r="T455" s="34"/>
      <c r="U455" s="34"/>
      <c r="V455" s="2"/>
      <c r="W455" s="2"/>
      <c r="X455" s="2"/>
      <c r="Y455" s="2"/>
      <c r="Z455" s="2"/>
      <c r="AA455" s="2"/>
      <c r="AB455" s="2"/>
    </row>
    <row r="456" customFormat="false" ht="12.75" hidden="false" customHeight="false" outlineLevel="0" collapsed="false">
      <c r="A456" s="604"/>
      <c r="B456" s="604"/>
      <c r="C456" s="604"/>
      <c r="D456" s="604"/>
      <c r="E456" s="607"/>
      <c r="F456" s="607"/>
      <c r="G456" s="607"/>
      <c r="H456" s="604"/>
      <c r="I456" s="604"/>
      <c r="J456" s="604"/>
      <c r="K456" s="604"/>
      <c r="L456" s="34"/>
      <c r="M456" s="34"/>
      <c r="N456" s="34"/>
      <c r="O456" s="34"/>
      <c r="P456" s="2"/>
      <c r="Q456" s="2"/>
      <c r="R456" s="2"/>
      <c r="S456" s="2"/>
      <c r="T456" s="34"/>
      <c r="U456" s="34"/>
      <c r="V456" s="2"/>
      <c r="W456" s="2"/>
      <c r="X456" s="2"/>
      <c r="Y456" s="2"/>
      <c r="Z456" s="2"/>
      <c r="AA456" s="2"/>
      <c r="AB456" s="2"/>
    </row>
    <row r="457" customFormat="false" ht="12.75" hidden="false" customHeight="false" outlineLevel="0" collapsed="false">
      <c r="A457" s="604"/>
      <c r="B457" s="604"/>
      <c r="C457" s="604"/>
      <c r="D457" s="604"/>
      <c r="E457" s="607"/>
      <c r="F457" s="607"/>
      <c r="G457" s="607"/>
      <c r="H457" s="604"/>
      <c r="I457" s="604"/>
      <c r="J457" s="604"/>
      <c r="K457" s="604"/>
      <c r="L457" s="46"/>
      <c r="M457" s="46"/>
      <c r="N457" s="46"/>
      <c r="O457" s="46"/>
      <c r="P457" s="18"/>
      <c r="Q457" s="18"/>
      <c r="R457" s="18"/>
      <c r="S457" s="18"/>
      <c r="T457" s="34"/>
      <c r="U457" s="34"/>
      <c r="V457" s="2"/>
      <c r="W457" s="2"/>
      <c r="X457" s="2"/>
      <c r="Y457" s="2"/>
      <c r="Z457" s="2"/>
      <c r="AA457" s="2"/>
      <c r="AB457" s="2"/>
    </row>
    <row r="458" customFormat="false" ht="12.75" hidden="false" customHeight="false" outlineLevel="0" collapsed="false">
      <c r="A458" s="604"/>
      <c r="B458" s="604"/>
      <c r="C458" s="604"/>
      <c r="D458" s="604"/>
      <c r="E458" s="607"/>
      <c r="F458" s="607"/>
      <c r="G458" s="607"/>
      <c r="H458" s="604"/>
      <c r="I458" s="604"/>
      <c r="J458" s="604"/>
      <c r="K458" s="604"/>
      <c r="L458" s="47"/>
      <c r="M458" s="47"/>
      <c r="N458" s="47"/>
      <c r="O458" s="47"/>
      <c r="P458" s="48"/>
      <c r="Q458" s="48"/>
      <c r="R458" s="48"/>
      <c r="S458" s="48"/>
      <c r="T458" s="34"/>
      <c r="U458" s="34"/>
      <c r="V458" s="2"/>
      <c r="W458" s="2"/>
      <c r="X458" s="2"/>
      <c r="Y458" s="2"/>
      <c r="Z458" s="2"/>
      <c r="AA458" s="2"/>
      <c r="AB458" s="2"/>
    </row>
    <row r="459" customFormat="false" ht="12.75" hidden="false" customHeight="false" outlineLevel="0" collapsed="false">
      <c r="A459" s="604"/>
      <c r="B459" s="604"/>
      <c r="C459" s="604"/>
      <c r="D459" s="604"/>
      <c r="E459" s="607"/>
      <c r="F459" s="607"/>
      <c r="G459" s="607"/>
      <c r="H459" s="604"/>
      <c r="I459" s="604"/>
      <c r="J459" s="604"/>
      <c r="K459" s="604"/>
      <c r="L459" s="46"/>
      <c r="M459" s="46"/>
      <c r="N459" s="46"/>
      <c r="O459" s="46"/>
      <c r="P459" s="18"/>
      <c r="Q459" s="18"/>
      <c r="R459" s="458"/>
      <c r="S459" s="458"/>
      <c r="T459" s="34"/>
      <c r="U459" s="34"/>
      <c r="V459" s="2"/>
      <c r="W459" s="2"/>
      <c r="X459" s="2"/>
      <c r="Y459" s="2"/>
      <c r="Z459" s="2"/>
      <c r="AA459" s="2"/>
      <c r="AB459" s="2"/>
    </row>
    <row r="460" customFormat="false" ht="12.75" hidden="false" customHeight="false" outlineLevel="0" collapsed="false">
      <c r="A460" s="604"/>
      <c r="B460" s="604"/>
      <c r="C460" s="604"/>
      <c r="D460" s="604"/>
      <c r="E460" s="607"/>
      <c r="F460" s="607"/>
      <c r="G460" s="607"/>
      <c r="H460" s="604"/>
      <c r="I460" s="604"/>
      <c r="J460" s="604"/>
      <c r="K460" s="604"/>
      <c r="L460" s="47"/>
      <c r="M460" s="47"/>
      <c r="N460" s="47"/>
      <c r="O460" s="47"/>
      <c r="P460" s="48"/>
      <c r="Q460" s="48"/>
      <c r="R460" s="48"/>
      <c r="S460" s="48"/>
      <c r="T460" s="34"/>
      <c r="U460" s="34"/>
      <c r="V460" s="2"/>
      <c r="W460" s="2"/>
      <c r="X460" s="2"/>
      <c r="Y460" s="2"/>
      <c r="Z460" s="2"/>
      <c r="AA460" s="2"/>
      <c r="AB460" s="2"/>
    </row>
    <row r="461" customFormat="false" ht="12.75" hidden="false" customHeight="false" outlineLevel="0" collapsed="false">
      <c r="A461" s="604"/>
      <c r="B461" s="604"/>
      <c r="C461" s="604"/>
      <c r="D461" s="604"/>
      <c r="E461" s="607"/>
      <c r="F461" s="607"/>
      <c r="G461" s="607"/>
      <c r="H461" s="604"/>
      <c r="I461" s="604"/>
      <c r="J461" s="604"/>
      <c r="K461" s="604"/>
      <c r="L461" s="46"/>
      <c r="M461" s="46"/>
      <c r="N461" s="46"/>
      <c r="O461" s="46"/>
      <c r="P461" s="18"/>
      <c r="Q461" s="18"/>
      <c r="R461" s="18"/>
      <c r="S461" s="18"/>
      <c r="T461" s="34"/>
      <c r="U461" s="34"/>
      <c r="V461" s="2"/>
      <c r="W461" s="2"/>
      <c r="X461" s="2"/>
      <c r="Y461" s="2"/>
      <c r="Z461" s="2"/>
      <c r="AA461" s="2"/>
      <c r="AB461" s="2"/>
    </row>
    <row r="462" customFormat="false" ht="12.75" hidden="false" customHeight="false" outlineLevel="0" collapsed="false">
      <c r="A462" s="604"/>
      <c r="B462" s="604"/>
      <c r="C462" s="604"/>
      <c r="D462" s="604"/>
      <c r="E462" s="607"/>
      <c r="F462" s="607"/>
      <c r="G462" s="607"/>
      <c r="H462" s="604"/>
      <c r="I462" s="604"/>
      <c r="J462" s="604"/>
      <c r="K462" s="604"/>
      <c r="L462" s="47"/>
      <c r="M462" s="47"/>
      <c r="N462" s="47"/>
      <c r="O462" s="47"/>
      <c r="P462" s="48"/>
      <c r="Q462" s="48"/>
      <c r="R462" s="48"/>
      <c r="S462" s="48"/>
      <c r="T462" s="2"/>
      <c r="U462" s="2"/>
      <c r="V462" s="2"/>
      <c r="W462" s="2"/>
      <c r="X462" s="2"/>
      <c r="Y462" s="2"/>
      <c r="Z462" s="2"/>
      <c r="AA462" s="2"/>
      <c r="AB462" s="2"/>
    </row>
    <row r="463" customFormat="false" ht="12.75" hidden="false" customHeight="false" outlineLevel="0" collapsed="false">
      <c r="A463" s="604"/>
      <c r="B463" s="604"/>
      <c r="C463" s="604"/>
      <c r="D463" s="604"/>
      <c r="E463" s="607"/>
      <c r="F463" s="607"/>
      <c r="G463" s="607"/>
      <c r="H463" s="604"/>
      <c r="I463" s="604"/>
      <c r="J463" s="604"/>
      <c r="K463" s="604"/>
      <c r="L463" s="46"/>
      <c r="M463" s="46"/>
      <c r="N463" s="46"/>
      <c r="O463" s="46"/>
      <c r="P463" s="18"/>
      <c r="Q463" s="18"/>
      <c r="R463" s="18"/>
      <c r="S463" s="18"/>
      <c r="T463" s="26"/>
      <c r="U463" s="26"/>
      <c r="V463" s="2"/>
      <c r="W463" s="2"/>
      <c r="X463" s="2"/>
      <c r="Y463" s="2"/>
      <c r="Z463" s="2"/>
      <c r="AA463" s="2"/>
      <c r="AB463" s="2"/>
    </row>
    <row r="464" customFormat="false" ht="12.75" hidden="false" customHeight="false" outlineLevel="0" collapsed="false">
      <c r="A464" s="604"/>
      <c r="B464" s="604"/>
      <c r="C464" s="604"/>
      <c r="D464" s="604"/>
      <c r="E464" s="607"/>
      <c r="F464" s="607"/>
      <c r="G464" s="607"/>
      <c r="H464" s="604"/>
      <c r="I464" s="604"/>
      <c r="J464" s="604"/>
      <c r="K464" s="604"/>
      <c r="L464" s="47"/>
      <c r="M464" s="47"/>
      <c r="N464" s="47"/>
      <c r="O464" s="47"/>
      <c r="P464" s="48"/>
      <c r="Q464" s="48"/>
      <c r="R464" s="48"/>
      <c r="S464" s="48"/>
      <c r="T464" s="34"/>
      <c r="U464" s="34"/>
      <c r="V464" s="2"/>
      <c r="W464" s="2"/>
      <c r="X464" s="2"/>
      <c r="Y464" s="2"/>
      <c r="Z464" s="2"/>
      <c r="AA464" s="2"/>
      <c r="AB464" s="2"/>
    </row>
    <row r="465" customFormat="false" ht="12.75" hidden="false" customHeight="false" outlineLevel="0" collapsed="false">
      <c r="A465" s="604"/>
      <c r="B465" s="604"/>
      <c r="C465" s="604"/>
      <c r="D465" s="604"/>
      <c r="E465" s="607"/>
      <c r="F465" s="607"/>
      <c r="G465" s="607"/>
      <c r="H465" s="604"/>
      <c r="I465" s="604"/>
      <c r="J465" s="604"/>
      <c r="K465" s="604"/>
      <c r="L465" s="34"/>
      <c r="M465" s="34"/>
      <c r="N465" s="34"/>
      <c r="O465" s="34"/>
      <c r="P465" s="2"/>
      <c r="Q465" s="2"/>
      <c r="R465" s="2"/>
      <c r="S465" s="2"/>
      <c r="T465" s="34"/>
      <c r="U465" s="34"/>
      <c r="V465" s="2"/>
      <c r="W465" s="2"/>
      <c r="X465" s="2"/>
      <c r="Y465" s="2"/>
      <c r="Z465" s="2"/>
      <c r="AA465" s="2"/>
      <c r="AB465" s="2"/>
    </row>
    <row r="466" customFormat="false" ht="12.75" hidden="false" customHeight="false" outlineLevel="0" collapsed="false">
      <c r="A466" s="604"/>
      <c r="B466" s="604"/>
      <c r="C466" s="604"/>
      <c r="D466" s="604"/>
      <c r="E466" s="607"/>
      <c r="F466" s="607"/>
      <c r="G466" s="607"/>
      <c r="H466" s="604"/>
      <c r="I466" s="604"/>
      <c r="J466" s="604"/>
      <c r="K466" s="604"/>
      <c r="L466" s="2"/>
      <c r="M466" s="2"/>
      <c r="N466" s="2"/>
      <c r="O466" s="2"/>
      <c r="P466" s="2"/>
      <c r="Q466" s="2"/>
      <c r="R466" s="2"/>
      <c r="S466" s="2"/>
      <c r="T466" s="34"/>
      <c r="U466" s="34"/>
      <c r="V466" s="2"/>
      <c r="W466" s="2"/>
      <c r="X466" s="2"/>
      <c r="Y466" s="2"/>
      <c r="Z466" s="2"/>
      <c r="AA466" s="2"/>
      <c r="AB466" s="2"/>
    </row>
    <row r="467" customFormat="false" ht="12.75" hidden="false" customHeight="false" outlineLevel="0" collapsed="false">
      <c r="A467" s="604"/>
      <c r="B467" s="604"/>
      <c r="C467" s="604"/>
      <c r="D467" s="604"/>
      <c r="E467" s="607"/>
      <c r="F467" s="607"/>
      <c r="G467" s="607"/>
      <c r="H467" s="604"/>
      <c r="I467" s="604"/>
      <c r="J467" s="604"/>
      <c r="K467" s="604"/>
      <c r="L467" s="34"/>
      <c r="M467" s="34"/>
      <c r="N467" s="34"/>
      <c r="O467" s="34"/>
      <c r="P467" s="2"/>
      <c r="Q467" s="2"/>
      <c r="R467" s="2"/>
      <c r="S467" s="2"/>
      <c r="T467" s="34"/>
      <c r="U467" s="34"/>
      <c r="V467" s="2"/>
      <c r="W467" s="2"/>
      <c r="X467" s="2"/>
      <c r="Y467" s="2"/>
      <c r="Z467" s="2"/>
      <c r="AA467" s="2"/>
      <c r="AB467" s="2"/>
    </row>
    <row r="468" customFormat="false" ht="12.75" hidden="false" customHeight="false" outlineLevel="0" collapsed="false">
      <c r="A468" s="604"/>
      <c r="B468" s="604"/>
      <c r="C468" s="604"/>
      <c r="D468" s="604"/>
      <c r="E468" s="607"/>
      <c r="F468" s="607"/>
      <c r="G468" s="607"/>
      <c r="H468" s="604"/>
      <c r="I468" s="604"/>
      <c r="J468" s="604"/>
      <c r="K468" s="604"/>
      <c r="L468" s="34"/>
      <c r="M468" s="34"/>
      <c r="N468" s="34"/>
      <c r="O468" s="34"/>
      <c r="P468" s="2"/>
      <c r="Q468" s="2"/>
      <c r="R468" s="2"/>
      <c r="S468" s="2"/>
      <c r="T468" s="34"/>
      <c r="U468" s="34"/>
      <c r="V468" s="2"/>
      <c r="W468" s="2"/>
      <c r="X468" s="2"/>
      <c r="Y468" s="2"/>
      <c r="Z468" s="2"/>
      <c r="AA468" s="2"/>
      <c r="AB468" s="2"/>
    </row>
    <row r="469" customFormat="false" ht="12.75" hidden="false" customHeight="false" outlineLevel="0" collapsed="false">
      <c r="A469" s="604"/>
      <c r="B469" s="604"/>
      <c r="C469" s="604"/>
      <c r="D469" s="604"/>
      <c r="E469" s="607"/>
      <c r="F469" s="607"/>
      <c r="G469" s="607"/>
      <c r="H469" s="604"/>
      <c r="I469" s="604"/>
      <c r="J469" s="604"/>
      <c r="K469" s="604"/>
      <c r="L469" s="34" t="s">
        <v>39</v>
      </c>
      <c r="M469" s="34"/>
      <c r="N469" s="34"/>
      <c r="O469" s="34"/>
      <c r="P469" s="2"/>
      <c r="Q469" s="2"/>
      <c r="R469" s="2" t="s">
        <v>758</v>
      </c>
      <c r="S469" s="2"/>
      <c r="T469" s="34"/>
      <c r="U469" s="34"/>
      <c r="V469" s="2"/>
      <c r="W469" s="2"/>
      <c r="X469" s="2"/>
      <c r="Y469" s="2"/>
      <c r="Z469" s="2"/>
      <c r="AA469" s="2"/>
      <c r="AB469" s="2"/>
    </row>
    <row r="470" customFormat="false" ht="12.75" hidden="false" customHeight="false" outlineLevel="0" collapsed="false">
      <c r="A470" s="604"/>
      <c r="B470" s="604"/>
      <c r="C470" s="604"/>
      <c r="D470" s="604"/>
      <c r="E470" s="607"/>
      <c r="F470" s="607"/>
      <c r="G470" s="607"/>
      <c r="H470" s="604"/>
      <c r="I470" s="604"/>
      <c r="J470" s="604"/>
      <c r="K470" s="604"/>
      <c r="L470" s="34"/>
      <c r="M470" s="34"/>
      <c r="N470" s="34"/>
      <c r="O470" s="34"/>
      <c r="P470" s="2"/>
      <c r="Q470" s="2"/>
      <c r="R470" s="2"/>
      <c r="S470" s="2"/>
      <c r="T470" s="34"/>
      <c r="U470" s="34"/>
      <c r="V470" s="2"/>
      <c r="W470" s="2"/>
      <c r="X470" s="2"/>
      <c r="Y470" s="2"/>
      <c r="Z470" s="2"/>
      <c r="AA470" s="2"/>
      <c r="AB470" s="2"/>
    </row>
    <row r="471" customFormat="false" ht="12.75" hidden="false" customHeight="false" outlineLevel="0" collapsed="false">
      <c r="A471" s="604"/>
      <c r="B471" s="604"/>
      <c r="C471" s="604"/>
      <c r="D471" s="604"/>
      <c r="E471" s="607"/>
      <c r="F471" s="607"/>
      <c r="G471" s="607"/>
      <c r="H471" s="604"/>
      <c r="I471" s="604"/>
      <c r="J471" s="604"/>
      <c r="K471" s="604"/>
      <c r="L471" s="34" t="s">
        <v>41</v>
      </c>
      <c r="M471" s="34"/>
      <c r="N471" s="34"/>
      <c r="O471" s="34"/>
      <c r="P471" s="2"/>
      <c r="Q471" s="2"/>
      <c r="R471" s="4" t="s">
        <v>759</v>
      </c>
      <c r="S471" s="8"/>
      <c r="T471" s="34"/>
      <c r="U471" s="34"/>
      <c r="V471" s="2"/>
      <c r="W471" s="2"/>
      <c r="X471" s="2"/>
      <c r="Y471" s="2"/>
      <c r="Z471" s="2"/>
      <c r="AA471" s="2"/>
      <c r="AB471" s="2"/>
    </row>
    <row r="472" customFormat="false" ht="12.75" hidden="false" customHeight="false" outlineLevel="0" collapsed="false">
      <c r="A472" s="604"/>
      <c r="B472" s="604"/>
      <c r="C472" s="604"/>
      <c r="D472" s="604"/>
      <c r="E472" s="607"/>
      <c r="F472" s="607"/>
      <c r="G472" s="607"/>
      <c r="H472" s="604"/>
      <c r="I472" s="604"/>
      <c r="J472" s="604"/>
      <c r="K472" s="604"/>
      <c r="L472" s="34" t="s">
        <v>43</v>
      </c>
      <c r="M472" s="34"/>
      <c r="N472" s="34"/>
      <c r="O472" s="34"/>
      <c r="P472" s="2"/>
      <c r="Q472" s="2"/>
      <c r="R472" s="2"/>
      <c r="S472" s="2"/>
      <c r="T472" s="34"/>
      <c r="U472" s="34"/>
      <c r="V472" s="2"/>
      <c r="W472" s="2"/>
      <c r="X472" s="2"/>
      <c r="Y472" s="2"/>
      <c r="Z472" s="2"/>
      <c r="AA472" s="2"/>
      <c r="AB472" s="2"/>
    </row>
    <row r="473" customFormat="false" ht="12.75" hidden="false" customHeight="false" outlineLevel="0" collapsed="false">
      <c r="A473" s="604"/>
      <c r="B473" s="604"/>
      <c r="C473" s="604"/>
      <c r="D473" s="604"/>
      <c r="E473" s="607"/>
      <c r="F473" s="607"/>
      <c r="G473" s="607"/>
      <c r="H473" s="604"/>
      <c r="I473" s="604"/>
      <c r="J473" s="604"/>
      <c r="K473" s="604"/>
      <c r="L473" s="34"/>
      <c r="M473" s="34"/>
      <c r="N473" s="34"/>
      <c r="O473" s="34"/>
      <c r="P473" s="2"/>
      <c r="Q473" s="2"/>
      <c r="R473" s="2"/>
      <c r="S473" s="2"/>
      <c r="T473" s="34"/>
      <c r="U473" s="34"/>
      <c r="V473" s="2"/>
      <c r="W473" s="2"/>
      <c r="X473" s="2"/>
      <c r="Y473" s="2"/>
      <c r="Z473" s="2"/>
      <c r="AA473" s="2"/>
      <c r="AB473" s="2"/>
    </row>
    <row r="474" customFormat="false" ht="12.75" hidden="false" customHeight="false" outlineLevel="0" collapsed="false">
      <c r="A474" s="604"/>
      <c r="B474" s="604"/>
      <c r="C474" s="604"/>
      <c r="D474" s="604"/>
      <c r="E474" s="607"/>
      <c r="F474" s="607"/>
      <c r="G474" s="592" t="s">
        <v>90</v>
      </c>
      <c r="H474" s="604"/>
      <c r="I474" s="604"/>
      <c r="J474" s="604"/>
      <c r="K474" s="604"/>
      <c r="L474" s="34"/>
      <c r="M474" s="34"/>
      <c r="N474" s="34"/>
      <c r="O474" s="34"/>
      <c r="P474" s="2"/>
      <c r="Q474" s="2"/>
      <c r="R474" s="2"/>
      <c r="S474" s="2"/>
      <c r="T474" s="34"/>
      <c r="U474" s="34"/>
      <c r="V474" s="2"/>
      <c r="W474" s="2"/>
      <c r="X474" s="2"/>
      <c r="Y474" s="2"/>
      <c r="Z474" s="2"/>
      <c r="AA474" s="2"/>
      <c r="AB474" s="2"/>
    </row>
    <row r="475" customFormat="false" ht="12.75" hidden="false" customHeight="false" outlineLevel="0" collapsed="false">
      <c r="A475" s="604"/>
      <c r="B475" s="604"/>
      <c r="C475" s="604"/>
      <c r="D475" s="604"/>
      <c r="E475" s="605"/>
      <c r="F475" s="606"/>
      <c r="G475" s="592" t="s">
        <v>672</v>
      </c>
      <c r="H475" s="604"/>
      <c r="I475" s="604"/>
      <c r="J475" s="604"/>
      <c r="K475" s="604"/>
      <c r="L475" s="34" t="s">
        <v>44</v>
      </c>
      <c r="M475" s="34"/>
      <c r="N475" s="34"/>
      <c r="O475" s="34"/>
      <c r="P475" s="2"/>
      <c r="Q475" s="2"/>
      <c r="R475" s="2"/>
      <c r="S475" s="2"/>
      <c r="T475" s="34"/>
      <c r="U475" s="34"/>
      <c r="V475" s="2"/>
      <c r="W475" s="2"/>
      <c r="X475" s="2"/>
      <c r="Y475" s="2"/>
      <c r="Z475" s="2"/>
      <c r="AA475" s="2"/>
      <c r="AB475" s="2"/>
    </row>
    <row r="476" customFormat="false" ht="12.75" hidden="false" customHeight="false" outlineLevel="0" collapsed="false">
      <c r="A476" s="604"/>
      <c r="B476" s="604"/>
      <c r="C476" s="604"/>
      <c r="D476" s="604"/>
      <c r="E476" s="605"/>
      <c r="F476" s="606"/>
      <c r="G476" s="605"/>
      <c r="H476" s="604"/>
      <c r="I476" s="604"/>
      <c r="J476" s="604"/>
      <c r="K476" s="604"/>
      <c r="L476" s="34"/>
      <c r="M476" s="34"/>
      <c r="N476" s="34"/>
      <c r="O476" s="34"/>
      <c r="P476" s="2"/>
      <c r="Q476" s="2"/>
      <c r="R476" s="2"/>
      <c r="S476" s="2"/>
      <c r="T476" s="34"/>
      <c r="U476" s="34"/>
      <c r="V476" s="2"/>
      <c r="W476" s="2"/>
      <c r="X476" s="2"/>
      <c r="Y476" s="2"/>
      <c r="Z476" s="2"/>
      <c r="AA476" s="2"/>
      <c r="AB476" s="2"/>
    </row>
    <row r="477" customFormat="false" ht="12.75" hidden="false" customHeight="false" outlineLevel="0" collapsed="false">
      <c r="A477" s="604"/>
      <c r="B477" s="604"/>
      <c r="C477" s="604"/>
      <c r="D477" s="604"/>
      <c r="E477" s="608"/>
      <c r="F477" s="608"/>
      <c r="G477" s="609"/>
      <c r="H477" s="604"/>
      <c r="I477" s="604"/>
      <c r="J477" s="604"/>
      <c r="K477" s="604"/>
      <c r="L477" s="34"/>
      <c r="M477" s="34"/>
      <c r="N477" s="34"/>
      <c r="O477" s="34"/>
      <c r="P477" s="2"/>
      <c r="Q477" s="2"/>
      <c r="R477" s="2"/>
      <c r="S477" s="2"/>
      <c r="T477" s="34"/>
      <c r="U477" s="34"/>
      <c r="V477" s="2"/>
      <c r="W477" s="2"/>
      <c r="X477" s="2"/>
      <c r="Y477" s="2"/>
      <c r="Z477" s="2"/>
      <c r="AA477" s="2"/>
      <c r="AB477" s="2"/>
    </row>
    <row r="478" customFormat="false" ht="12.75" hidden="false" customHeight="false" outlineLevel="0" collapsed="false">
      <c r="A478" s="604"/>
      <c r="B478" s="604"/>
      <c r="C478" s="604"/>
      <c r="D478" s="604"/>
      <c r="E478" s="607"/>
      <c r="F478" s="607"/>
      <c r="G478" s="607"/>
      <c r="H478" s="604"/>
      <c r="I478" s="604"/>
      <c r="J478" s="604"/>
      <c r="K478" s="604"/>
      <c r="R478" s="2"/>
      <c r="S478" s="2"/>
      <c r="T478" s="34"/>
      <c r="U478" s="34"/>
      <c r="V478" s="2"/>
      <c r="W478" s="2"/>
      <c r="X478" s="2"/>
      <c r="Y478" s="2"/>
      <c r="Z478" s="2"/>
      <c r="AA478" s="2"/>
      <c r="AB478" s="2"/>
    </row>
    <row r="479" customFormat="false" ht="12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</row>
    <row r="480" customFormat="false" ht="12.75" hidden="false" customHeight="false" outlineLevel="0" collapsed="false">
      <c r="A480" s="580"/>
      <c r="B480" s="580"/>
      <c r="C480" s="580"/>
      <c r="D480" s="580"/>
      <c r="E480" s="580"/>
      <c r="F480" s="580"/>
      <c r="G480" s="580"/>
      <c r="H480" s="580"/>
      <c r="I480" s="580"/>
      <c r="J480" s="580"/>
      <c r="K480" s="580"/>
      <c r="R480" s="2"/>
      <c r="S480" s="2"/>
      <c r="T480" s="26"/>
      <c r="U480" s="26"/>
      <c r="V480" s="2"/>
      <c r="W480" s="2"/>
      <c r="X480" s="2"/>
      <c r="Y480" s="2"/>
      <c r="Z480" s="2"/>
      <c r="AA480" s="2"/>
      <c r="AB480" s="2"/>
    </row>
    <row r="481" customFormat="false" ht="12.75" hidden="false" customHeight="false" outlineLevel="0" collapsed="false">
      <c r="A481" s="580"/>
      <c r="B481" s="580"/>
      <c r="C481" s="580"/>
      <c r="D481" s="580"/>
      <c r="E481" s="580"/>
      <c r="F481" s="580"/>
      <c r="G481" s="592"/>
      <c r="H481" s="580"/>
      <c r="I481" s="580"/>
      <c r="J481" s="580"/>
      <c r="K481" s="580"/>
      <c r="T481" s="34"/>
      <c r="U481" s="34"/>
      <c r="V481" s="2"/>
      <c r="W481" s="2"/>
      <c r="X481" s="2"/>
      <c r="Y481" s="2"/>
      <c r="Z481" s="2"/>
      <c r="AA481" s="2"/>
      <c r="AB481" s="2"/>
    </row>
    <row r="482" customFormat="false" ht="12.75" hidden="false" customHeight="false" outlineLevel="0" collapsed="false">
      <c r="A482" s="580"/>
      <c r="B482" s="580"/>
      <c r="C482" s="580"/>
      <c r="D482" s="580"/>
      <c r="E482" s="580"/>
      <c r="F482" s="580"/>
      <c r="G482" s="592"/>
      <c r="H482" s="580"/>
      <c r="I482" s="580"/>
      <c r="J482" s="580"/>
      <c r="K482" s="580"/>
      <c r="U482" s="2"/>
      <c r="V482" s="2"/>
      <c r="W482" s="2"/>
      <c r="X482" s="2"/>
      <c r="Y482" s="2"/>
      <c r="Z482" s="2"/>
      <c r="AA482" s="2"/>
      <c r="AB482" s="2"/>
    </row>
    <row r="483" customFormat="false" ht="12.75" hidden="false" customHeight="false" outlineLevel="0" collapsed="false">
      <c r="A483" s="580"/>
      <c r="B483" s="580"/>
      <c r="C483" s="580"/>
      <c r="D483" s="580"/>
      <c r="E483" s="580"/>
      <c r="F483" s="580"/>
      <c r="G483" s="580"/>
      <c r="H483" s="580"/>
      <c r="I483" s="580"/>
      <c r="J483" s="580"/>
      <c r="K483" s="580"/>
      <c r="U483" s="2"/>
      <c r="V483" s="2"/>
      <c r="W483" s="2"/>
      <c r="X483" s="2"/>
      <c r="Y483" s="2"/>
      <c r="Z483" s="2"/>
      <c r="AA483" s="2"/>
      <c r="AB483" s="2"/>
    </row>
    <row r="484" customFormat="false" ht="18" hidden="false" customHeight="false" outlineLevel="0" collapsed="false">
      <c r="A484" s="8" t="s">
        <v>732</v>
      </c>
      <c r="B484" s="2"/>
      <c r="C484" s="2"/>
      <c r="D484" s="2"/>
      <c r="F484" s="445"/>
      <c r="G484" s="6" t="s">
        <v>806</v>
      </c>
      <c r="L484" s="3" t="s">
        <v>2</v>
      </c>
      <c r="M484" s="3"/>
      <c r="N484" s="3"/>
      <c r="O484" s="3"/>
      <c r="P484" s="4"/>
      <c r="Q484" s="5"/>
      <c r="R484" s="2"/>
      <c r="S484" s="2"/>
      <c r="U484" s="2"/>
      <c r="V484" s="2"/>
      <c r="W484" s="2"/>
      <c r="X484" s="2"/>
      <c r="Y484" s="2"/>
      <c r="Z484" s="2"/>
      <c r="AA484" s="2"/>
      <c r="AB484" s="2"/>
    </row>
    <row r="485" customFormat="false" ht="15.75" hidden="false" customHeight="false" outlineLevel="0" collapsed="false">
      <c r="A485" s="8" t="s">
        <v>3</v>
      </c>
      <c r="B485" s="2"/>
      <c r="C485" s="2"/>
      <c r="D485" s="2"/>
      <c r="E485" s="2"/>
      <c r="F485" s="2"/>
      <c r="G485" s="8" t="s">
        <v>807</v>
      </c>
      <c r="H485" s="2"/>
      <c r="I485" s="2"/>
      <c r="J485" s="2"/>
      <c r="K485" s="2"/>
      <c r="L485" s="3" t="s">
        <v>5</v>
      </c>
      <c r="M485" s="3"/>
      <c r="N485" s="3"/>
      <c r="O485" s="3"/>
      <c r="P485" s="8" t="s">
        <v>735</v>
      </c>
      <c r="Q485" s="9"/>
      <c r="R485" s="9"/>
      <c r="S485" s="9"/>
      <c r="T485" s="2"/>
      <c r="U485" s="2"/>
      <c r="V485" s="2"/>
      <c r="W485" s="2"/>
      <c r="X485" s="2"/>
      <c r="Y485" s="2"/>
      <c r="Z485" s="2"/>
      <c r="AA485" s="2"/>
      <c r="AB485" s="2"/>
    </row>
    <row r="486" customFormat="false" ht="15" hidden="false" customHeight="false" outlineLevel="0" collapsed="false">
      <c r="A486" s="8"/>
      <c r="B486" s="2"/>
      <c r="C486" s="2"/>
      <c r="D486" s="2"/>
      <c r="E486" s="2"/>
      <c r="F486" s="2"/>
      <c r="G486" s="2"/>
      <c r="H486" s="2"/>
      <c r="I486" s="2"/>
      <c r="J486" s="2"/>
      <c r="K486" s="207"/>
      <c r="L486" s="3" t="s">
        <v>7</v>
      </c>
      <c r="M486" s="3"/>
      <c r="N486" s="3"/>
      <c r="O486" s="3"/>
      <c r="P486" s="8"/>
      <c r="Q486" s="5"/>
      <c r="R486" s="2"/>
      <c r="S486" s="8"/>
      <c r="T486" s="2"/>
      <c r="U486" s="2"/>
      <c r="V486" s="2"/>
      <c r="W486" s="2"/>
      <c r="X486" s="2"/>
      <c r="Y486" s="2"/>
      <c r="Z486" s="2"/>
      <c r="AA486" s="2"/>
      <c r="AB486" s="2"/>
    </row>
    <row r="487" customFormat="false" ht="15" hidden="false" customHeight="false" outlineLevel="0" collapsed="false">
      <c r="A487" s="8"/>
      <c r="B487" s="2"/>
      <c r="C487" s="2"/>
      <c r="D487" s="8" t="s">
        <v>736</v>
      </c>
      <c r="L487" s="3"/>
      <c r="M487" s="3"/>
      <c r="N487" s="3"/>
      <c r="O487" s="3"/>
      <c r="P487" s="4"/>
      <c r="Q487" s="10" t="s">
        <v>808</v>
      </c>
      <c r="R487" s="2"/>
      <c r="S487" s="8"/>
      <c r="T487" s="2"/>
      <c r="U487" s="2"/>
      <c r="V487" s="2"/>
      <c r="W487" s="2"/>
      <c r="X487" s="2"/>
      <c r="Y487" s="2"/>
      <c r="Z487" s="2"/>
      <c r="AA487" s="2"/>
      <c r="AB487" s="2"/>
    </row>
    <row r="488" customFormat="false" ht="15" hidden="false" customHeight="false" outlineLevel="0" collapsed="false">
      <c r="A488" s="8"/>
      <c r="B488" s="2"/>
      <c r="C488" s="2" t="s">
        <v>738</v>
      </c>
      <c r="D488" s="8"/>
      <c r="L488" s="3"/>
      <c r="M488" s="3"/>
      <c r="N488" s="3"/>
      <c r="O488" s="3"/>
      <c r="P488" s="4"/>
      <c r="Q488" s="10"/>
      <c r="R488" s="2"/>
      <c r="S488" s="8"/>
      <c r="T488" s="2"/>
      <c r="U488" s="2"/>
      <c r="V488" s="2"/>
      <c r="W488" s="2"/>
      <c r="X488" s="2"/>
      <c r="Y488" s="2"/>
      <c r="Z488" s="2"/>
      <c r="AA488" s="2"/>
      <c r="AB488" s="2"/>
    </row>
    <row r="489" customFormat="false" ht="15" hidden="false" customHeight="false" outlineLevel="0" collapsed="false">
      <c r="A489" s="8"/>
      <c r="B489" s="2" t="s">
        <v>740</v>
      </c>
      <c r="C489" s="2"/>
      <c r="D489" s="8"/>
      <c r="L489" s="3"/>
      <c r="M489" s="3"/>
      <c r="N489" s="3"/>
      <c r="O489" s="3"/>
      <c r="P489" s="4"/>
      <c r="Q489" s="10"/>
      <c r="R489" s="2"/>
      <c r="S489" s="8"/>
      <c r="T489" s="2"/>
      <c r="U489" s="2"/>
      <c r="V489" s="2"/>
      <c r="W489" s="2"/>
      <c r="X489" s="2"/>
      <c r="Y489" s="2"/>
      <c r="Z489" s="2"/>
      <c r="AA489" s="2"/>
      <c r="AB489" s="2"/>
    </row>
    <row r="490" customFormat="false" ht="15" hidden="false" customHeight="false" outlineLevel="0" collapsed="false">
      <c r="A490" s="8" t="s">
        <v>14</v>
      </c>
      <c r="B490" s="2"/>
      <c r="C490" s="2"/>
      <c r="D490" s="2"/>
      <c r="L490" s="3"/>
      <c r="M490" s="3"/>
      <c r="N490" s="3"/>
      <c r="O490" s="3"/>
      <c r="P490" s="4"/>
      <c r="Q490" s="5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</row>
    <row r="491" customFormat="false" ht="15" hidden="false" customHeight="false" outlineLevel="0" collapsed="false">
      <c r="A491" s="8" t="s">
        <v>742</v>
      </c>
      <c r="B491" s="8" t="s">
        <v>809</v>
      </c>
      <c r="C491" s="2"/>
      <c r="D491" s="2"/>
      <c r="L491" s="3"/>
      <c r="M491" s="3"/>
      <c r="N491" s="3"/>
      <c r="O491" s="3"/>
      <c r="P491" s="4"/>
      <c r="Q491" s="5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</row>
    <row r="492" customFormat="false" ht="16.5" hidden="false" customHeight="false" outlineLevel="0" collapsed="false">
      <c r="A492" s="8"/>
      <c r="B492" s="2"/>
      <c r="C492" s="2"/>
      <c r="D492" s="2"/>
      <c r="K492" s="6"/>
      <c r="L492" s="3"/>
      <c r="M492" s="3"/>
      <c r="N492" s="3"/>
      <c r="O492" s="10"/>
      <c r="P492" s="4"/>
      <c r="Q492" s="5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</row>
    <row r="493" customFormat="false" ht="15" hidden="false" customHeight="false" outlineLevel="0" collapsed="false">
      <c r="A493" s="558" t="s">
        <v>19</v>
      </c>
      <c r="B493" s="559"/>
      <c r="C493" s="559"/>
      <c r="D493" s="559"/>
      <c r="E493" s="560" t="s">
        <v>60</v>
      </c>
      <c r="F493" s="560" t="s">
        <v>20</v>
      </c>
      <c r="G493" s="560" t="s">
        <v>21</v>
      </c>
      <c r="H493" s="561" t="s">
        <v>22</v>
      </c>
      <c r="I493" s="559"/>
      <c r="J493" s="559"/>
      <c r="K493" s="562"/>
      <c r="L493" s="3" t="s">
        <v>12</v>
      </c>
      <c r="M493" s="3"/>
      <c r="N493" s="3"/>
      <c r="O493" s="3"/>
      <c r="P493" s="7"/>
      <c r="Q493" s="7" t="s">
        <v>103</v>
      </c>
      <c r="R493" s="2"/>
      <c r="S493" s="7"/>
      <c r="T493" s="2"/>
      <c r="U493" s="2"/>
      <c r="V493" s="2"/>
      <c r="W493" s="2"/>
      <c r="X493" s="2"/>
      <c r="Y493" s="2"/>
      <c r="Z493" s="2"/>
      <c r="AA493" s="2"/>
      <c r="AB493" s="2"/>
    </row>
    <row r="494" customFormat="false" ht="16.5" hidden="false" customHeight="false" outlineLevel="0" collapsed="false">
      <c r="A494" s="563" t="s">
        <v>23</v>
      </c>
      <c r="B494" s="80"/>
      <c r="C494" s="80"/>
      <c r="D494" s="564"/>
      <c r="E494" s="565"/>
      <c r="F494" s="565" t="s">
        <v>25</v>
      </c>
      <c r="G494" s="565"/>
      <c r="H494" s="563" t="s">
        <v>26</v>
      </c>
      <c r="I494" s="80"/>
      <c r="J494" s="80"/>
      <c r="K494" s="564"/>
      <c r="L494" s="3" t="s">
        <v>15</v>
      </c>
      <c r="M494" s="3"/>
      <c r="N494" s="3"/>
      <c r="O494" s="3"/>
      <c r="P494" s="4"/>
      <c r="Q494" s="9"/>
      <c r="R494" s="2"/>
      <c r="S494" s="2"/>
      <c r="T494" s="8"/>
      <c r="U494" s="8"/>
      <c r="V494" s="2"/>
      <c r="W494" s="2"/>
      <c r="X494" s="2"/>
      <c r="Y494" s="2"/>
      <c r="Z494" s="2"/>
      <c r="AA494" s="2"/>
      <c r="AB494" s="2"/>
    </row>
    <row r="495" customFormat="false" ht="16.5" hidden="false" customHeight="false" outlineLevel="0" collapsed="false">
      <c r="A495" s="450" t="n">
        <v>0.2</v>
      </c>
      <c r="B495" s="566" t="n">
        <v>0.2</v>
      </c>
      <c r="C495" s="566" t="n">
        <v>0.2</v>
      </c>
      <c r="D495" s="566" t="n">
        <v>0.2</v>
      </c>
      <c r="E495" s="451"/>
      <c r="F495" s="451"/>
      <c r="G495" s="451"/>
      <c r="H495" s="451" t="n">
        <v>0.2</v>
      </c>
      <c r="I495" s="451" t="n">
        <v>0.2</v>
      </c>
      <c r="J495" s="451" t="n">
        <v>0.2</v>
      </c>
      <c r="K495" s="453" t="n">
        <v>0.2</v>
      </c>
      <c r="L495" s="3" t="s">
        <v>17</v>
      </c>
      <c r="M495" s="3"/>
      <c r="N495" s="3"/>
      <c r="O495" s="3"/>
      <c r="P495" s="8" t="s">
        <v>745</v>
      </c>
      <c r="Q495" s="9"/>
      <c r="R495" s="8"/>
      <c r="S495" s="8"/>
      <c r="T495" s="8"/>
      <c r="U495" s="8"/>
      <c r="V495" s="2"/>
      <c r="W495" s="2"/>
      <c r="X495" s="2"/>
      <c r="Y495" s="2"/>
      <c r="Z495" s="2"/>
      <c r="AA495" s="2"/>
      <c r="AB495" s="2"/>
    </row>
    <row r="496" customFormat="false" ht="15" hidden="false" customHeight="false" outlineLevel="0" collapsed="false">
      <c r="A496" s="596" t="n">
        <v>0.256944444444445</v>
      </c>
      <c r="B496" s="597" t="n">
        <v>0.347222222222222</v>
      </c>
      <c r="C496" s="597" t="n">
        <v>0.447916666666667</v>
      </c>
      <c r="D496" s="597" t="n">
        <v>0.548611111111111</v>
      </c>
      <c r="E496" s="598" t="n">
        <v>0</v>
      </c>
      <c r="F496" s="598" t="n">
        <v>1</v>
      </c>
      <c r="G496" s="598" t="s">
        <v>765</v>
      </c>
      <c r="H496" s="597" t="n">
        <f aca="false">H497+(E497-E496)*0.00098</f>
        <v>0.327031111111111</v>
      </c>
      <c r="I496" s="597" t="n">
        <f aca="false">SUM(I497+(H496-H497))</f>
        <v>0.424253333333333</v>
      </c>
      <c r="J496" s="597" t="n">
        <f aca="false">SUM(J497+(I496-I497))</f>
        <v>0.528419999999999</v>
      </c>
      <c r="K496" s="599" t="n">
        <f aca="false">SUM(K497+(J496-J497))</f>
        <v>0.625642222222222</v>
      </c>
      <c r="L496" s="3"/>
      <c r="M496" s="3"/>
      <c r="N496" s="3"/>
      <c r="O496" s="3"/>
      <c r="P496" s="4"/>
      <c r="Q496" s="5"/>
      <c r="R496" s="2"/>
      <c r="S496" s="2"/>
      <c r="T496" s="26"/>
      <c r="U496" s="26"/>
      <c r="V496" s="2"/>
      <c r="W496" s="2"/>
      <c r="X496" s="2"/>
      <c r="Y496" s="2"/>
      <c r="Z496" s="2"/>
      <c r="AA496" s="2"/>
      <c r="AB496" s="2"/>
    </row>
    <row r="497" customFormat="false" ht="12.75" hidden="false" customHeight="false" outlineLevel="0" collapsed="false">
      <c r="A497" s="571" t="n">
        <f aca="false">A496+(E497-E496)*0.00098</f>
        <v>0.259884444444445</v>
      </c>
      <c r="B497" s="572" t="n">
        <f aca="false">SUM(B496+(A497-A496))</f>
        <v>0.350162222222222</v>
      </c>
      <c r="C497" s="572" t="n">
        <f aca="false">SUM(C496+(B497-B496))</f>
        <v>0.450856666666667</v>
      </c>
      <c r="D497" s="572" t="n">
        <f aca="false">SUM(D496+(C497-C496))</f>
        <v>0.551551111111111</v>
      </c>
      <c r="E497" s="573" t="n">
        <v>3</v>
      </c>
      <c r="F497" s="573" t="n">
        <v>2</v>
      </c>
      <c r="G497" s="573" t="s">
        <v>777</v>
      </c>
      <c r="H497" s="572" t="n">
        <f aca="false">H498+(E498-E497)*0.00098</f>
        <v>0.324091111111111</v>
      </c>
      <c r="I497" s="572" t="n">
        <f aca="false">SUM(I498+(H497-H498))</f>
        <v>0.421313333333333</v>
      </c>
      <c r="J497" s="572" t="n">
        <f aca="false">SUM(J498+(I497-I498))</f>
        <v>0.52548</v>
      </c>
      <c r="K497" s="574" t="n">
        <f aca="false">SUM(K498+(J497-J498))</f>
        <v>0.622702222222222</v>
      </c>
      <c r="L497" s="2"/>
      <c r="M497" s="2"/>
      <c r="N497" s="2"/>
      <c r="O497" s="2"/>
      <c r="P497" s="2"/>
      <c r="Q497" s="2"/>
      <c r="R497" s="2"/>
      <c r="S497" s="2"/>
      <c r="T497" s="34"/>
      <c r="U497" s="34"/>
      <c r="V497" s="2"/>
      <c r="W497" s="2"/>
      <c r="X497" s="2"/>
      <c r="Y497" s="2"/>
      <c r="Z497" s="2"/>
      <c r="AA497" s="2"/>
      <c r="AB497" s="2"/>
    </row>
    <row r="498" customFormat="false" ht="12.75" hidden="false" customHeight="false" outlineLevel="0" collapsed="false">
      <c r="A498" s="571" t="n">
        <f aca="false">A497+(E498-E497)*0.00098</f>
        <v>0.262824444444444</v>
      </c>
      <c r="B498" s="572" t="n">
        <f aca="false">SUM(B497+(A498-A497))</f>
        <v>0.353102222222222</v>
      </c>
      <c r="C498" s="572" t="n">
        <f aca="false">SUM(C497+(B498-B497))</f>
        <v>0.453796666666667</v>
      </c>
      <c r="D498" s="572" t="n">
        <f aca="false">SUM(D497+(C498-C497))</f>
        <v>0.554491111111111</v>
      </c>
      <c r="E498" s="573" t="n">
        <v>6</v>
      </c>
      <c r="F498" s="573" t="n">
        <v>3</v>
      </c>
      <c r="G498" s="573" t="s">
        <v>801</v>
      </c>
      <c r="H498" s="572" t="n">
        <f aca="false">H499+(E499-E498)*0.00098</f>
        <v>0.321151111111111</v>
      </c>
      <c r="I498" s="572" t="n">
        <f aca="false">SUM(I499+(H498-H499))</f>
        <v>0.418373333333333</v>
      </c>
      <c r="J498" s="572" t="n">
        <f aca="false">SUM(J499+(I498-I499))</f>
        <v>0.52254</v>
      </c>
      <c r="K498" s="574" t="n">
        <f aca="false">SUM(K499+(J498-J499))</f>
        <v>0.619762222222222</v>
      </c>
      <c r="L498" s="2" t="s">
        <v>29</v>
      </c>
      <c r="M498" s="2" t="s">
        <v>30</v>
      </c>
      <c r="N498" s="2"/>
      <c r="O498" s="2" t="s">
        <v>747</v>
      </c>
      <c r="P498" s="2"/>
      <c r="Q498" s="2"/>
      <c r="R498" s="2" t="s">
        <v>48</v>
      </c>
      <c r="S498" s="8"/>
      <c r="T498" s="34"/>
      <c r="U498" s="34"/>
      <c r="V498" s="2"/>
      <c r="W498" s="2"/>
      <c r="X498" s="2"/>
      <c r="Y498" s="2"/>
      <c r="Z498" s="2"/>
      <c r="AA498" s="2"/>
      <c r="AB498" s="2"/>
    </row>
    <row r="499" customFormat="false" ht="12.75" hidden="false" customHeight="false" outlineLevel="0" collapsed="false">
      <c r="A499" s="571" t="n">
        <f aca="false">A498+(E499-E498)*0.00098</f>
        <v>0.266744444444444</v>
      </c>
      <c r="B499" s="572" t="n">
        <f aca="false">SUM(B498+(A499-A498))</f>
        <v>0.357022222222222</v>
      </c>
      <c r="C499" s="572" t="n">
        <f aca="false">SUM(C498+(B499-B498))</f>
        <v>0.457716666666667</v>
      </c>
      <c r="D499" s="572" t="n">
        <f aca="false">SUM(D498+(C499-C498))</f>
        <v>0.558411111111111</v>
      </c>
      <c r="E499" s="573" t="n">
        <v>10</v>
      </c>
      <c r="F499" s="573" t="n">
        <v>4</v>
      </c>
      <c r="G499" s="573" t="s">
        <v>783</v>
      </c>
      <c r="H499" s="572" t="n">
        <f aca="false">H500+(E500-E499)*0.00098</f>
        <v>0.317231111111111</v>
      </c>
      <c r="I499" s="572" t="n">
        <f aca="false">SUM(I500+(H499-H500))</f>
        <v>0.414453333333333</v>
      </c>
      <c r="J499" s="572" t="n">
        <f aca="false">SUM(J500+(I499-I500))</f>
        <v>0.51862</v>
      </c>
      <c r="K499" s="574" t="n">
        <f aca="false">SUM(K500+(J499-J500))</f>
        <v>0.615842222222222</v>
      </c>
      <c r="L499" s="8"/>
      <c r="M499" s="8"/>
      <c r="N499" s="8"/>
      <c r="O499" s="8"/>
      <c r="P499" s="8"/>
      <c r="Q499" s="8"/>
      <c r="R499" s="2"/>
      <c r="S499" s="2"/>
      <c r="T499" s="2"/>
      <c r="U499" s="34"/>
      <c r="V499" s="2"/>
      <c r="W499" s="2"/>
      <c r="X499" s="2"/>
      <c r="Y499" s="2"/>
      <c r="Z499" s="2"/>
      <c r="AA499" s="2"/>
      <c r="AB499" s="2"/>
    </row>
    <row r="500" customFormat="false" ht="12.75" hidden="false" customHeight="false" outlineLevel="0" collapsed="false">
      <c r="A500" s="571" t="n">
        <f aca="false">A499+(E500-E499)*0.00098</f>
        <v>0.269684444444444</v>
      </c>
      <c r="B500" s="572" t="n">
        <f aca="false">SUM(B499+(A500-A499))</f>
        <v>0.359962222222222</v>
      </c>
      <c r="C500" s="572" t="n">
        <f aca="false">SUM(C499+(B500-B499))</f>
        <v>0.460656666666667</v>
      </c>
      <c r="D500" s="572" t="n">
        <f aca="false">SUM(D499+(C500-C499))</f>
        <v>0.561351111111111</v>
      </c>
      <c r="E500" s="573" t="n">
        <v>13</v>
      </c>
      <c r="F500" s="573" t="n">
        <v>5</v>
      </c>
      <c r="G500" s="573" t="s">
        <v>767</v>
      </c>
      <c r="H500" s="572" t="n">
        <f aca="false">H501+(E501-E500)*0.00098</f>
        <v>0.314291111111111</v>
      </c>
      <c r="I500" s="572" t="n">
        <f aca="false">SUM(I501+(H500-H501))</f>
        <v>0.411513333333333</v>
      </c>
      <c r="J500" s="572" t="n">
        <f aca="false">SUM(J501+(I500-I501))</f>
        <v>0.51568</v>
      </c>
      <c r="K500" s="574" t="n">
        <f aca="false">SUM(K501+(J500-J501))</f>
        <v>0.612902222222222</v>
      </c>
      <c r="L500" s="46"/>
      <c r="M500" s="46"/>
      <c r="N500" s="46"/>
      <c r="O500" s="46"/>
      <c r="P500" s="18"/>
      <c r="Q500" s="18"/>
      <c r="R500" s="18"/>
      <c r="S500" s="18"/>
      <c r="T500" s="34"/>
      <c r="U500" s="34"/>
      <c r="V500" s="2"/>
      <c r="W500" s="2"/>
      <c r="X500" s="2"/>
      <c r="Y500" s="2"/>
      <c r="Z500" s="2"/>
      <c r="AA500" s="2"/>
      <c r="AB500" s="2"/>
    </row>
    <row r="501" customFormat="false" ht="12.75" hidden="false" customHeight="false" outlineLevel="0" collapsed="false">
      <c r="A501" s="571" t="n">
        <f aca="false">A500+(E501-E500)*0.00098</f>
        <v>0.273604444444444</v>
      </c>
      <c r="B501" s="572" t="n">
        <f aca="false">SUM(B500+(A501-A500))</f>
        <v>0.363882222222222</v>
      </c>
      <c r="C501" s="572" t="n">
        <f aca="false">SUM(C500+(B501-B500))</f>
        <v>0.464576666666667</v>
      </c>
      <c r="D501" s="572" t="n">
        <f aca="false">SUM(D500+(C501-C500))</f>
        <v>0.565271111111111</v>
      </c>
      <c r="E501" s="573" t="n">
        <v>17</v>
      </c>
      <c r="F501" s="573" t="n">
        <v>6</v>
      </c>
      <c r="G501" s="573" t="s">
        <v>768</v>
      </c>
      <c r="H501" s="572" t="n">
        <f aca="false">H502+(E502-E501)*0.00098</f>
        <v>0.310371111111111</v>
      </c>
      <c r="I501" s="572" t="n">
        <f aca="false">SUM(I502+(H501-H502))</f>
        <v>0.407593333333333</v>
      </c>
      <c r="J501" s="572" t="n">
        <f aca="false">SUM(J502+(I501-I502))</f>
        <v>0.51176</v>
      </c>
      <c r="K501" s="574" t="n">
        <f aca="false">SUM(K502+(J501-J502))</f>
        <v>0.608982222222222</v>
      </c>
      <c r="L501" s="47"/>
      <c r="M501" s="47"/>
      <c r="N501" s="47"/>
      <c r="O501" s="47"/>
      <c r="P501" s="48"/>
      <c r="Q501" s="48"/>
      <c r="R501" s="48"/>
      <c r="S501" s="48"/>
      <c r="T501" s="34"/>
      <c r="U501" s="34"/>
      <c r="V501" s="2"/>
      <c r="W501" s="2"/>
      <c r="X501" s="2"/>
      <c r="Y501" s="2"/>
      <c r="Z501" s="2"/>
      <c r="AA501" s="2"/>
      <c r="AB501" s="2"/>
    </row>
    <row r="502" customFormat="false" ht="12.75" hidden="false" customHeight="false" outlineLevel="0" collapsed="false">
      <c r="A502" s="571" t="n">
        <f aca="false">A501+(E502-E501)*0.00098</f>
        <v>0.276544444444444</v>
      </c>
      <c r="B502" s="572" t="n">
        <f aca="false">SUM(B501+(A502-A501))</f>
        <v>0.366822222222222</v>
      </c>
      <c r="C502" s="572" t="n">
        <f aca="false">SUM(C501+(B502-B501))</f>
        <v>0.467516666666667</v>
      </c>
      <c r="D502" s="572" t="n">
        <f aca="false">SUM(D501+(C502-C501))</f>
        <v>0.568211111111111</v>
      </c>
      <c r="E502" s="573" t="n">
        <v>20</v>
      </c>
      <c r="F502" s="573" t="n">
        <v>7</v>
      </c>
      <c r="G502" s="573" t="s">
        <v>771</v>
      </c>
      <c r="H502" s="572" t="n">
        <f aca="false">H503+(E503-E502)*0.00098</f>
        <v>0.307431111111111</v>
      </c>
      <c r="I502" s="572" t="n">
        <f aca="false">SUM(I503+(H502-H503))</f>
        <v>0.404653333333333</v>
      </c>
      <c r="J502" s="572" t="n">
        <f aca="false">SUM(J503+(I502-I503))</f>
        <v>0.50882</v>
      </c>
      <c r="K502" s="574" t="n">
        <f aca="false">SUM(K503+(J502-J503))</f>
        <v>0.606042222222222</v>
      </c>
      <c r="L502" s="34"/>
      <c r="M502" s="34"/>
      <c r="N502" s="34"/>
      <c r="O502" s="34"/>
      <c r="P502" s="2"/>
      <c r="Q502" s="2"/>
      <c r="R502" s="2"/>
      <c r="S502" s="2"/>
      <c r="T502" s="34"/>
      <c r="U502" s="34"/>
      <c r="V502" s="2"/>
      <c r="W502" s="2"/>
      <c r="X502" s="2"/>
      <c r="Y502" s="2"/>
      <c r="Z502" s="2"/>
      <c r="AA502" s="2"/>
      <c r="AB502" s="2"/>
    </row>
    <row r="503" customFormat="false" ht="12.75" hidden="false" customHeight="false" outlineLevel="0" collapsed="false">
      <c r="A503" s="571" t="n">
        <f aca="false">A502+(E503-E502)*0.00098</f>
        <v>0.277524444444444</v>
      </c>
      <c r="B503" s="572" t="n">
        <f aca="false">SUM(B502+(A503-A502))</f>
        <v>0.367802222222222</v>
      </c>
      <c r="C503" s="593" t="n">
        <f aca="false">SUM(C502+(B503-B502))</f>
        <v>0.468496666666667</v>
      </c>
      <c r="D503" s="572" t="n">
        <f aca="false">SUM(D502+(C503-C502))</f>
        <v>0.569191111111111</v>
      </c>
      <c r="E503" s="575" t="n">
        <v>21</v>
      </c>
      <c r="F503" s="575" t="n">
        <v>8</v>
      </c>
      <c r="G503" s="575" t="s">
        <v>770</v>
      </c>
      <c r="H503" s="572" t="n">
        <f aca="false">H504+(E504-E503)*0.00098</f>
        <v>0.306451111111111</v>
      </c>
      <c r="I503" s="572" t="n">
        <f aca="false">SUM(I504+(H503-H504))</f>
        <v>0.403673333333333</v>
      </c>
      <c r="J503" s="572" t="n">
        <f aca="false">SUM(J504+(I503-I504))</f>
        <v>0.50784</v>
      </c>
      <c r="K503" s="574" t="n">
        <f aca="false">SUM(K504+(J503-J504))</f>
        <v>0.605062222222222</v>
      </c>
      <c r="L503" s="34"/>
      <c r="M503" s="34"/>
      <c r="N503" s="34"/>
      <c r="O503" s="34"/>
      <c r="P503" s="2"/>
      <c r="Q503" s="2"/>
      <c r="R503" s="2"/>
      <c r="S503" s="2"/>
      <c r="T503" s="34"/>
      <c r="U503" s="34"/>
      <c r="V503" s="2"/>
      <c r="W503" s="2"/>
      <c r="X503" s="2"/>
      <c r="Y503" s="2"/>
      <c r="Z503" s="2"/>
      <c r="AA503" s="2"/>
      <c r="AB503" s="2"/>
    </row>
    <row r="504" customFormat="false" ht="12.75" hidden="false" customHeight="false" outlineLevel="0" collapsed="false">
      <c r="A504" s="571" t="n">
        <f aca="false">A503+(E504-E503)*0.00098</f>
        <v>0.281444444444444</v>
      </c>
      <c r="B504" s="572" t="n">
        <f aca="false">SUM(B503+(A504-A503))</f>
        <v>0.371722222222222</v>
      </c>
      <c r="C504" s="593" t="n">
        <f aca="false">SUM(C503+(B504-B503))</f>
        <v>0.472416666666667</v>
      </c>
      <c r="D504" s="572" t="n">
        <f aca="false">SUM(D503+(C504-C503))</f>
        <v>0.573111111111111</v>
      </c>
      <c r="E504" s="573" t="n">
        <v>25</v>
      </c>
      <c r="F504" s="573" t="n">
        <v>9</v>
      </c>
      <c r="G504" s="573" t="s">
        <v>810</v>
      </c>
      <c r="H504" s="572" t="n">
        <f aca="false">H505+(E505-E504)*0.00098</f>
        <v>0.302531111111111</v>
      </c>
      <c r="I504" s="572" t="n">
        <f aca="false">SUM(I505+(H504-H505))</f>
        <v>0.399753333333333</v>
      </c>
      <c r="J504" s="572" t="n">
        <f aca="false">SUM(J505+(I504-I505))</f>
        <v>0.50392</v>
      </c>
      <c r="K504" s="574" t="n">
        <f aca="false">SUM(K505+(J504-J505))</f>
        <v>0.601142222222222</v>
      </c>
      <c r="L504" s="46"/>
      <c r="M504" s="46"/>
      <c r="N504" s="46"/>
      <c r="O504" s="46"/>
      <c r="P504" s="18"/>
      <c r="Q504" s="18"/>
      <c r="R504" s="18"/>
      <c r="S504" s="18"/>
      <c r="T504" s="34"/>
      <c r="U504" s="34"/>
      <c r="V504" s="2"/>
      <c r="W504" s="2"/>
      <c r="X504" s="2"/>
      <c r="Y504" s="2"/>
      <c r="Z504" s="2"/>
      <c r="AA504" s="2"/>
      <c r="AB504" s="2"/>
    </row>
    <row r="505" customFormat="false" ht="13.5" hidden="false" customHeight="false" outlineLevel="0" collapsed="false">
      <c r="A505" s="576" t="n">
        <f aca="false">A504+(E505-E504)*0.00098</f>
        <v>0.285364444444444</v>
      </c>
      <c r="B505" s="577" t="n">
        <f aca="false">SUM(B504+(A505-A504))</f>
        <v>0.375642222222222</v>
      </c>
      <c r="C505" s="577" t="n">
        <f aca="false">SUM(C504+(B505-B504))</f>
        <v>0.476336666666667</v>
      </c>
      <c r="D505" s="577" t="n">
        <f aca="false">SUM(D504+(C505-C504))</f>
        <v>0.577031111111111</v>
      </c>
      <c r="E505" s="623" t="n">
        <v>29</v>
      </c>
      <c r="F505" s="624" t="n">
        <v>10</v>
      </c>
      <c r="G505" s="623" t="s">
        <v>804</v>
      </c>
      <c r="H505" s="577" t="n">
        <v>0.298611111111111</v>
      </c>
      <c r="I505" s="577" t="n">
        <v>0.395833333333333</v>
      </c>
      <c r="J505" s="577" t="n">
        <v>0.5</v>
      </c>
      <c r="K505" s="625" t="n">
        <v>0.597222222222222</v>
      </c>
      <c r="L505" s="47"/>
      <c r="M505" s="47"/>
      <c r="N505" s="47"/>
      <c r="O505" s="47"/>
      <c r="P505" s="48"/>
      <c r="Q505" s="48"/>
      <c r="R505" s="48"/>
      <c r="S505" s="48"/>
      <c r="T505" s="34"/>
      <c r="U505" s="34"/>
      <c r="V505" s="2"/>
      <c r="W505" s="2"/>
      <c r="X505" s="2"/>
      <c r="Y505" s="2"/>
      <c r="Z505" s="2"/>
      <c r="AA505" s="2"/>
      <c r="AB505" s="2"/>
    </row>
    <row r="506" customFormat="false" ht="13.5" hidden="false" customHeight="false" outlineLevel="0" collapsed="false">
      <c r="A506" s="604"/>
      <c r="B506" s="604"/>
      <c r="C506" s="604"/>
      <c r="D506" s="604"/>
      <c r="E506" s="607"/>
      <c r="F506" s="607"/>
      <c r="G506" s="607"/>
      <c r="H506" s="604"/>
      <c r="I506" s="604"/>
      <c r="J506" s="604"/>
      <c r="K506" s="604"/>
      <c r="L506" s="34"/>
      <c r="M506" s="34"/>
      <c r="N506" s="34"/>
      <c r="O506" s="34"/>
      <c r="P506" s="2"/>
      <c r="Q506" s="2"/>
      <c r="R506" s="2"/>
      <c r="S506" s="2"/>
      <c r="T506" s="34"/>
      <c r="U506" s="34"/>
      <c r="V506" s="2"/>
      <c r="W506" s="2"/>
      <c r="X506" s="2"/>
      <c r="Y506" s="2"/>
      <c r="Z506" s="2"/>
      <c r="AA506" s="2"/>
      <c r="AB506" s="2"/>
    </row>
    <row r="507" customFormat="false" ht="13.5" hidden="false" customHeight="false" outlineLevel="0" collapsed="false">
      <c r="A507" s="450" t="n">
        <v>0.2</v>
      </c>
      <c r="B507" s="566" t="n">
        <v>0.2</v>
      </c>
      <c r="C507" s="566" t="n">
        <v>0.2</v>
      </c>
      <c r="D507" s="566"/>
      <c r="E507" s="451"/>
      <c r="F507" s="451"/>
      <c r="G507" s="451"/>
      <c r="H507" s="451" t="n">
        <v>0.2</v>
      </c>
      <c r="I507" s="451" t="n">
        <v>0.2</v>
      </c>
      <c r="J507" s="451" t="n">
        <v>0.2</v>
      </c>
      <c r="K507" s="453"/>
      <c r="L507" s="34"/>
      <c r="M507" s="34"/>
      <c r="N507" s="34"/>
      <c r="O507" s="34"/>
      <c r="P507" s="2"/>
      <c r="Q507" s="2"/>
      <c r="R507" s="2"/>
      <c r="S507" s="2"/>
      <c r="T507" s="34"/>
      <c r="U507" s="34"/>
      <c r="V507" s="2"/>
      <c r="W507" s="2"/>
      <c r="X507" s="2"/>
      <c r="Y507" s="2"/>
      <c r="Z507" s="2"/>
      <c r="AA507" s="2"/>
      <c r="AB507" s="2"/>
    </row>
    <row r="508" customFormat="false" ht="12.75" hidden="false" customHeight="false" outlineLevel="0" collapsed="false">
      <c r="A508" s="596" t="n">
        <v>0.645833333333333</v>
      </c>
      <c r="B508" s="597" t="n">
        <v>0.739583333333333</v>
      </c>
      <c r="C508" s="597" t="n">
        <v>0.840277777777778</v>
      </c>
      <c r="D508" s="597"/>
      <c r="E508" s="598" t="n">
        <v>0</v>
      </c>
      <c r="F508" s="598" t="n">
        <v>1</v>
      </c>
      <c r="G508" s="598" t="s">
        <v>765</v>
      </c>
      <c r="H508" s="572" t="n">
        <f aca="false">H509+(E509-E508)*0.00098</f>
        <v>0.722864444444445</v>
      </c>
      <c r="I508" s="597" t="n">
        <f aca="false">SUM(I509+(H508-H509))</f>
        <v>0.820086666666667</v>
      </c>
      <c r="J508" s="597" t="n">
        <f aca="false">SUM(J509+(I508-I509))</f>
        <v>0.236753333333334</v>
      </c>
      <c r="K508" s="599"/>
      <c r="L508" s="46"/>
      <c r="M508" s="46"/>
      <c r="N508" s="46"/>
      <c r="O508" s="46"/>
      <c r="P508" s="18"/>
      <c r="Q508" s="18"/>
      <c r="R508" s="18"/>
      <c r="S508" s="18"/>
      <c r="T508" s="34"/>
      <c r="U508" s="34"/>
      <c r="V508" s="2"/>
      <c r="W508" s="2"/>
      <c r="X508" s="2"/>
      <c r="Y508" s="2"/>
      <c r="Z508" s="2"/>
      <c r="AA508" s="2"/>
      <c r="AB508" s="2"/>
    </row>
    <row r="509" customFormat="false" ht="12.75" hidden="false" customHeight="false" outlineLevel="0" collapsed="false">
      <c r="A509" s="571" t="n">
        <f aca="false">A508+(E509-E508)*0.00098</f>
        <v>0.648773333333333</v>
      </c>
      <c r="B509" s="572" t="n">
        <f aca="false">SUM(B508+(A509-A508))</f>
        <v>0.742523333333333</v>
      </c>
      <c r="C509" s="572" t="n">
        <f aca="false">SUM(C508+(B509-B508))</f>
        <v>0.843217777777778</v>
      </c>
      <c r="D509" s="572"/>
      <c r="E509" s="573" t="n">
        <v>3</v>
      </c>
      <c r="F509" s="573" t="n">
        <v>2</v>
      </c>
      <c r="G509" s="573" t="s">
        <v>777</v>
      </c>
      <c r="H509" s="572" t="n">
        <f aca="false">H510+(E510-E509)*0.00098</f>
        <v>0.719924444444445</v>
      </c>
      <c r="I509" s="572" t="n">
        <f aca="false">SUM(I510+(H509-H510))</f>
        <v>0.817146666666667</v>
      </c>
      <c r="J509" s="572" t="n">
        <f aca="false">SUM(J510+(I509-I510))</f>
        <v>0.233813333333334</v>
      </c>
      <c r="K509" s="574"/>
      <c r="L509" s="47"/>
      <c r="M509" s="47"/>
      <c r="N509" s="47"/>
      <c r="O509" s="47"/>
      <c r="P509" s="48"/>
      <c r="Q509" s="48"/>
      <c r="R509" s="48"/>
      <c r="S509" s="48"/>
      <c r="T509" s="34"/>
      <c r="U509" s="34"/>
      <c r="V509" s="2"/>
      <c r="W509" s="2"/>
      <c r="X509" s="2"/>
      <c r="Y509" s="2"/>
      <c r="Z509" s="2"/>
      <c r="AA509" s="2"/>
      <c r="AB509" s="2"/>
    </row>
    <row r="510" customFormat="false" ht="12.75" hidden="false" customHeight="false" outlineLevel="0" collapsed="false">
      <c r="A510" s="571" t="n">
        <f aca="false">A509+(E510-E509)*0.00098</f>
        <v>0.651713333333334</v>
      </c>
      <c r="B510" s="572" t="n">
        <f aca="false">SUM(B509+(A510-A509))</f>
        <v>0.745463333333334</v>
      </c>
      <c r="C510" s="572" t="n">
        <f aca="false">SUM(C509+(B510-B509))</f>
        <v>0.846157777777778</v>
      </c>
      <c r="D510" s="572"/>
      <c r="E510" s="573" t="n">
        <v>6</v>
      </c>
      <c r="F510" s="573" t="n">
        <v>3</v>
      </c>
      <c r="G510" s="573" t="s">
        <v>801</v>
      </c>
      <c r="H510" s="572" t="n">
        <f aca="false">H511+(E511-E510)*0.00098</f>
        <v>0.716984444444445</v>
      </c>
      <c r="I510" s="572" t="n">
        <f aca="false">SUM(I511+(H510-H511))</f>
        <v>0.814206666666667</v>
      </c>
      <c r="J510" s="572" t="n">
        <f aca="false">SUM(J511+(I510-I511))</f>
        <v>0.230873333333334</v>
      </c>
      <c r="K510" s="574"/>
      <c r="L510" s="46"/>
      <c r="M510" s="46"/>
      <c r="N510" s="46"/>
      <c r="O510" s="46"/>
      <c r="P510" s="18"/>
      <c r="Q510" s="18"/>
      <c r="R510" s="458"/>
      <c r="S510" s="458"/>
      <c r="T510" s="34"/>
      <c r="U510" s="34"/>
      <c r="V510" s="2"/>
      <c r="W510" s="2"/>
      <c r="X510" s="2"/>
      <c r="Y510" s="2"/>
      <c r="Z510" s="2"/>
      <c r="AA510" s="2"/>
      <c r="AB510" s="2"/>
    </row>
    <row r="511" customFormat="false" ht="12.75" hidden="false" customHeight="false" outlineLevel="0" collapsed="false">
      <c r="A511" s="571" t="n">
        <f aca="false">A510+(E511-E510)*0.00098</f>
        <v>0.655633333333334</v>
      </c>
      <c r="B511" s="572" t="n">
        <f aca="false">SUM(B510+(A511-A510))</f>
        <v>0.749383333333334</v>
      </c>
      <c r="C511" s="572" t="n">
        <f aca="false">SUM(C510+(B511-B510))</f>
        <v>0.850077777777778</v>
      </c>
      <c r="D511" s="572"/>
      <c r="E511" s="573" t="n">
        <v>10</v>
      </c>
      <c r="F511" s="573" t="n">
        <v>4</v>
      </c>
      <c r="G511" s="573" t="s">
        <v>783</v>
      </c>
      <c r="H511" s="572" t="n">
        <f aca="false">H512+(E512-E511)*0.00098</f>
        <v>0.713064444444445</v>
      </c>
      <c r="I511" s="572" t="n">
        <f aca="false">SUM(I512+(H511-H512))</f>
        <v>0.810286666666667</v>
      </c>
      <c r="J511" s="572" t="n">
        <f aca="false">SUM(J512+(I511-I512))</f>
        <v>0.226953333333334</v>
      </c>
      <c r="K511" s="574"/>
      <c r="L511" s="47"/>
      <c r="M511" s="47"/>
      <c r="N511" s="47"/>
      <c r="O511" s="47"/>
      <c r="P511" s="48"/>
      <c r="Q511" s="48"/>
      <c r="R511" s="48"/>
      <c r="S511" s="48"/>
      <c r="T511" s="34"/>
      <c r="U511" s="34"/>
      <c r="V511" s="2"/>
      <c r="W511" s="2"/>
      <c r="X511" s="2"/>
      <c r="Y511" s="2"/>
      <c r="Z511" s="2"/>
      <c r="AA511" s="2"/>
      <c r="AB511" s="2"/>
    </row>
    <row r="512" customFormat="false" ht="12.75" hidden="false" customHeight="false" outlineLevel="0" collapsed="false">
      <c r="A512" s="571" t="n">
        <f aca="false">A511+(E512-E511)*0.00098</f>
        <v>0.658573333333334</v>
      </c>
      <c r="B512" s="572" t="n">
        <f aca="false">SUM(B511+(A512-A511))</f>
        <v>0.752323333333334</v>
      </c>
      <c r="C512" s="572" t="n">
        <f aca="false">SUM(C511+(B512-B511))</f>
        <v>0.853017777777778</v>
      </c>
      <c r="D512" s="572"/>
      <c r="E512" s="573" t="n">
        <v>13</v>
      </c>
      <c r="F512" s="573" t="n">
        <v>5</v>
      </c>
      <c r="G512" s="573" t="s">
        <v>767</v>
      </c>
      <c r="H512" s="572" t="n">
        <f aca="false">H513+(E513-E512)*0.00098</f>
        <v>0.710124444444445</v>
      </c>
      <c r="I512" s="572" t="n">
        <f aca="false">SUM(I513+(H512-H513))</f>
        <v>0.807346666666667</v>
      </c>
      <c r="J512" s="572" t="n">
        <f aca="false">SUM(J513+(I512-I513))</f>
        <v>0.224013333333333</v>
      </c>
      <c r="K512" s="574"/>
      <c r="L512" s="46"/>
      <c r="M512" s="46"/>
      <c r="N512" s="46"/>
      <c r="O512" s="46"/>
      <c r="P512" s="18"/>
      <c r="Q512" s="18"/>
      <c r="R512" s="18"/>
      <c r="S512" s="18"/>
      <c r="T512" s="34"/>
      <c r="U512" s="34"/>
      <c r="V512" s="2"/>
      <c r="W512" s="2"/>
      <c r="X512" s="2"/>
      <c r="Y512" s="2"/>
      <c r="Z512" s="2"/>
      <c r="AA512" s="2"/>
      <c r="AB512" s="2"/>
    </row>
    <row r="513" customFormat="false" ht="12.75" hidden="false" customHeight="false" outlineLevel="0" collapsed="false">
      <c r="A513" s="571" t="n">
        <f aca="false">A512+(E513-E512)*0.00098</f>
        <v>0.662493333333334</v>
      </c>
      <c r="B513" s="572" t="n">
        <f aca="false">SUM(B512+(A513-A512))</f>
        <v>0.756243333333334</v>
      </c>
      <c r="C513" s="572" t="n">
        <f aca="false">SUM(C512+(B513-B512))</f>
        <v>0.856937777777778</v>
      </c>
      <c r="D513" s="572"/>
      <c r="E513" s="573" t="n">
        <v>17</v>
      </c>
      <c r="F513" s="573" t="n">
        <v>6</v>
      </c>
      <c r="G513" s="573" t="s">
        <v>768</v>
      </c>
      <c r="H513" s="572" t="n">
        <f aca="false">H514+(E514-E513)*0.00098</f>
        <v>0.706204444444445</v>
      </c>
      <c r="I513" s="572" t="n">
        <f aca="false">SUM(I514+(H513-H514))</f>
        <v>0.803426666666667</v>
      </c>
      <c r="J513" s="572" t="n">
        <f aca="false">SUM(J514+(I513-I514))</f>
        <v>0.220093333333333</v>
      </c>
      <c r="K513" s="574"/>
      <c r="L513" s="47"/>
      <c r="M513" s="47"/>
      <c r="N513" s="47"/>
      <c r="O513" s="47"/>
      <c r="P513" s="48"/>
      <c r="Q513" s="48"/>
      <c r="R513" s="48"/>
      <c r="S513" s="48"/>
      <c r="T513" s="2"/>
      <c r="U513" s="2"/>
      <c r="V513" s="2"/>
      <c r="W513" s="2"/>
      <c r="X513" s="2"/>
      <c r="Y513" s="2"/>
      <c r="Z513" s="2"/>
      <c r="AA513" s="2"/>
      <c r="AB513" s="2"/>
    </row>
    <row r="514" customFormat="false" ht="12.75" hidden="false" customHeight="false" outlineLevel="0" collapsed="false">
      <c r="A514" s="571" t="n">
        <f aca="false">A513+(E514-E513)*0.00098</f>
        <v>0.665433333333334</v>
      </c>
      <c r="B514" s="572" t="n">
        <f aca="false">SUM(B513+(A514-A513))</f>
        <v>0.759183333333334</v>
      </c>
      <c r="C514" s="572" t="n">
        <f aca="false">SUM(C513+(B514-B513))</f>
        <v>0.859877777777778</v>
      </c>
      <c r="D514" s="572"/>
      <c r="E514" s="573" t="n">
        <v>20</v>
      </c>
      <c r="F514" s="573" t="n">
        <v>7</v>
      </c>
      <c r="G514" s="573" t="s">
        <v>771</v>
      </c>
      <c r="H514" s="572" t="n">
        <f aca="false">H515+(E515-E514)*0.00098</f>
        <v>0.703264444444445</v>
      </c>
      <c r="I514" s="572" t="n">
        <f aca="false">SUM(I515+(H514-H515))</f>
        <v>0.800486666666667</v>
      </c>
      <c r="J514" s="572" t="n">
        <f aca="false">SUM(J515+(I514-I515))</f>
        <v>0.217153333333333</v>
      </c>
      <c r="K514" s="574"/>
      <c r="L514" s="46"/>
      <c r="M514" s="46"/>
      <c r="N514" s="46"/>
      <c r="O514" s="46"/>
      <c r="P514" s="18"/>
      <c r="Q514" s="18"/>
      <c r="R514" s="18"/>
      <c r="S514" s="18"/>
      <c r="T514" s="26"/>
      <c r="U514" s="26"/>
      <c r="V514" s="2"/>
      <c r="W514" s="2"/>
      <c r="X514" s="2"/>
      <c r="Y514" s="2"/>
      <c r="Z514" s="2"/>
      <c r="AA514" s="2"/>
      <c r="AB514" s="2"/>
    </row>
    <row r="515" customFormat="false" ht="12.75" hidden="false" customHeight="false" outlineLevel="0" collapsed="false">
      <c r="A515" s="571" t="n">
        <f aca="false">A514+(E515-E514)*0.00098</f>
        <v>0.666413333333334</v>
      </c>
      <c r="B515" s="572" t="n">
        <f aca="false">SUM(B514+(A515-A514))</f>
        <v>0.760163333333334</v>
      </c>
      <c r="C515" s="593" t="n">
        <f aca="false">SUM(C514+(B515-B514))</f>
        <v>0.860857777777778</v>
      </c>
      <c r="D515" s="572"/>
      <c r="E515" s="575" t="n">
        <v>21</v>
      </c>
      <c r="F515" s="575" t="n">
        <v>8</v>
      </c>
      <c r="G515" s="575" t="s">
        <v>770</v>
      </c>
      <c r="H515" s="572" t="n">
        <f aca="false">H516+(E516-E515)*0.00098</f>
        <v>0.702284444444445</v>
      </c>
      <c r="I515" s="572" t="n">
        <f aca="false">SUM(I516+(H515-H516))</f>
        <v>0.799506666666667</v>
      </c>
      <c r="J515" s="572" t="n">
        <f aca="false">SUM(J516+(I515-I516))</f>
        <v>0.216173333333333</v>
      </c>
      <c r="K515" s="594"/>
      <c r="L515" s="47"/>
      <c r="M515" s="47"/>
      <c r="N515" s="47"/>
      <c r="O515" s="47"/>
      <c r="P515" s="48"/>
      <c r="Q515" s="48"/>
      <c r="R515" s="48"/>
      <c r="S515" s="48"/>
      <c r="T515" s="34"/>
      <c r="U515" s="34"/>
      <c r="V515" s="2"/>
      <c r="W515" s="2"/>
      <c r="X515" s="2"/>
      <c r="Y515" s="2"/>
      <c r="Z515" s="2"/>
      <c r="AA515" s="2"/>
      <c r="AB515" s="2"/>
    </row>
    <row r="516" customFormat="false" ht="12.75" hidden="false" customHeight="false" outlineLevel="0" collapsed="false">
      <c r="A516" s="571" t="n">
        <f aca="false">A515+(E516-E515)*0.00098</f>
        <v>0.670333333333334</v>
      </c>
      <c r="B516" s="572" t="n">
        <f aca="false">SUM(B515+(A516-A515))</f>
        <v>0.764083333333334</v>
      </c>
      <c r="C516" s="593" t="n">
        <f aca="false">SUM(C515+(B516-B515))</f>
        <v>0.864777777777778</v>
      </c>
      <c r="D516" s="572"/>
      <c r="E516" s="573" t="n">
        <v>25</v>
      </c>
      <c r="F516" s="573" t="n">
        <v>9</v>
      </c>
      <c r="G516" s="573" t="s">
        <v>810</v>
      </c>
      <c r="H516" s="572" t="n">
        <f aca="false">H517+(E517-E516)*0.00098</f>
        <v>0.698364444444445</v>
      </c>
      <c r="I516" s="572" t="n">
        <f aca="false">SUM(I517+(H516-H517))</f>
        <v>0.795586666666667</v>
      </c>
      <c r="J516" s="572" t="n">
        <f aca="false">SUM(J517+(I516-I517))</f>
        <v>0.212253333333333</v>
      </c>
      <c r="K516" s="574"/>
      <c r="L516" s="34"/>
      <c r="M516" s="34"/>
      <c r="N516" s="34"/>
      <c r="O516" s="34"/>
      <c r="P516" s="2"/>
      <c r="Q516" s="2"/>
      <c r="R516" s="2"/>
      <c r="S516" s="2"/>
      <c r="T516" s="34"/>
      <c r="U516" s="34"/>
      <c r="V516" s="2"/>
      <c r="W516" s="2"/>
      <c r="X516" s="2"/>
      <c r="Y516" s="2"/>
      <c r="Z516" s="2"/>
      <c r="AA516" s="2"/>
      <c r="AB516" s="2"/>
    </row>
    <row r="517" customFormat="false" ht="13.5" hidden="false" customHeight="false" outlineLevel="0" collapsed="false">
      <c r="A517" s="576" t="n">
        <f aca="false">A516+(E517-E516)*0.00098</f>
        <v>0.674253333333334</v>
      </c>
      <c r="B517" s="577" t="n">
        <f aca="false">SUM(B516+(A517-A516))</f>
        <v>0.768003333333334</v>
      </c>
      <c r="C517" s="577" t="n">
        <f aca="false">SUM(C516+(B517-B516))</f>
        <v>0.868697777777778</v>
      </c>
      <c r="D517" s="577"/>
      <c r="E517" s="623" t="n">
        <v>29</v>
      </c>
      <c r="F517" s="624" t="n">
        <v>10</v>
      </c>
      <c r="G517" s="623" t="s">
        <v>804</v>
      </c>
      <c r="H517" s="577" t="n">
        <v>0.694444444444445</v>
      </c>
      <c r="I517" s="577" t="n">
        <v>0.791666666666667</v>
      </c>
      <c r="J517" s="577" t="n">
        <v>0.208333333333333</v>
      </c>
      <c r="K517" s="626"/>
      <c r="L517" s="2"/>
      <c r="M517" s="2"/>
      <c r="N517" s="2"/>
      <c r="O517" s="2"/>
      <c r="P517" s="2"/>
      <c r="Q517" s="2"/>
      <c r="R517" s="2"/>
      <c r="S517" s="2"/>
      <c r="T517" s="34"/>
      <c r="U517" s="34"/>
      <c r="V517" s="2"/>
      <c r="W517" s="2"/>
      <c r="X517" s="2"/>
      <c r="Y517" s="2"/>
      <c r="Z517" s="2"/>
      <c r="AA517" s="2"/>
      <c r="AB517" s="2"/>
    </row>
    <row r="518" customFormat="false" ht="12.75" hidden="false" customHeight="false" outlineLevel="0" collapsed="false">
      <c r="A518" s="604"/>
      <c r="B518" s="604"/>
      <c r="C518" s="604"/>
      <c r="D518" s="604"/>
      <c r="E518" s="607"/>
      <c r="F518" s="607"/>
      <c r="G518" s="607"/>
      <c r="H518" s="604"/>
      <c r="I518" s="604"/>
      <c r="J518" s="604"/>
      <c r="K518" s="604"/>
      <c r="L518" s="34"/>
      <c r="M518" s="34"/>
      <c r="N518" s="34"/>
      <c r="O518" s="34"/>
      <c r="P518" s="2"/>
      <c r="Q518" s="2"/>
      <c r="R518" s="2"/>
      <c r="S518" s="2"/>
      <c r="T518" s="34"/>
      <c r="U518" s="34"/>
      <c r="V518" s="2"/>
      <c r="W518" s="2"/>
      <c r="X518" s="2"/>
      <c r="Y518" s="2"/>
      <c r="Z518" s="2"/>
      <c r="AA518" s="2"/>
      <c r="AB518" s="2"/>
    </row>
    <row r="519" customFormat="false" ht="12.75" hidden="false" customHeight="false" outlineLevel="0" collapsed="false">
      <c r="A519" s="604"/>
      <c r="B519" s="604"/>
      <c r="C519" s="604"/>
      <c r="D519" s="604"/>
      <c r="E519" s="607"/>
      <c r="F519" s="607"/>
      <c r="G519" s="607"/>
      <c r="H519" s="604"/>
      <c r="I519" s="604"/>
      <c r="J519" s="604"/>
      <c r="K519" s="604"/>
      <c r="L519" s="34"/>
      <c r="M519" s="34"/>
      <c r="N519" s="34"/>
      <c r="O519" s="34"/>
      <c r="P519" s="2"/>
      <c r="Q519" s="2"/>
      <c r="R519" s="2"/>
      <c r="S519" s="2"/>
      <c r="T519" s="34"/>
      <c r="U519" s="34"/>
      <c r="V519" s="2"/>
      <c r="W519" s="2"/>
      <c r="X519" s="2"/>
      <c r="Y519" s="2"/>
      <c r="Z519" s="2"/>
      <c r="AA519" s="2"/>
      <c r="AB519" s="2"/>
    </row>
    <row r="520" customFormat="false" ht="12.75" hidden="false" customHeight="false" outlineLevel="0" collapsed="false">
      <c r="A520" s="604"/>
      <c r="B520" s="604"/>
      <c r="C520" s="604"/>
      <c r="D520" s="604"/>
      <c r="E520" s="607"/>
      <c r="F520" s="607"/>
      <c r="G520" s="607"/>
      <c r="H520" s="604"/>
      <c r="I520" s="604"/>
      <c r="J520" s="604"/>
      <c r="K520" s="604"/>
      <c r="L520" s="34" t="s">
        <v>39</v>
      </c>
      <c r="M520" s="34"/>
      <c r="N520" s="34"/>
      <c r="O520" s="34"/>
      <c r="P520" s="2"/>
      <c r="Q520" s="2"/>
      <c r="R520" s="2" t="s">
        <v>758</v>
      </c>
      <c r="S520" s="2"/>
      <c r="T520" s="34"/>
      <c r="U520" s="34"/>
      <c r="V520" s="2"/>
      <c r="W520" s="2"/>
      <c r="X520" s="2"/>
      <c r="Y520" s="2"/>
      <c r="Z520" s="2"/>
      <c r="AA520" s="2"/>
      <c r="AB520" s="2"/>
    </row>
    <row r="521" customFormat="false" ht="12.75" hidden="false" customHeight="false" outlineLevel="0" collapsed="false">
      <c r="A521" s="604"/>
      <c r="B521" s="604"/>
      <c r="C521" s="604"/>
      <c r="D521" s="604"/>
      <c r="E521" s="607"/>
      <c r="F521" s="607"/>
      <c r="G521" s="607"/>
      <c r="H521" s="604"/>
      <c r="I521" s="604"/>
      <c r="J521" s="604"/>
      <c r="K521" s="604"/>
      <c r="L521" s="34"/>
      <c r="M521" s="34"/>
      <c r="N521" s="34"/>
      <c r="O521" s="34"/>
      <c r="P521" s="2"/>
      <c r="Q521" s="2"/>
      <c r="R521" s="2"/>
      <c r="S521" s="2"/>
      <c r="T521" s="34"/>
      <c r="U521" s="34"/>
      <c r="V521" s="2"/>
      <c r="W521" s="2"/>
      <c r="X521" s="2"/>
      <c r="Y521" s="2"/>
      <c r="Z521" s="2"/>
      <c r="AA521" s="2"/>
      <c r="AB521" s="2"/>
    </row>
    <row r="522" customFormat="false" ht="12.75" hidden="false" customHeight="false" outlineLevel="0" collapsed="false">
      <c r="A522" s="604"/>
      <c r="B522" s="604"/>
      <c r="C522" s="604"/>
      <c r="D522" s="604"/>
      <c r="E522" s="607"/>
      <c r="F522" s="607"/>
      <c r="G522" s="607"/>
      <c r="H522" s="604"/>
      <c r="I522" s="604"/>
      <c r="J522" s="604"/>
      <c r="K522" s="604"/>
      <c r="L522" s="34" t="s">
        <v>41</v>
      </c>
      <c r="M522" s="34"/>
      <c r="N522" s="34"/>
      <c r="O522" s="34"/>
      <c r="P522" s="2"/>
      <c r="Q522" s="2"/>
      <c r="R522" s="4" t="s">
        <v>759</v>
      </c>
      <c r="S522" s="8"/>
      <c r="T522" s="34"/>
      <c r="U522" s="34"/>
      <c r="V522" s="2"/>
      <c r="W522" s="2"/>
      <c r="X522" s="2"/>
      <c r="Y522" s="2"/>
      <c r="Z522" s="2"/>
      <c r="AA522" s="2"/>
      <c r="AB522" s="2"/>
    </row>
    <row r="523" customFormat="false" ht="12.75" hidden="false" customHeight="false" outlineLevel="0" collapsed="false">
      <c r="A523" s="604"/>
      <c r="B523" s="604"/>
      <c r="C523" s="604"/>
      <c r="D523" s="604"/>
      <c r="E523" s="607"/>
      <c r="F523" s="607"/>
      <c r="G523" s="607"/>
      <c r="H523" s="604"/>
      <c r="I523" s="604"/>
      <c r="J523" s="604"/>
      <c r="K523" s="604"/>
      <c r="L523" s="34" t="s">
        <v>43</v>
      </c>
      <c r="M523" s="34"/>
      <c r="N523" s="34"/>
      <c r="O523" s="34"/>
      <c r="P523" s="2"/>
      <c r="Q523" s="2"/>
      <c r="R523" s="2"/>
      <c r="S523" s="2"/>
      <c r="T523" s="34"/>
      <c r="U523" s="34"/>
      <c r="V523" s="2"/>
      <c r="W523" s="2"/>
      <c r="X523" s="2"/>
      <c r="Y523" s="2"/>
      <c r="Z523" s="2"/>
      <c r="AA523" s="2"/>
      <c r="AB523" s="2"/>
    </row>
    <row r="524" customFormat="false" ht="12.75" hidden="false" customHeight="false" outlineLevel="0" collapsed="false">
      <c r="A524" s="604"/>
      <c r="B524" s="604"/>
      <c r="C524" s="604"/>
      <c r="D524" s="604"/>
      <c r="E524" s="607"/>
      <c r="F524" s="607"/>
      <c r="G524" s="607"/>
      <c r="H524" s="604"/>
      <c r="I524" s="604"/>
      <c r="J524" s="604"/>
      <c r="K524" s="604"/>
      <c r="L524" s="34"/>
      <c r="M524" s="34"/>
      <c r="N524" s="34"/>
      <c r="O524" s="34"/>
      <c r="P524" s="2"/>
      <c r="Q524" s="2"/>
      <c r="R524" s="2"/>
      <c r="S524" s="2"/>
      <c r="T524" s="34"/>
      <c r="U524" s="34"/>
      <c r="V524" s="2"/>
      <c r="W524" s="2"/>
      <c r="X524" s="2"/>
      <c r="Y524" s="2"/>
      <c r="Z524" s="2"/>
      <c r="AA524" s="2"/>
      <c r="AB524" s="2"/>
    </row>
    <row r="525" customFormat="false" ht="12.75" hidden="false" customHeight="false" outlineLevel="0" collapsed="false">
      <c r="A525" s="604"/>
      <c r="B525" s="604"/>
      <c r="C525" s="604"/>
      <c r="D525" s="604"/>
      <c r="E525" s="607"/>
      <c r="F525" s="607"/>
      <c r="G525" s="592" t="s">
        <v>90</v>
      </c>
      <c r="H525" s="604"/>
      <c r="I525" s="604"/>
      <c r="J525" s="604"/>
      <c r="K525" s="604"/>
      <c r="L525" s="34"/>
      <c r="M525" s="34"/>
      <c r="N525" s="34"/>
      <c r="O525" s="34"/>
      <c r="P525" s="2"/>
      <c r="Q525" s="2"/>
      <c r="R525" s="2"/>
      <c r="S525" s="2"/>
      <c r="T525" s="34"/>
      <c r="U525" s="34"/>
      <c r="V525" s="2"/>
      <c r="W525" s="2"/>
      <c r="X525" s="2"/>
      <c r="Y525" s="2"/>
      <c r="Z525" s="2"/>
      <c r="AA525" s="2"/>
      <c r="AB525" s="2"/>
    </row>
    <row r="526" customFormat="false" ht="12.75" hidden="false" customHeight="false" outlineLevel="0" collapsed="false">
      <c r="A526" s="604"/>
      <c r="B526" s="604"/>
      <c r="C526" s="604"/>
      <c r="D526" s="604"/>
      <c r="E526" s="605"/>
      <c r="F526" s="606"/>
      <c r="G526" s="592" t="s">
        <v>672</v>
      </c>
      <c r="H526" s="604"/>
      <c r="I526" s="604"/>
      <c r="J526" s="604"/>
      <c r="K526" s="604"/>
      <c r="L526" s="34" t="s">
        <v>44</v>
      </c>
      <c r="M526" s="34"/>
      <c r="N526" s="34"/>
      <c r="O526" s="34"/>
      <c r="P526" s="2"/>
      <c r="Q526" s="2"/>
      <c r="R526" s="2"/>
      <c r="S526" s="2"/>
      <c r="T526" s="34"/>
      <c r="U526" s="34"/>
      <c r="V526" s="2"/>
      <c r="W526" s="2"/>
      <c r="X526" s="2"/>
      <c r="Y526" s="2"/>
      <c r="Z526" s="2"/>
      <c r="AA526" s="2"/>
      <c r="AB526" s="2"/>
    </row>
    <row r="527" customFormat="false" ht="12.75" hidden="false" customHeight="false" outlineLevel="0" collapsed="false">
      <c r="A527" s="604"/>
      <c r="B527" s="604"/>
      <c r="C527" s="604"/>
      <c r="D527" s="604"/>
      <c r="E527" s="605"/>
      <c r="F527" s="606"/>
      <c r="G527" s="605"/>
      <c r="H527" s="604"/>
      <c r="I527" s="604"/>
      <c r="J527" s="604"/>
      <c r="K527" s="604"/>
      <c r="L527" s="34"/>
      <c r="M527" s="34"/>
      <c r="N527" s="34"/>
      <c r="O527" s="34"/>
      <c r="P527" s="2"/>
      <c r="Q527" s="2"/>
      <c r="R527" s="2"/>
      <c r="S527" s="2"/>
      <c r="T527" s="34"/>
      <c r="U527" s="34"/>
      <c r="V527" s="2"/>
      <c r="W527" s="2"/>
      <c r="X527" s="2"/>
      <c r="Y527" s="2"/>
      <c r="Z527" s="2"/>
      <c r="AA527" s="2"/>
      <c r="AB527" s="2"/>
    </row>
    <row r="528" customFormat="false" ht="12.75" hidden="false" customHeight="false" outlineLevel="0" collapsed="false">
      <c r="A528" s="604"/>
      <c r="B528" s="604"/>
      <c r="C528" s="604"/>
      <c r="D528" s="604"/>
      <c r="E528" s="608"/>
      <c r="F528" s="608"/>
      <c r="G528" s="609"/>
      <c r="H528" s="604"/>
      <c r="I528" s="604"/>
      <c r="J528" s="604"/>
      <c r="K528" s="604"/>
      <c r="L528" s="34"/>
      <c r="M528" s="34"/>
      <c r="N528" s="34"/>
      <c r="O528" s="34"/>
      <c r="P528" s="2"/>
      <c r="Q528" s="2"/>
      <c r="R528" s="2"/>
      <c r="S528" s="2"/>
      <c r="T528" s="34"/>
      <c r="U528" s="34"/>
      <c r="V528" s="2"/>
      <c r="W528" s="2"/>
      <c r="X528" s="2"/>
      <c r="Y528" s="2"/>
      <c r="Z528" s="2"/>
      <c r="AA528" s="2"/>
      <c r="AB528" s="2"/>
    </row>
    <row r="529" customFormat="false" ht="12.75" hidden="false" customHeight="false" outlineLevel="0" collapsed="false">
      <c r="A529" s="604"/>
      <c r="B529" s="604"/>
      <c r="C529" s="604"/>
      <c r="D529" s="604"/>
      <c r="E529" s="607"/>
      <c r="F529" s="607"/>
      <c r="G529" s="607"/>
      <c r="H529" s="604"/>
      <c r="I529" s="604"/>
      <c r="J529" s="604"/>
      <c r="K529" s="604"/>
      <c r="R529" s="2"/>
      <c r="S529" s="2"/>
      <c r="T529" s="34"/>
      <c r="U529" s="34"/>
      <c r="V529" s="2"/>
      <c r="W529" s="2"/>
      <c r="X529" s="2"/>
      <c r="Y529" s="2"/>
      <c r="Z529" s="2"/>
      <c r="AA529" s="2"/>
      <c r="AB529" s="2"/>
    </row>
    <row r="530" customFormat="false" ht="12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</row>
    <row r="531" customFormat="false" ht="12.75" hidden="false" customHeight="false" outlineLevel="0" collapsed="false">
      <c r="A531" s="580"/>
      <c r="B531" s="580"/>
      <c r="C531" s="580"/>
      <c r="D531" s="580"/>
      <c r="E531" s="580"/>
      <c r="F531" s="580"/>
      <c r="G531" s="580"/>
      <c r="H531" s="580"/>
      <c r="I531" s="580"/>
      <c r="J531" s="580"/>
      <c r="K531" s="580"/>
      <c r="R531" s="2"/>
      <c r="S531" s="2"/>
      <c r="T531" s="26"/>
      <c r="U531" s="26"/>
      <c r="V531" s="2"/>
      <c r="W531" s="2"/>
      <c r="X531" s="2"/>
      <c r="Y531" s="2"/>
      <c r="Z531" s="2"/>
      <c r="AA531" s="2"/>
      <c r="AB531" s="2"/>
    </row>
    <row r="532" customFormat="false" ht="12.75" hidden="false" customHeight="false" outlineLevel="0" collapsed="false">
      <c r="A532" s="580"/>
      <c r="B532" s="580"/>
      <c r="C532" s="580"/>
      <c r="D532" s="580"/>
      <c r="E532" s="580"/>
      <c r="F532" s="580"/>
      <c r="G532" s="592"/>
      <c r="H532" s="580"/>
      <c r="I532" s="580"/>
      <c r="J532" s="580"/>
      <c r="K532" s="580"/>
      <c r="T532" s="34"/>
      <c r="U532" s="34"/>
      <c r="V532" s="2"/>
      <c r="W532" s="2"/>
      <c r="X532" s="2"/>
      <c r="Y532" s="2"/>
      <c r="Z532" s="2"/>
      <c r="AA532" s="2"/>
      <c r="AB532" s="2"/>
    </row>
    <row r="533" customFormat="false" ht="12.75" hidden="false" customHeight="false" outlineLevel="0" collapsed="false">
      <c r="A533" s="580"/>
      <c r="B533" s="580"/>
      <c r="C533" s="580"/>
      <c r="D533" s="580"/>
      <c r="E533" s="580"/>
      <c r="F533" s="580"/>
      <c r="G533" s="592"/>
      <c r="H533" s="580"/>
      <c r="I533" s="580"/>
      <c r="J533" s="580"/>
      <c r="K533" s="580"/>
      <c r="U533" s="2"/>
      <c r="V533" s="2"/>
      <c r="W533" s="2"/>
      <c r="X533" s="2"/>
      <c r="Y533" s="2"/>
      <c r="Z533" s="2"/>
      <c r="AA533" s="2"/>
      <c r="AB533" s="2"/>
    </row>
    <row r="534" customFormat="false" ht="12.75" hidden="false" customHeight="false" outlineLevel="0" collapsed="false">
      <c r="A534" s="580"/>
      <c r="B534" s="580"/>
      <c r="C534" s="580"/>
      <c r="D534" s="580"/>
      <c r="E534" s="580"/>
      <c r="F534" s="580"/>
      <c r="G534" s="580"/>
      <c r="H534" s="580"/>
      <c r="I534" s="580"/>
      <c r="J534" s="580"/>
      <c r="K534" s="580"/>
      <c r="U534" s="2"/>
      <c r="V534" s="2"/>
      <c r="W534" s="2"/>
      <c r="X534" s="2"/>
      <c r="Y534" s="2"/>
      <c r="Z534" s="2"/>
      <c r="AA534" s="2"/>
      <c r="AB534" s="2"/>
    </row>
    <row r="535" customFormat="false" ht="12.75" hidden="false" customHeight="false" outlineLevel="0" collapsed="false">
      <c r="A535" s="580"/>
      <c r="B535" s="580"/>
      <c r="C535" s="580"/>
      <c r="D535" s="580"/>
      <c r="E535" s="580"/>
      <c r="F535" s="580"/>
      <c r="G535" s="580"/>
      <c r="H535" s="580"/>
      <c r="I535" s="580"/>
      <c r="J535" s="580"/>
      <c r="K535" s="580"/>
      <c r="U535" s="2"/>
      <c r="V535" s="2"/>
      <c r="W535" s="2"/>
      <c r="X535" s="2"/>
      <c r="Y535" s="2"/>
      <c r="Z535" s="2"/>
      <c r="AA535" s="2"/>
      <c r="AB535" s="2"/>
    </row>
    <row r="536" customFormat="false" ht="12.75" hidden="false" customHeight="false" outlineLevel="0" collapsed="false">
      <c r="A536" s="580"/>
      <c r="B536" s="580"/>
      <c r="C536" s="580"/>
      <c r="D536" s="580"/>
      <c r="E536" s="580"/>
      <c r="F536" s="580"/>
      <c r="G536" s="580"/>
      <c r="H536" s="580"/>
      <c r="I536" s="580"/>
      <c r="J536" s="580"/>
      <c r="K536" s="580"/>
      <c r="U536" s="2"/>
      <c r="V536" s="2"/>
      <c r="W536" s="2"/>
      <c r="X536" s="2"/>
      <c r="Y536" s="2"/>
      <c r="Z536" s="2"/>
      <c r="AA536" s="2"/>
      <c r="AB536" s="2"/>
    </row>
    <row r="537" customFormat="false" ht="18" hidden="false" customHeight="false" outlineLevel="0" collapsed="false">
      <c r="A537" s="8" t="s">
        <v>732</v>
      </c>
      <c r="B537" s="2"/>
      <c r="C537" s="2"/>
      <c r="D537" s="2"/>
      <c r="F537" s="445"/>
      <c r="G537" s="6" t="s">
        <v>733</v>
      </c>
      <c r="L537" s="3" t="s">
        <v>2</v>
      </c>
      <c r="M537" s="3"/>
      <c r="N537" s="3"/>
      <c r="O537" s="3"/>
      <c r="P537" s="4"/>
      <c r="Q537" s="5"/>
      <c r="R537" s="2"/>
      <c r="S537" s="2"/>
      <c r="U537" s="2"/>
      <c r="V537" s="2"/>
      <c r="W537" s="2"/>
      <c r="X537" s="2"/>
      <c r="Y537" s="2"/>
      <c r="Z537" s="2"/>
      <c r="AA537" s="2"/>
      <c r="AB537" s="2"/>
    </row>
    <row r="538" customFormat="false" ht="15.75" hidden="false" customHeight="false" outlineLevel="0" collapsed="false">
      <c r="A538" s="8" t="s">
        <v>3</v>
      </c>
      <c r="B538" s="2"/>
      <c r="C538" s="2"/>
      <c r="D538" s="2"/>
      <c r="E538" s="2"/>
      <c r="F538" s="2"/>
      <c r="G538" s="8" t="s">
        <v>760</v>
      </c>
      <c r="H538" s="2"/>
      <c r="I538" s="2"/>
      <c r="J538" s="2"/>
      <c r="K538" s="2"/>
      <c r="L538" s="3" t="s">
        <v>5</v>
      </c>
      <c r="M538" s="3"/>
      <c r="N538" s="3"/>
      <c r="O538" s="3"/>
      <c r="P538" s="8" t="s">
        <v>735</v>
      </c>
      <c r="Q538" s="9"/>
      <c r="R538" s="9"/>
      <c r="S538" s="9"/>
      <c r="T538" s="2"/>
      <c r="U538" s="2"/>
      <c r="V538" s="2"/>
      <c r="W538" s="2"/>
      <c r="X538" s="2"/>
      <c r="Y538" s="2"/>
      <c r="Z538" s="2"/>
      <c r="AA538" s="2"/>
      <c r="AB538" s="2"/>
    </row>
    <row r="539" customFormat="false" ht="15.75" hidden="false" customHeight="false" outlineLevel="0" collapsed="false">
      <c r="A539" s="8"/>
      <c r="B539" s="2"/>
      <c r="C539" s="2"/>
      <c r="D539" s="2"/>
      <c r="E539" s="2"/>
      <c r="F539" s="2"/>
      <c r="G539" s="2"/>
      <c r="H539" s="2"/>
      <c r="I539" s="2"/>
      <c r="J539" s="2"/>
      <c r="K539" s="207"/>
      <c r="L539" s="3" t="s">
        <v>7</v>
      </c>
      <c r="M539" s="3"/>
      <c r="N539" s="3"/>
      <c r="O539" s="3"/>
      <c r="P539" s="8"/>
      <c r="Q539" s="539"/>
      <c r="R539" s="2"/>
      <c r="S539" s="8"/>
      <c r="T539" s="2"/>
      <c r="U539" s="2"/>
      <c r="V539" s="2"/>
      <c r="W539" s="2"/>
      <c r="X539" s="2"/>
      <c r="Y539" s="2"/>
      <c r="Z539" s="2"/>
      <c r="AA539" s="2"/>
      <c r="AB539" s="2"/>
    </row>
    <row r="540" customFormat="false" ht="15.75" hidden="false" customHeight="false" outlineLevel="0" collapsed="false">
      <c r="A540" s="8"/>
      <c r="B540" s="2"/>
      <c r="C540" s="2"/>
      <c r="D540" s="8" t="s">
        <v>736</v>
      </c>
      <c r="L540" s="3"/>
      <c r="M540" s="3"/>
      <c r="N540" s="3"/>
      <c r="O540" s="3"/>
      <c r="P540" s="8"/>
      <c r="Q540" s="539" t="s">
        <v>811</v>
      </c>
      <c r="R540" s="8"/>
      <c r="S540" s="8"/>
      <c r="T540" s="2"/>
      <c r="U540" s="2"/>
      <c r="V540" s="2"/>
      <c r="W540" s="2"/>
      <c r="X540" s="2"/>
      <c r="Y540" s="2"/>
      <c r="Z540" s="2"/>
      <c r="AA540" s="2"/>
      <c r="AB540" s="2"/>
    </row>
    <row r="541" customFormat="false" ht="15" hidden="false" customHeight="false" outlineLevel="0" collapsed="false">
      <c r="A541" s="8"/>
      <c r="B541" s="2"/>
      <c r="C541" s="2" t="s">
        <v>738</v>
      </c>
      <c r="D541" s="8"/>
      <c r="L541" s="3"/>
      <c r="M541" s="3"/>
      <c r="N541" s="3"/>
      <c r="O541" s="3"/>
      <c r="P541" s="8"/>
      <c r="Q541" s="10"/>
      <c r="R541" s="8"/>
      <c r="S541" s="8"/>
      <c r="T541" s="2"/>
      <c r="U541" s="2"/>
      <c r="V541" s="2"/>
      <c r="W541" s="2"/>
      <c r="X541" s="2"/>
      <c r="Y541" s="2"/>
      <c r="Z541" s="2"/>
      <c r="AA541" s="2"/>
      <c r="AB541" s="2"/>
    </row>
    <row r="542" customFormat="false" ht="15" hidden="false" customHeight="false" outlineLevel="0" collapsed="false">
      <c r="A542" s="8"/>
      <c r="B542" s="2" t="s">
        <v>740</v>
      </c>
      <c r="C542" s="2"/>
      <c r="D542" s="8"/>
      <c r="L542" s="3"/>
      <c r="M542" s="3"/>
      <c r="N542" s="3"/>
      <c r="O542" s="3"/>
      <c r="P542" s="195"/>
      <c r="Q542" s="10"/>
      <c r="R542" s="8"/>
      <c r="S542" s="8"/>
      <c r="T542" s="2"/>
      <c r="U542" s="2"/>
      <c r="V542" s="2"/>
      <c r="W542" s="2"/>
      <c r="X542" s="2"/>
      <c r="Y542" s="2"/>
      <c r="Z542" s="2"/>
      <c r="AA542" s="2"/>
      <c r="AB542" s="2"/>
    </row>
    <row r="543" customFormat="false" ht="15.75" hidden="false" customHeight="false" outlineLevel="0" collapsed="false">
      <c r="A543" s="8" t="s">
        <v>14</v>
      </c>
      <c r="B543" s="2"/>
      <c r="C543" s="2"/>
      <c r="D543" s="2"/>
      <c r="L543" s="3"/>
      <c r="M543" s="3"/>
      <c r="N543" s="3"/>
      <c r="O543" s="3"/>
      <c r="P543" s="195"/>
      <c r="Q543" s="9"/>
      <c r="R543" s="195"/>
      <c r="S543" s="8"/>
      <c r="T543" s="2"/>
      <c r="U543" s="2"/>
      <c r="V543" s="2"/>
      <c r="W543" s="2"/>
      <c r="X543" s="2"/>
      <c r="Y543" s="2"/>
      <c r="Z543" s="2"/>
      <c r="AA543" s="2"/>
      <c r="AB543" s="2"/>
    </row>
    <row r="544" customFormat="false" ht="15" hidden="false" customHeight="false" outlineLevel="0" collapsed="false">
      <c r="A544" s="8" t="s">
        <v>742</v>
      </c>
      <c r="B544" s="8" t="s">
        <v>812</v>
      </c>
      <c r="C544" s="2"/>
      <c r="D544" s="2"/>
      <c r="L544" s="3"/>
      <c r="M544" s="3"/>
      <c r="N544" s="3"/>
      <c r="O544" s="3"/>
      <c r="P544" s="4"/>
      <c r="Q544" s="5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</row>
    <row r="545" customFormat="false" ht="16.5" hidden="false" customHeight="false" outlineLevel="0" collapsed="false">
      <c r="A545" s="8"/>
      <c r="B545" s="2"/>
      <c r="C545" s="2"/>
      <c r="D545" s="2"/>
      <c r="K545" s="6"/>
      <c r="L545" s="3"/>
      <c r="M545" s="3"/>
      <c r="N545" s="3"/>
      <c r="O545" s="10"/>
      <c r="P545" s="4"/>
      <c r="Q545" s="5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</row>
    <row r="546" customFormat="false" ht="15" hidden="false" customHeight="false" outlineLevel="0" collapsed="false">
      <c r="A546" s="558" t="s">
        <v>19</v>
      </c>
      <c r="B546" s="559"/>
      <c r="C546" s="559"/>
      <c r="D546" s="559"/>
      <c r="E546" s="560" t="s">
        <v>60</v>
      </c>
      <c r="F546" s="560" t="s">
        <v>20</v>
      </c>
      <c r="G546" s="560" t="s">
        <v>21</v>
      </c>
      <c r="H546" s="561" t="s">
        <v>22</v>
      </c>
      <c r="I546" s="559"/>
      <c r="J546" s="559"/>
      <c r="K546" s="562"/>
      <c r="L546" s="3" t="s">
        <v>12</v>
      </c>
      <c r="M546" s="3"/>
      <c r="N546" s="3"/>
      <c r="O546" s="3"/>
      <c r="P546" s="7"/>
      <c r="Q546" s="7" t="s">
        <v>103</v>
      </c>
      <c r="R546" s="2"/>
      <c r="S546" s="7"/>
      <c r="T546" s="2"/>
      <c r="U546" s="2"/>
      <c r="V546" s="2"/>
      <c r="W546" s="2"/>
      <c r="X546" s="2"/>
      <c r="Y546" s="2"/>
      <c r="Z546" s="2"/>
      <c r="AA546" s="2"/>
      <c r="AB546" s="2"/>
    </row>
    <row r="547" customFormat="false" ht="16.5" hidden="false" customHeight="false" outlineLevel="0" collapsed="false">
      <c r="A547" s="563" t="s">
        <v>23</v>
      </c>
      <c r="B547" s="80"/>
      <c r="C547" s="80"/>
      <c r="D547" s="564"/>
      <c r="E547" s="565"/>
      <c r="F547" s="565" t="s">
        <v>25</v>
      </c>
      <c r="G547" s="565"/>
      <c r="H547" s="563" t="s">
        <v>26</v>
      </c>
      <c r="I547" s="80"/>
      <c r="J547" s="80"/>
      <c r="K547" s="564"/>
      <c r="L547" s="3" t="s">
        <v>15</v>
      </c>
      <c r="M547" s="3"/>
      <c r="N547" s="3"/>
      <c r="O547" s="3"/>
      <c r="P547" s="4"/>
      <c r="Q547" s="9"/>
      <c r="R547" s="2"/>
      <c r="S547" s="2"/>
      <c r="T547" s="8"/>
      <c r="U547" s="8"/>
      <c r="V547" s="2"/>
      <c r="W547" s="2"/>
      <c r="X547" s="2"/>
      <c r="Y547" s="2"/>
      <c r="Z547" s="2"/>
      <c r="AA547" s="2"/>
      <c r="AB547" s="2"/>
    </row>
    <row r="548" customFormat="false" ht="16.5" hidden="false" customHeight="false" outlineLevel="0" collapsed="false">
      <c r="A548" s="450" t="n">
        <v>0.2</v>
      </c>
      <c r="B548" s="566" t="n">
        <v>0.142857142857143</v>
      </c>
      <c r="C548" s="566" t="n">
        <v>0.2</v>
      </c>
      <c r="D548" s="566" t="n">
        <v>0.2</v>
      </c>
      <c r="E548" s="451"/>
      <c r="F548" s="451"/>
      <c r="G548" s="451"/>
      <c r="H548" s="451" t="n">
        <v>0.2</v>
      </c>
      <c r="I548" s="451" t="n">
        <v>0.142857142857143</v>
      </c>
      <c r="J548" s="451" t="n">
        <v>0.2</v>
      </c>
      <c r="K548" s="453" t="n">
        <v>0.2</v>
      </c>
      <c r="L548" s="3" t="s">
        <v>17</v>
      </c>
      <c r="M548" s="3"/>
      <c r="N548" s="3"/>
      <c r="O548" s="3"/>
      <c r="P548" s="8" t="s">
        <v>745</v>
      </c>
      <c r="Q548" s="9"/>
      <c r="R548" s="8"/>
      <c r="S548" s="8"/>
      <c r="T548" s="8"/>
      <c r="U548" s="8"/>
      <c r="V548" s="2"/>
      <c r="W548" s="2"/>
      <c r="X548" s="2"/>
      <c r="Y548" s="2"/>
      <c r="Z548" s="2"/>
      <c r="AA548" s="2"/>
      <c r="AB548" s="2"/>
    </row>
    <row r="549" customFormat="false" ht="15" hidden="false" customHeight="false" outlineLevel="0" collapsed="false">
      <c r="A549" s="596" t="n">
        <v>0.25</v>
      </c>
      <c r="B549" s="597" t="n">
        <v>0.291666666666667</v>
      </c>
      <c r="C549" s="597" t="n">
        <v>0.333333333333333</v>
      </c>
      <c r="D549" s="597" t="n">
        <v>0.375</v>
      </c>
      <c r="E549" s="598" t="n">
        <v>0</v>
      </c>
      <c r="F549" s="598" t="n">
        <v>1</v>
      </c>
      <c r="G549" s="598" t="s">
        <v>770</v>
      </c>
      <c r="H549" s="572" t="n">
        <f aca="false">H550+(E550-E549)*0.00145</f>
        <v>0.285333333333333</v>
      </c>
      <c r="I549" s="597" t="n">
        <f aca="false">SUM(I550+(H549-H550))</f>
        <v>0.327</v>
      </c>
      <c r="J549" s="597" t="n">
        <f aca="false">SUM(J550+(I549-I550))</f>
        <v>0.368666666666667</v>
      </c>
      <c r="K549" s="599" t="n">
        <f aca="false">SUM(K550+(J549-J550))</f>
        <v>0.410333333333333</v>
      </c>
      <c r="L549" s="3"/>
      <c r="M549" s="3"/>
      <c r="N549" s="3"/>
      <c r="O549" s="3"/>
      <c r="P549" s="4"/>
      <c r="Q549" s="5"/>
      <c r="R549" s="2"/>
      <c r="S549" s="2"/>
      <c r="T549" s="26"/>
      <c r="U549" s="26"/>
      <c r="V549" s="2"/>
      <c r="W549" s="2"/>
      <c r="X549" s="2"/>
      <c r="Y549" s="2"/>
      <c r="Z549" s="2"/>
      <c r="AA549" s="2"/>
      <c r="AB549" s="2"/>
    </row>
    <row r="550" customFormat="false" ht="12.75" hidden="false" customHeight="false" outlineLevel="0" collapsed="false">
      <c r="A550" s="571" t="n">
        <f aca="false">A549+(E550-E549)*0.00145</f>
        <v>0.2558</v>
      </c>
      <c r="B550" s="572" t="n">
        <f aca="false">SUM(B549+(A550-A549))</f>
        <v>0.297466666666667</v>
      </c>
      <c r="C550" s="572" t="n">
        <f aca="false">SUM(C549+(B550-B549))</f>
        <v>0.339133333333333</v>
      </c>
      <c r="D550" s="572" t="n">
        <f aca="false">SUM(D549+(C550-C549))</f>
        <v>0.3808</v>
      </c>
      <c r="E550" s="573" t="n">
        <v>4</v>
      </c>
      <c r="F550" s="573" t="n">
        <v>2</v>
      </c>
      <c r="G550" s="573" t="s">
        <v>810</v>
      </c>
      <c r="H550" s="572" t="n">
        <f aca="false">H551+(E551-E550)*0.00145</f>
        <v>0.279533333333333</v>
      </c>
      <c r="I550" s="572" t="n">
        <f aca="false">SUM(I551+(H550-H551))</f>
        <v>0.3212</v>
      </c>
      <c r="J550" s="572" t="n">
        <f aca="false">SUM(J551+(I550-I551))</f>
        <v>0.362866666666667</v>
      </c>
      <c r="K550" s="574" t="n">
        <f aca="false">SUM(K551+(J550-J551))</f>
        <v>0.404533333333333</v>
      </c>
      <c r="L550" s="2"/>
      <c r="M550" s="2"/>
      <c r="N550" s="2"/>
      <c r="O550" s="2"/>
      <c r="P550" s="2"/>
      <c r="Q550" s="2"/>
      <c r="R550" s="2"/>
      <c r="S550" s="2"/>
      <c r="T550" s="34"/>
      <c r="U550" s="34"/>
      <c r="V550" s="2"/>
      <c r="W550" s="2"/>
      <c r="X550" s="2"/>
      <c r="Y550" s="2"/>
      <c r="Z550" s="2"/>
      <c r="AA550" s="2"/>
      <c r="AB550" s="2"/>
    </row>
    <row r="551" customFormat="false" ht="13.5" hidden="false" customHeight="false" outlineLevel="0" collapsed="false">
      <c r="A551" s="576" t="n">
        <f aca="false">A550+(E551-E550)*0.00145</f>
        <v>0.2645</v>
      </c>
      <c r="B551" s="577" t="n">
        <f aca="false">SUM(B550+(A551-A550))</f>
        <v>0.306166666666667</v>
      </c>
      <c r="C551" s="577" t="n">
        <f aca="false">SUM(C550+(B551-B550))</f>
        <v>0.347833333333333</v>
      </c>
      <c r="D551" s="577" t="n">
        <f aca="false">SUM(D550+(C551-C550))</f>
        <v>0.3895</v>
      </c>
      <c r="E551" s="578" t="n">
        <v>10</v>
      </c>
      <c r="F551" s="578" t="n">
        <v>3</v>
      </c>
      <c r="G551" s="578" t="s">
        <v>804</v>
      </c>
      <c r="H551" s="577" t="n">
        <v>0.270833333333333</v>
      </c>
      <c r="I551" s="577" t="n">
        <v>0.3125</v>
      </c>
      <c r="J551" s="577" t="n">
        <v>0.354166666666667</v>
      </c>
      <c r="K551" s="579" t="n">
        <v>0.395833333333333</v>
      </c>
      <c r="L551" s="2" t="s">
        <v>29</v>
      </c>
      <c r="M551" s="2" t="s">
        <v>30</v>
      </c>
      <c r="N551" s="2"/>
      <c r="O551" s="2" t="s">
        <v>747</v>
      </c>
      <c r="P551" s="2"/>
      <c r="Q551" s="2"/>
      <c r="R551" s="2" t="s">
        <v>48</v>
      </c>
      <c r="S551" s="8"/>
      <c r="T551" s="34"/>
      <c r="U551" s="34"/>
      <c r="V551" s="2"/>
      <c r="W551" s="2"/>
      <c r="X551" s="2"/>
      <c r="Y551" s="2"/>
      <c r="Z551" s="2"/>
      <c r="AA551" s="2"/>
      <c r="AB551" s="2"/>
    </row>
    <row r="552" customFormat="false" ht="13.5" hidden="false" customHeight="false" outlineLevel="0" collapsed="false">
      <c r="A552" s="604"/>
      <c r="B552" s="604"/>
      <c r="C552" s="604"/>
      <c r="D552" s="604"/>
      <c r="E552" s="607"/>
      <c r="F552" s="607"/>
      <c r="G552" s="607"/>
      <c r="H552" s="604"/>
      <c r="I552" s="604"/>
      <c r="J552" s="604"/>
      <c r="K552" s="604"/>
      <c r="L552" s="8"/>
      <c r="M552" s="8"/>
      <c r="N552" s="8"/>
      <c r="O552" s="8"/>
      <c r="P552" s="8"/>
      <c r="Q552" s="8"/>
      <c r="R552" s="2"/>
      <c r="S552" s="2"/>
      <c r="T552" s="2"/>
      <c r="U552" s="34"/>
      <c r="V552" s="2"/>
      <c r="W552" s="2"/>
      <c r="X552" s="2"/>
      <c r="Y552" s="2"/>
      <c r="Z552" s="2"/>
      <c r="AA552" s="2"/>
      <c r="AB552" s="2"/>
    </row>
    <row r="553" customFormat="false" ht="13.5" hidden="false" customHeight="false" outlineLevel="0" collapsed="false">
      <c r="A553" s="450" t="n">
        <v>0.2</v>
      </c>
      <c r="B553" s="566" t="n">
        <v>0.2</v>
      </c>
      <c r="C553" s="566" t="n">
        <v>0.2</v>
      </c>
      <c r="D553" s="566" t="n">
        <v>0.2</v>
      </c>
      <c r="E553" s="451"/>
      <c r="F553" s="451"/>
      <c r="G553" s="451"/>
      <c r="H553" s="451" t="n">
        <v>0.2</v>
      </c>
      <c r="I553" s="451" t="n">
        <v>0.2</v>
      </c>
      <c r="J553" s="451" t="n">
        <v>0.2</v>
      </c>
      <c r="K553" s="453" t="n">
        <v>0.2</v>
      </c>
      <c r="L553" s="46"/>
      <c r="M553" s="46"/>
      <c r="N553" s="46"/>
      <c r="O553" s="46"/>
      <c r="P553" s="18"/>
      <c r="Q553" s="18"/>
      <c r="R553" s="18"/>
      <c r="S553" s="18"/>
      <c r="T553" s="34"/>
      <c r="U553" s="34"/>
      <c r="V553" s="2"/>
      <c r="W553" s="2"/>
      <c r="X553" s="2"/>
      <c r="Y553" s="2"/>
      <c r="Z553" s="2"/>
      <c r="AA553" s="2"/>
      <c r="AB553" s="2"/>
    </row>
    <row r="554" customFormat="false" ht="12.75" hidden="false" customHeight="false" outlineLevel="0" collapsed="false">
      <c r="A554" s="596" t="n">
        <v>0.416666666666667</v>
      </c>
      <c r="B554" s="597" t="n">
        <v>0.458333333333333</v>
      </c>
      <c r="C554" s="597" t="n">
        <v>0.5</v>
      </c>
      <c r="D554" s="597" t="n">
        <v>0.541666666666667</v>
      </c>
      <c r="E554" s="598" t="n">
        <v>0</v>
      </c>
      <c r="F554" s="598" t="n">
        <v>1</v>
      </c>
      <c r="G554" s="598" t="s">
        <v>770</v>
      </c>
      <c r="H554" s="572" t="n">
        <f aca="false">H555+(E555-E554)*0.00145</f>
        <v>0.493666666666667</v>
      </c>
      <c r="I554" s="597" t="n">
        <f aca="false">SUM(I555+(H554-H555))</f>
        <v>0.535333333333333</v>
      </c>
      <c r="J554" s="597" t="n">
        <f aca="false">SUM(J555+(I554-I555))</f>
        <v>0.577</v>
      </c>
      <c r="K554" s="599" t="n">
        <f aca="false">SUM(K555+(J554-J555))</f>
        <v>0.618666666666667</v>
      </c>
      <c r="L554" s="47"/>
      <c r="M554" s="47"/>
      <c r="N554" s="47"/>
      <c r="O554" s="47"/>
      <c r="P554" s="48"/>
      <c r="Q554" s="48"/>
      <c r="R554" s="48"/>
      <c r="S554" s="48"/>
      <c r="T554" s="34"/>
      <c r="U554" s="34"/>
      <c r="V554" s="2"/>
      <c r="W554" s="2"/>
      <c r="X554" s="2"/>
      <c r="Y554" s="2"/>
      <c r="Z554" s="2"/>
      <c r="AA554" s="2"/>
      <c r="AB554" s="2"/>
    </row>
    <row r="555" customFormat="false" ht="12.75" hidden="false" customHeight="false" outlineLevel="0" collapsed="false">
      <c r="A555" s="571" t="n">
        <f aca="false">A554+(E555-E554)*0.00145</f>
        <v>0.422466666666667</v>
      </c>
      <c r="B555" s="572" t="n">
        <f aca="false">SUM(B554+(A555-A554))</f>
        <v>0.464133333333333</v>
      </c>
      <c r="C555" s="572" t="n">
        <f aca="false">SUM(C554+(B555-B554))</f>
        <v>0.5058</v>
      </c>
      <c r="D555" s="572" t="n">
        <f aca="false">SUM(D554+(C555-C554))</f>
        <v>0.547466666666667</v>
      </c>
      <c r="E555" s="573" t="n">
        <v>4</v>
      </c>
      <c r="F555" s="573" t="n">
        <v>2</v>
      </c>
      <c r="G555" s="573" t="s">
        <v>810</v>
      </c>
      <c r="H555" s="572" t="n">
        <f aca="false">H556+(E556-E555)*0.00145</f>
        <v>0.487866666666667</v>
      </c>
      <c r="I555" s="572" t="n">
        <f aca="false">SUM(I556+(H555-H556))</f>
        <v>0.529533333333333</v>
      </c>
      <c r="J555" s="572" t="n">
        <f aca="false">SUM(J556+(I555-I556))</f>
        <v>0.5712</v>
      </c>
      <c r="K555" s="574" t="n">
        <f aca="false">SUM(K556+(J555-J556))</f>
        <v>0.612866666666667</v>
      </c>
      <c r="L555" s="34"/>
      <c r="M555" s="34"/>
      <c r="N555" s="34"/>
      <c r="O555" s="34"/>
      <c r="P555" s="2"/>
      <c r="Q555" s="2"/>
      <c r="R555" s="2"/>
      <c r="S555" s="2"/>
      <c r="T555" s="34"/>
      <c r="U555" s="34"/>
      <c r="V555" s="2"/>
      <c r="W555" s="2"/>
      <c r="X555" s="2"/>
      <c r="Y555" s="2"/>
      <c r="Z555" s="2"/>
      <c r="AA555" s="2"/>
      <c r="AB555" s="2"/>
    </row>
    <row r="556" customFormat="false" ht="13.5" hidden="false" customHeight="false" outlineLevel="0" collapsed="false">
      <c r="A556" s="576" t="n">
        <f aca="false">A555+(E556-E555)*0.00145</f>
        <v>0.431166666666667</v>
      </c>
      <c r="B556" s="577" t="n">
        <f aca="false">SUM(B555+(A556-A555))</f>
        <v>0.472833333333333</v>
      </c>
      <c r="C556" s="577" t="n">
        <f aca="false">SUM(C555+(B556-B555))</f>
        <v>0.5145</v>
      </c>
      <c r="D556" s="577" t="n">
        <f aca="false">SUM(D555+(C556-C555))</f>
        <v>0.556166666666667</v>
      </c>
      <c r="E556" s="578" t="n">
        <v>10</v>
      </c>
      <c r="F556" s="578" t="n">
        <v>3</v>
      </c>
      <c r="G556" s="578" t="s">
        <v>804</v>
      </c>
      <c r="H556" s="577" t="n">
        <v>0.479166666666667</v>
      </c>
      <c r="I556" s="577" t="n">
        <v>0.520833333333333</v>
      </c>
      <c r="J556" s="577" t="n">
        <v>0.5625</v>
      </c>
      <c r="K556" s="579" t="n">
        <v>0.604166666666667</v>
      </c>
      <c r="L556" s="34"/>
      <c r="M556" s="34"/>
      <c r="N556" s="34"/>
      <c r="O556" s="34"/>
      <c r="P556" s="2"/>
      <c r="Q556" s="2"/>
      <c r="R556" s="2"/>
      <c r="S556" s="2"/>
      <c r="T556" s="34"/>
      <c r="U556" s="34"/>
      <c r="V556" s="2"/>
      <c r="W556" s="2"/>
      <c r="X556" s="2"/>
      <c r="Y556" s="2"/>
      <c r="Z556" s="2"/>
      <c r="AA556" s="2"/>
      <c r="AB556" s="2"/>
    </row>
    <row r="557" customFormat="false" ht="13.5" hidden="false" customHeight="false" outlineLevel="0" collapsed="false">
      <c r="A557" s="604"/>
      <c r="B557" s="604"/>
      <c r="C557" s="604"/>
      <c r="D557" s="604"/>
      <c r="E557" s="607"/>
      <c r="F557" s="607"/>
      <c r="G557" s="607"/>
      <c r="H557" s="604"/>
      <c r="I557" s="604"/>
      <c r="J557" s="604"/>
      <c r="K557" s="604"/>
      <c r="L557" s="46"/>
      <c r="M557" s="46"/>
      <c r="N557" s="46"/>
      <c r="O557" s="46"/>
      <c r="P557" s="18"/>
      <c r="Q557" s="18"/>
      <c r="R557" s="18"/>
      <c r="S557" s="18"/>
      <c r="T557" s="34"/>
      <c r="U557" s="34"/>
      <c r="V557" s="2"/>
      <c r="W557" s="2"/>
      <c r="X557" s="2"/>
      <c r="Y557" s="2"/>
      <c r="Z557" s="2"/>
      <c r="AA557" s="2"/>
      <c r="AB557" s="2"/>
    </row>
    <row r="558" customFormat="false" ht="13.5" hidden="false" customHeight="false" outlineLevel="0" collapsed="false">
      <c r="A558" s="450" t="n">
        <v>0.142857142857143</v>
      </c>
      <c r="B558" s="566" t="n">
        <v>0.2</v>
      </c>
      <c r="C558" s="566" t="n">
        <v>0.2</v>
      </c>
      <c r="D558" s="566" t="n">
        <v>0.2</v>
      </c>
      <c r="E558" s="451"/>
      <c r="F558" s="451"/>
      <c r="G558" s="451"/>
      <c r="H558" s="451" t="n">
        <v>0.142857142857143</v>
      </c>
      <c r="I558" s="451" t="n">
        <v>0.2</v>
      </c>
      <c r="J558" s="451" t="n">
        <v>0.2</v>
      </c>
      <c r="K558" s="453" t="n">
        <v>0.2</v>
      </c>
      <c r="L558" s="47"/>
      <c r="M558" s="47"/>
      <c r="N558" s="47"/>
      <c r="O558" s="47"/>
      <c r="P558" s="48"/>
      <c r="Q558" s="48"/>
      <c r="R558" s="48"/>
      <c r="S558" s="48"/>
      <c r="T558" s="34"/>
      <c r="U558" s="34"/>
      <c r="V558" s="2"/>
      <c r="W558" s="2"/>
      <c r="X558" s="2"/>
      <c r="Y558" s="2"/>
      <c r="Z558" s="2"/>
      <c r="AA558" s="2"/>
      <c r="AB558" s="2"/>
    </row>
    <row r="559" customFormat="false" ht="12.75" hidden="false" customHeight="false" outlineLevel="0" collapsed="false">
      <c r="A559" s="596" t="n">
        <v>0.583333333333333</v>
      </c>
      <c r="B559" s="597" t="n">
        <v>0.625</v>
      </c>
      <c r="C559" s="597" t="n">
        <v>0.666666666666667</v>
      </c>
      <c r="D559" s="597" t="n">
        <v>0.708333333333333</v>
      </c>
      <c r="E559" s="598" t="n">
        <v>0</v>
      </c>
      <c r="F559" s="598" t="n">
        <v>1</v>
      </c>
      <c r="G559" s="598" t="s">
        <v>770</v>
      </c>
      <c r="H559" s="572" t="n">
        <f aca="false">H560+(E560-E559)*0.00145</f>
        <v>0.660333333333333</v>
      </c>
      <c r="I559" s="597" t="n">
        <f aca="false">SUM(I560+(H559-H560))</f>
        <v>0.702</v>
      </c>
      <c r="J559" s="597" t="n">
        <f aca="false">SUM(J560+(I559-I560))</f>
        <v>0.743666666666667</v>
      </c>
      <c r="K559" s="599" t="n">
        <f aca="false">SUM(K560+(J559-J560))</f>
        <v>0.7645</v>
      </c>
      <c r="L559" s="34"/>
      <c r="M559" s="34"/>
      <c r="N559" s="34"/>
      <c r="O559" s="34"/>
      <c r="P559" s="2"/>
      <c r="Q559" s="2"/>
      <c r="R559" s="2"/>
      <c r="S559" s="2"/>
      <c r="T559" s="34"/>
      <c r="U559" s="34"/>
      <c r="V559" s="2"/>
      <c r="W559" s="2"/>
      <c r="X559" s="2"/>
      <c r="Y559" s="2"/>
      <c r="Z559" s="2"/>
      <c r="AA559" s="2"/>
      <c r="AB559" s="2"/>
    </row>
    <row r="560" customFormat="false" ht="12.75" hidden="false" customHeight="false" outlineLevel="0" collapsed="false">
      <c r="A560" s="571" t="n">
        <f aca="false">A559+(E560-E559)*0.00145</f>
        <v>0.589133333333333</v>
      </c>
      <c r="B560" s="572" t="n">
        <f aca="false">SUM(B559+(A560-A559))</f>
        <v>0.6308</v>
      </c>
      <c r="C560" s="572" t="n">
        <f aca="false">SUM(C559+(B560-B559))</f>
        <v>0.672466666666667</v>
      </c>
      <c r="D560" s="572" t="n">
        <f aca="false">SUM(D559+(C560-C559))</f>
        <v>0.714133333333333</v>
      </c>
      <c r="E560" s="573" t="n">
        <v>4</v>
      </c>
      <c r="F560" s="573" t="n">
        <v>2</v>
      </c>
      <c r="G560" s="573" t="s">
        <v>810</v>
      </c>
      <c r="H560" s="572" t="n">
        <f aca="false">H561+(E561-E560)*0.00145</f>
        <v>0.654533333333333</v>
      </c>
      <c r="I560" s="572" t="n">
        <f aca="false">SUM(I561+(H560-H561))</f>
        <v>0.6962</v>
      </c>
      <c r="J560" s="572" t="n">
        <f aca="false">SUM(J561+(I560-I561))</f>
        <v>0.737866666666667</v>
      </c>
      <c r="K560" s="574" t="n">
        <f aca="false">SUM(K561+(J560-J561))</f>
        <v>0.7587</v>
      </c>
      <c r="L560" s="34"/>
      <c r="M560" s="34"/>
      <c r="N560" s="34"/>
      <c r="O560" s="34"/>
      <c r="P560" s="2"/>
      <c r="Q560" s="2"/>
      <c r="R560" s="2"/>
      <c r="S560" s="2"/>
      <c r="T560" s="34"/>
      <c r="U560" s="34"/>
      <c r="V560" s="2"/>
      <c r="W560" s="2"/>
      <c r="X560" s="2"/>
      <c r="Y560" s="2"/>
      <c r="Z560" s="2"/>
      <c r="AA560" s="2"/>
      <c r="AB560" s="2"/>
    </row>
    <row r="561" customFormat="false" ht="13.5" hidden="false" customHeight="false" outlineLevel="0" collapsed="false">
      <c r="A561" s="576" t="n">
        <f aca="false">A560+(E561-E560)*0.00145</f>
        <v>0.597833333333333</v>
      </c>
      <c r="B561" s="577" t="n">
        <f aca="false">SUM(B560+(A561-A560))</f>
        <v>0.6395</v>
      </c>
      <c r="C561" s="577" t="n">
        <f aca="false">SUM(C560+(B561-B560))</f>
        <v>0.681166666666667</v>
      </c>
      <c r="D561" s="577" t="n">
        <f aca="false">SUM(D560+(C561-C560))</f>
        <v>0.722833333333333</v>
      </c>
      <c r="E561" s="578" t="n">
        <v>10</v>
      </c>
      <c r="F561" s="578" t="n">
        <v>3</v>
      </c>
      <c r="G561" s="578" t="s">
        <v>804</v>
      </c>
      <c r="H561" s="577" t="n">
        <v>0.645833333333333</v>
      </c>
      <c r="I561" s="577" t="n">
        <v>0.6875</v>
      </c>
      <c r="J561" s="577" t="n">
        <v>0.729166666666667</v>
      </c>
      <c r="K561" s="579" t="n">
        <v>0.75</v>
      </c>
      <c r="L561" s="46"/>
      <c r="M561" s="46"/>
      <c r="N561" s="46"/>
      <c r="O561" s="46"/>
      <c r="P561" s="18"/>
      <c r="Q561" s="18"/>
      <c r="R561" s="18"/>
      <c r="S561" s="18"/>
      <c r="T561" s="34"/>
      <c r="U561" s="34"/>
      <c r="V561" s="2"/>
      <c r="W561" s="2"/>
      <c r="X561" s="2"/>
      <c r="Y561" s="2"/>
      <c r="Z561" s="2"/>
      <c r="AA561" s="2"/>
      <c r="AB561" s="2"/>
    </row>
    <row r="562" customFormat="false" ht="13.5" hidden="false" customHeight="false" outlineLevel="0" collapsed="false">
      <c r="A562" s="604"/>
      <c r="B562" s="604"/>
      <c r="C562" s="604"/>
      <c r="D562" s="604"/>
      <c r="E562" s="607"/>
      <c r="F562" s="607"/>
      <c r="G562" s="607"/>
      <c r="H562" s="604"/>
      <c r="I562" s="604"/>
      <c r="J562" s="604"/>
      <c r="K562" s="604"/>
      <c r="L562" s="47"/>
      <c r="M562" s="47"/>
      <c r="N562" s="47"/>
      <c r="O562" s="47"/>
      <c r="P562" s="48"/>
      <c r="Q562" s="48"/>
      <c r="R562" s="48"/>
      <c r="S562" s="48"/>
      <c r="T562" s="34"/>
      <c r="U562" s="34"/>
      <c r="V562" s="2"/>
      <c r="W562" s="2"/>
      <c r="X562" s="2"/>
      <c r="Y562" s="2"/>
      <c r="Z562" s="2"/>
      <c r="AA562" s="2"/>
      <c r="AB562" s="2"/>
    </row>
    <row r="563" customFormat="false" ht="13.5" hidden="false" customHeight="false" outlineLevel="0" collapsed="false">
      <c r="A563" s="450" t="n">
        <v>0.142857142857143</v>
      </c>
      <c r="B563" s="566" t="n">
        <v>0.2</v>
      </c>
      <c r="C563" s="566" t="n">
        <v>0.2</v>
      </c>
      <c r="D563" s="566"/>
      <c r="E563" s="451"/>
      <c r="F563" s="451"/>
      <c r="G563" s="451"/>
      <c r="H563" s="451" t="n">
        <v>0.142857142857143</v>
      </c>
      <c r="I563" s="451" t="n">
        <v>0.2</v>
      </c>
      <c r="J563" s="451" t="n">
        <v>0.2</v>
      </c>
      <c r="K563" s="453"/>
      <c r="L563" s="46"/>
      <c r="M563" s="46"/>
      <c r="N563" s="46"/>
      <c r="O563" s="46"/>
      <c r="P563" s="18"/>
      <c r="Q563" s="18"/>
      <c r="R563" s="458"/>
      <c r="S563" s="458"/>
      <c r="T563" s="34"/>
      <c r="U563" s="34"/>
      <c r="V563" s="2"/>
      <c r="W563" s="2"/>
      <c r="X563" s="2"/>
      <c r="Y563" s="2"/>
      <c r="Z563" s="2"/>
      <c r="AA563" s="2"/>
      <c r="AB563" s="2"/>
    </row>
    <row r="564" customFormat="false" ht="12.75" hidden="false" customHeight="false" outlineLevel="0" collapsed="false">
      <c r="A564" s="596" t="n">
        <v>0.75</v>
      </c>
      <c r="B564" s="597" t="n">
        <v>0.791666666666667</v>
      </c>
      <c r="C564" s="597" t="n">
        <v>0.833333333333333</v>
      </c>
      <c r="D564" s="597"/>
      <c r="E564" s="598" t="n">
        <v>0</v>
      </c>
      <c r="F564" s="598" t="n">
        <v>1</v>
      </c>
      <c r="G564" s="598" t="s">
        <v>770</v>
      </c>
      <c r="H564" s="572" t="n">
        <f aca="false">H565+(E565-E564)*0.00145</f>
        <v>0.827</v>
      </c>
      <c r="I564" s="597" t="n">
        <f aca="false">SUM(I565+(H564-H565))</f>
        <v>0.868666666666667</v>
      </c>
      <c r="J564" s="597" t="n">
        <f aca="false">SUM(J565+(I564-I565))</f>
        <v>0.243666666666667</v>
      </c>
      <c r="K564" s="599"/>
      <c r="L564" s="47"/>
      <c r="M564" s="47"/>
      <c r="N564" s="47"/>
      <c r="O564" s="47"/>
      <c r="P564" s="48"/>
      <c r="Q564" s="48"/>
      <c r="R564" s="48"/>
      <c r="S564" s="48"/>
      <c r="T564" s="34"/>
      <c r="U564" s="34"/>
      <c r="V564" s="2"/>
      <c r="W564" s="2"/>
      <c r="X564" s="2"/>
      <c r="Y564" s="2"/>
      <c r="Z564" s="2"/>
      <c r="AA564" s="2"/>
      <c r="AB564" s="2"/>
    </row>
    <row r="565" customFormat="false" ht="12.75" hidden="false" customHeight="false" outlineLevel="0" collapsed="false">
      <c r="A565" s="571" t="n">
        <f aca="false">A564+(E565-E564)*0.00145</f>
        <v>0.7558</v>
      </c>
      <c r="B565" s="572" t="n">
        <f aca="false">SUM(B564+(A565-A564))</f>
        <v>0.797466666666667</v>
      </c>
      <c r="C565" s="572" t="n">
        <f aca="false">SUM(C564+(B565-B564))</f>
        <v>0.839133333333333</v>
      </c>
      <c r="D565" s="572"/>
      <c r="E565" s="573" t="n">
        <v>4</v>
      </c>
      <c r="F565" s="573" t="n">
        <v>2</v>
      </c>
      <c r="G565" s="573" t="s">
        <v>810</v>
      </c>
      <c r="H565" s="572" t="n">
        <f aca="false">H566+(E566-E565)*0.00145</f>
        <v>0.8212</v>
      </c>
      <c r="I565" s="572" t="n">
        <f aca="false">SUM(I566+(H565-H566))</f>
        <v>0.862866666666667</v>
      </c>
      <c r="J565" s="572" t="n">
        <f aca="false">SUM(J566+(I565-I566))</f>
        <v>0.237866666666667</v>
      </c>
      <c r="K565" s="574"/>
      <c r="L565" s="46"/>
      <c r="M565" s="46"/>
      <c r="N565" s="46"/>
      <c r="O565" s="46"/>
      <c r="P565" s="18"/>
      <c r="Q565" s="18"/>
      <c r="R565" s="18"/>
      <c r="S565" s="18"/>
      <c r="T565" s="34"/>
      <c r="U565" s="34"/>
      <c r="V565" s="2"/>
      <c r="W565" s="2"/>
      <c r="X565" s="2"/>
      <c r="Y565" s="2"/>
      <c r="Z565" s="2"/>
      <c r="AA565" s="2"/>
      <c r="AB565" s="2"/>
    </row>
    <row r="566" customFormat="false" ht="13.5" hidden="false" customHeight="false" outlineLevel="0" collapsed="false">
      <c r="A566" s="576" t="n">
        <f aca="false">A565+(E566-E565)*0.00145</f>
        <v>0.7645</v>
      </c>
      <c r="B566" s="577" t="n">
        <f aca="false">SUM(B565+(A566-A565))</f>
        <v>0.806166666666667</v>
      </c>
      <c r="C566" s="577" t="n">
        <f aca="false">SUM(C565+(B566-B565))</f>
        <v>0.847833333333333</v>
      </c>
      <c r="D566" s="577"/>
      <c r="E566" s="578" t="n">
        <v>10</v>
      </c>
      <c r="F566" s="578" t="n">
        <v>3</v>
      </c>
      <c r="G566" s="578" t="s">
        <v>804</v>
      </c>
      <c r="H566" s="577" t="n">
        <v>0.8125</v>
      </c>
      <c r="I566" s="577" t="n">
        <v>0.854166666666667</v>
      </c>
      <c r="J566" s="577" t="n">
        <v>0.229166666666667</v>
      </c>
      <c r="K566" s="579"/>
      <c r="L566" s="47"/>
      <c r="M566" s="47"/>
      <c r="N566" s="47"/>
      <c r="O566" s="47"/>
      <c r="P566" s="48"/>
      <c r="Q566" s="48"/>
      <c r="R566" s="48"/>
      <c r="S566" s="48"/>
      <c r="T566" s="2"/>
      <c r="U566" s="2"/>
      <c r="V566" s="2"/>
      <c r="W566" s="2"/>
      <c r="X566" s="2"/>
      <c r="Y566" s="2"/>
      <c r="Z566" s="2"/>
      <c r="AA566" s="2"/>
      <c r="AB566" s="2"/>
    </row>
    <row r="567" customFormat="false" ht="12.75" hidden="false" customHeight="false" outlineLevel="0" collapsed="false">
      <c r="A567" s="604"/>
      <c r="B567" s="604"/>
      <c r="C567" s="604"/>
      <c r="D567" s="604"/>
      <c r="E567" s="607"/>
      <c r="F567" s="607"/>
      <c r="G567" s="607"/>
      <c r="H567" s="604"/>
      <c r="I567" s="604"/>
      <c r="J567" s="604"/>
      <c r="K567" s="604"/>
      <c r="L567" s="46"/>
      <c r="M567" s="46"/>
      <c r="N567" s="46"/>
      <c r="O567" s="46"/>
      <c r="P567" s="18"/>
      <c r="Q567" s="18"/>
      <c r="R567" s="18"/>
      <c r="S567" s="18"/>
      <c r="T567" s="26"/>
      <c r="U567" s="26"/>
      <c r="V567" s="2"/>
      <c r="W567" s="2"/>
      <c r="X567" s="2"/>
      <c r="Y567" s="2"/>
      <c r="Z567" s="2"/>
      <c r="AA567" s="2"/>
      <c r="AB567" s="2"/>
    </row>
    <row r="568" customFormat="false" ht="12.75" hidden="false" customHeight="false" outlineLevel="0" collapsed="false">
      <c r="A568" s="221"/>
      <c r="B568" s="610"/>
      <c r="C568" s="610"/>
      <c r="D568" s="610"/>
      <c r="E568" s="221"/>
      <c r="F568" s="221"/>
      <c r="G568" s="221"/>
      <c r="H568" s="221"/>
      <c r="I568" s="221"/>
      <c r="J568" s="221"/>
      <c r="K568" s="221"/>
      <c r="L568" s="47"/>
      <c r="M568" s="47"/>
      <c r="N568" s="47"/>
      <c r="O568" s="47"/>
      <c r="P568" s="48"/>
      <c r="Q568" s="48"/>
      <c r="R568" s="48"/>
      <c r="S568" s="48"/>
      <c r="T568" s="34"/>
      <c r="U568" s="34"/>
      <c r="V568" s="2"/>
      <c r="W568" s="2"/>
      <c r="X568" s="2"/>
      <c r="Y568" s="2"/>
      <c r="Z568" s="2"/>
      <c r="AA568" s="2"/>
      <c r="AB568" s="2"/>
    </row>
    <row r="569" customFormat="false" ht="12.75" hidden="false" customHeight="false" outlineLevel="0" collapsed="false">
      <c r="A569" s="604"/>
      <c r="B569" s="604"/>
      <c r="C569" s="604"/>
      <c r="D569" s="604"/>
      <c r="E569" s="607"/>
      <c r="F569" s="607"/>
      <c r="G569" s="607"/>
      <c r="H569" s="604"/>
      <c r="I569" s="604"/>
      <c r="J569" s="604"/>
      <c r="K569" s="604"/>
      <c r="L569" s="34"/>
      <c r="M569" s="34"/>
      <c r="N569" s="34"/>
      <c r="O569" s="34"/>
      <c r="P569" s="2"/>
      <c r="Q569" s="2"/>
      <c r="R569" s="2"/>
      <c r="S569" s="2"/>
      <c r="T569" s="34"/>
      <c r="U569" s="34"/>
      <c r="V569" s="2"/>
      <c r="W569" s="2"/>
      <c r="X569" s="2"/>
      <c r="Y569" s="2"/>
      <c r="Z569" s="2"/>
      <c r="AA569" s="2"/>
      <c r="AB569" s="2"/>
    </row>
    <row r="570" customFormat="false" ht="12.75" hidden="false" customHeight="false" outlineLevel="0" collapsed="false">
      <c r="A570" s="604"/>
      <c r="B570" s="604"/>
      <c r="C570" s="604"/>
      <c r="D570" s="604"/>
      <c r="E570" s="607"/>
      <c r="F570" s="607"/>
      <c r="G570" s="607"/>
      <c r="H570" s="604"/>
      <c r="I570" s="604"/>
      <c r="J570" s="604"/>
      <c r="K570" s="604"/>
      <c r="L570" s="2"/>
      <c r="M570" s="2"/>
      <c r="N570" s="2"/>
      <c r="O570" s="2"/>
      <c r="P570" s="2"/>
      <c r="Q570" s="2"/>
      <c r="R570" s="2"/>
      <c r="S570" s="2"/>
      <c r="T570" s="34"/>
      <c r="U570" s="34"/>
      <c r="V570" s="2"/>
      <c r="W570" s="2"/>
      <c r="X570" s="2"/>
      <c r="Y570" s="2"/>
      <c r="Z570" s="2"/>
      <c r="AA570" s="2"/>
      <c r="AB570" s="2"/>
    </row>
    <row r="571" customFormat="false" ht="12.75" hidden="false" customHeight="false" outlineLevel="0" collapsed="false">
      <c r="A571" s="604"/>
      <c r="B571" s="604"/>
      <c r="C571" s="604"/>
      <c r="D571" s="604"/>
      <c r="E571" s="607"/>
      <c r="F571" s="607"/>
      <c r="G571" s="607"/>
      <c r="H571" s="604"/>
      <c r="I571" s="604"/>
      <c r="J571" s="604"/>
      <c r="K571" s="604"/>
      <c r="L571" s="34"/>
      <c r="M571" s="34"/>
      <c r="N571" s="34"/>
      <c r="O571" s="34"/>
      <c r="P571" s="2"/>
      <c r="Q571" s="2"/>
      <c r="R571" s="2"/>
      <c r="S571" s="2"/>
      <c r="T571" s="34"/>
      <c r="U571" s="34"/>
      <c r="V571" s="2"/>
      <c r="W571" s="2"/>
      <c r="X571" s="2"/>
      <c r="Y571" s="2"/>
      <c r="Z571" s="2"/>
      <c r="AA571" s="2"/>
      <c r="AB571" s="2"/>
    </row>
    <row r="572" customFormat="false" ht="12.75" hidden="false" customHeight="false" outlineLevel="0" collapsed="false">
      <c r="A572" s="604"/>
      <c r="B572" s="604"/>
      <c r="C572" s="604"/>
      <c r="D572" s="604"/>
      <c r="E572" s="607"/>
      <c r="F572" s="607"/>
      <c r="G572" s="607"/>
      <c r="H572" s="604"/>
      <c r="I572" s="604"/>
      <c r="J572" s="604"/>
      <c r="K572" s="604"/>
      <c r="L572" s="34"/>
      <c r="M572" s="34"/>
      <c r="N572" s="34"/>
      <c r="O572" s="34"/>
      <c r="P572" s="2"/>
      <c r="Q572" s="2"/>
      <c r="R572" s="2"/>
      <c r="S572" s="2"/>
      <c r="T572" s="34"/>
      <c r="U572" s="34"/>
      <c r="V572" s="2"/>
      <c r="W572" s="2"/>
      <c r="X572" s="2"/>
      <c r="Y572" s="2"/>
      <c r="Z572" s="2"/>
      <c r="AA572" s="2"/>
      <c r="AB572" s="2"/>
    </row>
    <row r="573" customFormat="false" ht="12.75" hidden="false" customHeight="false" outlineLevel="0" collapsed="false">
      <c r="A573" s="604"/>
      <c r="B573" s="604"/>
      <c r="C573" s="604"/>
      <c r="D573" s="604"/>
      <c r="E573" s="607"/>
      <c r="F573" s="607"/>
      <c r="G573" s="607"/>
      <c r="H573" s="604"/>
      <c r="I573" s="604"/>
      <c r="J573" s="604"/>
      <c r="K573" s="604"/>
      <c r="L573" s="34" t="s">
        <v>39</v>
      </c>
      <c r="M573" s="34"/>
      <c r="N573" s="34"/>
      <c r="O573" s="34"/>
      <c r="P573" s="2"/>
      <c r="Q573" s="2"/>
      <c r="R573" s="2" t="s">
        <v>758</v>
      </c>
      <c r="S573" s="2"/>
      <c r="T573" s="34"/>
      <c r="U573" s="34"/>
      <c r="V573" s="2"/>
      <c r="W573" s="2"/>
      <c r="X573" s="2"/>
      <c r="Y573" s="2"/>
      <c r="Z573" s="2"/>
      <c r="AA573" s="2"/>
      <c r="AB573" s="2"/>
    </row>
    <row r="574" customFormat="false" ht="12.75" hidden="false" customHeight="false" outlineLevel="0" collapsed="false">
      <c r="A574" s="604"/>
      <c r="B574" s="604"/>
      <c r="C574" s="604"/>
      <c r="D574" s="604"/>
      <c r="E574" s="607"/>
      <c r="F574" s="607"/>
      <c r="G574" s="607"/>
      <c r="H574" s="604"/>
      <c r="I574" s="604"/>
      <c r="J574" s="604"/>
      <c r="K574" s="604"/>
      <c r="L574" s="34"/>
      <c r="M574" s="34"/>
      <c r="N574" s="34"/>
      <c r="O574" s="34"/>
      <c r="P574" s="2"/>
      <c r="Q574" s="2"/>
      <c r="R574" s="2"/>
      <c r="S574" s="2"/>
      <c r="T574" s="34"/>
      <c r="U574" s="34"/>
      <c r="V574" s="2"/>
      <c r="W574" s="2"/>
      <c r="X574" s="2"/>
      <c r="Y574" s="2"/>
      <c r="Z574" s="2"/>
      <c r="AA574" s="2"/>
      <c r="AB574" s="2"/>
    </row>
    <row r="575" customFormat="false" ht="12.75" hidden="false" customHeight="false" outlineLevel="0" collapsed="false">
      <c r="A575" s="604"/>
      <c r="B575" s="604"/>
      <c r="C575" s="604"/>
      <c r="D575" s="604"/>
      <c r="E575" s="607"/>
      <c r="F575" s="607"/>
      <c r="G575" s="607"/>
      <c r="H575" s="604"/>
      <c r="I575" s="604"/>
      <c r="J575" s="604"/>
      <c r="K575" s="604"/>
      <c r="L575" s="34" t="s">
        <v>41</v>
      </c>
      <c r="M575" s="34"/>
      <c r="N575" s="34"/>
      <c r="O575" s="34"/>
      <c r="P575" s="2"/>
      <c r="Q575" s="2"/>
      <c r="R575" s="4" t="s">
        <v>759</v>
      </c>
      <c r="S575" s="8"/>
      <c r="T575" s="34"/>
      <c r="U575" s="34"/>
      <c r="V575" s="2"/>
      <c r="W575" s="2"/>
      <c r="X575" s="2"/>
      <c r="Y575" s="2"/>
      <c r="Z575" s="2"/>
      <c r="AA575" s="2"/>
      <c r="AB575" s="2"/>
    </row>
    <row r="576" customFormat="false" ht="12.75" hidden="false" customHeight="false" outlineLevel="0" collapsed="false">
      <c r="A576" s="604"/>
      <c r="B576" s="604"/>
      <c r="C576" s="604"/>
      <c r="D576" s="604"/>
      <c r="E576" s="607"/>
      <c r="F576" s="607"/>
      <c r="G576" s="607"/>
      <c r="H576" s="604"/>
      <c r="I576" s="604"/>
      <c r="J576" s="604"/>
      <c r="K576" s="604"/>
      <c r="L576" s="34" t="s">
        <v>43</v>
      </c>
      <c r="M576" s="34"/>
      <c r="N576" s="34"/>
      <c r="O576" s="34"/>
      <c r="P576" s="2"/>
      <c r="Q576" s="2"/>
      <c r="R576" s="2"/>
      <c r="S576" s="2"/>
      <c r="T576" s="34"/>
      <c r="U576" s="34"/>
      <c r="V576" s="2"/>
      <c r="W576" s="2"/>
      <c r="X576" s="2"/>
      <c r="Y576" s="2"/>
      <c r="Z576" s="2"/>
      <c r="AA576" s="2"/>
      <c r="AB576" s="2"/>
    </row>
    <row r="577" customFormat="false" ht="12.75" hidden="false" customHeight="false" outlineLevel="0" collapsed="false">
      <c r="A577" s="604"/>
      <c r="B577" s="604"/>
      <c r="C577" s="604"/>
      <c r="D577" s="604"/>
      <c r="E577" s="607"/>
      <c r="F577" s="607"/>
      <c r="G577" s="607"/>
      <c r="H577" s="604"/>
      <c r="I577" s="604"/>
      <c r="J577" s="604"/>
      <c r="K577" s="604"/>
      <c r="L577" s="34"/>
      <c r="M577" s="34"/>
      <c r="N577" s="34"/>
      <c r="O577" s="34"/>
      <c r="P577" s="2"/>
      <c r="Q577" s="2"/>
      <c r="R577" s="2"/>
      <c r="S577" s="2"/>
      <c r="T577" s="34"/>
      <c r="U577" s="34"/>
      <c r="V577" s="2"/>
      <c r="W577" s="2"/>
      <c r="X577" s="2"/>
      <c r="Y577" s="2"/>
      <c r="Z577" s="2"/>
      <c r="AA577" s="2"/>
      <c r="AB577" s="2"/>
    </row>
    <row r="578" customFormat="false" ht="12.75" hidden="false" customHeight="false" outlineLevel="0" collapsed="false">
      <c r="A578" s="604"/>
      <c r="B578" s="604"/>
      <c r="C578" s="604"/>
      <c r="D578" s="604"/>
      <c r="E578" s="607"/>
      <c r="F578" s="607"/>
      <c r="G578" s="592" t="s">
        <v>90</v>
      </c>
      <c r="H578" s="604"/>
      <c r="I578" s="604"/>
      <c r="J578" s="604"/>
      <c r="K578" s="604"/>
      <c r="L578" s="34"/>
      <c r="M578" s="34"/>
      <c r="N578" s="34"/>
      <c r="O578" s="34"/>
      <c r="P578" s="2"/>
      <c r="Q578" s="2"/>
      <c r="R578" s="2"/>
      <c r="S578" s="2"/>
      <c r="T578" s="34"/>
      <c r="U578" s="34"/>
      <c r="V578" s="2"/>
      <c r="W578" s="2"/>
      <c r="X578" s="2"/>
      <c r="Y578" s="2"/>
      <c r="Z578" s="2"/>
      <c r="AA578" s="2"/>
      <c r="AB578" s="2"/>
    </row>
    <row r="579" customFormat="false" ht="12.75" hidden="false" customHeight="false" outlineLevel="0" collapsed="false">
      <c r="A579" s="604"/>
      <c r="B579" s="604"/>
      <c r="C579" s="604"/>
      <c r="D579" s="604"/>
      <c r="E579" s="605"/>
      <c r="F579" s="606"/>
      <c r="G579" s="592" t="s">
        <v>672</v>
      </c>
      <c r="H579" s="604"/>
      <c r="I579" s="604"/>
      <c r="J579" s="604"/>
      <c r="K579" s="604"/>
      <c r="L579" s="34" t="s">
        <v>44</v>
      </c>
      <c r="M579" s="34"/>
      <c r="N579" s="34"/>
      <c r="O579" s="34"/>
      <c r="P579" s="2"/>
      <c r="Q579" s="2"/>
      <c r="R579" s="2"/>
      <c r="S579" s="2"/>
      <c r="T579" s="34"/>
      <c r="U579" s="34"/>
      <c r="V579" s="2"/>
      <c r="W579" s="2"/>
      <c r="X579" s="2"/>
      <c r="Y579" s="2"/>
      <c r="Z579" s="2"/>
      <c r="AA579" s="2"/>
      <c r="AB579" s="2"/>
    </row>
    <row r="580" customFormat="false" ht="12.75" hidden="false" customHeight="false" outlineLevel="0" collapsed="false">
      <c r="A580" s="604"/>
      <c r="B580" s="604"/>
      <c r="C580" s="604"/>
      <c r="D580" s="604"/>
      <c r="E580" s="605"/>
      <c r="F580" s="606"/>
      <c r="G580" s="605"/>
      <c r="H580" s="604"/>
      <c r="I580" s="604"/>
      <c r="J580" s="604"/>
      <c r="K580" s="604"/>
      <c r="L580" s="34"/>
      <c r="M580" s="34"/>
      <c r="N580" s="34"/>
      <c r="O580" s="34"/>
      <c r="P580" s="2"/>
      <c r="Q580" s="2"/>
      <c r="R580" s="2"/>
      <c r="S580" s="2"/>
      <c r="T580" s="34"/>
      <c r="U580" s="34"/>
      <c r="V580" s="2"/>
      <c r="W580" s="2"/>
      <c r="X580" s="2"/>
      <c r="Y580" s="2"/>
      <c r="Z580" s="2"/>
      <c r="AA580" s="2"/>
      <c r="AB580" s="2"/>
    </row>
    <row r="581" customFormat="false" ht="12.75" hidden="false" customHeight="false" outlineLevel="0" collapsed="false">
      <c r="A581" s="604"/>
      <c r="B581" s="604"/>
      <c r="C581" s="604"/>
      <c r="D581" s="604"/>
      <c r="E581" s="608"/>
      <c r="F581" s="608"/>
      <c r="G581" s="609"/>
      <c r="H581" s="604"/>
      <c r="I581" s="604"/>
      <c r="J581" s="604"/>
      <c r="K581" s="604"/>
      <c r="L581" s="34"/>
      <c r="M581" s="34"/>
      <c r="N581" s="34"/>
      <c r="O581" s="34"/>
      <c r="P581" s="2"/>
      <c r="Q581" s="2"/>
      <c r="R581" s="2"/>
      <c r="S581" s="2"/>
      <c r="T581" s="34"/>
      <c r="U581" s="34"/>
      <c r="V581" s="2"/>
      <c r="W581" s="2"/>
      <c r="X581" s="2"/>
      <c r="Y581" s="2"/>
      <c r="Z581" s="2"/>
      <c r="AA581" s="2"/>
      <c r="AB581" s="2"/>
    </row>
    <row r="582" customFormat="false" ht="12.75" hidden="false" customHeight="false" outlineLevel="0" collapsed="false">
      <c r="A582" s="604"/>
      <c r="B582" s="604"/>
      <c r="C582" s="604"/>
      <c r="D582" s="604"/>
      <c r="E582" s="607"/>
      <c r="F582" s="607"/>
      <c r="G582" s="607"/>
      <c r="H582" s="604"/>
      <c r="I582" s="604"/>
      <c r="J582" s="604"/>
      <c r="K582" s="604"/>
      <c r="R582" s="2"/>
      <c r="S582" s="2"/>
      <c r="T582" s="34"/>
      <c r="U582" s="34"/>
      <c r="V582" s="2"/>
      <c r="W582" s="2"/>
      <c r="X582" s="2"/>
      <c r="Y582" s="2"/>
      <c r="Z582" s="2"/>
      <c r="AA582" s="2"/>
      <c r="AB582" s="2"/>
    </row>
    <row r="583" customFormat="false" ht="12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</row>
    <row r="584" customFormat="false" ht="12.75" hidden="false" customHeight="false" outlineLevel="0" collapsed="false">
      <c r="A584" s="580"/>
      <c r="B584" s="580"/>
      <c r="C584" s="580"/>
      <c r="D584" s="580"/>
      <c r="E584" s="580"/>
      <c r="F584" s="580"/>
      <c r="G584" s="580"/>
      <c r="H584" s="580"/>
      <c r="I584" s="580"/>
      <c r="J584" s="580"/>
      <c r="K584" s="580"/>
      <c r="R584" s="2"/>
      <c r="S584" s="2"/>
      <c r="T584" s="26"/>
      <c r="U584" s="26"/>
      <c r="V584" s="2"/>
      <c r="W584" s="2"/>
      <c r="X584" s="2"/>
      <c r="Y584" s="2"/>
      <c r="Z584" s="2"/>
      <c r="AA584" s="2"/>
      <c r="AB584" s="2"/>
    </row>
    <row r="585" customFormat="false" ht="12.75" hidden="false" customHeight="false" outlineLevel="0" collapsed="false">
      <c r="A585" s="580"/>
      <c r="B585" s="580"/>
      <c r="C585" s="580"/>
      <c r="D585" s="580"/>
      <c r="E585" s="580"/>
      <c r="F585" s="580"/>
      <c r="G585" s="592"/>
      <c r="H585" s="580"/>
      <c r="I585" s="580"/>
      <c r="J585" s="580"/>
      <c r="K585" s="580"/>
      <c r="T585" s="34"/>
      <c r="U585" s="34"/>
      <c r="V585" s="2"/>
      <c r="W585" s="2"/>
      <c r="X585" s="2"/>
      <c r="Y585" s="2"/>
      <c r="Z585" s="2"/>
      <c r="AA585" s="2"/>
      <c r="AB585" s="2"/>
    </row>
    <row r="586" customFormat="false" ht="12.75" hidden="false" customHeight="false" outlineLevel="0" collapsed="false">
      <c r="A586" s="580"/>
      <c r="B586" s="580"/>
      <c r="C586" s="580"/>
      <c r="D586" s="580"/>
      <c r="E586" s="580"/>
      <c r="F586" s="580"/>
      <c r="G586" s="592"/>
      <c r="H586" s="580"/>
      <c r="I586" s="580"/>
      <c r="J586" s="580"/>
      <c r="K586" s="580"/>
      <c r="U586" s="2"/>
      <c r="V586" s="2"/>
      <c r="W586" s="2"/>
      <c r="X586" s="2"/>
      <c r="Y586" s="2"/>
      <c r="Z586" s="2"/>
      <c r="AA586" s="2"/>
      <c r="AB586" s="2"/>
    </row>
    <row r="587" customFormat="false" ht="12.75" hidden="false" customHeight="false" outlineLevel="0" collapsed="false">
      <c r="U587" s="2"/>
      <c r="V587" s="2"/>
      <c r="W587" s="2"/>
      <c r="X587" s="2"/>
      <c r="Y587" s="2"/>
      <c r="Z587" s="2"/>
      <c r="AA587" s="2"/>
      <c r="AB587" s="2"/>
    </row>
    <row r="588" customFormat="false" ht="12.75" hidden="false" customHeight="false" outlineLevel="0" collapsed="false">
      <c r="A588" s="6"/>
      <c r="U588" s="2"/>
      <c r="V588" s="2"/>
      <c r="W588" s="2"/>
      <c r="X588" s="2"/>
      <c r="Y588" s="2"/>
      <c r="Z588" s="2"/>
      <c r="AA588" s="2"/>
      <c r="AB588" s="2"/>
    </row>
    <row r="589" customFormat="false" ht="18" hidden="false" customHeight="false" outlineLevel="0" collapsed="false">
      <c r="A589" s="8" t="s">
        <v>732</v>
      </c>
      <c r="B589" s="2"/>
      <c r="C589" s="2"/>
      <c r="D589" s="2"/>
      <c r="F589" s="445"/>
      <c r="G589" s="6" t="s">
        <v>813</v>
      </c>
      <c r="H589" s="6"/>
      <c r="L589" s="3" t="s">
        <v>2</v>
      </c>
      <c r="M589" s="3"/>
      <c r="N589" s="3"/>
      <c r="O589" s="3"/>
      <c r="P589" s="4"/>
      <c r="Q589" s="5"/>
      <c r="R589" s="2"/>
      <c r="S589" s="2"/>
      <c r="U589" s="2"/>
      <c r="V589" s="2"/>
      <c r="W589" s="2"/>
      <c r="X589" s="2"/>
      <c r="Y589" s="2"/>
      <c r="Z589" s="2"/>
      <c r="AA589" s="2"/>
      <c r="AB589" s="2"/>
    </row>
    <row r="590" customFormat="false" ht="15.75" hidden="false" customHeight="false" outlineLevel="0" collapsed="false">
      <c r="A590" s="8" t="s">
        <v>3</v>
      </c>
      <c r="B590" s="2"/>
      <c r="C590" s="2"/>
      <c r="D590" s="2"/>
      <c r="E590" s="2"/>
      <c r="F590" s="2"/>
      <c r="G590" s="8" t="s">
        <v>814</v>
      </c>
      <c r="H590" s="2"/>
      <c r="I590" s="2"/>
      <c r="J590" s="2"/>
      <c r="K590" s="2"/>
      <c r="L590" s="3" t="s">
        <v>5</v>
      </c>
      <c r="M590" s="3"/>
      <c r="N590" s="3"/>
      <c r="O590" s="3"/>
      <c r="P590" s="8" t="s">
        <v>735</v>
      </c>
      <c r="Q590" s="9"/>
      <c r="R590" s="9"/>
      <c r="S590" s="9"/>
      <c r="U590" s="2"/>
      <c r="V590" s="2"/>
      <c r="W590" s="2"/>
      <c r="X590" s="2"/>
      <c r="Y590" s="2"/>
      <c r="Z590" s="2"/>
      <c r="AA590" s="2"/>
      <c r="AB590" s="2"/>
    </row>
    <row r="591" customFormat="false" ht="15.75" hidden="false" customHeight="false" outlineLevel="0" collapsed="false">
      <c r="A591" s="8"/>
      <c r="B591" s="2"/>
      <c r="C591" s="2"/>
      <c r="D591" s="2"/>
      <c r="E591" s="2"/>
      <c r="F591" s="2"/>
      <c r="G591" s="2"/>
      <c r="H591" s="2"/>
      <c r="I591" s="2"/>
      <c r="J591" s="2"/>
      <c r="K591" s="207"/>
      <c r="L591" s="3" t="s">
        <v>7</v>
      </c>
      <c r="M591" s="3"/>
      <c r="N591" s="3"/>
      <c r="O591" s="3"/>
      <c r="P591" s="8"/>
      <c r="Q591" s="539" t="n">
        <v>8</v>
      </c>
      <c r="R591" s="2"/>
      <c r="S591" s="8"/>
      <c r="U591" s="2"/>
      <c r="V591" s="2"/>
      <c r="W591" s="2"/>
      <c r="X591" s="2"/>
      <c r="Y591" s="2"/>
      <c r="Z591" s="2"/>
      <c r="AA591" s="2"/>
      <c r="AB591" s="2"/>
    </row>
    <row r="592" customFormat="false" ht="15" hidden="false" customHeight="false" outlineLevel="0" collapsed="false">
      <c r="A592" s="8"/>
      <c r="B592" s="2"/>
      <c r="C592" s="2"/>
      <c r="D592" s="2"/>
      <c r="L592" s="3"/>
      <c r="M592" s="3"/>
      <c r="N592" s="3"/>
      <c r="O592" s="3"/>
      <c r="P592" s="8" t="s">
        <v>815</v>
      </c>
      <c r="Q592" s="10"/>
      <c r="R592" s="8" t="s">
        <v>816</v>
      </c>
      <c r="S592" s="8"/>
      <c r="U592" s="2"/>
      <c r="V592" s="2"/>
      <c r="W592" s="2"/>
      <c r="X592" s="2"/>
      <c r="Y592" s="2"/>
      <c r="Z592" s="2"/>
      <c r="AA592" s="2"/>
      <c r="AB592" s="2"/>
    </row>
    <row r="593" customFormat="false" ht="15" hidden="false" customHeight="false" outlineLevel="0" collapsed="false">
      <c r="A593" s="8"/>
      <c r="B593" s="2"/>
      <c r="C593" s="2"/>
      <c r="D593" s="8" t="s">
        <v>736</v>
      </c>
      <c r="L593" s="3"/>
      <c r="M593" s="3"/>
      <c r="N593" s="3"/>
      <c r="O593" s="3"/>
      <c r="P593" s="8" t="s">
        <v>817</v>
      </c>
      <c r="Q593" s="10"/>
      <c r="R593" s="8" t="s">
        <v>818</v>
      </c>
      <c r="S593" s="8"/>
      <c r="U593" s="2"/>
      <c r="V593" s="2"/>
      <c r="W593" s="2"/>
      <c r="X593" s="2"/>
      <c r="Y593" s="2"/>
      <c r="Z593" s="2"/>
      <c r="AA593" s="2"/>
      <c r="AB593" s="2"/>
    </row>
    <row r="594" customFormat="false" ht="15" hidden="false" customHeight="false" outlineLevel="0" collapsed="false">
      <c r="A594" s="8"/>
      <c r="B594" s="2"/>
      <c r="C594" s="2" t="s">
        <v>738</v>
      </c>
      <c r="D594" s="8"/>
      <c r="L594" s="3"/>
      <c r="M594" s="3"/>
      <c r="N594" s="3"/>
      <c r="O594" s="3"/>
      <c r="P594" s="195" t="s">
        <v>819</v>
      </c>
      <c r="Q594" s="10"/>
      <c r="R594" s="8" t="s">
        <v>820</v>
      </c>
      <c r="S594" s="8"/>
      <c r="U594" s="2"/>
      <c r="V594" s="2"/>
      <c r="W594" s="2"/>
      <c r="X594" s="2"/>
      <c r="Y594" s="2"/>
      <c r="Z594" s="2"/>
      <c r="AA594" s="2"/>
      <c r="AB594" s="2"/>
    </row>
    <row r="595" customFormat="false" ht="15.75" hidden="false" customHeight="false" outlineLevel="0" collapsed="false">
      <c r="A595" s="8"/>
      <c r="B595" s="2" t="s">
        <v>740</v>
      </c>
      <c r="C595" s="2"/>
      <c r="D595" s="2"/>
      <c r="L595" s="3"/>
      <c r="M595" s="3"/>
      <c r="N595" s="3"/>
      <c r="O595" s="3"/>
      <c r="P595" s="195" t="s">
        <v>821</v>
      </c>
      <c r="Q595" s="9"/>
      <c r="R595" s="195" t="s">
        <v>822</v>
      </c>
      <c r="S595" s="8"/>
      <c r="U595" s="2"/>
      <c r="V595" s="2"/>
      <c r="W595" s="2"/>
      <c r="X595" s="2"/>
      <c r="Y595" s="2"/>
      <c r="Z595" s="2"/>
      <c r="AA595" s="2"/>
      <c r="AB595" s="2"/>
    </row>
    <row r="596" customFormat="false" ht="15" hidden="false" customHeight="false" outlineLevel="0" collapsed="false">
      <c r="A596" s="8" t="s">
        <v>14</v>
      </c>
      <c r="B596" s="2"/>
      <c r="C596" s="2"/>
      <c r="D596" s="2"/>
      <c r="L596" s="3"/>
      <c r="M596" s="3"/>
      <c r="N596" s="3"/>
      <c r="O596" s="3"/>
      <c r="P596" s="4"/>
      <c r="Q596" s="5"/>
      <c r="R596" s="2"/>
      <c r="S596" s="2"/>
      <c r="U596" s="2"/>
      <c r="V596" s="2"/>
      <c r="W596" s="2"/>
      <c r="X596" s="2"/>
      <c r="Y596" s="2"/>
      <c r="Z596" s="2"/>
      <c r="AA596" s="2"/>
      <c r="AB596" s="2"/>
    </row>
    <row r="597" customFormat="false" ht="15.75" hidden="false" customHeight="false" outlineLevel="0" collapsed="false">
      <c r="A597" s="8" t="s">
        <v>742</v>
      </c>
      <c r="B597" s="8" t="s">
        <v>823</v>
      </c>
      <c r="C597" s="8"/>
      <c r="D597" s="8"/>
      <c r="E597" s="6"/>
      <c r="F597" s="6"/>
      <c r="G597" s="6"/>
      <c r="H597" s="6"/>
      <c r="I597" s="6"/>
      <c r="J597" s="6"/>
      <c r="K597" s="6"/>
      <c r="L597" s="3"/>
      <c r="M597" s="3"/>
      <c r="N597" s="3"/>
      <c r="O597" s="10"/>
      <c r="P597" s="4"/>
      <c r="Q597" s="5"/>
      <c r="R597" s="2"/>
      <c r="S597" s="2"/>
      <c r="U597" s="2"/>
      <c r="V597" s="2"/>
      <c r="W597" s="2"/>
      <c r="X597" s="2"/>
      <c r="Y597" s="2"/>
      <c r="Z597" s="2"/>
      <c r="AA597" s="2"/>
      <c r="AB597" s="2"/>
    </row>
    <row r="598" customFormat="false" ht="15" hidden="false" customHeight="false" outlineLevel="0" collapsed="false">
      <c r="L598" s="3" t="s">
        <v>12</v>
      </c>
      <c r="M598" s="3"/>
      <c r="N598" s="3"/>
      <c r="O598" s="3"/>
      <c r="P598" s="7"/>
      <c r="Q598" s="7"/>
      <c r="R598" s="2"/>
      <c r="S598" s="7"/>
      <c r="U598" s="2"/>
      <c r="V598" s="2"/>
      <c r="W598" s="2"/>
      <c r="X598" s="2"/>
      <c r="Y598" s="2"/>
      <c r="Z598" s="2"/>
      <c r="AA598" s="2"/>
      <c r="AB598" s="2"/>
    </row>
    <row r="599" customFormat="false" ht="16.5" hidden="false" customHeight="false" outlineLevel="0" collapsed="false">
      <c r="A599" s="101" t="s">
        <v>19</v>
      </c>
      <c r="B599" s="98"/>
      <c r="C599" s="98"/>
      <c r="D599" s="98"/>
      <c r="E599" s="99" t="s">
        <v>60</v>
      </c>
      <c r="F599" s="99" t="s">
        <v>20</v>
      </c>
      <c r="G599" s="99" t="s">
        <v>21</v>
      </c>
      <c r="H599" s="101" t="s">
        <v>22</v>
      </c>
      <c r="I599" s="98"/>
      <c r="J599" s="98"/>
      <c r="K599" s="102"/>
      <c r="L599" s="3" t="s">
        <v>15</v>
      </c>
      <c r="M599" s="3"/>
      <c r="N599" s="3"/>
      <c r="O599" s="3"/>
      <c r="P599" s="4"/>
      <c r="Q599" s="9"/>
      <c r="R599" s="2"/>
      <c r="S599" s="2"/>
      <c r="U599" s="2"/>
      <c r="V599" s="2"/>
      <c r="W599" s="2"/>
      <c r="X599" s="2"/>
      <c r="Y599" s="2"/>
      <c r="Z599" s="2"/>
      <c r="AA599" s="2"/>
      <c r="AB599" s="2"/>
    </row>
    <row r="600" customFormat="false" ht="16.5" hidden="false" customHeight="false" outlineLevel="0" collapsed="false">
      <c r="A600" s="177" t="s">
        <v>23</v>
      </c>
      <c r="B600" s="100"/>
      <c r="C600" s="100"/>
      <c r="D600" s="178"/>
      <c r="E600" s="139"/>
      <c r="F600" s="139" t="s">
        <v>25</v>
      </c>
      <c r="G600" s="139"/>
      <c r="H600" s="177" t="s">
        <v>26</v>
      </c>
      <c r="I600" s="100"/>
      <c r="J600" s="100"/>
      <c r="K600" s="178"/>
      <c r="L600" s="3" t="s">
        <v>17</v>
      </c>
      <c r="M600" s="3"/>
      <c r="N600" s="3"/>
      <c r="O600" s="3"/>
      <c r="P600" s="8" t="s">
        <v>745</v>
      </c>
      <c r="Q600" s="9"/>
      <c r="R600" s="8"/>
      <c r="S600" s="8"/>
      <c r="U600" s="2"/>
      <c r="V600" s="2"/>
      <c r="W600" s="2"/>
      <c r="X600" s="2"/>
      <c r="Y600" s="2"/>
      <c r="Z600" s="2"/>
      <c r="AA600" s="2"/>
      <c r="AB600" s="2"/>
    </row>
    <row r="601" customFormat="false" ht="15.75" hidden="false" customHeight="false" outlineLevel="0" collapsed="false">
      <c r="A601" s="114" t="s">
        <v>62</v>
      </c>
      <c r="B601" s="115" t="s">
        <v>62</v>
      </c>
      <c r="C601" s="115" t="s">
        <v>62</v>
      </c>
      <c r="D601" s="115" t="s">
        <v>62</v>
      </c>
      <c r="E601" s="115"/>
      <c r="F601" s="115"/>
      <c r="G601" s="115"/>
      <c r="H601" s="115" t="s">
        <v>62</v>
      </c>
      <c r="I601" s="115" t="s">
        <v>62</v>
      </c>
      <c r="J601" s="115" t="s">
        <v>62</v>
      </c>
      <c r="K601" s="116" t="s">
        <v>62</v>
      </c>
      <c r="L601" s="3"/>
      <c r="M601" s="3"/>
      <c r="N601" s="3"/>
      <c r="O601" s="3"/>
      <c r="P601" s="4"/>
      <c r="Q601" s="5"/>
      <c r="R601" s="2"/>
      <c r="S601" s="2"/>
      <c r="U601" s="2"/>
      <c r="V601" s="2"/>
      <c r="W601" s="2"/>
      <c r="X601" s="2"/>
      <c r="Y601" s="2"/>
      <c r="Z601" s="2"/>
      <c r="AA601" s="2"/>
      <c r="AB601" s="2"/>
    </row>
    <row r="602" customFormat="false" ht="12.75" hidden="false" customHeight="false" outlineLevel="0" collapsed="false">
      <c r="A602" s="160" t="n">
        <v>0.236111111111111</v>
      </c>
      <c r="B602" s="69" t="n">
        <v>0.256944444444445</v>
      </c>
      <c r="C602" s="69" t="n">
        <v>0.263888888888889</v>
      </c>
      <c r="D602" s="69" t="n">
        <v>0.277777777777778</v>
      </c>
      <c r="E602" s="110" t="n">
        <v>0</v>
      </c>
      <c r="F602" s="110" t="n">
        <v>1</v>
      </c>
      <c r="G602" s="110" t="s">
        <v>824</v>
      </c>
      <c r="H602" s="597" t="n">
        <f aca="false">H603+(E603-E602)*0.00162</f>
        <v>0.278231111111111</v>
      </c>
      <c r="I602" s="69" t="n">
        <f aca="false">SUM(I603+(H602-H603))</f>
        <v>0.299064444444445</v>
      </c>
      <c r="J602" s="69" t="n">
        <f aca="false">SUM(J603+(I602-I603))</f>
        <v>0.306008888888889</v>
      </c>
      <c r="K602" s="33" t="n">
        <f aca="false">SUM(K603+(J602-J603))</f>
        <v>0.319897777777778</v>
      </c>
      <c r="L602" s="2"/>
      <c r="M602" s="2"/>
      <c r="N602" s="2"/>
      <c r="O602" s="2"/>
      <c r="P602" s="2"/>
      <c r="Q602" s="2"/>
      <c r="R602" s="2"/>
      <c r="S602" s="2"/>
      <c r="U602" s="2"/>
      <c r="V602" s="2"/>
      <c r="W602" s="2"/>
      <c r="X602" s="2"/>
      <c r="Y602" s="2"/>
      <c r="Z602" s="2"/>
      <c r="AA602" s="2"/>
      <c r="AB602" s="2"/>
    </row>
    <row r="603" customFormat="false" ht="12.75" hidden="false" customHeight="false" outlineLevel="0" collapsed="false">
      <c r="A603" s="571" t="n">
        <f aca="false">A602+(E603-E602)*0.00162</f>
        <v>0.237731111111111</v>
      </c>
      <c r="B603" s="70" t="n">
        <f aca="false">SUM(B602+(A603-A602))</f>
        <v>0.258564444444445</v>
      </c>
      <c r="C603" s="70" t="n">
        <f aca="false">SUM(C602+(B603-B602))</f>
        <v>0.265508888888889</v>
      </c>
      <c r="D603" s="70" t="n">
        <f aca="false">SUM(D602+(C603-C602))</f>
        <v>0.279397777777778</v>
      </c>
      <c r="E603" s="92" t="n">
        <v>1</v>
      </c>
      <c r="F603" s="92" t="n">
        <v>2</v>
      </c>
      <c r="G603" s="92" t="s">
        <v>825</v>
      </c>
      <c r="H603" s="572" t="n">
        <f aca="false">H604+(E604-E603)*0.00162</f>
        <v>0.276611111111111</v>
      </c>
      <c r="I603" s="70" t="n">
        <f aca="false">SUM(I604+(H603-H604))</f>
        <v>0.297444444444445</v>
      </c>
      <c r="J603" s="70" t="n">
        <f aca="false">SUM(J604+(I603-I604))</f>
        <v>0.304388888888889</v>
      </c>
      <c r="K603" s="45" t="n">
        <f aca="false">SUM(K604+(J603-J604))</f>
        <v>0.318277777777778</v>
      </c>
      <c r="L603" s="2" t="s">
        <v>29</v>
      </c>
      <c r="M603" s="2" t="s">
        <v>30</v>
      </c>
      <c r="N603" s="2"/>
      <c r="O603" s="2" t="s">
        <v>747</v>
      </c>
      <c r="P603" s="2"/>
      <c r="Q603" s="2"/>
      <c r="R603" s="2" t="s">
        <v>48</v>
      </c>
      <c r="S603" s="8"/>
      <c r="U603" s="2"/>
      <c r="V603" s="2"/>
      <c r="W603" s="2"/>
      <c r="X603" s="2"/>
      <c r="Y603" s="2"/>
      <c r="Z603" s="2"/>
      <c r="AA603" s="2"/>
      <c r="AB603" s="2"/>
    </row>
    <row r="604" customFormat="false" ht="12.75" hidden="false" customHeight="false" outlineLevel="0" collapsed="false">
      <c r="A604" s="571" t="n">
        <f aca="false">A603+(E604-E603)*0.00162</f>
        <v>0.240971111111111</v>
      </c>
      <c r="B604" s="70" t="n">
        <f aca="false">SUM(B603+(A604-A603))</f>
        <v>0.261804444444445</v>
      </c>
      <c r="C604" s="70" t="n">
        <f aca="false">SUM(C603+(B604-B603))</f>
        <v>0.268748888888889</v>
      </c>
      <c r="D604" s="70" t="n">
        <f aca="false">SUM(D603+(C604-C603))</f>
        <v>0.282637777777778</v>
      </c>
      <c r="E604" s="92" t="n">
        <v>3</v>
      </c>
      <c r="F604" s="92" t="n">
        <v>3</v>
      </c>
      <c r="G604" s="92" t="s">
        <v>801</v>
      </c>
      <c r="H604" s="572" t="n">
        <f aca="false">H605+(E605-E604)*0.00162</f>
        <v>0.273371111111111</v>
      </c>
      <c r="I604" s="70" t="n">
        <f aca="false">SUM(I605+(H604-H605))</f>
        <v>0.294204444444445</v>
      </c>
      <c r="J604" s="70" t="n">
        <f aca="false">SUM(J605+(I604-I605))</f>
        <v>0.301148888888889</v>
      </c>
      <c r="K604" s="45" t="n">
        <f aca="false">SUM(K605+(J604-J605))</f>
        <v>0.315037777777778</v>
      </c>
      <c r="L604" s="8"/>
      <c r="M604" s="8"/>
      <c r="N604" s="8"/>
      <c r="O604" s="8"/>
      <c r="P604" s="8"/>
      <c r="Q604" s="8"/>
      <c r="R604" s="2"/>
      <c r="S604" s="2"/>
      <c r="U604" s="2"/>
      <c r="V604" s="2"/>
      <c r="W604" s="2"/>
      <c r="X604" s="2"/>
      <c r="Y604" s="2"/>
      <c r="Z604" s="2"/>
      <c r="AA604" s="2"/>
      <c r="AB604" s="2"/>
    </row>
    <row r="605" customFormat="false" ht="12.75" hidden="false" customHeight="false" outlineLevel="0" collapsed="false">
      <c r="A605" s="571" t="n">
        <f aca="false">A604+(E605-E604)*0.00162</f>
        <v>0.244211111111111</v>
      </c>
      <c r="B605" s="70" t="n">
        <f aca="false">SUM(B604+(A605-A604))</f>
        <v>0.265044444444445</v>
      </c>
      <c r="C605" s="70" t="n">
        <f aca="false">SUM(C604+(B605-B604))</f>
        <v>0.271988888888889</v>
      </c>
      <c r="D605" s="70" t="n">
        <f aca="false">SUM(D604+(C605-C604))</f>
        <v>0.285877777777778</v>
      </c>
      <c r="E605" s="92" t="n">
        <v>5</v>
      </c>
      <c r="F605" s="92" t="n">
        <v>4</v>
      </c>
      <c r="G605" s="92" t="s">
        <v>826</v>
      </c>
      <c r="H605" s="572" t="n">
        <f aca="false">H606+(E606-E605)*0.00162</f>
        <v>0.270131111111111</v>
      </c>
      <c r="I605" s="70" t="n">
        <f aca="false">SUM(I606+(H605-H606))</f>
        <v>0.290964444444445</v>
      </c>
      <c r="J605" s="70" t="n">
        <f aca="false">SUM(J606+(I605-I606))</f>
        <v>0.297908888888889</v>
      </c>
      <c r="K605" s="45" t="n">
        <f aca="false">SUM(K606+(J605-J606))</f>
        <v>0.311797777777778</v>
      </c>
      <c r="L605" s="46"/>
      <c r="M605" s="46"/>
      <c r="N605" s="46"/>
      <c r="O605" s="46"/>
      <c r="P605" s="18"/>
      <c r="Q605" s="18"/>
      <c r="R605" s="18"/>
      <c r="S605" s="18"/>
      <c r="U605" s="2"/>
      <c r="V605" s="2"/>
      <c r="W605" s="2"/>
      <c r="X605" s="2"/>
      <c r="Y605" s="2"/>
      <c r="Z605" s="2"/>
      <c r="AA605" s="2"/>
      <c r="AB605" s="2"/>
    </row>
    <row r="606" customFormat="false" ht="12.75" hidden="false" customHeight="false" outlineLevel="0" collapsed="false">
      <c r="A606" s="571" t="n">
        <f aca="false">A605+(E606-E605)*0.00162</f>
        <v>0.245831111111111</v>
      </c>
      <c r="B606" s="70" t="n">
        <f aca="false">SUM(B605+(A606-A605))</f>
        <v>0.266664444444445</v>
      </c>
      <c r="C606" s="70" t="n">
        <f aca="false">SUM(C605+(B606-B605))</f>
        <v>0.273608888888889</v>
      </c>
      <c r="D606" s="70" t="n">
        <f aca="false">SUM(D605+(C606-C605))</f>
        <v>0.287497777777778</v>
      </c>
      <c r="E606" s="92" t="n">
        <v>6</v>
      </c>
      <c r="F606" s="92" t="n">
        <v>5</v>
      </c>
      <c r="G606" s="92" t="s">
        <v>827</v>
      </c>
      <c r="H606" s="572" t="n">
        <f aca="false">H607+(E607-E606)*0.00162</f>
        <v>0.268511111111111</v>
      </c>
      <c r="I606" s="70" t="n">
        <f aca="false">SUM(I607+(H606-H607))</f>
        <v>0.289344444444445</v>
      </c>
      <c r="J606" s="70" t="n">
        <f aca="false">SUM(J607+(I606-I607))</f>
        <v>0.296288888888889</v>
      </c>
      <c r="K606" s="45" t="n">
        <f aca="false">SUM(K607+(J606-J607))</f>
        <v>0.310177777777778</v>
      </c>
      <c r="L606" s="47"/>
      <c r="M606" s="47"/>
      <c r="N606" s="47"/>
      <c r="O606" s="47"/>
      <c r="P606" s="48"/>
      <c r="Q606" s="48"/>
      <c r="R606" s="48"/>
      <c r="S606" s="48"/>
      <c r="U606" s="2"/>
      <c r="V606" s="2"/>
      <c r="W606" s="2"/>
      <c r="X606" s="2"/>
      <c r="Y606" s="2"/>
      <c r="Z606" s="2"/>
      <c r="AA606" s="2"/>
      <c r="AB606" s="2"/>
    </row>
    <row r="607" customFormat="false" ht="12.75" hidden="false" customHeight="false" outlineLevel="0" collapsed="false">
      <c r="A607" s="571" t="n">
        <f aca="false">A606+(E607-E606)*0.00162</f>
        <v>0.249071111111111</v>
      </c>
      <c r="B607" s="70" t="n">
        <f aca="false">SUM(B606+(A607-A606))</f>
        <v>0.269904444444445</v>
      </c>
      <c r="C607" s="70" t="n">
        <f aca="false">SUM(C606+(B607-B606))</f>
        <v>0.276848888888889</v>
      </c>
      <c r="D607" s="70" t="n">
        <f aca="false">SUM(D606+(C607-C606))</f>
        <v>0.290737777777778</v>
      </c>
      <c r="E607" s="92" t="n">
        <v>8</v>
      </c>
      <c r="F607" s="92" t="n">
        <v>6</v>
      </c>
      <c r="G607" s="92" t="s">
        <v>828</v>
      </c>
      <c r="H607" s="572" t="n">
        <f aca="false">H608+(E608-E607)*0.00162</f>
        <v>0.265271111111111</v>
      </c>
      <c r="I607" s="70" t="n">
        <f aca="false">SUM(I608+(H607-H608))</f>
        <v>0.286104444444445</v>
      </c>
      <c r="J607" s="70" t="n">
        <f aca="false">SUM(J608+(I607-I608))</f>
        <v>0.293048888888889</v>
      </c>
      <c r="K607" s="45" t="n">
        <f aca="false">SUM(K608+(J607-J608))</f>
        <v>0.306937777777778</v>
      </c>
      <c r="L607" s="34"/>
      <c r="M607" s="34"/>
      <c r="N607" s="34"/>
      <c r="O607" s="34"/>
      <c r="P607" s="2"/>
      <c r="Q607" s="2"/>
      <c r="R607" s="2"/>
      <c r="S607" s="2"/>
      <c r="U607" s="2"/>
      <c r="V607" s="2"/>
      <c r="W607" s="2"/>
      <c r="X607" s="2"/>
      <c r="Y607" s="2"/>
      <c r="Z607" s="2"/>
      <c r="AA607" s="2"/>
      <c r="AB607" s="2"/>
    </row>
    <row r="608" customFormat="false" ht="12.75" hidden="false" customHeight="false" outlineLevel="0" collapsed="false">
      <c r="A608" s="571" t="n">
        <f aca="false">A607+(E608-E607)*0.00162</f>
        <v>0.252311111111111</v>
      </c>
      <c r="B608" s="70" t="n">
        <f aca="false">SUM(B607+(A608-A607))</f>
        <v>0.273144444444445</v>
      </c>
      <c r="C608" s="70" t="n">
        <f aca="false">SUM(C607+(B608-B607))</f>
        <v>0.280088888888889</v>
      </c>
      <c r="D608" s="70" t="n">
        <f aca="false">SUM(D607+(C608-C607))</f>
        <v>0.293977777777778</v>
      </c>
      <c r="E608" s="92" t="n">
        <v>10</v>
      </c>
      <c r="F608" s="92" t="n">
        <v>7</v>
      </c>
      <c r="G608" s="92" t="s">
        <v>829</v>
      </c>
      <c r="H608" s="572" t="n">
        <f aca="false">H609+(E609-E608)*0.00162</f>
        <v>0.262031111111111</v>
      </c>
      <c r="I608" s="70" t="n">
        <f aca="false">SUM(I609+(H608-H609))</f>
        <v>0.282864444444445</v>
      </c>
      <c r="J608" s="70" t="n">
        <f aca="false">SUM(J609+(I608-I609))</f>
        <v>0.289808888888889</v>
      </c>
      <c r="K608" s="45" t="n">
        <f aca="false">SUM(K609+(J608-J609))</f>
        <v>0.303697777777778</v>
      </c>
      <c r="L608" s="34"/>
      <c r="M608" s="34"/>
      <c r="N608" s="34"/>
      <c r="O608" s="34"/>
      <c r="P608" s="2"/>
      <c r="Q608" s="2"/>
      <c r="R608" s="2"/>
      <c r="S608" s="2"/>
      <c r="U608" s="2"/>
      <c r="V608" s="2"/>
      <c r="W608" s="2"/>
      <c r="X608" s="2"/>
      <c r="Y608" s="2"/>
      <c r="Z608" s="2"/>
      <c r="AA608" s="2"/>
      <c r="AB608" s="2"/>
    </row>
    <row r="609" customFormat="false" ht="12.75" hidden="false" customHeight="false" outlineLevel="0" collapsed="false">
      <c r="A609" s="571" t="n">
        <f aca="false">A608+(E609-E608)*0.00162</f>
        <v>0.255551111111111</v>
      </c>
      <c r="B609" s="70" t="n">
        <f aca="false">SUM(B608+(A609-A608))</f>
        <v>0.276384444444445</v>
      </c>
      <c r="C609" s="70" t="n">
        <f aca="false">SUM(C608+(B609-B608))</f>
        <v>0.283328888888889</v>
      </c>
      <c r="D609" s="70" t="n">
        <f aca="false">SUM(D608+(C609-C608))</f>
        <v>0.297217777777778</v>
      </c>
      <c r="E609" s="92" t="n">
        <v>12</v>
      </c>
      <c r="F609" s="92" t="n">
        <v>8</v>
      </c>
      <c r="G609" s="92" t="s">
        <v>802</v>
      </c>
      <c r="H609" s="572" t="n">
        <f aca="false">H610+(E610-E609)*0.00162</f>
        <v>0.258791111111111</v>
      </c>
      <c r="I609" s="70" t="n">
        <f aca="false">SUM(I610+(H609-H610))</f>
        <v>0.279624444444445</v>
      </c>
      <c r="J609" s="70" t="n">
        <f aca="false">SUM(J610+(I609-I610))</f>
        <v>0.286568888888889</v>
      </c>
      <c r="K609" s="45" t="n">
        <f aca="false">SUM(K610+(J609-J610))</f>
        <v>0.300457777777778</v>
      </c>
      <c r="L609" s="46"/>
      <c r="M609" s="46"/>
      <c r="N609" s="46"/>
      <c r="O609" s="46"/>
      <c r="P609" s="18"/>
      <c r="Q609" s="18"/>
      <c r="R609" s="18"/>
      <c r="S609" s="18"/>
      <c r="U609" s="2"/>
      <c r="V609" s="2"/>
      <c r="W609" s="2"/>
      <c r="X609" s="2"/>
      <c r="Y609" s="2"/>
      <c r="Z609" s="2"/>
      <c r="AA609" s="2"/>
      <c r="AB609" s="2"/>
    </row>
    <row r="610" customFormat="false" ht="12.75" hidden="false" customHeight="false" outlineLevel="0" collapsed="false">
      <c r="A610" s="571" t="n">
        <f aca="false">A609+(E610-E609)*0.00162</f>
        <v>0.257171111111111</v>
      </c>
      <c r="B610" s="70" t="n">
        <f aca="false">SUM(B609+(A610-A609))</f>
        <v>0.278004444444445</v>
      </c>
      <c r="C610" s="70" t="n">
        <f aca="false">SUM(C609+(B610-B609))</f>
        <v>0.284948888888889</v>
      </c>
      <c r="D610" s="70" t="n">
        <f aca="false">SUM(D609+(C610-C609))</f>
        <v>0.298837777777778</v>
      </c>
      <c r="E610" s="92" t="n">
        <v>13</v>
      </c>
      <c r="F610" s="92" t="n">
        <v>9</v>
      </c>
      <c r="G610" s="92" t="s">
        <v>767</v>
      </c>
      <c r="H610" s="572" t="n">
        <f aca="false">H611+(E611-E610)*0.00162</f>
        <v>0.257171111111111</v>
      </c>
      <c r="I610" s="70" t="n">
        <f aca="false">SUM(I611+(H610-H611))</f>
        <v>0.278004444444445</v>
      </c>
      <c r="J610" s="70" t="n">
        <f aca="false">SUM(J611+(I610-I611))</f>
        <v>0.284948888888889</v>
      </c>
      <c r="K610" s="45" t="n">
        <f aca="false">SUM(K611+(J610-J611))</f>
        <v>0.298837777777778</v>
      </c>
      <c r="L610" s="47"/>
      <c r="M610" s="47"/>
      <c r="N610" s="47"/>
      <c r="O610" s="47"/>
      <c r="P610" s="48"/>
      <c r="Q610" s="48"/>
      <c r="R610" s="48"/>
      <c r="S610" s="48"/>
      <c r="U610" s="2"/>
      <c r="V610" s="2"/>
      <c r="W610" s="2"/>
      <c r="X610" s="2"/>
      <c r="Y610" s="2"/>
      <c r="Z610" s="2"/>
      <c r="AA610" s="2"/>
      <c r="AB610" s="2"/>
    </row>
    <row r="611" customFormat="false" ht="12.75" hidden="false" customHeight="false" outlineLevel="0" collapsed="false">
      <c r="A611" s="571" t="n">
        <f aca="false">A610+(E611-E610)*0.00162</f>
        <v>0.260411111111111</v>
      </c>
      <c r="B611" s="70" t="n">
        <f aca="false">SUM(B610+(A611-A610))</f>
        <v>0.281244444444445</v>
      </c>
      <c r="C611" s="70" t="n">
        <f aca="false">SUM(C610+(B611-B610))</f>
        <v>0.288188888888889</v>
      </c>
      <c r="D611" s="70" t="n">
        <f aca="false">SUM(D610+(C611-C610))</f>
        <v>0.302077777777778</v>
      </c>
      <c r="E611" s="92" t="n">
        <v>15</v>
      </c>
      <c r="F611" s="92" t="n">
        <v>10</v>
      </c>
      <c r="G611" s="92" t="s">
        <v>768</v>
      </c>
      <c r="H611" s="572" t="n">
        <f aca="false">H612+(E612-E611)*0.00162</f>
        <v>0.253931111111111</v>
      </c>
      <c r="I611" s="70" t="n">
        <f aca="false">SUM(I612+(H611-H612))</f>
        <v>0.274764444444445</v>
      </c>
      <c r="J611" s="70" t="n">
        <f aca="false">SUM(J612+(I611-I612))</f>
        <v>0.281708888888889</v>
      </c>
      <c r="K611" s="45" t="n">
        <f aca="false">SUM(K612+(J611-J612))</f>
        <v>0.295597777777778</v>
      </c>
      <c r="L611" s="34"/>
      <c r="M611" s="34"/>
      <c r="N611" s="34"/>
      <c r="O611" s="34"/>
      <c r="P611" s="2"/>
      <c r="Q611" s="2"/>
      <c r="R611" s="2"/>
      <c r="S611" s="2"/>
      <c r="U611" s="2"/>
      <c r="V611" s="2"/>
      <c r="W611" s="2"/>
      <c r="X611" s="2"/>
      <c r="Y611" s="2"/>
      <c r="Z611" s="2"/>
      <c r="AA611" s="2"/>
      <c r="AB611" s="2"/>
    </row>
    <row r="612" customFormat="false" ht="12.75" hidden="false" customHeight="false" outlineLevel="0" collapsed="false">
      <c r="A612" s="571" t="n">
        <f aca="false">A611+(E612-E611)*0.00162</f>
        <v>0.263651111111111</v>
      </c>
      <c r="B612" s="70" t="n">
        <f aca="false">SUM(B611+(A612-A611))</f>
        <v>0.284484444444445</v>
      </c>
      <c r="C612" s="70" t="n">
        <f aca="false">SUM(C611+(B612-B611))</f>
        <v>0.291428888888889</v>
      </c>
      <c r="D612" s="70" t="n">
        <f aca="false">SUM(D611+(C612-C611))</f>
        <v>0.305317777777778</v>
      </c>
      <c r="E612" s="92" t="n">
        <v>17</v>
      </c>
      <c r="F612" s="92" t="n">
        <v>11</v>
      </c>
      <c r="G612" s="92" t="s">
        <v>830</v>
      </c>
      <c r="H612" s="572" t="n">
        <f aca="false">H613+(E613-E612)*0.00162</f>
        <v>0.250691111111111</v>
      </c>
      <c r="I612" s="70" t="n">
        <f aca="false">SUM(I613+(H612-H613))</f>
        <v>0.271524444444444</v>
      </c>
      <c r="J612" s="70" t="n">
        <f aca="false">SUM(J613+(I612-I613))</f>
        <v>0.278468888888889</v>
      </c>
      <c r="K612" s="45" t="n">
        <f aca="false">SUM(K613+(J612-J613))</f>
        <v>0.292357777777778</v>
      </c>
      <c r="L612" s="34"/>
      <c r="M612" s="34"/>
      <c r="N612" s="34"/>
      <c r="O612" s="34"/>
      <c r="P612" s="2"/>
      <c r="Q612" s="2"/>
      <c r="R612" s="2"/>
      <c r="S612" s="2"/>
      <c r="U612" s="2"/>
      <c r="V612" s="2"/>
      <c r="W612" s="2"/>
      <c r="X612" s="2"/>
      <c r="Y612" s="2"/>
      <c r="Z612" s="2"/>
      <c r="AA612" s="2"/>
      <c r="AB612" s="2"/>
    </row>
    <row r="613" customFormat="false" ht="12.75" hidden="false" customHeight="false" outlineLevel="0" collapsed="false">
      <c r="A613" s="571" t="n">
        <f aca="false">A612+(E613-E612)*0.00162</f>
        <v>0.268511111111111</v>
      </c>
      <c r="B613" s="70" t="n">
        <f aca="false">SUM(B612+(A613-A612))</f>
        <v>0.289344444444445</v>
      </c>
      <c r="C613" s="70" t="n">
        <f aca="false">SUM(C612+(B613-B612))</f>
        <v>0.296288888888889</v>
      </c>
      <c r="D613" s="70" t="n">
        <f aca="false">SUM(D612+(C613-C612))</f>
        <v>0.310177777777778</v>
      </c>
      <c r="E613" s="92" t="n">
        <v>20</v>
      </c>
      <c r="F613" s="92" t="n">
        <v>12</v>
      </c>
      <c r="G613" s="92" t="s">
        <v>803</v>
      </c>
      <c r="H613" s="572" t="n">
        <f aca="false">H614+(E614-E613)*0.00162</f>
        <v>0.245831111111111</v>
      </c>
      <c r="I613" s="70" t="n">
        <f aca="false">SUM(I614+(H613-H614))</f>
        <v>0.266664444444445</v>
      </c>
      <c r="J613" s="70" t="n">
        <f aca="false">SUM(J614+(I613-I614))</f>
        <v>0.273608888888889</v>
      </c>
      <c r="K613" s="45" t="n">
        <f aca="false">SUM(K614+(J613-J614))</f>
        <v>0.287497777777778</v>
      </c>
      <c r="L613" s="46"/>
      <c r="M613" s="46"/>
      <c r="N613" s="46"/>
      <c r="O613" s="46"/>
      <c r="P613" s="18"/>
      <c r="Q613" s="18"/>
      <c r="R613" s="18"/>
      <c r="S613" s="18"/>
      <c r="U613" s="2"/>
      <c r="V613" s="2"/>
      <c r="W613" s="2"/>
      <c r="X613" s="2"/>
      <c r="Y613" s="2"/>
      <c r="Z613" s="2"/>
      <c r="AA613" s="2"/>
      <c r="AB613" s="2"/>
    </row>
    <row r="614" customFormat="false" ht="12.75" hidden="false" customHeight="false" outlineLevel="0" collapsed="false">
      <c r="A614" s="571" t="n">
        <f aca="false">A613+(E614-E613)*0.00162</f>
        <v>0.271751111111111</v>
      </c>
      <c r="B614" s="70" t="n">
        <f aca="false">SUM(B613+(A614-A613))</f>
        <v>0.292584444444445</v>
      </c>
      <c r="C614" s="70" t="n">
        <f aca="false">SUM(C613+(B614-B613))</f>
        <v>0.299528888888889</v>
      </c>
      <c r="D614" s="70" t="n">
        <f aca="false">SUM(D613+(C614-C613))</f>
        <v>0.313417777777778</v>
      </c>
      <c r="E614" s="92" t="n">
        <v>22</v>
      </c>
      <c r="F614" s="92" t="n">
        <v>13</v>
      </c>
      <c r="G614" s="92" t="s">
        <v>831</v>
      </c>
      <c r="H614" s="572" t="n">
        <f aca="false">H615+(E615-E614)*0.00162</f>
        <v>0.242591111111111</v>
      </c>
      <c r="I614" s="70" t="n">
        <f aca="false">SUM(I615+(H614-H615))</f>
        <v>0.263424444444444</v>
      </c>
      <c r="J614" s="70" t="n">
        <f aca="false">SUM(J615+(I614-I615))</f>
        <v>0.270368888888889</v>
      </c>
      <c r="K614" s="45" t="n">
        <f aca="false">SUM(K615+(J614-J615))</f>
        <v>0.284257777777778</v>
      </c>
      <c r="L614" s="47"/>
      <c r="M614" s="47"/>
      <c r="N614" s="47"/>
      <c r="O614" s="47"/>
      <c r="P614" s="48"/>
      <c r="Q614" s="48"/>
      <c r="R614" s="48"/>
      <c r="S614" s="48"/>
      <c r="U614" s="2"/>
      <c r="V614" s="2"/>
      <c r="W614" s="2"/>
      <c r="X614" s="2"/>
      <c r="Y614" s="2"/>
      <c r="Z614" s="2"/>
      <c r="AA614" s="2"/>
      <c r="AB614" s="2"/>
    </row>
    <row r="615" customFormat="false" ht="12.75" hidden="false" customHeight="false" outlineLevel="0" collapsed="false">
      <c r="A615" s="571" t="n">
        <f aca="false">A614+(E615-E614)*0.00162</f>
        <v>0.273371111111111</v>
      </c>
      <c r="B615" s="70" t="n">
        <f aca="false">SUM(B614+(A615-A614))</f>
        <v>0.294204444444445</v>
      </c>
      <c r="C615" s="70" t="n">
        <f aca="false">SUM(C614+(B615-B614))</f>
        <v>0.301148888888889</v>
      </c>
      <c r="D615" s="70" t="n">
        <f aca="false">SUM(D614+(C615-C614))</f>
        <v>0.315037777777778</v>
      </c>
      <c r="E615" s="92" t="n">
        <v>23</v>
      </c>
      <c r="F615" s="92" t="n">
        <v>14</v>
      </c>
      <c r="G615" s="92" t="s">
        <v>832</v>
      </c>
      <c r="H615" s="572" t="n">
        <f aca="false">H616+(E616-E615)*0.00162</f>
        <v>0.240971111111111</v>
      </c>
      <c r="I615" s="70" t="n">
        <f aca="false">SUM(I616+(H615-H616))</f>
        <v>0.261804444444444</v>
      </c>
      <c r="J615" s="70" t="n">
        <f aca="false">SUM(J616+(I615-I616))</f>
        <v>0.268748888888889</v>
      </c>
      <c r="K615" s="45" t="n">
        <f aca="false">SUM(K616+(J615-J616))</f>
        <v>0.282637777777778</v>
      </c>
      <c r="L615" s="46"/>
      <c r="M615" s="46"/>
      <c r="N615" s="46"/>
      <c r="O615" s="46"/>
      <c r="P615" s="18"/>
      <c r="Q615" s="18"/>
      <c r="R615" s="458"/>
      <c r="S615" s="458"/>
      <c r="U615" s="2"/>
      <c r="V615" s="2"/>
      <c r="W615" s="2"/>
      <c r="X615" s="2"/>
      <c r="Y615" s="2"/>
      <c r="Z615" s="2"/>
      <c r="AA615" s="2"/>
      <c r="AB615" s="2"/>
    </row>
    <row r="616" customFormat="false" ht="12.75" hidden="false" customHeight="false" outlineLevel="0" collapsed="false">
      <c r="A616" s="571" t="n">
        <f aca="false">A615+(E616-E615)*0.00162</f>
        <v>0.274991111111111</v>
      </c>
      <c r="B616" s="70" t="n">
        <f aca="false">SUM(B615+(A616-A615))</f>
        <v>0.295824444444445</v>
      </c>
      <c r="C616" s="70" t="n">
        <f aca="false">SUM(C615+(B616-B615))</f>
        <v>0.302768888888889</v>
      </c>
      <c r="D616" s="70" t="n">
        <f aca="false">SUM(D615+(C616-C615))</f>
        <v>0.316657777777778</v>
      </c>
      <c r="E616" s="92" t="n">
        <v>24</v>
      </c>
      <c r="F616" s="92" t="n">
        <v>15</v>
      </c>
      <c r="G616" s="92" t="s">
        <v>833</v>
      </c>
      <c r="H616" s="572" t="n">
        <f aca="false">H617+(E617-E616)*0.00162</f>
        <v>0.239351111111111</v>
      </c>
      <c r="I616" s="70" t="n">
        <f aca="false">SUM(I617+(H616-H617))</f>
        <v>0.260184444444444</v>
      </c>
      <c r="J616" s="70" t="n">
        <f aca="false">SUM(J617+(I616-I617))</f>
        <v>0.267128888888889</v>
      </c>
      <c r="K616" s="45" t="n">
        <f aca="false">SUM(K617+(J616-J617))</f>
        <v>0.281017777777778</v>
      </c>
      <c r="L616" s="47"/>
      <c r="M616" s="47"/>
      <c r="N616" s="47"/>
      <c r="O616" s="47"/>
      <c r="P616" s="48"/>
      <c r="Q616" s="48"/>
      <c r="R616" s="48"/>
      <c r="S616" s="48"/>
      <c r="U616" s="2"/>
      <c r="V616" s="2"/>
      <c r="W616" s="2"/>
      <c r="X616" s="2"/>
      <c r="Y616" s="2"/>
      <c r="Z616" s="2"/>
      <c r="AA616" s="2"/>
      <c r="AB616" s="2"/>
    </row>
    <row r="617" customFormat="false" ht="13.5" hidden="false" customHeight="false" outlineLevel="0" collapsed="false">
      <c r="A617" s="576" t="n">
        <f aca="false">A616+(E617-E616)*0.00162</f>
        <v>0.278231111111111</v>
      </c>
      <c r="B617" s="72" t="n">
        <f aca="false">SUM(B616+(A617-A616))</f>
        <v>0.299064444444445</v>
      </c>
      <c r="C617" s="72" t="n">
        <f aca="false">SUM(C616+(B617-B616))</f>
        <v>0.306008888888889</v>
      </c>
      <c r="D617" s="72" t="n">
        <f aca="false">SUM(D616+(C617-C616))</f>
        <v>0.319897777777778</v>
      </c>
      <c r="E617" s="83" t="n">
        <v>26</v>
      </c>
      <c r="F617" s="83" t="n">
        <v>16</v>
      </c>
      <c r="G617" s="83" t="s">
        <v>834</v>
      </c>
      <c r="H617" s="72" t="n">
        <v>0.236111111111111</v>
      </c>
      <c r="I617" s="72" t="n">
        <v>0.256944444444445</v>
      </c>
      <c r="J617" s="72" t="n">
        <v>0.263888888888889</v>
      </c>
      <c r="K617" s="113" t="n">
        <v>0.277777777777778</v>
      </c>
      <c r="L617" s="46"/>
      <c r="M617" s="46"/>
      <c r="N617" s="46"/>
      <c r="O617" s="46"/>
      <c r="P617" s="18"/>
      <c r="Q617" s="18"/>
      <c r="R617" s="18"/>
      <c r="S617" s="18"/>
      <c r="U617" s="2"/>
      <c r="V617" s="2"/>
      <c r="W617" s="2"/>
      <c r="X617" s="2"/>
      <c r="Y617" s="2"/>
      <c r="Z617" s="2"/>
      <c r="AA617" s="2"/>
      <c r="AB617" s="2"/>
    </row>
    <row r="618" customFormat="false" ht="12.75" hidden="false" customHeight="false" outlineLevel="0" collapsed="false">
      <c r="A618" s="34"/>
      <c r="B618" s="34"/>
      <c r="C618" s="34"/>
      <c r="D618" s="34"/>
      <c r="E618" s="2"/>
      <c r="F618" s="2"/>
      <c r="G618" s="2"/>
      <c r="H618" s="34"/>
      <c r="I618" s="34"/>
      <c r="J618" s="34"/>
      <c r="K618" s="34"/>
      <c r="L618" s="47"/>
      <c r="M618" s="47"/>
      <c r="N618" s="47"/>
      <c r="O618" s="47"/>
      <c r="P618" s="48"/>
      <c r="Q618" s="48"/>
      <c r="R618" s="48"/>
      <c r="S618" s="48"/>
      <c r="U618" s="2"/>
      <c r="V618" s="2"/>
      <c r="W618" s="2"/>
      <c r="X618" s="2"/>
      <c r="Y618" s="2"/>
      <c r="Z618" s="2"/>
      <c r="AA618" s="2"/>
      <c r="AB618" s="2"/>
    </row>
    <row r="619" customFormat="false" ht="13.5" hidden="false" customHeight="false" outlineLevel="0" collapsed="false">
      <c r="A619" s="34"/>
      <c r="B619" s="34"/>
      <c r="C619" s="34"/>
      <c r="D619" s="34"/>
      <c r="E619" s="2"/>
      <c r="F619" s="2"/>
      <c r="G619" s="2"/>
      <c r="H619" s="34"/>
      <c r="I619" s="34"/>
      <c r="J619" s="34"/>
      <c r="K619" s="34"/>
      <c r="L619" s="46"/>
      <c r="M619" s="46"/>
      <c r="N619" s="46"/>
      <c r="O619" s="46"/>
      <c r="P619" s="18"/>
      <c r="Q619" s="18"/>
      <c r="R619" s="18"/>
      <c r="S619" s="18"/>
      <c r="U619" s="2"/>
      <c r="V619" s="2"/>
      <c r="W619" s="2"/>
      <c r="X619" s="2"/>
      <c r="Y619" s="2"/>
      <c r="Z619" s="2"/>
      <c r="AA619" s="2"/>
      <c r="AB619" s="2"/>
    </row>
    <row r="620" customFormat="false" ht="13.5" hidden="false" customHeight="false" outlineLevel="0" collapsed="false">
      <c r="A620" s="114" t="s">
        <v>62</v>
      </c>
      <c r="B620" s="115" t="s">
        <v>62</v>
      </c>
      <c r="C620" s="115" t="s">
        <v>62</v>
      </c>
      <c r="D620" s="115" t="s">
        <v>62</v>
      </c>
      <c r="E620" s="115"/>
      <c r="F620" s="115"/>
      <c r="G620" s="115"/>
      <c r="H620" s="115" t="s">
        <v>62</v>
      </c>
      <c r="I620" s="115" t="s">
        <v>62</v>
      </c>
      <c r="J620" s="115" t="s">
        <v>62</v>
      </c>
      <c r="K620" s="116" t="s">
        <v>62</v>
      </c>
      <c r="L620" s="47"/>
      <c r="M620" s="47"/>
      <c r="N620" s="47"/>
      <c r="O620" s="47"/>
      <c r="P620" s="48"/>
      <c r="Q620" s="48"/>
      <c r="R620" s="48"/>
      <c r="S620" s="48"/>
      <c r="U620" s="2"/>
      <c r="V620" s="2"/>
      <c r="W620" s="2"/>
      <c r="X620" s="2"/>
      <c r="Y620" s="2"/>
      <c r="Z620" s="2"/>
      <c r="AA620" s="2"/>
      <c r="AB620" s="2"/>
    </row>
    <row r="621" customFormat="false" ht="12.75" hidden="false" customHeight="false" outlineLevel="0" collapsed="false">
      <c r="A621" s="188" t="n">
        <v>0.284722222222222</v>
      </c>
      <c r="B621" s="146" t="n">
        <v>0.298611111111111</v>
      </c>
      <c r="C621" s="146" t="n">
        <v>0.305555555555556</v>
      </c>
      <c r="D621" s="146" t="n">
        <v>0.319444444444445</v>
      </c>
      <c r="E621" s="189" t="n">
        <v>0</v>
      </c>
      <c r="F621" s="189" t="n">
        <v>1</v>
      </c>
      <c r="G621" s="189" t="s">
        <v>824</v>
      </c>
      <c r="H621" s="568" t="n">
        <f aca="false">H622+(E622-E621)*0.00162</f>
        <v>0.326842222222222</v>
      </c>
      <c r="I621" s="146" t="n">
        <f aca="false">SUM(I622+(H621-H622))</f>
        <v>0.340731111111111</v>
      </c>
      <c r="J621" s="146" t="n">
        <f aca="false">SUM(J622+(I621-I622))</f>
        <v>0.347675555555556</v>
      </c>
      <c r="K621" s="40" t="n">
        <f aca="false">SUM(K622+(J621-J622))</f>
        <v>0.361564444444445</v>
      </c>
      <c r="L621" s="34"/>
      <c r="M621" s="34"/>
      <c r="N621" s="34"/>
      <c r="O621" s="34"/>
      <c r="P621" s="2"/>
      <c r="Q621" s="2"/>
      <c r="R621" s="2"/>
      <c r="S621" s="2"/>
      <c r="U621" s="2"/>
      <c r="V621" s="2"/>
      <c r="W621" s="2"/>
      <c r="X621" s="2"/>
      <c r="Y621" s="2"/>
      <c r="Z621" s="2"/>
      <c r="AA621" s="2"/>
      <c r="AB621" s="2"/>
    </row>
    <row r="622" customFormat="false" ht="12.75" hidden="false" customHeight="false" outlineLevel="0" collapsed="false">
      <c r="A622" s="571" t="n">
        <f aca="false">A621+(E622-E621)*0.00162</f>
        <v>0.286342222222222</v>
      </c>
      <c r="B622" s="70" t="n">
        <f aca="false">SUM(B621+(A622-A621))</f>
        <v>0.300231111111111</v>
      </c>
      <c r="C622" s="70" t="n">
        <f aca="false">SUM(C621+(B622-B621))</f>
        <v>0.307175555555556</v>
      </c>
      <c r="D622" s="70" t="n">
        <f aca="false">SUM(D621+(C622-C621))</f>
        <v>0.321064444444445</v>
      </c>
      <c r="E622" s="92" t="n">
        <v>1</v>
      </c>
      <c r="F622" s="92" t="n">
        <v>2</v>
      </c>
      <c r="G622" s="92" t="s">
        <v>825</v>
      </c>
      <c r="H622" s="572" t="n">
        <f aca="false">H623+(E623-E622)*0.00162</f>
        <v>0.325222222222222</v>
      </c>
      <c r="I622" s="70" t="n">
        <f aca="false">SUM(I623+(H622-H623))</f>
        <v>0.339111111111111</v>
      </c>
      <c r="J622" s="70" t="n">
        <f aca="false">SUM(J623+(I622-I623))</f>
        <v>0.346055555555556</v>
      </c>
      <c r="K622" s="45" t="n">
        <f aca="false">SUM(K623+(J622-J623))</f>
        <v>0.359944444444445</v>
      </c>
      <c r="L622" s="2"/>
      <c r="M622" s="2"/>
      <c r="N622" s="2"/>
      <c r="O622" s="2"/>
      <c r="P622" s="2"/>
      <c r="Q622" s="2"/>
      <c r="R622" s="2"/>
      <c r="S622" s="2"/>
      <c r="U622" s="2"/>
      <c r="V622" s="2"/>
      <c r="W622" s="2"/>
      <c r="X622" s="2"/>
      <c r="Y622" s="2"/>
      <c r="Z622" s="2"/>
      <c r="AA622" s="2"/>
      <c r="AB622" s="2"/>
    </row>
    <row r="623" customFormat="false" ht="12.75" hidden="false" customHeight="false" outlineLevel="0" collapsed="false">
      <c r="A623" s="571" t="n">
        <f aca="false">A622+(E623-E622)*0.00162</f>
        <v>0.289582222222222</v>
      </c>
      <c r="B623" s="70" t="n">
        <f aca="false">SUM(B622+(A623-A622))</f>
        <v>0.303471111111111</v>
      </c>
      <c r="C623" s="70" t="n">
        <f aca="false">SUM(C622+(B623-B622))</f>
        <v>0.310415555555556</v>
      </c>
      <c r="D623" s="70" t="n">
        <f aca="false">SUM(D622+(C623-C622))</f>
        <v>0.324304444444445</v>
      </c>
      <c r="E623" s="92" t="n">
        <v>3</v>
      </c>
      <c r="F623" s="92" t="n">
        <v>3</v>
      </c>
      <c r="G623" s="92" t="s">
        <v>801</v>
      </c>
      <c r="H623" s="572" t="n">
        <f aca="false">H624+(E624-E623)*0.00162</f>
        <v>0.321982222222222</v>
      </c>
      <c r="I623" s="70" t="n">
        <f aca="false">SUM(I624+(H623-H624))</f>
        <v>0.335871111111111</v>
      </c>
      <c r="J623" s="70" t="n">
        <f aca="false">SUM(J624+(I623-I624))</f>
        <v>0.342815555555556</v>
      </c>
      <c r="K623" s="45" t="n">
        <f aca="false">SUM(K624+(J623-J624))</f>
        <v>0.356704444444445</v>
      </c>
      <c r="L623" s="34"/>
      <c r="M623" s="34"/>
      <c r="N623" s="34"/>
      <c r="O623" s="34"/>
      <c r="P623" s="2"/>
      <c r="Q623" s="2"/>
      <c r="R623" s="2"/>
      <c r="S623" s="2"/>
      <c r="U623" s="2"/>
      <c r="V623" s="2"/>
      <c r="W623" s="2"/>
      <c r="X623" s="2"/>
      <c r="Y623" s="2"/>
      <c r="Z623" s="2"/>
      <c r="AA623" s="2"/>
      <c r="AB623" s="2"/>
    </row>
    <row r="624" customFormat="false" ht="12.75" hidden="false" customHeight="false" outlineLevel="0" collapsed="false">
      <c r="A624" s="571" t="n">
        <f aca="false">A623+(E624-E623)*0.00162</f>
        <v>0.292822222222222</v>
      </c>
      <c r="B624" s="70" t="n">
        <f aca="false">SUM(B623+(A624-A623))</f>
        <v>0.306711111111111</v>
      </c>
      <c r="C624" s="70" t="n">
        <f aca="false">SUM(C623+(B624-B623))</f>
        <v>0.313655555555556</v>
      </c>
      <c r="D624" s="70" t="n">
        <f aca="false">SUM(D623+(C624-C623))</f>
        <v>0.327544444444445</v>
      </c>
      <c r="E624" s="92" t="n">
        <v>5</v>
      </c>
      <c r="F624" s="92" t="n">
        <v>4</v>
      </c>
      <c r="G624" s="92" t="s">
        <v>826</v>
      </c>
      <c r="H624" s="572" t="n">
        <f aca="false">H625+(E625-E624)*0.00162</f>
        <v>0.318742222222222</v>
      </c>
      <c r="I624" s="70" t="n">
        <f aca="false">SUM(I625+(H624-H625))</f>
        <v>0.332631111111111</v>
      </c>
      <c r="J624" s="70" t="n">
        <f aca="false">SUM(J625+(I624-I625))</f>
        <v>0.339575555555556</v>
      </c>
      <c r="K624" s="45" t="n">
        <f aca="false">SUM(K625+(J624-J625))</f>
        <v>0.353464444444445</v>
      </c>
      <c r="L624" s="34"/>
      <c r="M624" s="34"/>
      <c r="N624" s="34"/>
      <c r="O624" s="34"/>
      <c r="P624" s="2"/>
      <c r="Q624" s="2"/>
      <c r="R624" s="2"/>
      <c r="S624" s="2"/>
      <c r="U624" s="2"/>
      <c r="V624" s="2"/>
      <c r="W624" s="2"/>
      <c r="X624" s="2"/>
      <c r="Y624" s="2"/>
      <c r="Z624" s="2"/>
      <c r="AA624" s="2"/>
      <c r="AB624" s="2"/>
    </row>
    <row r="625" customFormat="false" ht="12.75" hidden="false" customHeight="false" outlineLevel="0" collapsed="false">
      <c r="A625" s="571" t="n">
        <f aca="false">A624+(E625-E624)*0.00162</f>
        <v>0.294442222222222</v>
      </c>
      <c r="B625" s="70" t="n">
        <f aca="false">SUM(B624+(A625-A624))</f>
        <v>0.308331111111111</v>
      </c>
      <c r="C625" s="70" t="n">
        <f aca="false">SUM(C624+(B625-B624))</f>
        <v>0.315275555555556</v>
      </c>
      <c r="D625" s="70" t="n">
        <f aca="false">SUM(D624+(C625-C624))</f>
        <v>0.329164444444445</v>
      </c>
      <c r="E625" s="92" t="n">
        <v>6</v>
      </c>
      <c r="F625" s="92" t="n">
        <v>5</v>
      </c>
      <c r="G625" s="92" t="s">
        <v>827</v>
      </c>
      <c r="H625" s="572" t="n">
        <f aca="false">H626+(E626-E625)*0.00162</f>
        <v>0.317122222222222</v>
      </c>
      <c r="I625" s="70" t="n">
        <f aca="false">SUM(I626+(H625-H626))</f>
        <v>0.331011111111111</v>
      </c>
      <c r="J625" s="70" t="n">
        <f aca="false">SUM(J626+(I625-I626))</f>
        <v>0.337955555555556</v>
      </c>
      <c r="K625" s="45" t="n">
        <f aca="false">SUM(K626+(J625-J626))</f>
        <v>0.351844444444445</v>
      </c>
      <c r="L625" s="34" t="s">
        <v>39</v>
      </c>
      <c r="M625" s="34"/>
      <c r="N625" s="34"/>
      <c r="O625" s="34"/>
      <c r="P625" s="2"/>
      <c r="Q625" s="2"/>
      <c r="R625" s="2" t="s">
        <v>758</v>
      </c>
      <c r="S625" s="2"/>
      <c r="U625" s="2"/>
      <c r="V625" s="2"/>
      <c r="W625" s="2"/>
      <c r="X625" s="2"/>
      <c r="Y625" s="2"/>
      <c r="Z625" s="2"/>
      <c r="AA625" s="2"/>
      <c r="AB625" s="2"/>
    </row>
    <row r="626" customFormat="false" ht="12.75" hidden="false" customHeight="false" outlineLevel="0" collapsed="false">
      <c r="A626" s="571" t="n">
        <f aca="false">A625+(E626-E625)*0.00162</f>
        <v>0.297682222222222</v>
      </c>
      <c r="B626" s="70" t="n">
        <f aca="false">SUM(B625+(A626-A625))</f>
        <v>0.311571111111111</v>
      </c>
      <c r="C626" s="70" t="n">
        <f aca="false">SUM(C625+(B626-B625))</f>
        <v>0.318515555555556</v>
      </c>
      <c r="D626" s="70" t="n">
        <f aca="false">SUM(D625+(C626-C625))</f>
        <v>0.332404444444445</v>
      </c>
      <c r="E626" s="92" t="n">
        <v>8</v>
      </c>
      <c r="F626" s="92" t="n">
        <v>6</v>
      </c>
      <c r="G626" s="92" t="s">
        <v>828</v>
      </c>
      <c r="H626" s="572" t="n">
        <f aca="false">H627+(E627-E626)*0.00162</f>
        <v>0.313882222222222</v>
      </c>
      <c r="I626" s="70" t="n">
        <f aca="false">SUM(I627+(H626-H627))</f>
        <v>0.327771111111111</v>
      </c>
      <c r="J626" s="70" t="n">
        <f aca="false">SUM(J627+(I626-I627))</f>
        <v>0.334715555555556</v>
      </c>
      <c r="K626" s="45" t="n">
        <f aca="false">SUM(K627+(J626-J627))</f>
        <v>0.348604444444445</v>
      </c>
      <c r="L626" s="34"/>
      <c r="M626" s="34"/>
      <c r="N626" s="34"/>
      <c r="O626" s="34"/>
      <c r="P626" s="2"/>
      <c r="Q626" s="2"/>
      <c r="R626" s="2"/>
      <c r="S626" s="2"/>
      <c r="U626" s="2"/>
      <c r="V626" s="2"/>
      <c r="W626" s="2"/>
      <c r="X626" s="2"/>
      <c r="Y626" s="2"/>
      <c r="Z626" s="2"/>
      <c r="AA626" s="2"/>
      <c r="AB626" s="2"/>
    </row>
    <row r="627" customFormat="false" ht="12.75" hidden="false" customHeight="false" outlineLevel="0" collapsed="false">
      <c r="A627" s="571" t="n">
        <f aca="false">A626+(E627-E626)*0.00162</f>
        <v>0.300922222222222</v>
      </c>
      <c r="B627" s="70" t="n">
        <f aca="false">SUM(B626+(A627-A626))</f>
        <v>0.314811111111111</v>
      </c>
      <c r="C627" s="70" t="n">
        <f aca="false">SUM(C626+(B627-B626))</f>
        <v>0.321755555555556</v>
      </c>
      <c r="D627" s="70" t="n">
        <f aca="false">SUM(D626+(C627-C626))</f>
        <v>0.335644444444445</v>
      </c>
      <c r="E627" s="92" t="n">
        <v>10</v>
      </c>
      <c r="F627" s="92" t="n">
        <v>7</v>
      </c>
      <c r="G627" s="92" t="s">
        <v>829</v>
      </c>
      <c r="H627" s="572" t="n">
        <f aca="false">H628+(E628-E627)*0.00162</f>
        <v>0.310642222222222</v>
      </c>
      <c r="I627" s="70" t="n">
        <f aca="false">SUM(I628+(H627-H628))</f>
        <v>0.324531111111111</v>
      </c>
      <c r="J627" s="70" t="n">
        <f aca="false">SUM(J628+(I627-I628))</f>
        <v>0.331475555555556</v>
      </c>
      <c r="K627" s="45" t="n">
        <f aca="false">SUM(K628+(J627-J628))</f>
        <v>0.345364444444445</v>
      </c>
      <c r="L627" s="34" t="s">
        <v>41</v>
      </c>
      <c r="M627" s="34"/>
      <c r="N627" s="34"/>
      <c r="O627" s="34"/>
      <c r="P627" s="2"/>
      <c r="Q627" s="2"/>
      <c r="R627" s="4" t="s">
        <v>759</v>
      </c>
      <c r="S627" s="8"/>
      <c r="U627" s="2"/>
      <c r="V627" s="2"/>
      <c r="W627" s="2"/>
      <c r="X627" s="2"/>
      <c r="Y627" s="2"/>
      <c r="Z627" s="2"/>
      <c r="AA627" s="2"/>
      <c r="AB627" s="2"/>
    </row>
    <row r="628" customFormat="false" ht="12.75" hidden="false" customHeight="false" outlineLevel="0" collapsed="false">
      <c r="A628" s="571" t="n">
        <f aca="false">A627+(E628-E627)*0.00162</f>
        <v>0.304162222222222</v>
      </c>
      <c r="B628" s="70" t="n">
        <f aca="false">SUM(B627+(A628-A627))</f>
        <v>0.318051111111111</v>
      </c>
      <c r="C628" s="70" t="n">
        <f aca="false">SUM(C627+(B628-B627))</f>
        <v>0.324995555555556</v>
      </c>
      <c r="D628" s="70" t="n">
        <f aca="false">SUM(D627+(C628-C627))</f>
        <v>0.338884444444445</v>
      </c>
      <c r="E628" s="92" t="n">
        <v>12</v>
      </c>
      <c r="F628" s="92" t="n">
        <v>8</v>
      </c>
      <c r="G628" s="92" t="s">
        <v>802</v>
      </c>
      <c r="H628" s="572" t="n">
        <f aca="false">H629+(E629-E628)*0.00162</f>
        <v>0.307402222222222</v>
      </c>
      <c r="I628" s="70" t="n">
        <f aca="false">SUM(I629+(H628-H629))</f>
        <v>0.321291111111111</v>
      </c>
      <c r="J628" s="70" t="n">
        <f aca="false">SUM(J629+(I628-I629))</f>
        <v>0.328235555555556</v>
      </c>
      <c r="K628" s="45" t="n">
        <f aca="false">SUM(K629+(J628-J629))</f>
        <v>0.342124444444445</v>
      </c>
      <c r="L628" s="34" t="s">
        <v>43</v>
      </c>
      <c r="M628" s="34"/>
      <c r="N628" s="34"/>
      <c r="O628" s="34"/>
      <c r="P628" s="2"/>
      <c r="Q628" s="2"/>
      <c r="R628" s="2"/>
      <c r="S628" s="2"/>
      <c r="U628" s="2"/>
      <c r="V628" s="2"/>
      <c r="W628" s="2"/>
      <c r="X628" s="2"/>
      <c r="Y628" s="2"/>
      <c r="Z628" s="2"/>
      <c r="AA628" s="2"/>
      <c r="AB628" s="2"/>
    </row>
    <row r="629" customFormat="false" ht="12.75" hidden="false" customHeight="false" outlineLevel="0" collapsed="false">
      <c r="A629" s="571" t="n">
        <f aca="false">A628+(E629-E628)*0.00162</f>
        <v>0.305782222222222</v>
      </c>
      <c r="B629" s="70" t="n">
        <f aca="false">SUM(B628+(A629-A628))</f>
        <v>0.319671111111111</v>
      </c>
      <c r="C629" s="70" t="n">
        <f aca="false">SUM(C628+(B629-B628))</f>
        <v>0.326615555555556</v>
      </c>
      <c r="D629" s="70" t="n">
        <f aca="false">SUM(D628+(C629-C628))</f>
        <v>0.340504444444445</v>
      </c>
      <c r="E629" s="92" t="n">
        <v>13</v>
      </c>
      <c r="F629" s="92" t="n">
        <v>9</v>
      </c>
      <c r="G629" s="92" t="s">
        <v>767</v>
      </c>
      <c r="H629" s="572" t="n">
        <f aca="false">H630+(E630-E629)*0.00162</f>
        <v>0.305782222222222</v>
      </c>
      <c r="I629" s="70" t="n">
        <f aca="false">SUM(I630+(H629-H630))</f>
        <v>0.319671111111111</v>
      </c>
      <c r="J629" s="70" t="n">
        <f aca="false">SUM(J630+(I629-I630))</f>
        <v>0.326615555555556</v>
      </c>
      <c r="K629" s="45" t="n">
        <f aca="false">SUM(K630+(J629-J630))</f>
        <v>0.340504444444445</v>
      </c>
      <c r="L629" s="34"/>
      <c r="M629" s="34"/>
      <c r="N629" s="34"/>
      <c r="O629" s="34"/>
      <c r="P629" s="2"/>
      <c r="Q629" s="2"/>
      <c r="R629" s="2"/>
      <c r="S629" s="2"/>
      <c r="U629" s="2"/>
      <c r="V629" s="2"/>
      <c r="W629" s="2"/>
      <c r="X629" s="2"/>
      <c r="Y629" s="2"/>
      <c r="Z629" s="2"/>
      <c r="AA629" s="2"/>
      <c r="AB629" s="2"/>
    </row>
    <row r="630" customFormat="false" ht="12.75" hidden="false" customHeight="false" outlineLevel="0" collapsed="false">
      <c r="A630" s="571" t="n">
        <f aca="false">A629+(E630-E629)*0.00162</f>
        <v>0.309022222222222</v>
      </c>
      <c r="B630" s="70" t="n">
        <f aca="false">SUM(B629+(A630-A629))</f>
        <v>0.322911111111111</v>
      </c>
      <c r="C630" s="70" t="n">
        <f aca="false">SUM(C629+(B630-B629))</f>
        <v>0.329855555555556</v>
      </c>
      <c r="D630" s="70" t="n">
        <f aca="false">SUM(D629+(C630-C629))</f>
        <v>0.343744444444445</v>
      </c>
      <c r="E630" s="92" t="n">
        <v>15</v>
      </c>
      <c r="F630" s="92" t="n">
        <v>10</v>
      </c>
      <c r="G630" s="92" t="s">
        <v>768</v>
      </c>
      <c r="H630" s="572" t="n">
        <f aca="false">H631+(E631-E630)*0.00162</f>
        <v>0.302542222222222</v>
      </c>
      <c r="I630" s="70" t="n">
        <f aca="false">SUM(I631+(H630-H631))</f>
        <v>0.316431111111111</v>
      </c>
      <c r="J630" s="70" t="n">
        <f aca="false">SUM(J631+(I630-I631))</f>
        <v>0.323375555555556</v>
      </c>
      <c r="K630" s="45" t="n">
        <f aca="false">SUM(K631+(J630-J631))</f>
        <v>0.337264444444445</v>
      </c>
      <c r="L630" s="34"/>
      <c r="M630" s="34"/>
      <c r="N630" s="34"/>
      <c r="O630" s="34"/>
      <c r="P630" s="2"/>
      <c r="Q630" s="2"/>
      <c r="R630" s="2"/>
      <c r="S630" s="2"/>
      <c r="U630" s="2"/>
      <c r="V630" s="2"/>
      <c r="W630" s="2"/>
      <c r="X630" s="2"/>
      <c r="Y630" s="2"/>
      <c r="Z630" s="2"/>
      <c r="AA630" s="2"/>
      <c r="AB630" s="2"/>
    </row>
    <row r="631" customFormat="false" ht="12.75" hidden="false" customHeight="false" outlineLevel="0" collapsed="false">
      <c r="A631" s="571" t="n">
        <f aca="false">A630+(E631-E630)*0.00162</f>
        <v>0.312262222222222</v>
      </c>
      <c r="B631" s="70" t="n">
        <f aca="false">SUM(B630+(A631-A630))</f>
        <v>0.326151111111111</v>
      </c>
      <c r="C631" s="70" t="n">
        <f aca="false">SUM(C630+(B631-B630))</f>
        <v>0.333095555555556</v>
      </c>
      <c r="D631" s="70" t="n">
        <f aca="false">SUM(D630+(C631-C630))</f>
        <v>0.346984444444445</v>
      </c>
      <c r="E631" s="92" t="n">
        <v>17</v>
      </c>
      <c r="F631" s="92" t="n">
        <v>11</v>
      </c>
      <c r="G631" s="92" t="s">
        <v>830</v>
      </c>
      <c r="H631" s="572" t="n">
        <f aca="false">H632+(E632-E631)*0.00162</f>
        <v>0.299302222222222</v>
      </c>
      <c r="I631" s="70" t="n">
        <f aca="false">SUM(I632+(H631-H632))</f>
        <v>0.313191111111111</v>
      </c>
      <c r="J631" s="70" t="n">
        <f aca="false">SUM(J632+(I631-I632))</f>
        <v>0.320135555555556</v>
      </c>
      <c r="K631" s="45" t="n">
        <f aca="false">SUM(K632+(J631-J632))</f>
        <v>0.334024444444445</v>
      </c>
      <c r="L631" s="34" t="s">
        <v>44</v>
      </c>
      <c r="M631" s="34"/>
      <c r="N631" s="34"/>
      <c r="O631" s="34"/>
      <c r="P631" s="2"/>
      <c r="Q631" s="2"/>
      <c r="R631" s="2"/>
      <c r="S631" s="2"/>
      <c r="U631" s="2"/>
      <c r="V631" s="2"/>
      <c r="W631" s="2"/>
      <c r="X631" s="2"/>
      <c r="Y631" s="2"/>
      <c r="Z631" s="2"/>
      <c r="AA631" s="2"/>
      <c r="AB631" s="2"/>
    </row>
    <row r="632" customFormat="false" ht="12.75" hidden="false" customHeight="false" outlineLevel="0" collapsed="false">
      <c r="A632" s="571" t="n">
        <f aca="false">A631+(E632-E631)*0.00162</f>
        <v>0.317122222222222</v>
      </c>
      <c r="B632" s="70" t="n">
        <f aca="false">SUM(B631+(A632-A631))</f>
        <v>0.331011111111111</v>
      </c>
      <c r="C632" s="70" t="n">
        <f aca="false">SUM(C631+(B632-B631))</f>
        <v>0.337955555555556</v>
      </c>
      <c r="D632" s="70" t="n">
        <f aca="false">SUM(D631+(C632-C631))</f>
        <v>0.351844444444445</v>
      </c>
      <c r="E632" s="92" t="n">
        <v>20</v>
      </c>
      <c r="F632" s="92" t="n">
        <v>12</v>
      </c>
      <c r="G632" s="92" t="s">
        <v>803</v>
      </c>
      <c r="H632" s="572" t="n">
        <f aca="false">H633+(E633-E632)*0.00162</f>
        <v>0.294442222222222</v>
      </c>
      <c r="I632" s="70" t="n">
        <f aca="false">SUM(I633+(H632-H633))</f>
        <v>0.308331111111111</v>
      </c>
      <c r="J632" s="70" t="n">
        <f aca="false">SUM(J633+(I632-I633))</f>
        <v>0.315275555555556</v>
      </c>
      <c r="K632" s="45" t="n">
        <f aca="false">SUM(K633+(J632-J633))</f>
        <v>0.329164444444445</v>
      </c>
      <c r="L632" s="34"/>
      <c r="M632" s="34"/>
      <c r="N632" s="34"/>
      <c r="O632" s="34"/>
      <c r="P632" s="2"/>
      <c r="Q632" s="2"/>
      <c r="R632" s="2"/>
      <c r="S632" s="2"/>
      <c r="U632" s="2"/>
      <c r="V632" s="2"/>
      <c r="W632" s="2"/>
      <c r="X632" s="2"/>
      <c r="Y632" s="2"/>
      <c r="Z632" s="2"/>
      <c r="AA632" s="2"/>
      <c r="AB632" s="2"/>
    </row>
    <row r="633" customFormat="false" ht="12.75" hidden="false" customHeight="false" outlineLevel="0" collapsed="false">
      <c r="A633" s="571" t="n">
        <f aca="false">A632+(E633-E632)*0.00162</f>
        <v>0.320362222222222</v>
      </c>
      <c r="B633" s="70" t="n">
        <f aca="false">SUM(B632+(A633-A632))</f>
        <v>0.334251111111111</v>
      </c>
      <c r="C633" s="70" t="n">
        <f aca="false">SUM(C632+(B633-B632))</f>
        <v>0.341195555555556</v>
      </c>
      <c r="D633" s="70" t="n">
        <f aca="false">SUM(D632+(C633-C632))</f>
        <v>0.355084444444445</v>
      </c>
      <c r="E633" s="92" t="n">
        <v>22</v>
      </c>
      <c r="F633" s="92" t="n">
        <v>13</v>
      </c>
      <c r="G633" s="92" t="s">
        <v>831</v>
      </c>
      <c r="H633" s="572" t="n">
        <f aca="false">H634+(E634-E633)*0.00162</f>
        <v>0.291202222222222</v>
      </c>
      <c r="I633" s="70" t="n">
        <f aca="false">SUM(I634+(H633-H634))</f>
        <v>0.305091111111111</v>
      </c>
      <c r="J633" s="70" t="n">
        <f aca="false">SUM(J634+(I633-I634))</f>
        <v>0.312035555555556</v>
      </c>
      <c r="K633" s="45" t="n">
        <f aca="false">SUM(K634+(J633-J634))</f>
        <v>0.325924444444445</v>
      </c>
      <c r="L633" s="34"/>
      <c r="M633" s="34"/>
      <c r="N633" s="34"/>
      <c r="O633" s="34"/>
      <c r="P633" s="2"/>
      <c r="Q633" s="2"/>
      <c r="R633" s="2"/>
      <c r="S633" s="2"/>
      <c r="U633" s="2"/>
      <c r="V633" s="2"/>
      <c r="W633" s="2"/>
      <c r="X633" s="2"/>
      <c r="Y633" s="2"/>
      <c r="Z633" s="2"/>
      <c r="AA633" s="2"/>
      <c r="AB633" s="2"/>
    </row>
    <row r="634" customFormat="false" ht="12.75" hidden="false" customHeight="false" outlineLevel="0" collapsed="false">
      <c r="A634" s="571" t="n">
        <f aca="false">A633+(E634-E633)*0.00162</f>
        <v>0.321982222222222</v>
      </c>
      <c r="B634" s="70" t="n">
        <f aca="false">SUM(B633+(A634-A633))</f>
        <v>0.335871111111111</v>
      </c>
      <c r="C634" s="70" t="n">
        <f aca="false">SUM(C633+(B634-B633))</f>
        <v>0.342815555555556</v>
      </c>
      <c r="D634" s="70" t="n">
        <f aca="false">SUM(D633+(C634-C633))</f>
        <v>0.356704444444445</v>
      </c>
      <c r="E634" s="92" t="n">
        <v>23</v>
      </c>
      <c r="F634" s="92" t="n">
        <v>14</v>
      </c>
      <c r="G634" s="92" t="s">
        <v>832</v>
      </c>
      <c r="H634" s="572" t="n">
        <f aca="false">H635+(E635-E634)*0.00162</f>
        <v>0.289582222222222</v>
      </c>
      <c r="I634" s="70" t="n">
        <f aca="false">SUM(I635+(H634-H635))</f>
        <v>0.303471111111111</v>
      </c>
      <c r="J634" s="70" t="n">
        <f aca="false">SUM(J635+(I634-I635))</f>
        <v>0.310415555555556</v>
      </c>
      <c r="K634" s="45" t="n">
        <f aca="false">SUM(K635+(J634-J635))</f>
        <v>0.324304444444445</v>
      </c>
      <c r="R634" s="2"/>
      <c r="S634" s="2"/>
      <c r="U634" s="2"/>
      <c r="V634" s="2"/>
      <c r="W634" s="2"/>
      <c r="X634" s="2"/>
      <c r="Y634" s="2"/>
      <c r="Z634" s="2"/>
      <c r="AA634" s="2"/>
      <c r="AB634" s="2"/>
    </row>
    <row r="635" customFormat="false" ht="12.75" hidden="false" customHeight="false" outlineLevel="0" collapsed="false">
      <c r="A635" s="571" t="n">
        <f aca="false">A634+(E635-E634)*0.00162</f>
        <v>0.323602222222222</v>
      </c>
      <c r="B635" s="70" t="n">
        <f aca="false">SUM(B634+(A635-A634))</f>
        <v>0.337491111111111</v>
      </c>
      <c r="C635" s="70" t="n">
        <f aca="false">SUM(C634+(B635-B634))</f>
        <v>0.344435555555556</v>
      </c>
      <c r="D635" s="70" t="n">
        <f aca="false">SUM(D634+(C635-C634))</f>
        <v>0.358324444444445</v>
      </c>
      <c r="E635" s="92" t="n">
        <v>24</v>
      </c>
      <c r="F635" s="92" t="n">
        <v>15</v>
      </c>
      <c r="G635" s="92" t="s">
        <v>833</v>
      </c>
      <c r="H635" s="572" t="n">
        <f aca="false">H636+(E636-E635)*0.00162</f>
        <v>0.287962222222222</v>
      </c>
      <c r="I635" s="70" t="n">
        <f aca="false">SUM(I636+(H635-H636))</f>
        <v>0.301851111111111</v>
      </c>
      <c r="J635" s="70" t="n">
        <f aca="false">SUM(J636+(I635-I636))</f>
        <v>0.308795555555556</v>
      </c>
      <c r="K635" s="45" t="n">
        <f aca="false">SUM(K636+(J635-J636))</f>
        <v>0.322684444444445</v>
      </c>
      <c r="R635" s="2"/>
      <c r="S635" s="2"/>
      <c r="U635" s="2"/>
      <c r="V635" s="2"/>
      <c r="W635" s="2"/>
      <c r="X635" s="2"/>
      <c r="Y635" s="2"/>
      <c r="Z635" s="2"/>
      <c r="AA635" s="2"/>
      <c r="AB635" s="2"/>
    </row>
    <row r="636" customFormat="false" ht="13.5" hidden="false" customHeight="false" outlineLevel="0" collapsed="false">
      <c r="A636" s="576" t="n">
        <f aca="false">A635+(E636-E635)*0.00162</f>
        <v>0.326842222222222</v>
      </c>
      <c r="B636" s="72" t="n">
        <f aca="false">SUM(B635+(A636-A635))</f>
        <v>0.340731111111111</v>
      </c>
      <c r="C636" s="72" t="n">
        <f aca="false">SUM(C635+(B636-B635))</f>
        <v>0.347675555555556</v>
      </c>
      <c r="D636" s="72" t="n">
        <f aca="false">SUM(D635+(C636-C635))</f>
        <v>0.361564444444445</v>
      </c>
      <c r="E636" s="83" t="n">
        <v>26</v>
      </c>
      <c r="F636" s="83" t="n">
        <v>16</v>
      </c>
      <c r="G636" s="83" t="s">
        <v>834</v>
      </c>
      <c r="H636" s="72" t="n">
        <v>0.284722222222222</v>
      </c>
      <c r="I636" s="72" t="n">
        <v>0.298611111111111</v>
      </c>
      <c r="J636" s="72" t="n">
        <v>0.305555555555556</v>
      </c>
      <c r="K636" s="113" t="n">
        <v>0.319444444444445</v>
      </c>
      <c r="R636" s="2"/>
      <c r="S636" s="2"/>
      <c r="U636" s="2"/>
      <c r="V636" s="2"/>
      <c r="W636" s="2"/>
      <c r="X636" s="2"/>
      <c r="Y636" s="2"/>
      <c r="Z636" s="2"/>
      <c r="AA636" s="2"/>
      <c r="AB636" s="2"/>
    </row>
    <row r="637" customFormat="false" ht="12.75" hidden="false" customHeight="false" outlineLevel="0" collapsed="false">
      <c r="A637" s="34"/>
      <c r="B637" s="34"/>
      <c r="C637" s="34"/>
      <c r="D637" s="34"/>
      <c r="E637" s="2"/>
      <c r="F637" s="2"/>
      <c r="G637" s="2"/>
      <c r="H637" s="34"/>
      <c r="I637" s="34"/>
      <c r="J637" s="34"/>
      <c r="K637" s="34"/>
      <c r="U637" s="2"/>
      <c r="V637" s="2"/>
      <c r="W637" s="2"/>
      <c r="X637" s="2"/>
      <c r="Y637" s="2"/>
      <c r="Z637" s="2"/>
      <c r="AA637" s="2"/>
      <c r="AB637" s="2"/>
    </row>
    <row r="638" customFormat="false" ht="12.75" hidden="false" customHeight="false" outlineLevel="0" collapsed="false">
      <c r="A638" s="34"/>
      <c r="B638" s="34"/>
      <c r="C638" s="34"/>
      <c r="D638" s="34"/>
      <c r="E638" s="2"/>
      <c r="F638" s="2"/>
      <c r="G638" s="2"/>
      <c r="H638" s="34"/>
      <c r="I638" s="34"/>
      <c r="J638" s="34"/>
      <c r="K638" s="34"/>
      <c r="U638" s="2"/>
      <c r="V638" s="2"/>
      <c r="W638" s="2"/>
      <c r="X638" s="2"/>
      <c r="Y638" s="2"/>
      <c r="Z638" s="2"/>
      <c r="AA638" s="2"/>
      <c r="AB638" s="2"/>
    </row>
    <row r="639" customFormat="false" ht="12.75" hidden="false" customHeight="false" outlineLevel="0" collapsed="false">
      <c r="A639" s="34"/>
      <c r="B639" s="34"/>
      <c r="C639" s="34"/>
      <c r="D639" s="34"/>
      <c r="E639" s="2"/>
      <c r="F639" s="2"/>
      <c r="G639" s="2"/>
      <c r="H639" s="34"/>
      <c r="I639" s="34"/>
      <c r="J639" s="34"/>
      <c r="K639" s="34"/>
      <c r="U639" s="2"/>
      <c r="V639" s="2"/>
      <c r="W639" s="2"/>
      <c r="X639" s="2"/>
      <c r="Y639" s="2"/>
      <c r="Z639" s="2"/>
      <c r="AA639" s="2"/>
      <c r="AB639" s="2"/>
    </row>
    <row r="640" customFormat="fals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U640" s="2"/>
      <c r="V640" s="2"/>
      <c r="W640" s="2"/>
      <c r="X640" s="2"/>
      <c r="Y640" s="2"/>
      <c r="Z640" s="2"/>
      <c r="AA640" s="2"/>
      <c r="AB640" s="2"/>
    </row>
    <row r="641" customFormat="false" ht="12.75" hidden="false" customHeight="false" outlineLevel="0" collapsed="false">
      <c r="A641" s="34"/>
      <c r="B641" s="34"/>
      <c r="C641" s="34"/>
      <c r="D641" s="34"/>
      <c r="E641" s="2"/>
      <c r="F641" s="2"/>
      <c r="G641" s="2"/>
      <c r="H641" s="34"/>
      <c r="I641" s="34"/>
      <c r="J641" s="34"/>
      <c r="K641" s="34"/>
      <c r="U641" s="2"/>
      <c r="V641" s="2"/>
      <c r="W641" s="2"/>
      <c r="X641" s="2"/>
      <c r="Y641" s="2"/>
      <c r="Z641" s="2"/>
      <c r="AA641" s="2"/>
      <c r="AB641" s="2"/>
    </row>
    <row r="642" customFormat="false" ht="12.75" hidden="false" customHeight="false" outlineLevel="0" collapsed="false">
      <c r="A642" s="34"/>
      <c r="B642" s="34"/>
      <c r="C642" s="34"/>
      <c r="D642" s="34"/>
      <c r="E642" s="2"/>
      <c r="F642" s="2"/>
      <c r="G642" s="2"/>
      <c r="H642" s="34"/>
      <c r="I642" s="34"/>
      <c r="J642" s="34"/>
      <c r="K642" s="34"/>
      <c r="U642" s="2"/>
      <c r="V642" s="2"/>
      <c r="W642" s="2"/>
      <c r="X642" s="2"/>
      <c r="Y642" s="2"/>
      <c r="Z642" s="2"/>
      <c r="AA642" s="2"/>
      <c r="AB642" s="2"/>
    </row>
    <row r="643" customFormat="false" ht="12.75" hidden="false" customHeight="false" outlineLevel="0" collapsed="false">
      <c r="A643" s="34"/>
      <c r="B643" s="34"/>
      <c r="C643" s="34"/>
      <c r="D643" s="34"/>
      <c r="E643" s="2"/>
      <c r="F643" s="2"/>
      <c r="G643" s="2"/>
      <c r="H643" s="34"/>
      <c r="I643" s="34"/>
      <c r="J643" s="34"/>
      <c r="K643" s="34"/>
      <c r="U643" s="2"/>
      <c r="V643" s="2"/>
      <c r="W643" s="2"/>
      <c r="X643" s="2"/>
      <c r="Y643" s="2"/>
      <c r="Z643" s="2"/>
      <c r="AA643" s="2"/>
      <c r="AB643" s="2"/>
    </row>
    <row r="644" customFormat="false" ht="12.75" hidden="false" customHeight="false" outlineLevel="0" collapsed="false">
      <c r="A644" s="34"/>
      <c r="B644" s="34"/>
      <c r="C644" s="34"/>
      <c r="D644" s="34"/>
      <c r="E644" s="2"/>
      <c r="F644" s="2"/>
      <c r="G644" s="2"/>
      <c r="H644" s="34"/>
      <c r="I644" s="34"/>
      <c r="J644" s="34"/>
      <c r="K644" s="34"/>
      <c r="U644" s="2"/>
      <c r="V644" s="2"/>
      <c r="W644" s="2"/>
      <c r="X644" s="2"/>
      <c r="Y644" s="2"/>
      <c r="Z644" s="2"/>
      <c r="AA644" s="2"/>
      <c r="AB644" s="2"/>
    </row>
    <row r="645" customFormat="false" ht="12.75" hidden="false" customHeight="false" outlineLevel="0" collapsed="false">
      <c r="A645" s="34"/>
      <c r="B645" s="34"/>
      <c r="C645" s="34"/>
      <c r="D645" s="34"/>
      <c r="E645" s="2"/>
      <c r="F645" s="2"/>
      <c r="G645" s="2"/>
      <c r="H645" s="34"/>
      <c r="I645" s="34"/>
      <c r="J645" s="34"/>
      <c r="K645" s="34"/>
      <c r="U645" s="2"/>
      <c r="V645" s="2"/>
      <c r="W645" s="2"/>
      <c r="X645" s="2"/>
      <c r="Y645" s="2"/>
      <c r="Z645" s="2"/>
      <c r="AA645" s="2"/>
      <c r="AB645" s="2"/>
    </row>
    <row r="646" customFormat="false" ht="13.5" hidden="false" customHeight="false" outlineLevel="0" collapsed="false">
      <c r="A646" s="34"/>
      <c r="B646" s="34"/>
      <c r="C646" s="34"/>
      <c r="D646" s="34"/>
      <c r="E646" s="2"/>
      <c r="F646" s="2"/>
      <c r="G646" s="2"/>
      <c r="H646" s="34"/>
      <c r="I646" s="34"/>
      <c r="J646" s="34"/>
      <c r="K646" s="34"/>
      <c r="U646" s="2"/>
      <c r="V646" s="2"/>
      <c r="W646" s="2"/>
      <c r="X646" s="2"/>
      <c r="Y646" s="2"/>
      <c r="Z646" s="2"/>
      <c r="AA646" s="2"/>
      <c r="AB646" s="2"/>
    </row>
    <row r="647" customFormat="false" ht="13.5" hidden="false" customHeight="false" outlineLevel="0" collapsed="false">
      <c r="A647" s="101" t="s">
        <v>19</v>
      </c>
      <c r="B647" s="98"/>
      <c r="C647" s="98"/>
      <c r="D647" s="98"/>
      <c r="E647" s="99" t="s">
        <v>60</v>
      </c>
      <c r="F647" s="99" t="s">
        <v>20</v>
      </c>
      <c r="G647" s="99" t="s">
        <v>21</v>
      </c>
      <c r="H647" s="101" t="s">
        <v>22</v>
      </c>
      <c r="I647" s="98"/>
      <c r="J647" s="98"/>
      <c r="K647" s="102"/>
      <c r="U647" s="2"/>
      <c r="V647" s="2"/>
      <c r="W647" s="2"/>
      <c r="X647" s="2"/>
      <c r="Y647" s="2"/>
      <c r="Z647" s="2"/>
      <c r="AA647" s="2"/>
      <c r="AB647" s="2"/>
    </row>
    <row r="648" customFormat="false" ht="13.5" hidden="false" customHeight="false" outlineLevel="0" collapsed="false">
      <c r="A648" s="177" t="s">
        <v>23</v>
      </c>
      <c r="B648" s="100"/>
      <c r="C648" s="100"/>
      <c r="D648" s="178"/>
      <c r="E648" s="139"/>
      <c r="F648" s="139" t="s">
        <v>25</v>
      </c>
      <c r="G648" s="139"/>
      <c r="H648" s="177" t="s">
        <v>26</v>
      </c>
      <c r="I648" s="100"/>
      <c r="J648" s="100"/>
      <c r="K648" s="178"/>
      <c r="U648" s="2"/>
      <c r="V648" s="2"/>
      <c r="W648" s="2"/>
      <c r="X648" s="2"/>
      <c r="Y648" s="2"/>
      <c r="Z648" s="2"/>
      <c r="AA648" s="2"/>
      <c r="AB648" s="2"/>
    </row>
    <row r="649" customFormat="false" ht="13.5" hidden="false" customHeight="false" outlineLevel="0" collapsed="false">
      <c r="A649" s="114" t="s">
        <v>62</v>
      </c>
      <c r="B649" s="115" t="s">
        <v>62</v>
      </c>
      <c r="C649" s="115" t="s">
        <v>62</v>
      </c>
      <c r="D649" s="115" t="s">
        <v>62</v>
      </c>
      <c r="E649" s="115"/>
      <c r="F649" s="115"/>
      <c r="G649" s="115"/>
      <c r="H649" s="115" t="s">
        <v>62</v>
      </c>
      <c r="I649" s="115" t="s">
        <v>62</v>
      </c>
      <c r="J649" s="115" t="s">
        <v>62</v>
      </c>
      <c r="K649" s="116" t="s">
        <v>62</v>
      </c>
      <c r="U649" s="2"/>
      <c r="V649" s="2"/>
      <c r="W649" s="2"/>
      <c r="X649" s="2"/>
      <c r="Y649" s="2"/>
      <c r="Z649" s="2"/>
      <c r="AA649" s="2"/>
      <c r="AB649" s="2"/>
    </row>
    <row r="650" customFormat="false" ht="12.75" hidden="false" customHeight="false" outlineLevel="0" collapsed="false">
      <c r="A650" s="188" t="n">
        <v>0.326388888888889</v>
      </c>
      <c r="B650" s="146" t="n">
        <v>0.340277777777778</v>
      </c>
      <c r="C650" s="146" t="n">
        <v>0.354166666666667</v>
      </c>
      <c r="D650" s="146" t="n">
        <v>0.368055555555556</v>
      </c>
      <c r="E650" s="189" t="n">
        <v>0</v>
      </c>
      <c r="F650" s="189" t="n">
        <v>1</v>
      </c>
      <c r="G650" s="189" t="s">
        <v>824</v>
      </c>
      <c r="H650" s="568" t="n">
        <f aca="false">H651+(E651-E650)*0.00162</f>
        <v>0.368508888888889</v>
      </c>
      <c r="I650" s="146" t="n">
        <f aca="false">SUM(I651+(H650-H651))</f>
        <v>0.382397777777778</v>
      </c>
      <c r="J650" s="146" t="n">
        <f aca="false">SUM(J651+(I650-I651))</f>
        <v>0.396286666666667</v>
      </c>
      <c r="K650" s="146" t="n">
        <f aca="false">SUM(K651+(J650-J651))</f>
        <v>0.410175555555556</v>
      </c>
      <c r="U650" s="2"/>
      <c r="V650" s="2"/>
      <c r="W650" s="2"/>
      <c r="X650" s="2"/>
      <c r="Y650" s="2"/>
      <c r="Z650" s="2"/>
      <c r="AA650" s="2"/>
      <c r="AB650" s="2"/>
    </row>
    <row r="651" customFormat="false" ht="12.75" hidden="false" customHeight="false" outlineLevel="0" collapsed="false">
      <c r="A651" s="571" t="n">
        <f aca="false">A650+(E651-E650)*0.00162</f>
        <v>0.328008888888889</v>
      </c>
      <c r="B651" s="70" t="n">
        <f aca="false">SUM(B650+(A651-A650))</f>
        <v>0.341897777777778</v>
      </c>
      <c r="C651" s="70" t="n">
        <f aca="false">SUM(C650+(B651-B650))</f>
        <v>0.355786666666667</v>
      </c>
      <c r="D651" s="70" t="n">
        <f aca="false">SUM(D650+(C651-C650))</f>
        <v>0.369675555555556</v>
      </c>
      <c r="E651" s="92" t="n">
        <v>1</v>
      </c>
      <c r="F651" s="92" t="n">
        <v>2</v>
      </c>
      <c r="G651" s="92" t="s">
        <v>825</v>
      </c>
      <c r="H651" s="572" t="n">
        <f aca="false">H652+(E652-E651)*0.00162</f>
        <v>0.366888888888889</v>
      </c>
      <c r="I651" s="70" t="n">
        <f aca="false">SUM(I652+(H651-H652))</f>
        <v>0.380777777777778</v>
      </c>
      <c r="J651" s="70" t="n">
        <f aca="false">SUM(J652+(I651-I652))</f>
        <v>0.394666666666667</v>
      </c>
      <c r="K651" s="45" t="n">
        <f aca="false">SUM(K652+(J651-J652))</f>
        <v>0.408555555555556</v>
      </c>
      <c r="U651" s="2"/>
      <c r="V651" s="2"/>
      <c r="W651" s="2"/>
      <c r="X651" s="2"/>
      <c r="Y651" s="2"/>
      <c r="Z651" s="2"/>
      <c r="AA651" s="2"/>
      <c r="AB651" s="2"/>
    </row>
    <row r="652" customFormat="false" ht="12.75" hidden="false" customHeight="false" outlineLevel="0" collapsed="false">
      <c r="A652" s="571" t="n">
        <f aca="false">A651+(E652-E651)*0.00162</f>
        <v>0.331248888888889</v>
      </c>
      <c r="B652" s="70" t="n">
        <f aca="false">SUM(B651+(A652-A651))</f>
        <v>0.345137777777778</v>
      </c>
      <c r="C652" s="70" t="n">
        <f aca="false">SUM(C651+(B652-B651))</f>
        <v>0.359026666666667</v>
      </c>
      <c r="D652" s="70" t="n">
        <f aca="false">SUM(D651+(C652-C651))</f>
        <v>0.372915555555556</v>
      </c>
      <c r="E652" s="92" t="n">
        <v>3</v>
      </c>
      <c r="F652" s="92" t="n">
        <v>3</v>
      </c>
      <c r="G652" s="92" t="s">
        <v>801</v>
      </c>
      <c r="H652" s="572" t="n">
        <f aca="false">H653+(E653-E652)*0.00162</f>
        <v>0.363648888888889</v>
      </c>
      <c r="I652" s="70" t="n">
        <f aca="false">SUM(I653+(H652-H653))</f>
        <v>0.377537777777778</v>
      </c>
      <c r="J652" s="70" t="n">
        <f aca="false">SUM(J653+(I652-I653))</f>
        <v>0.391426666666667</v>
      </c>
      <c r="K652" s="45" t="n">
        <f aca="false">SUM(K653+(J652-J653))</f>
        <v>0.405315555555556</v>
      </c>
      <c r="U652" s="2"/>
      <c r="V652" s="2"/>
      <c r="W652" s="2"/>
      <c r="X652" s="2"/>
      <c r="Y652" s="2"/>
      <c r="Z652" s="2"/>
      <c r="AA652" s="2"/>
      <c r="AB652" s="2"/>
    </row>
    <row r="653" customFormat="false" ht="12.75" hidden="false" customHeight="false" outlineLevel="0" collapsed="false">
      <c r="A653" s="571" t="n">
        <f aca="false">A652+(E653-E652)*0.00162</f>
        <v>0.334488888888889</v>
      </c>
      <c r="B653" s="70" t="n">
        <f aca="false">SUM(B652+(A653-A652))</f>
        <v>0.348377777777778</v>
      </c>
      <c r="C653" s="70" t="n">
        <f aca="false">SUM(C652+(B653-B652))</f>
        <v>0.362266666666667</v>
      </c>
      <c r="D653" s="70" t="n">
        <f aca="false">SUM(D652+(C653-C652))</f>
        <v>0.376155555555556</v>
      </c>
      <c r="E653" s="92" t="n">
        <v>5</v>
      </c>
      <c r="F653" s="92" t="n">
        <v>4</v>
      </c>
      <c r="G653" s="92" t="s">
        <v>826</v>
      </c>
      <c r="H653" s="572" t="n">
        <f aca="false">H654+(E654-E653)*0.00162</f>
        <v>0.360408888888889</v>
      </c>
      <c r="I653" s="70" t="n">
        <f aca="false">SUM(I654+(H653-H654))</f>
        <v>0.374297777777778</v>
      </c>
      <c r="J653" s="70" t="n">
        <f aca="false">SUM(J654+(I653-I654))</f>
        <v>0.388186666666667</v>
      </c>
      <c r="K653" s="45" t="n">
        <f aca="false">SUM(K654+(J653-J654))</f>
        <v>0.402075555555556</v>
      </c>
      <c r="U653" s="2"/>
      <c r="V653" s="2"/>
      <c r="W653" s="2"/>
      <c r="X653" s="2"/>
      <c r="Y653" s="2"/>
      <c r="Z653" s="2"/>
      <c r="AA653" s="2"/>
      <c r="AB653" s="2"/>
    </row>
    <row r="654" customFormat="false" ht="12.75" hidden="false" customHeight="false" outlineLevel="0" collapsed="false">
      <c r="A654" s="571" t="n">
        <f aca="false">A653+(E654-E653)*0.00162</f>
        <v>0.336108888888889</v>
      </c>
      <c r="B654" s="70" t="n">
        <f aca="false">SUM(B653+(A654-A653))</f>
        <v>0.349997777777778</v>
      </c>
      <c r="C654" s="70" t="n">
        <f aca="false">SUM(C653+(B654-B653))</f>
        <v>0.363886666666667</v>
      </c>
      <c r="D654" s="70" t="n">
        <f aca="false">SUM(D653+(C654-C653))</f>
        <v>0.377775555555556</v>
      </c>
      <c r="E654" s="92" t="n">
        <v>6</v>
      </c>
      <c r="F654" s="92" t="n">
        <v>5</v>
      </c>
      <c r="G654" s="92" t="s">
        <v>827</v>
      </c>
      <c r="H654" s="572" t="n">
        <f aca="false">H655+(E655-E654)*0.00162</f>
        <v>0.358788888888889</v>
      </c>
      <c r="I654" s="70" t="n">
        <f aca="false">SUM(I655+(H654-H655))</f>
        <v>0.372677777777778</v>
      </c>
      <c r="J654" s="70" t="n">
        <f aca="false">SUM(J655+(I654-I655))</f>
        <v>0.386566666666667</v>
      </c>
      <c r="K654" s="45" t="n">
        <f aca="false">SUM(K655+(J654-J655))</f>
        <v>0.400455555555556</v>
      </c>
      <c r="U654" s="2"/>
      <c r="V654" s="2"/>
      <c r="W654" s="2"/>
      <c r="X654" s="2"/>
      <c r="Y654" s="2"/>
      <c r="Z654" s="2"/>
      <c r="AA654" s="2"/>
      <c r="AB654" s="2"/>
    </row>
    <row r="655" customFormat="false" ht="12.75" hidden="false" customHeight="false" outlineLevel="0" collapsed="false">
      <c r="A655" s="571" t="n">
        <f aca="false">A654+(E655-E654)*0.00162</f>
        <v>0.339348888888889</v>
      </c>
      <c r="B655" s="70" t="n">
        <f aca="false">SUM(B654+(A655-A654))</f>
        <v>0.353237777777778</v>
      </c>
      <c r="C655" s="70" t="n">
        <f aca="false">SUM(C654+(B655-B654))</f>
        <v>0.367126666666667</v>
      </c>
      <c r="D655" s="70" t="n">
        <f aca="false">SUM(D654+(C655-C654))</f>
        <v>0.381015555555556</v>
      </c>
      <c r="E655" s="92" t="n">
        <v>8</v>
      </c>
      <c r="F655" s="92" t="n">
        <v>6</v>
      </c>
      <c r="G655" s="92" t="s">
        <v>828</v>
      </c>
      <c r="H655" s="572" t="n">
        <f aca="false">H656+(E656-E655)*0.00162</f>
        <v>0.355548888888889</v>
      </c>
      <c r="I655" s="70" t="n">
        <f aca="false">SUM(I656+(H655-H656))</f>
        <v>0.369437777777778</v>
      </c>
      <c r="J655" s="70" t="n">
        <f aca="false">SUM(J656+(I655-I656))</f>
        <v>0.383326666666667</v>
      </c>
      <c r="K655" s="45" t="n">
        <f aca="false">SUM(K656+(J655-J656))</f>
        <v>0.397215555555556</v>
      </c>
      <c r="U655" s="2"/>
      <c r="V655" s="2"/>
      <c r="W655" s="2"/>
      <c r="X655" s="2"/>
      <c r="Y655" s="2"/>
      <c r="Z655" s="2"/>
      <c r="AA655" s="2"/>
      <c r="AB655" s="2"/>
    </row>
    <row r="656" customFormat="false" ht="12.75" hidden="false" customHeight="false" outlineLevel="0" collapsed="false">
      <c r="A656" s="571" t="n">
        <f aca="false">A655+(E656-E655)*0.00162</f>
        <v>0.342588888888889</v>
      </c>
      <c r="B656" s="70" t="n">
        <f aca="false">SUM(B655+(A656-A655))</f>
        <v>0.356477777777778</v>
      </c>
      <c r="C656" s="70" t="n">
        <f aca="false">SUM(C655+(B656-B655))</f>
        <v>0.370366666666667</v>
      </c>
      <c r="D656" s="70" t="n">
        <f aca="false">SUM(D655+(C656-C655))</f>
        <v>0.384255555555556</v>
      </c>
      <c r="E656" s="92" t="n">
        <v>10</v>
      </c>
      <c r="F656" s="92" t="n">
        <v>7</v>
      </c>
      <c r="G656" s="92" t="s">
        <v>829</v>
      </c>
      <c r="H656" s="572" t="n">
        <f aca="false">H657+(E657-E656)*0.00162</f>
        <v>0.352308888888889</v>
      </c>
      <c r="I656" s="70" t="n">
        <f aca="false">SUM(I657+(H656-H657))</f>
        <v>0.366197777777778</v>
      </c>
      <c r="J656" s="70" t="n">
        <f aca="false">SUM(J657+(I656-I657))</f>
        <v>0.380086666666667</v>
      </c>
      <c r="K656" s="45" t="n">
        <f aca="false">SUM(K657+(J656-J657))</f>
        <v>0.393975555555556</v>
      </c>
      <c r="U656" s="2"/>
      <c r="V656" s="2"/>
      <c r="W656" s="2"/>
      <c r="X656" s="2"/>
      <c r="Y656" s="2"/>
      <c r="Z656" s="2"/>
      <c r="AA656" s="2"/>
      <c r="AB656" s="2"/>
    </row>
    <row r="657" customFormat="false" ht="12.75" hidden="false" customHeight="false" outlineLevel="0" collapsed="false">
      <c r="A657" s="571" t="n">
        <f aca="false">A656+(E657-E656)*0.00162</f>
        <v>0.345828888888889</v>
      </c>
      <c r="B657" s="70" t="n">
        <f aca="false">SUM(B656+(A657-A656))</f>
        <v>0.359717777777778</v>
      </c>
      <c r="C657" s="70" t="n">
        <f aca="false">SUM(C656+(B657-B656))</f>
        <v>0.373606666666667</v>
      </c>
      <c r="D657" s="70" t="n">
        <f aca="false">SUM(D656+(C657-C656))</f>
        <v>0.387495555555556</v>
      </c>
      <c r="E657" s="92" t="n">
        <v>12</v>
      </c>
      <c r="F657" s="92" t="n">
        <v>8</v>
      </c>
      <c r="G657" s="92" t="s">
        <v>802</v>
      </c>
      <c r="H657" s="572" t="n">
        <f aca="false">H658+(E658-E657)*0.00162</f>
        <v>0.349068888888889</v>
      </c>
      <c r="I657" s="70" t="n">
        <f aca="false">SUM(I658+(H657-H658))</f>
        <v>0.362957777777778</v>
      </c>
      <c r="J657" s="70" t="n">
        <f aca="false">SUM(J658+(I657-I658))</f>
        <v>0.376846666666667</v>
      </c>
      <c r="K657" s="45" t="n">
        <f aca="false">SUM(K658+(J657-J658))</f>
        <v>0.390735555555556</v>
      </c>
      <c r="U657" s="2"/>
      <c r="V657" s="2"/>
      <c r="W657" s="2"/>
      <c r="X657" s="2"/>
      <c r="Y657" s="2"/>
      <c r="Z657" s="2"/>
      <c r="AA657" s="2"/>
      <c r="AB657" s="2"/>
    </row>
    <row r="658" customFormat="false" ht="12.75" hidden="false" customHeight="false" outlineLevel="0" collapsed="false">
      <c r="A658" s="571" t="n">
        <f aca="false">A657+(E658-E657)*0.00162</f>
        <v>0.347448888888889</v>
      </c>
      <c r="B658" s="70" t="n">
        <f aca="false">SUM(B657+(A658-A657))</f>
        <v>0.361337777777778</v>
      </c>
      <c r="C658" s="70" t="n">
        <f aca="false">SUM(C657+(B658-B657))</f>
        <v>0.375226666666667</v>
      </c>
      <c r="D658" s="70" t="n">
        <f aca="false">SUM(D657+(C658-C657))</f>
        <v>0.389115555555556</v>
      </c>
      <c r="E658" s="92" t="n">
        <v>13</v>
      </c>
      <c r="F658" s="92" t="n">
        <v>9</v>
      </c>
      <c r="G658" s="92" t="s">
        <v>767</v>
      </c>
      <c r="H658" s="572" t="n">
        <f aca="false">H659+(E659-E658)*0.00162</f>
        <v>0.347448888888889</v>
      </c>
      <c r="I658" s="70" t="n">
        <f aca="false">SUM(I659+(H658-H659))</f>
        <v>0.361337777777778</v>
      </c>
      <c r="J658" s="70" t="n">
        <f aca="false">SUM(J659+(I658-I659))</f>
        <v>0.375226666666667</v>
      </c>
      <c r="K658" s="45" t="n">
        <f aca="false">SUM(K659+(J658-J659))</f>
        <v>0.389115555555556</v>
      </c>
      <c r="U658" s="2"/>
      <c r="V658" s="2"/>
      <c r="W658" s="2"/>
      <c r="X658" s="2"/>
      <c r="Y658" s="2"/>
      <c r="Z658" s="2"/>
      <c r="AA658" s="2"/>
      <c r="AB658" s="2"/>
    </row>
    <row r="659" customFormat="false" ht="12.75" hidden="false" customHeight="false" outlineLevel="0" collapsed="false">
      <c r="A659" s="571" t="n">
        <f aca="false">A658+(E659-E658)*0.00162</f>
        <v>0.350688888888889</v>
      </c>
      <c r="B659" s="70" t="n">
        <f aca="false">SUM(B658+(A659-A658))</f>
        <v>0.364577777777778</v>
      </c>
      <c r="C659" s="70" t="n">
        <f aca="false">SUM(C658+(B659-B658))</f>
        <v>0.378466666666667</v>
      </c>
      <c r="D659" s="70" t="n">
        <f aca="false">SUM(D658+(C659-C658))</f>
        <v>0.392355555555556</v>
      </c>
      <c r="E659" s="92" t="n">
        <v>15</v>
      </c>
      <c r="F659" s="92" t="n">
        <v>10</v>
      </c>
      <c r="G659" s="92" t="s">
        <v>768</v>
      </c>
      <c r="H659" s="572" t="n">
        <f aca="false">H660+(E660-E659)*0.00162</f>
        <v>0.344208888888889</v>
      </c>
      <c r="I659" s="70" t="n">
        <f aca="false">SUM(I660+(H659-H660))</f>
        <v>0.358097777777778</v>
      </c>
      <c r="J659" s="70" t="n">
        <f aca="false">SUM(J660+(I659-I660))</f>
        <v>0.371986666666667</v>
      </c>
      <c r="K659" s="45" t="n">
        <f aca="false">SUM(K660+(J659-J660))</f>
        <v>0.385875555555556</v>
      </c>
      <c r="U659" s="2"/>
      <c r="V659" s="2"/>
      <c r="W659" s="2"/>
      <c r="X659" s="2"/>
      <c r="Y659" s="2"/>
      <c r="Z659" s="2"/>
      <c r="AA659" s="2"/>
      <c r="AB659" s="2"/>
    </row>
    <row r="660" customFormat="false" ht="12.75" hidden="false" customHeight="false" outlineLevel="0" collapsed="false">
      <c r="A660" s="571" t="n">
        <f aca="false">A659+(E660-E659)*0.00162</f>
        <v>0.353928888888889</v>
      </c>
      <c r="B660" s="70" t="n">
        <f aca="false">SUM(B659+(A660-A659))</f>
        <v>0.367817777777778</v>
      </c>
      <c r="C660" s="70" t="n">
        <f aca="false">SUM(C659+(B660-B659))</f>
        <v>0.381706666666667</v>
      </c>
      <c r="D660" s="70" t="n">
        <f aca="false">SUM(D659+(C660-C659))</f>
        <v>0.395595555555556</v>
      </c>
      <c r="E660" s="92" t="n">
        <v>17</v>
      </c>
      <c r="F660" s="92" t="n">
        <v>11</v>
      </c>
      <c r="G660" s="92" t="s">
        <v>830</v>
      </c>
      <c r="H660" s="572" t="n">
        <f aca="false">H661+(E661-E660)*0.00162</f>
        <v>0.340968888888889</v>
      </c>
      <c r="I660" s="70" t="n">
        <f aca="false">SUM(I661+(H660-H661))</f>
        <v>0.354857777777778</v>
      </c>
      <c r="J660" s="70" t="n">
        <f aca="false">SUM(J661+(I660-I661))</f>
        <v>0.368746666666667</v>
      </c>
      <c r="K660" s="45" t="n">
        <f aca="false">SUM(K661+(J660-J661))</f>
        <v>0.382635555555556</v>
      </c>
      <c r="U660" s="2"/>
      <c r="V660" s="2"/>
      <c r="W660" s="2"/>
      <c r="X660" s="2"/>
      <c r="Y660" s="2"/>
      <c r="Z660" s="2"/>
      <c r="AA660" s="2"/>
      <c r="AB660" s="2"/>
    </row>
    <row r="661" customFormat="false" ht="12.75" hidden="false" customHeight="false" outlineLevel="0" collapsed="false">
      <c r="A661" s="571" t="n">
        <f aca="false">A660+(E661-E660)*0.00162</f>
        <v>0.358788888888889</v>
      </c>
      <c r="B661" s="70" t="n">
        <f aca="false">SUM(B660+(A661-A660))</f>
        <v>0.372677777777778</v>
      </c>
      <c r="C661" s="70" t="n">
        <f aca="false">SUM(C660+(B661-B660))</f>
        <v>0.386566666666667</v>
      </c>
      <c r="D661" s="70" t="n">
        <f aca="false">SUM(D660+(C661-C660))</f>
        <v>0.400455555555556</v>
      </c>
      <c r="E661" s="92" t="n">
        <v>20</v>
      </c>
      <c r="F661" s="92" t="n">
        <v>12</v>
      </c>
      <c r="G661" s="92" t="s">
        <v>803</v>
      </c>
      <c r="H661" s="572" t="n">
        <f aca="false">H662+(E662-E661)*0.00162</f>
        <v>0.336108888888889</v>
      </c>
      <c r="I661" s="70" t="n">
        <f aca="false">SUM(I662+(H661-H662))</f>
        <v>0.349997777777778</v>
      </c>
      <c r="J661" s="70" t="n">
        <f aca="false">SUM(J662+(I661-I662))</f>
        <v>0.363886666666667</v>
      </c>
      <c r="K661" s="45" t="n">
        <f aca="false">SUM(K662+(J661-J662))</f>
        <v>0.377775555555556</v>
      </c>
      <c r="U661" s="2"/>
      <c r="V661" s="2"/>
      <c r="W661" s="2"/>
      <c r="X661" s="2"/>
      <c r="Y661" s="2"/>
      <c r="Z661" s="2"/>
      <c r="AA661" s="2"/>
      <c r="AB661" s="2"/>
    </row>
    <row r="662" customFormat="false" ht="12.75" hidden="false" customHeight="false" outlineLevel="0" collapsed="false">
      <c r="A662" s="571" t="n">
        <f aca="false">A661+(E662-E661)*0.00162</f>
        <v>0.362028888888889</v>
      </c>
      <c r="B662" s="70" t="n">
        <f aca="false">SUM(B661+(A662-A661))</f>
        <v>0.375917777777778</v>
      </c>
      <c r="C662" s="70" t="n">
        <f aca="false">SUM(C661+(B662-B661))</f>
        <v>0.389806666666667</v>
      </c>
      <c r="D662" s="70" t="n">
        <f aca="false">SUM(D661+(C662-C661))</f>
        <v>0.403695555555556</v>
      </c>
      <c r="E662" s="92" t="n">
        <v>22</v>
      </c>
      <c r="F662" s="92" t="n">
        <v>13</v>
      </c>
      <c r="G662" s="92" t="s">
        <v>831</v>
      </c>
      <c r="H662" s="572" t="n">
        <f aca="false">H663+(E663-E662)*0.00162</f>
        <v>0.332868888888889</v>
      </c>
      <c r="I662" s="70" t="n">
        <f aca="false">SUM(I663+(H662-H663))</f>
        <v>0.346757777777778</v>
      </c>
      <c r="J662" s="70" t="n">
        <f aca="false">SUM(J663+(I662-I663))</f>
        <v>0.360646666666667</v>
      </c>
      <c r="K662" s="45" t="n">
        <f aca="false">SUM(K663+(J662-J663))</f>
        <v>0.374535555555556</v>
      </c>
      <c r="U662" s="2"/>
      <c r="V662" s="2"/>
      <c r="W662" s="2"/>
      <c r="X662" s="2"/>
      <c r="Y662" s="2"/>
      <c r="Z662" s="2"/>
      <c r="AA662" s="2"/>
      <c r="AB662" s="2"/>
    </row>
    <row r="663" customFormat="false" ht="12.75" hidden="false" customHeight="false" outlineLevel="0" collapsed="false">
      <c r="A663" s="571" t="n">
        <f aca="false">A662+(E663-E662)*0.00162</f>
        <v>0.363648888888889</v>
      </c>
      <c r="B663" s="70" t="n">
        <f aca="false">SUM(B662+(A663-A662))</f>
        <v>0.377537777777778</v>
      </c>
      <c r="C663" s="70" t="n">
        <f aca="false">SUM(C662+(B663-B662))</f>
        <v>0.391426666666667</v>
      </c>
      <c r="D663" s="70" t="n">
        <f aca="false">SUM(D662+(C663-C662))</f>
        <v>0.405315555555556</v>
      </c>
      <c r="E663" s="92" t="n">
        <v>23</v>
      </c>
      <c r="F663" s="92" t="n">
        <v>14</v>
      </c>
      <c r="G663" s="92" t="s">
        <v>832</v>
      </c>
      <c r="H663" s="572" t="n">
        <f aca="false">H664+(E664-E663)*0.00162</f>
        <v>0.331248888888889</v>
      </c>
      <c r="I663" s="70" t="n">
        <f aca="false">SUM(I664+(H663-H664))</f>
        <v>0.345137777777778</v>
      </c>
      <c r="J663" s="70" t="n">
        <f aca="false">SUM(J664+(I663-I664))</f>
        <v>0.359026666666667</v>
      </c>
      <c r="K663" s="45" t="n">
        <f aca="false">SUM(K664+(J663-J664))</f>
        <v>0.372915555555556</v>
      </c>
      <c r="U663" s="2"/>
      <c r="V663" s="2"/>
      <c r="W663" s="2"/>
      <c r="X663" s="2"/>
      <c r="Y663" s="2"/>
      <c r="Z663" s="2"/>
      <c r="AA663" s="2"/>
      <c r="AB663" s="2"/>
    </row>
    <row r="664" customFormat="false" ht="12.75" hidden="false" customHeight="false" outlineLevel="0" collapsed="false">
      <c r="A664" s="571" t="n">
        <f aca="false">A663+(E664-E663)*0.00162</f>
        <v>0.365268888888889</v>
      </c>
      <c r="B664" s="70" t="n">
        <f aca="false">SUM(B663+(A664-A663))</f>
        <v>0.379157777777778</v>
      </c>
      <c r="C664" s="70" t="n">
        <f aca="false">SUM(C663+(B664-B663))</f>
        <v>0.393046666666667</v>
      </c>
      <c r="D664" s="70" t="n">
        <f aca="false">SUM(D663+(C664-C663))</f>
        <v>0.406935555555556</v>
      </c>
      <c r="E664" s="92" t="n">
        <v>24</v>
      </c>
      <c r="F664" s="92" t="n">
        <v>15</v>
      </c>
      <c r="G664" s="92" t="s">
        <v>833</v>
      </c>
      <c r="H664" s="572" t="n">
        <f aca="false">H665+(E665-E664)*0.00162</f>
        <v>0.329628888888889</v>
      </c>
      <c r="I664" s="70" t="n">
        <f aca="false">SUM(I665+(H664-H665))</f>
        <v>0.343517777777778</v>
      </c>
      <c r="J664" s="70" t="n">
        <f aca="false">SUM(J665+(I664-I665))</f>
        <v>0.357406666666667</v>
      </c>
      <c r="K664" s="45" t="n">
        <f aca="false">SUM(K665+(J664-J665))</f>
        <v>0.371295555555556</v>
      </c>
      <c r="U664" s="2"/>
      <c r="V664" s="2"/>
      <c r="W664" s="2"/>
      <c r="X664" s="2"/>
      <c r="Y664" s="2"/>
      <c r="Z664" s="2"/>
      <c r="AA664" s="2"/>
      <c r="AB664" s="2"/>
    </row>
    <row r="665" customFormat="false" ht="13.5" hidden="false" customHeight="false" outlineLevel="0" collapsed="false">
      <c r="A665" s="576" t="n">
        <f aca="false">A664+(E665-E664)*0.00162</f>
        <v>0.368508888888889</v>
      </c>
      <c r="B665" s="72" t="n">
        <f aca="false">SUM(B664+(A665-A664))</f>
        <v>0.382397777777778</v>
      </c>
      <c r="C665" s="72" t="n">
        <f aca="false">SUM(C664+(B665-B664))</f>
        <v>0.396286666666667</v>
      </c>
      <c r="D665" s="72" t="n">
        <f aca="false">SUM(D664+(C665-C664))</f>
        <v>0.410175555555556</v>
      </c>
      <c r="E665" s="83" t="n">
        <v>26</v>
      </c>
      <c r="F665" s="83" t="n">
        <v>16</v>
      </c>
      <c r="G665" s="83" t="s">
        <v>834</v>
      </c>
      <c r="H665" s="72" t="n">
        <v>0.326388888888889</v>
      </c>
      <c r="I665" s="72" t="n">
        <v>0.340277777777778</v>
      </c>
      <c r="J665" s="72" t="n">
        <v>0.354166666666667</v>
      </c>
      <c r="K665" s="113" t="n">
        <v>0.368055555555556</v>
      </c>
      <c r="U665" s="2"/>
      <c r="V665" s="2"/>
      <c r="W665" s="2"/>
      <c r="X665" s="2"/>
      <c r="Y665" s="2"/>
      <c r="Z665" s="2"/>
      <c r="AA665" s="2"/>
      <c r="AB665" s="2"/>
    </row>
    <row r="666" customFormat="false" ht="13.5" hidden="false" customHeight="false" outlineLevel="0" collapsed="false">
      <c r="U666" s="2"/>
      <c r="V666" s="2"/>
      <c r="W666" s="2"/>
      <c r="X666" s="2"/>
      <c r="Y666" s="2"/>
      <c r="Z666" s="2"/>
      <c r="AA666" s="2"/>
      <c r="AB666" s="2"/>
    </row>
    <row r="667" customFormat="false" ht="13.5" hidden="false" customHeight="false" outlineLevel="0" collapsed="false">
      <c r="A667" s="114" t="s">
        <v>62</v>
      </c>
      <c r="B667" s="115" t="s">
        <v>62</v>
      </c>
      <c r="C667" s="115" t="s">
        <v>62</v>
      </c>
      <c r="D667" s="115" t="s">
        <v>62</v>
      </c>
      <c r="E667" s="115"/>
      <c r="F667" s="115"/>
      <c r="G667" s="115"/>
      <c r="H667" s="115" t="s">
        <v>62</v>
      </c>
      <c r="I667" s="115" t="s">
        <v>62</v>
      </c>
      <c r="J667" s="115" t="s">
        <v>62</v>
      </c>
      <c r="K667" s="116" t="s">
        <v>62</v>
      </c>
      <c r="U667" s="2"/>
      <c r="V667" s="2"/>
      <c r="W667" s="2"/>
      <c r="X667" s="2"/>
      <c r="Y667" s="2"/>
      <c r="Z667" s="2"/>
      <c r="AA667" s="2"/>
      <c r="AB667" s="2"/>
    </row>
    <row r="668" customFormat="false" ht="12.75" hidden="false" customHeight="false" outlineLevel="0" collapsed="false">
      <c r="A668" s="188" t="n">
        <v>0.381944444444444</v>
      </c>
      <c r="B668" s="146" t="n">
        <v>0.402777777777778</v>
      </c>
      <c r="C668" s="146" t="n">
        <v>0.423611111111111</v>
      </c>
      <c r="D668" s="146" t="n">
        <v>0.444444444444444</v>
      </c>
      <c r="E668" s="189" t="n">
        <v>0</v>
      </c>
      <c r="F668" s="189" t="n">
        <v>1</v>
      </c>
      <c r="G668" s="189" t="s">
        <v>824</v>
      </c>
      <c r="H668" s="568" t="n">
        <f aca="false">H669+(E669-E668)*0.00162</f>
        <v>0.424064444444445</v>
      </c>
      <c r="I668" s="146" t="n">
        <f aca="false">SUM(I669+(H668-H669))</f>
        <v>0.444897777777778</v>
      </c>
      <c r="J668" s="146" t="n">
        <f aca="false">SUM(J669+(I668-I669))</f>
        <v>0.465731111111111</v>
      </c>
      <c r="K668" s="40" t="n">
        <f aca="false">SUM(K669+(J668-J669))</f>
        <v>0.486564444444445</v>
      </c>
      <c r="U668" s="2"/>
      <c r="V668" s="2"/>
      <c r="W668" s="2"/>
      <c r="X668" s="2"/>
      <c r="Y668" s="2"/>
      <c r="Z668" s="2"/>
      <c r="AA668" s="2"/>
      <c r="AB668" s="2"/>
    </row>
    <row r="669" customFormat="false" ht="12.75" hidden="false" customHeight="false" outlineLevel="0" collapsed="false">
      <c r="A669" s="571" t="n">
        <f aca="false">A668+(E669-E668)*0.00162</f>
        <v>0.383564444444444</v>
      </c>
      <c r="B669" s="70" t="n">
        <f aca="false">SUM(B668+(A669-A668))</f>
        <v>0.404397777777778</v>
      </c>
      <c r="C669" s="70" t="n">
        <f aca="false">SUM(C668+(B669-B668))</f>
        <v>0.425231111111111</v>
      </c>
      <c r="D669" s="70" t="n">
        <f aca="false">SUM(D668+(C669-C668))</f>
        <v>0.446064444444444</v>
      </c>
      <c r="E669" s="92" t="n">
        <v>1</v>
      </c>
      <c r="F669" s="92" t="n">
        <v>2</v>
      </c>
      <c r="G669" s="92" t="s">
        <v>825</v>
      </c>
      <c r="H669" s="572" t="n">
        <f aca="false">H670+(E670-E669)*0.00162</f>
        <v>0.422444444444445</v>
      </c>
      <c r="I669" s="70" t="n">
        <f aca="false">SUM(I670+(H669-H670))</f>
        <v>0.443277777777778</v>
      </c>
      <c r="J669" s="70" t="n">
        <f aca="false">SUM(J670+(I669-I670))</f>
        <v>0.464111111111111</v>
      </c>
      <c r="K669" s="45" t="n">
        <f aca="false">SUM(K670+(J669-J670))</f>
        <v>0.484944444444445</v>
      </c>
      <c r="U669" s="2"/>
      <c r="V669" s="2"/>
      <c r="W669" s="2"/>
      <c r="X669" s="2"/>
      <c r="Y669" s="2"/>
      <c r="Z669" s="2"/>
      <c r="AA669" s="2"/>
      <c r="AB669" s="2"/>
    </row>
    <row r="670" customFormat="false" ht="12.75" hidden="false" customHeight="false" outlineLevel="0" collapsed="false">
      <c r="A670" s="571" t="n">
        <f aca="false">A669+(E670-E669)*0.00162</f>
        <v>0.386804444444444</v>
      </c>
      <c r="B670" s="70" t="n">
        <f aca="false">SUM(B669+(A670-A669))</f>
        <v>0.407637777777778</v>
      </c>
      <c r="C670" s="70" t="n">
        <f aca="false">SUM(C669+(B670-B669))</f>
        <v>0.428471111111111</v>
      </c>
      <c r="D670" s="70" t="n">
        <f aca="false">SUM(D669+(C670-C669))</f>
        <v>0.449304444444444</v>
      </c>
      <c r="E670" s="92" t="n">
        <v>3</v>
      </c>
      <c r="F670" s="92" t="n">
        <v>3</v>
      </c>
      <c r="G670" s="92" t="s">
        <v>801</v>
      </c>
      <c r="H670" s="572" t="n">
        <f aca="false">H671+(E671-E670)*0.00162</f>
        <v>0.419204444444445</v>
      </c>
      <c r="I670" s="70" t="n">
        <f aca="false">SUM(I671+(H670-H671))</f>
        <v>0.440037777777778</v>
      </c>
      <c r="J670" s="70" t="n">
        <f aca="false">SUM(J671+(I670-I671))</f>
        <v>0.460871111111111</v>
      </c>
      <c r="K670" s="45" t="n">
        <f aca="false">SUM(K671+(J670-J671))</f>
        <v>0.481704444444445</v>
      </c>
      <c r="U670" s="2"/>
      <c r="V670" s="2"/>
      <c r="W670" s="2"/>
      <c r="X670" s="2"/>
      <c r="Y670" s="2"/>
      <c r="Z670" s="2"/>
      <c r="AA670" s="2"/>
      <c r="AB670" s="2"/>
    </row>
    <row r="671" customFormat="false" ht="12.75" hidden="false" customHeight="false" outlineLevel="0" collapsed="false">
      <c r="A671" s="571" t="n">
        <f aca="false">A670+(E671-E670)*0.00162</f>
        <v>0.390044444444444</v>
      </c>
      <c r="B671" s="70" t="n">
        <f aca="false">SUM(B670+(A671-A670))</f>
        <v>0.410877777777778</v>
      </c>
      <c r="C671" s="70" t="n">
        <f aca="false">SUM(C670+(B671-B670))</f>
        <v>0.431711111111111</v>
      </c>
      <c r="D671" s="70" t="n">
        <f aca="false">SUM(D670+(C671-C670))</f>
        <v>0.452544444444444</v>
      </c>
      <c r="E671" s="92" t="n">
        <v>5</v>
      </c>
      <c r="F671" s="92" t="n">
        <v>4</v>
      </c>
      <c r="G671" s="92" t="s">
        <v>826</v>
      </c>
      <c r="H671" s="572" t="n">
        <f aca="false">H672+(E672-E671)*0.00162</f>
        <v>0.415964444444445</v>
      </c>
      <c r="I671" s="70" t="n">
        <f aca="false">SUM(I672+(H671-H672))</f>
        <v>0.436797777777778</v>
      </c>
      <c r="J671" s="70" t="n">
        <f aca="false">SUM(J672+(I671-I672))</f>
        <v>0.457631111111111</v>
      </c>
      <c r="K671" s="45" t="n">
        <f aca="false">SUM(K672+(J671-J672))</f>
        <v>0.478464444444445</v>
      </c>
      <c r="U671" s="2"/>
      <c r="V671" s="2"/>
      <c r="W671" s="2"/>
      <c r="X671" s="2"/>
      <c r="Y671" s="2"/>
      <c r="Z671" s="2"/>
      <c r="AA671" s="2"/>
      <c r="AB671" s="2"/>
    </row>
    <row r="672" customFormat="false" ht="12.75" hidden="false" customHeight="false" outlineLevel="0" collapsed="false">
      <c r="A672" s="571" t="n">
        <f aca="false">A671+(E672-E671)*0.00162</f>
        <v>0.391664444444445</v>
      </c>
      <c r="B672" s="70" t="n">
        <f aca="false">SUM(B671+(A672-A671))</f>
        <v>0.412497777777778</v>
      </c>
      <c r="C672" s="70" t="n">
        <f aca="false">SUM(C671+(B672-B671))</f>
        <v>0.433331111111111</v>
      </c>
      <c r="D672" s="70" t="n">
        <f aca="false">SUM(D671+(C672-C671))</f>
        <v>0.454164444444445</v>
      </c>
      <c r="E672" s="92" t="n">
        <v>6</v>
      </c>
      <c r="F672" s="92" t="n">
        <v>5</v>
      </c>
      <c r="G672" s="92" t="s">
        <v>827</v>
      </c>
      <c r="H672" s="572" t="n">
        <f aca="false">H673+(E673-E672)*0.00162</f>
        <v>0.414344444444445</v>
      </c>
      <c r="I672" s="70" t="n">
        <f aca="false">SUM(I673+(H672-H673))</f>
        <v>0.435177777777778</v>
      </c>
      <c r="J672" s="70" t="n">
        <f aca="false">SUM(J673+(I672-I673))</f>
        <v>0.456011111111111</v>
      </c>
      <c r="K672" s="45" t="n">
        <f aca="false">SUM(K673+(J672-J673))</f>
        <v>0.476844444444445</v>
      </c>
      <c r="U672" s="2"/>
      <c r="V672" s="2"/>
      <c r="W672" s="2"/>
      <c r="X672" s="2"/>
      <c r="Y672" s="2"/>
      <c r="Z672" s="2"/>
      <c r="AA672" s="2"/>
      <c r="AB672" s="2"/>
    </row>
    <row r="673" customFormat="false" ht="12.75" hidden="false" customHeight="false" outlineLevel="0" collapsed="false">
      <c r="A673" s="571" t="n">
        <f aca="false">A672+(E673-E672)*0.00162</f>
        <v>0.394904444444445</v>
      </c>
      <c r="B673" s="70" t="n">
        <f aca="false">SUM(B672+(A673-A672))</f>
        <v>0.415737777777778</v>
      </c>
      <c r="C673" s="70" t="n">
        <f aca="false">SUM(C672+(B673-B672))</f>
        <v>0.436571111111111</v>
      </c>
      <c r="D673" s="70" t="n">
        <f aca="false">SUM(D672+(C673-C672))</f>
        <v>0.457404444444445</v>
      </c>
      <c r="E673" s="92" t="n">
        <v>8</v>
      </c>
      <c r="F673" s="92" t="n">
        <v>6</v>
      </c>
      <c r="G673" s="92" t="s">
        <v>828</v>
      </c>
      <c r="H673" s="572" t="n">
        <f aca="false">H674+(E674-E673)*0.00162</f>
        <v>0.411104444444445</v>
      </c>
      <c r="I673" s="70" t="n">
        <f aca="false">SUM(I674+(H673-H674))</f>
        <v>0.431937777777778</v>
      </c>
      <c r="J673" s="70" t="n">
        <f aca="false">SUM(J674+(I673-I674))</f>
        <v>0.452771111111111</v>
      </c>
      <c r="K673" s="45" t="n">
        <f aca="false">SUM(K674+(J673-J674))</f>
        <v>0.473604444444445</v>
      </c>
      <c r="U673" s="2"/>
      <c r="V673" s="2"/>
      <c r="W673" s="2"/>
      <c r="X673" s="2"/>
      <c r="Y673" s="2"/>
      <c r="Z673" s="2"/>
      <c r="AA673" s="2"/>
      <c r="AB673" s="2"/>
    </row>
    <row r="674" customFormat="false" ht="12.75" hidden="false" customHeight="false" outlineLevel="0" collapsed="false">
      <c r="A674" s="571" t="n">
        <f aca="false">A673+(E674-E673)*0.00162</f>
        <v>0.398144444444445</v>
      </c>
      <c r="B674" s="70" t="n">
        <f aca="false">SUM(B673+(A674-A673))</f>
        <v>0.418977777777778</v>
      </c>
      <c r="C674" s="70" t="n">
        <f aca="false">SUM(C673+(B674-B673))</f>
        <v>0.439811111111111</v>
      </c>
      <c r="D674" s="70" t="n">
        <f aca="false">SUM(D673+(C674-C673))</f>
        <v>0.460644444444445</v>
      </c>
      <c r="E674" s="92" t="n">
        <v>10</v>
      </c>
      <c r="F674" s="92" t="n">
        <v>7</v>
      </c>
      <c r="G674" s="92" t="s">
        <v>829</v>
      </c>
      <c r="H674" s="572" t="n">
        <f aca="false">H675+(E675-E674)*0.00162</f>
        <v>0.407864444444445</v>
      </c>
      <c r="I674" s="70" t="n">
        <f aca="false">SUM(I675+(H674-H675))</f>
        <v>0.428697777777778</v>
      </c>
      <c r="J674" s="70" t="n">
        <f aca="false">SUM(J675+(I674-I675))</f>
        <v>0.449531111111111</v>
      </c>
      <c r="K674" s="45" t="n">
        <f aca="false">SUM(K675+(J674-J675))</f>
        <v>0.470364444444445</v>
      </c>
      <c r="U674" s="2"/>
      <c r="V674" s="2"/>
      <c r="W674" s="2"/>
      <c r="X674" s="2"/>
      <c r="Y674" s="2"/>
      <c r="Z674" s="2"/>
      <c r="AA674" s="2"/>
      <c r="AB674" s="2"/>
    </row>
    <row r="675" customFormat="false" ht="12.75" hidden="false" customHeight="false" outlineLevel="0" collapsed="false">
      <c r="A675" s="571" t="n">
        <f aca="false">A674+(E675-E674)*0.00162</f>
        <v>0.401384444444445</v>
      </c>
      <c r="B675" s="70" t="n">
        <f aca="false">SUM(B674+(A675-A674))</f>
        <v>0.422217777777778</v>
      </c>
      <c r="C675" s="70" t="n">
        <f aca="false">SUM(C674+(B675-B674))</f>
        <v>0.443051111111111</v>
      </c>
      <c r="D675" s="70" t="n">
        <f aca="false">SUM(D674+(C675-C674))</f>
        <v>0.463884444444445</v>
      </c>
      <c r="E675" s="92" t="n">
        <v>12</v>
      </c>
      <c r="F675" s="92" t="n">
        <v>8</v>
      </c>
      <c r="G675" s="92" t="s">
        <v>802</v>
      </c>
      <c r="H675" s="572" t="n">
        <f aca="false">H676+(E676-E675)*0.00162</f>
        <v>0.404624444444445</v>
      </c>
      <c r="I675" s="70" t="n">
        <f aca="false">SUM(I676+(H675-H676))</f>
        <v>0.425457777777778</v>
      </c>
      <c r="J675" s="70" t="n">
        <f aca="false">SUM(J676+(I675-I676))</f>
        <v>0.446291111111111</v>
      </c>
      <c r="K675" s="45" t="n">
        <f aca="false">SUM(K676+(J675-J676))</f>
        <v>0.467124444444445</v>
      </c>
      <c r="U675" s="2"/>
      <c r="V675" s="2"/>
      <c r="W675" s="2"/>
      <c r="X675" s="2"/>
      <c r="Y675" s="2"/>
      <c r="Z675" s="2"/>
      <c r="AA675" s="2"/>
      <c r="AB675" s="2"/>
    </row>
    <row r="676" customFormat="false" ht="12.75" hidden="false" customHeight="false" outlineLevel="0" collapsed="false">
      <c r="A676" s="571" t="n">
        <f aca="false">A675+(E676-E675)*0.00162</f>
        <v>0.403004444444445</v>
      </c>
      <c r="B676" s="70" t="n">
        <f aca="false">SUM(B675+(A676-A675))</f>
        <v>0.423837777777778</v>
      </c>
      <c r="C676" s="70" t="n">
        <f aca="false">SUM(C675+(B676-B675))</f>
        <v>0.444671111111111</v>
      </c>
      <c r="D676" s="70" t="n">
        <f aca="false">SUM(D675+(C676-C675))</f>
        <v>0.465504444444445</v>
      </c>
      <c r="E676" s="92" t="n">
        <v>13</v>
      </c>
      <c r="F676" s="92" t="n">
        <v>9</v>
      </c>
      <c r="G676" s="92" t="s">
        <v>767</v>
      </c>
      <c r="H676" s="572" t="n">
        <f aca="false">H677+(E677-E676)*0.00162</f>
        <v>0.403004444444445</v>
      </c>
      <c r="I676" s="70" t="n">
        <f aca="false">SUM(I677+(H676-H677))</f>
        <v>0.423837777777778</v>
      </c>
      <c r="J676" s="70" t="n">
        <f aca="false">SUM(J677+(I676-I677))</f>
        <v>0.444671111111111</v>
      </c>
      <c r="K676" s="45" t="n">
        <f aca="false">SUM(K677+(J676-J677))</f>
        <v>0.465504444444445</v>
      </c>
      <c r="U676" s="2"/>
      <c r="V676" s="2"/>
      <c r="W676" s="2"/>
      <c r="X676" s="2"/>
      <c r="Y676" s="2"/>
      <c r="Z676" s="2"/>
      <c r="AA676" s="2"/>
      <c r="AB676" s="2"/>
    </row>
    <row r="677" customFormat="false" ht="12.75" hidden="false" customHeight="false" outlineLevel="0" collapsed="false">
      <c r="A677" s="571" t="n">
        <f aca="false">A676+(E677-E676)*0.00162</f>
        <v>0.406244444444445</v>
      </c>
      <c r="B677" s="70" t="n">
        <f aca="false">SUM(B676+(A677-A676))</f>
        <v>0.427077777777778</v>
      </c>
      <c r="C677" s="70" t="n">
        <f aca="false">SUM(C676+(B677-B676))</f>
        <v>0.447911111111111</v>
      </c>
      <c r="D677" s="70" t="n">
        <f aca="false">SUM(D676+(C677-C676))</f>
        <v>0.468744444444445</v>
      </c>
      <c r="E677" s="92" t="n">
        <v>15</v>
      </c>
      <c r="F677" s="92" t="n">
        <v>10</v>
      </c>
      <c r="G677" s="92" t="s">
        <v>768</v>
      </c>
      <c r="H677" s="572" t="n">
        <f aca="false">H678+(E678-E677)*0.00162</f>
        <v>0.399764444444445</v>
      </c>
      <c r="I677" s="70" t="n">
        <f aca="false">SUM(I678+(H677-H678))</f>
        <v>0.420597777777778</v>
      </c>
      <c r="J677" s="70" t="n">
        <f aca="false">SUM(J678+(I677-I678))</f>
        <v>0.441431111111111</v>
      </c>
      <c r="K677" s="45" t="n">
        <f aca="false">SUM(K678+(J677-J678))</f>
        <v>0.462264444444445</v>
      </c>
      <c r="U677" s="2"/>
      <c r="V677" s="2"/>
      <c r="W677" s="2"/>
      <c r="X677" s="2"/>
      <c r="Y677" s="2"/>
      <c r="Z677" s="2"/>
      <c r="AA677" s="2"/>
      <c r="AB677" s="2"/>
    </row>
    <row r="678" customFormat="false" ht="12.75" hidden="false" customHeight="false" outlineLevel="0" collapsed="false">
      <c r="A678" s="571" t="n">
        <f aca="false">A677+(E678-E677)*0.00162</f>
        <v>0.409484444444445</v>
      </c>
      <c r="B678" s="70" t="n">
        <f aca="false">SUM(B677+(A678-A677))</f>
        <v>0.430317777777778</v>
      </c>
      <c r="C678" s="70" t="n">
        <f aca="false">SUM(C677+(B678-B677))</f>
        <v>0.451151111111111</v>
      </c>
      <c r="D678" s="70" t="n">
        <f aca="false">SUM(D677+(C678-C677))</f>
        <v>0.471984444444445</v>
      </c>
      <c r="E678" s="92" t="n">
        <v>17</v>
      </c>
      <c r="F678" s="92" t="n">
        <v>11</v>
      </c>
      <c r="G678" s="92" t="s">
        <v>830</v>
      </c>
      <c r="H678" s="572" t="n">
        <f aca="false">H679+(E679-E678)*0.00162</f>
        <v>0.396524444444444</v>
      </c>
      <c r="I678" s="70" t="n">
        <f aca="false">SUM(I679+(H678-H679))</f>
        <v>0.417357777777778</v>
      </c>
      <c r="J678" s="70" t="n">
        <f aca="false">SUM(J679+(I678-I679))</f>
        <v>0.438191111111111</v>
      </c>
      <c r="K678" s="45" t="n">
        <f aca="false">SUM(K679+(J678-J679))</f>
        <v>0.459024444444444</v>
      </c>
      <c r="U678" s="2"/>
      <c r="V678" s="2"/>
      <c r="W678" s="2"/>
      <c r="X678" s="2"/>
      <c r="Y678" s="2"/>
      <c r="Z678" s="2"/>
      <c r="AA678" s="2"/>
      <c r="AB678" s="2"/>
    </row>
    <row r="679" customFormat="false" ht="12.75" hidden="false" customHeight="false" outlineLevel="0" collapsed="false">
      <c r="A679" s="571" t="n">
        <f aca="false">A678+(E679-E678)*0.00162</f>
        <v>0.414344444444445</v>
      </c>
      <c r="B679" s="70" t="n">
        <f aca="false">SUM(B678+(A679-A678))</f>
        <v>0.435177777777778</v>
      </c>
      <c r="C679" s="70" t="n">
        <f aca="false">SUM(C678+(B679-B678))</f>
        <v>0.456011111111111</v>
      </c>
      <c r="D679" s="70" t="n">
        <f aca="false">SUM(D678+(C679-C678))</f>
        <v>0.476844444444445</v>
      </c>
      <c r="E679" s="92" t="n">
        <v>20</v>
      </c>
      <c r="F679" s="92" t="n">
        <v>12</v>
      </c>
      <c r="G679" s="92" t="s">
        <v>803</v>
      </c>
      <c r="H679" s="572" t="n">
        <f aca="false">H680+(E680-E679)*0.00162</f>
        <v>0.391664444444445</v>
      </c>
      <c r="I679" s="70" t="n">
        <f aca="false">SUM(I680+(H679-H680))</f>
        <v>0.412497777777778</v>
      </c>
      <c r="J679" s="70" t="n">
        <f aca="false">SUM(J680+(I679-I680))</f>
        <v>0.433331111111111</v>
      </c>
      <c r="K679" s="45" t="n">
        <f aca="false">SUM(K680+(J679-J680))</f>
        <v>0.454164444444445</v>
      </c>
      <c r="U679" s="2"/>
      <c r="V679" s="2"/>
      <c r="W679" s="2"/>
      <c r="X679" s="2"/>
      <c r="Y679" s="2"/>
      <c r="Z679" s="2"/>
      <c r="AA679" s="2"/>
      <c r="AB679" s="2"/>
    </row>
    <row r="680" customFormat="false" ht="12.75" hidden="false" customHeight="false" outlineLevel="0" collapsed="false">
      <c r="A680" s="571" t="n">
        <f aca="false">A679+(E680-E679)*0.00162</f>
        <v>0.417584444444445</v>
      </c>
      <c r="B680" s="70" t="n">
        <f aca="false">SUM(B679+(A680-A679))</f>
        <v>0.438417777777778</v>
      </c>
      <c r="C680" s="70" t="n">
        <f aca="false">SUM(C679+(B680-B679))</f>
        <v>0.459251111111111</v>
      </c>
      <c r="D680" s="70" t="n">
        <f aca="false">SUM(D679+(C680-C679))</f>
        <v>0.480084444444445</v>
      </c>
      <c r="E680" s="92" t="n">
        <v>22</v>
      </c>
      <c r="F680" s="92" t="n">
        <v>13</v>
      </c>
      <c r="G680" s="92" t="s">
        <v>831</v>
      </c>
      <c r="H680" s="572" t="n">
        <f aca="false">H681+(E681-E680)*0.00162</f>
        <v>0.388424444444444</v>
      </c>
      <c r="I680" s="70" t="n">
        <f aca="false">SUM(I681+(H680-H681))</f>
        <v>0.409257777777778</v>
      </c>
      <c r="J680" s="70" t="n">
        <f aca="false">SUM(J681+(I680-I681))</f>
        <v>0.430091111111111</v>
      </c>
      <c r="K680" s="45" t="n">
        <f aca="false">SUM(K681+(J680-J681))</f>
        <v>0.450924444444444</v>
      </c>
      <c r="U680" s="2"/>
      <c r="V680" s="2"/>
      <c r="W680" s="2"/>
      <c r="X680" s="2"/>
      <c r="Y680" s="2"/>
      <c r="Z680" s="2"/>
      <c r="AA680" s="2"/>
      <c r="AB680" s="2"/>
    </row>
    <row r="681" customFormat="false" ht="12.75" hidden="false" customHeight="false" outlineLevel="0" collapsed="false">
      <c r="A681" s="571" t="n">
        <f aca="false">A680+(E681-E680)*0.00162</f>
        <v>0.419204444444445</v>
      </c>
      <c r="B681" s="70" t="n">
        <f aca="false">SUM(B680+(A681-A680))</f>
        <v>0.440037777777778</v>
      </c>
      <c r="C681" s="70" t="n">
        <f aca="false">SUM(C680+(B681-B680))</f>
        <v>0.460871111111111</v>
      </c>
      <c r="D681" s="70" t="n">
        <f aca="false">SUM(D680+(C681-C680))</f>
        <v>0.481704444444445</v>
      </c>
      <c r="E681" s="92" t="n">
        <v>23</v>
      </c>
      <c r="F681" s="92" t="n">
        <v>14</v>
      </c>
      <c r="G681" s="92" t="s">
        <v>832</v>
      </c>
      <c r="H681" s="572" t="n">
        <f aca="false">H682+(E682-E681)*0.00162</f>
        <v>0.386804444444444</v>
      </c>
      <c r="I681" s="70" t="n">
        <f aca="false">SUM(I682+(H681-H682))</f>
        <v>0.407637777777778</v>
      </c>
      <c r="J681" s="70" t="n">
        <f aca="false">SUM(J682+(I681-I682))</f>
        <v>0.428471111111111</v>
      </c>
      <c r="K681" s="45" t="n">
        <f aca="false">SUM(K682+(J681-J682))</f>
        <v>0.449304444444444</v>
      </c>
      <c r="U681" s="2"/>
      <c r="V681" s="2"/>
      <c r="W681" s="2"/>
      <c r="X681" s="2"/>
      <c r="Y681" s="2"/>
      <c r="Z681" s="2"/>
      <c r="AA681" s="2"/>
      <c r="AB681" s="2"/>
    </row>
    <row r="682" customFormat="false" ht="12.75" hidden="false" customHeight="false" outlineLevel="0" collapsed="false">
      <c r="A682" s="571" t="n">
        <f aca="false">A681+(E682-E681)*0.00162</f>
        <v>0.420824444444445</v>
      </c>
      <c r="B682" s="70" t="n">
        <f aca="false">SUM(B681+(A682-A681))</f>
        <v>0.441657777777778</v>
      </c>
      <c r="C682" s="70" t="n">
        <f aca="false">SUM(C681+(B682-B681))</f>
        <v>0.462491111111111</v>
      </c>
      <c r="D682" s="70" t="n">
        <f aca="false">SUM(D681+(C682-C681))</f>
        <v>0.483324444444445</v>
      </c>
      <c r="E682" s="92" t="n">
        <v>24</v>
      </c>
      <c r="F682" s="92" t="n">
        <v>15</v>
      </c>
      <c r="G682" s="92" t="s">
        <v>833</v>
      </c>
      <c r="H682" s="572" t="n">
        <f aca="false">H683+(E683-E682)*0.00162</f>
        <v>0.385184444444444</v>
      </c>
      <c r="I682" s="70" t="n">
        <f aca="false">SUM(I683+(H682-H683))</f>
        <v>0.406017777777778</v>
      </c>
      <c r="J682" s="70" t="n">
        <f aca="false">SUM(J683+(I682-I683))</f>
        <v>0.426851111111111</v>
      </c>
      <c r="K682" s="45" t="n">
        <f aca="false">SUM(K683+(J682-J683))</f>
        <v>0.447684444444444</v>
      </c>
      <c r="U682" s="2"/>
      <c r="V682" s="2"/>
      <c r="W682" s="2"/>
      <c r="X682" s="2"/>
      <c r="Y682" s="2"/>
      <c r="Z682" s="2"/>
      <c r="AA682" s="2"/>
      <c r="AB682" s="2"/>
    </row>
    <row r="683" customFormat="false" ht="13.5" hidden="false" customHeight="false" outlineLevel="0" collapsed="false">
      <c r="A683" s="576" t="n">
        <f aca="false">A682+(E683-E682)*0.00162</f>
        <v>0.424064444444445</v>
      </c>
      <c r="B683" s="72" t="n">
        <f aca="false">SUM(B682+(A683-A682))</f>
        <v>0.444897777777778</v>
      </c>
      <c r="C683" s="72" t="n">
        <f aca="false">SUM(C682+(B683-B682))</f>
        <v>0.465731111111111</v>
      </c>
      <c r="D683" s="72" t="n">
        <f aca="false">SUM(D682+(C683-C682))</f>
        <v>0.486564444444445</v>
      </c>
      <c r="E683" s="83" t="n">
        <v>26</v>
      </c>
      <c r="F683" s="83" t="n">
        <v>16</v>
      </c>
      <c r="G683" s="83" t="s">
        <v>834</v>
      </c>
      <c r="H683" s="72" t="n">
        <v>0.381944444444444</v>
      </c>
      <c r="I683" s="72" t="n">
        <v>0.402777777777778</v>
      </c>
      <c r="J683" s="72" t="n">
        <v>0.423611111111111</v>
      </c>
      <c r="K683" s="113" t="n">
        <v>0.444444444444444</v>
      </c>
      <c r="U683" s="2"/>
      <c r="V683" s="2"/>
      <c r="W683" s="2"/>
      <c r="X683" s="2"/>
      <c r="Y683" s="2"/>
      <c r="Z683" s="2"/>
      <c r="AA683" s="2"/>
      <c r="AB683" s="2"/>
    </row>
    <row r="684" customFormat="false" ht="12.75" hidden="false" customHeight="false" outlineLevel="0" collapsed="false">
      <c r="A684" s="34"/>
      <c r="B684" s="34"/>
      <c r="C684" s="34"/>
      <c r="D684" s="34"/>
      <c r="E684" s="2"/>
      <c r="F684" s="2"/>
      <c r="G684" s="2"/>
      <c r="H684" s="34"/>
      <c r="I684" s="34"/>
      <c r="J684" s="34"/>
      <c r="K684" s="34"/>
      <c r="U684" s="2"/>
      <c r="V684" s="2"/>
      <c r="W684" s="2"/>
      <c r="X684" s="2"/>
      <c r="Y684" s="2"/>
      <c r="Z684" s="2"/>
      <c r="AA684" s="2"/>
      <c r="AB684" s="2"/>
    </row>
    <row r="685" customFormat="false" ht="12.75" hidden="false" customHeight="false" outlineLevel="0" collapsed="false">
      <c r="A685" s="34"/>
      <c r="B685" s="34"/>
      <c r="C685" s="34"/>
      <c r="D685" s="34"/>
      <c r="E685" s="2"/>
      <c r="F685" s="2"/>
      <c r="G685" s="2"/>
      <c r="H685" s="34"/>
      <c r="I685" s="34"/>
      <c r="J685" s="34"/>
      <c r="K685" s="34"/>
      <c r="U685" s="2"/>
      <c r="V685" s="2"/>
      <c r="W685" s="2"/>
      <c r="X685" s="2"/>
      <c r="Y685" s="2"/>
      <c r="Z685" s="2"/>
      <c r="AA685" s="2"/>
      <c r="AB685" s="2"/>
    </row>
    <row r="686" customFormat="false" ht="12.75" hidden="false" customHeight="false" outlineLevel="0" collapsed="false">
      <c r="A686" s="34"/>
      <c r="B686" s="34"/>
      <c r="C686" s="34"/>
      <c r="D686" s="34"/>
      <c r="E686" s="2"/>
      <c r="F686" s="2"/>
      <c r="G686" s="2"/>
      <c r="H686" s="34"/>
      <c r="I686" s="34"/>
      <c r="J686" s="34"/>
      <c r="K686" s="34"/>
      <c r="U686" s="2"/>
      <c r="V686" s="2"/>
      <c r="W686" s="2"/>
      <c r="X686" s="2"/>
      <c r="Y686" s="2"/>
      <c r="Z686" s="2"/>
      <c r="AA686" s="2"/>
      <c r="AB686" s="2"/>
    </row>
    <row r="687" customFormat="false" ht="12.75" hidden="false" customHeight="false" outlineLevel="0" collapsed="false">
      <c r="A687" s="34"/>
      <c r="B687" s="34"/>
      <c r="C687" s="34"/>
      <c r="D687" s="34"/>
      <c r="E687" s="2"/>
      <c r="F687" s="2"/>
      <c r="G687" s="2"/>
      <c r="H687" s="34"/>
      <c r="I687" s="34"/>
      <c r="J687" s="34"/>
      <c r="K687" s="34"/>
      <c r="U687" s="2"/>
      <c r="V687" s="2"/>
      <c r="W687" s="2"/>
      <c r="X687" s="2"/>
      <c r="Y687" s="2"/>
      <c r="Z687" s="2"/>
      <c r="AA687" s="2"/>
      <c r="AB687" s="2"/>
    </row>
    <row r="688" customFormat="false" ht="12.75" hidden="false" customHeight="false" outlineLevel="0" collapsed="false">
      <c r="A688" s="34"/>
      <c r="B688" s="34"/>
      <c r="C688" s="34"/>
      <c r="D688" s="34"/>
      <c r="E688" s="2"/>
      <c r="F688" s="2"/>
      <c r="G688" s="2"/>
      <c r="H688" s="34"/>
      <c r="I688" s="34"/>
      <c r="J688" s="34"/>
      <c r="K688" s="34"/>
      <c r="U688" s="2"/>
      <c r="V688" s="2"/>
      <c r="W688" s="2"/>
      <c r="X688" s="2"/>
      <c r="Y688" s="2"/>
      <c r="Z688" s="2"/>
      <c r="AA688" s="2"/>
      <c r="AB688" s="2"/>
    </row>
    <row r="689" customFormat="false" ht="12.75" hidden="false" customHeight="false" outlineLevel="0" collapsed="false">
      <c r="A689" s="34"/>
      <c r="B689" s="34"/>
      <c r="C689" s="34"/>
      <c r="D689" s="34"/>
      <c r="E689" s="2"/>
      <c r="F689" s="2"/>
      <c r="G689" s="2"/>
      <c r="H689" s="34"/>
      <c r="I689" s="34"/>
      <c r="J689" s="34"/>
      <c r="K689" s="34"/>
      <c r="U689" s="2"/>
      <c r="V689" s="2"/>
      <c r="W689" s="2"/>
      <c r="X689" s="2"/>
      <c r="Y689" s="2"/>
      <c r="Z689" s="2"/>
      <c r="AA689" s="2"/>
      <c r="AB689" s="2"/>
    </row>
    <row r="690" customFormat="false" ht="12.7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  <c r="U690" s="2"/>
      <c r="V690" s="2"/>
      <c r="W690" s="2"/>
      <c r="X690" s="2"/>
      <c r="Y690" s="2"/>
      <c r="Z690" s="2"/>
      <c r="AA690" s="2"/>
      <c r="AB690" s="2"/>
    </row>
    <row r="691" customFormat="fals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U691" s="2"/>
      <c r="V691" s="2"/>
      <c r="W691" s="2"/>
      <c r="X691" s="2"/>
      <c r="Y691" s="2"/>
      <c r="Z691" s="2"/>
      <c r="AA691" s="2"/>
      <c r="AB691" s="2"/>
    </row>
    <row r="692" customFormat="false" ht="12.75" hidden="false" customHeight="false" outlineLevel="0" collapsed="false">
      <c r="A692" s="34"/>
      <c r="B692" s="34"/>
      <c r="C692" s="34"/>
      <c r="D692" s="34"/>
      <c r="E692" s="2"/>
      <c r="F692" s="2"/>
      <c r="G692" s="2"/>
      <c r="H692" s="34"/>
      <c r="I692" s="34"/>
      <c r="J692" s="34"/>
      <c r="K692" s="34"/>
      <c r="U692" s="2"/>
      <c r="V692" s="2"/>
      <c r="W692" s="2"/>
      <c r="X692" s="2"/>
      <c r="Y692" s="2"/>
      <c r="Z692" s="2"/>
      <c r="AA692" s="2"/>
      <c r="AB692" s="2"/>
    </row>
    <row r="693" customFormat="false" ht="12.75" hidden="false" customHeight="false" outlineLevel="0" collapsed="false">
      <c r="A693" s="34"/>
      <c r="B693" s="34"/>
      <c r="C693" s="34"/>
      <c r="D693" s="34"/>
      <c r="E693" s="2"/>
      <c r="F693" s="2"/>
      <c r="G693" s="2"/>
      <c r="H693" s="34"/>
      <c r="I693" s="34"/>
      <c r="J693" s="34"/>
      <c r="K693" s="34"/>
      <c r="U693" s="2"/>
      <c r="V693" s="2"/>
      <c r="W693" s="2"/>
      <c r="X693" s="2"/>
      <c r="Y693" s="2"/>
      <c r="Z693" s="2"/>
      <c r="AA693" s="2"/>
      <c r="AB693" s="2"/>
    </row>
    <row r="694" customFormat="false" ht="12.75" hidden="false" customHeight="false" outlineLevel="0" collapsed="false">
      <c r="A694" s="34"/>
      <c r="B694" s="34"/>
      <c r="C694" s="34"/>
      <c r="D694" s="34"/>
      <c r="E694" s="2"/>
      <c r="F694" s="2"/>
      <c r="G694" s="2"/>
      <c r="H694" s="34"/>
      <c r="I694" s="34"/>
      <c r="J694" s="34"/>
      <c r="K694" s="34"/>
      <c r="U694" s="2"/>
      <c r="V694" s="2"/>
      <c r="W694" s="2"/>
      <c r="X694" s="2"/>
      <c r="Y694" s="2"/>
      <c r="Z694" s="2"/>
      <c r="AA694" s="2"/>
      <c r="AB694" s="2"/>
    </row>
    <row r="695" customFormat="false" ht="12.75" hidden="false" customHeight="false" outlineLevel="0" collapsed="false">
      <c r="A695" s="34"/>
      <c r="B695" s="34"/>
      <c r="C695" s="34"/>
      <c r="D695" s="34"/>
      <c r="E695" s="2"/>
      <c r="F695" s="2"/>
      <c r="G695" s="2"/>
      <c r="H695" s="34"/>
      <c r="I695" s="34"/>
      <c r="J695" s="34"/>
      <c r="K695" s="34"/>
      <c r="U695" s="2"/>
      <c r="V695" s="2"/>
      <c r="W695" s="2"/>
      <c r="X695" s="2"/>
      <c r="Y695" s="2"/>
      <c r="Z695" s="2"/>
      <c r="AA695" s="2"/>
      <c r="AB695" s="2"/>
    </row>
    <row r="696" customFormat="false" ht="12.75" hidden="false" customHeight="false" outlineLevel="0" collapsed="false">
      <c r="A696" s="34"/>
      <c r="B696" s="34"/>
      <c r="C696" s="34"/>
      <c r="D696" s="34"/>
      <c r="E696" s="2"/>
      <c r="F696" s="2"/>
      <c r="G696" s="2"/>
      <c r="H696" s="34"/>
      <c r="I696" s="34"/>
      <c r="J696" s="34"/>
      <c r="K696" s="34"/>
      <c r="U696" s="2"/>
      <c r="V696" s="2"/>
      <c r="W696" s="2"/>
      <c r="X696" s="2"/>
      <c r="Y696" s="2"/>
      <c r="Z696" s="2"/>
      <c r="AA696" s="2"/>
      <c r="AB696" s="2"/>
    </row>
    <row r="697" customFormat="false" ht="12.75" hidden="false" customHeight="false" outlineLevel="0" collapsed="false">
      <c r="A697" s="34"/>
      <c r="B697" s="34"/>
      <c r="C697" s="34"/>
      <c r="D697" s="34"/>
      <c r="E697" s="2"/>
      <c r="F697" s="2"/>
      <c r="G697" s="2"/>
      <c r="H697" s="34"/>
      <c r="I697" s="34"/>
      <c r="J697" s="34"/>
      <c r="K697" s="34"/>
      <c r="U697" s="2"/>
      <c r="V697" s="2"/>
      <c r="W697" s="2"/>
      <c r="X697" s="2"/>
      <c r="Y697" s="2"/>
      <c r="Z697" s="2"/>
      <c r="AA697" s="2"/>
      <c r="AB697" s="2"/>
    </row>
    <row r="698" customFormat="false" ht="12.75" hidden="false" customHeight="false" outlineLevel="0" collapsed="false">
      <c r="A698" s="34"/>
      <c r="B698" s="34"/>
      <c r="C698" s="34"/>
      <c r="D698" s="34"/>
      <c r="E698" s="2"/>
      <c r="F698" s="2"/>
      <c r="G698" s="2"/>
      <c r="H698" s="34"/>
      <c r="I698" s="34"/>
      <c r="J698" s="34"/>
      <c r="K698" s="34"/>
      <c r="U698" s="2"/>
      <c r="V698" s="2"/>
      <c r="W698" s="2"/>
      <c r="X698" s="2"/>
      <c r="Y698" s="2"/>
      <c r="Z698" s="2"/>
      <c r="AA698" s="2"/>
      <c r="AB698" s="2"/>
    </row>
    <row r="699" customFormat="false" ht="12.75" hidden="false" customHeight="false" outlineLevel="0" collapsed="false">
      <c r="A699" s="34"/>
      <c r="B699" s="34"/>
      <c r="C699" s="34"/>
      <c r="D699" s="34"/>
      <c r="E699" s="2"/>
      <c r="F699" s="2"/>
      <c r="G699" s="2"/>
      <c r="H699" s="34"/>
      <c r="I699" s="34"/>
      <c r="J699" s="34"/>
      <c r="K699" s="34"/>
      <c r="U699" s="2"/>
      <c r="V699" s="2"/>
      <c r="W699" s="2"/>
      <c r="X699" s="2"/>
      <c r="Y699" s="2"/>
      <c r="Z699" s="2"/>
      <c r="AA699" s="2"/>
      <c r="AB699" s="2"/>
    </row>
    <row r="700" customFormat="false" ht="13.5" hidden="false" customHeight="false" outlineLevel="0" collapsed="false">
      <c r="A700" s="34"/>
      <c r="B700" s="34"/>
      <c r="C700" s="34"/>
      <c r="D700" s="34"/>
      <c r="E700" s="2"/>
      <c r="F700" s="2"/>
      <c r="G700" s="2"/>
      <c r="H700" s="34"/>
      <c r="I700" s="34"/>
      <c r="J700" s="34"/>
      <c r="K700" s="34"/>
      <c r="U700" s="2"/>
      <c r="V700" s="2"/>
      <c r="W700" s="2"/>
      <c r="X700" s="2"/>
      <c r="Y700" s="2"/>
      <c r="Z700" s="2"/>
      <c r="AA700" s="2"/>
      <c r="AB700" s="2"/>
    </row>
    <row r="701" customFormat="false" ht="13.5" hidden="false" customHeight="false" outlineLevel="0" collapsed="false">
      <c r="A701" s="114" t="s">
        <v>62</v>
      </c>
      <c r="B701" s="115" t="s">
        <v>62</v>
      </c>
      <c r="C701" s="115" t="s">
        <v>62</v>
      </c>
      <c r="D701" s="115" t="s">
        <v>62</v>
      </c>
      <c r="E701" s="115"/>
      <c r="F701" s="115"/>
      <c r="G701" s="115"/>
      <c r="H701" s="115" t="s">
        <v>62</v>
      </c>
      <c r="I701" s="115" t="s">
        <v>62</v>
      </c>
      <c r="J701" s="115" t="s">
        <v>62</v>
      </c>
      <c r="K701" s="116" t="s">
        <v>62</v>
      </c>
      <c r="U701" s="2"/>
      <c r="V701" s="2"/>
      <c r="W701" s="2"/>
      <c r="X701" s="2"/>
      <c r="Y701" s="2"/>
      <c r="Z701" s="2"/>
      <c r="AA701" s="2"/>
      <c r="AB701" s="2"/>
    </row>
    <row r="702" customFormat="false" ht="12.75" hidden="false" customHeight="false" outlineLevel="0" collapsed="false">
      <c r="A702" s="160" t="n">
        <v>0.465277777777778</v>
      </c>
      <c r="B702" s="69" t="n">
        <v>0.486111111111111</v>
      </c>
      <c r="C702" s="69" t="n">
        <v>0.506944444444444</v>
      </c>
      <c r="D702" s="69" t="n">
        <v>0.527777777777778</v>
      </c>
      <c r="E702" s="110" t="n">
        <v>0</v>
      </c>
      <c r="F702" s="110" t="n">
        <v>1</v>
      </c>
      <c r="G702" s="110" t="s">
        <v>824</v>
      </c>
      <c r="H702" s="572" t="n">
        <f aca="false">H703+(E703-E702)*0.00162</f>
        <v>0.507397777777778</v>
      </c>
      <c r="I702" s="69" t="n">
        <f aca="false">SUM(I703+(H702-H703))</f>
        <v>0.528231111111111</v>
      </c>
      <c r="J702" s="69" t="n">
        <f aca="false">SUM(J703+(I702-I703))</f>
        <v>0.549064444444445</v>
      </c>
      <c r="K702" s="33" t="n">
        <f aca="false">SUM(K703+(J702-J703))</f>
        <v>0.569897777777778</v>
      </c>
      <c r="U702" s="2"/>
      <c r="V702" s="2"/>
      <c r="W702" s="2"/>
      <c r="X702" s="2"/>
      <c r="Y702" s="2"/>
      <c r="Z702" s="2"/>
      <c r="AA702" s="2"/>
      <c r="AB702" s="2"/>
    </row>
    <row r="703" customFormat="false" ht="12.75" hidden="false" customHeight="false" outlineLevel="0" collapsed="false">
      <c r="A703" s="571" t="n">
        <f aca="false">A702+(E703-E702)*0.00162</f>
        <v>0.466897777777778</v>
      </c>
      <c r="B703" s="70" t="n">
        <f aca="false">SUM(B702+(A703-A702))</f>
        <v>0.487731111111111</v>
      </c>
      <c r="C703" s="70" t="n">
        <f aca="false">SUM(C702+(B703-B702))</f>
        <v>0.508564444444444</v>
      </c>
      <c r="D703" s="70" t="n">
        <f aca="false">SUM(D702+(C703-C702))</f>
        <v>0.529397777777778</v>
      </c>
      <c r="E703" s="92" t="n">
        <v>1</v>
      </c>
      <c r="F703" s="92" t="n">
        <v>2</v>
      </c>
      <c r="G703" s="92" t="s">
        <v>825</v>
      </c>
      <c r="H703" s="572" t="n">
        <f aca="false">H704+(E704-E703)*0.00162</f>
        <v>0.505777777777778</v>
      </c>
      <c r="I703" s="70" t="n">
        <f aca="false">SUM(I704+(H703-H704))</f>
        <v>0.526611111111111</v>
      </c>
      <c r="J703" s="70" t="n">
        <f aca="false">SUM(J704+(I703-I704))</f>
        <v>0.547444444444445</v>
      </c>
      <c r="K703" s="45" t="n">
        <f aca="false">SUM(K704+(J703-J704))</f>
        <v>0.568277777777778</v>
      </c>
      <c r="U703" s="2"/>
      <c r="V703" s="2"/>
      <c r="W703" s="2"/>
      <c r="X703" s="2"/>
      <c r="Y703" s="2"/>
      <c r="Z703" s="2"/>
      <c r="AA703" s="2"/>
      <c r="AB703" s="2"/>
    </row>
    <row r="704" customFormat="false" ht="12.75" hidden="false" customHeight="false" outlineLevel="0" collapsed="false">
      <c r="A704" s="571" t="n">
        <f aca="false">A703+(E704-E703)*0.00162</f>
        <v>0.470137777777778</v>
      </c>
      <c r="B704" s="70" t="n">
        <f aca="false">SUM(B703+(A704-A703))</f>
        <v>0.490971111111111</v>
      </c>
      <c r="C704" s="70" t="n">
        <f aca="false">SUM(C703+(B704-B703))</f>
        <v>0.511804444444444</v>
      </c>
      <c r="D704" s="70" t="n">
        <f aca="false">SUM(D703+(C704-C703))</f>
        <v>0.532637777777778</v>
      </c>
      <c r="E704" s="92" t="n">
        <v>3</v>
      </c>
      <c r="F704" s="92" t="n">
        <v>3</v>
      </c>
      <c r="G704" s="92" t="s">
        <v>801</v>
      </c>
      <c r="H704" s="572" t="n">
        <f aca="false">H705+(E705-E704)*0.00162</f>
        <v>0.502537777777778</v>
      </c>
      <c r="I704" s="70" t="n">
        <f aca="false">SUM(I705+(H704-H705))</f>
        <v>0.523371111111111</v>
      </c>
      <c r="J704" s="70" t="n">
        <f aca="false">SUM(J705+(I704-I705))</f>
        <v>0.544204444444445</v>
      </c>
      <c r="K704" s="45" t="n">
        <f aca="false">SUM(K705+(J704-J705))</f>
        <v>0.565037777777778</v>
      </c>
      <c r="U704" s="2"/>
      <c r="V704" s="2"/>
      <c r="W704" s="2"/>
      <c r="X704" s="2"/>
      <c r="Y704" s="2"/>
      <c r="Z704" s="2"/>
      <c r="AA704" s="2"/>
      <c r="AB704" s="2"/>
    </row>
    <row r="705" customFormat="false" ht="12.75" hidden="false" customHeight="false" outlineLevel="0" collapsed="false">
      <c r="A705" s="571" t="n">
        <f aca="false">A704+(E705-E704)*0.00162</f>
        <v>0.473377777777778</v>
      </c>
      <c r="B705" s="70" t="n">
        <f aca="false">SUM(B704+(A705-A704))</f>
        <v>0.494211111111111</v>
      </c>
      <c r="C705" s="70" t="n">
        <f aca="false">SUM(C704+(B705-B704))</f>
        <v>0.515044444444444</v>
      </c>
      <c r="D705" s="70" t="n">
        <f aca="false">SUM(D704+(C705-C704))</f>
        <v>0.535877777777778</v>
      </c>
      <c r="E705" s="92" t="n">
        <v>5</v>
      </c>
      <c r="F705" s="92" t="n">
        <v>4</v>
      </c>
      <c r="G705" s="92" t="s">
        <v>826</v>
      </c>
      <c r="H705" s="572" t="n">
        <f aca="false">H706+(E706-E705)*0.00162</f>
        <v>0.499297777777778</v>
      </c>
      <c r="I705" s="70" t="n">
        <f aca="false">SUM(I706+(H705-H706))</f>
        <v>0.520131111111111</v>
      </c>
      <c r="J705" s="70" t="n">
        <f aca="false">SUM(J706+(I705-I706))</f>
        <v>0.540964444444445</v>
      </c>
      <c r="K705" s="45" t="n">
        <f aca="false">SUM(K706+(J705-J706))</f>
        <v>0.561797777777778</v>
      </c>
      <c r="U705" s="2"/>
      <c r="V705" s="2"/>
      <c r="W705" s="2"/>
      <c r="X705" s="2"/>
      <c r="Y705" s="2"/>
      <c r="Z705" s="2"/>
      <c r="AA705" s="2"/>
      <c r="AB705" s="2"/>
    </row>
    <row r="706" customFormat="false" ht="12.75" hidden="false" customHeight="false" outlineLevel="0" collapsed="false">
      <c r="A706" s="571" t="n">
        <f aca="false">A705+(E706-E705)*0.00162</f>
        <v>0.474997777777778</v>
      </c>
      <c r="B706" s="70" t="n">
        <f aca="false">SUM(B705+(A706-A705))</f>
        <v>0.495831111111111</v>
      </c>
      <c r="C706" s="70" t="n">
        <f aca="false">SUM(C705+(B706-B705))</f>
        <v>0.516664444444444</v>
      </c>
      <c r="D706" s="70" t="n">
        <f aca="false">SUM(D705+(C706-C705))</f>
        <v>0.537497777777778</v>
      </c>
      <c r="E706" s="92" t="n">
        <v>6</v>
      </c>
      <c r="F706" s="92" t="n">
        <v>5</v>
      </c>
      <c r="G706" s="92" t="s">
        <v>827</v>
      </c>
      <c r="H706" s="572" t="n">
        <f aca="false">H707+(E707-E706)*0.00162</f>
        <v>0.497677777777778</v>
      </c>
      <c r="I706" s="70" t="n">
        <f aca="false">SUM(I707+(H706-H707))</f>
        <v>0.518511111111111</v>
      </c>
      <c r="J706" s="70" t="n">
        <f aca="false">SUM(J707+(I706-I707))</f>
        <v>0.539344444444445</v>
      </c>
      <c r="K706" s="45" t="n">
        <f aca="false">SUM(K707+(J706-J707))</f>
        <v>0.560177777777778</v>
      </c>
      <c r="U706" s="2"/>
      <c r="V706" s="2"/>
      <c r="W706" s="2"/>
      <c r="X706" s="2"/>
      <c r="Y706" s="2"/>
      <c r="Z706" s="2"/>
      <c r="AA706" s="2"/>
      <c r="AB706" s="2"/>
    </row>
    <row r="707" customFormat="false" ht="12.75" hidden="false" customHeight="false" outlineLevel="0" collapsed="false">
      <c r="A707" s="571" t="n">
        <f aca="false">A706+(E707-E706)*0.00162</f>
        <v>0.478237777777778</v>
      </c>
      <c r="B707" s="70" t="n">
        <f aca="false">SUM(B706+(A707-A706))</f>
        <v>0.499071111111111</v>
      </c>
      <c r="C707" s="70" t="n">
        <f aca="false">SUM(C706+(B707-B706))</f>
        <v>0.519904444444444</v>
      </c>
      <c r="D707" s="70" t="n">
        <f aca="false">SUM(D706+(C707-C706))</f>
        <v>0.540737777777778</v>
      </c>
      <c r="E707" s="92" t="n">
        <v>8</v>
      </c>
      <c r="F707" s="92" t="n">
        <v>6</v>
      </c>
      <c r="G707" s="92" t="s">
        <v>828</v>
      </c>
      <c r="H707" s="572" t="n">
        <f aca="false">H708+(E708-E707)*0.00162</f>
        <v>0.494437777777778</v>
      </c>
      <c r="I707" s="70" t="n">
        <f aca="false">SUM(I708+(H707-H708))</f>
        <v>0.515271111111111</v>
      </c>
      <c r="J707" s="70" t="n">
        <f aca="false">SUM(J708+(I707-I708))</f>
        <v>0.536104444444445</v>
      </c>
      <c r="K707" s="45" t="n">
        <f aca="false">SUM(K708+(J707-J708))</f>
        <v>0.556937777777778</v>
      </c>
      <c r="U707" s="2"/>
      <c r="V707" s="2"/>
      <c r="W707" s="2"/>
      <c r="X707" s="2"/>
      <c r="Y707" s="2"/>
      <c r="Z707" s="2"/>
      <c r="AA707" s="2"/>
      <c r="AB707" s="2"/>
    </row>
    <row r="708" customFormat="false" ht="12.75" hidden="false" customHeight="false" outlineLevel="0" collapsed="false">
      <c r="A708" s="571" t="n">
        <f aca="false">A707+(E708-E707)*0.00162</f>
        <v>0.481477777777778</v>
      </c>
      <c r="B708" s="70" t="n">
        <f aca="false">SUM(B707+(A708-A707))</f>
        <v>0.502311111111111</v>
      </c>
      <c r="C708" s="70" t="n">
        <f aca="false">SUM(C707+(B708-B707))</f>
        <v>0.523144444444444</v>
      </c>
      <c r="D708" s="70" t="n">
        <f aca="false">SUM(D707+(C708-C707))</f>
        <v>0.543977777777778</v>
      </c>
      <c r="E708" s="92" t="n">
        <v>10</v>
      </c>
      <c r="F708" s="92" t="n">
        <v>7</v>
      </c>
      <c r="G708" s="92" t="s">
        <v>829</v>
      </c>
      <c r="H708" s="572" t="n">
        <f aca="false">H709+(E709-E708)*0.00162</f>
        <v>0.491197777777778</v>
      </c>
      <c r="I708" s="70" t="n">
        <f aca="false">SUM(I709+(H708-H709))</f>
        <v>0.512031111111111</v>
      </c>
      <c r="J708" s="70" t="n">
        <f aca="false">SUM(J709+(I708-I709))</f>
        <v>0.532864444444445</v>
      </c>
      <c r="K708" s="45" t="n">
        <f aca="false">SUM(K709+(J708-J709))</f>
        <v>0.553697777777778</v>
      </c>
      <c r="U708" s="2"/>
      <c r="V708" s="2"/>
      <c r="W708" s="2"/>
      <c r="X708" s="2"/>
      <c r="Y708" s="2"/>
      <c r="Z708" s="2"/>
      <c r="AA708" s="2"/>
      <c r="AB708" s="2"/>
    </row>
    <row r="709" customFormat="false" ht="12.75" hidden="false" customHeight="false" outlineLevel="0" collapsed="false">
      <c r="A709" s="571" t="n">
        <f aca="false">A708+(E709-E708)*0.00162</f>
        <v>0.484717777777778</v>
      </c>
      <c r="B709" s="70" t="n">
        <f aca="false">SUM(B708+(A709-A708))</f>
        <v>0.505551111111111</v>
      </c>
      <c r="C709" s="70" t="n">
        <f aca="false">SUM(C708+(B709-B708))</f>
        <v>0.526384444444444</v>
      </c>
      <c r="D709" s="70" t="n">
        <f aca="false">SUM(D708+(C709-C708))</f>
        <v>0.547217777777778</v>
      </c>
      <c r="E709" s="92" t="n">
        <v>12</v>
      </c>
      <c r="F709" s="92" t="n">
        <v>8</v>
      </c>
      <c r="G709" s="92" t="s">
        <v>802</v>
      </c>
      <c r="H709" s="572" t="n">
        <f aca="false">H710+(E710-E709)*0.00162</f>
        <v>0.487957777777778</v>
      </c>
      <c r="I709" s="70" t="n">
        <f aca="false">SUM(I710+(H709-H710))</f>
        <v>0.508791111111111</v>
      </c>
      <c r="J709" s="70" t="n">
        <f aca="false">SUM(J710+(I709-I710))</f>
        <v>0.529624444444445</v>
      </c>
      <c r="K709" s="45" t="n">
        <f aca="false">SUM(K710+(J709-J710))</f>
        <v>0.550457777777778</v>
      </c>
      <c r="U709" s="2"/>
      <c r="V709" s="2"/>
      <c r="W709" s="2"/>
      <c r="X709" s="2"/>
      <c r="Y709" s="2"/>
      <c r="Z709" s="2"/>
      <c r="AA709" s="2"/>
      <c r="AB709" s="2"/>
    </row>
    <row r="710" customFormat="false" ht="12.75" hidden="false" customHeight="false" outlineLevel="0" collapsed="false">
      <c r="A710" s="571" t="n">
        <f aca="false">A709+(E710-E709)*0.00162</f>
        <v>0.486337777777778</v>
      </c>
      <c r="B710" s="70" t="n">
        <f aca="false">SUM(B709+(A710-A709))</f>
        <v>0.507171111111111</v>
      </c>
      <c r="C710" s="70" t="n">
        <f aca="false">SUM(C709+(B710-B709))</f>
        <v>0.528004444444445</v>
      </c>
      <c r="D710" s="70" t="n">
        <f aca="false">SUM(D709+(C710-C709))</f>
        <v>0.548837777777778</v>
      </c>
      <c r="E710" s="92" t="n">
        <v>13</v>
      </c>
      <c r="F710" s="92" t="n">
        <v>9</v>
      </c>
      <c r="G710" s="92" t="s">
        <v>767</v>
      </c>
      <c r="H710" s="572" t="n">
        <f aca="false">H711+(E711-E710)*0.00162</f>
        <v>0.486337777777778</v>
      </c>
      <c r="I710" s="70" t="n">
        <f aca="false">SUM(I711+(H710-H711))</f>
        <v>0.507171111111111</v>
      </c>
      <c r="J710" s="70" t="n">
        <f aca="false">SUM(J711+(I710-I711))</f>
        <v>0.528004444444445</v>
      </c>
      <c r="K710" s="45" t="n">
        <f aca="false">SUM(K711+(J710-J711))</f>
        <v>0.548837777777778</v>
      </c>
      <c r="U710" s="2"/>
      <c r="V710" s="2"/>
      <c r="W710" s="2"/>
      <c r="X710" s="2"/>
      <c r="Y710" s="2"/>
      <c r="Z710" s="2"/>
      <c r="AA710" s="2"/>
      <c r="AB710" s="2"/>
    </row>
    <row r="711" customFormat="false" ht="12.75" hidden="false" customHeight="false" outlineLevel="0" collapsed="false">
      <c r="A711" s="571" t="n">
        <f aca="false">A710+(E711-E710)*0.00162</f>
        <v>0.489577777777778</v>
      </c>
      <c r="B711" s="70" t="n">
        <f aca="false">SUM(B710+(A711-A710))</f>
        <v>0.510411111111111</v>
      </c>
      <c r="C711" s="70" t="n">
        <f aca="false">SUM(C710+(B711-B710))</f>
        <v>0.531244444444445</v>
      </c>
      <c r="D711" s="70" t="n">
        <f aca="false">SUM(D710+(C711-C710))</f>
        <v>0.552077777777778</v>
      </c>
      <c r="E711" s="92" t="n">
        <v>15</v>
      </c>
      <c r="F711" s="92" t="n">
        <v>10</v>
      </c>
      <c r="G711" s="92" t="s">
        <v>768</v>
      </c>
      <c r="H711" s="572" t="n">
        <f aca="false">H712+(E712-E711)*0.00162</f>
        <v>0.483097777777778</v>
      </c>
      <c r="I711" s="70" t="n">
        <f aca="false">SUM(I712+(H711-H712))</f>
        <v>0.503931111111111</v>
      </c>
      <c r="J711" s="70" t="n">
        <f aca="false">SUM(J712+(I711-I712))</f>
        <v>0.524764444444445</v>
      </c>
      <c r="K711" s="45" t="n">
        <f aca="false">SUM(K712+(J711-J712))</f>
        <v>0.545597777777778</v>
      </c>
      <c r="U711" s="2"/>
      <c r="V711" s="2"/>
      <c r="W711" s="2"/>
      <c r="X711" s="2"/>
      <c r="Y711" s="2"/>
      <c r="Z711" s="2"/>
      <c r="AA711" s="2"/>
      <c r="AB711" s="2"/>
    </row>
    <row r="712" customFormat="false" ht="12.75" hidden="false" customHeight="false" outlineLevel="0" collapsed="false">
      <c r="A712" s="571" t="n">
        <f aca="false">A711+(E712-E711)*0.00162</f>
        <v>0.492817777777778</v>
      </c>
      <c r="B712" s="70" t="n">
        <f aca="false">SUM(B711+(A712-A711))</f>
        <v>0.513651111111111</v>
      </c>
      <c r="C712" s="70" t="n">
        <f aca="false">SUM(C711+(B712-B711))</f>
        <v>0.534484444444445</v>
      </c>
      <c r="D712" s="70" t="n">
        <f aca="false">SUM(D711+(C712-C711))</f>
        <v>0.555317777777778</v>
      </c>
      <c r="E712" s="92" t="n">
        <v>17</v>
      </c>
      <c r="F712" s="92" t="n">
        <v>11</v>
      </c>
      <c r="G712" s="92" t="s">
        <v>830</v>
      </c>
      <c r="H712" s="572" t="n">
        <f aca="false">H713+(E713-E712)*0.00162</f>
        <v>0.479857777777778</v>
      </c>
      <c r="I712" s="70" t="n">
        <f aca="false">SUM(I713+(H712-H713))</f>
        <v>0.500691111111111</v>
      </c>
      <c r="J712" s="70" t="n">
        <f aca="false">SUM(J713+(I712-I713))</f>
        <v>0.521524444444445</v>
      </c>
      <c r="K712" s="45" t="n">
        <f aca="false">SUM(K713+(J712-J713))</f>
        <v>0.542357777777778</v>
      </c>
      <c r="U712" s="2"/>
      <c r="V712" s="2"/>
      <c r="W712" s="2"/>
      <c r="X712" s="2"/>
      <c r="Y712" s="2"/>
      <c r="Z712" s="2"/>
      <c r="AA712" s="2"/>
      <c r="AB712" s="2"/>
    </row>
    <row r="713" customFormat="false" ht="12.75" hidden="false" customHeight="false" outlineLevel="0" collapsed="false">
      <c r="A713" s="571" t="n">
        <f aca="false">A712+(E713-E712)*0.00162</f>
        <v>0.497677777777778</v>
      </c>
      <c r="B713" s="70" t="n">
        <f aca="false">SUM(B712+(A713-A712))</f>
        <v>0.518511111111111</v>
      </c>
      <c r="C713" s="70" t="n">
        <f aca="false">SUM(C712+(B713-B712))</f>
        <v>0.539344444444445</v>
      </c>
      <c r="D713" s="70" t="n">
        <f aca="false">SUM(D712+(C713-C712))</f>
        <v>0.560177777777778</v>
      </c>
      <c r="E713" s="92" t="n">
        <v>20</v>
      </c>
      <c r="F713" s="92" t="n">
        <v>12</v>
      </c>
      <c r="G713" s="92" t="s">
        <v>803</v>
      </c>
      <c r="H713" s="572" t="n">
        <f aca="false">H714+(E714-E713)*0.00162</f>
        <v>0.474997777777778</v>
      </c>
      <c r="I713" s="70" t="n">
        <f aca="false">SUM(I714+(H713-H714))</f>
        <v>0.495831111111111</v>
      </c>
      <c r="J713" s="70" t="n">
        <f aca="false">SUM(J714+(I713-I714))</f>
        <v>0.516664444444445</v>
      </c>
      <c r="K713" s="45" t="n">
        <f aca="false">SUM(K714+(J713-J714))</f>
        <v>0.537497777777778</v>
      </c>
      <c r="U713" s="2"/>
      <c r="V713" s="2"/>
      <c r="W713" s="2"/>
      <c r="X713" s="2"/>
      <c r="Y713" s="2"/>
      <c r="Z713" s="2"/>
      <c r="AA713" s="2"/>
      <c r="AB713" s="2"/>
    </row>
    <row r="714" customFormat="false" ht="12.75" hidden="false" customHeight="false" outlineLevel="0" collapsed="false">
      <c r="A714" s="571" t="n">
        <f aca="false">A713+(E714-E713)*0.00162</f>
        <v>0.500917777777778</v>
      </c>
      <c r="B714" s="70" t="n">
        <f aca="false">SUM(B713+(A714-A713))</f>
        <v>0.521751111111111</v>
      </c>
      <c r="C714" s="70" t="n">
        <f aca="false">SUM(C713+(B714-B713))</f>
        <v>0.542584444444445</v>
      </c>
      <c r="D714" s="70" t="n">
        <f aca="false">SUM(D713+(C714-C713))</f>
        <v>0.563417777777778</v>
      </c>
      <c r="E714" s="92" t="n">
        <v>22</v>
      </c>
      <c r="F714" s="92" t="n">
        <v>13</v>
      </c>
      <c r="G714" s="92" t="s">
        <v>831</v>
      </c>
      <c r="H714" s="572" t="n">
        <f aca="false">H715+(E715-E714)*0.00162</f>
        <v>0.471757777777778</v>
      </c>
      <c r="I714" s="70" t="n">
        <f aca="false">SUM(I715+(H714-H715))</f>
        <v>0.492591111111111</v>
      </c>
      <c r="J714" s="70" t="n">
        <f aca="false">SUM(J715+(I714-I715))</f>
        <v>0.513424444444445</v>
      </c>
      <c r="K714" s="45" t="n">
        <f aca="false">SUM(K715+(J714-J715))</f>
        <v>0.534257777777778</v>
      </c>
      <c r="U714" s="2"/>
      <c r="V714" s="2"/>
      <c r="W714" s="2"/>
      <c r="X714" s="2"/>
      <c r="Y714" s="2"/>
      <c r="Z714" s="2"/>
      <c r="AA714" s="2"/>
      <c r="AB714" s="2"/>
    </row>
    <row r="715" customFormat="false" ht="12.75" hidden="false" customHeight="false" outlineLevel="0" collapsed="false">
      <c r="A715" s="571" t="n">
        <f aca="false">A714+(E715-E714)*0.00162</f>
        <v>0.502537777777778</v>
      </c>
      <c r="B715" s="70" t="n">
        <f aca="false">SUM(B714+(A715-A714))</f>
        <v>0.523371111111111</v>
      </c>
      <c r="C715" s="70" t="n">
        <f aca="false">SUM(C714+(B715-B714))</f>
        <v>0.544204444444445</v>
      </c>
      <c r="D715" s="70" t="n">
        <f aca="false">SUM(D714+(C715-C714))</f>
        <v>0.565037777777778</v>
      </c>
      <c r="E715" s="92" t="n">
        <v>23</v>
      </c>
      <c r="F715" s="92" t="n">
        <v>14</v>
      </c>
      <c r="G715" s="92" t="s">
        <v>832</v>
      </c>
      <c r="H715" s="572" t="n">
        <f aca="false">H716+(E716-E715)*0.00162</f>
        <v>0.470137777777778</v>
      </c>
      <c r="I715" s="70" t="n">
        <f aca="false">SUM(I716+(H715-H716))</f>
        <v>0.490971111111111</v>
      </c>
      <c r="J715" s="70" t="n">
        <f aca="false">SUM(J716+(I715-I716))</f>
        <v>0.511804444444445</v>
      </c>
      <c r="K715" s="45" t="n">
        <f aca="false">SUM(K716+(J715-J716))</f>
        <v>0.532637777777778</v>
      </c>
      <c r="U715" s="2"/>
      <c r="V715" s="2"/>
      <c r="W715" s="2"/>
      <c r="X715" s="2"/>
      <c r="Y715" s="2"/>
      <c r="Z715" s="2"/>
      <c r="AA715" s="2"/>
      <c r="AB715" s="2"/>
    </row>
    <row r="716" customFormat="false" ht="12.75" hidden="false" customHeight="false" outlineLevel="0" collapsed="false">
      <c r="A716" s="571" t="n">
        <f aca="false">A715+(E716-E715)*0.00162</f>
        <v>0.504157777777778</v>
      </c>
      <c r="B716" s="70" t="n">
        <f aca="false">SUM(B715+(A716-A715))</f>
        <v>0.524991111111111</v>
      </c>
      <c r="C716" s="70" t="n">
        <f aca="false">SUM(C715+(B716-B715))</f>
        <v>0.545824444444444</v>
      </c>
      <c r="D716" s="70" t="n">
        <f aca="false">SUM(D715+(C716-C715))</f>
        <v>0.566657777777778</v>
      </c>
      <c r="E716" s="92" t="n">
        <v>24</v>
      </c>
      <c r="F716" s="92" t="n">
        <v>15</v>
      </c>
      <c r="G716" s="92" t="s">
        <v>833</v>
      </c>
      <c r="H716" s="572" t="n">
        <f aca="false">H717+(E717-E716)*0.00162</f>
        <v>0.468517777777778</v>
      </c>
      <c r="I716" s="70" t="n">
        <f aca="false">SUM(I717+(H716-H717))</f>
        <v>0.489351111111111</v>
      </c>
      <c r="J716" s="70" t="n">
        <f aca="false">SUM(J717+(I716-I717))</f>
        <v>0.510184444444444</v>
      </c>
      <c r="K716" s="45" t="n">
        <f aca="false">SUM(K717+(J716-J717))</f>
        <v>0.531017777777778</v>
      </c>
      <c r="U716" s="2"/>
      <c r="V716" s="2"/>
      <c r="W716" s="2"/>
      <c r="X716" s="2"/>
      <c r="Y716" s="2"/>
      <c r="Z716" s="2"/>
      <c r="AA716" s="2"/>
      <c r="AB716" s="2"/>
    </row>
    <row r="717" customFormat="false" ht="13.5" hidden="false" customHeight="false" outlineLevel="0" collapsed="false">
      <c r="A717" s="576" t="n">
        <f aca="false">A716+(E717-E716)*0.00162</f>
        <v>0.507397777777778</v>
      </c>
      <c r="B717" s="72" t="n">
        <f aca="false">SUM(B716+(A717-A716))</f>
        <v>0.528231111111111</v>
      </c>
      <c r="C717" s="72" t="n">
        <f aca="false">SUM(C716+(B717-B716))</f>
        <v>0.549064444444445</v>
      </c>
      <c r="D717" s="72" t="n">
        <f aca="false">SUM(D716+(C717-C716))</f>
        <v>0.569897777777778</v>
      </c>
      <c r="E717" s="83" t="n">
        <v>26</v>
      </c>
      <c r="F717" s="83" t="n">
        <v>16</v>
      </c>
      <c r="G717" s="83" t="s">
        <v>834</v>
      </c>
      <c r="H717" s="72" t="n">
        <v>0.465277777777778</v>
      </c>
      <c r="I717" s="72" t="n">
        <v>0.486111111111111</v>
      </c>
      <c r="J717" s="72" t="n">
        <v>0.506944444444444</v>
      </c>
      <c r="K717" s="113" t="n">
        <v>0.527777777777778</v>
      </c>
      <c r="U717" s="2"/>
      <c r="V717" s="2"/>
      <c r="W717" s="2"/>
      <c r="X717" s="2"/>
      <c r="Y717" s="2"/>
      <c r="Z717" s="2"/>
      <c r="AA717" s="2"/>
      <c r="AB717" s="2"/>
    </row>
    <row r="718" customFormat="false" ht="12.75" hidden="false" customHeight="false" outlineLevel="0" collapsed="false">
      <c r="U718" s="2"/>
      <c r="V718" s="2"/>
      <c r="W718" s="2"/>
      <c r="X718" s="2"/>
      <c r="Y718" s="2"/>
      <c r="Z718" s="2"/>
      <c r="AA718" s="2"/>
      <c r="AB718" s="2"/>
    </row>
    <row r="719" customFormat="false" ht="13.5" hidden="false" customHeight="false" outlineLevel="0" collapsed="false">
      <c r="U719" s="2"/>
      <c r="V719" s="2"/>
      <c r="W719" s="2"/>
      <c r="X719" s="2"/>
      <c r="Y719" s="2"/>
      <c r="Z719" s="2"/>
      <c r="AA719" s="2"/>
      <c r="AB719" s="2"/>
    </row>
    <row r="720" customFormat="false" ht="13.5" hidden="false" customHeight="false" outlineLevel="0" collapsed="false">
      <c r="A720" s="101" t="s">
        <v>19</v>
      </c>
      <c r="B720" s="98"/>
      <c r="C720" s="98"/>
      <c r="D720" s="98"/>
      <c r="E720" s="99" t="s">
        <v>60</v>
      </c>
      <c r="F720" s="99" t="s">
        <v>20</v>
      </c>
      <c r="G720" s="99" t="s">
        <v>21</v>
      </c>
      <c r="H720" s="101" t="s">
        <v>22</v>
      </c>
      <c r="I720" s="98"/>
      <c r="J720" s="98"/>
      <c r="K720" s="102"/>
      <c r="U720" s="2"/>
      <c r="V720" s="2"/>
      <c r="W720" s="2"/>
      <c r="X720" s="2"/>
      <c r="Y720" s="2"/>
      <c r="Z720" s="2"/>
      <c r="AA720" s="2"/>
      <c r="AB720" s="2"/>
    </row>
    <row r="721" customFormat="false" ht="13.5" hidden="false" customHeight="false" outlineLevel="0" collapsed="false">
      <c r="A721" s="177" t="s">
        <v>23</v>
      </c>
      <c r="B721" s="100"/>
      <c r="C721" s="100"/>
      <c r="D721" s="178"/>
      <c r="E721" s="139"/>
      <c r="F721" s="139" t="s">
        <v>25</v>
      </c>
      <c r="G721" s="139"/>
      <c r="H721" s="177" t="s">
        <v>26</v>
      </c>
      <c r="I721" s="100"/>
      <c r="J721" s="100"/>
      <c r="K721" s="178"/>
      <c r="U721" s="2"/>
      <c r="V721" s="2"/>
      <c r="W721" s="2"/>
      <c r="X721" s="2"/>
      <c r="Y721" s="2"/>
      <c r="Z721" s="2"/>
      <c r="AA721" s="2"/>
      <c r="AB721" s="2"/>
    </row>
    <row r="722" customFormat="false" ht="13.5" hidden="false" customHeight="false" outlineLevel="0" collapsed="false">
      <c r="A722" s="114" t="s">
        <v>62</v>
      </c>
      <c r="B722" s="115" t="s">
        <v>62</v>
      </c>
      <c r="C722" s="115" t="s">
        <v>62</v>
      </c>
      <c r="D722" s="115" t="s">
        <v>62</v>
      </c>
      <c r="E722" s="115"/>
      <c r="F722" s="115"/>
      <c r="G722" s="115"/>
      <c r="H722" s="115" t="s">
        <v>62</v>
      </c>
      <c r="I722" s="115" t="s">
        <v>62</v>
      </c>
      <c r="J722" s="115" t="s">
        <v>62</v>
      </c>
      <c r="K722" s="116" t="s">
        <v>62</v>
      </c>
      <c r="U722" s="2"/>
      <c r="V722" s="2"/>
      <c r="W722" s="2"/>
      <c r="X722" s="2"/>
      <c r="Y722" s="2"/>
      <c r="Z722" s="2"/>
      <c r="AA722" s="2"/>
      <c r="AB722" s="2"/>
    </row>
    <row r="723" customFormat="false" ht="12.75" hidden="false" customHeight="false" outlineLevel="0" collapsed="false">
      <c r="A723" s="188" t="n">
        <v>0.548611111111111</v>
      </c>
      <c r="B723" s="146" t="n">
        <v>0.555555555555556</v>
      </c>
      <c r="C723" s="146" t="n">
        <v>0.569444444444444</v>
      </c>
      <c r="D723" s="146" t="n">
        <v>0.576388888888889</v>
      </c>
      <c r="E723" s="189" t="n">
        <v>0</v>
      </c>
      <c r="F723" s="189" t="n">
        <v>1</v>
      </c>
      <c r="G723" s="189" t="s">
        <v>824</v>
      </c>
      <c r="H723" s="568" t="n">
        <f aca="false">H724+(E724-E723)*0.00162</f>
        <v>0.590731111111111</v>
      </c>
      <c r="I723" s="146" t="n">
        <f aca="false">SUM(I724+(H723-H724))</f>
        <v>0.597675555555556</v>
      </c>
      <c r="J723" s="146" t="n">
        <f aca="false">SUM(J724+(I723-I724))</f>
        <v>0.611564444444444</v>
      </c>
      <c r="K723" s="40" t="n">
        <f aca="false">SUM(K724+(J723-J724))</f>
        <v>0.618508888888889</v>
      </c>
      <c r="U723" s="2"/>
      <c r="V723" s="2"/>
      <c r="W723" s="2"/>
      <c r="X723" s="2"/>
      <c r="Y723" s="2"/>
      <c r="Z723" s="2"/>
      <c r="AA723" s="2"/>
      <c r="AB723" s="2"/>
    </row>
    <row r="724" customFormat="false" ht="12.75" hidden="false" customHeight="false" outlineLevel="0" collapsed="false">
      <c r="A724" s="571" t="n">
        <f aca="false">A723+(E724-E723)*0.00162</f>
        <v>0.550231111111111</v>
      </c>
      <c r="B724" s="70" t="n">
        <f aca="false">SUM(B723+(A724-A723))</f>
        <v>0.557175555555556</v>
      </c>
      <c r="C724" s="70" t="n">
        <f aca="false">SUM(C723+(B724-B723))</f>
        <v>0.571064444444444</v>
      </c>
      <c r="D724" s="70" t="n">
        <f aca="false">SUM(D723+(C724-C723))</f>
        <v>0.578008888888889</v>
      </c>
      <c r="E724" s="92" t="n">
        <v>1</v>
      </c>
      <c r="F724" s="92" t="n">
        <v>2</v>
      </c>
      <c r="G724" s="92" t="s">
        <v>825</v>
      </c>
      <c r="H724" s="572" t="n">
        <f aca="false">H725+(E725-E724)*0.00162</f>
        <v>0.589111111111111</v>
      </c>
      <c r="I724" s="70" t="n">
        <f aca="false">SUM(I725+(H724-H725))</f>
        <v>0.596055555555556</v>
      </c>
      <c r="J724" s="70" t="n">
        <f aca="false">SUM(J725+(I724-I725))</f>
        <v>0.609944444444444</v>
      </c>
      <c r="K724" s="45" t="n">
        <f aca="false">SUM(K725+(J724-J725))</f>
        <v>0.616888888888889</v>
      </c>
      <c r="U724" s="2"/>
      <c r="V724" s="2"/>
      <c r="W724" s="2"/>
      <c r="X724" s="2"/>
      <c r="Y724" s="2"/>
      <c r="Z724" s="2"/>
      <c r="AA724" s="2"/>
      <c r="AB724" s="2"/>
    </row>
    <row r="725" customFormat="false" ht="12.75" hidden="false" customHeight="false" outlineLevel="0" collapsed="false">
      <c r="A725" s="571" t="n">
        <f aca="false">A724+(E725-E724)*0.00162</f>
        <v>0.553471111111111</v>
      </c>
      <c r="B725" s="70" t="n">
        <f aca="false">SUM(B724+(A725-A724))</f>
        <v>0.560415555555556</v>
      </c>
      <c r="C725" s="70" t="n">
        <f aca="false">SUM(C724+(B725-B724))</f>
        <v>0.574304444444444</v>
      </c>
      <c r="D725" s="70" t="n">
        <f aca="false">SUM(D724+(C725-C724))</f>
        <v>0.581248888888889</v>
      </c>
      <c r="E725" s="92" t="n">
        <v>3</v>
      </c>
      <c r="F725" s="92" t="n">
        <v>3</v>
      </c>
      <c r="G725" s="92" t="s">
        <v>801</v>
      </c>
      <c r="H725" s="572" t="n">
        <f aca="false">H726+(E726-E725)*0.00162</f>
        <v>0.585871111111111</v>
      </c>
      <c r="I725" s="70" t="n">
        <f aca="false">SUM(I726+(H725-H726))</f>
        <v>0.592815555555556</v>
      </c>
      <c r="J725" s="70" t="n">
        <f aca="false">SUM(J726+(I725-I726))</f>
        <v>0.606704444444444</v>
      </c>
      <c r="K725" s="45" t="n">
        <f aca="false">SUM(K726+(J725-J726))</f>
        <v>0.613648888888889</v>
      </c>
      <c r="U725" s="2"/>
      <c r="V725" s="2"/>
      <c r="W725" s="2"/>
      <c r="X725" s="2"/>
      <c r="Y725" s="2"/>
      <c r="Z725" s="2"/>
      <c r="AA725" s="2"/>
      <c r="AB725" s="2"/>
    </row>
    <row r="726" customFormat="false" ht="12.75" hidden="false" customHeight="false" outlineLevel="0" collapsed="false">
      <c r="A726" s="571" t="n">
        <f aca="false">A725+(E726-E725)*0.00162</f>
        <v>0.556711111111111</v>
      </c>
      <c r="B726" s="70" t="n">
        <f aca="false">SUM(B725+(A726-A725))</f>
        <v>0.563655555555556</v>
      </c>
      <c r="C726" s="70" t="n">
        <f aca="false">SUM(C725+(B726-B725))</f>
        <v>0.577544444444444</v>
      </c>
      <c r="D726" s="70" t="n">
        <f aca="false">SUM(D725+(C726-C725))</f>
        <v>0.584488888888889</v>
      </c>
      <c r="E726" s="92" t="n">
        <v>5</v>
      </c>
      <c r="F726" s="92" t="n">
        <v>4</v>
      </c>
      <c r="G726" s="92" t="s">
        <v>826</v>
      </c>
      <c r="H726" s="572" t="n">
        <f aca="false">H727+(E727-E726)*0.00162</f>
        <v>0.582631111111111</v>
      </c>
      <c r="I726" s="70" t="n">
        <f aca="false">SUM(I727+(H726-H727))</f>
        <v>0.589575555555556</v>
      </c>
      <c r="J726" s="70" t="n">
        <f aca="false">SUM(J727+(I726-I727))</f>
        <v>0.603464444444444</v>
      </c>
      <c r="K726" s="45" t="n">
        <f aca="false">SUM(K727+(J726-J727))</f>
        <v>0.610408888888889</v>
      </c>
      <c r="U726" s="2"/>
      <c r="V726" s="2"/>
      <c r="W726" s="2"/>
      <c r="X726" s="2"/>
      <c r="Y726" s="2"/>
      <c r="Z726" s="2"/>
      <c r="AA726" s="2"/>
      <c r="AB726" s="2"/>
    </row>
    <row r="727" customFormat="false" ht="12.75" hidden="false" customHeight="false" outlineLevel="0" collapsed="false">
      <c r="A727" s="571" t="n">
        <f aca="false">A726+(E727-E726)*0.00162</f>
        <v>0.558331111111111</v>
      </c>
      <c r="B727" s="70" t="n">
        <f aca="false">SUM(B726+(A727-A726))</f>
        <v>0.565275555555556</v>
      </c>
      <c r="C727" s="70" t="n">
        <f aca="false">SUM(C726+(B727-B726))</f>
        <v>0.579164444444444</v>
      </c>
      <c r="D727" s="70" t="n">
        <f aca="false">SUM(D726+(C727-C726))</f>
        <v>0.586108888888889</v>
      </c>
      <c r="E727" s="92" t="n">
        <v>6</v>
      </c>
      <c r="F727" s="92" t="n">
        <v>5</v>
      </c>
      <c r="G727" s="92" t="s">
        <v>827</v>
      </c>
      <c r="H727" s="572" t="n">
        <f aca="false">H728+(E728-E727)*0.00162</f>
        <v>0.581011111111111</v>
      </c>
      <c r="I727" s="70" t="n">
        <f aca="false">SUM(I728+(H727-H728))</f>
        <v>0.587955555555556</v>
      </c>
      <c r="J727" s="70" t="n">
        <f aca="false">SUM(J728+(I727-I728))</f>
        <v>0.601844444444444</v>
      </c>
      <c r="K727" s="45" t="n">
        <f aca="false">SUM(K728+(J727-J728))</f>
        <v>0.608788888888889</v>
      </c>
      <c r="U727" s="2"/>
      <c r="V727" s="2"/>
      <c r="W727" s="2"/>
      <c r="X727" s="2"/>
      <c r="Y727" s="2"/>
      <c r="Z727" s="2"/>
      <c r="AA727" s="2"/>
      <c r="AB727" s="2"/>
    </row>
    <row r="728" customFormat="false" ht="12.75" hidden="false" customHeight="false" outlineLevel="0" collapsed="false">
      <c r="A728" s="571" t="n">
        <f aca="false">A727+(E728-E727)*0.00162</f>
        <v>0.561571111111111</v>
      </c>
      <c r="B728" s="70" t="n">
        <f aca="false">SUM(B727+(A728-A727))</f>
        <v>0.568515555555556</v>
      </c>
      <c r="C728" s="70" t="n">
        <f aca="false">SUM(C727+(B728-B727))</f>
        <v>0.582404444444444</v>
      </c>
      <c r="D728" s="70" t="n">
        <f aca="false">SUM(D727+(C728-C727))</f>
        <v>0.589348888888889</v>
      </c>
      <c r="E728" s="92" t="n">
        <v>8</v>
      </c>
      <c r="F728" s="92" t="n">
        <v>6</v>
      </c>
      <c r="G728" s="92" t="s">
        <v>828</v>
      </c>
      <c r="H728" s="572" t="n">
        <f aca="false">H729+(E729-E728)*0.00162</f>
        <v>0.577771111111111</v>
      </c>
      <c r="I728" s="70" t="n">
        <f aca="false">SUM(I729+(H728-H729))</f>
        <v>0.584715555555556</v>
      </c>
      <c r="J728" s="70" t="n">
        <f aca="false">SUM(J729+(I728-I729))</f>
        <v>0.598604444444444</v>
      </c>
      <c r="K728" s="45" t="n">
        <f aca="false">SUM(K729+(J728-J729))</f>
        <v>0.605548888888889</v>
      </c>
      <c r="U728" s="2"/>
      <c r="V728" s="2"/>
      <c r="W728" s="2"/>
      <c r="X728" s="2"/>
      <c r="Y728" s="2"/>
      <c r="Z728" s="2"/>
      <c r="AA728" s="2"/>
      <c r="AB728" s="2"/>
    </row>
    <row r="729" customFormat="false" ht="12.75" hidden="false" customHeight="false" outlineLevel="0" collapsed="false">
      <c r="A729" s="571" t="n">
        <f aca="false">A728+(E729-E728)*0.00162</f>
        <v>0.564811111111111</v>
      </c>
      <c r="B729" s="70" t="n">
        <f aca="false">SUM(B728+(A729-A728))</f>
        <v>0.571755555555556</v>
      </c>
      <c r="C729" s="70" t="n">
        <f aca="false">SUM(C728+(B729-B728))</f>
        <v>0.585644444444444</v>
      </c>
      <c r="D729" s="70" t="n">
        <f aca="false">SUM(D728+(C729-C728))</f>
        <v>0.592588888888889</v>
      </c>
      <c r="E729" s="92" t="n">
        <v>10</v>
      </c>
      <c r="F729" s="92" t="n">
        <v>7</v>
      </c>
      <c r="G729" s="92" t="s">
        <v>829</v>
      </c>
      <c r="H729" s="572" t="n">
        <f aca="false">H730+(E730-E729)*0.00162</f>
        <v>0.574531111111111</v>
      </c>
      <c r="I729" s="70" t="n">
        <f aca="false">SUM(I730+(H729-H730))</f>
        <v>0.581475555555556</v>
      </c>
      <c r="J729" s="70" t="n">
        <f aca="false">SUM(J730+(I729-I730))</f>
        <v>0.595364444444444</v>
      </c>
      <c r="K729" s="45" t="n">
        <f aca="false">SUM(K730+(J729-J730))</f>
        <v>0.602308888888889</v>
      </c>
      <c r="U729" s="2"/>
      <c r="V729" s="2"/>
      <c r="W729" s="2"/>
      <c r="X729" s="2"/>
      <c r="Y729" s="2"/>
      <c r="Z729" s="2"/>
      <c r="AA729" s="2"/>
      <c r="AB729" s="2"/>
    </row>
    <row r="730" customFormat="false" ht="12.75" hidden="false" customHeight="false" outlineLevel="0" collapsed="false">
      <c r="A730" s="571" t="n">
        <f aca="false">A729+(E730-E729)*0.00162</f>
        <v>0.568051111111111</v>
      </c>
      <c r="B730" s="70" t="n">
        <f aca="false">SUM(B729+(A730-A729))</f>
        <v>0.574995555555556</v>
      </c>
      <c r="C730" s="70" t="n">
        <f aca="false">SUM(C729+(B730-B729))</f>
        <v>0.588884444444444</v>
      </c>
      <c r="D730" s="70" t="n">
        <f aca="false">SUM(D729+(C730-C729))</f>
        <v>0.595828888888889</v>
      </c>
      <c r="E730" s="92" t="n">
        <v>12</v>
      </c>
      <c r="F730" s="92" t="n">
        <v>8</v>
      </c>
      <c r="G730" s="92" t="s">
        <v>802</v>
      </c>
      <c r="H730" s="572" t="n">
        <f aca="false">H731+(E731-E730)*0.00162</f>
        <v>0.571291111111111</v>
      </c>
      <c r="I730" s="70" t="n">
        <f aca="false">SUM(I731+(H730-H731))</f>
        <v>0.578235555555556</v>
      </c>
      <c r="J730" s="70" t="n">
        <f aca="false">SUM(J731+(I730-I731))</f>
        <v>0.592124444444444</v>
      </c>
      <c r="K730" s="45" t="n">
        <f aca="false">SUM(K731+(J730-J731))</f>
        <v>0.599068888888889</v>
      </c>
      <c r="U730" s="2"/>
      <c r="V730" s="2"/>
      <c r="W730" s="2"/>
      <c r="X730" s="2"/>
      <c r="Y730" s="2"/>
      <c r="Z730" s="2"/>
      <c r="AA730" s="2"/>
      <c r="AB730" s="2"/>
    </row>
    <row r="731" customFormat="false" ht="12.75" hidden="false" customHeight="false" outlineLevel="0" collapsed="false">
      <c r="A731" s="571" t="n">
        <f aca="false">A730+(E731-E730)*0.00162</f>
        <v>0.569671111111111</v>
      </c>
      <c r="B731" s="70" t="n">
        <f aca="false">SUM(B730+(A731-A730))</f>
        <v>0.576615555555556</v>
      </c>
      <c r="C731" s="70" t="n">
        <f aca="false">SUM(C730+(B731-B730))</f>
        <v>0.590504444444444</v>
      </c>
      <c r="D731" s="70" t="n">
        <f aca="false">SUM(D730+(C731-C730))</f>
        <v>0.597448888888889</v>
      </c>
      <c r="E731" s="92" t="n">
        <v>13</v>
      </c>
      <c r="F731" s="92" t="n">
        <v>9</v>
      </c>
      <c r="G731" s="92" t="s">
        <v>767</v>
      </c>
      <c r="H731" s="572" t="n">
        <f aca="false">H732+(E732-E731)*0.00162</f>
        <v>0.569671111111111</v>
      </c>
      <c r="I731" s="70" t="n">
        <f aca="false">SUM(I732+(H731-H732))</f>
        <v>0.576615555555556</v>
      </c>
      <c r="J731" s="70" t="n">
        <f aca="false">SUM(J732+(I731-I732))</f>
        <v>0.590504444444444</v>
      </c>
      <c r="K731" s="45" t="n">
        <f aca="false">SUM(K732+(J731-J732))</f>
        <v>0.597448888888889</v>
      </c>
      <c r="U731" s="2"/>
      <c r="V731" s="2"/>
      <c r="W731" s="2"/>
      <c r="X731" s="2"/>
      <c r="Y731" s="2"/>
      <c r="Z731" s="2"/>
      <c r="AA731" s="2"/>
      <c r="AB731" s="2"/>
    </row>
    <row r="732" customFormat="false" ht="12.75" hidden="false" customHeight="false" outlineLevel="0" collapsed="false">
      <c r="A732" s="571" t="n">
        <f aca="false">A731+(E732-E731)*0.00162</f>
        <v>0.572911111111111</v>
      </c>
      <c r="B732" s="70" t="n">
        <f aca="false">SUM(B731+(A732-A731))</f>
        <v>0.579855555555556</v>
      </c>
      <c r="C732" s="70" t="n">
        <f aca="false">SUM(C731+(B732-B731))</f>
        <v>0.593744444444444</v>
      </c>
      <c r="D732" s="70" t="n">
        <f aca="false">SUM(D731+(C732-C731))</f>
        <v>0.600688888888889</v>
      </c>
      <c r="E732" s="92" t="n">
        <v>15</v>
      </c>
      <c r="F732" s="92" t="n">
        <v>10</v>
      </c>
      <c r="G732" s="92" t="s">
        <v>768</v>
      </c>
      <c r="H732" s="572" t="n">
        <f aca="false">H733+(E733-E732)*0.00162</f>
        <v>0.566431111111111</v>
      </c>
      <c r="I732" s="70" t="n">
        <f aca="false">SUM(I733+(H732-H733))</f>
        <v>0.573375555555556</v>
      </c>
      <c r="J732" s="70" t="n">
        <f aca="false">SUM(J733+(I732-I733))</f>
        <v>0.587264444444444</v>
      </c>
      <c r="K732" s="45" t="n">
        <f aca="false">SUM(K733+(J732-J733))</f>
        <v>0.594208888888889</v>
      </c>
      <c r="U732" s="2"/>
      <c r="V732" s="2"/>
      <c r="W732" s="2"/>
      <c r="X732" s="2"/>
      <c r="Y732" s="2"/>
      <c r="Z732" s="2"/>
      <c r="AA732" s="2"/>
      <c r="AB732" s="2"/>
    </row>
    <row r="733" customFormat="false" ht="12.75" hidden="false" customHeight="false" outlineLevel="0" collapsed="false">
      <c r="A733" s="571" t="n">
        <f aca="false">A732+(E733-E732)*0.00162</f>
        <v>0.576151111111111</v>
      </c>
      <c r="B733" s="70" t="n">
        <f aca="false">SUM(B732+(A733-A732))</f>
        <v>0.583095555555556</v>
      </c>
      <c r="C733" s="70" t="n">
        <f aca="false">SUM(C732+(B733-B732))</f>
        <v>0.596984444444444</v>
      </c>
      <c r="D733" s="70" t="n">
        <f aca="false">SUM(D732+(C733-C732))</f>
        <v>0.603928888888889</v>
      </c>
      <c r="E733" s="92" t="n">
        <v>17</v>
      </c>
      <c r="F733" s="92" t="n">
        <v>11</v>
      </c>
      <c r="G733" s="92" t="s">
        <v>830</v>
      </c>
      <c r="H733" s="572" t="n">
        <f aca="false">H734+(E734-E733)*0.00162</f>
        <v>0.563191111111111</v>
      </c>
      <c r="I733" s="70" t="n">
        <f aca="false">SUM(I734+(H733-H734))</f>
        <v>0.570135555555556</v>
      </c>
      <c r="J733" s="70" t="n">
        <f aca="false">SUM(J734+(I733-I734))</f>
        <v>0.584024444444444</v>
      </c>
      <c r="K733" s="45" t="n">
        <f aca="false">SUM(K734+(J733-J734))</f>
        <v>0.590968888888889</v>
      </c>
      <c r="U733" s="2"/>
      <c r="V733" s="2"/>
      <c r="W733" s="2"/>
      <c r="X733" s="2"/>
      <c r="Y733" s="2"/>
      <c r="Z733" s="2"/>
      <c r="AA733" s="2"/>
      <c r="AB733" s="2"/>
    </row>
    <row r="734" customFormat="false" ht="12.75" hidden="false" customHeight="false" outlineLevel="0" collapsed="false">
      <c r="A734" s="571" t="n">
        <f aca="false">A733+(E734-E733)*0.00162</f>
        <v>0.581011111111111</v>
      </c>
      <c r="B734" s="70" t="n">
        <f aca="false">SUM(B733+(A734-A733))</f>
        <v>0.587955555555556</v>
      </c>
      <c r="C734" s="70" t="n">
        <f aca="false">SUM(C733+(B734-B733))</f>
        <v>0.601844444444444</v>
      </c>
      <c r="D734" s="70" t="n">
        <f aca="false">SUM(D733+(C734-C733))</f>
        <v>0.608788888888889</v>
      </c>
      <c r="E734" s="92" t="n">
        <v>20</v>
      </c>
      <c r="F734" s="92" t="n">
        <v>12</v>
      </c>
      <c r="G734" s="92" t="s">
        <v>803</v>
      </c>
      <c r="H734" s="572" t="n">
        <f aca="false">H735+(E735-E734)*0.00162</f>
        <v>0.558331111111111</v>
      </c>
      <c r="I734" s="70" t="n">
        <f aca="false">SUM(I735+(H734-H735))</f>
        <v>0.565275555555556</v>
      </c>
      <c r="J734" s="70" t="n">
        <f aca="false">SUM(J735+(I734-I735))</f>
        <v>0.579164444444444</v>
      </c>
      <c r="K734" s="45" t="n">
        <f aca="false">SUM(K735+(J734-J735))</f>
        <v>0.586108888888889</v>
      </c>
      <c r="U734" s="2"/>
      <c r="V734" s="2"/>
      <c r="W734" s="2"/>
      <c r="X734" s="2"/>
      <c r="Y734" s="2"/>
      <c r="Z734" s="2"/>
      <c r="AA734" s="2"/>
      <c r="AB734" s="2"/>
    </row>
    <row r="735" customFormat="false" ht="12.75" hidden="false" customHeight="false" outlineLevel="0" collapsed="false">
      <c r="A735" s="571" t="n">
        <f aca="false">A734+(E735-E734)*0.00162</f>
        <v>0.584251111111111</v>
      </c>
      <c r="B735" s="70" t="n">
        <f aca="false">SUM(B734+(A735-A734))</f>
        <v>0.591195555555556</v>
      </c>
      <c r="C735" s="70" t="n">
        <f aca="false">SUM(C734+(B735-B734))</f>
        <v>0.605084444444444</v>
      </c>
      <c r="D735" s="70" t="n">
        <f aca="false">SUM(D734+(C735-C734))</f>
        <v>0.612028888888889</v>
      </c>
      <c r="E735" s="92" t="n">
        <v>22</v>
      </c>
      <c r="F735" s="92" t="n">
        <v>13</v>
      </c>
      <c r="G735" s="92" t="s">
        <v>831</v>
      </c>
      <c r="H735" s="572" t="n">
        <f aca="false">H736+(E736-E735)*0.00162</f>
        <v>0.555091111111111</v>
      </c>
      <c r="I735" s="70" t="n">
        <f aca="false">SUM(I736+(H735-H736))</f>
        <v>0.562035555555556</v>
      </c>
      <c r="J735" s="70" t="n">
        <f aca="false">SUM(J736+(I735-I736))</f>
        <v>0.575924444444444</v>
      </c>
      <c r="K735" s="45" t="n">
        <f aca="false">SUM(K736+(J735-J736))</f>
        <v>0.582868888888889</v>
      </c>
      <c r="U735" s="2"/>
      <c r="V735" s="2"/>
      <c r="W735" s="2"/>
      <c r="X735" s="2"/>
      <c r="Y735" s="2"/>
      <c r="Z735" s="2"/>
      <c r="AA735" s="2"/>
      <c r="AB735" s="2"/>
    </row>
    <row r="736" customFormat="false" ht="12.75" hidden="false" customHeight="false" outlineLevel="0" collapsed="false">
      <c r="A736" s="571" t="n">
        <f aca="false">A735+(E736-E735)*0.00162</f>
        <v>0.585871111111111</v>
      </c>
      <c r="B736" s="70" t="n">
        <f aca="false">SUM(B735+(A736-A735))</f>
        <v>0.592815555555556</v>
      </c>
      <c r="C736" s="70" t="n">
        <f aca="false">SUM(C735+(B736-B735))</f>
        <v>0.606704444444444</v>
      </c>
      <c r="D736" s="70" t="n">
        <f aca="false">SUM(D735+(C736-C735))</f>
        <v>0.613648888888889</v>
      </c>
      <c r="E736" s="92" t="n">
        <v>23</v>
      </c>
      <c r="F736" s="92" t="n">
        <v>14</v>
      </c>
      <c r="G736" s="92" t="s">
        <v>832</v>
      </c>
      <c r="H736" s="572" t="n">
        <f aca="false">H737+(E737-E736)*0.00162</f>
        <v>0.553471111111111</v>
      </c>
      <c r="I736" s="70" t="n">
        <f aca="false">SUM(I737+(H736-H737))</f>
        <v>0.560415555555556</v>
      </c>
      <c r="J736" s="70" t="n">
        <f aca="false">SUM(J737+(I736-I737))</f>
        <v>0.574304444444444</v>
      </c>
      <c r="K736" s="45" t="n">
        <f aca="false">SUM(K737+(J736-J737))</f>
        <v>0.581248888888889</v>
      </c>
      <c r="U736" s="2"/>
      <c r="V736" s="2"/>
      <c r="W736" s="2"/>
      <c r="X736" s="2"/>
      <c r="Y736" s="2"/>
      <c r="Z736" s="2"/>
      <c r="AA736" s="2"/>
      <c r="AB736" s="2"/>
    </row>
    <row r="737" customFormat="false" ht="12.75" hidden="false" customHeight="false" outlineLevel="0" collapsed="false">
      <c r="A737" s="571" t="n">
        <f aca="false">A736+(E737-E736)*0.00162</f>
        <v>0.587491111111111</v>
      </c>
      <c r="B737" s="70" t="n">
        <f aca="false">SUM(B736+(A737-A736))</f>
        <v>0.594435555555556</v>
      </c>
      <c r="C737" s="70" t="n">
        <f aca="false">SUM(C736+(B737-B736))</f>
        <v>0.608324444444444</v>
      </c>
      <c r="D737" s="70" t="n">
        <f aca="false">SUM(D736+(C737-C736))</f>
        <v>0.615268888888889</v>
      </c>
      <c r="E737" s="92" t="n">
        <v>24</v>
      </c>
      <c r="F737" s="92" t="n">
        <v>15</v>
      </c>
      <c r="G737" s="92" t="s">
        <v>833</v>
      </c>
      <c r="H737" s="572" t="n">
        <f aca="false">H738+(E738-E737)*0.00162</f>
        <v>0.551851111111111</v>
      </c>
      <c r="I737" s="70" t="n">
        <f aca="false">SUM(I738+(H737-H738))</f>
        <v>0.558795555555556</v>
      </c>
      <c r="J737" s="70" t="n">
        <f aca="false">SUM(J738+(I737-I738))</f>
        <v>0.572684444444444</v>
      </c>
      <c r="K737" s="45" t="n">
        <f aca="false">SUM(K738+(J737-J738))</f>
        <v>0.579628888888889</v>
      </c>
      <c r="U737" s="2"/>
      <c r="V737" s="2"/>
      <c r="W737" s="2"/>
      <c r="X737" s="2"/>
      <c r="Y737" s="2"/>
      <c r="Z737" s="2"/>
      <c r="AA737" s="2"/>
      <c r="AB737" s="2"/>
    </row>
    <row r="738" customFormat="false" ht="13.5" hidden="false" customHeight="false" outlineLevel="0" collapsed="false">
      <c r="A738" s="576" t="n">
        <f aca="false">A737+(E738-E737)*0.00162</f>
        <v>0.590731111111111</v>
      </c>
      <c r="B738" s="72" t="n">
        <f aca="false">SUM(B737+(A738-A737))</f>
        <v>0.597675555555556</v>
      </c>
      <c r="C738" s="72" t="n">
        <f aca="false">SUM(C737+(B738-B737))</f>
        <v>0.611564444444444</v>
      </c>
      <c r="D738" s="72" t="n">
        <f aca="false">SUM(D737+(C738-C737))</f>
        <v>0.618508888888889</v>
      </c>
      <c r="E738" s="83" t="n">
        <v>26</v>
      </c>
      <c r="F738" s="83" t="n">
        <v>16</v>
      </c>
      <c r="G738" s="83" t="s">
        <v>834</v>
      </c>
      <c r="H738" s="72" t="n">
        <v>0.548611111111111</v>
      </c>
      <c r="I738" s="72" t="n">
        <v>0.555555555555556</v>
      </c>
      <c r="J738" s="72" t="n">
        <v>0.569444444444444</v>
      </c>
      <c r="K738" s="113" t="n">
        <v>0.576388888888889</v>
      </c>
      <c r="U738" s="2"/>
      <c r="V738" s="2"/>
      <c r="W738" s="2"/>
      <c r="X738" s="2"/>
      <c r="Y738" s="2"/>
      <c r="Z738" s="2"/>
      <c r="AA738" s="2"/>
      <c r="AB738" s="2"/>
    </row>
    <row r="739" customFormat="false" ht="12.75" hidden="false" customHeight="false" outlineLevel="0" collapsed="false">
      <c r="A739" s="604"/>
      <c r="B739" s="34"/>
      <c r="C739" s="34"/>
      <c r="D739" s="34"/>
      <c r="E739" s="2"/>
      <c r="F739" s="2"/>
      <c r="G739" s="2"/>
      <c r="H739" s="34"/>
      <c r="I739" s="34"/>
      <c r="J739" s="34"/>
      <c r="K739" s="34"/>
      <c r="U739" s="2"/>
      <c r="V739" s="2"/>
      <c r="W739" s="2"/>
      <c r="X739" s="2"/>
      <c r="Y739" s="2"/>
      <c r="Z739" s="2"/>
      <c r="AA739" s="2"/>
      <c r="AB739" s="2"/>
    </row>
    <row r="740" customFormat="false" ht="12.75" hidden="false" customHeight="false" outlineLevel="0" collapsed="false">
      <c r="A740" s="604"/>
      <c r="B740" s="34"/>
      <c r="C740" s="34"/>
      <c r="D740" s="34"/>
      <c r="E740" s="2"/>
      <c r="F740" s="2"/>
      <c r="G740" s="2"/>
      <c r="H740" s="34"/>
      <c r="I740" s="34"/>
      <c r="J740" s="34"/>
      <c r="K740" s="34"/>
      <c r="U740" s="2"/>
      <c r="V740" s="2"/>
      <c r="W740" s="2"/>
      <c r="X740" s="2"/>
      <c r="Y740" s="2"/>
      <c r="Z740" s="2"/>
      <c r="AA740" s="2"/>
      <c r="AB740" s="2"/>
    </row>
    <row r="741" customFormat="false" ht="12.75" hidden="false" customHeight="false" outlineLevel="0" collapsed="false">
      <c r="A741" s="604"/>
      <c r="B741" s="34"/>
      <c r="C741" s="34"/>
      <c r="D741" s="34"/>
      <c r="E741" s="2"/>
      <c r="F741" s="2"/>
      <c r="G741" s="2"/>
      <c r="H741" s="34"/>
      <c r="I741" s="34"/>
      <c r="J741" s="34"/>
      <c r="K741" s="34"/>
      <c r="U741" s="2"/>
      <c r="V741" s="2"/>
      <c r="W741" s="2"/>
      <c r="X741" s="2"/>
      <c r="Y741" s="2"/>
      <c r="Z741" s="2"/>
      <c r="AA741" s="2"/>
      <c r="AB741" s="2"/>
    </row>
    <row r="742" customFormat="false" ht="12.75" hidden="false" customHeight="false" outlineLevel="0" collapsed="false">
      <c r="A742" s="604"/>
      <c r="B742" s="34"/>
      <c r="C742" s="34"/>
      <c r="D742" s="34"/>
      <c r="E742" s="2"/>
      <c r="F742" s="2"/>
      <c r="G742" s="2"/>
      <c r="H742" s="34"/>
      <c r="I742" s="34"/>
      <c r="J742" s="34"/>
      <c r="K742" s="34"/>
      <c r="U742" s="2"/>
      <c r="V742" s="2"/>
      <c r="W742" s="2"/>
      <c r="X742" s="2"/>
      <c r="Y742" s="2"/>
      <c r="Z742" s="2"/>
      <c r="AA742" s="2"/>
      <c r="AB742" s="2"/>
    </row>
    <row r="743" customFormat="false" ht="12.75" hidden="false" customHeight="false" outlineLevel="0" collapsed="false">
      <c r="A743" s="604"/>
      <c r="B743" s="34"/>
      <c r="C743" s="34"/>
      <c r="D743" s="34"/>
      <c r="E743" s="2"/>
      <c r="F743" s="2"/>
      <c r="G743" s="2"/>
      <c r="H743" s="34"/>
      <c r="I743" s="34"/>
      <c r="J743" s="34"/>
      <c r="K743" s="34"/>
      <c r="U743" s="2"/>
      <c r="V743" s="2"/>
      <c r="W743" s="2"/>
      <c r="X743" s="2"/>
      <c r="Y743" s="2"/>
      <c r="Z743" s="2"/>
      <c r="AA743" s="2"/>
      <c r="AB743" s="2"/>
    </row>
    <row r="744" customFormat="false" ht="12.75" hidden="false" customHeight="false" outlineLevel="0" collapsed="false">
      <c r="A744" s="604"/>
      <c r="B744" s="34"/>
      <c r="C744" s="34"/>
      <c r="D744" s="34"/>
      <c r="E744" s="2"/>
      <c r="F744" s="2"/>
      <c r="G744" s="2"/>
      <c r="H744" s="34"/>
      <c r="I744" s="34"/>
      <c r="J744" s="34"/>
      <c r="K744" s="34"/>
      <c r="U744" s="2"/>
      <c r="V744" s="2"/>
      <c r="W744" s="2"/>
      <c r="X744" s="2"/>
      <c r="Y744" s="2"/>
      <c r="Z744" s="2"/>
      <c r="AA744" s="2"/>
      <c r="AB744" s="2"/>
    </row>
    <row r="745" customFormat="false" ht="12.75" hidden="false" customHeight="false" outlineLevel="0" collapsed="false">
      <c r="A745" s="604"/>
      <c r="B745" s="34"/>
      <c r="C745" s="34"/>
      <c r="D745" s="34"/>
      <c r="E745" s="2"/>
      <c r="F745" s="2"/>
      <c r="G745" s="2"/>
      <c r="H745" s="34"/>
      <c r="I745" s="34"/>
      <c r="J745" s="34"/>
      <c r="K745" s="34"/>
      <c r="U745" s="2"/>
      <c r="V745" s="2"/>
      <c r="W745" s="2"/>
      <c r="X745" s="2"/>
      <c r="Y745" s="2"/>
      <c r="Z745" s="2"/>
      <c r="AA745" s="2"/>
      <c r="AB745" s="2"/>
    </row>
    <row r="746" customFormat="false" ht="12.75" hidden="false" customHeight="false" outlineLevel="0" collapsed="false">
      <c r="A746" s="604"/>
      <c r="B746" s="34"/>
      <c r="C746" s="34"/>
      <c r="D746" s="34"/>
      <c r="E746" s="2"/>
      <c r="F746" s="2"/>
      <c r="G746" s="2"/>
      <c r="H746" s="34"/>
      <c r="I746" s="34"/>
      <c r="J746" s="34"/>
      <c r="K746" s="34"/>
      <c r="U746" s="2"/>
      <c r="V746" s="2"/>
      <c r="W746" s="2"/>
      <c r="X746" s="2"/>
      <c r="Y746" s="2"/>
      <c r="Z746" s="2"/>
      <c r="AA746" s="2"/>
      <c r="AB746" s="2"/>
    </row>
    <row r="747" customFormat="false" ht="12.75" hidden="false" customHeight="false" outlineLevel="0" collapsed="false">
      <c r="A747" s="604"/>
      <c r="B747" s="34"/>
      <c r="C747" s="34"/>
      <c r="D747" s="34"/>
      <c r="E747" s="2"/>
      <c r="F747" s="2"/>
      <c r="G747" s="2"/>
      <c r="H747" s="34"/>
      <c r="I747" s="34"/>
      <c r="J747" s="34"/>
      <c r="K747" s="34"/>
      <c r="U747" s="2"/>
      <c r="V747" s="2"/>
      <c r="W747" s="2"/>
      <c r="X747" s="2"/>
      <c r="Y747" s="2"/>
      <c r="Z747" s="2"/>
      <c r="AA747" s="2"/>
      <c r="AB747" s="2"/>
    </row>
    <row r="748" customFormat="false" ht="12.75" hidden="false" customHeight="false" outlineLevel="0" collapsed="false">
      <c r="A748" s="604"/>
      <c r="B748" s="34"/>
      <c r="C748" s="34"/>
      <c r="D748" s="34"/>
      <c r="E748" s="2"/>
      <c r="F748" s="2"/>
      <c r="G748" s="2"/>
      <c r="H748" s="34"/>
      <c r="I748" s="34"/>
      <c r="J748" s="34"/>
      <c r="K748" s="34"/>
      <c r="U748" s="2"/>
      <c r="V748" s="2"/>
      <c r="W748" s="2"/>
      <c r="X748" s="2"/>
      <c r="Y748" s="2"/>
      <c r="Z748" s="2"/>
      <c r="AA748" s="2"/>
      <c r="AB748" s="2"/>
    </row>
    <row r="749" customFormat="false" ht="12.75" hidden="false" customHeight="false" outlineLevel="0" collapsed="false">
      <c r="A749" s="604"/>
      <c r="B749" s="34"/>
      <c r="C749" s="34"/>
      <c r="D749" s="34"/>
      <c r="E749" s="2"/>
      <c r="F749" s="2"/>
      <c r="G749" s="2"/>
      <c r="H749" s="34"/>
      <c r="I749" s="34"/>
      <c r="J749" s="34"/>
      <c r="K749" s="34"/>
      <c r="U749" s="2"/>
      <c r="V749" s="2"/>
      <c r="W749" s="2"/>
      <c r="X749" s="2"/>
      <c r="Y749" s="2"/>
      <c r="Z749" s="2"/>
      <c r="AA749" s="2"/>
      <c r="AB749" s="2"/>
    </row>
    <row r="750" customFormat="false" ht="12.75" hidden="false" customHeight="false" outlineLevel="0" collapsed="false">
      <c r="A750" s="604"/>
      <c r="B750" s="34"/>
      <c r="C750" s="34"/>
      <c r="D750" s="34"/>
      <c r="E750" s="2"/>
      <c r="F750" s="2"/>
      <c r="G750" s="2"/>
      <c r="H750" s="34"/>
      <c r="I750" s="34"/>
      <c r="J750" s="34"/>
      <c r="K750" s="34"/>
      <c r="U750" s="2"/>
      <c r="V750" s="2"/>
      <c r="W750" s="2"/>
      <c r="X750" s="2"/>
      <c r="Y750" s="2"/>
      <c r="Z750" s="2"/>
      <c r="AA750" s="2"/>
      <c r="AB750" s="2"/>
    </row>
    <row r="751" customFormat="false" ht="12.75" hidden="false" customHeight="false" outlineLevel="0" collapsed="false">
      <c r="A751" s="604"/>
      <c r="B751" s="34"/>
      <c r="C751" s="34"/>
      <c r="D751" s="34"/>
      <c r="E751" s="2"/>
      <c r="F751" s="2"/>
      <c r="G751" s="2"/>
      <c r="H751" s="34"/>
      <c r="I751" s="34"/>
      <c r="J751" s="34"/>
      <c r="K751" s="34"/>
      <c r="U751" s="2"/>
      <c r="V751" s="2"/>
      <c r="W751" s="2"/>
      <c r="X751" s="2"/>
      <c r="Y751" s="2"/>
      <c r="Z751" s="2"/>
      <c r="AA751" s="2"/>
      <c r="AB751" s="2"/>
    </row>
    <row r="752" customFormat="false" ht="12.75" hidden="false" customHeight="false" outlineLevel="0" collapsed="false">
      <c r="A752" s="34"/>
      <c r="B752" s="34"/>
      <c r="C752" s="34"/>
      <c r="D752" s="34"/>
      <c r="E752" s="2"/>
      <c r="F752" s="2"/>
      <c r="G752" s="2"/>
      <c r="H752" s="34"/>
      <c r="I752" s="34"/>
      <c r="J752" s="34"/>
      <c r="K752" s="34"/>
      <c r="U752" s="2"/>
      <c r="V752" s="2"/>
      <c r="W752" s="2"/>
      <c r="X752" s="2"/>
      <c r="Y752" s="2"/>
      <c r="Z752" s="2"/>
      <c r="AA752" s="2"/>
      <c r="AB752" s="2"/>
    </row>
    <row r="753" customFormat="false" ht="13.5" hidden="false" customHeight="false" outlineLevel="0" collapsed="false">
      <c r="A753" s="34"/>
      <c r="B753" s="34"/>
      <c r="C753" s="34"/>
      <c r="D753" s="34"/>
      <c r="E753" s="2"/>
      <c r="F753" s="2"/>
      <c r="G753" s="2"/>
      <c r="H753" s="34"/>
      <c r="I753" s="34"/>
      <c r="J753" s="34"/>
      <c r="K753" s="34"/>
      <c r="U753" s="2"/>
      <c r="V753" s="2"/>
      <c r="W753" s="2"/>
      <c r="X753" s="2"/>
      <c r="Y753" s="2"/>
      <c r="Z753" s="2"/>
      <c r="AA753" s="2"/>
      <c r="AB753" s="2"/>
    </row>
    <row r="754" customFormat="false" ht="13.5" hidden="false" customHeight="false" outlineLevel="0" collapsed="false">
      <c r="A754" s="114" t="s">
        <v>62</v>
      </c>
      <c r="B754" s="115" t="s">
        <v>62</v>
      </c>
      <c r="C754" s="115" t="s">
        <v>62</v>
      </c>
      <c r="D754" s="115" t="s">
        <v>62</v>
      </c>
      <c r="E754" s="115"/>
      <c r="F754" s="115"/>
      <c r="G754" s="115"/>
      <c r="H754" s="115" t="s">
        <v>62</v>
      </c>
      <c r="I754" s="115" t="s">
        <v>62</v>
      </c>
      <c r="J754" s="115" t="s">
        <v>62</v>
      </c>
      <c r="K754" s="116" t="s">
        <v>62</v>
      </c>
      <c r="U754" s="2"/>
      <c r="V754" s="2"/>
      <c r="W754" s="2"/>
      <c r="X754" s="2"/>
      <c r="Y754" s="2"/>
      <c r="Z754" s="2"/>
      <c r="AA754" s="2"/>
      <c r="AB754" s="2"/>
    </row>
    <row r="755" customFormat="false" ht="12.75" hidden="false" customHeight="false" outlineLevel="0" collapsed="false">
      <c r="A755" s="160" t="n">
        <v>0.590277777777778</v>
      </c>
      <c r="B755" s="69" t="n">
        <v>0.597222222222222</v>
      </c>
      <c r="C755" s="69" t="n">
        <v>0.611111111111111</v>
      </c>
      <c r="D755" s="69" t="n">
        <v>0.618055555555556</v>
      </c>
      <c r="E755" s="110" t="n">
        <v>0</v>
      </c>
      <c r="F755" s="110" t="n">
        <v>1</v>
      </c>
      <c r="G755" s="110" t="s">
        <v>824</v>
      </c>
      <c r="H755" s="572" t="n">
        <f aca="false">H756+(E756-E755)*0.00162</f>
        <v>0.632397777777778</v>
      </c>
      <c r="I755" s="69" t="n">
        <f aca="false">SUM(I756+(H755-H756))</f>
        <v>0.639342222222222</v>
      </c>
      <c r="J755" s="69" t="n">
        <f aca="false">SUM(J756+(I755-I756))</f>
        <v>0.653231111111111</v>
      </c>
      <c r="K755" s="33" t="n">
        <f aca="false">SUM(K756+(J755-J756))</f>
        <v>0.660175555555556</v>
      </c>
      <c r="U755" s="2"/>
      <c r="V755" s="2"/>
      <c r="W755" s="2"/>
      <c r="X755" s="2"/>
      <c r="Y755" s="2"/>
      <c r="Z755" s="2"/>
      <c r="AA755" s="2"/>
      <c r="AB755" s="2"/>
    </row>
    <row r="756" customFormat="false" ht="12.75" hidden="false" customHeight="false" outlineLevel="0" collapsed="false">
      <c r="A756" s="571" t="n">
        <f aca="false">A755+(E756-E755)*0.00162</f>
        <v>0.591897777777778</v>
      </c>
      <c r="B756" s="70" t="n">
        <f aca="false">SUM(B755+(A756-A755))</f>
        <v>0.598842222222222</v>
      </c>
      <c r="C756" s="70" t="n">
        <f aca="false">SUM(C755+(B756-B755))</f>
        <v>0.612731111111111</v>
      </c>
      <c r="D756" s="70" t="n">
        <f aca="false">SUM(D755+(C756-C755))</f>
        <v>0.619675555555556</v>
      </c>
      <c r="E756" s="92" t="n">
        <v>1</v>
      </c>
      <c r="F756" s="92" t="n">
        <v>2</v>
      </c>
      <c r="G756" s="92" t="s">
        <v>825</v>
      </c>
      <c r="H756" s="572" t="n">
        <f aca="false">H757+(E757-E756)*0.00162</f>
        <v>0.630777777777778</v>
      </c>
      <c r="I756" s="70" t="n">
        <f aca="false">SUM(I757+(H756-H757))</f>
        <v>0.637722222222222</v>
      </c>
      <c r="J756" s="70" t="n">
        <f aca="false">SUM(J757+(I756-I757))</f>
        <v>0.651611111111111</v>
      </c>
      <c r="K756" s="45" t="n">
        <f aca="false">SUM(K757+(J756-J757))</f>
        <v>0.658555555555556</v>
      </c>
      <c r="U756" s="2"/>
      <c r="V756" s="2"/>
      <c r="W756" s="2"/>
      <c r="X756" s="2"/>
      <c r="Y756" s="2"/>
      <c r="Z756" s="2"/>
      <c r="AA756" s="2"/>
      <c r="AB756" s="2"/>
    </row>
    <row r="757" customFormat="false" ht="12.75" hidden="false" customHeight="false" outlineLevel="0" collapsed="false">
      <c r="A757" s="571" t="n">
        <f aca="false">A756+(E757-E756)*0.00162</f>
        <v>0.595137777777778</v>
      </c>
      <c r="B757" s="70" t="n">
        <f aca="false">SUM(B756+(A757-A756))</f>
        <v>0.602082222222222</v>
      </c>
      <c r="C757" s="70" t="n">
        <f aca="false">SUM(C756+(B757-B756))</f>
        <v>0.615971111111111</v>
      </c>
      <c r="D757" s="70" t="n">
        <f aca="false">SUM(D756+(C757-C756))</f>
        <v>0.622915555555556</v>
      </c>
      <c r="E757" s="92" t="n">
        <v>3</v>
      </c>
      <c r="F757" s="92" t="n">
        <v>3</v>
      </c>
      <c r="G757" s="92" t="s">
        <v>801</v>
      </c>
      <c r="H757" s="572" t="n">
        <f aca="false">H758+(E758-E757)*0.00162</f>
        <v>0.627537777777778</v>
      </c>
      <c r="I757" s="70" t="n">
        <f aca="false">SUM(I758+(H757-H758))</f>
        <v>0.634482222222222</v>
      </c>
      <c r="J757" s="70" t="n">
        <f aca="false">SUM(J758+(I757-I758))</f>
        <v>0.648371111111111</v>
      </c>
      <c r="K757" s="45" t="n">
        <f aca="false">SUM(K758+(J757-J758))</f>
        <v>0.655315555555556</v>
      </c>
      <c r="U757" s="2"/>
      <c r="V757" s="2"/>
      <c r="W757" s="2"/>
      <c r="X757" s="2"/>
      <c r="Y757" s="2"/>
      <c r="Z757" s="2"/>
      <c r="AA757" s="2"/>
      <c r="AB757" s="2"/>
    </row>
    <row r="758" customFormat="false" ht="12.75" hidden="false" customHeight="false" outlineLevel="0" collapsed="false">
      <c r="A758" s="571" t="n">
        <f aca="false">A757+(E758-E757)*0.00162</f>
        <v>0.598377777777778</v>
      </c>
      <c r="B758" s="70" t="n">
        <f aca="false">SUM(B757+(A758-A757))</f>
        <v>0.605322222222222</v>
      </c>
      <c r="C758" s="70" t="n">
        <f aca="false">SUM(C757+(B758-B757))</f>
        <v>0.619211111111111</v>
      </c>
      <c r="D758" s="70" t="n">
        <f aca="false">SUM(D757+(C758-C757))</f>
        <v>0.626155555555556</v>
      </c>
      <c r="E758" s="92" t="n">
        <v>5</v>
      </c>
      <c r="F758" s="92" t="n">
        <v>4</v>
      </c>
      <c r="G758" s="92" t="s">
        <v>826</v>
      </c>
      <c r="H758" s="572" t="n">
        <f aca="false">H759+(E759-E758)*0.00162</f>
        <v>0.624297777777778</v>
      </c>
      <c r="I758" s="70" t="n">
        <f aca="false">SUM(I759+(H758-H759))</f>
        <v>0.631242222222222</v>
      </c>
      <c r="J758" s="70" t="n">
        <f aca="false">SUM(J759+(I758-I759))</f>
        <v>0.645131111111111</v>
      </c>
      <c r="K758" s="45" t="n">
        <f aca="false">SUM(K759+(J758-J759))</f>
        <v>0.652075555555556</v>
      </c>
      <c r="U758" s="2"/>
      <c r="V758" s="2"/>
      <c r="W758" s="2"/>
      <c r="X758" s="2"/>
      <c r="Y758" s="2"/>
      <c r="Z758" s="2"/>
      <c r="AA758" s="2"/>
      <c r="AB758" s="2"/>
    </row>
    <row r="759" customFormat="false" ht="12.75" hidden="false" customHeight="false" outlineLevel="0" collapsed="false">
      <c r="A759" s="571" t="n">
        <f aca="false">A758+(E759-E758)*0.00162</f>
        <v>0.599997777777778</v>
      </c>
      <c r="B759" s="70" t="n">
        <f aca="false">SUM(B758+(A759-A758))</f>
        <v>0.606942222222222</v>
      </c>
      <c r="C759" s="70" t="n">
        <f aca="false">SUM(C758+(B759-B758))</f>
        <v>0.620831111111111</v>
      </c>
      <c r="D759" s="70" t="n">
        <f aca="false">SUM(D758+(C759-C758))</f>
        <v>0.627775555555556</v>
      </c>
      <c r="E759" s="92" t="n">
        <v>6</v>
      </c>
      <c r="F759" s="92" t="n">
        <v>5</v>
      </c>
      <c r="G759" s="92" t="s">
        <v>827</v>
      </c>
      <c r="H759" s="572" t="n">
        <f aca="false">H760+(E760-E759)*0.00162</f>
        <v>0.622677777777778</v>
      </c>
      <c r="I759" s="70" t="n">
        <f aca="false">SUM(I760+(H759-H760))</f>
        <v>0.629622222222222</v>
      </c>
      <c r="J759" s="70" t="n">
        <f aca="false">SUM(J760+(I759-I760))</f>
        <v>0.643511111111111</v>
      </c>
      <c r="K759" s="45" t="n">
        <f aca="false">SUM(K760+(J759-J760))</f>
        <v>0.650455555555556</v>
      </c>
      <c r="U759" s="2"/>
      <c r="V759" s="2"/>
      <c r="W759" s="2"/>
      <c r="X759" s="2"/>
      <c r="Y759" s="2"/>
      <c r="Z759" s="2"/>
      <c r="AA759" s="2"/>
      <c r="AB759" s="2"/>
    </row>
    <row r="760" customFormat="false" ht="12.75" hidden="false" customHeight="false" outlineLevel="0" collapsed="false">
      <c r="A760" s="571" t="n">
        <f aca="false">A759+(E760-E759)*0.00162</f>
        <v>0.603237777777778</v>
      </c>
      <c r="B760" s="70" t="n">
        <f aca="false">SUM(B759+(A760-A759))</f>
        <v>0.610182222222222</v>
      </c>
      <c r="C760" s="70" t="n">
        <f aca="false">SUM(C759+(B760-B759))</f>
        <v>0.624071111111111</v>
      </c>
      <c r="D760" s="70" t="n">
        <f aca="false">SUM(D759+(C760-C759))</f>
        <v>0.631015555555556</v>
      </c>
      <c r="E760" s="92" t="n">
        <v>8</v>
      </c>
      <c r="F760" s="92" t="n">
        <v>6</v>
      </c>
      <c r="G760" s="92" t="s">
        <v>828</v>
      </c>
      <c r="H760" s="572" t="n">
        <f aca="false">H761+(E761-E760)*0.00162</f>
        <v>0.619437777777778</v>
      </c>
      <c r="I760" s="70" t="n">
        <f aca="false">SUM(I761+(H760-H761))</f>
        <v>0.626382222222222</v>
      </c>
      <c r="J760" s="70" t="n">
        <f aca="false">SUM(J761+(I760-I761))</f>
        <v>0.640271111111111</v>
      </c>
      <c r="K760" s="45" t="n">
        <f aca="false">SUM(K761+(J760-J761))</f>
        <v>0.647215555555556</v>
      </c>
      <c r="U760" s="2"/>
      <c r="V760" s="2"/>
      <c r="W760" s="2"/>
      <c r="X760" s="2"/>
      <c r="Y760" s="2"/>
      <c r="Z760" s="2"/>
      <c r="AA760" s="2"/>
      <c r="AB760" s="2"/>
    </row>
    <row r="761" customFormat="false" ht="12.75" hidden="false" customHeight="false" outlineLevel="0" collapsed="false">
      <c r="A761" s="571" t="n">
        <f aca="false">A760+(E761-E760)*0.00162</f>
        <v>0.606477777777778</v>
      </c>
      <c r="B761" s="70" t="n">
        <f aca="false">SUM(B760+(A761-A760))</f>
        <v>0.613422222222222</v>
      </c>
      <c r="C761" s="70" t="n">
        <f aca="false">SUM(C760+(B761-B760))</f>
        <v>0.627311111111111</v>
      </c>
      <c r="D761" s="70" t="n">
        <f aca="false">SUM(D760+(C761-C760))</f>
        <v>0.634255555555556</v>
      </c>
      <c r="E761" s="92" t="n">
        <v>10</v>
      </c>
      <c r="F761" s="92" t="n">
        <v>7</v>
      </c>
      <c r="G761" s="92" t="s">
        <v>829</v>
      </c>
      <c r="H761" s="572" t="n">
        <f aca="false">H762+(E762-E761)*0.00162</f>
        <v>0.616197777777778</v>
      </c>
      <c r="I761" s="70" t="n">
        <f aca="false">SUM(I762+(H761-H762))</f>
        <v>0.623142222222222</v>
      </c>
      <c r="J761" s="70" t="n">
        <f aca="false">SUM(J762+(I761-I762))</f>
        <v>0.637031111111111</v>
      </c>
      <c r="K761" s="45" t="n">
        <f aca="false">SUM(K762+(J761-J762))</f>
        <v>0.643975555555556</v>
      </c>
      <c r="U761" s="2"/>
      <c r="V761" s="2"/>
      <c r="W761" s="2"/>
      <c r="X761" s="2"/>
      <c r="Y761" s="2"/>
      <c r="Z761" s="2"/>
      <c r="AA761" s="2"/>
      <c r="AB761" s="2"/>
    </row>
    <row r="762" customFormat="false" ht="12.75" hidden="false" customHeight="false" outlineLevel="0" collapsed="false">
      <c r="A762" s="571" t="n">
        <f aca="false">A761+(E762-E761)*0.00162</f>
        <v>0.609717777777778</v>
      </c>
      <c r="B762" s="70" t="n">
        <f aca="false">SUM(B761+(A762-A761))</f>
        <v>0.616662222222222</v>
      </c>
      <c r="C762" s="70" t="n">
        <f aca="false">SUM(C761+(B762-B761))</f>
        <v>0.630551111111111</v>
      </c>
      <c r="D762" s="70" t="n">
        <f aca="false">SUM(D761+(C762-C761))</f>
        <v>0.637495555555556</v>
      </c>
      <c r="E762" s="92" t="n">
        <v>12</v>
      </c>
      <c r="F762" s="92" t="n">
        <v>8</v>
      </c>
      <c r="G762" s="92" t="s">
        <v>802</v>
      </c>
      <c r="H762" s="572" t="n">
        <f aca="false">H763+(E763-E762)*0.00162</f>
        <v>0.612957777777778</v>
      </c>
      <c r="I762" s="70" t="n">
        <f aca="false">SUM(I763+(H762-H763))</f>
        <v>0.619902222222222</v>
      </c>
      <c r="J762" s="70" t="n">
        <f aca="false">SUM(J763+(I762-I763))</f>
        <v>0.633791111111111</v>
      </c>
      <c r="K762" s="45" t="n">
        <f aca="false">SUM(K763+(J762-J763))</f>
        <v>0.640735555555556</v>
      </c>
      <c r="U762" s="2"/>
      <c r="V762" s="2"/>
      <c r="W762" s="2"/>
      <c r="X762" s="2"/>
      <c r="Y762" s="2"/>
      <c r="Z762" s="2"/>
      <c r="AA762" s="2"/>
      <c r="AB762" s="2"/>
    </row>
    <row r="763" customFormat="false" ht="12.75" hidden="false" customHeight="false" outlineLevel="0" collapsed="false">
      <c r="A763" s="571" t="n">
        <f aca="false">A762+(E763-E762)*0.00162</f>
        <v>0.611337777777778</v>
      </c>
      <c r="B763" s="70" t="n">
        <f aca="false">SUM(B762+(A763-A762))</f>
        <v>0.618282222222222</v>
      </c>
      <c r="C763" s="70" t="n">
        <f aca="false">SUM(C762+(B763-B762))</f>
        <v>0.632171111111111</v>
      </c>
      <c r="D763" s="70" t="n">
        <f aca="false">SUM(D762+(C763-C762))</f>
        <v>0.639115555555556</v>
      </c>
      <c r="E763" s="92" t="n">
        <v>13</v>
      </c>
      <c r="F763" s="92" t="n">
        <v>9</v>
      </c>
      <c r="G763" s="92" t="s">
        <v>767</v>
      </c>
      <c r="H763" s="572" t="n">
        <f aca="false">H764+(E764-E763)*0.00162</f>
        <v>0.611337777777778</v>
      </c>
      <c r="I763" s="70" t="n">
        <f aca="false">SUM(I764+(H763-H764))</f>
        <v>0.618282222222222</v>
      </c>
      <c r="J763" s="70" t="n">
        <f aca="false">SUM(J764+(I763-I764))</f>
        <v>0.632171111111111</v>
      </c>
      <c r="K763" s="45" t="n">
        <f aca="false">SUM(K764+(J763-J764))</f>
        <v>0.639115555555556</v>
      </c>
      <c r="U763" s="2"/>
      <c r="V763" s="2"/>
      <c r="W763" s="2"/>
      <c r="X763" s="2"/>
      <c r="Y763" s="2"/>
      <c r="Z763" s="2"/>
      <c r="AA763" s="2"/>
      <c r="AB763" s="2"/>
    </row>
    <row r="764" customFormat="false" ht="12.75" hidden="false" customHeight="false" outlineLevel="0" collapsed="false">
      <c r="A764" s="571" t="n">
        <f aca="false">A763+(E764-E763)*0.00162</f>
        <v>0.614577777777778</v>
      </c>
      <c r="B764" s="70" t="n">
        <f aca="false">SUM(B763+(A764-A763))</f>
        <v>0.621522222222222</v>
      </c>
      <c r="C764" s="70" t="n">
        <f aca="false">SUM(C763+(B764-B763))</f>
        <v>0.635411111111111</v>
      </c>
      <c r="D764" s="70" t="n">
        <f aca="false">SUM(D763+(C764-C763))</f>
        <v>0.642355555555556</v>
      </c>
      <c r="E764" s="92" t="n">
        <v>15</v>
      </c>
      <c r="F764" s="92" t="n">
        <v>10</v>
      </c>
      <c r="G764" s="92" t="s">
        <v>768</v>
      </c>
      <c r="H764" s="572" t="n">
        <f aca="false">H765+(E765-E764)*0.00162</f>
        <v>0.608097777777778</v>
      </c>
      <c r="I764" s="70" t="n">
        <f aca="false">SUM(I765+(H764-H765))</f>
        <v>0.615042222222222</v>
      </c>
      <c r="J764" s="70" t="n">
        <f aca="false">SUM(J765+(I764-I765))</f>
        <v>0.628931111111111</v>
      </c>
      <c r="K764" s="45" t="n">
        <f aca="false">SUM(K765+(J764-J765))</f>
        <v>0.635875555555556</v>
      </c>
      <c r="U764" s="2"/>
      <c r="V764" s="2"/>
      <c r="W764" s="2"/>
      <c r="X764" s="2"/>
      <c r="Y764" s="2"/>
      <c r="Z764" s="2"/>
      <c r="AA764" s="2"/>
      <c r="AB764" s="2"/>
    </row>
    <row r="765" customFormat="false" ht="12.75" hidden="false" customHeight="false" outlineLevel="0" collapsed="false">
      <c r="A765" s="571" t="n">
        <f aca="false">A764+(E765-E764)*0.00162</f>
        <v>0.617817777777778</v>
      </c>
      <c r="B765" s="70" t="n">
        <f aca="false">SUM(B764+(A765-A764))</f>
        <v>0.624762222222222</v>
      </c>
      <c r="C765" s="70" t="n">
        <f aca="false">SUM(C764+(B765-B764))</f>
        <v>0.638651111111111</v>
      </c>
      <c r="D765" s="70" t="n">
        <f aca="false">SUM(D764+(C765-C764))</f>
        <v>0.645595555555556</v>
      </c>
      <c r="E765" s="92" t="n">
        <v>17</v>
      </c>
      <c r="F765" s="92" t="n">
        <v>11</v>
      </c>
      <c r="G765" s="92" t="s">
        <v>830</v>
      </c>
      <c r="H765" s="572" t="n">
        <f aca="false">H766+(E766-E765)*0.00162</f>
        <v>0.604857777777778</v>
      </c>
      <c r="I765" s="70" t="n">
        <f aca="false">SUM(I766+(H765-H766))</f>
        <v>0.611802222222222</v>
      </c>
      <c r="J765" s="70" t="n">
        <f aca="false">SUM(J766+(I765-I766))</f>
        <v>0.625691111111111</v>
      </c>
      <c r="K765" s="45" t="n">
        <f aca="false">SUM(K766+(J765-J766))</f>
        <v>0.632635555555556</v>
      </c>
      <c r="U765" s="2"/>
      <c r="V765" s="2"/>
      <c r="W765" s="2"/>
      <c r="X765" s="2"/>
      <c r="Y765" s="2"/>
      <c r="Z765" s="2"/>
      <c r="AA765" s="2"/>
      <c r="AB765" s="2"/>
    </row>
    <row r="766" customFormat="false" ht="12.75" hidden="false" customHeight="false" outlineLevel="0" collapsed="false">
      <c r="A766" s="571" t="n">
        <f aca="false">A765+(E766-E765)*0.00162</f>
        <v>0.622677777777778</v>
      </c>
      <c r="B766" s="70" t="n">
        <f aca="false">SUM(B765+(A766-A765))</f>
        <v>0.629622222222222</v>
      </c>
      <c r="C766" s="70" t="n">
        <f aca="false">SUM(C765+(B766-B765))</f>
        <v>0.643511111111111</v>
      </c>
      <c r="D766" s="70" t="n">
        <f aca="false">SUM(D765+(C766-C765))</f>
        <v>0.650455555555556</v>
      </c>
      <c r="E766" s="92" t="n">
        <v>20</v>
      </c>
      <c r="F766" s="92" t="n">
        <v>12</v>
      </c>
      <c r="G766" s="92" t="s">
        <v>803</v>
      </c>
      <c r="H766" s="572" t="n">
        <f aca="false">H767+(E767-E766)*0.00162</f>
        <v>0.599997777777778</v>
      </c>
      <c r="I766" s="70" t="n">
        <f aca="false">SUM(I767+(H766-H767))</f>
        <v>0.606942222222222</v>
      </c>
      <c r="J766" s="70" t="n">
        <f aca="false">SUM(J767+(I766-I767))</f>
        <v>0.620831111111111</v>
      </c>
      <c r="K766" s="45" t="n">
        <f aca="false">SUM(K767+(J766-J767))</f>
        <v>0.627775555555556</v>
      </c>
      <c r="U766" s="2"/>
      <c r="V766" s="2"/>
      <c r="W766" s="2"/>
      <c r="X766" s="2"/>
      <c r="Y766" s="2"/>
      <c r="Z766" s="2"/>
      <c r="AA766" s="2"/>
      <c r="AB766" s="2"/>
    </row>
    <row r="767" customFormat="false" ht="12.75" hidden="false" customHeight="false" outlineLevel="0" collapsed="false">
      <c r="A767" s="571" t="n">
        <f aca="false">A766+(E767-E766)*0.00162</f>
        <v>0.625917777777778</v>
      </c>
      <c r="B767" s="70" t="n">
        <f aca="false">SUM(B766+(A767-A766))</f>
        <v>0.632862222222222</v>
      </c>
      <c r="C767" s="70" t="n">
        <f aca="false">SUM(C766+(B767-B766))</f>
        <v>0.646751111111111</v>
      </c>
      <c r="D767" s="70" t="n">
        <f aca="false">SUM(D766+(C767-C766))</f>
        <v>0.653695555555556</v>
      </c>
      <c r="E767" s="92" t="n">
        <v>22</v>
      </c>
      <c r="F767" s="92" t="n">
        <v>13</v>
      </c>
      <c r="G767" s="92" t="s">
        <v>831</v>
      </c>
      <c r="H767" s="572" t="n">
        <f aca="false">H768+(E768-E767)*0.00162</f>
        <v>0.596757777777778</v>
      </c>
      <c r="I767" s="70" t="n">
        <f aca="false">SUM(I768+(H767-H768))</f>
        <v>0.603702222222222</v>
      </c>
      <c r="J767" s="70" t="n">
        <f aca="false">SUM(J768+(I767-I768))</f>
        <v>0.617591111111111</v>
      </c>
      <c r="K767" s="45" t="n">
        <f aca="false">SUM(K768+(J767-J768))</f>
        <v>0.624535555555556</v>
      </c>
      <c r="U767" s="2"/>
      <c r="V767" s="2"/>
      <c r="W767" s="2"/>
      <c r="X767" s="2"/>
      <c r="Y767" s="2"/>
      <c r="Z767" s="2"/>
      <c r="AA767" s="2"/>
      <c r="AB767" s="2"/>
    </row>
    <row r="768" customFormat="false" ht="12.75" hidden="false" customHeight="false" outlineLevel="0" collapsed="false">
      <c r="A768" s="571" t="n">
        <f aca="false">A767+(E768-E767)*0.00162</f>
        <v>0.627537777777778</v>
      </c>
      <c r="B768" s="70" t="n">
        <f aca="false">SUM(B767+(A768-A767))</f>
        <v>0.634482222222222</v>
      </c>
      <c r="C768" s="70" t="n">
        <f aca="false">SUM(C767+(B768-B767))</f>
        <v>0.648371111111111</v>
      </c>
      <c r="D768" s="70" t="n">
        <f aca="false">SUM(D767+(C768-C767))</f>
        <v>0.655315555555556</v>
      </c>
      <c r="E768" s="92" t="n">
        <v>23</v>
      </c>
      <c r="F768" s="92" t="n">
        <v>14</v>
      </c>
      <c r="G768" s="92" t="s">
        <v>832</v>
      </c>
      <c r="H768" s="572" t="n">
        <f aca="false">H769+(E769-E768)*0.00162</f>
        <v>0.595137777777778</v>
      </c>
      <c r="I768" s="70" t="n">
        <f aca="false">SUM(I769+(H768-H769))</f>
        <v>0.602082222222222</v>
      </c>
      <c r="J768" s="70" t="n">
        <f aca="false">SUM(J769+(I768-I769))</f>
        <v>0.615971111111111</v>
      </c>
      <c r="K768" s="45" t="n">
        <f aca="false">SUM(K769+(J768-J769))</f>
        <v>0.622915555555556</v>
      </c>
      <c r="U768" s="2"/>
      <c r="V768" s="2"/>
      <c r="W768" s="2"/>
      <c r="X768" s="2"/>
      <c r="Y768" s="2"/>
      <c r="Z768" s="2"/>
      <c r="AA768" s="2"/>
      <c r="AB768" s="2"/>
    </row>
    <row r="769" customFormat="false" ht="12.75" hidden="false" customHeight="false" outlineLevel="0" collapsed="false">
      <c r="A769" s="571" t="n">
        <f aca="false">A768+(E769-E768)*0.00162</f>
        <v>0.629157777777778</v>
      </c>
      <c r="B769" s="70" t="n">
        <f aca="false">SUM(B768+(A769-A768))</f>
        <v>0.636102222222222</v>
      </c>
      <c r="C769" s="70" t="n">
        <f aca="false">SUM(C768+(B769-B768))</f>
        <v>0.649991111111111</v>
      </c>
      <c r="D769" s="70" t="n">
        <f aca="false">SUM(D768+(C769-C768))</f>
        <v>0.656935555555556</v>
      </c>
      <c r="E769" s="92" t="n">
        <v>24</v>
      </c>
      <c r="F769" s="92" t="n">
        <v>15</v>
      </c>
      <c r="G769" s="92" t="s">
        <v>833</v>
      </c>
      <c r="H769" s="572" t="n">
        <f aca="false">H770+(E770-E769)*0.00162</f>
        <v>0.593517777777778</v>
      </c>
      <c r="I769" s="70" t="n">
        <f aca="false">SUM(I770+(H769-H770))</f>
        <v>0.600462222222222</v>
      </c>
      <c r="J769" s="70" t="n">
        <f aca="false">SUM(J770+(I769-I770))</f>
        <v>0.614351111111111</v>
      </c>
      <c r="K769" s="45" t="n">
        <f aca="false">SUM(K770+(J769-J770))</f>
        <v>0.621295555555556</v>
      </c>
      <c r="U769" s="2"/>
      <c r="V769" s="2"/>
      <c r="W769" s="2"/>
      <c r="X769" s="2"/>
      <c r="Y769" s="2"/>
      <c r="Z769" s="2"/>
      <c r="AA769" s="2"/>
      <c r="AB769" s="2"/>
    </row>
    <row r="770" customFormat="false" ht="13.5" hidden="false" customHeight="false" outlineLevel="0" collapsed="false">
      <c r="A770" s="576" t="n">
        <f aca="false">A769+(E770-E769)*0.00162</f>
        <v>0.632397777777778</v>
      </c>
      <c r="B770" s="72" t="n">
        <f aca="false">SUM(B769+(A770-A769))</f>
        <v>0.639342222222222</v>
      </c>
      <c r="C770" s="72" t="n">
        <f aca="false">SUM(C769+(B770-B769))</f>
        <v>0.653231111111111</v>
      </c>
      <c r="D770" s="72" t="n">
        <f aca="false">SUM(D769+(C770-C769))</f>
        <v>0.660175555555556</v>
      </c>
      <c r="E770" s="83" t="n">
        <v>26</v>
      </c>
      <c r="F770" s="83" t="n">
        <v>16</v>
      </c>
      <c r="G770" s="83" t="s">
        <v>834</v>
      </c>
      <c r="H770" s="72" t="n">
        <v>0.590277777777778</v>
      </c>
      <c r="I770" s="72" t="n">
        <v>0.597222222222222</v>
      </c>
      <c r="J770" s="72" t="n">
        <v>0.611111111111111</v>
      </c>
      <c r="K770" s="113" t="n">
        <v>0.618055555555556</v>
      </c>
      <c r="U770" s="2"/>
      <c r="V770" s="2"/>
      <c r="W770" s="2"/>
      <c r="X770" s="2"/>
      <c r="Y770" s="2"/>
      <c r="Z770" s="2"/>
      <c r="AA770" s="2"/>
      <c r="AB770" s="2"/>
    </row>
    <row r="771" customFormat="false" ht="12.75" hidden="false" customHeight="false" outlineLevel="0" collapsed="false">
      <c r="A771" s="34"/>
      <c r="B771" s="34"/>
      <c r="C771" s="34"/>
      <c r="D771" s="34"/>
      <c r="E771" s="2"/>
      <c r="F771" s="2"/>
      <c r="G771" s="2"/>
      <c r="H771" s="34"/>
      <c r="I771" s="34"/>
      <c r="J771" s="34"/>
      <c r="K771" s="34"/>
      <c r="U771" s="2"/>
      <c r="V771" s="2"/>
      <c r="W771" s="2"/>
      <c r="X771" s="2"/>
      <c r="Y771" s="2"/>
      <c r="Z771" s="2"/>
      <c r="AA771" s="2"/>
      <c r="AB771" s="2"/>
    </row>
    <row r="772" customFormat="false" ht="12.75" hidden="false" customHeight="false" outlineLevel="0" collapsed="false">
      <c r="A772" s="34"/>
      <c r="B772" s="34"/>
      <c r="C772" s="34"/>
      <c r="D772" s="34"/>
      <c r="E772" s="2"/>
      <c r="F772" s="2"/>
      <c r="G772" s="2"/>
      <c r="H772" s="34"/>
      <c r="I772" s="34"/>
      <c r="J772" s="34"/>
      <c r="K772" s="34"/>
      <c r="U772" s="2"/>
      <c r="V772" s="2"/>
      <c r="W772" s="2"/>
      <c r="X772" s="2"/>
      <c r="Y772" s="2"/>
      <c r="Z772" s="2"/>
      <c r="AA772" s="2"/>
      <c r="AB772" s="2"/>
    </row>
    <row r="773" customFormat="false" ht="12.75" hidden="false" customHeight="false" outlineLevel="0" collapsed="false">
      <c r="A773" s="34"/>
      <c r="B773" s="34"/>
      <c r="C773" s="34"/>
      <c r="D773" s="34"/>
      <c r="E773" s="2"/>
      <c r="F773" s="2"/>
      <c r="G773" s="2"/>
      <c r="H773" s="34"/>
      <c r="I773" s="34"/>
      <c r="J773" s="34"/>
      <c r="K773" s="34"/>
      <c r="U773" s="2"/>
      <c r="V773" s="2"/>
      <c r="W773" s="2"/>
      <c r="X773" s="2"/>
      <c r="Y773" s="2"/>
      <c r="Z773" s="2"/>
      <c r="AA773" s="2"/>
      <c r="AB773" s="2"/>
    </row>
    <row r="774" customFormat="false" ht="12.75" hidden="false" customHeight="false" outlineLevel="0" collapsed="false">
      <c r="A774" s="34"/>
      <c r="B774" s="34"/>
      <c r="C774" s="34"/>
      <c r="D774" s="34"/>
      <c r="E774" s="2"/>
      <c r="F774" s="2"/>
      <c r="G774" s="2"/>
      <c r="H774" s="34"/>
      <c r="I774" s="34"/>
      <c r="J774" s="34"/>
      <c r="K774" s="34"/>
      <c r="L774" s="2"/>
      <c r="U774" s="2"/>
      <c r="V774" s="2"/>
      <c r="W774" s="2"/>
      <c r="X774" s="2"/>
      <c r="Y774" s="2"/>
      <c r="Z774" s="2"/>
      <c r="AA774" s="2"/>
      <c r="AB774" s="2"/>
    </row>
    <row r="775" customFormat="false" ht="12.75" hidden="false" customHeight="false" outlineLevel="0" collapsed="false">
      <c r="A775" s="34"/>
      <c r="B775" s="34"/>
      <c r="C775" s="34"/>
      <c r="D775" s="34"/>
      <c r="E775" s="2"/>
      <c r="F775" s="2"/>
      <c r="G775" s="2"/>
      <c r="H775" s="34"/>
      <c r="I775" s="34"/>
      <c r="J775" s="34"/>
      <c r="K775" s="34"/>
      <c r="L775" s="2"/>
      <c r="U775" s="2"/>
      <c r="V775" s="2"/>
      <c r="W775" s="2"/>
      <c r="X775" s="2"/>
      <c r="Y775" s="2"/>
      <c r="Z775" s="2"/>
      <c r="AA775" s="2"/>
      <c r="AB775" s="2"/>
    </row>
    <row r="776" customFormat="false" ht="12.75" hidden="false" customHeight="false" outlineLevel="0" collapsed="false">
      <c r="A776" s="34"/>
      <c r="B776" s="34"/>
      <c r="C776" s="34"/>
      <c r="D776" s="34"/>
      <c r="E776" s="2"/>
      <c r="F776" s="2"/>
      <c r="G776" s="2"/>
      <c r="H776" s="34"/>
      <c r="I776" s="34"/>
      <c r="J776" s="34"/>
      <c r="K776" s="34"/>
      <c r="L776" s="2"/>
      <c r="U776" s="2"/>
      <c r="V776" s="2"/>
      <c r="W776" s="2"/>
      <c r="X776" s="2"/>
      <c r="Y776" s="2"/>
      <c r="Z776" s="2"/>
      <c r="AA776" s="2"/>
      <c r="AB776" s="2"/>
    </row>
    <row r="777" customFormat="false" ht="12.75" hidden="false" customHeight="false" outlineLevel="0" collapsed="false">
      <c r="A777" s="34"/>
      <c r="B777" s="34"/>
      <c r="C777" s="34"/>
      <c r="D777" s="34"/>
      <c r="E777" s="2"/>
      <c r="F777" s="2"/>
      <c r="G777" s="2"/>
      <c r="H777" s="34"/>
      <c r="I777" s="34"/>
      <c r="J777" s="34"/>
      <c r="K777" s="34"/>
      <c r="L777" s="2"/>
      <c r="U777" s="2"/>
      <c r="V777" s="2"/>
      <c r="W777" s="2"/>
      <c r="X777" s="2"/>
      <c r="Y777" s="2"/>
      <c r="Z777" s="2"/>
      <c r="AA777" s="2"/>
      <c r="AB777" s="2"/>
    </row>
    <row r="778" customFormat="false" ht="12.75" hidden="false" customHeight="false" outlineLevel="0" collapsed="false">
      <c r="A778" s="34"/>
      <c r="B778" s="34"/>
      <c r="C778" s="34"/>
      <c r="D778" s="34"/>
      <c r="E778" s="2"/>
      <c r="F778" s="2"/>
      <c r="G778" s="2"/>
      <c r="H778" s="34"/>
      <c r="I778" s="34"/>
      <c r="J778" s="34"/>
      <c r="K778" s="34"/>
      <c r="L778" s="2"/>
      <c r="U778" s="2"/>
      <c r="V778" s="2"/>
      <c r="W778" s="2"/>
      <c r="X778" s="2"/>
      <c r="Y778" s="2"/>
      <c r="Z778" s="2"/>
      <c r="AA778" s="2"/>
      <c r="AB778" s="2"/>
    </row>
    <row r="779" customFormat="false" ht="12.75" hidden="false" customHeight="false" outlineLevel="0" collapsed="false">
      <c r="A779" s="34"/>
      <c r="B779" s="34"/>
      <c r="C779" s="34"/>
      <c r="D779" s="34"/>
      <c r="E779" s="2"/>
      <c r="F779" s="2"/>
      <c r="G779" s="2"/>
      <c r="H779" s="34"/>
      <c r="I779" s="34"/>
      <c r="J779" s="34"/>
      <c r="K779" s="34"/>
      <c r="L779" s="2"/>
      <c r="U779" s="2"/>
      <c r="V779" s="2"/>
      <c r="W779" s="2"/>
      <c r="X779" s="2"/>
      <c r="Y779" s="2"/>
      <c r="Z779" s="2"/>
      <c r="AA779" s="2"/>
      <c r="AB779" s="2"/>
    </row>
    <row r="780" customFormat="false" ht="12.75" hidden="false" customHeight="false" outlineLevel="0" collapsed="false">
      <c r="U780" s="2"/>
      <c r="V780" s="2"/>
      <c r="W780" s="2"/>
      <c r="X780" s="2"/>
      <c r="Y780" s="2"/>
      <c r="Z780" s="2"/>
      <c r="AA780" s="2"/>
      <c r="AB780" s="2"/>
    </row>
    <row r="781" customFormat="false" ht="12.75" hidden="false" customHeight="false" outlineLevel="0" collapsed="false">
      <c r="U781" s="2"/>
      <c r="V781" s="2"/>
      <c r="W781" s="2"/>
      <c r="X781" s="2"/>
      <c r="Y781" s="2"/>
      <c r="Z781" s="2"/>
      <c r="AA781" s="2"/>
      <c r="AB781" s="2"/>
    </row>
    <row r="782" customFormat="false" ht="13.5" hidden="false" customHeight="false" outlineLevel="0" collapsed="false">
      <c r="U782" s="2"/>
      <c r="V782" s="2"/>
      <c r="W782" s="2"/>
      <c r="X782" s="2"/>
      <c r="Y782" s="2"/>
      <c r="Z782" s="2"/>
      <c r="AA782" s="2"/>
      <c r="AB782" s="2"/>
    </row>
    <row r="783" customFormat="false" ht="13.5" hidden="false" customHeight="false" outlineLevel="0" collapsed="false">
      <c r="A783" s="105" t="s">
        <v>62</v>
      </c>
      <c r="B783" s="106" t="s">
        <v>62</v>
      </c>
      <c r="C783" s="106" t="s">
        <v>62</v>
      </c>
      <c r="D783" s="106" t="s">
        <v>62</v>
      </c>
      <c r="E783" s="106"/>
      <c r="F783" s="106"/>
      <c r="G783" s="106"/>
      <c r="H783" s="106" t="s">
        <v>62</v>
      </c>
      <c r="I783" s="106" t="s">
        <v>62</v>
      </c>
      <c r="J783" s="106" t="s">
        <v>62</v>
      </c>
      <c r="K783" s="148" t="s">
        <v>62</v>
      </c>
      <c r="U783" s="2"/>
      <c r="V783" s="2"/>
      <c r="W783" s="2"/>
      <c r="X783" s="2"/>
      <c r="Y783" s="2"/>
      <c r="Z783" s="2"/>
      <c r="AA783" s="2"/>
      <c r="AB783" s="2"/>
    </row>
    <row r="784" customFormat="false" ht="12.75" hidden="false" customHeight="false" outlineLevel="0" collapsed="false">
      <c r="A784" s="160" t="n">
        <v>0.631944444444444</v>
      </c>
      <c r="B784" s="69" t="n">
        <v>0.638888888888889</v>
      </c>
      <c r="C784" s="69" t="n">
        <v>0.652777777777778</v>
      </c>
      <c r="D784" s="69" t="n">
        <v>0.659722222222222</v>
      </c>
      <c r="E784" s="110" t="n">
        <v>0</v>
      </c>
      <c r="F784" s="110" t="n">
        <v>1</v>
      </c>
      <c r="G784" s="110" t="s">
        <v>824</v>
      </c>
      <c r="H784" s="572" t="n">
        <f aca="false">H785+(E785-E784)*0.00162</f>
        <v>0.674064444444444</v>
      </c>
      <c r="I784" s="69" t="n">
        <f aca="false">SUM(I785+(H784-H785))</f>
        <v>0.681008888888889</v>
      </c>
      <c r="J784" s="69" t="n">
        <f aca="false">SUM(J785+(I784-I785))</f>
        <v>0.694897777777778</v>
      </c>
      <c r="K784" s="33" t="n">
        <f aca="false">SUM(K785+(J784-J785))</f>
        <v>0.701842222222222</v>
      </c>
      <c r="U784" s="2"/>
      <c r="V784" s="2"/>
      <c r="W784" s="2"/>
      <c r="X784" s="2"/>
      <c r="Y784" s="2"/>
      <c r="Z784" s="2"/>
      <c r="AA784" s="2"/>
      <c r="AB784" s="2"/>
    </row>
    <row r="785" customFormat="false" ht="12.75" hidden="false" customHeight="false" outlineLevel="0" collapsed="false">
      <c r="A785" s="571" t="n">
        <f aca="false">A784+(E785-E784)*0.00162</f>
        <v>0.633564444444444</v>
      </c>
      <c r="B785" s="70" t="n">
        <f aca="false">SUM(B784+(A785-A784))</f>
        <v>0.640508888888889</v>
      </c>
      <c r="C785" s="70" t="n">
        <f aca="false">SUM(C784+(B785-B784))</f>
        <v>0.654397777777778</v>
      </c>
      <c r="D785" s="70" t="n">
        <f aca="false">SUM(D784+(C785-C784))</f>
        <v>0.661342222222222</v>
      </c>
      <c r="E785" s="92" t="n">
        <v>1</v>
      </c>
      <c r="F785" s="92" t="n">
        <v>2</v>
      </c>
      <c r="G785" s="92" t="s">
        <v>825</v>
      </c>
      <c r="H785" s="572" t="n">
        <f aca="false">H786+(E786-E785)*0.00162</f>
        <v>0.672444444444444</v>
      </c>
      <c r="I785" s="70" t="n">
        <f aca="false">SUM(I786+(H785-H786))</f>
        <v>0.679388888888889</v>
      </c>
      <c r="J785" s="70" t="n">
        <f aca="false">SUM(J786+(I785-I786))</f>
        <v>0.693277777777778</v>
      </c>
      <c r="K785" s="45" t="n">
        <f aca="false">SUM(K786+(J785-J786))</f>
        <v>0.700222222222222</v>
      </c>
      <c r="U785" s="2"/>
      <c r="V785" s="2"/>
      <c r="W785" s="2"/>
      <c r="X785" s="2"/>
      <c r="Y785" s="2"/>
      <c r="Z785" s="2"/>
      <c r="AA785" s="2"/>
      <c r="AB785" s="2"/>
    </row>
    <row r="786" customFormat="false" ht="12.75" hidden="false" customHeight="false" outlineLevel="0" collapsed="false">
      <c r="A786" s="571" t="n">
        <f aca="false">A785+(E786-E785)*0.00162</f>
        <v>0.636804444444444</v>
      </c>
      <c r="B786" s="70" t="n">
        <f aca="false">SUM(B785+(A786-A785))</f>
        <v>0.643748888888889</v>
      </c>
      <c r="C786" s="70" t="n">
        <f aca="false">SUM(C785+(B786-B785))</f>
        <v>0.657637777777778</v>
      </c>
      <c r="D786" s="70" t="n">
        <f aca="false">SUM(D785+(C786-C785))</f>
        <v>0.664582222222222</v>
      </c>
      <c r="E786" s="92" t="n">
        <v>3</v>
      </c>
      <c r="F786" s="92" t="n">
        <v>3</v>
      </c>
      <c r="G786" s="92" t="s">
        <v>801</v>
      </c>
      <c r="H786" s="572" t="n">
        <f aca="false">H787+(E787-E786)*0.00162</f>
        <v>0.669204444444444</v>
      </c>
      <c r="I786" s="70" t="n">
        <f aca="false">SUM(I787+(H786-H787))</f>
        <v>0.676148888888889</v>
      </c>
      <c r="J786" s="70" t="n">
        <f aca="false">SUM(J787+(I786-I787))</f>
        <v>0.690037777777778</v>
      </c>
      <c r="K786" s="45" t="n">
        <f aca="false">SUM(K787+(J786-J787))</f>
        <v>0.696982222222222</v>
      </c>
      <c r="U786" s="2"/>
      <c r="V786" s="2"/>
      <c r="W786" s="2"/>
      <c r="X786" s="2"/>
      <c r="Y786" s="2"/>
      <c r="Z786" s="2"/>
      <c r="AA786" s="2"/>
      <c r="AB786" s="2"/>
    </row>
    <row r="787" customFormat="false" ht="12.75" hidden="false" customHeight="false" outlineLevel="0" collapsed="false">
      <c r="A787" s="571" t="n">
        <f aca="false">A786+(E787-E786)*0.00162</f>
        <v>0.640044444444444</v>
      </c>
      <c r="B787" s="70" t="n">
        <f aca="false">SUM(B786+(A787-A786))</f>
        <v>0.646988888888889</v>
      </c>
      <c r="C787" s="70" t="n">
        <f aca="false">SUM(C786+(B787-B786))</f>
        <v>0.660877777777778</v>
      </c>
      <c r="D787" s="70" t="n">
        <f aca="false">SUM(D786+(C787-C786))</f>
        <v>0.667822222222222</v>
      </c>
      <c r="E787" s="92" t="n">
        <v>5</v>
      </c>
      <c r="F787" s="92" t="n">
        <v>4</v>
      </c>
      <c r="G787" s="92" t="s">
        <v>826</v>
      </c>
      <c r="H787" s="572" t="n">
        <f aca="false">H788+(E788-E787)*0.00162</f>
        <v>0.665964444444444</v>
      </c>
      <c r="I787" s="70" t="n">
        <f aca="false">SUM(I788+(H787-H788))</f>
        <v>0.672908888888889</v>
      </c>
      <c r="J787" s="70" t="n">
        <f aca="false">SUM(J788+(I787-I788))</f>
        <v>0.686797777777778</v>
      </c>
      <c r="K787" s="45" t="n">
        <f aca="false">SUM(K788+(J787-J788))</f>
        <v>0.693742222222222</v>
      </c>
      <c r="U787" s="2"/>
      <c r="V787" s="2"/>
      <c r="W787" s="2"/>
      <c r="X787" s="2"/>
      <c r="Y787" s="2"/>
      <c r="Z787" s="2"/>
      <c r="AA787" s="2"/>
      <c r="AB787" s="2"/>
    </row>
    <row r="788" customFormat="false" ht="12.75" hidden="false" customHeight="false" outlineLevel="0" collapsed="false">
      <c r="A788" s="571" t="n">
        <f aca="false">A787+(E788-E787)*0.00162</f>
        <v>0.641664444444444</v>
      </c>
      <c r="B788" s="70" t="n">
        <f aca="false">SUM(B787+(A788-A787))</f>
        <v>0.648608888888889</v>
      </c>
      <c r="C788" s="70" t="n">
        <f aca="false">SUM(C787+(B788-B787))</f>
        <v>0.662497777777778</v>
      </c>
      <c r="D788" s="70" t="n">
        <f aca="false">SUM(D787+(C788-C787))</f>
        <v>0.669442222222222</v>
      </c>
      <c r="E788" s="92" t="n">
        <v>6</v>
      </c>
      <c r="F788" s="92" t="n">
        <v>5</v>
      </c>
      <c r="G788" s="92" t="s">
        <v>827</v>
      </c>
      <c r="H788" s="572" t="n">
        <f aca="false">H789+(E789-E788)*0.00162</f>
        <v>0.664344444444444</v>
      </c>
      <c r="I788" s="70" t="n">
        <f aca="false">SUM(I789+(H788-H789))</f>
        <v>0.671288888888889</v>
      </c>
      <c r="J788" s="70" t="n">
        <f aca="false">SUM(J789+(I788-I789))</f>
        <v>0.685177777777778</v>
      </c>
      <c r="K788" s="45" t="n">
        <f aca="false">SUM(K789+(J788-J789))</f>
        <v>0.692122222222222</v>
      </c>
      <c r="U788" s="2"/>
      <c r="V788" s="2"/>
      <c r="W788" s="2"/>
      <c r="X788" s="2"/>
      <c r="Y788" s="2"/>
      <c r="Z788" s="2"/>
      <c r="AA788" s="2"/>
      <c r="AB788" s="2"/>
    </row>
    <row r="789" customFormat="false" ht="12.75" hidden="false" customHeight="false" outlineLevel="0" collapsed="false">
      <c r="A789" s="571" t="n">
        <f aca="false">A788+(E789-E788)*0.00162</f>
        <v>0.644904444444444</v>
      </c>
      <c r="B789" s="70" t="n">
        <f aca="false">SUM(B788+(A789-A788))</f>
        <v>0.651848888888889</v>
      </c>
      <c r="C789" s="70" t="n">
        <f aca="false">SUM(C788+(B789-B788))</f>
        <v>0.665737777777778</v>
      </c>
      <c r="D789" s="70" t="n">
        <f aca="false">SUM(D788+(C789-C788))</f>
        <v>0.672682222222222</v>
      </c>
      <c r="E789" s="92" t="n">
        <v>8</v>
      </c>
      <c r="F789" s="92" t="n">
        <v>6</v>
      </c>
      <c r="G789" s="92" t="s">
        <v>828</v>
      </c>
      <c r="H789" s="572" t="n">
        <f aca="false">H790+(E790-E789)*0.00162</f>
        <v>0.661104444444444</v>
      </c>
      <c r="I789" s="70" t="n">
        <f aca="false">SUM(I790+(H789-H790))</f>
        <v>0.668048888888889</v>
      </c>
      <c r="J789" s="70" t="n">
        <f aca="false">SUM(J790+(I789-I790))</f>
        <v>0.681937777777778</v>
      </c>
      <c r="K789" s="45" t="n">
        <f aca="false">SUM(K790+(J789-J790))</f>
        <v>0.688882222222222</v>
      </c>
      <c r="U789" s="2"/>
      <c r="V789" s="2"/>
      <c r="W789" s="2"/>
      <c r="X789" s="2"/>
      <c r="Y789" s="2"/>
      <c r="Z789" s="2"/>
      <c r="AA789" s="2"/>
      <c r="AB789" s="2"/>
    </row>
    <row r="790" customFormat="false" ht="12.75" hidden="false" customHeight="false" outlineLevel="0" collapsed="false">
      <c r="A790" s="571" t="n">
        <f aca="false">A789+(E790-E789)*0.00162</f>
        <v>0.648144444444444</v>
      </c>
      <c r="B790" s="70" t="n">
        <f aca="false">SUM(B789+(A790-A789))</f>
        <v>0.655088888888889</v>
      </c>
      <c r="C790" s="70" t="n">
        <f aca="false">SUM(C789+(B790-B789))</f>
        <v>0.668977777777778</v>
      </c>
      <c r="D790" s="70" t="n">
        <f aca="false">SUM(D789+(C790-C789))</f>
        <v>0.675922222222222</v>
      </c>
      <c r="E790" s="92" t="n">
        <v>10</v>
      </c>
      <c r="F790" s="92" t="n">
        <v>7</v>
      </c>
      <c r="G790" s="92" t="s">
        <v>829</v>
      </c>
      <c r="H790" s="572" t="n">
        <f aca="false">H791+(E791-E790)*0.00162</f>
        <v>0.657864444444444</v>
      </c>
      <c r="I790" s="70" t="n">
        <f aca="false">SUM(I791+(H790-H791))</f>
        <v>0.664808888888889</v>
      </c>
      <c r="J790" s="70" t="n">
        <f aca="false">SUM(J791+(I790-I791))</f>
        <v>0.678697777777778</v>
      </c>
      <c r="K790" s="45" t="n">
        <f aca="false">SUM(K791+(J790-J791))</f>
        <v>0.685642222222222</v>
      </c>
      <c r="U790" s="2"/>
      <c r="V790" s="2"/>
      <c r="W790" s="2"/>
      <c r="X790" s="2"/>
      <c r="Y790" s="2"/>
      <c r="Z790" s="2"/>
      <c r="AA790" s="2"/>
      <c r="AB790" s="2"/>
    </row>
    <row r="791" customFormat="false" ht="12.75" hidden="false" customHeight="false" outlineLevel="0" collapsed="false">
      <c r="A791" s="571" t="n">
        <f aca="false">A790+(E791-E790)*0.00162</f>
        <v>0.651384444444444</v>
      </c>
      <c r="B791" s="70" t="n">
        <f aca="false">SUM(B790+(A791-A790))</f>
        <v>0.658328888888889</v>
      </c>
      <c r="C791" s="70" t="n">
        <f aca="false">SUM(C790+(B791-B790))</f>
        <v>0.672217777777778</v>
      </c>
      <c r="D791" s="70" t="n">
        <f aca="false">SUM(D790+(C791-C790))</f>
        <v>0.679162222222222</v>
      </c>
      <c r="E791" s="92" t="n">
        <v>12</v>
      </c>
      <c r="F791" s="92" t="n">
        <v>8</v>
      </c>
      <c r="G791" s="92" t="s">
        <v>802</v>
      </c>
      <c r="H791" s="572" t="n">
        <f aca="false">H792+(E792-E791)*0.00162</f>
        <v>0.654624444444444</v>
      </c>
      <c r="I791" s="70" t="n">
        <f aca="false">SUM(I792+(H791-H792))</f>
        <v>0.661568888888889</v>
      </c>
      <c r="J791" s="70" t="n">
        <f aca="false">SUM(J792+(I791-I792))</f>
        <v>0.675457777777778</v>
      </c>
      <c r="K791" s="45" t="n">
        <f aca="false">SUM(K792+(J791-J792))</f>
        <v>0.682402222222222</v>
      </c>
      <c r="U791" s="2"/>
      <c r="V791" s="2"/>
      <c r="W791" s="2"/>
      <c r="X791" s="2"/>
      <c r="Y791" s="2"/>
      <c r="Z791" s="2"/>
      <c r="AA791" s="2"/>
      <c r="AB791" s="2"/>
    </row>
    <row r="792" customFormat="false" ht="12.75" hidden="false" customHeight="false" outlineLevel="0" collapsed="false">
      <c r="A792" s="571" t="n">
        <f aca="false">A791+(E792-E791)*0.00162</f>
        <v>0.653004444444444</v>
      </c>
      <c r="B792" s="70" t="n">
        <f aca="false">SUM(B791+(A792-A791))</f>
        <v>0.659948888888889</v>
      </c>
      <c r="C792" s="70" t="n">
        <f aca="false">SUM(C791+(B792-B791))</f>
        <v>0.673837777777778</v>
      </c>
      <c r="D792" s="70" t="n">
        <f aca="false">SUM(D791+(C792-C791))</f>
        <v>0.680782222222222</v>
      </c>
      <c r="E792" s="92" t="n">
        <v>13</v>
      </c>
      <c r="F792" s="92" t="n">
        <v>9</v>
      </c>
      <c r="G792" s="92" t="s">
        <v>767</v>
      </c>
      <c r="H792" s="572" t="n">
        <f aca="false">H793+(E793-E792)*0.00162</f>
        <v>0.653004444444444</v>
      </c>
      <c r="I792" s="70" t="n">
        <f aca="false">SUM(I793+(H792-H793))</f>
        <v>0.659948888888889</v>
      </c>
      <c r="J792" s="70" t="n">
        <f aca="false">SUM(J793+(I792-I793))</f>
        <v>0.673837777777778</v>
      </c>
      <c r="K792" s="45" t="n">
        <f aca="false">SUM(K793+(J792-J793))</f>
        <v>0.680782222222222</v>
      </c>
      <c r="U792" s="2"/>
      <c r="V792" s="2"/>
      <c r="W792" s="2"/>
      <c r="X792" s="2"/>
      <c r="Y792" s="2"/>
      <c r="Z792" s="2"/>
      <c r="AA792" s="2"/>
      <c r="AB792" s="2"/>
    </row>
    <row r="793" customFormat="false" ht="12.75" hidden="false" customHeight="false" outlineLevel="0" collapsed="false">
      <c r="A793" s="571" t="n">
        <f aca="false">A792+(E793-E792)*0.00162</f>
        <v>0.656244444444444</v>
      </c>
      <c r="B793" s="70" t="n">
        <f aca="false">SUM(B792+(A793-A792))</f>
        <v>0.663188888888889</v>
      </c>
      <c r="C793" s="70" t="n">
        <f aca="false">SUM(C792+(B793-B792))</f>
        <v>0.677077777777778</v>
      </c>
      <c r="D793" s="70" t="n">
        <f aca="false">SUM(D792+(C793-C792))</f>
        <v>0.684022222222222</v>
      </c>
      <c r="E793" s="92" t="n">
        <v>15</v>
      </c>
      <c r="F793" s="92" t="n">
        <v>10</v>
      </c>
      <c r="G793" s="92" t="s">
        <v>768</v>
      </c>
      <c r="H793" s="572" t="n">
        <f aca="false">H794+(E794-E793)*0.00162</f>
        <v>0.649764444444444</v>
      </c>
      <c r="I793" s="70" t="n">
        <f aca="false">SUM(I794+(H793-H794))</f>
        <v>0.656708888888889</v>
      </c>
      <c r="J793" s="70" t="n">
        <f aca="false">SUM(J794+(I793-I794))</f>
        <v>0.670597777777778</v>
      </c>
      <c r="K793" s="45" t="n">
        <f aca="false">SUM(K794+(J793-J794))</f>
        <v>0.677542222222222</v>
      </c>
      <c r="U793" s="2"/>
      <c r="V793" s="2"/>
      <c r="W793" s="2"/>
      <c r="X793" s="2"/>
      <c r="Y793" s="2"/>
      <c r="Z793" s="2"/>
      <c r="AA793" s="2"/>
      <c r="AB793" s="2"/>
    </row>
    <row r="794" customFormat="false" ht="12.75" hidden="false" customHeight="false" outlineLevel="0" collapsed="false">
      <c r="A794" s="571" t="n">
        <f aca="false">A793+(E794-E793)*0.00162</f>
        <v>0.659484444444444</v>
      </c>
      <c r="B794" s="70" t="n">
        <f aca="false">SUM(B793+(A794-A793))</f>
        <v>0.666428888888889</v>
      </c>
      <c r="C794" s="70" t="n">
        <f aca="false">SUM(C793+(B794-B793))</f>
        <v>0.680317777777778</v>
      </c>
      <c r="D794" s="70" t="n">
        <f aca="false">SUM(D793+(C794-C793))</f>
        <v>0.687262222222222</v>
      </c>
      <c r="E794" s="92" t="n">
        <v>17</v>
      </c>
      <c r="F794" s="92" t="n">
        <v>11</v>
      </c>
      <c r="G794" s="92" t="s">
        <v>830</v>
      </c>
      <c r="H794" s="572" t="n">
        <f aca="false">H795+(E795-E794)*0.00162</f>
        <v>0.646524444444444</v>
      </c>
      <c r="I794" s="70" t="n">
        <f aca="false">SUM(I795+(H794-H795))</f>
        <v>0.653468888888889</v>
      </c>
      <c r="J794" s="70" t="n">
        <f aca="false">SUM(J795+(I794-I795))</f>
        <v>0.667357777777778</v>
      </c>
      <c r="K794" s="45" t="n">
        <f aca="false">SUM(K795+(J794-J795))</f>
        <v>0.674302222222222</v>
      </c>
      <c r="U794" s="2"/>
      <c r="V794" s="2"/>
      <c r="W794" s="2"/>
      <c r="X794" s="2"/>
      <c r="Y794" s="2"/>
      <c r="Z794" s="2"/>
      <c r="AA794" s="2"/>
      <c r="AB794" s="2"/>
    </row>
    <row r="795" customFormat="false" ht="12.75" hidden="false" customHeight="false" outlineLevel="0" collapsed="false">
      <c r="A795" s="571" t="n">
        <f aca="false">A794+(E795-E794)*0.00162</f>
        <v>0.664344444444444</v>
      </c>
      <c r="B795" s="70" t="n">
        <f aca="false">SUM(B794+(A795-A794))</f>
        <v>0.671288888888889</v>
      </c>
      <c r="C795" s="70" t="n">
        <f aca="false">SUM(C794+(B795-B794))</f>
        <v>0.685177777777778</v>
      </c>
      <c r="D795" s="70" t="n">
        <f aca="false">SUM(D794+(C795-C794))</f>
        <v>0.692122222222222</v>
      </c>
      <c r="E795" s="92" t="n">
        <v>20</v>
      </c>
      <c r="F795" s="92" t="n">
        <v>12</v>
      </c>
      <c r="G795" s="92" t="s">
        <v>803</v>
      </c>
      <c r="H795" s="572" t="n">
        <f aca="false">H796+(E796-E795)*0.00162</f>
        <v>0.641664444444444</v>
      </c>
      <c r="I795" s="70" t="n">
        <f aca="false">SUM(I796+(H795-H796))</f>
        <v>0.648608888888889</v>
      </c>
      <c r="J795" s="70" t="n">
        <f aca="false">SUM(J796+(I795-I796))</f>
        <v>0.662497777777778</v>
      </c>
      <c r="K795" s="45" t="n">
        <f aca="false">SUM(K796+(J795-J796))</f>
        <v>0.669442222222222</v>
      </c>
      <c r="U795" s="2"/>
      <c r="V795" s="2"/>
      <c r="W795" s="2"/>
      <c r="X795" s="2"/>
      <c r="Y795" s="2"/>
      <c r="Z795" s="2"/>
      <c r="AA795" s="2"/>
      <c r="AB795" s="2"/>
    </row>
    <row r="796" customFormat="false" ht="12.75" hidden="false" customHeight="false" outlineLevel="0" collapsed="false">
      <c r="A796" s="571" t="n">
        <f aca="false">A795+(E796-E795)*0.00162</f>
        <v>0.667584444444444</v>
      </c>
      <c r="B796" s="70" t="n">
        <f aca="false">SUM(B795+(A796-A795))</f>
        <v>0.674528888888889</v>
      </c>
      <c r="C796" s="70" t="n">
        <f aca="false">SUM(C795+(B796-B795))</f>
        <v>0.688417777777778</v>
      </c>
      <c r="D796" s="70" t="n">
        <f aca="false">SUM(D795+(C796-C795))</f>
        <v>0.695362222222222</v>
      </c>
      <c r="E796" s="92" t="n">
        <v>22</v>
      </c>
      <c r="F796" s="92" t="n">
        <v>13</v>
      </c>
      <c r="G796" s="92" t="s">
        <v>831</v>
      </c>
      <c r="H796" s="572" t="n">
        <f aca="false">H797+(E797-E796)*0.00162</f>
        <v>0.638424444444444</v>
      </c>
      <c r="I796" s="70" t="n">
        <f aca="false">SUM(I797+(H796-H797))</f>
        <v>0.645368888888889</v>
      </c>
      <c r="J796" s="70" t="n">
        <f aca="false">SUM(J797+(I796-I797))</f>
        <v>0.659257777777778</v>
      </c>
      <c r="K796" s="45" t="n">
        <f aca="false">SUM(K797+(J796-J797))</f>
        <v>0.666202222222222</v>
      </c>
      <c r="U796" s="2"/>
      <c r="V796" s="2"/>
      <c r="W796" s="2"/>
      <c r="X796" s="2"/>
      <c r="Y796" s="2"/>
      <c r="Z796" s="2"/>
      <c r="AA796" s="2"/>
      <c r="AB796" s="2"/>
    </row>
    <row r="797" customFormat="false" ht="12.75" hidden="false" customHeight="false" outlineLevel="0" collapsed="false">
      <c r="A797" s="571" t="n">
        <f aca="false">A796+(E797-E796)*0.00162</f>
        <v>0.669204444444444</v>
      </c>
      <c r="B797" s="70" t="n">
        <f aca="false">SUM(B796+(A797-A796))</f>
        <v>0.676148888888889</v>
      </c>
      <c r="C797" s="70" t="n">
        <f aca="false">SUM(C796+(B797-B796))</f>
        <v>0.690037777777778</v>
      </c>
      <c r="D797" s="70" t="n">
        <f aca="false">SUM(D796+(C797-C796))</f>
        <v>0.696982222222222</v>
      </c>
      <c r="E797" s="92" t="n">
        <v>23</v>
      </c>
      <c r="F797" s="92" t="n">
        <v>14</v>
      </c>
      <c r="G797" s="92" t="s">
        <v>832</v>
      </c>
      <c r="H797" s="572" t="n">
        <f aca="false">H798+(E798-E797)*0.00162</f>
        <v>0.636804444444444</v>
      </c>
      <c r="I797" s="70" t="n">
        <f aca="false">SUM(I798+(H797-H798))</f>
        <v>0.643748888888889</v>
      </c>
      <c r="J797" s="70" t="n">
        <f aca="false">SUM(J798+(I797-I798))</f>
        <v>0.657637777777778</v>
      </c>
      <c r="K797" s="45" t="n">
        <f aca="false">SUM(K798+(J797-J798))</f>
        <v>0.664582222222222</v>
      </c>
      <c r="U797" s="2"/>
      <c r="V797" s="2"/>
      <c r="W797" s="2"/>
      <c r="X797" s="2"/>
      <c r="Y797" s="2"/>
      <c r="Z797" s="2"/>
      <c r="AA797" s="2"/>
      <c r="AB797" s="2"/>
    </row>
    <row r="798" customFormat="false" ht="12.75" hidden="false" customHeight="false" outlineLevel="0" collapsed="false">
      <c r="A798" s="571" t="n">
        <f aca="false">A797+(E798-E797)*0.00162</f>
        <v>0.670824444444444</v>
      </c>
      <c r="B798" s="70" t="n">
        <f aca="false">SUM(B797+(A798-A797))</f>
        <v>0.677768888888889</v>
      </c>
      <c r="C798" s="70" t="n">
        <f aca="false">SUM(C797+(B798-B797))</f>
        <v>0.691657777777778</v>
      </c>
      <c r="D798" s="70" t="n">
        <f aca="false">SUM(D797+(C798-C797))</f>
        <v>0.698602222222222</v>
      </c>
      <c r="E798" s="92" t="n">
        <v>24</v>
      </c>
      <c r="F798" s="92" t="n">
        <v>15</v>
      </c>
      <c r="G798" s="92" t="s">
        <v>833</v>
      </c>
      <c r="H798" s="572" t="n">
        <f aca="false">H799+(E799-E798)*0.00162</f>
        <v>0.635184444444444</v>
      </c>
      <c r="I798" s="70" t="n">
        <f aca="false">SUM(I799+(H798-H799))</f>
        <v>0.642128888888889</v>
      </c>
      <c r="J798" s="70" t="n">
        <f aca="false">SUM(J799+(I798-I799))</f>
        <v>0.656017777777778</v>
      </c>
      <c r="K798" s="45" t="n">
        <f aca="false">SUM(K799+(J798-J799))</f>
        <v>0.662962222222222</v>
      </c>
      <c r="U798" s="2"/>
      <c r="V798" s="2"/>
      <c r="W798" s="2"/>
      <c r="X798" s="2"/>
      <c r="Y798" s="2"/>
      <c r="Z798" s="2"/>
      <c r="AA798" s="2"/>
      <c r="AB798" s="2"/>
    </row>
    <row r="799" customFormat="false" ht="13.5" hidden="false" customHeight="false" outlineLevel="0" collapsed="false">
      <c r="A799" s="576" t="n">
        <f aca="false">A798+(E799-E798)*0.00162</f>
        <v>0.674064444444444</v>
      </c>
      <c r="B799" s="72" t="n">
        <f aca="false">SUM(B798+(A799-A798))</f>
        <v>0.681008888888889</v>
      </c>
      <c r="C799" s="72" t="n">
        <f aca="false">SUM(C798+(B799-B798))</f>
        <v>0.694897777777778</v>
      </c>
      <c r="D799" s="72" t="n">
        <f aca="false">SUM(D798+(C799-C798))</f>
        <v>0.701842222222222</v>
      </c>
      <c r="E799" s="83" t="n">
        <v>26</v>
      </c>
      <c r="F799" s="83" t="n">
        <v>16</v>
      </c>
      <c r="G799" s="83" t="s">
        <v>834</v>
      </c>
      <c r="H799" s="72" t="n">
        <v>0.631944444444444</v>
      </c>
      <c r="I799" s="72" t="n">
        <v>0.638888888888889</v>
      </c>
      <c r="J799" s="72" t="n">
        <v>0.652777777777778</v>
      </c>
      <c r="K799" s="113" t="n">
        <v>0.659722222222222</v>
      </c>
      <c r="U799" s="2"/>
      <c r="V799" s="2"/>
      <c r="W799" s="2"/>
      <c r="X799" s="2"/>
      <c r="Y799" s="2"/>
      <c r="Z799" s="2"/>
      <c r="AA799" s="2"/>
      <c r="AB799" s="2"/>
    </row>
    <row r="800" customFormat="false" ht="12.75" hidden="false" customHeight="false" outlineLevel="0" collapsed="false">
      <c r="A800" s="174"/>
      <c r="B800" s="174"/>
      <c r="C800" s="174"/>
      <c r="D800" s="174"/>
      <c r="H800" s="174"/>
      <c r="I800" s="174"/>
      <c r="J800" s="174"/>
      <c r="K800" s="174"/>
      <c r="U800" s="2"/>
      <c r="V800" s="2"/>
      <c r="W800" s="2"/>
      <c r="X800" s="2"/>
      <c r="Y800" s="2"/>
      <c r="Z800" s="2"/>
      <c r="AA800" s="2"/>
      <c r="AB800" s="2"/>
    </row>
    <row r="801" customFormat="false" ht="12.75" hidden="false" customHeight="false" outlineLevel="0" collapsed="false">
      <c r="A801" s="174"/>
      <c r="B801" s="174"/>
      <c r="C801" s="174"/>
      <c r="D801" s="174"/>
      <c r="H801" s="174"/>
      <c r="I801" s="174"/>
      <c r="J801" s="174"/>
      <c r="K801" s="174"/>
      <c r="U801" s="2"/>
      <c r="V801" s="2"/>
      <c r="W801" s="2"/>
      <c r="X801" s="2"/>
      <c r="Y801" s="2"/>
      <c r="Z801" s="2"/>
      <c r="AA801" s="2"/>
      <c r="AB801" s="2"/>
    </row>
    <row r="802" customFormat="false" ht="12.75" hidden="false" customHeight="false" outlineLevel="0" collapsed="false">
      <c r="A802" s="174"/>
      <c r="B802" s="174"/>
      <c r="C802" s="174"/>
      <c r="D802" s="174"/>
      <c r="H802" s="174"/>
      <c r="I802" s="174"/>
      <c r="J802" s="174"/>
      <c r="K802" s="174"/>
      <c r="U802" s="2"/>
      <c r="V802" s="2"/>
      <c r="W802" s="2"/>
      <c r="X802" s="2"/>
      <c r="Y802" s="2"/>
      <c r="Z802" s="2"/>
      <c r="AA802" s="2"/>
      <c r="AB802" s="2"/>
    </row>
    <row r="803" customFormat="false" ht="12.75" hidden="false" customHeight="false" outlineLevel="0" collapsed="false">
      <c r="A803" s="174"/>
      <c r="B803" s="174"/>
      <c r="C803" s="174"/>
      <c r="D803" s="174"/>
      <c r="H803" s="174"/>
      <c r="I803" s="174"/>
      <c r="J803" s="174"/>
      <c r="K803" s="174"/>
      <c r="U803" s="2"/>
      <c r="V803" s="2"/>
      <c r="W803" s="2"/>
      <c r="X803" s="2"/>
      <c r="Y803" s="2"/>
      <c r="Z803" s="2"/>
      <c r="AA803" s="2"/>
      <c r="AB803" s="2"/>
    </row>
    <row r="804" customFormat="false" ht="12.75" hidden="false" customHeight="false" outlineLevel="0" collapsed="false">
      <c r="A804" s="174"/>
      <c r="B804" s="174"/>
      <c r="C804" s="174"/>
      <c r="D804" s="174"/>
      <c r="H804" s="174"/>
      <c r="I804" s="174"/>
      <c r="J804" s="174"/>
      <c r="K804" s="174"/>
      <c r="U804" s="2"/>
      <c r="V804" s="2"/>
      <c r="W804" s="2"/>
      <c r="X804" s="2"/>
      <c r="Y804" s="2"/>
      <c r="Z804" s="2"/>
      <c r="AA804" s="2"/>
      <c r="AB804" s="2"/>
    </row>
    <row r="805" customFormat="false" ht="12.75" hidden="false" customHeight="false" outlineLevel="0" collapsed="false">
      <c r="A805" s="174"/>
      <c r="B805" s="174"/>
      <c r="C805" s="174"/>
      <c r="D805" s="174"/>
      <c r="H805" s="174"/>
      <c r="I805" s="174"/>
      <c r="J805" s="174"/>
      <c r="K805" s="174"/>
      <c r="U805" s="2"/>
      <c r="V805" s="2"/>
      <c r="W805" s="2"/>
      <c r="X805" s="2"/>
      <c r="Y805" s="2"/>
      <c r="Z805" s="2"/>
      <c r="AA805" s="2"/>
      <c r="AB805" s="2"/>
    </row>
    <row r="806" customFormat="false" ht="12.75" hidden="false" customHeight="false" outlineLevel="0" collapsed="false">
      <c r="A806" s="174"/>
      <c r="B806" s="174"/>
      <c r="C806" s="174"/>
      <c r="D806" s="174"/>
      <c r="H806" s="174"/>
      <c r="I806" s="174"/>
      <c r="J806" s="174"/>
      <c r="K806" s="174"/>
      <c r="U806" s="2"/>
      <c r="V806" s="2"/>
      <c r="W806" s="2"/>
      <c r="X806" s="2"/>
      <c r="Y806" s="2"/>
      <c r="Z806" s="2"/>
      <c r="AA806" s="2"/>
      <c r="AB806" s="2"/>
    </row>
    <row r="807" customFormat="false" ht="12.75" hidden="false" customHeight="false" outlineLevel="0" collapsed="false">
      <c r="A807" s="174"/>
      <c r="B807" s="174"/>
      <c r="C807" s="174"/>
      <c r="D807" s="174"/>
      <c r="H807" s="174"/>
      <c r="I807" s="174"/>
      <c r="J807" s="174"/>
      <c r="K807" s="174"/>
      <c r="U807" s="2"/>
      <c r="V807" s="2"/>
      <c r="W807" s="2"/>
      <c r="X807" s="2"/>
      <c r="Y807" s="2"/>
      <c r="Z807" s="2"/>
      <c r="AA807" s="2"/>
      <c r="AB807" s="2"/>
    </row>
    <row r="808" customFormat="false" ht="12.75" hidden="false" customHeight="false" outlineLevel="0" collapsed="false">
      <c r="A808" s="174"/>
      <c r="B808" s="174"/>
      <c r="C808" s="174"/>
      <c r="D808" s="174"/>
      <c r="H808" s="174"/>
      <c r="I808" s="174"/>
      <c r="J808" s="174"/>
      <c r="K808" s="174"/>
      <c r="U808" s="2"/>
      <c r="V808" s="2"/>
      <c r="W808" s="2"/>
      <c r="X808" s="2"/>
      <c r="Y808" s="2"/>
      <c r="Z808" s="2"/>
      <c r="AA808" s="2"/>
      <c r="AB808" s="2"/>
    </row>
    <row r="809" customFormat="false" ht="12.75" hidden="false" customHeight="false" outlineLevel="0" collapsed="false">
      <c r="A809" s="174"/>
      <c r="B809" s="174"/>
      <c r="C809" s="174"/>
      <c r="D809" s="174"/>
      <c r="H809" s="174"/>
      <c r="I809" s="174"/>
      <c r="J809" s="174"/>
      <c r="K809" s="174"/>
      <c r="U809" s="2"/>
      <c r="V809" s="2"/>
      <c r="W809" s="2"/>
      <c r="X809" s="2"/>
      <c r="Y809" s="2"/>
      <c r="Z809" s="2"/>
      <c r="AA809" s="2"/>
      <c r="AB809" s="2"/>
    </row>
    <row r="810" customFormat="false" ht="13.5" hidden="false" customHeight="false" outlineLevel="0" collapsed="false">
      <c r="A810" s="174"/>
      <c r="B810" s="174"/>
      <c r="C810" s="174"/>
      <c r="D810" s="174"/>
      <c r="H810" s="174"/>
      <c r="I810" s="174"/>
      <c r="J810" s="174"/>
      <c r="K810" s="174"/>
      <c r="U810" s="2"/>
      <c r="V810" s="2"/>
      <c r="W810" s="2"/>
      <c r="X810" s="2"/>
      <c r="Y810" s="2"/>
      <c r="Z810" s="2"/>
      <c r="AA810" s="2"/>
      <c r="AB810" s="2"/>
    </row>
    <row r="811" customFormat="false" ht="13.5" hidden="false" customHeight="false" outlineLevel="0" collapsed="false">
      <c r="A811" s="101" t="s">
        <v>19</v>
      </c>
      <c r="B811" s="98"/>
      <c r="C811" s="98"/>
      <c r="D811" s="98"/>
      <c r="E811" s="99" t="s">
        <v>60</v>
      </c>
      <c r="F811" s="99" t="s">
        <v>20</v>
      </c>
      <c r="G811" s="99" t="s">
        <v>21</v>
      </c>
      <c r="H811" s="101" t="s">
        <v>22</v>
      </c>
      <c r="I811" s="98"/>
      <c r="J811" s="98"/>
      <c r="K811" s="102"/>
      <c r="U811" s="2"/>
      <c r="V811" s="2"/>
      <c r="W811" s="2"/>
      <c r="X811" s="2"/>
      <c r="Y811" s="2"/>
      <c r="Z811" s="2"/>
      <c r="AA811" s="2"/>
      <c r="AB811" s="2"/>
    </row>
    <row r="812" customFormat="false" ht="13.5" hidden="false" customHeight="false" outlineLevel="0" collapsed="false">
      <c r="A812" s="177" t="s">
        <v>23</v>
      </c>
      <c r="B812" s="100"/>
      <c r="C812" s="100"/>
      <c r="D812" s="178"/>
      <c r="E812" s="139"/>
      <c r="F812" s="139" t="s">
        <v>25</v>
      </c>
      <c r="G812" s="139"/>
      <c r="H812" s="177" t="s">
        <v>26</v>
      </c>
      <c r="I812" s="100"/>
      <c r="J812" s="100"/>
      <c r="K812" s="178"/>
      <c r="U812" s="2"/>
      <c r="V812" s="2"/>
      <c r="W812" s="2"/>
      <c r="X812" s="2"/>
      <c r="Y812" s="2"/>
      <c r="Z812" s="2"/>
      <c r="AA812" s="2"/>
      <c r="AB812" s="2"/>
    </row>
    <row r="813" customFormat="false" ht="13.5" hidden="false" customHeight="false" outlineLevel="0" collapsed="false">
      <c r="A813" s="114" t="s">
        <v>62</v>
      </c>
      <c r="B813" s="115" t="s">
        <v>62</v>
      </c>
      <c r="C813" s="115" t="s">
        <v>62</v>
      </c>
      <c r="D813" s="115" t="s">
        <v>62</v>
      </c>
      <c r="E813" s="115"/>
      <c r="F813" s="115"/>
      <c r="G813" s="115"/>
      <c r="H813" s="115" t="s">
        <v>62</v>
      </c>
      <c r="I813" s="115" t="s">
        <v>62</v>
      </c>
      <c r="J813" s="115" t="s">
        <v>62</v>
      </c>
      <c r="K813" s="116" t="s">
        <v>62</v>
      </c>
      <c r="U813" s="2"/>
      <c r="V813" s="2"/>
      <c r="W813" s="2"/>
      <c r="X813" s="2"/>
      <c r="Y813" s="2"/>
      <c r="Z813" s="2"/>
      <c r="AA813" s="2"/>
      <c r="AB813" s="2"/>
    </row>
    <row r="814" customFormat="false" ht="12.75" hidden="false" customHeight="false" outlineLevel="0" collapsed="false">
      <c r="A814" s="188" t="n">
        <v>0.673611111111111</v>
      </c>
      <c r="B814" s="146" t="n">
        <v>0.680555555555556</v>
      </c>
      <c r="C814" s="146" t="n">
        <v>0.694444444444445</v>
      </c>
      <c r="D814" s="146" t="n">
        <v>0.701388888888889</v>
      </c>
      <c r="E814" s="189" t="n">
        <v>0</v>
      </c>
      <c r="F814" s="189" t="n">
        <v>1</v>
      </c>
      <c r="G814" s="189" t="s">
        <v>824</v>
      </c>
      <c r="H814" s="568" t="n">
        <f aca="false">H815+(E815-E814)*0.00162</f>
        <v>0.715731111111111</v>
      </c>
      <c r="I814" s="146" t="n">
        <f aca="false">SUM(I815+(H814-H815))</f>
        <v>0.722675555555555</v>
      </c>
      <c r="J814" s="146" t="n">
        <f aca="false">SUM(J815+(I814-I815))</f>
        <v>0.736564444444445</v>
      </c>
      <c r="K814" s="40" t="n">
        <f aca="false">SUM(K815+(J814-J815))</f>
        <v>0.743508888888889</v>
      </c>
      <c r="U814" s="2"/>
      <c r="V814" s="2"/>
      <c r="W814" s="2"/>
      <c r="X814" s="2"/>
      <c r="Y814" s="2"/>
      <c r="Z814" s="2"/>
      <c r="AA814" s="2"/>
      <c r="AB814" s="2"/>
    </row>
    <row r="815" customFormat="false" ht="12.75" hidden="false" customHeight="false" outlineLevel="0" collapsed="false">
      <c r="A815" s="571" t="n">
        <f aca="false">A814+(E815-E814)*0.00162</f>
        <v>0.675231111111111</v>
      </c>
      <c r="B815" s="70" t="n">
        <f aca="false">SUM(B814+(A815-A814))</f>
        <v>0.682175555555555</v>
      </c>
      <c r="C815" s="70" t="n">
        <f aca="false">SUM(C814+(B815-B814))</f>
        <v>0.696064444444445</v>
      </c>
      <c r="D815" s="70" t="n">
        <f aca="false">SUM(D814+(C815-C814))</f>
        <v>0.703008888888889</v>
      </c>
      <c r="E815" s="92" t="n">
        <v>1</v>
      </c>
      <c r="F815" s="92" t="n">
        <v>2</v>
      </c>
      <c r="G815" s="92" t="s">
        <v>825</v>
      </c>
      <c r="H815" s="572" t="n">
        <f aca="false">H816+(E816-E815)*0.00162</f>
        <v>0.714111111111111</v>
      </c>
      <c r="I815" s="70" t="n">
        <f aca="false">SUM(I816+(H815-H816))</f>
        <v>0.721055555555555</v>
      </c>
      <c r="J815" s="70" t="n">
        <f aca="false">SUM(J816+(I815-I816))</f>
        <v>0.734944444444445</v>
      </c>
      <c r="K815" s="45" t="n">
        <f aca="false">SUM(K816+(J815-J816))</f>
        <v>0.741888888888889</v>
      </c>
      <c r="U815" s="2"/>
      <c r="V815" s="2"/>
      <c r="W815" s="2"/>
      <c r="X815" s="2"/>
      <c r="Y815" s="2"/>
      <c r="Z815" s="2"/>
      <c r="AA815" s="2"/>
      <c r="AB815" s="2"/>
    </row>
    <row r="816" customFormat="false" ht="12.75" hidden="false" customHeight="false" outlineLevel="0" collapsed="false">
      <c r="A816" s="571" t="n">
        <f aca="false">A815+(E816-E815)*0.00162</f>
        <v>0.678471111111111</v>
      </c>
      <c r="B816" s="70" t="n">
        <f aca="false">SUM(B815+(A816-A815))</f>
        <v>0.685415555555555</v>
      </c>
      <c r="C816" s="70" t="n">
        <f aca="false">SUM(C815+(B816-B815))</f>
        <v>0.699304444444445</v>
      </c>
      <c r="D816" s="70" t="n">
        <f aca="false">SUM(D815+(C816-C815))</f>
        <v>0.706248888888889</v>
      </c>
      <c r="E816" s="92" t="n">
        <v>3</v>
      </c>
      <c r="F816" s="92" t="n">
        <v>3</v>
      </c>
      <c r="G816" s="92" t="s">
        <v>801</v>
      </c>
      <c r="H816" s="572" t="n">
        <f aca="false">H817+(E817-E816)*0.00162</f>
        <v>0.710871111111111</v>
      </c>
      <c r="I816" s="70" t="n">
        <f aca="false">SUM(I817+(H816-H817))</f>
        <v>0.717815555555555</v>
      </c>
      <c r="J816" s="70" t="n">
        <f aca="false">SUM(J817+(I816-I817))</f>
        <v>0.731704444444445</v>
      </c>
      <c r="K816" s="45" t="n">
        <f aca="false">SUM(K817+(J816-J817))</f>
        <v>0.738648888888889</v>
      </c>
      <c r="U816" s="2"/>
      <c r="V816" s="2"/>
      <c r="W816" s="2"/>
      <c r="X816" s="2"/>
      <c r="Y816" s="2"/>
      <c r="Z816" s="2"/>
      <c r="AA816" s="2"/>
      <c r="AB816" s="2"/>
    </row>
    <row r="817" customFormat="false" ht="12.75" hidden="false" customHeight="false" outlineLevel="0" collapsed="false">
      <c r="A817" s="571" t="n">
        <f aca="false">A816+(E817-E816)*0.00162</f>
        <v>0.681711111111111</v>
      </c>
      <c r="B817" s="70" t="n">
        <f aca="false">SUM(B816+(A817-A816))</f>
        <v>0.688655555555556</v>
      </c>
      <c r="C817" s="70" t="n">
        <f aca="false">SUM(C816+(B817-B816))</f>
        <v>0.702544444444445</v>
      </c>
      <c r="D817" s="70" t="n">
        <f aca="false">SUM(D816+(C817-C816))</f>
        <v>0.709488888888889</v>
      </c>
      <c r="E817" s="92" t="n">
        <v>5</v>
      </c>
      <c r="F817" s="92" t="n">
        <v>4</v>
      </c>
      <c r="G817" s="92" t="s">
        <v>826</v>
      </c>
      <c r="H817" s="572" t="n">
        <f aca="false">H818+(E818-E817)*0.00162</f>
        <v>0.707631111111111</v>
      </c>
      <c r="I817" s="70" t="n">
        <f aca="false">SUM(I818+(H817-H818))</f>
        <v>0.714575555555555</v>
      </c>
      <c r="J817" s="70" t="n">
        <f aca="false">SUM(J818+(I817-I818))</f>
        <v>0.728464444444445</v>
      </c>
      <c r="K817" s="45" t="n">
        <f aca="false">SUM(K818+(J817-J818))</f>
        <v>0.735408888888889</v>
      </c>
      <c r="U817" s="2"/>
      <c r="V817" s="2"/>
      <c r="W817" s="2"/>
      <c r="X817" s="2"/>
      <c r="Y817" s="2"/>
      <c r="Z817" s="2"/>
      <c r="AA817" s="2"/>
      <c r="AB817" s="2"/>
    </row>
    <row r="818" customFormat="false" ht="12.75" hidden="false" customHeight="false" outlineLevel="0" collapsed="false">
      <c r="A818" s="571" t="n">
        <f aca="false">A817+(E818-E817)*0.00162</f>
        <v>0.683331111111111</v>
      </c>
      <c r="B818" s="70" t="n">
        <f aca="false">SUM(B817+(A818-A817))</f>
        <v>0.690275555555555</v>
      </c>
      <c r="C818" s="70" t="n">
        <f aca="false">SUM(C817+(B818-B817))</f>
        <v>0.704164444444445</v>
      </c>
      <c r="D818" s="70" t="n">
        <f aca="false">SUM(D817+(C818-C817))</f>
        <v>0.711108888888889</v>
      </c>
      <c r="E818" s="92" t="n">
        <v>6</v>
      </c>
      <c r="F818" s="92" t="n">
        <v>5</v>
      </c>
      <c r="G818" s="92" t="s">
        <v>827</v>
      </c>
      <c r="H818" s="572" t="n">
        <f aca="false">H819+(E819-E818)*0.00162</f>
        <v>0.706011111111111</v>
      </c>
      <c r="I818" s="70" t="n">
        <f aca="false">SUM(I819+(H818-H819))</f>
        <v>0.712955555555556</v>
      </c>
      <c r="J818" s="70" t="n">
        <f aca="false">SUM(J819+(I818-I819))</f>
        <v>0.726844444444445</v>
      </c>
      <c r="K818" s="45" t="n">
        <f aca="false">SUM(K819+(J818-J819))</f>
        <v>0.733788888888889</v>
      </c>
      <c r="U818" s="2"/>
      <c r="V818" s="2"/>
      <c r="W818" s="2"/>
      <c r="X818" s="2"/>
      <c r="Y818" s="2"/>
      <c r="Z818" s="2"/>
      <c r="AA818" s="2"/>
      <c r="AB818" s="2"/>
    </row>
    <row r="819" customFormat="false" ht="12.75" hidden="false" customHeight="false" outlineLevel="0" collapsed="false">
      <c r="A819" s="571" t="n">
        <f aca="false">A818+(E819-E818)*0.00162</f>
        <v>0.686571111111111</v>
      </c>
      <c r="B819" s="70" t="n">
        <f aca="false">SUM(B818+(A819-A818))</f>
        <v>0.693515555555555</v>
      </c>
      <c r="C819" s="70" t="n">
        <f aca="false">SUM(C818+(B819-B818))</f>
        <v>0.707404444444445</v>
      </c>
      <c r="D819" s="70" t="n">
        <f aca="false">SUM(D818+(C819-C818))</f>
        <v>0.714348888888889</v>
      </c>
      <c r="E819" s="92" t="n">
        <v>8</v>
      </c>
      <c r="F819" s="92" t="n">
        <v>6</v>
      </c>
      <c r="G819" s="92" t="s">
        <v>828</v>
      </c>
      <c r="H819" s="572" t="n">
        <f aca="false">H820+(E820-E819)*0.00162</f>
        <v>0.702771111111111</v>
      </c>
      <c r="I819" s="70" t="n">
        <f aca="false">SUM(I820+(H819-H820))</f>
        <v>0.709715555555555</v>
      </c>
      <c r="J819" s="70" t="n">
        <f aca="false">SUM(J820+(I819-I820))</f>
        <v>0.723604444444445</v>
      </c>
      <c r="K819" s="45" t="n">
        <f aca="false">SUM(K820+(J819-J820))</f>
        <v>0.730548888888889</v>
      </c>
      <c r="U819" s="2"/>
      <c r="V819" s="2"/>
      <c r="W819" s="2"/>
      <c r="X819" s="2"/>
      <c r="Y819" s="2"/>
      <c r="Z819" s="2"/>
      <c r="AA819" s="2"/>
      <c r="AB819" s="2"/>
    </row>
    <row r="820" customFormat="false" ht="12.75" hidden="false" customHeight="false" outlineLevel="0" collapsed="false">
      <c r="A820" s="571" t="n">
        <f aca="false">A819+(E820-E819)*0.00162</f>
        <v>0.689811111111111</v>
      </c>
      <c r="B820" s="70" t="n">
        <f aca="false">SUM(B819+(A820-A819))</f>
        <v>0.696755555555556</v>
      </c>
      <c r="C820" s="70" t="n">
        <f aca="false">SUM(C819+(B820-B819))</f>
        <v>0.710644444444445</v>
      </c>
      <c r="D820" s="70" t="n">
        <f aca="false">SUM(D819+(C820-C819))</f>
        <v>0.717588888888889</v>
      </c>
      <c r="E820" s="92" t="n">
        <v>10</v>
      </c>
      <c r="F820" s="92" t="n">
        <v>7</v>
      </c>
      <c r="G820" s="92" t="s">
        <v>829</v>
      </c>
      <c r="H820" s="572" t="n">
        <f aca="false">H821+(E821-E820)*0.00162</f>
        <v>0.699531111111111</v>
      </c>
      <c r="I820" s="70" t="n">
        <f aca="false">SUM(I821+(H820-H821))</f>
        <v>0.706475555555555</v>
      </c>
      <c r="J820" s="70" t="n">
        <f aca="false">SUM(J821+(I820-I821))</f>
        <v>0.720364444444445</v>
      </c>
      <c r="K820" s="45" t="n">
        <f aca="false">SUM(K821+(J820-J821))</f>
        <v>0.727308888888889</v>
      </c>
      <c r="U820" s="2"/>
      <c r="V820" s="2"/>
      <c r="W820" s="2"/>
      <c r="X820" s="2"/>
      <c r="Y820" s="2"/>
      <c r="Z820" s="2"/>
      <c r="AA820" s="2"/>
      <c r="AB820" s="2"/>
    </row>
    <row r="821" customFormat="false" ht="12.75" hidden="false" customHeight="false" outlineLevel="0" collapsed="false">
      <c r="A821" s="571" t="n">
        <f aca="false">A820+(E821-E820)*0.00162</f>
        <v>0.693051111111111</v>
      </c>
      <c r="B821" s="70" t="n">
        <f aca="false">SUM(B820+(A821-A820))</f>
        <v>0.699995555555556</v>
      </c>
      <c r="C821" s="70" t="n">
        <f aca="false">SUM(C820+(B821-B820))</f>
        <v>0.713884444444445</v>
      </c>
      <c r="D821" s="70" t="n">
        <f aca="false">SUM(D820+(C821-C820))</f>
        <v>0.720828888888889</v>
      </c>
      <c r="E821" s="92" t="n">
        <v>12</v>
      </c>
      <c r="F821" s="92" t="n">
        <v>8</v>
      </c>
      <c r="G821" s="92" t="s">
        <v>802</v>
      </c>
      <c r="H821" s="572" t="n">
        <f aca="false">H822+(E822-E821)*0.00162</f>
        <v>0.696291111111111</v>
      </c>
      <c r="I821" s="70" t="n">
        <f aca="false">SUM(I822+(H821-H822))</f>
        <v>0.703235555555555</v>
      </c>
      <c r="J821" s="70" t="n">
        <f aca="false">SUM(J822+(I821-I822))</f>
        <v>0.717124444444445</v>
      </c>
      <c r="K821" s="45" t="n">
        <f aca="false">SUM(K822+(J821-J822))</f>
        <v>0.724068888888889</v>
      </c>
      <c r="U821" s="2"/>
      <c r="V821" s="2"/>
      <c r="W821" s="2"/>
      <c r="X821" s="2"/>
      <c r="Y821" s="2"/>
      <c r="Z821" s="2"/>
      <c r="AA821" s="2"/>
      <c r="AB821" s="2"/>
    </row>
    <row r="822" customFormat="false" ht="12.75" hidden="false" customHeight="false" outlineLevel="0" collapsed="false">
      <c r="A822" s="571" t="n">
        <f aca="false">A821+(E822-E821)*0.00162</f>
        <v>0.694671111111111</v>
      </c>
      <c r="B822" s="70" t="n">
        <f aca="false">SUM(B821+(A822-A821))</f>
        <v>0.701615555555555</v>
      </c>
      <c r="C822" s="70" t="n">
        <f aca="false">SUM(C821+(B822-B821))</f>
        <v>0.715504444444445</v>
      </c>
      <c r="D822" s="70" t="n">
        <f aca="false">SUM(D821+(C822-C821))</f>
        <v>0.722448888888889</v>
      </c>
      <c r="E822" s="92" t="n">
        <v>13</v>
      </c>
      <c r="F822" s="92" t="n">
        <v>9</v>
      </c>
      <c r="G822" s="92" t="s">
        <v>767</v>
      </c>
      <c r="H822" s="572" t="n">
        <f aca="false">H823+(E823-E822)*0.00162</f>
        <v>0.694671111111111</v>
      </c>
      <c r="I822" s="70" t="n">
        <f aca="false">SUM(I823+(H822-H823))</f>
        <v>0.701615555555555</v>
      </c>
      <c r="J822" s="70" t="n">
        <f aca="false">SUM(J823+(I822-I823))</f>
        <v>0.715504444444445</v>
      </c>
      <c r="K822" s="45" t="n">
        <f aca="false">SUM(K823+(J822-J823))</f>
        <v>0.722448888888889</v>
      </c>
      <c r="U822" s="2"/>
      <c r="V822" s="2"/>
      <c r="W822" s="2"/>
      <c r="X822" s="2"/>
      <c r="Y822" s="2"/>
      <c r="Z822" s="2"/>
      <c r="AA822" s="2"/>
      <c r="AB822" s="2"/>
    </row>
    <row r="823" customFormat="false" ht="12.75" hidden="false" customHeight="false" outlineLevel="0" collapsed="false">
      <c r="A823" s="571" t="n">
        <f aca="false">A822+(E823-E822)*0.00162</f>
        <v>0.697911111111111</v>
      </c>
      <c r="B823" s="70" t="n">
        <f aca="false">SUM(B822+(A823-A822))</f>
        <v>0.704855555555556</v>
      </c>
      <c r="C823" s="70" t="n">
        <f aca="false">SUM(C822+(B823-B822))</f>
        <v>0.718744444444445</v>
      </c>
      <c r="D823" s="70" t="n">
        <f aca="false">SUM(D822+(C823-C822))</f>
        <v>0.725688888888889</v>
      </c>
      <c r="E823" s="92" t="n">
        <v>15</v>
      </c>
      <c r="F823" s="92" t="n">
        <v>10</v>
      </c>
      <c r="G823" s="92" t="s">
        <v>768</v>
      </c>
      <c r="H823" s="572" t="n">
        <f aca="false">H824+(E824-E823)*0.00162</f>
        <v>0.691431111111111</v>
      </c>
      <c r="I823" s="70" t="n">
        <f aca="false">SUM(I824+(H823-H824))</f>
        <v>0.698375555555555</v>
      </c>
      <c r="J823" s="70" t="n">
        <f aca="false">SUM(J824+(I823-I824))</f>
        <v>0.712264444444445</v>
      </c>
      <c r="K823" s="45" t="n">
        <f aca="false">SUM(K824+(J823-J824))</f>
        <v>0.719208888888889</v>
      </c>
      <c r="U823" s="2"/>
      <c r="V823" s="2"/>
      <c r="W823" s="2"/>
      <c r="X823" s="2"/>
      <c r="Y823" s="2"/>
      <c r="Z823" s="2"/>
      <c r="AA823" s="2"/>
      <c r="AB823" s="2"/>
    </row>
    <row r="824" customFormat="false" ht="12.75" hidden="false" customHeight="false" outlineLevel="0" collapsed="false">
      <c r="A824" s="571" t="n">
        <f aca="false">A823+(E824-E823)*0.00162</f>
        <v>0.701151111111111</v>
      </c>
      <c r="B824" s="70" t="n">
        <f aca="false">SUM(B823+(A824-A823))</f>
        <v>0.708095555555556</v>
      </c>
      <c r="C824" s="70" t="n">
        <f aca="false">SUM(C823+(B824-B823))</f>
        <v>0.721984444444445</v>
      </c>
      <c r="D824" s="70" t="n">
        <f aca="false">SUM(D823+(C824-C823))</f>
        <v>0.728928888888889</v>
      </c>
      <c r="E824" s="92" t="n">
        <v>17</v>
      </c>
      <c r="F824" s="92" t="n">
        <v>11</v>
      </c>
      <c r="G824" s="92" t="s">
        <v>830</v>
      </c>
      <c r="H824" s="572" t="n">
        <f aca="false">H825+(E825-E824)*0.00162</f>
        <v>0.688191111111111</v>
      </c>
      <c r="I824" s="70" t="n">
        <f aca="false">SUM(I825+(H824-H825))</f>
        <v>0.695135555555555</v>
      </c>
      <c r="J824" s="70" t="n">
        <f aca="false">SUM(J825+(I824-I825))</f>
        <v>0.709024444444445</v>
      </c>
      <c r="K824" s="45" t="n">
        <f aca="false">SUM(K825+(J824-J825))</f>
        <v>0.715968888888889</v>
      </c>
      <c r="U824" s="2"/>
      <c r="V824" s="2"/>
      <c r="W824" s="2"/>
      <c r="X824" s="2"/>
      <c r="Y824" s="2"/>
      <c r="Z824" s="2"/>
      <c r="AA824" s="2"/>
      <c r="AB824" s="2"/>
    </row>
    <row r="825" customFormat="false" ht="12.75" hidden="false" customHeight="false" outlineLevel="0" collapsed="false">
      <c r="A825" s="571" t="n">
        <f aca="false">A824+(E825-E824)*0.00162</f>
        <v>0.706011111111111</v>
      </c>
      <c r="B825" s="70" t="n">
        <f aca="false">SUM(B824+(A825-A824))</f>
        <v>0.712955555555556</v>
      </c>
      <c r="C825" s="70" t="n">
        <f aca="false">SUM(C824+(B825-B824))</f>
        <v>0.726844444444445</v>
      </c>
      <c r="D825" s="70" t="n">
        <f aca="false">SUM(D824+(C825-C824))</f>
        <v>0.733788888888889</v>
      </c>
      <c r="E825" s="92" t="n">
        <v>20</v>
      </c>
      <c r="F825" s="92" t="n">
        <v>12</v>
      </c>
      <c r="G825" s="92" t="s">
        <v>803</v>
      </c>
      <c r="H825" s="572" t="n">
        <f aca="false">H826+(E826-E825)*0.00162</f>
        <v>0.683331111111111</v>
      </c>
      <c r="I825" s="70" t="n">
        <f aca="false">SUM(I826+(H825-H826))</f>
        <v>0.690275555555555</v>
      </c>
      <c r="J825" s="70" t="n">
        <f aca="false">SUM(J826+(I825-I826))</f>
        <v>0.704164444444445</v>
      </c>
      <c r="K825" s="45" t="n">
        <f aca="false">SUM(K826+(J825-J826))</f>
        <v>0.711108888888889</v>
      </c>
      <c r="U825" s="2"/>
      <c r="V825" s="2"/>
      <c r="W825" s="2"/>
      <c r="X825" s="2"/>
      <c r="Y825" s="2"/>
      <c r="Z825" s="2"/>
      <c r="AA825" s="2"/>
      <c r="AB825" s="2"/>
    </row>
    <row r="826" customFormat="false" ht="12.75" hidden="false" customHeight="false" outlineLevel="0" collapsed="false">
      <c r="A826" s="571" t="n">
        <f aca="false">A825+(E826-E825)*0.00162</f>
        <v>0.709251111111111</v>
      </c>
      <c r="B826" s="70" t="n">
        <f aca="false">SUM(B825+(A826-A825))</f>
        <v>0.716195555555556</v>
      </c>
      <c r="C826" s="70" t="n">
        <f aca="false">SUM(C825+(B826-B825))</f>
        <v>0.730084444444445</v>
      </c>
      <c r="D826" s="70" t="n">
        <f aca="false">SUM(D825+(C826-C825))</f>
        <v>0.737028888888889</v>
      </c>
      <c r="E826" s="92" t="n">
        <v>22</v>
      </c>
      <c r="F826" s="92" t="n">
        <v>13</v>
      </c>
      <c r="G826" s="92" t="s">
        <v>831</v>
      </c>
      <c r="H826" s="572" t="n">
        <f aca="false">H827+(E827-E826)*0.00162</f>
        <v>0.680091111111111</v>
      </c>
      <c r="I826" s="70" t="n">
        <f aca="false">SUM(I827+(H826-H827))</f>
        <v>0.687035555555555</v>
      </c>
      <c r="J826" s="70" t="n">
        <f aca="false">SUM(J827+(I826-I827))</f>
        <v>0.700924444444445</v>
      </c>
      <c r="K826" s="45" t="n">
        <f aca="false">SUM(K827+(J826-J827))</f>
        <v>0.707868888888889</v>
      </c>
      <c r="U826" s="2"/>
      <c r="V826" s="2"/>
      <c r="W826" s="2"/>
      <c r="X826" s="2"/>
      <c r="Y826" s="2"/>
      <c r="Z826" s="2"/>
      <c r="AA826" s="2"/>
      <c r="AB826" s="2"/>
    </row>
    <row r="827" customFormat="false" ht="12.75" hidden="false" customHeight="false" outlineLevel="0" collapsed="false">
      <c r="A827" s="571" t="n">
        <f aca="false">A826+(E827-E826)*0.00162</f>
        <v>0.710871111111111</v>
      </c>
      <c r="B827" s="70" t="n">
        <f aca="false">SUM(B826+(A827-A826))</f>
        <v>0.717815555555555</v>
      </c>
      <c r="C827" s="70" t="n">
        <f aca="false">SUM(C826+(B827-B826))</f>
        <v>0.731704444444445</v>
      </c>
      <c r="D827" s="70" t="n">
        <f aca="false">SUM(D826+(C827-C826))</f>
        <v>0.738648888888889</v>
      </c>
      <c r="E827" s="92" t="n">
        <v>23</v>
      </c>
      <c r="F827" s="92" t="n">
        <v>14</v>
      </c>
      <c r="G827" s="92" t="s">
        <v>832</v>
      </c>
      <c r="H827" s="572" t="n">
        <f aca="false">H828+(E828-E827)*0.00162</f>
        <v>0.678471111111111</v>
      </c>
      <c r="I827" s="70" t="n">
        <f aca="false">SUM(I828+(H827-H828))</f>
        <v>0.685415555555555</v>
      </c>
      <c r="J827" s="70" t="n">
        <f aca="false">SUM(J828+(I827-I828))</f>
        <v>0.699304444444445</v>
      </c>
      <c r="K827" s="45" t="n">
        <f aca="false">SUM(K828+(J827-J828))</f>
        <v>0.706248888888889</v>
      </c>
      <c r="U827" s="2"/>
      <c r="V827" s="2"/>
      <c r="W827" s="2"/>
      <c r="X827" s="2"/>
      <c r="Y827" s="2"/>
      <c r="Z827" s="2"/>
      <c r="AA827" s="2"/>
      <c r="AB827" s="2"/>
    </row>
    <row r="828" customFormat="false" ht="12.75" hidden="false" customHeight="false" outlineLevel="0" collapsed="false">
      <c r="A828" s="571" t="n">
        <f aca="false">A827+(E828-E827)*0.00162</f>
        <v>0.712491111111111</v>
      </c>
      <c r="B828" s="70" t="n">
        <f aca="false">SUM(B827+(A828-A827))</f>
        <v>0.719435555555555</v>
      </c>
      <c r="C828" s="70" t="n">
        <f aca="false">SUM(C827+(B828-B827))</f>
        <v>0.733324444444444</v>
      </c>
      <c r="D828" s="70" t="n">
        <f aca="false">SUM(D827+(C828-C827))</f>
        <v>0.740268888888889</v>
      </c>
      <c r="E828" s="92" t="n">
        <v>24</v>
      </c>
      <c r="F828" s="92" t="n">
        <v>15</v>
      </c>
      <c r="G828" s="92" t="s">
        <v>833</v>
      </c>
      <c r="H828" s="572" t="n">
        <f aca="false">H829+(E829-E828)*0.00162</f>
        <v>0.676851111111111</v>
      </c>
      <c r="I828" s="70" t="n">
        <f aca="false">SUM(I829+(H828-H829))</f>
        <v>0.683795555555556</v>
      </c>
      <c r="J828" s="70" t="n">
        <f aca="false">SUM(J829+(I828-I829))</f>
        <v>0.697684444444445</v>
      </c>
      <c r="K828" s="45" t="n">
        <f aca="false">SUM(K829+(J828-J829))</f>
        <v>0.704628888888889</v>
      </c>
      <c r="U828" s="2"/>
      <c r="V828" s="2"/>
      <c r="W828" s="2"/>
      <c r="X828" s="2"/>
      <c r="Y828" s="2"/>
      <c r="Z828" s="2"/>
      <c r="AA828" s="2"/>
      <c r="AB828" s="2"/>
    </row>
    <row r="829" customFormat="false" ht="13.5" hidden="false" customHeight="false" outlineLevel="0" collapsed="false">
      <c r="A829" s="576" t="n">
        <f aca="false">A828+(E829-E828)*0.00162</f>
        <v>0.715731111111111</v>
      </c>
      <c r="B829" s="72" t="n">
        <f aca="false">SUM(B828+(A829-A828))</f>
        <v>0.722675555555555</v>
      </c>
      <c r="C829" s="72" t="n">
        <f aca="false">SUM(C828+(B829-B828))</f>
        <v>0.736564444444445</v>
      </c>
      <c r="D829" s="72" t="n">
        <f aca="false">SUM(D828+(C829-C828))</f>
        <v>0.743508888888889</v>
      </c>
      <c r="E829" s="83" t="n">
        <v>26</v>
      </c>
      <c r="F829" s="83" t="n">
        <v>16</v>
      </c>
      <c r="G829" s="83" t="s">
        <v>834</v>
      </c>
      <c r="H829" s="72" t="n">
        <v>0.673611111111111</v>
      </c>
      <c r="I829" s="72" t="n">
        <v>0.680555555555556</v>
      </c>
      <c r="J829" s="72" t="n">
        <v>0.694444444444445</v>
      </c>
      <c r="K829" s="113" t="n">
        <v>0.701388888888889</v>
      </c>
      <c r="U829" s="2"/>
      <c r="V829" s="2"/>
      <c r="W829" s="2"/>
      <c r="X829" s="2"/>
      <c r="Y829" s="2"/>
      <c r="Z829" s="2"/>
      <c r="AA829" s="2"/>
      <c r="AB829" s="2"/>
    </row>
    <row r="830" customFormat="false" ht="12.75" hidden="false" customHeight="false" outlineLevel="0" collapsed="false">
      <c r="A830" s="34"/>
      <c r="B830" s="34"/>
      <c r="C830" s="34"/>
      <c r="D830" s="34"/>
      <c r="E830" s="2"/>
      <c r="F830" s="2"/>
      <c r="G830" s="2"/>
      <c r="H830" s="34"/>
      <c r="I830" s="34"/>
      <c r="J830" s="34"/>
      <c r="K830" s="34"/>
      <c r="U830" s="2"/>
      <c r="V830" s="2"/>
      <c r="W830" s="2"/>
      <c r="X830" s="2"/>
      <c r="Y830" s="2"/>
      <c r="Z830" s="2"/>
      <c r="AA830" s="2"/>
      <c r="AB830" s="2"/>
    </row>
    <row r="831" customFormat="false" ht="12.75" hidden="false" customHeight="false" outlineLevel="0" collapsed="false">
      <c r="A831" s="174"/>
      <c r="B831" s="174"/>
      <c r="C831" s="174"/>
      <c r="D831" s="174"/>
      <c r="H831" s="174"/>
      <c r="I831" s="174"/>
      <c r="J831" s="174"/>
      <c r="K831" s="174"/>
      <c r="U831" s="2"/>
      <c r="V831" s="2"/>
      <c r="W831" s="2"/>
      <c r="X831" s="2"/>
      <c r="Y831" s="2"/>
      <c r="Z831" s="2"/>
      <c r="AA831" s="2"/>
      <c r="AB831" s="2"/>
    </row>
    <row r="832" customFormat="fals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U832" s="2"/>
      <c r="V832" s="2"/>
      <c r="W832" s="2"/>
      <c r="X832" s="2"/>
      <c r="Y832" s="2"/>
      <c r="Z832" s="2"/>
      <c r="AA832" s="2"/>
      <c r="AB832" s="2"/>
    </row>
    <row r="833" customFormat="false" ht="12.75" hidden="false" customHeight="false" outlineLevel="0" collapsed="false">
      <c r="A833" s="34"/>
      <c r="B833" s="34"/>
      <c r="C833" s="34"/>
      <c r="D833" s="34"/>
      <c r="E833" s="2"/>
      <c r="F833" s="2"/>
      <c r="G833" s="2"/>
      <c r="H833" s="34"/>
      <c r="I833" s="34"/>
      <c r="J833" s="34"/>
      <c r="K833" s="34"/>
      <c r="U833" s="2"/>
      <c r="V833" s="2"/>
      <c r="W833" s="2"/>
      <c r="X833" s="2"/>
      <c r="Y833" s="2"/>
      <c r="Z833" s="2"/>
      <c r="AA833" s="2"/>
      <c r="AB833" s="2"/>
    </row>
    <row r="834" customFormat="false" ht="12.75" hidden="false" customHeight="false" outlineLevel="0" collapsed="false">
      <c r="A834" s="34"/>
      <c r="B834" s="34"/>
      <c r="C834" s="34"/>
      <c r="D834" s="34"/>
      <c r="E834" s="2"/>
      <c r="F834" s="2"/>
      <c r="G834" s="2"/>
      <c r="H834" s="34"/>
      <c r="I834" s="34"/>
      <c r="J834" s="34"/>
      <c r="K834" s="34"/>
      <c r="U834" s="2"/>
      <c r="V834" s="2"/>
      <c r="W834" s="2"/>
      <c r="X834" s="2"/>
      <c r="Y834" s="2"/>
      <c r="Z834" s="2"/>
      <c r="AA834" s="2"/>
      <c r="AB834" s="2"/>
    </row>
    <row r="835" customFormat="false" ht="12.75" hidden="false" customHeight="false" outlineLevel="0" collapsed="false">
      <c r="A835" s="34"/>
      <c r="B835" s="34"/>
      <c r="C835" s="34"/>
      <c r="D835" s="34"/>
      <c r="E835" s="2"/>
      <c r="F835" s="2"/>
      <c r="G835" s="2"/>
      <c r="H835" s="34"/>
      <c r="I835" s="34"/>
      <c r="J835" s="34"/>
      <c r="K835" s="34"/>
      <c r="U835" s="2"/>
      <c r="V835" s="2"/>
      <c r="W835" s="2"/>
      <c r="X835" s="2"/>
      <c r="Y835" s="2"/>
      <c r="Z835" s="2"/>
      <c r="AA835" s="2"/>
      <c r="AB835" s="2"/>
    </row>
    <row r="836" customFormat="false" ht="12.75" hidden="false" customHeight="false" outlineLevel="0" collapsed="false">
      <c r="A836" s="34"/>
      <c r="B836" s="34"/>
      <c r="C836" s="34"/>
      <c r="D836" s="34"/>
      <c r="E836" s="2"/>
      <c r="F836" s="2"/>
      <c r="G836" s="2"/>
      <c r="H836" s="34"/>
      <c r="I836" s="34"/>
      <c r="J836" s="34"/>
      <c r="K836" s="34"/>
      <c r="U836" s="2"/>
      <c r="V836" s="2"/>
      <c r="W836" s="2"/>
      <c r="X836" s="2"/>
      <c r="Y836" s="2"/>
      <c r="Z836" s="2"/>
      <c r="AA836" s="2"/>
      <c r="AB836" s="2"/>
    </row>
    <row r="837" customFormat="false" ht="12.75" hidden="false" customHeight="false" outlineLevel="0" collapsed="false">
      <c r="A837" s="34"/>
      <c r="B837" s="34"/>
      <c r="C837" s="34"/>
      <c r="D837" s="34"/>
      <c r="E837" s="2"/>
      <c r="F837" s="2"/>
      <c r="G837" s="2"/>
      <c r="H837" s="34"/>
      <c r="I837" s="34"/>
      <c r="J837" s="34"/>
      <c r="K837" s="34"/>
      <c r="U837" s="2"/>
      <c r="V837" s="2"/>
      <c r="W837" s="2"/>
      <c r="X837" s="2"/>
      <c r="Y837" s="2"/>
      <c r="Z837" s="2"/>
      <c r="AA837" s="2"/>
      <c r="AB837" s="2"/>
    </row>
    <row r="838" customFormat="false" ht="12.75" hidden="false" customHeight="false" outlineLevel="0" collapsed="false">
      <c r="A838" s="34"/>
      <c r="B838" s="34"/>
      <c r="C838" s="34"/>
      <c r="D838" s="34"/>
      <c r="E838" s="2"/>
      <c r="F838" s="2"/>
      <c r="G838" s="2"/>
      <c r="H838" s="34"/>
      <c r="I838" s="34"/>
      <c r="J838" s="34"/>
      <c r="K838" s="34"/>
      <c r="U838" s="2"/>
      <c r="V838" s="2"/>
      <c r="W838" s="2"/>
      <c r="X838" s="2"/>
      <c r="Y838" s="2"/>
      <c r="Z838" s="2"/>
      <c r="AA838" s="2"/>
      <c r="AB838" s="2"/>
    </row>
    <row r="839" customFormat="false" ht="12.75" hidden="false" customHeight="false" outlineLevel="0" collapsed="false">
      <c r="A839" s="34"/>
      <c r="B839" s="34"/>
      <c r="C839" s="34"/>
      <c r="D839" s="34"/>
      <c r="E839" s="2"/>
      <c r="F839" s="2"/>
      <c r="G839" s="2"/>
      <c r="H839" s="34"/>
      <c r="I839" s="34"/>
      <c r="J839" s="34"/>
      <c r="K839" s="34"/>
      <c r="U839" s="2"/>
      <c r="V839" s="2"/>
      <c r="W839" s="2"/>
      <c r="X839" s="2"/>
      <c r="Y839" s="2"/>
      <c r="Z839" s="2"/>
      <c r="AA839" s="2"/>
      <c r="AB839" s="2"/>
    </row>
    <row r="840" customFormat="false" ht="12.75" hidden="false" customHeight="false" outlineLevel="0" collapsed="false">
      <c r="A840" s="34"/>
      <c r="B840" s="34"/>
      <c r="C840" s="34"/>
      <c r="D840" s="34"/>
      <c r="E840" s="2"/>
      <c r="F840" s="2"/>
      <c r="G840" s="2"/>
      <c r="H840" s="34"/>
      <c r="I840" s="34"/>
      <c r="J840" s="34"/>
      <c r="K840" s="34"/>
      <c r="U840" s="2"/>
      <c r="V840" s="2"/>
      <c r="W840" s="2"/>
      <c r="X840" s="2"/>
      <c r="Y840" s="2"/>
      <c r="Z840" s="2"/>
      <c r="AA840" s="2"/>
      <c r="AB840" s="2"/>
    </row>
    <row r="841" customFormat="false" ht="12.75" hidden="false" customHeight="false" outlineLevel="0" collapsed="false">
      <c r="A841" s="34"/>
      <c r="B841" s="34"/>
      <c r="C841" s="34"/>
      <c r="D841" s="34"/>
      <c r="E841" s="2"/>
      <c r="F841" s="2"/>
      <c r="G841" s="2"/>
      <c r="H841" s="34"/>
      <c r="I841" s="34"/>
      <c r="J841" s="34"/>
      <c r="K841" s="34"/>
      <c r="U841" s="2"/>
      <c r="V841" s="2"/>
      <c r="W841" s="2"/>
      <c r="X841" s="2"/>
      <c r="Y841" s="2"/>
      <c r="Z841" s="2"/>
      <c r="AA841" s="2"/>
      <c r="AB841" s="2"/>
    </row>
    <row r="842" customFormat="false" ht="12.75" hidden="false" customHeight="false" outlineLevel="0" collapsed="false">
      <c r="A842" s="34"/>
      <c r="B842" s="34"/>
      <c r="C842" s="34"/>
      <c r="D842" s="34"/>
      <c r="E842" s="2"/>
      <c r="F842" s="2"/>
      <c r="G842" s="2"/>
      <c r="H842" s="34"/>
      <c r="I842" s="34"/>
      <c r="J842" s="34"/>
      <c r="K842" s="34"/>
      <c r="U842" s="2"/>
      <c r="V842" s="2"/>
      <c r="W842" s="2"/>
      <c r="X842" s="2"/>
      <c r="Y842" s="2"/>
      <c r="Z842" s="2"/>
      <c r="AA842" s="2"/>
      <c r="AB842" s="2"/>
    </row>
    <row r="843" customFormat="false" ht="13.5" hidden="false" customHeight="false" outlineLevel="0" collapsed="false">
      <c r="A843" s="34"/>
      <c r="B843" s="34"/>
      <c r="C843" s="34"/>
      <c r="D843" s="34"/>
      <c r="E843" s="2"/>
      <c r="F843" s="2"/>
      <c r="G843" s="2"/>
      <c r="H843" s="34"/>
      <c r="I843" s="34"/>
      <c r="J843" s="34"/>
      <c r="K843" s="34"/>
      <c r="U843" s="2"/>
      <c r="V843" s="2"/>
      <c r="W843" s="2"/>
      <c r="X843" s="2"/>
      <c r="Y843" s="2"/>
      <c r="Z843" s="2"/>
      <c r="AA843" s="2"/>
      <c r="AB843" s="2"/>
    </row>
    <row r="844" customFormat="false" ht="13.5" hidden="false" customHeight="false" outlineLevel="0" collapsed="false">
      <c r="A844" s="114" t="s">
        <v>62</v>
      </c>
      <c r="B844" s="115" t="s">
        <v>62</v>
      </c>
      <c r="C844" s="115" t="s">
        <v>62</v>
      </c>
      <c r="D844" s="115" t="s">
        <v>62</v>
      </c>
      <c r="E844" s="115"/>
      <c r="F844" s="115"/>
      <c r="G844" s="115"/>
      <c r="H844" s="115" t="s">
        <v>62</v>
      </c>
      <c r="I844" s="115" t="s">
        <v>62</v>
      </c>
      <c r="J844" s="115" t="s">
        <v>62</v>
      </c>
      <c r="K844" s="116" t="s">
        <v>62</v>
      </c>
      <c r="U844" s="2"/>
      <c r="V844" s="2"/>
      <c r="W844" s="2"/>
      <c r="X844" s="2"/>
      <c r="Y844" s="2"/>
      <c r="Z844" s="2"/>
      <c r="AA844" s="2"/>
      <c r="AB844" s="2"/>
    </row>
    <row r="845" customFormat="false" ht="12.75" hidden="false" customHeight="false" outlineLevel="0" collapsed="false">
      <c r="A845" s="160" t="n">
        <v>0.715277777777778</v>
      </c>
      <c r="B845" s="69" t="n">
        <v>0.736111111111111</v>
      </c>
      <c r="C845" s="69" t="n">
        <v>0.756944444444445</v>
      </c>
      <c r="D845" s="69" t="n">
        <v>0.777777777777778</v>
      </c>
      <c r="E845" s="110" t="n">
        <v>0</v>
      </c>
      <c r="F845" s="110" t="n">
        <v>1</v>
      </c>
      <c r="G845" s="110" t="s">
        <v>824</v>
      </c>
      <c r="H845" s="572" t="n">
        <f aca="false">H846+(E846-E845)*0.00162</f>
        <v>0.757397777777778</v>
      </c>
      <c r="I845" s="69" t="n">
        <f aca="false">SUM(I846+(H845-H846))</f>
        <v>0.778231111111111</v>
      </c>
      <c r="J845" s="69" t="n">
        <f aca="false">SUM(J846+(I845-I846))</f>
        <v>0.799064444444445</v>
      </c>
      <c r="K845" s="33" t="n">
        <f aca="false">SUM(K846+(J845-J846))</f>
        <v>0.819897777777778</v>
      </c>
      <c r="U845" s="2"/>
      <c r="V845" s="2"/>
      <c r="W845" s="2"/>
      <c r="X845" s="2"/>
      <c r="Y845" s="2"/>
      <c r="Z845" s="2"/>
      <c r="AA845" s="2"/>
      <c r="AB845" s="2"/>
    </row>
    <row r="846" customFormat="false" ht="12.75" hidden="false" customHeight="false" outlineLevel="0" collapsed="false">
      <c r="A846" s="571" t="n">
        <f aca="false">A845+(E846-E845)*0.00162</f>
        <v>0.716897777777778</v>
      </c>
      <c r="B846" s="70" t="n">
        <f aca="false">SUM(B845+(A846-A845))</f>
        <v>0.737731111111111</v>
      </c>
      <c r="C846" s="70" t="n">
        <f aca="false">SUM(C845+(B846-B845))</f>
        <v>0.758564444444445</v>
      </c>
      <c r="D846" s="70" t="n">
        <f aca="false">SUM(D845+(C846-C845))</f>
        <v>0.779397777777778</v>
      </c>
      <c r="E846" s="92" t="n">
        <v>1</v>
      </c>
      <c r="F846" s="92" t="n">
        <v>2</v>
      </c>
      <c r="G846" s="92" t="s">
        <v>825</v>
      </c>
      <c r="H846" s="572" t="n">
        <f aca="false">H847+(E847-E846)*0.00162</f>
        <v>0.755777777777778</v>
      </c>
      <c r="I846" s="70" t="n">
        <f aca="false">SUM(I847+(H846-H847))</f>
        <v>0.776611111111111</v>
      </c>
      <c r="J846" s="70" t="n">
        <f aca="false">SUM(J847+(I846-I847))</f>
        <v>0.797444444444445</v>
      </c>
      <c r="K846" s="45" t="n">
        <f aca="false">SUM(K847+(J846-J847))</f>
        <v>0.818277777777778</v>
      </c>
      <c r="U846" s="2"/>
      <c r="V846" s="2"/>
      <c r="W846" s="2"/>
      <c r="X846" s="2"/>
      <c r="Y846" s="2"/>
      <c r="Z846" s="2"/>
      <c r="AA846" s="2"/>
      <c r="AB846" s="2"/>
    </row>
    <row r="847" customFormat="false" ht="12.75" hidden="false" customHeight="false" outlineLevel="0" collapsed="false">
      <c r="A847" s="571" t="n">
        <f aca="false">A846+(E847-E846)*0.00162</f>
        <v>0.720137777777778</v>
      </c>
      <c r="B847" s="70" t="n">
        <f aca="false">SUM(B846+(A847-A846))</f>
        <v>0.740971111111111</v>
      </c>
      <c r="C847" s="70" t="n">
        <f aca="false">SUM(C846+(B847-B846))</f>
        <v>0.761804444444445</v>
      </c>
      <c r="D847" s="70" t="n">
        <f aca="false">SUM(D846+(C847-C846))</f>
        <v>0.782637777777778</v>
      </c>
      <c r="E847" s="92" t="n">
        <v>3</v>
      </c>
      <c r="F847" s="92" t="n">
        <v>3</v>
      </c>
      <c r="G847" s="92" t="s">
        <v>801</v>
      </c>
      <c r="H847" s="572" t="n">
        <f aca="false">H848+(E848-E847)*0.00162</f>
        <v>0.752537777777778</v>
      </c>
      <c r="I847" s="70" t="n">
        <f aca="false">SUM(I848+(H847-H848))</f>
        <v>0.773371111111111</v>
      </c>
      <c r="J847" s="70" t="n">
        <f aca="false">SUM(J848+(I847-I848))</f>
        <v>0.794204444444445</v>
      </c>
      <c r="K847" s="45" t="n">
        <f aca="false">SUM(K848+(J847-J848))</f>
        <v>0.815037777777778</v>
      </c>
      <c r="U847" s="2"/>
      <c r="V847" s="2"/>
      <c r="W847" s="2"/>
      <c r="X847" s="2"/>
      <c r="Y847" s="2"/>
      <c r="Z847" s="2"/>
      <c r="AA847" s="2"/>
      <c r="AB847" s="2"/>
    </row>
    <row r="848" customFormat="false" ht="12.75" hidden="false" customHeight="false" outlineLevel="0" collapsed="false">
      <c r="A848" s="571" t="n">
        <f aca="false">A847+(E848-E847)*0.00162</f>
        <v>0.723377777777778</v>
      </c>
      <c r="B848" s="70" t="n">
        <f aca="false">SUM(B847+(A848-A847))</f>
        <v>0.744211111111111</v>
      </c>
      <c r="C848" s="70" t="n">
        <f aca="false">SUM(C847+(B848-B847))</f>
        <v>0.765044444444445</v>
      </c>
      <c r="D848" s="70" t="n">
        <f aca="false">SUM(D847+(C848-C847))</f>
        <v>0.785877777777778</v>
      </c>
      <c r="E848" s="92" t="n">
        <v>5</v>
      </c>
      <c r="F848" s="92" t="n">
        <v>4</v>
      </c>
      <c r="G848" s="92" t="s">
        <v>826</v>
      </c>
      <c r="H848" s="572" t="n">
        <f aca="false">H849+(E849-E848)*0.00162</f>
        <v>0.749297777777778</v>
      </c>
      <c r="I848" s="70" t="n">
        <f aca="false">SUM(I849+(H848-H849))</f>
        <v>0.770131111111111</v>
      </c>
      <c r="J848" s="70" t="n">
        <f aca="false">SUM(J849+(I848-I849))</f>
        <v>0.790964444444445</v>
      </c>
      <c r="K848" s="45" t="n">
        <f aca="false">SUM(K849+(J848-J849))</f>
        <v>0.811797777777778</v>
      </c>
      <c r="U848" s="2"/>
      <c r="V848" s="2"/>
      <c r="W848" s="2"/>
      <c r="X848" s="2"/>
      <c r="Y848" s="2"/>
      <c r="Z848" s="2"/>
      <c r="AA848" s="2"/>
      <c r="AB848" s="2"/>
    </row>
    <row r="849" customFormat="false" ht="12.75" hidden="false" customHeight="false" outlineLevel="0" collapsed="false">
      <c r="A849" s="571" t="n">
        <f aca="false">A848+(E849-E848)*0.00162</f>
        <v>0.724997777777778</v>
      </c>
      <c r="B849" s="70" t="n">
        <f aca="false">SUM(B848+(A849-A848))</f>
        <v>0.745831111111111</v>
      </c>
      <c r="C849" s="70" t="n">
        <f aca="false">SUM(C848+(B849-B848))</f>
        <v>0.766664444444445</v>
      </c>
      <c r="D849" s="70" t="n">
        <f aca="false">SUM(D848+(C849-C848))</f>
        <v>0.787497777777778</v>
      </c>
      <c r="E849" s="92" t="n">
        <v>6</v>
      </c>
      <c r="F849" s="92" t="n">
        <v>5</v>
      </c>
      <c r="G849" s="92" t="s">
        <v>827</v>
      </c>
      <c r="H849" s="572" t="n">
        <f aca="false">H850+(E850-E849)*0.00162</f>
        <v>0.747677777777778</v>
      </c>
      <c r="I849" s="70" t="n">
        <f aca="false">SUM(I850+(H849-H850))</f>
        <v>0.768511111111111</v>
      </c>
      <c r="J849" s="70" t="n">
        <f aca="false">SUM(J850+(I849-I850))</f>
        <v>0.789344444444445</v>
      </c>
      <c r="K849" s="45" t="n">
        <f aca="false">SUM(K850+(J849-J850))</f>
        <v>0.810177777777778</v>
      </c>
      <c r="U849" s="2"/>
      <c r="V849" s="2"/>
      <c r="W849" s="2"/>
      <c r="X849" s="2"/>
      <c r="Y849" s="2"/>
      <c r="Z849" s="2"/>
      <c r="AA849" s="2"/>
      <c r="AB849" s="2"/>
    </row>
    <row r="850" customFormat="false" ht="12.75" hidden="false" customHeight="false" outlineLevel="0" collapsed="false">
      <c r="A850" s="571" t="n">
        <f aca="false">A849+(E850-E849)*0.00162</f>
        <v>0.728237777777778</v>
      </c>
      <c r="B850" s="70" t="n">
        <f aca="false">SUM(B849+(A850-A849))</f>
        <v>0.749071111111111</v>
      </c>
      <c r="C850" s="70" t="n">
        <f aca="false">SUM(C849+(B850-B849))</f>
        <v>0.769904444444445</v>
      </c>
      <c r="D850" s="70" t="n">
        <f aca="false">SUM(D849+(C850-C849))</f>
        <v>0.790737777777778</v>
      </c>
      <c r="E850" s="92" t="n">
        <v>8</v>
      </c>
      <c r="F850" s="92" t="n">
        <v>6</v>
      </c>
      <c r="G850" s="92" t="s">
        <v>828</v>
      </c>
      <c r="H850" s="572" t="n">
        <f aca="false">H851+(E851-E850)*0.00162</f>
        <v>0.744437777777778</v>
      </c>
      <c r="I850" s="70" t="n">
        <f aca="false">SUM(I851+(H850-H851))</f>
        <v>0.765271111111111</v>
      </c>
      <c r="J850" s="70" t="n">
        <f aca="false">SUM(J851+(I850-I851))</f>
        <v>0.786104444444445</v>
      </c>
      <c r="K850" s="45" t="n">
        <f aca="false">SUM(K851+(J850-J851))</f>
        <v>0.806937777777778</v>
      </c>
      <c r="U850" s="2"/>
      <c r="V850" s="2"/>
      <c r="W850" s="2"/>
      <c r="X850" s="2"/>
      <c r="Y850" s="2"/>
      <c r="Z850" s="2"/>
      <c r="AA850" s="2"/>
      <c r="AB850" s="2"/>
    </row>
    <row r="851" customFormat="false" ht="12.75" hidden="false" customHeight="false" outlineLevel="0" collapsed="false">
      <c r="A851" s="571" t="n">
        <f aca="false">A850+(E851-E850)*0.00162</f>
        <v>0.731477777777778</v>
      </c>
      <c r="B851" s="70" t="n">
        <f aca="false">SUM(B850+(A851-A850))</f>
        <v>0.752311111111111</v>
      </c>
      <c r="C851" s="70" t="n">
        <f aca="false">SUM(C850+(B851-B850))</f>
        <v>0.773144444444445</v>
      </c>
      <c r="D851" s="70" t="n">
        <f aca="false">SUM(D850+(C851-C850))</f>
        <v>0.793977777777778</v>
      </c>
      <c r="E851" s="92" t="n">
        <v>10</v>
      </c>
      <c r="F851" s="92" t="n">
        <v>7</v>
      </c>
      <c r="G851" s="92" t="s">
        <v>829</v>
      </c>
      <c r="H851" s="572" t="n">
        <f aca="false">H852+(E852-E851)*0.00162</f>
        <v>0.741197777777778</v>
      </c>
      <c r="I851" s="70" t="n">
        <f aca="false">SUM(I852+(H851-H852))</f>
        <v>0.762031111111111</v>
      </c>
      <c r="J851" s="70" t="n">
        <f aca="false">SUM(J852+(I851-I852))</f>
        <v>0.782864444444445</v>
      </c>
      <c r="K851" s="45" t="n">
        <f aca="false">SUM(K852+(J851-J852))</f>
        <v>0.803697777777778</v>
      </c>
      <c r="U851" s="2"/>
      <c r="V851" s="2"/>
      <c r="W851" s="2"/>
      <c r="X851" s="2"/>
      <c r="Y851" s="2"/>
      <c r="Z851" s="2"/>
      <c r="AA851" s="2"/>
      <c r="AB851" s="2"/>
    </row>
    <row r="852" customFormat="false" ht="12.75" hidden="false" customHeight="false" outlineLevel="0" collapsed="false">
      <c r="A852" s="571" t="n">
        <f aca="false">A851+(E852-E851)*0.00162</f>
        <v>0.734717777777778</v>
      </c>
      <c r="B852" s="70" t="n">
        <f aca="false">SUM(B851+(A852-A851))</f>
        <v>0.755551111111111</v>
      </c>
      <c r="C852" s="70" t="n">
        <f aca="false">SUM(C851+(B852-B851))</f>
        <v>0.776384444444445</v>
      </c>
      <c r="D852" s="70" t="n">
        <f aca="false">SUM(D851+(C852-C851))</f>
        <v>0.797217777777778</v>
      </c>
      <c r="E852" s="92" t="n">
        <v>12</v>
      </c>
      <c r="F852" s="92" t="n">
        <v>8</v>
      </c>
      <c r="G852" s="92" t="s">
        <v>802</v>
      </c>
      <c r="H852" s="572" t="n">
        <f aca="false">H853+(E853-E852)*0.00162</f>
        <v>0.737957777777778</v>
      </c>
      <c r="I852" s="70" t="n">
        <f aca="false">SUM(I853+(H852-H853))</f>
        <v>0.758791111111111</v>
      </c>
      <c r="J852" s="70" t="n">
        <f aca="false">SUM(J853+(I852-I853))</f>
        <v>0.779624444444445</v>
      </c>
      <c r="K852" s="45" t="n">
        <f aca="false">SUM(K853+(J852-J853))</f>
        <v>0.800457777777778</v>
      </c>
      <c r="U852" s="2"/>
      <c r="V852" s="2"/>
      <c r="W852" s="2"/>
      <c r="X852" s="2"/>
      <c r="Y852" s="2"/>
      <c r="Z852" s="2"/>
      <c r="AA852" s="2"/>
      <c r="AB852" s="2"/>
    </row>
    <row r="853" customFormat="false" ht="12.75" hidden="false" customHeight="false" outlineLevel="0" collapsed="false">
      <c r="A853" s="571" t="n">
        <f aca="false">A852+(E853-E852)*0.00162</f>
        <v>0.736337777777778</v>
      </c>
      <c r="B853" s="70" t="n">
        <f aca="false">SUM(B852+(A853-A852))</f>
        <v>0.757171111111111</v>
      </c>
      <c r="C853" s="70" t="n">
        <f aca="false">SUM(C852+(B853-B852))</f>
        <v>0.778004444444445</v>
      </c>
      <c r="D853" s="70" t="n">
        <f aca="false">SUM(D852+(C853-C852))</f>
        <v>0.798837777777778</v>
      </c>
      <c r="E853" s="92" t="n">
        <v>13</v>
      </c>
      <c r="F853" s="92" t="n">
        <v>9</v>
      </c>
      <c r="G853" s="92" t="s">
        <v>767</v>
      </c>
      <c r="H853" s="572" t="n">
        <f aca="false">H854+(E854-E853)*0.00162</f>
        <v>0.736337777777778</v>
      </c>
      <c r="I853" s="70" t="n">
        <f aca="false">SUM(I854+(H853-H854))</f>
        <v>0.757171111111111</v>
      </c>
      <c r="J853" s="70" t="n">
        <f aca="false">SUM(J854+(I853-I854))</f>
        <v>0.778004444444445</v>
      </c>
      <c r="K853" s="45" t="n">
        <f aca="false">SUM(K854+(J853-J854))</f>
        <v>0.798837777777778</v>
      </c>
      <c r="U853" s="2"/>
      <c r="V853" s="2"/>
      <c r="W853" s="2"/>
      <c r="X853" s="2"/>
      <c r="Y853" s="2"/>
      <c r="Z853" s="2"/>
      <c r="AA853" s="2"/>
      <c r="AB853" s="2"/>
    </row>
    <row r="854" customFormat="false" ht="12.75" hidden="false" customHeight="false" outlineLevel="0" collapsed="false">
      <c r="A854" s="571" t="n">
        <f aca="false">A853+(E854-E853)*0.00162</f>
        <v>0.739577777777778</v>
      </c>
      <c r="B854" s="70" t="n">
        <f aca="false">SUM(B853+(A854-A853))</f>
        <v>0.760411111111111</v>
      </c>
      <c r="C854" s="70" t="n">
        <f aca="false">SUM(C853+(B854-B853))</f>
        <v>0.781244444444445</v>
      </c>
      <c r="D854" s="70" t="n">
        <f aca="false">SUM(D853+(C854-C853))</f>
        <v>0.802077777777778</v>
      </c>
      <c r="E854" s="92" t="n">
        <v>15</v>
      </c>
      <c r="F854" s="92" t="n">
        <v>10</v>
      </c>
      <c r="G854" s="92" t="s">
        <v>768</v>
      </c>
      <c r="H854" s="572" t="n">
        <f aca="false">H855+(E855-E854)*0.00162</f>
        <v>0.733097777777778</v>
      </c>
      <c r="I854" s="70" t="n">
        <f aca="false">SUM(I855+(H854-H855))</f>
        <v>0.753931111111111</v>
      </c>
      <c r="J854" s="70" t="n">
        <f aca="false">SUM(J855+(I854-I855))</f>
        <v>0.774764444444445</v>
      </c>
      <c r="K854" s="45" t="n">
        <f aca="false">SUM(K855+(J854-J855))</f>
        <v>0.795597777777778</v>
      </c>
      <c r="U854" s="2"/>
      <c r="V854" s="2"/>
      <c r="W854" s="2"/>
      <c r="X854" s="2"/>
      <c r="Y854" s="2"/>
      <c r="Z854" s="2"/>
      <c r="AA854" s="2"/>
      <c r="AB854" s="2"/>
    </row>
    <row r="855" customFormat="false" ht="12.75" hidden="false" customHeight="false" outlineLevel="0" collapsed="false">
      <c r="A855" s="571" t="n">
        <f aca="false">A854+(E855-E854)*0.00162</f>
        <v>0.742817777777778</v>
      </c>
      <c r="B855" s="70" t="n">
        <f aca="false">SUM(B854+(A855-A854))</f>
        <v>0.763651111111111</v>
      </c>
      <c r="C855" s="70" t="n">
        <f aca="false">SUM(C854+(B855-B854))</f>
        <v>0.784484444444445</v>
      </c>
      <c r="D855" s="70" t="n">
        <f aca="false">SUM(D854+(C855-C854))</f>
        <v>0.805317777777778</v>
      </c>
      <c r="E855" s="92" t="n">
        <v>17</v>
      </c>
      <c r="F855" s="92" t="n">
        <v>11</v>
      </c>
      <c r="G855" s="92" t="s">
        <v>830</v>
      </c>
      <c r="H855" s="572" t="n">
        <f aca="false">H856+(E856-E855)*0.00162</f>
        <v>0.729857777777778</v>
      </c>
      <c r="I855" s="70" t="n">
        <f aca="false">SUM(I856+(H855-H856))</f>
        <v>0.750691111111111</v>
      </c>
      <c r="J855" s="70" t="n">
        <f aca="false">SUM(J856+(I855-I856))</f>
        <v>0.771524444444445</v>
      </c>
      <c r="K855" s="45" t="n">
        <f aca="false">SUM(K856+(J855-J856))</f>
        <v>0.792357777777778</v>
      </c>
      <c r="U855" s="2"/>
      <c r="V855" s="2"/>
      <c r="W855" s="2"/>
      <c r="X855" s="2"/>
      <c r="Y855" s="2"/>
      <c r="Z855" s="2"/>
      <c r="AA855" s="2"/>
      <c r="AB855" s="2"/>
    </row>
    <row r="856" customFormat="false" ht="12.75" hidden="false" customHeight="false" outlineLevel="0" collapsed="false">
      <c r="A856" s="571" t="n">
        <f aca="false">A855+(E856-E855)*0.00162</f>
        <v>0.747677777777778</v>
      </c>
      <c r="B856" s="70" t="n">
        <f aca="false">SUM(B855+(A856-A855))</f>
        <v>0.768511111111111</v>
      </c>
      <c r="C856" s="70" t="n">
        <f aca="false">SUM(C855+(B856-B855))</f>
        <v>0.789344444444445</v>
      </c>
      <c r="D856" s="70" t="n">
        <f aca="false">SUM(D855+(C856-C855))</f>
        <v>0.810177777777778</v>
      </c>
      <c r="E856" s="92" t="n">
        <v>20</v>
      </c>
      <c r="F856" s="92" t="n">
        <v>12</v>
      </c>
      <c r="G856" s="92" t="s">
        <v>803</v>
      </c>
      <c r="H856" s="572" t="n">
        <f aca="false">H857+(E857-E856)*0.00162</f>
        <v>0.724997777777778</v>
      </c>
      <c r="I856" s="70" t="n">
        <f aca="false">SUM(I857+(H856-H857))</f>
        <v>0.745831111111111</v>
      </c>
      <c r="J856" s="70" t="n">
        <f aca="false">SUM(J857+(I856-I857))</f>
        <v>0.766664444444445</v>
      </c>
      <c r="K856" s="45" t="n">
        <f aca="false">SUM(K857+(J856-J857))</f>
        <v>0.787497777777778</v>
      </c>
      <c r="U856" s="2"/>
      <c r="V856" s="2"/>
      <c r="W856" s="2"/>
      <c r="X856" s="2"/>
      <c r="Y856" s="2"/>
      <c r="Z856" s="2"/>
      <c r="AA856" s="2"/>
      <c r="AB856" s="2"/>
    </row>
    <row r="857" customFormat="false" ht="12.75" hidden="false" customHeight="false" outlineLevel="0" collapsed="false">
      <c r="A857" s="571" t="n">
        <f aca="false">A856+(E857-E856)*0.00162</f>
        <v>0.750917777777778</v>
      </c>
      <c r="B857" s="70" t="n">
        <f aca="false">SUM(B856+(A857-A856))</f>
        <v>0.771751111111111</v>
      </c>
      <c r="C857" s="70" t="n">
        <f aca="false">SUM(C856+(B857-B856))</f>
        <v>0.792584444444445</v>
      </c>
      <c r="D857" s="70" t="n">
        <f aca="false">SUM(D856+(C857-C856))</f>
        <v>0.813417777777778</v>
      </c>
      <c r="E857" s="92" t="n">
        <v>22</v>
      </c>
      <c r="F857" s="92" t="n">
        <v>13</v>
      </c>
      <c r="G857" s="92" t="s">
        <v>831</v>
      </c>
      <c r="H857" s="572" t="n">
        <f aca="false">H858+(E858-E857)*0.00162</f>
        <v>0.721757777777778</v>
      </c>
      <c r="I857" s="70" t="n">
        <f aca="false">SUM(I858+(H857-H858))</f>
        <v>0.742591111111111</v>
      </c>
      <c r="J857" s="70" t="n">
        <f aca="false">SUM(J858+(I857-I858))</f>
        <v>0.763424444444445</v>
      </c>
      <c r="K857" s="45" t="n">
        <f aca="false">SUM(K858+(J857-J858))</f>
        <v>0.784257777777778</v>
      </c>
      <c r="U857" s="2"/>
      <c r="V857" s="2"/>
      <c r="W857" s="2"/>
      <c r="X857" s="2"/>
      <c r="Y857" s="2"/>
      <c r="Z857" s="2"/>
      <c r="AA857" s="2"/>
      <c r="AB857" s="2"/>
    </row>
    <row r="858" customFormat="false" ht="12.75" hidden="false" customHeight="false" outlineLevel="0" collapsed="false">
      <c r="A858" s="571" t="n">
        <f aca="false">A857+(E858-E857)*0.00162</f>
        <v>0.752537777777778</v>
      </c>
      <c r="B858" s="70" t="n">
        <f aca="false">SUM(B857+(A858-A857))</f>
        <v>0.773371111111111</v>
      </c>
      <c r="C858" s="70" t="n">
        <f aca="false">SUM(C857+(B858-B857))</f>
        <v>0.794204444444445</v>
      </c>
      <c r="D858" s="70" t="n">
        <f aca="false">SUM(D857+(C858-C857))</f>
        <v>0.815037777777778</v>
      </c>
      <c r="E858" s="92" t="n">
        <v>23</v>
      </c>
      <c r="F858" s="92" t="n">
        <v>14</v>
      </c>
      <c r="G858" s="92" t="s">
        <v>832</v>
      </c>
      <c r="H858" s="572" t="n">
        <f aca="false">H859+(E859-E858)*0.00162</f>
        <v>0.720137777777778</v>
      </c>
      <c r="I858" s="70" t="n">
        <f aca="false">SUM(I859+(H858-H859))</f>
        <v>0.740971111111111</v>
      </c>
      <c r="J858" s="70" t="n">
        <f aca="false">SUM(J859+(I858-I859))</f>
        <v>0.761804444444445</v>
      </c>
      <c r="K858" s="45" t="n">
        <f aca="false">SUM(K859+(J858-J859))</f>
        <v>0.782637777777778</v>
      </c>
      <c r="U858" s="2"/>
      <c r="V858" s="2"/>
      <c r="W858" s="2"/>
      <c r="X858" s="2"/>
      <c r="Y858" s="2"/>
      <c r="Z858" s="2"/>
      <c r="AA858" s="2"/>
      <c r="AB858" s="2"/>
    </row>
    <row r="859" customFormat="false" ht="12.75" hidden="false" customHeight="false" outlineLevel="0" collapsed="false">
      <c r="A859" s="571" t="n">
        <f aca="false">A858+(E859-E858)*0.00162</f>
        <v>0.754157777777778</v>
      </c>
      <c r="B859" s="70" t="n">
        <f aca="false">SUM(B858+(A859-A858))</f>
        <v>0.774991111111111</v>
      </c>
      <c r="C859" s="70" t="n">
        <f aca="false">SUM(C858+(B859-B858))</f>
        <v>0.795824444444444</v>
      </c>
      <c r="D859" s="70" t="n">
        <f aca="false">SUM(D858+(C859-C858))</f>
        <v>0.816657777777778</v>
      </c>
      <c r="E859" s="92" t="n">
        <v>24</v>
      </c>
      <c r="F859" s="92" t="n">
        <v>15</v>
      </c>
      <c r="G859" s="92" t="s">
        <v>833</v>
      </c>
      <c r="H859" s="572" t="n">
        <f aca="false">H860+(E860-E859)*0.00162</f>
        <v>0.718517777777778</v>
      </c>
      <c r="I859" s="70" t="n">
        <f aca="false">SUM(I860+(H859-H860))</f>
        <v>0.739351111111111</v>
      </c>
      <c r="J859" s="70" t="n">
        <f aca="false">SUM(J860+(I859-I860))</f>
        <v>0.760184444444445</v>
      </c>
      <c r="K859" s="45" t="n">
        <f aca="false">SUM(K860+(J859-J860))</f>
        <v>0.781017777777778</v>
      </c>
      <c r="U859" s="2"/>
      <c r="V859" s="2"/>
      <c r="W859" s="2"/>
      <c r="X859" s="2"/>
      <c r="Y859" s="2"/>
      <c r="Z859" s="2"/>
      <c r="AA859" s="2"/>
      <c r="AB859" s="2"/>
    </row>
    <row r="860" customFormat="false" ht="13.5" hidden="false" customHeight="false" outlineLevel="0" collapsed="false">
      <c r="A860" s="576" t="n">
        <f aca="false">A859+(E860-E859)*0.00162</f>
        <v>0.757397777777778</v>
      </c>
      <c r="B860" s="72" t="n">
        <f aca="false">SUM(B859+(A860-A859))</f>
        <v>0.778231111111111</v>
      </c>
      <c r="C860" s="72" t="n">
        <f aca="false">SUM(C859+(B860-B859))</f>
        <v>0.799064444444445</v>
      </c>
      <c r="D860" s="72" t="n">
        <f aca="false">SUM(D859+(C860-C859))</f>
        <v>0.819897777777778</v>
      </c>
      <c r="E860" s="83" t="n">
        <v>26</v>
      </c>
      <c r="F860" s="83" t="n">
        <v>16</v>
      </c>
      <c r="G860" s="83" t="s">
        <v>834</v>
      </c>
      <c r="H860" s="72" t="n">
        <v>0.715277777777778</v>
      </c>
      <c r="I860" s="72" t="n">
        <v>0.736111111111111</v>
      </c>
      <c r="J860" s="72" t="n">
        <v>0.756944444444445</v>
      </c>
      <c r="K860" s="113" t="n">
        <v>0.777777777777778</v>
      </c>
      <c r="U860" s="2"/>
      <c r="V860" s="2"/>
      <c r="W860" s="2"/>
      <c r="X860" s="2"/>
      <c r="Y860" s="2"/>
      <c r="Z860" s="2"/>
      <c r="AA860" s="2"/>
      <c r="AB860" s="2"/>
    </row>
    <row r="861" customFormat="false" ht="12.75" hidden="false" customHeight="false" outlineLevel="0" collapsed="false">
      <c r="U861" s="2"/>
      <c r="V861" s="2"/>
      <c r="W861" s="2"/>
      <c r="X861" s="2"/>
      <c r="Y861" s="2"/>
      <c r="Z861" s="2"/>
      <c r="AA861" s="2"/>
      <c r="AB861" s="2"/>
    </row>
    <row r="862" customFormat="false" ht="12.75" hidden="false" customHeight="false" outlineLevel="0" collapsed="false">
      <c r="U862" s="2"/>
      <c r="V862" s="2"/>
      <c r="W862" s="2"/>
      <c r="X862" s="2"/>
      <c r="Y862" s="2"/>
      <c r="Z862" s="2"/>
      <c r="AA862" s="2"/>
      <c r="AB862" s="2"/>
    </row>
    <row r="863" customFormat="false" ht="12.75" hidden="false" customHeight="false" outlineLevel="0" collapsed="false">
      <c r="U863" s="2"/>
      <c r="V863" s="2"/>
      <c r="W863" s="2"/>
      <c r="X863" s="2"/>
      <c r="Y863" s="2"/>
      <c r="Z863" s="2"/>
      <c r="AA863" s="2"/>
      <c r="AB863" s="2"/>
    </row>
    <row r="864" customFormat="false" ht="12.75" hidden="false" customHeight="false" outlineLevel="0" collapsed="false">
      <c r="U864" s="2"/>
      <c r="V864" s="2"/>
      <c r="W864" s="2"/>
      <c r="X864" s="2"/>
      <c r="Y864" s="2"/>
      <c r="Z864" s="2"/>
      <c r="AA864" s="2"/>
      <c r="AB864" s="2"/>
    </row>
    <row r="865" customFormat="false" ht="12.75" hidden="false" customHeight="false" outlineLevel="0" collapsed="false">
      <c r="U865" s="2"/>
      <c r="V865" s="2"/>
      <c r="W865" s="2"/>
      <c r="X865" s="2"/>
      <c r="Y865" s="2"/>
      <c r="Z865" s="2"/>
      <c r="AA865" s="2"/>
      <c r="AB865" s="2"/>
    </row>
    <row r="866" customFormat="false" ht="13.5" hidden="false" customHeight="false" outlineLevel="0" collapsed="false">
      <c r="U866" s="2"/>
      <c r="V866" s="2"/>
      <c r="W866" s="2"/>
      <c r="X866" s="2"/>
      <c r="Y866" s="2"/>
      <c r="Z866" s="2"/>
      <c r="AA866" s="2"/>
      <c r="AB866" s="2"/>
    </row>
    <row r="867" customFormat="false" ht="13.5" hidden="false" customHeight="false" outlineLevel="0" collapsed="false">
      <c r="A867" s="114" t="s">
        <v>62</v>
      </c>
      <c r="B867" s="115" t="s">
        <v>62</v>
      </c>
      <c r="C867" s="115" t="s">
        <v>62</v>
      </c>
      <c r="D867" s="115" t="s">
        <v>62</v>
      </c>
      <c r="E867" s="115"/>
      <c r="F867" s="115"/>
      <c r="G867" s="115"/>
      <c r="H867" s="115" t="s">
        <v>62</v>
      </c>
      <c r="I867" s="115" t="s">
        <v>62</v>
      </c>
      <c r="J867" s="115" t="s">
        <v>62</v>
      </c>
      <c r="K867" s="116" t="s">
        <v>62</v>
      </c>
      <c r="U867" s="2"/>
      <c r="V867" s="2"/>
      <c r="W867" s="2"/>
      <c r="X867" s="2"/>
      <c r="Y867" s="2"/>
      <c r="Z867" s="2"/>
      <c r="AA867" s="2"/>
      <c r="AB867" s="2"/>
    </row>
    <row r="868" customFormat="false" ht="12.75" hidden="false" customHeight="false" outlineLevel="0" collapsed="false">
      <c r="A868" s="160" t="n">
        <v>0.798611111111111</v>
      </c>
      <c r="B868" s="69" t="n">
        <v>0.805555555555556</v>
      </c>
      <c r="C868" s="69" t="n">
        <v>0.819444444444445</v>
      </c>
      <c r="D868" s="69" t="n">
        <v>0.826388888888889</v>
      </c>
      <c r="E868" s="110" t="n">
        <v>0</v>
      </c>
      <c r="F868" s="110" t="n">
        <v>1</v>
      </c>
      <c r="G868" s="110" t="s">
        <v>824</v>
      </c>
      <c r="H868" s="572" t="n">
        <f aca="false">H869+(E869-E868)*0.00162</f>
        <v>0.840731111111111</v>
      </c>
      <c r="I868" s="69" t="n">
        <f aca="false">SUM(I869+(H868-H869))</f>
        <v>0.847675555555555</v>
      </c>
      <c r="J868" s="69" t="n">
        <f aca="false">SUM(J869+(I868-I869))</f>
        <v>0.861564444444445</v>
      </c>
      <c r="K868" s="33" t="n">
        <f aca="false">SUM(K869+(J868-J869))</f>
        <v>0.868508888888889</v>
      </c>
      <c r="U868" s="2"/>
      <c r="V868" s="2"/>
      <c r="W868" s="2"/>
      <c r="X868" s="2"/>
      <c r="Y868" s="2"/>
      <c r="Z868" s="2"/>
      <c r="AA868" s="2"/>
      <c r="AB868" s="2"/>
    </row>
    <row r="869" customFormat="false" ht="12.75" hidden="false" customHeight="false" outlineLevel="0" collapsed="false">
      <c r="A869" s="571" t="n">
        <f aca="false">A868+(E869-E868)*0.00162</f>
        <v>0.800231111111111</v>
      </c>
      <c r="B869" s="70" t="n">
        <f aca="false">SUM(B868+(A869-A868))</f>
        <v>0.807175555555555</v>
      </c>
      <c r="C869" s="70" t="n">
        <f aca="false">SUM(C868+(B869-B868))</f>
        <v>0.821064444444445</v>
      </c>
      <c r="D869" s="70" t="n">
        <f aca="false">SUM(D868+(C869-C868))</f>
        <v>0.828008888888889</v>
      </c>
      <c r="E869" s="92" t="n">
        <v>1</v>
      </c>
      <c r="F869" s="92" t="n">
        <v>2</v>
      </c>
      <c r="G869" s="92" t="s">
        <v>825</v>
      </c>
      <c r="H869" s="572" t="n">
        <f aca="false">H870+(E870-E869)*0.00162</f>
        <v>0.839111111111111</v>
      </c>
      <c r="I869" s="70" t="n">
        <f aca="false">SUM(I870+(H869-H870))</f>
        <v>0.846055555555555</v>
      </c>
      <c r="J869" s="70" t="n">
        <f aca="false">SUM(J870+(I869-I870))</f>
        <v>0.859944444444445</v>
      </c>
      <c r="K869" s="45" t="n">
        <f aca="false">SUM(K870+(J869-J870))</f>
        <v>0.866888888888889</v>
      </c>
      <c r="U869" s="2"/>
      <c r="V869" s="2"/>
      <c r="W869" s="2"/>
      <c r="X869" s="2"/>
      <c r="Y869" s="2"/>
      <c r="Z869" s="2"/>
      <c r="AA869" s="2"/>
      <c r="AB869" s="2"/>
    </row>
    <row r="870" customFormat="false" ht="12.75" hidden="false" customHeight="false" outlineLevel="0" collapsed="false">
      <c r="A870" s="571" t="n">
        <f aca="false">A869+(E870-E869)*0.00162</f>
        <v>0.803471111111111</v>
      </c>
      <c r="B870" s="70" t="n">
        <f aca="false">SUM(B869+(A870-A869))</f>
        <v>0.810415555555555</v>
      </c>
      <c r="C870" s="70" t="n">
        <f aca="false">SUM(C869+(B870-B869))</f>
        <v>0.824304444444445</v>
      </c>
      <c r="D870" s="70" t="n">
        <f aca="false">SUM(D869+(C870-C869))</f>
        <v>0.831248888888889</v>
      </c>
      <c r="E870" s="92" t="n">
        <v>3</v>
      </c>
      <c r="F870" s="92" t="n">
        <v>3</v>
      </c>
      <c r="G870" s="92" t="s">
        <v>801</v>
      </c>
      <c r="H870" s="572" t="n">
        <f aca="false">H871+(E871-E870)*0.00162</f>
        <v>0.835871111111111</v>
      </c>
      <c r="I870" s="70" t="n">
        <f aca="false">SUM(I871+(H870-H871))</f>
        <v>0.842815555555555</v>
      </c>
      <c r="J870" s="70" t="n">
        <f aca="false">SUM(J871+(I870-I871))</f>
        <v>0.856704444444445</v>
      </c>
      <c r="K870" s="45" t="n">
        <f aca="false">SUM(K871+(J870-J871))</f>
        <v>0.863648888888889</v>
      </c>
      <c r="U870" s="2"/>
      <c r="V870" s="2"/>
      <c r="W870" s="2"/>
      <c r="X870" s="2"/>
      <c r="Y870" s="2"/>
      <c r="Z870" s="2"/>
      <c r="AA870" s="2"/>
      <c r="AB870" s="2"/>
    </row>
    <row r="871" customFormat="false" ht="12.75" hidden="false" customHeight="false" outlineLevel="0" collapsed="false">
      <c r="A871" s="571" t="n">
        <f aca="false">A870+(E871-E870)*0.00162</f>
        <v>0.806711111111111</v>
      </c>
      <c r="B871" s="70" t="n">
        <f aca="false">SUM(B870+(A871-A870))</f>
        <v>0.813655555555556</v>
      </c>
      <c r="C871" s="70" t="n">
        <f aca="false">SUM(C870+(B871-B870))</f>
        <v>0.827544444444445</v>
      </c>
      <c r="D871" s="70" t="n">
        <f aca="false">SUM(D870+(C871-C870))</f>
        <v>0.834488888888889</v>
      </c>
      <c r="E871" s="92" t="n">
        <v>5</v>
      </c>
      <c r="F871" s="92" t="n">
        <v>4</v>
      </c>
      <c r="G871" s="92" t="s">
        <v>826</v>
      </c>
      <c r="H871" s="572" t="n">
        <f aca="false">H872+(E872-E871)*0.00162</f>
        <v>0.832631111111111</v>
      </c>
      <c r="I871" s="70" t="n">
        <f aca="false">SUM(I872+(H871-H872))</f>
        <v>0.839575555555555</v>
      </c>
      <c r="J871" s="70" t="n">
        <f aca="false">SUM(J872+(I871-I872))</f>
        <v>0.853464444444445</v>
      </c>
      <c r="K871" s="45" t="n">
        <f aca="false">SUM(K872+(J871-J872))</f>
        <v>0.860408888888889</v>
      </c>
      <c r="U871" s="2"/>
      <c r="V871" s="2"/>
      <c r="W871" s="2"/>
      <c r="X871" s="2"/>
      <c r="Y871" s="2"/>
      <c r="Z871" s="2"/>
      <c r="AA871" s="2"/>
      <c r="AB871" s="2"/>
    </row>
    <row r="872" customFormat="false" ht="12.75" hidden="false" customHeight="false" outlineLevel="0" collapsed="false">
      <c r="A872" s="571" t="n">
        <f aca="false">A871+(E872-E871)*0.00162</f>
        <v>0.808331111111111</v>
      </c>
      <c r="B872" s="70" t="n">
        <f aca="false">SUM(B871+(A872-A871))</f>
        <v>0.815275555555555</v>
      </c>
      <c r="C872" s="70" t="n">
        <f aca="false">SUM(C871+(B872-B871))</f>
        <v>0.829164444444445</v>
      </c>
      <c r="D872" s="70" t="n">
        <f aca="false">SUM(D871+(C872-C871))</f>
        <v>0.836108888888889</v>
      </c>
      <c r="E872" s="92" t="n">
        <v>6</v>
      </c>
      <c r="F872" s="92" t="n">
        <v>5</v>
      </c>
      <c r="G872" s="92" t="s">
        <v>827</v>
      </c>
      <c r="H872" s="572" t="n">
        <f aca="false">H873+(E873-E872)*0.00162</f>
        <v>0.831011111111111</v>
      </c>
      <c r="I872" s="70" t="n">
        <f aca="false">SUM(I873+(H872-H873))</f>
        <v>0.837955555555556</v>
      </c>
      <c r="J872" s="70" t="n">
        <f aca="false">SUM(J873+(I872-I873))</f>
        <v>0.851844444444445</v>
      </c>
      <c r="K872" s="45" t="n">
        <f aca="false">SUM(K873+(J872-J873))</f>
        <v>0.858788888888889</v>
      </c>
      <c r="U872" s="2"/>
      <c r="V872" s="2"/>
      <c r="W872" s="2"/>
      <c r="X872" s="2"/>
      <c r="Y872" s="2"/>
      <c r="Z872" s="2"/>
      <c r="AA872" s="2"/>
      <c r="AB872" s="2"/>
    </row>
    <row r="873" customFormat="false" ht="12.75" hidden="false" customHeight="false" outlineLevel="0" collapsed="false">
      <c r="A873" s="571" t="n">
        <f aca="false">A872+(E873-E872)*0.00162</f>
        <v>0.811571111111111</v>
      </c>
      <c r="B873" s="70" t="n">
        <f aca="false">SUM(B872+(A873-A872))</f>
        <v>0.818515555555555</v>
      </c>
      <c r="C873" s="70" t="n">
        <f aca="false">SUM(C872+(B873-B872))</f>
        <v>0.832404444444445</v>
      </c>
      <c r="D873" s="70" t="n">
        <f aca="false">SUM(D872+(C873-C872))</f>
        <v>0.839348888888889</v>
      </c>
      <c r="E873" s="92" t="n">
        <v>8</v>
      </c>
      <c r="F873" s="92" t="n">
        <v>6</v>
      </c>
      <c r="G873" s="92" t="s">
        <v>828</v>
      </c>
      <c r="H873" s="572" t="n">
        <f aca="false">H874+(E874-E873)*0.00162</f>
        <v>0.827771111111111</v>
      </c>
      <c r="I873" s="70" t="n">
        <f aca="false">SUM(I874+(H873-H874))</f>
        <v>0.834715555555555</v>
      </c>
      <c r="J873" s="70" t="n">
        <f aca="false">SUM(J874+(I873-I874))</f>
        <v>0.848604444444445</v>
      </c>
      <c r="K873" s="45" t="n">
        <f aca="false">SUM(K874+(J873-J874))</f>
        <v>0.855548888888889</v>
      </c>
      <c r="U873" s="2"/>
      <c r="V873" s="2"/>
      <c r="W873" s="2"/>
      <c r="X873" s="2"/>
      <c r="Y873" s="2"/>
      <c r="Z873" s="2"/>
      <c r="AA873" s="2"/>
      <c r="AB873" s="2"/>
    </row>
    <row r="874" customFormat="false" ht="12.75" hidden="false" customHeight="false" outlineLevel="0" collapsed="false">
      <c r="A874" s="571" t="n">
        <f aca="false">A873+(E874-E873)*0.00162</f>
        <v>0.814811111111111</v>
      </c>
      <c r="B874" s="70" t="n">
        <f aca="false">SUM(B873+(A874-A873))</f>
        <v>0.821755555555556</v>
      </c>
      <c r="C874" s="70" t="n">
        <f aca="false">SUM(C873+(B874-B873))</f>
        <v>0.835644444444445</v>
      </c>
      <c r="D874" s="70" t="n">
        <f aca="false">SUM(D873+(C874-C873))</f>
        <v>0.842588888888889</v>
      </c>
      <c r="E874" s="92" t="n">
        <v>10</v>
      </c>
      <c r="F874" s="92" t="n">
        <v>7</v>
      </c>
      <c r="G874" s="92" t="s">
        <v>829</v>
      </c>
      <c r="H874" s="572" t="n">
        <f aca="false">H875+(E875-E874)*0.00162</f>
        <v>0.824531111111111</v>
      </c>
      <c r="I874" s="70" t="n">
        <f aca="false">SUM(I875+(H874-H875))</f>
        <v>0.831475555555555</v>
      </c>
      <c r="J874" s="70" t="n">
        <f aca="false">SUM(J875+(I874-I875))</f>
        <v>0.845364444444445</v>
      </c>
      <c r="K874" s="45" t="n">
        <f aca="false">SUM(K875+(J874-J875))</f>
        <v>0.852308888888889</v>
      </c>
      <c r="U874" s="2"/>
      <c r="V874" s="2"/>
      <c r="W874" s="2"/>
      <c r="X874" s="2"/>
      <c r="Y874" s="2"/>
      <c r="Z874" s="2"/>
      <c r="AA874" s="2"/>
      <c r="AB874" s="2"/>
    </row>
    <row r="875" customFormat="false" ht="12.75" hidden="false" customHeight="false" outlineLevel="0" collapsed="false">
      <c r="A875" s="571" t="n">
        <f aca="false">A874+(E875-E874)*0.00162</f>
        <v>0.818051111111111</v>
      </c>
      <c r="B875" s="70" t="n">
        <f aca="false">SUM(B874+(A875-A874))</f>
        <v>0.824995555555556</v>
      </c>
      <c r="C875" s="70" t="n">
        <f aca="false">SUM(C874+(B875-B874))</f>
        <v>0.838884444444445</v>
      </c>
      <c r="D875" s="70" t="n">
        <f aca="false">SUM(D874+(C875-C874))</f>
        <v>0.845828888888889</v>
      </c>
      <c r="E875" s="92" t="n">
        <v>12</v>
      </c>
      <c r="F875" s="92" t="n">
        <v>8</v>
      </c>
      <c r="G875" s="92" t="s">
        <v>802</v>
      </c>
      <c r="H875" s="572" t="n">
        <f aca="false">H876+(E876-E875)*0.00162</f>
        <v>0.821291111111111</v>
      </c>
      <c r="I875" s="70" t="n">
        <f aca="false">SUM(I876+(H875-H876))</f>
        <v>0.828235555555555</v>
      </c>
      <c r="J875" s="70" t="n">
        <f aca="false">SUM(J876+(I875-I876))</f>
        <v>0.842124444444445</v>
      </c>
      <c r="K875" s="45" t="n">
        <f aca="false">SUM(K876+(J875-J876))</f>
        <v>0.849068888888889</v>
      </c>
      <c r="U875" s="2"/>
      <c r="V875" s="2"/>
      <c r="W875" s="2"/>
      <c r="X875" s="2"/>
      <c r="Y875" s="2"/>
      <c r="Z875" s="2"/>
      <c r="AA875" s="2"/>
      <c r="AB875" s="2"/>
    </row>
    <row r="876" customFormat="false" ht="12.75" hidden="false" customHeight="false" outlineLevel="0" collapsed="false">
      <c r="A876" s="571" t="n">
        <f aca="false">A875+(E876-E875)*0.00162</f>
        <v>0.819671111111111</v>
      </c>
      <c r="B876" s="70" t="n">
        <f aca="false">SUM(B875+(A876-A875))</f>
        <v>0.826615555555555</v>
      </c>
      <c r="C876" s="70" t="n">
        <f aca="false">SUM(C875+(B876-B875))</f>
        <v>0.840504444444445</v>
      </c>
      <c r="D876" s="70" t="n">
        <f aca="false">SUM(D875+(C876-C875))</f>
        <v>0.847448888888889</v>
      </c>
      <c r="E876" s="92" t="n">
        <v>13</v>
      </c>
      <c r="F876" s="92" t="n">
        <v>9</v>
      </c>
      <c r="G876" s="92" t="s">
        <v>767</v>
      </c>
      <c r="H876" s="572" t="n">
        <f aca="false">H877+(E877-E876)*0.00162</f>
        <v>0.819671111111111</v>
      </c>
      <c r="I876" s="70" t="n">
        <f aca="false">SUM(I877+(H876-H877))</f>
        <v>0.826615555555555</v>
      </c>
      <c r="J876" s="70" t="n">
        <f aca="false">SUM(J877+(I876-I877))</f>
        <v>0.840504444444445</v>
      </c>
      <c r="K876" s="45" t="n">
        <f aca="false">SUM(K877+(J876-J877))</f>
        <v>0.847448888888889</v>
      </c>
      <c r="U876" s="2"/>
      <c r="V876" s="2"/>
      <c r="W876" s="2"/>
      <c r="X876" s="2"/>
      <c r="Y876" s="2"/>
      <c r="Z876" s="2"/>
      <c r="AA876" s="2"/>
      <c r="AB876" s="2"/>
    </row>
    <row r="877" customFormat="false" ht="12.75" hidden="false" customHeight="false" outlineLevel="0" collapsed="false">
      <c r="A877" s="571" t="n">
        <f aca="false">A876+(E877-E876)*0.00162</f>
        <v>0.822911111111111</v>
      </c>
      <c r="B877" s="70" t="n">
        <f aca="false">SUM(B876+(A877-A876))</f>
        <v>0.829855555555556</v>
      </c>
      <c r="C877" s="70" t="n">
        <f aca="false">SUM(C876+(B877-B876))</f>
        <v>0.843744444444445</v>
      </c>
      <c r="D877" s="70" t="n">
        <f aca="false">SUM(D876+(C877-C876))</f>
        <v>0.850688888888889</v>
      </c>
      <c r="E877" s="92" t="n">
        <v>15</v>
      </c>
      <c r="F877" s="92" t="n">
        <v>10</v>
      </c>
      <c r="G877" s="92" t="s">
        <v>768</v>
      </c>
      <c r="H877" s="572" t="n">
        <f aca="false">H878+(E878-E877)*0.00162</f>
        <v>0.816431111111111</v>
      </c>
      <c r="I877" s="70" t="n">
        <f aca="false">SUM(I878+(H877-H878))</f>
        <v>0.823375555555555</v>
      </c>
      <c r="J877" s="70" t="n">
        <f aca="false">SUM(J878+(I877-I878))</f>
        <v>0.837264444444445</v>
      </c>
      <c r="K877" s="45" t="n">
        <f aca="false">SUM(K878+(J877-J878))</f>
        <v>0.844208888888889</v>
      </c>
      <c r="U877" s="2"/>
      <c r="V877" s="2"/>
      <c r="W877" s="2"/>
      <c r="X877" s="2"/>
      <c r="Y877" s="2"/>
      <c r="Z877" s="2"/>
      <c r="AA877" s="2"/>
      <c r="AB877" s="2"/>
    </row>
    <row r="878" customFormat="false" ht="12.75" hidden="false" customHeight="false" outlineLevel="0" collapsed="false">
      <c r="A878" s="571" t="n">
        <f aca="false">A877+(E878-E877)*0.00162</f>
        <v>0.826151111111111</v>
      </c>
      <c r="B878" s="70" t="n">
        <f aca="false">SUM(B877+(A878-A877))</f>
        <v>0.833095555555556</v>
      </c>
      <c r="C878" s="70" t="n">
        <f aca="false">SUM(C877+(B878-B877))</f>
        <v>0.846984444444445</v>
      </c>
      <c r="D878" s="70" t="n">
        <f aca="false">SUM(D877+(C878-C877))</f>
        <v>0.853928888888889</v>
      </c>
      <c r="E878" s="92" t="n">
        <v>17</v>
      </c>
      <c r="F878" s="92" t="n">
        <v>11</v>
      </c>
      <c r="G878" s="92" t="s">
        <v>830</v>
      </c>
      <c r="H878" s="572" t="n">
        <f aca="false">H879+(E879-E878)*0.00162</f>
        <v>0.813191111111111</v>
      </c>
      <c r="I878" s="70" t="n">
        <f aca="false">SUM(I879+(H878-H879))</f>
        <v>0.820135555555555</v>
      </c>
      <c r="J878" s="70" t="n">
        <f aca="false">SUM(J879+(I878-I879))</f>
        <v>0.834024444444445</v>
      </c>
      <c r="K878" s="45" t="n">
        <f aca="false">SUM(K879+(J878-J879))</f>
        <v>0.840968888888889</v>
      </c>
      <c r="U878" s="2"/>
      <c r="V878" s="2"/>
      <c r="W878" s="2"/>
      <c r="X878" s="2"/>
      <c r="Y878" s="2"/>
      <c r="Z878" s="2"/>
      <c r="AA878" s="2"/>
      <c r="AB878" s="2"/>
    </row>
    <row r="879" customFormat="false" ht="12.75" hidden="false" customHeight="false" outlineLevel="0" collapsed="false">
      <c r="A879" s="571" t="n">
        <f aca="false">A878+(E879-E878)*0.00162</f>
        <v>0.831011111111111</v>
      </c>
      <c r="B879" s="70" t="n">
        <f aca="false">SUM(B878+(A879-A878))</f>
        <v>0.837955555555556</v>
      </c>
      <c r="C879" s="70" t="n">
        <f aca="false">SUM(C878+(B879-B878))</f>
        <v>0.851844444444445</v>
      </c>
      <c r="D879" s="70" t="n">
        <f aca="false">SUM(D878+(C879-C878))</f>
        <v>0.858788888888889</v>
      </c>
      <c r="E879" s="92" t="n">
        <v>20</v>
      </c>
      <c r="F879" s="92" t="n">
        <v>12</v>
      </c>
      <c r="G879" s="92" t="s">
        <v>803</v>
      </c>
      <c r="H879" s="572" t="n">
        <f aca="false">H880+(E880-E879)*0.00162</f>
        <v>0.808331111111111</v>
      </c>
      <c r="I879" s="70" t="n">
        <f aca="false">SUM(I880+(H879-H880))</f>
        <v>0.815275555555555</v>
      </c>
      <c r="J879" s="70" t="n">
        <f aca="false">SUM(J880+(I879-I880))</f>
        <v>0.829164444444445</v>
      </c>
      <c r="K879" s="45" t="n">
        <f aca="false">SUM(K880+(J879-J880))</f>
        <v>0.836108888888889</v>
      </c>
      <c r="U879" s="2"/>
      <c r="V879" s="2"/>
      <c r="W879" s="2"/>
      <c r="X879" s="2"/>
      <c r="Y879" s="2"/>
      <c r="Z879" s="2"/>
      <c r="AA879" s="2"/>
      <c r="AB879" s="2"/>
    </row>
    <row r="880" customFormat="false" ht="12.75" hidden="false" customHeight="false" outlineLevel="0" collapsed="false">
      <c r="A880" s="571" t="n">
        <f aca="false">A879+(E880-E879)*0.00162</f>
        <v>0.834251111111111</v>
      </c>
      <c r="B880" s="70" t="n">
        <f aca="false">SUM(B879+(A880-A879))</f>
        <v>0.841195555555556</v>
      </c>
      <c r="C880" s="70" t="n">
        <f aca="false">SUM(C879+(B880-B879))</f>
        <v>0.855084444444445</v>
      </c>
      <c r="D880" s="70" t="n">
        <f aca="false">SUM(D879+(C880-C879))</f>
        <v>0.862028888888889</v>
      </c>
      <c r="E880" s="92" t="n">
        <v>22</v>
      </c>
      <c r="F880" s="92" t="n">
        <v>13</v>
      </c>
      <c r="G880" s="92" t="s">
        <v>831</v>
      </c>
      <c r="H880" s="572" t="n">
        <f aca="false">H881+(E881-E880)*0.00162</f>
        <v>0.805091111111111</v>
      </c>
      <c r="I880" s="70" t="n">
        <f aca="false">SUM(I881+(H880-H881))</f>
        <v>0.812035555555555</v>
      </c>
      <c r="J880" s="70" t="n">
        <f aca="false">SUM(J881+(I880-I881))</f>
        <v>0.825924444444445</v>
      </c>
      <c r="K880" s="45" t="n">
        <f aca="false">SUM(K881+(J880-J881))</f>
        <v>0.832868888888889</v>
      </c>
      <c r="U880" s="2"/>
      <c r="V880" s="2"/>
      <c r="W880" s="2"/>
      <c r="X880" s="2"/>
      <c r="Y880" s="2"/>
      <c r="Z880" s="2"/>
      <c r="AA880" s="2"/>
      <c r="AB880" s="2"/>
    </row>
    <row r="881" customFormat="false" ht="12.75" hidden="false" customHeight="false" outlineLevel="0" collapsed="false">
      <c r="A881" s="571" t="n">
        <f aca="false">A880+(E881-E880)*0.00162</f>
        <v>0.835871111111111</v>
      </c>
      <c r="B881" s="70" t="n">
        <f aca="false">SUM(B880+(A881-A880))</f>
        <v>0.842815555555555</v>
      </c>
      <c r="C881" s="70" t="n">
        <f aca="false">SUM(C880+(B881-B880))</f>
        <v>0.856704444444445</v>
      </c>
      <c r="D881" s="70" t="n">
        <f aca="false">SUM(D880+(C881-C880))</f>
        <v>0.863648888888889</v>
      </c>
      <c r="E881" s="92" t="n">
        <v>23</v>
      </c>
      <c r="F881" s="92" t="n">
        <v>14</v>
      </c>
      <c r="G881" s="92" t="s">
        <v>832</v>
      </c>
      <c r="H881" s="572" t="n">
        <f aca="false">H882+(E882-E881)*0.00162</f>
        <v>0.803471111111111</v>
      </c>
      <c r="I881" s="70" t="n">
        <f aca="false">SUM(I882+(H881-H882))</f>
        <v>0.810415555555555</v>
      </c>
      <c r="J881" s="70" t="n">
        <f aca="false">SUM(J882+(I881-I882))</f>
        <v>0.824304444444445</v>
      </c>
      <c r="K881" s="45" t="n">
        <f aca="false">SUM(K882+(J881-J882))</f>
        <v>0.831248888888889</v>
      </c>
      <c r="U881" s="2"/>
      <c r="V881" s="2"/>
      <c r="W881" s="2"/>
      <c r="X881" s="2"/>
      <c r="Y881" s="2"/>
      <c r="Z881" s="2"/>
      <c r="AA881" s="2"/>
      <c r="AB881" s="2"/>
    </row>
    <row r="882" customFormat="false" ht="12.75" hidden="false" customHeight="false" outlineLevel="0" collapsed="false">
      <c r="A882" s="571" t="n">
        <f aca="false">A881+(E882-E881)*0.00162</f>
        <v>0.837491111111111</v>
      </c>
      <c r="B882" s="70" t="n">
        <f aca="false">SUM(B881+(A882-A881))</f>
        <v>0.844435555555555</v>
      </c>
      <c r="C882" s="70" t="n">
        <f aca="false">SUM(C881+(B882-B881))</f>
        <v>0.858324444444444</v>
      </c>
      <c r="D882" s="70" t="n">
        <f aca="false">SUM(D881+(C882-C881))</f>
        <v>0.865268888888889</v>
      </c>
      <c r="E882" s="92" t="n">
        <v>24</v>
      </c>
      <c r="F882" s="92" t="n">
        <v>15</v>
      </c>
      <c r="G882" s="92" t="s">
        <v>833</v>
      </c>
      <c r="H882" s="572" t="n">
        <f aca="false">H883+(E883-E882)*0.00162</f>
        <v>0.801851111111111</v>
      </c>
      <c r="I882" s="70" t="n">
        <f aca="false">SUM(I883+(H882-H883))</f>
        <v>0.808795555555556</v>
      </c>
      <c r="J882" s="70" t="n">
        <f aca="false">SUM(J883+(I882-I883))</f>
        <v>0.822684444444445</v>
      </c>
      <c r="K882" s="45" t="n">
        <f aca="false">SUM(K883+(J882-J883))</f>
        <v>0.829628888888889</v>
      </c>
      <c r="U882" s="2"/>
      <c r="V882" s="2"/>
      <c r="W882" s="2"/>
      <c r="X882" s="2"/>
      <c r="Y882" s="2"/>
      <c r="Z882" s="2"/>
      <c r="AA882" s="2"/>
      <c r="AB882" s="2"/>
    </row>
    <row r="883" customFormat="false" ht="13.5" hidden="false" customHeight="false" outlineLevel="0" collapsed="false">
      <c r="A883" s="576" t="n">
        <f aca="false">A882+(E883-E882)*0.00162</f>
        <v>0.840731111111111</v>
      </c>
      <c r="B883" s="72" t="n">
        <f aca="false">SUM(B882+(A883-A882))</f>
        <v>0.847675555555555</v>
      </c>
      <c r="C883" s="72" t="n">
        <f aca="false">SUM(C882+(B883-B882))</f>
        <v>0.861564444444445</v>
      </c>
      <c r="D883" s="72" t="n">
        <f aca="false">SUM(D882+(C883-C882))</f>
        <v>0.868508888888889</v>
      </c>
      <c r="E883" s="83" t="n">
        <v>26</v>
      </c>
      <c r="F883" s="83" t="n">
        <v>16</v>
      </c>
      <c r="G883" s="83" t="s">
        <v>834</v>
      </c>
      <c r="H883" s="72" t="n">
        <v>0.798611111111111</v>
      </c>
      <c r="I883" s="72" t="n">
        <v>0.805555555555556</v>
      </c>
      <c r="J883" s="72" t="n">
        <v>0.819444444444445</v>
      </c>
      <c r="K883" s="113" t="n">
        <v>0.826388888888889</v>
      </c>
      <c r="U883" s="2"/>
      <c r="V883" s="2"/>
      <c r="W883" s="2"/>
      <c r="X883" s="2"/>
      <c r="Y883" s="2"/>
      <c r="Z883" s="2"/>
      <c r="AA883" s="2"/>
      <c r="AB883" s="2"/>
    </row>
    <row r="884" customFormat="false" ht="12.75" hidden="false" customHeight="false" outlineLevel="0" collapsed="false">
      <c r="A884" s="34"/>
      <c r="B884" s="34"/>
      <c r="C884" s="34"/>
      <c r="D884" s="34"/>
      <c r="E884" s="2"/>
      <c r="F884" s="2"/>
      <c r="G884" s="2"/>
      <c r="H884" s="34"/>
      <c r="I884" s="34"/>
      <c r="J884" s="34"/>
      <c r="K884" s="34"/>
      <c r="U884" s="2"/>
      <c r="V884" s="2"/>
      <c r="W884" s="2"/>
      <c r="X884" s="2"/>
      <c r="Y884" s="2"/>
      <c r="Z884" s="2"/>
      <c r="AA884" s="2"/>
      <c r="AB884" s="2"/>
    </row>
    <row r="885" customFormat="false" ht="12.75" hidden="false" customHeight="false" outlineLevel="0" collapsed="false">
      <c r="A885" s="34"/>
      <c r="B885" s="34"/>
      <c r="C885" s="34"/>
      <c r="D885" s="34"/>
      <c r="E885" s="2"/>
      <c r="F885" s="2"/>
      <c r="G885" s="2"/>
      <c r="H885" s="34"/>
      <c r="I885" s="34"/>
      <c r="J885" s="34"/>
      <c r="K885" s="34"/>
      <c r="U885" s="2"/>
      <c r="V885" s="2"/>
      <c r="W885" s="2"/>
      <c r="X885" s="2"/>
      <c r="Y885" s="2"/>
      <c r="Z885" s="2"/>
      <c r="AA885" s="2"/>
      <c r="AB885" s="2"/>
    </row>
    <row r="886" customFormat="false" ht="13.5" hidden="false" customHeight="false" outlineLevel="0" collapsed="false">
      <c r="A886" s="34"/>
      <c r="B886" s="34"/>
      <c r="C886" s="34"/>
      <c r="D886" s="34"/>
      <c r="E886" s="2"/>
      <c r="F886" s="2"/>
      <c r="G886" s="2"/>
      <c r="H886" s="34"/>
      <c r="I886" s="34"/>
      <c r="J886" s="34"/>
      <c r="K886" s="34"/>
      <c r="U886" s="2"/>
      <c r="V886" s="2"/>
      <c r="W886" s="2"/>
      <c r="X886" s="2"/>
      <c r="Y886" s="2"/>
      <c r="Z886" s="2"/>
      <c r="AA886" s="2"/>
      <c r="AB886" s="2"/>
    </row>
    <row r="887" customFormat="false" ht="13.5" hidden="false" customHeight="false" outlineLevel="0" collapsed="false">
      <c r="A887" s="105" t="s">
        <v>62</v>
      </c>
      <c r="B887" s="106" t="s">
        <v>62</v>
      </c>
      <c r="C887" s="106" t="s">
        <v>62</v>
      </c>
      <c r="D887" s="106" t="s">
        <v>62</v>
      </c>
      <c r="E887" s="106"/>
      <c r="F887" s="106"/>
      <c r="G887" s="106"/>
      <c r="H887" s="106" t="s">
        <v>62</v>
      </c>
      <c r="I887" s="106" t="s">
        <v>62</v>
      </c>
      <c r="J887" s="106" t="s">
        <v>62</v>
      </c>
      <c r="K887" s="148" t="s">
        <v>62</v>
      </c>
      <c r="U887" s="2"/>
      <c r="V887" s="2"/>
      <c r="W887" s="2"/>
      <c r="X887" s="2"/>
      <c r="Y887" s="2"/>
      <c r="Z887" s="2"/>
      <c r="AA887" s="2"/>
      <c r="AB887" s="2"/>
    </row>
    <row r="888" customFormat="false" ht="12.75" hidden="false" customHeight="false" outlineLevel="0" collapsed="false">
      <c r="A888" s="160" t="n">
        <v>0.840277777777778</v>
      </c>
      <c r="B888" s="69" t="n">
        <v>0.847222222222222</v>
      </c>
      <c r="C888" s="69" t="n">
        <v>0.868055555555556</v>
      </c>
      <c r="D888" s="69" t="n">
        <v>0.881944444444445</v>
      </c>
      <c r="E888" s="110" t="n">
        <v>0</v>
      </c>
      <c r="F888" s="110" t="n">
        <v>1</v>
      </c>
      <c r="G888" s="110" t="s">
        <v>824</v>
      </c>
      <c r="H888" s="572" t="n">
        <f aca="false">H889+(E889-E888)*0.00162</f>
        <v>0.882397777777778</v>
      </c>
      <c r="I888" s="33" t="n">
        <f aca="false">SUM(I889+(H888-H889))</f>
        <v>0.889342222222222</v>
      </c>
      <c r="J888" s="33" t="n">
        <f aca="false">SUM(J889+(I888-I889))</f>
        <v>0.910175555555555</v>
      </c>
      <c r="K888" s="33" t="n">
        <f aca="false">SUM(K889+(J888-J889))</f>
        <v>0.924064444444445</v>
      </c>
      <c r="U888" s="2"/>
      <c r="V888" s="2"/>
      <c r="W888" s="2"/>
      <c r="X888" s="2"/>
      <c r="Y888" s="2"/>
      <c r="Z888" s="2"/>
      <c r="AA888" s="2"/>
      <c r="AB888" s="2"/>
    </row>
    <row r="889" customFormat="false" ht="12.75" hidden="false" customHeight="false" outlineLevel="0" collapsed="false">
      <c r="A889" s="571" t="n">
        <f aca="false">A888+(E889-E888)*0.00162</f>
        <v>0.841897777777778</v>
      </c>
      <c r="B889" s="70" t="n">
        <f aca="false">SUM(B888+(A889-A888))</f>
        <v>0.848842222222222</v>
      </c>
      <c r="C889" s="70" t="n">
        <f aca="false">SUM(C888+(B889-B888))</f>
        <v>0.869675555555555</v>
      </c>
      <c r="D889" s="70" t="n">
        <f aca="false">SUM(D888+(C889-C888))</f>
        <v>0.883564444444445</v>
      </c>
      <c r="E889" s="92" t="n">
        <v>1</v>
      </c>
      <c r="F889" s="92" t="n">
        <v>2</v>
      </c>
      <c r="G889" s="92" t="s">
        <v>825</v>
      </c>
      <c r="H889" s="572" t="n">
        <f aca="false">H890+(E890-E889)*0.00162</f>
        <v>0.880777777777778</v>
      </c>
      <c r="I889" s="45" t="n">
        <f aca="false">SUM(I890+(H889-H890))</f>
        <v>0.887722222222222</v>
      </c>
      <c r="J889" s="45" t="n">
        <f aca="false">SUM(J890+(I889-I890))</f>
        <v>0.908555555555555</v>
      </c>
      <c r="K889" s="45" t="n">
        <f aca="false">SUM(K890+(J889-J890))</f>
        <v>0.922444444444445</v>
      </c>
      <c r="U889" s="2"/>
      <c r="V889" s="2"/>
      <c r="W889" s="2"/>
      <c r="X889" s="2"/>
      <c r="Y889" s="2"/>
      <c r="Z889" s="2"/>
      <c r="AA889" s="2"/>
      <c r="AB889" s="2"/>
    </row>
    <row r="890" customFormat="false" ht="12.75" hidden="false" customHeight="false" outlineLevel="0" collapsed="false">
      <c r="A890" s="571" t="n">
        <f aca="false">A889+(E890-E889)*0.00162</f>
        <v>0.845137777777778</v>
      </c>
      <c r="B890" s="70" t="n">
        <f aca="false">SUM(B889+(A890-A889))</f>
        <v>0.852082222222222</v>
      </c>
      <c r="C890" s="70" t="n">
        <f aca="false">SUM(C889+(B890-B889))</f>
        <v>0.872915555555555</v>
      </c>
      <c r="D890" s="70" t="n">
        <f aca="false">SUM(D889+(C890-C889))</f>
        <v>0.886804444444445</v>
      </c>
      <c r="E890" s="92" t="n">
        <v>3</v>
      </c>
      <c r="F890" s="92" t="n">
        <v>3</v>
      </c>
      <c r="G890" s="92" t="s">
        <v>801</v>
      </c>
      <c r="H890" s="572" t="n">
        <f aca="false">H891+(E891-E890)*0.00162</f>
        <v>0.877537777777778</v>
      </c>
      <c r="I890" s="45" t="n">
        <f aca="false">SUM(I891+(H890-H891))</f>
        <v>0.884482222222222</v>
      </c>
      <c r="J890" s="45" t="n">
        <f aca="false">SUM(J891+(I890-I891))</f>
        <v>0.905315555555555</v>
      </c>
      <c r="K890" s="45" t="n">
        <f aca="false">SUM(K891+(J890-J891))</f>
        <v>0.919204444444445</v>
      </c>
      <c r="U890" s="2"/>
      <c r="V890" s="2"/>
      <c r="W890" s="2"/>
      <c r="X890" s="2"/>
      <c r="Y890" s="2"/>
      <c r="Z890" s="2"/>
      <c r="AA890" s="2"/>
      <c r="AB890" s="2"/>
    </row>
    <row r="891" customFormat="false" ht="12.75" hidden="false" customHeight="false" outlineLevel="0" collapsed="false">
      <c r="A891" s="571" t="n">
        <f aca="false">A890+(E891-E890)*0.00162</f>
        <v>0.848377777777778</v>
      </c>
      <c r="B891" s="70" t="n">
        <f aca="false">SUM(B890+(A891-A890))</f>
        <v>0.855322222222222</v>
      </c>
      <c r="C891" s="70" t="n">
        <f aca="false">SUM(C890+(B891-B890))</f>
        <v>0.876155555555556</v>
      </c>
      <c r="D891" s="70" t="n">
        <f aca="false">SUM(D890+(C891-C890))</f>
        <v>0.890044444444445</v>
      </c>
      <c r="E891" s="92" t="n">
        <v>5</v>
      </c>
      <c r="F891" s="92" t="n">
        <v>4</v>
      </c>
      <c r="G891" s="92" t="s">
        <v>826</v>
      </c>
      <c r="H891" s="572" t="n">
        <f aca="false">H892+(E892-E891)*0.00162</f>
        <v>0.874297777777778</v>
      </c>
      <c r="I891" s="45" t="n">
        <f aca="false">SUM(I892+(H891-H892))</f>
        <v>0.881242222222222</v>
      </c>
      <c r="J891" s="45" t="n">
        <f aca="false">SUM(J892+(I891-I892))</f>
        <v>0.902075555555555</v>
      </c>
      <c r="K891" s="45" t="n">
        <f aca="false">SUM(K892+(J891-J892))</f>
        <v>0.915964444444445</v>
      </c>
      <c r="U891" s="2"/>
      <c r="V891" s="2"/>
      <c r="W891" s="2"/>
      <c r="X891" s="2"/>
      <c r="Y891" s="2"/>
      <c r="Z891" s="2"/>
      <c r="AA891" s="2"/>
      <c r="AB891" s="2"/>
    </row>
    <row r="892" customFormat="false" ht="12.75" hidden="false" customHeight="false" outlineLevel="0" collapsed="false">
      <c r="A892" s="571" t="n">
        <f aca="false">A891+(E892-E891)*0.00162</f>
        <v>0.849997777777778</v>
      </c>
      <c r="B892" s="70" t="n">
        <f aca="false">SUM(B891+(A892-A891))</f>
        <v>0.856942222222222</v>
      </c>
      <c r="C892" s="70" t="n">
        <f aca="false">SUM(C891+(B892-B891))</f>
        <v>0.877775555555555</v>
      </c>
      <c r="D892" s="70" t="n">
        <f aca="false">SUM(D891+(C892-C891))</f>
        <v>0.891664444444445</v>
      </c>
      <c r="E892" s="92" t="n">
        <v>6</v>
      </c>
      <c r="F892" s="92" t="n">
        <v>5</v>
      </c>
      <c r="G892" s="92" t="s">
        <v>827</v>
      </c>
      <c r="H892" s="572" t="n">
        <f aca="false">H893+(E893-E892)*0.00162</f>
        <v>0.872677777777778</v>
      </c>
      <c r="I892" s="45" t="n">
        <f aca="false">SUM(I893+(H892-H893))</f>
        <v>0.879622222222222</v>
      </c>
      <c r="J892" s="45" t="n">
        <f aca="false">SUM(J893+(I892-I893))</f>
        <v>0.900455555555556</v>
      </c>
      <c r="K892" s="45" t="n">
        <f aca="false">SUM(K893+(J892-J893))</f>
        <v>0.914344444444445</v>
      </c>
      <c r="U892" s="2"/>
      <c r="V892" s="2"/>
      <c r="W892" s="2"/>
      <c r="X892" s="2"/>
      <c r="Y892" s="2"/>
      <c r="Z892" s="2"/>
      <c r="AA892" s="2"/>
      <c r="AB892" s="2"/>
    </row>
    <row r="893" customFormat="false" ht="12.75" hidden="false" customHeight="false" outlineLevel="0" collapsed="false">
      <c r="A893" s="571" t="n">
        <f aca="false">A892+(E893-E892)*0.00162</f>
        <v>0.853237777777778</v>
      </c>
      <c r="B893" s="70" t="n">
        <f aca="false">SUM(B892+(A893-A892))</f>
        <v>0.860182222222222</v>
      </c>
      <c r="C893" s="70" t="n">
        <f aca="false">SUM(C892+(B893-B892))</f>
        <v>0.881015555555555</v>
      </c>
      <c r="D893" s="70" t="n">
        <f aca="false">SUM(D892+(C893-C892))</f>
        <v>0.894904444444445</v>
      </c>
      <c r="E893" s="92" t="n">
        <v>8</v>
      </c>
      <c r="F893" s="92" t="n">
        <v>6</v>
      </c>
      <c r="G893" s="92" t="s">
        <v>828</v>
      </c>
      <c r="H893" s="572" t="n">
        <f aca="false">H894+(E894-E893)*0.00162</f>
        <v>0.869437777777778</v>
      </c>
      <c r="I893" s="45" t="n">
        <f aca="false">SUM(I894+(H893-H894))</f>
        <v>0.876382222222222</v>
      </c>
      <c r="J893" s="45" t="n">
        <f aca="false">SUM(J894+(I893-I894))</f>
        <v>0.897215555555555</v>
      </c>
      <c r="K893" s="45" t="n">
        <f aca="false">SUM(K894+(J893-J894))</f>
        <v>0.911104444444445</v>
      </c>
      <c r="U893" s="2"/>
      <c r="V893" s="2"/>
      <c r="W893" s="2"/>
      <c r="X893" s="2"/>
      <c r="Y893" s="2"/>
      <c r="Z893" s="2"/>
      <c r="AA893" s="2"/>
      <c r="AB893" s="2"/>
    </row>
    <row r="894" customFormat="false" ht="12.75" hidden="false" customHeight="false" outlineLevel="0" collapsed="false">
      <c r="A894" s="571" t="n">
        <f aca="false">A893+(E894-E893)*0.00162</f>
        <v>0.856477777777778</v>
      </c>
      <c r="B894" s="70" t="n">
        <f aca="false">SUM(B893+(A894-A893))</f>
        <v>0.863422222222222</v>
      </c>
      <c r="C894" s="70" t="n">
        <f aca="false">SUM(C893+(B894-B893))</f>
        <v>0.884255555555556</v>
      </c>
      <c r="D894" s="70" t="n">
        <f aca="false">SUM(D893+(C894-C893))</f>
        <v>0.898144444444445</v>
      </c>
      <c r="E894" s="92" t="n">
        <v>10</v>
      </c>
      <c r="F894" s="92" t="n">
        <v>7</v>
      </c>
      <c r="G894" s="92" t="s">
        <v>829</v>
      </c>
      <c r="H894" s="572" t="n">
        <f aca="false">H895+(E895-E894)*0.00162</f>
        <v>0.866197777777778</v>
      </c>
      <c r="I894" s="45" t="n">
        <f aca="false">SUM(I895+(H894-H895))</f>
        <v>0.873142222222222</v>
      </c>
      <c r="J894" s="45" t="n">
        <f aca="false">SUM(J895+(I894-I895))</f>
        <v>0.893975555555555</v>
      </c>
      <c r="K894" s="45" t="n">
        <f aca="false">SUM(K895+(J894-J895))</f>
        <v>0.907864444444445</v>
      </c>
      <c r="U894" s="2"/>
      <c r="V894" s="2"/>
      <c r="W894" s="2"/>
      <c r="X894" s="2"/>
      <c r="Y894" s="2"/>
      <c r="Z894" s="2"/>
      <c r="AA894" s="2"/>
      <c r="AB894" s="2"/>
    </row>
    <row r="895" customFormat="false" ht="12.75" hidden="false" customHeight="false" outlineLevel="0" collapsed="false">
      <c r="A895" s="571" t="n">
        <f aca="false">A894+(E895-E894)*0.00162</f>
        <v>0.859717777777778</v>
      </c>
      <c r="B895" s="70" t="n">
        <f aca="false">SUM(B894+(A895-A894))</f>
        <v>0.866662222222222</v>
      </c>
      <c r="C895" s="70" t="n">
        <f aca="false">SUM(C894+(B895-B894))</f>
        <v>0.887495555555556</v>
      </c>
      <c r="D895" s="70" t="n">
        <f aca="false">SUM(D894+(C895-C894))</f>
        <v>0.901384444444445</v>
      </c>
      <c r="E895" s="92" t="n">
        <v>12</v>
      </c>
      <c r="F895" s="92" t="n">
        <v>8</v>
      </c>
      <c r="G895" s="92" t="s">
        <v>802</v>
      </c>
      <c r="H895" s="572" t="n">
        <f aca="false">H896+(E896-E895)*0.00162</f>
        <v>0.862957777777778</v>
      </c>
      <c r="I895" s="45" t="n">
        <f aca="false">SUM(I896+(H895-H896))</f>
        <v>0.869902222222222</v>
      </c>
      <c r="J895" s="45" t="n">
        <f aca="false">SUM(J896+(I895-I896))</f>
        <v>0.890735555555555</v>
      </c>
      <c r="K895" s="45" t="n">
        <f aca="false">SUM(K896+(J895-J896))</f>
        <v>0.904624444444445</v>
      </c>
      <c r="U895" s="2"/>
      <c r="V895" s="2"/>
      <c r="W895" s="2"/>
      <c r="X895" s="2"/>
      <c r="Y895" s="2"/>
      <c r="Z895" s="2"/>
      <c r="AA895" s="2"/>
      <c r="AB895" s="2"/>
    </row>
    <row r="896" customFormat="false" ht="12.75" hidden="false" customHeight="false" outlineLevel="0" collapsed="false">
      <c r="A896" s="571" t="n">
        <f aca="false">A895+(E896-E895)*0.00162</f>
        <v>0.861337777777778</v>
      </c>
      <c r="B896" s="70" t="n">
        <f aca="false">SUM(B895+(A896-A895))</f>
        <v>0.868282222222222</v>
      </c>
      <c r="C896" s="70" t="n">
        <f aca="false">SUM(C895+(B896-B895))</f>
        <v>0.889115555555555</v>
      </c>
      <c r="D896" s="70" t="n">
        <f aca="false">SUM(D895+(C896-C895))</f>
        <v>0.903004444444445</v>
      </c>
      <c r="E896" s="92" t="n">
        <v>13</v>
      </c>
      <c r="F896" s="92" t="n">
        <v>9</v>
      </c>
      <c r="G896" s="92" t="s">
        <v>767</v>
      </c>
      <c r="H896" s="572" t="n">
        <f aca="false">H897+(E897-E896)*0.00162</f>
        <v>0.861337777777778</v>
      </c>
      <c r="I896" s="45" t="n">
        <f aca="false">SUM(I897+(H896-H897))</f>
        <v>0.868282222222222</v>
      </c>
      <c r="J896" s="45" t="n">
        <f aca="false">SUM(J897+(I896-I897))</f>
        <v>0.889115555555555</v>
      </c>
      <c r="K896" s="45" t="n">
        <f aca="false">SUM(K897+(J896-J897))</f>
        <v>0.903004444444445</v>
      </c>
      <c r="U896" s="2"/>
      <c r="V896" s="2"/>
      <c r="W896" s="2"/>
      <c r="X896" s="2"/>
      <c r="Y896" s="2"/>
      <c r="Z896" s="2"/>
      <c r="AA896" s="2"/>
      <c r="AB896" s="2"/>
    </row>
    <row r="897" customFormat="false" ht="12.75" hidden="false" customHeight="false" outlineLevel="0" collapsed="false">
      <c r="A897" s="571" t="n">
        <f aca="false">A896+(E897-E896)*0.00162</f>
        <v>0.864577777777778</v>
      </c>
      <c r="B897" s="70" t="n">
        <f aca="false">SUM(B896+(A897-A896))</f>
        <v>0.871522222222222</v>
      </c>
      <c r="C897" s="70" t="n">
        <f aca="false">SUM(C896+(B897-B896))</f>
        <v>0.892355555555556</v>
      </c>
      <c r="D897" s="70" t="n">
        <f aca="false">SUM(D896+(C897-C896))</f>
        <v>0.906244444444445</v>
      </c>
      <c r="E897" s="92" t="n">
        <v>15</v>
      </c>
      <c r="F897" s="92" t="n">
        <v>10</v>
      </c>
      <c r="G897" s="92" t="s">
        <v>768</v>
      </c>
      <c r="H897" s="572" t="n">
        <f aca="false">H898+(E898-E897)*0.00162</f>
        <v>0.858097777777778</v>
      </c>
      <c r="I897" s="45" t="n">
        <f aca="false">SUM(I898+(H897-H898))</f>
        <v>0.865042222222222</v>
      </c>
      <c r="J897" s="45" t="n">
        <f aca="false">SUM(J898+(I897-I898))</f>
        <v>0.885875555555555</v>
      </c>
      <c r="K897" s="45" t="n">
        <f aca="false">SUM(K898+(J897-J898))</f>
        <v>0.899764444444445</v>
      </c>
      <c r="U897" s="2"/>
      <c r="V897" s="2"/>
      <c r="W897" s="2"/>
      <c r="X897" s="2"/>
      <c r="Y897" s="2"/>
      <c r="Z897" s="2"/>
      <c r="AA897" s="2"/>
      <c r="AB897" s="2"/>
    </row>
    <row r="898" customFormat="false" ht="12.75" hidden="false" customHeight="false" outlineLevel="0" collapsed="false">
      <c r="A898" s="571" t="n">
        <f aca="false">A897+(E898-E897)*0.00162</f>
        <v>0.867817777777778</v>
      </c>
      <c r="B898" s="70" t="n">
        <f aca="false">SUM(B897+(A898-A897))</f>
        <v>0.874762222222222</v>
      </c>
      <c r="C898" s="70" t="n">
        <f aca="false">SUM(C897+(B898-B897))</f>
        <v>0.895595555555556</v>
      </c>
      <c r="D898" s="70" t="n">
        <f aca="false">SUM(D897+(C898-C897))</f>
        <v>0.909484444444445</v>
      </c>
      <c r="E898" s="92" t="n">
        <v>17</v>
      </c>
      <c r="F898" s="92" t="n">
        <v>11</v>
      </c>
      <c r="G898" s="92" t="s">
        <v>830</v>
      </c>
      <c r="H898" s="572" t="n">
        <f aca="false">H899+(E899-E898)*0.00162</f>
        <v>0.854857777777778</v>
      </c>
      <c r="I898" s="45" t="n">
        <f aca="false">SUM(I899+(H898-H899))</f>
        <v>0.861802222222222</v>
      </c>
      <c r="J898" s="45" t="n">
        <f aca="false">SUM(J899+(I898-I899))</f>
        <v>0.882635555555555</v>
      </c>
      <c r="K898" s="45" t="n">
        <f aca="false">SUM(K899+(J898-J899))</f>
        <v>0.896524444444445</v>
      </c>
      <c r="U898" s="2"/>
      <c r="V898" s="2"/>
      <c r="W898" s="2"/>
      <c r="X898" s="2"/>
      <c r="Y898" s="2"/>
      <c r="Z898" s="2"/>
      <c r="AA898" s="2"/>
      <c r="AB898" s="2"/>
    </row>
    <row r="899" customFormat="false" ht="12.75" hidden="false" customHeight="false" outlineLevel="0" collapsed="false">
      <c r="A899" s="571" t="n">
        <f aca="false">A898+(E899-E898)*0.00162</f>
        <v>0.872677777777778</v>
      </c>
      <c r="B899" s="70" t="n">
        <f aca="false">SUM(B898+(A899-A898))</f>
        <v>0.879622222222222</v>
      </c>
      <c r="C899" s="70" t="n">
        <f aca="false">SUM(C898+(B899-B898))</f>
        <v>0.900455555555556</v>
      </c>
      <c r="D899" s="70" t="n">
        <f aca="false">SUM(D898+(C899-C898))</f>
        <v>0.914344444444445</v>
      </c>
      <c r="E899" s="92" t="n">
        <v>20</v>
      </c>
      <c r="F899" s="92" t="n">
        <v>12</v>
      </c>
      <c r="G899" s="92" t="s">
        <v>803</v>
      </c>
      <c r="H899" s="572" t="n">
        <f aca="false">H900+(E900-E899)*0.00162</f>
        <v>0.849997777777778</v>
      </c>
      <c r="I899" s="45" t="n">
        <f aca="false">SUM(I900+(H899-H900))</f>
        <v>0.856942222222222</v>
      </c>
      <c r="J899" s="45" t="n">
        <f aca="false">SUM(J900+(I899-I900))</f>
        <v>0.877775555555555</v>
      </c>
      <c r="K899" s="45" t="n">
        <f aca="false">SUM(K900+(J899-J900))</f>
        <v>0.891664444444445</v>
      </c>
      <c r="U899" s="2"/>
      <c r="V899" s="2"/>
      <c r="W899" s="2"/>
      <c r="X899" s="2"/>
      <c r="Y899" s="2"/>
      <c r="Z899" s="2"/>
      <c r="AA899" s="2"/>
      <c r="AB899" s="2"/>
    </row>
    <row r="900" customFormat="false" ht="12.75" hidden="false" customHeight="false" outlineLevel="0" collapsed="false">
      <c r="A900" s="571" t="n">
        <f aca="false">A899+(E900-E899)*0.00162</f>
        <v>0.875917777777778</v>
      </c>
      <c r="B900" s="70" t="n">
        <f aca="false">SUM(B899+(A900-A899))</f>
        <v>0.882862222222222</v>
      </c>
      <c r="C900" s="70" t="n">
        <f aca="false">SUM(C899+(B900-B899))</f>
        <v>0.903695555555556</v>
      </c>
      <c r="D900" s="70" t="n">
        <f aca="false">SUM(D899+(C900-C899))</f>
        <v>0.917584444444445</v>
      </c>
      <c r="E900" s="92" t="n">
        <v>22</v>
      </c>
      <c r="F900" s="92" t="n">
        <v>13</v>
      </c>
      <c r="G900" s="92" t="s">
        <v>831</v>
      </c>
      <c r="H900" s="572" t="n">
        <f aca="false">H901+(E901-E900)*0.00162</f>
        <v>0.846757777777778</v>
      </c>
      <c r="I900" s="45" t="n">
        <f aca="false">SUM(I901+(H900-H901))</f>
        <v>0.853702222222222</v>
      </c>
      <c r="J900" s="45" t="n">
        <f aca="false">SUM(J901+(I900-I901))</f>
        <v>0.874535555555555</v>
      </c>
      <c r="K900" s="45" t="n">
        <f aca="false">SUM(K901+(J900-J901))</f>
        <v>0.888424444444445</v>
      </c>
      <c r="U900" s="2"/>
      <c r="V900" s="2"/>
      <c r="W900" s="2"/>
      <c r="X900" s="2"/>
      <c r="Y900" s="2"/>
      <c r="Z900" s="2"/>
      <c r="AA900" s="2"/>
      <c r="AB900" s="2"/>
    </row>
    <row r="901" customFormat="false" ht="12.75" hidden="false" customHeight="false" outlineLevel="0" collapsed="false">
      <c r="A901" s="571" t="n">
        <f aca="false">A900+(E901-E900)*0.00162</f>
        <v>0.877537777777778</v>
      </c>
      <c r="B901" s="70" t="n">
        <f aca="false">SUM(B900+(A901-A900))</f>
        <v>0.884482222222222</v>
      </c>
      <c r="C901" s="70" t="n">
        <f aca="false">SUM(C900+(B901-B900))</f>
        <v>0.905315555555555</v>
      </c>
      <c r="D901" s="70" t="n">
        <f aca="false">SUM(D900+(C901-C900))</f>
        <v>0.919204444444445</v>
      </c>
      <c r="E901" s="92" t="n">
        <v>23</v>
      </c>
      <c r="F901" s="92" t="n">
        <v>14</v>
      </c>
      <c r="G901" s="92" t="s">
        <v>832</v>
      </c>
      <c r="H901" s="572" t="n">
        <f aca="false">H902+(E902-E901)*0.00162</f>
        <v>0.845137777777778</v>
      </c>
      <c r="I901" s="45" t="n">
        <f aca="false">SUM(I902+(H901-H902))</f>
        <v>0.852082222222222</v>
      </c>
      <c r="J901" s="45" t="n">
        <f aca="false">SUM(J902+(I901-I902))</f>
        <v>0.872915555555555</v>
      </c>
      <c r="K901" s="45" t="n">
        <f aca="false">SUM(K902+(J901-J902))</f>
        <v>0.886804444444445</v>
      </c>
      <c r="U901" s="2"/>
      <c r="V901" s="2"/>
      <c r="W901" s="2"/>
      <c r="X901" s="2"/>
      <c r="Y901" s="2"/>
      <c r="Z901" s="2"/>
      <c r="AA901" s="2"/>
      <c r="AB901" s="2"/>
    </row>
    <row r="902" customFormat="false" ht="12.75" hidden="false" customHeight="false" outlineLevel="0" collapsed="false">
      <c r="A902" s="571" t="n">
        <f aca="false">A901+(E902-E901)*0.00162</f>
        <v>0.879157777777778</v>
      </c>
      <c r="B902" s="70" t="n">
        <f aca="false">SUM(B901+(A902-A901))</f>
        <v>0.886102222222222</v>
      </c>
      <c r="C902" s="70" t="n">
        <f aca="false">SUM(C901+(B902-B901))</f>
        <v>0.906935555555555</v>
      </c>
      <c r="D902" s="70" t="n">
        <f aca="false">SUM(D901+(C902-C901))</f>
        <v>0.920824444444444</v>
      </c>
      <c r="E902" s="92" t="n">
        <v>24</v>
      </c>
      <c r="F902" s="92" t="n">
        <v>15</v>
      </c>
      <c r="G902" s="92" t="s">
        <v>833</v>
      </c>
      <c r="H902" s="572" t="n">
        <f aca="false">H903+(E903-E902)*0.00162</f>
        <v>0.843517777777778</v>
      </c>
      <c r="I902" s="45" t="n">
        <f aca="false">SUM(I903+(H902-H903))</f>
        <v>0.850462222222222</v>
      </c>
      <c r="J902" s="45" t="n">
        <f aca="false">SUM(J903+(I902-I903))</f>
        <v>0.871295555555556</v>
      </c>
      <c r="K902" s="45" t="n">
        <f aca="false">SUM(K903+(J902-J903))</f>
        <v>0.885184444444445</v>
      </c>
      <c r="U902" s="2"/>
      <c r="V902" s="2"/>
      <c r="W902" s="2"/>
      <c r="X902" s="2"/>
      <c r="Y902" s="2"/>
      <c r="Z902" s="2"/>
      <c r="AA902" s="2"/>
      <c r="AB902" s="2"/>
    </row>
    <row r="903" customFormat="false" ht="13.5" hidden="false" customHeight="false" outlineLevel="0" collapsed="false">
      <c r="A903" s="576" t="n">
        <f aca="false">A902+(E903-E902)*0.00162</f>
        <v>0.882397777777778</v>
      </c>
      <c r="B903" s="72" t="n">
        <f aca="false">SUM(B902+(A903-A902))</f>
        <v>0.889342222222222</v>
      </c>
      <c r="C903" s="72" t="n">
        <f aca="false">SUM(C902+(B903-B902))</f>
        <v>0.910175555555555</v>
      </c>
      <c r="D903" s="72" t="n">
        <f aca="false">SUM(D902+(C903-C902))</f>
        <v>0.924064444444445</v>
      </c>
      <c r="E903" s="83" t="n">
        <v>26</v>
      </c>
      <c r="F903" s="83" t="n">
        <v>16</v>
      </c>
      <c r="G903" s="83" t="s">
        <v>834</v>
      </c>
      <c r="H903" s="72" t="n">
        <v>0.840277777777778</v>
      </c>
      <c r="I903" s="72" t="n">
        <v>0.847222222222222</v>
      </c>
      <c r="J903" s="72" t="n">
        <v>0.868055555555556</v>
      </c>
      <c r="K903" s="113" t="n">
        <v>0.881944444444445</v>
      </c>
      <c r="U903" s="2"/>
      <c r="V903" s="2"/>
      <c r="W903" s="2"/>
      <c r="X903" s="2"/>
      <c r="Y903" s="2"/>
      <c r="Z903" s="2"/>
      <c r="AA903" s="2"/>
      <c r="AB903" s="2"/>
    </row>
    <row r="904" customFormat="false" ht="12.75" hidden="false" customHeight="false" outlineLevel="0" collapsed="false">
      <c r="U904" s="2"/>
      <c r="V904" s="2"/>
      <c r="W904" s="2"/>
      <c r="X904" s="2"/>
      <c r="Y904" s="2"/>
      <c r="Z904" s="2"/>
      <c r="AA904" s="2"/>
      <c r="AB904" s="2"/>
    </row>
    <row r="905" customFormat="false" ht="12.75" hidden="false" customHeight="false" outlineLevel="0" collapsed="false">
      <c r="U905" s="2"/>
      <c r="V905" s="2"/>
      <c r="W905" s="2"/>
      <c r="X905" s="2"/>
      <c r="Y905" s="2"/>
      <c r="Z905" s="2"/>
      <c r="AA905" s="2"/>
      <c r="AB905" s="2"/>
    </row>
    <row r="906" customFormat="false" ht="12.75" hidden="false" customHeight="false" outlineLevel="0" collapsed="false">
      <c r="U906" s="2"/>
      <c r="V906" s="2"/>
      <c r="W906" s="2"/>
      <c r="X906" s="2"/>
      <c r="Y906" s="2"/>
      <c r="Z906" s="2"/>
      <c r="AA906" s="2"/>
      <c r="AB906" s="2"/>
    </row>
    <row r="907" customFormat="false" ht="12.75" hidden="false" customHeight="false" outlineLevel="0" collapsed="false">
      <c r="U907" s="2"/>
      <c r="V907" s="2"/>
      <c r="W907" s="2"/>
      <c r="X907" s="2"/>
      <c r="Y907" s="2"/>
      <c r="Z907" s="2"/>
      <c r="AA907" s="2"/>
      <c r="AB907" s="2"/>
    </row>
    <row r="908" customFormat="false" ht="12.75" hidden="false" customHeight="false" outlineLevel="0" collapsed="false">
      <c r="U908" s="2"/>
      <c r="V908" s="2"/>
      <c r="W908" s="2"/>
      <c r="X908" s="2"/>
      <c r="Y908" s="2"/>
      <c r="Z908" s="2"/>
      <c r="AA908" s="2"/>
      <c r="AB908" s="2"/>
    </row>
    <row r="909" customFormat="false" ht="12.75" hidden="false" customHeight="false" outlineLevel="0" collapsed="false">
      <c r="U909" s="2"/>
      <c r="V909" s="2"/>
      <c r="W909" s="2"/>
      <c r="X909" s="2"/>
      <c r="Y909" s="2"/>
      <c r="Z909" s="2"/>
      <c r="AA909" s="2"/>
      <c r="AB909" s="2"/>
    </row>
    <row r="910" customFormat="false" ht="12.75" hidden="false" customHeight="false" outlineLevel="0" collapsed="false">
      <c r="U910" s="2"/>
      <c r="V910" s="2"/>
      <c r="W910" s="2"/>
      <c r="X910" s="2"/>
      <c r="Y910" s="2"/>
      <c r="Z910" s="2"/>
      <c r="AA910" s="2"/>
      <c r="AB910" s="2"/>
    </row>
    <row r="911" customFormat="false" ht="12.75" hidden="false" customHeight="false" outlineLevel="0" collapsed="false">
      <c r="G911" s="6" t="s">
        <v>219</v>
      </c>
      <c r="U911" s="2"/>
      <c r="V911" s="2"/>
      <c r="W911" s="2"/>
      <c r="X911" s="2"/>
      <c r="Y911" s="2"/>
      <c r="Z911" s="2"/>
      <c r="AA911" s="2"/>
      <c r="AB911" s="2"/>
    </row>
    <row r="912" customFormat="false" ht="12.75" hidden="false" customHeight="false" outlineLevel="0" collapsed="false">
      <c r="G912" s="6" t="s">
        <v>529</v>
      </c>
      <c r="U912" s="2"/>
      <c r="V912" s="2"/>
      <c r="W912" s="2"/>
      <c r="X912" s="2"/>
      <c r="Y912" s="2"/>
      <c r="Z912" s="2"/>
      <c r="AA912" s="2"/>
      <c r="AB912" s="2"/>
    </row>
    <row r="913" customFormat="false" ht="12.75" hidden="false" customHeight="false" outlineLevel="0" collapsed="false">
      <c r="U913" s="2"/>
      <c r="V913" s="2"/>
      <c r="W913" s="2"/>
      <c r="X913" s="2"/>
      <c r="Y913" s="2"/>
      <c r="Z913" s="2"/>
      <c r="AA913" s="2"/>
      <c r="AB913" s="2"/>
    </row>
    <row r="914" customFormat="false" ht="12.75" hidden="false" customHeight="false" outlineLevel="0" collapsed="false">
      <c r="U914" s="2"/>
      <c r="V914" s="2"/>
      <c r="W914" s="2"/>
      <c r="X914" s="2"/>
      <c r="Y914" s="2"/>
      <c r="Z914" s="2"/>
      <c r="AA914" s="2"/>
      <c r="AB914" s="2"/>
    </row>
    <row r="915" customFormat="false" ht="12.75" hidden="false" customHeight="false" outlineLevel="0" collapsed="false">
      <c r="U915" s="2"/>
      <c r="V915" s="2"/>
      <c r="W915" s="2"/>
      <c r="X915" s="2"/>
      <c r="Y915" s="2"/>
      <c r="Z915" s="2"/>
      <c r="AA915" s="2"/>
      <c r="AB915" s="2"/>
    </row>
    <row r="916" customFormat="false" ht="12.75" hidden="false" customHeight="false" outlineLevel="0" collapsed="false">
      <c r="U916" s="2"/>
      <c r="V916" s="2"/>
      <c r="W916" s="2"/>
      <c r="X916" s="2"/>
      <c r="Y916" s="2"/>
      <c r="Z916" s="2"/>
      <c r="AA916" s="2"/>
      <c r="AB916" s="2"/>
    </row>
    <row r="917" customFormat="false" ht="12.75" hidden="false" customHeight="false" outlineLevel="0" collapsed="false">
      <c r="U917" s="2"/>
      <c r="V917" s="2"/>
      <c r="W917" s="2"/>
      <c r="X917" s="2"/>
      <c r="Y917" s="2"/>
      <c r="Z917" s="2"/>
      <c r="AA917" s="2"/>
      <c r="AB917" s="2"/>
    </row>
    <row r="918" customFormat="false" ht="12.75" hidden="false" customHeight="false" outlineLevel="0" collapsed="false">
      <c r="A918" s="6"/>
      <c r="U918" s="2"/>
      <c r="V918" s="2"/>
      <c r="W918" s="2"/>
      <c r="X918" s="2"/>
      <c r="Y918" s="2"/>
      <c r="Z918" s="2"/>
      <c r="AA918" s="2"/>
      <c r="AB918" s="2"/>
    </row>
    <row r="919" customFormat="false" ht="18" hidden="false" customHeight="false" outlineLevel="0" collapsed="false">
      <c r="A919" s="8" t="s">
        <v>732</v>
      </c>
      <c r="B919" s="2"/>
      <c r="C919" s="2"/>
      <c r="D919" s="2"/>
      <c r="F919" s="445"/>
      <c r="G919" s="6" t="s">
        <v>813</v>
      </c>
      <c r="H919" s="6"/>
      <c r="L919" s="3" t="s">
        <v>2</v>
      </c>
      <c r="M919" s="3"/>
      <c r="N919" s="3"/>
      <c r="O919" s="3"/>
      <c r="P919" s="4"/>
      <c r="Q919" s="5"/>
      <c r="R919" s="2"/>
      <c r="S919" s="2"/>
      <c r="U919" s="2"/>
      <c r="V919" s="2"/>
      <c r="W919" s="2"/>
      <c r="X919" s="2"/>
      <c r="Y919" s="2"/>
      <c r="Z919" s="2"/>
      <c r="AA919" s="2"/>
      <c r="AB919" s="2"/>
    </row>
    <row r="920" customFormat="false" ht="15.75" hidden="false" customHeight="false" outlineLevel="0" collapsed="false">
      <c r="A920" s="8" t="s">
        <v>3</v>
      </c>
      <c r="B920" s="2"/>
      <c r="C920" s="2"/>
      <c r="D920" s="2"/>
      <c r="E920" s="2"/>
      <c r="F920" s="2"/>
      <c r="G920" s="8" t="s">
        <v>835</v>
      </c>
      <c r="H920" s="2"/>
      <c r="I920" s="2"/>
      <c r="J920" s="2"/>
      <c r="K920" s="2"/>
      <c r="L920" s="3" t="s">
        <v>5</v>
      </c>
      <c r="M920" s="3"/>
      <c r="N920" s="3"/>
      <c r="O920" s="3"/>
      <c r="P920" s="8" t="s">
        <v>735</v>
      </c>
      <c r="Q920" s="9"/>
      <c r="R920" s="9"/>
      <c r="S920" s="9"/>
      <c r="U920" s="2"/>
      <c r="V920" s="2"/>
      <c r="W920" s="2"/>
      <c r="X920" s="2"/>
      <c r="Y920" s="2"/>
      <c r="Z920" s="2"/>
      <c r="AA920" s="2"/>
      <c r="AB920" s="2"/>
    </row>
    <row r="921" customFormat="false" ht="15.75" hidden="false" customHeight="false" outlineLevel="0" collapsed="false">
      <c r="A921" s="8"/>
      <c r="B921" s="2"/>
      <c r="C921" s="2"/>
      <c r="D921" s="2"/>
      <c r="E921" s="2"/>
      <c r="F921" s="2"/>
      <c r="G921" s="2"/>
      <c r="H921" s="2"/>
      <c r="I921" s="2"/>
      <c r="J921" s="2"/>
      <c r="K921" s="207"/>
      <c r="L921" s="3" t="s">
        <v>7</v>
      </c>
      <c r="M921" s="3"/>
      <c r="N921" s="3"/>
      <c r="O921" s="3"/>
      <c r="P921" s="8"/>
      <c r="Q921" s="539"/>
      <c r="R921" s="2"/>
      <c r="S921" s="8"/>
      <c r="U921" s="2"/>
      <c r="V921" s="2"/>
      <c r="W921" s="2"/>
      <c r="X921" s="2"/>
      <c r="Y921" s="2"/>
      <c r="Z921" s="2"/>
      <c r="AA921" s="2"/>
      <c r="AB921" s="2"/>
    </row>
    <row r="922" customFormat="false" ht="14.25" hidden="false" customHeight="false" outlineLevel="0" collapsed="false">
      <c r="A922" s="8"/>
      <c r="B922" s="2"/>
      <c r="C922" s="2"/>
      <c r="D922" s="2"/>
      <c r="E922" s="2"/>
      <c r="F922" s="2"/>
      <c r="G922" s="2"/>
      <c r="H922" s="2"/>
      <c r="I922" s="2"/>
      <c r="J922" s="2"/>
      <c r="K922" s="207"/>
      <c r="L922" s="3"/>
      <c r="M922" s="3"/>
      <c r="N922" s="3"/>
      <c r="O922" s="3"/>
      <c r="P922" s="8"/>
      <c r="Q922" s="7" t="s">
        <v>836</v>
      </c>
      <c r="R922" s="8"/>
      <c r="S922" s="8"/>
      <c r="U922" s="2"/>
      <c r="V922" s="2"/>
      <c r="W922" s="2"/>
      <c r="X922" s="2"/>
      <c r="Y922" s="2"/>
      <c r="Z922" s="2"/>
      <c r="AA922" s="2"/>
      <c r="AB922" s="2"/>
    </row>
    <row r="923" customFormat="false" ht="14.25" hidden="false" customHeight="false" outlineLevel="0" collapsed="false">
      <c r="A923" s="8"/>
      <c r="B923" s="2"/>
      <c r="C923" s="2"/>
      <c r="D923" s="2"/>
      <c r="L923" s="3"/>
      <c r="M923" s="3"/>
      <c r="N923" s="3"/>
      <c r="O923" s="3"/>
      <c r="P923" s="7"/>
      <c r="Q923" s="7" t="s">
        <v>837</v>
      </c>
      <c r="R923" s="8"/>
      <c r="S923" s="8"/>
      <c r="U923" s="2"/>
      <c r="V923" s="2"/>
      <c r="W923" s="2"/>
      <c r="X923" s="2"/>
      <c r="Y923" s="2"/>
      <c r="Z923" s="2"/>
      <c r="AA923" s="2"/>
      <c r="AB923" s="2"/>
    </row>
    <row r="924" customFormat="false" ht="14.25" hidden="false" customHeight="false" outlineLevel="0" collapsed="false">
      <c r="A924" s="8"/>
      <c r="B924" s="2"/>
      <c r="C924" s="2"/>
      <c r="D924" s="8" t="s">
        <v>736</v>
      </c>
      <c r="L924" s="3"/>
      <c r="M924" s="3"/>
      <c r="N924" s="3"/>
      <c r="O924" s="3"/>
      <c r="P924" s="213"/>
      <c r="Q924" s="213" t="s">
        <v>838</v>
      </c>
      <c r="R924" s="8"/>
      <c r="S924" s="8"/>
      <c r="U924" s="2"/>
      <c r="V924" s="2"/>
      <c r="W924" s="2"/>
      <c r="X924" s="2"/>
      <c r="Y924" s="2"/>
      <c r="Z924" s="2"/>
      <c r="AA924" s="2"/>
      <c r="AB924" s="2"/>
    </row>
    <row r="925" customFormat="false" ht="14.25" hidden="false" customHeight="false" outlineLevel="0" collapsed="false">
      <c r="A925" s="8"/>
      <c r="B925" s="2"/>
      <c r="C925" s="2" t="s">
        <v>839</v>
      </c>
      <c r="D925" s="8"/>
      <c r="L925" s="3"/>
      <c r="M925" s="3"/>
      <c r="N925" s="3"/>
      <c r="O925" s="3"/>
      <c r="P925" s="213"/>
      <c r="Q925" s="213" t="s">
        <v>840</v>
      </c>
      <c r="R925" s="195"/>
      <c r="S925" s="8"/>
      <c r="U925" s="2"/>
      <c r="V925" s="2"/>
      <c r="W925" s="2"/>
      <c r="X925" s="2"/>
      <c r="Y925" s="2"/>
      <c r="Z925" s="2"/>
      <c r="AA925" s="2"/>
      <c r="AB925" s="2"/>
    </row>
    <row r="926" customFormat="false" ht="15" hidden="false" customHeight="false" outlineLevel="0" collapsed="false">
      <c r="A926" s="8"/>
      <c r="B926" s="2"/>
      <c r="C926" s="2"/>
      <c r="D926" s="8"/>
      <c r="L926" s="3"/>
      <c r="M926" s="3"/>
      <c r="N926" s="3"/>
      <c r="O926" s="3"/>
      <c r="P926" s="4"/>
      <c r="Q926" s="5"/>
      <c r="R926" s="2"/>
      <c r="S926" s="2"/>
      <c r="U926" s="2"/>
      <c r="V926" s="2"/>
      <c r="W926" s="2"/>
      <c r="X926" s="2"/>
      <c r="Y926" s="2"/>
      <c r="Z926" s="2"/>
      <c r="AA926" s="2"/>
      <c r="AB926" s="2"/>
    </row>
    <row r="927" customFormat="false" ht="15.75" hidden="false" customHeight="false" outlineLevel="0" collapsed="false">
      <c r="A927" s="8"/>
      <c r="B927" s="2" t="s">
        <v>841</v>
      </c>
      <c r="C927" s="2"/>
      <c r="D927" s="2"/>
      <c r="L927" s="3"/>
      <c r="M927" s="3"/>
      <c r="N927" s="3"/>
      <c r="O927" s="10"/>
      <c r="P927" s="4"/>
      <c r="Q927" s="5"/>
      <c r="R927" s="2"/>
      <c r="S927" s="2"/>
      <c r="U927" s="2"/>
      <c r="V927" s="2"/>
      <c r="W927" s="2"/>
      <c r="X927" s="2"/>
      <c r="Y927" s="2"/>
      <c r="Z927" s="2"/>
      <c r="AA927" s="2"/>
      <c r="AB927" s="2"/>
    </row>
    <row r="928" customFormat="false" ht="14.25" hidden="false" customHeight="false" outlineLevel="0" collapsed="false">
      <c r="A928" s="8"/>
      <c r="B928" s="2"/>
      <c r="C928" s="2"/>
      <c r="D928" s="2"/>
      <c r="L928" s="3" t="s">
        <v>12</v>
      </c>
      <c r="M928" s="3"/>
      <c r="N928" s="3"/>
      <c r="O928" s="3"/>
      <c r="P928" s="7"/>
      <c r="Q928" s="7" t="s">
        <v>103</v>
      </c>
      <c r="R928" s="2"/>
      <c r="S928" s="7"/>
      <c r="U928" s="2"/>
      <c r="V928" s="2"/>
      <c r="W928" s="2"/>
      <c r="X928" s="2"/>
      <c r="Y928" s="2"/>
      <c r="Z928" s="2"/>
      <c r="AA928" s="2"/>
      <c r="AB928" s="2"/>
    </row>
    <row r="929" customFormat="false" ht="15.75" hidden="false" customHeight="false" outlineLevel="0" collapsed="false">
      <c r="A929" s="8"/>
      <c r="B929" s="2"/>
      <c r="C929" s="2"/>
      <c r="D929" s="2"/>
      <c r="L929" s="3" t="s">
        <v>15</v>
      </c>
      <c r="M929" s="3"/>
      <c r="N929" s="3"/>
      <c r="O929" s="3"/>
      <c r="P929" s="4"/>
      <c r="Q929" s="9"/>
      <c r="R929" s="2"/>
      <c r="S929" s="2"/>
      <c r="U929" s="2"/>
      <c r="V929" s="2"/>
      <c r="W929" s="2"/>
      <c r="X929" s="2"/>
      <c r="Y929" s="2"/>
      <c r="Z929" s="2"/>
      <c r="AA929" s="2"/>
      <c r="AB929" s="2"/>
    </row>
    <row r="930" customFormat="false" ht="15.75" hidden="false" customHeight="false" outlineLevel="0" collapsed="false">
      <c r="A930" s="8" t="s">
        <v>14</v>
      </c>
      <c r="B930" s="2"/>
      <c r="C930" s="2"/>
      <c r="D930" s="2"/>
      <c r="L930" s="3" t="s">
        <v>17</v>
      </c>
      <c r="M930" s="3"/>
      <c r="N930" s="3"/>
      <c r="O930" s="3"/>
      <c r="P930" s="8" t="s">
        <v>745</v>
      </c>
      <c r="Q930" s="9"/>
      <c r="R930" s="8"/>
      <c r="S930" s="8"/>
      <c r="U930" s="2"/>
      <c r="V930" s="2"/>
      <c r="W930" s="2"/>
      <c r="X930" s="2"/>
      <c r="Y930" s="2"/>
      <c r="Z930" s="2"/>
      <c r="AA930" s="2"/>
      <c r="AB930" s="2"/>
    </row>
    <row r="931" customFormat="false" ht="15" hidden="false" customHeight="false" outlineLevel="0" collapsed="false">
      <c r="A931" s="8" t="s">
        <v>742</v>
      </c>
      <c r="B931" s="8" t="s">
        <v>842</v>
      </c>
      <c r="C931" s="8"/>
      <c r="D931" s="8"/>
      <c r="E931" s="6"/>
      <c r="F931" s="6"/>
      <c r="G931" s="6"/>
      <c r="H931" s="6"/>
      <c r="I931" s="6"/>
      <c r="J931" s="6"/>
      <c r="K931" s="6"/>
      <c r="L931" s="3"/>
      <c r="M931" s="3"/>
      <c r="N931" s="3"/>
      <c r="O931" s="3"/>
      <c r="P931" s="4"/>
      <c r="Q931" s="5"/>
      <c r="R931" s="2"/>
      <c r="S931" s="2"/>
      <c r="U931" s="2"/>
      <c r="V931" s="2"/>
      <c r="W931" s="2"/>
      <c r="X931" s="2"/>
      <c r="Y931" s="2"/>
      <c r="Z931" s="2"/>
      <c r="AA931" s="2"/>
      <c r="AB931" s="2"/>
    </row>
    <row r="932" customFormat="false" ht="12.75" hidden="false" customHeight="false" outlineLevel="0" collapsed="false">
      <c r="A932" s="8"/>
      <c r="B932" s="8"/>
      <c r="C932" s="8"/>
      <c r="D932" s="8"/>
      <c r="E932" s="6"/>
      <c r="F932" s="6"/>
      <c r="G932" s="6"/>
      <c r="H932" s="6"/>
      <c r="I932" s="6"/>
      <c r="J932" s="6"/>
      <c r="K932" s="6"/>
      <c r="L932" s="2"/>
      <c r="M932" s="2"/>
      <c r="N932" s="2"/>
      <c r="O932" s="2"/>
      <c r="P932" s="2"/>
      <c r="Q932" s="2"/>
      <c r="R932" s="2"/>
      <c r="S932" s="2"/>
      <c r="U932" s="2"/>
      <c r="V932" s="2"/>
      <c r="W932" s="2"/>
      <c r="X932" s="2"/>
      <c r="Y932" s="2"/>
      <c r="Z932" s="2"/>
      <c r="AA932" s="2"/>
      <c r="AB932" s="2"/>
    </row>
    <row r="933" customFormat="false" ht="12.75" hidden="false" customHeight="false" outlineLevel="0" collapsed="false">
      <c r="A933" s="8"/>
      <c r="B933" s="8"/>
      <c r="C933" s="8"/>
      <c r="D933" s="8"/>
      <c r="E933" s="6"/>
      <c r="F933" s="6"/>
      <c r="G933" s="6"/>
      <c r="H933" s="6"/>
      <c r="I933" s="6"/>
      <c r="J933" s="6"/>
      <c r="K933" s="6"/>
      <c r="L933" s="2" t="s">
        <v>29</v>
      </c>
      <c r="M933" s="2" t="s">
        <v>30</v>
      </c>
      <c r="N933" s="2"/>
      <c r="O933" s="2" t="s">
        <v>747</v>
      </c>
      <c r="P933" s="2"/>
      <c r="Q933" s="2"/>
      <c r="R933" s="2" t="s">
        <v>48</v>
      </c>
      <c r="S933" s="8"/>
      <c r="U933" s="2"/>
      <c r="V933" s="2"/>
      <c r="W933" s="2"/>
      <c r="X933" s="2"/>
      <c r="Y933" s="2"/>
      <c r="Z933" s="2"/>
      <c r="AA933" s="2"/>
      <c r="AB933" s="2"/>
    </row>
    <row r="934" customFormat="false" ht="13.5" hidden="false" customHeight="false" outlineLevel="0" collapsed="false">
      <c r="L934" s="8"/>
      <c r="M934" s="8"/>
      <c r="N934" s="8"/>
      <c r="O934" s="8"/>
      <c r="P934" s="8"/>
      <c r="Q934" s="8"/>
      <c r="R934" s="2"/>
      <c r="S934" s="2"/>
      <c r="U934" s="2"/>
      <c r="V934" s="2"/>
      <c r="W934" s="2"/>
      <c r="X934" s="2"/>
      <c r="Y934" s="2"/>
      <c r="Z934" s="2"/>
      <c r="AA934" s="2"/>
      <c r="AB934" s="2"/>
    </row>
    <row r="935" customFormat="false" ht="13.5" hidden="false" customHeight="false" outlineLevel="0" collapsed="false">
      <c r="A935" s="101" t="s">
        <v>19</v>
      </c>
      <c r="B935" s="98"/>
      <c r="C935" s="98"/>
      <c r="D935" s="98"/>
      <c r="E935" s="99" t="s">
        <v>60</v>
      </c>
      <c r="F935" s="99" t="s">
        <v>20</v>
      </c>
      <c r="G935" s="99" t="s">
        <v>21</v>
      </c>
      <c r="H935" s="101" t="s">
        <v>22</v>
      </c>
      <c r="I935" s="98"/>
      <c r="J935" s="98"/>
      <c r="K935" s="98"/>
      <c r="L935" s="46"/>
      <c r="M935" s="46"/>
      <c r="N935" s="46"/>
      <c r="O935" s="46"/>
      <c r="P935" s="18"/>
      <c r="Q935" s="18"/>
      <c r="R935" s="18"/>
      <c r="S935" s="18"/>
      <c r="U935" s="2"/>
      <c r="V935" s="2"/>
      <c r="W935" s="2"/>
      <c r="X935" s="2"/>
      <c r="Y935" s="2"/>
      <c r="Z935" s="2"/>
      <c r="AA935" s="2"/>
      <c r="AB935" s="2"/>
    </row>
    <row r="936" customFormat="false" ht="13.5" hidden="false" customHeight="false" outlineLevel="0" collapsed="false">
      <c r="A936" s="177" t="s">
        <v>23</v>
      </c>
      <c r="B936" s="100"/>
      <c r="C936" s="100"/>
      <c r="D936" s="178"/>
      <c r="E936" s="139"/>
      <c r="F936" s="139" t="s">
        <v>25</v>
      </c>
      <c r="G936" s="139"/>
      <c r="H936" s="177" t="s">
        <v>26</v>
      </c>
      <c r="I936" s="100"/>
      <c r="J936" s="100"/>
      <c r="K936" s="100"/>
      <c r="L936" s="47"/>
      <c r="M936" s="47"/>
      <c r="N936" s="47"/>
      <c r="O936" s="47"/>
      <c r="P936" s="48"/>
      <c r="Q936" s="48"/>
      <c r="R936" s="48"/>
      <c r="S936" s="48"/>
      <c r="U936" s="2"/>
      <c r="V936" s="2"/>
      <c r="W936" s="2"/>
      <c r="X936" s="2"/>
      <c r="Y936" s="2"/>
      <c r="Z936" s="2"/>
      <c r="AA936" s="2"/>
      <c r="AB936" s="2"/>
    </row>
    <row r="937" customFormat="false" ht="13.5" hidden="false" customHeight="false" outlineLevel="0" collapsed="false">
      <c r="A937" s="627" t="s">
        <v>62</v>
      </c>
      <c r="B937" s="478" t="n">
        <v>0.2</v>
      </c>
      <c r="C937" s="478" t="n">
        <v>0.2</v>
      </c>
      <c r="D937" s="479" t="s">
        <v>62</v>
      </c>
      <c r="E937" s="106"/>
      <c r="F937" s="106"/>
      <c r="G937" s="106"/>
      <c r="H937" s="479" t="s">
        <v>62</v>
      </c>
      <c r="I937" s="478" t="n">
        <v>0.2</v>
      </c>
      <c r="J937" s="478" t="n">
        <v>0.2</v>
      </c>
      <c r="K937" s="628" t="s">
        <v>62</v>
      </c>
      <c r="L937" s="34"/>
      <c r="M937" s="34"/>
      <c r="N937" s="34"/>
      <c r="O937" s="34"/>
      <c r="P937" s="2"/>
      <c r="Q937" s="2"/>
      <c r="R937" s="2"/>
      <c r="S937" s="2"/>
      <c r="U937" s="2"/>
      <c r="V937" s="2"/>
      <c r="W937" s="2"/>
      <c r="X937" s="2"/>
      <c r="Y937" s="2"/>
      <c r="Z937" s="2"/>
      <c r="AA937" s="2"/>
      <c r="AB937" s="2"/>
    </row>
    <row r="938" customFormat="false" ht="12.75" hidden="false" customHeight="false" outlineLevel="0" collapsed="false">
      <c r="A938" s="160" t="n">
        <v>0.260416666666667</v>
      </c>
      <c r="B938" s="69" t="n">
        <v>0.270833333333333</v>
      </c>
      <c r="C938" s="69" t="n">
        <v>0.28125</v>
      </c>
      <c r="D938" s="69" t="n">
        <v>0.291666666666667</v>
      </c>
      <c r="E938" s="110" t="n">
        <v>0</v>
      </c>
      <c r="F938" s="110" t="n">
        <v>1</v>
      </c>
      <c r="G938" s="110" t="s">
        <v>824</v>
      </c>
      <c r="H938" s="572" t="n">
        <f aca="false">H939+(E939-E938)*0.00223</f>
        <v>0.257041666666667</v>
      </c>
      <c r="I938" s="69" t="n">
        <f aca="false">SUM(I939+(H938-H939))</f>
        <v>0.277875</v>
      </c>
      <c r="J938" s="69" t="n">
        <f aca="false">SUM(J939+(I938-I939))</f>
        <v>0.288291666666667</v>
      </c>
      <c r="K938" s="33" t="n">
        <f aca="false">SUM(K939+(J938-J939))</f>
        <v>0.298708333333333</v>
      </c>
      <c r="L938" s="34"/>
      <c r="M938" s="34"/>
      <c r="N938" s="34"/>
      <c r="O938" s="34"/>
      <c r="P938" s="2"/>
      <c r="Q938" s="2"/>
      <c r="R938" s="2"/>
      <c r="S938" s="2"/>
      <c r="U938" s="2"/>
      <c r="V938" s="2"/>
      <c r="W938" s="2"/>
      <c r="X938" s="2"/>
      <c r="Y938" s="2"/>
      <c r="Z938" s="2"/>
      <c r="AA938" s="2"/>
      <c r="AB938" s="2"/>
    </row>
    <row r="939" customFormat="false" ht="12.75" hidden="false" customHeight="false" outlineLevel="0" collapsed="false">
      <c r="A939" s="571" t="n">
        <f aca="false">A938+(E939-E938)*0.00223</f>
        <v>0.262646666666667</v>
      </c>
      <c r="B939" s="70" t="n">
        <f aca="false">SUM(B938+(A939-A938))</f>
        <v>0.273063333333333</v>
      </c>
      <c r="C939" s="70" t="n">
        <f aca="false">SUM(C938+(B939-B938))</f>
        <v>0.28348</v>
      </c>
      <c r="D939" s="70" t="n">
        <f aca="false">SUM(D938+(C939-C938))</f>
        <v>0.293896666666667</v>
      </c>
      <c r="E939" s="92" t="n">
        <v>1</v>
      </c>
      <c r="F939" s="92" t="n">
        <v>2</v>
      </c>
      <c r="G939" s="92" t="s">
        <v>766</v>
      </c>
      <c r="H939" s="572" t="n">
        <f aca="false">H940+(E940-E939)*0.00223</f>
        <v>0.254811666666667</v>
      </c>
      <c r="I939" s="70" t="n">
        <f aca="false">SUM(I940+(H939-H940))</f>
        <v>0.275645</v>
      </c>
      <c r="J939" s="70" t="n">
        <f aca="false">SUM(J940+(I939-I940))</f>
        <v>0.286061666666667</v>
      </c>
      <c r="K939" s="45" t="n">
        <f aca="false">SUM(K940+(J939-J940))</f>
        <v>0.296478333333333</v>
      </c>
      <c r="L939" s="46"/>
      <c r="M939" s="46"/>
      <c r="N939" s="46"/>
      <c r="O939" s="46"/>
      <c r="P939" s="18"/>
      <c r="Q939" s="18"/>
      <c r="R939" s="18"/>
      <c r="S939" s="18"/>
      <c r="U939" s="2"/>
      <c r="V939" s="2"/>
      <c r="W939" s="2"/>
      <c r="X939" s="2"/>
      <c r="Y939" s="2"/>
      <c r="Z939" s="2"/>
      <c r="AA939" s="2"/>
      <c r="AB939" s="2"/>
    </row>
    <row r="940" customFormat="false" ht="12.75" hidden="false" customHeight="false" outlineLevel="0" collapsed="false">
      <c r="A940" s="571" t="n">
        <f aca="false">A939+(E940-E939)*0.00223</f>
        <v>0.276026666666667</v>
      </c>
      <c r="B940" s="70" t="n">
        <f aca="false">SUM(B939+(A940-A939))</f>
        <v>0.286443333333333</v>
      </c>
      <c r="C940" s="70" t="n">
        <f aca="false">SUM(C939+(B940-B939))</f>
        <v>0.29686</v>
      </c>
      <c r="D940" s="70" t="n">
        <f aca="false">SUM(D939+(C940-C939))</f>
        <v>0.307276666666667</v>
      </c>
      <c r="E940" s="92" t="n">
        <v>7</v>
      </c>
      <c r="F940" s="92" t="n">
        <v>3</v>
      </c>
      <c r="G940" s="92" t="s">
        <v>843</v>
      </c>
      <c r="H940" s="572" t="n">
        <f aca="false">H941+(E941-E940)*0.00223</f>
        <v>0.241431666666667</v>
      </c>
      <c r="I940" s="70" t="n">
        <f aca="false">SUM(I941+(H940-H941))</f>
        <v>0.262265</v>
      </c>
      <c r="J940" s="70" t="n">
        <f aca="false">SUM(J941+(I940-I941))</f>
        <v>0.272681666666667</v>
      </c>
      <c r="K940" s="45" t="n">
        <f aca="false">SUM(K941+(J940-J941))</f>
        <v>0.283098333333333</v>
      </c>
      <c r="L940" s="47"/>
      <c r="M940" s="47"/>
      <c r="N940" s="47"/>
      <c r="O940" s="47"/>
      <c r="P940" s="48"/>
      <c r="Q940" s="48"/>
      <c r="R940" s="48"/>
      <c r="S940" s="48"/>
      <c r="U940" s="2"/>
      <c r="V940" s="2"/>
      <c r="W940" s="2"/>
      <c r="X940" s="2"/>
      <c r="Y940" s="2"/>
      <c r="Z940" s="2"/>
      <c r="AA940" s="2"/>
      <c r="AB940" s="2"/>
    </row>
    <row r="941" customFormat="false" ht="12.75" hidden="false" customHeight="false" outlineLevel="0" collapsed="false">
      <c r="A941" s="571" t="n">
        <f aca="false">A940+(E941-E940)*0.00223</f>
        <v>0.278702666666667</v>
      </c>
      <c r="B941" s="70" t="n">
        <f aca="false">SUM(B940+(A941-A940))</f>
        <v>0.289119333333333</v>
      </c>
      <c r="C941" s="70" t="n">
        <f aca="false">SUM(C940+(B941-B940))</f>
        <v>0.299536</v>
      </c>
      <c r="D941" s="70" t="n">
        <f aca="false">SUM(D940+(C941-C940))</f>
        <v>0.309952666666667</v>
      </c>
      <c r="E941" s="92" t="n">
        <v>8.2</v>
      </c>
      <c r="F941" s="92" t="n">
        <v>4</v>
      </c>
      <c r="G941" s="92" t="s">
        <v>844</v>
      </c>
      <c r="H941" s="572" t="n">
        <f aca="false">H942+(E942-E941)*0.00223</f>
        <v>0.238755666666667</v>
      </c>
      <c r="I941" s="70" t="n">
        <f aca="false">SUM(I942+(H941-H942))</f>
        <v>0.259589</v>
      </c>
      <c r="J941" s="70" t="n">
        <f aca="false">SUM(J942+(I941-I942))</f>
        <v>0.270005666666667</v>
      </c>
      <c r="K941" s="45" t="n">
        <f aca="false">SUM(K942+(J941-J942))</f>
        <v>0.280422333333333</v>
      </c>
      <c r="L941" s="34"/>
      <c r="M941" s="34"/>
      <c r="N941" s="34"/>
      <c r="O941" s="34"/>
      <c r="P941" s="2"/>
      <c r="Q941" s="2"/>
      <c r="R941" s="2"/>
      <c r="S941" s="2"/>
      <c r="U941" s="2"/>
      <c r="V941" s="2"/>
      <c r="W941" s="2"/>
      <c r="X941" s="2"/>
      <c r="Y941" s="2"/>
      <c r="Z941" s="2"/>
      <c r="AA941" s="2"/>
      <c r="AB941" s="2"/>
    </row>
    <row r="942" customFormat="false" ht="12.75" hidden="false" customHeight="false" outlineLevel="0" collapsed="false">
      <c r="A942" s="571" t="n">
        <f aca="false">A941+(E942-E941)*0.00223</f>
        <v>0.279817666666667</v>
      </c>
      <c r="B942" s="70" t="n">
        <f aca="false">SUM(B941+(A942-A941))</f>
        <v>0.290234333333333</v>
      </c>
      <c r="C942" s="70" t="n">
        <f aca="false">SUM(C941+(B942-B941))</f>
        <v>0.300651</v>
      </c>
      <c r="D942" s="70" t="n">
        <f aca="false">SUM(D941+(C942-C941))</f>
        <v>0.311067666666667</v>
      </c>
      <c r="E942" s="92" t="n">
        <v>8.7</v>
      </c>
      <c r="F942" s="92" t="n">
        <v>5</v>
      </c>
      <c r="G942" s="92" t="s">
        <v>845</v>
      </c>
      <c r="H942" s="572" t="n">
        <f aca="false">H943+(E943-E942)*0.00223</f>
        <v>0.237640666666667</v>
      </c>
      <c r="I942" s="70" t="n">
        <f aca="false">SUM(I943+(H942-H943))</f>
        <v>0.258474</v>
      </c>
      <c r="J942" s="70" t="n">
        <f aca="false">SUM(J943+(I942-I943))</f>
        <v>0.268890666666667</v>
      </c>
      <c r="K942" s="45" t="n">
        <f aca="false">SUM(K943+(J942-J943))</f>
        <v>0.279307333333333</v>
      </c>
      <c r="L942" s="34"/>
      <c r="M942" s="34"/>
      <c r="N942" s="34"/>
      <c r="O942" s="34"/>
      <c r="P942" s="2"/>
      <c r="Q942" s="2"/>
      <c r="R942" s="2"/>
      <c r="S942" s="2"/>
      <c r="U942" s="2"/>
      <c r="V942" s="2"/>
      <c r="W942" s="2"/>
      <c r="X942" s="2"/>
      <c r="Y942" s="2"/>
      <c r="Z942" s="2"/>
      <c r="AA942" s="2"/>
      <c r="AB942" s="2"/>
    </row>
    <row r="943" customFormat="false" ht="12.75" hidden="false" customHeight="false" outlineLevel="0" collapsed="false">
      <c r="A943" s="571" t="n">
        <f aca="false">A942+(E943-E942)*0.00223</f>
        <v>0.281601666666667</v>
      </c>
      <c r="B943" s="70" t="n">
        <f aca="false">SUM(B942+(A943-A942))</f>
        <v>0.292018333333333</v>
      </c>
      <c r="C943" s="70" t="n">
        <f aca="false">SUM(C942+(B943-B942))</f>
        <v>0.302435</v>
      </c>
      <c r="D943" s="70" t="n">
        <f aca="false">SUM(D942+(C943-C942))</f>
        <v>0.312851666666667</v>
      </c>
      <c r="E943" s="92" t="n">
        <v>9.5</v>
      </c>
      <c r="F943" s="92" t="n">
        <v>6</v>
      </c>
      <c r="G943" s="92" t="s">
        <v>828</v>
      </c>
      <c r="H943" s="572" t="n">
        <f aca="false">H944+(E944-E943)*0.00223</f>
        <v>0.235856666666667</v>
      </c>
      <c r="I943" s="70" t="n">
        <f aca="false">SUM(I944+(H943-H944))</f>
        <v>0.25669</v>
      </c>
      <c r="J943" s="70" t="n">
        <f aca="false">SUM(J944+(I943-I944))</f>
        <v>0.267106666666667</v>
      </c>
      <c r="K943" s="45" t="n">
        <f aca="false">SUM(K944+(J943-J944))</f>
        <v>0.277523333333333</v>
      </c>
      <c r="L943" s="46"/>
      <c r="M943" s="46"/>
      <c r="N943" s="46"/>
      <c r="O943" s="46"/>
      <c r="P943" s="18"/>
      <c r="Q943" s="18"/>
      <c r="R943" s="18"/>
      <c r="S943" s="18"/>
      <c r="U943" s="2"/>
      <c r="V943" s="2"/>
      <c r="W943" s="2"/>
      <c r="X943" s="2"/>
      <c r="Y943" s="2"/>
      <c r="Z943" s="2"/>
      <c r="AA943" s="2"/>
      <c r="AB943" s="2"/>
    </row>
    <row r="944" customFormat="false" ht="12.75" hidden="false" customHeight="false" outlineLevel="0" collapsed="false">
      <c r="A944" s="571" t="n">
        <f aca="false">A943+(E944-E943)*0.00223</f>
        <v>0.282939666666667</v>
      </c>
      <c r="B944" s="70" t="n">
        <f aca="false">SUM(B943+(A944-A943))</f>
        <v>0.293356333333333</v>
      </c>
      <c r="C944" s="70" t="n">
        <f aca="false">SUM(C943+(B944-B943))</f>
        <v>0.303773</v>
      </c>
      <c r="D944" s="70" t="n">
        <f aca="false">SUM(D943+(C944-C943))</f>
        <v>0.314189666666667</v>
      </c>
      <c r="E944" s="92" t="n">
        <v>10.1</v>
      </c>
      <c r="F944" s="92" t="n">
        <v>7</v>
      </c>
      <c r="G944" s="92" t="s">
        <v>846</v>
      </c>
      <c r="H944" s="572" t="n">
        <f aca="false">H945+(E945-E944)*0.00223</f>
        <v>0.234518666666667</v>
      </c>
      <c r="I944" s="70" t="n">
        <f aca="false">SUM(I945+(H944-H945))</f>
        <v>0.255352</v>
      </c>
      <c r="J944" s="70" t="n">
        <f aca="false">SUM(J945+(I944-I945))</f>
        <v>0.265768666666667</v>
      </c>
      <c r="K944" s="45" t="n">
        <f aca="false">SUM(K945+(J944-J945))</f>
        <v>0.276185333333333</v>
      </c>
      <c r="L944" s="47"/>
      <c r="M944" s="47"/>
      <c r="N944" s="47"/>
      <c r="O944" s="47"/>
      <c r="P944" s="48"/>
      <c r="Q944" s="48"/>
      <c r="R944" s="48"/>
      <c r="S944" s="48"/>
      <c r="U944" s="2"/>
      <c r="V944" s="2"/>
      <c r="W944" s="2"/>
      <c r="X944" s="2"/>
      <c r="Y944" s="2"/>
      <c r="Z944" s="2"/>
      <c r="AA944" s="2"/>
      <c r="AB944" s="2"/>
    </row>
    <row r="945" customFormat="false" ht="12.75" hidden="false" customHeight="false" outlineLevel="0" collapsed="false">
      <c r="A945" s="571" t="n">
        <f aca="false">A944+(E945-E944)*0.00223</f>
        <v>0.284277666666667</v>
      </c>
      <c r="B945" s="70" t="n">
        <f aca="false">SUM(B944+(A945-A944))</f>
        <v>0.294694333333333</v>
      </c>
      <c r="C945" s="70" t="n">
        <f aca="false">SUM(C944+(B945-B944))</f>
        <v>0.305111</v>
      </c>
      <c r="D945" s="70" t="n">
        <f aca="false">SUM(D944+(C945-C944))</f>
        <v>0.315527666666667</v>
      </c>
      <c r="E945" s="92" t="n">
        <v>10.7</v>
      </c>
      <c r="F945" s="92" t="n">
        <v>8</v>
      </c>
      <c r="G945" s="92" t="s">
        <v>847</v>
      </c>
      <c r="H945" s="572" t="n">
        <f aca="false">H946+(E946-E945)*0.00223</f>
        <v>0.233180666666667</v>
      </c>
      <c r="I945" s="70" t="n">
        <f aca="false">SUM(I946+(H945-H946))</f>
        <v>0.254014</v>
      </c>
      <c r="J945" s="70" t="n">
        <f aca="false">SUM(J946+(I945-I946))</f>
        <v>0.264430666666667</v>
      </c>
      <c r="K945" s="45" t="n">
        <f aca="false">SUM(K946+(J945-J946))</f>
        <v>0.274847333333333</v>
      </c>
      <c r="L945" s="46"/>
      <c r="M945" s="46"/>
      <c r="N945" s="46"/>
      <c r="O945" s="46"/>
      <c r="P945" s="18"/>
      <c r="Q945" s="18"/>
      <c r="R945" s="458"/>
      <c r="S945" s="458"/>
      <c r="U945" s="2"/>
      <c r="V945" s="2"/>
      <c r="W945" s="2"/>
      <c r="X945" s="2"/>
      <c r="Y945" s="2"/>
      <c r="Z945" s="2"/>
      <c r="AA945" s="2"/>
      <c r="AB945" s="2"/>
    </row>
    <row r="946" customFormat="false" ht="12.75" hidden="false" customHeight="false" outlineLevel="0" collapsed="false">
      <c r="A946" s="571" t="n">
        <f aca="false">A945+(E946-E945)*0.00223</f>
        <v>0.285169666666667</v>
      </c>
      <c r="B946" s="70" t="n">
        <f aca="false">SUM(B945+(A946-A945))</f>
        <v>0.295586333333333</v>
      </c>
      <c r="C946" s="70" t="n">
        <f aca="false">SUM(C945+(B946-B945))</f>
        <v>0.306003</v>
      </c>
      <c r="D946" s="70" t="n">
        <f aca="false">SUM(D945+(C946-C945))</f>
        <v>0.316419666666667</v>
      </c>
      <c r="E946" s="92" t="n">
        <v>11.1</v>
      </c>
      <c r="F946" s="92" t="n">
        <v>9</v>
      </c>
      <c r="G946" s="92" t="s">
        <v>848</v>
      </c>
      <c r="H946" s="572" t="n">
        <f aca="false">H947+(E947-E946)*0.00223</f>
        <v>0.232288666666667</v>
      </c>
      <c r="I946" s="70" t="n">
        <f aca="false">SUM(I947+(H946-H947))</f>
        <v>0.253122</v>
      </c>
      <c r="J946" s="70" t="n">
        <f aca="false">SUM(J947+(I946-I947))</f>
        <v>0.263538666666667</v>
      </c>
      <c r="K946" s="45" t="n">
        <f aca="false">SUM(K947+(J946-J947))</f>
        <v>0.273955333333333</v>
      </c>
      <c r="L946" s="47"/>
      <c r="M946" s="47"/>
      <c r="N946" s="47"/>
      <c r="O946" s="47"/>
      <c r="P946" s="48"/>
      <c r="Q946" s="48"/>
      <c r="R946" s="48"/>
      <c r="S946" s="48"/>
      <c r="U946" s="2"/>
      <c r="V946" s="2"/>
      <c r="W946" s="2"/>
      <c r="X946" s="2"/>
      <c r="Y946" s="2"/>
      <c r="Z946" s="2"/>
      <c r="AA946" s="2"/>
      <c r="AB946" s="2"/>
    </row>
    <row r="947" customFormat="false" ht="12.75" hidden="false" customHeight="false" outlineLevel="0" collapsed="false">
      <c r="A947" s="571" t="n">
        <f aca="false">A946+(E947-E946)*0.00223</f>
        <v>0.286284666666667</v>
      </c>
      <c r="B947" s="70" t="n">
        <f aca="false">SUM(B946+(A947-A946))</f>
        <v>0.296701333333333</v>
      </c>
      <c r="C947" s="70" t="n">
        <f aca="false">SUM(C946+(B947-B946))</f>
        <v>0.307118</v>
      </c>
      <c r="D947" s="70" t="n">
        <f aca="false">SUM(D946+(C947-C946))</f>
        <v>0.317534666666667</v>
      </c>
      <c r="E947" s="92" t="n">
        <v>11.6</v>
      </c>
      <c r="F947" s="92" t="n">
        <v>10</v>
      </c>
      <c r="G947" s="92" t="s">
        <v>424</v>
      </c>
      <c r="H947" s="572" t="n">
        <f aca="false">H948+(E948-E947)*0.00223</f>
        <v>0.231173666666667</v>
      </c>
      <c r="I947" s="70" t="n">
        <f aca="false">SUM(I948+(H947-H948))</f>
        <v>0.252007</v>
      </c>
      <c r="J947" s="70" t="n">
        <f aca="false">SUM(J948+(I947-I948))</f>
        <v>0.262423666666667</v>
      </c>
      <c r="K947" s="45" t="n">
        <f aca="false">SUM(K948+(J947-J948))</f>
        <v>0.272840333333333</v>
      </c>
      <c r="L947" s="46"/>
      <c r="M947" s="46"/>
      <c r="N947" s="46"/>
      <c r="O947" s="46"/>
      <c r="P947" s="18"/>
      <c r="Q947" s="18"/>
      <c r="R947" s="18"/>
      <c r="S947" s="18"/>
      <c r="U947" s="2"/>
      <c r="V947" s="2"/>
      <c r="W947" s="2"/>
      <c r="X947" s="2"/>
      <c r="Y947" s="2"/>
      <c r="Z947" s="2"/>
      <c r="AA947" s="2"/>
      <c r="AB947" s="2"/>
    </row>
    <row r="948" customFormat="false" ht="13.5" hidden="false" customHeight="false" outlineLevel="0" collapsed="false">
      <c r="A948" s="576" t="n">
        <f aca="false">A947+(E948-E947)*0.00223</f>
        <v>0.288291666666667</v>
      </c>
      <c r="B948" s="72" t="n">
        <f aca="false">SUM(B947+(A948-A947))</f>
        <v>0.298708333333333</v>
      </c>
      <c r="C948" s="72" t="n">
        <f aca="false">SUM(C947+(B948-B947))</f>
        <v>0.309125</v>
      </c>
      <c r="D948" s="72" t="n">
        <f aca="false">SUM(D947+(C948-C947))</f>
        <v>0.319541666666667</v>
      </c>
      <c r="E948" s="83" t="n">
        <v>12.5</v>
      </c>
      <c r="F948" s="83" t="n">
        <v>11</v>
      </c>
      <c r="G948" s="83" t="s">
        <v>849</v>
      </c>
      <c r="H948" s="577" t="n">
        <v>0.229166666666667</v>
      </c>
      <c r="I948" s="72" t="n">
        <v>0.25</v>
      </c>
      <c r="J948" s="72" t="n">
        <v>0.260416666666667</v>
      </c>
      <c r="K948" s="113" t="n">
        <v>0.270833333333333</v>
      </c>
      <c r="L948" s="47"/>
      <c r="M948" s="47"/>
      <c r="N948" s="47"/>
      <c r="O948" s="47"/>
      <c r="P948" s="48"/>
      <c r="Q948" s="48"/>
      <c r="R948" s="48"/>
      <c r="S948" s="48"/>
      <c r="U948" s="2"/>
      <c r="V948" s="2"/>
      <c r="W948" s="2"/>
      <c r="X948" s="2"/>
      <c r="Y948" s="2"/>
      <c r="Z948" s="2"/>
      <c r="AA948" s="2"/>
      <c r="AB948" s="2"/>
    </row>
    <row r="949" customFormat="false" ht="13.5" hidden="false" customHeight="false" outlineLevel="0" collapsed="false">
      <c r="A949" s="604"/>
      <c r="B949" s="34"/>
      <c r="C949" s="34"/>
      <c r="D949" s="34"/>
      <c r="E949" s="2"/>
      <c r="F949" s="2"/>
      <c r="G949" s="2"/>
      <c r="H949" s="604"/>
      <c r="I949" s="34"/>
      <c r="J949" s="34"/>
      <c r="K949" s="34"/>
      <c r="L949" s="46"/>
      <c r="M949" s="46"/>
      <c r="N949" s="46"/>
      <c r="O949" s="46"/>
      <c r="P949" s="18"/>
      <c r="Q949" s="18"/>
      <c r="R949" s="18"/>
      <c r="S949" s="18"/>
      <c r="U949" s="2"/>
      <c r="V949" s="2"/>
      <c r="W949" s="2"/>
      <c r="X949" s="2"/>
      <c r="Y949" s="2"/>
      <c r="Z949" s="2"/>
      <c r="AA949" s="2"/>
      <c r="AB949" s="2"/>
    </row>
    <row r="950" customFormat="false" ht="13.5" hidden="false" customHeight="false" outlineLevel="0" collapsed="false">
      <c r="A950" s="450" t="n">
        <v>0.2</v>
      </c>
      <c r="B950" s="452" t="s">
        <v>62</v>
      </c>
      <c r="C950" s="451" t="n">
        <v>0.2</v>
      </c>
      <c r="D950" s="451" t="n">
        <v>0.2</v>
      </c>
      <c r="E950" s="115"/>
      <c r="F950" s="115"/>
      <c r="G950" s="115"/>
      <c r="H950" s="629" t="s">
        <v>62</v>
      </c>
      <c r="I950" s="451" t="n">
        <v>0.142857142857143</v>
      </c>
      <c r="J950" s="451" t="n">
        <v>0.2</v>
      </c>
      <c r="K950" s="451" t="n">
        <v>0.2</v>
      </c>
      <c r="L950" s="47"/>
      <c r="M950" s="47"/>
      <c r="N950" s="47"/>
      <c r="O950" s="47"/>
      <c r="P950" s="48"/>
      <c r="Q950" s="48"/>
      <c r="R950" s="48"/>
      <c r="S950" s="48"/>
      <c r="U950" s="2"/>
      <c r="V950" s="2"/>
      <c r="W950" s="2"/>
      <c r="X950" s="2"/>
      <c r="Y950" s="2"/>
      <c r="Z950" s="2"/>
      <c r="AA950" s="2"/>
      <c r="AB950" s="2"/>
    </row>
    <row r="951" customFormat="false" ht="12.75" hidden="false" customHeight="false" outlineLevel="0" collapsed="false">
      <c r="A951" s="188" t="n">
        <v>0.302083333333333</v>
      </c>
      <c r="B951" s="146" t="n">
        <v>0.3125</v>
      </c>
      <c r="C951" s="146" t="n">
        <v>0.322916666666667</v>
      </c>
      <c r="D951" s="146" t="n">
        <v>0.333333333333333</v>
      </c>
      <c r="E951" s="189" t="n">
        <v>0</v>
      </c>
      <c r="F951" s="189" t="n">
        <v>1</v>
      </c>
      <c r="G951" s="189" t="s">
        <v>824</v>
      </c>
      <c r="H951" s="568" t="n">
        <f aca="false">H952+(E952-E951)*0.00223</f>
        <v>0.309125</v>
      </c>
      <c r="I951" s="146" t="n">
        <f aca="false">SUM(I952+(H951-H952))</f>
        <v>0.319541666666667</v>
      </c>
      <c r="J951" s="146" t="n">
        <f aca="false">SUM(J952+(I951-I952))</f>
        <v>0.329958333333333</v>
      </c>
      <c r="K951" s="40" t="n">
        <f aca="false">SUM(K952+(J951-J952))</f>
        <v>0.340375</v>
      </c>
      <c r="L951" s="34"/>
      <c r="M951" s="34"/>
      <c r="N951" s="34"/>
      <c r="O951" s="34"/>
      <c r="P951" s="2"/>
      <c r="Q951" s="2"/>
      <c r="R951" s="2"/>
      <c r="S951" s="2"/>
      <c r="U951" s="2"/>
      <c r="V951" s="2"/>
      <c r="W951" s="2"/>
      <c r="X951" s="2"/>
      <c r="Y951" s="2"/>
      <c r="Z951" s="2"/>
      <c r="AA951" s="2"/>
      <c r="AB951" s="2"/>
    </row>
    <row r="952" customFormat="false" ht="12.75" hidden="false" customHeight="false" outlineLevel="0" collapsed="false">
      <c r="A952" s="571" t="n">
        <f aca="false">A951+(E952-E951)*0.00223</f>
        <v>0.304313333333333</v>
      </c>
      <c r="B952" s="70" t="n">
        <f aca="false">SUM(B951+(A952-A951))</f>
        <v>0.31473</v>
      </c>
      <c r="C952" s="70" t="n">
        <f aca="false">SUM(C951+(B952-B951))</f>
        <v>0.325146666666667</v>
      </c>
      <c r="D952" s="70" t="n">
        <f aca="false">SUM(D951+(C952-C951))</f>
        <v>0.335563333333333</v>
      </c>
      <c r="E952" s="92" t="n">
        <v>1</v>
      </c>
      <c r="F952" s="92" t="n">
        <v>2</v>
      </c>
      <c r="G952" s="92" t="s">
        <v>766</v>
      </c>
      <c r="H952" s="572" t="n">
        <f aca="false">H953+(E953-E952)*0.00223</f>
        <v>0.306895</v>
      </c>
      <c r="I952" s="70" t="n">
        <f aca="false">SUM(I953+(H952-H953))</f>
        <v>0.317311666666667</v>
      </c>
      <c r="J952" s="70" t="n">
        <f aca="false">SUM(J953+(I952-I953))</f>
        <v>0.327728333333333</v>
      </c>
      <c r="K952" s="45" t="n">
        <f aca="false">SUM(K953+(J952-J953))</f>
        <v>0.338145</v>
      </c>
      <c r="L952" s="2"/>
      <c r="M952" s="2"/>
      <c r="N952" s="2"/>
      <c r="O952" s="2"/>
      <c r="P952" s="2"/>
      <c r="Q952" s="2"/>
      <c r="R952" s="2"/>
      <c r="S952" s="2"/>
      <c r="U952" s="2"/>
      <c r="V952" s="2"/>
      <c r="W952" s="2"/>
      <c r="X952" s="2"/>
      <c r="Y952" s="2"/>
      <c r="Z952" s="2"/>
      <c r="AA952" s="2"/>
      <c r="AB952" s="2"/>
    </row>
    <row r="953" customFormat="false" ht="12.75" hidden="false" customHeight="false" outlineLevel="0" collapsed="false">
      <c r="A953" s="571" t="n">
        <f aca="false">A952+(E953-E952)*0.00223</f>
        <v>0.317693333333333</v>
      </c>
      <c r="B953" s="70" t="n">
        <f aca="false">SUM(B952+(A953-A952))</f>
        <v>0.32811</v>
      </c>
      <c r="C953" s="70" t="n">
        <f aca="false">SUM(C952+(B953-B952))</f>
        <v>0.338526666666667</v>
      </c>
      <c r="D953" s="70" t="n">
        <f aca="false">SUM(D952+(C953-C952))</f>
        <v>0.348943333333333</v>
      </c>
      <c r="E953" s="92" t="n">
        <v>7</v>
      </c>
      <c r="F953" s="92" t="n">
        <v>3</v>
      </c>
      <c r="G953" s="92" t="s">
        <v>843</v>
      </c>
      <c r="H953" s="572" t="n">
        <f aca="false">H954+(E954-E953)*0.00223</f>
        <v>0.293515</v>
      </c>
      <c r="I953" s="70" t="n">
        <f aca="false">SUM(I954+(H953-H954))</f>
        <v>0.303931666666667</v>
      </c>
      <c r="J953" s="70" t="n">
        <f aca="false">SUM(J954+(I953-I954))</f>
        <v>0.314348333333333</v>
      </c>
      <c r="K953" s="45" t="n">
        <f aca="false">SUM(K954+(J953-J954))</f>
        <v>0.324765</v>
      </c>
      <c r="L953" s="34"/>
      <c r="M953" s="34"/>
      <c r="N953" s="34"/>
      <c r="O953" s="34"/>
      <c r="P953" s="2"/>
      <c r="Q953" s="2"/>
      <c r="R953" s="2"/>
      <c r="S953" s="2"/>
      <c r="U953" s="2"/>
      <c r="V953" s="2"/>
      <c r="W953" s="2"/>
      <c r="X953" s="2"/>
      <c r="Y953" s="2"/>
      <c r="Z953" s="2"/>
      <c r="AA953" s="2"/>
      <c r="AB953" s="2"/>
    </row>
    <row r="954" customFormat="false" ht="12.75" hidden="false" customHeight="false" outlineLevel="0" collapsed="false">
      <c r="A954" s="571" t="n">
        <f aca="false">A953+(E954-E953)*0.00223</f>
        <v>0.320369333333333</v>
      </c>
      <c r="B954" s="70" t="n">
        <f aca="false">SUM(B953+(A954-A953))</f>
        <v>0.330786</v>
      </c>
      <c r="C954" s="70" t="n">
        <f aca="false">SUM(C953+(B954-B953))</f>
        <v>0.341202666666667</v>
      </c>
      <c r="D954" s="70" t="n">
        <f aca="false">SUM(D953+(C954-C953))</f>
        <v>0.351619333333333</v>
      </c>
      <c r="E954" s="92" t="n">
        <v>8.2</v>
      </c>
      <c r="F954" s="92" t="n">
        <v>4</v>
      </c>
      <c r="G954" s="92" t="s">
        <v>844</v>
      </c>
      <c r="H954" s="572" t="n">
        <f aca="false">H955+(E955-E954)*0.00223</f>
        <v>0.290839</v>
      </c>
      <c r="I954" s="70" t="n">
        <f aca="false">SUM(I955+(H954-H955))</f>
        <v>0.301255666666667</v>
      </c>
      <c r="J954" s="70" t="n">
        <f aca="false">SUM(J955+(I954-I955))</f>
        <v>0.311672333333333</v>
      </c>
      <c r="K954" s="45" t="n">
        <f aca="false">SUM(K955+(J954-J955))</f>
        <v>0.322089</v>
      </c>
      <c r="L954" s="34"/>
      <c r="M954" s="34"/>
      <c r="N954" s="34"/>
      <c r="O954" s="34"/>
      <c r="P954" s="2"/>
      <c r="Q954" s="2"/>
      <c r="R954" s="2"/>
      <c r="S954" s="2"/>
      <c r="U954" s="2"/>
      <c r="V954" s="2"/>
      <c r="W954" s="2"/>
      <c r="X954" s="2"/>
      <c r="Y954" s="2"/>
      <c r="Z954" s="2"/>
      <c r="AA954" s="2"/>
      <c r="AB954" s="2"/>
    </row>
    <row r="955" customFormat="false" ht="12.75" hidden="false" customHeight="false" outlineLevel="0" collapsed="false">
      <c r="A955" s="571" t="n">
        <f aca="false">A954+(E955-E954)*0.00223</f>
        <v>0.321484333333333</v>
      </c>
      <c r="B955" s="70" t="n">
        <f aca="false">SUM(B954+(A955-A954))</f>
        <v>0.331901</v>
      </c>
      <c r="C955" s="70" t="n">
        <f aca="false">SUM(C954+(B955-B954))</f>
        <v>0.342317666666667</v>
      </c>
      <c r="D955" s="70" t="n">
        <f aca="false">SUM(D954+(C955-C954))</f>
        <v>0.352734333333333</v>
      </c>
      <c r="E955" s="92" t="n">
        <v>8.7</v>
      </c>
      <c r="F955" s="92" t="n">
        <v>5</v>
      </c>
      <c r="G955" s="92" t="s">
        <v>845</v>
      </c>
      <c r="H955" s="572" t="n">
        <f aca="false">H956+(E956-E955)*0.00223</f>
        <v>0.289724</v>
      </c>
      <c r="I955" s="70" t="n">
        <f aca="false">SUM(I956+(H955-H956))</f>
        <v>0.300140666666667</v>
      </c>
      <c r="J955" s="70" t="n">
        <f aca="false">SUM(J956+(I955-I956))</f>
        <v>0.310557333333333</v>
      </c>
      <c r="K955" s="45" t="n">
        <f aca="false">SUM(K956+(J955-J956))</f>
        <v>0.320974</v>
      </c>
      <c r="L955" s="34" t="s">
        <v>39</v>
      </c>
      <c r="M955" s="34"/>
      <c r="N955" s="34"/>
      <c r="O955" s="34"/>
      <c r="P955" s="2"/>
      <c r="Q955" s="2"/>
      <c r="R955" s="2" t="s">
        <v>758</v>
      </c>
      <c r="S955" s="2"/>
      <c r="U955" s="2"/>
      <c r="V955" s="2"/>
      <c r="W955" s="2"/>
      <c r="X955" s="2"/>
      <c r="Y955" s="2"/>
      <c r="Z955" s="2"/>
      <c r="AA955" s="2"/>
      <c r="AB955" s="2"/>
    </row>
    <row r="956" customFormat="false" ht="12.75" hidden="false" customHeight="false" outlineLevel="0" collapsed="false">
      <c r="A956" s="571" t="n">
        <f aca="false">A955+(E956-E955)*0.00223</f>
        <v>0.323268333333333</v>
      </c>
      <c r="B956" s="70" t="n">
        <f aca="false">SUM(B955+(A956-A955))</f>
        <v>0.333685</v>
      </c>
      <c r="C956" s="70" t="n">
        <f aca="false">SUM(C955+(B956-B955))</f>
        <v>0.344101666666667</v>
      </c>
      <c r="D956" s="70" t="n">
        <f aca="false">SUM(D955+(C956-C955))</f>
        <v>0.354518333333333</v>
      </c>
      <c r="E956" s="92" t="n">
        <v>9.5</v>
      </c>
      <c r="F956" s="92" t="n">
        <v>6</v>
      </c>
      <c r="G956" s="92" t="s">
        <v>828</v>
      </c>
      <c r="H956" s="572" t="n">
        <f aca="false">H957+(E957-E956)*0.00223</f>
        <v>0.28794</v>
      </c>
      <c r="I956" s="70" t="n">
        <f aca="false">SUM(I957+(H956-H957))</f>
        <v>0.298356666666667</v>
      </c>
      <c r="J956" s="70" t="n">
        <f aca="false">SUM(J957+(I956-I957))</f>
        <v>0.308773333333333</v>
      </c>
      <c r="K956" s="45" t="n">
        <f aca="false">SUM(K957+(J956-J957))</f>
        <v>0.31919</v>
      </c>
      <c r="L956" s="34"/>
      <c r="M956" s="34"/>
      <c r="N956" s="34"/>
      <c r="O956" s="34"/>
      <c r="P956" s="2"/>
      <c r="Q956" s="2"/>
      <c r="R956" s="2"/>
      <c r="S956" s="2"/>
      <c r="U956" s="2"/>
      <c r="V956" s="2"/>
      <c r="W956" s="2"/>
      <c r="X956" s="2"/>
      <c r="Y956" s="2"/>
      <c r="Z956" s="2"/>
      <c r="AA956" s="2"/>
      <c r="AB956" s="2"/>
    </row>
    <row r="957" customFormat="false" ht="12.75" hidden="false" customHeight="false" outlineLevel="0" collapsed="false">
      <c r="A957" s="571" t="n">
        <f aca="false">A956+(E957-E956)*0.00223</f>
        <v>0.324606333333333</v>
      </c>
      <c r="B957" s="70" t="n">
        <f aca="false">SUM(B956+(A957-A956))</f>
        <v>0.335023</v>
      </c>
      <c r="C957" s="70" t="n">
        <f aca="false">SUM(C956+(B957-B956))</f>
        <v>0.345439666666667</v>
      </c>
      <c r="D957" s="70" t="n">
        <f aca="false">SUM(D956+(C957-C956))</f>
        <v>0.355856333333333</v>
      </c>
      <c r="E957" s="92" t="n">
        <v>10.1</v>
      </c>
      <c r="F957" s="92" t="n">
        <v>7</v>
      </c>
      <c r="G957" s="92" t="s">
        <v>846</v>
      </c>
      <c r="H957" s="572" t="n">
        <f aca="false">H958+(E958-E957)*0.00223</f>
        <v>0.286602</v>
      </c>
      <c r="I957" s="70" t="n">
        <f aca="false">SUM(I958+(H957-H958))</f>
        <v>0.297018666666667</v>
      </c>
      <c r="J957" s="70" t="n">
        <f aca="false">SUM(J958+(I957-I958))</f>
        <v>0.307435333333333</v>
      </c>
      <c r="K957" s="45" t="n">
        <f aca="false">SUM(K958+(J957-J958))</f>
        <v>0.317852</v>
      </c>
      <c r="L957" s="34" t="s">
        <v>41</v>
      </c>
      <c r="M957" s="34"/>
      <c r="N957" s="34"/>
      <c r="O957" s="34"/>
      <c r="P957" s="2"/>
      <c r="Q957" s="2"/>
      <c r="R957" s="4" t="s">
        <v>759</v>
      </c>
      <c r="S957" s="8"/>
      <c r="U957" s="2"/>
      <c r="V957" s="2"/>
      <c r="W957" s="2"/>
      <c r="X957" s="2"/>
      <c r="Y957" s="2"/>
      <c r="Z957" s="2"/>
      <c r="AA957" s="2"/>
      <c r="AB957" s="2"/>
    </row>
    <row r="958" customFormat="false" ht="12.75" hidden="false" customHeight="false" outlineLevel="0" collapsed="false">
      <c r="A958" s="571" t="n">
        <f aca="false">A957+(E958-E957)*0.00223</f>
        <v>0.325944333333333</v>
      </c>
      <c r="B958" s="70" t="n">
        <f aca="false">SUM(B957+(A958-A957))</f>
        <v>0.336361</v>
      </c>
      <c r="C958" s="70" t="n">
        <f aca="false">SUM(C957+(B958-B957))</f>
        <v>0.346777666666667</v>
      </c>
      <c r="D958" s="70" t="n">
        <f aca="false">SUM(D957+(C958-C957))</f>
        <v>0.357194333333333</v>
      </c>
      <c r="E958" s="92" t="n">
        <v>10.7</v>
      </c>
      <c r="F958" s="92" t="n">
        <v>8</v>
      </c>
      <c r="G958" s="92" t="s">
        <v>847</v>
      </c>
      <c r="H958" s="572" t="n">
        <f aca="false">H959+(E959-E958)*0.00223</f>
        <v>0.285264</v>
      </c>
      <c r="I958" s="70" t="n">
        <f aca="false">SUM(I959+(H958-H959))</f>
        <v>0.295680666666667</v>
      </c>
      <c r="J958" s="70" t="n">
        <f aca="false">SUM(J959+(I958-I959))</f>
        <v>0.306097333333333</v>
      </c>
      <c r="K958" s="45" t="n">
        <f aca="false">SUM(K959+(J958-J959))</f>
        <v>0.316514</v>
      </c>
      <c r="L958" s="34" t="s">
        <v>43</v>
      </c>
      <c r="M958" s="34"/>
      <c r="N958" s="34"/>
      <c r="O958" s="34"/>
      <c r="P958" s="2"/>
      <c r="Q958" s="2"/>
      <c r="R958" s="2"/>
      <c r="S958" s="2"/>
      <c r="U958" s="2"/>
      <c r="V958" s="2"/>
      <c r="W958" s="2"/>
      <c r="X958" s="2"/>
      <c r="Y958" s="2"/>
      <c r="Z958" s="2"/>
      <c r="AA958" s="2"/>
      <c r="AB958" s="2"/>
    </row>
    <row r="959" customFormat="false" ht="12.75" hidden="false" customHeight="false" outlineLevel="0" collapsed="false">
      <c r="A959" s="571" t="n">
        <f aca="false">A958+(E959-E958)*0.00223</f>
        <v>0.326836333333333</v>
      </c>
      <c r="B959" s="70" t="n">
        <f aca="false">SUM(B958+(A959-A958))</f>
        <v>0.337253</v>
      </c>
      <c r="C959" s="70" t="n">
        <f aca="false">SUM(C958+(B959-B958))</f>
        <v>0.347669666666667</v>
      </c>
      <c r="D959" s="70" t="n">
        <f aca="false">SUM(D958+(C959-C958))</f>
        <v>0.358086333333333</v>
      </c>
      <c r="E959" s="92" t="n">
        <v>11.1</v>
      </c>
      <c r="F959" s="92" t="n">
        <v>9</v>
      </c>
      <c r="G959" s="92" t="s">
        <v>848</v>
      </c>
      <c r="H959" s="572" t="n">
        <f aca="false">H960+(E960-E959)*0.00223</f>
        <v>0.284372</v>
      </c>
      <c r="I959" s="70" t="n">
        <f aca="false">SUM(I960+(H959-H960))</f>
        <v>0.294788666666667</v>
      </c>
      <c r="J959" s="70" t="n">
        <f aca="false">SUM(J960+(I959-I960))</f>
        <v>0.305205333333333</v>
      </c>
      <c r="K959" s="45" t="n">
        <f aca="false">SUM(K960+(J959-J960))</f>
        <v>0.315622</v>
      </c>
      <c r="L959" s="34"/>
      <c r="M959" s="34"/>
      <c r="N959" s="34"/>
      <c r="O959" s="34"/>
      <c r="P959" s="2"/>
      <c r="Q959" s="2"/>
      <c r="R959" s="2"/>
      <c r="S959" s="2"/>
      <c r="U959" s="2"/>
      <c r="V959" s="2"/>
      <c r="W959" s="2"/>
      <c r="X959" s="2"/>
      <c r="Y959" s="2"/>
      <c r="Z959" s="2"/>
      <c r="AA959" s="2"/>
      <c r="AB959" s="2"/>
    </row>
    <row r="960" customFormat="false" ht="12.75" hidden="false" customHeight="false" outlineLevel="0" collapsed="false">
      <c r="A960" s="571" t="n">
        <f aca="false">A959+(E960-E959)*0.00223</f>
        <v>0.327951333333333</v>
      </c>
      <c r="B960" s="70" t="n">
        <f aca="false">SUM(B959+(A960-A959))</f>
        <v>0.338368</v>
      </c>
      <c r="C960" s="70" t="n">
        <f aca="false">SUM(C959+(B960-B959))</f>
        <v>0.348784666666667</v>
      </c>
      <c r="D960" s="70" t="n">
        <f aca="false">SUM(D959+(C960-C959))</f>
        <v>0.359201333333333</v>
      </c>
      <c r="E960" s="92" t="n">
        <v>11.6</v>
      </c>
      <c r="F960" s="92" t="n">
        <v>10</v>
      </c>
      <c r="G960" s="92" t="s">
        <v>424</v>
      </c>
      <c r="H960" s="572" t="n">
        <f aca="false">H961+(E961-E960)*0.00223</f>
        <v>0.283257</v>
      </c>
      <c r="I960" s="70" t="n">
        <f aca="false">SUM(I961+(H960-H961))</f>
        <v>0.293673666666667</v>
      </c>
      <c r="J960" s="70" t="n">
        <f aca="false">SUM(J961+(I960-I961))</f>
        <v>0.304090333333333</v>
      </c>
      <c r="K960" s="45" t="n">
        <f aca="false">SUM(K961+(J960-J961))</f>
        <v>0.314507</v>
      </c>
      <c r="L960" s="34"/>
      <c r="M960" s="34"/>
      <c r="N960" s="34"/>
      <c r="O960" s="34"/>
      <c r="P960" s="2"/>
      <c r="Q960" s="2"/>
      <c r="R960" s="2"/>
      <c r="S960" s="2"/>
      <c r="U960" s="2"/>
      <c r="V960" s="2"/>
      <c r="W960" s="2"/>
      <c r="X960" s="2"/>
      <c r="Y960" s="2"/>
      <c r="Z960" s="2"/>
      <c r="AA960" s="2"/>
      <c r="AB960" s="2"/>
    </row>
    <row r="961" customFormat="false" ht="13.5" hidden="false" customHeight="false" outlineLevel="0" collapsed="false">
      <c r="A961" s="576" t="n">
        <f aca="false">A960+(E961-E960)*0.00223</f>
        <v>0.329958333333333</v>
      </c>
      <c r="B961" s="72" t="n">
        <f aca="false">SUM(B960+(A961-A960))</f>
        <v>0.340375</v>
      </c>
      <c r="C961" s="72" t="n">
        <f aca="false">SUM(C960+(B961-B960))</f>
        <v>0.350791666666667</v>
      </c>
      <c r="D961" s="72" t="n">
        <f aca="false">SUM(D960+(C961-C960))</f>
        <v>0.361208333333333</v>
      </c>
      <c r="E961" s="83" t="n">
        <v>12.5</v>
      </c>
      <c r="F961" s="83" t="n">
        <v>11</v>
      </c>
      <c r="G961" s="83" t="s">
        <v>849</v>
      </c>
      <c r="H961" s="577" t="n">
        <v>0.28125</v>
      </c>
      <c r="I961" s="72" t="n">
        <v>0.291666666666667</v>
      </c>
      <c r="J961" s="72" t="n">
        <v>0.302083333333333</v>
      </c>
      <c r="K961" s="113" t="n">
        <v>0.3125</v>
      </c>
      <c r="L961" s="34" t="s">
        <v>44</v>
      </c>
      <c r="M961" s="34"/>
      <c r="N961" s="34"/>
      <c r="O961" s="34"/>
      <c r="P961" s="2"/>
      <c r="Q961" s="2"/>
      <c r="R961" s="2"/>
      <c r="S961" s="2"/>
      <c r="U961" s="2"/>
      <c r="V961" s="2"/>
      <c r="W961" s="2"/>
      <c r="X961" s="2"/>
      <c r="Y961" s="2"/>
      <c r="Z961" s="2"/>
      <c r="AA961" s="2"/>
      <c r="AB961" s="2"/>
    </row>
    <row r="962" customFormat="false" ht="12.75" hidden="false" customHeight="false" outlineLevel="0" collapsed="false">
      <c r="A962" s="604"/>
      <c r="B962" s="34"/>
      <c r="C962" s="34"/>
      <c r="D962" s="34"/>
      <c r="E962" s="2"/>
      <c r="F962" s="2"/>
      <c r="G962" s="2"/>
      <c r="H962" s="604"/>
      <c r="I962" s="34"/>
      <c r="J962" s="34"/>
      <c r="K962" s="34"/>
      <c r="L962" s="34"/>
      <c r="M962" s="34"/>
      <c r="N962" s="34"/>
      <c r="O962" s="34"/>
      <c r="P962" s="2"/>
      <c r="Q962" s="2"/>
      <c r="R962" s="2"/>
      <c r="S962" s="2"/>
      <c r="U962" s="2"/>
      <c r="V962" s="2"/>
      <c r="W962" s="2"/>
      <c r="X962" s="2"/>
      <c r="Y962" s="2"/>
      <c r="Z962" s="2"/>
      <c r="AA962" s="2"/>
      <c r="AB962" s="2"/>
    </row>
    <row r="963" customFormat="false" ht="12.75" hidden="false" customHeight="false" outlineLevel="0" collapsed="false">
      <c r="A963" s="604"/>
      <c r="B963" s="34"/>
      <c r="C963" s="34"/>
      <c r="D963" s="34"/>
      <c r="E963" s="2"/>
      <c r="F963" s="2"/>
      <c r="G963" s="2"/>
      <c r="H963" s="604"/>
      <c r="I963" s="34"/>
      <c r="J963" s="34"/>
      <c r="K963" s="34"/>
      <c r="L963" s="34"/>
      <c r="M963" s="34"/>
      <c r="N963" s="34"/>
      <c r="O963" s="34"/>
      <c r="P963" s="2"/>
      <c r="Q963" s="2"/>
      <c r="R963" s="2"/>
      <c r="S963" s="2"/>
      <c r="U963" s="2"/>
      <c r="V963" s="2"/>
      <c r="W963" s="2"/>
      <c r="X963" s="2"/>
      <c r="Y963" s="2"/>
      <c r="Z963" s="2"/>
      <c r="AA963" s="2"/>
      <c r="AB963" s="2"/>
    </row>
    <row r="964" customFormat="false" ht="12.75" hidden="false" customHeight="false" outlineLevel="0" collapsed="false">
      <c r="A964" s="604"/>
      <c r="B964" s="34"/>
      <c r="C964" s="34"/>
      <c r="D964" s="34"/>
      <c r="E964" s="2"/>
      <c r="F964" s="2"/>
      <c r="G964" s="2"/>
      <c r="H964" s="604"/>
      <c r="I964" s="34"/>
      <c r="J964" s="34"/>
      <c r="K964" s="34"/>
      <c r="R964" s="2"/>
      <c r="S964" s="2"/>
      <c r="U964" s="2"/>
      <c r="V964" s="2"/>
      <c r="W964" s="2"/>
      <c r="X964" s="2"/>
      <c r="Y964" s="2"/>
      <c r="Z964" s="2"/>
      <c r="AA964" s="2"/>
      <c r="AB964" s="2"/>
    </row>
    <row r="965" customFormat="false" ht="12.75" hidden="false" customHeight="false" outlineLevel="0" collapsed="false">
      <c r="A965" s="604"/>
      <c r="B965" s="34"/>
      <c r="C965" s="34"/>
      <c r="D965" s="34"/>
      <c r="E965" s="2"/>
      <c r="F965" s="2"/>
      <c r="G965" s="2"/>
      <c r="H965" s="604"/>
      <c r="I965" s="34"/>
      <c r="J965" s="34"/>
      <c r="K965" s="34"/>
      <c r="R965" s="2"/>
      <c r="S965" s="2"/>
      <c r="U965" s="2"/>
      <c r="V965" s="2"/>
      <c r="W965" s="2"/>
      <c r="X965" s="2"/>
      <c r="Y965" s="2"/>
      <c r="Z965" s="2"/>
      <c r="AA965" s="2"/>
      <c r="AB965" s="2"/>
    </row>
    <row r="966" customFormat="false" ht="12.75" hidden="false" customHeight="false" outlineLevel="0" collapsed="false">
      <c r="A966" s="604"/>
      <c r="B966" s="34"/>
      <c r="C966" s="34"/>
      <c r="D966" s="34"/>
      <c r="E966" s="2"/>
      <c r="F966" s="2"/>
      <c r="G966" s="2"/>
      <c r="H966" s="604"/>
      <c r="I966" s="34"/>
      <c r="J966" s="34"/>
      <c r="K966" s="34"/>
      <c r="R966" s="2"/>
      <c r="S966" s="2"/>
      <c r="U966" s="2"/>
      <c r="V966" s="2"/>
      <c r="W966" s="2"/>
      <c r="X966" s="2"/>
      <c r="Y966" s="2"/>
      <c r="Z966" s="2"/>
      <c r="AA966" s="2"/>
      <c r="AB966" s="2"/>
    </row>
    <row r="967" customFormat="false" ht="12.75" hidden="false" customHeight="false" outlineLevel="0" collapsed="false">
      <c r="A967" s="604"/>
      <c r="B967" s="34"/>
      <c r="C967" s="34"/>
      <c r="D967" s="34"/>
      <c r="E967" s="2"/>
      <c r="F967" s="2"/>
      <c r="G967" s="2"/>
      <c r="H967" s="604"/>
      <c r="I967" s="34"/>
      <c r="J967" s="34"/>
      <c r="K967" s="34"/>
      <c r="U967" s="2"/>
      <c r="V967" s="2"/>
      <c r="W967" s="2"/>
      <c r="X967" s="2"/>
      <c r="Y967" s="2"/>
      <c r="Z967" s="2"/>
      <c r="AA967" s="2"/>
      <c r="AB967" s="2"/>
    </row>
    <row r="968" customFormat="false" ht="12.75" hidden="false" customHeight="false" outlineLevel="0" collapsed="false">
      <c r="A968" s="604"/>
      <c r="B968" s="34"/>
      <c r="C968" s="34"/>
      <c r="D968" s="34"/>
      <c r="E968" s="2"/>
      <c r="F968" s="2"/>
      <c r="G968" s="2"/>
      <c r="H968" s="604"/>
      <c r="I968" s="34"/>
      <c r="J968" s="34"/>
      <c r="K968" s="34"/>
      <c r="U968" s="2"/>
      <c r="V968" s="2"/>
      <c r="W968" s="2"/>
      <c r="X968" s="2"/>
      <c r="Y968" s="2"/>
      <c r="Z968" s="2"/>
      <c r="AA968" s="2"/>
      <c r="AB968" s="2"/>
    </row>
    <row r="969" customFormat="false" ht="12.75" hidden="false" customHeight="false" outlineLevel="0" collapsed="false">
      <c r="A969" s="604"/>
      <c r="B969" s="34"/>
      <c r="C969" s="34"/>
      <c r="D969" s="34"/>
      <c r="E969" s="2"/>
      <c r="F969" s="2"/>
      <c r="G969" s="2"/>
      <c r="H969" s="604"/>
      <c r="I969" s="34"/>
      <c r="J969" s="34"/>
      <c r="K969" s="34"/>
      <c r="U969" s="2"/>
      <c r="V969" s="2"/>
      <c r="W969" s="2"/>
      <c r="X969" s="2"/>
      <c r="Y969" s="2"/>
      <c r="Z969" s="2"/>
      <c r="AA969" s="2"/>
      <c r="AB969" s="2"/>
    </row>
    <row r="970" customFormat="false" ht="12.75" hidden="false" customHeight="false" outlineLevel="0" collapsed="false">
      <c r="A970" s="604"/>
      <c r="B970" s="34"/>
      <c r="C970" s="34"/>
      <c r="D970" s="34"/>
      <c r="E970" s="2"/>
      <c r="F970" s="2"/>
      <c r="G970" s="2"/>
      <c r="H970" s="604"/>
      <c r="I970" s="34"/>
      <c r="J970" s="34"/>
      <c r="K970" s="34"/>
      <c r="U970" s="2"/>
      <c r="V970" s="2"/>
      <c r="W970" s="2"/>
      <c r="X970" s="2"/>
      <c r="Y970" s="2"/>
      <c r="Z970" s="2"/>
      <c r="AA970" s="2"/>
      <c r="AB970" s="2"/>
    </row>
    <row r="971" customFormat="false" ht="12.75" hidden="false" customHeight="false" outlineLevel="0" collapsed="false">
      <c r="A971" s="604"/>
      <c r="B971" s="34"/>
      <c r="C971" s="34"/>
      <c r="D971" s="34"/>
      <c r="E971" s="2"/>
      <c r="F971" s="2"/>
      <c r="G971" s="2"/>
      <c r="H971" s="604"/>
      <c r="I971" s="34"/>
      <c r="J971" s="34"/>
      <c r="K971" s="34"/>
      <c r="L971" s="2"/>
      <c r="U971" s="2"/>
      <c r="V971" s="2"/>
      <c r="W971" s="2"/>
      <c r="X971" s="2"/>
      <c r="Y971" s="2"/>
      <c r="Z971" s="2"/>
      <c r="AA971" s="2"/>
      <c r="AB971" s="2"/>
    </row>
    <row r="972" customFormat="false" ht="12.75" hidden="false" customHeight="false" outlineLevel="0" collapsed="false">
      <c r="A972" s="604"/>
      <c r="B972" s="34"/>
      <c r="C972" s="34"/>
      <c r="D972" s="34"/>
      <c r="E972" s="2"/>
      <c r="F972" s="2"/>
      <c r="G972" s="2"/>
      <c r="H972" s="34"/>
      <c r="I972" s="34"/>
      <c r="J972" s="34"/>
      <c r="K972" s="34"/>
      <c r="L972" s="2"/>
      <c r="U972" s="2"/>
      <c r="V972" s="2"/>
      <c r="W972" s="2"/>
      <c r="X972" s="2"/>
      <c r="Y972" s="2"/>
      <c r="Z972" s="2"/>
      <c r="AA972" s="2"/>
      <c r="AB972" s="2"/>
    </row>
    <row r="973" customFormat="false" ht="12.75" hidden="false" customHeight="false" outlineLevel="0" collapsed="false">
      <c r="A973" s="34"/>
      <c r="B973" s="34"/>
      <c r="C973" s="34"/>
      <c r="D973" s="34"/>
      <c r="E973" s="2"/>
      <c r="F973" s="2"/>
      <c r="G973" s="2"/>
      <c r="H973" s="34"/>
      <c r="I973" s="34"/>
      <c r="J973" s="34"/>
      <c r="K973" s="34"/>
      <c r="L973" s="2"/>
      <c r="U973" s="2"/>
      <c r="V973" s="2"/>
      <c r="W973" s="2"/>
      <c r="X973" s="2"/>
      <c r="Y973" s="2"/>
      <c r="Z973" s="2"/>
      <c r="AA973" s="2"/>
      <c r="AB973" s="2"/>
    </row>
    <row r="974" customFormat="false" ht="12.75" hidden="false" customHeight="false" outlineLevel="0" collapsed="false">
      <c r="A974" s="34"/>
      <c r="B974" s="34"/>
      <c r="C974" s="34"/>
      <c r="D974" s="34"/>
      <c r="E974" s="2"/>
      <c r="F974" s="2"/>
      <c r="G974" s="2"/>
      <c r="H974" s="34"/>
      <c r="I974" s="34"/>
      <c r="J974" s="34"/>
      <c r="K974" s="34"/>
      <c r="U974" s="2"/>
      <c r="V974" s="2"/>
      <c r="W974" s="2"/>
      <c r="X974" s="2"/>
      <c r="Y974" s="2"/>
      <c r="Z974" s="2"/>
      <c r="AA974" s="2"/>
      <c r="AB974" s="2"/>
    </row>
    <row r="975" customFormat="false" ht="12.75" hidden="false" customHeight="false" outlineLevel="0" collapsed="false">
      <c r="A975" s="34"/>
      <c r="B975" s="34"/>
      <c r="C975" s="34"/>
      <c r="D975" s="34"/>
      <c r="E975" s="2"/>
      <c r="F975" s="2"/>
      <c r="G975" s="2"/>
      <c r="H975" s="34"/>
      <c r="I975" s="34"/>
      <c r="J975" s="34"/>
      <c r="K975" s="34"/>
      <c r="U975" s="2"/>
      <c r="V975" s="2"/>
      <c r="W975" s="2"/>
      <c r="X975" s="2"/>
      <c r="Y975" s="2"/>
      <c r="Z975" s="2"/>
      <c r="AA975" s="2"/>
      <c r="AB975" s="2"/>
    </row>
    <row r="976" customFormat="false" ht="13.5" hidden="false" customHeight="false" outlineLevel="0" collapsed="false">
      <c r="U976" s="2"/>
      <c r="V976" s="2"/>
      <c r="W976" s="2"/>
      <c r="X976" s="2"/>
      <c r="Y976" s="2"/>
      <c r="Z976" s="2"/>
      <c r="AA976" s="2"/>
      <c r="AB976" s="2"/>
    </row>
    <row r="977" customFormat="false" ht="13.5" hidden="false" customHeight="false" outlineLevel="0" collapsed="false">
      <c r="A977" s="101" t="s">
        <v>19</v>
      </c>
      <c r="B977" s="98"/>
      <c r="C977" s="98"/>
      <c r="D977" s="98"/>
      <c r="E977" s="99" t="s">
        <v>60</v>
      </c>
      <c r="F977" s="99" t="s">
        <v>20</v>
      </c>
      <c r="G977" s="99" t="s">
        <v>21</v>
      </c>
      <c r="H977" s="101" t="s">
        <v>22</v>
      </c>
      <c r="I977" s="98"/>
      <c r="J977" s="98"/>
      <c r="K977" s="98"/>
      <c r="U977" s="2"/>
      <c r="V977" s="2"/>
      <c r="W977" s="2"/>
      <c r="X977" s="2"/>
      <c r="Y977" s="2"/>
      <c r="Z977" s="2"/>
      <c r="AA977" s="2"/>
      <c r="AB977" s="2"/>
    </row>
    <row r="978" customFormat="false" ht="13.5" hidden="false" customHeight="false" outlineLevel="0" collapsed="false">
      <c r="A978" s="177" t="s">
        <v>23</v>
      </c>
      <c r="B978" s="100"/>
      <c r="C978" s="100"/>
      <c r="D978" s="178"/>
      <c r="E978" s="139"/>
      <c r="F978" s="139" t="s">
        <v>25</v>
      </c>
      <c r="G978" s="139"/>
      <c r="H978" s="177" t="s">
        <v>26</v>
      </c>
      <c r="I978" s="100"/>
      <c r="J978" s="100"/>
      <c r="K978" s="100"/>
      <c r="U978" s="2"/>
      <c r="V978" s="2"/>
      <c r="W978" s="2"/>
      <c r="X978" s="2"/>
      <c r="Y978" s="2"/>
      <c r="Z978" s="2"/>
      <c r="AA978" s="2"/>
      <c r="AB978" s="2"/>
    </row>
    <row r="979" customFormat="false" ht="13.5" hidden="false" customHeight="false" outlineLevel="0" collapsed="false">
      <c r="A979" s="450" t="n">
        <v>0.142857142857143</v>
      </c>
      <c r="B979" s="451" t="n">
        <v>0.2</v>
      </c>
      <c r="C979" s="450" t="n">
        <v>0.142857142857143</v>
      </c>
      <c r="D979" s="451" t="n">
        <v>0.2</v>
      </c>
      <c r="E979" s="115"/>
      <c r="F979" s="115"/>
      <c r="G979" s="115"/>
      <c r="H979" s="452" t="s">
        <v>62</v>
      </c>
      <c r="I979" s="451" t="n">
        <v>0.2</v>
      </c>
      <c r="J979" s="451" t="n">
        <v>0.142857142857143</v>
      </c>
      <c r="K979" s="629" t="s">
        <v>62</v>
      </c>
      <c r="U979" s="2"/>
      <c r="V979" s="2"/>
      <c r="W979" s="2"/>
      <c r="X979" s="2"/>
      <c r="Y979" s="2"/>
      <c r="Z979" s="2"/>
      <c r="AA979" s="2"/>
      <c r="AB979" s="2"/>
    </row>
    <row r="980" customFormat="false" ht="12.75" hidden="false" customHeight="false" outlineLevel="0" collapsed="false">
      <c r="A980" s="188" t="n">
        <v>0.347222222222222</v>
      </c>
      <c r="B980" s="146" t="n">
        <v>0.361111111111111</v>
      </c>
      <c r="C980" s="146" t="n">
        <v>0.375</v>
      </c>
      <c r="D980" s="146" t="n">
        <v>0.388888888888889</v>
      </c>
      <c r="E980" s="189" t="n">
        <v>0</v>
      </c>
      <c r="F980" s="189" t="n">
        <v>1</v>
      </c>
      <c r="G980" s="189" t="s">
        <v>824</v>
      </c>
      <c r="H980" s="568" t="n">
        <f aca="false">H981+(E981-E980)*0.00223</f>
        <v>0.350791666666667</v>
      </c>
      <c r="I980" s="146" t="n">
        <f aca="false">SUM(I981+(H980-H981))</f>
        <v>0.361208333333333</v>
      </c>
      <c r="J980" s="146" t="n">
        <f aca="false">SUM(J981+(I980-I981))</f>
        <v>0.375097222222222</v>
      </c>
      <c r="K980" s="40" t="n">
        <f aca="false">SUM(K981+(J980-J981))</f>
        <v>0.388986111111111</v>
      </c>
      <c r="U980" s="2"/>
      <c r="V980" s="2"/>
      <c r="W980" s="2"/>
      <c r="X980" s="2"/>
      <c r="Y980" s="2"/>
      <c r="Z980" s="2"/>
      <c r="AA980" s="2"/>
      <c r="AB980" s="2"/>
    </row>
    <row r="981" customFormat="false" ht="12.75" hidden="false" customHeight="false" outlineLevel="0" collapsed="false">
      <c r="A981" s="571" t="n">
        <f aca="false">A980+(E981-E980)*0.00223</f>
        <v>0.349452222222222</v>
      </c>
      <c r="B981" s="70" t="n">
        <f aca="false">SUM(B980+(A981-A980))</f>
        <v>0.363341111111111</v>
      </c>
      <c r="C981" s="70" t="n">
        <f aca="false">SUM(C980+(B981-B980))</f>
        <v>0.37723</v>
      </c>
      <c r="D981" s="70" t="n">
        <f aca="false">SUM(D980+(C981-C980))</f>
        <v>0.391118888888889</v>
      </c>
      <c r="E981" s="92" t="n">
        <v>1</v>
      </c>
      <c r="F981" s="92" t="n">
        <v>2</v>
      </c>
      <c r="G981" s="92" t="s">
        <v>766</v>
      </c>
      <c r="H981" s="572" t="n">
        <f aca="false">H982+(E982-E981)*0.00223</f>
        <v>0.348561666666667</v>
      </c>
      <c r="I981" s="70" t="n">
        <f aca="false">SUM(I982+(H981-H982))</f>
        <v>0.358978333333333</v>
      </c>
      <c r="J981" s="70" t="n">
        <f aca="false">SUM(J982+(I981-I982))</f>
        <v>0.372867222222222</v>
      </c>
      <c r="K981" s="45" t="n">
        <f aca="false">SUM(K982+(J981-J982))</f>
        <v>0.386756111111111</v>
      </c>
      <c r="U981" s="2"/>
      <c r="V981" s="2"/>
      <c r="W981" s="2"/>
      <c r="X981" s="2"/>
      <c r="Y981" s="2"/>
      <c r="Z981" s="2"/>
      <c r="AA981" s="2"/>
      <c r="AB981" s="2"/>
    </row>
    <row r="982" customFormat="false" ht="12.75" hidden="false" customHeight="false" outlineLevel="0" collapsed="false">
      <c r="A982" s="571" t="n">
        <f aca="false">A981+(E982-E981)*0.00223</f>
        <v>0.362832222222222</v>
      </c>
      <c r="B982" s="70" t="n">
        <f aca="false">SUM(B981+(A982-A981))</f>
        <v>0.376721111111111</v>
      </c>
      <c r="C982" s="70" t="n">
        <f aca="false">SUM(C981+(B982-B981))</f>
        <v>0.39061</v>
      </c>
      <c r="D982" s="70" t="n">
        <f aca="false">SUM(D981+(C982-C981))</f>
        <v>0.404498888888889</v>
      </c>
      <c r="E982" s="92" t="n">
        <v>7</v>
      </c>
      <c r="F982" s="92" t="n">
        <v>3</v>
      </c>
      <c r="G982" s="92" t="s">
        <v>843</v>
      </c>
      <c r="H982" s="572" t="n">
        <f aca="false">H983+(E983-E982)*0.00223</f>
        <v>0.335181666666667</v>
      </c>
      <c r="I982" s="70" t="n">
        <f aca="false">SUM(I983+(H982-H983))</f>
        <v>0.345598333333333</v>
      </c>
      <c r="J982" s="70" t="n">
        <f aca="false">SUM(J983+(I982-I983))</f>
        <v>0.359487222222222</v>
      </c>
      <c r="K982" s="45" t="n">
        <f aca="false">SUM(K983+(J982-J983))</f>
        <v>0.373376111111111</v>
      </c>
      <c r="U982" s="2"/>
      <c r="V982" s="2"/>
      <c r="W982" s="2"/>
      <c r="X982" s="2"/>
      <c r="Y982" s="2"/>
      <c r="Z982" s="2"/>
      <c r="AA982" s="2"/>
      <c r="AB982" s="2"/>
    </row>
    <row r="983" customFormat="false" ht="12.75" hidden="false" customHeight="false" outlineLevel="0" collapsed="false">
      <c r="A983" s="571" t="n">
        <f aca="false">A982+(E983-E982)*0.00223</f>
        <v>0.365508222222222</v>
      </c>
      <c r="B983" s="70" t="n">
        <f aca="false">SUM(B982+(A983-A982))</f>
        <v>0.379397111111111</v>
      </c>
      <c r="C983" s="70" t="n">
        <f aca="false">SUM(C982+(B983-B982))</f>
        <v>0.393286</v>
      </c>
      <c r="D983" s="70" t="n">
        <f aca="false">SUM(D982+(C983-C982))</f>
        <v>0.407174888888889</v>
      </c>
      <c r="E983" s="92" t="n">
        <v>8.2</v>
      </c>
      <c r="F983" s="92" t="n">
        <v>4</v>
      </c>
      <c r="G983" s="92" t="s">
        <v>844</v>
      </c>
      <c r="H983" s="572" t="n">
        <f aca="false">H984+(E984-E983)*0.00223</f>
        <v>0.332505666666667</v>
      </c>
      <c r="I983" s="70" t="n">
        <f aca="false">SUM(I984+(H983-H984))</f>
        <v>0.342922333333333</v>
      </c>
      <c r="J983" s="70" t="n">
        <f aca="false">SUM(J984+(I983-I984))</f>
        <v>0.356811222222222</v>
      </c>
      <c r="K983" s="45" t="n">
        <f aca="false">SUM(K984+(J983-J984))</f>
        <v>0.370700111111111</v>
      </c>
      <c r="U983" s="2"/>
      <c r="V983" s="2"/>
      <c r="W983" s="2"/>
      <c r="X983" s="2"/>
      <c r="Y983" s="2"/>
      <c r="Z983" s="2"/>
      <c r="AA983" s="2"/>
      <c r="AB983" s="2"/>
    </row>
    <row r="984" customFormat="false" ht="12.75" hidden="false" customHeight="false" outlineLevel="0" collapsed="false">
      <c r="A984" s="571" t="n">
        <f aca="false">A983+(E984-E983)*0.00223</f>
        <v>0.366623222222222</v>
      </c>
      <c r="B984" s="70" t="n">
        <f aca="false">SUM(B983+(A984-A983))</f>
        <v>0.380512111111111</v>
      </c>
      <c r="C984" s="70" t="n">
        <f aca="false">SUM(C983+(B984-B983))</f>
        <v>0.394401</v>
      </c>
      <c r="D984" s="70" t="n">
        <f aca="false">SUM(D983+(C984-C983))</f>
        <v>0.408289888888889</v>
      </c>
      <c r="E984" s="92" t="n">
        <v>8.7</v>
      </c>
      <c r="F984" s="92" t="n">
        <v>5</v>
      </c>
      <c r="G984" s="92" t="s">
        <v>845</v>
      </c>
      <c r="H984" s="572" t="n">
        <f aca="false">H985+(E985-E984)*0.00223</f>
        <v>0.331390666666667</v>
      </c>
      <c r="I984" s="70" t="n">
        <f aca="false">SUM(I985+(H984-H985))</f>
        <v>0.341807333333333</v>
      </c>
      <c r="J984" s="70" t="n">
        <f aca="false">SUM(J985+(I984-I985))</f>
        <v>0.355696222222222</v>
      </c>
      <c r="K984" s="45" t="n">
        <f aca="false">SUM(K985+(J984-J985))</f>
        <v>0.369585111111111</v>
      </c>
      <c r="U984" s="2"/>
      <c r="V984" s="2"/>
      <c r="W984" s="2"/>
      <c r="X984" s="2"/>
      <c r="Y984" s="2"/>
      <c r="Z984" s="2"/>
      <c r="AA984" s="2"/>
      <c r="AB984" s="2"/>
    </row>
    <row r="985" customFormat="false" ht="12.75" hidden="false" customHeight="false" outlineLevel="0" collapsed="false">
      <c r="A985" s="571" t="n">
        <f aca="false">A984+(E985-E984)*0.00223</f>
        <v>0.368407222222222</v>
      </c>
      <c r="B985" s="70" t="n">
        <f aca="false">SUM(B984+(A985-A984))</f>
        <v>0.382296111111111</v>
      </c>
      <c r="C985" s="70" t="n">
        <f aca="false">SUM(C984+(B985-B984))</f>
        <v>0.396185</v>
      </c>
      <c r="D985" s="70" t="n">
        <f aca="false">SUM(D984+(C985-C984))</f>
        <v>0.410073888888889</v>
      </c>
      <c r="E985" s="92" t="n">
        <v>9.5</v>
      </c>
      <c r="F985" s="92" t="n">
        <v>6</v>
      </c>
      <c r="G985" s="92" t="s">
        <v>828</v>
      </c>
      <c r="H985" s="572" t="n">
        <f aca="false">H986+(E986-E985)*0.00223</f>
        <v>0.329606666666667</v>
      </c>
      <c r="I985" s="70" t="n">
        <f aca="false">SUM(I986+(H985-H986))</f>
        <v>0.340023333333333</v>
      </c>
      <c r="J985" s="70" t="n">
        <f aca="false">SUM(J986+(I985-I986))</f>
        <v>0.353912222222222</v>
      </c>
      <c r="K985" s="45" t="n">
        <f aca="false">SUM(K986+(J985-J986))</f>
        <v>0.367801111111111</v>
      </c>
      <c r="U985" s="2"/>
      <c r="V985" s="2"/>
      <c r="W985" s="2"/>
      <c r="X985" s="2"/>
      <c r="Y985" s="2"/>
      <c r="Z985" s="2"/>
      <c r="AA985" s="2"/>
      <c r="AB985" s="2"/>
    </row>
    <row r="986" customFormat="false" ht="12.75" hidden="false" customHeight="false" outlineLevel="0" collapsed="false">
      <c r="A986" s="571" t="n">
        <f aca="false">A985+(E986-E985)*0.00223</f>
        <v>0.369745222222222</v>
      </c>
      <c r="B986" s="70" t="n">
        <f aca="false">SUM(B985+(A986-A985))</f>
        <v>0.383634111111111</v>
      </c>
      <c r="C986" s="70" t="n">
        <f aca="false">SUM(C985+(B986-B985))</f>
        <v>0.397523</v>
      </c>
      <c r="D986" s="70" t="n">
        <f aca="false">SUM(D985+(C986-C985))</f>
        <v>0.411411888888889</v>
      </c>
      <c r="E986" s="92" t="n">
        <v>10.1</v>
      </c>
      <c r="F986" s="92" t="n">
        <v>7</v>
      </c>
      <c r="G986" s="92" t="s">
        <v>846</v>
      </c>
      <c r="H986" s="572" t="n">
        <f aca="false">H987+(E987-E986)*0.00223</f>
        <v>0.328268666666667</v>
      </c>
      <c r="I986" s="70" t="n">
        <f aca="false">SUM(I987+(H986-H987))</f>
        <v>0.338685333333333</v>
      </c>
      <c r="J986" s="70" t="n">
        <f aca="false">SUM(J987+(I986-I987))</f>
        <v>0.352574222222222</v>
      </c>
      <c r="K986" s="45" t="n">
        <f aca="false">SUM(K987+(J986-J987))</f>
        <v>0.366463111111111</v>
      </c>
      <c r="U986" s="2"/>
      <c r="V986" s="2"/>
      <c r="W986" s="2"/>
      <c r="X986" s="2"/>
      <c r="Y986" s="2"/>
      <c r="Z986" s="2"/>
      <c r="AA986" s="2"/>
      <c r="AB986" s="2"/>
    </row>
    <row r="987" customFormat="false" ht="12.75" hidden="false" customHeight="false" outlineLevel="0" collapsed="false">
      <c r="A987" s="571" t="n">
        <f aca="false">A986+(E987-E986)*0.00223</f>
        <v>0.371083222222222</v>
      </c>
      <c r="B987" s="70" t="n">
        <f aca="false">SUM(B986+(A987-A986))</f>
        <v>0.384972111111111</v>
      </c>
      <c r="C987" s="70" t="n">
        <f aca="false">SUM(C986+(B987-B986))</f>
        <v>0.398861</v>
      </c>
      <c r="D987" s="70" t="n">
        <f aca="false">SUM(D986+(C987-C986))</f>
        <v>0.412749888888889</v>
      </c>
      <c r="E987" s="92" t="n">
        <v>10.7</v>
      </c>
      <c r="F987" s="92" t="n">
        <v>8</v>
      </c>
      <c r="G987" s="92" t="s">
        <v>847</v>
      </c>
      <c r="H987" s="572" t="n">
        <f aca="false">H988+(E988-E987)*0.00223</f>
        <v>0.326930666666667</v>
      </c>
      <c r="I987" s="70" t="n">
        <f aca="false">SUM(I988+(H987-H988))</f>
        <v>0.337347333333333</v>
      </c>
      <c r="J987" s="70" t="n">
        <f aca="false">SUM(J988+(I987-I988))</f>
        <v>0.351236222222222</v>
      </c>
      <c r="K987" s="45" t="n">
        <f aca="false">SUM(K988+(J987-J988))</f>
        <v>0.365125111111111</v>
      </c>
      <c r="U987" s="2"/>
      <c r="V987" s="2"/>
      <c r="W987" s="2"/>
      <c r="X987" s="2"/>
      <c r="Y987" s="2"/>
      <c r="Z987" s="2"/>
      <c r="AA987" s="2"/>
      <c r="AB987" s="2"/>
    </row>
    <row r="988" customFormat="false" ht="12.75" hidden="false" customHeight="false" outlineLevel="0" collapsed="false">
      <c r="A988" s="571" t="n">
        <f aca="false">A987+(E988-E987)*0.00223</f>
        <v>0.371975222222222</v>
      </c>
      <c r="B988" s="70" t="n">
        <f aca="false">SUM(B987+(A988-A987))</f>
        <v>0.385864111111111</v>
      </c>
      <c r="C988" s="70" t="n">
        <f aca="false">SUM(C987+(B988-B987))</f>
        <v>0.399753</v>
      </c>
      <c r="D988" s="70" t="n">
        <f aca="false">SUM(D987+(C988-C987))</f>
        <v>0.413641888888889</v>
      </c>
      <c r="E988" s="92" t="n">
        <v>11.1</v>
      </c>
      <c r="F988" s="92" t="n">
        <v>9</v>
      </c>
      <c r="G988" s="92" t="s">
        <v>848</v>
      </c>
      <c r="H988" s="572" t="n">
        <f aca="false">H989+(E989-E988)*0.00223</f>
        <v>0.326038666666667</v>
      </c>
      <c r="I988" s="70" t="n">
        <f aca="false">SUM(I989+(H988-H989))</f>
        <v>0.336455333333333</v>
      </c>
      <c r="J988" s="70" t="n">
        <f aca="false">SUM(J989+(I988-I989))</f>
        <v>0.350344222222222</v>
      </c>
      <c r="K988" s="45" t="n">
        <f aca="false">SUM(K989+(J988-J989))</f>
        <v>0.364233111111111</v>
      </c>
      <c r="U988" s="2"/>
      <c r="V988" s="2"/>
      <c r="W988" s="2"/>
      <c r="X988" s="2"/>
      <c r="Y988" s="2"/>
      <c r="Z988" s="2"/>
      <c r="AA988" s="2"/>
      <c r="AB988" s="2"/>
    </row>
    <row r="989" customFormat="false" ht="12.75" hidden="false" customHeight="false" outlineLevel="0" collapsed="false">
      <c r="A989" s="571" t="n">
        <f aca="false">A988+(E989-E988)*0.00223</f>
        <v>0.373090222222222</v>
      </c>
      <c r="B989" s="70" t="n">
        <f aca="false">SUM(B988+(A989-A988))</f>
        <v>0.386979111111111</v>
      </c>
      <c r="C989" s="70" t="n">
        <f aca="false">SUM(C988+(B989-B988))</f>
        <v>0.400868</v>
      </c>
      <c r="D989" s="70" t="n">
        <f aca="false">SUM(D988+(C989-C988))</f>
        <v>0.414756888888889</v>
      </c>
      <c r="E989" s="92" t="n">
        <v>11.6</v>
      </c>
      <c r="F989" s="92" t="n">
        <v>10</v>
      </c>
      <c r="G989" s="92" t="s">
        <v>424</v>
      </c>
      <c r="H989" s="572" t="n">
        <f aca="false">H990+(E990-E989)*0.00223</f>
        <v>0.324923666666667</v>
      </c>
      <c r="I989" s="70" t="n">
        <f aca="false">SUM(I990+(H989-H990))</f>
        <v>0.335340333333333</v>
      </c>
      <c r="J989" s="70" t="n">
        <f aca="false">SUM(J990+(I989-I990))</f>
        <v>0.349229222222222</v>
      </c>
      <c r="K989" s="45" t="n">
        <f aca="false">SUM(K990+(J989-J990))</f>
        <v>0.363118111111111</v>
      </c>
      <c r="U989" s="2"/>
      <c r="V989" s="2"/>
      <c r="W989" s="2"/>
      <c r="X989" s="2"/>
      <c r="Y989" s="2"/>
      <c r="Z989" s="2"/>
      <c r="AA989" s="2"/>
      <c r="AB989" s="2"/>
    </row>
    <row r="990" customFormat="false" ht="13.5" hidden="false" customHeight="false" outlineLevel="0" collapsed="false">
      <c r="A990" s="576" t="n">
        <f aca="false">A989+(E990-E989)*0.00223</f>
        <v>0.375097222222222</v>
      </c>
      <c r="B990" s="72" t="n">
        <f aca="false">SUM(B989+(A990-A989))</f>
        <v>0.388986111111111</v>
      </c>
      <c r="C990" s="72" t="n">
        <f aca="false">SUM(C989+(B990-B989))</f>
        <v>0.402875</v>
      </c>
      <c r="D990" s="72" t="n">
        <f aca="false">SUM(D989+(C990-C989))</f>
        <v>0.416763888888889</v>
      </c>
      <c r="E990" s="83" t="n">
        <v>12.5</v>
      </c>
      <c r="F990" s="83" t="n">
        <v>11</v>
      </c>
      <c r="G990" s="83" t="s">
        <v>849</v>
      </c>
      <c r="H990" s="577" t="n">
        <v>0.322916666666667</v>
      </c>
      <c r="I990" s="72" t="n">
        <v>0.333333333333333</v>
      </c>
      <c r="J990" s="72" t="n">
        <v>0.347222222222222</v>
      </c>
      <c r="K990" s="113" t="n">
        <v>0.361111111111111</v>
      </c>
      <c r="U990" s="2"/>
      <c r="V990" s="2"/>
      <c r="W990" s="2"/>
      <c r="X990" s="2"/>
      <c r="Y990" s="2"/>
      <c r="Z990" s="2"/>
      <c r="AA990" s="2"/>
      <c r="AB990" s="2"/>
    </row>
    <row r="991" customFormat="false" ht="13.5" hidden="false" customHeight="false" outlineLevel="0" collapsed="false">
      <c r="U991" s="2"/>
      <c r="V991" s="2"/>
      <c r="W991" s="2"/>
      <c r="X991" s="2"/>
      <c r="Y991" s="2"/>
      <c r="Z991" s="2"/>
      <c r="AA991" s="2"/>
      <c r="AB991" s="2"/>
    </row>
    <row r="992" customFormat="false" ht="13.5" hidden="false" customHeight="false" outlineLevel="0" collapsed="false">
      <c r="A992" s="450" t="n">
        <v>0.142857142857143</v>
      </c>
      <c r="B992" s="451" t="n">
        <v>0.2</v>
      </c>
      <c r="C992" s="451" t="n">
        <v>0.2</v>
      </c>
      <c r="D992" s="451" t="n">
        <v>0.142857142857143</v>
      </c>
      <c r="E992" s="115"/>
      <c r="F992" s="115"/>
      <c r="G992" s="115"/>
      <c r="H992" s="452" t="s">
        <v>62</v>
      </c>
      <c r="I992" s="451" t="n">
        <v>0.2</v>
      </c>
      <c r="J992" s="451" t="n">
        <v>0.2</v>
      </c>
      <c r="K992" s="629" t="s">
        <v>62</v>
      </c>
      <c r="U992" s="2"/>
      <c r="V992" s="2"/>
      <c r="W992" s="2"/>
      <c r="X992" s="2"/>
      <c r="Y992" s="2"/>
      <c r="Z992" s="2"/>
      <c r="AA992" s="2"/>
      <c r="AB992" s="2"/>
    </row>
    <row r="993" customFormat="false" ht="12.75" hidden="false" customHeight="false" outlineLevel="0" collapsed="false">
      <c r="A993" s="188" t="n">
        <v>0.402777777777778</v>
      </c>
      <c r="B993" s="146" t="n">
        <v>0.416666666666667</v>
      </c>
      <c r="C993" s="146" t="n">
        <v>0.430555555555556</v>
      </c>
      <c r="D993" s="146" t="n">
        <v>0.444444444444444</v>
      </c>
      <c r="E993" s="189" t="n">
        <v>0</v>
      </c>
      <c r="F993" s="189" t="n">
        <v>1</v>
      </c>
      <c r="G993" s="189" t="s">
        <v>824</v>
      </c>
      <c r="H993" s="568" t="n">
        <f aca="false">H994+(E994-E993)*0.00223</f>
        <v>0.402875</v>
      </c>
      <c r="I993" s="146" t="n">
        <f aca="false">SUM(I994+(H993-H994))</f>
        <v>0.423708333333333</v>
      </c>
      <c r="J993" s="146" t="n">
        <f aca="false">SUM(J994+(I993-I994))</f>
        <v>0.444541666666667</v>
      </c>
      <c r="K993" s="40" t="n">
        <f aca="false">SUM(K994+(J993-J994))</f>
        <v>0.458430555555556</v>
      </c>
      <c r="U993" s="2"/>
      <c r="V993" s="2"/>
      <c r="W993" s="2"/>
      <c r="X993" s="2"/>
      <c r="Y993" s="2"/>
      <c r="Z993" s="2"/>
      <c r="AA993" s="2"/>
      <c r="AB993" s="2"/>
    </row>
    <row r="994" customFormat="false" ht="12.75" hidden="false" customHeight="false" outlineLevel="0" collapsed="false">
      <c r="A994" s="571" t="n">
        <f aca="false">A993+(E994-E993)*0.00223</f>
        <v>0.405007777777778</v>
      </c>
      <c r="B994" s="70" t="n">
        <f aca="false">SUM(B993+(A994-A993))</f>
        <v>0.418896666666667</v>
      </c>
      <c r="C994" s="70" t="n">
        <f aca="false">SUM(C993+(B994-B993))</f>
        <v>0.432785555555556</v>
      </c>
      <c r="D994" s="70" t="n">
        <f aca="false">SUM(D993+(C994-C993))</f>
        <v>0.446674444444444</v>
      </c>
      <c r="E994" s="92" t="n">
        <v>1</v>
      </c>
      <c r="F994" s="92" t="n">
        <v>2</v>
      </c>
      <c r="G994" s="92" t="s">
        <v>766</v>
      </c>
      <c r="H994" s="572" t="n">
        <f aca="false">H995+(E995-E994)*0.00223</f>
        <v>0.400645</v>
      </c>
      <c r="I994" s="70" t="n">
        <f aca="false">SUM(I995+(H994-H995))</f>
        <v>0.421478333333333</v>
      </c>
      <c r="J994" s="70" t="n">
        <f aca="false">SUM(J995+(I994-I995))</f>
        <v>0.442311666666667</v>
      </c>
      <c r="K994" s="45" t="n">
        <f aca="false">SUM(K995+(J994-J995))</f>
        <v>0.456200555555556</v>
      </c>
      <c r="U994" s="2"/>
      <c r="V994" s="2"/>
      <c r="W994" s="2"/>
      <c r="X994" s="2"/>
      <c r="Y994" s="2"/>
      <c r="Z994" s="2"/>
      <c r="AA994" s="2"/>
      <c r="AB994" s="2"/>
    </row>
    <row r="995" customFormat="false" ht="12.75" hidden="false" customHeight="false" outlineLevel="0" collapsed="false">
      <c r="A995" s="571" t="n">
        <f aca="false">A994+(E995-E994)*0.00223</f>
        <v>0.418387777777778</v>
      </c>
      <c r="B995" s="70" t="n">
        <f aca="false">SUM(B994+(A995-A994))</f>
        <v>0.432276666666667</v>
      </c>
      <c r="C995" s="70" t="n">
        <f aca="false">SUM(C994+(B995-B994))</f>
        <v>0.446165555555556</v>
      </c>
      <c r="D995" s="70" t="n">
        <f aca="false">SUM(D994+(C995-C994))</f>
        <v>0.460054444444444</v>
      </c>
      <c r="E995" s="92" t="n">
        <v>7</v>
      </c>
      <c r="F995" s="92" t="n">
        <v>3</v>
      </c>
      <c r="G995" s="92" t="s">
        <v>843</v>
      </c>
      <c r="H995" s="572" t="n">
        <f aca="false">H996+(E996-E995)*0.00223</f>
        <v>0.387265</v>
      </c>
      <c r="I995" s="70" t="n">
        <f aca="false">SUM(I996+(H995-H996))</f>
        <v>0.408098333333333</v>
      </c>
      <c r="J995" s="70" t="n">
        <f aca="false">SUM(J996+(I995-I996))</f>
        <v>0.428931666666667</v>
      </c>
      <c r="K995" s="45" t="n">
        <f aca="false">SUM(K996+(J995-J996))</f>
        <v>0.442820555555556</v>
      </c>
      <c r="U995" s="2"/>
      <c r="V995" s="2"/>
      <c r="W995" s="2"/>
      <c r="X995" s="2"/>
      <c r="Y995" s="2"/>
      <c r="Z995" s="2"/>
      <c r="AA995" s="2"/>
      <c r="AB995" s="2"/>
    </row>
    <row r="996" customFormat="false" ht="12.75" hidden="false" customHeight="false" outlineLevel="0" collapsed="false">
      <c r="A996" s="571" t="n">
        <f aca="false">A995+(E996-E995)*0.00223</f>
        <v>0.421063777777778</v>
      </c>
      <c r="B996" s="70" t="n">
        <f aca="false">SUM(B995+(A996-A995))</f>
        <v>0.434952666666667</v>
      </c>
      <c r="C996" s="70" t="n">
        <f aca="false">SUM(C995+(B996-B995))</f>
        <v>0.448841555555556</v>
      </c>
      <c r="D996" s="70" t="n">
        <f aca="false">SUM(D995+(C996-C995))</f>
        <v>0.462730444444444</v>
      </c>
      <c r="E996" s="92" t="n">
        <v>8.2</v>
      </c>
      <c r="F996" s="92" t="n">
        <v>4</v>
      </c>
      <c r="G996" s="92" t="s">
        <v>844</v>
      </c>
      <c r="H996" s="572" t="n">
        <f aca="false">H997+(E997-E996)*0.00223</f>
        <v>0.384589</v>
      </c>
      <c r="I996" s="70" t="n">
        <f aca="false">SUM(I997+(H996-H997))</f>
        <v>0.405422333333333</v>
      </c>
      <c r="J996" s="70" t="n">
        <f aca="false">SUM(J997+(I996-I997))</f>
        <v>0.426255666666667</v>
      </c>
      <c r="K996" s="45" t="n">
        <f aca="false">SUM(K997+(J996-J997))</f>
        <v>0.440144555555556</v>
      </c>
      <c r="U996" s="2"/>
      <c r="V996" s="2"/>
      <c r="W996" s="2"/>
      <c r="X996" s="2"/>
      <c r="Y996" s="2"/>
      <c r="Z996" s="2"/>
      <c r="AA996" s="2"/>
      <c r="AB996" s="2"/>
    </row>
    <row r="997" customFormat="false" ht="12.75" hidden="false" customHeight="false" outlineLevel="0" collapsed="false">
      <c r="A997" s="571" t="n">
        <f aca="false">A996+(E997-E996)*0.00223</f>
        <v>0.422178777777778</v>
      </c>
      <c r="B997" s="70" t="n">
        <f aca="false">SUM(B996+(A997-A996))</f>
        <v>0.436067666666667</v>
      </c>
      <c r="C997" s="70" t="n">
        <f aca="false">SUM(C996+(B997-B996))</f>
        <v>0.449956555555556</v>
      </c>
      <c r="D997" s="70" t="n">
        <f aca="false">SUM(D996+(C997-C996))</f>
        <v>0.463845444444444</v>
      </c>
      <c r="E997" s="92" t="n">
        <v>8.7</v>
      </c>
      <c r="F997" s="92" t="n">
        <v>5</v>
      </c>
      <c r="G997" s="92" t="s">
        <v>845</v>
      </c>
      <c r="H997" s="572" t="n">
        <f aca="false">H998+(E998-E997)*0.00223</f>
        <v>0.383474</v>
      </c>
      <c r="I997" s="70" t="n">
        <f aca="false">SUM(I998+(H997-H998))</f>
        <v>0.404307333333333</v>
      </c>
      <c r="J997" s="70" t="n">
        <f aca="false">SUM(J998+(I997-I998))</f>
        <v>0.425140666666667</v>
      </c>
      <c r="K997" s="45" t="n">
        <f aca="false">SUM(K998+(J997-J998))</f>
        <v>0.439029555555556</v>
      </c>
      <c r="U997" s="2"/>
      <c r="V997" s="2"/>
      <c r="W997" s="2"/>
      <c r="X997" s="2"/>
      <c r="Y997" s="2"/>
      <c r="Z997" s="2"/>
      <c r="AA997" s="2"/>
      <c r="AB997" s="2"/>
    </row>
    <row r="998" customFormat="false" ht="12.75" hidden="false" customHeight="false" outlineLevel="0" collapsed="false">
      <c r="A998" s="571" t="n">
        <f aca="false">A997+(E998-E997)*0.00223</f>
        <v>0.423962777777778</v>
      </c>
      <c r="B998" s="70" t="n">
        <f aca="false">SUM(B997+(A998-A997))</f>
        <v>0.437851666666667</v>
      </c>
      <c r="C998" s="70" t="n">
        <f aca="false">SUM(C997+(B998-B997))</f>
        <v>0.451740555555556</v>
      </c>
      <c r="D998" s="70" t="n">
        <f aca="false">SUM(D997+(C998-C997))</f>
        <v>0.465629444444444</v>
      </c>
      <c r="E998" s="92" t="n">
        <v>9.5</v>
      </c>
      <c r="F998" s="92" t="n">
        <v>6</v>
      </c>
      <c r="G998" s="92" t="s">
        <v>828</v>
      </c>
      <c r="H998" s="572" t="n">
        <f aca="false">H999+(E999-E998)*0.00223</f>
        <v>0.38169</v>
      </c>
      <c r="I998" s="70" t="n">
        <f aca="false">SUM(I999+(H998-H999))</f>
        <v>0.402523333333333</v>
      </c>
      <c r="J998" s="70" t="n">
        <f aca="false">SUM(J999+(I998-I999))</f>
        <v>0.423356666666667</v>
      </c>
      <c r="K998" s="45" t="n">
        <f aca="false">SUM(K999+(J998-J999))</f>
        <v>0.437245555555556</v>
      </c>
      <c r="U998" s="2"/>
      <c r="V998" s="2"/>
      <c r="W998" s="2"/>
      <c r="X998" s="2"/>
      <c r="Y998" s="2"/>
      <c r="Z998" s="2"/>
      <c r="AA998" s="2"/>
      <c r="AB998" s="2"/>
    </row>
    <row r="999" customFormat="false" ht="12.75" hidden="false" customHeight="false" outlineLevel="0" collapsed="false">
      <c r="A999" s="571" t="n">
        <f aca="false">A998+(E999-E998)*0.00223</f>
        <v>0.425300777777778</v>
      </c>
      <c r="B999" s="70" t="n">
        <f aca="false">SUM(B998+(A999-A998))</f>
        <v>0.439189666666667</v>
      </c>
      <c r="C999" s="70" t="n">
        <f aca="false">SUM(C998+(B999-B998))</f>
        <v>0.453078555555556</v>
      </c>
      <c r="D999" s="70" t="n">
        <f aca="false">SUM(D998+(C999-C998))</f>
        <v>0.466967444444444</v>
      </c>
      <c r="E999" s="92" t="n">
        <v>10.1</v>
      </c>
      <c r="F999" s="92" t="n">
        <v>7</v>
      </c>
      <c r="G999" s="92" t="s">
        <v>846</v>
      </c>
      <c r="H999" s="572" t="n">
        <f aca="false">H1000+(E1000-E999)*0.00223</f>
        <v>0.380352</v>
      </c>
      <c r="I999" s="70" t="n">
        <f aca="false">SUM(I1000+(H999-H1000))</f>
        <v>0.401185333333333</v>
      </c>
      <c r="J999" s="70" t="n">
        <f aca="false">SUM(J1000+(I999-I1000))</f>
        <v>0.422018666666667</v>
      </c>
      <c r="K999" s="45" t="n">
        <f aca="false">SUM(K1000+(J999-J1000))</f>
        <v>0.435907555555556</v>
      </c>
      <c r="U999" s="2"/>
      <c r="V999" s="2"/>
      <c r="W999" s="2"/>
      <c r="X999" s="2"/>
      <c r="Y999" s="2"/>
      <c r="Z999" s="2"/>
      <c r="AA999" s="2"/>
      <c r="AB999" s="2"/>
    </row>
    <row r="1000" customFormat="false" ht="12.75" hidden="false" customHeight="false" outlineLevel="0" collapsed="false">
      <c r="A1000" s="571" t="n">
        <f aca="false">A999+(E1000-E999)*0.00223</f>
        <v>0.426638777777778</v>
      </c>
      <c r="B1000" s="70" t="n">
        <f aca="false">SUM(B999+(A1000-A999))</f>
        <v>0.440527666666667</v>
      </c>
      <c r="C1000" s="70" t="n">
        <f aca="false">SUM(C999+(B1000-B999))</f>
        <v>0.454416555555556</v>
      </c>
      <c r="D1000" s="70" t="n">
        <f aca="false">SUM(D999+(C1000-C999))</f>
        <v>0.468305444444444</v>
      </c>
      <c r="E1000" s="92" t="n">
        <v>10.7</v>
      </c>
      <c r="F1000" s="92" t="n">
        <v>8</v>
      </c>
      <c r="G1000" s="92" t="s">
        <v>847</v>
      </c>
      <c r="H1000" s="572" t="n">
        <f aca="false">H1001+(E1001-E1000)*0.00223</f>
        <v>0.379014</v>
      </c>
      <c r="I1000" s="70" t="n">
        <f aca="false">SUM(I1001+(H1000-H1001))</f>
        <v>0.399847333333333</v>
      </c>
      <c r="J1000" s="70" t="n">
        <f aca="false">SUM(J1001+(I1000-I1001))</f>
        <v>0.420680666666667</v>
      </c>
      <c r="K1000" s="45" t="n">
        <f aca="false">SUM(K1001+(J1000-J1001))</f>
        <v>0.434569555555556</v>
      </c>
      <c r="U1000" s="2"/>
      <c r="V1000" s="2"/>
      <c r="W1000" s="2"/>
      <c r="X1000" s="2"/>
      <c r="Y1000" s="2"/>
      <c r="Z1000" s="2"/>
      <c r="AA1000" s="2"/>
      <c r="AB1000" s="2"/>
    </row>
    <row r="1001" customFormat="false" ht="12.75" hidden="false" customHeight="false" outlineLevel="0" collapsed="false">
      <c r="A1001" s="571" t="n">
        <f aca="false">A1000+(E1001-E1000)*0.00223</f>
        <v>0.427530777777778</v>
      </c>
      <c r="B1001" s="70" t="n">
        <f aca="false">SUM(B1000+(A1001-A1000))</f>
        <v>0.441419666666667</v>
      </c>
      <c r="C1001" s="70" t="n">
        <f aca="false">SUM(C1000+(B1001-B1000))</f>
        <v>0.455308555555556</v>
      </c>
      <c r="D1001" s="70" t="n">
        <f aca="false">SUM(D1000+(C1001-C1000))</f>
        <v>0.469197444444444</v>
      </c>
      <c r="E1001" s="92" t="n">
        <v>11.1</v>
      </c>
      <c r="F1001" s="92" t="n">
        <v>9</v>
      </c>
      <c r="G1001" s="92" t="s">
        <v>848</v>
      </c>
      <c r="H1001" s="572" t="n">
        <f aca="false">H1002+(E1002-E1001)*0.00223</f>
        <v>0.378122</v>
      </c>
      <c r="I1001" s="70" t="n">
        <f aca="false">SUM(I1002+(H1001-H1002))</f>
        <v>0.398955333333333</v>
      </c>
      <c r="J1001" s="70" t="n">
        <f aca="false">SUM(J1002+(I1001-I1002))</f>
        <v>0.419788666666667</v>
      </c>
      <c r="K1001" s="45" t="n">
        <f aca="false">SUM(K1002+(J1001-J1002))</f>
        <v>0.433677555555556</v>
      </c>
      <c r="U1001" s="2"/>
      <c r="V1001" s="2"/>
      <c r="W1001" s="2"/>
      <c r="X1001" s="2"/>
      <c r="Y1001" s="2"/>
      <c r="Z1001" s="2"/>
      <c r="AA1001" s="2"/>
      <c r="AB1001" s="2"/>
    </row>
    <row r="1002" customFormat="false" ht="12.75" hidden="false" customHeight="false" outlineLevel="0" collapsed="false">
      <c r="A1002" s="571" t="n">
        <f aca="false">A1001+(E1002-E1001)*0.00223</f>
        <v>0.428645777777778</v>
      </c>
      <c r="B1002" s="70" t="n">
        <f aca="false">SUM(B1001+(A1002-A1001))</f>
        <v>0.442534666666667</v>
      </c>
      <c r="C1002" s="70" t="n">
        <f aca="false">SUM(C1001+(B1002-B1001))</f>
        <v>0.456423555555556</v>
      </c>
      <c r="D1002" s="70" t="n">
        <f aca="false">SUM(D1001+(C1002-C1001))</f>
        <v>0.470312444444444</v>
      </c>
      <c r="E1002" s="92" t="n">
        <v>11.6</v>
      </c>
      <c r="F1002" s="92" t="n">
        <v>10</v>
      </c>
      <c r="G1002" s="92" t="s">
        <v>424</v>
      </c>
      <c r="H1002" s="572" t="n">
        <f aca="false">H1003+(E1003-E1002)*0.00223</f>
        <v>0.377007</v>
      </c>
      <c r="I1002" s="70" t="n">
        <f aca="false">SUM(I1003+(H1002-H1003))</f>
        <v>0.397840333333333</v>
      </c>
      <c r="J1002" s="70" t="n">
        <f aca="false">SUM(J1003+(I1002-I1003))</f>
        <v>0.418673666666667</v>
      </c>
      <c r="K1002" s="45" t="n">
        <f aca="false">SUM(K1003+(J1002-J1003))</f>
        <v>0.432562555555556</v>
      </c>
      <c r="U1002" s="2"/>
      <c r="V1002" s="2"/>
      <c r="W1002" s="2"/>
      <c r="X1002" s="2"/>
      <c r="Y1002" s="2"/>
      <c r="Z1002" s="2"/>
      <c r="AA1002" s="2"/>
      <c r="AB1002" s="2"/>
    </row>
    <row r="1003" customFormat="false" ht="13.5" hidden="false" customHeight="false" outlineLevel="0" collapsed="false">
      <c r="A1003" s="576" t="n">
        <f aca="false">A1002+(E1003-E1002)*0.00223</f>
        <v>0.430652777777778</v>
      </c>
      <c r="B1003" s="72" t="n">
        <f aca="false">SUM(B1002+(A1003-A1002))</f>
        <v>0.444541666666667</v>
      </c>
      <c r="C1003" s="72" t="n">
        <f aca="false">SUM(C1002+(B1003-B1002))</f>
        <v>0.458430555555556</v>
      </c>
      <c r="D1003" s="72" t="n">
        <f aca="false">SUM(D1002+(C1003-C1002))</f>
        <v>0.472319444444444</v>
      </c>
      <c r="E1003" s="83" t="n">
        <v>12.5</v>
      </c>
      <c r="F1003" s="83" t="n">
        <v>11</v>
      </c>
      <c r="G1003" s="83" t="s">
        <v>849</v>
      </c>
      <c r="H1003" s="577" t="n">
        <v>0.375</v>
      </c>
      <c r="I1003" s="72" t="n">
        <v>0.395833333333333</v>
      </c>
      <c r="J1003" s="72" t="n">
        <v>0.416666666666667</v>
      </c>
      <c r="K1003" s="113" t="n">
        <v>0.430555555555556</v>
      </c>
      <c r="U1003" s="2"/>
      <c r="V1003" s="2"/>
      <c r="W1003" s="2"/>
      <c r="X1003" s="2"/>
      <c r="Y1003" s="2"/>
      <c r="Z1003" s="2"/>
      <c r="AA1003" s="2"/>
      <c r="AB1003" s="2"/>
    </row>
    <row r="1004" customFormat="false" ht="13.5" hidden="false" customHeight="false" outlineLevel="0" collapsed="false">
      <c r="U1004" s="2"/>
      <c r="V1004" s="2"/>
      <c r="W1004" s="2"/>
      <c r="X1004" s="2"/>
      <c r="Y1004" s="2"/>
      <c r="Z1004" s="2"/>
      <c r="AA1004" s="2"/>
      <c r="AB1004" s="2"/>
    </row>
    <row r="1005" customFormat="false" ht="13.5" hidden="false" customHeight="false" outlineLevel="0" collapsed="false">
      <c r="A1005" s="451" t="n">
        <v>0.2</v>
      </c>
      <c r="B1005" s="450" t="n">
        <v>0.142857142857143</v>
      </c>
      <c r="C1005" s="450" t="n">
        <v>0.2</v>
      </c>
      <c r="D1005" s="451" t="n">
        <v>0.142857142857143</v>
      </c>
      <c r="E1005" s="115"/>
      <c r="F1005" s="115"/>
      <c r="G1005" s="115"/>
      <c r="H1005" s="450" t="n">
        <v>0.2</v>
      </c>
      <c r="I1005" s="451" t="n">
        <v>0.142857142857143</v>
      </c>
      <c r="J1005" s="451" t="n">
        <v>0.2</v>
      </c>
      <c r="K1005" s="629" t="s">
        <v>62</v>
      </c>
      <c r="U1005" s="2"/>
      <c r="V1005" s="2"/>
      <c r="W1005" s="2"/>
      <c r="X1005" s="2"/>
      <c r="Y1005" s="2"/>
      <c r="Z1005" s="2"/>
      <c r="AA1005" s="2"/>
      <c r="AB1005" s="2"/>
    </row>
    <row r="1006" customFormat="false" ht="12.75" hidden="false" customHeight="false" outlineLevel="0" collapsed="false">
      <c r="A1006" s="188" t="n">
        <v>0.458333333333333</v>
      </c>
      <c r="B1006" s="146" t="n">
        <v>0.472222222222222</v>
      </c>
      <c r="C1006" s="146" t="n">
        <v>0.486111111111111</v>
      </c>
      <c r="D1006" s="146" t="n">
        <v>0.5</v>
      </c>
      <c r="E1006" s="189" t="n">
        <v>0</v>
      </c>
      <c r="F1006" s="189" t="n">
        <v>1</v>
      </c>
      <c r="G1006" s="189" t="s">
        <v>824</v>
      </c>
      <c r="H1006" s="568" t="n">
        <f aca="false">H1007+(E1007-E1006)*0.00223</f>
        <v>0.472319444444444</v>
      </c>
      <c r="I1006" s="146" t="n">
        <f aca="false">SUM(I1007+(H1006-H1007))</f>
        <v>0.486208333333333</v>
      </c>
      <c r="J1006" s="146" t="n">
        <f aca="false">SUM(J1007+(I1006-I1007))</f>
        <v>0.500097222222222</v>
      </c>
      <c r="K1006" s="40" t="n">
        <f aca="false">SUM(K1007+(J1006-J1007))</f>
        <v>0.513986111111111</v>
      </c>
      <c r="U1006" s="2"/>
      <c r="V1006" s="2"/>
      <c r="W1006" s="2"/>
      <c r="X1006" s="2"/>
      <c r="Y1006" s="2"/>
      <c r="Z1006" s="2"/>
      <c r="AA1006" s="2"/>
      <c r="AB1006" s="2"/>
    </row>
    <row r="1007" customFormat="false" ht="12.75" hidden="false" customHeight="false" outlineLevel="0" collapsed="false">
      <c r="A1007" s="571" t="n">
        <f aca="false">A1006+(E1007-E1006)*0.00223</f>
        <v>0.460563333333333</v>
      </c>
      <c r="B1007" s="70" t="n">
        <f aca="false">SUM(B1006+(A1007-A1006))</f>
        <v>0.474452222222222</v>
      </c>
      <c r="C1007" s="70" t="n">
        <f aca="false">SUM(C1006+(B1007-B1006))</f>
        <v>0.488341111111111</v>
      </c>
      <c r="D1007" s="70" t="n">
        <f aca="false">SUM(D1006+(C1007-C1006))</f>
        <v>0.50223</v>
      </c>
      <c r="E1007" s="92" t="n">
        <v>1</v>
      </c>
      <c r="F1007" s="92" t="n">
        <v>2</v>
      </c>
      <c r="G1007" s="92" t="s">
        <v>766</v>
      </c>
      <c r="H1007" s="572" t="n">
        <f aca="false">H1008+(E1008-E1007)*0.00223</f>
        <v>0.470089444444444</v>
      </c>
      <c r="I1007" s="70" t="n">
        <f aca="false">SUM(I1008+(H1007-H1008))</f>
        <v>0.483978333333333</v>
      </c>
      <c r="J1007" s="70" t="n">
        <f aca="false">SUM(J1008+(I1007-I1008))</f>
        <v>0.497867222222222</v>
      </c>
      <c r="K1007" s="45" t="n">
        <f aca="false">SUM(K1008+(J1007-J1008))</f>
        <v>0.511756111111111</v>
      </c>
      <c r="U1007" s="2"/>
      <c r="V1007" s="2"/>
      <c r="W1007" s="2"/>
      <c r="X1007" s="2"/>
      <c r="Y1007" s="2"/>
      <c r="Z1007" s="2"/>
      <c r="AA1007" s="2"/>
      <c r="AB1007" s="2"/>
    </row>
    <row r="1008" customFormat="false" ht="12.75" hidden="false" customHeight="false" outlineLevel="0" collapsed="false">
      <c r="A1008" s="571" t="n">
        <f aca="false">A1007+(E1008-E1007)*0.00223</f>
        <v>0.473943333333333</v>
      </c>
      <c r="B1008" s="70" t="n">
        <f aca="false">SUM(B1007+(A1008-A1007))</f>
        <v>0.487832222222222</v>
      </c>
      <c r="C1008" s="70" t="n">
        <f aca="false">SUM(C1007+(B1008-B1007))</f>
        <v>0.501721111111111</v>
      </c>
      <c r="D1008" s="70" t="n">
        <f aca="false">SUM(D1007+(C1008-C1007))</f>
        <v>0.51561</v>
      </c>
      <c r="E1008" s="92" t="n">
        <v>7</v>
      </c>
      <c r="F1008" s="92" t="n">
        <v>3</v>
      </c>
      <c r="G1008" s="92" t="s">
        <v>843</v>
      </c>
      <c r="H1008" s="572" t="n">
        <f aca="false">H1009+(E1009-E1008)*0.00223</f>
        <v>0.456709444444444</v>
      </c>
      <c r="I1008" s="70" t="n">
        <f aca="false">SUM(I1009+(H1008-H1009))</f>
        <v>0.470598333333333</v>
      </c>
      <c r="J1008" s="70" t="n">
        <f aca="false">SUM(J1009+(I1008-I1009))</f>
        <v>0.484487222222222</v>
      </c>
      <c r="K1008" s="45" t="n">
        <f aca="false">SUM(K1009+(J1008-J1009))</f>
        <v>0.498376111111111</v>
      </c>
      <c r="U1008" s="2"/>
      <c r="V1008" s="2"/>
      <c r="W1008" s="2"/>
      <c r="X1008" s="2"/>
      <c r="Y1008" s="2"/>
      <c r="Z1008" s="2"/>
      <c r="AA1008" s="2"/>
      <c r="AB1008" s="2"/>
    </row>
    <row r="1009" customFormat="false" ht="12.75" hidden="false" customHeight="false" outlineLevel="0" collapsed="false">
      <c r="A1009" s="571" t="n">
        <f aca="false">A1008+(E1009-E1008)*0.00223</f>
        <v>0.476619333333333</v>
      </c>
      <c r="B1009" s="70" t="n">
        <f aca="false">SUM(B1008+(A1009-A1008))</f>
        <v>0.490508222222222</v>
      </c>
      <c r="C1009" s="70" t="n">
        <f aca="false">SUM(C1008+(B1009-B1008))</f>
        <v>0.504397111111111</v>
      </c>
      <c r="D1009" s="70" t="n">
        <f aca="false">SUM(D1008+(C1009-C1008))</f>
        <v>0.518286</v>
      </c>
      <c r="E1009" s="92" t="n">
        <v>8.2</v>
      </c>
      <c r="F1009" s="92" t="n">
        <v>4</v>
      </c>
      <c r="G1009" s="92" t="s">
        <v>844</v>
      </c>
      <c r="H1009" s="572" t="n">
        <f aca="false">H1010+(E1010-E1009)*0.00223</f>
        <v>0.454033444444444</v>
      </c>
      <c r="I1009" s="70" t="n">
        <f aca="false">SUM(I1010+(H1009-H1010))</f>
        <v>0.467922333333333</v>
      </c>
      <c r="J1009" s="70" t="n">
        <f aca="false">SUM(J1010+(I1009-I1010))</f>
        <v>0.481811222222222</v>
      </c>
      <c r="K1009" s="45" t="n">
        <f aca="false">SUM(K1010+(J1009-J1010))</f>
        <v>0.495700111111111</v>
      </c>
      <c r="U1009" s="2"/>
      <c r="V1009" s="2"/>
      <c r="W1009" s="2"/>
      <c r="X1009" s="2"/>
      <c r="Y1009" s="2"/>
      <c r="Z1009" s="2"/>
      <c r="AA1009" s="2"/>
      <c r="AB1009" s="2"/>
    </row>
    <row r="1010" customFormat="false" ht="12.75" hidden="false" customHeight="false" outlineLevel="0" collapsed="false">
      <c r="A1010" s="571" t="n">
        <f aca="false">A1009+(E1010-E1009)*0.00223</f>
        <v>0.477734333333333</v>
      </c>
      <c r="B1010" s="70" t="n">
        <f aca="false">SUM(B1009+(A1010-A1009))</f>
        <v>0.491623222222222</v>
      </c>
      <c r="C1010" s="70" t="n">
        <f aca="false">SUM(C1009+(B1010-B1009))</f>
        <v>0.505512111111111</v>
      </c>
      <c r="D1010" s="70" t="n">
        <f aca="false">SUM(D1009+(C1010-C1009))</f>
        <v>0.519401</v>
      </c>
      <c r="E1010" s="92" t="n">
        <v>8.7</v>
      </c>
      <c r="F1010" s="92" t="n">
        <v>5</v>
      </c>
      <c r="G1010" s="92" t="s">
        <v>845</v>
      </c>
      <c r="H1010" s="572" t="n">
        <f aca="false">H1011+(E1011-E1010)*0.00223</f>
        <v>0.452918444444444</v>
      </c>
      <c r="I1010" s="70" t="n">
        <f aca="false">SUM(I1011+(H1010-H1011))</f>
        <v>0.466807333333333</v>
      </c>
      <c r="J1010" s="70" t="n">
        <f aca="false">SUM(J1011+(I1010-I1011))</f>
        <v>0.480696222222222</v>
      </c>
      <c r="K1010" s="45" t="n">
        <f aca="false">SUM(K1011+(J1010-J1011))</f>
        <v>0.494585111111111</v>
      </c>
      <c r="U1010" s="2"/>
      <c r="V1010" s="2"/>
      <c r="W1010" s="2"/>
      <c r="X1010" s="2"/>
      <c r="Y1010" s="2"/>
      <c r="Z1010" s="2"/>
      <c r="AA1010" s="2"/>
      <c r="AB1010" s="2"/>
    </row>
    <row r="1011" customFormat="false" ht="12.75" hidden="false" customHeight="false" outlineLevel="0" collapsed="false">
      <c r="A1011" s="571" t="n">
        <f aca="false">A1010+(E1011-E1010)*0.00223</f>
        <v>0.479518333333333</v>
      </c>
      <c r="B1011" s="70" t="n">
        <f aca="false">SUM(B1010+(A1011-A1010))</f>
        <v>0.493407222222222</v>
      </c>
      <c r="C1011" s="70" t="n">
        <f aca="false">SUM(C1010+(B1011-B1010))</f>
        <v>0.507296111111111</v>
      </c>
      <c r="D1011" s="70" t="n">
        <f aca="false">SUM(D1010+(C1011-C1010))</f>
        <v>0.521185</v>
      </c>
      <c r="E1011" s="92" t="n">
        <v>9.5</v>
      </c>
      <c r="F1011" s="92" t="n">
        <v>6</v>
      </c>
      <c r="G1011" s="92" t="s">
        <v>828</v>
      </c>
      <c r="H1011" s="572" t="n">
        <f aca="false">H1012+(E1012-E1011)*0.00223</f>
        <v>0.451134444444444</v>
      </c>
      <c r="I1011" s="70" t="n">
        <f aca="false">SUM(I1012+(H1011-H1012))</f>
        <v>0.465023333333333</v>
      </c>
      <c r="J1011" s="70" t="n">
        <f aca="false">SUM(J1012+(I1011-I1012))</f>
        <v>0.478912222222222</v>
      </c>
      <c r="K1011" s="45" t="n">
        <f aca="false">SUM(K1012+(J1011-J1012))</f>
        <v>0.492801111111111</v>
      </c>
      <c r="U1011" s="2"/>
      <c r="V1011" s="2"/>
      <c r="W1011" s="2"/>
      <c r="X1011" s="2"/>
      <c r="Y1011" s="2"/>
      <c r="Z1011" s="2"/>
      <c r="AA1011" s="2"/>
      <c r="AB1011" s="2"/>
    </row>
    <row r="1012" customFormat="false" ht="12.75" hidden="false" customHeight="false" outlineLevel="0" collapsed="false">
      <c r="A1012" s="571" t="n">
        <f aca="false">A1011+(E1012-E1011)*0.00223</f>
        <v>0.480856333333333</v>
      </c>
      <c r="B1012" s="70" t="n">
        <f aca="false">SUM(B1011+(A1012-A1011))</f>
        <v>0.494745222222222</v>
      </c>
      <c r="C1012" s="70" t="n">
        <f aca="false">SUM(C1011+(B1012-B1011))</f>
        <v>0.508634111111111</v>
      </c>
      <c r="D1012" s="70" t="n">
        <f aca="false">SUM(D1011+(C1012-C1011))</f>
        <v>0.522523</v>
      </c>
      <c r="E1012" s="92" t="n">
        <v>10.1</v>
      </c>
      <c r="F1012" s="92" t="n">
        <v>7</v>
      </c>
      <c r="G1012" s="92" t="s">
        <v>846</v>
      </c>
      <c r="H1012" s="572" t="n">
        <f aca="false">H1013+(E1013-E1012)*0.00223</f>
        <v>0.449796444444444</v>
      </c>
      <c r="I1012" s="70" t="n">
        <f aca="false">SUM(I1013+(H1012-H1013))</f>
        <v>0.463685333333333</v>
      </c>
      <c r="J1012" s="70" t="n">
        <f aca="false">SUM(J1013+(I1012-I1013))</f>
        <v>0.477574222222222</v>
      </c>
      <c r="K1012" s="45" t="n">
        <f aca="false">SUM(K1013+(J1012-J1013))</f>
        <v>0.491463111111111</v>
      </c>
      <c r="U1012" s="2"/>
      <c r="V1012" s="2"/>
      <c r="W1012" s="2"/>
      <c r="X1012" s="2"/>
      <c r="Y1012" s="2"/>
      <c r="Z1012" s="2"/>
      <c r="AA1012" s="2"/>
      <c r="AB1012" s="2"/>
    </row>
    <row r="1013" customFormat="false" ht="12.75" hidden="false" customHeight="false" outlineLevel="0" collapsed="false">
      <c r="A1013" s="571" t="n">
        <f aca="false">A1012+(E1013-E1012)*0.00223</f>
        <v>0.482194333333333</v>
      </c>
      <c r="B1013" s="70" t="n">
        <f aca="false">SUM(B1012+(A1013-A1012))</f>
        <v>0.496083222222222</v>
      </c>
      <c r="C1013" s="70" t="n">
        <f aca="false">SUM(C1012+(B1013-B1012))</f>
        <v>0.509972111111111</v>
      </c>
      <c r="D1013" s="70" t="n">
        <f aca="false">SUM(D1012+(C1013-C1012))</f>
        <v>0.523861</v>
      </c>
      <c r="E1013" s="92" t="n">
        <v>10.7</v>
      </c>
      <c r="F1013" s="92" t="n">
        <v>8</v>
      </c>
      <c r="G1013" s="92" t="s">
        <v>847</v>
      </c>
      <c r="H1013" s="572" t="n">
        <f aca="false">H1014+(E1014-E1013)*0.00223</f>
        <v>0.448458444444444</v>
      </c>
      <c r="I1013" s="70" t="n">
        <f aca="false">SUM(I1014+(H1013-H1014))</f>
        <v>0.462347333333333</v>
      </c>
      <c r="J1013" s="70" t="n">
        <f aca="false">SUM(J1014+(I1013-I1014))</f>
        <v>0.476236222222222</v>
      </c>
      <c r="K1013" s="45" t="n">
        <f aca="false">SUM(K1014+(J1013-J1014))</f>
        <v>0.490125111111111</v>
      </c>
      <c r="U1013" s="2"/>
      <c r="V1013" s="2"/>
      <c r="W1013" s="2"/>
      <c r="X1013" s="2"/>
      <c r="Y1013" s="2"/>
      <c r="Z1013" s="2"/>
      <c r="AA1013" s="2"/>
      <c r="AB1013" s="2"/>
    </row>
    <row r="1014" customFormat="false" ht="12.75" hidden="false" customHeight="false" outlineLevel="0" collapsed="false">
      <c r="A1014" s="571" t="n">
        <f aca="false">A1013+(E1014-E1013)*0.00223</f>
        <v>0.483086333333333</v>
      </c>
      <c r="B1014" s="70" t="n">
        <f aca="false">SUM(B1013+(A1014-A1013))</f>
        <v>0.496975222222222</v>
      </c>
      <c r="C1014" s="70" t="n">
        <f aca="false">SUM(C1013+(B1014-B1013))</f>
        <v>0.510864111111111</v>
      </c>
      <c r="D1014" s="70" t="n">
        <f aca="false">SUM(D1013+(C1014-C1013))</f>
        <v>0.524753</v>
      </c>
      <c r="E1014" s="92" t="n">
        <v>11.1</v>
      </c>
      <c r="F1014" s="92" t="n">
        <v>9</v>
      </c>
      <c r="G1014" s="92" t="s">
        <v>848</v>
      </c>
      <c r="H1014" s="572" t="n">
        <f aca="false">H1015+(E1015-E1014)*0.00223</f>
        <v>0.447566444444444</v>
      </c>
      <c r="I1014" s="70" t="n">
        <f aca="false">SUM(I1015+(H1014-H1015))</f>
        <v>0.461455333333333</v>
      </c>
      <c r="J1014" s="70" t="n">
        <f aca="false">SUM(J1015+(I1014-I1015))</f>
        <v>0.475344222222222</v>
      </c>
      <c r="K1014" s="45" t="n">
        <f aca="false">SUM(K1015+(J1014-J1015))</f>
        <v>0.489233111111111</v>
      </c>
      <c r="U1014" s="2"/>
      <c r="V1014" s="2"/>
      <c r="W1014" s="2"/>
      <c r="X1014" s="2"/>
      <c r="Y1014" s="2"/>
      <c r="Z1014" s="2"/>
      <c r="AA1014" s="2"/>
      <c r="AB1014" s="2"/>
    </row>
    <row r="1015" customFormat="false" ht="12.75" hidden="false" customHeight="false" outlineLevel="0" collapsed="false">
      <c r="A1015" s="571" t="n">
        <f aca="false">A1014+(E1015-E1014)*0.00223</f>
        <v>0.484201333333333</v>
      </c>
      <c r="B1015" s="70" t="n">
        <f aca="false">SUM(B1014+(A1015-A1014))</f>
        <v>0.498090222222222</v>
      </c>
      <c r="C1015" s="70" t="n">
        <f aca="false">SUM(C1014+(B1015-B1014))</f>
        <v>0.511979111111111</v>
      </c>
      <c r="D1015" s="70" t="n">
        <f aca="false">SUM(D1014+(C1015-C1014))</f>
        <v>0.525868</v>
      </c>
      <c r="E1015" s="92" t="n">
        <v>11.6</v>
      </c>
      <c r="F1015" s="92" t="n">
        <v>10</v>
      </c>
      <c r="G1015" s="92" t="s">
        <v>424</v>
      </c>
      <c r="H1015" s="572" t="n">
        <f aca="false">H1016+(E1016-E1015)*0.00223</f>
        <v>0.446451444444444</v>
      </c>
      <c r="I1015" s="70" t="n">
        <f aca="false">SUM(I1016+(H1015-H1016))</f>
        <v>0.460340333333333</v>
      </c>
      <c r="J1015" s="70" t="n">
        <f aca="false">SUM(J1016+(I1015-I1016))</f>
        <v>0.474229222222222</v>
      </c>
      <c r="K1015" s="45" t="n">
        <f aca="false">SUM(K1016+(J1015-J1016))</f>
        <v>0.488118111111111</v>
      </c>
      <c r="U1015" s="2"/>
      <c r="V1015" s="2"/>
      <c r="W1015" s="2"/>
      <c r="X1015" s="2"/>
      <c r="Y1015" s="2"/>
      <c r="Z1015" s="2"/>
      <c r="AA1015" s="2"/>
      <c r="AB1015" s="2"/>
    </row>
    <row r="1016" customFormat="false" ht="13.5" hidden="false" customHeight="false" outlineLevel="0" collapsed="false">
      <c r="A1016" s="576" t="n">
        <f aca="false">A1015+(E1016-E1015)*0.00223</f>
        <v>0.486208333333333</v>
      </c>
      <c r="B1016" s="72" t="n">
        <f aca="false">SUM(B1015+(A1016-A1015))</f>
        <v>0.500097222222222</v>
      </c>
      <c r="C1016" s="72" t="n">
        <f aca="false">SUM(C1015+(B1016-B1015))</f>
        <v>0.513986111111111</v>
      </c>
      <c r="D1016" s="72" t="n">
        <f aca="false">SUM(D1015+(C1016-C1015))</f>
        <v>0.527875</v>
      </c>
      <c r="E1016" s="83" t="n">
        <v>12.5</v>
      </c>
      <c r="F1016" s="83" t="n">
        <v>11</v>
      </c>
      <c r="G1016" s="83" t="s">
        <v>849</v>
      </c>
      <c r="H1016" s="577" t="n">
        <v>0.444444444444444</v>
      </c>
      <c r="I1016" s="72" t="n">
        <v>0.458333333333333</v>
      </c>
      <c r="J1016" s="72" t="n">
        <v>0.472222222222222</v>
      </c>
      <c r="K1016" s="113" t="n">
        <v>0.486111111111111</v>
      </c>
      <c r="U1016" s="2"/>
      <c r="V1016" s="2"/>
      <c r="W1016" s="2"/>
      <c r="X1016" s="2"/>
      <c r="Y1016" s="2"/>
      <c r="Z1016" s="2"/>
      <c r="AA1016" s="2"/>
      <c r="AB1016" s="2"/>
    </row>
    <row r="1017" customFormat="false" ht="12.75" hidden="false" customHeight="false" outlineLevel="0" collapsed="false">
      <c r="U1017" s="2"/>
      <c r="V1017" s="2"/>
      <c r="W1017" s="2"/>
      <c r="X1017" s="2"/>
      <c r="Y1017" s="2"/>
      <c r="Z1017" s="2"/>
      <c r="AA1017" s="2"/>
      <c r="AB1017" s="2"/>
    </row>
    <row r="1018" customFormat="false" ht="12.75" hidden="false" customHeight="false" outlineLevel="0" collapsed="false">
      <c r="A1018" s="221"/>
      <c r="B1018" s="221"/>
      <c r="C1018" s="221"/>
      <c r="D1018" s="221"/>
      <c r="E1018" s="7"/>
      <c r="F1018" s="7"/>
      <c r="G1018" s="7"/>
      <c r="H1018" s="503"/>
      <c r="I1018" s="221"/>
      <c r="J1018" s="221"/>
      <c r="K1018" s="503"/>
      <c r="U1018" s="2"/>
      <c r="V1018" s="2"/>
      <c r="W1018" s="2"/>
      <c r="X1018" s="2"/>
      <c r="Y1018" s="2"/>
      <c r="Z1018" s="2"/>
      <c r="AA1018" s="2"/>
      <c r="AB1018" s="2"/>
    </row>
    <row r="1019" customFormat="false" ht="12.75" hidden="false" customHeight="false" outlineLevel="0" collapsed="false">
      <c r="A1019" s="34"/>
      <c r="B1019" s="34"/>
      <c r="C1019" s="34"/>
      <c r="D1019" s="34"/>
      <c r="E1019" s="2"/>
      <c r="F1019" s="2"/>
      <c r="G1019" s="2"/>
      <c r="H1019" s="604"/>
      <c r="I1019" s="34"/>
      <c r="J1019" s="34"/>
      <c r="K1019" s="34"/>
      <c r="U1019" s="2"/>
      <c r="V1019" s="2"/>
      <c r="W1019" s="2"/>
      <c r="X1019" s="2"/>
      <c r="Y1019" s="2"/>
      <c r="Z1019" s="2"/>
      <c r="AA1019" s="2"/>
      <c r="AB1019" s="2"/>
    </row>
    <row r="1020" customFormat="false" ht="12.75" hidden="false" customHeight="false" outlineLevel="0" collapsed="false">
      <c r="A1020" s="34"/>
      <c r="B1020" s="34"/>
      <c r="C1020" s="34"/>
      <c r="D1020" s="34"/>
      <c r="E1020" s="2"/>
      <c r="F1020" s="2"/>
      <c r="G1020" s="2"/>
      <c r="H1020" s="604"/>
      <c r="I1020" s="34"/>
      <c r="J1020" s="34"/>
      <c r="K1020" s="34"/>
      <c r="U1020" s="2"/>
      <c r="V1020" s="2"/>
      <c r="W1020" s="2"/>
      <c r="X1020" s="2"/>
      <c r="Y1020" s="2"/>
      <c r="Z1020" s="2"/>
      <c r="AA1020" s="2"/>
      <c r="AB1020" s="2"/>
    </row>
    <row r="1021" customFormat="false" ht="12.75" hidden="false" customHeight="false" outlineLevel="0" collapsed="false">
      <c r="A1021" s="34"/>
      <c r="B1021" s="34"/>
      <c r="C1021" s="34"/>
      <c r="D1021" s="34"/>
      <c r="E1021" s="2"/>
      <c r="F1021" s="2"/>
      <c r="G1021" s="2"/>
      <c r="H1021" s="604"/>
      <c r="I1021" s="34"/>
      <c r="J1021" s="34"/>
      <c r="K1021" s="34"/>
      <c r="U1021" s="2"/>
      <c r="V1021" s="2"/>
      <c r="W1021" s="2"/>
      <c r="X1021" s="2"/>
      <c r="Y1021" s="2"/>
      <c r="Z1021" s="2"/>
      <c r="AA1021" s="2"/>
      <c r="AB1021" s="2"/>
    </row>
    <row r="1022" customFormat="false" ht="12.75" hidden="false" customHeight="false" outlineLevel="0" collapsed="false">
      <c r="A1022" s="34"/>
      <c r="B1022" s="34"/>
      <c r="C1022" s="34"/>
      <c r="D1022" s="34"/>
      <c r="E1022" s="2"/>
      <c r="F1022" s="2"/>
      <c r="G1022" s="2"/>
      <c r="H1022" s="604"/>
      <c r="I1022" s="34"/>
      <c r="J1022" s="34"/>
      <c r="K1022" s="34"/>
      <c r="U1022" s="2"/>
      <c r="V1022" s="2"/>
      <c r="W1022" s="2"/>
      <c r="X1022" s="2"/>
      <c r="Y1022" s="2"/>
      <c r="Z1022" s="2"/>
      <c r="AA1022" s="2"/>
      <c r="AB1022" s="2"/>
    </row>
    <row r="1023" customFormat="false" ht="12.75" hidden="false" customHeight="false" outlineLevel="0" collapsed="false">
      <c r="A1023" s="604"/>
      <c r="B1023" s="34"/>
      <c r="C1023" s="34"/>
      <c r="D1023" s="34"/>
      <c r="E1023" s="2"/>
      <c r="F1023" s="2"/>
      <c r="G1023" s="2"/>
      <c r="H1023" s="604"/>
      <c r="I1023" s="34"/>
      <c r="J1023" s="34"/>
      <c r="K1023" s="34"/>
      <c r="U1023" s="2"/>
      <c r="V1023" s="2"/>
      <c r="W1023" s="2"/>
      <c r="X1023" s="2"/>
      <c r="Y1023" s="2"/>
      <c r="Z1023" s="2"/>
      <c r="AA1023" s="2"/>
      <c r="AB1023" s="2"/>
    </row>
    <row r="1024" customFormat="false" ht="12.75" hidden="false" customHeight="false" outlineLevel="0" collapsed="false">
      <c r="A1024" s="604"/>
      <c r="B1024" s="34"/>
      <c r="C1024" s="34"/>
      <c r="D1024" s="34"/>
      <c r="E1024" s="2"/>
      <c r="F1024" s="2"/>
      <c r="G1024" s="2"/>
      <c r="H1024" s="604"/>
      <c r="I1024" s="34"/>
      <c r="J1024" s="34"/>
      <c r="K1024" s="34"/>
      <c r="U1024" s="2"/>
      <c r="V1024" s="2"/>
      <c r="W1024" s="2"/>
      <c r="X1024" s="2"/>
      <c r="Y1024" s="2"/>
      <c r="Z1024" s="2"/>
      <c r="AA1024" s="2"/>
      <c r="AB1024" s="2"/>
    </row>
    <row r="1025" customFormat="false" ht="12.75" hidden="false" customHeight="false" outlineLevel="0" collapsed="false">
      <c r="A1025" s="604"/>
      <c r="B1025" s="34"/>
      <c r="C1025" s="34"/>
      <c r="D1025" s="34"/>
      <c r="E1025" s="2"/>
      <c r="F1025" s="2"/>
      <c r="G1025" s="2"/>
      <c r="H1025" s="604"/>
      <c r="I1025" s="34"/>
      <c r="J1025" s="34"/>
      <c r="K1025" s="34"/>
      <c r="U1025" s="2"/>
      <c r="V1025" s="2"/>
      <c r="W1025" s="2"/>
      <c r="X1025" s="2"/>
      <c r="Y1025" s="2"/>
      <c r="Z1025" s="2"/>
      <c r="AA1025" s="2"/>
      <c r="AB1025" s="2"/>
    </row>
    <row r="1026" customFormat="false" ht="12.75" hidden="false" customHeight="false" outlineLevel="0" collapsed="false">
      <c r="A1026" s="604"/>
      <c r="B1026" s="34"/>
      <c r="C1026" s="34"/>
      <c r="D1026" s="34"/>
      <c r="E1026" s="2"/>
      <c r="F1026" s="2"/>
      <c r="G1026" s="2"/>
      <c r="H1026" s="604"/>
      <c r="I1026" s="34"/>
      <c r="J1026" s="34"/>
      <c r="K1026" s="34"/>
      <c r="U1026" s="2"/>
      <c r="V1026" s="2"/>
      <c r="W1026" s="2"/>
      <c r="X1026" s="2"/>
      <c r="Y1026" s="2"/>
      <c r="Z1026" s="2"/>
      <c r="AA1026" s="2"/>
      <c r="AB1026" s="2"/>
    </row>
    <row r="1027" customFormat="false" ht="12.75" hidden="false" customHeight="false" outlineLevel="0" collapsed="false">
      <c r="A1027" s="604"/>
      <c r="B1027" s="34"/>
      <c r="C1027" s="34"/>
      <c r="D1027" s="34"/>
      <c r="E1027" s="2"/>
      <c r="F1027" s="2"/>
      <c r="G1027" s="2"/>
      <c r="H1027" s="604"/>
      <c r="I1027" s="34"/>
      <c r="J1027" s="34"/>
      <c r="K1027" s="34"/>
      <c r="U1027" s="2"/>
      <c r="V1027" s="2"/>
      <c r="W1027" s="2"/>
      <c r="X1027" s="2"/>
      <c r="Y1027" s="2"/>
      <c r="Z1027" s="2"/>
      <c r="AA1027" s="2"/>
      <c r="AB1027" s="2"/>
    </row>
    <row r="1028" customFormat="false" ht="12.75" hidden="false" customHeight="false" outlineLevel="0" collapsed="false">
      <c r="A1028" s="604"/>
      <c r="B1028" s="34"/>
      <c r="C1028" s="34"/>
      <c r="D1028" s="34"/>
      <c r="E1028" s="2"/>
      <c r="F1028" s="2"/>
      <c r="G1028" s="2"/>
      <c r="H1028" s="604"/>
      <c r="I1028" s="34"/>
      <c r="J1028" s="34"/>
      <c r="K1028" s="34"/>
      <c r="U1028" s="2"/>
      <c r="V1028" s="2"/>
      <c r="W1028" s="2"/>
      <c r="X1028" s="2"/>
      <c r="Y1028" s="2"/>
      <c r="Z1028" s="2"/>
      <c r="AA1028" s="2"/>
      <c r="AB1028" s="2"/>
    </row>
    <row r="1029" customFormat="false" ht="12.75" hidden="false" customHeight="false" outlineLevel="0" collapsed="false">
      <c r="A1029" s="604"/>
      <c r="B1029" s="34"/>
      <c r="C1029" s="34"/>
      <c r="D1029" s="34"/>
      <c r="E1029" s="2"/>
      <c r="F1029" s="2"/>
      <c r="G1029" s="2"/>
      <c r="H1029" s="604"/>
      <c r="I1029" s="34"/>
      <c r="J1029" s="34"/>
      <c r="K1029" s="34"/>
      <c r="U1029" s="2"/>
      <c r="V1029" s="2"/>
      <c r="W1029" s="2"/>
      <c r="X1029" s="2"/>
      <c r="Y1029" s="2"/>
      <c r="Z1029" s="2"/>
      <c r="AA1029" s="2"/>
      <c r="AB1029" s="2"/>
    </row>
    <row r="1030" customFormat="false" ht="12.75" hidden="false" customHeight="false" outlineLevel="0" collapsed="false">
      <c r="A1030" s="604"/>
      <c r="B1030" s="34"/>
      <c r="C1030" s="34"/>
      <c r="D1030" s="34"/>
      <c r="E1030" s="2"/>
      <c r="F1030" s="2"/>
      <c r="G1030" s="2"/>
      <c r="H1030" s="604"/>
      <c r="I1030" s="34"/>
      <c r="J1030" s="34"/>
      <c r="K1030" s="34"/>
      <c r="U1030" s="2"/>
      <c r="V1030" s="2"/>
      <c r="W1030" s="2"/>
      <c r="X1030" s="2"/>
      <c r="Y1030" s="2"/>
      <c r="Z1030" s="2"/>
      <c r="AA1030" s="2"/>
      <c r="AB1030" s="2"/>
    </row>
    <row r="1031" customFormat="false" ht="12.75" hidden="false" customHeight="false" outlineLevel="0" collapsed="false">
      <c r="A1031" s="604"/>
      <c r="B1031" s="34"/>
      <c r="C1031" s="34"/>
      <c r="D1031" s="34"/>
      <c r="E1031" s="2"/>
      <c r="F1031" s="2"/>
      <c r="G1031" s="2"/>
      <c r="H1031" s="604"/>
      <c r="I1031" s="34"/>
      <c r="J1031" s="34"/>
      <c r="K1031" s="34"/>
      <c r="U1031" s="2"/>
      <c r="V1031" s="2"/>
      <c r="W1031" s="2"/>
      <c r="X1031" s="2"/>
      <c r="Y1031" s="2"/>
      <c r="Z1031" s="2"/>
      <c r="AA1031" s="2"/>
      <c r="AB1031" s="2"/>
    </row>
    <row r="1032" customFormat="false" ht="13.5" hidden="false" customHeight="false" outlineLevel="0" collapsed="false">
      <c r="A1032" s="604"/>
      <c r="B1032" s="34"/>
      <c r="C1032" s="34"/>
      <c r="D1032" s="34"/>
      <c r="E1032" s="2"/>
      <c r="F1032" s="2"/>
      <c r="G1032" s="2"/>
      <c r="H1032" s="604"/>
      <c r="I1032" s="34"/>
      <c r="J1032" s="34"/>
      <c r="K1032" s="34"/>
      <c r="U1032" s="2"/>
      <c r="V1032" s="2"/>
      <c r="W1032" s="2"/>
      <c r="X1032" s="2"/>
      <c r="Y1032" s="2"/>
      <c r="Z1032" s="2"/>
      <c r="AA1032" s="2"/>
      <c r="AB1032" s="2"/>
    </row>
    <row r="1033" customFormat="false" ht="13.5" hidden="false" customHeight="false" outlineLevel="0" collapsed="false">
      <c r="A1033" s="101" t="s">
        <v>19</v>
      </c>
      <c r="B1033" s="98"/>
      <c r="C1033" s="98"/>
      <c r="D1033" s="98"/>
      <c r="E1033" s="99" t="s">
        <v>60</v>
      </c>
      <c r="F1033" s="99" t="s">
        <v>20</v>
      </c>
      <c r="G1033" s="99" t="s">
        <v>21</v>
      </c>
      <c r="H1033" s="101" t="s">
        <v>22</v>
      </c>
      <c r="I1033" s="98"/>
      <c r="J1033" s="98"/>
      <c r="K1033" s="98"/>
      <c r="U1033" s="2"/>
      <c r="V1033" s="2"/>
      <c r="W1033" s="2"/>
      <c r="X1033" s="2"/>
      <c r="Y1033" s="2"/>
      <c r="Z1033" s="2"/>
      <c r="AA1033" s="2"/>
      <c r="AB1033" s="2"/>
    </row>
    <row r="1034" customFormat="false" ht="13.5" hidden="false" customHeight="false" outlineLevel="0" collapsed="false">
      <c r="A1034" s="177" t="s">
        <v>23</v>
      </c>
      <c r="B1034" s="100"/>
      <c r="C1034" s="100"/>
      <c r="D1034" s="178"/>
      <c r="E1034" s="139"/>
      <c r="F1034" s="139" t="s">
        <v>25</v>
      </c>
      <c r="G1034" s="139"/>
      <c r="H1034" s="177" t="s">
        <v>26</v>
      </c>
      <c r="I1034" s="100"/>
      <c r="J1034" s="100"/>
      <c r="K1034" s="100"/>
      <c r="U1034" s="2"/>
      <c r="V1034" s="2"/>
      <c r="W1034" s="2"/>
      <c r="X1034" s="2"/>
      <c r="Y1034" s="2"/>
      <c r="Z1034" s="2"/>
      <c r="AA1034" s="2"/>
      <c r="AB1034" s="2"/>
    </row>
    <row r="1035" customFormat="false" ht="13.5" hidden="false" customHeight="false" outlineLevel="0" collapsed="false">
      <c r="A1035" s="451" t="n">
        <v>0.2</v>
      </c>
      <c r="B1035" s="450" t="n">
        <v>0.142857142857143</v>
      </c>
      <c r="C1035" s="450" t="n">
        <v>0.2</v>
      </c>
      <c r="D1035" s="451" t="n">
        <v>0.2</v>
      </c>
      <c r="E1035" s="115"/>
      <c r="F1035" s="115"/>
      <c r="G1035" s="115"/>
      <c r="H1035" s="451" t="n">
        <v>0.2</v>
      </c>
      <c r="I1035" s="451" t="n">
        <v>0.142857142857143</v>
      </c>
      <c r="J1035" s="451" t="n">
        <v>0.2</v>
      </c>
      <c r="K1035" s="451" t="n">
        <v>0.2</v>
      </c>
      <c r="U1035" s="2"/>
      <c r="V1035" s="2"/>
      <c r="W1035" s="2"/>
      <c r="X1035" s="2"/>
      <c r="Y1035" s="2"/>
      <c r="Z1035" s="2"/>
      <c r="AA1035" s="2"/>
      <c r="AB1035" s="2"/>
    </row>
    <row r="1036" customFormat="false" ht="12.75" hidden="false" customHeight="false" outlineLevel="0" collapsed="false">
      <c r="A1036" s="188" t="n">
        <v>0.513888888888889</v>
      </c>
      <c r="B1036" s="146" t="n">
        <v>0.527777777777778</v>
      </c>
      <c r="C1036" s="146" t="n">
        <v>0.541666666666667</v>
      </c>
      <c r="D1036" s="146" t="n">
        <v>0.555555555555556</v>
      </c>
      <c r="E1036" s="189" t="n">
        <v>0</v>
      </c>
      <c r="F1036" s="189" t="n">
        <v>1</v>
      </c>
      <c r="G1036" s="189" t="s">
        <v>824</v>
      </c>
      <c r="H1036" s="568" t="n">
        <f aca="false">H1037+(E1037-E1036)*0.00223</f>
        <v>0.527875</v>
      </c>
      <c r="I1036" s="146" t="n">
        <f aca="false">SUM(I1037+(H1036-H1037))</f>
        <v>0.541763888888889</v>
      </c>
      <c r="J1036" s="146" t="n">
        <f aca="false">SUM(J1037+(I1036-I1037))</f>
        <v>0.555652777777778</v>
      </c>
      <c r="K1036" s="40" t="n">
        <f aca="false">SUM(K1037+(J1036-J1037))</f>
        <v>0.569541666666666</v>
      </c>
      <c r="U1036" s="2"/>
      <c r="V1036" s="2"/>
      <c r="W1036" s="2"/>
      <c r="X1036" s="2"/>
      <c r="Y1036" s="2"/>
      <c r="Z1036" s="2"/>
      <c r="AA1036" s="2"/>
      <c r="AB1036" s="2"/>
    </row>
    <row r="1037" customFormat="false" ht="12.75" hidden="false" customHeight="false" outlineLevel="0" collapsed="false">
      <c r="A1037" s="571" t="n">
        <f aca="false">A1036+(E1037-E1036)*0.00223</f>
        <v>0.516118888888889</v>
      </c>
      <c r="B1037" s="70" t="n">
        <f aca="false">SUM(B1036+(A1037-A1036))</f>
        <v>0.530007777777778</v>
      </c>
      <c r="C1037" s="70" t="n">
        <f aca="false">SUM(C1036+(B1037-B1036))</f>
        <v>0.543896666666667</v>
      </c>
      <c r="D1037" s="70" t="n">
        <f aca="false">SUM(D1036+(C1037-C1036))</f>
        <v>0.557785555555556</v>
      </c>
      <c r="E1037" s="92" t="n">
        <v>1</v>
      </c>
      <c r="F1037" s="92" t="n">
        <v>2</v>
      </c>
      <c r="G1037" s="92" t="s">
        <v>766</v>
      </c>
      <c r="H1037" s="572" t="n">
        <f aca="false">H1038+(E1038-E1037)*0.00223</f>
        <v>0.525645</v>
      </c>
      <c r="I1037" s="70" t="n">
        <f aca="false">SUM(I1038+(H1037-H1038))</f>
        <v>0.539533888888889</v>
      </c>
      <c r="J1037" s="70" t="n">
        <f aca="false">SUM(J1038+(I1037-I1038))</f>
        <v>0.553422777777778</v>
      </c>
      <c r="K1037" s="45" t="n">
        <f aca="false">SUM(K1038+(J1037-J1038))</f>
        <v>0.567311666666666</v>
      </c>
      <c r="U1037" s="2"/>
      <c r="V1037" s="2"/>
      <c r="W1037" s="2"/>
      <c r="X1037" s="2"/>
      <c r="Y1037" s="2"/>
      <c r="Z1037" s="2"/>
      <c r="AA1037" s="2"/>
      <c r="AB1037" s="2"/>
    </row>
    <row r="1038" customFormat="false" ht="12.75" hidden="false" customHeight="false" outlineLevel="0" collapsed="false">
      <c r="A1038" s="571" t="n">
        <f aca="false">A1037+(E1038-E1037)*0.00223</f>
        <v>0.529498888888889</v>
      </c>
      <c r="B1038" s="70" t="n">
        <f aca="false">SUM(B1037+(A1038-A1037))</f>
        <v>0.543387777777778</v>
      </c>
      <c r="C1038" s="70" t="n">
        <f aca="false">SUM(C1037+(B1038-B1037))</f>
        <v>0.557276666666667</v>
      </c>
      <c r="D1038" s="70" t="n">
        <f aca="false">SUM(D1037+(C1038-C1037))</f>
        <v>0.571165555555556</v>
      </c>
      <c r="E1038" s="92" t="n">
        <v>7</v>
      </c>
      <c r="F1038" s="92" t="n">
        <v>3</v>
      </c>
      <c r="G1038" s="92" t="s">
        <v>843</v>
      </c>
      <c r="H1038" s="572" t="n">
        <f aca="false">H1039+(E1039-E1038)*0.00223</f>
        <v>0.512265</v>
      </c>
      <c r="I1038" s="70" t="n">
        <f aca="false">SUM(I1039+(H1038-H1039))</f>
        <v>0.526153888888889</v>
      </c>
      <c r="J1038" s="70" t="n">
        <f aca="false">SUM(J1039+(I1038-I1039))</f>
        <v>0.540042777777778</v>
      </c>
      <c r="K1038" s="45" t="n">
        <f aca="false">SUM(K1039+(J1038-J1039))</f>
        <v>0.553931666666667</v>
      </c>
      <c r="U1038" s="2"/>
      <c r="V1038" s="2"/>
      <c r="W1038" s="2"/>
      <c r="X1038" s="2"/>
      <c r="Y1038" s="2"/>
      <c r="Z1038" s="2"/>
      <c r="AA1038" s="2"/>
      <c r="AB1038" s="2"/>
    </row>
    <row r="1039" customFormat="false" ht="12.75" hidden="false" customHeight="false" outlineLevel="0" collapsed="false">
      <c r="A1039" s="571" t="n">
        <f aca="false">A1038+(E1039-E1038)*0.00223</f>
        <v>0.532174888888889</v>
      </c>
      <c r="B1039" s="70" t="n">
        <f aca="false">SUM(B1038+(A1039-A1038))</f>
        <v>0.546063777777778</v>
      </c>
      <c r="C1039" s="70" t="n">
        <f aca="false">SUM(C1038+(B1039-B1038))</f>
        <v>0.559952666666667</v>
      </c>
      <c r="D1039" s="70" t="n">
        <f aca="false">SUM(D1038+(C1039-C1038))</f>
        <v>0.573841555555556</v>
      </c>
      <c r="E1039" s="92" t="n">
        <v>8.2</v>
      </c>
      <c r="F1039" s="92" t="n">
        <v>4</v>
      </c>
      <c r="G1039" s="92" t="s">
        <v>844</v>
      </c>
      <c r="H1039" s="572" t="n">
        <f aca="false">H1040+(E1040-E1039)*0.00223</f>
        <v>0.509589</v>
      </c>
      <c r="I1039" s="70" t="n">
        <f aca="false">SUM(I1040+(H1039-H1040))</f>
        <v>0.523477888888889</v>
      </c>
      <c r="J1039" s="70" t="n">
        <f aca="false">SUM(J1040+(I1039-I1040))</f>
        <v>0.537366777777778</v>
      </c>
      <c r="K1039" s="45" t="n">
        <f aca="false">SUM(K1040+(J1039-J1040))</f>
        <v>0.551255666666667</v>
      </c>
      <c r="U1039" s="2"/>
      <c r="V1039" s="2"/>
      <c r="W1039" s="2"/>
      <c r="X1039" s="2"/>
      <c r="Y1039" s="2"/>
      <c r="Z1039" s="2"/>
      <c r="AA1039" s="2"/>
      <c r="AB1039" s="2"/>
    </row>
    <row r="1040" customFormat="false" ht="12.75" hidden="false" customHeight="false" outlineLevel="0" collapsed="false">
      <c r="A1040" s="571" t="n">
        <f aca="false">A1039+(E1040-E1039)*0.00223</f>
        <v>0.533289888888889</v>
      </c>
      <c r="B1040" s="70" t="n">
        <f aca="false">SUM(B1039+(A1040-A1039))</f>
        <v>0.547178777777778</v>
      </c>
      <c r="C1040" s="70" t="n">
        <f aca="false">SUM(C1039+(B1040-B1039))</f>
        <v>0.561067666666667</v>
      </c>
      <c r="D1040" s="70" t="n">
        <f aca="false">SUM(D1039+(C1040-C1039))</f>
        <v>0.574956555555556</v>
      </c>
      <c r="E1040" s="92" t="n">
        <v>8.7</v>
      </c>
      <c r="F1040" s="92" t="n">
        <v>5</v>
      </c>
      <c r="G1040" s="92" t="s">
        <v>845</v>
      </c>
      <c r="H1040" s="572" t="n">
        <f aca="false">H1041+(E1041-E1040)*0.00223</f>
        <v>0.508474</v>
      </c>
      <c r="I1040" s="70" t="n">
        <f aca="false">SUM(I1041+(H1040-H1041))</f>
        <v>0.522362888888889</v>
      </c>
      <c r="J1040" s="70" t="n">
        <f aca="false">SUM(J1041+(I1040-I1041))</f>
        <v>0.536251777777778</v>
      </c>
      <c r="K1040" s="45" t="n">
        <f aca="false">SUM(K1041+(J1040-J1041))</f>
        <v>0.550140666666667</v>
      </c>
      <c r="U1040" s="2"/>
      <c r="V1040" s="2"/>
      <c r="W1040" s="2"/>
      <c r="X1040" s="2"/>
      <c r="Y1040" s="2"/>
      <c r="Z1040" s="2"/>
      <c r="AA1040" s="2"/>
      <c r="AB1040" s="2"/>
    </row>
    <row r="1041" customFormat="false" ht="12.75" hidden="false" customHeight="false" outlineLevel="0" collapsed="false">
      <c r="A1041" s="571" t="n">
        <f aca="false">A1040+(E1041-E1040)*0.00223</f>
        <v>0.535073888888889</v>
      </c>
      <c r="B1041" s="70" t="n">
        <f aca="false">SUM(B1040+(A1041-A1040))</f>
        <v>0.548962777777778</v>
      </c>
      <c r="C1041" s="70" t="n">
        <f aca="false">SUM(C1040+(B1041-B1040))</f>
        <v>0.562851666666667</v>
      </c>
      <c r="D1041" s="70" t="n">
        <f aca="false">SUM(D1040+(C1041-C1040))</f>
        <v>0.576740555555556</v>
      </c>
      <c r="E1041" s="92" t="n">
        <v>9.5</v>
      </c>
      <c r="F1041" s="92" t="n">
        <v>6</v>
      </c>
      <c r="G1041" s="92" t="s">
        <v>828</v>
      </c>
      <c r="H1041" s="572" t="n">
        <f aca="false">H1042+(E1042-E1041)*0.00223</f>
        <v>0.50669</v>
      </c>
      <c r="I1041" s="70" t="n">
        <f aca="false">SUM(I1042+(H1041-H1042))</f>
        <v>0.520578888888889</v>
      </c>
      <c r="J1041" s="70" t="n">
        <f aca="false">SUM(J1042+(I1041-I1042))</f>
        <v>0.534467777777778</v>
      </c>
      <c r="K1041" s="45" t="n">
        <f aca="false">SUM(K1042+(J1041-J1042))</f>
        <v>0.548356666666667</v>
      </c>
      <c r="U1041" s="2"/>
      <c r="V1041" s="2"/>
      <c r="W1041" s="2"/>
      <c r="X1041" s="2"/>
      <c r="Y1041" s="2"/>
      <c r="Z1041" s="2"/>
      <c r="AA1041" s="2"/>
      <c r="AB1041" s="2"/>
    </row>
    <row r="1042" customFormat="false" ht="12.75" hidden="false" customHeight="false" outlineLevel="0" collapsed="false">
      <c r="A1042" s="571" t="n">
        <f aca="false">A1041+(E1042-E1041)*0.00223</f>
        <v>0.536411888888889</v>
      </c>
      <c r="B1042" s="70" t="n">
        <f aca="false">SUM(B1041+(A1042-A1041))</f>
        <v>0.550300777777778</v>
      </c>
      <c r="C1042" s="70" t="n">
        <f aca="false">SUM(C1041+(B1042-B1041))</f>
        <v>0.564189666666667</v>
      </c>
      <c r="D1042" s="70" t="n">
        <f aca="false">SUM(D1041+(C1042-C1041))</f>
        <v>0.578078555555555</v>
      </c>
      <c r="E1042" s="92" t="n">
        <v>10.1</v>
      </c>
      <c r="F1042" s="92" t="n">
        <v>7</v>
      </c>
      <c r="G1042" s="92" t="s">
        <v>846</v>
      </c>
      <c r="H1042" s="572" t="n">
        <f aca="false">H1043+(E1043-E1042)*0.00223</f>
        <v>0.505352</v>
      </c>
      <c r="I1042" s="70" t="n">
        <f aca="false">SUM(I1043+(H1042-H1043))</f>
        <v>0.519240888888889</v>
      </c>
      <c r="J1042" s="70" t="n">
        <f aca="false">SUM(J1043+(I1042-I1043))</f>
        <v>0.533129777777778</v>
      </c>
      <c r="K1042" s="45" t="n">
        <f aca="false">SUM(K1043+(J1042-J1043))</f>
        <v>0.547018666666667</v>
      </c>
      <c r="U1042" s="2"/>
      <c r="V1042" s="2"/>
      <c r="W1042" s="2"/>
      <c r="X1042" s="2"/>
      <c r="Y1042" s="2"/>
      <c r="Z1042" s="2"/>
      <c r="AA1042" s="2"/>
      <c r="AB1042" s="2"/>
    </row>
    <row r="1043" customFormat="false" ht="12.75" hidden="false" customHeight="false" outlineLevel="0" collapsed="false">
      <c r="A1043" s="571" t="n">
        <f aca="false">A1042+(E1043-E1042)*0.00223</f>
        <v>0.537749888888889</v>
      </c>
      <c r="B1043" s="70" t="n">
        <f aca="false">SUM(B1042+(A1043-A1042))</f>
        <v>0.551638777777778</v>
      </c>
      <c r="C1043" s="70" t="n">
        <f aca="false">SUM(C1042+(B1043-B1042))</f>
        <v>0.565527666666666</v>
      </c>
      <c r="D1043" s="70" t="n">
        <f aca="false">SUM(D1042+(C1043-C1042))</f>
        <v>0.579416555555555</v>
      </c>
      <c r="E1043" s="92" t="n">
        <v>10.7</v>
      </c>
      <c r="F1043" s="92" t="n">
        <v>8</v>
      </c>
      <c r="G1043" s="92" t="s">
        <v>847</v>
      </c>
      <c r="H1043" s="572" t="n">
        <f aca="false">H1044+(E1044-E1043)*0.00223</f>
        <v>0.504014</v>
      </c>
      <c r="I1043" s="70" t="n">
        <f aca="false">SUM(I1044+(H1043-H1044))</f>
        <v>0.517902888888889</v>
      </c>
      <c r="J1043" s="70" t="n">
        <f aca="false">SUM(J1044+(I1043-I1044))</f>
        <v>0.531791777777778</v>
      </c>
      <c r="K1043" s="45" t="n">
        <f aca="false">SUM(K1044+(J1043-J1044))</f>
        <v>0.545680666666667</v>
      </c>
      <c r="U1043" s="2"/>
      <c r="V1043" s="2"/>
      <c r="W1043" s="2"/>
      <c r="X1043" s="2"/>
      <c r="Y1043" s="2"/>
      <c r="Z1043" s="2"/>
      <c r="AA1043" s="2"/>
      <c r="AB1043" s="2"/>
    </row>
    <row r="1044" customFormat="false" ht="12.75" hidden="false" customHeight="false" outlineLevel="0" collapsed="false">
      <c r="A1044" s="571" t="n">
        <f aca="false">A1043+(E1044-E1043)*0.00223</f>
        <v>0.538641888888889</v>
      </c>
      <c r="B1044" s="70" t="n">
        <f aca="false">SUM(B1043+(A1044-A1043))</f>
        <v>0.552530777777778</v>
      </c>
      <c r="C1044" s="70" t="n">
        <f aca="false">SUM(C1043+(B1044-B1043))</f>
        <v>0.566419666666666</v>
      </c>
      <c r="D1044" s="70" t="n">
        <f aca="false">SUM(D1043+(C1044-C1043))</f>
        <v>0.580308555555555</v>
      </c>
      <c r="E1044" s="92" t="n">
        <v>11.1</v>
      </c>
      <c r="F1044" s="92" t="n">
        <v>9</v>
      </c>
      <c r="G1044" s="92" t="s">
        <v>848</v>
      </c>
      <c r="H1044" s="572" t="n">
        <f aca="false">H1045+(E1045-E1044)*0.00223</f>
        <v>0.503122</v>
      </c>
      <c r="I1044" s="70" t="n">
        <f aca="false">SUM(I1045+(H1044-H1045))</f>
        <v>0.517010888888889</v>
      </c>
      <c r="J1044" s="70" t="n">
        <f aca="false">SUM(J1045+(I1044-I1045))</f>
        <v>0.530899777777778</v>
      </c>
      <c r="K1044" s="45" t="n">
        <f aca="false">SUM(K1045+(J1044-J1045))</f>
        <v>0.544788666666667</v>
      </c>
      <c r="U1044" s="2"/>
      <c r="V1044" s="2"/>
      <c r="W1044" s="2"/>
      <c r="X1044" s="2"/>
      <c r="Y1044" s="2"/>
      <c r="Z1044" s="2"/>
      <c r="AA1044" s="2"/>
      <c r="AB1044" s="2"/>
    </row>
    <row r="1045" customFormat="false" ht="12.75" hidden="false" customHeight="false" outlineLevel="0" collapsed="false">
      <c r="A1045" s="571" t="n">
        <f aca="false">A1044+(E1045-E1044)*0.00223</f>
        <v>0.539756888888889</v>
      </c>
      <c r="B1045" s="70" t="n">
        <f aca="false">SUM(B1044+(A1045-A1044))</f>
        <v>0.553645777777778</v>
      </c>
      <c r="C1045" s="70" t="n">
        <f aca="false">SUM(C1044+(B1045-B1044))</f>
        <v>0.567534666666666</v>
      </c>
      <c r="D1045" s="70" t="n">
        <f aca="false">SUM(D1044+(C1045-C1044))</f>
        <v>0.581423555555555</v>
      </c>
      <c r="E1045" s="92" t="n">
        <v>11.6</v>
      </c>
      <c r="F1045" s="92" t="n">
        <v>10</v>
      </c>
      <c r="G1045" s="92" t="s">
        <v>424</v>
      </c>
      <c r="H1045" s="572" t="n">
        <f aca="false">H1046+(E1046-E1045)*0.00223</f>
        <v>0.502007</v>
      </c>
      <c r="I1045" s="70" t="n">
        <f aca="false">SUM(I1046+(H1045-H1046))</f>
        <v>0.515895888888889</v>
      </c>
      <c r="J1045" s="70" t="n">
        <f aca="false">SUM(J1046+(I1045-I1046))</f>
        <v>0.529784777777778</v>
      </c>
      <c r="K1045" s="45" t="n">
        <f aca="false">SUM(K1046+(J1045-J1046))</f>
        <v>0.543673666666667</v>
      </c>
      <c r="U1045" s="2"/>
      <c r="V1045" s="2"/>
      <c r="W1045" s="2"/>
      <c r="X1045" s="2"/>
      <c r="Y1045" s="2"/>
      <c r="Z1045" s="2"/>
      <c r="AA1045" s="2"/>
      <c r="AB1045" s="2"/>
    </row>
    <row r="1046" customFormat="false" ht="13.5" hidden="false" customHeight="false" outlineLevel="0" collapsed="false">
      <c r="A1046" s="576" t="n">
        <f aca="false">A1045+(E1046-E1045)*0.00223</f>
        <v>0.541763888888889</v>
      </c>
      <c r="B1046" s="72" t="n">
        <f aca="false">SUM(B1045+(A1046-A1045))</f>
        <v>0.555652777777778</v>
      </c>
      <c r="C1046" s="72" t="n">
        <f aca="false">SUM(C1045+(B1046-B1045))</f>
        <v>0.569541666666666</v>
      </c>
      <c r="D1046" s="72" t="n">
        <f aca="false">SUM(D1045+(C1046-C1045))</f>
        <v>0.583430555555555</v>
      </c>
      <c r="E1046" s="83" t="n">
        <v>12.5</v>
      </c>
      <c r="F1046" s="83" t="n">
        <v>11</v>
      </c>
      <c r="G1046" s="83" t="s">
        <v>849</v>
      </c>
      <c r="H1046" s="577" t="n">
        <v>0.5</v>
      </c>
      <c r="I1046" s="72" t="n">
        <v>0.513888888888889</v>
      </c>
      <c r="J1046" s="72" t="n">
        <v>0.527777777777778</v>
      </c>
      <c r="K1046" s="113" t="n">
        <v>0.541666666666667</v>
      </c>
      <c r="U1046" s="2"/>
      <c r="V1046" s="2"/>
      <c r="W1046" s="2"/>
      <c r="X1046" s="2"/>
      <c r="Y1046" s="2"/>
      <c r="Z1046" s="2"/>
      <c r="AA1046" s="2"/>
      <c r="AB1046" s="2"/>
    </row>
    <row r="1047" customFormat="false" ht="13.5" hidden="false" customHeight="false" outlineLevel="0" collapsed="false">
      <c r="U1047" s="2"/>
      <c r="V1047" s="2"/>
      <c r="W1047" s="2"/>
      <c r="X1047" s="2"/>
      <c r="Y1047" s="2"/>
      <c r="Z1047" s="2"/>
      <c r="AA1047" s="2"/>
      <c r="AB1047" s="2"/>
    </row>
    <row r="1048" customFormat="false" ht="13.5" hidden="false" customHeight="false" outlineLevel="0" collapsed="false">
      <c r="A1048" s="451" t="n">
        <v>0.2</v>
      </c>
      <c r="B1048" s="451" t="n">
        <v>0.142857142857143</v>
      </c>
      <c r="C1048" s="451" t="n">
        <v>0.2</v>
      </c>
      <c r="D1048" s="451" t="n">
        <v>0.142857142857143</v>
      </c>
      <c r="E1048" s="115"/>
      <c r="F1048" s="115"/>
      <c r="G1048" s="115"/>
      <c r="H1048" s="451" t="n">
        <v>0.2</v>
      </c>
      <c r="I1048" s="451" t="n">
        <v>0.142857142857143</v>
      </c>
      <c r="J1048" s="451" t="n">
        <v>0.2</v>
      </c>
      <c r="K1048" s="451" t="n">
        <v>0.2</v>
      </c>
      <c r="U1048" s="2"/>
      <c r="V1048" s="2"/>
      <c r="W1048" s="2"/>
      <c r="X1048" s="2"/>
      <c r="Y1048" s="2"/>
      <c r="Z1048" s="2"/>
      <c r="AA1048" s="2"/>
      <c r="AB1048" s="2"/>
    </row>
    <row r="1049" customFormat="false" ht="12.75" hidden="false" customHeight="false" outlineLevel="0" collapsed="false">
      <c r="A1049" s="188" t="n">
        <v>0.569444444444444</v>
      </c>
      <c r="B1049" s="146" t="n">
        <v>0.583333333333333</v>
      </c>
      <c r="C1049" s="146" t="n">
        <v>0.597222222222222</v>
      </c>
      <c r="D1049" s="146" t="n">
        <v>0.611111111111111</v>
      </c>
      <c r="E1049" s="189" t="n">
        <v>0</v>
      </c>
      <c r="F1049" s="189" t="n">
        <v>1</v>
      </c>
      <c r="G1049" s="189" t="s">
        <v>824</v>
      </c>
      <c r="H1049" s="568" t="n">
        <f aca="false">H1050+(E1050-E1049)*0.00223</f>
        <v>0.583430555555555</v>
      </c>
      <c r="I1049" s="146" t="n">
        <f aca="false">SUM(I1050+(H1049-H1050))</f>
        <v>0.597319444444444</v>
      </c>
      <c r="J1049" s="146" t="n">
        <f aca="false">SUM(J1050+(I1049-I1050))</f>
        <v>0.611208333333333</v>
      </c>
      <c r="K1049" s="40" t="n">
        <f aca="false">SUM(K1050+(J1049-J1050))</f>
        <v>0.625097222222222</v>
      </c>
      <c r="U1049" s="2"/>
      <c r="V1049" s="2"/>
      <c r="W1049" s="2"/>
      <c r="X1049" s="2"/>
      <c r="Y1049" s="2"/>
      <c r="Z1049" s="2"/>
      <c r="AA1049" s="2"/>
      <c r="AB1049" s="2"/>
    </row>
    <row r="1050" customFormat="false" ht="12.75" hidden="false" customHeight="false" outlineLevel="0" collapsed="false">
      <c r="A1050" s="571" t="n">
        <f aca="false">A1049+(E1050-E1049)*0.00223</f>
        <v>0.571674444444444</v>
      </c>
      <c r="B1050" s="70" t="n">
        <f aca="false">SUM(B1049+(A1050-A1049))</f>
        <v>0.585563333333333</v>
      </c>
      <c r="C1050" s="70" t="n">
        <f aca="false">SUM(C1049+(B1050-B1049))</f>
        <v>0.599452222222222</v>
      </c>
      <c r="D1050" s="70" t="n">
        <f aca="false">SUM(D1049+(C1050-C1049))</f>
        <v>0.613341111111111</v>
      </c>
      <c r="E1050" s="92" t="n">
        <v>1</v>
      </c>
      <c r="F1050" s="92" t="n">
        <v>2</v>
      </c>
      <c r="G1050" s="92" t="s">
        <v>766</v>
      </c>
      <c r="H1050" s="572" t="n">
        <f aca="false">H1051+(E1051-E1050)*0.00223</f>
        <v>0.581200555555555</v>
      </c>
      <c r="I1050" s="70" t="n">
        <f aca="false">SUM(I1051+(H1050-H1051))</f>
        <v>0.595089444444444</v>
      </c>
      <c r="J1050" s="70" t="n">
        <f aca="false">SUM(J1051+(I1050-I1051))</f>
        <v>0.608978333333333</v>
      </c>
      <c r="K1050" s="45" t="n">
        <f aca="false">SUM(K1051+(J1050-J1051))</f>
        <v>0.622867222222222</v>
      </c>
      <c r="U1050" s="2"/>
      <c r="V1050" s="2"/>
      <c r="W1050" s="2"/>
      <c r="X1050" s="2"/>
      <c r="Y1050" s="2"/>
      <c r="Z1050" s="2"/>
      <c r="AA1050" s="2"/>
      <c r="AB1050" s="2"/>
    </row>
    <row r="1051" customFormat="false" ht="12.75" hidden="false" customHeight="false" outlineLevel="0" collapsed="false">
      <c r="A1051" s="571" t="n">
        <f aca="false">A1050+(E1051-E1050)*0.00223</f>
        <v>0.585054444444444</v>
      </c>
      <c r="B1051" s="70" t="n">
        <f aca="false">SUM(B1050+(A1051-A1050))</f>
        <v>0.598943333333333</v>
      </c>
      <c r="C1051" s="70" t="n">
        <f aca="false">SUM(C1050+(B1051-B1050))</f>
        <v>0.612832222222222</v>
      </c>
      <c r="D1051" s="70" t="n">
        <f aca="false">SUM(D1050+(C1051-C1050))</f>
        <v>0.626721111111111</v>
      </c>
      <c r="E1051" s="92" t="n">
        <v>7</v>
      </c>
      <c r="F1051" s="92" t="n">
        <v>3</v>
      </c>
      <c r="G1051" s="92" t="s">
        <v>843</v>
      </c>
      <c r="H1051" s="572" t="n">
        <f aca="false">H1052+(E1052-E1051)*0.00223</f>
        <v>0.567820555555555</v>
      </c>
      <c r="I1051" s="70" t="n">
        <f aca="false">SUM(I1052+(H1051-H1052))</f>
        <v>0.581709444444444</v>
      </c>
      <c r="J1051" s="70" t="n">
        <f aca="false">SUM(J1052+(I1051-I1052))</f>
        <v>0.595598333333333</v>
      </c>
      <c r="K1051" s="45" t="n">
        <f aca="false">SUM(K1052+(J1051-J1052))</f>
        <v>0.609487222222222</v>
      </c>
      <c r="U1051" s="2"/>
      <c r="V1051" s="2"/>
      <c r="W1051" s="2"/>
      <c r="X1051" s="2"/>
      <c r="Y1051" s="2"/>
      <c r="Z1051" s="2"/>
      <c r="AA1051" s="2"/>
      <c r="AB1051" s="2"/>
    </row>
    <row r="1052" customFormat="false" ht="12.75" hidden="false" customHeight="false" outlineLevel="0" collapsed="false">
      <c r="A1052" s="571" t="n">
        <f aca="false">A1051+(E1052-E1051)*0.00223</f>
        <v>0.587730444444444</v>
      </c>
      <c r="B1052" s="70" t="n">
        <f aca="false">SUM(B1051+(A1052-A1051))</f>
        <v>0.601619333333333</v>
      </c>
      <c r="C1052" s="70" t="n">
        <f aca="false">SUM(C1051+(B1052-B1051))</f>
        <v>0.615508222222222</v>
      </c>
      <c r="D1052" s="70" t="n">
        <f aca="false">SUM(D1051+(C1052-C1051))</f>
        <v>0.629397111111111</v>
      </c>
      <c r="E1052" s="92" t="n">
        <v>8.2</v>
      </c>
      <c r="F1052" s="92" t="n">
        <v>4</v>
      </c>
      <c r="G1052" s="92" t="s">
        <v>844</v>
      </c>
      <c r="H1052" s="572" t="n">
        <f aca="false">H1053+(E1053-E1052)*0.00223</f>
        <v>0.565144555555555</v>
      </c>
      <c r="I1052" s="70" t="n">
        <f aca="false">SUM(I1053+(H1052-H1053))</f>
        <v>0.579033444444444</v>
      </c>
      <c r="J1052" s="70" t="n">
        <f aca="false">SUM(J1053+(I1052-I1053))</f>
        <v>0.592922333333333</v>
      </c>
      <c r="K1052" s="45" t="n">
        <f aca="false">SUM(K1053+(J1052-J1053))</f>
        <v>0.606811222222222</v>
      </c>
      <c r="U1052" s="2"/>
      <c r="V1052" s="2"/>
      <c r="W1052" s="2"/>
      <c r="X1052" s="2"/>
      <c r="Y1052" s="2"/>
      <c r="Z1052" s="2"/>
      <c r="AA1052" s="2"/>
      <c r="AB1052" s="2"/>
    </row>
    <row r="1053" customFormat="false" ht="12.75" hidden="false" customHeight="false" outlineLevel="0" collapsed="false">
      <c r="A1053" s="571" t="n">
        <f aca="false">A1052+(E1053-E1052)*0.00223</f>
        <v>0.588845444444444</v>
      </c>
      <c r="B1053" s="70" t="n">
        <f aca="false">SUM(B1052+(A1053-A1052))</f>
        <v>0.602734333333333</v>
      </c>
      <c r="C1053" s="70" t="n">
        <f aca="false">SUM(C1052+(B1053-B1052))</f>
        <v>0.616623222222222</v>
      </c>
      <c r="D1053" s="70" t="n">
        <f aca="false">SUM(D1052+(C1053-C1052))</f>
        <v>0.630512111111111</v>
      </c>
      <c r="E1053" s="92" t="n">
        <v>8.7</v>
      </c>
      <c r="F1053" s="92" t="n">
        <v>5</v>
      </c>
      <c r="G1053" s="92" t="s">
        <v>845</v>
      </c>
      <c r="H1053" s="572" t="n">
        <f aca="false">H1054+(E1054-E1053)*0.00223</f>
        <v>0.564029555555556</v>
      </c>
      <c r="I1053" s="70" t="n">
        <f aca="false">SUM(I1054+(H1053-H1054))</f>
        <v>0.577918444444444</v>
      </c>
      <c r="J1053" s="70" t="n">
        <f aca="false">SUM(J1054+(I1053-I1054))</f>
        <v>0.591807333333333</v>
      </c>
      <c r="K1053" s="45" t="n">
        <f aca="false">SUM(K1054+(J1053-J1054))</f>
        <v>0.605696222222222</v>
      </c>
      <c r="U1053" s="2"/>
      <c r="V1053" s="2"/>
      <c r="W1053" s="2"/>
      <c r="X1053" s="2"/>
      <c r="Y1053" s="2"/>
      <c r="Z1053" s="2"/>
      <c r="AA1053" s="2"/>
      <c r="AB1053" s="2"/>
    </row>
    <row r="1054" customFormat="false" ht="12.75" hidden="false" customHeight="false" outlineLevel="0" collapsed="false">
      <c r="A1054" s="571" t="n">
        <f aca="false">A1053+(E1054-E1053)*0.00223</f>
        <v>0.590629444444444</v>
      </c>
      <c r="B1054" s="70" t="n">
        <f aca="false">SUM(B1053+(A1054-A1053))</f>
        <v>0.604518333333333</v>
      </c>
      <c r="C1054" s="70" t="n">
        <f aca="false">SUM(C1053+(B1054-B1053))</f>
        <v>0.618407222222222</v>
      </c>
      <c r="D1054" s="70" t="n">
        <f aca="false">SUM(D1053+(C1054-C1053))</f>
        <v>0.632296111111111</v>
      </c>
      <c r="E1054" s="92" t="n">
        <v>9.5</v>
      </c>
      <c r="F1054" s="92" t="n">
        <v>6</v>
      </c>
      <c r="G1054" s="92" t="s">
        <v>828</v>
      </c>
      <c r="H1054" s="572" t="n">
        <f aca="false">H1055+(E1055-E1054)*0.00223</f>
        <v>0.562245555555555</v>
      </c>
      <c r="I1054" s="70" t="n">
        <f aca="false">SUM(I1055+(H1054-H1055))</f>
        <v>0.576134444444444</v>
      </c>
      <c r="J1054" s="70" t="n">
        <f aca="false">SUM(J1055+(I1054-I1055))</f>
        <v>0.590023333333333</v>
      </c>
      <c r="K1054" s="45" t="n">
        <f aca="false">SUM(K1055+(J1054-J1055))</f>
        <v>0.603912222222222</v>
      </c>
      <c r="U1054" s="2"/>
      <c r="V1054" s="2"/>
      <c r="W1054" s="2"/>
      <c r="X1054" s="2"/>
      <c r="Y1054" s="2"/>
      <c r="Z1054" s="2"/>
      <c r="AA1054" s="2"/>
      <c r="AB1054" s="2"/>
    </row>
    <row r="1055" customFormat="false" ht="12.75" hidden="false" customHeight="false" outlineLevel="0" collapsed="false">
      <c r="A1055" s="571" t="n">
        <f aca="false">A1054+(E1055-E1054)*0.00223</f>
        <v>0.591967444444444</v>
      </c>
      <c r="B1055" s="70" t="n">
        <f aca="false">SUM(B1054+(A1055-A1054))</f>
        <v>0.605856333333333</v>
      </c>
      <c r="C1055" s="70" t="n">
        <f aca="false">SUM(C1054+(B1055-B1054))</f>
        <v>0.619745222222222</v>
      </c>
      <c r="D1055" s="70" t="n">
        <f aca="false">SUM(D1054+(C1055-C1054))</f>
        <v>0.633634111111111</v>
      </c>
      <c r="E1055" s="92" t="n">
        <v>10.1</v>
      </c>
      <c r="F1055" s="92" t="n">
        <v>7</v>
      </c>
      <c r="G1055" s="92" t="s">
        <v>846</v>
      </c>
      <c r="H1055" s="572" t="n">
        <f aca="false">H1056+(E1056-E1055)*0.00223</f>
        <v>0.560907555555556</v>
      </c>
      <c r="I1055" s="70" t="n">
        <f aca="false">SUM(I1056+(H1055-H1056))</f>
        <v>0.574796444444444</v>
      </c>
      <c r="J1055" s="70" t="n">
        <f aca="false">SUM(J1056+(I1055-I1056))</f>
        <v>0.588685333333333</v>
      </c>
      <c r="K1055" s="45" t="n">
        <f aca="false">SUM(K1056+(J1055-J1056))</f>
        <v>0.602574222222222</v>
      </c>
      <c r="U1055" s="2"/>
      <c r="V1055" s="2"/>
      <c r="W1055" s="2"/>
      <c r="X1055" s="2"/>
      <c r="Y1055" s="2"/>
      <c r="Z1055" s="2"/>
      <c r="AA1055" s="2"/>
      <c r="AB1055" s="2"/>
    </row>
    <row r="1056" customFormat="false" ht="12.75" hidden="false" customHeight="false" outlineLevel="0" collapsed="false">
      <c r="A1056" s="571" t="n">
        <f aca="false">A1055+(E1056-E1055)*0.00223</f>
        <v>0.593305444444444</v>
      </c>
      <c r="B1056" s="70" t="n">
        <f aca="false">SUM(B1055+(A1056-A1055))</f>
        <v>0.607194333333333</v>
      </c>
      <c r="C1056" s="70" t="n">
        <f aca="false">SUM(C1055+(B1056-B1055))</f>
        <v>0.621083222222222</v>
      </c>
      <c r="D1056" s="70" t="n">
        <f aca="false">SUM(D1055+(C1056-C1055))</f>
        <v>0.634972111111111</v>
      </c>
      <c r="E1056" s="92" t="n">
        <v>10.7</v>
      </c>
      <c r="F1056" s="92" t="n">
        <v>8</v>
      </c>
      <c r="G1056" s="92" t="s">
        <v>847</v>
      </c>
      <c r="H1056" s="572" t="n">
        <f aca="false">H1057+(E1057-E1056)*0.00223</f>
        <v>0.559569555555556</v>
      </c>
      <c r="I1056" s="70" t="n">
        <f aca="false">SUM(I1057+(H1056-H1057))</f>
        <v>0.573458444444444</v>
      </c>
      <c r="J1056" s="70" t="n">
        <f aca="false">SUM(J1057+(I1056-I1057))</f>
        <v>0.587347333333333</v>
      </c>
      <c r="K1056" s="45" t="n">
        <f aca="false">SUM(K1057+(J1056-J1057))</f>
        <v>0.601236222222222</v>
      </c>
      <c r="U1056" s="2"/>
      <c r="V1056" s="2"/>
      <c r="W1056" s="2"/>
      <c r="X1056" s="2"/>
      <c r="Y1056" s="2"/>
      <c r="Z1056" s="2"/>
      <c r="AA1056" s="2"/>
      <c r="AB1056" s="2"/>
    </row>
    <row r="1057" customFormat="false" ht="12.75" hidden="false" customHeight="false" outlineLevel="0" collapsed="false">
      <c r="A1057" s="571" t="n">
        <f aca="false">A1056+(E1057-E1056)*0.00223</f>
        <v>0.594197444444444</v>
      </c>
      <c r="B1057" s="70" t="n">
        <f aca="false">SUM(B1056+(A1057-A1056))</f>
        <v>0.608086333333333</v>
      </c>
      <c r="C1057" s="70" t="n">
        <f aca="false">SUM(C1056+(B1057-B1056))</f>
        <v>0.621975222222222</v>
      </c>
      <c r="D1057" s="70" t="n">
        <f aca="false">SUM(D1056+(C1057-C1056))</f>
        <v>0.635864111111111</v>
      </c>
      <c r="E1057" s="92" t="n">
        <v>11.1</v>
      </c>
      <c r="F1057" s="92" t="n">
        <v>9</v>
      </c>
      <c r="G1057" s="92" t="s">
        <v>848</v>
      </c>
      <c r="H1057" s="572" t="n">
        <f aca="false">H1058+(E1058-E1057)*0.00223</f>
        <v>0.558677555555556</v>
      </c>
      <c r="I1057" s="70" t="n">
        <f aca="false">SUM(I1058+(H1057-H1058))</f>
        <v>0.572566444444444</v>
      </c>
      <c r="J1057" s="70" t="n">
        <f aca="false">SUM(J1058+(I1057-I1058))</f>
        <v>0.586455333333333</v>
      </c>
      <c r="K1057" s="45" t="n">
        <f aca="false">SUM(K1058+(J1057-J1058))</f>
        <v>0.600344222222222</v>
      </c>
      <c r="U1057" s="2"/>
      <c r="V1057" s="2"/>
      <c r="W1057" s="2"/>
      <c r="X1057" s="2"/>
      <c r="Y1057" s="2"/>
      <c r="Z1057" s="2"/>
      <c r="AA1057" s="2"/>
      <c r="AB1057" s="2"/>
    </row>
    <row r="1058" customFormat="false" ht="12.75" hidden="false" customHeight="false" outlineLevel="0" collapsed="false">
      <c r="A1058" s="571" t="n">
        <f aca="false">A1057+(E1058-E1057)*0.00223</f>
        <v>0.595312444444444</v>
      </c>
      <c r="B1058" s="70" t="n">
        <f aca="false">SUM(B1057+(A1058-A1057))</f>
        <v>0.609201333333333</v>
      </c>
      <c r="C1058" s="70" t="n">
        <f aca="false">SUM(C1057+(B1058-B1057))</f>
        <v>0.623090222222222</v>
      </c>
      <c r="D1058" s="70" t="n">
        <f aca="false">SUM(D1057+(C1058-C1057))</f>
        <v>0.636979111111111</v>
      </c>
      <c r="E1058" s="92" t="n">
        <v>11.6</v>
      </c>
      <c r="F1058" s="92" t="n">
        <v>10</v>
      </c>
      <c r="G1058" s="92" t="s">
        <v>424</v>
      </c>
      <c r="H1058" s="572" t="n">
        <f aca="false">H1059+(E1059-E1058)*0.00223</f>
        <v>0.557562555555556</v>
      </c>
      <c r="I1058" s="70" t="n">
        <f aca="false">SUM(I1059+(H1058-H1059))</f>
        <v>0.571451444444444</v>
      </c>
      <c r="J1058" s="70" t="n">
        <f aca="false">SUM(J1059+(I1058-I1059))</f>
        <v>0.585340333333333</v>
      </c>
      <c r="K1058" s="45" t="n">
        <f aca="false">SUM(K1059+(J1058-J1059))</f>
        <v>0.599229222222222</v>
      </c>
      <c r="U1058" s="2"/>
      <c r="V1058" s="2"/>
      <c r="W1058" s="2"/>
      <c r="X1058" s="2"/>
      <c r="Y1058" s="2"/>
      <c r="Z1058" s="2"/>
      <c r="AA1058" s="2"/>
      <c r="AB1058" s="2"/>
    </row>
    <row r="1059" customFormat="false" ht="13.5" hidden="false" customHeight="false" outlineLevel="0" collapsed="false">
      <c r="A1059" s="576" t="n">
        <f aca="false">A1058+(E1059-E1058)*0.00223</f>
        <v>0.597319444444444</v>
      </c>
      <c r="B1059" s="72" t="n">
        <f aca="false">SUM(B1058+(A1059-A1058))</f>
        <v>0.611208333333333</v>
      </c>
      <c r="C1059" s="72" t="n">
        <f aca="false">SUM(C1058+(B1059-B1058))</f>
        <v>0.625097222222222</v>
      </c>
      <c r="D1059" s="72" t="n">
        <f aca="false">SUM(D1058+(C1059-C1058))</f>
        <v>0.638986111111111</v>
      </c>
      <c r="E1059" s="83" t="n">
        <v>12.5</v>
      </c>
      <c r="F1059" s="83" t="n">
        <v>11</v>
      </c>
      <c r="G1059" s="83" t="s">
        <v>849</v>
      </c>
      <c r="H1059" s="577" t="n">
        <v>0.555555555555556</v>
      </c>
      <c r="I1059" s="72" t="n">
        <v>0.569444444444444</v>
      </c>
      <c r="J1059" s="72" t="n">
        <v>0.583333333333333</v>
      </c>
      <c r="K1059" s="113" t="n">
        <v>0.597222222222222</v>
      </c>
      <c r="U1059" s="2"/>
      <c r="V1059" s="2"/>
      <c r="W1059" s="2"/>
      <c r="X1059" s="2"/>
      <c r="Y1059" s="2"/>
      <c r="Z1059" s="2"/>
      <c r="AA1059" s="2"/>
      <c r="AB1059" s="2"/>
    </row>
    <row r="1060" customFormat="false" ht="13.5" hidden="false" customHeight="false" outlineLevel="0" collapsed="false">
      <c r="U1060" s="2"/>
      <c r="V1060" s="2"/>
      <c r="W1060" s="2"/>
      <c r="X1060" s="2"/>
      <c r="Y1060" s="2"/>
      <c r="Z1060" s="2"/>
      <c r="AA1060" s="2"/>
      <c r="AB1060" s="2"/>
    </row>
    <row r="1061" customFormat="false" ht="13.5" hidden="false" customHeight="false" outlineLevel="0" collapsed="false">
      <c r="A1061" s="450" t="n">
        <v>0.142857142857143</v>
      </c>
      <c r="B1061" s="450" t="n">
        <v>0.2</v>
      </c>
      <c r="C1061" s="450" t="n">
        <v>0.142857142857143</v>
      </c>
      <c r="D1061" s="451" t="n">
        <v>0.2</v>
      </c>
      <c r="E1061" s="115"/>
      <c r="F1061" s="115"/>
      <c r="G1061" s="115"/>
      <c r="H1061" s="452" t="s">
        <v>62</v>
      </c>
      <c r="I1061" s="451" t="n">
        <v>0.2</v>
      </c>
      <c r="J1061" s="451" t="n">
        <v>0.142857142857143</v>
      </c>
      <c r="K1061" s="451" t="n">
        <v>0.2</v>
      </c>
      <c r="U1061" s="2"/>
      <c r="V1061" s="2"/>
      <c r="W1061" s="2"/>
      <c r="X1061" s="2"/>
      <c r="Y1061" s="2"/>
      <c r="Z1061" s="2"/>
      <c r="AA1061" s="2"/>
      <c r="AB1061" s="2"/>
    </row>
    <row r="1062" customFormat="false" ht="12.75" hidden="false" customHeight="false" outlineLevel="0" collapsed="false">
      <c r="A1062" s="188" t="n">
        <v>0.625</v>
      </c>
      <c r="B1062" s="146" t="n">
        <v>0.638888888888889</v>
      </c>
      <c r="C1062" s="146" t="n">
        <v>0.652777777777778</v>
      </c>
      <c r="D1062" s="146" t="n">
        <v>0.666666666666667</v>
      </c>
      <c r="E1062" s="189" t="n">
        <v>0</v>
      </c>
      <c r="F1062" s="189" t="n">
        <v>1</v>
      </c>
      <c r="G1062" s="189" t="s">
        <v>824</v>
      </c>
      <c r="H1062" s="568" t="n">
        <f aca="false">H1063+(E1063-E1062)*0.00223</f>
        <v>0.638986111111111</v>
      </c>
      <c r="I1062" s="146" t="n">
        <f aca="false">SUM(I1063+(H1062-H1063))</f>
        <v>0.652875</v>
      </c>
      <c r="J1062" s="146" t="n">
        <f aca="false">SUM(J1063+(I1062-I1063))</f>
        <v>0.666763888888889</v>
      </c>
      <c r="K1062" s="40" t="n">
        <f aca="false">SUM(K1063+(J1062-J1063))</f>
        <v>0.680652777777778</v>
      </c>
      <c r="U1062" s="2"/>
      <c r="V1062" s="2"/>
      <c r="W1062" s="2"/>
      <c r="X1062" s="2"/>
      <c r="Y1062" s="2"/>
      <c r="Z1062" s="2"/>
      <c r="AA1062" s="2"/>
      <c r="AB1062" s="2"/>
    </row>
    <row r="1063" customFormat="false" ht="12.75" hidden="false" customHeight="false" outlineLevel="0" collapsed="false">
      <c r="A1063" s="571" t="n">
        <f aca="false">A1062+(E1063-E1062)*0.00223</f>
        <v>0.62723</v>
      </c>
      <c r="B1063" s="70" t="n">
        <f aca="false">SUM(B1062+(A1063-A1062))</f>
        <v>0.641118888888889</v>
      </c>
      <c r="C1063" s="70" t="n">
        <f aca="false">SUM(C1062+(B1063-B1062))</f>
        <v>0.655007777777778</v>
      </c>
      <c r="D1063" s="70" t="n">
        <f aca="false">SUM(D1062+(C1063-C1062))</f>
        <v>0.668896666666667</v>
      </c>
      <c r="E1063" s="92" t="n">
        <v>1</v>
      </c>
      <c r="F1063" s="92" t="n">
        <v>2</v>
      </c>
      <c r="G1063" s="92" t="s">
        <v>766</v>
      </c>
      <c r="H1063" s="572" t="n">
        <f aca="false">H1064+(E1064-E1063)*0.00223</f>
        <v>0.636756111111111</v>
      </c>
      <c r="I1063" s="70" t="n">
        <f aca="false">SUM(I1064+(H1063-H1064))</f>
        <v>0.650645</v>
      </c>
      <c r="J1063" s="70" t="n">
        <f aca="false">SUM(J1064+(I1063-I1064))</f>
        <v>0.664533888888889</v>
      </c>
      <c r="K1063" s="45" t="n">
        <f aca="false">SUM(K1064+(J1063-J1064))</f>
        <v>0.678422777777778</v>
      </c>
      <c r="U1063" s="2"/>
      <c r="V1063" s="2"/>
      <c r="W1063" s="2"/>
      <c r="X1063" s="2"/>
      <c r="Y1063" s="2"/>
      <c r="Z1063" s="2"/>
      <c r="AA1063" s="2"/>
      <c r="AB1063" s="2"/>
    </row>
    <row r="1064" customFormat="false" ht="12.75" hidden="false" customHeight="false" outlineLevel="0" collapsed="false">
      <c r="A1064" s="571" t="n">
        <f aca="false">A1063+(E1064-E1063)*0.00223</f>
        <v>0.64061</v>
      </c>
      <c r="B1064" s="70" t="n">
        <f aca="false">SUM(B1063+(A1064-A1063))</f>
        <v>0.654498888888889</v>
      </c>
      <c r="C1064" s="70" t="n">
        <f aca="false">SUM(C1063+(B1064-B1063))</f>
        <v>0.668387777777778</v>
      </c>
      <c r="D1064" s="70" t="n">
        <f aca="false">SUM(D1063+(C1064-C1063))</f>
        <v>0.682276666666667</v>
      </c>
      <c r="E1064" s="92" t="n">
        <v>7</v>
      </c>
      <c r="F1064" s="92" t="n">
        <v>3</v>
      </c>
      <c r="G1064" s="92" t="s">
        <v>843</v>
      </c>
      <c r="H1064" s="572" t="n">
        <f aca="false">H1065+(E1065-E1064)*0.00223</f>
        <v>0.623376111111111</v>
      </c>
      <c r="I1064" s="70" t="n">
        <f aca="false">SUM(I1065+(H1064-H1065))</f>
        <v>0.637265</v>
      </c>
      <c r="J1064" s="70" t="n">
        <f aca="false">SUM(J1065+(I1064-I1065))</f>
        <v>0.651153888888889</v>
      </c>
      <c r="K1064" s="45" t="n">
        <f aca="false">SUM(K1065+(J1064-J1065))</f>
        <v>0.665042777777778</v>
      </c>
      <c r="U1064" s="2"/>
      <c r="V1064" s="2"/>
      <c r="W1064" s="2"/>
      <c r="X1064" s="2"/>
      <c r="Y1064" s="2"/>
      <c r="Z1064" s="2"/>
      <c r="AA1064" s="2"/>
      <c r="AB1064" s="2"/>
    </row>
    <row r="1065" customFormat="false" ht="12.75" hidden="false" customHeight="false" outlineLevel="0" collapsed="false">
      <c r="A1065" s="571" t="n">
        <f aca="false">A1064+(E1065-E1064)*0.00223</f>
        <v>0.643286</v>
      </c>
      <c r="B1065" s="70" t="n">
        <f aca="false">SUM(B1064+(A1065-A1064))</f>
        <v>0.657174888888889</v>
      </c>
      <c r="C1065" s="70" t="n">
        <f aca="false">SUM(C1064+(B1065-B1064))</f>
        <v>0.671063777777778</v>
      </c>
      <c r="D1065" s="70" t="n">
        <f aca="false">SUM(D1064+(C1065-C1064))</f>
        <v>0.684952666666667</v>
      </c>
      <c r="E1065" s="92" t="n">
        <v>8.2</v>
      </c>
      <c r="F1065" s="92" t="n">
        <v>4</v>
      </c>
      <c r="G1065" s="92" t="s">
        <v>844</v>
      </c>
      <c r="H1065" s="572" t="n">
        <f aca="false">H1066+(E1066-E1065)*0.00223</f>
        <v>0.620700111111111</v>
      </c>
      <c r="I1065" s="70" t="n">
        <f aca="false">SUM(I1066+(H1065-H1066))</f>
        <v>0.634589</v>
      </c>
      <c r="J1065" s="70" t="n">
        <f aca="false">SUM(J1066+(I1065-I1066))</f>
        <v>0.648477888888889</v>
      </c>
      <c r="K1065" s="45" t="n">
        <f aca="false">SUM(K1066+(J1065-J1066))</f>
        <v>0.662366777777778</v>
      </c>
      <c r="U1065" s="2"/>
      <c r="V1065" s="2"/>
      <c r="W1065" s="2"/>
      <c r="X1065" s="2"/>
      <c r="Y1065" s="2"/>
      <c r="Z1065" s="2"/>
      <c r="AA1065" s="2"/>
      <c r="AB1065" s="2"/>
    </row>
    <row r="1066" customFormat="false" ht="12.75" hidden="false" customHeight="false" outlineLevel="0" collapsed="false">
      <c r="A1066" s="571" t="n">
        <f aca="false">A1065+(E1066-E1065)*0.00223</f>
        <v>0.644401</v>
      </c>
      <c r="B1066" s="70" t="n">
        <f aca="false">SUM(B1065+(A1066-A1065))</f>
        <v>0.658289888888889</v>
      </c>
      <c r="C1066" s="70" t="n">
        <f aca="false">SUM(C1065+(B1066-B1065))</f>
        <v>0.672178777777778</v>
      </c>
      <c r="D1066" s="70" t="n">
        <f aca="false">SUM(D1065+(C1066-C1065))</f>
        <v>0.686067666666667</v>
      </c>
      <c r="E1066" s="92" t="n">
        <v>8.7</v>
      </c>
      <c r="F1066" s="92" t="n">
        <v>5</v>
      </c>
      <c r="G1066" s="92" t="s">
        <v>845</v>
      </c>
      <c r="H1066" s="572" t="n">
        <f aca="false">H1067+(E1067-E1066)*0.00223</f>
        <v>0.619585111111111</v>
      </c>
      <c r="I1066" s="70" t="n">
        <f aca="false">SUM(I1067+(H1066-H1067))</f>
        <v>0.633474</v>
      </c>
      <c r="J1066" s="70" t="n">
        <f aca="false">SUM(J1067+(I1066-I1067))</f>
        <v>0.647362888888889</v>
      </c>
      <c r="K1066" s="45" t="n">
        <f aca="false">SUM(K1067+(J1066-J1067))</f>
        <v>0.661251777777778</v>
      </c>
      <c r="U1066" s="2"/>
      <c r="V1066" s="2"/>
      <c r="W1066" s="2"/>
      <c r="X1066" s="2"/>
      <c r="Y1066" s="2"/>
      <c r="Z1066" s="2"/>
      <c r="AA1066" s="2"/>
      <c r="AB1066" s="2"/>
    </row>
    <row r="1067" customFormat="false" ht="12.75" hidden="false" customHeight="false" outlineLevel="0" collapsed="false">
      <c r="A1067" s="571" t="n">
        <f aca="false">A1066+(E1067-E1066)*0.00223</f>
        <v>0.646185</v>
      </c>
      <c r="B1067" s="70" t="n">
        <f aca="false">SUM(B1066+(A1067-A1066))</f>
        <v>0.660073888888889</v>
      </c>
      <c r="C1067" s="70" t="n">
        <f aca="false">SUM(C1066+(B1067-B1066))</f>
        <v>0.673962777777778</v>
      </c>
      <c r="D1067" s="70" t="n">
        <f aca="false">SUM(D1066+(C1067-C1066))</f>
        <v>0.687851666666667</v>
      </c>
      <c r="E1067" s="92" t="n">
        <v>9.5</v>
      </c>
      <c r="F1067" s="92" t="n">
        <v>6</v>
      </c>
      <c r="G1067" s="92" t="s">
        <v>828</v>
      </c>
      <c r="H1067" s="572" t="n">
        <f aca="false">H1068+(E1068-E1067)*0.00223</f>
        <v>0.617801111111111</v>
      </c>
      <c r="I1067" s="70" t="n">
        <f aca="false">SUM(I1068+(H1067-H1068))</f>
        <v>0.63169</v>
      </c>
      <c r="J1067" s="70" t="n">
        <f aca="false">SUM(J1068+(I1067-I1068))</f>
        <v>0.645578888888889</v>
      </c>
      <c r="K1067" s="45" t="n">
        <f aca="false">SUM(K1068+(J1067-J1068))</f>
        <v>0.659467777777778</v>
      </c>
      <c r="U1067" s="2"/>
      <c r="V1067" s="2"/>
      <c r="W1067" s="2"/>
      <c r="X1067" s="2"/>
      <c r="Y1067" s="2"/>
      <c r="Z1067" s="2"/>
      <c r="AA1067" s="2"/>
      <c r="AB1067" s="2"/>
    </row>
    <row r="1068" customFormat="false" ht="12.75" hidden="false" customHeight="false" outlineLevel="0" collapsed="false">
      <c r="A1068" s="571" t="n">
        <f aca="false">A1067+(E1068-E1067)*0.00223</f>
        <v>0.647523</v>
      </c>
      <c r="B1068" s="70" t="n">
        <f aca="false">SUM(B1067+(A1068-A1067))</f>
        <v>0.661411888888889</v>
      </c>
      <c r="C1068" s="70" t="n">
        <f aca="false">SUM(C1067+(B1068-B1067))</f>
        <v>0.675300777777778</v>
      </c>
      <c r="D1068" s="70" t="n">
        <f aca="false">SUM(D1067+(C1068-C1067))</f>
        <v>0.689189666666667</v>
      </c>
      <c r="E1068" s="92" t="n">
        <v>10.1</v>
      </c>
      <c r="F1068" s="92" t="n">
        <v>7</v>
      </c>
      <c r="G1068" s="92" t="s">
        <v>846</v>
      </c>
      <c r="H1068" s="572" t="n">
        <f aca="false">H1069+(E1069-E1068)*0.00223</f>
        <v>0.616463111111111</v>
      </c>
      <c r="I1068" s="70" t="n">
        <f aca="false">SUM(I1069+(H1068-H1069))</f>
        <v>0.630352</v>
      </c>
      <c r="J1068" s="70" t="n">
        <f aca="false">SUM(J1069+(I1068-I1069))</f>
        <v>0.644240888888889</v>
      </c>
      <c r="K1068" s="45" t="n">
        <f aca="false">SUM(K1069+(J1068-J1069))</f>
        <v>0.658129777777778</v>
      </c>
      <c r="U1068" s="2"/>
      <c r="V1068" s="2"/>
      <c r="W1068" s="2"/>
      <c r="X1068" s="2"/>
      <c r="Y1068" s="2"/>
      <c r="Z1068" s="2"/>
      <c r="AA1068" s="2"/>
      <c r="AB1068" s="2"/>
    </row>
    <row r="1069" customFormat="false" ht="12.75" hidden="false" customHeight="false" outlineLevel="0" collapsed="false">
      <c r="A1069" s="571" t="n">
        <f aca="false">A1068+(E1069-E1068)*0.00223</f>
        <v>0.648861</v>
      </c>
      <c r="B1069" s="70" t="n">
        <f aca="false">SUM(B1068+(A1069-A1068))</f>
        <v>0.662749888888889</v>
      </c>
      <c r="C1069" s="70" t="n">
        <f aca="false">SUM(C1068+(B1069-B1068))</f>
        <v>0.676638777777778</v>
      </c>
      <c r="D1069" s="70" t="n">
        <f aca="false">SUM(D1068+(C1069-C1068))</f>
        <v>0.690527666666666</v>
      </c>
      <c r="E1069" s="92" t="n">
        <v>10.7</v>
      </c>
      <c r="F1069" s="92" t="n">
        <v>8</v>
      </c>
      <c r="G1069" s="92" t="s">
        <v>847</v>
      </c>
      <c r="H1069" s="572" t="n">
        <f aca="false">H1070+(E1070-E1069)*0.00223</f>
        <v>0.615125111111111</v>
      </c>
      <c r="I1069" s="70" t="n">
        <f aca="false">SUM(I1070+(H1069-H1070))</f>
        <v>0.629014</v>
      </c>
      <c r="J1069" s="70" t="n">
        <f aca="false">SUM(J1070+(I1069-I1070))</f>
        <v>0.642902888888889</v>
      </c>
      <c r="K1069" s="45" t="n">
        <f aca="false">SUM(K1070+(J1069-J1070))</f>
        <v>0.656791777777778</v>
      </c>
      <c r="U1069" s="2"/>
      <c r="V1069" s="2"/>
      <c r="W1069" s="2"/>
      <c r="X1069" s="2"/>
      <c r="Y1069" s="2"/>
      <c r="Z1069" s="2"/>
      <c r="AA1069" s="2"/>
      <c r="AB1069" s="2"/>
    </row>
    <row r="1070" customFormat="false" ht="12.75" hidden="false" customHeight="false" outlineLevel="0" collapsed="false">
      <c r="A1070" s="571" t="n">
        <f aca="false">A1069+(E1070-E1069)*0.00223</f>
        <v>0.649753</v>
      </c>
      <c r="B1070" s="70" t="n">
        <f aca="false">SUM(B1069+(A1070-A1069))</f>
        <v>0.663641888888889</v>
      </c>
      <c r="C1070" s="70" t="n">
        <f aca="false">SUM(C1069+(B1070-B1069))</f>
        <v>0.677530777777778</v>
      </c>
      <c r="D1070" s="70" t="n">
        <f aca="false">SUM(D1069+(C1070-C1069))</f>
        <v>0.691419666666666</v>
      </c>
      <c r="E1070" s="92" t="n">
        <v>11.1</v>
      </c>
      <c r="F1070" s="92" t="n">
        <v>9</v>
      </c>
      <c r="G1070" s="92" t="s">
        <v>848</v>
      </c>
      <c r="H1070" s="572" t="n">
        <f aca="false">H1071+(E1071-E1070)*0.00223</f>
        <v>0.614233111111111</v>
      </c>
      <c r="I1070" s="70" t="n">
        <f aca="false">SUM(I1071+(H1070-H1071))</f>
        <v>0.628122</v>
      </c>
      <c r="J1070" s="70" t="n">
        <f aca="false">SUM(J1071+(I1070-I1071))</f>
        <v>0.642010888888889</v>
      </c>
      <c r="K1070" s="45" t="n">
        <f aca="false">SUM(K1071+(J1070-J1071))</f>
        <v>0.655899777777778</v>
      </c>
      <c r="U1070" s="2"/>
      <c r="V1070" s="2"/>
      <c r="W1070" s="2"/>
      <c r="X1070" s="2"/>
      <c r="Y1070" s="2"/>
      <c r="Z1070" s="2"/>
      <c r="AA1070" s="2"/>
      <c r="AB1070" s="2"/>
    </row>
    <row r="1071" customFormat="false" ht="12.75" hidden="false" customHeight="false" outlineLevel="0" collapsed="false">
      <c r="A1071" s="571" t="n">
        <f aca="false">A1070+(E1071-E1070)*0.00223</f>
        <v>0.650868</v>
      </c>
      <c r="B1071" s="70" t="n">
        <f aca="false">SUM(B1070+(A1071-A1070))</f>
        <v>0.664756888888889</v>
      </c>
      <c r="C1071" s="70" t="n">
        <f aca="false">SUM(C1070+(B1071-B1070))</f>
        <v>0.678645777777778</v>
      </c>
      <c r="D1071" s="70" t="n">
        <f aca="false">SUM(D1070+(C1071-C1070))</f>
        <v>0.692534666666666</v>
      </c>
      <c r="E1071" s="92" t="n">
        <v>11.6</v>
      </c>
      <c r="F1071" s="92" t="n">
        <v>10</v>
      </c>
      <c r="G1071" s="92" t="s">
        <v>424</v>
      </c>
      <c r="H1071" s="572" t="n">
        <f aca="false">H1072+(E1072-E1071)*0.00223</f>
        <v>0.613118111111111</v>
      </c>
      <c r="I1071" s="70" t="n">
        <f aca="false">SUM(I1072+(H1071-H1072))</f>
        <v>0.627007</v>
      </c>
      <c r="J1071" s="70" t="n">
        <f aca="false">SUM(J1072+(I1071-I1072))</f>
        <v>0.640895888888889</v>
      </c>
      <c r="K1071" s="45" t="n">
        <f aca="false">SUM(K1072+(J1071-J1072))</f>
        <v>0.654784777777778</v>
      </c>
      <c r="U1071" s="2"/>
      <c r="V1071" s="2"/>
      <c r="W1071" s="2"/>
      <c r="X1071" s="2"/>
      <c r="Y1071" s="2"/>
      <c r="Z1071" s="2"/>
      <c r="AA1071" s="2"/>
      <c r="AB1071" s="2"/>
    </row>
    <row r="1072" customFormat="false" ht="13.5" hidden="false" customHeight="false" outlineLevel="0" collapsed="false">
      <c r="A1072" s="576" t="n">
        <f aca="false">A1071+(E1072-E1071)*0.00223</f>
        <v>0.652875</v>
      </c>
      <c r="B1072" s="72" t="n">
        <f aca="false">SUM(B1071+(A1072-A1071))</f>
        <v>0.666763888888889</v>
      </c>
      <c r="C1072" s="72" t="n">
        <f aca="false">SUM(C1071+(B1072-B1071))</f>
        <v>0.680652777777778</v>
      </c>
      <c r="D1072" s="72" t="n">
        <f aca="false">SUM(D1071+(C1072-C1071))</f>
        <v>0.694541666666666</v>
      </c>
      <c r="E1072" s="83" t="n">
        <v>12.5</v>
      </c>
      <c r="F1072" s="83" t="n">
        <v>11</v>
      </c>
      <c r="G1072" s="83" t="s">
        <v>849</v>
      </c>
      <c r="H1072" s="577" t="n">
        <v>0.611111111111111</v>
      </c>
      <c r="I1072" s="72" t="n">
        <v>0.625</v>
      </c>
      <c r="J1072" s="72" t="n">
        <v>0.638888888888889</v>
      </c>
      <c r="K1072" s="113" t="n">
        <v>0.652777777777778</v>
      </c>
      <c r="U1072" s="2"/>
      <c r="V1072" s="2"/>
      <c r="W1072" s="2"/>
      <c r="X1072" s="2"/>
      <c r="Y1072" s="2"/>
      <c r="Z1072" s="2"/>
      <c r="AA1072" s="2"/>
      <c r="AB1072" s="2"/>
    </row>
    <row r="1073" customFormat="false" ht="12.75" hidden="false" customHeight="false" outlineLevel="0" collapsed="false">
      <c r="U1073" s="2"/>
      <c r="V1073" s="2"/>
      <c r="W1073" s="2"/>
      <c r="X1073" s="2"/>
      <c r="Y1073" s="2"/>
      <c r="Z1073" s="2"/>
      <c r="AA1073" s="2"/>
      <c r="AB1073" s="2"/>
    </row>
    <row r="1074" customFormat="false" ht="12.75" hidden="false" customHeight="false" outlineLevel="0" collapsed="false">
      <c r="A1074" s="221"/>
      <c r="B1074" s="221"/>
      <c r="C1074" s="221"/>
      <c r="D1074" s="221"/>
      <c r="E1074" s="7"/>
      <c r="F1074" s="7"/>
      <c r="G1074" s="7"/>
      <c r="H1074" s="503"/>
      <c r="I1074" s="221"/>
      <c r="J1074" s="221"/>
      <c r="K1074" s="503"/>
      <c r="U1074" s="2"/>
      <c r="V1074" s="2"/>
      <c r="W1074" s="2"/>
      <c r="X1074" s="2"/>
      <c r="Y1074" s="2"/>
      <c r="Z1074" s="2"/>
      <c r="AA1074" s="2"/>
      <c r="AB1074" s="2"/>
    </row>
    <row r="1075" customFormat="false" ht="12.75" hidden="false" customHeight="false" outlineLevel="0" collapsed="false">
      <c r="A1075" s="34"/>
      <c r="B1075" s="34"/>
      <c r="C1075" s="34"/>
      <c r="D1075" s="34"/>
      <c r="E1075" s="2"/>
      <c r="F1075" s="2"/>
      <c r="G1075" s="2"/>
      <c r="H1075" s="604"/>
      <c r="I1075" s="34"/>
      <c r="J1075" s="34"/>
      <c r="K1075" s="34"/>
      <c r="U1075" s="2"/>
      <c r="V1075" s="2"/>
      <c r="W1075" s="2"/>
      <c r="X1075" s="2"/>
      <c r="Y1075" s="2"/>
      <c r="Z1075" s="2"/>
      <c r="AA1075" s="2"/>
      <c r="AB1075" s="2"/>
    </row>
    <row r="1076" customFormat="false" ht="12.75" hidden="false" customHeight="false" outlineLevel="0" collapsed="false">
      <c r="A1076" s="604"/>
      <c r="B1076" s="34"/>
      <c r="C1076" s="34"/>
      <c r="D1076" s="34"/>
      <c r="E1076" s="2"/>
      <c r="F1076" s="2"/>
      <c r="G1076" s="2"/>
      <c r="H1076" s="604"/>
      <c r="I1076" s="34"/>
      <c r="J1076" s="34"/>
      <c r="K1076" s="34"/>
      <c r="U1076" s="2"/>
      <c r="V1076" s="2"/>
      <c r="W1076" s="2"/>
      <c r="X1076" s="2"/>
      <c r="Y1076" s="2"/>
      <c r="Z1076" s="2"/>
      <c r="AA1076" s="2"/>
      <c r="AB1076" s="2"/>
    </row>
    <row r="1077" customFormat="false" ht="12.75" hidden="false" customHeight="false" outlineLevel="0" collapsed="false">
      <c r="A1077" s="604"/>
      <c r="B1077" s="34"/>
      <c r="C1077" s="34"/>
      <c r="D1077" s="34"/>
      <c r="E1077" s="2"/>
      <c r="F1077" s="2"/>
      <c r="G1077" s="2"/>
      <c r="H1077" s="604"/>
      <c r="I1077" s="34"/>
      <c r="J1077" s="34"/>
      <c r="K1077" s="34"/>
      <c r="U1077" s="2"/>
      <c r="V1077" s="2"/>
      <c r="W1077" s="2"/>
      <c r="X1077" s="2"/>
      <c r="Y1077" s="2"/>
      <c r="Z1077" s="2"/>
      <c r="AA1077" s="2"/>
      <c r="AB1077" s="2"/>
    </row>
    <row r="1078" customFormat="false" ht="12.75" hidden="false" customHeight="false" outlineLevel="0" collapsed="false">
      <c r="A1078" s="604"/>
      <c r="B1078" s="34"/>
      <c r="C1078" s="34"/>
      <c r="D1078" s="34"/>
      <c r="E1078" s="2"/>
      <c r="F1078" s="2"/>
      <c r="G1078" s="2"/>
      <c r="H1078" s="604"/>
      <c r="I1078" s="34"/>
      <c r="J1078" s="34"/>
      <c r="K1078" s="34"/>
      <c r="U1078" s="2"/>
      <c r="V1078" s="2"/>
      <c r="W1078" s="2"/>
      <c r="X1078" s="2"/>
      <c r="Y1078" s="2"/>
      <c r="Z1078" s="2"/>
      <c r="AA1078" s="2"/>
      <c r="AB1078" s="2"/>
    </row>
    <row r="1079" customFormat="false" ht="12.75" hidden="false" customHeight="false" outlineLevel="0" collapsed="false">
      <c r="A1079" s="604"/>
      <c r="B1079" s="34"/>
      <c r="C1079" s="34"/>
      <c r="D1079" s="34"/>
      <c r="E1079" s="2"/>
      <c r="F1079" s="2"/>
      <c r="G1079" s="2"/>
      <c r="H1079" s="604"/>
      <c r="I1079" s="34"/>
      <c r="J1079" s="34"/>
      <c r="K1079" s="34"/>
      <c r="U1079" s="2"/>
      <c r="V1079" s="2"/>
      <c r="W1079" s="2"/>
      <c r="X1079" s="2"/>
      <c r="Y1079" s="2"/>
      <c r="Z1079" s="2"/>
      <c r="AA1079" s="2"/>
      <c r="AB1079" s="2"/>
    </row>
    <row r="1080" customFormat="false" ht="12.75" hidden="false" customHeight="false" outlineLevel="0" collapsed="false">
      <c r="A1080" s="604"/>
      <c r="B1080" s="34"/>
      <c r="C1080" s="34"/>
      <c r="D1080" s="34"/>
      <c r="E1080" s="2"/>
      <c r="F1080" s="2"/>
      <c r="G1080" s="2"/>
      <c r="H1080" s="604"/>
      <c r="I1080" s="34"/>
      <c r="J1080" s="34"/>
      <c r="K1080" s="34"/>
      <c r="U1080" s="2"/>
      <c r="V1080" s="2"/>
      <c r="W1080" s="2"/>
      <c r="X1080" s="2"/>
      <c r="Y1080" s="2"/>
      <c r="Z1080" s="2"/>
      <c r="AA1080" s="2"/>
      <c r="AB1080" s="2"/>
    </row>
    <row r="1081" customFormat="false" ht="13.5" hidden="false" customHeight="false" outlineLevel="0" collapsed="false">
      <c r="A1081" s="604"/>
      <c r="B1081" s="34"/>
      <c r="C1081" s="34"/>
      <c r="D1081" s="34"/>
      <c r="E1081" s="2"/>
      <c r="F1081" s="2"/>
      <c r="G1081" s="2"/>
      <c r="H1081" s="604"/>
      <c r="I1081" s="34"/>
      <c r="J1081" s="34"/>
      <c r="K1081" s="34"/>
      <c r="U1081" s="2"/>
      <c r="V1081" s="2"/>
      <c r="W1081" s="2"/>
      <c r="X1081" s="2"/>
      <c r="Y1081" s="2"/>
      <c r="Z1081" s="2"/>
      <c r="AA1081" s="2"/>
      <c r="AB1081" s="2"/>
    </row>
    <row r="1082" customFormat="false" ht="13.5" hidden="false" customHeight="false" outlineLevel="0" collapsed="false">
      <c r="A1082" s="450" t="n">
        <v>0.142857142857143</v>
      </c>
      <c r="B1082" s="450" t="n">
        <v>0.2</v>
      </c>
      <c r="C1082" s="450" t="n">
        <v>0.142857142857143</v>
      </c>
      <c r="D1082" s="451" t="n">
        <v>0.2</v>
      </c>
      <c r="E1082" s="115"/>
      <c r="F1082" s="115"/>
      <c r="G1082" s="115"/>
      <c r="H1082" s="452" t="s">
        <v>62</v>
      </c>
      <c r="I1082" s="451" t="n">
        <v>0.2</v>
      </c>
      <c r="J1082" s="451" t="n">
        <v>0.142857142857143</v>
      </c>
      <c r="K1082" s="451" t="n">
        <v>0.2</v>
      </c>
      <c r="U1082" s="2"/>
      <c r="V1082" s="2"/>
      <c r="W1082" s="2"/>
      <c r="X1082" s="2"/>
      <c r="Y1082" s="2"/>
      <c r="Z1082" s="2"/>
      <c r="AA1082" s="2"/>
      <c r="AB1082" s="2"/>
    </row>
    <row r="1083" customFormat="false" ht="12.75" hidden="false" customHeight="false" outlineLevel="0" collapsed="false">
      <c r="A1083" s="188" t="n">
        <v>0.680555555555556</v>
      </c>
      <c r="B1083" s="146" t="n">
        <v>0.694444444444445</v>
      </c>
      <c r="C1083" s="146" t="n">
        <v>0.708333333333333</v>
      </c>
      <c r="D1083" s="146" t="n">
        <v>0.722222222222222</v>
      </c>
      <c r="E1083" s="189" t="n">
        <v>0</v>
      </c>
      <c r="F1083" s="189" t="n">
        <v>1</v>
      </c>
      <c r="G1083" s="189" t="s">
        <v>824</v>
      </c>
      <c r="H1083" s="568" t="n">
        <f aca="false">H1084+(E1084-E1083)*0.00223</f>
        <v>0.694541666666666</v>
      </c>
      <c r="I1083" s="146" t="n">
        <f aca="false">SUM(I1084+(H1083-H1084))</f>
        <v>0.708430555555555</v>
      </c>
      <c r="J1083" s="146" t="n">
        <f aca="false">SUM(J1084+(I1083-I1084))</f>
        <v>0.722319444444444</v>
      </c>
      <c r="K1083" s="40" t="n">
        <f aca="false">SUM(K1084+(J1083-J1084))</f>
        <v>0.736208333333333</v>
      </c>
      <c r="U1083" s="2"/>
      <c r="V1083" s="2"/>
      <c r="W1083" s="2"/>
      <c r="X1083" s="2"/>
      <c r="Y1083" s="2"/>
      <c r="Z1083" s="2"/>
      <c r="AA1083" s="2"/>
      <c r="AB1083" s="2"/>
    </row>
    <row r="1084" customFormat="false" ht="12.75" hidden="false" customHeight="false" outlineLevel="0" collapsed="false">
      <c r="A1084" s="571" t="n">
        <f aca="false">A1083+(E1084-E1083)*0.00223</f>
        <v>0.682785555555555</v>
      </c>
      <c r="B1084" s="70" t="n">
        <f aca="false">SUM(B1083+(A1084-A1083))</f>
        <v>0.696674444444445</v>
      </c>
      <c r="C1084" s="70" t="n">
        <f aca="false">SUM(C1083+(B1084-B1083))</f>
        <v>0.710563333333333</v>
      </c>
      <c r="D1084" s="70" t="n">
        <f aca="false">SUM(D1083+(C1084-C1083))</f>
        <v>0.724452222222222</v>
      </c>
      <c r="E1084" s="92" t="n">
        <v>1</v>
      </c>
      <c r="F1084" s="92" t="n">
        <v>2</v>
      </c>
      <c r="G1084" s="92" t="s">
        <v>766</v>
      </c>
      <c r="H1084" s="572" t="n">
        <f aca="false">H1085+(E1085-E1084)*0.00223</f>
        <v>0.692311666666666</v>
      </c>
      <c r="I1084" s="70" t="n">
        <f aca="false">SUM(I1085+(H1084-H1085))</f>
        <v>0.706200555555555</v>
      </c>
      <c r="J1084" s="70" t="n">
        <f aca="false">SUM(J1085+(I1084-I1085))</f>
        <v>0.720089444444444</v>
      </c>
      <c r="K1084" s="45" t="n">
        <f aca="false">SUM(K1085+(J1084-J1085))</f>
        <v>0.733978333333333</v>
      </c>
      <c r="U1084" s="2"/>
      <c r="V1084" s="2"/>
      <c r="W1084" s="2"/>
      <c r="X1084" s="2"/>
      <c r="Y1084" s="2"/>
      <c r="Z1084" s="2"/>
      <c r="AA1084" s="2"/>
      <c r="AB1084" s="2"/>
    </row>
    <row r="1085" customFormat="false" ht="12.75" hidden="false" customHeight="false" outlineLevel="0" collapsed="false">
      <c r="A1085" s="571" t="n">
        <f aca="false">A1084+(E1085-E1084)*0.00223</f>
        <v>0.696165555555555</v>
      </c>
      <c r="B1085" s="70" t="n">
        <f aca="false">SUM(B1084+(A1085-A1084))</f>
        <v>0.710054444444444</v>
      </c>
      <c r="C1085" s="70" t="n">
        <f aca="false">SUM(C1084+(B1085-B1084))</f>
        <v>0.723943333333333</v>
      </c>
      <c r="D1085" s="70" t="n">
        <f aca="false">SUM(D1084+(C1085-C1084))</f>
        <v>0.737832222222222</v>
      </c>
      <c r="E1085" s="92" t="n">
        <v>7</v>
      </c>
      <c r="F1085" s="92" t="n">
        <v>3</v>
      </c>
      <c r="G1085" s="92" t="s">
        <v>843</v>
      </c>
      <c r="H1085" s="572" t="n">
        <f aca="false">H1086+(E1086-E1085)*0.00223</f>
        <v>0.678931666666667</v>
      </c>
      <c r="I1085" s="70" t="n">
        <f aca="false">SUM(I1086+(H1085-H1086))</f>
        <v>0.692820555555555</v>
      </c>
      <c r="J1085" s="70" t="n">
        <f aca="false">SUM(J1086+(I1085-I1086))</f>
        <v>0.706709444444444</v>
      </c>
      <c r="K1085" s="45" t="n">
        <f aca="false">SUM(K1086+(J1085-J1086))</f>
        <v>0.720598333333333</v>
      </c>
      <c r="U1085" s="2"/>
      <c r="V1085" s="2"/>
      <c r="W1085" s="2"/>
      <c r="X1085" s="2"/>
      <c r="Y1085" s="2"/>
      <c r="Z1085" s="2"/>
      <c r="AA1085" s="2"/>
      <c r="AB1085" s="2"/>
    </row>
    <row r="1086" customFormat="false" ht="12.75" hidden="false" customHeight="false" outlineLevel="0" collapsed="false">
      <c r="A1086" s="571" t="n">
        <f aca="false">A1085+(E1086-E1085)*0.00223</f>
        <v>0.698841555555555</v>
      </c>
      <c r="B1086" s="70" t="n">
        <f aca="false">SUM(B1085+(A1086-A1085))</f>
        <v>0.712730444444444</v>
      </c>
      <c r="C1086" s="70" t="n">
        <f aca="false">SUM(C1085+(B1086-B1085))</f>
        <v>0.726619333333333</v>
      </c>
      <c r="D1086" s="70" t="n">
        <f aca="false">SUM(D1085+(C1086-C1085))</f>
        <v>0.740508222222222</v>
      </c>
      <c r="E1086" s="92" t="n">
        <v>8.2</v>
      </c>
      <c r="F1086" s="92" t="n">
        <v>4</v>
      </c>
      <c r="G1086" s="92" t="s">
        <v>844</v>
      </c>
      <c r="H1086" s="572" t="n">
        <f aca="false">H1087+(E1087-E1086)*0.00223</f>
        <v>0.676255666666667</v>
      </c>
      <c r="I1086" s="70" t="n">
        <f aca="false">SUM(I1087+(H1086-H1087))</f>
        <v>0.690144555555555</v>
      </c>
      <c r="J1086" s="70" t="n">
        <f aca="false">SUM(J1087+(I1086-I1087))</f>
        <v>0.704033444444444</v>
      </c>
      <c r="K1086" s="45" t="n">
        <f aca="false">SUM(K1087+(J1086-J1087))</f>
        <v>0.717922333333333</v>
      </c>
      <c r="U1086" s="2"/>
      <c r="V1086" s="2"/>
      <c r="W1086" s="2"/>
      <c r="X1086" s="2"/>
      <c r="Y1086" s="2"/>
      <c r="Z1086" s="2"/>
      <c r="AA1086" s="2"/>
      <c r="AB1086" s="2"/>
    </row>
    <row r="1087" customFormat="false" ht="12.75" hidden="false" customHeight="false" outlineLevel="0" collapsed="false">
      <c r="A1087" s="571" t="n">
        <f aca="false">A1086+(E1087-E1086)*0.00223</f>
        <v>0.699956555555555</v>
      </c>
      <c r="B1087" s="70" t="n">
        <f aca="false">SUM(B1086+(A1087-A1086))</f>
        <v>0.713845444444444</v>
      </c>
      <c r="C1087" s="70" t="n">
        <f aca="false">SUM(C1086+(B1087-B1086))</f>
        <v>0.727734333333333</v>
      </c>
      <c r="D1087" s="70" t="n">
        <f aca="false">SUM(D1086+(C1087-C1086))</f>
        <v>0.741623222222222</v>
      </c>
      <c r="E1087" s="92" t="n">
        <v>8.7</v>
      </c>
      <c r="F1087" s="92" t="n">
        <v>5</v>
      </c>
      <c r="G1087" s="92" t="s">
        <v>845</v>
      </c>
      <c r="H1087" s="572" t="n">
        <f aca="false">H1088+(E1088-E1087)*0.00223</f>
        <v>0.675140666666667</v>
      </c>
      <c r="I1087" s="70" t="n">
        <f aca="false">SUM(I1088+(H1087-H1088))</f>
        <v>0.689029555555555</v>
      </c>
      <c r="J1087" s="70" t="n">
        <f aca="false">SUM(J1088+(I1087-I1088))</f>
        <v>0.702918444444444</v>
      </c>
      <c r="K1087" s="45" t="n">
        <f aca="false">SUM(K1088+(J1087-J1088))</f>
        <v>0.716807333333333</v>
      </c>
      <c r="U1087" s="2"/>
      <c r="V1087" s="2"/>
      <c r="W1087" s="2"/>
      <c r="X1087" s="2"/>
      <c r="Y1087" s="2"/>
      <c r="Z1087" s="2"/>
      <c r="AA1087" s="2"/>
      <c r="AB1087" s="2"/>
    </row>
    <row r="1088" customFormat="false" ht="12.75" hidden="false" customHeight="false" outlineLevel="0" collapsed="false">
      <c r="A1088" s="571" t="n">
        <f aca="false">A1087+(E1088-E1087)*0.00223</f>
        <v>0.701740555555555</v>
      </c>
      <c r="B1088" s="70" t="n">
        <f aca="false">SUM(B1087+(A1088-A1087))</f>
        <v>0.715629444444444</v>
      </c>
      <c r="C1088" s="70" t="n">
        <f aca="false">SUM(C1087+(B1088-B1087))</f>
        <v>0.729518333333333</v>
      </c>
      <c r="D1088" s="70" t="n">
        <f aca="false">SUM(D1087+(C1088-C1087))</f>
        <v>0.743407222222222</v>
      </c>
      <c r="E1088" s="92" t="n">
        <v>9.5</v>
      </c>
      <c r="F1088" s="92" t="n">
        <v>6</v>
      </c>
      <c r="G1088" s="92" t="s">
        <v>828</v>
      </c>
      <c r="H1088" s="572" t="n">
        <f aca="false">H1089+(E1089-E1088)*0.00223</f>
        <v>0.673356666666667</v>
      </c>
      <c r="I1088" s="70" t="n">
        <f aca="false">SUM(I1089+(H1088-H1089))</f>
        <v>0.687245555555555</v>
      </c>
      <c r="J1088" s="70" t="n">
        <f aca="false">SUM(J1089+(I1088-I1089))</f>
        <v>0.701134444444444</v>
      </c>
      <c r="K1088" s="45" t="n">
        <f aca="false">SUM(K1089+(J1088-J1089))</f>
        <v>0.715023333333333</v>
      </c>
      <c r="U1088" s="2"/>
      <c r="V1088" s="2"/>
      <c r="W1088" s="2"/>
      <c r="X1088" s="2"/>
      <c r="Y1088" s="2"/>
      <c r="Z1088" s="2"/>
      <c r="AA1088" s="2"/>
      <c r="AB1088" s="2"/>
    </row>
    <row r="1089" customFormat="false" ht="12.75" hidden="false" customHeight="false" outlineLevel="0" collapsed="false">
      <c r="A1089" s="571" t="n">
        <f aca="false">A1088+(E1089-E1088)*0.00223</f>
        <v>0.703078555555555</v>
      </c>
      <c r="B1089" s="70" t="n">
        <f aca="false">SUM(B1088+(A1089-A1088))</f>
        <v>0.716967444444444</v>
      </c>
      <c r="C1089" s="70" t="n">
        <f aca="false">SUM(C1088+(B1089-B1088))</f>
        <v>0.730856333333333</v>
      </c>
      <c r="D1089" s="70" t="n">
        <f aca="false">SUM(D1088+(C1089-C1088))</f>
        <v>0.744745222222222</v>
      </c>
      <c r="E1089" s="92" t="n">
        <v>10.1</v>
      </c>
      <c r="F1089" s="92" t="n">
        <v>7</v>
      </c>
      <c r="G1089" s="92" t="s">
        <v>846</v>
      </c>
      <c r="H1089" s="572" t="n">
        <f aca="false">H1090+(E1090-E1089)*0.00223</f>
        <v>0.672018666666667</v>
      </c>
      <c r="I1089" s="70" t="n">
        <f aca="false">SUM(I1090+(H1089-H1090))</f>
        <v>0.685907555555555</v>
      </c>
      <c r="J1089" s="70" t="n">
        <f aca="false">SUM(J1090+(I1089-I1090))</f>
        <v>0.699796444444444</v>
      </c>
      <c r="K1089" s="45" t="n">
        <f aca="false">SUM(K1090+(J1089-J1090))</f>
        <v>0.713685333333333</v>
      </c>
      <c r="U1089" s="2"/>
      <c r="V1089" s="2"/>
      <c r="W1089" s="2"/>
      <c r="X1089" s="2"/>
      <c r="Y1089" s="2"/>
      <c r="Z1089" s="2"/>
      <c r="AA1089" s="2"/>
      <c r="AB1089" s="2"/>
    </row>
    <row r="1090" customFormat="false" ht="12.75" hidden="false" customHeight="false" outlineLevel="0" collapsed="false">
      <c r="A1090" s="571" t="n">
        <f aca="false">A1089+(E1090-E1089)*0.00223</f>
        <v>0.704416555555555</v>
      </c>
      <c r="B1090" s="70" t="n">
        <f aca="false">SUM(B1089+(A1090-A1089))</f>
        <v>0.718305444444444</v>
      </c>
      <c r="C1090" s="70" t="n">
        <f aca="false">SUM(C1089+(B1090-B1089))</f>
        <v>0.732194333333333</v>
      </c>
      <c r="D1090" s="70" t="n">
        <f aca="false">SUM(D1089+(C1090-C1089))</f>
        <v>0.746083222222222</v>
      </c>
      <c r="E1090" s="92" t="n">
        <v>10.7</v>
      </c>
      <c r="F1090" s="92" t="n">
        <v>8</v>
      </c>
      <c r="G1090" s="92" t="s">
        <v>847</v>
      </c>
      <c r="H1090" s="572" t="n">
        <f aca="false">H1091+(E1091-E1090)*0.00223</f>
        <v>0.670680666666667</v>
      </c>
      <c r="I1090" s="70" t="n">
        <f aca="false">SUM(I1091+(H1090-H1091))</f>
        <v>0.684569555555555</v>
      </c>
      <c r="J1090" s="70" t="n">
        <f aca="false">SUM(J1091+(I1090-I1091))</f>
        <v>0.698458444444445</v>
      </c>
      <c r="K1090" s="45" t="n">
        <f aca="false">SUM(K1091+(J1090-J1091))</f>
        <v>0.712347333333333</v>
      </c>
      <c r="U1090" s="2"/>
      <c r="V1090" s="2"/>
      <c r="W1090" s="2"/>
      <c r="X1090" s="2"/>
      <c r="Y1090" s="2"/>
      <c r="Z1090" s="2"/>
      <c r="AA1090" s="2"/>
      <c r="AB1090" s="2"/>
    </row>
    <row r="1091" customFormat="false" ht="12.75" hidden="false" customHeight="false" outlineLevel="0" collapsed="false">
      <c r="A1091" s="571" t="n">
        <f aca="false">A1090+(E1091-E1090)*0.00223</f>
        <v>0.705308555555555</v>
      </c>
      <c r="B1091" s="70" t="n">
        <f aca="false">SUM(B1090+(A1091-A1090))</f>
        <v>0.719197444444444</v>
      </c>
      <c r="C1091" s="70" t="n">
        <f aca="false">SUM(C1090+(B1091-B1090))</f>
        <v>0.733086333333333</v>
      </c>
      <c r="D1091" s="70" t="n">
        <f aca="false">SUM(D1090+(C1091-C1090))</f>
        <v>0.746975222222222</v>
      </c>
      <c r="E1091" s="92" t="n">
        <v>11.1</v>
      </c>
      <c r="F1091" s="92" t="n">
        <v>9</v>
      </c>
      <c r="G1091" s="92" t="s">
        <v>848</v>
      </c>
      <c r="H1091" s="572" t="n">
        <f aca="false">H1092+(E1092-E1091)*0.00223</f>
        <v>0.669788666666667</v>
      </c>
      <c r="I1091" s="70" t="n">
        <f aca="false">SUM(I1092+(H1091-H1092))</f>
        <v>0.683677555555555</v>
      </c>
      <c r="J1091" s="70" t="n">
        <f aca="false">SUM(J1092+(I1091-I1092))</f>
        <v>0.697566444444445</v>
      </c>
      <c r="K1091" s="45" t="n">
        <f aca="false">SUM(K1092+(J1091-J1092))</f>
        <v>0.711455333333333</v>
      </c>
      <c r="U1091" s="2"/>
      <c r="V1091" s="2"/>
      <c r="W1091" s="2"/>
      <c r="X1091" s="2"/>
      <c r="Y1091" s="2"/>
      <c r="Z1091" s="2"/>
      <c r="AA1091" s="2"/>
      <c r="AB1091" s="2"/>
    </row>
    <row r="1092" customFormat="false" ht="12.75" hidden="false" customHeight="false" outlineLevel="0" collapsed="false">
      <c r="A1092" s="571" t="n">
        <f aca="false">A1091+(E1092-E1091)*0.00223</f>
        <v>0.706423555555555</v>
      </c>
      <c r="B1092" s="70" t="n">
        <f aca="false">SUM(B1091+(A1092-A1091))</f>
        <v>0.720312444444444</v>
      </c>
      <c r="C1092" s="70" t="n">
        <f aca="false">SUM(C1091+(B1092-B1091))</f>
        <v>0.734201333333333</v>
      </c>
      <c r="D1092" s="70" t="n">
        <f aca="false">SUM(D1091+(C1092-C1091))</f>
        <v>0.748090222222222</v>
      </c>
      <c r="E1092" s="92" t="n">
        <v>11.6</v>
      </c>
      <c r="F1092" s="92" t="n">
        <v>10</v>
      </c>
      <c r="G1092" s="92" t="s">
        <v>424</v>
      </c>
      <c r="H1092" s="572" t="n">
        <f aca="false">H1093+(E1093-E1092)*0.00223</f>
        <v>0.668673666666667</v>
      </c>
      <c r="I1092" s="70" t="n">
        <f aca="false">SUM(I1093+(H1092-H1093))</f>
        <v>0.682562555555556</v>
      </c>
      <c r="J1092" s="70" t="n">
        <f aca="false">SUM(J1093+(I1092-I1093))</f>
        <v>0.696451444444445</v>
      </c>
      <c r="K1092" s="45" t="n">
        <f aca="false">SUM(K1093+(J1092-J1093))</f>
        <v>0.710340333333333</v>
      </c>
      <c r="U1092" s="2"/>
      <c r="V1092" s="2"/>
      <c r="W1092" s="2"/>
      <c r="X1092" s="2"/>
      <c r="Y1092" s="2"/>
      <c r="Z1092" s="2"/>
      <c r="AA1092" s="2"/>
      <c r="AB1092" s="2"/>
    </row>
    <row r="1093" customFormat="false" ht="13.5" hidden="false" customHeight="false" outlineLevel="0" collapsed="false">
      <c r="A1093" s="576" t="n">
        <f aca="false">A1092+(E1093-E1092)*0.00223</f>
        <v>0.708430555555555</v>
      </c>
      <c r="B1093" s="72" t="n">
        <f aca="false">SUM(B1092+(A1093-A1092))</f>
        <v>0.722319444444444</v>
      </c>
      <c r="C1093" s="72" t="n">
        <f aca="false">SUM(C1092+(B1093-B1092))</f>
        <v>0.736208333333333</v>
      </c>
      <c r="D1093" s="72" t="n">
        <f aca="false">SUM(D1092+(C1093-C1092))</f>
        <v>0.750097222222222</v>
      </c>
      <c r="E1093" s="83" t="n">
        <v>12.5</v>
      </c>
      <c r="F1093" s="83" t="n">
        <v>11</v>
      </c>
      <c r="G1093" s="83" t="s">
        <v>849</v>
      </c>
      <c r="H1093" s="577" t="n">
        <v>0.666666666666667</v>
      </c>
      <c r="I1093" s="72" t="n">
        <v>0.680555555555556</v>
      </c>
      <c r="J1093" s="72" t="n">
        <v>0.694444444444445</v>
      </c>
      <c r="K1093" s="113" t="n">
        <v>0.708333333333333</v>
      </c>
      <c r="U1093" s="2"/>
      <c r="V1093" s="2"/>
      <c r="W1093" s="2"/>
      <c r="X1093" s="2"/>
      <c r="Y1093" s="2"/>
      <c r="Z1093" s="2"/>
      <c r="AA1093" s="2"/>
      <c r="AB1093" s="2"/>
    </row>
    <row r="1094" customFormat="false" ht="13.5" hidden="false" customHeight="false" outlineLevel="0" collapsed="false">
      <c r="U1094" s="2"/>
      <c r="V1094" s="2"/>
      <c r="W1094" s="2"/>
      <c r="X1094" s="2"/>
      <c r="Y1094" s="2"/>
      <c r="Z1094" s="2"/>
      <c r="AA1094" s="2"/>
      <c r="AB1094" s="2"/>
    </row>
    <row r="1095" customFormat="false" ht="13.5" hidden="false" customHeight="false" outlineLevel="0" collapsed="false">
      <c r="A1095" s="451" t="n">
        <v>0.2</v>
      </c>
      <c r="B1095" s="451" t="n">
        <v>0.2</v>
      </c>
      <c r="C1095" s="451" t="n">
        <v>0.2</v>
      </c>
      <c r="D1095" s="451" t="n">
        <v>0.142857142857143</v>
      </c>
      <c r="E1095" s="115"/>
      <c r="F1095" s="115"/>
      <c r="G1095" s="115"/>
      <c r="H1095" s="451" t="n">
        <v>0.2</v>
      </c>
      <c r="I1095" s="451" t="n">
        <v>0.2</v>
      </c>
      <c r="J1095" s="451" t="n">
        <v>0.2</v>
      </c>
      <c r="K1095" s="629" t="s">
        <v>62</v>
      </c>
      <c r="U1095" s="2"/>
      <c r="V1095" s="2"/>
      <c r="W1095" s="2"/>
      <c r="X1095" s="2"/>
      <c r="Y1095" s="2"/>
      <c r="Z1095" s="2"/>
      <c r="AA1095" s="2"/>
      <c r="AB1095" s="2"/>
    </row>
    <row r="1096" customFormat="false" ht="12.75" hidden="false" customHeight="false" outlineLevel="0" collapsed="false">
      <c r="A1096" s="188" t="n">
        <v>0.736111111111111</v>
      </c>
      <c r="B1096" s="146" t="n">
        <v>0.75</v>
      </c>
      <c r="C1096" s="146" t="n">
        <v>0.763888888888889</v>
      </c>
      <c r="D1096" s="146" t="n">
        <v>0.777777777777778</v>
      </c>
      <c r="E1096" s="189" t="n">
        <v>0</v>
      </c>
      <c r="F1096" s="189" t="n">
        <v>1</v>
      </c>
      <c r="G1096" s="189" t="s">
        <v>824</v>
      </c>
      <c r="H1096" s="568" t="n">
        <f aca="false">H1097+(E1097-E1096)*0.00223</f>
        <v>0.750097222222222</v>
      </c>
      <c r="I1096" s="146" t="n">
        <f aca="false">SUM(I1097+(H1096-H1097))</f>
        <v>0.763986111111111</v>
      </c>
      <c r="J1096" s="146" t="n">
        <f aca="false">SUM(J1097+(I1096-I1097))</f>
        <v>0.777875</v>
      </c>
      <c r="K1096" s="40" t="n">
        <f aca="false">SUM(K1097+(J1096-J1097))</f>
        <v>0.791763888888889</v>
      </c>
      <c r="U1096" s="2"/>
      <c r="V1096" s="2"/>
      <c r="W1096" s="2"/>
      <c r="X1096" s="2"/>
      <c r="Y1096" s="2"/>
      <c r="Z1096" s="2"/>
      <c r="AA1096" s="2"/>
      <c r="AB1096" s="2"/>
    </row>
    <row r="1097" customFormat="false" ht="12.75" hidden="false" customHeight="false" outlineLevel="0" collapsed="false">
      <c r="A1097" s="571" t="n">
        <f aca="false">A1096+(E1097-E1096)*0.00223</f>
        <v>0.738341111111111</v>
      </c>
      <c r="B1097" s="70" t="n">
        <f aca="false">SUM(B1096+(A1097-A1096))</f>
        <v>0.75223</v>
      </c>
      <c r="C1097" s="70" t="n">
        <f aca="false">SUM(C1096+(B1097-B1096))</f>
        <v>0.766118888888889</v>
      </c>
      <c r="D1097" s="70" t="n">
        <f aca="false">SUM(D1096+(C1097-C1096))</f>
        <v>0.780007777777778</v>
      </c>
      <c r="E1097" s="92" t="n">
        <v>1</v>
      </c>
      <c r="F1097" s="92" t="n">
        <v>2</v>
      </c>
      <c r="G1097" s="92" t="s">
        <v>766</v>
      </c>
      <c r="H1097" s="572" t="n">
        <f aca="false">H1098+(E1098-E1097)*0.00223</f>
        <v>0.747867222222222</v>
      </c>
      <c r="I1097" s="70" t="n">
        <f aca="false">SUM(I1098+(H1097-H1098))</f>
        <v>0.761756111111111</v>
      </c>
      <c r="J1097" s="70" t="n">
        <f aca="false">SUM(J1098+(I1097-I1098))</f>
        <v>0.775645</v>
      </c>
      <c r="K1097" s="45" t="n">
        <f aca="false">SUM(K1098+(J1097-J1098))</f>
        <v>0.789533888888889</v>
      </c>
      <c r="U1097" s="2"/>
      <c r="V1097" s="2"/>
      <c r="W1097" s="2"/>
      <c r="X1097" s="2"/>
      <c r="Y1097" s="2"/>
      <c r="Z1097" s="2"/>
      <c r="AA1097" s="2"/>
      <c r="AB1097" s="2"/>
    </row>
    <row r="1098" customFormat="false" ht="12.75" hidden="false" customHeight="false" outlineLevel="0" collapsed="false">
      <c r="A1098" s="571" t="n">
        <f aca="false">A1097+(E1098-E1097)*0.00223</f>
        <v>0.751721111111111</v>
      </c>
      <c r="B1098" s="70" t="n">
        <f aca="false">SUM(B1097+(A1098-A1097))</f>
        <v>0.76561</v>
      </c>
      <c r="C1098" s="70" t="n">
        <f aca="false">SUM(C1097+(B1098-B1097))</f>
        <v>0.779498888888889</v>
      </c>
      <c r="D1098" s="70" t="n">
        <f aca="false">SUM(D1097+(C1098-C1097))</f>
        <v>0.793387777777778</v>
      </c>
      <c r="E1098" s="92" t="n">
        <v>7</v>
      </c>
      <c r="F1098" s="92" t="n">
        <v>3</v>
      </c>
      <c r="G1098" s="92" t="s">
        <v>843</v>
      </c>
      <c r="H1098" s="572" t="n">
        <f aca="false">H1099+(E1099-E1098)*0.00223</f>
        <v>0.734487222222222</v>
      </c>
      <c r="I1098" s="70" t="n">
        <f aca="false">SUM(I1099+(H1098-H1099))</f>
        <v>0.748376111111111</v>
      </c>
      <c r="J1098" s="70" t="n">
        <f aca="false">SUM(J1099+(I1098-I1099))</f>
        <v>0.762265</v>
      </c>
      <c r="K1098" s="45" t="n">
        <f aca="false">SUM(K1099+(J1098-J1099))</f>
        <v>0.776153888888889</v>
      </c>
      <c r="U1098" s="2"/>
      <c r="V1098" s="2"/>
      <c r="W1098" s="2"/>
      <c r="X1098" s="2"/>
      <c r="Y1098" s="2"/>
      <c r="Z1098" s="2"/>
      <c r="AA1098" s="2"/>
      <c r="AB1098" s="2"/>
    </row>
    <row r="1099" customFormat="false" ht="12.75" hidden="false" customHeight="false" outlineLevel="0" collapsed="false">
      <c r="A1099" s="571" t="n">
        <f aca="false">A1098+(E1099-E1098)*0.00223</f>
        <v>0.754397111111111</v>
      </c>
      <c r="B1099" s="70" t="n">
        <f aca="false">SUM(B1098+(A1099-A1098))</f>
        <v>0.768286</v>
      </c>
      <c r="C1099" s="70" t="n">
        <f aca="false">SUM(C1098+(B1099-B1098))</f>
        <v>0.782174888888889</v>
      </c>
      <c r="D1099" s="70" t="n">
        <f aca="false">SUM(D1098+(C1099-C1098))</f>
        <v>0.796063777777778</v>
      </c>
      <c r="E1099" s="92" t="n">
        <v>8.2</v>
      </c>
      <c r="F1099" s="92" t="n">
        <v>4</v>
      </c>
      <c r="G1099" s="92" t="s">
        <v>844</v>
      </c>
      <c r="H1099" s="572" t="n">
        <f aca="false">H1100+(E1100-E1099)*0.00223</f>
        <v>0.731811222222222</v>
      </c>
      <c r="I1099" s="70" t="n">
        <f aca="false">SUM(I1100+(H1099-H1100))</f>
        <v>0.745700111111111</v>
      </c>
      <c r="J1099" s="70" t="n">
        <f aca="false">SUM(J1100+(I1099-I1100))</f>
        <v>0.759589</v>
      </c>
      <c r="K1099" s="45" t="n">
        <f aca="false">SUM(K1100+(J1099-J1100))</f>
        <v>0.773477888888889</v>
      </c>
      <c r="U1099" s="2"/>
      <c r="V1099" s="2"/>
      <c r="W1099" s="2"/>
      <c r="X1099" s="2"/>
      <c r="Y1099" s="2"/>
      <c r="Z1099" s="2"/>
      <c r="AA1099" s="2"/>
      <c r="AB1099" s="2"/>
    </row>
    <row r="1100" customFormat="false" ht="12.75" hidden="false" customHeight="false" outlineLevel="0" collapsed="false">
      <c r="A1100" s="571" t="n">
        <f aca="false">A1099+(E1100-E1099)*0.00223</f>
        <v>0.755512111111111</v>
      </c>
      <c r="B1100" s="70" t="n">
        <f aca="false">SUM(B1099+(A1100-A1099))</f>
        <v>0.769401</v>
      </c>
      <c r="C1100" s="70" t="n">
        <f aca="false">SUM(C1099+(B1100-B1099))</f>
        <v>0.783289888888889</v>
      </c>
      <c r="D1100" s="70" t="n">
        <f aca="false">SUM(D1099+(C1100-C1099))</f>
        <v>0.797178777777778</v>
      </c>
      <c r="E1100" s="92" t="n">
        <v>8.7</v>
      </c>
      <c r="F1100" s="92" t="n">
        <v>5</v>
      </c>
      <c r="G1100" s="92" t="s">
        <v>845</v>
      </c>
      <c r="H1100" s="572" t="n">
        <f aca="false">H1101+(E1101-E1100)*0.00223</f>
        <v>0.730696222222222</v>
      </c>
      <c r="I1100" s="70" t="n">
        <f aca="false">SUM(I1101+(H1100-H1101))</f>
        <v>0.744585111111111</v>
      </c>
      <c r="J1100" s="70" t="n">
        <f aca="false">SUM(J1101+(I1100-I1101))</f>
        <v>0.758474</v>
      </c>
      <c r="K1100" s="45" t="n">
        <f aca="false">SUM(K1101+(J1100-J1101))</f>
        <v>0.772362888888889</v>
      </c>
      <c r="U1100" s="2"/>
      <c r="V1100" s="2"/>
      <c r="W1100" s="2"/>
      <c r="X1100" s="2"/>
      <c r="Y1100" s="2"/>
      <c r="Z1100" s="2"/>
      <c r="AA1100" s="2"/>
      <c r="AB1100" s="2"/>
    </row>
    <row r="1101" customFormat="false" ht="12.75" hidden="false" customHeight="false" outlineLevel="0" collapsed="false">
      <c r="A1101" s="571" t="n">
        <f aca="false">A1100+(E1101-E1100)*0.00223</f>
        <v>0.757296111111111</v>
      </c>
      <c r="B1101" s="70" t="n">
        <f aca="false">SUM(B1100+(A1101-A1100))</f>
        <v>0.771185</v>
      </c>
      <c r="C1101" s="70" t="n">
        <f aca="false">SUM(C1100+(B1101-B1100))</f>
        <v>0.785073888888889</v>
      </c>
      <c r="D1101" s="70" t="n">
        <f aca="false">SUM(D1100+(C1101-C1100))</f>
        <v>0.798962777777778</v>
      </c>
      <c r="E1101" s="92" t="n">
        <v>9.5</v>
      </c>
      <c r="F1101" s="92" t="n">
        <v>6</v>
      </c>
      <c r="G1101" s="92" t="s">
        <v>828</v>
      </c>
      <c r="H1101" s="572" t="n">
        <f aca="false">H1102+(E1102-E1101)*0.00223</f>
        <v>0.728912222222222</v>
      </c>
      <c r="I1101" s="70" t="n">
        <f aca="false">SUM(I1102+(H1101-H1102))</f>
        <v>0.742801111111111</v>
      </c>
      <c r="J1101" s="70" t="n">
        <f aca="false">SUM(J1102+(I1101-I1102))</f>
        <v>0.75669</v>
      </c>
      <c r="K1101" s="45" t="n">
        <f aca="false">SUM(K1102+(J1101-J1102))</f>
        <v>0.770578888888889</v>
      </c>
      <c r="U1101" s="2"/>
      <c r="V1101" s="2"/>
      <c r="W1101" s="2"/>
      <c r="X1101" s="2"/>
      <c r="Y1101" s="2"/>
      <c r="Z1101" s="2"/>
      <c r="AA1101" s="2"/>
      <c r="AB1101" s="2"/>
    </row>
    <row r="1102" customFormat="false" ht="12.75" hidden="false" customHeight="false" outlineLevel="0" collapsed="false">
      <c r="A1102" s="571" t="n">
        <f aca="false">A1101+(E1102-E1101)*0.00223</f>
        <v>0.758634111111111</v>
      </c>
      <c r="B1102" s="70" t="n">
        <f aca="false">SUM(B1101+(A1102-A1101))</f>
        <v>0.772523</v>
      </c>
      <c r="C1102" s="70" t="n">
        <f aca="false">SUM(C1101+(B1102-B1101))</f>
        <v>0.786411888888889</v>
      </c>
      <c r="D1102" s="70" t="n">
        <f aca="false">SUM(D1101+(C1102-C1101))</f>
        <v>0.800300777777778</v>
      </c>
      <c r="E1102" s="92" t="n">
        <v>10.1</v>
      </c>
      <c r="F1102" s="92" t="n">
        <v>7</v>
      </c>
      <c r="G1102" s="92" t="s">
        <v>846</v>
      </c>
      <c r="H1102" s="572" t="n">
        <f aca="false">H1103+(E1103-E1102)*0.00223</f>
        <v>0.727574222222222</v>
      </c>
      <c r="I1102" s="70" t="n">
        <f aca="false">SUM(I1103+(H1102-H1103))</f>
        <v>0.741463111111111</v>
      </c>
      <c r="J1102" s="70" t="n">
        <f aca="false">SUM(J1103+(I1102-I1103))</f>
        <v>0.755352</v>
      </c>
      <c r="K1102" s="45" t="n">
        <f aca="false">SUM(K1103+(J1102-J1103))</f>
        <v>0.769240888888889</v>
      </c>
      <c r="U1102" s="2"/>
      <c r="V1102" s="2"/>
      <c r="W1102" s="2"/>
      <c r="X1102" s="2"/>
      <c r="Y1102" s="2"/>
      <c r="Z1102" s="2"/>
      <c r="AA1102" s="2"/>
      <c r="AB1102" s="2"/>
    </row>
    <row r="1103" customFormat="false" ht="12.75" hidden="false" customHeight="false" outlineLevel="0" collapsed="false">
      <c r="A1103" s="571" t="n">
        <f aca="false">A1102+(E1103-E1102)*0.00223</f>
        <v>0.759972111111111</v>
      </c>
      <c r="B1103" s="70" t="n">
        <f aca="false">SUM(B1102+(A1103-A1102))</f>
        <v>0.773861</v>
      </c>
      <c r="C1103" s="70" t="n">
        <f aca="false">SUM(C1102+(B1103-B1102))</f>
        <v>0.787749888888889</v>
      </c>
      <c r="D1103" s="70" t="n">
        <f aca="false">SUM(D1102+(C1103-C1102))</f>
        <v>0.801638777777778</v>
      </c>
      <c r="E1103" s="92" t="n">
        <v>10.7</v>
      </c>
      <c r="F1103" s="92" t="n">
        <v>8</v>
      </c>
      <c r="G1103" s="92" t="s">
        <v>847</v>
      </c>
      <c r="H1103" s="572" t="n">
        <f aca="false">H1104+(E1104-E1103)*0.00223</f>
        <v>0.726236222222222</v>
      </c>
      <c r="I1103" s="70" t="n">
        <f aca="false">SUM(I1104+(H1103-H1104))</f>
        <v>0.740125111111111</v>
      </c>
      <c r="J1103" s="70" t="n">
        <f aca="false">SUM(J1104+(I1103-I1104))</f>
        <v>0.754014</v>
      </c>
      <c r="K1103" s="45" t="n">
        <f aca="false">SUM(K1104+(J1103-J1104))</f>
        <v>0.767902888888889</v>
      </c>
      <c r="U1103" s="2"/>
      <c r="V1103" s="2"/>
      <c r="W1103" s="2"/>
      <c r="X1103" s="2"/>
      <c r="Y1103" s="2"/>
      <c r="Z1103" s="2"/>
      <c r="AA1103" s="2"/>
      <c r="AB1103" s="2"/>
    </row>
    <row r="1104" customFormat="false" ht="12.75" hidden="false" customHeight="false" outlineLevel="0" collapsed="false">
      <c r="A1104" s="571" t="n">
        <f aca="false">A1103+(E1104-E1103)*0.00223</f>
        <v>0.760864111111111</v>
      </c>
      <c r="B1104" s="70" t="n">
        <f aca="false">SUM(B1103+(A1104-A1103))</f>
        <v>0.774753</v>
      </c>
      <c r="C1104" s="70" t="n">
        <f aca="false">SUM(C1103+(B1104-B1103))</f>
        <v>0.788641888888889</v>
      </c>
      <c r="D1104" s="70" t="n">
        <f aca="false">SUM(D1103+(C1104-C1103))</f>
        <v>0.802530777777778</v>
      </c>
      <c r="E1104" s="92" t="n">
        <v>11.1</v>
      </c>
      <c r="F1104" s="92" t="n">
        <v>9</v>
      </c>
      <c r="G1104" s="92" t="s">
        <v>848</v>
      </c>
      <c r="H1104" s="572" t="n">
        <f aca="false">H1105+(E1105-E1104)*0.00223</f>
        <v>0.725344222222222</v>
      </c>
      <c r="I1104" s="70" t="n">
        <f aca="false">SUM(I1105+(H1104-H1105))</f>
        <v>0.739233111111111</v>
      </c>
      <c r="J1104" s="70" t="n">
        <f aca="false">SUM(J1105+(I1104-I1105))</f>
        <v>0.753122</v>
      </c>
      <c r="K1104" s="45" t="n">
        <f aca="false">SUM(K1105+(J1104-J1105))</f>
        <v>0.767010888888889</v>
      </c>
      <c r="U1104" s="2"/>
      <c r="V1104" s="2"/>
      <c r="W1104" s="2"/>
      <c r="X1104" s="2"/>
      <c r="Y1104" s="2"/>
      <c r="Z1104" s="2"/>
      <c r="AA1104" s="2"/>
      <c r="AB1104" s="2"/>
    </row>
    <row r="1105" customFormat="false" ht="12.75" hidden="false" customHeight="false" outlineLevel="0" collapsed="false">
      <c r="A1105" s="571" t="n">
        <f aca="false">A1104+(E1105-E1104)*0.00223</f>
        <v>0.761979111111111</v>
      </c>
      <c r="B1105" s="70" t="n">
        <f aca="false">SUM(B1104+(A1105-A1104))</f>
        <v>0.775868</v>
      </c>
      <c r="C1105" s="70" t="n">
        <f aca="false">SUM(C1104+(B1105-B1104))</f>
        <v>0.789756888888889</v>
      </c>
      <c r="D1105" s="70" t="n">
        <f aca="false">SUM(D1104+(C1105-C1104))</f>
        <v>0.803645777777778</v>
      </c>
      <c r="E1105" s="92" t="n">
        <v>11.6</v>
      </c>
      <c r="F1105" s="92" t="n">
        <v>10</v>
      </c>
      <c r="G1105" s="92" t="s">
        <v>424</v>
      </c>
      <c r="H1105" s="572" t="n">
        <f aca="false">H1106+(E1106-E1105)*0.00223</f>
        <v>0.724229222222222</v>
      </c>
      <c r="I1105" s="70" t="n">
        <f aca="false">SUM(I1106+(H1105-H1106))</f>
        <v>0.738118111111111</v>
      </c>
      <c r="J1105" s="70" t="n">
        <f aca="false">SUM(J1106+(I1105-I1106))</f>
        <v>0.752007</v>
      </c>
      <c r="K1105" s="45" t="n">
        <f aca="false">SUM(K1106+(J1105-J1106))</f>
        <v>0.765895888888889</v>
      </c>
      <c r="U1105" s="2"/>
      <c r="V1105" s="2"/>
      <c r="W1105" s="2"/>
      <c r="X1105" s="2"/>
      <c r="Y1105" s="2"/>
      <c r="Z1105" s="2"/>
      <c r="AA1105" s="2"/>
      <c r="AB1105" s="2"/>
    </row>
    <row r="1106" customFormat="false" ht="13.5" hidden="false" customHeight="false" outlineLevel="0" collapsed="false">
      <c r="A1106" s="576" t="n">
        <f aca="false">A1105+(E1106-E1105)*0.00223</f>
        <v>0.763986111111111</v>
      </c>
      <c r="B1106" s="72" t="n">
        <f aca="false">SUM(B1105+(A1106-A1105))</f>
        <v>0.777875</v>
      </c>
      <c r="C1106" s="72" t="n">
        <f aca="false">SUM(C1105+(B1106-B1105))</f>
        <v>0.791763888888889</v>
      </c>
      <c r="D1106" s="72" t="n">
        <f aca="false">SUM(D1105+(C1106-C1105))</f>
        <v>0.805652777777778</v>
      </c>
      <c r="E1106" s="83" t="n">
        <v>12.5</v>
      </c>
      <c r="F1106" s="83" t="n">
        <v>11</v>
      </c>
      <c r="G1106" s="83" t="s">
        <v>849</v>
      </c>
      <c r="H1106" s="577" t="n">
        <v>0.722222222222222</v>
      </c>
      <c r="I1106" s="72" t="n">
        <v>0.736111111111111</v>
      </c>
      <c r="J1106" s="72" t="n">
        <v>0.75</v>
      </c>
      <c r="K1106" s="113" t="n">
        <v>0.763888888888889</v>
      </c>
      <c r="U1106" s="2"/>
      <c r="V1106" s="2"/>
      <c r="W1106" s="2"/>
      <c r="X1106" s="2"/>
      <c r="Y1106" s="2"/>
      <c r="Z1106" s="2"/>
      <c r="AA1106" s="2"/>
      <c r="AB1106" s="2"/>
    </row>
    <row r="1107" customFormat="false" ht="13.5" hidden="false" customHeight="false" outlineLevel="0" collapsed="false">
      <c r="U1107" s="2"/>
      <c r="V1107" s="2"/>
      <c r="W1107" s="2"/>
      <c r="X1107" s="2"/>
      <c r="Y1107" s="2"/>
      <c r="Z1107" s="2"/>
      <c r="AA1107" s="2"/>
      <c r="AB1107" s="2"/>
    </row>
    <row r="1108" customFormat="false" ht="13.5" hidden="false" customHeight="false" outlineLevel="0" collapsed="false">
      <c r="A1108" s="450" t="n">
        <v>0.2</v>
      </c>
      <c r="B1108" s="450" t="n">
        <v>0.142857142857143</v>
      </c>
      <c r="C1108" s="450" t="n">
        <v>0.2</v>
      </c>
      <c r="D1108" s="451" t="n">
        <v>0.142857142857143</v>
      </c>
      <c r="E1108" s="115"/>
      <c r="F1108" s="115"/>
      <c r="G1108" s="115"/>
      <c r="H1108" s="451" t="n">
        <v>0.2</v>
      </c>
      <c r="I1108" s="450" t="n">
        <v>0.142857142857143</v>
      </c>
      <c r="J1108" s="451" t="n">
        <v>0.2</v>
      </c>
      <c r="K1108" s="629" t="s">
        <v>62</v>
      </c>
      <c r="U1108" s="2"/>
      <c r="V1108" s="2"/>
      <c r="W1108" s="2"/>
      <c r="X1108" s="2"/>
      <c r="Y1108" s="2"/>
      <c r="Z1108" s="2"/>
      <c r="AA1108" s="2"/>
      <c r="AB1108" s="2"/>
    </row>
    <row r="1109" customFormat="false" ht="12.75" hidden="false" customHeight="false" outlineLevel="0" collapsed="false">
      <c r="A1109" s="188" t="n">
        <v>0.791666666666667</v>
      </c>
      <c r="B1109" s="146" t="n">
        <v>0.805555555555556</v>
      </c>
      <c r="C1109" s="146" t="n">
        <v>0.819444444444445</v>
      </c>
      <c r="D1109" s="146" t="n">
        <v>0.833333333333333</v>
      </c>
      <c r="E1109" s="189" t="n">
        <v>0</v>
      </c>
      <c r="F1109" s="189" t="n">
        <v>1</v>
      </c>
      <c r="G1109" s="189" t="s">
        <v>824</v>
      </c>
      <c r="H1109" s="568" t="n">
        <f aca="false">H1110+(E1110-E1109)*0.00223</f>
        <v>0.805652777777778</v>
      </c>
      <c r="I1109" s="146" t="n">
        <f aca="false">SUM(I1110+(H1109-H1110))</f>
        <v>0.819541666666666</v>
      </c>
      <c r="J1109" s="146" t="n">
        <f aca="false">SUM(J1110+(I1109-I1110))</f>
        <v>0.833430555555555</v>
      </c>
      <c r="K1109" s="40" t="n">
        <f aca="false">SUM(K1110+(J1109-J1110))</f>
        <v>0.861208333333333</v>
      </c>
      <c r="U1109" s="2"/>
      <c r="V1109" s="2"/>
      <c r="W1109" s="2"/>
      <c r="X1109" s="2"/>
      <c r="Y1109" s="2"/>
      <c r="Z1109" s="2"/>
      <c r="AA1109" s="2"/>
      <c r="AB1109" s="2"/>
    </row>
    <row r="1110" customFormat="false" ht="12.75" hidden="false" customHeight="false" outlineLevel="0" collapsed="false">
      <c r="A1110" s="571" t="n">
        <f aca="false">A1109+(E1110-E1109)*0.00223</f>
        <v>0.793896666666667</v>
      </c>
      <c r="B1110" s="70" t="n">
        <f aca="false">SUM(B1109+(A1110-A1109))</f>
        <v>0.807785555555555</v>
      </c>
      <c r="C1110" s="70" t="n">
        <f aca="false">SUM(C1109+(B1110-B1109))</f>
        <v>0.821674444444445</v>
      </c>
      <c r="D1110" s="70" t="n">
        <f aca="false">SUM(D1109+(C1110-C1109))</f>
        <v>0.835563333333333</v>
      </c>
      <c r="E1110" s="92" t="n">
        <v>1</v>
      </c>
      <c r="F1110" s="92" t="n">
        <v>2</v>
      </c>
      <c r="G1110" s="92" t="s">
        <v>766</v>
      </c>
      <c r="H1110" s="572" t="n">
        <f aca="false">H1111+(E1111-E1110)*0.00223</f>
        <v>0.803422777777778</v>
      </c>
      <c r="I1110" s="70" t="n">
        <f aca="false">SUM(I1111+(H1110-H1111))</f>
        <v>0.817311666666666</v>
      </c>
      <c r="J1110" s="70" t="n">
        <f aca="false">SUM(J1111+(I1110-I1111))</f>
        <v>0.831200555555555</v>
      </c>
      <c r="K1110" s="45" t="n">
        <f aca="false">SUM(K1111+(J1110-J1111))</f>
        <v>0.858978333333333</v>
      </c>
      <c r="U1110" s="2"/>
      <c r="V1110" s="2"/>
      <c r="W1110" s="2"/>
      <c r="X1110" s="2"/>
      <c r="Y1110" s="2"/>
      <c r="Z1110" s="2"/>
      <c r="AA1110" s="2"/>
      <c r="AB1110" s="2"/>
    </row>
    <row r="1111" customFormat="false" ht="12.75" hidden="false" customHeight="false" outlineLevel="0" collapsed="false">
      <c r="A1111" s="571" t="n">
        <f aca="false">A1110+(E1111-E1110)*0.00223</f>
        <v>0.807276666666667</v>
      </c>
      <c r="B1111" s="70" t="n">
        <f aca="false">SUM(B1110+(A1111-A1110))</f>
        <v>0.821165555555555</v>
      </c>
      <c r="C1111" s="70" t="n">
        <f aca="false">SUM(C1110+(B1111-B1110))</f>
        <v>0.835054444444444</v>
      </c>
      <c r="D1111" s="70" t="n">
        <f aca="false">SUM(D1110+(C1111-C1110))</f>
        <v>0.848943333333333</v>
      </c>
      <c r="E1111" s="92" t="n">
        <v>7</v>
      </c>
      <c r="F1111" s="92" t="n">
        <v>3</v>
      </c>
      <c r="G1111" s="92" t="s">
        <v>843</v>
      </c>
      <c r="H1111" s="572" t="n">
        <f aca="false">H1112+(E1112-E1111)*0.00223</f>
        <v>0.790042777777778</v>
      </c>
      <c r="I1111" s="70" t="n">
        <f aca="false">SUM(I1112+(H1111-H1112))</f>
        <v>0.803931666666667</v>
      </c>
      <c r="J1111" s="70" t="n">
        <f aca="false">SUM(J1112+(I1111-I1112))</f>
        <v>0.817820555555555</v>
      </c>
      <c r="K1111" s="45" t="n">
        <f aca="false">SUM(K1112+(J1111-J1112))</f>
        <v>0.845598333333333</v>
      </c>
      <c r="U1111" s="2"/>
      <c r="V1111" s="2"/>
      <c r="W1111" s="2"/>
      <c r="X1111" s="2"/>
      <c r="Y1111" s="2"/>
      <c r="Z1111" s="2"/>
      <c r="AA1111" s="2"/>
      <c r="AB1111" s="2"/>
    </row>
    <row r="1112" customFormat="false" ht="12.75" hidden="false" customHeight="false" outlineLevel="0" collapsed="false">
      <c r="A1112" s="571" t="n">
        <f aca="false">A1111+(E1112-E1111)*0.00223</f>
        <v>0.809952666666667</v>
      </c>
      <c r="B1112" s="70" t="n">
        <f aca="false">SUM(B1111+(A1112-A1111))</f>
        <v>0.823841555555555</v>
      </c>
      <c r="C1112" s="70" t="n">
        <f aca="false">SUM(C1111+(B1112-B1111))</f>
        <v>0.837730444444444</v>
      </c>
      <c r="D1112" s="70" t="n">
        <f aca="false">SUM(D1111+(C1112-C1111))</f>
        <v>0.851619333333333</v>
      </c>
      <c r="E1112" s="92" t="n">
        <v>8.2</v>
      </c>
      <c r="F1112" s="92" t="n">
        <v>4</v>
      </c>
      <c r="G1112" s="92" t="s">
        <v>844</v>
      </c>
      <c r="H1112" s="572" t="n">
        <f aca="false">H1113+(E1113-E1112)*0.00223</f>
        <v>0.787366777777778</v>
      </c>
      <c r="I1112" s="70" t="n">
        <f aca="false">SUM(I1113+(H1112-H1113))</f>
        <v>0.801255666666667</v>
      </c>
      <c r="J1112" s="70" t="n">
        <f aca="false">SUM(J1113+(I1112-I1113))</f>
        <v>0.815144555555555</v>
      </c>
      <c r="K1112" s="45" t="n">
        <f aca="false">SUM(K1113+(J1112-J1113))</f>
        <v>0.842922333333333</v>
      </c>
      <c r="U1112" s="2"/>
      <c r="V1112" s="2"/>
      <c r="W1112" s="2"/>
      <c r="X1112" s="2"/>
      <c r="Y1112" s="2"/>
      <c r="Z1112" s="2"/>
      <c r="AA1112" s="2"/>
      <c r="AB1112" s="2"/>
    </row>
    <row r="1113" customFormat="false" ht="12.75" hidden="false" customHeight="false" outlineLevel="0" collapsed="false">
      <c r="A1113" s="571" t="n">
        <f aca="false">A1112+(E1113-E1112)*0.00223</f>
        <v>0.811067666666667</v>
      </c>
      <c r="B1113" s="70" t="n">
        <f aca="false">SUM(B1112+(A1113-A1112))</f>
        <v>0.824956555555555</v>
      </c>
      <c r="C1113" s="70" t="n">
        <f aca="false">SUM(C1112+(B1113-B1112))</f>
        <v>0.838845444444444</v>
      </c>
      <c r="D1113" s="70" t="n">
        <f aca="false">SUM(D1112+(C1113-C1112))</f>
        <v>0.852734333333333</v>
      </c>
      <c r="E1113" s="92" t="n">
        <v>8.7</v>
      </c>
      <c r="F1113" s="92" t="n">
        <v>5</v>
      </c>
      <c r="G1113" s="92" t="s">
        <v>845</v>
      </c>
      <c r="H1113" s="572" t="n">
        <f aca="false">H1114+(E1114-E1113)*0.00223</f>
        <v>0.786251777777778</v>
      </c>
      <c r="I1113" s="70" t="n">
        <f aca="false">SUM(I1114+(H1113-H1114))</f>
        <v>0.800140666666667</v>
      </c>
      <c r="J1113" s="70" t="n">
        <f aca="false">SUM(J1114+(I1113-I1114))</f>
        <v>0.814029555555555</v>
      </c>
      <c r="K1113" s="45" t="n">
        <f aca="false">SUM(K1114+(J1113-J1114))</f>
        <v>0.841807333333333</v>
      </c>
      <c r="U1113" s="2"/>
      <c r="V1113" s="2"/>
      <c r="W1113" s="2"/>
      <c r="X1113" s="2"/>
      <c r="Y1113" s="2"/>
      <c r="Z1113" s="2"/>
      <c r="AA1113" s="2"/>
      <c r="AB1113" s="2"/>
    </row>
    <row r="1114" customFormat="false" ht="12.75" hidden="false" customHeight="false" outlineLevel="0" collapsed="false">
      <c r="A1114" s="571" t="n">
        <f aca="false">A1113+(E1114-E1113)*0.00223</f>
        <v>0.812851666666667</v>
      </c>
      <c r="B1114" s="70" t="n">
        <f aca="false">SUM(B1113+(A1114-A1113))</f>
        <v>0.826740555555555</v>
      </c>
      <c r="C1114" s="70" t="n">
        <f aca="false">SUM(C1113+(B1114-B1113))</f>
        <v>0.840629444444444</v>
      </c>
      <c r="D1114" s="70" t="n">
        <f aca="false">SUM(D1113+(C1114-C1113))</f>
        <v>0.854518333333333</v>
      </c>
      <c r="E1114" s="92" t="n">
        <v>9.5</v>
      </c>
      <c r="F1114" s="92" t="n">
        <v>6</v>
      </c>
      <c r="G1114" s="92" t="s">
        <v>828</v>
      </c>
      <c r="H1114" s="572" t="n">
        <f aca="false">H1115+(E1115-E1114)*0.00223</f>
        <v>0.784467777777778</v>
      </c>
      <c r="I1114" s="70" t="n">
        <f aca="false">SUM(I1115+(H1114-H1115))</f>
        <v>0.798356666666667</v>
      </c>
      <c r="J1114" s="70" t="n">
        <f aca="false">SUM(J1115+(I1114-I1115))</f>
        <v>0.812245555555555</v>
      </c>
      <c r="K1114" s="45" t="n">
        <f aca="false">SUM(K1115+(J1114-J1115))</f>
        <v>0.840023333333333</v>
      </c>
      <c r="U1114" s="2"/>
      <c r="V1114" s="2"/>
      <c r="W1114" s="2"/>
      <c r="X1114" s="2"/>
      <c r="Y1114" s="2"/>
      <c r="Z1114" s="2"/>
      <c r="AA1114" s="2"/>
      <c r="AB1114" s="2"/>
    </row>
    <row r="1115" customFormat="false" ht="12.75" hidden="false" customHeight="false" outlineLevel="0" collapsed="false">
      <c r="A1115" s="571" t="n">
        <f aca="false">A1114+(E1115-E1114)*0.00223</f>
        <v>0.814189666666667</v>
      </c>
      <c r="B1115" s="70" t="n">
        <f aca="false">SUM(B1114+(A1115-A1114))</f>
        <v>0.828078555555555</v>
      </c>
      <c r="C1115" s="70" t="n">
        <f aca="false">SUM(C1114+(B1115-B1114))</f>
        <v>0.841967444444444</v>
      </c>
      <c r="D1115" s="70" t="n">
        <f aca="false">SUM(D1114+(C1115-C1114))</f>
        <v>0.855856333333333</v>
      </c>
      <c r="E1115" s="92" t="n">
        <v>10.1</v>
      </c>
      <c r="F1115" s="92" t="n">
        <v>7</v>
      </c>
      <c r="G1115" s="92" t="s">
        <v>846</v>
      </c>
      <c r="H1115" s="572" t="n">
        <f aca="false">H1116+(E1116-E1115)*0.00223</f>
        <v>0.783129777777778</v>
      </c>
      <c r="I1115" s="70" t="n">
        <f aca="false">SUM(I1116+(H1115-H1116))</f>
        <v>0.797018666666667</v>
      </c>
      <c r="J1115" s="70" t="n">
        <f aca="false">SUM(J1116+(I1115-I1116))</f>
        <v>0.810907555555555</v>
      </c>
      <c r="K1115" s="45" t="n">
        <f aca="false">SUM(K1116+(J1115-J1116))</f>
        <v>0.838685333333333</v>
      </c>
      <c r="U1115" s="2"/>
      <c r="V1115" s="2"/>
      <c r="W1115" s="2"/>
      <c r="X1115" s="2"/>
      <c r="Y1115" s="2"/>
      <c r="Z1115" s="2"/>
      <c r="AA1115" s="2"/>
      <c r="AB1115" s="2"/>
    </row>
    <row r="1116" customFormat="false" ht="12.75" hidden="false" customHeight="false" outlineLevel="0" collapsed="false">
      <c r="A1116" s="571" t="n">
        <f aca="false">A1115+(E1116-E1115)*0.00223</f>
        <v>0.815527666666666</v>
      </c>
      <c r="B1116" s="70" t="n">
        <f aca="false">SUM(B1115+(A1116-A1115))</f>
        <v>0.829416555555555</v>
      </c>
      <c r="C1116" s="70" t="n">
        <f aca="false">SUM(C1115+(B1116-B1115))</f>
        <v>0.843305444444444</v>
      </c>
      <c r="D1116" s="70" t="n">
        <f aca="false">SUM(D1115+(C1116-C1115))</f>
        <v>0.857194333333333</v>
      </c>
      <c r="E1116" s="92" t="n">
        <v>10.7</v>
      </c>
      <c r="F1116" s="92" t="n">
        <v>8</v>
      </c>
      <c r="G1116" s="92" t="s">
        <v>847</v>
      </c>
      <c r="H1116" s="572" t="n">
        <f aca="false">H1117+(E1117-E1116)*0.00223</f>
        <v>0.781791777777778</v>
      </c>
      <c r="I1116" s="70" t="n">
        <f aca="false">SUM(I1117+(H1116-H1117))</f>
        <v>0.795680666666667</v>
      </c>
      <c r="J1116" s="70" t="n">
        <f aca="false">SUM(J1117+(I1116-I1117))</f>
        <v>0.809569555555555</v>
      </c>
      <c r="K1116" s="45" t="n">
        <f aca="false">SUM(K1117+(J1116-J1117))</f>
        <v>0.837347333333333</v>
      </c>
      <c r="U1116" s="2"/>
      <c r="V1116" s="2"/>
      <c r="W1116" s="2"/>
      <c r="X1116" s="2"/>
      <c r="Y1116" s="2"/>
      <c r="Z1116" s="2"/>
      <c r="AA1116" s="2"/>
      <c r="AB1116" s="2"/>
    </row>
    <row r="1117" customFormat="false" ht="12.75" hidden="false" customHeight="false" outlineLevel="0" collapsed="false">
      <c r="A1117" s="571" t="n">
        <f aca="false">A1116+(E1117-E1116)*0.00223</f>
        <v>0.816419666666666</v>
      </c>
      <c r="B1117" s="70" t="n">
        <f aca="false">SUM(B1116+(A1117-A1116))</f>
        <v>0.830308555555555</v>
      </c>
      <c r="C1117" s="70" t="n">
        <f aca="false">SUM(C1116+(B1117-B1116))</f>
        <v>0.844197444444444</v>
      </c>
      <c r="D1117" s="70" t="n">
        <f aca="false">SUM(D1116+(C1117-C1116))</f>
        <v>0.858086333333333</v>
      </c>
      <c r="E1117" s="92" t="n">
        <v>11.1</v>
      </c>
      <c r="F1117" s="92" t="n">
        <v>9</v>
      </c>
      <c r="G1117" s="92" t="s">
        <v>848</v>
      </c>
      <c r="H1117" s="572" t="n">
        <f aca="false">H1118+(E1118-E1117)*0.00223</f>
        <v>0.780899777777778</v>
      </c>
      <c r="I1117" s="70" t="n">
        <f aca="false">SUM(I1118+(H1117-H1118))</f>
        <v>0.794788666666667</v>
      </c>
      <c r="J1117" s="70" t="n">
        <f aca="false">SUM(J1118+(I1117-I1118))</f>
        <v>0.808677555555555</v>
      </c>
      <c r="K1117" s="45" t="n">
        <f aca="false">SUM(K1118+(J1117-J1118))</f>
        <v>0.836455333333333</v>
      </c>
      <c r="U1117" s="2"/>
      <c r="V1117" s="2"/>
      <c r="W1117" s="2"/>
      <c r="X1117" s="2"/>
      <c r="Y1117" s="2"/>
      <c r="Z1117" s="2"/>
      <c r="AA1117" s="2"/>
      <c r="AB1117" s="2"/>
    </row>
    <row r="1118" customFormat="false" ht="12.75" hidden="false" customHeight="false" outlineLevel="0" collapsed="false">
      <c r="A1118" s="571" t="n">
        <f aca="false">A1117+(E1118-E1117)*0.00223</f>
        <v>0.817534666666666</v>
      </c>
      <c r="B1118" s="70" t="n">
        <f aca="false">SUM(B1117+(A1118-A1117))</f>
        <v>0.831423555555555</v>
      </c>
      <c r="C1118" s="70" t="n">
        <f aca="false">SUM(C1117+(B1118-B1117))</f>
        <v>0.845312444444444</v>
      </c>
      <c r="D1118" s="70" t="n">
        <f aca="false">SUM(D1117+(C1118-C1117))</f>
        <v>0.859201333333333</v>
      </c>
      <c r="E1118" s="92" t="n">
        <v>11.6</v>
      </c>
      <c r="F1118" s="92" t="n">
        <v>10</v>
      </c>
      <c r="G1118" s="92" t="s">
        <v>424</v>
      </c>
      <c r="H1118" s="572" t="n">
        <f aca="false">H1119+(E1119-E1118)*0.00223</f>
        <v>0.779784777777778</v>
      </c>
      <c r="I1118" s="70" t="n">
        <f aca="false">SUM(I1119+(H1118-H1119))</f>
        <v>0.793673666666667</v>
      </c>
      <c r="J1118" s="70" t="n">
        <f aca="false">SUM(J1119+(I1118-I1119))</f>
        <v>0.807562555555556</v>
      </c>
      <c r="K1118" s="45" t="n">
        <f aca="false">SUM(K1119+(J1118-J1119))</f>
        <v>0.835340333333333</v>
      </c>
      <c r="U1118" s="2"/>
      <c r="V1118" s="2"/>
      <c r="W1118" s="2"/>
      <c r="X1118" s="2"/>
      <c r="Y1118" s="2"/>
      <c r="Z1118" s="2"/>
      <c r="AA1118" s="2"/>
      <c r="AB1118" s="2"/>
    </row>
    <row r="1119" customFormat="false" ht="13.5" hidden="false" customHeight="false" outlineLevel="0" collapsed="false">
      <c r="A1119" s="576" t="n">
        <f aca="false">A1118+(E1119-E1118)*0.00223</f>
        <v>0.819541666666666</v>
      </c>
      <c r="B1119" s="72" t="n">
        <f aca="false">SUM(B1118+(A1119-A1118))</f>
        <v>0.833430555555555</v>
      </c>
      <c r="C1119" s="72" t="n">
        <f aca="false">SUM(C1118+(B1119-B1118))</f>
        <v>0.847319444444444</v>
      </c>
      <c r="D1119" s="72" t="n">
        <f aca="false">SUM(D1118+(C1119-C1118))</f>
        <v>0.861208333333333</v>
      </c>
      <c r="E1119" s="83" t="n">
        <v>12.5</v>
      </c>
      <c r="F1119" s="83" t="n">
        <v>11</v>
      </c>
      <c r="G1119" s="83" t="s">
        <v>849</v>
      </c>
      <c r="H1119" s="577" t="n">
        <v>0.777777777777778</v>
      </c>
      <c r="I1119" s="72" t="n">
        <v>0.791666666666667</v>
      </c>
      <c r="J1119" s="72" t="n">
        <v>0.805555555555556</v>
      </c>
      <c r="K1119" s="113" t="n">
        <v>0.833333333333333</v>
      </c>
      <c r="U1119" s="2"/>
      <c r="V1119" s="2"/>
      <c r="W1119" s="2"/>
      <c r="X1119" s="2"/>
      <c r="Y1119" s="2"/>
      <c r="Z1119" s="2"/>
      <c r="AA1119" s="2"/>
      <c r="AB1119" s="2"/>
    </row>
    <row r="1120" customFormat="false" ht="13.5" hidden="false" customHeight="false" outlineLevel="0" collapsed="false">
      <c r="U1120" s="2"/>
      <c r="V1120" s="2"/>
      <c r="W1120" s="2"/>
      <c r="X1120" s="2"/>
      <c r="Y1120" s="2"/>
      <c r="Z1120" s="2"/>
      <c r="AA1120" s="2"/>
      <c r="AB1120" s="2"/>
    </row>
    <row r="1121" customFormat="false" ht="13.5" hidden="false" customHeight="false" outlineLevel="0" collapsed="false">
      <c r="A1121" s="450" t="n">
        <v>0.2</v>
      </c>
      <c r="B1121" s="450" t="n">
        <v>0.142857142857143</v>
      </c>
      <c r="C1121" s="450" t="n">
        <v>0.2</v>
      </c>
      <c r="D1121" s="451" t="n">
        <v>0.2</v>
      </c>
      <c r="E1121" s="115"/>
      <c r="F1121" s="115"/>
      <c r="G1121" s="115"/>
      <c r="H1121" s="451" t="n">
        <v>0.2</v>
      </c>
      <c r="I1121" s="629" t="s">
        <v>62</v>
      </c>
      <c r="J1121" s="451" t="n">
        <v>0.2</v>
      </c>
      <c r="K1121" s="453" t="n">
        <v>0.2</v>
      </c>
      <c r="U1121" s="2"/>
      <c r="V1121" s="2"/>
      <c r="W1121" s="2"/>
      <c r="X1121" s="2"/>
      <c r="Y1121" s="2"/>
      <c r="Z1121" s="2"/>
      <c r="AA1121" s="2"/>
      <c r="AB1121" s="2"/>
    </row>
    <row r="1122" customFormat="false" ht="12.75" hidden="false" customHeight="false" outlineLevel="0" collapsed="false">
      <c r="A1122" s="188" t="n">
        <v>0.854166666666667</v>
      </c>
      <c r="B1122" s="146" t="n">
        <v>0.875</v>
      </c>
      <c r="C1122" s="146" t="n">
        <v>0.90625</v>
      </c>
      <c r="D1122" s="146" t="n">
        <v>0.958333333333333</v>
      </c>
      <c r="E1122" s="189" t="n">
        <v>0</v>
      </c>
      <c r="F1122" s="189" t="n">
        <v>1</v>
      </c>
      <c r="G1122" s="189" t="s">
        <v>824</v>
      </c>
      <c r="H1122" s="568" t="n">
        <f aca="false">H1123+(E1123-E1122)*0.00223</f>
        <v>0.882041666666666</v>
      </c>
      <c r="I1122" s="146" t="n">
        <f aca="false">SUM(I1123+(H1122-H1123))</f>
        <v>0.913291666666666</v>
      </c>
      <c r="J1122" s="146" t="n">
        <f aca="false">SUM(J1123+(I1122-I1123))</f>
        <v>0.944541666666666</v>
      </c>
      <c r="K1122" s="40" t="n">
        <f aca="false">SUM(K1123+(J1122-J1123))</f>
        <v>1.00009722222222</v>
      </c>
      <c r="U1122" s="2"/>
      <c r="V1122" s="2"/>
      <c r="W1122" s="2"/>
      <c r="X1122" s="2"/>
      <c r="Y1122" s="2"/>
      <c r="Z1122" s="2"/>
      <c r="AA1122" s="2"/>
      <c r="AB1122" s="2"/>
    </row>
    <row r="1123" customFormat="false" ht="12.75" hidden="false" customHeight="false" outlineLevel="0" collapsed="false">
      <c r="A1123" s="571" t="n">
        <f aca="false">A1122+(E1123-E1122)*0.00223</f>
        <v>0.856396666666667</v>
      </c>
      <c r="B1123" s="70" t="n">
        <f aca="false">SUM(B1122+(A1123-A1122))</f>
        <v>0.87723</v>
      </c>
      <c r="C1123" s="70" t="n">
        <f aca="false">SUM(C1122+(B1123-B1122))</f>
        <v>0.90848</v>
      </c>
      <c r="D1123" s="70" t="n">
        <f aca="false">SUM(D1122+(C1123-C1122))</f>
        <v>0.960563333333333</v>
      </c>
      <c r="E1123" s="92" t="n">
        <v>1</v>
      </c>
      <c r="F1123" s="92" t="n">
        <v>2</v>
      </c>
      <c r="G1123" s="92" t="s">
        <v>766</v>
      </c>
      <c r="H1123" s="572" t="n">
        <f aca="false">H1124+(E1124-E1123)*0.00223</f>
        <v>0.879811666666666</v>
      </c>
      <c r="I1123" s="70" t="n">
        <f aca="false">SUM(I1124+(H1123-H1124))</f>
        <v>0.911061666666666</v>
      </c>
      <c r="J1123" s="70" t="n">
        <f aca="false">SUM(J1124+(I1123-I1124))</f>
        <v>0.942311666666666</v>
      </c>
      <c r="K1123" s="45" t="n">
        <f aca="false">SUM(K1124+(J1123-J1124))</f>
        <v>0.997867222222222</v>
      </c>
      <c r="U1123" s="2"/>
      <c r="V1123" s="2"/>
      <c r="W1123" s="2"/>
      <c r="X1123" s="2"/>
      <c r="Y1123" s="2"/>
      <c r="Z1123" s="2"/>
      <c r="AA1123" s="2"/>
      <c r="AB1123" s="2"/>
    </row>
    <row r="1124" customFormat="false" ht="12.75" hidden="false" customHeight="false" outlineLevel="0" collapsed="false">
      <c r="A1124" s="571" t="n">
        <f aca="false">A1123+(E1124-E1123)*0.00223</f>
        <v>0.869776666666667</v>
      </c>
      <c r="B1124" s="70" t="n">
        <f aca="false">SUM(B1123+(A1124-A1123))</f>
        <v>0.89061</v>
      </c>
      <c r="C1124" s="70" t="n">
        <f aca="false">SUM(C1123+(B1124-B1123))</f>
        <v>0.92186</v>
      </c>
      <c r="D1124" s="70" t="n">
        <f aca="false">SUM(D1123+(C1124-C1123))</f>
        <v>0.973943333333333</v>
      </c>
      <c r="E1124" s="92" t="n">
        <v>7</v>
      </c>
      <c r="F1124" s="92" t="n">
        <v>3</v>
      </c>
      <c r="G1124" s="92" t="s">
        <v>843</v>
      </c>
      <c r="H1124" s="572" t="n">
        <f aca="false">H1125+(E1125-E1124)*0.00223</f>
        <v>0.866431666666667</v>
      </c>
      <c r="I1124" s="70" t="n">
        <f aca="false">SUM(I1125+(H1124-H1125))</f>
        <v>0.897681666666667</v>
      </c>
      <c r="J1124" s="70" t="n">
        <f aca="false">SUM(J1125+(I1124-I1125))</f>
        <v>0.928931666666667</v>
      </c>
      <c r="K1124" s="45" t="n">
        <f aca="false">SUM(K1125+(J1124-J1125))</f>
        <v>0.984487222222222</v>
      </c>
      <c r="U1124" s="2"/>
      <c r="V1124" s="2"/>
      <c r="W1124" s="2"/>
      <c r="X1124" s="2"/>
      <c r="Y1124" s="2"/>
      <c r="Z1124" s="2"/>
      <c r="AA1124" s="2"/>
      <c r="AB1124" s="2"/>
    </row>
    <row r="1125" customFormat="false" ht="12.75" hidden="false" customHeight="false" outlineLevel="0" collapsed="false">
      <c r="A1125" s="571" t="n">
        <f aca="false">A1124+(E1125-E1124)*0.00223</f>
        <v>0.872452666666667</v>
      </c>
      <c r="B1125" s="70" t="n">
        <f aca="false">SUM(B1124+(A1125-A1124))</f>
        <v>0.893286</v>
      </c>
      <c r="C1125" s="70" t="n">
        <f aca="false">SUM(C1124+(B1125-B1124))</f>
        <v>0.924536</v>
      </c>
      <c r="D1125" s="70" t="n">
        <f aca="false">SUM(D1124+(C1125-C1124))</f>
        <v>0.976619333333333</v>
      </c>
      <c r="E1125" s="92" t="n">
        <v>8.2</v>
      </c>
      <c r="F1125" s="92" t="n">
        <v>4</v>
      </c>
      <c r="G1125" s="92" t="s">
        <v>844</v>
      </c>
      <c r="H1125" s="572" t="n">
        <f aca="false">H1126+(E1126-E1125)*0.00223</f>
        <v>0.863755666666667</v>
      </c>
      <c r="I1125" s="70" t="n">
        <f aca="false">SUM(I1126+(H1125-H1126))</f>
        <v>0.895005666666667</v>
      </c>
      <c r="J1125" s="70" t="n">
        <f aca="false">SUM(J1126+(I1125-I1126))</f>
        <v>0.926255666666667</v>
      </c>
      <c r="K1125" s="45" t="n">
        <f aca="false">SUM(K1126+(J1125-J1126))</f>
        <v>0.981811222222222</v>
      </c>
      <c r="U1125" s="2"/>
      <c r="V1125" s="2"/>
      <c r="W1125" s="2"/>
      <c r="X1125" s="2"/>
      <c r="Y1125" s="2"/>
      <c r="Z1125" s="2"/>
      <c r="AA1125" s="2"/>
      <c r="AB1125" s="2"/>
    </row>
    <row r="1126" customFormat="false" ht="12.75" hidden="false" customHeight="false" outlineLevel="0" collapsed="false">
      <c r="A1126" s="571" t="n">
        <f aca="false">A1125+(E1126-E1125)*0.00223</f>
        <v>0.873567666666667</v>
      </c>
      <c r="B1126" s="70" t="n">
        <f aca="false">SUM(B1125+(A1126-A1125))</f>
        <v>0.894401</v>
      </c>
      <c r="C1126" s="70" t="n">
        <f aca="false">SUM(C1125+(B1126-B1125))</f>
        <v>0.925651</v>
      </c>
      <c r="D1126" s="70" t="n">
        <f aca="false">SUM(D1125+(C1126-C1125))</f>
        <v>0.977734333333333</v>
      </c>
      <c r="E1126" s="92" t="n">
        <v>8.7</v>
      </c>
      <c r="F1126" s="92" t="n">
        <v>5</v>
      </c>
      <c r="G1126" s="92" t="s">
        <v>845</v>
      </c>
      <c r="H1126" s="572" t="n">
        <f aca="false">H1127+(E1127-E1126)*0.00223</f>
        <v>0.862640666666667</v>
      </c>
      <c r="I1126" s="70" t="n">
        <f aca="false">SUM(I1127+(H1126-H1127))</f>
        <v>0.893890666666667</v>
      </c>
      <c r="J1126" s="70" t="n">
        <f aca="false">SUM(J1127+(I1126-I1127))</f>
        <v>0.925140666666667</v>
      </c>
      <c r="K1126" s="45" t="n">
        <f aca="false">SUM(K1127+(J1126-J1127))</f>
        <v>0.980696222222222</v>
      </c>
      <c r="U1126" s="2"/>
      <c r="V1126" s="2"/>
      <c r="W1126" s="2"/>
      <c r="X1126" s="2"/>
      <c r="Y1126" s="2"/>
      <c r="Z1126" s="2"/>
      <c r="AA1126" s="2"/>
      <c r="AB1126" s="2"/>
    </row>
    <row r="1127" customFormat="false" ht="12.75" hidden="false" customHeight="false" outlineLevel="0" collapsed="false">
      <c r="A1127" s="571" t="n">
        <f aca="false">A1126+(E1127-E1126)*0.00223</f>
        <v>0.875351666666667</v>
      </c>
      <c r="B1127" s="70" t="n">
        <f aca="false">SUM(B1126+(A1127-A1126))</f>
        <v>0.896185</v>
      </c>
      <c r="C1127" s="70" t="n">
        <f aca="false">SUM(C1126+(B1127-B1126))</f>
        <v>0.927435</v>
      </c>
      <c r="D1127" s="70" t="n">
        <f aca="false">SUM(D1126+(C1127-C1126))</f>
        <v>0.979518333333333</v>
      </c>
      <c r="E1127" s="92" t="n">
        <v>9.5</v>
      </c>
      <c r="F1127" s="92" t="n">
        <v>6</v>
      </c>
      <c r="G1127" s="92" t="s">
        <v>828</v>
      </c>
      <c r="H1127" s="572" t="n">
        <f aca="false">H1128+(E1128-E1127)*0.00223</f>
        <v>0.860856666666667</v>
      </c>
      <c r="I1127" s="70" t="n">
        <f aca="false">SUM(I1128+(H1127-H1128))</f>
        <v>0.892106666666667</v>
      </c>
      <c r="J1127" s="70" t="n">
        <f aca="false">SUM(J1128+(I1127-I1128))</f>
        <v>0.923356666666667</v>
      </c>
      <c r="K1127" s="45" t="n">
        <f aca="false">SUM(K1128+(J1127-J1128))</f>
        <v>0.978912222222222</v>
      </c>
      <c r="U1127" s="2"/>
      <c r="V1127" s="2"/>
      <c r="W1127" s="2"/>
      <c r="X1127" s="2"/>
      <c r="Y1127" s="2"/>
      <c r="Z1127" s="2"/>
      <c r="AA1127" s="2"/>
      <c r="AB1127" s="2"/>
    </row>
    <row r="1128" customFormat="false" ht="12.75" hidden="false" customHeight="false" outlineLevel="0" collapsed="false">
      <c r="A1128" s="571" t="n">
        <f aca="false">A1127+(E1128-E1127)*0.00223</f>
        <v>0.876689666666667</v>
      </c>
      <c r="B1128" s="70" t="n">
        <f aca="false">SUM(B1127+(A1128-A1127))</f>
        <v>0.897523</v>
      </c>
      <c r="C1128" s="70" t="n">
        <f aca="false">SUM(C1127+(B1128-B1127))</f>
        <v>0.928773</v>
      </c>
      <c r="D1128" s="70" t="n">
        <f aca="false">SUM(D1127+(C1128-C1127))</f>
        <v>0.980856333333333</v>
      </c>
      <c r="E1128" s="92" t="n">
        <v>10.1</v>
      </c>
      <c r="F1128" s="92" t="n">
        <v>7</v>
      </c>
      <c r="G1128" s="92" t="s">
        <v>846</v>
      </c>
      <c r="H1128" s="572" t="n">
        <f aca="false">H1129+(E1129-E1128)*0.00223</f>
        <v>0.859518666666667</v>
      </c>
      <c r="I1128" s="70" t="n">
        <f aca="false">SUM(I1129+(H1128-H1129))</f>
        <v>0.890768666666667</v>
      </c>
      <c r="J1128" s="70" t="n">
        <f aca="false">SUM(J1129+(I1128-I1129))</f>
        <v>0.922018666666667</v>
      </c>
      <c r="K1128" s="45" t="n">
        <f aca="false">SUM(K1129+(J1128-J1129))</f>
        <v>0.977574222222222</v>
      </c>
      <c r="U1128" s="2"/>
      <c r="V1128" s="2"/>
      <c r="W1128" s="2"/>
      <c r="X1128" s="2"/>
      <c r="Y1128" s="2"/>
      <c r="Z1128" s="2"/>
      <c r="AA1128" s="2"/>
      <c r="AB1128" s="2"/>
    </row>
    <row r="1129" customFormat="false" ht="12.75" hidden="false" customHeight="false" outlineLevel="0" collapsed="false">
      <c r="A1129" s="571" t="n">
        <f aca="false">A1128+(E1129-E1128)*0.00223</f>
        <v>0.878027666666666</v>
      </c>
      <c r="B1129" s="70" t="n">
        <f aca="false">SUM(B1128+(A1129-A1128))</f>
        <v>0.898861</v>
      </c>
      <c r="C1129" s="70" t="n">
        <f aca="false">SUM(C1128+(B1129-B1128))</f>
        <v>0.930111</v>
      </c>
      <c r="D1129" s="70" t="n">
        <f aca="false">SUM(D1128+(C1129-C1128))</f>
        <v>0.982194333333333</v>
      </c>
      <c r="E1129" s="92" t="n">
        <v>10.7</v>
      </c>
      <c r="F1129" s="92" t="n">
        <v>8</v>
      </c>
      <c r="G1129" s="92" t="s">
        <v>847</v>
      </c>
      <c r="H1129" s="572" t="n">
        <f aca="false">H1130+(E1130-E1129)*0.00223</f>
        <v>0.858180666666667</v>
      </c>
      <c r="I1129" s="70" t="n">
        <f aca="false">SUM(I1130+(H1129-H1130))</f>
        <v>0.889430666666667</v>
      </c>
      <c r="J1129" s="70" t="n">
        <f aca="false">SUM(J1130+(I1129-I1130))</f>
        <v>0.920680666666667</v>
      </c>
      <c r="K1129" s="45" t="n">
        <f aca="false">SUM(K1130+(J1129-J1130))</f>
        <v>0.976236222222222</v>
      </c>
      <c r="U1129" s="2"/>
      <c r="V1129" s="2"/>
      <c r="W1129" s="2"/>
      <c r="X1129" s="2"/>
      <c r="Y1129" s="2"/>
      <c r="Z1129" s="2"/>
      <c r="AA1129" s="2"/>
      <c r="AB1129" s="2"/>
    </row>
    <row r="1130" customFormat="false" ht="12.75" hidden="false" customHeight="false" outlineLevel="0" collapsed="false">
      <c r="A1130" s="571" t="n">
        <f aca="false">A1129+(E1130-E1129)*0.00223</f>
        <v>0.878919666666666</v>
      </c>
      <c r="B1130" s="70" t="n">
        <f aca="false">SUM(B1129+(A1130-A1129))</f>
        <v>0.899753</v>
      </c>
      <c r="C1130" s="70" t="n">
        <f aca="false">SUM(C1129+(B1130-B1129))</f>
        <v>0.931003</v>
      </c>
      <c r="D1130" s="70" t="n">
        <f aca="false">SUM(D1129+(C1130-C1129))</f>
        <v>0.983086333333333</v>
      </c>
      <c r="E1130" s="92" t="n">
        <v>11.1</v>
      </c>
      <c r="F1130" s="92" t="n">
        <v>9</v>
      </c>
      <c r="G1130" s="92" t="s">
        <v>848</v>
      </c>
      <c r="H1130" s="572" t="n">
        <f aca="false">H1131+(E1131-E1130)*0.00223</f>
        <v>0.857288666666667</v>
      </c>
      <c r="I1130" s="70" t="n">
        <f aca="false">SUM(I1131+(H1130-H1131))</f>
        <v>0.888538666666667</v>
      </c>
      <c r="J1130" s="70" t="n">
        <f aca="false">SUM(J1131+(I1130-I1131))</f>
        <v>0.919788666666667</v>
      </c>
      <c r="K1130" s="45" t="n">
        <f aca="false">SUM(K1131+(J1130-J1131))</f>
        <v>0.975344222222222</v>
      </c>
      <c r="U1130" s="2"/>
      <c r="V1130" s="2"/>
      <c r="W1130" s="2"/>
      <c r="X1130" s="2"/>
      <c r="Y1130" s="2"/>
      <c r="Z1130" s="2"/>
      <c r="AA1130" s="2"/>
      <c r="AB1130" s="2"/>
    </row>
    <row r="1131" customFormat="false" ht="12.75" hidden="false" customHeight="false" outlineLevel="0" collapsed="false">
      <c r="A1131" s="571" t="n">
        <f aca="false">A1130+(E1131-E1130)*0.00223</f>
        <v>0.880034666666666</v>
      </c>
      <c r="B1131" s="70" t="n">
        <f aca="false">SUM(B1130+(A1131-A1130))</f>
        <v>0.900868</v>
      </c>
      <c r="C1131" s="70" t="n">
        <f aca="false">SUM(C1130+(B1131-B1130))</f>
        <v>0.932118</v>
      </c>
      <c r="D1131" s="70" t="n">
        <f aca="false">SUM(D1130+(C1131-C1130))</f>
        <v>0.984201333333333</v>
      </c>
      <c r="E1131" s="92" t="n">
        <v>11.6</v>
      </c>
      <c r="F1131" s="92" t="n">
        <v>10</v>
      </c>
      <c r="G1131" s="92" t="s">
        <v>424</v>
      </c>
      <c r="H1131" s="572" t="n">
        <f aca="false">H1132+(E1132-E1131)*0.00223</f>
        <v>0.856173666666667</v>
      </c>
      <c r="I1131" s="70" t="n">
        <f aca="false">SUM(I1132+(H1131-H1132))</f>
        <v>0.887423666666667</v>
      </c>
      <c r="J1131" s="70" t="n">
        <f aca="false">SUM(J1132+(I1131-I1132))</f>
        <v>0.918673666666667</v>
      </c>
      <c r="K1131" s="45" t="n">
        <f aca="false">SUM(K1132+(J1131-J1132))</f>
        <v>0.974229222222222</v>
      </c>
      <c r="U1131" s="2"/>
      <c r="V1131" s="2"/>
      <c r="W1131" s="2"/>
      <c r="X1131" s="2"/>
      <c r="Y1131" s="2"/>
      <c r="Z1131" s="2"/>
      <c r="AA1131" s="2"/>
      <c r="AB1131" s="2"/>
    </row>
    <row r="1132" customFormat="false" ht="13.5" hidden="false" customHeight="false" outlineLevel="0" collapsed="false">
      <c r="A1132" s="576" t="n">
        <f aca="false">A1131+(E1132-E1131)*0.00223</f>
        <v>0.882041666666666</v>
      </c>
      <c r="B1132" s="72" t="n">
        <f aca="false">SUM(B1131+(A1132-A1131))</f>
        <v>0.902875</v>
      </c>
      <c r="C1132" s="72" t="n">
        <f aca="false">SUM(C1131+(B1132-B1131))</f>
        <v>0.934125</v>
      </c>
      <c r="D1132" s="72" t="n">
        <f aca="false">SUM(D1131+(C1132-C1131))</f>
        <v>0.986208333333333</v>
      </c>
      <c r="E1132" s="83" t="n">
        <v>12.5</v>
      </c>
      <c r="F1132" s="83" t="n">
        <v>11</v>
      </c>
      <c r="G1132" s="83" t="s">
        <v>849</v>
      </c>
      <c r="H1132" s="577" t="n">
        <v>0.854166666666667</v>
      </c>
      <c r="I1132" s="72" t="n">
        <v>0.885416666666667</v>
      </c>
      <c r="J1132" s="72" t="n">
        <v>0.916666666666667</v>
      </c>
      <c r="K1132" s="113" t="n">
        <v>0.972222222222222</v>
      </c>
      <c r="U1132" s="2"/>
      <c r="V1132" s="2"/>
      <c r="W1132" s="2"/>
      <c r="X1132" s="2"/>
      <c r="Y1132" s="2"/>
      <c r="Z1132" s="2"/>
      <c r="AA1132" s="2"/>
      <c r="AB1132" s="2"/>
    </row>
    <row r="1133" customFormat="false" ht="12.75" hidden="false" customHeight="false" outlineLevel="0" collapsed="false">
      <c r="G1133" s="8" t="s">
        <v>850</v>
      </c>
      <c r="U1133" s="2"/>
      <c r="V1133" s="2"/>
      <c r="W1133" s="2"/>
      <c r="X1133" s="2"/>
      <c r="Y1133" s="2"/>
      <c r="Z1133" s="2"/>
      <c r="AA1133" s="2"/>
      <c r="AB1133" s="2"/>
    </row>
    <row r="1134" customFormat="false" ht="12.75" hidden="false" customHeight="false" outlineLevel="0" collapsed="false">
      <c r="G1134" s="7" t="s">
        <v>851</v>
      </c>
      <c r="U1134" s="2"/>
      <c r="V1134" s="2"/>
      <c r="W1134" s="2"/>
      <c r="X1134" s="2"/>
      <c r="Y1134" s="2"/>
      <c r="Z1134" s="2"/>
      <c r="AA1134" s="2"/>
      <c r="AB1134" s="2"/>
    </row>
    <row r="1135" customFormat="false" ht="12.75" hidden="false" customHeight="false" outlineLevel="0" collapsed="false">
      <c r="U1135" s="2"/>
      <c r="V1135" s="2"/>
      <c r="W1135" s="2"/>
      <c r="X1135" s="2"/>
      <c r="Y1135" s="2"/>
      <c r="Z1135" s="2"/>
      <c r="AA1135" s="2"/>
      <c r="AB1135" s="2"/>
    </row>
    <row r="1136" customFormat="false" ht="18" hidden="false" customHeight="false" outlineLevel="0" collapsed="false">
      <c r="A1136" s="8" t="s">
        <v>732</v>
      </c>
      <c r="B1136" s="2"/>
      <c r="C1136" s="2"/>
      <c r="D1136" s="2"/>
      <c r="F1136" s="445"/>
      <c r="G1136" s="6" t="s">
        <v>813</v>
      </c>
      <c r="H1136" s="6"/>
      <c r="U1136" s="2"/>
      <c r="V1136" s="2"/>
      <c r="W1136" s="2"/>
      <c r="X1136" s="2"/>
      <c r="Y1136" s="2"/>
      <c r="Z1136" s="2"/>
      <c r="AA1136" s="2"/>
      <c r="AB1136" s="2"/>
    </row>
    <row r="1137" customFormat="false" ht="15" hidden="false" customHeight="false" outlineLevel="0" collapsed="false">
      <c r="A1137" s="8" t="s">
        <v>3</v>
      </c>
      <c r="B1137" s="2"/>
      <c r="C1137" s="2"/>
      <c r="D1137" s="2"/>
      <c r="E1137" s="2"/>
      <c r="F1137" s="2"/>
      <c r="G1137" s="8" t="s">
        <v>852</v>
      </c>
      <c r="H1137" s="2"/>
      <c r="I1137" s="2"/>
      <c r="J1137" s="2"/>
      <c r="K1137" s="2"/>
      <c r="L1137" s="3" t="s">
        <v>2</v>
      </c>
      <c r="M1137" s="3"/>
      <c r="N1137" s="3"/>
      <c r="O1137" s="3"/>
      <c r="P1137" s="4"/>
      <c r="Q1137" s="5"/>
      <c r="R1137" s="2"/>
      <c r="S1137" s="2"/>
      <c r="U1137" s="2"/>
      <c r="V1137" s="2"/>
      <c r="W1137" s="2"/>
      <c r="X1137" s="2"/>
      <c r="Y1137" s="2"/>
      <c r="Z1137" s="2"/>
      <c r="AA1137" s="2"/>
      <c r="AB1137" s="2"/>
    </row>
    <row r="1138" customFormat="false" ht="15.75" hidden="false" customHeight="false" outlineLevel="0" collapsed="false">
      <c r="A1138" s="8"/>
      <c r="B1138" s="2"/>
      <c r="C1138" s="2"/>
      <c r="D1138" s="2"/>
      <c r="E1138" s="2"/>
      <c r="F1138" s="2"/>
      <c r="G1138" s="2"/>
      <c r="H1138" s="2"/>
      <c r="I1138" s="2"/>
      <c r="J1138" s="2"/>
      <c r="K1138" s="207"/>
      <c r="L1138" s="3" t="s">
        <v>5</v>
      </c>
      <c r="M1138" s="3"/>
      <c r="N1138" s="3"/>
      <c r="O1138" s="3"/>
      <c r="P1138" s="8" t="s">
        <v>735</v>
      </c>
      <c r="Q1138" s="9"/>
      <c r="R1138" s="9"/>
      <c r="S1138" s="9"/>
      <c r="U1138" s="2"/>
      <c r="V1138" s="2"/>
      <c r="W1138" s="2"/>
      <c r="X1138" s="2"/>
      <c r="Y1138" s="2"/>
      <c r="Z1138" s="2"/>
      <c r="AA1138" s="2"/>
      <c r="AB1138" s="2"/>
    </row>
    <row r="1139" customFormat="false" ht="15.75" hidden="false" customHeight="false" outlineLevel="0" collapsed="false">
      <c r="A1139" s="8"/>
      <c r="B1139" s="2"/>
      <c r="C1139" s="2"/>
      <c r="D1139" s="2"/>
      <c r="L1139" s="3" t="s">
        <v>7</v>
      </c>
      <c r="M1139" s="3"/>
      <c r="N1139" s="3"/>
      <c r="O1139" s="3"/>
      <c r="P1139" s="8"/>
      <c r="Q1139" s="539"/>
      <c r="R1139" s="2"/>
      <c r="S1139" s="8"/>
      <c r="U1139" s="2"/>
      <c r="V1139" s="2"/>
      <c r="W1139" s="2"/>
      <c r="X1139" s="2"/>
      <c r="Y1139" s="2"/>
      <c r="Z1139" s="2"/>
      <c r="AA1139" s="2"/>
      <c r="AB1139" s="2"/>
    </row>
    <row r="1140" customFormat="false" ht="14.25" hidden="false" customHeight="false" outlineLevel="0" collapsed="false">
      <c r="A1140" s="8"/>
      <c r="B1140" s="2"/>
      <c r="C1140" s="2"/>
      <c r="D1140" s="8" t="s">
        <v>736</v>
      </c>
      <c r="L1140" s="3"/>
      <c r="M1140" s="3"/>
      <c r="N1140" s="3"/>
      <c r="O1140" s="3"/>
      <c r="P1140" s="8"/>
      <c r="Q1140" s="7" t="s">
        <v>853</v>
      </c>
      <c r="R1140" s="8"/>
      <c r="S1140" s="8"/>
      <c r="U1140" s="2"/>
      <c r="V1140" s="2"/>
      <c r="W1140" s="2"/>
      <c r="X1140" s="2"/>
      <c r="Y1140" s="2"/>
      <c r="Z1140" s="2"/>
      <c r="AA1140" s="2"/>
      <c r="AB1140" s="2"/>
    </row>
    <row r="1141" customFormat="false" ht="14.25" hidden="false" customHeight="false" outlineLevel="0" collapsed="false">
      <c r="A1141" s="8"/>
      <c r="B1141" s="2"/>
      <c r="C1141" s="2" t="s">
        <v>738</v>
      </c>
      <c r="D1141" s="8"/>
      <c r="L1141" s="3"/>
      <c r="M1141" s="3"/>
      <c r="N1141" s="3"/>
      <c r="O1141" s="3"/>
      <c r="P1141" s="7"/>
      <c r="Q1141" s="7"/>
      <c r="R1141" s="8"/>
      <c r="S1141" s="8"/>
      <c r="U1141" s="2"/>
      <c r="V1141" s="2"/>
      <c r="W1141" s="2"/>
      <c r="X1141" s="2"/>
      <c r="Y1141" s="2"/>
      <c r="Z1141" s="2"/>
      <c r="AA1141" s="2"/>
      <c r="AB1141" s="2"/>
    </row>
    <row r="1142" customFormat="false" ht="14.25" hidden="false" customHeight="false" outlineLevel="0" collapsed="false">
      <c r="A1142" s="8"/>
      <c r="B1142" s="2"/>
      <c r="C1142" s="2"/>
      <c r="D1142" s="8"/>
      <c r="L1142" s="3"/>
      <c r="M1142" s="3"/>
      <c r="N1142" s="3"/>
      <c r="O1142" s="3"/>
      <c r="P1142" s="213"/>
      <c r="Q1142" s="213"/>
      <c r="R1142" s="8"/>
      <c r="S1142" s="8"/>
      <c r="U1142" s="2"/>
      <c r="V1142" s="2"/>
      <c r="W1142" s="2"/>
      <c r="X1142" s="2"/>
      <c r="Y1142" s="2"/>
      <c r="Z1142" s="2"/>
      <c r="AA1142" s="2"/>
      <c r="AB1142" s="2"/>
    </row>
    <row r="1143" customFormat="false" ht="14.25" hidden="false" customHeight="false" outlineLevel="0" collapsed="false">
      <c r="A1143" s="8"/>
      <c r="B1143" s="2"/>
      <c r="C1143" s="2"/>
      <c r="D1143" s="8"/>
      <c r="L1143" s="3"/>
      <c r="M1143" s="3"/>
      <c r="N1143" s="3"/>
      <c r="O1143" s="3"/>
      <c r="P1143" s="213"/>
      <c r="Q1143" s="213"/>
      <c r="R1143" s="195"/>
      <c r="S1143" s="8"/>
      <c r="U1143" s="2"/>
      <c r="V1143" s="2"/>
      <c r="W1143" s="2"/>
      <c r="X1143" s="2"/>
      <c r="Y1143" s="2"/>
      <c r="Z1143" s="2"/>
      <c r="AA1143" s="2"/>
      <c r="AB1143" s="2"/>
    </row>
    <row r="1144" customFormat="false" ht="15" hidden="false" customHeight="false" outlineLevel="0" collapsed="false">
      <c r="A1144" s="8"/>
      <c r="B1144" s="2" t="s">
        <v>740</v>
      </c>
      <c r="C1144" s="2"/>
      <c r="D1144" s="2"/>
      <c r="L1144" s="3"/>
      <c r="M1144" s="3"/>
      <c r="N1144" s="3"/>
      <c r="O1144" s="3"/>
      <c r="P1144" s="4"/>
      <c r="Q1144" s="5"/>
      <c r="R1144" s="2"/>
      <c r="S1144" s="2"/>
      <c r="U1144" s="2"/>
      <c r="V1144" s="2"/>
      <c r="W1144" s="2"/>
      <c r="X1144" s="2"/>
      <c r="Y1144" s="2"/>
      <c r="Z1144" s="2"/>
      <c r="AA1144" s="2"/>
      <c r="AB1144" s="2"/>
    </row>
    <row r="1145" customFormat="false" ht="15.75" hidden="false" customHeight="false" outlineLevel="0" collapsed="false">
      <c r="A1145" s="8"/>
      <c r="B1145" s="2"/>
      <c r="C1145" s="2"/>
      <c r="D1145" s="2"/>
      <c r="L1145" s="3"/>
      <c r="M1145" s="3"/>
      <c r="N1145" s="3"/>
      <c r="O1145" s="10"/>
      <c r="P1145" s="4"/>
      <c r="Q1145" s="5"/>
      <c r="R1145" s="2"/>
      <c r="S1145" s="2"/>
      <c r="U1145" s="2"/>
      <c r="V1145" s="2"/>
      <c r="W1145" s="2"/>
      <c r="X1145" s="2"/>
      <c r="Y1145" s="2"/>
      <c r="Z1145" s="2"/>
      <c r="AA1145" s="2"/>
      <c r="AB1145" s="2"/>
    </row>
    <row r="1146" customFormat="false" ht="14.25" hidden="false" customHeight="false" outlineLevel="0" collapsed="false">
      <c r="A1146" s="8"/>
      <c r="B1146" s="2"/>
      <c r="C1146" s="2"/>
      <c r="D1146" s="2"/>
      <c r="L1146" s="3" t="s">
        <v>12</v>
      </c>
      <c r="M1146" s="3"/>
      <c r="N1146" s="3"/>
      <c r="O1146" s="3"/>
      <c r="P1146" s="7"/>
      <c r="Q1146" s="7" t="s">
        <v>103</v>
      </c>
      <c r="R1146" s="2"/>
      <c r="S1146" s="7"/>
      <c r="U1146" s="2"/>
      <c r="V1146" s="2"/>
      <c r="W1146" s="2"/>
      <c r="X1146" s="2"/>
      <c r="Y1146" s="2"/>
      <c r="Z1146" s="2"/>
      <c r="AA1146" s="2"/>
      <c r="AB1146" s="2"/>
    </row>
    <row r="1147" customFormat="false" ht="15.75" hidden="false" customHeight="false" outlineLevel="0" collapsed="false">
      <c r="A1147" s="8" t="s">
        <v>14</v>
      </c>
      <c r="B1147" s="2"/>
      <c r="C1147" s="2"/>
      <c r="D1147" s="2"/>
      <c r="L1147" s="3" t="s">
        <v>15</v>
      </c>
      <c r="M1147" s="3"/>
      <c r="N1147" s="3"/>
      <c r="O1147" s="3"/>
      <c r="P1147" s="4"/>
      <c r="Q1147" s="9"/>
      <c r="R1147" s="2"/>
      <c r="S1147" s="2"/>
      <c r="U1147" s="2"/>
      <c r="V1147" s="2"/>
      <c r="W1147" s="2"/>
      <c r="X1147" s="2"/>
      <c r="Y1147" s="2"/>
      <c r="Z1147" s="2"/>
      <c r="AA1147" s="2"/>
      <c r="AB1147" s="2"/>
    </row>
    <row r="1148" customFormat="false" ht="15.75" hidden="false" customHeight="false" outlineLevel="0" collapsed="false">
      <c r="A1148" s="8" t="s">
        <v>742</v>
      </c>
      <c r="B1148" s="8" t="s">
        <v>854</v>
      </c>
      <c r="C1148" s="8"/>
      <c r="D1148" s="8"/>
      <c r="E1148" s="6"/>
      <c r="F1148" s="6"/>
      <c r="G1148" s="6"/>
      <c r="H1148" s="6"/>
      <c r="I1148" s="6"/>
      <c r="J1148" s="6"/>
      <c r="K1148" s="6"/>
      <c r="L1148" s="3" t="s">
        <v>17</v>
      </c>
      <c r="M1148" s="3"/>
      <c r="N1148" s="3"/>
      <c r="O1148" s="3"/>
      <c r="P1148" s="8" t="s">
        <v>745</v>
      </c>
      <c r="Q1148" s="9"/>
      <c r="R1148" s="8"/>
      <c r="S1148" s="8"/>
      <c r="U1148" s="2"/>
      <c r="V1148" s="2"/>
      <c r="W1148" s="2"/>
      <c r="X1148" s="2"/>
      <c r="Y1148" s="2"/>
      <c r="Z1148" s="2"/>
      <c r="AA1148" s="2"/>
      <c r="AB1148" s="2"/>
    </row>
    <row r="1149" customFormat="false" ht="15.75" hidden="false" customHeight="false" outlineLevel="0" collapsed="false">
      <c r="L1149" s="3"/>
      <c r="M1149" s="3"/>
      <c r="N1149" s="3"/>
      <c r="O1149" s="3"/>
      <c r="P1149" s="4"/>
      <c r="Q1149" s="5"/>
      <c r="R1149" s="2"/>
      <c r="S1149" s="2"/>
      <c r="U1149" s="2"/>
      <c r="V1149" s="2"/>
      <c r="W1149" s="2"/>
      <c r="X1149" s="2"/>
      <c r="Y1149" s="2"/>
      <c r="Z1149" s="2"/>
      <c r="AA1149" s="2"/>
      <c r="AB1149" s="2"/>
    </row>
    <row r="1150" customFormat="false" ht="13.5" hidden="false" customHeight="false" outlineLevel="0" collapsed="false">
      <c r="A1150" s="101" t="s">
        <v>19</v>
      </c>
      <c r="B1150" s="98"/>
      <c r="C1150" s="98"/>
      <c r="D1150" s="98"/>
      <c r="E1150" s="99" t="s">
        <v>60</v>
      </c>
      <c r="F1150" s="99" t="s">
        <v>20</v>
      </c>
      <c r="G1150" s="99" t="s">
        <v>21</v>
      </c>
      <c r="H1150" s="101" t="s">
        <v>22</v>
      </c>
      <c r="I1150" s="98"/>
      <c r="J1150" s="98"/>
      <c r="K1150" s="98"/>
      <c r="L1150" s="2"/>
      <c r="M1150" s="2"/>
      <c r="N1150" s="2"/>
      <c r="O1150" s="2"/>
      <c r="P1150" s="2"/>
      <c r="Q1150" s="2"/>
      <c r="R1150" s="2"/>
      <c r="S1150" s="2"/>
      <c r="U1150" s="2"/>
      <c r="V1150" s="2"/>
      <c r="W1150" s="2"/>
      <c r="X1150" s="2"/>
      <c r="Y1150" s="2"/>
      <c r="Z1150" s="2"/>
      <c r="AA1150" s="2"/>
      <c r="AB1150" s="2"/>
    </row>
    <row r="1151" customFormat="false" ht="13.5" hidden="false" customHeight="false" outlineLevel="0" collapsed="false">
      <c r="A1151" s="177" t="s">
        <v>23</v>
      </c>
      <c r="B1151" s="100"/>
      <c r="C1151" s="100"/>
      <c r="D1151" s="178"/>
      <c r="E1151" s="139"/>
      <c r="F1151" s="139" t="s">
        <v>25</v>
      </c>
      <c r="G1151" s="139"/>
      <c r="H1151" s="177" t="s">
        <v>26</v>
      </c>
      <c r="I1151" s="100"/>
      <c r="J1151" s="100"/>
      <c r="K1151" s="100"/>
      <c r="L1151" s="2" t="s">
        <v>29</v>
      </c>
      <c r="M1151" s="2" t="s">
        <v>30</v>
      </c>
      <c r="N1151" s="2"/>
      <c r="O1151" s="2" t="s">
        <v>747</v>
      </c>
      <c r="P1151" s="2"/>
      <c r="Q1151" s="2"/>
      <c r="R1151" s="2" t="s">
        <v>48</v>
      </c>
      <c r="S1151" s="8"/>
      <c r="U1151" s="2"/>
      <c r="V1151" s="2"/>
      <c r="W1151" s="2"/>
      <c r="X1151" s="2"/>
      <c r="Y1151" s="2"/>
      <c r="Z1151" s="2"/>
      <c r="AA1151" s="2"/>
      <c r="AB1151" s="2"/>
    </row>
    <row r="1152" customFormat="false" ht="13.5" hidden="false" customHeight="false" outlineLevel="0" collapsed="false">
      <c r="A1152" s="478" t="n">
        <v>0.166666666666667</v>
      </c>
      <c r="B1152" s="478" t="n">
        <v>0.166666666666667</v>
      </c>
      <c r="C1152" s="478" t="n">
        <v>0.166666666666667</v>
      </c>
      <c r="D1152" s="478" t="n">
        <v>0.166666666666667</v>
      </c>
      <c r="E1152" s="106"/>
      <c r="F1152" s="106"/>
      <c r="G1152" s="106"/>
      <c r="H1152" s="478" t="n">
        <v>0.166666666666667</v>
      </c>
      <c r="I1152" s="478" t="n">
        <v>0.166666666666667</v>
      </c>
      <c r="J1152" s="478" t="n">
        <v>0.166666666666667</v>
      </c>
      <c r="K1152" s="478" t="n">
        <v>0.166666666666667</v>
      </c>
      <c r="L1152" s="8"/>
      <c r="M1152" s="8"/>
      <c r="N1152" s="8"/>
      <c r="O1152" s="8"/>
      <c r="P1152" s="8"/>
      <c r="Q1152" s="8"/>
      <c r="R1152" s="2"/>
      <c r="S1152" s="2"/>
      <c r="U1152" s="2"/>
      <c r="V1152" s="2"/>
      <c r="W1152" s="2"/>
      <c r="X1152" s="2"/>
      <c r="Y1152" s="2"/>
      <c r="Z1152" s="2"/>
      <c r="AA1152" s="2"/>
      <c r="AB1152" s="2"/>
    </row>
    <row r="1153" customFormat="false" ht="12.75" hidden="false" customHeight="false" outlineLevel="0" collapsed="false">
      <c r="A1153" s="160" t="n">
        <v>0.260416666666667</v>
      </c>
      <c r="B1153" s="69" t="n">
        <v>0.288194444444445</v>
      </c>
      <c r="C1153" s="69" t="n">
        <v>0.319444444444445</v>
      </c>
      <c r="D1153" s="69" t="n">
        <v>0.354166666666667</v>
      </c>
      <c r="E1153" s="110" t="n">
        <v>0</v>
      </c>
      <c r="F1153" s="110" t="n">
        <v>1</v>
      </c>
      <c r="G1153" s="110" t="s">
        <v>824</v>
      </c>
      <c r="H1153" s="597" t="n">
        <f aca="false">H1154+(E1154-E1153)*0.0012</f>
        <v>0.257455555555556</v>
      </c>
      <c r="I1153" s="69" t="n">
        <f aca="false">SUM(I1154+(H1153-H1154))</f>
        <v>0.285233333333333</v>
      </c>
      <c r="J1153" s="69" t="n">
        <f aca="false">SUM(J1154+(I1153-I1154))</f>
        <v>0.316483333333333</v>
      </c>
      <c r="K1153" s="33" t="n">
        <f aca="false">SUM(K1154+(J1153-J1154))</f>
        <v>0.347733333333333</v>
      </c>
      <c r="L1153" s="46"/>
      <c r="M1153" s="46"/>
      <c r="N1153" s="46"/>
      <c r="O1153" s="46"/>
      <c r="P1153" s="18"/>
      <c r="Q1153" s="18"/>
      <c r="R1153" s="18"/>
      <c r="S1153" s="18"/>
      <c r="U1153" s="2"/>
      <c r="V1153" s="2"/>
      <c r="W1153" s="2"/>
      <c r="X1153" s="2"/>
      <c r="Y1153" s="2"/>
      <c r="Z1153" s="2"/>
      <c r="AA1153" s="2"/>
      <c r="AB1153" s="2"/>
    </row>
    <row r="1154" customFormat="false" ht="12.75" hidden="false" customHeight="false" outlineLevel="0" collapsed="false">
      <c r="A1154" s="571" t="n">
        <f aca="false">A1153+(E1154-E1153)*0.0012</f>
        <v>0.261616666666667</v>
      </c>
      <c r="B1154" s="70" t="n">
        <f aca="false">SUM(B1153+(A1154-A1153))</f>
        <v>0.289394444444444</v>
      </c>
      <c r="C1154" s="70" t="n">
        <f aca="false">SUM(C1153+(B1154-B1153))</f>
        <v>0.320644444444444</v>
      </c>
      <c r="D1154" s="70" t="n">
        <f aca="false">SUM(D1153+(C1154-C1153))</f>
        <v>0.355366666666667</v>
      </c>
      <c r="E1154" s="92" t="n">
        <v>1</v>
      </c>
      <c r="F1154" s="92" t="n">
        <v>2</v>
      </c>
      <c r="G1154" s="92" t="s">
        <v>766</v>
      </c>
      <c r="H1154" s="572" t="n">
        <f aca="false">H1155+(E1155-E1154)*0.0012</f>
        <v>0.256255555555556</v>
      </c>
      <c r="I1154" s="70" t="n">
        <f aca="false">SUM(I1155+(H1154-H1155))</f>
        <v>0.284033333333333</v>
      </c>
      <c r="J1154" s="70" t="n">
        <f aca="false">SUM(J1155+(I1154-I1155))</f>
        <v>0.315283333333333</v>
      </c>
      <c r="K1154" s="45" t="n">
        <f aca="false">SUM(K1155+(J1154-J1155))</f>
        <v>0.346533333333333</v>
      </c>
      <c r="L1154" s="47"/>
      <c r="M1154" s="47"/>
      <c r="N1154" s="47"/>
      <c r="O1154" s="47"/>
      <c r="P1154" s="48"/>
      <c r="Q1154" s="48"/>
      <c r="R1154" s="48"/>
      <c r="S1154" s="48"/>
      <c r="U1154" s="2"/>
      <c r="V1154" s="2"/>
      <c r="W1154" s="2"/>
      <c r="X1154" s="2"/>
      <c r="Y1154" s="2"/>
      <c r="Z1154" s="2"/>
      <c r="AA1154" s="2"/>
      <c r="AB1154" s="2"/>
    </row>
    <row r="1155" customFormat="false" ht="12.75" hidden="false" customHeight="false" outlineLevel="0" collapsed="false">
      <c r="A1155" s="571" t="n">
        <f aca="false">A1154+(E1155-E1154)*0.0012</f>
        <v>0.264016666666667</v>
      </c>
      <c r="B1155" s="70" t="n">
        <f aca="false">SUM(B1154+(A1155-A1154))</f>
        <v>0.291794444444444</v>
      </c>
      <c r="C1155" s="70" t="n">
        <f aca="false">SUM(C1154+(B1155-B1154))</f>
        <v>0.323044444444444</v>
      </c>
      <c r="D1155" s="70" t="n">
        <f aca="false">SUM(D1154+(C1155-C1154))</f>
        <v>0.357766666666667</v>
      </c>
      <c r="E1155" s="92" t="n">
        <v>3</v>
      </c>
      <c r="F1155" s="92" t="n">
        <v>3</v>
      </c>
      <c r="G1155" s="92" t="s">
        <v>855</v>
      </c>
      <c r="H1155" s="572" t="n">
        <f aca="false">H1156+(E1156-E1155)*0.0012</f>
        <v>0.253855555555556</v>
      </c>
      <c r="I1155" s="70" t="n">
        <f aca="false">SUM(I1156+(H1155-H1156))</f>
        <v>0.281633333333333</v>
      </c>
      <c r="J1155" s="70" t="n">
        <f aca="false">SUM(J1156+(I1155-I1156))</f>
        <v>0.312883333333333</v>
      </c>
      <c r="K1155" s="45" t="n">
        <f aca="false">SUM(K1156+(J1155-J1156))</f>
        <v>0.344133333333333</v>
      </c>
      <c r="L1155" s="34"/>
      <c r="M1155" s="34"/>
      <c r="N1155" s="34"/>
      <c r="O1155" s="34"/>
      <c r="P1155" s="2"/>
      <c r="Q1155" s="2"/>
      <c r="R1155" s="2"/>
      <c r="S1155" s="2"/>
      <c r="U1155" s="2"/>
      <c r="V1155" s="2"/>
      <c r="W1155" s="2"/>
      <c r="X1155" s="2"/>
      <c r="Y1155" s="2"/>
      <c r="Z1155" s="2"/>
      <c r="AA1155" s="2"/>
      <c r="AB1155" s="2"/>
    </row>
    <row r="1156" customFormat="false" ht="12.75" hidden="false" customHeight="false" outlineLevel="0" collapsed="false">
      <c r="A1156" s="571" t="n">
        <f aca="false">A1155+(E1156-E1155)*0.0012</f>
        <v>0.268336666666667</v>
      </c>
      <c r="B1156" s="70" t="n">
        <f aca="false">SUM(B1155+(A1156-A1155))</f>
        <v>0.296114444444444</v>
      </c>
      <c r="C1156" s="70" t="n">
        <f aca="false">SUM(C1155+(B1156-B1155))</f>
        <v>0.327364444444444</v>
      </c>
      <c r="D1156" s="70" t="n">
        <f aca="false">SUM(D1155+(C1156-C1155))</f>
        <v>0.362086666666667</v>
      </c>
      <c r="E1156" s="92" t="n">
        <v>6.6</v>
      </c>
      <c r="F1156" s="92" t="n">
        <v>4</v>
      </c>
      <c r="G1156" s="92" t="s">
        <v>856</v>
      </c>
      <c r="H1156" s="572" t="n">
        <f aca="false">H1157+(E1157-E1156)*0.0012</f>
        <v>0.249535555555556</v>
      </c>
      <c r="I1156" s="70" t="n">
        <f aca="false">SUM(I1157+(H1156-H1157))</f>
        <v>0.277313333333333</v>
      </c>
      <c r="J1156" s="70" t="n">
        <f aca="false">SUM(J1157+(I1156-I1157))</f>
        <v>0.308563333333333</v>
      </c>
      <c r="K1156" s="45" t="n">
        <f aca="false">SUM(K1157+(J1156-J1157))</f>
        <v>0.339813333333333</v>
      </c>
      <c r="L1156" s="34"/>
      <c r="M1156" s="34"/>
      <c r="N1156" s="34"/>
      <c r="O1156" s="34"/>
      <c r="P1156" s="2"/>
      <c r="Q1156" s="2"/>
      <c r="R1156" s="2"/>
      <c r="S1156" s="2"/>
      <c r="U1156" s="2"/>
      <c r="V1156" s="2"/>
      <c r="W1156" s="2"/>
      <c r="X1156" s="2"/>
      <c r="Y1156" s="2"/>
      <c r="Z1156" s="2"/>
      <c r="AA1156" s="2"/>
      <c r="AB1156" s="2"/>
    </row>
    <row r="1157" customFormat="false" ht="12.75" hidden="false" customHeight="false" outlineLevel="0" collapsed="false">
      <c r="A1157" s="571" t="n">
        <f aca="false">A1156+(E1157-E1156)*0.0012</f>
        <v>0.270256666666667</v>
      </c>
      <c r="B1157" s="70" t="n">
        <f aca="false">SUM(B1156+(A1157-A1156))</f>
        <v>0.298034444444444</v>
      </c>
      <c r="C1157" s="70" t="n">
        <f aca="false">SUM(C1156+(B1157-B1156))</f>
        <v>0.329284444444444</v>
      </c>
      <c r="D1157" s="70" t="n">
        <f aca="false">SUM(D1156+(C1157-C1156))</f>
        <v>0.364006666666667</v>
      </c>
      <c r="E1157" s="92" t="n">
        <v>8.2</v>
      </c>
      <c r="F1157" s="92" t="n">
        <v>5</v>
      </c>
      <c r="G1157" s="92" t="s">
        <v>844</v>
      </c>
      <c r="H1157" s="572" t="n">
        <f aca="false">H1158+(E1158-E1157)*0.0012</f>
        <v>0.247615555555556</v>
      </c>
      <c r="I1157" s="70" t="n">
        <f aca="false">SUM(I1158+(H1157-H1158))</f>
        <v>0.275393333333333</v>
      </c>
      <c r="J1157" s="70" t="n">
        <f aca="false">SUM(J1158+(I1157-I1158))</f>
        <v>0.306643333333333</v>
      </c>
      <c r="K1157" s="45" t="n">
        <f aca="false">SUM(K1158+(J1157-J1158))</f>
        <v>0.337893333333333</v>
      </c>
      <c r="L1157" s="46"/>
      <c r="M1157" s="46"/>
      <c r="N1157" s="46"/>
      <c r="O1157" s="46"/>
      <c r="P1157" s="18"/>
      <c r="Q1157" s="18"/>
      <c r="R1157" s="18"/>
      <c r="S1157" s="18"/>
      <c r="U1157" s="2"/>
      <c r="V1157" s="2"/>
      <c r="W1157" s="2"/>
      <c r="X1157" s="2"/>
      <c r="Y1157" s="2"/>
      <c r="Z1157" s="2"/>
      <c r="AA1157" s="2"/>
      <c r="AB1157" s="2"/>
    </row>
    <row r="1158" customFormat="false" ht="12.75" hidden="false" customHeight="false" outlineLevel="0" collapsed="false">
      <c r="A1158" s="571" t="n">
        <f aca="false">A1157+(E1158-E1157)*0.0012</f>
        <v>0.270856666666667</v>
      </c>
      <c r="B1158" s="70" t="n">
        <f aca="false">SUM(B1157+(A1158-A1157))</f>
        <v>0.298634444444444</v>
      </c>
      <c r="C1158" s="70" t="n">
        <f aca="false">SUM(C1157+(B1158-B1157))</f>
        <v>0.329884444444444</v>
      </c>
      <c r="D1158" s="70" t="n">
        <f aca="false">SUM(D1157+(C1158-C1157))</f>
        <v>0.364606666666667</v>
      </c>
      <c r="E1158" s="92" t="n">
        <v>8.7</v>
      </c>
      <c r="F1158" s="92" t="n">
        <v>6</v>
      </c>
      <c r="G1158" s="92" t="s">
        <v>857</v>
      </c>
      <c r="H1158" s="572" t="n">
        <f aca="false">H1159+(E1159-E1158)*0.0012</f>
        <v>0.247015555555556</v>
      </c>
      <c r="I1158" s="70" t="n">
        <f aca="false">SUM(I1159+(H1158-H1159))</f>
        <v>0.274793333333333</v>
      </c>
      <c r="J1158" s="70" t="n">
        <f aca="false">SUM(J1159+(I1158-I1159))</f>
        <v>0.306043333333333</v>
      </c>
      <c r="K1158" s="45" t="n">
        <f aca="false">SUM(K1159+(J1158-J1159))</f>
        <v>0.337293333333333</v>
      </c>
      <c r="L1158" s="47"/>
      <c r="M1158" s="47"/>
      <c r="N1158" s="47"/>
      <c r="O1158" s="47"/>
      <c r="P1158" s="48"/>
      <c r="Q1158" s="48"/>
      <c r="R1158" s="48"/>
      <c r="S1158" s="48"/>
      <c r="U1158" s="2"/>
      <c r="V1158" s="2"/>
      <c r="W1158" s="2"/>
      <c r="X1158" s="2"/>
      <c r="Y1158" s="2"/>
      <c r="Z1158" s="2"/>
      <c r="AA1158" s="2"/>
      <c r="AB1158" s="2"/>
    </row>
    <row r="1159" customFormat="false" ht="12.75" hidden="false" customHeight="false" outlineLevel="0" collapsed="false">
      <c r="A1159" s="571" t="n">
        <f aca="false">A1158+(E1159-E1158)*0.0012</f>
        <v>0.271216666666667</v>
      </c>
      <c r="B1159" s="70" t="n">
        <f aca="false">SUM(B1158+(A1159-A1158))</f>
        <v>0.298994444444444</v>
      </c>
      <c r="C1159" s="70" t="n">
        <f aca="false">SUM(C1158+(B1159-B1158))</f>
        <v>0.330244444444444</v>
      </c>
      <c r="D1159" s="70" t="n">
        <f aca="false">SUM(D1158+(C1159-C1158))</f>
        <v>0.364966666666667</v>
      </c>
      <c r="E1159" s="92" t="n">
        <v>9</v>
      </c>
      <c r="F1159" s="92" t="n">
        <v>7</v>
      </c>
      <c r="G1159" s="92" t="s">
        <v>858</v>
      </c>
      <c r="H1159" s="572" t="n">
        <f aca="false">H1160+(E1160-E1159)*0.0012</f>
        <v>0.246655555555556</v>
      </c>
      <c r="I1159" s="70" t="n">
        <f aca="false">SUM(I1160+(H1159-H1160))</f>
        <v>0.274433333333333</v>
      </c>
      <c r="J1159" s="70" t="n">
        <f aca="false">SUM(J1160+(I1159-I1160))</f>
        <v>0.305683333333333</v>
      </c>
      <c r="K1159" s="45" t="n">
        <f aca="false">SUM(K1160+(J1159-J1160))</f>
        <v>0.336933333333333</v>
      </c>
      <c r="L1159" s="34"/>
      <c r="M1159" s="34"/>
      <c r="N1159" s="34"/>
      <c r="O1159" s="34"/>
      <c r="P1159" s="2"/>
      <c r="Q1159" s="2"/>
      <c r="R1159" s="2"/>
      <c r="S1159" s="2"/>
      <c r="U1159" s="2"/>
      <c r="V1159" s="2"/>
      <c r="W1159" s="2"/>
      <c r="X1159" s="2"/>
      <c r="Y1159" s="2"/>
      <c r="Z1159" s="2"/>
      <c r="AA1159" s="2"/>
      <c r="AB1159" s="2"/>
    </row>
    <row r="1160" customFormat="false" ht="12.75" hidden="false" customHeight="false" outlineLevel="0" collapsed="false">
      <c r="A1160" s="571" t="n">
        <f aca="false">A1159+(E1160-E1159)*0.0012</f>
        <v>0.273256666666667</v>
      </c>
      <c r="B1160" s="70" t="n">
        <f aca="false">SUM(B1159+(A1160-A1159))</f>
        <v>0.301034444444444</v>
      </c>
      <c r="C1160" s="70" t="n">
        <f aca="false">SUM(C1159+(B1160-B1159))</f>
        <v>0.332284444444444</v>
      </c>
      <c r="D1160" s="70" t="n">
        <f aca="false">SUM(D1159+(C1160-C1159))</f>
        <v>0.367006666666667</v>
      </c>
      <c r="E1160" s="92" t="n">
        <v>10.7</v>
      </c>
      <c r="F1160" s="92" t="n">
        <v>8</v>
      </c>
      <c r="G1160" s="92" t="s">
        <v>847</v>
      </c>
      <c r="H1160" s="572" t="n">
        <f aca="false">H1161+(E1161-E1160)*0.0012</f>
        <v>0.244615555555556</v>
      </c>
      <c r="I1160" s="70" t="n">
        <f aca="false">SUM(I1161+(H1160-H1161))</f>
        <v>0.272393333333333</v>
      </c>
      <c r="J1160" s="70" t="n">
        <f aca="false">SUM(J1161+(I1160-I1161))</f>
        <v>0.303643333333333</v>
      </c>
      <c r="K1160" s="45" t="n">
        <f aca="false">SUM(K1161+(J1160-J1161))</f>
        <v>0.334893333333333</v>
      </c>
      <c r="L1160" s="34"/>
      <c r="M1160" s="34"/>
      <c r="N1160" s="34"/>
      <c r="O1160" s="34"/>
      <c r="P1160" s="2"/>
      <c r="Q1160" s="2"/>
      <c r="R1160" s="2"/>
      <c r="S1160" s="2"/>
      <c r="U1160" s="2"/>
      <c r="V1160" s="2"/>
      <c r="W1160" s="2"/>
      <c r="X1160" s="2"/>
      <c r="Y1160" s="2"/>
      <c r="Z1160" s="2"/>
      <c r="AA1160" s="2"/>
      <c r="AB1160" s="2"/>
    </row>
    <row r="1161" customFormat="false" ht="12.75" hidden="false" customHeight="false" outlineLevel="0" collapsed="false">
      <c r="A1161" s="571" t="n">
        <f aca="false">A1160+(E1161-E1160)*0.0012</f>
        <v>0.273736666666667</v>
      </c>
      <c r="B1161" s="70" t="n">
        <f aca="false">SUM(B1160+(A1161-A1160))</f>
        <v>0.301514444444444</v>
      </c>
      <c r="C1161" s="70" t="n">
        <f aca="false">SUM(C1160+(B1161-B1160))</f>
        <v>0.332764444444444</v>
      </c>
      <c r="D1161" s="70" t="n">
        <f aca="false">SUM(D1160+(C1161-C1160))</f>
        <v>0.367486666666667</v>
      </c>
      <c r="E1161" s="92" t="n">
        <v>11.1</v>
      </c>
      <c r="F1161" s="92" t="n">
        <v>9</v>
      </c>
      <c r="G1161" s="92" t="s">
        <v>848</v>
      </c>
      <c r="H1161" s="572" t="n">
        <f aca="false">H1162+(E1162-E1161)*0.0012</f>
        <v>0.244135555555556</v>
      </c>
      <c r="I1161" s="70" t="n">
        <f aca="false">SUM(I1162+(H1161-H1162))</f>
        <v>0.271913333333333</v>
      </c>
      <c r="J1161" s="70" t="n">
        <f aca="false">SUM(J1162+(I1161-I1162))</f>
        <v>0.303163333333333</v>
      </c>
      <c r="K1161" s="45" t="n">
        <f aca="false">SUM(K1162+(J1161-J1162))</f>
        <v>0.334413333333333</v>
      </c>
      <c r="L1161" s="46"/>
      <c r="M1161" s="46"/>
      <c r="N1161" s="46"/>
      <c r="O1161" s="46"/>
      <c r="P1161" s="18"/>
      <c r="Q1161" s="18"/>
      <c r="R1161" s="18"/>
      <c r="S1161" s="18"/>
      <c r="U1161" s="2"/>
      <c r="V1161" s="2"/>
      <c r="W1161" s="2"/>
      <c r="X1161" s="2"/>
      <c r="Y1161" s="2"/>
      <c r="Z1161" s="2"/>
      <c r="AA1161" s="2"/>
      <c r="AB1161" s="2"/>
    </row>
    <row r="1162" customFormat="false" ht="13.5" hidden="false" customHeight="false" outlineLevel="0" collapsed="false">
      <c r="A1162" s="576" t="n">
        <f aca="false">A1161+(E1162-E1161)*0.0012</f>
        <v>0.274816666666667</v>
      </c>
      <c r="B1162" s="72" t="n">
        <f aca="false">SUM(B1161+(A1162-A1161))</f>
        <v>0.302594444444444</v>
      </c>
      <c r="C1162" s="72" t="n">
        <f aca="false">SUM(C1161+(B1162-B1161))</f>
        <v>0.333844444444444</v>
      </c>
      <c r="D1162" s="72" t="n">
        <f aca="false">SUM(D1161+(C1162-C1161))</f>
        <v>0.368566666666667</v>
      </c>
      <c r="E1162" s="83" t="n">
        <v>12</v>
      </c>
      <c r="F1162" s="83" t="n">
        <v>10</v>
      </c>
      <c r="G1162" s="83" t="s">
        <v>859</v>
      </c>
      <c r="H1162" s="577" t="n">
        <v>0.243055555555556</v>
      </c>
      <c r="I1162" s="72" t="n">
        <v>0.270833333333333</v>
      </c>
      <c r="J1162" s="72" t="n">
        <v>0.302083333333333</v>
      </c>
      <c r="K1162" s="113" t="n">
        <v>0.333333333333333</v>
      </c>
      <c r="L1162" s="47"/>
      <c r="M1162" s="47"/>
      <c r="N1162" s="47"/>
      <c r="O1162" s="47"/>
      <c r="P1162" s="48"/>
      <c r="Q1162" s="48"/>
      <c r="R1162" s="48"/>
      <c r="S1162" s="48"/>
      <c r="U1162" s="2"/>
      <c r="V1162" s="2"/>
      <c r="W1162" s="2"/>
      <c r="X1162" s="2"/>
      <c r="Y1162" s="2"/>
      <c r="Z1162" s="2"/>
      <c r="AA1162" s="2"/>
      <c r="AB1162" s="2"/>
    </row>
    <row r="1163" customFormat="false" ht="13.5" hidden="false" customHeight="false" outlineLevel="0" collapsed="false">
      <c r="A1163" s="604"/>
      <c r="B1163" s="34"/>
      <c r="C1163" s="34"/>
      <c r="D1163" s="34"/>
      <c r="E1163" s="2"/>
      <c r="F1163" s="2"/>
      <c r="G1163" s="2"/>
      <c r="H1163" s="604"/>
      <c r="I1163" s="34"/>
      <c r="J1163" s="34"/>
      <c r="K1163" s="34"/>
      <c r="L1163" s="46"/>
      <c r="M1163" s="46"/>
      <c r="N1163" s="46"/>
      <c r="O1163" s="46"/>
      <c r="P1163" s="18"/>
      <c r="Q1163" s="18"/>
      <c r="R1163" s="458"/>
      <c r="S1163" s="458"/>
      <c r="U1163" s="2"/>
      <c r="V1163" s="2"/>
      <c r="W1163" s="2"/>
      <c r="X1163" s="2"/>
      <c r="Y1163" s="2"/>
      <c r="Z1163" s="2"/>
      <c r="AA1163" s="2"/>
      <c r="AB1163" s="2"/>
    </row>
    <row r="1164" customFormat="false" ht="13.5" hidden="false" customHeight="false" outlineLevel="0" collapsed="false">
      <c r="A1164" s="450" t="n">
        <v>0.2</v>
      </c>
      <c r="B1164" s="450" t="n">
        <v>0.2</v>
      </c>
      <c r="C1164" s="451" t="n">
        <v>0.166666666666667</v>
      </c>
      <c r="D1164" s="451" t="n">
        <v>0.166666666666667</v>
      </c>
      <c r="E1164" s="115"/>
      <c r="F1164" s="115"/>
      <c r="G1164" s="115"/>
      <c r="H1164" s="451" t="n">
        <v>0.2</v>
      </c>
      <c r="I1164" s="451" t="n">
        <v>0.2</v>
      </c>
      <c r="J1164" s="451" t="n">
        <v>0.166666666666667</v>
      </c>
      <c r="K1164" s="451" t="n">
        <v>0.166666666666667</v>
      </c>
      <c r="L1164" s="47"/>
      <c r="M1164" s="47"/>
      <c r="N1164" s="47"/>
      <c r="O1164" s="47"/>
      <c r="P1164" s="48"/>
      <c r="Q1164" s="48"/>
      <c r="R1164" s="48"/>
      <c r="S1164" s="48"/>
      <c r="U1164" s="2"/>
      <c r="V1164" s="2"/>
      <c r="W1164" s="2"/>
      <c r="X1164" s="2"/>
      <c r="Y1164" s="2"/>
      <c r="Z1164" s="2"/>
      <c r="AA1164" s="2"/>
      <c r="AB1164" s="2"/>
    </row>
    <row r="1165" customFormat="false" ht="12.75" hidden="false" customHeight="false" outlineLevel="0" collapsed="false">
      <c r="A1165" s="160" t="n">
        <v>0.4375</v>
      </c>
      <c r="B1165" s="69" t="n">
        <v>0.479166666666667</v>
      </c>
      <c r="C1165" s="69" t="n">
        <v>0.520833333333333</v>
      </c>
      <c r="D1165" s="69" t="n">
        <v>0.5625</v>
      </c>
      <c r="E1165" s="110" t="n">
        <v>0</v>
      </c>
      <c r="F1165" s="110" t="n">
        <v>1</v>
      </c>
      <c r="G1165" s="110" t="s">
        <v>824</v>
      </c>
      <c r="H1165" s="572" t="n">
        <f aca="false">H1166+(E1166-E1165)*0.0012</f>
        <v>0.3894</v>
      </c>
      <c r="I1165" s="69" t="n">
        <f aca="false">SUM(I1166+(H1165-H1166))</f>
        <v>0.472733333333333</v>
      </c>
      <c r="J1165" s="69" t="n">
        <f aca="false">SUM(J1166+(I1165-I1166))</f>
        <v>0.5144</v>
      </c>
      <c r="K1165" s="33" t="n">
        <f aca="false">SUM(K1166+(J1165-J1166))</f>
        <v>0.556066666666667</v>
      </c>
      <c r="L1165" s="46"/>
      <c r="M1165" s="46"/>
      <c r="N1165" s="46"/>
      <c r="O1165" s="46"/>
      <c r="P1165" s="18"/>
      <c r="Q1165" s="18"/>
      <c r="R1165" s="18"/>
      <c r="S1165" s="18"/>
      <c r="U1165" s="2"/>
      <c r="V1165" s="2"/>
      <c r="W1165" s="2"/>
      <c r="X1165" s="2"/>
      <c r="Y1165" s="2"/>
      <c r="Z1165" s="2"/>
      <c r="AA1165" s="2"/>
      <c r="AB1165" s="2"/>
    </row>
    <row r="1166" customFormat="false" ht="12.75" hidden="false" customHeight="false" outlineLevel="0" collapsed="false">
      <c r="A1166" s="571" t="n">
        <f aca="false">A1165+(E1166-E1165)*0.0012</f>
        <v>0.4387</v>
      </c>
      <c r="B1166" s="70" t="n">
        <f aca="false">SUM(B1165+(A1166-A1165))</f>
        <v>0.480366666666667</v>
      </c>
      <c r="C1166" s="70" t="n">
        <f aca="false">SUM(C1165+(B1166-B1165))</f>
        <v>0.522033333333333</v>
      </c>
      <c r="D1166" s="70" t="n">
        <f aca="false">SUM(D1165+(C1166-C1165))</f>
        <v>0.5637</v>
      </c>
      <c r="E1166" s="92" t="n">
        <v>1</v>
      </c>
      <c r="F1166" s="92" t="n">
        <v>2</v>
      </c>
      <c r="G1166" s="92" t="s">
        <v>766</v>
      </c>
      <c r="H1166" s="572" t="n">
        <f aca="false">H1167+(E1167-E1166)*0.0012</f>
        <v>0.3882</v>
      </c>
      <c r="I1166" s="70" t="n">
        <f aca="false">SUM(I1167+(H1166-H1167))</f>
        <v>0.471533333333333</v>
      </c>
      <c r="J1166" s="70" t="n">
        <f aca="false">SUM(J1167+(I1166-I1167))</f>
        <v>0.5132</v>
      </c>
      <c r="K1166" s="45" t="n">
        <f aca="false">SUM(K1167+(J1166-J1167))</f>
        <v>0.554866666666667</v>
      </c>
      <c r="L1166" s="47"/>
      <c r="M1166" s="47"/>
      <c r="N1166" s="47"/>
      <c r="O1166" s="47"/>
      <c r="P1166" s="48"/>
      <c r="Q1166" s="48"/>
      <c r="R1166" s="48"/>
      <c r="S1166" s="48"/>
      <c r="U1166" s="2"/>
      <c r="V1166" s="2"/>
      <c r="W1166" s="2"/>
      <c r="X1166" s="2"/>
      <c r="Y1166" s="2"/>
      <c r="Z1166" s="2"/>
      <c r="AA1166" s="2"/>
      <c r="AB1166" s="2"/>
    </row>
    <row r="1167" customFormat="false" ht="12.75" hidden="false" customHeight="false" outlineLevel="0" collapsed="false">
      <c r="A1167" s="571" t="n">
        <f aca="false">A1166+(E1167-E1166)*0.0012</f>
        <v>0.4411</v>
      </c>
      <c r="B1167" s="70" t="n">
        <f aca="false">SUM(B1166+(A1167-A1166))</f>
        <v>0.482766666666667</v>
      </c>
      <c r="C1167" s="70" t="n">
        <f aca="false">SUM(C1166+(B1167-B1166))</f>
        <v>0.524433333333333</v>
      </c>
      <c r="D1167" s="70" t="n">
        <f aca="false">SUM(D1166+(C1167-C1166))</f>
        <v>0.5661</v>
      </c>
      <c r="E1167" s="92" t="n">
        <v>3</v>
      </c>
      <c r="F1167" s="92" t="n">
        <v>3</v>
      </c>
      <c r="G1167" s="92" t="s">
        <v>855</v>
      </c>
      <c r="H1167" s="572" t="n">
        <f aca="false">H1168+(E1168-E1167)*0.0012</f>
        <v>0.3858</v>
      </c>
      <c r="I1167" s="70" t="n">
        <f aca="false">SUM(I1168+(H1167-H1168))</f>
        <v>0.469133333333333</v>
      </c>
      <c r="J1167" s="70" t="n">
        <f aca="false">SUM(J1168+(I1167-I1168))</f>
        <v>0.5108</v>
      </c>
      <c r="K1167" s="45" t="n">
        <f aca="false">SUM(K1168+(J1167-J1168))</f>
        <v>0.552466666666667</v>
      </c>
      <c r="L1167" s="46"/>
      <c r="M1167" s="46"/>
      <c r="N1167" s="46"/>
      <c r="O1167" s="46"/>
      <c r="P1167" s="18"/>
      <c r="Q1167" s="18"/>
      <c r="R1167" s="18"/>
      <c r="S1167" s="18"/>
      <c r="U1167" s="2"/>
      <c r="V1167" s="2"/>
      <c r="W1167" s="2"/>
      <c r="X1167" s="2"/>
      <c r="Y1167" s="2"/>
      <c r="Z1167" s="2"/>
      <c r="AA1167" s="2"/>
      <c r="AB1167" s="2"/>
    </row>
    <row r="1168" customFormat="false" ht="12.75" hidden="false" customHeight="false" outlineLevel="0" collapsed="false">
      <c r="A1168" s="571" t="n">
        <f aca="false">A1167+(E1168-E1167)*0.0012</f>
        <v>0.44542</v>
      </c>
      <c r="B1168" s="70" t="n">
        <f aca="false">SUM(B1167+(A1168-A1167))</f>
        <v>0.487086666666667</v>
      </c>
      <c r="C1168" s="70" t="n">
        <f aca="false">SUM(C1167+(B1168-B1167))</f>
        <v>0.528753333333333</v>
      </c>
      <c r="D1168" s="70" t="n">
        <f aca="false">SUM(D1167+(C1168-C1167))</f>
        <v>0.57042</v>
      </c>
      <c r="E1168" s="92" t="n">
        <v>6.6</v>
      </c>
      <c r="F1168" s="92" t="n">
        <v>4</v>
      </c>
      <c r="G1168" s="92" t="s">
        <v>856</v>
      </c>
      <c r="H1168" s="572" t="n">
        <f aca="false">H1169+(E1169-E1168)*0.0012</f>
        <v>0.38148</v>
      </c>
      <c r="I1168" s="70" t="n">
        <f aca="false">SUM(I1169+(H1168-H1169))</f>
        <v>0.464813333333333</v>
      </c>
      <c r="J1168" s="70" t="n">
        <f aca="false">SUM(J1169+(I1168-I1169))</f>
        <v>0.50648</v>
      </c>
      <c r="K1168" s="45" t="n">
        <f aca="false">SUM(K1169+(J1168-J1169))</f>
        <v>0.548146666666667</v>
      </c>
      <c r="L1168" s="47"/>
      <c r="M1168" s="47"/>
      <c r="N1168" s="47"/>
      <c r="O1168" s="47"/>
      <c r="P1168" s="48"/>
      <c r="Q1168" s="48"/>
      <c r="R1168" s="48"/>
      <c r="S1168" s="48"/>
      <c r="U1168" s="2"/>
      <c r="V1168" s="2"/>
      <c r="W1168" s="2"/>
      <c r="X1168" s="2"/>
      <c r="Y1168" s="2"/>
      <c r="Z1168" s="2"/>
      <c r="AA1168" s="2"/>
      <c r="AB1168" s="2"/>
    </row>
    <row r="1169" customFormat="false" ht="12.75" hidden="false" customHeight="false" outlineLevel="0" collapsed="false">
      <c r="A1169" s="571" t="n">
        <f aca="false">A1168+(E1169-E1168)*0.0012</f>
        <v>0.44734</v>
      </c>
      <c r="B1169" s="70" t="n">
        <f aca="false">SUM(B1168+(A1169-A1168))</f>
        <v>0.489006666666667</v>
      </c>
      <c r="C1169" s="70" t="n">
        <f aca="false">SUM(C1168+(B1169-B1168))</f>
        <v>0.530673333333333</v>
      </c>
      <c r="D1169" s="70" t="n">
        <f aca="false">SUM(D1168+(C1169-C1168))</f>
        <v>0.57234</v>
      </c>
      <c r="E1169" s="92" t="n">
        <v>8.2</v>
      </c>
      <c r="F1169" s="92" t="n">
        <v>5</v>
      </c>
      <c r="G1169" s="92" t="s">
        <v>844</v>
      </c>
      <c r="H1169" s="572" t="n">
        <f aca="false">H1170+(E1170-E1169)*0.0012</f>
        <v>0.37956</v>
      </c>
      <c r="I1169" s="70" t="n">
        <f aca="false">SUM(I1170+(H1169-H1170))</f>
        <v>0.462893333333333</v>
      </c>
      <c r="J1169" s="70" t="n">
        <f aca="false">SUM(J1170+(I1169-I1170))</f>
        <v>0.50456</v>
      </c>
      <c r="K1169" s="45" t="n">
        <f aca="false">SUM(K1170+(J1169-J1170))</f>
        <v>0.546226666666667</v>
      </c>
      <c r="L1169" s="34"/>
      <c r="M1169" s="34"/>
      <c r="N1169" s="34"/>
      <c r="O1169" s="34"/>
      <c r="P1169" s="2"/>
      <c r="Q1169" s="2"/>
      <c r="R1169" s="2"/>
      <c r="S1169" s="2"/>
      <c r="U1169" s="2"/>
      <c r="V1169" s="2"/>
      <c r="W1169" s="2"/>
      <c r="X1169" s="2"/>
      <c r="Y1169" s="2"/>
      <c r="Z1169" s="2"/>
      <c r="AA1169" s="2"/>
      <c r="AB1169" s="2"/>
    </row>
    <row r="1170" customFormat="false" ht="12.75" hidden="false" customHeight="false" outlineLevel="0" collapsed="false">
      <c r="A1170" s="571" t="n">
        <f aca="false">A1169+(E1170-E1169)*0.0012</f>
        <v>0.44794</v>
      </c>
      <c r="B1170" s="70" t="n">
        <f aca="false">SUM(B1169+(A1170-A1169))</f>
        <v>0.489606666666667</v>
      </c>
      <c r="C1170" s="70" t="n">
        <f aca="false">SUM(C1169+(B1170-B1169))</f>
        <v>0.531273333333333</v>
      </c>
      <c r="D1170" s="70" t="n">
        <f aca="false">SUM(D1169+(C1170-C1169))</f>
        <v>0.57294</v>
      </c>
      <c r="E1170" s="92" t="n">
        <v>8.7</v>
      </c>
      <c r="F1170" s="92" t="n">
        <v>6</v>
      </c>
      <c r="G1170" s="92" t="s">
        <v>857</v>
      </c>
      <c r="H1170" s="572" t="n">
        <f aca="false">H1171+(E1171-E1170)*0.0012</f>
        <v>0.37896</v>
      </c>
      <c r="I1170" s="70" t="n">
        <f aca="false">SUM(I1171+(H1170-H1171))</f>
        <v>0.462293333333333</v>
      </c>
      <c r="J1170" s="70" t="n">
        <f aca="false">SUM(J1171+(I1170-I1171))</f>
        <v>0.50396</v>
      </c>
      <c r="K1170" s="45" t="n">
        <f aca="false">SUM(K1171+(J1170-J1171))</f>
        <v>0.545626666666667</v>
      </c>
      <c r="L1170" s="2"/>
      <c r="M1170" s="2"/>
      <c r="N1170" s="2"/>
      <c r="O1170" s="2"/>
      <c r="P1170" s="2"/>
      <c r="Q1170" s="2"/>
      <c r="R1170" s="2"/>
      <c r="S1170" s="2"/>
      <c r="U1170" s="2"/>
      <c r="V1170" s="2"/>
      <c r="W1170" s="2"/>
      <c r="X1170" s="2"/>
      <c r="Y1170" s="2"/>
      <c r="Z1170" s="2"/>
      <c r="AA1170" s="2"/>
      <c r="AB1170" s="2"/>
    </row>
    <row r="1171" customFormat="false" ht="12.75" hidden="false" customHeight="false" outlineLevel="0" collapsed="false">
      <c r="A1171" s="571" t="n">
        <f aca="false">A1170+(E1171-E1170)*0.0012</f>
        <v>0.4483</v>
      </c>
      <c r="B1171" s="70" t="n">
        <f aca="false">SUM(B1170+(A1171-A1170))</f>
        <v>0.489966666666667</v>
      </c>
      <c r="C1171" s="70" t="n">
        <f aca="false">SUM(C1170+(B1171-B1170))</f>
        <v>0.531633333333333</v>
      </c>
      <c r="D1171" s="70" t="n">
        <f aca="false">SUM(D1170+(C1171-C1170))</f>
        <v>0.5733</v>
      </c>
      <c r="E1171" s="92" t="n">
        <v>9</v>
      </c>
      <c r="F1171" s="92" t="n">
        <v>7</v>
      </c>
      <c r="G1171" s="92" t="s">
        <v>858</v>
      </c>
      <c r="H1171" s="572" t="n">
        <f aca="false">H1172+(E1172-E1171)*0.0012</f>
        <v>0.3786</v>
      </c>
      <c r="I1171" s="70" t="n">
        <f aca="false">SUM(I1172+(H1171-H1172))</f>
        <v>0.461933333333333</v>
      </c>
      <c r="J1171" s="70" t="n">
        <f aca="false">SUM(J1172+(I1171-I1172))</f>
        <v>0.5036</v>
      </c>
      <c r="K1171" s="45" t="n">
        <f aca="false">SUM(K1172+(J1171-J1172))</f>
        <v>0.545266666666667</v>
      </c>
      <c r="L1171" s="34"/>
      <c r="M1171" s="34"/>
      <c r="N1171" s="34"/>
      <c r="O1171" s="34"/>
      <c r="P1171" s="2"/>
      <c r="Q1171" s="2"/>
      <c r="R1171" s="2"/>
      <c r="S1171" s="2"/>
      <c r="U1171" s="2"/>
      <c r="V1171" s="2"/>
      <c r="W1171" s="2"/>
      <c r="X1171" s="2"/>
      <c r="Y1171" s="2"/>
      <c r="Z1171" s="2"/>
      <c r="AA1171" s="2"/>
      <c r="AB1171" s="2"/>
    </row>
    <row r="1172" customFormat="false" ht="12.75" hidden="false" customHeight="false" outlineLevel="0" collapsed="false">
      <c r="A1172" s="571" t="n">
        <f aca="false">A1171+(E1172-E1171)*0.0012</f>
        <v>0.45034</v>
      </c>
      <c r="B1172" s="70" t="n">
        <f aca="false">SUM(B1171+(A1172-A1171))</f>
        <v>0.492006666666667</v>
      </c>
      <c r="C1172" s="70" t="n">
        <f aca="false">SUM(C1171+(B1172-B1171))</f>
        <v>0.533673333333333</v>
      </c>
      <c r="D1172" s="70" t="n">
        <f aca="false">SUM(D1171+(C1172-C1171))</f>
        <v>0.57534</v>
      </c>
      <c r="E1172" s="92" t="n">
        <v>10.7</v>
      </c>
      <c r="F1172" s="92" t="n">
        <v>8</v>
      </c>
      <c r="G1172" s="92" t="s">
        <v>847</v>
      </c>
      <c r="H1172" s="572" t="n">
        <f aca="false">H1173+(E1173-E1172)*0.0012</f>
        <v>0.37656</v>
      </c>
      <c r="I1172" s="70" t="n">
        <f aca="false">SUM(I1173+(H1172-H1173))</f>
        <v>0.459893333333333</v>
      </c>
      <c r="J1172" s="70" t="n">
        <f aca="false">SUM(J1173+(I1172-I1173))</f>
        <v>0.50156</v>
      </c>
      <c r="K1172" s="45" t="n">
        <f aca="false">SUM(K1173+(J1172-J1173))</f>
        <v>0.543226666666667</v>
      </c>
      <c r="L1172" s="34"/>
      <c r="M1172" s="34"/>
      <c r="N1172" s="34"/>
      <c r="O1172" s="34"/>
      <c r="P1172" s="2"/>
      <c r="Q1172" s="2"/>
      <c r="R1172" s="2"/>
      <c r="S1172" s="2"/>
      <c r="U1172" s="2"/>
      <c r="V1172" s="2"/>
      <c r="W1172" s="2"/>
      <c r="X1172" s="2"/>
      <c r="Y1172" s="2"/>
      <c r="Z1172" s="2"/>
      <c r="AA1172" s="2"/>
      <c r="AB1172" s="2"/>
    </row>
    <row r="1173" customFormat="false" ht="12.75" hidden="false" customHeight="false" outlineLevel="0" collapsed="false">
      <c r="A1173" s="571" t="n">
        <f aca="false">A1172+(E1173-E1172)*0.0012</f>
        <v>0.45082</v>
      </c>
      <c r="B1173" s="70" t="n">
        <f aca="false">SUM(B1172+(A1173-A1172))</f>
        <v>0.492486666666667</v>
      </c>
      <c r="C1173" s="70" t="n">
        <f aca="false">SUM(C1172+(B1173-B1172))</f>
        <v>0.534153333333333</v>
      </c>
      <c r="D1173" s="70" t="n">
        <f aca="false">SUM(D1172+(C1173-C1172))</f>
        <v>0.57582</v>
      </c>
      <c r="E1173" s="92" t="n">
        <v>11.1</v>
      </c>
      <c r="F1173" s="92" t="n">
        <v>9</v>
      </c>
      <c r="G1173" s="92" t="s">
        <v>848</v>
      </c>
      <c r="H1173" s="572" t="n">
        <f aca="false">H1174+(E1174-E1173)*0.0012</f>
        <v>0.37608</v>
      </c>
      <c r="I1173" s="70" t="n">
        <f aca="false">SUM(I1174+(H1173-H1174))</f>
        <v>0.459413333333333</v>
      </c>
      <c r="J1173" s="70" t="n">
        <f aca="false">SUM(J1174+(I1173-I1174))</f>
        <v>0.50108</v>
      </c>
      <c r="K1173" s="45" t="n">
        <f aca="false">SUM(K1174+(J1173-J1174))</f>
        <v>0.542746666666667</v>
      </c>
      <c r="L1173" s="34" t="s">
        <v>39</v>
      </c>
      <c r="M1173" s="34"/>
      <c r="N1173" s="34"/>
      <c r="O1173" s="34"/>
      <c r="P1173" s="2"/>
      <c r="Q1173" s="2"/>
      <c r="R1173" s="2" t="s">
        <v>758</v>
      </c>
      <c r="S1173" s="2"/>
      <c r="U1173" s="2"/>
      <c r="V1173" s="2"/>
      <c r="W1173" s="2"/>
      <c r="X1173" s="2"/>
      <c r="Y1173" s="2"/>
      <c r="Z1173" s="2"/>
      <c r="AA1173" s="2"/>
      <c r="AB1173" s="2"/>
    </row>
    <row r="1174" customFormat="false" ht="13.5" hidden="false" customHeight="false" outlineLevel="0" collapsed="false">
      <c r="A1174" s="576" t="n">
        <f aca="false">A1173+(E1174-E1173)*0.0012</f>
        <v>0.4519</v>
      </c>
      <c r="B1174" s="72" t="n">
        <f aca="false">SUM(B1173+(A1174-A1173))</f>
        <v>0.493566666666667</v>
      </c>
      <c r="C1174" s="72" t="n">
        <f aca="false">SUM(C1173+(B1174-B1173))</f>
        <v>0.535233333333333</v>
      </c>
      <c r="D1174" s="72" t="n">
        <f aca="false">SUM(D1173+(C1174-C1173))</f>
        <v>0.5769</v>
      </c>
      <c r="E1174" s="83" t="n">
        <v>12</v>
      </c>
      <c r="F1174" s="83" t="n">
        <v>10</v>
      </c>
      <c r="G1174" s="83" t="s">
        <v>859</v>
      </c>
      <c r="H1174" s="577" t="n">
        <v>0.375</v>
      </c>
      <c r="I1174" s="72" t="n">
        <v>0.458333333333333</v>
      </c>
      <c r="J1174" s="72" t="n">
        <v>0.5</v>
      </c>
      <c r="K1174" s="113" t="n">
        <v>0.541666666666667</v>
      </c>
      <c r="L1174" s="34"/>
      <c r="M1174" s="34"/>
      <c r="N1174" s="34"/>
      <c r="O1174" s="34"/>
      <c r="P1174" s="2"/>
      <c r="Q1174" s="2"/>
      <c r="R1174" s="2"/>
      <c r="S1174" s="2"/>
      <c r="U1174" s="2"/>
      <c r="V1174" s="2"/>
      <c r="W1174" s="2"/>
      <c r="X1174" s="2"/>
      <c r="Y1174" s="2"/>
      <c r="Z1174" s="2"/>
      <c r="AA1174" s="2"/>
      <c r="AB1174" s="2"/>
    </row>
    <row r="1175" customFormat="false" ht="12.75" hidden="false" customHeight="false" outlineLevel="0" collapsed="false">
      <c r="A1175" s="604"/>
      <c r="B1175" s="34"/>
      <c r="C1175" s="34"/>
      <c r="D1175" s="34"/>
      <c r="E1175" s="2"/>
      <c r="F1175" s="2"/>
      <c r="G1175" s="2"/>
      <c r="H1175" s="604"/>
      <c r="I1175" s="34"/>
      <c r="J1175" s="34"/>
      <c r="K1175" s="34"/>
      <c r="L1175" s="34" t="s">
        <v>41</v>
      </c>
      <c r="M1175" s="34"/>
      <c r="N1175" s="34"/>
      <c r="O1175" s="34"/>
      <c r="P1175" s="2"/>
      <c r="Q1175" s="2"/>
      <c r="R1175" s="4" t="s">
        <v>759</v>
      </c>
      <c r="S1175" s="8"/>
      <c r="U1175" s="2"/>
      <c r="V1175" s="2"/>
      <c r="W1175" s="2"/>
      <c r="X1175" s="2"/>
      <c r="Y1175" s="2"/>
      <c r="Z1175" s="2"/>
      <c r="AA1175" s="2"/>
      <c r="AB1175" s="2"/>
    </row>
    <row r="1176" customFormat="false" ht="12.75" hidden="false" customHeight="false" outlineLevel="0" collapsed="false">
      <c r="A1176" s="604"/>
      <c r="B1176" s="34"/>
      <c r="C1176" s="34"/>
      <c r="D1176" s="34"/>
      <c r="E1176" s="2"/>
      <c r="F1176" s="2"/>
      <c r="G1176" s="2"/>
      <c r="H1176" s="604"/>
      <c r="I1176" s="34"/>
      <c r="J1176" s="34"/>
      <c r="K1176" s="34"/>
      <c r="L1176" s="34" t="s">
        <v>43</v>
      </c>
      <c r="M1176" s="34"/>
      <c r="N1176" s="34"/>
      <c r="O1176" s="34"/>
      <c r="P1176" s="2"/>
      <c r="Q1176" s="2"/>
      <c r="R1176" s="2"/>
      <c r="S1176" s="2"/>
      <c r="U1176" s="2"/>
      <c r="V1176" s="2"/>
      <c r="W1176" s="2"/>
      <c r="X1176" s="2"/>
      <c r="Y1176" s="2"/>
      <c r="Z1176" s="2"/>
      <c r="AA1176" s="2"/>
      <c r="AB1176" s="2"/>
    </row>
    <row r="1177" customFormat="false" ht="12.75" hidden="false" customHeight="false" outlineLevel="0" collapsed="false">
      <c r="A1177" s="604"/>
      <c r="B1177" s="34"/>
      <c r="C1177" s="34"/>
      <c r="D1177" s="34"/>
      <c r="E1177" s="2"/>
      <c r="F1177" s="2"/>
      <c r="G1177" s="2"/>
      <c r="H1177" s="604"/>
      <c r="I1177" s="34"/>
      <c r="J1177" s="34"/>
      <c r="K1177" s="34"/>
      <c r="L1177" s="34"/>
      <c r="M1177" s="34"/>
      <c r="N1177" s="34"/>
      <c r="O1177" s="34"/>
      <c r="P1177" s="2"/>
      <c r="Q1177" s="2"/>
      <c r="R1177" s="2"/>
      <c r="S1177" s="2"/>
      <c r="U1177" s="2"/>
      <c r="V1177" s="2"/>
      <c r="W1177" s="2"/>
      <c r="X1177" s="2"/>
      <c r="Y1177" s="2"/>
      <c r="Z1177" s="2"/>
      <c r="AA1177" s="2"/>
      <c r="AB1177" s="2"/>
    </row>
    <row r="1178" customFormat="false" ht="12.75" hidden="false" customHeight="false" outlineLevel="0" collapsed="false">
      <c r="A1178" s="604"/>
      <c r="B1178" s="34"/>
      <c r="C1178" s="34"/>
      <c r="D1178" s="34"/>
      <c r="E1178" s="2"/>
      <c r="F1178" s="2"/>
      <c r="G1178" s="2"/>
      <c r="H1178" s="604"/>
      <c r="I1178" s="34"/>
      <c r="J1178" s="34"/>
      <c r="K1178" s="34"/>
      <c r="L1178" s="34"/>
      <c r="M1178" s="34"/>
      <c r="N1178" s="34"/>
      <c r="O1178" s="34"/>
      <c r="P1178" s="2"/>
      <c r="Q1178" s="2"/>
      <c r="R1178" s="2"/>
      <c r="S1178" s="2"/>
      <c r="U1178" s="2"/>
      <c r="V1178" s="2"/>
      <c r="W1178" s="2"/>
      <c r="X1178" s="2"/>
      <c r="Y1178" s="2"/>
      <c r="Z1178" s="2"/>
      <c r="AA1178" s="2"/>
      <c r="AB1178" s="2"/>
    </row>
    <row r="1179" customFormat="false" ht="12.75" hidden="false" customHeight="false" outlineLevel="0" collapsed="false">
      <c r="A1179" s="604"/>
      <c r="B1179" s="34"/>
      <c r="C1179" s="34"/>
      <c r="D1179" s="34"/>
      <c r="E1179" s="2"/>
      <c r="F1179" s="2"/>
      <c r="G1179" s="2"/>
      <c r="H1179" s="604"/>
      <c r="I1179" s="34"/>
      <c r="J1179" s="34"/>
      <c r="K1179" s="34"/>
      <c r="L1179" s="34" t="s">
        <v>44</v>
      </c>
      <c r="M1179" s="34"/>
      <c r="N1179" s="34"/>
      <c r="O1179" s="34"/>
      <c r="P1179" s="2"/>
      <c r="Q1179" s="2"/>
      <c r="R1179" s="2"/>
      <c r="S1179" s="2"/>
      <c r="U1179" s="2"/>
      <c r="V1179" s="2"/>
      <c r="W1179" s="2"/>
      <c r="X1179" s="2"/>
      <c r="Y1179" s="2"/>
      <c r="Z1179" s="2"/>
      <c r="AA1179" s="2"/>
      <c r="AB1179" s="2"/>
    </row>
    <row r="1180" customFormat="false" ht="12.75" hidden="false" customHeight="false" outlineLevel="0" collapsed="false">
      <c r="A1180" s="604"/>
      <c r="B1180" s="34"/>
      <c r="C1180" s="34"/>
      <c r="D1180" s="34"/>
      <c r="E1180" s="2"/>
      <c r="F1180" s="2"/>
      <c r="G1180" s="2"/>
      <c r="H1180" s="604"/>
      <c r="I1180" s="34"/>
      <c r="J1180" s="34"/>
      <c r="K1180" s="34"/>
      <c r="L1180" s="34"/>
      <c r="M1180" s="34"/>
      <c r="N1180" s="34"/>
      <c r="O1180" s="34"/>
      <c r="P1180" s="2"/>
      <c r="Q1180" s="2"/>
      <c r="R1180" s="2"/>
      <c r="S1180" s="2"/>
      <c r="U1180" s="2"/>
      <c r="V1180" s="2"/>
      <c r="W1180" s="2"/>
      <c r="X1180" s="2"/>
      <c r="Y1180" s="2"/>
      <c r="Z1180" s="2"/>
      <c r="AA1180" s="2"/>
      <c r="AB1180" s="2"/>
    </row>
    <row r="1181" customFormat="false" ht="12.75" hidden="false" customHeight="false" outlineLevel="0" collapsed="false">
      <c r="A1181" s="604"/>
      <c r="B1181" s="34"/>
      <c r="C1181" s="34"/>
      <c r="D1181" s="34"/>
      <c r="E1181" s="2"/>
      <c r="F1181" s="2"/>
      <c r="G1181" s="2"/>
      <c r="H1181" s="604"/>
      <c r="I1181" s="34"/>
      <c r="J1181" s="34"/>
      <c r="K1181" s="34"/>
      <c r="L1181" s="34"/>
      <c r="M1181" s="34"/>
      <c r="N1181" s="34"/>
      <c r="O1181" s="34"/>
      <c r="P1181" s="2"/>
      <c r="Q1181" s="2"/>
      <c r="R1181" s="2"/>
      <c r="S1181" s="2"/>
      <c r="U1181" s="2"/>
      <c r="V1181" s="2"/>
      <c r="W1181" s="2"/>
      <c r="X1181" s="2"/>
      <c r="Y1181" s="2"/>
      <c r="Z1181" s="2"/>
      <c r="AA1181" s="2"/>
      <c r="AB1181" s="2"/>
    </row>
    <row r="1182" customFormat="false" ht="12.75" hidden="false" customHeight="false" outlineLevel="0" collapsed="false">
      <c r="A1182" s="604"/>
      <c r="B1182" s="34"/>
      <c r="C1182" s="34"/>
      <c r="D1182" s="34"/>
      <c r="E1182" s="2"/>
      <c r="F1182" s="2"/>
      <c r="G1182" s="2"/>
      <c r="H1182" s="604"/>
      <c r="I1182" s="34"/>
      <c r="J1182" s="34"/>
      <c r="K1182" s="34"/>
      <c r="R1182" s="2"/>
      <c r="S1182" s="2"/>
      <c r="U1182" s="2"/>
      <c r="V1182" s="2"/>
      <c r="W1182" s="2"/>
      <c r="X1182" s="2"/>
      <c r="Y1182" s="2"/>
      <c r="Z1182" s="2"/>
      <c r="AA1182" s="2"/>
      <c r="AB1182" s="2"/>
    </row>
    <row r="1183" customFormat="false" ht="12.75" hidden="false" customHeight="false" outlineLevel="0" collapsed="false">
      <c r="A1183" s="604"/>
      <c r="B1183" s="34"/>
      <c r="C1183" s="34"/>
      <c r="D1183" s="34"/>
      <c r="E1183" s="2"/>
      <c r="F1183" s="2"/>
      <c r="G1183" s="2"/>
      <c r="H1183" s="604"/>
      <c r="I1183" s="34"/>
      <c r="J1183" s="34"/>
      <c r="K1183" s="34"/>
      <c r="R1183" s="2"/>
      <c r="S1183" s="2"/>
      <c r="U1183" s="2"/>
      <c r="V1183" s="2"/>
      <c r="W1183" s="2"/>
      <c r="X1183" s="2"/>
      <c r="Y1183" s="2"/>
      <c r="Z1183" s="2"/>
      <c r="AA1183" s="2"/>
      <c r="AB1183" s="2"/>
    </row>
    <row r="1184" customFormat="false" ht="12.75" hidden="false" customHeight="false" outlineLevel="0" collapsed="false">
      <c r="A1184" s="604"/>
      <c r="B1184" s="34"/>
      <c r="C1184" s="34"/>
      <c r="D1184" s="34"/>
      <c r="E1184" s="2"/>
      <c r="F1184" s="2"/>
      <c r="G1184" s="2"/>
      <c r="H1184" s="604"/>
      <c r="I1184" s="34"/>
      <c r="J1184" s="34"/>
      <c r="K1184" s="34"/>
      <c r="R1184" s="2"/>
      <c r="S1184" s="2"/>
      <c r="U1184" s="2"/>
      <c r="V1184" s="2"/>
      <c r="W1184" s="2"/>
      <c r="X1184" s="2"/>
      <c r="Y1184" s="2"/>
      <c r="Z1184" s="2"/>
      <c r="AA1184" s="2"/>
      <c r="AB1184" s="2"/>
    </row>
    <row r="1185" customFormat="false" ht="12.75" hidden="false" customHeight="false" outlineLevel="0" collapsed="false">
      <c r="A1185" s="604"/>
      <c r="B1185" s="34"/>
      <c r="C1185" s="34"/>
      <c r="D1185" s="34"/>
      <c r="E1185" s="2"/>
      <c r="F1185" s="2"/>
      <c r="G1185" s="2"/>
      <c r="H1185" s="604"/>
      <c r="I1185" s="34"/>
      <c r="J1185" s="34"/>
      <c r="K1185" s="34"/>
      <c r="U1185" s="2"/>
      <c r="V1185" s="2"/>
      <c r="W1185" s="2"/>
      <c r="X1185" s="2"/>
      <c r="Y1185" s="2"/>
      <c r="Z1185" s="2"/>
      <c r="AA1185" s="2"/>
      <c r="AB1185" s="2"/>
    </row>
    <row r="1186" customFormat="false" ht="12.75" hidden="false" customHeight="false" outlineLevel="0" collapsed="false">
      <c r="A1186" s="604"/>
      <c r="B1186" s="34"/>
      <c r="C1186" s="34"/>
      <c r="D1186" s="34"/>
      <c r="E1186" s="2"/>
      <c r="F1186" s="2"/>
      <c r="G1186" s="2"/>
      <c r="H1186" s="604"/>
      <c r="I1186" s="34"/>
      <c r="J1186" s="34"/>
      <c r="K1186" s="34"/>
      <c r="U1186" s="2"/>
      <c r="V1186" s="2"/>
      <c r="W1186" s="2"/>
      <c r="X1186" s="2"/>
      <c r="Y1186" s="2"/>
      <c r="Z1186" s="2"/>
      <c r="AA1186" s="2"/>
      <c r="AB1186" s="2"/>
    </row>
    <row r="1187" customFormat="false" ht="12.75" hidden="false" customHeight="false" outlineLevel="0" collapsed="false">
      <c r="A1187" s="604"/>
      <c r="B1187" s="34"/>
      <c r="C1187" s="34"/>
      <c r="D1187" s="34"/>
      <c r="E1187" s="2"/>
      <c r="F1187" s="2"/>
      <c r="G1187" s="2"/>
      <c r="H1187" s="604"/>
      <c r="I1187" s="34"/>
      <c r="J1187" s="34"/>
      <c r="K1187" s="34"/>
      <c r="U1187" s="2"/>
      <c r="V1187" s="2"/>
      <c r="W1187" s="2"/>
      <c r="X1187" s="2"/>
      <c r="Y1187" s="2"/>
      <c r="Z1187" s="2"/>
      <c r="AA1187" s="2"/>
      <c r="AB1187" s="2"/>
    </row>
    <row r="1188" customFormat="false" ht="12.75" hidden="false" customHeight="false" outlineLevel="0" collapsed="false">
      <c r="A1188" s="604"/>
      <c r="B1188" s="34"/>
      <c r="C1188" s="34"/>
      <c r="D1188" s="34"/>
      <c r="E1188" s="2"/>
      <c r="F1188" s="2"/>
      <c r="G1188" s="2"/>
      <c r="H1188" s="604"/>
      <c r="I1188" s="34"/>
      <c r="J1188" s="34"/>
      <c r="K1188" s="34"/>
      <c r="U1188" s="2"/>
      <c r="V1188" s="2"/>
      <c r="W1188" s="2"/>
      <c r="X1188" s="2"/>
      <c r="Y1188" s="2"/>
      <c r="Z1188" s="2"/>
      <c r="AA1188" s="2"/>
      <c r="AB1188" s="2"/>
    </row>
    <row r="1189" customFormat="false" ht="12.75" hidden="false" customHeight="false" outlineLevel="0" collapsed="false">
      <c r="A1189" s="604"/>
      <c r="B1189" s="34"/>
      <c r="C1189" s="34"/>
      <c r="D1189" s="34"/>
      <c r="E1189" s="2"/>
      <c r="F1189" s="2"/>
      <c r="G1189" s="2"/>
      <c r="H1189" s="604"/>
      <c r="I1189" s="34"/>
      <c r="J1189" s="34"/>
      <c r="K1189" s="34"/>
      <c r="U1189" s="2"/>
      <c r="V1189" s="2"/>
      <c r="W1189" s="2"/>
      <c r="X1189" s="2"/>
      <c r="Y1189" s="2"/>
      <c r="Z1189" s="2"/>
      <c r="AA1189" s="2"/>
      <c r="AB1189" s="2"/>
    </row>
    <row r="1190" customFormat="false" ht="12.75" hidden="false" customHeight="false" outlineLevel="0" collapsed="false">
      <c r="A1190" s="604"/>
      <c r="B1190" s="34"/>
      <c r="C1190" s="34"/>
      <c r="D1190" s="34"/>
      <c r="E1190" s="2"/>
      <c r="F1190" s="2"/>
      <c r="G1190" s="2"/>
      <c r="H1190" s="604"/>
      <c r="I1190" s="34"/>
      <c r="J1190" s="34"/>
      <c r="K1190" s="34"/>
      <c r="U1190" s="2"/>
      <c r="V1190" s="2"/>
      <c r="W1190" s="2"/>
      <c r="X1190" s="2"/>
      <c r="Y1190" s="2"/>
      <c r="Z1190" s="2"/>
      <c r="AA1190" s="2"/>
      <c r="AB1190" s="2"/>
    </row>
    <row r="1191" customFormat="false" ht="12.75" hidden="false" customHeight="false" outlineLevel="0" collapsed="false">
      <c r="A1191" s="604"/>
      <c r="B1191" s="34"/>
      <c r="C1191" s="34"/>
      <c r="D1191" s="34"/>
      <c r="E1191" s="2"/>
      <c r="F1191" s="2"/>
      <c r="G1191" s="2"/>
      <c r="H1191" s="604"/>
      <c r="I1191" s="34"/>
      <c r="J1191" s="34"/>
      <c r="K1191" s="34"/>
      <c r="U1191" s="2"/>
      <c r="V1191" s="2"/>
      <c r="W1191" s="2"/>
      <c r="X1191" s="2"/>
      <c r="Y1191" s="2"/>
      <c r="Z1191" s="2"/>
      <c r="AA1191" s="2"/>
      <c r="AB1191" s="2"/>
    </row>
    <row r="1192" customFormat="false" ht="13.5" hidden="false" customHeight="false" outlineLevel="0" collapsed="false">
      <c r="A1192" s="604"/>
      <c r="B1192" s="34"/>
      <c r="C1192" s="34"/>
      <c r="D1192" s="34"/>
      <c r="E1192" s="2"/>
      <c r="F1192" s="2"/>
      <c r="G1192" s="2"/>
      <c r="H1192" s="604"/>
      <c r="I1192" s="34"/>
      <c r="J1192" s="34"/>
      <c r="K1192" s="34"/>
      <c r="U1192" s="2"/>
      <c r="V1192" s="2"/>
      <c r="W1192" s="2"/>
      <c r="X1192" s="2"/>
      <c r="Y1192" s="2"/>
      <c r="Z1192" s="2"/>
      <c r="AA1192" s="2"/>
      <c r="AB1192" s="2"/>
    </row>
    <row r="1193" customFormat="false" ht="13.5" hidden="false" customHeight="false" outlineLevel="0" collapsed="false">
      <c r="A1193" s="101" t="s">
        <v>19</v>
      </c>
      <c r="B1193" s="98"/>
      <c r="C1193" s="98"/>
      <c r="D1193" s="98"/>
      <c r="E1193" s="99" t="s">
        <v>60</v>
      </c>
      <c r="F1193" s="99" t="s">
        <v>20</v>
      </c>
      <c r="G1193" s="99" t="s">
        <v>21</v>
      </c>
      <c r="H1193" s="101" t="s">
        <v>22</v>
      </c>
      <c r="I1193" s="98"/>
      <c r="J1193" s="98"/>
      <c r="K1193" s="98"/>
      <c r="U1193" s="2"/>
      <c r="V1193" s="2"/>
      <c r="W1193" s="2"/>
      <c r="X1193" s="2"/>
      <c r="Y1193" s="2"/>
      <c r="Z1193" s="2"/>
      <c r="AA1193" s="2"/>
      <c r="AB1193" s="2"/>
    </row>
    <row r="1194" customFormat="false" ht="13.5" hidden="false" customHeight="false" outlineLevel="0" collapsed="false">
      <c r="A1194" s="177" t="s">
        <v>23</v>
      </c>
      <c r="B1194" s="100"/>
      <c r="C1194" s="100"/>
      <c r="D1194" s="178"/>
      <c r="E1194" s="139"/>
      <c r="F1194" s="139" t="s">
        <v>25</v>
      </c>
      <c r="G1194" s="139"/>
      <c r="H1194" s="177" t="s">
        <v>26</v>
      </c>
      <c r="I1194" s="100"/>
      <c r="J1194" s="100"/>
      <c r="K1194" s="100"/>
      <c r="U1194" s="2"/>
      <c r="V1194" s="2"/>
      <c r="W1194" s="2"/>
      <c r="X1194" s="2"/>
      <c r="Y1194" s="2"/>
      <c r="Z1194" s="2"/>
      <c r="AA1194" s="2"/>
      <c r="AB1194" s="2"/>
    </row>
    <row r="1195" customFormat="false" ht="13.5" hidden="false" customHeight="false" outlineLevel="0" collapsed="false">
      <c r="A1195" s="478" t="n">
        <v>0.166666666666667</v>
      </c>
      <c r="B1195" s="478" t="n">
        <v>0.166666666666667</v>
      </c>
      <c r="C1195" s="478" t="n">
        <v>0.166666666666667</v>
      </c>
      <c r="D1195" s="478" t="n">
        <v>0.2</v>
      </c>
      <c r="E1195" s="106"/>
      <c r="F1195" s="106"/>
      <c r="G1195" s="106"/>
      <c r="H1195" s="478" t="n">
        <v>0.166666666666667</v>
      </c>
      <c r="I1195" s="478" t="n">
        <v>0.166666666666667</v>
      </c>
      <c r="J1195" s="478" t="n">
        <v>0.166666666666667</v>
      </c>
      <c r="K1195" s="478" t="n">
        <v>0.2</v>
      </c>
      <c r="U1195" s="2"/>
      <c r="V1195" s="2"/>
      <c r="W1195" s="2"/>
      <c r="X1195" s="2"/>
      <c r="Y1195" s="2"/>
      <c r="Z1195" s="2"/>
      <c r="AA1195" s="2"/>
      <c r="AB1195" s="2"/>
    </row>
    <row r="1196" customFormat="false" ht="12.75" hidden="false" customHeight="false" outlineLevel="0" collapsed="false">
      <c r="A1196" s="160" t="n">
        <v>0.625</v>
      </c>
      <c r="B1196" s="69" t="n">
        <v>0.666666666666667</v>
      </c>
      <c r="C1196" s="69" t="n">
        <v>0.708333333333333</v>
      </c>
      <c r="D1196" s="69" t="n">
        <v>0.75</v>
      </c>
      <c r="E1196" s="110" t="n">
        <v>0</v>
      </c>
      <c r="F1196" s="110" t="n">
        <v>1</v>
      </c>
      <c r="G1196" s="110" t="s">
        <v>824</v>
      </c>
      <c r="H1196" s="597" t="n">
        <f aca="false">H1197+(E1197-E1196)*0.0012</f>
        <v>0.597733333333333</v>
      </c>
      <c r="I1196" s="69" t="n">
        <f aca="false">SUM(I1197+(H1196-H1197))</f>
        <v>0.653288888888889</v>
      </c>
      <c r="J1196" s="69" t="n">
        <f aca="false">SUM(J1197+(I1196-I1197))</f>
        <v>0.694955555555556</v>
      </c>
      <c r="K1196" s="33" t="n">
        <f aca="false">SUM(K1197+(J1196-J1197))</f>
        <v>0.736622222222222</v>
      </c>
      <c r="U1196" s="2"/>
      <c r="V1196" s="2"/>
      <c r="W1196" s="2"/>
      <c r="X1196" s="2"/>
      <c r="Y1196" s="2"/>
      <c r="Z1196" s="2"/>
      <c r="AA1196" s="2"/>
      <c r="AB1196" s="2"/>
    </row>
    <row r="1197" customFormat="false" ht="12.75" hidden="false" customHeight="false" outlineLevel="0" collapsed="false">
      <c r="A1197" s="571" t="n">
        <f aca="false">A1196+(E1197-E1196)*0.0012</f>
        <v>0.6262</v>
      </c>
      <c r="B1197" s="70" t="n">
        <f aca="false">SUM(B1196+(A1197-A1196))</f>
        <v>0.667866666666667</v>
      </c>
      <c r="C1197" s="70" t="n">
        <f aca="false">SUM(C1196+(B1197-B1196))</f>
        <v>0.709533333333333</v>
      </c>
      <c r="D1197" s="70" t="n">
        <f aca="false">SUM(D1196+(C1197-C1196))</f>
        <v>0.7512</v>
      </c>
      <c r="E1197" s="92" t="n">
        <v>1</v>
      </c>
      <c r="F1197" s="92" t="n">
        <v>2</v>
      </c>
      <c r="G1197" s="92" t="s">
        <v>766</v>
      </c>
      <c r="H1197" s="572" t="n">
        <f aca="false">H1198+(E1198-E1197)*0.0012</f>
        <v>0.596533333333334</v>
      </c>
      <c r="I1197" s="70" t="n">
        <f aca="false">SUM(I1198+(H1197-H1198))</f>
        <v>0.652088888888889</v>
      </c>
      <c r="J1197" s="70" t="n">
        <f aca="false">SUM(J1198+(I1197-I1198))</f>
        <v>0.693755555555556</v>
      </c>
      <c r="K1197" s="45" t="n">
        <f aca="false">SUM(K1198+(J1197-J1198))</f>
        <v>0.735422222222222</v>
      </c>
      <c r="U1197" s="2"/>
      <c r="V1197" s="2"/>
      <c r="W1197" s="2"/>
      <c r="X1197" s="2"/>
      <c r="Y1197" s="2"/>
      <c r="Z1197" s="2"/>
      <c r="AA1197" s="2"/>
      <c r="AB1197" s="2"/>
    </row>
    <row r="1198" customFormat="false" ht="12.75" hidden="false" customHeight="false" outlineLevel="0" collapsed="false">
      <c r="A1198" s="571" t="n">
        <f aca="false">A1197+(E1198-E1197)*0.0012</f>
        <v>0.6286</v>
      </c>
      <c r="B1198" s="70" t="n">
        <f aca="false">SUM(B1197+(A1198-A1197))</f>
        <v>0.670266666666667</v>
      </c>
      <c r="C1198" s="70" t="n">
        <f aca="false">SUM(C1197+(B1198-B1197))</f>
        <v>0.711933333333333</v>
      </c>
      <c r="D1198" s="70" t="n">
        <f aca="false">SUM(D1197+(C1198-C1197))</f>
        <v>0.7536</v>
      </c>
      <c r="E1198" s="92" t="n">
        <v>3</v>
      </c>
      <c r="F1198" s="92" t="n">
        <v>3</v>
      </c>
      <c r="G1198" s="92" t="s">
        <v>855</v>
      </c>
      <c r="H1198" s="572" t="n">
        <f aca="false">H1199+(E1199-E1198)*0.0012</f>
        <v>0.594133333333334</v>
      </c>
      <c r="I1198" s="70" t="n">
        <f aca="false">SUM(I1199+(H1198-H1199))</f>
        <v>0.649688888888889</v>
      </c>
      <c r="J1198" s="70" t="n">
        <f aca="false">SUM(J1199+(I1198-I1199))</f>
        <v>0.691355555555556</v>
      </c>
      <c r="K1198" s="45" t="n">
        <f aca="false">SUM(K1199+(J1198-J1199))</f>
        <v>0.733022222222222</v>
      </c>
      <c r="U1198" s="2"/>
      <c r="V1198" s="2"/>
      <c r="W1198" s="2"/>
      <c r="X1198" s="2"/>
      <c r="Y1198" s="2"/>
      <c r="Z1198" s="2"/>
      <c r="AA1198" s="2"/>
      <c r="AB1198" s="2"/>
    </row>
    <row r="1199" customFormat="false" ht="12.75" hidden="false" customHeight="false" outlineLevel="0" collapsed="false">
      <c r="A1199" s="571" t="n">
        <f aca="false">A1198+(E1199-E1198)*0.0012</f>
        <v>0.63292</v>
      </c>
      <c r="B1199" s="70" t="n">
        <f aca="false">SUM(B1198+(A1199-A1198))</f>
        <v>0.674586666666667</v>
      </c>
      <c r="C1199" s="70" t="n">
        <f aca="false">SUM(C1198+(B1199-B1198))</f>
        <v>0.716253333333333</v>
      </c>
      <c r="D1199" s="70" t="n">
        <f aca="false">SUM(D1198+(C1199-C1198))</f>
        <v>0.75792</v>
      </c>
      <c r="E1199" s="92" t="n">
        <v>6.6</v>
      </c>
      <c r="F1199" s="92" t="n">
        <v>4</v>
      </c>
      <c r="G1199" s="92" t="s">
        <v>856</v>
      </c>
      <c r="H1199" s="572" t="n">
        <f aca="false">H1200+(E1200-E1199)*0.0012</f>
        <v>0.589813333333334</v>
      </c>
      <c r="I1199" s="70" t="n">
        <f aca="false">SUM(I1200+(H1199-H1200))</f>
        <v>0.645368888888889</v>
      </c>
      <c r="J1199" s="70" t="n">
        <f aca="false">SUM(J1200+(I1199-I1200))</f>
        <v>0.687035555555556</v>
      </c>
      <c r="K1199" s="45" t="n">
        <f aca="false">SUM(K1200+(J1199-J1200))</f>
        <v>0.728702222222222</v>
      </c>
      <c r="U1199" s="2"/>
      <c r="V1199" s="2"/>
      <c r="W1199" s="2"/>
      <c r="X1199" s="2"/>
      <c r="Y1199" s="2"/>
      <c r="Z1199" s="2"/>
      <c r="AA1199" s="2"/>
      <c r="AB1199" s="2"/>
    </row>
    <row r="1200" customFormat="false" ht="12.75" hidden="false" customHeight="false" outlineLevel="0" collapsed="false">
      <c r="A1200" s="571" t="n">
        <f aca="false">A1199+(E1200-E1199)*0.0012</f>
        <v>0.63484</v>
      </c>
      <c r="B1200" s="70" t="n">
        <f aca="false">SUM(B1199+(A1200-A1199))</f>
        <v>0.676506666666667</v>
      </c>
      <c r="C1200" s="70" t="n">
        <f aca="false">SUM(C1199+(B1200-B1199))</f>
        <v>0.718173333333333</v>
      </c>
      <c r="D1200" s="70" t="n">
        <f aca="false">SUM(D1199+(C1200-C1199))</f>
        <v>0.75984</v>
      </c>
      <c r="E1200" s="92" t="n">
        <v>8.2</v>
      </c>
      <c r="F1200" s="92" t="n">
        <v>5</v>
      </c>
      <c r="G1200" s="92" t="s">
        <v>844</v>
      </c>
      <c r="H1200" s="572" t="n">
        <f aca="false">H1201+(E1201-E1200)*0.0012</f>
        <v>0.587893333333334</v>
      </c>
      <c r="I1200" s="70" t="n">
        <f aca="false">SUM(I1201+(H1200-H1201))</f>
        <v>0.643448888888889</v>
      </c>
      <c r="J1200" s="70" t="n">
        <f aca="false">SUM(J1201+(I1200-I1201))</f>
        <v>0.685115555555556</v>
      </c>
      <c r="K1200" s="45" t="n">
        <f aca="false">SUM(K1201+(J1200-J1201))</f>
        <v>0.726782222222222</v>
      </c>
      <c r="U1200" s="2"/>
      <c r="V1200" s="2"/>
      <c r="W1200" s="2"/>
      <c r="X1200" s="2"/>
      <c r="Y1200" s="2"/>
      <c r="Z1200" s="2"/>
      <c r="AA1200" s="2"/>
      <c r="AB1200" s="2"/>
    </row>
    <row r="1201" customFormat="false" ht="12.75" hidden="false" customHeight="false" outlineLevel="0" collapsed="false">
      <c r="A1201" s="571" t="n">
        <f aca="false">A1200+(E1201-E1200)*0.0012</f>
        <v>0.63544</v>
      </c>
      <c r="B1201" s="70" t="n">
        <f aca="false">SUM(B1200+(A1201-A1200))</f>
        <v>0.677106666666667</v>
      </c>
      <c r="C1201" s="70" t="n">
        <f aca="false">SUM(C1200+(B1201-B1200))</f>
        <v>0.718773333333333</v>
      </c>
      <c r="D1201" s="70" t="n">
        <f aca="false">SUM(D1200+(C1201-C1200))</f>
        <v>0.76044</v>
      </c>
      <c r="E1201" s="92" t="n">
        <v>8.7</v>
      </c>
      <c r="F1201" s="92" t="n">
        <v>6</v>
      </c>
      <c r="G1201" s="92" t="s">
        <v>857</v>
      </c>
      <c r="H1201" s="572" t="n">
        <f aca="false">H1202+(E1202-E1201)*0.0012</f>
        <v>0.587293333333333</v>
      </c>
      <c r="I1201" s="70" t="n">
        <f aca="false">SUM(I1202+(H1201-H1202))</f>
        <v>0.642848888888889</v>
      </c>
      <c r="J1201" s="70" t="n">
        <f aca="false">SUM(J1202+(I1201-I1202))</f>
        <v>0.684515555555556</v>
      </c>
      <c r="K1201" s="45" t="n">
        <f aca="false">SUM(K1202+(J1201-J1202))</f>
        <v>0.726182222222222</v>
      </c>
      <c r="U1201" s="2"/>
      <c r="V1201" s="2"/>
      <c r="W1201" s="2"/>
      <c r="X1201" s="2"/>
      <c r="Y1201" s="2"/>
      <c r="Z1201" s="2"/>
      <c r="AA1201" s="2"/>
      <c r="AB1201" s="2"/>
    </row>
    <row r="1202" customFormat="false" ht="12.75" hidden="false" customHeight="false" outlineLevel="0" collapsed="false">
      <c r="A1202" s="571" t="n">
        <f aca="false">A1201+(E1202-E1201)*0.0012</f>
        <v>0.6358</v>
      </c>
      <c r="B1202" s="70" t="n">
        <f aca="false">SUM(B1201+(A1202-A1201))</f>
        <v>0.677466666666667</v>
      </c>
      <c r="C1202" s="70" t="n">
        <f aca="false">SUM(C1201+(B1202-B1201))</f>
        <v>0.719133333333333</v>
      </c>
      <c r="D1202" s="70" t="n">
        <f aca="false">SUM(D1201+(C1202-C1201))</f>
        <v>0.7608</v>
      </c>
      <c r="E1202" s="92" t="n">
        <v>9</v>
      </c>
      <c r="F1202" s="92" t="n">
        <v>7</v>
      </c>
      <c r="G1202" s="92" t="s">
        <v>858</v>
      </c>
      <c r="H1202" s="572" t="n">
        <f aca="false">H1203+(E1203-E1202)*0.0012</f>
        <v>0.586933333333333</v>
      </c>
      <c r="I1202" s="70" t="n">
        <f aca="false">SUM(I1203+(H1202-H1203))</f>
        <v>0.642488888888889</v>
      </c>
      <c r="J1202" s="70" t="n">
        <f aca="false">SUM(J1203+(I1202-I1203))</f>
        <v>0.684155555555556</v>
      </c>
      <c r="K1202" s="45" t="n">
        <f aca="false">SUM(K1203+(J1202-J1203))</f>
        <v>0.725822222222222</v>
      </c>
      <c r="U1202" s="2"/>
      <c r="V1202" s="2"/>
      <c r="W1202" s="2"/>
      <c r="X1202" s="2"/>
      <c r="Y1202" s="2"/>
      <c r="Z1202" s="2"/>
      <c r="AA1202" s="2"/>
      <c r="AB1202" s="2"/>
    </row>
    <row r="1203" customFormat="false" ht="12.75" hidden="false" customHeight="false" outlineLevel="0" collapsed="false">
      <c r="A1203" s="571" t="n">
        <f aca="false">A1202+(E1203-E1202)*0.0012</f>
        <v>0.63784</v>
      </c>
      <c r="B1203" s="70" t="n">
        <f aca="false">SUM(B1202+(A1203-A1202))</f>
        <v>0.679506666666667</v>
      </c>
      <c r="C1203" s="70" t="n">
        <f aca="false">SUM(C1202+(B1203-B1202))</f>
        <v>0.721173333333333</v>
      </c>
      <c r="D1203" s="70" t="n">
        <f aca="false">SUM(D1202+(C1203-C1202))</f>
        <v>0.76284</v>
      </c>
      <c r="E1203" s="92" t="n">
        <v>10.7</v>
      </c>
      <c r="F1203" s="92" t="n">
        <v>8</v>
      </c>
      <c r="G1203" s="92" t="s">
        <v>847</v>
      </c>
      <c r="H1203" s="572" t="n">
        <f aca="false">H1204+(E1204-E1203)*0.0012</f>
        <v>0.584893333333333</v>
      </c>
      <c r="I1203" s="70" t="n">
        <f aca="false">SUM(I1204+(H1203-H1204))</f>
        <v>0.640448888888889</v>
      </c>
      <c r="J1203" s="70" t="n">
        <f aca="false">SUM(J1204+(I1203-I1204))</f>
        <v>0.682115555555556</v>
      </c>
      <c r="K1203" s="45" t="n">
        <f aca="false">SUM(K1204+(J1203-J1204))</f>
        <v>0.723782222222222</v>
      </c>
      <c r="U1203" s="2"/>
      <c r="V1203" s="2"/>
      <c r="W1203" s="2"/>
      <c r="X1203" s="2"/>
      <c r="Y1203" s="2"/>
      <c r="Z1203" s="2"/>
      <c r="AA1203" s="2"/>
      <c r="AB1203" s="2"/>
    </row>
    <row r="1204" customFormat="false" ht="12.75" hidden="false" customHeight="false" outlineLevel="0" collapsed="false">
      <c r="A1204" s="571" t="n">
        <f aca="false">A1203+(E1204-E1203)*0.0012</f>
        <v>0.63832</v>
      </c>
      <c r="B1204" s="70" t="n">
        <f aca="false">SUM(B1203+(A1204-A1203))</f>
        <v>0.679986666666667</v>
      </c>
      <c r="C1204" s="70" t="n">
        <f aca="false">SUM(C1203+(B1204-B1203))</f>
        <v>0.721653333333334</v>
      </c>
      <c r="D1204" s="70" t="n">
        <f aca="false">SUM(D1203+(C1204-C1203))</f>
        <v>0.76332</v>
      </c>
      <c r="E1204" s="92" t="n">
        <v>11.1</v>
      </c>
      <c r="F1204" s="92" t="n">
        <v>9</v>
      </c>
      <c r="G1204" s="92" t="s">
        <v>848</v>
      </c>
      <c r="H1204" s="572" t="n">
        <f aca="false">H1205+(E1205-E1204)*0.0012</f>
        <v>0.584413333333333</v>
      </c>
      <c r="I1204" s="70" t="n">
        <f aca="false">SUM(I1205+(H1204-H1205))</f>
        <v>0.639968888888889</v>
      </c>
      <c r="J1204" s="70" t="n">
        <f aca="false">SUM(J1205+(I1204-I1205))</f>
        <v>0.681635555555555</v>
      </c>
      <c r="K1204" s="45" t="n">
        <f aca="false">SUM(K1205+(J1204-J1205))</f>
        <v>0.723302222222222</v>
      </c>
      <c r="U1204" s="2"/>
      <c r="V1204" s="2"/>
      <c r="W1204" s="2"/>
      <c r="X1204" s="2"/>
      <c r="Y1204" s="2"/>
      <c r="Z1204" s="2"/>
      <c r="AA1204" s="2"/>
      <c r="AB1204" s="2"/>
    </row>
    <row r="1205" customFormat="false" ht="13.5" hidden="false" customHeight="false" outlineLevel="0" collapsed="false">
      <c r="A1205" s="576" t="n">
        <f aca="false">A1204+(E1205-E1204)*0.0012</f>
        <v>0.6394</v>
      </c>
      <c r="B1205" s="72" t="n">
        <f aca="false">SUM(B1204+(A1205-A1204))</f>
        <v>0.681066666666667</v>
      </c>
      <c r="C1205" s="72" t="n">
        <f aca="false">SUM(C1204+(B1205-B1204))</f>
        <v>0.722733333333333</v>
      </c>
      <c r="D1205" s="72" t="n">
        <f aca="false">SUM(D1204+(C1205-C1204))</f>
        <v>0.7644</v>
      </c>
      <c r="E1205" s="83" t="n">
        <v>12</v>
      </c>
      <c r="F1205" s="83" t="n">
        <v>10</v>
      </c>
      <c r="G1205" s="83" t="s">
        <v>859</v>
      </c>
      <c r="H1205" s="577" t="n">
        <v>0.583333333333333</v>
      </c>
      <c r="I1205" s="72" t="n">
        <v>0.638888888888889</v>
      </c>
      <c r="J1205" s="72" t="n">
        <v>0.680555555555556</v>
      </c>
      <c r="K1205" s="113" t="n">
        <v>0.722222222222222</v>
      </c>
      <c r="U1205" s="2"/>
      <c r="V1205" s="2"/>
      <c r="W1205" s="2"/>
      <c r="X1205" s="2"/>
      <c r="Y1205" s="2"/>
      <c r="Z1205" s="2"/>
      <c r="AA1205" s="2"/>
      <c r="AB1205" s="2"/>
    </row>
    <row r="1206" customFormat="false" ht="12.75" hidden="false" customHeight="false" outlineLevel="0" collapsed="false">
      <c r="A1206" s="604"/>
      <c r="B1206" s="34"/>
      <c r="C1206" s="34"/>
      <c r="D1206" s="34"/>
      <c r="E1206" s="2"/>
      <c r="F1206" s="2"/>
      <c r="G1206" s="2"/>
      <c r="H1206" s="604"/>
      <c r="I1206" s="34"/>
      <c r="J1206" s="34"/>
      <c r="K1206" s="34"/>
      <c r="U1206" s="2"/>
      <c r="V1206" s="2"/>
      <c r="W1206" s="2"/>
      <c r="X1206" s="2"/>
      <c r="Y1206" s="2"/>
      <c r="Z1206" s="2"/>
      <c r="AA1206" s="2"/>
      <c r="AB1206" s="2"/>
    </row>
    <row r="1207" customFormat="false" ht="13.5" hidden="false" customHeight="false" outlineLevel="0" collapsed="false">
      <c r="A1207" s="604"/>
      <c r="B1207" s="34"/>
      <c r="C1207" s="34"/>
      <c r="D1207" s="34"/>
      <c r="E1207" s="2"/>
      <c r="F1207" s="2"/>
      <c r="G1207" s="2"/>
      <c r="H1207" s="604"/>
      <c r="I1207" s="34"/>
      <c r="J1207" s="34"/>
      <c r="K1207" s="34"/>
      <c r="U1207" s="2"/>
      <c r="V1207" s="2"/>
      <c r="W1207" s="2"/>
      <c r="X1207" s="2"/>
      <c r="Y1207" s="2"/>
      <c r="Z1207" s="2"/>
      <c r="AA1207" s="2"/>
      <c r="AB1207" s="2"/>
    </row>
    <row r="1208" customFormat="false" ht="13.5" hidden="false" customHeight="false" outlineLevel="0" collapsed="false">
      <c r="A1208" s="478" t="n">
        <v>0.2</v>
      </c>
      <c r="B1208" s="478" t="n">
        <v>0.2</v>
      </c>
      <c r="C1208" s="478"/>
      <c r="D1208" s="478"/>
      <c r="E1208" s="106"/>
      <c r="F1208" s="106"/>
      <c r="G1208" s="106"/>
      <c r="H1208" s="478" t="n">
        <v>0.2</v>
      </c>
      <c r="I1208" s="478" t="n">
        <v>0.2</v>
      </c>
      <c r="J1208" s="478"/>
      <c r="K1208" s="628"/>
      <c r="U1208" s="2"/>
      <c r="V1208" s="2"/>
      <c r="W1208" s="2"/>
      <c r="X1208" s="2"/>
      <c r="Y1208" s="2"/>
      <c r="Z1208" s="2"/>
      <c r="AA1208" s="2"/>
      <c r="AB1208" s="2"/>
    </row>
    <row r="1209" customFormat="false" ht="12.75" hidden="false" customHeight="false" outlineLevel="0" collapsed="false">
      <c r="A1209" s="160" t="n">
        <v>0.791666666666667</v>
      </c>
      <c r="B1209" s="69" t="n">
        <v>0.833333333333333</v>
      </c>
      <c r="C1209" s="69"/>
      <c r="D1209" s="69"/>
      <c r="E1209" s="110" t="n">
        <v>0</v>
      </c>
      <c r="F1209" s="110" t="n">
        <v>1</v>
      </c>
      <c r="G1209" s="110" t="s">
        <v>824</v>
      </c>
      <c r="H1209" s="597" t="n">
        <f aca="false">H1210+(E1210-E1209)*0.0012</f>
        <v>0.778288888888889</v>
      </c>
      <c r="I1209" s="69" t="n">
        <f aca="false">SUM(I1210+(H1209-H1210))</f>
        <v>0.819955555555556</v>
      </c>
      <c r="J1209" s="69"/>
      <c r="K1209" s="33"/>
      <c r="U1209" s="2"/>
      <c r="V1209" s="2"/>
      <c r="W1209" s="2"/>
      <c r="X1209" s="2"/>
      <c r="Y1209" s="2"/>
      <c r="Z1209" s="2"/>
      <c r="AA1209" s="2"/>
      <c r="AB1209" s="2"/>
    </row>
    <row r="1210" customFormat="false" ht="12.75" hidden="false" customHeight="false" outlineLevel="0" collapsed="false">
      <c r="A1210" s="571" t="n">
        <f aca="false">A1209+(E1210-E1209)*0.0012</f>
        <v>0.792866666666667</v>
      </c>
      <c r="B1210" s="70" t="n">
        <f aca="false">SUM(B1209+(A1210-A1209))</f>
        <v>0.834533333333333</v>
      </c>
      <c r="C1210" s="70"/>
      <c r="D1210" s="70"/>
      <c r="E1210" s="92" t="n">
        <v>1</v>
      </c>
      <c r="F1210" s="92" t="n">
        <v>2</v>
      </c>
      <c r="G1210" s="92" t="s">
        <v>766</v>
      </c>
      <c r="H1210" s="572" t="n">
        <f aca="false">H1211+(E1211-E1210)*0.0012</f>
        <v>0.777088888888889</v>
      </c>
      <c r="I1210" s="70" t="n">
        <f aca="false">SUM(I1211+(H1210-H1211))</f>
        <v>0.818755555555556</v>
      </c>
      <c r="J1210" s="70"/>
      <c r="K1210" s="45"/>
      <c r="U1210" s="2"/>
      <c r="V1210" s="2"/>
      <c r="W1210" s="2"/>
      <c r="X1210" s="2"/>
      <c r="Y1210" s="2"/>
      <c r="Z1210" s="2"/>
      <c r="AA1210" s="2"/>
      <c r="AB1210" s="2"/>
    </row>
    <row r="1211" customFormat="false" ht="12.75" hidden="false" customHeight="false" outlineLevel="0" collapsed="false">
      <c r="A1211" s="571" t="n">
        <f aca="false">A1210+(E1211-E1210)*0.0012</f>
        <v>0.795266666666667</v>
      </c>
      <c r="B1211" s="70" t="n">
        <f aca="false">SUM(B1210+(A1211-A1210))</f>
        <v>0.836933333333333</v>
      </c>
      <c r="C1211" s="70"/>
      <c r="D1211" s="70"/>
      <c r="E1211" s="92" t="n">
        <v>3</v>
      </c>
      <c r="F1211" s="92" t="n">
        <v>3</v>
      </c>
      <c r="G1211" s="92" t="s">
        <v>855</v>
      </c>
      <c r="H1211" s="572" t="n">
        <f aca="false">H1212+(E1212-E1211)*0.0012</f>
        <v>0.774688888888889</v>
      </c>
      <c r="I1211" s="70" t="n">
        <f aca="false">SUM(I1212+(H1211-H1212))</f>
        <v>0.816355555555556</v>
      </c>
      <c r="J1211" s="70"/>
      <c r="K1211" s="45"/>
      <c r="U1211" s="2"/>
      <c r="V1211" s="2"/>
      <c r="W1211" s="2"/>
      <c r="X1211" s="2"/>
      <c r="Y1211" s="2"/>
      <c r="Z1211" s="2"/>
      <c r="AA1211" s="2"/>
      <c r="AB1211" s="2"/>
    </row>
    <row r="1212" customFormat="false" ht="12.75" hidden="false" customHeight="false" outlineLevel="0" collapsed="false">
      <c r="A1212" s="571" t="n">
        <f aca="false">A1211+(E1212-E1211)*0.0012</f>
        <v>0.799586666666667</v>
      </c>
      <c r="B1212" s="70" t="n">
        <f aca="false">SUM(B1211+(A1212-A1211))</f>
        <v>0.841253333333333</v>
      </c>
      <c r="C1212" s="70"/>
      <c r="D1212" s="70"/>
      <c r="E1212" s="92" t="n">
        <v>6.6</v>
      </c>
      <c r="F1212" s="92" t="n">
        <v>4</v>
      </c>
      <c r="G1212" s="92" t="s">
        <v>856</v>
      </c>
      <c r="H1212" s="572" t="n">
        <f aca="false">H1213+(E1213-E1212)*0.0012</f>
        <v>0.770368888888889</v>
      </c>
      <c r="I1212" s="70" t="n">
        <f aca="false">SUM(I1213+(H1212-H1213))</f>
        <v>0.812035555555556</v>
      </c>
      <c r="J1212" s="70"/>
      <c r="K1212" s="45"/>
      <c r="U1212" s="2"/>
      <c r="V1212" s="2"/>
      <c r="W1212" s="2"/>
      <c r="X1212" s="2"/>
      <c r="Y1212" s="2"/>
      <c r="Z1212" s="2"/>
      <c r="AA1212" s="2"/>
      <c r="AB1212" s="2"/>
    </row>
    <row r="1213" customFormat="false" ht="12.75" hidden="false" customHeight="false" outlineLevel="0" collapsed="false">
      <c r="A1213" s="571" t="n">
        <f aca="false">A1212+(E1213-E1212)*0.0012</f>
        <v>0.801506666666667</v>
      </c>
      <c r="B1213" s="70" t="n">
        <f aca="false">SUM(B1212+(A1213-A1212))</f>
        <v>0.843173333333333</v>
      </c>
      <c r="C1213" s="70"/>
      <c r="D1213" s="70"/>
      <c r="E1213" s="92" t="n">
        <v>8.2</v>
      </c>
      <c r="F1213" s="92" t="n">
        <v>5</v>
      </c>
      <c r="G1213" s="92" t="s">
        <v>844</v>
      </c>
      <c r="H1213" s="572" t="n">
        <f aca="false">H1214+(E1214-E1213)*0.0012</f>
        <v>0.768448888888889</v>
      </c>
      <c r="I1213" s="70" t="n">
        <f aca="false">SUM(I1214+(H1213-H1214))</f>
        <v>0.810115555555556</v>
      </c>
      <c r="J1213" s="70"/>
      <c r="K1213" s="45"/>
      <c r="U1213" s="2"/>
      <c r="V1213" s="2"/>
      <c r="W1213" s="2"/>
      <c r="X1213" s="2"/>
      <c r="Y1213" s="2"/>
      <c r="Z1213" s="2"/>
      <c r="AA1213" s="2"/>
      <c r="AB1213" s="2"/>
    </row>
    <row r="1214" customFormat="false" ht="12.75" hidden="false" customHeight="false" outlineLevel="0" collapsed="false">
      <c r="A1214" s="571" t="n">
        <f aca="false">A1213+(E1214-E1213)*0.0012</f>
        <v>0.802106666666667</v>
      </c>
      <c r="B1214" s="70" t="n">
        <f aca="false">SUM(B1213+(A1214-A1213))</f>
        <v>0.843773333333333</v>
      </c>
      <c r="C1214" s="70"/>
      <c r="D1214" s="70"/>
      <c r="E1214" s="92" t="n">
        <v>8.7</v>
      </c>
      <c r="F1214" s="92" t="n">
        <v>6</v>
      </c>
      <c r="G1214" s="92" t="s">
        <v>857</v>
      </c>
      <c r="H1214" s="572" t="n">
        <f aca="false">H1215+(E1215-E1214)*0.0012</f>
        <v>0.767848888888889</v>
      </c>
      <c r="I1214" s="70" t="n">
        <f aca="false">SUM(I1215+(H1214-H1215))</f>
        <v>0.809515555555556</v>
      </c>
      <c r="J1214" s="70"/>
      <c r="K1214" s="45"/>
      <c r="U1214" s="2"/>
      <c r="V1214" s="2"/>
      <c r="W1214" s="2"/>
      <c r="X1214" s="2"/>
      <c r="Y1214" s="2"/>
      <c r="Z1214" s="2"/>
      <c r="AA1214" s="2"/>
      <c r="AB1214" s="2"/>
    </row>
    <row r="1215" customFormat="false" ht="12.75" hidden="false" customHeight="false" outlineLevel="0" collapsed="false">
      <c r="A1215" s="571" t="n">
        <f aca="false">A1214+(E1215-E1214)*0.0012</f>
        <v>0.802466666666667</v>
      </c>
      <c r="B1215" s="70" t="n">
        <f aca="false">SUM(B1214+(A1215-A1214))</f>
        <v>0.844133333333333</v>
      </c>
      <c r="C1215" s="70"/>
      <c r="D1215" s="70"/>
      <c r="E1215" s="92" t="n">
        <v>9</v>
      </c>
      <c r="F1215" s="92" t="n">
        <v>7</v>
      </c>
      <c r="G1215" s="92" t="s">
        <v>858</v>
      </c>
      <c r="H1215" s="572" t="n">
        <f aca="false">H1216+(E1216-E1215)*0.0012</f>
        <v>0.767488888888889</v>
      </c>
      <c r="I1215" s="70" t="n">
        <f aca="false">SUM(I1216+(H1215-H1216))</f>
        <v>0.809155555555556</v>
      </c>
      <c r="J1215" s="70"/>
      <c r="K1215" s="45"/>
      <c r="U1215" s="2"/>
      <c r="V1215" s="2"/>
      <c r="W1215" s="2"/>
      <c r="X1215" s="2"/>
      <c r="Y1215" s="2"/>
      <c r="Z1215" s="2"/>
      <c r="AA1215" s="2"/>
      <c r="AB1215" s="2"/>
    </row>
    <row r="1216" customFormat="false" ht="12.75" hidden="false" customHeight="false" outlineLevel="0" collapsed="false">
      <c r="A1216" s="571" t="n">
        <f aca="false">A1215+(E1216-E1215)*0.0012</f>
        <v>0.804506666666667</v>
      </c>
      <c r="B1216" s="70" t="n">
        <f aca="false">SUM(B1215+(A1216-A1215))</f>
        <v>0.846173333333333</v>
      </c>
      <c r="C1216" s="70"/>
      <c r="D1216" s="70"/>
      <c r="E1216" s="92" t="n">
        <v>10.7</v>
      </c>
      <c r="F1216" s="92" t="n">
        <v>8</v>
      </c>
      <c r="G1216" s="92" t="s">
        <v>847</v>
      </c>
      <c r="H1216" s="572" t="n">
        <f aca="false">H1217+(E1217-E1216)*0.0012</f>
        <v>0.765448888888889</v>
      </c>
      <c r="I1216" s="70" t="n">
        <f aca="false">SUM(I1217+(H1216-H1217))</f>
        <v>0.807115555555556</v>
      </c>
      <c r="J1216" s="70"/>
      <c r="K1216" s="45"/>
      <c r="U1216" s="2"/>
      <c r="V1216" s="2"/>
      <c r="W1216" s="2"/>
      <c r="X1216" s="2"/>
      <c r="Y1216" s="2"/>
      <c r="Z1216" s="2"/>
      <c r="AA1216" s="2"/>
      <c r="AB1216" s="2"/>
    </row>
    <row r="1217" customFormat="false" ht="12.75" hidden="false" customHeight="false" outlineLevel="0" collapsed="false">
      <c r="A1217" s="571" t="n">
        <f aca="false">A1216+(E1217-E1216)*0.0012</f>
        <v>0.804986666666667</v>
      </c>
      <c r="B1217" s="70" t="n">
        <f aca="false">SUM(B1216+(A1217-A1216))</f>
        <v>0.846653333333334</v>
      </c>
      <c r="C1217" s="70"/>
      <c r="D1217" s="70"/>
      <c r="E1217" s="92" t="n">
        <v>11.1</v>
      </c>
      <c r="F1217" s="92" t="n">
        <v>9</v>
      </c>
      <c r="G1217" s="92" t="s">
        <v>848</v>
      </c>
      <c r="H1217" s="572" t="n">
        <f aca="false">H1218+(E1218-E1217)*0.0012</f>
        <v>0.764968888888889</v>
      </c>
      <c r="I1217" s="70" t="n">
        <f aca="false">SUM(I1218+(H1217-H1218))</f>
        <v>0.806635555555555</v>
      </c>
      <c r="J1217" s="70"/>
      <c r="K1217" s="45"/>
      <c r="U1217" s="2"/>
      <c r="V1217" s="2"/>
      <c r="W1217" s="2"/>
      <c r="X1217" s="2"/>
      <c r="Y1217" s="2"/>
      <c r="Z1217" s="2"/>
      <c r="AA1217" s="2"/>
      <c r="AB1217" s="2"/>
    </row>
    <row r="1218" customFormat="false" ht="13.5" hidden="false" customHeight="false" outlineLevel="0" collapsed="false">
      <c r="A1218" s="576" t="n">
        <f aca="false">A1217+(E1218-E1217)*0.0012</f>
        <v>0.806066666666667</v>
      </c>
      <c r="B1218" s="72" t="n">
        <f aca="false">SUM(B1217+(A1218-A1217))</f>
        <v>0.847733333333333</v>
      </c>
      <c r="C1218" s="72"/>
      <c r="D1218" s="72"/>
      <c r="E1218" s="83" t="n">
        <v>12</v>
      </c>
      <c r="F1218" s="83" t="n">
        <v>10</v>
      </c>
      <c r="G1218" s="83" t="s">
        <v>859</v>
      </c>
      <c r="H1218" s="577" t="n">
        <v>0.763888888888889</v>
      </c>
      <c r="I1218" s="72" t="n">
        <v>0.805555555555556</v>
      </c>
      <c r="J1218" s="72"/>
      <c r="K1218" s="113"/>
      <c r="U1218" s="2"/>
      <c r="V1218" s="2"/>
      <c r="W1218" s="2"/>
      <c r="X1218" s="2"/>
      <c r="Y1218" s="2"/>
      <c r="Z1218" s="2"/>
      <c r="AA1218" s="2"/>
      <c r="AB1218" s="2"/>
    </row>
    <row r="1219" customFormat="false" ht="12.75" hidden="false" customHeight="false" outlineLevel="0" collapsed="false">
      <c r="A1219" s="604"/>
      <c r="B1219" s="34"/>
      <c r="C1219" s="34"/>
      <c r="D1219" s="34"/>
      <c r="E1219" s="2"/>
      <c r="F1219" s="2"/>
      <c r="G1219" s="2"/>
      <c r="H1219" s="604"/>
      <c r="I1219" s="34"/>
      <c r="J1219" s="34"/>
      <c r="K1219" s="34"/>
      <c r="U1219" s="2"/>
      <c r="V1219" s="2"/>
      <c r="W1219" s="2"/>
      <c r="X1219" s="2"/>
      <c r="Y1219" s="2"/>
      <c r="Z1219" s="2"/>
      <c r="AA1219" s="2"/>
      <c r="AB1219" s="2"/>
    </row>
    <row r="1220" customFormat="false" ht="12.75" hidden="false" customHeight="false" outlineLevel="0" collapsed="false">
      <c r="A1220" s="604"/>
      <c r="B1220" s="34"/>
      <c r="C1220" s="34"/>
      <c r="D1220" s="34"/>
      <c r="E1220" s="2"/>
      <c r="F1220" s="2"/>
      <c r="G1220" s="2"/>
      <c r="H1220" s="604"/>
      <c r="I1220" s="34"/>
      <c r="J1220" s="34"/>
      <c r="K1220" s="34"/>
      <c r="U1220" s="2"/>
      <c r="V1220" s="2"/>
      <c r="W1220" s="2"/>
      <c r="X1220" s="2"/>
      <c r="Y1220" s="2"/>
      <c r="Z1220" s="2"/>
      <c r="AA1220" s="2"/>
      <c r="AB1220" s="2"/>
    </row>
    <row r="1221" customFormat="false" ht="12.75" hidden="false" customHeight="false" outlineLevel="0" collapsed="false">
      <c r="A1221" s="604"/>
      <c r="B1221" s="34"/>
      <c r="C1221" s="34"/>
      <c r="D1221" s="34"/>
      <c r="E1221" s="2"/>
      <c r="F1221" s="2"/>
      <c r="G1221" s="2"/>
      <c r="H1221" s="604"/>
      <c r="I1221" s="34"/>
      <c r="J1221" s="34"/>
      <c r="K1221" s="34"/>
      <c r="U1221" s="2"/>
      <c r="V1221" s="2"/>
      <c r="W1221" s="2"/>
      <c r="X1221" s="2"/>
      <c r="Y1221" s="2"/>
      <c r="Z1221" s="2"/>
      <c r="AA1221" s="2"/>
      <c r="AB1221" s="2"/>
    </row>
    <row r="1222" customFormat="false" ht="12.75" hidden="false" customHeight="false" outlineLevel="0" collapsed="false">
      <c r="A1222" s="604"/>
      <c r="B1222" s="34"/>
      <c r="C1222" s="34"/>
      <c r="D1222" s="34"/>
      <c r="E1222" s="2"/>
      <c r="F1222" s="2"/>
      <c r="G1222" s="2"/>
      <c r="H1222" s="604"/>
      <c r="I1222" s="34"/>
      <c r="J1222" s="34"/>
      <c r="K1222" s="34"/>
      <c r="U1222" s="2"/>
      <c r="V1222" s="2"/>
      <c r="W1222" s="2"/>
      <c r="X1222" s="2"/>
      <c r="Y1222" s="2"/>
      <c r="Z1222" s="2"/>
      <c r="AA1222" s="2"/>
      <c r="AB1222" s="2"/>
    </row>
    <row r="1223" customFormat="false" ht="12.75" hidden="false" customHeight="false" outlineLevel="0" collapsed="false">
      <c r="A1223" s="604"/>
      <c r="B1223" s="34"/>
      <c r="C1223" s="34"/>
      <c r="D1223" s="34"/>
      <c r="E1223" s="2"/>
      <c r="F1223" s="2"/>
      <c r="G1223" s="2"/>
      <c r="H1223" s="604"/>
      <c r="I1223" s="34"/>
      <c r="J1223" s="34"/>
      <c r="K1223" s="34"/>
      <c r="U1223" s="2"/>
      <c r="V1223" s="2"/>
      <c r="W1223" s="2"/>
      <c r="X1223" s="2"/>
      <c r="Y1223" s="2"/>
      <c r="Z1223" s="2"/>
      <c r="AA1223" s="2"/>
      <c r="AB1223" s="2"/>
    </row>
    <row r="1224" customFormat="false" ht="12.75" hidden="false" customHeight="false" outlineLevel="0" collapsed="false">
      <c r="A1224" s="604"/>
      <c r="B1224" s="34"/>
      <c r="C1224" s="34"/>
      <c r="D1224" s="34"/>
      <c r="E1224" s="2"/>
      <c r="F1224" s="2"/>
      <c r="G1224" s="2"/>
      <c r="H1224" s="604"/>
      <c r="I1224" s="34"/>
      <c r="J1224" s="34"/>
      <c r="K1224" s="34"/>
      <c r="U1224" s="2"/>
      <c r="V1224" s="2"/>
      <c r="W1224" s="2"/>
      <c r="X1224" s="2"/>
      <c r="Y1224" s="2"/>
      <c r="Z1224" s="2"/>
      <c r="AA1224" s="2"/>
      <c r="AB1224" s="2"/>
    </row>
    <row r="1225" customFormat="false" ht="12.75" hidden="false" customHeight="false" outlineLevel="0" collapsed="false">
      <c r="A1225" s="604"/>
      <c r="B1225" s="34"/>
      <c r="C1225" s="34"/>
      <c r="D1225" s="34"/>
      <c r="E1225" s="2"/>
      <c r="F1225" s="2"/>
      <c r="G1225" s="2"/>
      <c r="H1225" s="604"/>
      <c r="I1225" s="34"/>
      <c r="J1225" s="34"/>
      <c r="K1225" s="34"/>
      <c r="U1225" s="2"/>
      <c r="V1225" s="2"/>
      <c r="W1225" s="2"/>
      <c r="X1225" s="2"/>
      <c r="Y1225" s="2"/>
      <c r="Z1225" s="2"/>
      <c r="AA1225" s="2"/>
      <c r="AB1225" s="2"/>
    </row>
    <row r="1226" customFormat="false" ht="12.75" hidden="false" customHeight="false" outlineLevel="0" collapsed="false">
      <c r="A1226" s="604"/>
      <c r="B1226" s="34"/>
      <c r="C1226" s="34"/>
      <c r="D1226" s="34"/>
      <c r="E1226" s="2"/>
      <c r="F1226" s="2"/>
      <c r="G1226" s="2"/>
      <c r="H1226" s="604"/>
      <c r="I1226" s="34"/>
      <c r="J1226" s="34"/>
      <c r="K1226" s="34"/>
      <c r="U1226" s="2"/>
      <c r="V1226" s="2"/>
      <c r="W1226" s="2"/>
      <c r="X1226" s="2"/>
      <c r="Y1226" s="2"/>
      <c r="Z1226" s="2"/>
      <c r="AA1226" s="2"/>
      <c r="AB1226" s="2"/>
    </row>
    <row r="1227" customFormat="false" ht="12.75" hidden="false" customHeight="false" outlineLevel="0" collapsed="false">
      <c r="A1227" s="604"/>
      <c r="B1227" s="34"/>
      <c r="C1227" s="34"/>
      <c r="D1227" s="34"/>
      <c r="E1227" s="2"/>
      <c r="F1227" s="2"/>
      <c r="G1227" s="2"/>
      <c r="H1227" s="604"/>
      <c r="I1227" s="34"/>
      <c r="J1227" s="34"/>
      <c r="K1227" s="34"/>
      <c r="U1227" s="2"/>
      <c r="V1227" s="2"/>
      <c r="W1227" s="2"/>
      <c r="X1227" s="2"/>
      <c r="Y1227" s="2"/>
      <c r="Z1227" s="2"/>
      <c r="AA1227" s="2"/>
      <c r="AB1227" s="2"/>
    </row>
    <row r="1228" customFormat="false" ht="12.75" hidden="false" customHeight="false" outlineLevel="0" collapsed="false">
      <c r="A1228" s="604"/>
      <c r="B1228" s="34"/>
      <c r="C1228" s="34"/>
      <c r="D1228" s="34"/>
      <c r="E1228" s="2"/>
      <c r="F1228" s="2"/>
      <c r="G1228" s="2"/>
      <c r="H1228" s="604"/>
      <c r="I1228" s="34"/>
      <c r="J1228" s="34"/>
      <c r="K1228" s="34"/>
      <c r="U1228" s="2"/>
      <c r="V1228" s="2"/>
      <c r="W1228" s="2"/>
      <c r="X1228" s="2"/>
      <c r="Y1228" s="2"/>
      <c r="Z1228" s="2"/>
      <c r="AA1228" s="2"/>
      <c r="AB1228" s="2"/>
    </row>
    <row r="1229" customFormat="false" ht="12.75" hidden="false" customHeight="false" outlineLevel="0" collapsed="false">
      <c r="A1229" s="604"/>
      <c r="B1229" s="34"/>
      <c r="C1229" s="34"/>
      <c r="D1229" s="34"/>
      <c r="E1229" s="2"/>
      <c r="F1229" s="2"/>
      <c r="G1229" s="2"/>
      <c r="H1229" s="604"/>
      <c r="I1229" s="34"/>
      <c r="J1229" s="34"/>
      <c r="K1229" s="34"/>
      <c r="U1229" s="2"/>
      <c r="V1229" s="2"/>
      <c r="W1229" s="2"/>
      <c r="X1229" s="2"/>
      <c r="Y1229" s="2"/>
      <c r="Z1229" s="2"/>
      <c r="AA1229" s="2"/>
      <c r="AB1229" s="2"/>
    </row>
    <row r="1230" customFormat="false" ht="12.75" hidden="false" customHeight="false" outlineLevel="0" collapsed="false">
      <c r="A1230" s="604"/>
      <c r="B1230" s="34"/>
      <c r="C1230" s="34"/>
      <c r="D1230" s="34"/>
      <c r="E1230" s="2"/>
      <c r="F1230" s="2"/>
      <c r="G1230" s="2"/>
      <c r="H1230" s="604"/>
      <c r="I1230" s="34"/>
      <c r="J1230" s="34"/>
      <c r="K1230" s="34"/>
      <c r="U1230" s="2"/>
      <c r="V1230" s="2"/>
      <c r="W1230" s="2"/>
      <c r="X1230" s="2"/>
      <c r="Y1230" s="2"/>
      <c r="Z1230" s="2"/>
      <c r="AA1230" s="2"/>
      <c r="AB1230" s="2"/>
    </row>
    <row r="1231" customFormat="false" ht="12.75" hidden="false" customHeight="false" outlineLevel="0" collapsed="false">
      <c r="A1231" s="604"/>
      <c r="B1231" s="34"/>
      <c r="C1231" s="34"/>
      <c r="D1231" s="34"/>
      <c r="E1231" s="2"/>
      <c r="F1231" s="2"/>
      <c r="G1231" s="8" t="s">
        <v>685</v>
      </c>
      <c r="H1231" s="604"/>
      <c r="I1231" s="34"/>
      <c r="J1231" s="34"/>
      <c r="K1231" s="34"/>
      <c r="U1231" s="2"/>
      <c r="V1231" s="2"/>
      <c r="W1231" s="2"/>
      <c r="X1231" s="2"/>
      <c r="Y1231" s="2"/>
      <c r="Z1231" s="2"/>
      <c r="AA1231" s="2"/>
      <c r="AB1231" s="2"/>
    </row>
    <row r="1232" customFormat="false" ht="12.75" hidden="false" customHeight="false" outlineLevel="0" collapsed="false">
      <c r="A1232" s="604"/>
      <c r="B1232" s="34"/>
      <c r="C1232" s="34"/>
      <c r="D1232" s="34"/>
      <c r="E1232" s="2"/>
      <c r="F1232" s="2"/>
      <c r="G1232" s="8" t="s">
        <v>686</v>
      </c>
      <c r="H1232" s="604"/>
      <c r="I1232" s="34"/>
      <c r="J1232" s="34"/>
      <c r="K1232" s="34"/>
      <c r="U1232" s="2"/>
      <c r="V1232" s="2"/>
      <c r="W1232" s="2"/>
      <c r="X1232" s="2"/>
      <c r="Y1232" s="2"/>
      <c r="Z1232" s="2"/>
      <c r="AA1232" s="2"/>
      <c r="AB1232" s="2"/>
    </row>
    <row r="1233" customFormat="false" ht="12.75" hidden="false" customHeight="false" outlineLevel="0" collapsed="false">
      <c r="A1233" s="604"/>
      <c r="B1233" s="34"/>
      <c r="C1233" s="34"/>
      <c r="D1233" s="34"/>
      <c r="E1233" s="2"/>
      <c r="F1233" s="2"/>
      <c r="G1233" s="2"/>
      <c r="H1233" s="604"/>
      <c r="I1233" s="34"/>
      <c r="J1233" s="34"/>
      <c r="K1233" s="34"/>
      <c r="U1233" s="2"/>
      <c r="V1233" s="2"/>
      <c r="W1233" s="2"/>
      <c r="X1233" s="2"/>
      <c r="Y1233" s="2"/>
      <c r="Z1233" s="2"/>
      <c r="AA1233" s="2"/>
      <c r="AB1233" s="2"/>
    </row>
    <row r="1234" customFormat="false" ht="12.75" hidden="false" customHeight="false" outlineLevel="0" collapsed="false">
      <c r="A1234" s="604"/>
      <c r="B1234" s="34"/>
      <c r="C1234" s="34"/>
      <c r="D1234" s="34"/>
      <c r="E1234" s="2"/>
      <c r="F1234" s="2"/>
      <c r="G1234" s="2"/>
      <c r="H1234" s="604"/>
      <c r="I1234" s="34"/>
      <c r="J1234" s="34"/>
      <c r="K1234" s="34"/>
      <c r="U1234" s="2"/>
      <c r="V1234" s="2"/>
      <c r="W1234" s="2"/>
      <c r="X1234" s="2"/>
      <c r="Y1234" s="2"/>
      <c r="Z1234" s="2"/>
      <c r="AA1234" s="2"/>
      <c r="AB1234" s="2"/>
    </row>
    <row r="1235" customFormat="false" ht="12.75" hidden="false" customHeight="false" outlineLevel="0" collapsed="false">
      <c r="A1235" s="604"/>
      <c r="B1235" s="34"/>
      <c r="C1235" s="34"/>
      <c r="D1235" s="34"/>
      <c r="E1235" s="2"/>
      <c r="F1235" s="2"/>
      <c r="G1235" s="2"/>
      <c r="H1235" s="604"/>
      <c r="I1235" s="34"/>
      <c r="J1235" s="34"/>
      <c r="K1235" s="34"/>
      <c r="U1235" s="2"/>
      <c r="V1235" s="2"/>
      <c r="W1235" s="2"/>
      <c r="X1235" s="2"/>
      <c r="Y1235" s="2"/>
      <c r="Z1235" s="2"/>
      <c r="AA1235" s="2"/>
      <c r="AB1235" s="2"/>
    </row>
    <row r="1236" customFormat="false" ht="12.75" hidden="false" customHeight="false" outlineLevel="0" collapsed="false">
      <c r="A1236" s="604"/>
      <c r="B1236" s="34"/>
      <c r="C1236" s="34"/>
      <c r="D1236" s="34"/>
      <c r="E1236" s="2"/>
      <c r="F1236" s="2"/>
      <c r="G1236" s="2"/>
      <c r="H1236" s="604"/>
      <c r="I1236" s="34"/>
      <c r="J1236" s="34"/>
      <c r="K1236" s="34"/>
      <c r="U1236" s="2"/>
      <c r="V1236" s="2"/>
      <c r="W1236" s="2"/>
      <c r="X1236" s="2"/>
      <c r="Y1236" s="2"/>
      <c r="Z1236" s="2"/>
      <c r="AA1236" s="2"/>
      <c r="AB1236" s="2"/>
    </row>
    <row r="1237" customFormat="false" ht="12.75" hidden="false" customHeight="false" outlineLevel="0" collapsed="false">
      <c r="A1237" s="604"/>
      <c r="B1237" s="34"/>
      <c r="C1237" s="34"/>
      <c r="D1237" s="34"/>
      <c r="E1237" s="2"/>
      <c r="F1237" s="2"/>
      <c r="G1237" s="2"/>
      <c r="H1237" s="604"/>
      <c r="I1237" s="34"/>
      <c r="J1237" s="34"/>
      <c r="K1237" s="34"/>
      <c r="U1237" s="2"/>
      <c r="V1237" s="2"/>
      <c r="W1237" s="2"/>
      <c r="X1237" s="2"/>
      <c r="Y1237" s="2"/>
      <c r="Z1237" s="2"/>
      <c r="AA1237" s="2"/>
      <c r="AB1237" s="2"/>
    </row>
    <row r="1238" customFormat="false" ht="12.75" hidden="false" customHeight="false" outlineLevel="0" collapsed="false">
      <c r="A1238" s="604"/>
      <c r="B1238" s="34"/>
      <c r="C1238" s="34"/>
      <c r="D1238" s="34"/>
      <c r="E1238" s="2"/>
      <c r="F1238" s="2"/>
      <c r="G1238" s="2"/>
      <c r="H1238" s="604"/>
      <c r="I1238" s="34"/>
      <c r="J1238" s="34"/>
      <c r="K1238" s="34"/>
      <c r="U1238" s="2"/>
      <c r="V1238" s="2"/>
      <c r="W1238" s="2"/>
      <c r="X1238" s="2"/>
      <c r="Y1238" s="2"/>
      <c r="Z1238" s="2"/>
      <c r="AA1238" s="2"/>
      <c r="AB1238" s="2"/>
    </row>
    <row r="1239" customFormat="false" ht="12.75" hidden="false" customHeight="false" outlineLevel="0" collapsed="false">
      <c r="A1239" s="604"/>
      <c r="B1239" s="34"/>
      <c r="C1239" s="34"/>
      <c r="D1239" s="34"/>
      <c r="E1239" s="2"/>
      <c r="F1239" s="2"/>
      <c r="G1239" s="2"/>
      <c r="H1239" s="604"/>
      <c r="I1239" s="34"/>
      <c r="J1239" s="34"/>
      <c r="K1239" s="34"/>
      <c r="U1239" s="2"/>
      <c r="V1239" s="2"/>
      <c r="W1239" s="2"/>
      <c r="X1239" s="2"/>
      <c r="Y1239" s="2"/>
      <c r="Z1239" s="2"/>
      <c r="AA1239" s="2"/>
      <c r="AB1239" s="2"/>
    </row>
    <row r="1240" customFormat="false" ht="12.75" hidden="false" customHeight="false" outlineLevel="0" collapsed="false">
      <c r="A1240" s="604"/>
      <c r="B1240" s="34"/>
      <c r="C1240" s="34"/>
      <c r="D1240" s="34"/>
      <c r="E1240" s="2"/>
      <c r="F1240" s="2"/>
      <c r="G1240" s="2"/>
      <c r="H1240" s="604"/>
      <c r="I1240" s="34"/>
      <c r="J1240" s="34"/>
      <c r="K1240" s="34"/>
      <c r="U1240" s="2"/>
      <c r="V1240" s="2"/>
      <c r="W1240" s="2"/>
      <c r="X1240" s="2"/>
      <c r="Y1240" s="2"/>
      <c r="Z1240" s="2"/>
      <c r="AA1240" s="2"/>
      <c r="AB1240" s="2"/>
    </row>
    <row r="1241" customFormat="false" ht="12.75" hidden="false" customHeight="false" outlineLevel="0" collapsed="false">
      <c r="A1241" s="604"/>
      <c r="B1241" s="34"/>
      <c r="C1241" s="34"/>
      <c r="D1241" s="34"/>
      <c r="E1241" s="2"/>
      <c r="F1241" s="2"/>
      <c r="G1241" s="2"/>
      <c r="H1241" s="604"/>
      <c r="I1241" s="34"/>
      <c r="J1241" s="34"/>
      <c r="K1241" s="34"/>
      <c r="U1241" s="2"/>
      <c r="V1241" s="2"/>
      <c r="W1241" s="2"/>
      <c r="X1241" s="2"/>
      <c r="Y1241" s="2"/>
      <c r="Z1241" s="2"/>
      <c r="AA1241" s="2"/>
      <c r="AB1241" s="2"/>
    </row>
    <row r="1242" customFormat="false" ht="12.75" hidden="false" customHeight="false" outlineLevel="0" collapsed="false">
      <c r="A1242" s="604"/>
      <c r="B1242" s="34"/>
      <c r="C1242" s="34"/>
      <c r="D1242" s="34"/>
      <c r="E1242" s="2"/>
      <c r="F1242" s="2"/>
      <c r="G1242" s="2"/>
      <c r="H1242" s="604"/>
      <c r="I1242" s="34"/>
      <c r="J1242" s="34"/>
      <c r="K1242" s="34"/>
      <c r="U1242" s="2"/>
      <c r="V1242" s="2"/>
      <c r="W1242" s="2"/>
      <c r="X1242" s="2"/>
      <c r="Y1242" s="2"/>
      <c r="Z1242" s="2"/>
      <c r="AA1242" s="2"/>
      <c r="AB1242" s="2"/>
    </row>
    <row r="1243" customFormat="false" ht="12.75" hidden="false" customHeight="false" outlineLevel="0" collapsed="false">
      <c r="A1243" s="604"/>
      <c r="B1243" s="34"/>
      <c r="C1243" s="34"/>
      <c r="D1243" s="34"/>
      <c r="E1243" s="2"/>
      <c r="F1243" s="2"/>
      <c r="G1243" s="2"/>
      <c r="H1243" s="604"/>
      <c r="I1243" s="34"/>
      <c r="J1243" s="34"/>
      <c r="K1243" s="34"/>
      <c r="U1243" s="2"/>
      <c r="V1243" s="2"/>
      <c r="W1243" s="2"/>
      <c r="X1243" s="2"/>
      <c r="Y1243" s="2"/>
      <c r="Z1243" s="2"/>
      <c r="AA1243" s="2"/>
      <c r="AB1243" s="2"/>
    </row>
    <row r="1244" customFormat="false" ht="12.75" hidden="false" customHeight="false" outlineLevel="0" collapsed="false">
      <c r="A1244" s="604"/>
      <c r="B1244" s="34"/>
      <c r="C1244" s="34"/>
      <c r="D1244" s="34"/>
      <c r="E1244" s="2"/>
      <c r="F1244" s="2"/>
      <c r="G1244" s="2"/>
      <c r="H1244" s="604"/>
      <c r="I1244" s="34"/>
      <c r="J1244" s="34"/>
      <c r="K1244" s="34"/>
      <c r="U1244" s="2"/>
      <c r="V1244" s="2"/>
      <c r="W1244" s="2"/>
      <c r="X1244" s="2"/>
      <c r="Y1244" s="2"/>
      <c r="Z1244" s="2"/>
      <c r="AA1244" s="2"/>
      <c r="AB1244" s="2"/>
    </row>
    <row r="1245" customFormat="false" ht="15" hidden="false" customHeight="false" outlineLevel="0" collapsed="false">
      <c r="A1245" s="604"/>
      <c r="B1245" s="34"/>
      <c r="C1245" s="34"/>
      <c r="D1245" s="34"/>
      <c r="E1245" s="2"/>
      <c r="F1245" s="2"/>
      <c r="G1245" s="2"/>
      <c r="H1245" s="604"/>
      <c r="I1245" s="34"/>
      <c r="J1245" s="34"/>
      <c r="K1245" s="34"/>
      <c r="L1245" s="3" t="s">
        <v>2</v>
      </c>
      <c r="M1245" s="3"/>
      <c r="N1245" s="3"/>
      <c r="O1245" s="3"/>
      <c r="P1245" s="4"/>
      <c r="Q1245" s="5"/>
      <c r="R1245" s="2"/>
      <c r="S1245" s="2"/>
      <c r="U1245" s="2"/>
      <c r="V1245" s="2"/>
      <c r="W1245" s="2"/>
      <c r="X1245" s="2"/>
      <c r="Y1245" s="2"/>
      <c r="Z1245" s="2"/>
      <c r="AA1245" s="2"/>
      <c r="AB1245" s="2"/>
    </row>
    <row r="1246" customFormat="false" ht="18" hidden="false" customHeight="false" outlineLevel="0" collapsed="false">
      <c r="A1246" s="8" t="s">
        <v>732</v>
      </c>
      <c r="B1246" s="2"/>
      <c r="C1246" s="2"/>
      <c r="D1246" s="2"/>
      <c r="F1246" s="445"/>
      <c r="G1246" s="6" t="s">
        <v>813</v>
      </c>
      <c r="H1246" s="6"/>
      <c r="L1246" s="3" t="s">
        <v>5</v>
      </c>
      <c r="M1246" s="3"/>
      <c r="N1246" s="3"/>
      <c r="O1246" s="3"/>
      <c r="P1246" s="8" t="s">
        <v>735</v>
      </c>
      <c r="Q1246" s="9"/>
      <c r="R1246" s="9"/>
      <c r="S1246" s="9"/>
      <c r="U1246" s="2"/>
      <c r="V1246" s="2"/>
      <c r="W1246" s="2"/>
      <c r="X1246" s="2"/>
      <c r="Y1246" s="2"/>
      <c r="Z1246" s="2"/>
      <c r="AA1246" s="2"/>
      <c r="AB1246" s="2"/>
    </row>
    <row r="1247" customFormat="false" ht="15.75" hidden="false" customHeight="false" outlineLevel="0" collapsed="false">
      <c r="A1247" s="8" t="s">
        <v>3</v>
      </c>
      <c r="B1247" s="2"/>
      <c r="C1247" s="2"/>
      <c r="D1247" s="2"/>
      <c r="E1247" s="2"/>
      <c r="F1247" s="2"/>
      <c r="G1247" s="8" t="s">
        <v>860</v>
      </c>
      <c r="H1247" s="2"/>
      <c r="I1247" s="2"/>
      <c r="J1247" s="2"/>
      <c r="K1247" s="2"/>
      <c r="L1247" s="3" t="s">
        <v>7</v>
      </c>
      <c r="M1247" s="3"/>
      <c r="N1247" s="3"/>
      <c r="O1247" s="3"/>
      <c r="P1247" s="8"/>
      <c r="Q1247" s="539"/>
      <c r="R1247" s="2"/>
      <c r="S1247" s="8"/>
      <c r="U1247" s="2"/>
      <c r="V1247" s="2"/>
      <c r="W1247" s="2"/>
      <c r="X1247" s="2"/>
      <c r="Y1247" s="2"/>
      <c r="Z1247" s="2"/>
      <c r="AA1247" s="2"/>
      <c r="AB1247" s="2"/>
    </row>
    <row r="1248" customFormat="false" ht="14.25" hidden="false" customHeight="false" outlineLevel="0" collapsed="false">
      <c r="A1248" s="8"/>
      <c r="B1248" s="2"/>
      <c r="C1248" s="2"/>
      <c r="D1248" s="2"/>
      <c r="E1248" s="2"/>
      <c r="F1248" s="2"/>
      <c r="G1248" s="2"/>
      <c r="H1248" s="2"/>
      <c r="I1248" s="2"/>
      <c r="J1248" s="2"/>
      <c r="K1248" s="207"/>
      <c r="L1248" s="3"/>
      <c r="M1248" s="3"/>
      <c r="N1248" s="3"/>
      <c r="O1248" s="3"/>
      <c r="P1248" s="8"/>
      <c r="Q1248" s="7" t="s">
        <v>861</v>
      </c>
      <c r="R1248" s="8"/>
      <c r="S1248" s="8"/>
      <c r="U1248" s="2"/>
      <c r="V1248" s="2"/>
      <c r="W1248" s="2"/>
      <c r="X1248" s="2"/>
      <c r="Y1248" s="2"/>
      <c r="Z1248" s="2"/>
      <c r="AA1248" s="2"/>
      <c r="AB1248" s="2"/>
    </row>
    <row r="1249" customFormat="false" ht="14.25" hidden="false" customHeight="false" outlineLevel="0" collapsed="false">
      <c r="A1249" s="8"/>
      <c r="B1249" s="2"/>
      <c r="C1249" s="2"/>
      <c r="D1249" s="2"/>
      <c r="L1249" s="3"/>
      <c r="M1249" s="3"/>
      <c r="N1249" s="3"/>
      <c r="O1249" s="3"/>
      <c r="P1249" s="7"/>
      <c r="Q1249" s="7" t="s">
        <v>862</v>
      </c>
      <c r="R1249" s="8"/>
      <c r="S1249" s="8"/>
      <c r="U1249" s="2"/>
      <c r="V1249" s="2"/>
      <c r="W1249" s="2"/>
      <c r="X1249" s="2"/>
      <c r="Y1249" s="2"/>
      <c r="Z1249" s="2"/>
      <c r="AA1249" s="2"/>
      <c r="AB1249" s="2"/>
    </row>
    <row r="1250" customFormat="false" ht="14.25" hidden="false" customHeight="false" outlineLevel="0" collapsed="false">
      <c r="A1250" s="8"/>
      <c r="B1250" s="2"/>
      <c r="C1250" s="2"/>
      <c r="D1250" s="8" t="s">
        <v>736</v>
      </c>
      <c r="L1250" s="3"/>
      <c r="M1250" s="3"/>
      <c r="N1250" s="3"/>
      <c r="O1250" s="3"/>
      <c r="P1250" s="213"/>
      <c r="Q1250" s="213" t="s">
        <v>863</v>
      </c>
      <c r="R1250" s="8"/>
      <c r="S1250" s="8"/>
      <c r="U1250" s="2"/>
      <c r="V1250" s="2"/>
      <c r="W1250" s="2"/>
      <c r="X1250" s="2"/>
      <c r="Y1250" s="2"/>
      <c r="Z1250" s="2"/>
      <c r="AA1250" s="2"/>
      <c r="AB1250" s="2"/>
    </row>
    <row r="1251" customFormat="false" ht="14.25" hidden="false" customHeight="false" outlineLevel="0" collapsed="false">
      <c r="A1251" s="8"/>
      <c r="B1251" s="2"/>
      <c r="C1251" s="2" t="s">
        <v>738</v>
      </c>
      <c r="D1251" s="8"/>
      <c r="L1251" s="3"/>
      <c r="M1251" s="3"/>
      <c r="N1251" s="3"/>
      <c r="O1251" s="3"/>
      <c r="P1251" s="213"/>
      <c r="Q1251" s="213" t="s">
        <v>864</v>
      </c>
      <c r="R1251" s="195"/>
      <c r="S1251" s="8"/>
      <c r="U1251" s="2"/>
      <c r="V1251" s="2"/>
      <c r="W1251" s="2"/>
      <c r="X1251" s="2"/>
      <c r="Y1251" s="2"/>
      <c r="Z1251" s="2"/>
      <c r="AA1251" s="2"/>
      <c r="AB1251" s="2"/>
    </row>
    <row r="1252" customFormat="false" ht="15" hidden="false" customHeight="false" outlineLevel="0" collapsed="false">
      <c r="A1252" s="8"/>
      <c r="B1252" s="2" t="s">
        <v>740</v>
      </c>
      <c r="C1252" s="2"/>
      <c r="D1252" s="2"/>
      <c r="L1252" s="3"/>
      <c r="M1252" s="3"/>
      <c r="N1252" s="3"/>
      <c r="O1252" s="3"/>
      <c r="P1252" s="4"/>
      <c r="Q1252" s="5"/>
      <c r="R1252" s="2"/>
      <c r="S1252" s="2"/>
      <c r="U1252" s="2"/>
      <c r="V1252" s="2"/>
      <c r="W1252" s="2"/>
      <c r="X1252" s="2"/>
      <c r="Y1252" s="2"/>
      <c r="Z1252" s="2"/>
      <c r="AA1252" s="2"/>
      <c r="AB1252" s="2"/>
    </row>
    <row r="1253" customFormat="false" ht="15.75" hidden="false" customHeight="false" outlineLevel="0" collapsed="false">
      <c r="A1253" s="8"/>
      <c r="B1253" s="2"/>
      <c r="C1253" s="2"/>
      <c r="D1253" s="2"/>
      <c r="L1253" s="3"/>
      <c r="M1253" s="3"/>
      <c r="N1253" s="3"/>
      <c r="O1253" s="10"/>
      <c r="P1253" s="4"/>
      <c r="Q1253" s="5"/>
      <c r="R1253" s="2"/>
      <c r="S1253" s="2"/>
      <c r="U1253" s="2"/>
      <c r="V1253" s="2"/>
      <c r="W1253" s="2"/>
      <c r="X1253" s="2"/>
      <c r="Y1253" s="2"/>
      <c r="Z1253" s="2"/>
      <c r="AA1253" s="2"/>
      <c r="AB1253" s="2"/>
    </row>
    <row r="1254" customFormat="false" ht="14.25" hidden="false" customHeight="false" outlineLevel="0" collapsed="false">
      <c r="A1254" s="8" t="s">
        <v>14</v>
      </c>
      <c r="B1254" s="2"/>
      <c r="C1254" s="2"/>
      <c r="D1254" s="2"/>
      <c r="L1254" s="3" t="s">
        <v>12</v>
      </c>
      <c r="M1254" s="3"/>
      <c r="N1254" s="3"/>
      <c r="O1254" s="3"/>
      <c r="P1254" s="7"/>
      <c r="Q1254" s="7" t="s">
        <v>103</v>
      </c>
      <c r="R1254" s="2"/>
      <c r="S1254" s="7"/>
      <c r="U1254" s="2"/>
      <c r="V1254" s="2"/>
      <c r="W1254" s="2"/>
      <c r="X1254" s="2"/>
      <c r="Y1254" s="2"/>
      <c r="Z1254" s="2"/>
      <c r="AA1254" s="2"/>
      <c r="AB1254" s="2"/>
    </row>
    <row r="1255" customFormat="false" ht="15.75" hidden="false" customHeight="false" outlineLevel="0" collapsed="false">
      <c r="A1255" s="8" t="s">
        <v>742</v>
      </c>
      <c r="B1255" s="8" t="s">
        <v>865</v>
      </c>
      <c r="C1255" s="8"/>
      <c r="D1255" s="8"/>
      <c r="E1255" s="6"/>
      <c r="F1255" s="6"/>
      <c r="G1255" s="6"/>
      <c r="H1255" s="6"/>
      <c r="I1255" s="6"/>
      <c r="J1255" s="6"/>
      <c r="K1255" s="6"/>
      <c r="L1255" s="3" t="s">
        <v>15</v>
      </c>
      <c r="M1255" s="3"/>
      <c r="N1255" s="3"/>
      <c r="O1255" s="3"/>
      <c r="P1255" s="4"/>
      <c r="Q1255" s="9"/>
      <c r="R1255" s="2"/>
      <c r="S1255" s="2"/>
      <c r="U1255" s="2"/>
      <c r="V1255" s="2"/>
      <c r="W1255" s="2"/>
      <c r="X1255" s="2"/>
      <c r="Y1255" s="2"/>
      <c r="Z1255" s="2"/>
      <c r="AA1255" s="2"/>
      <c r="AB1255" s="2"/>
    </row>
    <row r="1256" customFormat="false" ht="16.5" hidden="false" customHeight="false" outlineLevel="0" collapsed="false">
      <c r="L1256" s="3" t="s">
        <v>17</v>
      </c>
      <c r="M1256" s="3"/>
      <c r="N1256" s="3"/>
      <c r="O1256" s="3"/>
      <c r="P1256" s="8" t="s">
        <v>745</v>
      </c>
      <c r="Q1256" s="9"/>
      <c r="R1256" s="8"/>
      <c r="S1256" s="8"/>
      <c r="U1256" s="2"/>
      <c r="V1256" s="2"/>
      <c r="W1256" s="2"/>
      <c r="X1256" s="2"/>
      <c r="Y1256" s="2"/>
      <c r="Z1256" s="2"/>
      <c r="AA1256" s="2"/>
      <c r="AB1256" s="2"/>
    </row>
    <row r="1257" customFormat="false" ht="15.75" hidden="false" customHeight="false" outlineLevel="0" collapsed="false">
      <c r="A1257" s="101" t="s">
        <v>19</v>
      </c>
      <c r="B1257" s="98"/>
      <c r="C1257" s="98"/>
      <c r="D1257" s="98"/>
      <c r="E1257" s="99" t="s">
        <v>60</v>
      </c>
      <c r="F1257" s="99" t="s">
        <v>20</v>
      </c>
      <c r="G1257" s="99" t="s">
        <v>21</v>
      </c>
      <c r="H1257" s="101" t="s">
        <v>22</v>
      </c>
      <c r="I1257" s="98"/>
      <c r="J1257" s="98"/>
      <c r="K1257" s="102"/>
      <c r="L1257" s="3"/>
      <c r="M1257" s="3"/>
      <c r="N1257" s="3"/>
      <c r="O1257" s="3"/>
      <c r="P1257" s="4"/>
      <c r="Q1257" s="5"/>
      <c r="R1257" s="2"/>
      <c r="S1257" s="2"/>
      <c r="U1257" s="2"/>
      <c r="V1257" s="2"/>
      <c r="W1257" s="2"/>
      <c r="X1257" s="2"/>
      <c r="Y1257" s="2"/>
      <c r="Z1257" s="2"/>
      <c r="AA1257" s="2"/>
      <c r="AB1257" s="2"/>
    </row>
    <row r="1258" customFormat="false" ht="13.5" hidden="false" customHeight="false" outlineLevel="0" collapsed="false">
      <c r="A1258" s="177" t="s">
        <v>23</v>
      </c>
      <c r="B1258" s="100"/>
      <c r="C1258" s="100"/>
      <c r="D1258" s="178"/>
      <c r="E1258" s="139"/>
      <c r="F1258" s="139" t="s">
        <v>25</v>
      </c>
      <c r="G1258" s="139"/>
      <c r="H1258" s="177" t="s">
        <v>26</v>
      </c>
      <c r="I1258" s="100"/>
      <c r="J1258" s="100"/>
      <c r="K1258" s="178"/>
      <c r="L1258" s="2"/>
      <c r="M1258" s="2"/>
      <c r="N1258" s="2"/>
      <c r="O1258" s="2"/>
      <c r="P1258" s="2"/>
      <c r="Q1258" s="2"/>
      <c r="R1258" s="2"/>
      <c r="S1258" s="2"/>
      <c r="U1258" s="2"/>
      <c r="V1258" s="2"/>
      <c r="W1258" s="2"/>
      <c r="X1258" s="2"/>
      <c r="Y1258" s="2"/>
      <c r="Z1258" s="2"/>
      <c r="AA1258" s="2"/>
      <c r="AB1258" s="2"/>
    </row>
    <row r="1259" customFormat="false" ht="13.5" hidden="false" customHeight="false" outlineLevel="0" collapsed="false">
      <c r="A1259" s="450" t="n">
        <v>0.142857142857143</v>
      </c>
      <c r="B1259" s="451" t="n">
        <v>0.142857142857143</v>
      </c>
      <c r="C1259" s="451" t="n">
        <v>0.142857142857143</v>
      </c>
      <c r="D1259" s="451" t="n">
        <v>0.142857142857143</v>
      </c>
      <c r="E1259" s="115"/>
      <c r="F1259" s="115"/>
      <c r="G1259" s="115"/>
      <c r="H1259" s="451" t="n">
        <v>0.142857142857143</v>
      </c>
      <c r="I1259" s="451" t="n">
        <v>0.142857142857143</v>
      </c>
      <c r="J1259" s="451" t="n">
        <v>0.142857142857143</v>
      </c>
      <c r="K1259" s="453" t="n">
        <v>0.142857142857143</v>
      </c>
      <c r="L1259" s="2" t="s">
        <v>29</v>
      </c>
      <c r="M1259" s="2" t="s">
        <v>30</v>
      </c>
      <c r="N1259" s="2"/>
      <c r="O1259" s="2" t="s">
        <v>747</v>
      </c>
      <c r="P1259" s="2"/>
      <c r="Q1259" s="2"/>
      <c r="R1259" s="2" t="s">
        <v>48</v>
      </c>
      <c r="S1259" s="8"/>
      <c r="U1259" s="2"/>
      <c r="V1259" s="2"/>
      <c r="W1259" s="2"/>
      <c r="X1259" s="2"/>
      <c r="Y1259" s="2"/>
      <c r="Z1259" s="2"/>
      <c r="AA1259" s="2"/>
      <c r="AB1259" s="2"/>
    </row>
    <row r="1260" customFormat="false" ht="12.75" hidden="false" customHeight="false" outlineLevel="0" collapsed="false">
      <c r="A1260" s="160" t="n">
        <v>0.253472222222222</v>
      </c>
      <c r="B1260" s="69" t="n">
        <v>0.274305555555556</v>
      </c>
      <c r="C1260" s="69" t="n">
        <v>0.295138888888889</v>
      </c>
      <c r="D1260" s="69" t="n">
        <v>0.322916666666667</v>
      </c>
      <c r="E1260" s="110" t="n">
        <v>0</v>
      </c>
      <c r="F1260" s="110" t="n">
        <v>1</v>
      </c>
      <c r="G1260" s="110" t="s">
        <v>866</v>
      </c>
      <c r="H1260" s="597" t="n">
        <f aca="false">H1261+(E1261-E1260)*0.00175</f>
        <v>0.246694444444444</v>
      </c>
      <c r="I1260" s="69" t="n">
        <f aca="false">SUM(I1261+(H1260-H1261))</f>
        <v>0.274472222222222</v>
      </c>
      <c r="J1260" s="69" t="n">
        <f aca="false">SUM(J1261+(I1260-I1261))</f>
        <v>0.295305555555556</v>
      </c>
      <c r="K1260" s="33" t="n">
        <f aca="false">SUM(K1261+(J1260-J1261))</f>
        <v>0.319611111111111</v>
      </c>
      <c r="L1260" s="8"/>
      <c r="M1260" s="8"/>
      <c r="N1260" s="8"/>
      <c r="O1260" s="8"/>
      <c r="P1260" s="8"/>
      <c r="Q1260" s="8"/>
      <c r="R1260" s="2"/>
      <c r="S1260" s="2"/>
      <c r="U1260" s="2"/>
      <c r="V1260" s="2"/>
      <c r="W1260" s="2"/>
      <c r="X1260" s="2"/>
      <c r="Y1260" s="2"/>
      <c r="Z1260" s="2"/>
      <c r="AA1260" s="2"/>
      <c r="AB1260" s="2"/>
    </row>
    <row r="1261" customFormat="false" ht="12.75" hidden="false" customHeight="false" outlineLevel="0" collapsed="false">
      <c r="A1261" s="571" t="n">
        <f aca="false">A1260+(E1261-E1260)*0.00175</f>
        <v>0.262222222222222</v>
      </c>
      <c r="B1261" s="70" t="n">
        <f aca="false">SUM(B1260+(A1261-A1260))</f>
        <v>0.283055555555556</v>
      </c>
      <c r="C1261" s="70" t="n">
        <f aca="false">SUM(C1260+(B1261-B1260))</f>
        <v>0.303888888888889</v>
      </c>
      <c r="D1261" s="70" t="n">
        <f aca="false">SUM(D1260+(C1261-C1260))</f>
        <v>0.331666666666667</v>
      </c>
      <c r="E1261" s="92" t="n">
        <v>5</v>
      </c>
      <c r="F1261" s="92" t="n">
        <v>2</v>
      </c>
      <c r="G1261" s="92" t="s">
        <v>867</v>
      </c>
      <c r="H1261" s="572" t="n">
        <f aca="false">H1262+(E1262-E1261)*0.00175</f>
        <v>0.237944444444444</v>
      </c>
      <c r="I1261" s="70" t="n">
        <f aca="false">SUM(I1262+(H1261-H1262))</f>
        <v>0.265722222222222</v>
      </c>
      <c r="J1261" s="70" t="n">
        <f aca="false">SUM(J1262+(I1261-I1262))</f>
        <v>0.286555555555556</v>
      </c>
      <c r="K1261" s="45" t="n">
        <f aca="false">SUM(K1262+(J1261-J1262))</f>
        <v>0.310861111111111</v>
      </c>
      <c r="L1261" s="46"/>
      <c r="M1261" s="46"/>
      <c r="N1261" s="46"/>
      <c r="O1261" s="46"/>
      <c r="P1261" s="18"/>
      <c r="Q1261" s="18"/>
      <c r="R1261" s="18"/>
      <c r="S1261" s="18"/>
      <c r="U1261" s="2"/>
      <c r="V1261" s="2"/>
      <c r="W1261" s="2"/>
      <c r="X1261" s="2"/>
      <c r="Y1261" s="2"/>
      <c r="Z1261" s="2"/>
      <c r="AA1261" s="2"/>
      <c r="AB1261" s="2"/>
    </row>
    <row r="1262" customFormat="false" ht="12.75" hidden="false" customHeight="false" outlineLevel="0" collapsed="false">
      <c r="A1262" s="571" t="n">
        <f aca="false">A1261+(E1262-E1261)*0.00175</f>
        <v>0.263972222222222</v>
      </c>
      <c r="B1262" s="70" t="n">
        <f aca="false">SUM(B1261+(A1262-A1261))</f>
        <v>0.284805555555556</v>
      </c>
      <c r="C1262" s="70" t="n">
        <f aca="false">SUM(C1261+(B1262-B1261))</f>
        <v>0.305638888888889</v>
      </c>
      <c r="D1262" s="70" t="n">
        <f aca="false">SUM(D1261+(C1262-C1261))</f>
        <v>0.333416666666667</v>
      </c>
      <c r="E1262" s="92" t="n">
        <v>6</v>
      </c>
      <c r="F1262" s="92" t="n">
        <v>3</v>
      </c>
      <c r="G1262" s="92" t="s">
        <v>844</v>
      </c>
      <c r="H1262" s="572" t="n">
        <f aca="false">H1263+(E1263-E1262)*0.00175</f>
        <v>0.236194444444444</v>
      </c>
      <c r="I1262" s="70" t="n">
        <f aca="false">SUM(I1263+(H1262-H1263))</f>
        <v>0.263972222222222</v>
      </c>
      <c r="J1262" s="70" t="n">
        <f aca="false">SUM(J1263+(I1262-I1263))</f>
        <v>0.284805555555556</v>
      </c>
      <c r="K1262" s="45" t="n">
        <f aca="false">SUM(K1263+(J1262-J1263))</f>
        <v>0.309111111111111</v>
      </c>
      <c r="L1262" s="47"/>
      <c r="M1262" s="47"/>
      <c r="N1262" s="47"/>
      <c r="O1262" s="47"/>
      <c r="P1262" s="48"/>
      <c r="Q1262" s="48"/>
      <c r="R1262" s="48"/>
      <c r="S1262" s="48"/>
      <c r="U1262" s="2"/>
      <c r="V1262" s="2"/>
      <c r="W1262" s="2"/>
      <c r="X1262" s="2"/>
      <c r="Y1262" s="2"/>
      <c r="Z1262" s="2"/>
      <c r="AA1262" s="2"/>
      <c r="AB1262" s="2"/>
    </row>
    <row r="1263" customFormat="false" ht="12.75" hidden="false" customHeight="false" outlineLevel="0" collapsed="false">
      <c r="A1263" s="571" t="n">
        <f aca="false">A1262+(E1263-E1262)*0.00175</f>
        <v>0.265722222222222</v>
      </c>
      <c r="B1263" s="70" t="n">
        <f aca="false">SUM(B1262+(A1263-A1262))</f>
        <v>0.286555555555555</v>
      </c>
      <c r="C1263" s="70" t="n">
        <f aca="false">SUM(C1262+(B1263-B1262))</f>
        <v>0.307388888888889</v>
      </c>
      <c r="D1263" s="70" t="n">
        <f aca="false">SUM(D1262+(C1263-C1262))</f>
        <v>0.335166666666667</v>
      </c>
      <c r="E1263" s="92" t="n">
        <v>7</v>
      </c>
      <c r="F1263" s="92" t="n">
        <v>4</v>
      </c>
      <c r="G1263" s="92" t="s">
        <v>845</v>
      </c>
      <c r="H1263" s="572" t="n">
        <f aca="false">H1264+(E1264-E1263)*0.00175</f>
        <v>0.234444444444444</v>
      </c>
      <c r="I1263" s="70" t="n">
        <f aca="false">SUM(I1264+(H1263-H1264))</f>
        <v>0.262222222222222</v>
      </c>
      <c r="J1263" s="70" t="n">
        <f aca="false">SUM(J1264+(I1263-I1264))</f>
        <v>0.283055555555556</v>
      </c>
      <c r="K1263" s="45" t="n">
        <f aca="false">SUM(K1264+(J1263-J1264))</f>
        <v>0.307361111111111</v>
      </c>
      <c r="L1263" s="34"/>
      <c r="M1263" s="34"/>
      <c r="N1263" s="34"/>
      <c r="O1263" s="34"/>
      <c r="P1263" s="2"/>
      <c r="Q1263" s="2"/>
      <c r="R1263" s="2"/>
      <c r="S1263" s="2"/>
      <c r="U1263" s="2"/>
      <c r="V1263" s="2"/>
      <c r="W1263" s="2"/>
      <c r="X1263" s="2"/>
      <c r="Y1263" s="2"/>
      <c r="Z1263" s="2"/>
      <c r="AA1263" s="2"/>
      <c r="AB1263" s="2"/>
    </row>
    <row r="1264" customFormat="false" ht="12.75" hidden="false" customHeight="false" outlineLevel="0" collapsed="false">
      <c r="A1264" s="571" t="n">
        <f aca="false">A1263+(E1264-E1263)*0.00175</f>
        <v>0.267472222222222</v>
      </c>
      <c r="B1264" s="70" t="n">
        <f aca="false">SUM(B1263+(A1264-A1263))</f>
        <v>0.288305555555555</v>
      </c>
      <c r="C1264" s="70" t="n">
        <f aca="false">SUM(C1263+(B1264-B1263))</f>
        <v>0.309138888888889</v>
      </c>
      <c r="D1264" s="70" t="n">
        <f aca="false">SUM(D1263+(C1264-C1263))</f>
        <v>0.336916666666667</v>
      </c>
      <c r="E1264" s="92" t="n">
        <v>8</v>
      </c>
      <c r="F1264" s="92" t="n">
        <v>5</v>
      </c>
      <c r="G1264" s="92" t="s">
        <v>828</v>
      </c>
      <c r="H1264" s="572" t="n">
        <f aca="false">H1265+(E1265-E1264)*0.00175</f>
        <v>0.232694444444444</v>
      </c>
      <c r="I1264" s="70" t="n">
        <f aca="false">SUM(I1265+(H1264-H1265))</f>
        <v>0.260472222222222</v>
      </c>
      <c r="J1264" s="70" t="n">
        <f aca="false">SUM(J1265+(I1264-I1265))</f>
        <v>0.281305555555556</v>
      </c>
      <c r="K1264" s="45" t="n">
        <f aca="false">SUM(K1265+(J1264-J1265))</f>
        <v>0.305611111111111</v>
      </c>
      <c r="L1264" s="34"/>
      <c r="M1264" s="34"/>
      <c r="N1264" s="34"/>
      <c r="O1264" s="34"/>
      <c r="P1264" s="2"/>
      <c r="Q1264" s="2"/>
      <c r="R1264" s="2"/>
      <c r="S1264" s="2"/>
      <c r="U1264" s="2"/>
      <c r="V1264" s="2"/>
      <c r="W1264" s="2"/>
      <c r="X1264" s="2"/>
      <c r="Y1264" s="2"/>
      <c r="Z1264" s="2"/>
      <c r="AA1264" s="2"/>
      <c r="AB1264" s="2"/>
    </row>
    <row r="1265" customFormat="false" ht="12.75" hidden="false" customHeight="false" outlineLevel="0" collapsed="false">
      <c r="A1265" s="571" t="n">
        <f aca="false">A1264+(E1265-E1264)*0.00175</f>
        <v>0.269222222222222</v>
      </c>
      <c r="B1265" s="70" t="n">
        <f aca="false">SUM(B1264+(A1265-A1264))</f>
        <v>0.290055555555555</v>
      </c>
      <c r="C1265" s="70" t="n">
        <f aca="false">SUM(C1264+(B1265-B1264))</f>
        <v>0.310888888888889</v>
      </c>
      <c r="D1265" s="70" t="n">
        <f aca="false">SUM(D1264+(C1265-C1264))</f>
        <v>0.338666666666667</v>
      </c>
      <c r="E1265" s="92" t="n">
        <v>9</v>
      </c>
      <c r="F1265" s="92" t="n">
        <v>6</v>
      </c>
      <c r="G1265" s="92" t="s">
        <v>868</v>
      </c>
      <c r="H1265" s="572" t="n">
        <f aca="false">H1266+(E1266-E1265)*0.00175</f>
        <v>0.230944444444444</v>
      </c>
      <c r="I1265" s="70" t="n">
        <f aca="false">SUM(I1266+(H1265-H1266))</f>
        <v>0.258722222222222</v>
      </c>
      <c r="J1265" s="70" t="n">
        <f aca="false">SUM(J1266+(I1265-I1266))</f>
        <v>0.279555555555556</v>
      </c>
      <c r="K1265" s="45" t="n">
        <f aca="false">SUM(K1266+(J1265-J1266))</f>
        <v>0.303861111111111</v>
      </c>
      <c r="L1265" s="46"/>
      <c r="M1265" s="46"/>
      <c r="N1265" s="46"/>
      <c r="O1265" s="46"/>
      <c r="P1265" s="18"/>
      <c r="Q1265" s="18"/>
      <c r="R1265" s="18"/>
      <c r="S1265" s="18"/>
      <c r="U1265" s="2"/>
      <c r="V1265" s="2"/>
      <c r="W1265" s="2"/>
      <c r="X1265" s="2"/>
      <c r="Y1265" s="2"/>
      <c r="Z1265" s="2"/>
      <c r="AA1265" s="2"/>
      <c r="AB1265" s="2"/>
    </row>
    <row r="1266" customFormat="false" ht="12.75" hidden="false" customHeight="false" outlineLevel="0" collapsed="false">
      <c r="A1266" s="571" t="n">
        <f aca="false">A1265+(E1266-E1265)*0.00175</f>
        <v>0.270972222222222</v>
      </c>
      <c r="B1266" s="70" t="n">
        <f aca="false">SUM(B1265+(A1266-A1265))</f>
        <v>0.291805555555555</v>
      </c>
      <c r="C1266" s="70" t="n">
        <f aca="false">SUM(C1265+(B1266-B1265))</f>
        <v>0.312638888888889</v>
      </c>
      <c r="D1266" s="70" t="n">
        <f aca="false">SUM(D1265+(C1266-C1265))</f>
        <v>0.340416666666667</v>
      </c>
      <c r="E1266" s="92" t="n">
        <v>10</v>
      </c>
      <c r="F1266" s="92" t="n">
        <v>7</v>
      </c>
      <c r="G1266" s="92" t="s">
        <v>869</v>
      </c>
      <c r="H1266" s="572" t="n">
        <f aca="false">H1267+(E1267-E1266)*0.00175</f>
        <v>0.229194444444444</v>
      </c>
      <c r="I1266" s="70" t="n">
        <f aca="false">SUM(I1267+(H1266-H1267))</f>
        <v>0.256972222222222</v>
      </c>
      <c r="J1266" s="70" t="n">
        <f aca="false">SUM(J1267+(I1266-I1267))</f>
        <v>0.277805555555556</v>
      </c>
      <c r="K1266" s="45" t="n">
        <f aca="false">SUM(K1267+(J1266-J1267))</f>
        <v>0.302111111111111</v>
      </c>
      <c r="L1266" s="47"/>
      <c r="M1266" s="47"/>
      <c r="N1266" s="47"/>
      <c r="O1266" s="47"/>
      <c r="P1266" s="48"/>
      <c r="Q1266" s="48"/>
      <c r="R1266" s="48"/>
      <c r="S1266" s="48"/>
      <c r="U1266" s="2"/>
      <c r="V1266" s="2"/>
      <c r="W1266" s="2"/>
      <c r="X1266" s="2"/>
      <c r="Y1266" s="2"/>
      <c r="Z1266" s="2"/>
      <c r="AA1266" s="2"/>
      <c r="AB1266" s="2"/>
    </row>
    <row r="1267" customFormat="false" ht="12.75" hidden="false" customHeight="false" outlineLevel="0" collapsed="false">
      <c r="A1267" s="571" t="n">
        <f aca="false">A1266+(E1267-E1266)*0.00175</f>
        <v>0.272722222222222</v>
      </c>
      <c r="B1267" s="70" t="n">
        <f aca="false">SUM(B1266+(A1267-A1266))</f>
        <v>0.293555555555555</v>
      </c>
      <c r="C1267" s="70" t="n">
        <f aca="false">SUM(C1266+(B1267-B1266))</f>
        <v>0.314388888888889</v>
      </c>
      <c r="D1267" s="70" t="n">
        <f aca="false">SUM(D1266+(C1267-C1266))</f>
        <v>0.342166666666667</v>
      </c>
      <c r="E1267" s="92" t="n">
        <v>11</v>
      </c>
      <c r="F1267" s="92" t="n">
        <v>8</v>
      </c>
      <c r="G1267" s="92" t="s">
        <v>870</v>
      </c>
      <c r="H1267" s="572" t="n">
        <f aca="false">H1268+(E1268-E1267)*0.00175</f>
        <v>0.227444444444444</v>
      </c>
      <c r="I1267" s="70" t="n">
        <f aca="false">SUM(I1268+(H1267-H1268))</f>
        <v>0.255222222222222</v>
      </c>
      <c r="J1267" s="70" t="n">
        <f aca="false">SUM(J1268+(I1267-I1268))</f>
        <v>0.276055555555555</v>
      </c>
      <c r="K1267" s="45" t="n">
        <f aca="false">SUM(K1268+(J1267-J1268))</f>
        <v>0.300361111111111</v>
      </c>
      <c r="L1267" s="34"/>
      <c r="M1267" s="34"/>
      <c r="N1267" s="34"/>
      <c r="O1267" s="34"/>
      <c r="P1267" s="2"/>
      <c r="Q1267" s="2"/>
      <c r="R1267" s="2"/>
      <c r="S1267" s="2"/>
      <c r="U1267" s="2"/>
      <c r="V1267" s="2"/>
      <c r="W1267" s="2"/>
      <c r="X1267" s="2"/>
      <c r="Y1267" s="2"/>
      <c r="Z1267" s="2"/>
      <c r="AA1267" s="2"/>
      <c r="AB1267" s="2"/>
    </row>
    <row r="1268" customFormat="false" ht="12.75" hidden="false" customHeight="false" outlineLevel="0" collapsed="false">
      <c r="A1268" s="630" t="n">
        <f aca="false">A1267+(E1268-E1267)*0.00175</f>
        <v>0.273597222222222</v>
      </c>
      <c r="B1268" s="242" t="n">
        <f aca="false">SUM(B1267+(A1268-A1267))</f>
        <v>0.294430555555555</v>
      </c>
      <c r="C1268" s="242" t="n">
        <f aca="false">SUM(C1267+(B1268-B1267))</f>
        <v>0.315263888888889</v>
      </c>
      <c r="D1268" s="242" t="n">
        <f aca="false">SUM(D1267+(C1268-C1267))</f>
        <v>0.343041666666667</v>
      </c>
      <c r="E1268" s="243" t="n">
        <v>11.5</v>
      </c>
      <c r="F1268" s="243" t="n">
        <v>9</v>
      </c>
      <c r="G1268" s="243" t="s">
        <v>871</v>
      </c>
      <c r="H1268" s="572" t="n">
        <f aca="false">H1269+(E1269-E1268)*0.00175</f>
        <v>0.226569444444444</v>
      </c>
      <c r="I1268" s="70" t="n">
        <f aca="false">SUM(I1269+(H1268-H1269))</f>
        <v>0.254347222222222</v>
      </c>
      <c r="J1268" s="70" t="n">
        <f aca="false">SUM(J1269+(I1268-I1269))</f>
        <v>0.275180555555556</v>
      </c>
      <c r="K1268" s="45" t="n">
        <f aca="false">SUM(K1269+(J1268-J1269))</f>
        <v>0.299486111111111</v>
      </c>
      <c r="L1268" s="34"/>
      <c r="M1268" s="34"/>
      <c r="N1268" s="34"/>
      <c r="O1268" s="34"/>
      <c r="P1268" s="2"/>
      <c r="Q1268" s="2"/>
      <c r="R1268" s="2"/>
      <c r="S1268" s="2"/>
      <c r="U1268" s="2"/>
      <c r="V1268" s="2"/>
      <c r="W1268" s="2"/>
      <c r="X1268" s="2"/>
      <c r="Y1268" s="2"/>
      <c r="Z1268" s="2"/>
      <c r="AA1268" s="2"/>
      <c r="AB1268" s="2"/>
    </row>
    <row r="1269" customFormat="false" ht="13.5" hidden="false" customHeight="false" outlineLevel="0" collapsed="false">
      <c r="A1269" s="576" t="n">
        <f aca="false">A1268+(E1269-E1268)*0.00175</f>
        <v>0.274472222222222</v>
      </c>
      <c r="B1269" s="72" t="n">
        <f aca="false">SUM(B1268+(A1269-A1268))</f>
        <v>0.295305555555555</v>
      </c>
      <c r="C1269" s="72" t="n">
        <f aca="false">SUM(C1268+(B1269-B1268))</f>
        <v>0.316138888888889</v>
      </c>
      <c r="D1269" s="72" t="n">
        <f aca="false">SUM(D1268+(C1269-C1268))</f>
        <v>0.343916666666667</v>
      </c>
      <c r="E1269" s="83" t="n">
        <v>12</v>
      </c>
      <c r="F1269" s="83" t="n">
        <v>10</v>
      </c>
      <c r="G1269" s="83" t="s">
        <v>872</v>
      </c>
      <c r="H1269" s="577" t="n">
        <v>0.225694444444444</v>
      </c>
      <c r="I1269" s="72" t="n">
        <v>0.253472222222222</v>
      </c>
      <c r="J1269" s="72" t="n">
        <v>0.274305555555556</v>
      </c>
      <c r="K1269" s="113" t="n">
        <v>0.298611111111111</v>
      </c>
      <c r="L1269" s="46"/>
      <c r="M1269" s="46"/>
      <c r="N1269" s="46"/>
      <c r="O1269" s="46"/>
      <c r="P1269" s="18"/>
      <c r="Q1269" s="18"/>
      <c r="R1269" s="18"/>
      <c r="S1269" s="18"/>
      <c r="U1269" s="2"/>
      <c r="V1269" s="2"/>
      <c r="W1269" s="2"/>
      <c r="X1269" s="2"/>
      <c r="Y1269" s="2"/>
      <c r="Z1269" s="2"/>
      <c r="AA1269" s="2"/>
      <c r="AB1269" s="2"/>
    </row>
    <row r="1270" customFormat="false" ht="13.5" hidden="false" customHeight="false" outlineLevel="0" collapsed="false">
      <c r="A1270" s="604"/>
      <c r="B1270" s="34"/>
      <c r="C1270" s="34"/>
      <c r="D1270" s="34"/>
      <c r="E1270" s="2"/>
      <c r="F1270" s="2"/>
      <c r="G1270" s="2"/>
      <c r="H1270" s="604"/>
      <c r="I1270" s="34"/>
      <c r="J1270" s="34"/>
      <c r="K1270" s="34"/>
      <c r="L1270" s="47"/>
      <c r="M1270" s="47"/>
      <c r="N1270" s="47"/>
      <c r="O1270" s="47"/>
      <c r="P1270" s="48"/>
      <c r="Q1270" s="48"/>
      <c r="R1270" s="48"/>
      <c r="S1270" s="48"/>
      <c r="U1270" s="2"/>
      <c r="V1270" s="2"/>
      <c r="W1270" s="2"/>
      <c r="X1270" s="2"/>
      <c r="Y1270" s="2"/>
      <c r="Z1270" s="2"/>
      <c r="AA1270" s="2"/>
      <c r="AB1270" s="2"/>
    </row>
    <row r="1271" customFormat="false" ht="13.5" hidden="false" customHeight="false" outlineLevel="0" collapsed="false">
      <c r="A1271" s="450" t="n">
        <v>0.142857142857143</v>
      </c>
      <c r="B1271" s="451" t="n">
        <v>0.142857142857143</v>
      </c>
      <c r="C1271" s="451" t="n">
        <v>0.142857142857143</v>
      </c>
      <c r="D1271" s="451" t="n">
        <v>0.142857142857143</v>
      </c>
      <c r="E1271" s="115"/>
      <c r="F1271" s="115"/>
      <c r="G1271" s="115"/>
      <c r="H1271" s="451" t="n">
        <v>0.142857142857143</v>
      </c>
      <c r="I1271" s="451" t="n">
        <v>0.142857142857143</v>
      </c>
      <c r="J1271" s="451" t="n">
        <v>0.142857142857143</v>
      </c>
      <c r="K1271" s="453" t="n">
        <v>0.142857142857143</v>
      </c>
      <c r="L1271" s="46"/>
      <c r="M1271" s="46"/>
      <c r="N1271" s="46"/>
      <c r="O1271" s="46"/>
      <c r="P1271" s="18"/>
      <c r="Q1271" s="18"/>
      <c r="R1271" s="458"/>
      <c r="S1271" s="458"/>
      <c r="U1271" s="2"/>
      <c r="V1271" s="2"/>
      <c r="W1271" s="2"/>
      <c r="X1271" s="2"/>
      <c r="Y1271" s="2"/>
      <c r="Z1271" s="2"/>
      <c r="AA1271" s="2"/>
      <c r="AB1271" s="2"/>
    </row>
    <row r="1272" customFormat="false" ht="12.75" hidden="false" customHeight="false" outlineLevel="0" collapsed="false">
      <c r="A1272" s="160" t="n">
        <v>0.347222222222222</v>
      </c>
      <c r="B1272" s="69" t="n">
        <v>0.402777777777778</v>
      </c>
      <c r="C1272" s="69" t="n">
        <v>0.458333333333333</v>
      </c>
      <c r="D1272" s="69" t="n">
        <v>0.541666666666667</v>
      </c>
      <c r="E1272" s="110" t="n">
        <v>0</v>
      </c>
      <c r="F1272" s="110" t="n">
        <v>1</v>
      </c>
      <c r="G1272" s="110" t="s">
        <v>866</v>
      </c>
      <c r="H1272" s="597" t="n">
        <f aca="false">H1273+(E1273-E1272)*0.00175</f>
        <v>0.343916666666667</v>
      </c>
      <c r="I1272" s="69" t="n">
        <f aca="false">SUM(I1273+(H1272-H1273))</f>
        <v>0.368222222222222</v>
      </c>
      <c r="J1272" s="69" t="n">
        <f aca="false">SUM(J1273+(I1272-I1273))</f>
        <v>0.451555555555555</v>
      </c>
      <c r="K1272" s="33" t="n">
        <f aca="false">SUM(K1273+(J1272-J1273))</f>
        <v>0.507111111111111</v>
      </c>
      <c r="L1272" s="47"/>
      <c r="M1272" s="47"/>
      <c r="N1272" s="47"/>
      <c r="O1272" s="47"/>
      <c r="P1272" s="48"/>
      <c r="Q1272" s="48"/>
      <c r="R1272" s="48"/>
      <c r="S1272" s="48"/>
      <c r="U1272" s="2"/>
      <c r="V1272" s="2"/>
      <c r="W1272" s="2"/>
      <c r="X1272" s="2"/>
      <c r="Y1272" s="2"/>
      <c r="Z1272" s="2"/>
      <c r="AA1272" s="2"/>
      <c r="AB1272" s="2"/>
    </row>
    <row r="1273" customFormat="false" ht="12.75" hidden="false" customHeight="false" outlineLevel="0" collapsed="false">
      <c r="A1273" s="571" t="n">
        <f aca="false">A1272+(E1273-E1272)*0.00175</f>
        <v>0.355972222222222</v>
      </c>
      <c r="B1273" s="70" t="n">
        <f aca="false">SUM(B1272+(A1273-A1272))</f>
        <v>0.411527777777778</v>
      </c>
      <c r="C1273" s="70" t="n">
        <f aca="false">SUM(C1272+(B1273-B1272))</f>
        <v>0.467083333333333</v>
      </c>
      <c r="D1273" s="70" t="n">
        <f aca="false">SUM(D1272+(C1273-C1272))</f>
        <v>0.550416666666667</v>
      </c>
      <c r="E1273" s="92" t="n">
        <v>5</v>
      </c>
      <c r="F1273" s="92" t="n">
        <v>2</v>
      </c>
      <c r="G1273" s="92" t="s">
        <v>867</v>
      </c>
      <c r="H1273" s="572" t="n">
        <f aca="false">H1274+(E1274-E1273)*0.00175</f>
        <v>0.335166666666667</v>
      </c>
      <c r="I1273" s="70" t="n">
        <f aca="false">SUM(I1274+(H1273-H1274))</f>
        <v>0.359472222222222</v>
      </c>
      <c r="J1273" s="70" t="n">
        <f aca="false">SUM(J1274+(I1273-I1274))</f>
        <v>0.442805555555555</v>
      </c>
      <c r="K1273" s="45" t="n">
        <f aca="false">SUM(K1274+(J1273-J1274))</f>
        <v>0.498361111111111</v>
      </c>
      <c r="L1273" s="46"/>
      <c r="M1273" s="46"/>
      <c r="N1273" s="46"/>
      <c r="O1273" s="46"/>
      <c r="P1273" s="18"/>
      <c r="Q1273" s="18"/>
      <c r="R1273" s="18"/>
      <c r="S1273" s="18"/>
      <c r="U1273" s="2"/>
      <c r="V1273" s="2"/>
      <c r="W1273" s="2"/>
      <c r="X1273" s="2"/>
      <c r="Y1273" s="2"/>
      <c r="Z1273" s="2"/>
      <c r="AA1273" s="2"/>
      <c r="AB1273" s="2"/>
    </row>
    <row r="1274" customFormat="false" ht="12.75" hidden="false" customHeight="false" outlineLevel="0" collapsed="false">
      <c r="A1274" s="571" t="n">
        <f aca="false">A1273+(E1274-E1273)*0.00175</f>
        <v>0.357722222222222</v>
      </c>
      <c r="B1274" s="70" t="n">
        <f aca="false">SUM(B1273+(A1274-A1273))</f>
        <v>0.413277777777778</v>
      </c>
      <c r="C1274" s="70" t="n">
        <f aca="false">SUM(C1273+(B1274-B1273))</f>
        <v>0.468833333333333</v>
      </c>
      <c r="D1274" s="70" t="n">
        <f aca="false">SUM(D1273+(C1274-C1273))</f>
        <v>0.552166666666667</v>
      </c>
      <c r="E1274" s="92" t="n">
        <v>6</v>
      </c>
      <c r="F1274" s="92" t="n">
        <v>3</v>
      </c>
      <c r="G1274" s="92" t="s">
        <v>844</v>
      </c>
      <c r="H1274" s="572" t="n">
        <f aca="false">H1275+(E1275-E1274)*0.00175</f>
        <v>0.333416666666667</v>
      </c>
      <c r="I1274" s="70" t="n">
        <f aca="false">SUM(I1275+(H1274-H1275))</f>
        <v>0.357722222222222</v>
      </c>
      <c r="J1274" s="70" t="n">
        <f aca="false">SUM(J1275+(I1274-I1275))</f>
        <v>0.441055555555556</v>
      </c>
      <c r="K1274" s="45" t="n">
        <f aca="false">SUM(K1275+(J1274-J1275))</f>
        <v>0.496611111111111</v>
      </c>
      <c r="L1274" s="47"/>
      <c r="M1274" s="47"/>
      <c r="N1274" s="47"/>
      <c r="O1274" s="47"/>
      <c r="P1274" s="48"/>
      <c r="Q1274" s="48"/>
      <c r="R1274" s="48"/>
      <c r="S1274" s="48"/>
      <c r="U1274" s="2"/>
      <c r="V1274" s="2"/>
      <c r="W1274" s="2"/>
      <c r="X1274" s="2"/>
      <c r="Y1274" s="2"/>
      <c r="Z1274" s="2"/>
      <c r="AA1274" s="2"/>
      <c r="AB1274" s="2"/>
    </row>
    <row r="1275" customFormat="false" ht="12.75" hidden="false" customHeight="false" outlineLevel="0" collapsed="false">
      <c r="A1275" s="571" t="n">
        <f aca="false">A1274+(E1275-E1274)*0.00175</f>
        <v>0.359472222222222</v>
      </c>
      <c r="B1275" s="70" t="n">
        <f aca="false">SUM(B1274+(A1275-A1274))</f>
        <v>0.415027777777778</v>
      </c>
      <c r="C1275" s="70" t="n">
        <f aca="false">SUM(C1274+(B1275-B1274))</f>
        <v>0.470583333333333</v>
      </c>
      <c r="D1275" s="70" t="n">
        <f aca="false">SUM(D1274+(C1275-C1274))</f>
        <v>0.553916666666666</v>
      </c>
      <c r="E1275" s="92" t="n">
        <v>7</v>
      </c>
      <c r="F1275" s="92" t="n">
        <v>4</v>
      </c>
      <c r="G1275" s="92" t="s">
        <v>845</v>
      </c>
      <c r="H1275" s="572" t="n">
        <f aca="false">H1276+(E1276-E1275)*0.00175</f>
        <v>0.331666666666667</v>
      </c>
      <c r="I1275" s="70" t="n">
        <f aca="false">SUM(I1276+(H1275-H1276))</f>
        <v>0.355972222222222</v>
      </c>
      <c r="J1275" s="70" t="n">
        <f aca="false">SUM(J1276+(I1275-I1276))</f>
        <v>0.439305555555556</v>
      </c>
      <c r="K1275" s="45" t="n">
        <f aca="false">SUM(K1276+(J1275-J1276))</f>
        <v>0.494861111111111</v>
      </c>
      <c r="L1275" s="46"/>
      <c r="M1275" s="46"/>
      <c r="N1275" s="46"/>
      <c r="O1275" s="46"/>
      <c r="P1275" s="18"/>
      <c r="Q1275" s="18"/>
      <c r="R1275" s="18"/>
      <c r="S1275" s="18"/>
      <c r="U1275" s="2"/>
      <c r="V1275" s="2"/>
      <c r="W1275" s="2"/>
      <c r="X1275" s="2"/>
      <c r="Y1275" s="2"/>
      <c r="Z1275" s="2"/>
      <c r="AA1275" s="2"/>
      <c r="AB1275" s="2"/>
    </row>
    <row r="1276" customFormat="false" ht="12.75" hidden="false" customHeight="false" outlineLevel="0" collapsed="false">
      <c r="A1276" s="571" t="n">
        <f aca="false">A1275+(E1276-E1275)*0.00175</f>
        <v>0.361222222222222</v>
      </c>
      <c r="B1276" s="70" t="n">
        <f aca="false">SUM(B1275+(A1276-A1275))</f>
        <v>0.416777777777778</v>
      </c>
      <c r="C1276" s="70" t="n">
        <f aca="false">SUM(C1275+(B1276-B1275))</f>
        <v>0.472333333333333</v>
      </c>
      <c r="D1276" s="70" t="n">
        <f aca="false">SUM(D1275+(C1276-C1275))</f>
        <v>0.555666666666666</v>
      </c>
      <c r="E1276" s="92" t="n">
        <v>8</v>
      </c>
      <c r="F1276" s="92" t="n">
        <v>5</v>
      </c>
      <c r="G1276" s="92" t="s">
        <v>828</v>
      </c>
      <c r="H1276" s="572" t="n">
        <f aca="false">H1277+(E1277-E1276)*0.00175</f>
        <v>0.329916666666667</v>
      </c>
      <c r="I1276" s="70" t="n">
        <f aca="false">SUM(I1277+(H1276-H1277))</f>
        <v>0.354222222222222</v>
      </c>
      <c r="J1276" s="70" t="n">
        <f aca="false">SUM(J1277+(I1276-I1277))</f>
        <v>0.437555555555556</v>
      </c>
      <c r="K1276" s="45" t="n">
        <f aca="false">SUM(K1277+(J1276-J1277))</f>
        <v>0.493111111111111</v>
      </c>
      <c r="L1276" s="47"/>
      <c r="M1276" s="47"/>
      <c r="N1276" s="47"/>
      <c r="O1276" s="47"/>
      <c r="P1276" s="48"/>
      <c r="Q1276" s="48"/>
      <c r="R1276" s="48"/>
      <c r="S1276" s="48"/>
      <c r="U1276" s="2"/>
      <c r="V1276" s="2"/>
      <c r="W1276" s="2"/>
      <c r="X1276" s="2"/>
      <c r="Y1276" s="2"/>
      <c r="Z1276" s="2"/>
      <c r="AA1276" s="2"/>
      <c r="AB1276" s="2"/>
    </row>
    <row r="1277" customFormat="false" ht="12.75" hidden="false" customHeight="false" outlineLevel="0" collapsed="false">
      <c r="A1277" s="571" t="n">
        <f aca="false">A1276+(E1277-E1276)*0.00175</f>
        <v>0.362972222222222</v>
      </c>
      <c r="B1277" s="70" t="n">
        <f aca="false">SUM(B1276+(A1277-A1276))</f>
        <v>0.418527777777778</v>
      </c>
      <c r="C1277" s="70" t="n">
        <f aca="false">SUM(C1276+(B1277-B1276))</f>
        <v>0.474083333333333</v>
      </c>
      <c r="D1277" s="70" t="n">
        <f aca="false">SUM(D1276+(C1277-C1276))</f>
        <v>0.557416666666666</v>
      </c>
      <c r="E1277" s="92" t="n">
        <v>9</v>
      </c>
      <c r="F1277" s="92" t="n">
        <v>6</v>
      </c>
      <c r="G1277" s="92" t="s">
        <v>868</v>
      </c>
      <c r="H1277" s="572" t="n">
        <f aca="false">H1278+(E1278-E1277)*0.00175</f>
        <v>0.328166666666667</v>
      </c>
      <c r="I1277" s="70" t="n">
        <f aca="false">SUM(I1278+(H1277-H1278))</f>
        <v>0.352472222222222</v>
      </c>
      <c r="J1277" s="70" t="n">
        <f aca="false">SUM(J1278+(I1277-I1278))</f>
        <v>0.435805555555556</v>
      </c>
      <c r="K1277" s="45" t="n">
        <f aca="false">SUM(K1278+(J1277-J1278))</f>
        <v>0.491361111111111</v>
      </c>
      <c r="L1277" s="34"/>
      <c r="M1277" s="34"/>
      <c r="N1277" s="34"/>
      <c r="O1277" s="34"/>
      <c r="P1277" s="2"/>
      <c r="Q1277" s="2"/>
      <c r="R1277" s="2"/>
      <c r="S1277" s="2"/>
      <c r="U1277" s="2"/>
      <c r="V1277" s="2"/>
      <c r="W1277" s="2"/>
      <c r="X1277" s="2"/>
      <c r="Y1277" s="2"/>
      <c r="Z1277" s="2"/>
      <c r="AA1277" s="2"/>
      <c r="AB1277" s="2"/>
    </row>
    <row r="1278" customFormat="false" ht="12.75" hidden="false" customHeight="false" outlineLevel="0" collapsed="false">
      <c r="A1278" s="571" t="n">
        <f aca="false">A1277+(E1278-E1277)*0.00175</f>
        <v>0.364722222222222</v>
      </c>
      <c r="B1278" s="70" t="n">
        <f aca="false">SUM(B1277+(A1278-A1277))</f>
        <v>0.420277777777778</v>
      </c>
      <c r="C1278" s="70" t="n">
        <f aca="false">SUM(C1277+(B1278-B1277))</f>
        <v>0.475833333333333</v>
      </c>
      <c r="D1278" s="70" t="n">
        <f aca="false">SUM(D1277+(C1278-C1277))</f>
        <v>0.559166666666666</v>
      </c>
      <c r="E1278" s="92" t="n">
        <v>10</v>
      </c>
      <c r="F1278" s="92" t="n">
        <v>7</v>
      </c>
      <c r="G1278" s="92" t="s">
        <v>869</v>
      </c>
      <c r="H1278" s="572" t="n">
        <f aca="false">H1279+(E1279-E1278)*0.00175</f>
        <v>0.326416666666667</v>
      </c>
      <c r="I1278" s="70" t="n">
        <f aca="false">SUM(I1279+(H1278-H1279))</f>
        <v>0.350722222222222</v>
      </c>
      <c r="J1278" s="70" t="n">
        <f aca="false">SUM(J1279+(I1278-I1279))</f>
        <v>0.434055555555556</v>
      </c>
      <c r="K1278" s="45" t="n">
        <f aca="false">SUM(K1279+(J1278-J1279))</f>
        <v>0.489611111111111</v>
      </c>
      <c r="L1278" s="2"/>
      <c r="M1278" s="2"/>
      <c r="N1278" s="2"/>
      <c r="O1278" s="2"/>
      <c r="P1278" s="2"/>
      <c r="Q1278" s="2"/>
      <c r="R1278" s="2"/>
      <c r="S1278" s="2"/>
      <c r="U1278" s="2"/>
      <c r="V1278" s="2"/>
      <c r="W1278" s="2"/>
      <c r="X1278" s="2"/>
      <c r="Y1278" s="2"/>
      <c r="Z1278" s="2"/>
      <c r="AA1278" s="2"/>
      <c r="AB1278" s="2"/>
    </row>
    <row r="1279" customFormat="false" ht="12.75" hidden="false" customHeight="false" outlineLevel="0" collapsed="false">
      <c r="A1279" s="571" t="n">
        <f aca="false">A1278+(E1279-E1278)*0.00175</f>
        <v>0.366472222222222</v>
      </c>
      <c r="B1279" s="70" t="n">
        <f aca="false">SUM(B1278+(A1279-A1278))</f>
        <v>0.422027777777778</v>
      </c>
      <c r="C1279" s="70" t="n">
        <f aca="false">SUM(C1278+(B1279-B1278))</f>
        <v>0.477583333333333</v>
      </c>
      <c r="D1279" s="70" t="n">
        <f aca="false">SUM(D1278+(C1279-C1278))</f>
        <v>0.560916666666666</v>
      </c>
      <c r="E1279" s="92" t="n">
        <v>11</v>
      </c>
      <c r="F1279" s="92" t="n">
        <v>8</v>
      </c>
      <c r="G1279" s="92" t="s">
        <v>870</v>
      </c>
      <c r="H1279" s="572" t="n">
        <f aca="false">H1280+(E1280-E1279)*0.00175</f>
        <v>0.324666666666667</v>
      </c>
      <c r="I1279" s="70" t="n">
        <f aca="false">SUM(I1280+(H1279-H1280))</f>
        <v>0.348972222222222</v>
      </c>
      <c r="J1279" s="70" t="n">
        <f aca="false">SUM(J1280+(I1279-I1280))</f>
        <v>0.432305555555556</v>
      </c>
      <c r="K1279" s="45" t="n">
        <f aca="false">SUM(K1280+(J1279-J1280))</f>
        <v>0.487861111111111</v>
      </c>
      <c r="L1279" s="34"/>
      <c r="M1279" s="34"/>
      <c r="N1279" s="34"/>
      <c r="O1279" s="34"/>
      <c r="P1279" s="2"/>
      <c r="Q1279" s="2"/>
      <c r="R1279" s="2"/>
      <c r="S1279" s="2"/>
      <c r="U1279" s="2"/>
      <c r="V1279" s="2"/>
      <c r="W1279" s="2"/>
      <c r="X1279" s="2"/>
      <c r="Y1279" s="2"/>
      <c r="Z1279" s="2"/>
      <c r="AA1279" s="2"/>
      <c r="AB1279" s="2"/>
    </row>
    <row r="1280" customFormat="false" ht="12.75" hidden="false" customHeight="false" outlineLevel="0" collapsed="false">
      <c r="A1280" s="630" t="n">
        <f aca="false">A1279+(E1280-E1279)*0.00175</f>
        <v>0.367347222222222</v>
      </c>
      <c r="B1280" s="242" t="n">
        <f aca="false">SUM(B1279+(A1280-A1279))</f>
        <v>0.422902777777778</v>
      </c>
      <c r="C1280" s="242" t="n">
        <f aca="false">SUM(C1279+(B1280-B1279))</f>
        <v>0.478458333333333</v>
      </c>
      <c r="D1280" s="242" t="n">
        <f aca="false">SUM(D1279+(C1280-C1279))</f>
        <v>0.561791666666666</v>
      </c>
      <c r="E1280" s="243" t="n">
        <v>11.5</v>
      </c>
      <c r="F1280" s="243" t="n">
        <v>9</v>
      </c>
      <c r="G1280" s="243" t="s">
        <v>871</v>
      </c>
      <c r="H1280" s="572" t="n">
        <f aca="false">H1281+(E1281-E1280)*0.00175</f>
        <v>0.323791666666667</v>
      </c>
      <c r="I1280" s="70" t="n">
        <f aca="false">SUM(I1281+(H1280-H1281))</f>
        <v>0.348097222222222</v>
      </c>
      <c r="J1280" s="70" t="n">
        <f aca="false">SUM(J1281+(I1280-I1281))</f>
        <v>0.431430555555556</v>
      </c>
      <c r="K1280" s="45" t="n">
        <f aca="false">SUM(K1281+(J1280-J1281))</f>
        <v>0.486986111111111</v>
      </c>
      <c r="L1280" s="34"/>
      <c r="M1280" s="34"/>
      <c r="N1280" s="34"/>
      <c r="O1280" s="34"/>
      <c r="P1280" s="2"/>
      <c r="Q1280" s="2"/>
      <c r="R1280" s="2"/>
      <c r="S1280" s="2"/>
      <c r="U1280" s="2"/>
      <c r="V1280" s="2"/>
      <c r="W1280" s="2"/>
      <c r="X1280" s="2"/>
      <c r="Y1280" s="2"/>
      <c r="Z1280" s="2"/>
      <c r="AA1280" s="2"/>
      <c r="AB1280" s="2"/>
    </row>
    <row r="1281" customFormat="false" ht="13.5" hidden="false" customHeight="false" outlineLevel="0" collapsed="false">
      <c r="A1281" s="576" t="n">
        <f aca="false">A1280+(E1281-E1280)*0.00175</f>
        <v>0.368222222222222</v>
      </c>
      <c r="B1281" s="72" t="n">
        <f aca="false">SUM(B1280+(A1281-A1280))</f>
        <v>0.423777777777778</v>
      </c>
      <c r="C1281" s="72" t="n">
        <f aca="false">SUM(C1280+(B1281-B1280))</f>
        <v>0.479333333333333</v>
      </c>
      <c r="D1281" s="72" t="n">
        <f aca="false">SUM(D1280+(C1281-C1280))</f>
        <v>0.562666666666666</v>
      </c>
      <c r="E1281" s="239" t="n">
        <v>12</v>
      </c>
      <c r="F1281" s="239" t="n">
        <v>10</v>
      </c>
      <c r="G1281" s="83" t="s">
        <v>872</v>
      </c>
      <c r="H1281" s="577" t="n">
        <v>0.322916666666667</v>
      </c>
      <c r="I1281" s="72" t="n">
        <v>0.347222222222222</v>
      </c>
      <c r="J1281" s="72" t="n">
        <v>0.430555555555556</v>
      </c>
      <c r="K1281" s="113" t="n">
        <v>0.486111111111111</v>
      </c>
      <c r="L1281" s="34" t="s">
        <v>39</v>
      </c>
      <c r="M1281" s="34"/>
      <c r="N1281" s="34"/>
      <c r="O1281" s="34"/>
      <c r="P1281" s="2"/>
      <c r="Q1281" s="2"/>
      <c r="R1281" s="2" t="s">
        <v>758</v>
      </c>
      <c r="S1281" s="2"/>
      <c r="U1281" s="2"/>
      <c r="V1281" s="2"/>
      <c r="W1281" s="2"/>
      <c r="X1281" s="2"/>
      <c r="Y1281" s="2"/>
      <c r="Z1281" s="2"/>
      <c r="AA1281" s="2"/>
      <c r="AB1281" s="2"/>
    </row>
    <row r="1282" customFormat="false" ht="13.5" hidden="false" customHeight="false" outlineLevel="0" collapsed="false">
      <c r="A1282" s="604"/>
      <c r="B1282" s="34"/>
      <c r="C1282" s="34"/>
      <c r="D1282" s="34"/>
      <c r="E1282" s="2"/>
      <c r="F1282" s="2"/>
      <c r="G1282" s="2"/>
      <c r="H1282" s="604"/>
      <c r="I1282" s="34"/>
      <c r="J1282" s="34"/>
      <c r="K1282" s="34"/>
      <c r="L1282" s="34"/>
      <c r="M1282" s="34"/>
      <c r="N1282" s="34"/>
      <c r="O1282" s="34"/>
      <c r="P1282" s="2"/>
      <c r="Q1282" s="2"/>
      <c r="R1282" s="2"/>
      <c r="S1282" s="2"/>
      <c r="U1282" s="2"/>
      <c r="V1282" s="2"/>
      <c r="W1282" s="2"/>
      <c r="X1282" s="2"/>
      <c r="Y1282" s="2"/>
      <c r="Z1282" s="2"/>
      <c r="AA1282" s="2"/>
      <c r="AB1282" s="2"/>
    </row>
    <row r="1283" customFormat="false" ht="13.5" hidden="false" customHeight="false" outlineLevel="0" collapsed="false">
      <c r="A1283" s="450" t="n">
        <v>0.142857142857143</v>
      </c>
      <c r="B1283" s="451" t="n">
        <v>0.142857142857143</v>
      </c>
      <c r="C1283" s="451" t="n">
        <v>0.142857142857143</v>
      </c>
      <c r="D1283" s="451" t="n">
        <v>0.142857142857143</v>
      </c>
      <c r="E1283" s="115"/>
      <c r="F1283" s="115"/>
      <c r="G1283" s="115"/>
      <c r="H1283" s="451" t="n">
        <v>0.142857142857143</v>
      </c>
      <c r="I1283" s="451" t="n">
        <v>0.142857142857143</v>
      </c>
      <c r="J1283" s="451" t="n">
        <v>0.142857142857143</v>
      </c>
      <c r="K1283" s="453" t="n">
        <v>0.142857142857143</v>
      </c>
      <c r="L1283" s="34" t="s">
        <v>41</v>
      </c>
      <c r="M1283" s="34"/>
      <c r="N1283" s="34"/>
      <c r="O1283" s="34"/>
      <c r="P1283" s="2"/>
      <c r="Q1283" s="2"/>
      <c r="R1283" s="4" t="s">
        <v>759</v>
      </c>
      <c r="S1283" s="8"/>
      <c r="U1283" s="2"/>
      <c r="V1283" s="2"/>
      <c r="W1283" s="2"/>
      <c r="X1283" s="2"/>
      <c r="Y1283" s="2"/>
      <c r="Z1283" s="2"/>
      <c r="AA1283" s="2"/>
      <c r="AB1283" s="2"/>
    </row>
    <row r="1284" customFormat="false" ht="12.75" hidden="false" customHeight="false" outlineLevel="0" collapsed="false">
      <c r="A1284" s="160" t="n">
        <v>0.565972222222222</v>
      </c>
      <c r="B1284" s="69" t="n">
        <v>0.597222222222222</v>
      </c>
      <c r="C1284" s="69" t="n">
        <v>0.625</v>
      </c>
      <c r="D1284" s="69" t="n">
        <v>0.649305555555556</v>
      </c>
      <c r="E1284" s="110" t="n">
        <v>0</v>
      </c>
      <c r="F1284" s="110" t="n">
        <v>1</v>
      </c>
      <c r="G1284" s="110" t="s">
        <v>866</v>
      </c>
      <c r="H1284" s="597" t="n">
        <f aca="false">H1285+(E1285-E1284)*0.00175</f>
        <v>0.562666666666667</v>
      </c>
      <c r="I1284" s="69" t="n">
        <f aca="false">SUM(I1285+(H1284-H1285))</f>
        <v>0.590444444444445</v>
      </c>
      <c r="J1284" s="69" t="n">
        <f aca="false">SUM(J1285+(I1284-I1285))</f>
        <v>0.611277777777778</v>
      </c>
      <c r="K1284" s="33" t="n">
        <f aca="false">SUM(K1285+(J1284-J1285))</f>
        <v>0.646</v>
      </c>
      <c r="L1284" s="34" t="s">
        <v>43</v>
      </c>
      <c r="M1284" s="34"/>
      <c r="N1284" s="34"/>
      <c r="O1284" s="34"/>
      <c r="P1284" s="2"/>
      <c r="Q1284" s="2"/>
      <c r="R1284" s="2"/>
      <c r="S1284" s="2"/>
      <c r="U1284" s="2"/>
      <c r="V1284" s="2"/>
      <c r="W1284" s="2"/>
      <c r="X1284" s="2"/>
      <c r="Y1284" s="2"/>
      <c r="Z1284" s="2"/>
      <c r="AA1284" s="2"/>
      <c r="AB1284" s="2"/>
    </row>
    <row r="1285" customFormat="false" ht="12.75" hidden="false" customHeight="false" outlineLevel="0" collapsed="false">
      <c r="A1285" s="571" t="n">
        <f aca="false">A1284+(E1285-E1284)*0.00175</f>
        <v>0.574722222222222</v>
      </c>
      <c r="B1285" s="70" t="n">
        <f aca="false">SUM(B1284+(A1285-A1284))</f>
        <v>0.605972222222222</v>
      </c>
      <c r="C1285" s="70" t="n">
        <f aca="false">SUM(C1284+(B1285-B1284))</f>
        <v>0.63375</v>
      </c>
      <c r="D1285" s="70" t="n">
        <f aca="false">SUM(D1284+(C1285-C1284))</f>
        <v>0.658055555555556</v>
      </c>
      <c r="E1285" s="92" t="n">
        <v>5</v>
      </c>
      <c r="F1285" s="92" t="n">
        <v>2</v>
      </c>
      <c r="G1285" s="92" t="s">
        <v>867</v>
      </c>
      <c r="H1285" s="572" t="n">
        <f aca="false">H1286+(E1286-E1285)*0.00175</f>
        <v>0.553916666666667</v>
      </c>
      <c r="I1285" s="70" t="n">
        <f aca="false">SUM(I1286+(H1285-H1286))</f>
        <v>0.581694444444445</v>
      </c>
      <c r="J1285" s="70" t="n">
        <f aca="false">SUM(J1286+(I1285-I1286))</f>
        <v>0.602527777777778</v>
      </c>
      <c r="K1285" s="45" t="n">
        <f aca="false">SUM(K1286+(J1285-J1286))</f>
        <v>0.63725</v>
      </c>
      <c r="L1285" s="34"/>
      <c r="M1285" s="34"/>
      <c r="N1285" s="34"/>
      <c r="O1285" s="34"/>
      <c r="P1285" s="2"/>
      <c r="Q1285" s="2"/>
      <c r="R1285" s="2"/>
      <c r="S1285" s="2"/>
      <c r="U1285" s="2"/>
      <c r="V1285" s="2"/>
      <c r="W1285" s="2"/>
      <c r="X1285" s="2"/>
      <c r="Y1285" s="2"/>
      <c r="Z1285" s="2"/>
      <c r="AA1285" s="2"/>
      <c r="AB1285" s="2"/>
    </row>
    <row r="1286" customFormat="false" ht="12.75" hidden="false" customHeight="false" outlineLevel="0" collapsed="false">
      <c r="A1286" s="571" t="n">
        <f aca="false">A1285+(E1286-E1285)*0.00175</f>
        <v>0.576472222222222</v>
      </c>
      <c r="B1286" s="70" t="n">
        <f aca="false">SUM(B1285+(A1286-A1285))</f>
        <v>0.607722222222222</v>
      </c>
      <c r="C1286" s="70" t="n">
        <f aca="false">SUM(C1285+(B1286-B1285))</f>
        <v>0.6355</v>
      </c>
      <c r="D1286" s="70" t="n">
        <f aca="false">SUM(D1285+(C1286-C1285))</f>
        <v>0.659805555555556</v>
      </c>
      <c r="E1286" s="92" t="n">
        <v>6</v>
      </c>
      <c r="F1286" s="92" t="n">
        <v>3</v>
      </c>
      <c r="G1286" s="92" t="s">
        <v>844</v>
      </c>
      <c r="H1286" s="572" t="n">
        <f aca="false">H1287+(E1287-E1286)*0.00175</f>
        <v>0.552166666666667</v>
      </c>
      <c r="I1286" s="70" t="n">
        <f aca="false">SUM(I1287+(H1286-H1287))</f>
        <v>0.579944444444445</v>
      </c>
      <c r="J1286" s="70" t="n">
        <f aca="false">SUM(J1287+(I1286-I1287))</f>
        <v>0.600777777777778</v>
      </c>
      <c r="K1286" s="45" t="n">
        <f aca="false">SUM(K1287+(J1286-J1287))</f>
        <v>0.6355</v>
      </c>
      <c r="L1286" s="34"/>
      <c r="M1286" s="34"/>
      <c r="N1286" s="34"/>
      <c r="O1286" s="34"/>
      <c r="P1286" s="2"/>
      <c r="Q1286" s="2"/>
      <c r="R1286" s="2"/>
      <c r="S1286" s="2"/>
      <c r="U1286" s="2"/>
      <c r="V1286" s="2"/>
      <c r="W1286" s="2"/>
      <c r="X1286" s="2"/>
      <c r="Y1286" s="2"/>
      <c r="Z1286" s="2"/>
      <c r="AA1286" s="2"/>
      <c r="AB1286" s="2"/>
    </row>
    <row r="1287" customFormat="false" ht="12.75" hidden="false" customHeight="false" outlineLevel="0" collapsed="false">
      <c r="A1287" s="571" t="n">
        <f aca="false">A1286+(E1287-E1286)*0.00175</f>
        <v>0.578222222222222</v>
      </c>
      <c r="B1287" s="70" t="n">
        <f aca="false">SUM(B1286+(A1287-A1286))</f>
        <v>0.609472222222222</v>
      </c>
      <c r="C1287" s="70" t="n">
        <f aca="false">SUM(C1286+(B1287-B1286))</f>
        <v>0.63725</v>
      </c>
      <c r="D1287" s="70" t="n">
        <f aca="false">SUM(D1286+(C1287-C1286))</f>
        <v>0.661555555555556</v>
      </c>
      <c r="E1287" s="92" t="n">
        <v>7</v>
      </c>
      <c r="F1287" s="92" t="n">
        <v>4</v>
      </c>
      <c r="G1287" s="92" t="s">
        <v>845</v>
      </c>
      <c r="H1287" s="572" t="n">
        <f aca="false">H1288+(E1288-E1287)*0.00175</f>
        <v>0.550416666666667</v>
      </c>
      <c r="I1287" s="70" t="n">
        <f aca="false">SUM(I1288+(H1287-H1288))</f>
        <v>0.578194444444445</v>
      </c>
      <c r="J1287" s="70" t="n">
        <f aca="false">SUM(J1288+(I1287-I1288))</f>
        <v>0.599027777777778</v>
      </c>
      <c r="K1287" s="45" t="n">
        <f aca="false">SUM(K1288+(J1287-J1288))</f>
        <v>0.63375</v>
      </c>
      <c r="L1287" s="34" t="s">
        <v>44</v>
      </c>
      <c r="M1287" s="34"/>
      <c r="N1287" s="34"/>
      <c r="O1287" s="34"/>
      <c r="P1287" s="2"/>
      <c r="Q1287" s="2"/>
      <c r="R1287" s="2"/>
      <c r="S1287" s="2"/>
      <c r="U1287" s="2"/>
      <c r="V1287" s="2"/>
      <c r="W1287" s="2"/>
      <c r="X1287" s="2"/>
      <c r="Y1287" s="2"/>
      <c r="Z1287" s="2"/>
      <c r="AA1287" s="2"/>
      <c r="AB1287" s="2"/>
    </row>
    <row r="1288" customFormat="false" ht="12.75" hidden="false" customHeight="false" outlineLevel="0" collapsed="false">
      <c r="A1288" s="571" t="n">
        <f aca="false">A1287+(E1288-E1287)*0.00175</f>
        <v>0.579972222222222</v>
      </c>
      <c r="B1288" s="70" t="n">
        <f aca="false">SUM(B1287+(A1288-A1287))</f>
        <v>0.611222222222222</v>
      </c>
      <c r="C1288" s="70" t="n">
        <f aca="false">SUM(C1287+(B1288-B1287))</f>
        <v>0.639</v>
      </c>
      <c r="D1288" s="70" t="n">
        <f aca="false">SUM(D1287+(C1288-C1287))</f>
        <v>0.663305555555556</v>
      </c>
      <c r="E1288" s="92" t="n">
        <v>8</v>
      </c>
      <c r="F1288" s="92" t="n">
        <v>5</v>
      </c>
      <c r="G1288" s="92" t="s">
        <v>828</v>
      </c>
      <c r="H1288" s="572" t="n">
        <f aca="false">H1289+(E1289-E1288)*0.00175</f>
        <v>0.548666666666667</v>
      </c>
      <c r="I1288" s="70" t="n">
        <f aca="false">SUM(I1289+(H1288-H1289))</f>
        <v>0.576444444444444</v>
      </c>
      <c r="J1288" s="70" t="n">
        <f aca="false">SUM(J1289+(I1288-I1289))</f>
        <v>0.597277777777778</v>
      </c>
      <c r="K1288" s="45" t="n">
        <f aca="false">SUM(K1289+(J1288-J1289))</f>
        <v>0.632</v>
      </c>
      <c r="L1288" s="34"/>
      <c r="M1288" s="34"/>
      <c r="N1288" s="34"/>
      <c r="O1288" s="34"/>
      <c r="P1288" s="2"/>
      <c r="Q1288" s="2"/>
      <c r="R1288" s="2"/>
      <c r="S1288" s="2"/>
      <c r="U1288" s="2"/>
      <c r="V1288" s="2"/>
      <c r="W1288" s="2"/>
      <c r="X1288" s="2"/>
      <c r="Y1288" s="2"/>
      <c r="Z1288" s="2"/>
      <c r="AA1288" s="2"/>
      <c r="AB1288" s="2"/>
    </row>
    <row r="1289" customFormat="false" ht="12.75" hidden="false" customHeight="false" outlineLevel="0" collapsed="false">
      <c r="A1289" s="571" t="n">
        <f aca="false">A1288+(E1289-E1288)*0.00175</f>
        <v>0.581722222222222</v>
      </c>
      <c r="B1289" s="70" t="n">
        <f aca="false">SUM(B1288+(A1289-A1288))</f>
        <v>0.612972222222222</v>
      </c>
      <c r="C1289" s="70" t="n">
        <f aca="false">SUM(C1288+(B1289-B1288))</f>
        <v>0.64075</v>
      </c>
      <c r="D1289" s="70" t="n">
        <f aca="false">SUM(D1288+(C1289-C1288))</f>
        <v>0.665055555555556</v>
      </c>
      <c r="E1289" s="92" t="n">
        <v>9</v>
      </c>
      <c r="F1289" s="92" t="n">
        <v>6</v>
      </c>
      <c r="G1289" s="92" t="s">
        <v>868</v>
      </c>
      <c r="H1289" s="572" t="n">
        <f aca="false">H1290+(E1290-E1289)*0.00175</f>
        <v>0.546916666666667</v>
      </c>
      <c r="I1289" s="70" t="n">
        <f aca="false">SUM(I1290+(H1289-H1290))</f>
        <v>0.574694444444444</v>
      </c>
      <c r="J1289" s="70" t="n">
        <f aca="false">SUM(J1290+(I1289-I1290))</f>
        <v>0.595527777777778</v>
      </c>
      <c r="K1289" s="45" t="n">
        <f aca="false">SUM(K1290+(J1289-J1290))</f>
        <v>0.63025</v>
      </c>
      <c r="L1289" s="34"/>
      <c r="M1289" s="34"/>
      <c r="N1289" s="34"/>
      <c r="O1289" s="34"/>
      <c r="P1289" s="2"/>
      <c r="Q1289" s="2"/>
      <c r="R1289" s="2"/>
      <c r="S1289" s="2"/>
      <c r="U1289" s="2"/>
      <c r="V1289" s="2"/>
      <c r="W1289" s="2"/>
      <c r="X1289" s="2"/>
      <c r="Y1289" s="2"/>
      <c r="Z1289" s="2"/>
      <c r="AA1289" s="2"/>
      <c r="AB1289" s="2"/>
    </row>
    <row r="1290" customFormat="false" ht="12.75" hidden="false" customHeight="false" outlineLevel="0" collapsed="false">
      <c r="A1290" s="571" t="n">
        <f aca="false">A1289+(E1290-E1289)*0.00175</f>
        <v>0.583472222222222</v>
      </c>
      <c r="B1290" s="70" t="n">
        <f aca="false">SUM(B1289+(A1290-A1289))</f>
        <v>0.614722222222222</v>
      </c>
      <c r="C1290" s="70" t="n">
        <f aca="false">SUM(C1289+(B1290-B1289))</f>
        <v>0.6425</v>
      </c>
      <c r="D1290" s="70" t="n">
        <f aca="false">SUM(D1289+(C1290-C1289))</f>
        <v>0.666805555555556</v>
      </c>
      <c r="E1290" s="92" t="n">
        <v>10</v>
      </c>
      <c r="F1290" s="92" t="n">
        <v>7</v>
      </c>
      <c r="G1290" s="92" t="s">
        <v>869</v>
      </c>
      <c r="H1290" s="572" t="n">
        <f aca="false">H1291+(E1291-E1290)*0.00175</f>
        <v>0.545166666666667</v>
      </c>
      <c r="I1290" s="70" t="n">
        <f aca="false">SUM(I1291+(H1290-H1291))</f>
        <v>0.572944444444444</v>
      </c>
      <c r="J1290" s="70" t="n">
        <f aca="false">SUM(J1291+(I1290-I1291))</f>
        <v>0.593777777777778</v>
      </c>
      <c r="K1290" s="45" t="n">
        <f aca="false">SUM(K1291+(J1290-J1291))</f>
        <v>0.6285</v>
      </c>
      <c r="R1290" s="2"/>
      <c r="S1290" s="2"/>
      <c r="U1290" s="2"/>
      <c r="V1290" s="2"/>
      <c r="W1290" s="2"/>
      <c r="X1290" s="2"/>
      <c r="Y1290" s="2"/>
      <c r="Z1290" s="2"/>
      <c r="AA1290" s="2"/>
      <c r="AB1290" s="2"/>
    </row>
    <row r="1291" customFormat="false" ht="12.75" hidden="false" customHeight="false" outlineLevel="0" collapsed="false">
      <c r="A1291" s="571" t="n">
        <f aca="false">A1290+(E1291-E1290)*0.00175</f>
        <v>0.585222222222222</v>
      </c>
      <c r="B1291" s="70" t="n">
        <f aca="false">SUM(B1290+(A1291-A1290))</f>
        <v>0.616472222222222</v>
      </c>
      <c r="C1291" s="70" t="n">
        <f aca="false">SUM(C1290+(B1291-B1290))</f>
        <v>0.64425</v>
      </c>
      <c r="D1291" s="70" t="n">
        <f aca="false">SUM(D1290+(C1291-C1290))</f>
        <v>0.668555555555556</v>
      </c>
      <c r="E1291" s="92" t="n">
        <v>11</v>
      </c>
      <c r="F1291" s="92" t="n">
        <v>8</v>
      </c>
      <c r="G1291" s="92" t="s">
        <v>870</v>
      </c>
      <c r="H1291" s="572" t="n">
        <f aca="false">H1292+(E1292-E1291)*0.00175</f>
        <v>0.543416666666667</v>
      </c>
      <c r="I1291" s="70" t="n">
        <f aca="false">SUM(I1292+(H1291-H1292))</f>
        <v>0.571194444444444</v>
      </c>
      <c r="J1291" s="70" t="n">
        <f aca="false">SUM(J1292+(I1291-I1292))</f>
        <v>0.592027777777778</v>
      </c>
      <c r="K1291" s="45" t="n">
        <f aca="false">SUM(K1292+(J1291-J1292))</f>
        <v>0.62675</v>
      </c>
      <c r="R1291" s="2"/>
      <c r="S1291" s="2"/>
      <c r="U1291" s="2"/>
      <c r="V1291" s="2"/>
      <c r="W1291" s="2"/>
      <c r="X1291" s="2"/>
      <c r="Y1291" s="2"/>
      <c r="Z1291" s="2"/>
      <c r="AA1291" s="2"/>
      <c r="AB1291" s="2"/>
    </row>
    <row r="1292" customFormat="false" ht="12.75" hidden="false" customHeight="false" outlineLevel="0" collapsed="false">
      <c r="A1292" s="630" t="n">
        <f aca="false">A1291+(E1292-E1291)*0.00175</f>
        <v>0.586097222222222</v>
      </c>
      <c r="B1292" s="242" t="n">
        <f aca="false">SUM(B1291+(A1292-A1291))</f>
        <v>0.617347222222222</v>
      </c>
      <c r="C1292" s="242" t="n">
        <f aca="false">SUM(C1291+(B1292-B1291))</f>
        <v>0.645125</v>
      </c>
      <c r="D1292" s="242" t="n">
        <f aca="false">SUM(D1291+(C1292-C1291))</f>
        <v>0.669430555555556</v>
      </c>
      <c r="E1292" s="243" t="n">
        <v>11.5</v>
      </c>
      <c r="F1292" s="243" t="n">
        <v>9</v>
      </c>
      <c r="G1292" s="243" t="s">
        <v>871</v>
      </c>
      <c r="H1292" s="572" t="n">
        <f aca="false">H1293+(E1293-E1292)*0.00175</f>
        <v>0.542541666666667</v>
      </c>
      <c r="I1292" s="70" t="n">
        <f aca="false">SUM(I1293+(H1292-H1293))</f>
        <v>0.570319444444444</v>
      </c>
      <c r="J1292" s="70" t="n">
        <f aca="false">SUM(J1293+(I1292-I1293))</f>
        <v>0.591152777777778</v>
      </c>
      <c r="K1292" s="45" t="n">
        <f aca="false">SUM(K1293+(J1292-J1293))</f>
        <v>0.625875</v>
      </c>
      <c r="R1292" s="2"/>
      <c r="S1292" s="2"/>
      <c r="U1292" s="2"/>
      <c r="V1292" s="2"/>
      <c r="W1292" s="2"/>
      <c r="X1292" s="2"/>
      <c r="Y1292" s="2"/>
      <c r="Z1292" s="2"/>
      <c r="AA1292" s="2"/>
      <c r="AB1292" s="2"/>
    </row>
    <row r="1293" customFormat="false" ht="13.5" hidden="false" customHeight="false" outlineLevel="0" collapsed="false">
      <c r="A1293" s="576" t="n">
        <f aca="false">A1292+(E1293-E1292)*0.00175</f>
        <v>0.586972222222222</v>
      </c>
      <c r="B1293" s="72" t="n">
        <f aca="false">SUM(B1292+(A1293-A1292))</f>
        <v>0.618222222222222</v>
      </c>
      <c r="C1293" s="72" t="n">
        <f aca="false">SUM(C1292+(B1293-B1292))</f>
        <v>0.646</v>
      </c>
      <c r="D1293" s="72" t="n">
        <f aca="false">SUM(D1292+(C1293-C1292))</f>
        <v>0.670305555555556</v>
      </c>
      <c r="E1293" s="239" t="n">
        <v>12</v>
      </c>
      <c r="F1293" s="239" t="n">
        <v>10</v>
      </c>
      <c r="G1293" s="239" t="s">
        <v>872</v>
      </c>
      <c r="H1293" s="577" t="n">
        <v>0.541666666666667</v>
      </c>
      <c r="I1293" s="72" t="n">
        <v>0.569444444444444</v>
      </c>
      <c r="J1293" s="72" t="n">
        <v>0.590277777777778</v>
      </c>
      <c r="K1293" s="113" t="n">
        <v>0.625</v>
      </c>
      <c r="U1293" s="2"/>
      <c r="V1293" s="2"/>
      <c r="W1293" s="2"/>
      <c r="X1293" s="2"/>
      <c r="Y1293" s="2"/>
      <c r="Z1293" s="2"/>
      <c r="AA1293" s="2"/>
      <c r="AB1293" s="2"/>
    </row>
    <row r="1294" customFormat="false" ht="12.75" hidden="false" customHeight="false" outlineLevel="0" collapsed="false">
      <c r="A1294" s="604"/>
      <c r="B1294" s="34"/>
      <c r="C1294" s="34"/>
      <c r="D1294" s="34"/>
      <c r="E1294" s="2"/>
      <c r="F1294" s="2"/>
      <c r="G1294" s="2"/>
      <c r="H1294" s="604"/>
      <c r="I1294" s="34"/>
      <c r="J1294" s="34"/>
      <c r="K1294" s="34"/>
      <c r="U1294" s="2"/>
      <c r="V1294" s="2"/>
      <c r="W1294" s="2"/>
      <c r="X1294" s="2"/>
      <c r="Y1294" s="2"/>
      <c r="Z1294" s="2"/>
      <c r="AA1294" s="2"/>
      <c r="AB1294" s="2"/>
    </row>
    <row r="1295" customFormat="false" ht="12.75" hidden="false" customHeight="false" outlineLevel="0" collapsed="false">
      <c r="A1295" s="604"/>
      <c r="B1295" s="34"/>
      <c r="C1295" s="34"/>
      <c r="D1295" s="34"/>
      <c r="E1295" s="2"/>
      <c r="F1295" s="2"/>
      <c r="G1295" s="2"/>
      <c r="H1295" s="604"/>
      <c r="I1295" s="34"/>
      <c r="J1295" s="34"/>
      <c r="K1295" s="34"/>
      <c r="U1295" s="2"/>
      <c r="V1295" s="2"/>
      <c r="W1295" s="2"/>
      <c r="X1295" s="2"/>
      <c r="Y1295" s="2"/>
      <c r="Z1295" s="2"/>
      <c r="AA1295" s="2"/>
      <c r="AB1295" s="2"/>
    </row>
    <row r="1296" customFormat="false" ht="12.75" hidden="false" customHeight="false" outlineLevel="0" collapsed="false">
      <c r="A1296" s="604"/>
      <c r="B1296" s="34"/>
      <c r="C1296" s="34"/>
      <c r="D1296" s="34"/>
      <c r="E1296" s="2"/>
      <c r="F1296" s="2"/>
      <c r="G1296" s="2"/>
      <c r="H1296" s="604"/>
      <c r="I1296" s="34"/>
      <c r="J1296" s="34"/>
      <c r="K1296" s="34"/>
      <c r="U1296" s="2"/>
      <c r="V1296" s="2"/>
      <c r="W1296" s="2"/>
      <c r="X1296" s="2"/>
      <c r="Y1296" s="2"/>
      <c r="Z1296" s="2"/>
      <c r="AA1296" s="2"/>
      <c r="AB1296" s="2"/>
    </row>
    <row r="1297" customFormat="false" ht="12.75" hidden="false" customHeight="false" outlineLevel="0" collapsed="false">
      <c r="A1297" s="604"/>
      <c r="B1297" s="34"/>
      <c r="C1297" s="34"/>
      <c r="D1297" s="34"/>
      <c r="E1297" s="2"/>
      <c r="F1297" s="2"/>
      <c r="G1297" s="195"/>
      <c r="H1297" s="604"/>
      <c r="I1297" s="34"/>
      <c r="J1297" s="34"/>
      <c r="K1297" s="34"/>
      <c r="U1297" s="2"/>
      <c r="V1297" s="2"/>
      <c r="W1297" s="2"/>
      <c r="X1297" s="2"/>
      <c r="Y1297" s="2"/>
      <c r="Z1297" s="2"/>
      <c r="AA1297" s="2"/>
      <c r="AB1297" s="2"/>
    </row>
    <row r="1298" customFormat="false" ht="12.75" hidden="false" customHeight="false" outlineLevel="0" collapsed="false">
      <c r="A1298" s="604"/>
      <c r="B1298" s="34"/>
      <c r="C1298" s="34"/>
      <c r="D1298" s="34"/>
      <c r="E1298" s="2"/>
      <c r="F1298" s="2"/>
      <c r="G1298" s="195"/>
      <c r="H1298" s="604"/>
      <c r="I1298" s="34"/>
      <c r="J1298" s="34"/>
      <c r="K1298" s="34"/>
      <c r="U1298" s="2"/>
      <c r="V1298" s="2"/>
      <c r="W1298" s="2"/>
      <c r="X1298" s="2"/>
      <c r="Y1298" s="2"/>
      <c r="Z1298" s="2"/>
      <c r="AA1298" s="2"/>
      <c r="AB1298" s="2"/>
    </row>
    <row r="1299" customFormat="false" ht="12.75" hidden="false" customHeight="false" outlineLevel="0" collapsed="false">
      <c r="A1299" s="8" t="s">
        <v>742</v>
      </c>
      <c r="B1299" s="8" t="s">
        <v>865</v>
      </c>
      <c r="C1299" s="8"/>
      <c r="D1299" s="8"/>
      <c r="E1299" s="6"/>
      <c r="F1299" s="6"/>
      <c r="G1299" s="6"/>
      <c r="H1299" s="6"/>
      <c r="I1299" s="34"/>
      <c r="J1299" s="34"/>
      <c r="K1299" s="34"/>
      <c r="U1299" s="2"/>
      <c r="V1299" s="2"/>
      <c r="W1299" s="2"/>
      <c r="X1299" s="2"/>
      <c r="Y1299" s="2"/>
      <c r="Z1299" s="2"/>
      <c r="AA1299" s="2"/>
      <c r="AB1299" s="2"/>
    </row>
    <row r="1300" customFormat="false" ht="12.75" hidden="false" customHeight="false" outlineLevel="0" collapsed="false">
      <c r="A1300" s="604"/>
      <c r="B1300" s="34"/>
      <c r="C1300" s="34"/>
      <c r="D1300" s="34"/>
      <c r="E1300" s="2"/>
      <c r="F1300" s="2"/>
      <c r="G1300" s="2"/>
      <c r="H1300" s="604"/>
      <c r="I1300" s="34"/>
      <c r="J1300" s="34"/>
      <c r="K1300" s="34"/>
      <c r="U1300" s="2"/>
      <c r="V1300" s="2"/>
      <c r="W1300" s="2"/>
      <c r="X1300" s="2"/>
      <c r="Y1300" s="2"/>
      <c r="Z1300" s="2"/>
      <c r="AA1300" s="2"/>
      <c r="AB1300" s="2"/>
    </row>
    <row r="1301" customFormat="false" ht="12.75" hidden="false" customHeight="false" outlineLevel="0" collapsed="false">
      <c r="A1301" s="604"/>
      <c r="B1301" s="34"/>
      <c r="C1301" s="34"/>
      <c r="D1301" s="34"/>
      <c r="E1301" s="2"/>
      <c r="F1301" s="2"/>
      <c r="G1301" s="2"/>
      <c r="H1301" s="604"/>
      <c r="I1301" s="34"/>
      <c r="J1301" s="34"/>
      <c r="K1301" s="34"/>
      <c r="U1301" s="2"/>
      <c r="V1301" s="2"/>
      <c r="W1301" s="2"/>
      <c r="X1301" s="2"/>
      <c r="Y1301" s="2"/>
      <c r="Z1301" s="2"/>
      <c r="AA1301" s="2"/>
      <c r="AB1301" s="2"/>
    </row>
    <row r="1302" customFormat="false" ht="13.5" hidden="false" customHeight="false" outlineLevel="0" collapsed="false">
      <c r="A1302" s="604"/>
      <c r="B1302" s="34"/>
      <c r="C1302" s="34"/>
      <c r="D1302" s="34"/>
      <c r="E1302" s="2"/>
      <c r="F1302" s="2"/>
      <c r="G1302" s="2"/>
      <c r="H1302" s="604"/>
      <c r="I1302" s="34"/>
      <c r="J1302" s="34"/>
      <c r="K1302" s="34"/>
      <c r="U1302" s="2"/>
      <c r="V1302" s="2"/>
      <c r="W1302" s="2"/>
      <c r="X1302" s="2"/>
      <c r="Y1302" s="2"/>
      <c r="Z1302" s="2"/>
      <c r="AA1302" s="2"/>
      <c r="AB1302" s="2"/>
    </row>
    <row r="1303" customFormat="false" ht="13.5" hidden="false" customHeight="false" outlineLevel="0" collapsed="false">
      <c r="A1303" s="101" t="s">
        <v>19</v>
      </c>
      <c r="B1303" s="98"/>
      <c r="C1303" s="98"/>
      <c r="D1303" s="98"/>
      <c r="E1303" s="99" t="s">
        <v>60</v>
      </c>
      <c r="F1303" s="99" t="s">
        <v>20</v>
      </c>
      <c r="G1303" s="99" t="s">
        <v>21</v>
      </c>
      <c r="H1303" s="101" t="s">
        <v>22</v>
      </c>
      <c r="I1303" s="98"/>
      <c r="J1303" s="98"/>
      <c r="K1303" s="102"/>
      <c r="U1303" s="2"/>
      <c r="V1303" s="2"/>
      <c r="W1303" s="2"/>
      <c r="X1303" s="2"/>
      <c r="Y1303" s="2"/>
      <c r="Z1303" s="2"/>
      <c r="AA1303" s="2"/>
      <c r="AB1303" s="2"/>
    </row>
    <row r="1304" customFormat="false" ht="13.5" hidden="false" customHeight="false" outlineLevel="0" collapsed="false">
      <c r="A1304" s="177" t="s">
        <v>23</v>
      </c>
      <c r="B1304" s="100"/>
      <c r="C1304" s="100"/>
      <c r="D1304" s="178"/>
      <c r="E1304" s="139"/>
      <c r="F1304" s="139" t="s">
        <v>25</v>
      </c>
      <c r="G1304" s="139"/>
      <c r="H1304" s="177" t="s">
        <v>26</v>
      </c>
      <c r="I1304" s="100"/>
      <c r="J1304" s="100"/>
      <c r="K1304" s="178"/>
      <c r="U1304" s="2"/>
      <c r="V1304" s="2"/>
      <c r="W1304" s="2"/>
      <c r="X1304" s="2"/>
      <c r="Y1304" s="2"/>
      <c r="Z1304" s="2"/>
      <c r="AA1304" s="2"/>
      <c r="AB1304" s="2"/>
    </row>
    <row r="1305" customFormat="false" ht="13.5" hidden="false" customHeight="false" outlineLevel="0" collapsed="false">
      <c r="A1305" s="477" t="n">
        <v>0.142857142857143</v>
      </c>
      <c r="B1305" s="478" t="n">
        <v>0.142857142857143</v>
      </c>
      <c r="C1305" s="478" t="n">
        <v>0.142857142857143</v>
      </c>
      <c r="D1305" s="478" t="n">
        <v>0.142857142857143</v>
      </c>
      <c r="E1305" s="106"/>
      <c r="F1305" s="106"/>
      <c r="G1305" s="106"/>
      <c r="H1305" s="478" t="n">
        <v>0.142857142857143</v>
      </c>
      <c r="I1305" s="478" t="n">
        <v>0.142857142857143</v>
      </c>
      <c r="J1305" s="478" t="n">
        <v>0.142857142857143</v>
      </c>
      <c r="K1305" s="480" t="n">
        <v>0.142857142857143</v>
      </c>
      <c r="U1305" s="2"/>
      <c r="V1305" s="2"/>
      <c r="W1305" s="2"/>
      <c r="X1305" s="2"/>
      <c r="Y1305" s="2"/>
      <c r="Z1305" s="2"/>
      <c r="AA1305" s="2"/>
      <c r="AB1305" s="2"/>
    </row>
    <row r="1306" customFormat="false" ht="12.75" hidden="false" customHeight="false" outlineLevel="0" collapsed="false">
      <c r="A1306" s="160" t="n">
        <v>0.666666666666667</v>
      </c>
      <c r="B1306" s="69" t="n">
        <v>0.694444444444445</v>
      </c>
      <c r="C1306" s="69" t="n">
        <v>0.722222222222222</v>
      </c>
      <c r="D1306" s="69" t="n">
        <v>0.75</v>
      </c>
      <c r="E1306" s="110" t="n">
        <v>0</v>
      </c>
      <c r="F1306" s="110" t="n">
        <v>1</v>
      </c>
      <c r="G1306" s="110" t="s">
        <v>866</v>
      </c>
      <c r="H1306" s="597" t="n">
        <f aca="false">H1307+(E1307-E1306)*0.00175</f>
        <v>0.666833333333334</v>
      </c>
      <c r="I1306" s="69" t="n">
        <f aca="false">SUM(I1307+(H1306-H1307))</f>
        <v>0.694611111111111</v>
      </c>
      <c r="J1306" s="69" t="n">
        <f aca="false">SUM(J1307+(I1306-I1307))</f>
        <v>0.715444444444445</v>
      </c>
      <c r="K1306" s="33" t="n">
        <f aca="false">SUM(K1307+(J1306-J1307))</f>
        <v>0.743222222222222</v>
      </c>
      <c r="U1306" s="2"/>
      <c r="V1306" s="2"/>
      <c r="W1306" s="2"/>
      <c r="X1306" s="2"/>
      <c r="Y1306" s="2"/>
      <c r="Z1306" s="2"/>
      <c r="AA1306" s="2"/>
      <c r="AB1306" s="2"/>
    </row>
    <row r="1307" customFormat="false" ht="12.75" hidden="false" customHeight="false" outlineLevel="0" collapsed="false">
      <c r="A1307" s="571" t="n">
        <f aca="false">A1306+(E1307-E1306)*0.00175</f>
        <v>0.675416666666667</v>
      </c>
      <c r="B1307" s="70" t="n">
        <f aca="false">SUM(B1306+(A1307-A1306))</f>
        <v>0.703194444444445</v>
      </c>
      <c r="C1307" s="70" t="n">
        <f aca="false">SUM(C1306+(B1307-B1306))</f>
        <v>0.730972222222222</v>
      </c>
      <c r="D1307" s="70" t="n">
        <f aca="false">SUM(D1306+(C1307-C1306))</f>
        <v>0.75875</v>
      </c>
      <c r="E1307" s="92" t="n">
        <v>5</v>
      </c>
      <c r="F1307" s="92" t="n">
        <v>2</v>
      </c>
      <c r="G1307" s="92" t="s">
        <v>867</v>
      </c>
      <c r="H1307" s="572" t="n">
        <f aca="false">H1308+(E1308-E1307)*0.00175</f>
        <v>0.658083333333334</v>
      </c>
      <c r="I1307" s="70" t="n">
        <f aca="false">SUM(I1308+(H1307-H1308))</f>
        <v>0.685861111111111</v>
      </c>
      <c r="J1307" s="70" t="n">
        <f aca="false">SUM(J1308+(I1307-I1308))</f>
        <v>0.706694444444445</v>
      </c>
      <c r="K1307" s="45" t="n">
        <f aca="false">SUM(K1308+(J1307-J1308))</f>
        <v>0.734472222222222</v>
      </c>
      <c r="U1307" s="2"/>
      <c r="V1307" s="2"/>
      <c r="W1307" s="2"/>
      <c r="X1307" s="2"/>
      <c r="Y1307" s="2"/>
      <c r="Z1307" s="2"/>
      <c r="AA1307" s="2"/>
      <c r="AB1307" s="2"/>
    </row>
    <row r="1308" customFormat="false" ht="12.75" hidden="false" customHeight="false" outlineLevel="0" collapsed="false">
      <c r="A1308" s="571" t="n">
        <f aca="false">A1307+(E1308-E1307)*0.00175</f>
        <v>0.677166666666667</v>
      </c>
      <c r="B1308" s="70" t="n">
        <f aca="false">SUM(B1307+(A1308-A1307))</f>
        <v>0.704944444444445</v>
      </c>
      <c r="C1308" s="70" t="n">
        <f aca="false">SUM(C1307+(B1308-B1307))</f>
        <v>0.732722222222222</v>
      </c>
      <c r="D1308" s="70" t="n">
        <f aca="false">SUM(D1307+(C1308-C1307))</f>
        <v>0.7605</v>
      </c>
      <c r="E1308" s="92" t="n">
        <v>6</v>
      </c>
      <c r="F1308" s="92" t="n">
        <v>3</v>
      </c>
      <c r="G1308" s="92" t="s">
        <v>844</v>
      </c>
      <c r="H1308" s="572" t="n">
        <f aca="false">H1309+(E1309-E1308)*0.00175</f>
        <v>0.656333333333333</v>
      </c>
      <c r="I1308" s="70" t="n">
        <f aca="false">SUM(I1309+(H1308-H1309))</f>
        <v>0.684111111111111</v>
      </c>
      <c r="J1308" s="70" t="n">
        <f aca="false">SUM(J1309+(I1308-I1309))</f>
        <v>0.704944444444445</v>
      </c>
      <c r="K1308" s="45" t="n">
        <f aca="false">SUM(K1309+(J1308-J1309))</f>
        <v>0.732722222222222</v>
      </c>
      <c r="U1308" s="2"/>
      <c r="V1308" s="2"/>
      <c r="W1308" s="2"/>
      <c r="X1308" s="2"/>
      <c r="Y1308" s="2"/>
      <c r="Z1308" s="2"/>
      <c r="AA1308" s="2"/>
      <c r="AB1308" s="2"/>
    </row>
    <row r="1309" customFormat="false" ht="12.75" hidden="false" customHeight="false" outlineLevel="0" collapsed="false">
      <c r="A1309" s="571" t="n">
        <f aca="false">A1308+(E1309-E1308)*0.00175</f>
        <v>0.678916666666667</v>
      </c>
      <c r="B1309" s="70" t="n">
        <f aca="false">SUM(B1308+(A1309-A1308))</f>
        <v>0.706694444444445</v>
      </c>
      <c r="C1309" s="70" t="n">
        <f aca="false">SUM(C1308+(B1309-B1308))</f>
        <v>0.734472222222222</v>
      </c>
      <c r="D1309" s="70" t="n">
        <f aca="false">SUM(D1308+(C1309-C1308))</f>
        <v>0.76225</v>
      </c>
      <c r="E1309" s="92" t="n">
        <v>7</v>
      </c>
      <c r="F1309" s="92" t="n">
        <v>4</v>
      </c>
      <c r="G1309" s="92" t="s">
        <v>845</v>
      </c>
      <c r="H1309" s="572" t="n">
        <f aca="false">H1310+(E1310-E1309)*0.00175</f>
        <v>0.654583333333333</v>
      </c>
      <c r="I1309" s="70" t="n">
        <f aca="false">SUM(I1310+(H1309-H1310))</f>
        <v>0.682361111111111</v>
      </c>
      <c r="J1309" s="70" t="n">
        <f aca="false">SUM(J1310+(I1309-I1310))</f>
        <v>0.703194444444445</v>
      </c>
      <c r="K1309" s="45" t="n">
        <f aca="false">SUM(K1310+(J1309-J1310))</f>
        <v>0.730972222222222</v>
      </c>
      <c r="U1309" s="2"/>
      <c r="V1309" s="2"/>
      <c r="W1309" s="2"/>
      <c r="X1309" s="2"/>
      <c r="Y1309" s="2"/>
      <c r="Z1309" s="2"/>
      <c r="AA1309" s="2"/>
      <c r="AB1309" s="2"/>
    </row>
    <row r="1310" customFormat="false" ht="12.75" hidden="false" customHeight="false" outlineLevel="0" collapsed="false">
      <c r="A1310" s="571" t="n">
        <f aca="false">A1309+(E1310-E1309)*0.00175</f>
        <v>0.680666666666667</v>
      </c>
      <c r="B1310" s="70" t="n">
        <f aca="false">SUM(B1309+(A1310-A1309))</f>
        <v>0.708444444444445</v>
      </c>
      <c r="C1310" s="70" t="n">
        <f aca="false">SUM(C1309+(B1310-B1309))</f>
        <v>0.736222222222222</v>
      </c>
      <c r="D1310" s="70" t="n">
        <f aca="false">SUM(D1309+(C1310-C1309))</f>
        <v>0.764</v>
      </c>
      <c r="E1310" s="92" t="n">
        <v>8</v>
      </c>
      <c r="F1310" s="92" t="n">
        <v>5</v>
      </c>
      <c r="G1310" s="92" t="s">
        <v>828</v>
      </c>
      <c r="H1310" s="572" t="n">
        <f aca="false">H1311+(E1311-E1310)*0.00175</f>
        <v>0.652833333333333</v>
      </c>
      <c r="I1310" s="70" t="n">
        <f aca="false">SUM(I1311+(H1310-H1311))</f>
        <v>0.680611111111111</v>
      </c>
      <c r="J1310" s="70" t="n">
        <f aca="false">SUM(J1311+(I1310-I1311))</f>
        <v>0.701444444444445</v>
      </c>
      <c r="K1310" s="45" t="n">
        <f aca="false">SUM(K1311+(J1310-J1311))</f>
        <v>0.729222222222222</v>
      </c>
      <c r="U1310" s="2"/>
      <c r="V1310" s="2"/>
      <c r="W1310" s="2"/>
      <c r="X1310" s="2"/>
      <c r="Y1310" s="2"/>
      <c r="Z1310" s="2"/>
      <c r="AA1310" s="2"/>
      <c r="AB1310" s="2"/>
    </row>
    <row r="1311" customFormat="false" ht="12.75" hidden="false" customHeight="false" outlineLevel="0" collapsed="false">
      <c r="A1311" s="571" t="n">
        <f aca="false">A1310+(E1311-E1310)*0.00175</f>
        <v>0.682416666666667</v>
      </c>
      <c r="B1311" s="70" t="n">
        <f aca="false">SUM(B1310+(A1311-A1310))</f>
        <v>0.710194444444445</v>
      </c>
      <c r="C1311" s="70" t="n">
        <f aca="false">SUM(C1310+(B1311-B1310))</f>
        <v>0.737972222222222</v>
      </c>
      <c r="D1311" s="70" t="n">
        <f aca="false">SUM(D1310+(C1311-C1310))</f>
        <v>0.76575</v>
      </c>
      <c r="E1311" s="92" t="n">
        <v>9</v>
      </c>
      <c r="F1311" s="92" t="n">
        <v>6</v>
      </c>
      <c r="G1311" s="92" t="s">
        <v>868</v>
      </c>
      <c r="H1311" s="572" t="n">
        <f aca="false">H1312+(E1312-E1311)*0.00175</f>
        <v>0.651083333333333</v>
      </c>
      <c r="I1311" s="70" t="n">
        <f aca="false">SUM(I1312+(H1311-H1312))</f>
        <v>0.678861111111111</v>
      </c>
      <c r="J1311" s="70" t="n">
        <f aca="false">SUM(J1312+(I1311-I1312))</f>
        <v>0.699694444444445</v>
      </c>
      <c r="K1311" s="45" t="n">
        <f aca="false">SUM(K1312+(J1311-J1312))</f>
        <v>0.727472222222222</v>
      </c>
      <c r="U1311" s="2"/>
      <c r="V1311" s="2"/>
      <c r="W1311" s="2"/>
      <c r="X1311" s="2"/>
      <c r="Y1311" s="2"/>
      <c r="Z1311" s="2"/>
      <c r="AA1311" s="2"/>
      <c r="AB1311" s="2"/>
    </row>
    <row r="1312" customFormat="false" ht="12.75" hidden="false" customHeight="false" outlineLevel="0" collapsed="false">
      <c r="A1312" s="571" t="n">
        <f aca="false">A1311+(E1312-E1311)*0.00175</f>
        <v>0.684166666666667</v>
      </c>
      <c r="B1312" s="70" t="n">
        <f aca="false">SUM(B1311+(A1312-A1311))</f>
        <v>0.711944444444445</v>
      </c>
      <c r="C1312" s="70" t="n">
        <f aca="false">SUM(C1311+(B1312-B1311))</f>
        <v>0.739722222222222</v>
      </c>
      <c r="D1312" s="70" t="n">
        <f aca="false">SUM(D1311+(C1312-C1311))</f>
        <v>0.7675</v>
      </c>
      <c r="E1312" s="92" t="n">
        <v>10</v>
      </c>
      <c r="F1312" s="92" t="n">
        <v>7</v>
      </c>
      <c r="G1312" s="92" t="s">
        <v>869</v>
      </c>
      <c r="H1312" s="572" t="n">
        <f aca="false">H1313+(E1313-E1312)*0.00175</f>
        <v>0.649333333333333</v>
      </c>
      <c r="I1312" s="70" t="n">
        <f aca="false">SUM(I1313+(H1312-H1313))</f>
        <v>0.677111111111111</v>
      </c>
      <c r="J1312" s="70" t="n">
        <f aca="false">SUM(J1313+(I1312-I1313))</f>
        <v>0.697944444444445</v>
      </c>
      <c r="K1312" s="45" t="n">
        <f aca="false">SUM(K1313+(J1312-J1313))</f>
        <v>0.725722222222222</v>
      </c>
      <c r="U1312" s="2"/>
      <c r="V1312" s="2"/>
      <c r="W1312" s="2"/>
      <c r="X1312" s="2"/>
      <c r="Y1312" s="2"/>
      <c r="Z1312" s="2"/>
      <c r="AA1312" s="2"/>
      <c r="AB1312" s="2"/>
    </row>
    <row r="1313" customFormat="false" ht="12.75" hidden="false" customHeight="false" outlineLevel="0" collapsed="false">
      <c r="A1313" s="571" t="n">
        <f aca="false">A1312+(E1313-E1312)*0.00175</f>
        <v>0.685916666666667</v>
      </c>
      <c r="B1313" s="70" t="n">
        <f aca="false">SUM(B1312+(A1313-A1312))</f>
        <v>0.713694444444445</v>
      </c>
      <c r="C1313" s="70" t="n">
        <f aca="false">SUM(C1312+(B1313-B1312))</f>
        <v>0.741472222222222</v>
      </c>
      <c r="D1313" s="70" t="n">
        <f aca="false">SUM(D1312+(C1313-C1312))</f>
        <v>0.76925</v>
      </c>
      <c r="E1313" s="92" t="n">
        <v>11</v>
      </c>
      <c r="F1313" s="92" t="n">
        <v>8</v>
      </c>
      <c r="G1313" s="92" t="s">
        <v>870</v>
      </c>
      <c r="H1313" s="572" t="n">
        <f aca="false">H1314+(E1314-E1313)*0.00175</f>
        <v>0.647583333333333</v>
      </c>
      <c r="I1313" s="70" t="n">
        <f aca="false">SUM(I1314+(H1313-H1314))</f>
        <v>0.675361111111111</v>
      </c>
      <c r="J1313" s="70" t="n">
        <f aca="false">SUM(J1314+(I1313-I1314))</f>
        <v>0.696194444444444</v>
      </c>
      <c r="K1313" s="45" t="n">
        <f aca="false">SUM(K1314+(J1313-J1314))</f>
        <v>0.723972222222222</v>
      </c>
      <c r="U1313" s="2"/>
      <c r="V1313" s="2"/>
      <c r="W1313" s="2"/>
      <c r="X1313" s="2"/>
      <c r="Y1313" s="2"/>
      <c r="Z1313" s="2"/>
      <c r="AA1313" s="2"/>
      <c r="AB1313" s="2"/>
    </row>
    <row r="1314" customFormat="false" ht="12.75" hidden="false" customHeight="false" outlineLevel="0" collapsed="false">
      <c r="A1314" s="630" t="n">
        <f aca="false">A1313+(E1314-E1313)*0.00175</f>
        <v>0.686791666666667</v>
      </c>
      <c r="B1314" s="242" t="n">
        <f aca="false">SUM(B1313+(A1314-A1313))</f>
        <v>0.714569444444445</v>
      </c>
      <c r="C1314" s="242" t="n">
        <f aca="false">SUM(C1313+(B1314-B1313))</f>
        <v>0.742347222222222</v>
      </c>
      <c r="D1314" s="242" t="n">
        <f aca="false">SUM(D1313+(C1314-C1313))</f>
        <v>0.770125</v>
      </c>
      <c r="E1314" s="243" t="n">
        <v>11.5</v>
      </c>
      <c r="F1314" s="243" t="n">
        <v>9</v>
      </c>
      <c r="G1314" s="243" t="s">
        <v>871</v>
      </c>
      <c r="H1314" s="572" t="n">
        <f aca="false">H1315+(E1315-E1314)*0.00175</f>
        <v>0.646708333333333</v>
      </c>
      <c r="I1314" s="70" t="n">
        <f aca="false">SUM(I1315+(H1314-H1315))</f>
        <v>0.674486111111111</v>
      </c>
      <c r="J1314" s="70" t="n">
        <f aca="false">SUM(J1315+(I1314-I1315))</f>
        <v>0.695319444444445</v>
      </c>
      <c r="K1314" s="45" t="n">
        <f aca="false">SUM(K1315+(J1314-J1315))</f>
        <v>0.723097222222222</v>
      </c>
      <c r="U1314" s="2"/>
      <c r="V1314" s="2"/>
      <c r="W1314" s="2"/>
      <c r="X1314" s="2"/>
      <c r="Y1314" s="2"/>
      <c r="Z1314" s="2"/>
      <c r="AA1314" s="2"/>
      <c r="AB1314" s="2"/>
    </row>
    <row r="1315" customFormat="false" ht="13.5" hidden="false" customHeight="false" outlineLevel="0" collapsed="false">
      <c r="A1315" s="576" t="n">
        <f aca="false">A1314+(E1315-E1314)*0.00175</f>
        <v>0.687666666666667</v>
      </c>
      <c r="B1315" s="72" t="n">
        <f aca="false">SUM(B1314+(A1315-A1314))</f>
        <v>0.715444444444445</v>
      </c>
      <c r="C1315" s="72" t="n">
        <f aca="false">SUM(C1314+(B1315-B1314))</f>
        <v>0.743222222222222</v>
      </c>
      <c r="D1315" s="72" t="n">
        <f aca="false">SUM(D1314+(C1315-C1314))</f>
        <v>0.771</v>
      </c>
      <c r="E1315" s="239" t="n">
        <v>12</v>
      </c>
      <c r="F1315" s="239" t="n">
        <v>10</v>
      </c>
      <c r="G1315" s="239" t="s">
        <v>872</v>
      </c>
      <c r="H1315" s="577" t="n">
        <v>0.645833333333333</v>
      </c>
      <c r="I1315" s="72" t="n">
        <v>0.673611111111111</v>
      </c>
      <c r="J1315" s="72" t="n">
        <v>0.694444444444445</v>
      </c>
      <c r="K1315" s="113" t="n">
        <v>0.722222222222222</v>
      </c>
      <c r="U1315" s="2"/>
      <c r="V1315" s="2"/>
      <c r="W1315" s="2"/>
      <c r="X1315" s="2"/>
      <c r="Y1315" s="2"/>
      <c r="Z1315" s="2"/>
      <c r="AA1315" s="2"/>
      <c r="AB1315" s="2"/>
    </row>
    <row r="1316" customFormat="false" ht="13.5" hidden="false" customHeight="false" outlineLevel="0" collapsed="false">
      <c r="A1316" s="604"/>
      <c r="B1316" s="34"/>
      <c r="C1316" s="34"/>
      <c r="D1316" s="34"/>
      <c r="E1316" s="2"/>
      <c r="F1316" s="2"/>
      <c r="G1316" s="2"/>
      <c r="H1316" s="604"/>
      <c r="I1316" s="34"/>
      <c r="J1316" s="34"/>
      <c r="K1316" s="34"/>
      <c r="U1316" s="2"/>
      <c r="V1316" s="2"/>
      <c r="W1316" s="2"/>
      <c r="X1316" s="2"/>
      <c r="Y1316" s="2"/>
      <c r="Z1316" s="2"/>
      <c r="AA1316" s="2"/>
      <c r="AB1316" s="2"/>
    </row>
    <row r="1317" customFormat="false" ht="13.5" hidden="false" customHeight="false" outlineLevel="0" collapsed="false">
      <c r="A1317" s="450" t="n">
        <v>0.142857142857143</v>
      </c>
      <c r="B1317" s="451" t="n">
        <v>0.142857142857143</v>
      </c>
      <c r="C1317" s="451" t="n">
        <v>0.142857142857143</v>
      </c>
      <c r="D1317" s="451" t="n">
        <v>0.142857142857143</v>
      </c>
      <c r="E1317" s="115"/>
      <c r="F1317" s="115"/>
      <c r="G1317" s="115"/>
      <c r="H1317" s="451" t="n">
        <v>0.142857142857143</v>
      </c>
      <c r="I1317" s="451" t="n">
        <v>0.142857142857143</v>
      </c>
      <c r="J1317" s="451" t="n">
        <v>0.142857142857143</v>
      </c>
      <c r="K1317" s="453" t="n">
        <v>0.142857142857143</v>
      </c>
      <c r="U1317" s="2"/>
      <c r="V1317" s="2"/>
      <c r="W1317" s="2"/>
      <c r="X1317" s="2"/>
      <c r="Y1317" s="2"/>
      <c r="Z1317" s="2"/>
      <c r="AA1317" s="2"/>
      <c r="AB1317" s="2"/>
    </row>
    <row r="1318" customFormat="false" ht="12.75" hidden="false" customHeight="false" outlineLevel="0" collapsed="false">
      <c r="A1318" s="160" t="n">
        <v>0.777777777777778</v>
      </c>
      <c r="B1318" s="69" t="n">
        <v>0.805555555555556</v>
      </c>
      <c r="C1318" s="69" t="n">
        <v>0.833333333333333</v>
      </c>
      <c r="D1318" s="69" t="n">
        <v>0.861111111111111</v>
      </c>
      <c r="E1318" s="110" t="n">
        <v>0</v>
      </c>
      <c r="F1318" s="110" t="n">
        <v>1</v>
      </c>
      <c r="G1318" s="110" t="s">
        <v>866</v>
      </c>
      <c r="H1318" s="597" t="n">
        <f aca="false">H1319+(E1319-E1318)*0.00175</f>
        <v>0.771</v>
      </c>
      <c r="I1318" s="69" t="n">
        <f aca="false">SUM(I1319+(H1318-H1319))</f>
        <v>0.798777777777778</v>
      </c>
      <c r="J1318" s="69" t="n">
        <f aca="false">SUM(J1319+(I1318-I1319))</f>
        <v>0.826555555555556</v>
      </c>
      <c r="K1318" s="33" t="n">
        <f aca="false">SUM(K1319+(J1318-J1319))</f>
        <v>0.854333333333334</v>
      </c>
      <c r="U1318" s="2"/>
      <c r="V1318" s="2"/>
      <c r="W1318" s="2"/>
      <c r="X1318" s="2"/>
      <c r="Y1318" s="2"/>
      <c r="Z1318" s="2"/>
      <c r="AA1318" s="2"/>
      <c r="AB1318" s="2"/>
    </row>
    <row r="1319" customFormat="false" ht="12.75" hidden="false" customHeight="false" outlineLevel="0" collapsed="false">
      <c r="A1319" s="571" t="n">
        <f aca="false">A1318+(E1319-E1318)*0.00175</f>
        <v>0.786527777777778</v>
      </c>
      <c r="B1319" s="70" t="n">
        <f aca="false">SUM(B1318+(A1319-A1318))</f>
        <v>0.814305555555556</v>
      </c>
      <c r="C1319" s="70" t="n">
        <f aca="false">SUM(C1318+(B1319-B1318))</f>
        <v>0.842083333333333</v>
      </c>
      <c r="D1319" s="70" t="n">
        <f aca="false">SUM(D1318+(C1319-C1318))</f>
        <v>0.869861111111111</v>
      </c>
      <c r="E1319" s="92" t="n">
        <v>5</v>
      </c>
      <c r="F1319" s="92" t="n">
        <v>2</v>
      </c>
      <c r="G1319" s="92" t="s">
        <v>867</v>
      </c>
      <c r="H1319" s="572" t="n">
        <f aca="false">H1320+(E1320-E1319)*0.00175</f>
        <v>0.76225</v>
      </c>
      <c r="I1319" s="70" t="n">
        <f aca="false">SUM(I1320+(H1319-H1320))</f>
        <v>0.790027777777778</v>
      </c>
      <c r="J1319" s="70" t="n">
        <f aca="false">SUM(J1320+(I1319-I1320))</f>
        <v>0.817805555555556</v>
      </c>
      <c r="K1319" s="45" t="n">
        <f aca="false">SUM(K1320+(J1319-J1320))</f>
        <v>0.845583333333334</v>
      </c>
      <c r="U1319" s="2"/>
      <c r="V1319" s="2"/>
      <c r="W1319" s="2"/>
      <c r="X1319" s="2"/>
      <c r="Y1319" s="2"/>
      <c r="Z1319" s="2"/>
      <c r="AA1319" s="2"/>
      <c r="AB1319" s="2"/>
    </row>
    <row r="1320" customFormat="false" ht="12.75" hidden="false" customHeight="false" outlineLevel="0" collapsed="false">
      <c r="A1320" s="571" t="n">
        <f aca="false">A1319+(E1320-E1319)*0.00175</f>
        <v>0.788277777777778</v>
      </c>
      <c r="B1320" s="70" t="n">
        <f aca="false">SUM(B1319+(A1320-A1319))</f>
        <v>0.816055555555556</v>
      </c>
      <c r="C1320" s="70" t="n">
        <f aca="false">SUM(C1319+(B1320-B1319))</f>
        <v>0.843833333333333</v>
      </c>
      <c r="D1320" s="70" t="n">
        <f aca="false">SUM(D1319+(C1320-C1319))</f>
        <v>0.871611111111111</v>
      </c>
      <c r="E1320" s="92" t="n">
        <v>6</v>
      </c>
      <c r="F1320" s="92" t="n">
        <v>3</v>
      </c>
      <c r="G1320" s="92" t="s">
        <v>844</v>
      </c>
      <c r="H1320" s="572" t="n">
        <f aca="false">H1321+(E1321-E1320)*0.00175</f>
        <v>0.7605</v>
      </c>
      <c r="I1320" s="70" t="n">
        <f aca="false">SUM(I1321+(H1320-H1321))</f>
        <v>0.788277777777778</v>
      </c>
      <c r="J1320" s="70" t="n">
        <f aca="false">SUM(J1321+(I1320-I1321))</f>
        <v>0.816055555555556</v>
      </c>
      <c r="K1320" s="45" t="n">
        <f aca="false">SUM(K1321+(J1320-J1321))</f>
        <v>0.843833333333333</v>
      </c>
      <c r="U1320" s="2"/>
      <c r="V1320" s="2"/>
      <c r="W1320" s="2"/>
      <c r="X1320" s="2"/>
      <c r="Y1320" s="2"/>
      <c r="Z1320" s="2"/>
      <c r="AA1320" s="2"/>
      <c r="AB1320" s="2"/>
    </row>
    <row r="1321" customFormat="false" ht="12.75" hidden="false" customHeight="false" outlineLevel="0" collapsed="false">
      <c r="A1321" s="571" t="n">
        <f aca="false">A1320+(E1321-E1320)*0.00175</f>
        <v>0.790027777777778</v>
      </c>
      <c r="B1321" s="70" t="n">
        <f aca="false">SUM(B1320+(A1321-A1320))</f>
        <v>0.817805555555556</v>
      </c>
      <c r="C1321" s="70" t="n">
        <f aca="false">SUM(C1320+(B1321-B1320))</f>
        <v>0.845583333333334</v>
      </c>
      <c r="D1321" s="70" t="n">
        <f aca="false">SUM(D1320+(C1321-C1320))</f>
        <v>0.873361111111111</v>
      </c>
      <c r="E1321" s="92" t="n">
        <v>7</v>
      </c>
      <c r="F1321" s="92" t="n">
        <v>4</v>
      </c>
      <c r="G1321" s="92" t="s">
        <v>845</v>
      </c>
      <c r="H1321" s="572" t="n">
        <f aca="false">H1322+(E1322-E1321)*0.00175</f>
        <v>0.75875</v>
      </c>
      <c r="I1321" s="70" t="n">
        <f aca="false">SUM(I1322+(H1321-H1322))</f>
        <v>0.786527777777778</v>
      </c>
      <c r="J1321" s="70" t="n">
        <f aca="false">SUM(J1322+(I1321-I1322))</f>
        <v>0.814305555555556</v>
      </c>
      <c r="K1321" s="45" t="n">
        <f aca="false">SUM(K1322+(J1321-J1322))</f>
        <v>0.842083333333333</v>
      </c>
      <c r="U1321" s="2"/>
      <c r="V1321" s="2"/>
      <c r="W1321" s="2"/>
      <c r="X1321" s="2"/>
      <c r="Y1321" s="2"/>
      <c r="Z1321" s="2"/>
      <c r="AA1321" s="2"/>
      <c r="AB1321" s="2"/>
    </row>
    <row r="1322" customFormat="false" ht="12.75" hidden="false" customHeight="false" outlineLevel="0" collapsed="false">
      <c r="A1322" s="571" t="n">
        <f aca="false">A1321+(E1322-E1321)*0.00175</f>
        <v>0.791777777777778</v>
      </c>
      <c r="B1322" s="70" t="n">
        <f aca="false">SUM(B1321+(A1322-A1321))</f>
        <v>0.819555555555556</v>
      </c>
      <c r="C1322" s="70" t="n">
        <f aca="false">SUM(C1321+(B1322-B1321))</f>
        <v>0.847333333333334</v>
      </c>
      <c r="D1322" s="70" t="n">
        <f aca="false">SUM(D1321+(C1322-C1321))</f>
        <v>0.875111111111111</v>
      </c>
      <c r="E1322" s="92" t="n">
        <v>8</v>
      </c>
      <c r="F1322" s="92" t="n">
        <v>5</v>
      </c>
      <c r="G1322" s="92" t="s">
        <v>828</v>
      </c>
      <c r="H1322" s="572" t="n">
        <f aca="false">H1323+(E1323-E1322)*0.00175</f>
        <v>0.757</v>
      </c>
      <c r="I1322" s="70" t="n">
        <f aca="false">SUM(I1323+(H1322-H1323))</f>
        <v>0.784777777777778</v>
      </c>
      <c r="J1322" s="70" t="n">
        <f aca="false">SUM(J1323+(I1322-I1323))</f>
        <v>0.812555555555556</v>
      </c>
      <c r="K1322" s="45" t="n">
        <f aca="false">SUM(K1323+(J1322-J1323))</f>
        <v>0.840333333333333</v>
      </c>
      <c r="U1322" s="2"/>
      <c r="V1322" s="2"/>
      <c r="W1322" s="2"/>
      <c r="X1322" s="2"/>
      <c r="Y1322" s="2"/>
      <c r="Z1322" s="2"/>
      <c r="AA1322" s="2"/>
      <c r="AB1322" s="2"/>
    </row>
    <row r="1323" customFormat="false" ht="12.75" hidden="false" customHeight="false" outlineLevel="0" collapsed="false">
      <c r="A1323" s="571" t="n">
        <f aca="false">A1322+(E1323-E1322)*0.00175</f>
        <v>0.793527777777778</v>
      </c>
      <c r="B1323" s="70" t="n">
        <f aca="false">SUM(B1322+(A1323-A1322))</f>
        <v>0.821305555555556</v>
      </c>
      <c r="C1323" s="70" t="n">
        <f aca="false">SUM(C1322+(B1323-B1322))</f>
        <v>0.849083333333334</v>
      </c>
      <c r="D1323" s="70" t="n">
        <f aca="false">SUM(D1322+(C1323-C1322))</f>
        <v>0.876861111111111</v>
      </c>
      <c r="E1323" s="92" t="n">
        <v>9</v>
      </c>
      <c r="F1323" s="92" t="n">
        <v>6</v>
      </c>
      <c r="G1323" s="92" t="s">
        <v>868</v>
      </c>
      <c r="H1323" s="572" t="n">
        <f aca="false">H1324+(E1324-E1323)*0.00175</f>
        <v>0.75525</v>
      </c>
      <c r="I1323" s="70" t="n">
        <f aca="false">SUM(I1324+(H1323-H1324))</f>
        <v>0.783027777777778</v>
      </c>
      <c r="J1323" s="70" t="n">
        <f aca="false">SUM(J1324+(I1323-I1324))</f>
        <v>0.810805555555555</v>
      </c>
      <c r="K1323" s="45" t="n">
        <f aca="false">SUM(K1324+(J1323-J1324))</f>
        <v>0.838583333333333</v>
      </c>
      <c r="U1323" s="2"/>
      <c r="V1323" s="2"/>
      <c r="W1323" s="2"/>
      <c r="X1323" s="2"/>
      <c r="Y1323" s="2"/>
      <c r="Z1323" s="2"/>
      <c r="AA1323" s="2"/>
      <c r="AB1323" s="2"/>
    </row>
    <row r="1324" customFormat="false" ht="12.75" hidden="false" customHeight="false" outlineLevel="0" collapsed="false">
      <c r="A1324" s="571" t="n">
        <f aca="false">A1323+(E1324-E1323)*0.00175</f>
        <v>0.795277777777778</v>
      </c>
      <c r="B1324" s="70" t="n">
        <f aca="false">SUM(B1323+(A1324-A1323))</f>
        <v>0.823055555555556</v>
      </c>
      <c r="C1324" s="70" t="n">
        <f aca="false">SUM(C1323+(B1324-B1323))</f>
        <v>0.850833333333334</v>
      </c>
      <c r="D1324" s="70" t="n">
        <f aca="false">SUM(D1323+(C1324-C1323))</f>
        <v>0.878611111111111</v>
      </c>
      <c r="E1324" s="92" t="n">
        <v>10</v>
      </c>
      <c r="F1324" s="92" t="n">
        <v>7</v>
      </c>
      <c r="G1324" s="92" t="s">
        <v>869</v>
      </c>
      <c r="H1324" s="572" t="n">
        <f aca="false">H1325+(E1325-E1324)*0.00175</f>
        <v>0.7535</v>
      </c>
      <c r="I1324" s="70" t="n">
        <f aca="false">SUM(I1325+(H1324-H1325))</f>
        <v>0.781277777777778</v>
      </c>
      <c r="J1324" s="70" t="n">
        <f aca="false">SUM(J1325+(I1324-I1325))</f>
        <v>0.809055555555555</v>
      </c>
      <c r="K1324" s="45" t="n">
        <f aca="false">SUM(K1325+(J1324-J1325))</f>
        <v>0.836833333333333</v>
      </c>
      <c r="U1324" s="2"/>
      <c r="V1324" s="2"/>
      <c r="W1324" s="2"/>
      <c r="X1324" s="2"/>
      <c r="Y1324" s="2"/>
      <c r="Z1324" s="2"/>
      <c r="AA1324" s="2"/>
      <c r="AB1324" s="2"/>
    </row>
    <row r="1325" customFormat="false" ht="12.75" hidden="false" customHeight="false" outlineLevel="0" collapsed="false">
      <c r="A1325" s="571" t="n">
        <f aca="false">A1324+(E1325-E1324)*0.00175</f>
        <v>0.797027777777778</v>
      </c>
      <c r="B1325" s="70" t="n">
        <f aca="false">SUM(B1324+(A1325-A1324))</f>
        <v>0.824805555555556</v>
      </c>
      <c r="C1325" s="70" t="n">
        <f aca="false">SUM(C1324+(B1325-B1324))</f>
        <v>0.852583333333334</v>
      </c>
      <c r="D1325" s="70" t="n">
        <f aca="false">SUM(D1324+(C1325-C1324))</f>
        <v>0.880361111111111</v>
      </c>
      <c r="E1325" s="92" t="n">
        <v>11</v>
      </c>
      <c r="F1325" s="92" t="n">
        <v>8</v>
      </c>
      <c r="G1325" s="92" t="s">
        <v>870</v>
      </c>
      <c r="H1325" s="572" t="n">
        <f aca="false">H1326+(E1326-E1325)*0.00175</f>
        <v>0.75175</v>
      </c>
      <c r="I1325" s="70" t="n">
        <f aca="false">SUM(I1326+(H1325-H1326))</f>
        <v>0.779527777777778</v>
      </c>
      <c r="J1325" s="70" t="n">
        <f aca="false">SUM(J1326+(I1325-I1326))</f>
        <v>0.807305555555555</v>
      </c>
      <c r="K1325" s="45" t="n">
        <f aca="false">SUM(K1326+(J1325-J1326))</f>
        <v>0.835083333333333</v>
      </c>
      <c r="U1325" s="2"/>
      <c r="V1325" s="2"/>
      <c r="W1325" s="2"/>
      <c r="X1325" s="2"/>
      <c r="Y1325" s="2"/>
      <c r="Z1325" s="2"/>
      <c r="AA1325" s="2"/>
      <c r="AB1325" s="2"/>
    </row>
    <row r="1326" customFormat="false" ht="12.75" hidden="false" customHeight="false" outlineLevel="0" collapsed="false">
      <c r="A1326" s="630" t="n">
        <f aca="false">A1325+(E1326-E1325)*0.00175</f>
        <v>0.797902777777778</v>
      </c>
      <c r="B1326" s="242" t="n">
        <f aca="false">SUM(B1325+(A1326-A1325))</f>
        <v>0.825680555555556</v>
      </c>
      <c r="C1326" s="242" t="n">
        <f aca="false">SUM(C1325+(B1326-B1325))</f>
        <v>0.853458333333334</v>
      </c>
      <c r="D1326" s="242" t="n">
        <f aca="false">SUM(D1325+(C1326-C1325))</f>
        <v>0.881236111111111</v>
      </c>
      <c r="E1326" s="243" t="n">
        <v>11.5</v>
      </c>
      <c r="F1326" s="243" t="n">
        <v>9</v>
      </c>
      <c r="G1326" s="243" t="s">
        <v>871</v>
      </c>
      <c r="H1326" s="572" t="n">
        <f aca="false">H1327+(E1327-E1326)*0.00175</f>
        <v>0.750875</v>
      </c>
      <c r="I1326" s="70" t="n">
        <f aca="false">SUM(I1327+(H1326-H1327))</f>
        <v>0.778652777777778</v>
      </c>
      <c r="J1326" s="70" t="n">
        <f aca="false">SUM(J1327+(I1326-I1327))</f>
        <v>0.806430555555555</v>
      </c>
      <c r="K1326" s="45" t="n">
        <f aca="false">SUM(K1327+(J1326-J1327))</f>
        <v>0.834208333333333</v>
      </c>
      <c r="U1326" s="2"/>
      <c r="V1326" s="2"/>
      <c r="W1326" s="2"/>
      <c r="X1326" s="2"/>
      <c r="Y1326" s="2"/>
      <c r="Z1326" s="2"/>
      <c r="AA1326" s="2"/>
      <c r="AB1326" s="2"/>
    </row>
    <row r="1327" customFormat="false" ht="13.5" hidden="false" customHeight="false" outlineLevel="0" collapsed="false">
      <c r="A1327" s="576" t="n">
        <f aca="false">A1326+(E1327-E1326)*0.00175</f>
        <v>0.798777777777778</v>
      </c>
      <c r="B1327" s="72" t="n">
        <f aca="false">SUM(B1326+(A1327-A1326))</f>
        <v>0.826555555555556</v>
      </c>
      <c r="C1327" s="72" t="n">
        <f aca="false">SUM(C1326+(B1327-B1326))</f>
        <v>0.854333333333334</v>
      </c>
      <c r="D1327" s="72" t="n">
        <f aca="false">SUM(D1326+(C1327-C1326))</f>
        <v>0.882111111111111</v>
      </c>
      <c r="E1327" s="239" t="n">
        <v>12</v>
      </c>
      <c r="F1327" s="239" t="n">
        <v>10</v>
      </c>
      <c r="G1327" s="239" t="s">
        <v>872</v>
      </c>
      <c r="H1327" s="577" t="n">
        <v>0.75</v>
      </c>
      <c r="I1327" s="72" t="n">
        <v>0.777777777777778</v>
      </c>
      <c r="J1327" s="72" t="n">
        <v>0.805555555555556</v>
      </c>
      <c r="K1327" s="113" t="n">
        <v>0.833333333333333</v>
      </c>
      <c r="U1327" s="2"/>
      <c r="V1327" s="2"/>
      <c r="W1327" s="2"/>
      <c r="X1327" s="2"/>
      <c r="Y1327" s="2"/>
      <c r="Z1327" s="2"/>
      <c r="AA1327" s="2"/>
      <c r="AB1327" s="2"/>
    </row>
    <row r="1328" customFormat="false" ht="13.5" hidden="false" customHeight="false" outlineLevel="0" collapsed="false">
      <c r="A1328" s="604"/>
      <c r="B1328" s="34"/>
      <c r="C1328" s="34"/>
      <c r="D1328" s="34"/>
      <c r="E1328" s="2"/>
      <c r="F1328" s="2"/>
      <c r="G1328" s="2"/>
      <c r="H1328" s="604"/>
      <c r="I1328" s="34"/>
      <c r="J1328" s="34"/>
      <c r="K1328" s="34"/>
      <c r="U1328" s="2"/>
      <c r="V1328" s="2"/>
      <c r="W1328" s="2"/>
      <c r="X1328" s="2"/>
      <c r="Y1328" s="2"/>
      <c r="Z1328" s="2"/>
      <c r="AA1328" s="2"/>
      <c r="AB1328" s="2"/>
    </row>
    <row r="1329" customFormat="false" ht="13.5" hidden="false" customHeight="false" outlineLevel="0" collapsed="false">
      <c r="A1329" s="477" t="n">
        <v>0.142857142857143</v>
      </c>
      <c r="B1329" s="478" t="n">
        <v>0.142857142857143</v>
      </c>
      <c r="C1329" s="478"/>
      <c r="D1329" s="478"/>
      <c r="E1329" s="106"/>
      <c r="F1329" s="106"/>
      <c r="G1329" s="106"/>
      <c r="H1329" s="478" t="n">
        <v>0.142857142857143</v>
      </c>
      <c r="I1329" s="478" t="n">
        <v>0.142857142857143</v>
      </c>
      <c r="J1329" s="478"/>
      <c r="K1329" s="480"/>
      <c r="U1329" s="2"/>
      <c r="V1329" s="2"/>
      <c r="W1329" s="2"/>
      <c r="X1329" s="2"/>
      <c r="Y1329" s="2"/>
      <c r="Z1329" s="2"/>
      <c r="AA1329" s="2"/>
      <c r="AB1329" s="2"/>
    </row>
    <row r="1330" customFormat="false" ht="12.75" hidden="false" customHeight="false" outlineLevel="0" collapsed="false">
      <c r="A1330" s="160" t="n">
        <v>0.888888888888889</v>
      </c>
      <c r="B1330" s="69" t="n">
        <v>0.940972222222222</v>
      </c>
      <c r="C1330" s="69"/>
      <c r="D1330" s="69"/>
      <c r="E1330" s="110" t="n">
        <v>0</v>
      </c>
      <c r="F1330" s="110" t="n">
        <v>1</v>
      </c>
      <c r="G1330" s="110" t="s">
        <v>866</v>
      </c>
      <c r="H1330" s="597" t="n">
        <f aca="false">H1331+(E1331-E1330)*0.00175</f>
        <v>0.882111111111111</v>
      </c>
      <c r="I1330" s="69" t="n">
        <f aca="false">SUM(I1331+(H1330-H1331))</f>
        <v>0.934194444444445</v>
      </c>
      <c r="J1330" s="69"/>
      <c r="K1330" s="33"/>
      <c r="U1330" s="2"/>
      <c r="V1330" s="2"/>
      <c r="W1330" s="2"/>
      <c r="X1330" s="2"/>
      <c r="Y1330" s="2"/>
      <c r="Z1330" s="2"/>
      <c r="AA1330" s="2"/>
      <c r="AB1330" s="2"/>
    </row>
    <row r="1331" customFormat="false" ht="12.75" hidden="false" customHeight="false" outlineLevel="0" collapsed="false">
      <c r="A1331" s="571" t="n">
        <f aca="false">A1330+(E1331-E1330)*0.00175</f>
        <v>0.897638888888889</v>
      </c>
      <c r="B1331" s="70" t="n">
        <f aca="false">SUM(B1330+(A1331-A1330))</f>
        <v>0.949722222222222</v>
      </c>
      <c r="C1331" s="70"/>
      <c r="D1331" s="70"/>
      <c r="E1331" s="92" t="n">
        <v>5</v>
      </c>
      <c r="F1331" s="92" t="n">
        <v>2</v>
      </c>
      <c r="G1331" s="92" t="s">
        <v>867</v>
      </c>
      <c r="H1331" s="572" t="n">
        <f aca="false">H1332+(E1332-E1331)*0.00175</f>
        <v>0.873361111111111</v>
      </c>
      <c r="I1331" s="70" t="n">
        <f aca="false">SUM(I1332+(H1331-H1332))</f>
        <v>0.925444444444445</v>
      </c>
      <c r="J1331" s="70"/>
      <c r="K1331" s="45"/>
      <c r="U1331" s="2"/>
      <c r="V1331" s="2"/>
      <c r="W1331" s="2"/>
      <c r="X1331" s="2"/>
      <c r="Y1331" s="2"/>
      <c r="Z1331" s="2"/>
      <c r="AA1331" s="2"/>
      <c r="AB1331" s="2"/>
    </row>
    <row r="1332" customFormat="false" ht="12.75" hidden="false" customHeight="false" outlineLevel="0" collapsed="false">
      <c r="A1332" s="571" t="n">
        <f aca="false">A1331+(E1332-E1331)*0.00175</f>
        <v>0.899388888888889</v>
      </c>
      <c r="B1332" s="70" t="n">
        <f aca="false">SUM(B1331+(A1332-A1331))</f>
        <v>0.951472222222222</v>
      </c>
      <c r="C1332" s="70"/>
      <c r="D1332" s="70"/>
      <c r="E1332" s="92" t="n">
        <v>6</v>
      </c>
      <c r="F1332" s="92" t="n">
        <v>3</v>
      </c>
      <c r="G1332" s="92" t="s">
        <v>844</v>
      </c>
      <c r="H1332" s="572" t="n">
        <f aca="false">H1333+(E1333-E1332)*0.00175</f>
        <v>0.871611111111111</v>
      </c>
      <c r="I1332" s="70" t="n">
        <f aca="false">SUM(I1333+(H1332-H1333))</f>
        <v>0.923694444444445</v>
      </c>
      <c r="J1332" s="70"/>
      <c r="K1332" s="45"/>
      <c r="U1332" s="2"/>
      <c r="V1332" s="2"/>
      <c r="W1332" s="2"/>
      <c r="X1332" s="2"/>
      <c r="Y1332" s="2"/>
      <c r="Z1332" s="2"/>
      <c r="AA1332" s="2"/>
      <c r="AB1332" s="2"/>
    </row>
    <row r="1333" customFormat="false" ht="12.75" hidden="false" customHeight="false" outlineLevel="0" collapsed="false">
      <c r="A1333" s="571" t="n">
        <f aca="false">A1332+(E1333-E1332)*0.00175</f>
        <v>0.901138888888889</v>
      </c>
      <c r="B1333" s="70" t="n">
        <f aca="false">SUM(B1332+(A1333-A1332))</f>
        <v>0.953222222222222</v>
      </c>
      <c r="C1333" s="70"/>
      <c r="D1333" s="70"/>
      <c r="E1333" s="92" t="n">
        <v>7</v>
      </c>
      <c r="F1333" s="92" t="n">
        <v>4</v>
      </c>
      <c r="G1333" s="92" t="s">
        <v>845</v>
      </c>
      <c r="H1333" s="572" t="n">
        <f aca="false">H1334+(E1334-E1333)*0.00175</f>
        <v>0.869861111111111</v>
      </c>
      <c r="I1333" s="70" t="n">
        <f aca="false">SUM(I1334+(H1333-H1334))</f>
        <v>0.921944444444445</v>
      </c>
      <c r="J1333" s="70"/>
      <c r="K1333" s="45"/>
      <c r="U1333" s="2"/>
      <c r="V1333" s="2"/>
      <c r="W1333" s="2"/>
      <c r="X1333" s="2"/>
      <c r="Y1333" s="2"/>
      <c r="Z1333" s="2"/>
      <c r="AA1333" s="2"/>
      <c r="AB1333" s="2"/>
    </row>
    <row r="1334" customFormat="false" ht="12.75" hidden="false" customHeight="false" outlineLevel="0" collapsed="false">
      <c r="A1334" s="571" t="n">
        <f aca="false">A1333+(E1334-E1333)*0.00175</f>
        <v>0.902888888888889</v>
      </c>
      <c r="B1334" s="70" t="n">
        <f aca="false">SUM(B1333+(A1334-A1333))</f>
        <v>0.954972222222222</v>
      </c>
      <c r="C1334" s="70"/>
      <c r="D1334" s="70"/>
      <c r="E1334" s="92" t="n">
        <v>8</v>
      </c>
      <c r="F1334" s="92" t="n">
        <v>5</v>
      </c>
      <c r="G1334" s="92" t="s">
        <v>828</v>
      </c>
      <c r="H1334" s="572" t="n">
        <f aca="false">H1335+(E1335-E1334)*0.00175</f>
        <v>0.868111111111111</v>
      </c>
      <c r="I1334" s="70" t="n">
        <f aca="false">SUM(I1335+(H1334-H1335))</f>
        <v>0.920194444444445</v>
      </c>
      <c r="J1334" s="70"/>
      <c r="K1334" s="45"/>
      <c r="U1334" s="2"/>
      <c r="V1334" s="2"/>
      <c r="W1334" s="2"/>
      <c r="X1334" s="2"/>
      <c r="Y1334" s="2"/>
      <c r="Z1334" s="2"/>
      <c r="AA1334" s="2"/>
      <c r="AB1334" s="2"/>
    </row>
    <row r="1335" customFormat="false" ht="12.75" hidden="false" customHeight="false" outlineLevel="0" collapsed="false">
      <c r="A1335" s="571" t="n">
        <f aca="false">A1334+(E1335-E1334)*0.00175</f>
        <v>0.904638888888889</v>
      </c>
      <c r="B1335" s="70" t="n">
        <f aca="false">SUM(B1334+(A1335-A1334))</f>
        <v>0.956722222222222</v>
      </c>
      <c r="C1335" s="70"/>
      <c r="D1335" s="70"/>
      <c r="E1335" s="92" t="n">
        <v>9</v>
      </c>
      <c r="F1335" s="92" t="n">
        <v>6</v>
      </c>
      <c r="G1335" s="92" t="s">
        <v>868</v>
      </c>
      <c r="H1335" s="572" t="n">
        <f aca="false">H1336+(E1336-E1335)*0.00175</f>
        <v>0.866361111111111</v>
      </c>
      <c r="I1335" s="70" t="n">
        <f aca="false">SUM(I1336+(H1335-H1336))</f>
        <v>0.918444444444445</v>
      </c>
      <c r="J1335" s="70"/>
      <c r="K1335" s="45"/>
      <c r="U1335" s="2"/>
      <c r="V1335" s="2"/>
      <c r="W1335" s="2"/>
      <c r="X1335" s="2"/>
      <c r="Y1335" s="2"/>
      <c r="Z1335" s="2"/>
      <c r="AA1335" s="2"/>
      <c r="AB1335" s="2"/>
    </row>
    <row r="1336" customFormat="false" ht="12.75" hidden="false" customHeight="false" outlineLevel="0" collapsed="false">
      <c r="A1336" s="571" t="n">
        <f aca="false">A1335+(E1336-E1335)*0.00175</f>
        <v>0.906388888888889</v>
      </c>
      <c r="B1336" s="70" t="n">
        <f aca="false">SUM(B1335+(A1336-A1335))</f>
        <v>0.958472222222222</v>
      </c>
      <c r="C1336" s="70"/>
      <c r="D1336" s="70"/>
      <c r="E1336" s="92" t="n">
        <v>10</v>
      </c>
      <c r="F1336" s="92" t="n">
        <v>7</v>
      </c>
      <c r="G1336" s="92" t="s">
        <v>869</v>
      </c>
      <c r="H1336" s="572" t="n">
        <f aca="false">H1337+(E1337-E1336)*0.00175</f>
        <v>0.864611111111111</v>
      </c>
      <c r="I1336" s="70" t="n">
        <f aca="false">SUM(I1337+(H1336-H1337))</f>
        <v>0.916694444444445</v>
      </c>
      <c r="J1336" s="70"/>
      <c r="K1336" s="45"/>
      <c r="U1336" s="2"/>
      <c r="V1336" s="2"/>
      <c r="W1336" s="2"/>
      <c r="X1336" s="2"/>
      <c r="Y1336" s="2"/>
      <c r="Z1336" s="2"/>
      <c r="AA1336" s="2"/>
      <c r="AB1336" s="2"/>
    </row>
    <row r="1337" customFormat="false" ht="12.75" hidden="false" customHeight="false" outlineLevel="0" collapsed="false">
      <c r="A1337" s="571" t="n">
        <f aca="false">A1336+(E1337-E1336)*0.00175</f>
        <v>0.908138888888889</v>
      </c>
      <c r="B1337" s="70" t="n">
        <f aca="false">SUM(B1336+(A1337-A1336))</f>
        <v>0.960222222222222</v>
      </c>
      <c r="C1337" s="70"/>
      <c r="D1337" s="70"/>
      <c r="E1337" s="92" t="n">
        <v>11</v>
      </c>
      <c r="F1337" s="92" t="n">
        <v>8</v>
      </c>
      <c r="G1337" s="92" t="s">
        <v>870</v>
      </c>
      <c r="H1337" s="572" t="n">
        <f aca="false">H1338+(E1338-E1337)*0.00175</f>
        <v>0.862861111111111</v>
      </c>
      <c r="I1337" s="70" t="n">
        <f aca="false">SUM(I1338+(H1337-H1338))</f>
        <v>0.914944444444444</v>
      </c>
      <c r="J1337" s="70"/>
      <c r="K1337" s="45"/>
      <c r="U1337" s="2"/>
      <c r="V1337" s="2"/>
      <c r="W1337" s="2"/>
      <c r="X1337" s="2"/>
      <c r="Y1337" s="2"/>
      <c r="Z1337" s="2"/>
      <c r="AA1337" s="2"/>
      <c r="AB1337" s="2"/>
    </row>
    <row r="1338" customFormat="false" ht="12.75" hidden="false" customHeight="false" outlineLevel="0" collapsed="false">
      <c r="A1338" s="630" t="n">
        <f aca="false">A1337+(E1338-E1337)*0.00175</f>
        <v>0.909013888888889</v>
      </c>
      <c r="B1338" s="242" t="n">
        <f aca="false">SUM(B1337+(A1338-A1337))</f>
        <v>0.961097222222222</v>
      </c>
      <c r="C1338" s="242"/>
      <c r="D1338" s="242"/>
      <c r="E1338" s="243" t="n">
        <v>11.5</v>
      </c>
      <c r="F1338" s="243" t="n">
        <v>9</v>
      </c>
      <c r="G1338" s="243" t="s">
        <v>871</v>
      </c>
      <c r="H1338" s="572" t="n">
        <f aca="false">H1339+(E1339-E1338)*0.00175</f>
        <v>0.861986111111111</v>
      </c>
      <c r="I1338" s="70" t="n">
        <f aca="false">SUM(I1339+(H1338-H1339))</f>
        <v>0.914069444444445</v>
      </c>
      <c r="J1338" s="242"/>
      <c r="K1338" s="441"/>
      <c r="U1338" s="2"/>
      <c r="V1338" s="2"/>
      <c r="W1338" s="2"/>
      <c r="X1338" s="2"/>
      <c r="Y1338" s="2"/>
      <c r="Z1338" s="2"/>
      <c r="AA1338" s="2"/>
      <c r="AB1338" s="2"/>
    </row>
    <row r="1339" customFormat="false" ht="13.5" hidden="false" customHeight="false" outlineLevel="0" collapsed="false">
      <c r="A1339" s="576" t="n">
        <f aca="false">A1338+(E1339-E1338)*0.00175</f>
        <v>0.909888888888889</v>
      </c>
      <c r="B1339" s="72" t="n">
        <f aca="false">SUM(B1338+(A1339-A1338))</f>
        <v>0.961972222222222</v>
      </c>
      <c r="C1339" s="72"/>
      <c r="D1339" s="72"/>
      <c r="E1339" s="239" t="n">
        <v>12</v>
      </c>
      <c r="F1339" s="239" t="n">
        <v>10</v>
      </c>
      <c r="G1339" s="239" t="s">
        <v>872</v>
      </c>
      <c r="H1339" s="577" t="n">
        <v>0.861111111111111</v>
      </c>
      <c r="I1339" s="72" t="n">
        <v>0.913194444444445</v>
      </c>
      <c r="J1339" s="72"/>
      <c r="K1339" s="113"/>
      <c r="U1339" s="2"/>
      <c r="V1339" s="2"/>
      <c r="W1339" s="2"/>
      <c r="X1339" s="2"/>
      <c r="Y1339" s="2"/>
      <c r="Z1339" s="2"/>
      <c r="AA1339" s="2"/>
      <c r="AB1339" s="2"/>
    </row>
    <row r="1340" customFormat="false" ht="12.75" hidden="false" customHeight="false" outlineLevel="0" collapsed="false">
      <c r="A1340" s="604"/>
      <c r="B1340" s="34"/>
      <c r="C1340" s="34"/>
      <c r="D1340" s="34"/>
      <c r="E1340" s="2"/>
      <c r="F1340" s="2"/>
      <c r="G1340" s="2"/>
      <c r="H1340" s="604"/>
      <c r="I1340" s="34"/>
      <c r="J1340" s="34"/>
      <c r="K1340" s="34"/>
      <c r="U1340" s="2"/>
      <c r="V1340" s="2"/>
      <c r="W1340" s="2"/>
      <c r="X1340" s="2"/>
      <c r="Y1340" s="2"/>
      <c r="Z1340" s="2"/>
      <c r="AA1340" s="2"/>
      <c r="AB1340" s="2"/>
    </row>
    <row r="1341" customFormat="false" ht="12.75" hidden="false" customHeight="false" outlineLevel="0" collapsed="false">
      <c r="A1341" s="604"/>
      <c r="B1341" s="34"/>
      <c r="C1341" s="34"/>
      <c r="D1341" s="34"/>
      <c r="E1341" s="2"/>
      <c r="F1341" s="2"/>
      <c r="G1341" s="2"/>
      <c r="H1341" s="604"/>
      <c r="I1341" s="34"/>
      <c r="J1341" s="34"/>
      <c r="K1341" s="34"/>
      <c r="U1341" s="2"/>
      <c r="V1341" s="2"/>
      <c r="W1341" s="2"/>
      <c r="X1341" s="2"/>
      <c r="Y1341" s="2"/>
      <c r="Z1341" s="2"/>
      <c r="AA1341" s="2"/>
      <c r="AB1341" s="2"/>
    </row>
    <row r="1342" customFormat="false" ht="12.75" hidden="false" customHeight="false" outlineLevel="0" collapsed="false">
      <c r="A1342" s="604"/>
      <c r="B1342" s="34"/>
      <c r="C1342" s="34"/>
      <c r="D1342" s="34"/>
      <c r="E1342" s="2"/>
      <c r="F1342" s="2"/>
      <c r="G1342" s="2"/>
      <c r="H1342" s="604"/>
      <c r="I1342" s="34"/>
      <c r="J1342" s="34"/>
      <c r="K1342" s="34"/>
      <c r="U1342" s="2"/>
      <c r="V1342" s="2"/>
      <c r="W1342" s="2"/>
      <c r="X1342" s="2"/>
      <c r="Y1342" s="2"/>
      <c r="Z1342" s="2"/>
      <c r="AA1342" s="2"/>
      <c r="AB1342" s="2"/>
    </row>
    <row r="1343" customFormat="false" ht="12.75" hidden="false" customHeight="false" outlineLevel="0" collapsed="false">
      <c r="A1343" s="604"/>
      <c r="B1343" s="34"/>
      <c r="C1343" s="34"/>
      <c r="D1343" s="34"/>
      <c r="E1343" s="2"/>
      <c r="F1343" s="2"/>
      <c r="G1343" s="2"/>
      <c r="H1343" s="604"/>
      <c r="I1343" s="34"/>
      <c r="J1343" s="34"/>
      <c r="K1343" s="34"/>
      <c r="U1343" s="2"/>
      <c r="V1343" s="2"/>
      <c r="W1343" s="2"/>
      <c r="X1343" s="2"/>
      <c r="Y1343" s="2"/>
      <c r="Z1343" s="2"/>
      <c r="AA1343" s="2"/>
      <c r="AB1343" s="2"/>
    </row>
    <row r="1344" customFormat="false" ht="12.75" hidden="false" customHeight="false" outlineLevel="0" collapsed="false">
      <c r="A1344" s="604"/>
      <c r="B1344" s="34"/>
      <c r="C1344" s="34"/>
      <c r="D1344" s="34"/>
      <c r="E1344" s="2"/>
      <c r="F1344" s="2"/>
      <c r="G1344" s="2"/>
      <c r="H1344" s="604"/>
      <c r="I1344" s="34"/>
      <c r="J1344" s="34"/>
      <c r="K1344" s="34"/>
      <c r="U1344" s="2"/>
      <c r="V1344" s="2"/>
      <c r="W1344" s="2"/>
      <c r="X1344" s="2"/>
      <c r="Y1344" s="2"/>
      <c r="Z1344" s="2"/>
      <c r="AA1344" s="2"/>
      <c r="AB1344" s="2"/>
    </row>
    <row r="1345" customFormat="false" ht="12.75" hidden="false" customHeight="false" outlineLevel="0" collapsed="false">
      <c r="A1345" s="604"/>
      <c r="B1345" s="34"/>
      <c r="C1345" s="34"/>
      <c r="D1345" s="34"/>
      <c r="E1345" s="2"/>
      <c r="F1345" s="2"/>
      <c r="G1345" s="195" t="s">
        <v>873</v>
      </c>
      <c r="H1345" s="604"/>
      <c r="I1345" s="34"/>
      <c r="J1345" s="34"/>
      <c r="K1345" s="34"/>
      <c r="U1345" s="2"/>
      <c r="V1345" s="2"/>
      <c r="W1345" s="2"/>
      <c r="X1345" s="2"/>
      <c r="Y1345" s="2"/>
      <c r="Z1345" s="2"/>
      <c r="AA1345" s="2"/>
      <c r="AB1345" s="2"/>
    </row>
    <row r="1346" customFormat="false" ht="12.75" hidden="false" customHeight="false" outlineLevel="0" collapsed="false">
      <c r="A1346" s="604"/>
      <c r="B1346" s="34"/>
      <c r="C1346" s="34"/>
      <c r="D1346" s="34"/>
      <c r="E1346" s="2"/>
      <c r="F1346" s="2"/>
      <c r="G1346" s="195" t="s">
        <v>874</v>
      </c>
      <c r="H1346" s="604"/>
      <c r="I1346" s="34"/>
      <c r="J1346" s="34"/>
      <c r="K1346" s="34"/>
      <c r="U1346" s="2"/>
      <c r="V1346" s="2"/>
      <c r="W1346" s="2"/>
      <c r="X1346" s="2"/>
      <c r="Y1346" s="2"/>
      <c r="Z1346" s="2"/>
      <c r="AA1346" s="2"/>
      <c r="AB1346" s="2"/>
    </row>
    <row r="1347" customFormat="false" ht="12.75" hidden="false" customHeight="false" outlineLevel="0" collapsed="false">
      <c r="A1347" s="604"/>
      <c r="B1347" s="34"/>
      <c r="C1347" s="34"/>
      <c r="D1347" s="34"/>
      <c r="E1347" s="2"/>
      <c r="F1347" s="2"/>
      <c r="G1347" s="2"/>
      <c r="H1347" s="604"/>
      <c r="I1347" s="34"/>
      <c r="J1347" s="34"/>
      <c r="K1347" s="34"/>
      <c r="U1347" s="2"/>
      <c r="V1347" s="2"/>
      <c r="W1347" s="2"/>
      <c r="X1347" s="2"/>
      <c r="Y1347" s="2"/>
      <c r="Z1347" s="2"/>
      <c r="AA1347" s="2"/>
      <c r="AB1347" s="2"/>
    </row>
    <row r="1348" customFormat="false" ht="12.75" hidden="false" customHeight="false" outlineLevel="0" collapsed="false">
      <c r="A1348" s="604"/>
      <c r="B1348" s="34"/>
      <c r="C1348" s="34"/>
      <c r="D1348" s="34"/>
      <c r="E1348" s="2"/>
      <c r="F1348" s="2"/>
      <c r="G1348" s="2"/>
      <c r="H1348" s="604"/>
      <c r="I1348" s="34"/>
      <c r="J1348" s="34"/>
      <c r="K1348" s="34"/>
      <c r="U1348" s="2"/>
      <c r="V1348" s="2"/>
      <c r="W1348" s="2"/>
      <c r="X1348" s="2"/>
      <c r="Y1348" s="2"/>
      <c r="Z1348" s="2"/>
      <c r="AA1348" s="2"/>
      <c r="AB1348" s="2"/>
    </row>
    <row r="1349" customFormat="false" ht="12.75" hidden="false" customHeight="false" outlineLevel="0" collapsed="false">
      <c r="A1349" s="604"/>
      <c r="B1349" s="34"/>
      <c r="C1349" s="34"/>
      <c r="D1349" s="34"/>
      <c r="E1349" s="2"/>
      <c r="F1349" s="2"/>
      <c r="G1349" s="2"/>
      <c r="H1349" s="604"/>
      <c r="I1349" s="34"/>
      <c r="J1349" s="34"/>
      <c r="K1349" s="34"/>
      <c r="U1349" s="2"/>
      <c r="V1349" s="2"/>
      <c r="W1349" s="2"/>
      <c r="X1349" s="2"/>
      <c r="Y1349" s="2"/>
      <c r="Z1349" s="2"/>
      <c r="AA1349" s="2"/>
      <c r="AB1349" s="2"/>
    </row>
    <row r="1350" customFormat="false" ht="12.75" hidden="false" customHeight="false" outlineLevel="0" collapsed="false">
      <c r="A1350" s="604"/>
      <c r="B1350" s="34"/>
      <c r="C1350" s="34"/>
      <c r="D1350" s="34"/>
      <c r="E1350" s="2"/>
      <c r="F1350" s="2"/>
      <c r="G1350" s="2"/>
      <c r="H1350" s="604"/>
      <c r="I1350" s="34"/>
      <c r="J1350" s="34"/>
      <c r="K1350" s="34"/>
      <c r="U1350" s="2"/>
      <c r="V1350" s="2"/>
      <c r="W1350" s="2"/>
      <c r="X1350" s="2"/>
      <c r="Y1350" s="2"/>
      <c r="Z1350" s="2"/>
      <c r="AA1350" s="2"/>
      <c r="AB1350" s="2"/>
    </row>
    <row r="1351" customFormat="false" ht="12.75" hidden="false" customHeight="false" outlineLevel="0" collapsed="false">
      <c r="A1351" s="604"/>
      <c r="B1351" s="34"/>
      <c r="C1351" s="34"/>
      <c r="D1351" s="34"/>
      <c r="E1351" s="2"/>
      <c r="F1351" s="2"/>
      <c r="G1351" s="2"/>
      <c r="H1351" s="604"/>
      <c r="I1351" s="34"/>
      <c r="J1351" s="34"/>
      <c r="K1351" s="34"/>
      <c r="U1351" s="2"/>
      <c r="V1351" s="2"/>
      <c r="W1351" s="2"/>
      <c r="X1351" s="2"/>
      <c r="Y1351" s="2"/>
      <c r="Z1351" s="2"/>
      <c r="AA1351" s="2"/>
      <c r="AB1351" s="2"/>
    </row>
    <row r="1352" customFormat="false" ht="12.75" hidden="false" customHeight="false" outlineLevel="0" collapsed="false">
      <c r="A1352" s="604"/>
      <c r="B1352" s="34"/>
      <c r="C1352" s="34"/>
      <c r="D1352" s="34"/>
      <c r="E1352" s="2"/>
      <c r="F1352" s="2"/>
      <c r="G1352" s="2"/>
      <c r="H1352" s="604"/>
      <c r="I1352" s="34"/>
      <c r="J1352" s="34"/>
      <c r="K1352" s="34"/>
      <c r="U1352" s="2"/>
      <c r="V1352" s="2"/>
      <c r="W1352" s="2"/>
      <c r="X1352" s="2"/>
      <c r="Y1352" s="2"/>
      <c r="Z1352" s="2"/>
      <c r="AA1352" s="2"/>
      <c r="AB1352" s="2"/>
    </row>
    <row r="1353" customFormat="false" ht="15" hidden="false" customHeight="false" outlineLevel="0" collapsed="false">
      <c r="A1353" s="604"/>
      <c r="B1353" s="34"/>
      <c r="C1353" s="34"/>
      <c r="D1353" s="34"/>
      <c r="E1353" s="2"/>
      <c r="F1353" s="2"/>
      <c r="G1353" s="2"/>
      <c r="H1353" s="604"/>
      <c r="I1353" s="34"/>
      <c r="J1353" s="34"/>
      <c r="K1353" s="34"/>
      <c r="L1353" s="3" t="s">
        <v>2</v>
      </c>
      <c r="M1353" s="3"/>
      <c r="N1353" s="3"/>
      <c r="O1353" s="3"/>
      <c r="P1353" s="4"/>
      <c r="Q1353" s="5"/>
      <c r="R1353" s="2"/>
      <c r="S1353" s="2"/>
      <c r="U1353" s="2"/>
      <c r="V1353" s="2"/>
      <c r="W1353" s="2"/>
      <c r="X1353" s="2"/>
      <c r="Y1353" s="2"/>
      <c r="Z1353" s="2"/>
      <c r="AA1353" s="2"/>
      <c r="AB1353" s="2"/>
    </row>
    <row r="1354" customFormat="false" ht="18" hidden="false" customHeight="false" outlineLevel="0" collapsed="false">
      <c r="A1354" s="8" t="s">
        <v>732</v>
      </c>
      <c r="B1354" s="2"/>
      <c r="C1354" s="2"/>
      <c r="D1354" s="2"/>
      <c r="F1354" s="445"/>
      <c r="G1354" s="6" t="s">
        <v>733</v>
      </c>
      <c r="L1354" s="3" t="s">
        <v>5</v>
      </c>
      <c r="M1354" s="3"/>
      <c r="N1354" s="3"/>
      <c r="O1354" s="3"/>
      <c r="P1354" s="8" t="s">
        <v>735</v>
      </c>
      <c r="Q1354" s="9"/>
      <c r="R1354" s="9"/>
      <c r="S1354" s="9"/>
      <c r="U1354" s="2"/>
      <c r="V1354" s="2"/>
      <c r="W1354" s="2"/>
      <c r="X1354" s="2"/>
      <c r="Y1354" s="2"/>
      <c r="Z1354" s="2"/>
      <c r="AA1354" s="2"/>
      <c r="AB1354" s="2"/>
    </row>
    <row r="1355" customFormat="false" ht="15.75" hidden="false" customHeight="false" outlineLevel="0" collapsed="false">
      <c r="A1355" s="8" t="s">
        <v>3</v>
      </c>
      <c r="B1355" s="2"/>
      <c r="C1355" s="2"/>
      <c r="D1355" s="2"/>
      <c r="E1355" s="2"/>
      <c r="F1355" s="2"/>
      <c r="G1355" s="8" t="s">
        <v>875</v>
      </c>
      <c r="H1355" s="2"/>
      <c r="I1355" s="2"/>
      <c r="J1355" s="2"/>
      <c r="K1355" s="2"/>
      <c r="L1355" s="3" t="s">
        <v>7</v>
      </c>
      <c r="M1355" s="3"/>
      <c r="N1355" s="3"/>
      <c r="O1355" s="3"/>
      <c r="P1355" s="8"/>
      <c r="Q1355" s="539"/>
      <c r="R1355" s="2"/>
      <c r="S1355" s="8"/>
      <c r="T1355" s="2"/>
      <c r="U1355" s="2"/>
      <c r="V1355" s="2"/>
      <c r="W1355" s="2"/>
      <c r="X1355" s="2"/>
      <c r="Y1355" s="2"/>
      <c r="Z1355" s="2"/>
      <c r="AA1355" s="2"/>
      <c r="AB1355" s="2"/>
    </row>
    <row r="1356" customFormat="false" ht="14.25" hidden="false" customHeight="false" outlineLevel="0" collapsed="false">
      <c r="A1356" s="8"/>
      <c r="B1356" s="2"/>
      <c r="C1356" s="2"/>
      <c r="D1356" s="2"/>
      <c r="E1356" s="2"/>
      <c r="F1356" s="2"/>
      <c r="G1356" s="2"/>
      <c r="H1356" s="2"/>
      <c r="I1356" s="2"/>
      <c r="J1356" s="2"/>
      <c r="K1356" s="207"/>
      <c r="L1356" s="3"/>
      <c r="M1356" s="3"/>
      <c r="N1356" s="3"/>
      <c r="O1356" s="3"/>
      <c r="P1356" s="8"/>
      <c r="Q1356" s="7" t="s">
        <v>876</v>
      </c>
      <c r="R1356" s="8"/>
      <c r="S1356" s="8"/>
      <c r="T1356" s="2"/>
      <c r="U1356" s="2"/>
      <c r="V1356" s="2"/>
      <c r="W1356" s="2"/>
      <c r="X1356" s="2"/>
      <c r="Y1356" s="2"/>
      <c r="Z1356" s="2"/>
      <c r="AA1356" s="2"/>
      <c r="AB1356" s="2"/>
    </row>
    <row r="1357" customFormat="false" ht="14.25" hidden="false" customHeight="false" outlineLevel="0" collapsed="false">
      <c r="A1357" s="8"/>
      <c r="B1357" s="2"/>
      <c r="C1357" s="2"/>
      <c r="D1357" s="2"/>
      <c r="E1357" s="2"/>
      <c r="F1357" s="2"/>
      <c r="G1357" s="2"/>
      <c r="H1357" s="2"/>
      <c r="I1357" s="2"/>
      <c r="J1357" s="2"/>
      <c r="K1357" s="207"/>
      <c r="L1357" s="3"/>
      <c r="M1357" s="3"/>
      <c r="N1357" s="3"/>
      <c r="O1357" s="3"/>
      <c r="P1357" s="7"/>
      <c r="Q1357" s="7"/>
      <c r="R1357" s="8"/>
      <c r="S1357" s="8"/>
      <c r="T1357" s="2"/>
      <c r="U1357" s="2"/>
      <c r="V1357" s="2"/>
      <c r="W1357" s="2"/>
      <c r="X1357" s="2"/>
      <c r="Y1357" s="2"/>
      <c r="Z1357" s="2"/>
      <c r="AA1357" s="2"/>
      <c r="AB1357" s="2"/>
    </row>
    <row r="1358" customFormat="false" ht="14.25" hidden="false" customHeight="false" outlineLevel="0" collapsed="false">
      <c r="A1358" s="8"/>
      <c r="B1358" s="2"/>
      <c r="C1358" s="2"/>
      <c r="D1358" s="2"/>
      <c r="E1358" s="2"/>
      <c r="F1358" s="2"/>
      <c r="G1358" s="2"/>
      <c r="H1358" s="2"/>
      <c r="I1358" s="2"/>
      <c r="J1358" s="2"/>
      <c r="K1358" s="207"/>
      <c r="L1358" s="3"/>
      <c r="M1358" s="3"/>
      <c r="N1358" s="3"/>
      <c r="O1358" s="3"/>
      <c r="P1358" s="213"/>
      <c r="Q1358" s="213"/>
      <c r="R1358" s="8"/>
      <c r="S1358" s="8"/>
      <c r="T1358" s="2"/>
      <c r="U1358" s="2"/>
      <c r="V1358" s="2"/>
      <c r="W1358" s="2"/>
      <c r="X1358" s="2"/>
      <c r="Y1358" s="2"/>
      <c r="Z1358" s="2"/>
      <c r="AA1358" s="2"/>
      <c r="AB1358" s="2"/>
    </row>
    <row r="1359" customFormat="false" ht="14.25" hidden="false" customHeight="false" outlineLevel="0" collapsed="false">
      <c r="A1359" s="8"/>
      <c r="B1359" s="2"/>
      <c r="C1359" s="2"/>
      <c r="D1359" s="2"/>
      <c r="L1359" s="3"/>
      <c r="M1359" s="3"/>
      <c r="N1359" s="3"/>
      <c r="O1359" s="3"/>
      <c r="P1359" s="213"/>
      <c r="Q1359" s="213"/>
      <c r="R1359" s="195"/>
      <c r="S1359" s="8"/>
      <c r="T1359" s="2"/>
      <c r="U1359" s="2"/>
      <c r="V1359" s="2"/>
      <c r="W1359" s="2"/>
      <c r="X1359" s="2"/>
      <c r="Y1359" s="2"/>
      <c r="Z1359" s="2"/>
      <c r="AA1359" s="2"/>
      <c r="AB1359" s="2"/>
    </row>
    <row r="1360" customFormat="false" ht="15" hidden="false" customHeight="false" outlineLevel="0" collapsed="false">
      <c r="A1360" s="8"/>
      <c r="B1360" s="2"/>
      <c r="C1360" s="2"/>
      <c r="D1360" s="8" t="s">
        <v>736</v>
      </c>
      <c r="L1360" s="3"/>
      <c r="M1360" s="3"/>
      <c r="N1360" s="3"/>
      <c r="O1360" s="3"/>
      <c r="P1360" s="4"/>
      <c r="Q1360" s="5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</row>
    <row r="1361" customFormat="false" ht="15.75" hidden="false" customHeight="false" outlineLevel="0" collapsed="false">
      <c r="A1361" s="8"/>
      <c r="B1361" s="2"/>
      <c r="C1361" s="2" t="s">
        <v>738</v>
      </c>
      <c r="D1361" s="8"/>
      <c r="L1361" s="3"/>
      <c r="M1361" s="3"/>
      <c r="N1361" s="3"/>
      <c r="O1361" s="10"/>
      <c r="P1361" s="4"/>
      <c r="Q1361" s="5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</row>
    <row r="1362" customFormat="false" ht="14.25" hidden="false" customHeight="false" outlineLevel="0" collapsed="false">
      <c r="A1362" s="8"/>
      <c r="B1362" s="2" t="s">
        <v>740</v>
      </c>
      <c r="C1362" s="2"/>
      <c r="D1362" s="2"/>
      <c r="L1362" s="3" t="s">
        <v>12</v>
      </c>
      <c r="M1362" s="3"/>
      <c r="N1362" s="3"/>
      <c r="O1362" s="3"/>
      <c r="P1362" s="7"/>
      <c r="Q1362" s="7" t="s">
        <v>13</v>
      </c>
      <c r="R1362" s="2"/>
      <c r="S1362" s="7"/>
      <c r="T1362" s="2"/>
      <c r="U1362" s="2"/>
      <c r="V1362" s="2"/>
      <c r="W1362" s="2"/>
      <c r="X1362" s="2"/>
      <c r="Y1362" s="2"/>
      <c r="Z1362" s="2"/>
      <c r="AA1362" s="2"/>
      <c r="AB1362" s="2"/>
    </row>
    <row r="1363" customFormat="false" ht="15.75" hidden="false" customHeight="false" outlineLevel="0" collapsed="false">
      <c r="A1363" s="8"/>
      <c r="B1363" s="2"/>
      <c r="C1363" s="2"/>
      <c r="D1363" s="2"/>
      <c r="L1363" s="3" t="s">
        <v>15</v>
      </c>
      <c r="M1363" s="3"/>
      <c r="N1363" s="3"/>
      <c r="O1363" s="3"/>
      <c r="P1363" s="4"/>
      <c r="Q1363" s="9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</row>
    <row r="1364" customFormat="false" ht="15.75" hidden="false" customHeight="false" outlineLevel="0" collapsed="false">
      <c r="A1364" s="8" t="s">
        <v>14</v>
      </c>
      <c r="B1364" s="2"/>
      <c r="C1364" s="2"/>
      <c r="D1364" s="2"/>
      <c r="K1364" s="6"/>
      <c r="L1364" s="3" t="s">
        <v>17</v>
      </c>
      <c r="M1364" s="3"/>
      <c r="N1364" s="3"/>
      <c r="O1364" s="3"/>
      <c r="P1364" s="8" t="s">
        <v>745</v>
      </c>
      <c r="Q1364" s="9"/>
      <c r="R1364" s="8"/>
      <c r="S1364" s="8"/>
      <c r="T1364" s="2"/>
      <c r="U1364" s="2"/>
      <c r="V1364" s="2"/>
      <c r="W1364" s="2"/>
      <c r="X1364" s="2"/>
      <c r="Y1364" s="2"/>
      <c r="Z1364" s="2"/>
      <c r="AA1364" s="2"/>
      <c r="AB1364" s="2"/>
    </row>
    <row r="1365" customFormat="false" ht="15" hidden="false" customHeight="false" outlineLevel="0" collapsed="false">
      <c r="A1365" s="8" t="s">
        <v>742</v>
      </c>
      <c r="B1365" s="8" t="s">
        <v>877</v>
      </c>
      <c r="C1365" s="8"/>
      <c r="D1365" s="8"/>
      <c r="E1365" s="6"/>
      <c r="F1365" s="6"/>
      <c r="G1365" s="6"/>
      <c r="H1365" s="6"/>
      <c r="I1365" s="6"/>
      <c r="J1365" s="6"/>
      <c r="L1365" s="3"/>
      <c r="M1365" s="3"/>
      <c r="N1365" s="3"/>
      <c r="O1365" s="3"/>
      <c r="P1365" s="4"/>
      <c r="Q1365" s="5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</row>
    <row r="1366" customFormat="false" ht="12.75" hidden="false" customHeight="false" outlineLevel="0" collapsed="false">
      <c r="L1366" s="2"/>
      <c r="M1366" s="2"/>
      <c r="N1366" s="2"/>
      <c r="O1366" s="2"/>
      <c r="P1366" s="2"/>
      <c r="Q1366" s="2"/>
      <c r="R1366" s="2"/>
      <c r="S1366" s="2"/>
      <c r="T1366" s="8"/>
      <c r="U1366" s="8"/>
      <c r="V1366" s="2"/>
      <c r="W1366" s="2"/>
      <c r="X1366" s="2"/>
      <c r="Y1366" s="2"/>
      <c r="Z1366" s="2"/>
      <c r="AA1366" s="2"/>
      <c r="AB1366" s="2"/>
    </row>
    <row r="1367" customFormat="false" ht="13.5" hidden="false" customHeight="false" outlineLevel="0" collapsed="false">
      <c r="L1367" s="2" t="s">
        <v>29</v>
      </c>
      <c r="M1367" s="2" t="s">
        <v>30</v>
      </c>
      <c r="N1367" s="2"/>
      <c r="O1367" s="2" t="s">
        <v>747</v>
      </c>
      <c r="P1367" s="2"/>
      <c r="Q1367" s="2"/>
      <c r="R1367" s="2" t="s">
        <v>48</v>
      </c>
      <c r="S1367" s="8"/>
      <c r="T1367" s="8"/>
      <c r="U1367" s="8"/>
      <c r="V1367" s="2"/>
      <c r="W1367" s="2"/>
      <c r="X1367" s="2"/>
      <c r="Y1367" s="2"/>
      <c r="Z1367" s="2"/>
      <c r="AA1367" s="2"/>
      <c r="AB1367" s="2"/>
    </row>
    <row r="1368" customFormat="false" ht="13.5" hidden="false" customHeight="false" outlineLevel="0" collapsed="false">
      <c r="A1368" s="558" t="s">
        <v>19</v>
      </c>
      <c r="B1368" s="559"/>
      <c r="C1368" s="559"/>
      <c r="D1368" s="559"/>
      <c r="E1368" s="560" t="s">
        <v>60</v>
      </c>
      <c r="F1368" s="560" t="s">
        <v>20</v>
      </c>
      <c r="G1368" s="560" t="s">
        <v>21</v>
      </c>
      <c r="H1368" s="561" t="s">
        <v>22</v>
      </c>
      <c r="I1368" s="559"/>
      <c r="J1368" s="559"/>
      <c r="K1368" s="562"/>
      <c r="L1368" s="8"/>
      <c r="M1368" s="8"/>
      <c r="N1368" s="8"/>
      <c r="O1368" s="8"/>
      <c r="P1368" s="8"/>
      <c r="Q1368" s="8"/>
      <c r="R1368" s="2"/>
      <c r="S1368" s="2"/>
      <c r="T1368" s="26"/>
      <c r="U1368" s="26"/>
      <c r="V1368" s="2"/>
      <c r="W1368" s="2"/>
      <c r="X1368" s="2"/>
      <c r="Y1368" s="2"/>
      <c r="Z1368" s="2"/>
      <c r="AA1368" s="2"/>
      <c r="AB1368" s="2"/>
    </row>
    <row r="1369" customFormat="false" ht="13.5" hidden="false" customHeight="false" outlineLevel="0" collapsed="false">
      <c r="A1369" s="563" t="s">
        <v>23</v>
      </c>
      <c r="B1369" s="80"/>
      <c r="C1369" s="80"/>
      <c r="D1369" s="564"/>
      <c r="E1369" s="565"/>
      <c r="F1369" s="565" t="s">
        <v>25</v>
      </c>
      <c r="G1369" s="565"/>
      <c r="H1369" s="563" t="s">
        <v>26</v>
      </c>
      <c r="I1369" s="80"/>
      <c r="J1369" s="80"/>
      <c r="K1369" s="564"/>
      <c r="L1369" s="46"/>
      <c r="M1369" s="46"/>
      <c r="N1369" s="46"/>
      <c r="O1369" s="46"/>
      <c r="P1369" s="18"/>
      <c r="Q1369" s="18"/>
      <c r="R1369" s="18"/>
      <c r="S1369" s="18"/>
      <c r="T1369" s="34"/>
      <c r="U1369" s="34"/>
      <c r="V1369" s="2"/>
      <c r="W1369" s="2"/>
      <c r="X1369" s="2"/>
      <c r="Y1369" s="2"/>
      <c r="Z1369" s="2"/>
      <c r="AA1369" s="2"/>
      <c r="AB1369" s="2"/>
    </row>
    <row r="1370" customFormat="false" ht="13.5" hidden="false" customHeight="false" outlineLevel="0" collapsed="false">
      <c r="A1370" s="185" t="n">
        <v>7</v>
      </c>
      <c r="B1370" s="631" t="n">
        <v>0.2</v>
      </c>
      <c r="C1370" s="632"/>
      <c r="D1370" s="631"/>
      <c r="E1370" s="24"/>
      <c r="F1370" s="24"/>
      <c r="G1370" s="24"/>
      <c r="H1370" s="107" t="n">
        <v>7</v>
      </c>
      <c r="I1370" s="631" t="n">
        <v>0.2</v>
      </c>
      <c r="J1370" s="631"/>
      <c r="K1370" s="631"/>
      <c r="L1370" s="47"/>
      <c r="M1370" s="47"/>
      <c r="N1370" s="47"/>
      <c r="O1370" s="47"/>
      <c r="P1370" s="48"/>
      <c r="Q1370" s="48"/>
      <c r="R1370" s="48"/>
      <c r="S1370" s="48"/>
      <c r="T1370" s="34"/>
      <c r="U1370" s="34"/>
      <c r="V1370" s="2"/>
      <c r="W1370" s="2"/>
      <c r="X1370" s="2"/>
      <c r="Y1370" s="2"/>
      <c r="Z1370" s="2"/>
      <c r="AA1370" s="2"/>
      <c r="AB1370" s="2"/>
    </row>
    <row r="1371" customFormat="false" ht="12.75" hidden="false" customHeight="false" outlineLevel="0" collapsed="false">
      <c r="A1371" s="160" t="n">
        <v>0.25</v>
      </c>
      <c r="B1371" s="69" t="n">
        <v>0.270833333333333</v>
      </c>
      <c r="C1371" s="69"/>
      <c r="D1371" s="69"/>
      <c r="E1371" s="110" t="n">
        <v>0</v>
      </c>
      <c r="F1371" s="110" t="n">
        <v>1</v>
      </c>
      <c r="G1371" s="110" t="s">
        <v>878</v>
      </c>
      <c r="H1371" s="572" t="n">
        <f aca="false">H1372+(E1372-E1371)*0.0014</f>
        <v>0.3918</v>
      </c>
      <c r="I1371" s="70" t="n">
        <f aca="false">SUM(I1372+(H1371-H1372))</f>
        <v>0.669577777777778</v>
      </c>
      <c r="J1371" s="69"/>
      <c r="K1371" s="33"/>
      <c r="L1371" s="34"/>
      <c r="M1371" s="34"/>
      <c r="N1371" s="34"/>
      <c r="O1371" s="34"/>
      <c r="P1371" s="2"/>
      <c r="Q1371" s="2"/>
      <c r="R1371" s="2"/>
      <c r="S1371" s="2"/>
      <c r="T1371" s="2"/>
      <c r="U1371" s="34"/>
      <c r="V1371" s="2"/>
      <c r="W1371" s="2"/>
      <c r="X1371" s="2"/>
      <c r="Y1371" s="2"/>
      <c r="Z1371" s="2"/>
      <c r="AA1371" s="2"/>
      <c r="AB1371" s="2"/>
    </row>
    <row r="1372" customFormat="false" ht="12.75" hidden="false" customHeight="false" outlineLevel="0" collapsed="false">
      <c r="A1372" s="571" t="n">
        <f aca="false">A1371+(E1372-E1371)*0.0014</f>
        <v>0.2528</v>
      </c>
      <c r="B1372" s="70" t="n">
        <f aca="false">SUM(B1371+(A1372-A1371))</f>
        <v>0.273633333333333</v>
      </c>
      <c r="C1372" s="70"/>
      <c r="D1372" s="70"/>
      <c r="E1372" s="92" t="n">
        <v>2</v>
      </c>
      <c r="F1372" s="92" t="n">
        <v>2</v>
      </c>
      <c r="G1372" s="92" t="s">
        <v>879</v>
      </c>
      <c r="H1372" s="572" t="n">
        <f aca="false">H1373+(E1373-E1372)*0.0014</f>
        <v>0.389</v>
      </c>
      <c r="I1372" s="70" t="n">
        <f aca="false">SUM(I1373+(H1372-H1373))</f>
        <v>0.666777777777778</v>
      </c>
      <c r="J1372" s="70"/>
      <c r="K1372" s="45"/>
      <c r="L1372" s="34"/>
      <c r="M1372" s="34"/>
      <c r="N1372" s="34"/>
      <c r="O1372" s="34"/>
      <c r="P1372" s="2"/>
      <c r="Q1372" s="2"/>
      <c r="R1372" s="2"/>
      <c r="S1372" s="2"/>
      <c r="T1372" s="34"/>
      <c r="U1372" s="34"/>
      <c r="V1372" s="2"/>
      <c r="W1372" s="2"/>
      <c r="X1372" s="2"/>
      <c r="Y1372" s="2"/>
      <c r="Z1372" s="2"/>
      <c r="AA1372" s="2"/>
      <c r="AB1372" s="2"/>
    </row>
    <row r="1373" customFormat="false" ht="12.75" hidden="false" customHeight="false" outlineLevel="0" collapsed="false">
      <c r="A1373" s="571" t="n">
        <f aca="false">A1372+(E1373-E1372)*0.0014</f>
        <v>0.2556</v>
      </c>
      <c r="B1373" s="70" t="n">
        <f aca="false">SUM(B1372+(A1373-A1372))</f>
        <v>0.276433333333333</v>
      </c>
      <c r="C1373" s="70"/>
      <c r="D1373" s="70"/>
      <c r="E1373" s="92" t="n">
        <v>4</v>
      </c>
      <c r="F1373" s="92" t="n">
        <v>3</v>
      </c>
      <c r="G1373" s="92" t="s">
        <v>880</v>
      </c>
      <c r="H1373" s="572" t="n">
        <f aca="false">H1374+(E1374-E1373)*0.0014</f>
        <v>0.3862</v>
      </c>
      <c r="I1373" s="70" t="n">
        <f aca="false">SUM(I1374+(H1373-H1374))</f>
        <v>0.663977777777778</v>
      </c>
      <c r="J1373" s="70"/>
      <c r="K1373" s="45"/>
      <c r="L1373" s="46"/>
      <c r="M1373" s="46"/>
      <c r="N1373" s="46"/>
      <c r="O1373" s="46"/>
      <c r="P1373" s="18"/>
      <c r="Q1373" s="18"/>
      <c r="R1373" s="18"/>
      <c r="S1373" s="18"/>
      <c r="T1373" s="34"/>
      <c r="U1373" s="34"/>
      <c r="V1373" s="2"/>
      <c r="W1373" s="2"/>
      <c r="X1373" s="2"/>
      <c r="Y1373" s="2"/>
      <c r="Z1373" s="2"/>
      <c r="AA1373" s="2"/>
      <c r="AB1373" s="2"/>
    </row>
    <row r="1374" customFormat="false" ht="12.75" hidden="false" customHeight="false" outlineLevel="0" collapsed="false">
      <c r="A1374" s="571" t="n">
        <f aca="false">A1373+(E1374-E1373)*0.0014</f>
        <v>0.2584</v>
      </c>
      <c r="B1374" s="70" t="n">
        <f aca="false">SUM(B1373+(A1374-A1373))</f>
        <v>0.279233333333333</v>
      </c>
      <c r="C1374" s="70"/>
      <c r="D1374" s="70"/>
      <c r="E1374" s="92" t="n">
        <v>6</v>
      </c>
      <c r="F1374" s="92" t="n">
        <v>4</v>
      </c>
      <c r="G1374" s="92" t="s">
        <v>880</v>
      </c>
      <c r="H1374" s="572" t="n">
        <f aca="false">H1375+(E1375-E1374)*0.0014</f>
        <v>0.3834</v>
      </c>
      <c r="I1374" s="70" t="n">
        <f aca="false">SUM(I1375+(H1374-H1375))</f>
        <v>0.661177777777778</v>
      </c>
      <c r="J1374" s="70"/>
      <c r="K1374" s="45"/>
      <c r="L1374" s="47"/>
      <c r="M1374" s="47"/>
      <c r="N1374" s="47"/>
      <c r="O1374" s="47"/>
      <c r="P1374" s="48"/>
      <c r="Q1374" s="48"/>
      <c r="R1374" s="48"/>
      <c r="S1374" s="48"/>
      <c r="T1374" s="34"/>
      <c r="U1374" s="34"/>
      <c r="V1374" s="2"/>
      <c r="W1374" s="2"/>
      <c r="X1374" s="2"/>
      <c r="Y1374" s="2"/>
      <c r="Z1374" s="2"/>
      <c r="AA1374" s="2"/>
      <c r="AB1374" s="2"/>
    </row>
    <row r="1375" customFormat="false" ht="12.75" hidden="false" customHeight="false" outlineLevel="0" collapsed="false">
      <c r="A1375" s="571" t="n">
        <f aca="false">A1374+(E1375-E1374)*0.0014</f>
        <v>0.2598</v>
      </c>
      <c r="B1375" s="70" t="n">
        <f aca="false">SUM(B1374+(A1375-A1374))</f>
        <v>0.280633333333333</v>
      </c>
      <c r="C1375" s="70"/>
      <c r="D1375" s="70"/>
      <c r="E1375" s="92" t="n">
        <v>7</v>
      </c>
      <c r="F1375" s="92" t="n">
        <v>5</v>
      </c>
      <c r="G1375" s="92" t="s">
        <v>881</v>
      </c>
      <c r="H1375" s="572" t="n">
        <f aca="false">H1376+(E1376-E1375)*0.0014</f>
        <v>0.382</v>
      </c>
      <c r="I1375" s="70" t="n">
        <f aca="false">SUM(I1376+(H1375-H1376))</f>
        <v>0.659777777777778</v>
      </c>
      <c r="J1375" s="70"/>
      <c r="K1375" s="45"/>
      <c r="L1375" s="34"/>
      <c r="M1375" s="34"/>
      <c r="N1375" s="34"/>
      <c r="O1375" s="34"/>
      <c r="P1375" s="2"/>
      <c r="Q1375" s="2"/>
      <c r="R1375" s="2"/>
      <c r="S1375" s="2"/>
      <c r="T1375" s="34"/>
      <c r="U1375" s="34"/>
      <c r="V1375" s="2"/>
      <c r="W1375" s="2"/>
      <c r="X1375" s="2"/>
      <c r="Y1375" s="2"/>
      <c r="Z1375" s="2"/>
      <c r="AA1375" s="2"/>
      <c r="AB1375" s="2"/>
    </row>
    <row r="1376" customFormat="false" ht="12.75" hidden="false" customHeight="false" outlineLevel="0" collapsed="false">
      <c r="A1376" s="571" t="n">
        <f aca="false">A1375+(E1376-E1375)*0.0014</f>
        <v>0.2612</v>
      </c>
      <c r="B1376" s="70" t="n">
        <f aca="false">SUM(B1375+(A1376-A1375))</f>
        <v>0.282033333333333</v>
      </c>
      <c r="C1376" s="70"/>
      <c r="D1376" s="70"/>
      <c r="E1376" s="92" t="n">
        <v>8</v>
      </c>
      <c r="F1376" s="92" t="n">
        <v>6</v>
      </c>
      <c r="G1376" s="92" t="s">
        <v>882</v>
      </c>
      <c r="H1376" s="572" t="n">
        <f aca="false">H1377+(E1377-E1376)*0.0014</f>
        <v>0.3806</v>
      </c>
      <c r="I1376" s="70" t="n">
        <f aca="false">SUM(I1377+(H1376-H1377))</f>
        <v>0.658377777777778</v>
      </c>
      <c r="J1376" s="70"/>
      <c r="K1376" s="45"/>
      <c r="L1376" s="34"/>
      <c r="M1376" s="34"/>
      <c r="N1376" s="34"/>
      <c r="O1376" s="34"/>
      <c r="P1376" s="2"/>
      <c r="Q1376" s="2"/>
      <c r="R1376" s="2"/>
      <c r="S1376" s="2"/>
      <c r="T1376" s="34"/>
      <c r="U1376" s="34"/>
      <c r="V1376" s="2"/>
      <c r="W1376" s="2"/>
      <c r="X1376" s="2"/>
      <c r="Y1376" s="2"/>
      <c r="Z1376" s="2"/>
      <c r="AA1376" s="2"/>
      <c r="AB1376" s="2"/>
    </row>
    <row r="1377" customFormat="false" ht="12.75" hidden="false" customHeight="false" outlineLevel="0" collapsed="false">
      <c r="A1377" s="571" t="n">
        <f aca="false">A1376+(E1377-E1376)*0.0014</f>
        <v>0.2654</v>
      </c>
      <c r="B1377" s="70" t="n">
        <f aca="false">SUM(B1376+(A1377-A1376))</f>
        <v>0.286233333333333</v>
      </c>
      <c r="C1377" s="70"/>
      <c r="D1377" s="70"/>
      <c r="E1377" s="92" t="n">
        <v>11</v>
      </c>
      <c r="F1377" s="92" t="n">
        <v>7</v>
      </c>
      <c r="G1377" s="92" t="s">
        <v>883</v>
      </c>
      <c r="H1377" s="572" t="n">
        <f aca="false">H1378+(E1378-E1377)*0.0014</f>
        <v>0.3764</v>
      </c>
      <c r="I1377" s="70" t="n">
        <f aca="false">SUM(I1378+(H1377-H1378))</f>
        <v>0.654177777777778</v>
      </c>
      <c r="J1377" s="70"/>
      <c r="K1377" s="45"/>
      <c r="L1377" s="46"/>
      <c r="M1377" s="46"/>
      <c r="N1377" s="46"/>
      <c r="O1377" s="46"/>
      <c r="P1377" s="18"/>
      <c r="Q1377" s="18"/>
      <c r="R1377" s="18"/>
      <c r="S1377" s="18"/>
      <c r="T1377" s="34"/>
      <c r="U1377" s="34"/>
      <c r="V1377" s="2"/>
      <c r="W1377" s="2"/>
      <c r="X1377" s="2"/>
      <c r="Y1377" s="2"/>
      <c r="Z1377" s="2"/>
      <c r="AA1377" s="2"/>
      <c r="AB1377" s="2"/>
    </row>
    <row r="1378" customFormat="false" ht="12.75" hidden="false" customHeight="false" outlineLevel="0" collapsed="false">
      <c r="A1378" s="571" t="n">
        <f aca="false">A1377+(E1378-E1377)*0.0014</f>
        <v>0.2668</v>
      </c>
      <c r="B1378" s="70" t="n">
        <f aca="false">SUM(B1377+(A1378-A1377))</f>
        <v>0.287633333333333</v>
      </c>
      <c r="C1378" s="70"/>
      <c r="D1378" s="70"/>
      <c r="E1378" s="92" t="n">
        <v>12</v>
      </c>
      <c r="F1378" s="92" t="n">
        <v>8</v>
      </c>
      <c r="G1378" s="92" t="s">
        <v>770</v>
      </c>
      <c r="H1378" s="70" t="n">
        <v>0.375</v>
      </c>
      <c r="I1378" s="70" t="n">
        <v>0.652777777777778</v>
      </c>
      <c r="J1378" s="70"/>
      <c r="K1378" s="45"/>
      <c r="L1378" s="47"/>
      <c r="M1378" s="47"/>
      <c r="N1378" s="47"/>
      <c r="O1378" s="47"/>
      <c r="P1378" s="48"/>
      <c r="Q1378" s="48"/>
      <c r="R1378" s="48"/>
      <c r="S1378" s="48"/>
      <c r="T1378" s="34"/>
      <c r="U1378" s="34"/>
      <c r="V1378" s="2"/>
      <c r="W1378" s="2"/>
      <c r="X1378" s="2"/>
      <c r="Y1378" s="2"/>
      <c r="Z1378" s="2"/>
      <c r="AA1378" s="2"/>
      <c r="AB1378" s="2"/>
    </row>
    <row r="1379" customFormat="false" ht="12.75" hidden="false" customHeight="false" outlineLevel="0" collapsed="false">
      <c r="A1379" s="161"/>
      <c r="B1379" s="70"/>
      <c r="C1379" s="70"/>
      <c r="D1379" s="70"/>
      <c r="E1379" s="92"/>
      <c r="F1379" s="92"/>
      <c r="G1379" s="92"/>
      <c r="H1379" s="70"/>
      <c r="I1379" s="70"/>
      <c r="J1379" s="70"/>
      <c r="K1379" s="45"/>
      <c r="L1379" s="46"/>
      <c r="M1379" s="46"/>
      <c r="N1379" s="46"/>
      <c r="O1379" s="46"/>
      <c r="P1379" s="18"/>
      <c r="Q1379" s="18"/>
      <c r="R1379" s="458"/>
      <c r="S1379" s="458"/>
      <c r="T1379" s="34"/>
      <c r="U1379" s="34"/>
      <c r="V1379" s="2"/>
      <c r="W1379" s="2"/>
      <c r="X1379" s="2"/>
      <c r="Y1379" s="2"/>
      <c r="Z1379" s="2"/>
      <c r="AA1379" s="2"/>
      <c r="AB1379" s="2"/>
    </row>
    <row r="1380" customFormat="false" ht="13.5" hidden="false" customHeight="false" outlineLevel="0" collapsed="false">
      <c r="A1380" s="162"/>
      <c r="B1380" s="72"/>
      <c r="C1380" s="72"/>
      <c r="D1380" s="72"/>
      <c r="E1380" s="83"/>
      <c r="F1380" s="83"/>
      <c r="G1380" s="83"/>
      <c r="H1380" s="72"/>
      <c r="I1380" s="72"/>
      <c r="J1380" s="72"/>
      <c r="K1380" s="113"/>
      <c r="L1380" s="47"/>
      <c r="M1380" s="47"/>
      <c r="N1380" s="47"/>
      <c r="O1380" s="47"/>
      <c r="P1380" s="48"/>
      <c r="Q1380" s="48"/>
      <c r="R1380" s="48"/>
      <c r="S1380" s="48"/>
      <c r="T1380" s="34"/>
      <c r="U1380" s="34"/>
      <c r="V1380" s="2"/>
      <c r="W1380" s="2"/>
      <c r="X1380" s="2"/>
      <c r="Y1380" s="2"/>
      <c r="Z1380" s="2"/>
      <c r="AA1380" s="2"/>
      <c r="AB1380" s="2"/>
    </row>
    <row r="1381" customFormat="false" ht="12.75" hidden="false" customHeight="false" outlineLevel="0" collapsed="false">
      <c r="L1381" s="46"/>
      <c r="M1381" s="46"/>
      <c r="N1381" s="46"/>
      <c r="O1381" s="46"/>
      <c r="P1381" s="18"/>
      <c r="Q1381" s="18"/>
      <c r="R1381" s="18"/>
      <c r="S1381" s="18"/>
      <c r="T1381" s="34"/>
      <c r="U1381" s="34"/>
      <c r="V1381" s="2"/>
      <c r="W1381" s="2"/>
      <c r="X1381" s="2"/>
      <c r="Y1381" s="2"/>
      <c r="Z1381" s="2"/>
      <c r="AA1381" s="2"/>
      <c r="AB1381" s="2"/>
    </row>
    <row r="1382" customFormat="false" ht="12.75" hidden="false" customHeight="false" outlineLevel="0" collapsed="false">
      <c r="L1382" s="47"/>
      <c r="M1382" s="47"/>
      <c r="N1382" s="47"/>
      <c r="O1382" s="47"/>
      <c r="P1382" s="48"/>
      <c r="Q1382" s="48"/>
      <c r="R1382" s="48"/>
      <c r="S1382" s="48"/>
      <c r="T1382" s="34"/>
      <c r="U1382" s="34"/>
      <c r="V1382" s="2"/>
      <c r="W1382" s="2"/>
      <c r="X1382" s="2"/>
      <c r="Y1382" s="2"/>
      <c r="Z1382" s="2"/>
      <c r="AA1382" s="2"/>
      <c r="AB1382" s="2"/>
    </row>
    <row r="1383" customFormat="false" ht="12.75" hidden="false" customHeight="false" outlineLevel="0" collapsed="false">
      <c r="L1383" s="46"/>
      <c r="M1383" s="46"/>
      <c r="N1383" s="46"/>
      <c r="O1383" s="46"/>
      <c r="P1383" s="18"/>
      <c r="Q1383" s="18"/>
      <c r="R1383" s="18"/>
      <c r="S1383" s="18"/>
      <c r="T1383" s="34"/>
      <c r="U1383" s="34"/>
      <c r="V1383" s="2"/>
      <c r="W1383" s="2"/>
      <c r="X1383" s="2"/>
      <c r="Y1383" s="2"/>
      <c r="Z1383" s="2"/>
      <c r="AA1383" s="2"/>
      <c r="AB1383" s="2"/>
    </row>
    <row r="1384" customFormat="false" ht="12.75" hidden="false" customHeight="false" outlineLevel="0" collapsed="false">
      <c r="L1384" s="47"/>
      <c r="M1384" s="47"/>
      <c r="N1384" s="47"/>
      <c r="O1384" s="47"/>
      <c r="P1384" s="48"/>
      <c r="Q1384" s="48"/>
      <c r="R1384" s="48"/>
      <c r="S1384" s="48"/>
      <c r="T1384" s="34"/>
      <c r="U1384" s="34"/>
      <c r="V1384" s="2"/>
      <c r="W1384" s="2"/>
      <c r="X1384" s="2"/>
      <c r="Y1384" s="2"/>
      <c r="Z1384" s="2"/>
      <c r="AA1384" s="2"/>
      <c r="AB1384" s="2"/>
    </row>
    <row r="1385" customFormat="false" ht="12.75" hidden="false" customHeight="false" outlineLevel="0" collapsed="false">
      <c r="L1385" s="34"/>
      <c r="M1385" s="34"/>
      <c r="N1385" s="34"/>
      <c r="O1385" s="34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</row>
    <row r="1386" customFormat="false" ht="12.75" hidden="false" customHeight="false" outlineLevel="0" collapsed="false">
      <c r="L1386" s="2"/>
      <c r="M1386" s="2"/>
      <c r="N1386" s="2"/>
      <c r="O1386" s="2"/>
      <c r="P1386" s="2"/>
      <c r="Q1386" s="2"/>
      <c r="R1386" s="2"/>
      <c r="S1386" s="2"/>
      <c r="T1386" s="26"/>
      <c r="U1386" s="26"/>
      <c r="V1386" s="2"/>
      <c r="W1386" s="2"/>
      <c r="X1386" s="2"/>
      <c r="Y1386" s="2"/>
      <c r="Z1386" s="2"/>
      <c r="AA1386" s="2"/>
      <c r="AB1386" s="2"/>
    </row>
    <row r="1387" customFormat="false" ht="12.75" hidden="false" customHeight="false" outlineLevel="0" collapsed="false">
      <c r="L1387" s="34"/>
      <c r="M1387" s="34"/>
      <c r="N1387" s="34"/>
      <c r="O1387" s="34"/>
      <c r="P1387" s="2"/>
      <c r="Q1387" s="2"/>
      <c r="R1387" s="2"/>
      <c r="S1387" s="2"/>
      <c r="T1387" s="34"/>
      <c r="U1387" s="34"/>
      <c r="V1387" s="2"/>
      <c r="W1387" s="2"/>
      <c r="X1387" s="2"/>
      <c r="Y1387" s="2"/>
      <c r="Z1387" s="2"/>
      <c r="AA1387" s="2"/>
      <c r="AB1387" s="2"/>
    </row>
    <row r="1388" customFormat="false" ht="12.75" hidden="false" customHeight="false" outlineLevel="0" collapsed="false">
      <c r="L1388" s="34"/>
      <c r="M1388" s="34"/>
      <c r="N1388" s="34"/>
      <c r="O1388" s="34"/>
      <c r="P1388" s="2"/>
      <c r="Q1388" s="2"/>
      <c r="R1388" s="2"/>
      <c r="S1388" s="2"/>
      <c r="T1388" s="34"/>
      <c r="U1388" s="34"/>
      <c r="V1388" s="2"/>
      <c r="W1388" s="2"/>
      <c r="X1388" s="2"/>
      <c r="Y1388" s="2"/>
      <c r="Z1388" s="2"/>
      <c r="AA1388" s="2"/>
      <c r="AB1388" s="2"/>
    </row>
    <row r="1389" customFormat="false" ht="12.75" hidden="false" customHeight="false" outlineLevel="0" collapsed="false">
      <c r="L1389" s="34" t="s">
        <v>39</v>
      </c>
      <c r="M1389" s="34"/>
      <c r="N1389" s="34"/>
      <c r="O1389" s="34"/>
      <c r="P1389" s="2"/>
      <c r="Q1389" s="2"/>
      <c r="R1389" s="2" t="s">
        <v>758</v>
      </c>
      <c r="S1389" s="2"/>
      <c r="T1389" s="34"/>
      <c r="U1389" s="34"/>
      <c r="V1389" s="2"/>
      <c r="W1389" s="2"/>
      <c r="X1389" s="2"/>
      <c r="Y1389" s="2"/>
      <c r="Z1389" s="2"/>
      <c r="AA1389" s="2"/>
      <c r="AB1389" s="2"/>
    </row>
    <row r="1390" customFormat="false" ht="12.75" hidden="false" customHeight="false" outlineLevel="0" collapsed="false">
      <c r="G1390" s="6" t="s">
        <v>90</v>
      </c>
      <c r="L1390" s="34"/>
      <c r="M1390" s="34"/>
      <c r="N1390" s="34"/>
      <c r="O1390" s="34"/>
      <c r="P1390" s="2"/>
      <c r="Q1390" s="2"/>
      <c r="R1390" s="2"/>
      <c r="S1390" s="2"/>
      <c r="T1390" s="34"/>
      <c r="U1390" s="34"/>
      <c r="V1390" s="2"/>
      <c r="W1390" s="2"/>
      <c r="X1390" s="2"/>
      <c r="Y1390" s="2"/>
      <c r="Z1390" s="2"/>
      <c r="AA1390" s="2"/>
      <c r="AB1390" s="2"/>
    </row>
    <row r="1391" customFormat="false" ht="12.75" hidden="false" customHeight="false" outlineLevel="0" collapsed="false">
      <c r="G1391" s="6" t="s">
        <v>672</v>
      </c>
      <c r="L1391" s="34" t="s">
        <v>41</v>
      </c>
      <c r="M1391" s="34"/>
      <c r="N1391" s="34"/>
      <c r="O1391" s="34"/>
      <c r="P1391" s="2"/>
      <c r="Q1391" s="2"/>
      <c r="R1391" s="4" t="s">
        <v>759</v>
      </c>
      <c r="S1391" s="8"/>
      <c r="T1391" s="34"/>
      <c r="U1391" s="34"/>
      <c r="V1391" s="2"/>
      <c r="W1391" s="2"/>
      <c r="X1391" s="2"/>
      <c r="Y1391" s="2"/>
      <c r="Z1391" s="2"/>
      <c r="AA1391" s="2"/>
      <c r="AB1391" s="2"/>
    </row>
    <row r="1392" customFormat="false" ht="12.75" hidden="false" customHeight="false" outlineLevel="0" collapsed="false">
      <c r="L1392" s="34" t="s">
        <v>43</v>
      </c>
      <c r="M1392" s="34"/>
      <c r="N1392" s="34"/>
      <c r="O1392" s="34"/>
      <c r="P1392" s="2"/>
      <c r="Q1392" s="2"/>
      <c r="R1392" s="2"/>
      <c r="S1392" s="2"/>
      <c r="T1392" s="34"/>
      <c r="U1392" s="34"/>
      <c r="V1392" s="2"/>
      <c r="W1392" s="2"/>
      <c r="X1392" s="2"/>
      <c r="Y1392" s="2"/>
      <c r="Z1392" s="2"/>
      <c r="AA1392" s="2"/>
      <c r="AB1392" s="2"/>
    </row>
    <row r="1393" customFormat="false" ht="12.75" hidden="false" customHeight="false" outlineLevel="0" collapsed="false">
      <c r="L1393" s="34"/>
      <c r="M1393" s="34"/>
      <c r="N1393" s="34"/>
      <c r="O1393" s="34"/>
      <c r="P1393" s="2"/>
      <c r="Q1393" s="2"/>
      <c r="R1393" s="2"/>
      <c r="S1393" s="2"/>
      <c r="T1393" s="34"/>
      <c r="U1393" s="34"/>
      <c r="V1393" s="2"/>
      <c r="W1393" s="2"/>
      <c r="X1393" s="2"/>
      <c r="Y1393" s="2"/>
      <c r="Z1393" s="2"/>
      <c r="AA1393" s="2"/>
      <c r="AB1393" s="2"/>
    </row>
    <row r="1394" customFormat="false" ht="12.75" hidden="false" customHeight="false" outlineLevel="0" collapsed="false">
      <c r="L1394" s="34"/>
      <c r="M1394" s="34"/>
      <c r="N1394" s="34"/>
      <c r="O1394" s="34"/>
      <c r="P1394" s="2"/>
      <c r="Q1394" s="2"/>
      <c r="R1394" s="2"/>
      <c r="S1394" s="2"/>
      <c r="T1394" s="34"/>
      <c r="U1394" s="34"/>
      <c r="V1394" s="2"/>
      <c r="W1394" s="2"/>
      <c r="X1394" s="2"/>
      <c r="Y1394" s="2"/>
      <c r="Z1394" s="2"/>
      <c r="AA1394" s="2"/>
      <c r="AB1394" s="2"/>
    </row>
    <row r="1395" customFormat="false" ht="12.75" hidden="false" customHeight="false" outlineLevel="0" collapsed="false">
      <c r="L1395" s="34" t="s">
        <v>44</v>
      </c>
      <c r="M1395" s="34"/>
      <c r="N1395" s="34"/>
      <c r="O1395" s="34"/>
      <c r="P1395" s="2"/>
      <c r="Q1395" s="2"/>
      <c r="R1395" s="2"/>
      <c r="S1395" s="2"/>
      <c r="T1395" s="34"/>
      <c r="U1395" s="34"/>
      <c r="V1395" s="2"/>
      <c r="W1395" s="2"/>
      <c r="X1395" s="2"/>
      <c r="Y1395" s="2"/>
      <c r="Z1395" s="2"/>
      <c r="AA1395" s="2"/>
      <c r="AB1395" s="2"/>
    </row>
    <row r="1396" customFormat="false" ht="12.75" hidden="false" customHeight="false" outlineLevel="0" collapsed="false">
      <c r="L1396" s="34"/>
      <c r="M1396" s="34"/>
      <c r="N1396" s="34"/>
      <c r="O1396" s="34"/>
      <c r="P1396" s="2"/>
      <c r="Q1396" s="2"/>
      <c r="R1396" s="2"/>
      <c r="S1396" s="2"/>
      <c r="T1396" s="34"/>
      <c r="U1396" s="34"/>
      <c r="V1396" s="2"/>
      <c r="W1396" s="2"/>
      <c r="X1396" s="2"/>
      <c r="Y1396" s="2"/>
      <c r="Z1396" s="2"/>
      <c r="AA1396" s="2"/>
      <c r="AB1396" s="2"/>
    </row>
    <row r="1397" customFormat="false" ht="12.75" hidden="false" customHeight="false" outlineLevel="0" collapsed="false">
      <c r="L1397" s="34"/>
      <c r="M1397" s="34"/>
      <c r="N1397" s="34"/>
      <c r="O1397" s="34"/>
      <c r="P1397" s="2"/>
      <c r="Q1397" s="2"/>
      <c r="R1397" s="2"/>
      <c r="S1397" s="2"/>
      <c r="T1397" s="34"/>
      <c r="U1397" s="34"/>
      <c r="V1397" s="2"/>
      <c r="W1397" s="2"/>
      <c r="X1397" s="2"/>
      <c r="Y1397" s="2"/>
      <c r="Z1397" s="2"/>
      <c r="AA1397" s="2"/>
      <c r="AB1397" s="2"/>
    </row>
    <row r="1398" customFormat="false" ht="12.75" hidden="false" customHeight="false" outlineLevel="0" collapsed="false">
      <c r="R1398" s="2"/>
      <c r="S1398" s="2"/>
      <c r="T1398" s="34"/>
      <c r="U1398" s="34"/>
      <c r="V1398" s="2"/>
      <c r="W1398" s="2"/>
      <c r="X1398" s="2"/>
      <c r="Y1398" s="2"/>
      <c r="Z1398" s="2"/>
      <c r="AA1398" s="2"/>
      <c r="AB1398" s="2"/>
    </row>
    <row r="1399" customFormat="false" ht="12.75" hidden="false" customHeight="false" outlineLevel="0" collapsed="false">
      <c r="R1399" s="2"/>
      <c r="S1399" s="2"/>
      <c r="T1399" s="34"/>
      <c r="U1399" s="34"/>
      <c r="V1399" s="2"/>
      <c r="W1399" s="2"/>
      <c r="X1399" s="2"/>
      <c r="Y1399" s="2"/>
      <c r="Z1399" s="2"/>
      <c r="AA1399" s="2"/>
      <c r="AB1399" s="2"/>
    </row>
    <row r="1400" customFormat="false" ht="12.75" hidden="false" customHeight="false" outlineLevel="0" collapsed="false">
      <c r="R1400" s="2"/>
      <c r="S1400" s="2"/>
      <c r="T1400" s="34"/>
      <c r="U1400" s="34"/>
      <c r="V1400" s="2"/>
      <c r="W1400" s="2"/>
      <c r="X1400" s="2"/>
      <c r="Y1400" s="2"/>
      <c r="Z1400" s="2"/>
      <c r="AA1400" s="2"/>
      <c r="AB1400" s="2"/>
    </row>
    <row r="1401" customFormat="false" ht="12.75" hidden="false" customHeight="false" outlineLevel="0" collapsed="false">
      <c r="T1401" s="34"/>
      <c r="U1401" s="34"/>
      <c r="V1401" s="2"/>
      <c r="W1401" s="2"/>
      <c r="X1401" s="2"/>
      <c r="Y1401" s="2"/>
      <c r="Z1401" s="2"/>
      <c r="AA1401" s="2"/>
      <c r="AB1401" s="2"/>
    </row>
    <row r="1402" customFormat="false" ht="12.75" hidden="false" customHeight="false" outlineLevel="0" collapsed="false">
      <c r="T1402" s="34"/>
      <c r="U1402" s="34"/>
      <c r="V1402" s="2"/>
      <c r="W1402" s="2"/>
      <c r="X1402" s="2"/>
      <c r="Y1402" s="2"/>
      <c r="Z1402" s="2"/>
      <c r="AA1402" s="2"/>
      <c r="AB1402" s="2"/>
    </row>
    <row r="1403" customFormat="false" ht="12.75" hidden="false" customHeight="false" outlineLevel="0" collapsed="false">
      <c r="T1403" s="34"/>
      <c r="U1403" s="34"/>
      <c r="V1403" s="2"/>
      <c r="W1403" s="2"/>
      <c r="X1403" s="2"/>
      <c r="Y1403" s="2"/>
      <c r="Z1403" s="2"/>
      <c r="AA1403" s="2"/>
      <c r="AB1403" s="2"/>
    </row>
    <row r="1404" customFormat="false" ht="12.75" hidden="false" customHeight="false" outlineLevel="0" collapsed="false">
      <c r="T1404" s="34"/>
      <c r="U1404" s="34"/>
      <c r="V1404" s="2"/>
      <c r="W1404" s="2"/>
      <c r="X1404" s="2"/>
      <c r="Y1404" s="2"/>
      <c r="Z1404" s="2"/>
      <c r="AA1404" s="2"/>
      <c r="AB1404" s="2"/>
    </row>
    <row r="1405" customFormat="false" ht="12.75" hidden="false" customHeight="false" outlineLevel="0" collapsed="false">
      <c r="T1405" s="34"/>
      <c r="U1405" s="34"/>
      <c r="V1405" s="2"/>
      <c r="W1405" s="2"/>
      <c r="X1405" s="2"/>
      <c r="Y1405" s="2"/>
      <c r="Z1405" s="2"/>
      <c r="AA1405" s="2"/>
      <c r="AB1405" s="2"/>
    </row>
    <row r="1406" customFormat="false" ht="18" hidden="false" customHeight="false" outlineLevel="0" collapsed="false">
      <c r="A1406" s="8" t="s">
        <v>732</v>
      </c>
      <c r="B1406" s="2"/>
      <c r="C1406" s="2"/>
      <c r="D1406" s="2"/>
      <c r="F1406" s="445"/>
      <c r="G1406" s="6" t="s">
        <v>884</v>
      </c>
      <c r="L1406" s="3" t="s">
        <v>2</v>
      </c>
      <c r="M1406" s="3"/>
      <c r="N1406" s="3"/>
      <c r="O1406" s="3"/>
      <c r="P1406" s="4"/>
      <c r="Q1406" s="5"/>
      <c r="R1406" s="2"/>
      <c r="S1406" s="2"/>
      <c r="U1406" s="2"/>
      <c r="V1406" s="2"/>
      <c r="W1406" s="2"/>
      <c r="X1406" s="2"/>
      <c r="Y1406" s="2"/>
      <c r="Z1406" s="2"/>
      <c r="AA1406" s="2"/>
      <c r="AB1406" s="2"/>
    </row>
    <row r="1407" customFormat="false" ht="15.75" hidden="false" customHeight="false" outlineLevel="0" collapsed="false">
      <c r="A1407" s="8" t="s">
        <v>3</v>
      </c>
      <c r="B1407" s="2"/>
      <c r="C1407" s="2"/>
      <c r="D1407" s="2"/>
      <c r="E1407" s="2"/>
      <c r="F1407" s="2"/>
      <c r="G1407" s="8" t="s">
        <v>885</v>
      </c>
      <c r="H1407" s="2"/>
      <c r="I1407" s="2"/>
      <c r="J1407" s="2"/>
      <c r="K1407" s="2"/>
      <c r="L1407" s="3" t="s">
        <v>5</v>
      </c>
      <c r="M1407" s="3"/>
      <c r="N1407" s="3"/>
      <c r="O1407" s="3"/>
      <c r="P1407" s="8" t="s">
        <v>735</v>
      </c>
      <c r="Q1407" s="9"/>
      <c r="R1407" s="9"/>
      <c r="S1407" s="9"/>
      <c r="T1407" s="2"/>
      <c r="U1407" s="2"/>
      <c r="V1407" s="2"/>
      <c r="W1407" s="2"/>
      <c r="X1407" s="2"/>
      <c r="Y1407" s="2"/>
      <c r="Z1407" s="2"/>
      <c r="AA1407" s="2"/>
      <c r="AB1407" s="2"/>
    </row>
    <row r="1408" customFormat="false" ht="15.75" hidden="false" customHeight="false" outlineLevel="0" collapsed="false">
      <c r="A1408" s="8"/>
      <c r="B1408" s="2"/>
      <c r="C1408" s="2"/>
      <c r="D1408" s="2"/>
      <c r="E1408" s="2"/>
      <c r="F1408" s="2"/>
      <c r="G1408" s="2"/>
      <c r="H1408" s="2"/>
      <c r="I1408" s="2"/>
      <c r="J1408" s="2"/>
      <c r="K1408" s="207"/>
      <c r="L1408" s="3" t="s">
        <v>7</v>
      </c>
      <c r="M1408" s="3"/>
      <c r="N1408" s="3"/>
      <c r="O1408" s="3"/>
      <c r="P1408" s="8"/>
      <c r="Q1408" s="539"/>
      <c r="R1408" s="2"/>
      <c r="S1408" s="8"/>
      <c r="T1408" s="2"/>
      <c r="U1408" s="2"/>
      <c r="V1408" s="2"/>
      <c r="W1408" s="2"/>
      <c r="X1408" s="2"/>
      <c r="Y1408" s="2"/>
      <c r="Z1408" s="2"/>
      <c r="AA1408" s="2"/>
      <c r="AB1408" s="2"/>
    </row>
    <row r="1409" customFormat="false" ht="14.25" hidden="false" customHeight="false" outlineLevel="0" collapsed="false">
      <c r="A1409" s="8"/>
      <c r="B1409" s="2"/>
      <c r="C1409" s="2"/>
      <c r="D1409" s="2"/>
      <c r="L1409" s="3"/>
      <c r="M1409" s="3"/>
      <c r="N1409" s="3"/>
      <c r="O1409" s="3"/>
      <c r="P1409" s="8"/>
      <c r="Q1409" s="7" t="s">
        <v>886</v>
      </c>
      <c r="R1409" s="8"/>
      <c r="S1409" s="8"/>
      <c r="T1409" s="2"/>
      <c r="U1409" s="2"/>
      <c r="V1409" s="2"/>
      <c r="W1409" s="2"/>
      <c r="X1409" s="2"/>
      <c r="Y1409" s="2"/>
      <c r="Z1409" s="2"/>
      <c r="AA1409" s="2"/>
      <c r="AB1409" s="2"/>
    </row>
    <row r="1410" customFormat="false" ht="14.25" hidden="false" customHeight="false" outlineLevel="0" collapsed="false">
      <c r="A1410" s="8"/>
      <c r="B1410" s="2"/>
      <c r="C1410" s="2"/>
      <c r="D1410" s="8" t="s">
        <v>736</v>
      </c>
      <c r="L1410" s="3"/>
      <c r="M1410" s="3"/>
      <c r="N1410" s="3"/>
      <c r="O1410" s="3"/>
      <c r="P1410" s="7"/>
      <c r="Q1410" s="7"/>
      <c r="R1410" s="8"/>
      <c r="S1410" s="8"/>
      <c r="T1410" s="2"/>
      <c r="U1410" s="2"/>
      <c r="V1410" s="2"/>
      <c r="W1410" s="2"/>
      <c r="X1410" s="2"/>
      <c r="Y1410" s="2"/>
      <c r="Z1410" s="2"/>
      <c r="AA1410" s="2"/>
      <c r="AB1410" s="2"/>
    </row>
    <row r="1411" customFormat="false" ht="14.25" hidden="false" customHeight="false" outlineLevel="0" collapsed="false">
      <c r="A1411" s="8"/>
      <c r="B1411" s="2"/>
      <c r="C1411" s="2" t="s">
        <v>738</v>
      </c>
      <c r="D1411" s="8"/>
      <c r="L1411" s="3"/>
      <c r="M1411" s="3"/>
      <c r="N1411" s="3"/>
      <c r="O1411" s="3"/>
      <c r="P1411" s="213"/>
      <c r="Q1411" s="213"/>
      <c r="R1411" s="8"/>
      <c r="S1411" s="8"/>
      <c r="T1411" s="2"/>
      <c r="U1411" s="2"/>
      <c r="V1411" s="2"/>
      <c r="W1411" s="2"/>
      <c r="X1411" s="2"/>
      <c r="Y1411" s="2"/>
      <c r="Z1411" s="2"/>
      <c r="AA1411" s="2"/>
      <c r="AB1411" s="2"/>
    </row>
    <row r="1412" customFormat="false" ht="14.25" hidden="false" customHeight="false" outlineLevel="0" collapsed="false">
      <c r="A1412" s="8"/>
      <c r="B1412" s="2" t="s">
        <v>740</v>
      </c>
      <c r="C1412" s="2"/>
      <c r="D1412" s="2"/>
      <c r="L1412" s="3"/>
      <c r="M1412" s="3"/>
      <c r="N1412" s="3"/>
      <c r="O1412" s="3"/>
      <c r="P1412" s="213"/>
      <c r="Q1412" s="213"/>
      <c r="R1412" s="195"/>
      <c r="S1412" s="8"/>
      <c r="T1412" s="2"/>
      <c r="U1412" s="2"/>
      <c r="V1412" s="2"/>
      <c r="W1412" s="2"/>
      <c r="X1412" s="2"/>
      <c r="Y1412" s="2"/>
      <c r="Z1412" s="2"/>
      <c r="AA1412" s="2"/>
      <c r="AB1412" s="2"/>
    </row>
    <row r="1413" customFormat="false" ht="15" hidden="false" customHeight="false" outlineLevel="0" collapsed="false">
      <c r="A1413" s="8"/>
      <c r="B1413" s="2"/>
      <c r="C1413" s="2"/>
      <c r="D1413" s="2"/>
      <c r="L1413" s="3"/>
      <c r="M1413" s="3"/>
      <c r="N1413" s="3"/>
      <c r="O1413" s="3"/>
      <c r="P1413" s="4"/>
      <c r="Q1413" s="5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</row>
    <row r="1414" customFormat="false" ht="15.75" hidden="false" customHeight="false" outlineLevel="0" collapsed="false">
      <c r="A1414" s="8" t="s">
        <v>14</v>
      </c>
      <c r="B1414" s="2"/>
      <c r="C1414" s="2"/>
      <c r="D1414" s="2"/>
      <c r="K1414" s="6"/>
      <c r="L1414" s="3"/>
      <c r="M1414" s="3"/>
      <c r="N1414" s="3"/>
      <c r="O1414" s="10"/>
      <c r="P1414" s="4"/>
      <c r="Q1414" s="5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</row>
    <row r="1415" customFormat="false" ht="14.25" hidden="false" customHeight="false" outlineLevel="0" collapsed="false">
      <c r="A1415" s="8" t="s">
        <v>742</v>
      </c>
      <c r="B1415" s="8" t="s">
        <v>887</v>
      </c>
      <c r="C1415" s="8"/>
      <c r="D1415" s="8"/>
      <c r="E1415" s="6"/>
      <c r="F1415" s="6"/>
      <c r="G1415" s="6"/>
      <c r="H1415" s="6"/>
      <c r="I1415" s="6"/>
      <c r="J1415" s="6"/>
      <c r="L1415" s="3" t="s">
        <v>12</v>
      </c>
      <c r="M1415" s="3"/>
      <c r="N1415" s="3"/>
      <c r="O1415" s="3"/>
      <c r="P1415" s="7"/>
      <c r="Q1415" s="7" t="s">
        <v>103</v>
      </c>
      <c r="R1415" s="2"/>
      <c r="S1415" s="7"/>
      <c r="T1415" s="2"/>
      <c r="U1415" s="2"/>
      <c r="V1415" s="2"/>
      <c r="W1415" s="2"/>
      <c r="X1415" s="2"/>
      <c r="Y1415" s="2"/>
      <c r="Z1415" s="2"/>
      <c r="AA1415" s="2"/>
      <c r="AB1415" s="2"/>
    </row>
    <row r="1416" customFormat="false" ht="15.75" hidden="false" customHeight="false" outlineLevel="0" collapsed="false">
      <c r="L1416" s="3" t="s">
        <v>15</v>
      </c>
      <c r="M1416" s="3"/>
      <c r="N1416" s="3"/>
      <c r="O1416" s="3"/>
      <c r="P1416" s="4"/>
      <c r="Q1416" s="9"/>
      <c r="R1416" s="2"/>
      <c r="S1416" s="2"/>
      <c r="T1416" s="8"/>
      <c r="U1416" s="8"/>
      <c r="V1416" s="2"/>
      <c r="W1416" s="2"/>
      <c r="X1416" s="2"/>
      <c r="Y1416" s="2"/>
      <c r="Z1416" s="2"/>
      <c r="AA1416" s="2"/>
      <c r="AB1416" s="2"/>
    </row>
    <row r="1417" customFormat="false" ht="16.5" hidden="false" customHeight="false" outlineLevel="0" collapsed="false">
      <c r="L1417" s="3" t="s">
        <v>17</v>
      </c>
      <c r="M1417" s="3"/>
      <c r="N1417" s="3"/>
      <c r="O1417" s="3"/>
      <c r="P1417" s="8" t="s">
        <v>745</v>
      </c>
      <c r="Q1417" s="9"/>
      <c r="R1417" s="8"/>
      <c r="S1417" s="8"/>
      <c r="T1417" s="8"/>
      <c r="U1417" s="8"/>
      <c r="V1417" s="2"/>
      <c r="W1417" s="2"/>
      <c r="X1417" s="2"/>
      <c r="Y1417" s="2"/>
      <c r="Z1417" s="2"/>
      <c r="AA1417" s="2"/>
      <c r="AB1417" s="2"/>
    </row>
    <row r="1418" customFormat="false" ht="15.75" hidden="false" customHeight="false" outlineLevel="0" collapsed="false">
      <c r="A1418" s="558" t="s">
        <v>19</v>
      </c>
      <c r="B1418" s="559"/>
      <c r="C1418" s="559"/>
      <c r="D1418" s="559"/>
      <c r="E1418" s="560" t="s">
        <v>60</v>
      </c>
      <c r="F1418" s="560" t="s">
        <v>20</v>
      </c>
      <c r="G1418" s="560" t="s">
        <v>21</v>
      </c>
      <c r="H1418" s="561" t="s">
        <v>22</v>
      </c>
      <c r="I1418" s="559"/>
      <c r="J1418" s="559"/>
      <c r="K1418" s="562"/>
      <c r="L1418" s="3"/>
      <c r="M1418" s="3"/>
      <c r="N1418" s="3"/>
      <c r="O1418" s="3"/>
      <c r="P1418" s="4"/>
      <c r="Q1418" s="5"/>
      <c r="R1418" s="2"/>
      <c r="S1418" s="2"/>
      <c r="T1418" s="26"/>
      <c r="U1418" s="26"/>
      <c r="V1418" s="2"/>
      <c r="W1418" s="2"/>
      <c r="X1418" s="2"/>
      <c r="Y1418" s="2"/>
      <c r="Z1418" s="2"/>
      <c r="AA1418" s="2"/>
      <c r="AB1418" s="2"/>
    </row>
    <row r="1419" customFormat="false" ht="13.5" hidden="false" customHeight="false" outlineLevel="0" collapsed="false">
      <c r="A1419" s="563" t="s">
        <v>23</v>
      </c>
      <c r="B1419" s="80"/>
      <c r="C1419" s="80"/>
      <c r="D1419" s="564"/>
      <c r="E1419" s="565"/>
      <c r="F1419" s="565" t="s">
        <v>25</v>
      </c>
      <c r="G1419" s="565"/>
      <c r="H1419" s="563" t="s">
        <v>26</v>
      </c>
      <c r="I1419" s="80"/>
      <c r="J1419" s="80"/>
      <c r="K1419" s="564"/>
      <c r="L1419" s="2"/>
      <c r="M1419" s="2"/>
      <c r="N1419" s="2"/>
      <c r="O1419" s="2"/>
      <c r="P1419" s="2"/>
      <c r="Q1419" s="2"/>
      <c r="R1419" s="2"/>
      <c r="S1419" s="2"/>
      <c r="T1419" s="34"/>
      <c r="U1419" s="34"/>
      <c r="V1419" s="2"/>
      <c r="W1419" s="2"/>
      <c r="X1419" s="2"/>
      <c r="Y1419" s="2"/>
      <c r="Z1419" s="2"/>
      <c r="AA1419" s="2"/>
      <c r="AB1419" s="2"/>
    </row>
    <row r="1420" customFormat="false" ht="13.5" hidden="false" customHeight="false" outlineLevel="0" collapsed="false">
      <c r="A1420" s="185" t="n">
        <v>0.142857142857143</v>
      </c>
      <c r="B1420" s="631" t="n">
        <v>0.142857142857143</v>
      </c>
      <c r="C1420" s="632" t="n">
        <v>0.142857142857143</v>
      </c>
      <c r="D1420" s="631"/>
      <c r="E1420" s="24"/>
      <c r="F1420" s="24"/>
      <c r="G1420" s="24"/>
      <c r="H1420" s="107" t="n">
        <v>0.142857142857143</v>
      </c>
      <c r="I1420" s="631" t="n">
        <v>0.142857142857143</v>
      </c>
      <c r="J1420" s="631" t="n">
        <v>0.142857142857143</v>
      </c>
      <c r="K1420" s="631"/>
      <c r="L1420" s="2" t="s">
        <v>29</v>
      </c>
      <c r="M1420" s="2" t="s">
        <v>30</v>
      </c>
      <c r="N1420" s="2"/>
      <c r="O1420" s="2" t="s">
        <v>747</v>
      </c>
      <c r="P1420" s="2"/>
      <c r="Q1420" s="2"/>
      <c r="R1420" s="2" t="s">
        <v>48</v>
      </c>
      <c r="S1420" s="8"/>
      <c r="T1420" s="34"/>
      <c r="U1420" s="34"/>
      <c r="V1420" s="2"/>
      <c r="W1420" s="2"/>
      <c r="X1420" s="2"/>
      <c r="Y1420" s="2"/>
      <c r="Z1420" s="2"/>
      <c r="AA1420" s="2"/>
      <c r="AB1420" s="2"/>
    </row>
    <row r="1421" customFormat="false" ht="12.75" hidden="false" customHeight="false" outlineLevel="0" collapsed="false">
      <c r="A1421" s="160" t="n">
        <v>0.270833333333333</v>
      </c>
      <c r="B1421" s="69" t="n">
        <v>0.354166666666667</v>
      </c>
      <c r="C1421" s="69" t="n">
        <v>0.520833333333333</v>
      </c>
      <c r="D1421" s="69"/>
      <c r="E1421" s="110"/>
      <c r="F1421" s="110" t="n">
        <v>1</v>
      </c>
      <c r="G1421" s="110" t="s">
        <v>888</v>
      </c>
      <c r="H1421" s="69" t="n">
        <v>0.423611111111111</v>
      </c>
      <c r="I1421" s="69" t="n">
        <v>0.486111111111111</v>
      </c>
      <c r="J1421" s="69" t="n">
        <v>0.704861111111111</v>
      </c>
      <c r="K1421" s="33"/>
      <c r="L1421" s="8"/>
      <c r="M1421" s="8"/>
      <c r="N1421" s="8"/>
      <c r="O1421" s="8"/>
      <c r="P1421" s="8"/>
      <c r="Q1421" s="8"/>
      <c r="R1421" s="2"/>
      <c r="S1421" s="2"/>
      <c r="T1421" s="2"/>
      <c r="U1421" s="34"/>
      <c r="V1421" s="2"/>
      <c r="W1421" s="2"/>
      <c r="X1421" s="2"/>
      <c r="Y1421" s="2"/>
      <c r="Z1421" s="2"/>
      <c r="AA1421" s="2"/>
      <c r="AB1421" s="2"/>
    </row>
    <row r="1422" customFormat="false" ht="12.75" hidden="false" customHeight="false" outlineLevel="0" collapsed="false">
      <c r="A1422" s="161" t="n">
        <v>0.284722222222222</v>
      </c>
      <c r="B1422" s="70" t="n">
        <v>0.368055555555556</v>
      </c>
      <c r="C1422" s="70" t="n">
        <v>0.534722222222222</v>
      </c>
      <c r="D1422" s="70"/>
      <c r="E1422" s="92"/>
      <c r="F1422" s="92" t="n">
        <v>2</v>
      </c>
      <c r="G1422" s="92" t="s">
        <v>889</v>
      </c>
      <c r="H1422" s="70" t="n">
        <v>0.409722222222222</v>
      </c>
      <c r="I1422" s="70" t="n">
        <v>0.472222222222222</v>
      </c>
      <c r="J1422" s="70" t="n">
        <v>0.690972222222222</v>
      </c>
      <c r="K1422" s="45"/>
      <c r="L1422" s="46"/>
      <c r="M1422" s="46"/>
      <c r="N1422" s="46"/>
      <c r="O1422" s="46"/>
      <c r="P1422" s="18"/>
      <c r="Q1422" s="18"/>
      <c r="R1422" s="18"/>
      <c r="S1422" s="18"/>
      <c r="T1422" s="34"/>
      <c r="U1422" s="34"/>
      <c r="V1422" s="2"/>
      <c r="W1422" s="2"/>
      <c r="X1422" s="2"/>
      <c r="Y1422" s="2"/>
      <c r="Z1422" s="2"/>
      <c r="AA1422" s="2"/>
      <c r="AB1422" s="2"/>
    </row>
    <row r="1423" customFormat="false" ht="12.75" hidden="false" customHeight="false" outlineLevel="0" collapsed="false">
      <c r="A1423" s="161" t="n">
        <v>0.298611111111111</v>
      </c>
      <c r="B1423" s="70" t="n">
        <v>0.381944444444444</v>
      </c>
      <c r="C1423" s="70" t="n">
        <v>0.548611111111111</v>
      </c>
      <c r="D1423" s="70"/>
      <c r="E1423" s="92"/>
      <c r="F1423" s="92" t="n">
        <v>3</v>
      </c>
      <c r="G1423" s="92" t="s">
        <v>770</v>
      </c>
      <c r="H1423" s="70" t="n">
        <v>0.395833333333333</v>
      </c>
      <c r="I1423" s="70" t="n">
        <v>0.458333333333333</v>
      </c>
      <c r="J1423" s="70" t="n">
        <v>0.677083333333333</v>
      </c>
      <c r="K1423" s="45"/>
      <c r="L1423" s="47"/>
      <c r="M1423" s="47"/>
      <c r="N1423" s="47"/>
      <c r="O1423" s="47"/>
      <c r="P1423" s="48"/>
      <c r="Q1423" s="48"/>
      <c r="R1423" s="48"/>
      <c r="S1423" s="48"/>
      <c r="T1423" s="34"/>
      <c r="U1423" s="34"/>
      <c r="V1423" s="2"/>
      <c r="W1423" s="2"/>
      <c r="X1423" s="2"/>
      <c r="Y1423" s="2"/>
      <c r="Z1423" s="2"/>
      <c r="AA1423" s="2"/>
      <c r="AB1423" s="2"/>
    </row>
    <row r="1424" customFormat="false" ht="12.75" hidden="false" customHeight="false" outlineLevel="0" collapsed="false">
      <c r="A1424" s="161"/>
      <c r="B1424" s="70"/>
      <c r="C1424" s="70"/>
      <c r="D1424" s="70"/>
      <c r="E1424" s="92"/>
      <c r="F1424" s="92"/>
      <c r="G1424" s="92"/>
      <c r="H1424" s="70"/>
      <c r="I1424" s="70"/>
      <c r="J1424" s="70"/>
      <c r="K1424" s="45"/>
      <c r="L1424" s="34"/>
      <c r="M1424" s="34"/>
      <c r="N1424" s="34"/>
      <c r="O1424" s="34"/>
      <c r="P1424" s="2"/>
      <c r="Q1424" s="2"/>
      <c r="R1424" s="2"/>
      <c r="S1424" s="2"/>
      <c r="T1424" s="34"/>
      <c r="U1424" s="34"/>
      <c r="V1424" s="2"/>
      <c r="W1424" s="2"/>
      <c r="X1424" s="2"/>
      <c r="Y1424" s="2"/>
      <c r="Z1424" s="2"/>
      <c r="AA1424" s="2"/>
      <c r="AB1424" s="2"/>
    </row>
    <row r="1425" customFormat="false" ht="12.75" hidden="false" customHeight="false" outlineLevel="0" collapsed="false">
      <c r="A1425" s="161"/>
      <c r="B1425" s="70"/>
      <c r="C1425" s="70"/>
      <c r="D1425" s="70"/>
      <c r="E1425" s="92"/>
      <c r="F1425" s="92"/>
      <c r="G1425" s="92"/>
      <c r="H1425" s="70"/>
      <c r="I1425" s="70"/>
      <c r="J1425" s="70"/>
      <c r="K1425" s="45"/>
      <c r="L1425" s="34"/>
      <c r="M1425" s="34"/>
      <c r="N1425" s="34"/>
      <c r="O1425" s="34"/>
      <c r="P1425" s="2"/>
      <c r="Q1425" s="2"/>
      <c r="R1425" s="2"/>
      <c r="S1425" s="2"/>
      <c r="T1425" s="34"/>
      <c r="U1425" s="34"/>
      <c r="V1425" s="2"/>
      <c r="W1425" s="2"/>
      <c r="X1425" s="2"/>
      <c r="Y1425" s="2"/>
      <c r="Z1425" s="2"/>
      <c r="AA1425" s="2"/>
      <c r="AB1425" s="2"/>
    </row>
    <row r="1426" customFormat="false" ht="12.75" hidden="false" customHeight="false" outlineLevel="0" collapsed="false">
      <c r="A1426" s="161"/>
      <c r="B1426" s="70"/>
      <c r="C1426" s="70"/>
      <c r="D1426" s="70"/>
      <c r="E1426" s="92"/>
      <c r="F1426" s="92"/>
      <c r="G1426" s="92"/>
      <c r="H1426" s="70"/>
      <c r="I1426" s="70"/>
      <c r="J1426" s="70"/>
      <c r="K1426" s="45"/>
      <c r="L1426" s="46"/>
      <c r="M1426" s="46"/>
      <c r="N1426" s="46"/>
      <c r="O1426" s="46"/>
      <c r="P1426" s="18"/>
      <c r="Q1426" s="18"/>
      <c r="R1426" s="18"/>
      <c r="S1426" s="18"/>
      <c r="T1426" s="34"/>
      <c r="U1426" s="34"/>
      <c r="V1426" s="2"/>
      <c r="W1426" s="2"/>
      <c r="X1426" s="2"/>
      <c r="Y1426" s="2"/>
      <c r="Z1426" s="2"/>
      <c r="AA1426" s="2"/>
      <c r="AB1426" s="2"/>
    </row>
    <row r="1427" customFormat="false" ht="12.75" hidden="false" customHeight="false" outlineLevel="0" collapsed="false">
      <c r="A1427" s="161"/>
      <c r="B1427" s="70"/>
      <c r="C1427" s="70"/>
      <c r="D1427" s="70"/>
      <c r="E1427" s="92"/>
      <c r="F1427" s="92"/>
      <c r="G1427" s="92"/>
      <c r="H1427" s="70"/>
      <c r="I1427" s="70"/>
      <c r="J1427" s="70"/>
      <c r="K1427" s="45"/>
      <c r="L1427" s="47"/>
      <c r="M1427" s="47"/>
      <c r="N1427" s="47"/>
      <c r="O1427" s="47"/>
      <c r="P1427" s="48"/>
      <c r="Q1427" s="48"/>
      <c r="R1427" s="48"/>
      <c r="S1427" s="48"/>
      <c r="T1427" s="34"/>
      <c r="U1427" s="34"/>
      <c r="V1427" s="2"/>
      <c r="W1427" s="2"/>
      <c r="X1427" s="2"/>
      <c r="Y1427" s="2"/>
      <c r="Z1427" s="2"/>
      <c r="AA1427" s="2"/>
      <c r="AB1427" s="2"/>
    </row>
    <row r="1428" customFormat="false" ht="12.75" hidden="false" customHeight="false" outlineLevel="0" collapsed="false">
      <c r="A1428" s="161"/>
      <c r="B1428" s="70"/>
      <c r="C1428" s="70"/>
      <c r="D1428" s="70"/>
      <c r="E1428" s="92"/>
      <c r="F1428" s="92"/>
      <c r="G1428" s="92"/>
      <c r="H1428" s="70"/>
      <c r="I1428" s="70"/>
      <c r="J1428" s="70"/>
      <c r="K1428" s="45"/>
      <c r="L1428" s="34"/>
      <c r="M1428" s="34"/>
      <c r="N1428" s="34"/>
      <c r="O1428" s="34"/>
      <c r="P1428" s="2"/>
      <c r="Q1428" s="2"/>
      <c r="R1428" s="2"/>
      <c r="S1428" s="2"/>
      <c r="T1428" s="34"/>
      <c r="U1428" s="34"/>
      <c r="V1428" s="2"/>
      <c r="W1428" s="2"/>
      <c r="X1428" s="2"/>
      <c r="Y1428" s="2"/>
      <c r="Z1428" s="2"/>
      <c r="AA1428" s="2"/>
      <c r="AB1428" s="2"/>
    </row>
    <row r="1429" customFormat="false" ht="12.75" hidden="false" customHeight="false" outlineLevel="0" collapsed="false">
      <c r="A1429" s="161"/>
      <c r="B1429" s="70"/>
      <c r="C1429" s="70"/>
      <c r="D1429" s="70"/>
      <c r="E1429" s="92"/>
      <c r="F1429" s="92"/>
      <c r="G1429" s="92"/>
      <c r="H1429" s="70"/>
      <c r="I1429" s="70"/>
      <c r="J1429" s="70"/>
      <c r="K1429" s="45"/>
      <c r="L1429" s="34"/>
      <c r="M1429" s="34"/>
      <c r="N1429" s="34"/>
      <c r="O1429" s="34"/>
      <c r="P1429" s="2"/>
      <c r="Q1429" s="2"/>
      <c r="R1429" s="2"/>
      <c r="S1429" s="2"/>
      <c r="T1429" s="34"/>
      <c r="U1429" s="34"/>
      <c r="V1429" s="2"/>
      <c r="W1429" s="2"/>
      <c r="X1429" s="2"/>
      <c r="Y1429" s="2"/>
      <c r="Z1429" s="2"/>
      <c r="AA1429" s="2"/>
      <c r="AB1429" s="2"/>
    </row>
    <row r="1430" customFormat="false" ht="13.5" hidden="false" customHeight="false" outlineLevel="0" collapsed="false">
      <c r="A1430" s="162"/>
      <c r="B1430" s="72"/>
      <c r="C1430" s="72"/>
      <c r="D1430" s="72"/>
      <c r="E1430" s="83"/>
      <c r="F1430" s="83"/>
      <c r="G1430" s="83"/>
      <c r="H1430" s="72"/>
      <c r="I1430" s="72"/>
      <c r="J1430" s="72"/>
      <c r="K1430" s="113"/>
      <c r="L1430" s="46"/>
      <c r="M1430" s="46"/>
      <c r="N1430" s="46"/>
      <c r="O1430" s="46"/>
      <c r="P1430" s="18"/>
      <c r="Q1430" s="18"/>
      <c r="R1430" s="18"/>
      <c r="S1430" s="18"/>
      <c r="T1430" s="34"/>
      <c r="U1430" s="34"/>
      <c r="V1430" s="2"/>
      <c r="W1430" s="2"/>
      <c r="X1430" s="2"/>
      <c r="Y1430" s="2"/>
      <c r="Z1430" s="2"/>
      <c r="AA1430" s="2"/>
      <c r="AB1430" s="2"/>
    </row>
    <row r="1431" customFormat="false" ht="12.75" hidden="false" customHeight="false" outlineLevel="0" collapsed="false">
      <c r="L1431" s="47"/>
      <c r="M1431" s="47"/>
      <c r="N1431" s="47"/>
      <c r="O1431" s="47"/>
      <c r="P1431" s="48"/>
      <c r="Q1431" s="48"/>
      <c r="R1431" s="48"/>
      <c r="S1431" s="48"/>
      <c r="T1431" s="34"/>
      <c r="U1431" s="34"/>
      <c r="V1431" s="2"/>
      <c r="W1431" s="2"/>
      <c r="X1431" s="2"/>
      <c r="Y1431" s="2"/>
      <c r="Z1431" s="2"/>
      <c r="AA1431" s="2"/>
      <c r="AB1431" s="2"/>
    </row>
    <row r="1432" customFormat="false" ht="12.75" hidden="false" customHeight="false" outlineLevel="0" collapsed="false">
      <c r="L1432" s="46"/>
      <c r="M1432" s="46"/>
      <c r="N1432" s="46"/>
      <c r="O1432" s="46"/>
      <c r="P1432" s="18"/>
      <c r="Q1432" s="18"/>
      <c r="R1432" s="458"/>
      <c r="S1432" s="458"/>
      <c r="T1432" s="34"/>
      <c r="U1432" s="34"/>
      <c r="V1432" s="2"/>
      <c r="W1432" s="2"/>
      <c r="X1432" s="2"/>
      <c r="Y1432" s="2"/>
      <c r="Z1432" s="2"/>
      <c r="AA1432" s="2"/>
      <c r="AB1432" s="2"/>
    </row>
    <row r="1433" customFormat="false" ht="12.75" hidden="false" customHeight="false" outlineLevel="0" collapsed="false">
      <c r="L1433" s="47"/>
      <c r="M1433" s="47"/>
      <c r="N1433" s="47"/>
      <c r="O1433" s="47"/>
      <c r="P1433" s="48"/>
      <c r="Q1433" s="48"/>
      <c r="R1433" s="48"/>
      <c r="S1433" s="48"/>
      <c r="T1433" s="34"/>
      <c r="U1433" s="34"/>
      <c r="V1433" s="2"/>
      <c r="W1433" s="2"/>
      <c r="X1433" s="2"/>
      <c r="Y1433" s="2"/>
      <c r="Z1433" s="2"/>
      <c r="AA1433" s="2"/>
      <c r="AB1433" s="2"/>
    </row>
    <row r="1434" customFormat="false" ht="12.75" hidden="false" customHeight="false" outlineLevel="0" collapsed="false">
      <c r="L1434" s="46"/>
      <c r="M1434" s="46"/>
      <c r="N1434" s="46"/>
      <c r="O1434" s="46"/>
      <c r="P1434" s="18"/>
      <c r="Q1434" s="18"/>
      <c r="R1434" s="18"/>
      <c r="S1434" s="18"/>
      <c r="T1434" s="34"/>
      <c r="U1434" s="34"/>
      <c r="V1434" s="2"/>
      <c r="W1434" s="2"/>
      <c r="X1434" s="2"/>
      <c r="Y1434" s="2"/>
      <c r="Z1434" s="2"/>
      <c r="AA1434" s="2"/>
      <c r="AB1434" s="2"/>
    </row>
    <row r="1435" customFormat="false" ht="12.75" hidden="false" customHeight="false" outlineLevel="0" collapsed="false">
      <c r="L1435" s="47"/>
      <c r="M1435" s="47"/>
      <c r="N1435" s="47"/>
      <c r="O1435" s="47"/>
      <c r="P1435" s="48"/>
      <c r="Q1435" s="48"/>
      <c r="R1435" s="48"/>
      <c r="S1435" s="48"/>
      <c r="T1435" s="2"/>
      <c r="U1435" s="2"/>
      <c r="V1435" s="2"/>
      <c r="W1435" s="2"/>
      <c r="X1435" s="2"/>
      <c r="Y1435" s="2"/>
      <c r="Z1435" s="2"/>
      <c r="AA1435" s="2"/>
      <c r="AB1435" s="2"/>
    </row>
    <row r="1436" customFormat="false" ht="12.75" hidden="false" customHeight="false" outlineLevel="0" collapsed="false">
      <c r="L1436" s="46"/>
      <c r="M1436" s="46"/>
      <c r="N1436" s="46"/>
      <c r="O1436" s="46"/>
      <c r="P1436" s="18"/>
      <c r="Q1436" s="18"/>
      <c r="R1436" s="18"/>
      <c r="S1436" s="18"/>
      <c r="T1436" s="26"/>
      <c r="U1436" s="26"/>
      <c r="V1436" s="2"/>
      <c r="W1436" s="2"/>
      <c r="X1436" s="2"/>
      <c r="Y1436" s="2"/>
      <c r="Z1436" s="2"/>
      <c r="AA1436" s="2"/>
      <c r="AB1436" s="2"/>
    </row>
    <row r="1437" customFormat="false" ht="12.75" hidden="false" customHeight="false" outlineLevel="0" collapsed="false">
      <c r="L1437" s="47"/>
      <c r="M1437" s="47"/>
      <c r="N1437" s="47"/>
      <c r="O1437" s="47"/>
      <c r="P1437" s="48"/>
      <c r="Q1437" s="48"/>
      <c r="R1437" s="48"/>
      <c r="S1437" s="48"/>
      <c r="T1437" s="34"/>
      <c r="U1437" s="34"/>
      <c r="V1437" s="2"/>
      <c r="W1437" s="2"/>
      <c r="X1437" s="2"/>
      <c r="Y1437" s="2"/>
      <c r="Z1437" s="2"/>
      <c r="AA1437" s="2"/>
      <c r="AB1437" s="2"/>
    </row>
    <row r="1438" customFormat="false" ht="12.75" hidden="false" customHeight="false" outlineLevel="0" collapsed="false">
      <c r="L1438" s="34"/>
      <c r="M1438" s="34"/>
      <c r="N1438" s="34"/>
      <c r="O1438" s="34"/>
      <c r="P1438" s="2"/>
      <c r="Q1438" s="2"/>
      <c r="R1438" s="2"/>
      <c r="S1438" s="2"/>
      <c r="T1438" s="34"/>
      <c r="U1438" s="34"/>
      <c r="V1438" s="2"/>
      <c r="W1438" s="2"/>
      <c r="X1438" s="2"/>
      <c r="Y1438" s="2"/>
      <c r="Z1438" s="2"/>
      <c r="AA1438" s="2"/>
      <c r="AB1438" s="2"/>
    </row>
    <row r="1439" customFormat="false" ht="12.75" hidden="false" customHeight="false" outlineLevel="0" collapsed="false">
      <c r="L1439" s="2"/>
      <c r="M1439" s="2"/>
      <c r="N1439" s="2"/>
      <c r="O1439" s="2"/>
      <c r="P1439" s="2"/>
      <c r="Q1439" s="2"/>
      <c r="R1439" s="2"/>
      <c r="S1439" s="2"/>
      <c r="T1439" s="34"/>
      <c r="U1439" s="34"/>
      <c r="V1439" s="2"/>
      <c r="W1439" s="2"/>
      <c r="X1439" s="2"/>
      <c r="Y1439" s="2"/>
      <c r="Z1439" s="2"/>
      <c r="AA1439" s="2"/>
      <c r="AB1439" s="2"/>
    </row>
    <row r="1440" customFormat="false" ht="12.75" hidden="false" customHeight="false" outlineLevel="0" collapsed="false">
      <c r="L1440" s="34"/>
      <c r="M1440" s="34"/>
      <c r="N1440" s="34"/>
      <c r="O1440" s="34"/>
      <c r="P1440" s="2"/>
      <c r="Q1440" s="2"/>
      <c r="R1440" s="2"/>
      <c r="S1440" s="2"/>
      <c r="T1440" s="34"/>
      <c r="U1440" s="34"/>
      <c r="V1440" s="2"/>
      <c r="W1440" s="2"/>
      <c r="X1440" s="2"/>
      <c r="Y1440" s="2"/>
      <c r="Z1440" s="2"/>
      <c r="AA1440" s="2"/>
      <c r="AB1440" s="2"/>
    </row>
    <row r="1441" customFormat="false" ht="12.75" hidden="false" customHeight="false" outlineLevel="0" collapsed="false">
      <c r="G1441" s="6" t="s">
        <v>219</v>
      </c>
      <c r="L1441" s="34"/>
      <c r="M1441" s="34"/>
      <c r="N1441" s="34"/>
      <c r="O1441" s="34"/>
      <c r="P1441" s="2"/>
      <c r="Q1441" s="2"/>
      <c r="R1441" s="2"/>
      <c r="S1441" s="2"/>
      <c r="T1441" s="34"/>
      <c r="U1441" s="34"/>
      <c r="V1441" s="2"/>
      <c r="W1441" s="2"/>
      <c r="X1441" s="2"/>
      <c r="Y1441" s="2"/>
      <c r="Z1441" s="2"/>
      <c r="AA1441" s="2"/>
      <c r="AB1441" s="2"/>
    </row>
    <row r="1442" customFormat="false" ht="12.75" hidden="false" customHeight="false" outlineLevel="0" collapsed="false">
      <c r="G1442" s="6" t="s">
        <v>874</v>
      </c>
      <c r="L1442" s="34" t="s">
        <v>39</v>
      </c>
      <c r="M1442" s="34"/>
      <c r="N1442" s="34"/>
      <c r="O1442" s="34"/>
      <c r="P1442" s="2"/>
      <c r="Q1442" s="2"/>
      <c r="R1442" s="2" t="s">
        <v>758</v>
      </c>
      <c r="S1442" s="2"/>
      <c r="T1442" s="34"/>
      <c r="U1442" s="34"/>
      <c r="V1442" s="2"/>
      <c r="W1442" s="2"/>
      <c r="X1442" s="2"/>
      <c r="Y1442" s="2"/>
      <c r="Z1442" s="2"/>
      <c r="AA1442" s="2"/>
      <c r="AB1442" s="2"/>
    </row>
    <row r="1443" customFormat="false" ht="12.75" hidden="false" customHeight="false" outlineLevel="0" collapsed="false">
      <c r="L1443" s="34"/>
      <c r="M1443" s="34"/>
      <c r="N1443" s="34"/>
      <c r="O1443" s="34"/>
      <c r="P1443" s="2"/>
      <c r="Q1443" s="2"/>
      <c r="R1443" s="2"/>
      <c r="S1443" s="2"/>
      <c r="T1443" s="34"/>
      <c r="U1443" s="34"/>
      <c r="V1443" s="2"/>
      <c r="W1443" s="2"/>
      <c r="X1443" s="2"/>
      <c r="Y1443" s="2"/>
      <c r="Z1443" s="2"/>
      <c r="AA1443" s="2"/>
      <c r="AB1443" s="2"/>
    </row>
    <row r="1444" customFormat="false" ht="12.75" hidden="false" customHeight="false" outlineLevel="0" collapsed="false">
      <c r="L1444" s="34" t="s">
        <v>41</v>
      </c>
      <c r="M1444" s="34"/>
      <c r="N1444" s="34"/>
      <c r="O1444" s="34"/>
      <c r="P1444" s="2"/>
      <c r="Q1444" s="2"/>
      <c r="R1444" s="4" t="s">
        <v>759</v>
      </c>
      <c r="S1444" s="8"/>
      <c r="T1444" s="34"/>
      <c r="U1444" s="34"/>
      <c r="V1444" s="2"/>
      <c r="W1444" s="2"/>
      <c r="X1444" s="2"/>
      <c r="Y1444" s="2"/>
      <c r="Z1444" s="2"/>
      <c r="AA1444" s="2"/>
      <c r="AB1444" s="2"/>
    </row>
    <row r="1445" customFormat="false" ht="12.75" hidden="false" customHeight="false" outlineLevel="0" collapsed="false">
      <c r="L1445" s="34" t="s">
        <v>43</v>
      </c>
      <c r="M1445" s="34"/>
      <c r="N1445" s="34"/>
      <c r="O1445" s="34"/>
      <c r="P1445" s="2"/>
      <c r="Q1445" s="2"/>
      <c r="R1445" s="2"/>
      <c r="S1445" s="2"/>
      <c r="T1445" s="34"/>
      <c r="U1445" s="34"/>
      <c r="V1445" s="2"/>
      <c r="W1445" s="2"/>
      <c r="X1445" s="2"/>
      <c r="Y1445" s="2"/>
      <c r="Z1445" s="2"/>
      <c r="AA1445" s="2"/>
      <c r="AB1445" s="2"/>
    </row>
    <row r="1446" customFormat="false" ht="12.75" hidden="false" customHeight="false" outlineLevel="0" collapsed="false">
      <c r="L1446" s="34"/>
      <c r="M1446" s="34"/>
      <c r="N1446" s="34"/>
      <c r="O1446" s="34"/>
      <c r="P1446" s="2"/>
      <c r="Q1446" s="2"/>
      <c r="R1446" s="2"/>
      <c r="S1446" s="2"/>
      <c r="T1446" s="34"/>
      <c r="U1446" s="34"/>
      <c r="V1446" s="2"/>
      <c r="W1446" s="2"/>
      <c r="X1446" s="2"/>
      <c r="Y1446" s="2"/>
      <c r="Z1446" s="2"/>
      <c r="AA1446" s="2"/>
      <c r="AB1446" s="2"/>
    </row>
    <row r="1447" customFormat="false" ht="12.75" hidden="false" customHeight="false" outlineLevel="0" collapsed="false">
      <c r="L1447" s="34"/>
      <c r="M1447" s="34"/>
      <c r="N1447" s="34"/>
      <c r="O1447" s="34"/>
      <c r="P1447" s="2"/>
      <c r="Q1447" s="2"/>
      <c r="R1447" s="2"/>
      <c r="S1447" s="2"/>
      <c r="T1447" s="34"/>
      <c r="U1447" s="34"/>
      <c r="V1447" s="2"/>
      <c r="W1447" s="2"/>
      <c r="X1447" s="2"/>
      <c r="Y1447" s="2"/>
      <c r="Z1447" s="2"/>
      <c r="AA1447" s="2"/>
      <c r="AB1447" s="2"/>
    </row>
    <row r="1448" customFormat="false" ht="12.75" hidden="false" customHeight="false" outlineLevel="0" collapsed="false">
      <c r="L1448" s="34" t="s">
        <v>44</v>
      </c>
      <c r="M1448" s="34"/>
      <c r="N1448" s="34"/>
      <c r="O1448" s="34"/>
      <c r="P1448" s="2"/>
      <c r="Q1448" s="2"/>
      <c r="R1448" s="2"/>
      <c r="S1448" s="2"/>
      <c r="T1448" s="34"/>
      <c r="U1448" s="34"/>
      <c r="V1448" s="2"/>
      <c r="W1448" s="2"/>
      <c r="X1448" s="2"/>
      <c r="Y1448" s="2"/>
      <c r="Z1448" s="2"/>
      <c r="AA1448" s="2"/>
      <c r="AB1448" s="2"/>
    </row>
    <row r="1449" customFormat="false" ht="12.75" hidden="false" customHeight="false" outlineLevel="0" collapsed="false">
      <c r="L1449" s="34"/>
      <c r="M1449" s="34"/>
      <c r="N1449" s="34"/>
      <c r="O1449" s="34"/>
      <c r="P1449" s="2"/>
      <c r="Q1449" s="2"/>
      <c r="R1449" s="2"/>
      <c r="S1449" s="2"/>
      <c r="T1449" s="34"/>
      <c r="U1449" s="34"/>
      <c r="V1449" s="2"/>
      <c r="W1449" s="2"/>
      <c r="X1449" s="2"/>
      <c r="Y1449" s="2"/>
      <c r="Z1449" s="2"/>
      <c r="AA1449" s="2"/>
      <c r="AB1449" s="2"/>
    </row>
    <row r="1450" customFormat="false" ht="12.75" hidden="false" customHeight="false" outlineLevel="0" collapsed="false">
      <c r="L1450" s="34"/>
      <c r="M1450" s="34"/>
      <c r="N1450" s="34"/>
      <c r="O1450" s="34"/>
      <c r="P1450" s="2"/>
      <c r="Q1450" s="2"/>
      <c r="R1450" s="2"/>
      <c r="S1450" s="2"/>
      <c r="T1450" s="34"/>
      <c r="U1450" s="34"/>
      <c r="V1450" s="2"/>
      <c r="W1450" s="2"/>
      <c r="X1450" s="2"/>
      <c r="Y1450" s="2"/>
      <c r="Z1450" s="2"/>
      <c r="AA1450" s="2"/>
      <c r="AB1450" s="2"/>
    </row>
    <row r="1451" customFormat="false" ht="12.75" hidden="false" customHeight="false" outlineLevel="0" collapsed="false">
      <c r="R1451" s="2"/>
      <c r="S1451" s="2"/>
      <c r="T1451" s="34"/>
      <c r="U1451" s="34"/>
      <c r="V1451" s="2"/>
      <c r="W1451" s="2"/>
      <c r="X1451" s="2"/>
      <c r="Y1451" s="2"/>
      <c r="Z1451" s="2"/>
      <c r="AA1451" s="2"/>
      <c r="AB1451" s="2"/>
    </row>
    <row r="1452" customFormat="false" ht="12.75" hidden="false" customHeight="false" outlineLevel="0" collapsed="false">
      <c r="R1452" s="2"/>
      <c r="S1452" s="2"/>
      <c r="T1452" s="2"/>
      <c r="U1452" s="2"/>
      <c r="V1452" s="2"/>
      <c r="W1452" s="2"/>
      <c r="X1452" s="2"/>
      <c r="Y1452" s="2"/>
      <c r="Z1452" s="2"/>
      <c r="AA1452" s="2"/>
      <c r="AB1452" s="2"/>
    </row>
    <row r="1453" customFormat="false" ht="12.75" hidden="false" customHeight="false" outlineLevel="0" collapsed="false">
      <c r="R1453" s="2"/>
      <c r="S1453" s="2"/>
      <c r="T1453" s="26"/>
      <c r="U1453" s="26"/>
      <c r="V1453" s="2"/>
      <c r="W1453" s="2"/>
      <c r="X1453" s="2"/>
      <c r="Y1453" s="2"/>
      <c r="Z1453" s="2"/>
      <c r="AA1453" s="2"/>
      <c r="AB1453" s="2"/>
    </row>
    <row r="1454" customFormat="false" ht="12.75" hidden="false" customHeight="false" outlineLevel="0" collapsed="false">
      <c r="A1454" s="604"/>
      <c r="B1454" s="34"/>
      <c r="C1454" s="34"/>
      <c r="D1454" s="34"/>
      <c r="E1454" s="2"/>
      <c r="F1454" s="2"/>
      <c r="G1454" s="2"/>
      <c r="H1454" s="604"/>
      <c r="I1454" s="34"/>
      <c r="J1454" s="34"/>
      <c r="K1454" s="34"/>
      <c r="U1454" s="2"/>
      <c r="V1454" s="2"/>
      <c r="W1454" s="2"/>
      <c r="X1454" s="2"/>
      <c r="Y1454" s="2"/>
      <c r="Z1454" s="2"/>
      <c r="AA1454" s="2"/>
      <c r="AB1454" s="2"/>
    </row>
    <row r="1455" customFormat="false" ht="12.75" hidden="false" customHeight="false" outlineLevel="0" collapsed="false">
      <c r="A1455" s="604"/>
      <c r="B1455" s="34"/>
      <c r="C1455" s="34"/>
      <c r="D1455" s="34"/>
      <c r="E1455" s="2"/>
      <c r="F1455" s="2"/>
      <c r="G1455" s="2"/>
      <c r="H1455" s="604"/>
      <c r="I1455" s="34"/>
      <c r="J1455" s="34"/>
      <c r="K1455" s="34"/>
      <c r="U1455" s="2"/>
      <c r="V1455" s="2"/>
      <c r="W1455" s="2"/>
      <c r="X1455" s="2"/>
      <c r="Y1455" s="2"/>
      <c r="Z1455" s="2"/>
      <c r="AA1455" s="2"/>
      <c r="AB1455" s="2"/>
    </row>
    <row r="1456" customFormat="false" ht="12.75" hidden="false" customHeight="false" outlineLevel="0" collapsed="false">
      <c r="A1456" s="2"/>
      <c r="B1456" s="4"/>
      <c r="C1456" s="4"/>
      <c r="D1456" s="2"/>
      <c r="E1456" s="2"/>
      <c r="F1456" s="2"/>
      <c r="G1456" s="2"/>
      <c r="H1456" s="2"/>
      <c r="I1456" s="2"/>
      <c r="J1456" s="2"/>
      <c r="K1456" s="2"/>
      <c r="U1456" s="2"/>
      <c r="V1456" s="2"/>
      <c r="W1456" s="2"/>
      <c r="X1456" s="2"/>
      <c r="Y1456" s="2"/>
      <c r="Z1456" s="2"/>
      <c r="AA1456" s="2"/>
      <c r="AB1456" s="2"/>
    </row>
    <row r="1457" customFormat="false" ht="12.75" hidden="false" customHeight="false" outlineLevel="0" collapsed="false">
      <c r="A1457" s="2"/>
      <c r="B1457" s="2"/>
      <c r="C1457" s="2"/>
      <c r="D1457" s="2"/>
      <c r="E1457" s="2"/>
      <c r="F1457" s="2"/>
      <c r="G1457" s="2"/>
      <c r="H1457" s="2"/>
      <c r="I1457" s="2"/>
      <c r="J1457" s="2"/>
      <c r="K1457" s="2"/>
      <c r="U1457" s="2"/>
      <c r="V1457" s="2"/>
      <c r="W1457" s="2"/>
      <c r="X1457" s="2"/>
      <c r="Y1457" s="2"/>
      <c r="Z1457" s="2"/>
      <c r="AA1457" s="2"/>
      <c r="AB1457" s="2"/>
    </row>
    <row r="1458" customFormat="false" ht="18" hidden="false" customHeight="false" outlineLevel="0" collapsed="false">
      <c r="A1458" s="8" t="s">
        <v>732</v>
      </c>
      <c r="B1458" s="2"/>
      <c r="C1458" s="2"/>
      <c r="D1458" s="2"/>
      <c r="F1458" s="445"/>
      <c r="G1458" s="6" t="s">
        <v>890</v>
      </c>
      <c r="U1458" s="2"/>
      <c r="V1458" s="2"/>
      <c r="W1458" s="2"/>
      <c r="X1458" s="2"/>
      <c r="Y1458" s="2"/>
      <c r="Z1458" s="2"/>
      <c r="AA1458" s="2"/>
      <c r="AB1458" s="2"/>
    </row>
    <row r="1459" customFormat="false" ht="15" hidden="false" customHeight="false" outlineLevel="0" collapsed="false">
      <c r="A1459" s="8" t="s">
        <v>3</v>
      </c>
      <c r="B1459" s="2"/>
      <c r="C1459" s="2"/>
      <c r="D1459" s="2"/>
      <c r="E1459" s="2"/>
      <c r="F1459" s="2"/>
      <c r="G1459" s="8" t="s">
        <v>891</v>
      </c>
      <c r="H1459" s="2"/>
      <c r="I1459" s="2"/>
      <c r="J1459" s="2"/>
      <c r="K1459" s="2"/>
      <c r="L1459" s="3" t="s">
        <v>2</v>
      </c>
      <c r="M1459" s="3"/>
      <c r="N1459" s="3"/>
      <c r="O1459" s="3"/>
      <c r="P1459" s="4"/>
      <c r="Q1459" s="5"/>
      <c r="R1459" s="2"/>
      <c r="S1459" s="2"/>
      <c r="U1459" s="2"/>
      <c r="V1459" s="2"/>
      <c r="W1459" s="2"/>
      <c r="X1459" s="2"/>
      <c r="Y1459" s="2"/>
      <c r="Z1459" s="2"/>
      <c r="AA1459" s="2"/>
      <c r="AB1459" s="2"/>
    </row>
    <row r="1460" customFormat="false" ht="15.75" hidden="false" customHeight="false" outlineLevel="0" collapsed="false">
      <c r="A1460" s="8"/>
      <c r="B1460" s="2"/>
      <c r="C1460" s="2"/>
      <c r="D1460" s="2"/>
      <c r="E1460" s="2"/>
      <c r="F1460" s="2"/>
      <c r="G1460" s="2"/>
      <c r="H1460" s="2"/>
      <c r="I1460" s="2"/>
      <c r="J1460" s="2"/>
      <c r="K1460" s="207"/>
      <c r="L1460" s="3" t="s">
        <v>5</v>
      </c>
      <c r="M1460" s="3"/>
      <c r="N1460" s="3"/>
      <c r="O1460" s="3"/>
      <c r="P1460" s="8" t="s">
        <v>735</v>
      </c>
      <c r="Q1460" s="9"/>
      <c r="R1460" s="9"/>
      <c r="S1460" s="9"/>
      <c r="U1460" s="2"/>
      <c r="V1460" s="2"/>
      <c r="W1460" s="2"/>
      <c r="X1460" s="2"/>
      <c r="Y1460" s="2"/>
      <c r="Z1460" s="2"/>
      <c r="AA1460" s="2"/>
      <c r="AB1460" s="2"/>
    </row>
    <row r="1461" customFormat="false" ht="15.75" hidden="false" customHeight="false" outlineLevel="0" collapsed="false">
      <c r="A1461" s="8"/>
      <c r="B1461" s="2"/>
      <c r="C1461" s="2"/>
      <c r="D1461" s="2"/>
      <c r="L1461" s="3" t="s">
        <v>7</v>
      </c>
      <c r="M1461" s="3"/>
      <c r="N1461" s="3"/>
      <c r="O1461" s="3"/>
      <c r="P1461" s="8"/>
      <c r="Q1461" s="539" t="n">
        <v>8</v>
      </c>
      <c r="R1461" s="2"/>
      <c r="S1461" s="8"/>
      <c r="U1461" s="2"/>
      <c r="V1461" s="2"/>
      <c r="W1461" s="2"/>
      <c r="X1461" s="2"/>
      <c r="Y1461" s="2"/>
      <c r="Z1461" s="2"/>
      <c r="AA1461" s="2"/>
      <c r="AB1461" s="2"/>
    </row>
    <row r="1462" customFormat="false" ht="14.25" hidden="false" customHeight="false" outlineLevel="0" collapsed="false">
      <c r="A1462" s="8"/>
      <c r="B1462" s="2"/>
      <c r="C1462" s="2"/>
      <c r="D1462" s="8" t="s">
        <v>736</v>
      </c>
      <c r="L1462" s="3"/>
      <c r="M1462" s="3"/>
      <c r="N1462" s="3"/>
      <c r="O1462" s="3"/>
      <c r="P1462" s="7" t="s">
        <v>892</v>
      </c>
      <c r="Q1462" s="7"/>
      <c r="R1462" s="7" t="s">
        <v>893</v>
      </c>
      <c r="S1462" s="8"/>
      <c r="U1462" s="2"/>
      <c r="V1462" s="2"/>
      <c r="W1462" s="2"/>
      <c r="X1462" s="2"/>
      <c r="Y1462" s="2"/>
      <c r="Z1462" s="2"/>
      <c r="AA1462" s="2"/>
      <c r="AB1462" s="2"/>
    </row>
    <row r="1463" customFormat="false" ht="14.25" hidden="false" customHeight="false" outlineLevel="0" collapsed="false">
      <c r="A1463" s="8"/>
      <c r="B1463" s="2"/>
      <c r="C1463" s="2" t="s">
        <v>894</v>
      </c>
      <c r="D1463" s="8"/>
      <c r="L1463" s="3"/>
      <c r="M1463" s="3"/>
      <c r="N1463" s="3"/>
      <c r="O1463" s="3"/>
      <c r="P1463" s="7" t="s">
        <v>895</v>
      </c>
      <c r="Q1463" s="7"/>
      <c r="R1463" s="7" t="s">
        <v>896</v>
      </c>
      <c r="S1463" s="8"/>
      <c r="U1463" s="2"/>
      <c r="V1463" s="2"/>
      <c r="W1463" s="2"/>
      <c r="X1463" s="2"/>
      <c r="Y1463" s="2"/>
      <c r="Z1463" s="2"/>
      <c r="AA1463" s="2"/>
      <c r="AB1463" s="2"/>
    </row>
    <row r="1464" customFormat="false" ht="14.25" hidden="false" customHeight="false" outlineLevel="0" collapsed="false">
      <c r="A1464" s="8"/>
      <c r="B1464" s="2"/>
      <c r="C1464" s="2"/>
      <c r="D1464" s="8"/>
      <c r="L1464" s="3"/>
      <c r="M1464" s="3"/>
      <c r="N1464" s="3"/>
      <c r="O1464" s="3"/>
      <c r="P1464" s="213" t="s">
        <v>897</v>
      </c>
      <c r="Q1464" s="213"/>
      <c r="R1464" s="8" t="s">
        <v>898</v>
      </c>
      <c r="S1464" s="8"/>
      <c r="U1464" s="2"/>
      <c r="V1464" s="2"/>
      <c r="W1464" s="2"/>
      <c r="X1464" s="2"/>
      <c r="Y1464" s="2"/>
      <c r="Z1464" s="2"/>
      <c r="AA1464" s="2"/>
      <c r="AB1464" s="2"/>
    </row>
    <row r="1465" customFormat="false" ht="14.25" hidden="false" customHeight="false" outlineLevel="0" collapsed="false">
      <c r="A1465" s="8"/>
      <c r="B1465" s="2" t="s">
        <v>899</v>
      </c>
      <c r="C1465" s="2"/>
      <c r="D1465" s="2"/>
      <c r="L1465" s="3"/>
      <c r="M1465" s="3"/>
      <c r="N1465" s="3"/>
      <c r="O1465" s="3"/>
      <c r="P1465" s="213" t="s">
        <v>900</v>
      </c>
      <c r="Q1465" s="213"/>
      <c r="R1465" s="195" t="s">
        <v>901</v>
      </c>
      <c r="S1465" s="8"/>
      <c r="U1465" s="2"/>
      <c r="V1465" s="2"/>
      <c r="W1465" s="2"/>
      <c r="X1465" s="2"/>
      <c r="Y1465" s="2"/>
      <c r="Z1465" s="2"/>
      <c r="AA1465" s="2"/>
      <c r="AB1465" s="2"/>
    </row>
    <row r="1466" customFormat="false" ht="15" hidden="false" customHeight="false" outlineLevel="0" collapsed="false">
      <c r="A1466" s="8"/>
      <c r="B1466" s="2"/>
      <c r="C1466" s="2"/>
      <c r="D1466" s="2"/>
      <c r="L1466" s="3"/>
      <c r="M1466" s="3"/>
      <c r="N1466" s="3"/>
      <c r="O1466" s="3"/>
      <c r="P1466" s="4"/>
      <c r="Q1466" s="5"/>
      <c r="R1466" s="2"/>
      <c r="S1466" s="2"/>
      <c r="U1466" s="2"/>
      <c r="V1466" s="2"/>
      <c r="W1466" s="2"/>
      <c r="X1466" s="2"/>
      <c r="Y1466" s="2"/>
      <c r="Z1466" s="2"/>
      <c r="AA1466" s="2"/>
      <c r="AB1466" s="2"/>
    </row>
    <row r="1467" customFormat="false" ht="15.75" hidden="false" customHeight="false" outlineLevel="0" collapsed="false">
      <c r="A1467" s="8" t="s">
        <v>14</v>
      </c>
      <c r="B1467" s="2"/>
      <c r="C1467" s="2"/>
      <c r="D1467" s="2"/>
      <c r="L1467" s="3"/>
      <c r="M1467" s="3"/>
      <c r="N1467" s="3"/>
      <c r="O1467" s="10"/>
      <c r="P1467" s="4"/>
      <c r="Q1467" s="5"/>
      <c r="R1467" s="2"/>
      <c r="S1467" s="2"/>
      <c r="U1467" s="2"/>
      <c r="V1467" s="2"/>
      <c r="W1467" s="2"/>
      <c r="X1467" s="2"/>
      <c r="Y1467" s="2"/>
      <c r="Z1467" s="2"/>
      <c r="AA1467" s="2"/>
      <c r="AB1467" s="2"/>
    </row>
    <row r="1468" customFormat="false" ht="14.25" hidden="false" customHeight="false" outlineLevel="0" collapsed="false">
      <c r="A1468" s="8" t="s">
        <v>742</v>
      </c>
      <c r="B1468" s="8" t="s">
        <v>902</v>
      </c>
      <c r="C1468" s="8"/>
      <c r="D1468" s="8"/>
      <c r="E1468" s="6"/>
      <c r="F1468" s="6"/>
      <c r="G1468" s="6"/>
      <c r="H1468" s="6"/>
      <c r="I1468" s="6"/>
      <c r="J1468" s="6"/>
      <c r="K1468" s="6"/>
      <c r="L1468" s="3" t="s">
        <v>12</v>
      </c>
      <c r="M1468" s="3"/>
      <c r="N1468" s="3"/>
      <c r="O1468" s="3"/>
      <c r="P1468" s="7"/>
      <c r="Q1468" s="7" t="s">
        <v>103</v>
      </c>
      <c r="R1468" s="2"/>
      <c r="S1468" s="7"/>
      <c r="U1468" s="2"/>
      <c r="V1468" s="2"/>
      <c r="W1468" s="2"/>
      <c r="X1468" s="2"/>
      <c r="Y1468" s="2"/>
      <c r="Z1468" s="2"/>
      <c r="AA1468" s="2"/>
      <c r="AB1468" s="2"/>
    </row>
    <row r="1469" customFormat="false" ht="15.75" hidden="false" customHeight="false" outlineLevel="0" collapsed="false">
      <c r="A1469" s="8"/>
      <c r="B1469" s="8"/>
      <c r="C1469" s="8"/>
      <c r="D1469" s="8"/>
      <c r="E1469" s="6"/>
      <c r="F1469" s="6"/>
      <c r="G1469" s="6"/>
      <c r="H1469" s="6"/>
      <c r="I1469" s="6"/>
      <c r="J1469" s="6"/>
      <c r="K1469" s="6"/>
      <c r="L1469" s="3" t="s">
        <v>15</v>
      </c>
      <c r="M1469" s="3"/>
      <c r="N1469" s="3"/>
      <c r="O1469" s="3"/>
      <c r="P1469" s="4"/>
      <c r="Q1469" s="9"/>
      <c r="R1469" s="2"/>
      <c r="S1469" s="2"/>
      <c r="U1469" s="2"/>
      <c r="V1469" s="2"/>
      <c r="W1469" s="2"/>
      <c r="X1469" s="2"/>
      <c r="Y1469" s="2"/>
      <c r="Z1469" s="2"/>
      <c r="AA1469" s="2"/>
      <c r="AB1469" s="2"/>
    </row>
    <row r="1470" customFormat="false" ht="15.75" hidden="false" customHeight="false" outlineLevel="0" collapsed="false">
      <c r="A1470" s="8"/>
      <c r="B1470" s="8"/>
      <c r="C1470" s="8"/>
      <c r="D1470" s="8"/>
      <c r="E1470" s="6"/>
      <c r="F1470" s="6"/>
      <c r="G1470" s="6"/>
      <c r="H1470" s="6"/>
      <c r="I1470" s="6"/>
      <c r="J1470" s="6"/>
      <c r="K1470" s="6"/>
      <c r="L1470" s="3" t="s">
        <v>17</v>
      </c>
      <c r="M1470" s="3"/>
      <c r="N1470" s="3"/>
      <c r="O1470" s="3"/>
      <c r="P1470" s="8" t="s">
        <v>745</v>
      </c>
      <c r="Q1470" s="9"/>
      <c r="R1470" s="8"/>
      <c r="S1470" s="8"/>
      <c r="U1470" s="2"/>
      <c r="V1470" s="2"/>
      <c r="W1470" s="2"/>
      <c r="X1470" s="2"/>
      <c r="Y1470" s="2"/>
      <c r="Z1470" s="2"/>
      <c r="AA1470" s="2"/>
      <c r="AB1470" s="2"/>
    </row>
    <row r="1471" customFormat="false" ht="15" hidden="false" customHeight="false" outlineLevel="0" collapsed="false">
      <c r="A1471" s="8"/>
      <c r="B1471" s="8"/>
      <c r="C1471" s="8"/>
      <c r="D1471" s="8"/>
      <c r="E1471" s="6"/>
      <c r="F1471" s="6"/>
      <c r="G1471" s="6"/>
      <c r="H1471" s="6"/>
      <c r="I1471" s="6"/>
      <c r="J1471" s="6"/>
      <c r="K1471" s="6"/>
      <c r="L1471" s="3"/>
      <c r="M1471" s="3"/>
      <c r="N1471" s="3"/>
      <c r="O1471" s="3"/>
      <c r="P1471" s="4"/>
      <c r="Q1471" s="5"/>
      <c r="R1471" s="2"/>
      <c r="S1471" s="2"/>
      <c r="U1471" s="2"/>
      <c r="V1471" s="2"/>
      <c r="W1471" s="2"/>
      <c r="X1471" s="2"/>
      <c r="Y1471" s="2"/>
      <c r="Z1471" s="2"/>
      <c r="AA1471" s="2"/>
      <c r="AB1471" s="2"/>
    </row>
    <row r="1472" customFormat="false" ht="13.5" hidden="false" customHeight="false" outlineLevel="0" collapsed="false">
      <c r="A1472" s="2"/>
      <c r="B1472" s="2"/>
      <c r="C1472" s="2"/>
      <c r="D1472" s="2"/>
      <c r="E1472" s="2"/>
      <c r="F1472" s="2"/>
      <c r="G1472" s="2"/>
      <c r="H1472" s="2"/>
      <c r="I1472" s="2"/>
      <c r="J1472" s="2"/>
      <c r="K1472" s="2"/>
      <c r="L1472" s="2"/>
      <c r="M1472" s="2"/>
      <c r="N1472" s="2"/>
      <c r="O1472" s="2"/>
      <c r="P1472" s="2"/>
      <c r="Q1472" s="2"/>
      <c r="R1472" s="2"/>
      <c r="S1472" s="2"/>
      <c r="U1472" s="2"/>
      <c r="V1472" s="2"/>
      <c r="W1472" s="2"/>
      <c r="X1472" s="2"/>
      <c r="Y1472" s="2"/>
      <c r="Z1472" s="2"/>
      <c r="AA1472" s="2"/>
      <c r="AB1472" s="2"/>
    </row>
    <row r="1473" customFormat="false" ht="13.5" hidden="false" customHeight="false" outlineLevel="0" collapsed="false">
      <c r="A1473" s="101" t="s">
        <v>19</v>
      </c>
      <c r="B1473" s="98"/>
      <c r="C1473" s="98"/>
      <c r="D1473" s="98"/>
      <c r="E1473" s="99" t="s">
        <v>60</v>
      </c>
      <c r="F1473" s="99" t="s">
        <v>20</v>
      </c>
      <c r="G1473" s="99" t="s">
        <v>21</v>
      </c>
      <c r="H1473" s="101" t="s">
        <v>22</v>
      </c>
      <c r="I1473" s="98"/>
      <c r="J1473" s="98"/>
      <c r="K1473" s="98"/>
      <c r="L1473" s="2" t="s">
        <v>29</v>
      </c>
      <c r="M1473" s="2" t="s">
        <v>30</v>
      </c>
      <c r="N1473" s="2"/>
      <c r="O1473" s="2" t="s">
        <v>747</v>
      </c>
      <c r="P1473" s="2"/>
      <c r="Q1473" s="2"/>
      <c r="R1473" s="2" t="s">
        <v>48</v>
      </c>
      <c r="S1473" s="8"/>
      <c r="U1473" s="2"/>
      <c r="V1473" s="2"/>
      <c r="W1473" s="2"/>
      <c r="X1473" s="2"/>
      <c r="Y1473" s="2"/>
      <c r="Z1473" s="2"/>
      <c r="AA1473" s="2"/>
      <c r="AB1473" s="2"/>
    </row>
    <row r="1474" customFormat="false" ht="13.5" hidden="false" customHeight="false" outlineLevel="0" collapsed="false">
      <c r="A1474" s="177" t="s">
        <v>23</v>
      </c>
      <c r="B1474" s="100"/>
      <c r="C1474" s="100"/>
      <c r="D1474" s="178"/>
      <c r="E1474" s="139"/>
      <c r="F1474" s="139" t="s">
        <v>25</v>
      </c>
      <c r="G1474" s="139"/>
      <c r="H1474" s="177" t="s">
        <v>26</v>
      </c>
      <c r="I1474" s="100"/>
      <c r="J1474" s="100"/>
      <c r="K1474" s="100"/>
      <c r="L1474" s="8"/>
      <c r="M1474" s="8"/>
      <c r="N1474" s="8"/>
      <c r="O1474" s="8"/>
      <c r="P1474" s="8"/>
      <c r="Q1474" s="8"/>
      <c r="R1474" s="2"/>
      <c r="S1474" s="2"/>
      <c r="U1474" s="2"/>
      <c r="V1474" s="2"/>
      <c r="W1474" s="2"/>
      <c r="X1474" s="2"/>
      <c r="Y1474" s="2"/>
      <c r="Z1474" s="2"/>
      <c r="AA1474" s="2"/>
      <c r="AB1474" s="2"/>
    </row>
    <row r="1475" customFormat="false" ht="13.5" hidden="false" customHeight="false" outlineLevel="0" collapsed="false">
      <c r="A1475" s="627" t="s">
        <v>62</v>
      </c>
      <c r="B1475" s="479" t="s">
        <v>62</v>
      </c>
      <c r="C1475" s="479" t="s">
        <v>62</v>
      </c>
      <c r="D1475" s="479" t="s">
        <v>62</v>
      </c>
      <c r="E1475" s="479"/>
      <c r="F1475" s="479"/>
      <c r="G1475" s="479"/>
      <c r="H1475" s="479" t="s">
        <v>62</v>
      </c>
      <c r="I1475" s="479" t="s">
        <v>62</v>
      </c>
      <c r="J1475" s="479" t="s">
        <v>62</v>
      </c>
      <c r="K1475" s="628" t="s">
        <v>62</v>
      </c>
      <c r="L1475" s="46"/>
      <c r="M1475" s="46"/>
      <c r="N1475" s="46"/>
      <c r="O1475" s="46"/>
      <c r="P1475" s="18"/>
      <c r="Q1475" s="18"/>
      <c r="R1475" s="18"/>
      <c r="S1475" s="18"/>
      <c r="U1475" s="2"/>
      <c r="V1475" s="2"/>
      <c r="W1475" s="2"/>
      <c r="X1475" s="2"/>
      <c r="Y1475" s="2"/>
      <c r="Z1475" s="2"/>
      <c r="AA1475" s="2"/>
      <c r="AB1475" s="2"/>
    </row>
    <row r="1476" customFormat="false" ht="12.75" hidden="false" customHeight="false" outlineLevel="0" collapsed="false">
      <c r="A1476" s="160" t="n">
        <v>0.229166666666667</v>
      </c>
      <c r="B1476" s="69" t="n">
        <v>0.25</v>
      </c>
      <c r="C1476" s="69" t="n">
        <v>0.260416666666667</v>
      </c>
      <c r="D1476" s="69" t="n">
        <v>0.270833333333333</v>
      </c>
      <c r="E1476" s="110" t="n">
        <v>0</v>
      </c>
      <c r="F1476" s="110" t="n">
        <v>1</v>
      </c>
      <c r="G1476" s="110" t="s">
        <v>824</v>
      </c>
      <c r="H1476" s="597" t="n">
        <f aca="false">H1477+(E1477-E1476)*0.0014</f>
        <v>0.258566666666667</v>
      </c>
      <c r="I1476" s="69" t="n">
        <f aca="false">SUM(I1477+(H1476-H1477))</f>
        <v>0.2794</v>
      </c>
      <c r="J1476" s="69" t="n">
        <f aca="false">SUM(J1477+(I1476-I1477))</f>
        <v>0.289816666666667</v>
      </c>
      <c r="K1476" s="33" t="n">
        <f aca="false">SUM(K1477+(J1476-J1477))</f>
        <v>0.300233333333333</v>
      </c>
      <c r="L1476" s="47"/>
      <c r="M1476" s="47"/>
      <c r="N1476" s="47"/>
      <c r="O1476" s="47"/>
      <c r="P1476" s="48"/>
      <c r="Q1476" s="48"/>
      <c r="R1476" s="48"/>
      <c r="S1476" s="48"/>
      <c r="U1476" s="2"/>
      <c r="V1476" s="2"/>
      <c r="W1476" s="2"/>
      <c r="X1476" s="2"/>
      <c r="Y1476" s="2"/>
      <c r="Z1476" s="2"/>
      <c r="AA1476" s="2"/>
      <c r="AB1476" s="2"/>
    </row>
    <row r="1477" customFormat="false" ht="12.75" hidden="false" customHeight="false" outlineLevel="0" collapsed="false">
      <c r="A1477" s="571" t="n">
        <f aca="false">A1476+(E1477-E1476)*0.0014</f>
        <v>0.230566666666667</v>
      </c>
      <c r="B1477" s="70" t="n">
        <f aca="false">SUM(B1476+(A1477-A1476))</f>
        <v>0.2514</v>
      </c>
      <c r="C1477" s="70" t="n">
        <f aca="false">SUM(C1476+(B1477-B1476))</f>
        <v>0.261816666666667</v>
      </c>
      <c r="D1477" s="70" t="n">
        <f aca="false">SUM(D1476+(C1477-C1476))</f>
        <v>0.272233333333333</v>
      </c>
      <c r="E1477" s="92" t="n">
        <v>1</v>
      </c>
      <c r="F1477" s="92" t="n">
        <v>2</v>
      </c>
      <c r="G1477" s="92" t="s">
        <v>903</v>
      </c>
      <c r="H1477" s="572" t="n">
        <f aca="false">H1478+(E1478-E1477)*0.0014</f>
        <v>0.257166666666667</v>
      </c>
      <c r="I1477" s="70" t="n">
        <f aca="false">SUM(I1478+(H1477-H1478))</f>
        <v>0.278</v>
      </c>
      <c r="J1477" s="70" t="n">
        <f aca="false">SUM(J1478+(I1477-I1478))</f>
        <v>0.288416666666667</v>
      </c>
      <c r="K1477" s="45" t="n">
        <f aca="false">SUM(K1478+(J1477-J1478))</f>
        <v>0.298833333333333</v>
      </c>
      <c r="L1477" s="34"/>
      <c r="M1477" s="34"/>
      <c r="N1477" s="34"/>
      <c r="O1477" s="34"/>
      <c r="P1477" s="2"/>
      <c r="Q1477" s="2"/>
      <c r="R1477" s="2"/>
      <c r="S1477" s="2"/>
      <c r="U1477" s="2"/>
      <c r="V1477" s="2"/>
      <c r="W1477" s="2"/>
      <c r="X1477" s="2"/>
      <c r="Y1477" s="2"/>
      <c r="Z1477" s="2"/>
      <c r="AA1477" s="2"/>
      <c r="AB1477" s="2"/>
    </row>
    <row r="1478" customFormat="false" ht="12.75" hidden="false" customHeight="false" outlineLevel="0" collapsed="false">
      <c r="A1478" s="571" t="n">
        <f aca="false">A1477+(E1478-E1477)*0.0014</f>
        <v>0.233366666666667</v>
      </c>
      <c r="B1478" s="70" t="n">
        <f aca="false">SUM(B1477+(A1478-A1477))</f>
        <v>0.2542</v>
      </c>
      <c r="C1478" s="70" t="n">
        <f aca="false">SUM(C1477+(B1478-B1477))</f>
        <v>0.264616666666667</v>
      </c>
      <c r="D1478" s="70" t="n">
        <f aca="false">SUM(D1477+(C1478-C1477))</f>
        <v>0.275033333333333</v>
      </c>
      <c r="E1478" s="92" t="n">
        <v>3</v>
      </c>
      <c r="F1478" s="92" t="n">
        <v>3</v>
      </c>
      <c r="G1478" s="92" t="s">
        <v>855</v>
      </c>
      <c r="H1478" s="572" t="n">
        <f aca="false">H1479+(E1479-E1478)*0.0014</f>
        <v>0.254366666666667</v>
      </c>
      <c r="I1478" s="70" t="n">
        <f aca="false">SUM(I1479+(H1478-H1479))</f>
        <v>0.2752</v>
      </c>
      <c r="J1478" s="70" t="n">
        <f aca="false">SUM(J1479+(I1478-I1479))</f>
        <v>0.285616666666667</v>
      </c>
      <c r="K1478" s="45" t="n">
        <f aca="false">SUM(K1479+(J1478-J1479))</f>
        <v>0.296033333333333</v>
      </c>
      <c r="L1478" s="34"/>
      <c r="M1478" s="34"/>
      <c r="N1478" s="34"/>
      <c r="O1478" s="34"/>
      <c r="P1478" s="2"/>
      <c r="Q1478" s="2"/>
      <c r="R1478" s="2"/>
      <c r="S1478" s="2"/>
      <c r="U1478" s="2"/>
      <c r="V1478" s="2"/>
      <c r="W1478" s="2"/>
      <c r="X1478" s="2"/>
      <c r="Y1478" s="2"/>
      <c r="Z1478" s="2"/>
      <c r="AA1478" s="2"/>
      <c r="AB1478" s="2"/>
    </row>
    <row r="1479" customFormat="false" ht="12.75" hidden="false" customHeight="false" outlineLevel="0" collapsed="false">
      <c r="A1479" s="571" t="n">
        <f aca="false">A1478+(E1479-E1478)*0.0014</f>
        <v>0.237566666666667</v>
      </c>
      <c r="B1479" s="70" t="n">
        <f aca="false">SUM(B1478+(A1479-A1478))</f>
        <v>0.2584</v>
      </c>
      <c r="C1479" s="70" t="n">
        <f aca="false">SUM(C1478+(B1479-B1478))</f>
        <v>0.268816666666667</v>
      </c>
      <c r="D1479" s="70" t="n">
        <f aca="false">SUM(D1478+(C1479-C1478))</f>
        <v>0.279233333333333</v>
      </c>
      <c r="E1479" s="92" t="n">
        <v>6</v>
      </c>
      <c r="F1479" s="92" t="n">
        <v>4</v>
      </c>
      <c r="G1479" s="92" t="s">
        <v>904</v>
      </c>
      <c r="H1479" s="572" t="n">
        <f aca="false">H1480+(E1480-E1479)*0.0014</f>
        <v>0.250166666666667</v>
      </c>
      <c r="I1479" s="70" t="n">
        <f aca="false">SUM(I1480+(H1479-H1480))</f>
        <v>0.271</v>
      </c>
      <c r="J1479" s="70" t="n">
        <f aca="false">SUM(J1480+(I1479-I1480))</f>
        <v>0.281416666666667</v>
      </c>
      <c r="K1479" s="45" t="n">
        <f aca="false">SUM(K1480+(J1479-J1480))</f>
        <v>0.291833333333333</v>
      </c>
      <c r="L1479" s="46"/>
      <c r="M1479" s="46"/>
      <c r="N1479" s="46"/>
      <c r="O1479" s="46"/>
      <c r="P1479" s="18"/>
      <c r="Q1479" s="18"/>
      <c r="R1479" s="18"/>
      <c r="S1479" s="18"/>
      <c r="U1479" s="2"/>
      <c r="V1479" s="2"/>
      <c r="W1479" s="2"/>
      <c r="X1479" s="2"/>
      <c r="Y1479" s="2"/>
      <c r="Z1479" s="2"/>
      <c r="AA1479" s="2"/>
      <c r="AB1479" s="2"/>
    </row>
    <row r="1480" customFormat="false" ht="12.75" hidden="false" customHeight="false" outlineLevel="0" collapsed="false">
      <c r="A1480" s="571" t="n">
        <f aca="false">A1479+(E1480-E1479)*0.0014</f>
        <v>0.240366666666667</v>
      </c>
      <c r="B1480" s="70" t="n">
        <f aca="false">SUM(B1479+(A1480-A1479))</f>
        <v>0.2612</v>
      </c>
      <c r="C1480" s="70" t="n">
        <f aca="false">SUM(C1479+(B1480-B1479))</f>
        <v>0.271616666666667</v>
      </c>
      <c r="D1480" s="70" t="n">
        <f aca="false">SUM(D1479+(C1480-C1479))</f>
        <v>0.282033333333333</v>
      </c>
      <c r="E1480" s="92" t="n">
        <v>8</v>
      </c>
      <c r="F1480" s="92" t="n">
        <v>5</v>
      </c>
      <c r="G1480" s="92" t="s">
        <v>828</v>
      </c>
      <c r="H1480" s="572" t="n">
        <f aca="false">H1481+(E1481-E1480)*0.0014</f>
        <v>0.247366666666667</v>
      </c>
      <c r="I1480" s="70" t="n">
        <f aca="false">SUM(I1481+(H1480-H1481))</f>
        <v>0.2682</v>
      </c>
      <c r="J1480" s="70" t="n">
        <f aca="false">SUM(J1481+(I1480-I1481))</f>
        <v>0.278616666666667</v>
      </c>
      <c r="K1480" s="45" t="n">
        <f aca="false">SUM(K1481+(J1480-J1481))</f>
        <v>0.289033333333333</v>
      </c>
      <c r="L1480" s="47"/>
      <c r="M1480" s="47"/>
      <c r="N1480" s="47"/>
      <c r="O1480" s="47"/>
      <c r="P1480" s="48"/>
      <c r="Q1480" s="48"/>
      <c r="R1480" s="48"/>
      <c r="S1480" s="48"/>
      <c r="U1480" s="2"/>
      <c r="V1480" s="2"/>
      <c r="W1480" s="2"/>
      <c r="X1480" s="2"/>
      <c r="Y1480" s="2"/>
      <c r="Z1480" s="2"/>
      <c r="AA1480" s="2"/>
      <c r="AB1480" s="2"/>
    </row>
    <row r="1481" customFormat="false" ht="12.75" hidden="false" customHeight="false" outlineLevel="0" collapsed="false">
      <c r="A1481" s="571" t="n">
        <f aca="false">A1480+(E1481-E1480)*0.0014</f>
        <v>0.243166666666667</v>
      </c>
      <c r="B1481" s="70" t="n">
        <f aca="false">SUM(B1480+(A1481-A1480))</f>
        <v>0.264</v>
      </c>
      <c r="C1481" s="70" t="n">
        <f aca="false">SUM(C1480+(B1481-B1480))</f>
        <v>0.274416666666667</v>
      </c>
      <c r="D1481" s="70" t="n">
        <f aca="false">SUM(D1480+(C1481-C1480))</f>
        <v>0.284833333333333</v>
      </c>
      <c r="E1481" s="92" t="n">
        <v>10</v>
      </c>
      <c r="F1481" s="92" t="n">
        <v>6</v>
      </c>
      <c r="G1481" s="92" t="s">
        <v>905</v>
      </c>
      <c r="H1481" s="572" t="n">
        <f aca="false">H1482+(E1482-E1481)*0.0014</f>
        <v>0.244566666666667</v>
      </c>
      <c r="I1481" s="70" t="n">
        <f aca="false">SUM(I1482+(H1481-H1482))</f>
        <v>0.2654</v>
      </c>
      <c r="J1481" s="70" t="n">
        <f aca="false">SUM(J1482+(I1481-I1482))</f>
        <v>0.275816666666667</v>
      </c>
      <c r="K1481" s="45" t="n">
        <f aca="false">SUM(K1482+(J1481-J1482))</f>
        <v>0.286233333333333</v>
      </c>
      <c r="L1481" s="34"/>
      <c r="M1481" s="34"/>
      <c r="N1481" s="34"/>
      <c r="O1481" s="34"/>
      <c r="P1481" s="2"/>
      <c r="Q1481" s="2"/>
      <c r="R1481" s="2"/>
      <c r="S1481" s="2"/>
      <c r="U1481" s="2"/>
      <c r="V1481" s="2"/>
      <c r="W1481" s="2"/>
      <c r="X1481" s="2"/>
      <c r="Y1481" s="2"/>
      <c r="Z1481" s="2"/>
      <c r="AA1481" s="2"/>
      <c r="AB1481" s="2"/>
    </row>
    <row r="1482" customFormat="false" ht="12.75" hidden="false" customHeight="false" outlineLevel="0" collapsed="false">
      <c r="A1482" s="571" t="n">
        <f aca="false">A1481+(E1482-E1481)*0.0014</f>
        <v>0.244566666666667</v>
      </c>
      <c r="B1482" s="70" t="n">
        <f aca="false">SUM(B1481+(A1482-A1481))</f>
        <v>0.2654</v>
      </c>
      <c r="C1482" s="70" t="n">
        <f aca="false">SUM(C1481+(B1482-B1481))</f>
        <v>0.275816666666667</v>
      </c>
      <c r="D1482" s="70" t="n">
        <f aca="false">SUM(D1481+(C1482-C1481))</f>
        <v>0.286233333333333</v>
      </c>
      <c r="E1482" s="92" t="n">
        <v>11</v>
      </c>
      <c r="F1482" s="92" t="n">
        <v>7</v>
      </c>
      <c r="G1482" s="92" t="s">
        <v>802</v>
      </c>
      <c r="H1482" s="572" t="n">
        <f aca="false">H1483+(E1483-E1482)*0.0014</f>
        <v>0.243166666666667</v>
      </c>
      <c r="I1482" s="70" t="n">
        <f aca="false">SUM(I1483+(H1482-H1483))</f>
        <v>0.264</v>
      </c>
      <c r="J1482" s="70" t="n">
        <f aca="false">SUM(J1483+(I1482-I1483))</f>
        <v>0.274416666666667</v>
      </c>
      <c r="K1482" s="45" t="n">
        <f aca="false">SUM(K1483+(J1482-J1483))</f>
        <v>0.284833333333333</v>
      </c>
      <c r="L1482" s="34"/>
      <c r="M1482" s="34"/>
      <c r="N1482" s="34"/>
      <c r="O1482" s="34"/>
      <c r="P1482" s="2"/>
      <c r="Q1482" s="2"/>
      <c r="R1482" s="2"/>
      <c r="S1482" s="2"/>
      <c r="U1482" s="2"/>
      <c r="V1482" s="2"/>
      <c r="W1482" s="2"/>
      <c r="X1482" s="2"/>
      <c r="Y1482" s="2"/>
      <c r="Z1482" s="2"/>
      <c r="AA1482" s="2"/>
      <c r="AB1482" s="2"/>
    </row>
    <row r="1483" customFormat="false" ht="12.75" hidden="false" customHeight="false" outlineLevel="0" collapsed="false">
      <c r="A1483" s="571" t="n">
        <f aca="false">A1482+(E1483-E1482)*0.0014</f>
        <v>0.247366666666667</v>
      </c>
      <c r="B1483" s="70" t="n">
        <f aca="false">SUM(B1482+(A1483-A1482))</f>
        <v>0.2682</v>
      </c>
      <c r="C1483" s="70" t="n">
        <f aca="false">SUM(C1482+(B1483-B1482))</f>
        <v>0.278616666666667</v>
      </c>
      <c r="D1483" s="70" t="n">
        <f aca="false">SUM(D1482+(C1483-C1482))</f>
        <v>0.289033333333333</v>
      </c>
      <c r="E1483" s="92" t="n">
        <v>13</v>
      </c>
      <c r="F1483" s="92" t="n">
        <v>8</v>
      </c>
      <c r="G1483" s="92" t="s">
        <v>767</v>
      </c>
      <c r="H1483" s="572" t="n">
        <f aca="false">H1484+(E1484-E1483)*0.0014</f>
        <v>0.240366666666667</v>
      </c>
      <c r="I1483" s="70" t="n">
        <f aca="false">SUM(I1484+(H1483-H1484))</f>
        <v>0.2612</v>
      </c>
      <c r="J1483" s="70" t="n">
        <f aca="false">SUM(J1484+(I1483-I1484))</f>
        <v>0.271616666666667</v>
      </c>
      <c r="K1483" s="45" t="n">
        <f aca="false">SUM(K1484+(J1483-J1484))</f>
        <v>0.282033333333333</v>
      </c>
      <c r="L1483" s="46"/>
      <c r="M1483" s="46"/>
      <c r="N1483" s="46"/>
      <c r="O1483" s="46"/>
      <c r="P1483" s="18"/>
      <c r="Q1483" s="18"/>
      <c r="R1483" s="18"/>
      <c r="S1483" s="18"/>
      <c r="U1483" s="2"/>
      <c r="V1483" s="2"/>
      <c r="W1483" s="2"/>
      <c r="X1483" s="2"/>
      <c r="Y1483" s="2"/>
      <c r="Z1483" s="2"/>
      <c r="AA1483" s="2"/>
      <c r="AB1483" s="2"/>
    </row>
    <row r="1484" customFormat="false" ht="12.75" hidden="false" customHeight="false" outlineLevel="0" collapsed="false">
      <c r="A1484" s="571" t="n">
        <f aca="false">A1483+(E1484-E1483)*0.0014</f>
        <v>0.252966666666667</v>
      </c>
      <c r="B1484" s="70" t="n">
        <f aca="false">SUM(B1483+(A1484-A1483))</f>
        <v>0.2738</v>
      </c>
      <c r="C1484" s="70" t="n">
        <f aca="false">SUM(C1483+(B1484-B1483))</f>
        <v>0.284216666666667</v>
      </c>
      <c r="D1484" s="70" t="n">
        <f aca="false">SUM(D1483+(C1484-C1483))</f>
        <v>0.294633333333333</v>
      </c>
      <c r="E1484" s="92" t="n">
        <v>17</v>
      </c>
      <c r="F1484" s="92" t="n">
        <v>9</v>
      </c>
      <c r="G1484" s="92" t="s">
        <v>768</v>
      </c>
      <c r="H1484" s="572" t="n">
        <f aca="false">H1485+(E1485-E1484)*0.0014</f>
        <v>0.234766666666667</v>
      </c>
      <c r="I1484" s="70" t="n">
        <f aca="false">SUM(I1485+(H1484-H1485))</f>
        <v>0.2556</v>
      </c>
      <c r="J1484" s="70" t="n">
        <f aca="false">SUM(J1485+(I1484-I1485))</f>
        <v>0.266016666666667</v>
      </c>
      <c r="K1484" s="45" t="n">
        <f aca="false">SUM(K1485+(J1484-J1485))</f>
        <v>0.276433333333333</v>
      </c>
      <c r="L1484" s="47"/>
      <c r="M1484" s="47"/>
      <c r="N1484" s="47"/>
      <c r="O1484" s="47"/>
      <c r="P1484" s="48"/>
      <c r="Q1484" s="48"/>
      <c r="R1484" s="48"/>
      <c r="S1484" s="48"/>
      <c r="U1484" s="2"/>
      <c r="V1484" s="2"/>
      <c r="W1484" s="2"/>
      <c r="X1484" s="2"/>
      <c r="Y1484" s="2"/>
      <c r="Z1484" s="2"/>
      <c r="AA1484" s="2"/>
      <c r="AB1484" s="2"/>
    </row>
    <row r="1485" customFormat="false" ht="12.75" hidden="false" customHeight="false" outlineLevel="0" collapsed="false">
      <c r="A1485" s="571" t="n">
        <f aca="false">A1484+(E1485-E1484)*0.0014</f>
        <v>0.257166666666667</v>
      </c>
      <c r="B1485" s="70" t="n">
        <f aca="false">SUM(B1484+(A1485-A1484))</f>
        <v>0.278</v>
      </c>
      <c r="C1485" s="70" t="n">
        <f aca="false">SUM(C1484+(B1485-B1484))</f>
        <v>0.288416666666667</v>
      </c>
      <c r="D1485" s="70" t="n">
        <f aca="false">SUM(D1484+(C1485-C1484))</f>
        <v>0.298833333333333</v>
      </c>
      <c r="E1485" s="92" t="n">
        <v>20</v>
      </c>
      <c r="F1485" s="92" t="n">
        <v>10</v>
      </c>
      <c r="G1485" s="92" t="s">
        <v>803</v>
      </c>
      <c r="H1485" s="572" t="n">
        <f aca="false">H1486+(E1486-E1485)*0.0014</f>
        <v>0.230566666666667</v>
      </c>
      <c r="I1485" s="70" t="n">
        <f aca="false">SUM(I1486+(H1485-H1486))</f>
        <v>0.2514</v>
      </c>
      <c r="J1485" s="70" t="n">
        <f aca="false">SUM(J1486+(I1485-I1486))</f>
        <v>0.261816666666667</v>
      </c>
      <c r="K1485" s="45" t="n">
        <f aca="false">SUM(K1486+(J1485-J1486))</f>
        <v>0.272233333333333</v>
      </c>
      <c r="L1485" s="46"/>
      <c r="M1485" s="46"/>
      <c r="N1485" s="46"/>
      <c r="O1485" s="46"/>
      <c r="P1485" s="18"/>
      <c r="Q1485" s="18"/>
      <c r="R1485" s="458"/>
      <c r="S1485" s="458"/>
      <c r="U1485" s="2"/>
      <c r="V1485" s="2"/>
      <c r="W1485" s="2"/>
      <c r="X1485" s="2"/>
      <c r="Y1485" s="2"/>
      <c r="Z1485" s="2"/>
      <c r="AA1485" s="2"/>
      <c r="AB1485" s="2"/>
    </row>
    <row r="1486" customFormat="false" ht="13.5" hidden="false" customHeight="false" outlineLevel="0" collapsed="false">
      <c r="A1486" s="576" t="n">
        <f aca="false">A1485+(E1486-E1485)*0.0014</f>
        <v>0.258566666666667</v>
      </c>
      <c r="B1486" s="72" t="n">
        <f aca="false">SUM(B1485+(A1486-A1485))</f>
        <v>0.2794</v>
      </c>
      <c r="C1486" s="72" t="n">
        <f aca="false">SUM(C1485+(B1486-B1485))</f>
        <v>0.289816666666667</v>
      </c>
      <c r="D1486" s="72" t="n">
        <f aca="false">SUM(D1485+(C1486-C1485))</f>
        <v>0.300233333333333</v>
      </c>
      <c r="E1486" s="83" t="n">
        <v>21</v>
      </c>
      <c r="F1486" s="83" t="n">
        <v>11</v>
      </c>
      <c r="G1486" s="83" t="s">
        <v>906</v>
      </c>
      <c r="H1486" s="72" t="n">
        <v>0.229166666666667</v>
      </c>
      <c r="I1486" s="72" t="n">
        <v>0.25</v>
      </c>
      <c r="J1486" s="72" t="n">
        <v>0.260416666666667</v>
      </c>
      <c r="K1486" s="113" t="n">
        <v>0.270833333333333</v>
      </c>
      <c r="L1486" s="47"/>
      <c r="M1486" s="47"/>
      <c r="N1486" s="47"/>
      <c r="O1486" s="47"/>
      <c r="P1486" s="48"/>
      <c r="Q1486" s="48"/>
      <c r="R1486" s="48"/>
      <c r="S1486" s="48"/>
      <c r="U1486" s="2"/>
      <c r="V1486" s="2"/>
      <c r="W1486" s="2"/>
      <c r="X1486" s="2"/>
      <c r="Y1486" s="2"/>
      <c r="Z1486" s="2"/>
      <c r="AA1486" s="2"/>
      <c r="AB1486" s="2"/>
    </row>
    <row r="1487" customFormat="false" ht="13.5" hidden="false" customHeight="false" outlineLevel="0" collapsed="false">
      <c r="A1487" s="34"/>
      <c r="B1487" s="34"/>
      <c r="C1487" s="34"/>
      <c r="D1487" s="34"/>
      <c r="E1487" s="2"/>
      <c r="F1487" s="2"/>
      <c r="G1487" s="2"/>
      <c r="H1487" s="34"/>
      <c r="I1487" s="34"/>
      <c r="J1487" s="34"/>
      <c r="K1487" s="34"/>
      <c r="L1487" s="46"/>
      <c r="M1487" s="46"/>
      <c r="N1487" s="46"/>
      <c r="O1487" s="46"/>
      <c r="P1487" s="18"/>
      <c r="Q1487" s="18"/>
      <c r="R1487" s="18"/>
      <c r="S1487" s="18"/>
      <c r="U1487" s="2"/>
      <c r="V1487" s="2"/>
      <c r="W1487" s="2"/>
      <c r="X1487" s="2"/>
      <c r="Y1487" s="2"/>
      <c r="Z1487" s="2"/>
      <c r="AA1487" s="2"/>
      <c r="AB1487" s="2"/>
    </row>
    <row r="1488" customFormat="false" ht="13.5" hidden="false" customHeight="false" outlineLevel="0" collapsed="false">
      <c r="A1488" s="627" t="s">
        <v>62</v>
      </c>
      <c r="B1488" s="479" t="s">
        <v>62</v>
      </c>
      <c r="C1488" s="479" t="s">
        <v>62</v>
      </c>
      <c r="D1488" s="479" t="s">
        <v>62</v>
      </c>
      <c r="E1488" s="479"/>
      <c r="F1488" s="479"/>
      <c r="G1488" s="479"/>
      <c r="H1488" s="479" t="s">
        <v>62</v>
      </c>
      <c r="I1488" s="479" t="s">
        <v>62</v>
      </c>
      <c r="J1488" s="479" t="s">
        <v>62</v>
      </c>
      <c r="K1488" s="628" t="s">
        <v>62</v>
      </c>
      <c r="L1488" s="47"/>
      <c r="M1488" s="47"/>
      <c r="N1488" s="47"/>
      <c r="O1488" s="47"/>
      <c r="P1488" s="48"/>
      <c r="Q1488" s="48"/>
      <c r="R1488" s="48"/>
      <c r="S1488" s="48"/>
      <c r="U1488" s="2"/>
      <c r="V1488" s="2"/>
      <c r="W1488" s="2"/>
      <c r="X1488" s="2"/>
      <c r="Y1488" s="2"/>
      <c r="Z1488" s="2"/>
      <c r="AA1488" s="2"/>
      <c r="AB1488" s="2"/>
    </row>
    <row r="1489" customFormat="false" ht="12.75" hidden="false" customHeight="false" outlineLevel="0" collapsed="false">
      <c r="A1489" s="109" t="n">
        <v>0.28125</v>
      </c>
      <c r="B1489" s="68" t="n">
        <v>0.291666666666667</v>
      </c>
      <c r="C1489" s="68" t="n">
        <v>0.302083333333333</v>
      </c>
      <c r="D1489" s="69" t="n">
        <v>0.3125</v>
      </c>
      <c r="E1489" s="110" t="n">
        <v>0</v>
      </c>
      <c r="F1489" s="110" t="n">
        <v>1</v>
      </c>
      <c r="G1489" s="110" t="s">
        <v>824</v>
      </c>
      <c r="H1489" s="597" t="n">
        <f aca="false">H1490+(E1490-E1489)*0.0014</f>
        <v>0.31065</v>
      </c>
      <c r="I1489" s="69" t="n">
        <f aca="false">SUM(I1490+(H1489-H1490))</f>
        <v>0.321066666666667</v>
      </c>
      <c r="J1489" s="69" t="n">
        <f aca="false">SUM(J1490+(I1489-I1490))</f>
        <v>0.331483333333333</v>
      </c>
      <c r="K1489" s="33" t="n">
        <f aca="false">SUM(K1490+(J1489-J1490))</f>
        <v>0.3419</v>
      </c>
      <c r="L1489" s="46"/>
      <c r="M1489" s="46"/>
      <c r="N1489" s="46"/>
      <c r="O1489" s="46"/>
      <c r="P1489" s="18"/>
      <c r="Q1489" s="18"/>
      <c r="R1489" s="18"/>
      <c r="S1489" s="18"/>
      <c r="U1489" s="2"/>
      <c r="V1489" s="2"/>
      <c r="W1489" s="2"/>
      <c r="X1489" s="2"/>
      <c r="Y1489" s="2"/>
      <c r="Z1489" s="2"/>
      <c r="AA1489" s="2"/>
      <c r="AB1489" s="2"/>
    </row>
    <row r="1490" customFormat="false" ht="12.75" hidden="false" customHeight="false" outlineLevel="0" collapsed="false">
      <c r="A1490" s="571" t="n">
        <f aca="false">A1489+(E1490-E1489)*0.0014</f>
        <v>0.28265</v>
      </c>
      <c r="B1490" s="70" t="n">
        <f aca="false">SUM(B1489+(A1490-A1489))</f>
        <v>0.293066666666667</v>
      </c>
      <c r="C1490" s="70" t="n">
        <f aca="false">SUM(C1489+(B1490-B1489))</f>
        <v>0.303483333333333</v>
      </c>
      <c r="D1490" s="70" t="n">
        <f aca="false">SUM(D1489+(C1490-C1489))</f>
        <v>0.3139</v>
      </c>
      <c r="E1490" s="92" t="n">
        <v>1</v>
      </c>
      <c r="F1490" s="92" t="n">
        <v>2</v>
      </c>
      <c r="G1490" s="92" t="s">
        <v>825</v>
      </c>
      <c r="H1490" s="572" t="n">
        <f aca="false">H1491+(E1491-E1490)*0.0014</f>
        <v>0.30925</v>
      </c>
      <c r="I1490" s="70" t="n">
        <f aca="false">SUM(I1491+(H1490-H1491))</f>
        <v>0.319666666666667</v>
      </c>
      <c r="J1490" s="70" t="n">
        <f aca="false">SUM(J1491+(I1490-I1491))</f>
        <v>0.330083333333333</v>
      </c>
      <c r="K1490" s="45" t="n">
        <f aca="false">SUM(K1491+(J1490-J1491))</f>
        <v>0.3405</v>
      </c>
      <c r="L1490" s="47"/>
      <c r="M1490" s="47"/>
      <c r="N1490" s="47"/>
      <c r="O1490" s="47"/>
      <c r="P1490" s="48"/>
      <c r="Q1490" s="48"/>
      <c r="R1490" s="48"/>
      <c r="S1490" s="48"/>
      <c r="U1490" s="2"/>
      <c r="V1490" s="2"/>
      <c r="W1490" s="2"/>
      <c r="X1490" s="2"/>
      <c r="Y1490" s="2"/>
      <c r="Z1490" s="2"/>
      <c r="AA1490" s="2"/>
      <c r="AB1490" s="2"/>
    </row>
    <row r="1491" customFormat="false" ht="12.75" hidden="false" customHeight="false" outlineLevel="0" collapsed="false">
      <c r="A1491" s="571" t="n">
        <f aca="false">A1490+(E1491-E1490)*0.0014</f>
        <v>0.28545</v>
      </c>
      <c r="B1491" s="70" t="n">
        <f aca="false">SUM(B1490+(A1491-A1490))</f>
        <v>0.295866666666667</v>
      </c>
      <c r="C1491" s="70" t="n">
        <f aca="false">SUM(C1490+(B1491-B1490))</f>
        <v>0.306283333333333</v>
      </c>
      <c r="D1491" s="70" t="n">
        <f aca="false">SUM(D1490+(C1491-C1490))</f>
        <v>0.3167</v>
      </c>
      <c r="E1491" s="92" t="n">
        <v>3</v>
      </c>
      <c r="F1491" s="92" t="n">
        <v>3</v>
      </c>
      <c r="G1491" s="92" t="s">
        <v>855</v>
      </c>
      <c r="H1491" s="572" t="n">
        <f aca="false">H1492+(E1492-E1491)*0.0014</f>
        <v>0.30645</v>
      </c>
      <c r="I1491" s="70" t="n">
        <f aca="false">SUM(I1492+(H1491-H1492))</f>
        <v>0.316866666666667</v>
      </c>
      <c r="J1491" s="70" t="n">
        <f aca="false">SUM(J1492+(I1491-I1492))</f>
        <v>0.327283333333333</v>
      </c>
      <c r="K1491" s="45" t="n">
        <f aca="false">SUM(K1492+(J1491-J1492))</f>
        <v>0.3377</v>
      </c>
      <c r="L1491" s="34"/>
      <c r="M1491" s="34"/>
      <c r="N1491" s="34"/>
      <c r="O1491" s="34"/>
      <c r="P1491" s="2"/>
      <c r="Q1491" s="2"/>
      <c r="R1491" s="2"/>
      <c r="S1491" s="2"/>
      <c r="U1491" s="2"/>
      <c r="V1491" s="2"/>
      <c r="W1491" s="2"/>
      <c r="X1491" s="2"/>
      <c r="Y1491" s="2"/>
      <c r="Z1491" s="2"/>
      <c r="AA1491" s="2"/>
      <c r="AB1491" s="2"/>
    </row>
    <row r="1492" customFormat="false" ht="12.75" hidden="false" customHeight="false" outlineLevel="0" collapsed="false">
      <c r="A1492" s="571" t="n">
        <f aca="false">A1491+(E1492-E1491)*0.0014</f>
        <v>0.28965</v>
      </c>
      <c r="B1492" s="70" t="n">
        <f aca="false">SUM(B1491+(A1492-A1491))</f>
        <v>0.300066666666667</v>
      </c>
      <c r="C1492" s="70" t="n">
        <f aca="false">SUM(C1491+(B1492-B1491))</f>
        <v>0.310483333333333</v>
      </c>
      <c r="D1492" s="70" t="n">
        <f aca="false">SUM(D1491+(C1492-C1491))</f>
        <v>0.3209</v>
      </c>
      <c r="E1492" s="92" t="n">
        <v>6</v>
      </c>
      <c r="F1492" s="92" t="n">
        <v>4</v>
      </c>
      <c r="G1492" s="92" t="s">
        <v>904</v>
      </c>
      <c r="H1492" s="572" t="n">
        <f aca="false">H1493+(E1493-E1492)*0.0014</f>
        <v>0.30225</v>
      </c>
      <c r="I1492" s="70" t="n">
        <f aca="false">SUM(I1493+(H1492-H1493))</f>
        <v>0.312666666666667</v>
      </c>
      <c r="J1492" s="70" t="n">
        <f aca="false">SUM(J1493+(I1492-I1493))</f>
        <v>0.323083333333333</v>
      </c>
      <c r="K1492" s="45" t="n">
        <f aca="false">SUM(K1493+(J1492-J1493))</f>
        <v>0.3335</v>
      </c>
      <c r="L1492" s="2"/>
      <c r="M1492" s="2"/>
      <c r="N1492" s="2"/>
      <c r="O1492" s="2"/>
      <c r="P1492" s="2"/>
      <c r="Q1492" s="2"/>
      <c r="R1492" s="2"/>
      <c r="S1492" s="2"/>
      <c r="U1492" s="2"/>
      <c r="V1492" s="2"/>
      <c r="W1492" s="2"/>
      <c r="X1492" s="2"/>
      <c r="Y1492" s="2"/>
      <c r="Z1492" s="2"/>
      <c r="AA1492" s="2"/>
      <c r="AB1492" s="2"/>
    </row>
    <row r="1493" customFormat="false" ht="12.75" hidden="false" customHeight="false" outlineLevel="0" collapsed="false">
      <c r="A1493" s="571" t="n">
        <f aca="false">A1492+(E1493-E1492)*0.0014</f>
        <v>0.29245</v>
      </c>
      <c r="B1493" s="70" t="n">
        <f aca="false">SUM(B1492+(A1493-A1492))</f>
        <v>0.302866666666667</v>
      </c>
      <c r="C1493" s="70" t="n">
        <f aca="false">SUM(C1492+(B1493-B1492))</f>
        <v>0.313283333333333</v>
      </c>
      <c r="D1493" s="70" t="n">
        <f aca="false">SUM(D1492+(C1493-C1492))</f>
        <v>0.3237</v>
      </c>
      <c r="E1493" s="92" t="n">
        <v>8</v>
      </c>
      <c r="F1493" s="92" t="n">
        <v>5</v>
      </c>
      <c r="G1493" s="92" t="s">
        <v>828</v>
      </c>
      <c r="H1493" s="572" t="n">
        <f aca="false">H1494+(E1494-E1493)*0.0014</f>
        <v>0.29945</v>
      </c>
      <c r="I1493" s="70" t="n">
        <f aca="false">SUM(I1494+(H1493-H1494))</f>
        <v>0.309866666666667</v>
      </c>
      <c r="J1493" s="70" t="n">
        <f aca="false">SUM(J1494+(I1493-I1494))</f>
        <v>0.320283333333333</v>
      </c>
      <c r="K1493" s="45" t="n">
        <f aca="false">SUM(K1494+(J1493-J1494))</f>
        <v>0.3307</v>
      </c>
      <c r="L1493" s="34"/>
      <c r="M1493" s="34"/>
      <c r="N1493" s="34"/>
      <c r="O1493" s="34"/>
      <c r="P1493" s="2"/>
      <c r="Q1493" s="2"/>
      <c r="R1493" s="2"/>
      <c r="S1493" s="2"/>
      <c r="U1493" s="2"/>
      <c r="V1493" s="2"/>
      <c r="W1493" s="2"/>
      <c r="X1493" s="2"/>
      <c r="Y1493" s="2"/>
      <c r="Z1493" s="2"/>
      <c r="AA1493" s="2"/>
      <c r="AB1493" s="2"/>
    </row>
    <row r="1494" customFormat="false" ht="12.75" hidden="false" customHeight="false" outlineLevel="0" collapsed="false">
      <c r="A1494" s="571" t="n">
        <f aca="false">A1493+(E1494-E1493)*0.0014</f>
        <v>0.29525</v>
      </c>
      <c r="B1494" s="70" t="n">
        <f aca="false">SUM(B1493+(A1494-A1493))</f>
        <v>0.305666666666667</v>
      </c>
      <c r="C1494" s="70" t="n">
        <f aca="false">SUM(C1493+(B1494-B1493))</f>
        <v>0.316083333333333</v>
      </c>
      <c r="D1494" s="70" t="n">
        <f aca="false">SUM(D1493+(C1494-C1493))</f>
        <v>0.3265</v>
      </c>
      <c r="E1494" s="92" t="n">
        <v>10</v>
      </c>
      <c r="F1494" s="92" t="n">
        <v>6</v>
      </c>
      <c r="G1494" s="92" t="s">
        <v>905</v>
      </c>
      <c r="H1494" s="572" t="n">
        <f aca="false">H1495+(E1495-E1494)*0.0014</f>
        <v>0.29665</v>
      </c>
      <c r="I1494" s="70" t="n">
        <f aca="false">SUM(I1495+(H1494-H1495))</f>
        <v>0.307066666666667</v>
      </c>
      <c r="J1494" s="70" t="n">
        <f aca="false">SUM(J1495+(I1494-I1495))</f>
        <v>0.317483333333333</v>
      </c>
      <c r="K1494" s="45" t="n">
        <f aca="false">SUM(K1495+(J1494-J1495))</f>
        <v>0.3279</v>
      </c>
      <c r="L1494" s="34"/>
      <c r="M1494" s="34"/>
      <c r="N1494" s="34"/>
      <c r="O1494" s="34"/>
      <c r="P1494" s="2"/>
      <c r="Q1494" s="2"/>
      <c r="R1494" s="2"/>
      <c r="S1494" s="2"/>
      <c r="U1494" s="2"/>
      <c r="V1494" s="2"/>
      <c r="W1494" s="2"/>
      <c r="X1494" s="2"/>
      <c r="Y1494" s="2"/>
      <c r="Z1494" s="2"/>
      <c r="AA1494" s="2"/>
      <c r="AB1494" s="2"/>
    </row>
    <row r="1495" customFormat="false" ht="12.75" hidden="false" customHeight="false" outlineLevel="0" collapsed="false">
      <c r="A1495" s="571" t="n">
        <f aca="false">A1494+(E1495-E1494)*0.0014</f>
        <v>0.29665</v>
      </c>
      <c r="B1495" s="70" t="n">
        <f aca="false">SUM(B1494+(A1495-A1494))</f>
        <v>0.307066666666667</v>
      </c>
      <c r="C1495" s="70" t="n">
        <f aca="false">SUM(C1494+(B1495-B1494))</f>
        <v>0.317483333333333</v>
      </c>
      <c r="D1495" s="70" t="n">
        <f aca="false">SUM(D1494+(C1495-C1494))</f>
        <v>0.3279</v>
      </c>
      <c r="E1495" s="92" t="n">
        <v>11</v>
      </c>
      <c r="F1495" s="92" t="n">
        <v>7</v>
      </c>
      <c r="G1495" s="92" t="s">
        <v>802</v>
      </c>
      <c r="H1495" s="572" t="n">
        <f aca="false">H1496+(E1496-E1495)*0.0014</f>
        <v>0.29525</v>
      </c>
      <c r="I1495" s="70" t="n">
        <f aca="false">SUM(I1496+(H1495-H1496))</f>
        <v>0.305666666666667</v>
      </c>
      <c r="J1495" s="70" t="n">
        <f aca="false">SUM(J1496+(I1495-I1496))</f>
        <v>0.316083333333333</v>
      </c>
      <c r="K1495" s="45" t="n">
        <f aca="false">SUM(K1496+(J1495-J1496))</f>
        <v>0.3265</v>
      </c>
      <c r="L1495" s="34" t="s">
        <v>39</v>
      </c>
      <c r="M1495" s="34"/>
      <c r="N1495" s="34"/>
      <c r="O1495" s="34"/>
      <c r="P1495" s="2"/>
      <c r="Q1495" s="2"/>
      <c r="R1495" s="2" t="s">
        <v>758</v>
      </c>
      <c r="S1495" s="2"/>
      <c r="U1495" s="2"/>
      <c r="V1495" s="2"/>
      <c r="W1495" s="2"/>
      <c r="X1495" s="2"/>
      <c r="Y1495" s="2"/>
      <c r="Z1495" s="2"/>
      <c r="AA1495" s="2"/>
      <c r="AB1495" s="2"/>
    </row>
    <row r="1496" customFormat="false" ht="12.75" hidden="false" customHeight="false" outlineLevel="0" collapsed="false">
      <c r="A1496" s="571" t="n">
        <f aca="false">A1495+(E1496-E1495)*0.0014</f>
        <v>0.29945</v>
      </c>
      <c r="B1496" s="70" t="n">
        <f aca="false">SUM(B1495+(A1496-A1495))</f>
        <v>0.309866666666667</v>
      </c>
      <c r="C1496" s="70" t="n">
        <f aca="false">SUM(C1495+(B1496-B1495))</f>
        <v>0.320283333333333</v>
      </c>
      <c r="D1496" s="70" t="n">
        <f aca="false">SUM(D1495+(C1496-C1495))</f>
        <v>0.3307</v>
      </c>
      <c r="E1496" s="92" t="n">
        <v>13</v>
      </c>
      <c r="F1496" s="92" t="n">
        <v>8</v>
      </c>
      <c r="G1496" s="92" t="s">
        <v>767</v>
      </c>
      <c r="H1496" s="572" t="n">
        <f aca="false">H1497+(E1497-E1496)*0.0014</f>
        <v>0.29245</v>
      </c>
      <c r="I1496" s="70" t="n">
        <f aca="false">SUM(I1497+(H1496-H1497))</f>
        <v>0.302866666666667</v>
      </c>
      <c r="J1496" s="70" t="n">
        <f aca="false">SUM(J1497+(I1496-I1497))</f>
        <v>0.313283333333333</v>
      </c>
      <c r="K1496" s="45" t="n">
        <f aca="false">SUM(K1497+(J1496-J1497))</f>
        <v>0.3237</v>
      </c>
      <c r="L1496" s="34"/>
      <c r="M1496" s="34"/>
      <c r="N1496" s="34"/>
      <c r="O1496" s="34"/>
      <c r="P1496" s="2"/>
      <c r="Q1496" s="2"/>
      <c r="R1496" s="2"/>
      <c r="S1496" s="2"/>
      <c r="U1496" s="2"/>
      <c r="V1496" s="2"/>
      <c r="W1496" s="2"/>
      <c r="X1496" s="2"/>
      <c r="Y1496" s="2"/>
      <c r="Z1496" s="2"/>
      <c r="AA1496" s="2"/>
      <c r="AB1496" s="2"/>
    </row>
    <row r="1497" customFormat="false" ht="12.75" hidden="false" customHeight="false" outlineLevel="0" collapsed="false">
      <c r="A1497" s="571" t="n">
        <f aca="false">A1496+(E1497-E1496)*0.0014</f>
        <v>0.30505</v>
      </c>
      <c r="B1497" s="70" t="n">
        <f aca="false">SUM(B1496+(A1497-A1496))</f>
        <v>0.315466666666667</v>
      </c>
      <c r="C1497" s="70" t="n">
        <f aca="false">SUM(C1496+(B1497-B1496))</f>
        <v>0.325883333333333</v>
      </c>
      <c r="D1497" s="70" t="n">
        <f aca="false">SUM(D1496+(C1497-C1496))</f>
        <v>0.3363</v>
      </c>
      <c r="E1497" s="92" t="n">
        <v>17</v>
      </c>
      <c r="F1497" s="92" t="n">
        <v>9</v>
      </c>
      <c r="G1497" s="92" t="s">
        <v>768</v>
      </c>
      <c r="H1497" s="572" t="n">
        <f aca="false">H1498+(E1498-E1497)*0.0014</f>
        <v>0.28685</v>
      </c>
      <c r="I1497" s="70" t="n">
        <f aca="false">SUM(I1498+(H1497-H1498))</f>
        <v>0.297266666666667</v>
      </c>
      <c r="J1497" s="70" t="n">
        <f aca="false">SUM(J1498+(I1497-I1498))</f>
        <v>0.307683333333333</v>
      </c>
      <c r="K1497" s="45" t="n">
        <f aca="false">SUM(K1498+(J1497-J1498))</f>
        <v>0.3181</v>
      </c>
      <c r="L1497" s="34" t="s">
        <v>41</v>
      </c>
      <c r="M1497" s="34"/>
      <c r="N1497" s="34"/>
      <c r="O1497" s="34"/>
      <c r="P1497" s="2"/>
      <c r="Q1497" s="2"/>
      <c r="R1497" s="4" t="s">
        <v>759</v>
      </c>
      <c r="S1497" s="8"/>
      <c r="U1497" s="2"/>
      <c r="V1497" s="2"/>
      <c r="W1497" s="2"/>
      <c r="X1497" s="2"/>
      <c r="Y1497" s="2"/>
      <c r="Z1497" s="2"/>
      <c r="AA1497" s="2"/>
      <c r="AB1497" s="2"/>
    </row>
    <row r="1498" customFormat="false" ht="12.75" hidden="false" customHeight="false" outlineLevel="0" collapsed="false">
      <c r="A1498" s="571" t="n">
        <f aca="false">A1497+(E1498-E1497)*0.0014</f>
        <v>0.30925</v>
      </c>
      <c r="B1498" s="70" t="n">
        <f aca="false">SUM(B1497+(A1498-A1497))</f>
        <v>0.319666666666667</v>
      </c>
      <c r="C1498" s="70" t="n">
        <f aca="false">SUM(C1497+(B1498-B1497))</f>
        <v>0.330083333333333</v>
      </c>
      <c r="D1498" s="70" t="n">
        <f aca="false">SUM(D1497+(C1498-C1497))</f>
        <v>0.3405</v>
      </c>
      <c r="E1498" s="92" t="n">
        <v>20</v>
      </c>
      <c r="F1498" s="92" t="n">
        <v>10</v>
      </c>
      <c r="G1498" s="92" t="s">
        <v>803</v>
      </c>
      <c r="H1498" s="572" t="n">
        <f aca="false">H1499+(E1499-E1498)*0.0014</f>
        <v>0.28265</v>
      </c>
      <c r="I1498" s="70" t="n">
        <f aca="false">SUM(I1499+(H1498-H1499))</f>
        <v>0.293066666666667</v>
      </c>
      <c r="J1498" s="70" t="n">
        <f aca="false">SUM(J1499+(I1498-I1499))</f>
        <v>0.303483333333333</v>
      </c>
      <c r="K1498" s="45" t="n">
        <f aca="false">SUM(K1499+(J1498-J1499))</f>
        <v>0.3139</v>
      </c>
      <c r="L1498" s="34" t="s">
        <v>43</v>
      </c>
      <c r="M1498" s="34"/>
      <c r="N1498" s="34"/>
      <c r="O1498" s="34"/>
      <c r="P1498" s="2"/>
      <c r="Q1498" s="2"/>
      <c r="R1498" s="2"/>
      <c r="S1498" s="2"/>
      <c r="U1498" s="2"/>
      <c r="V1498" s="2"/>
      <c r="W1498" s="2"/>
      <c r="X1498" s="2"/>
      <c r="Y1498" s="2"/>
      <c r="Z1498" s="2"/>
      <c r="AA1498" s="2"/>
      <c r="AB1498" s="2"/>
    </row>
    <row r="1499" customFormat="false" ht="13.5" hidden="false" customHeight="false" outlineLevel="0" collapsed="false">
      <c r="A1499" s="576" t="n">
        <f aca="false">A1498+(E1499-E1498)*0.0014</f>
        <v>0.31065</v>
      </c>
      <c r="B1499" s="72" t="n">
        <f aca="false">SUM(B1498+(A1499-A1498))</f>
        <v>0.321066666666667</v>
      </c>
      <c r="C1499" s="72" t="n">
        <f aca="false">SUM(C1498+(B1499-B1498))</f>
        <v>0.331483333333333</v>
      </c>
      <c r="D1499" s="72" t="n">
        <f aca="false">SUM(D1498+(C1499-C1498))</f>
        <v>0.3419</v>
      </c>
      <c r="E1499" s="83" t="n">
        <v>21</v>
      </c>
      <c r="F1499" s="83" t="n">
        <v>11</v>
      </c>
      <c r="G1499" s="83" t="s">
        <v>906</v>
      </c>
      <c r="H1499" s="72" t="n">
        <v>0.28125</v>
      </c>
      <c r="I1499" s="72" t="n">
        <v>0.291666666666667</v>
      </c>
      <c r="J1499" s="72" t="n">
        <v>0.302083333333333</v>
      </c>
      <c r="K1499" s="113" t="n">
        <v>0.3125</v>
      </c>
      <c r="L1499" s="34"/>
      <c r="M1499" s="34"/>
      <c r="N1499" s="34"/>
      <c r="O1499" s="34"/>
      <c r="P1499" s="2"/>
      <c r="Q1499" s="2"/>
      <c r="R1499" s="2"/>
      <c r="S1499" s="2"/>
      <c r="U1499" s="2"/>
      <c r="V1499" s="2"/>
      <c r="W1499" s="2"/>
      <c r="X1499" s="2"/>
      <c r="Y1499" s="2"/>
      <c r="Z1499" s="2"/>
      <c r="AA1499" s="2"/>
      <c r="AB1499" s="2"/>
    </row>
    <row r="1500" customFormat="false" ht="12.75" hidden="false" customHeight="false" outlineLevel="0" collapsed="false">
      <c r="A1500" s="2"/>
      <c r="B1500" s="2"/>
      <c r="C1500" s="2"/>
      <c r="D1500" s="2"/>
      <c r="E1500" s="2"/>
      <c r="F1500" s="2"/>
      <c r="G1500" s="2"/>
      <c r="H1500" s="2"/>
      <c r="I1500" s="2"/>
      <c r="J1500" s="2"/>
      <c r="K1500" s="2"/>
      <c r="L1500" s="34"/>
      <c r="M1500" s="34"/>
      <c r="N1500" s="34"/>
      <c r="O1500" s="34"/>
      <c r="P1500" s="2"/>
      <c r="Q1500" s="2"/>
      <c r="R1500" s="2"/>
      <c r="S1500" s="2"/>
      <c r="U1500" s="2"/>
      <c r="V1500" s="2"/>
      <c r="W1500" s="2"/>
      <c r="X1500" s="2"/>
      <c r="Y1500" s="2"/>
      <c r="Z1500" s="2"/>
      <c r="AA1500" s="2"/>
      <c r="AB1500" s="2"/>
    </row>
    <row r="1501" customFormat="false" ht="12.75" hidden="false" customHeight="false" outlineLevel="0" collapsed="false">
      <c r="A1501" s="8"/>
      <c r="B1501" s="8"/>
      <c r="C1501" s="8"/>
      <c r="D1501" s="8"/>
      <c r="E1501" s="8"/>
      <c r="F1501" s="8"/>
      <c r="G1501" s="2"/>
      <c r="H1501" s="2"/>
      <c r="I1501" s="2"/>
      <c r="J1501" s="2"/>
      <c r="K1501" s="2"/>
      <c r="L1501" s="34" t="s">
        <v>44</v>
      </c>
      <c r="M1501" s="34"/>
      <c r="N1501" s="34"/>
      <c r="O1501" s="34"/>
      <c r="P1501" s="2"/>
      <c r="Q1501" s="2"/>
      <c r="R1501" s="2"/>
      <c r="S1501" s="2"/>
      <c r="U1501" s="2"/>
      <c r="V1501" s="2"/>
      <c r="W1501" s="2"/>
      <c r="X1501" s="2"/>
      <c r="Y1501" s="2"/>
      <c r="Z1501" s="2"/>
      <c r="AA1501" s="2"/>
      <c r="AB1501" s="2"/>
    </row>
    <row r="1502" customFormat="false" ht="12.75" hidden="false" customHeight="false" outlineLevel="0" collapsed="false">
      <c r="A1502" s="8"/>
      <c r="B1502" s="8"/>
      <c r="C1502" s="8"/>
      <c r="D1502" s="8"/>
      <c r="E1502" s="8"/>
      <c r="F1502" s="8"/>
      <c r="G1502" s="2"/>
      <c r="H1502" s="2"/>
      <c r="I1502" s="2"/>
      <c r="J1502" s="2"/>
      <c r="K1502" s="2"/>
      <c r="L1502" s="34"/>
      <c r="M1502" s="34"/>
      <c r="N1502" s="34"/>
      <c r="O1502" s="34"/>
      <c r="P1502" s="2"/>
      <c r="Q1502" s="2"/>
      <c r="R1502" s="2"/>
      <c r="S1502" s="2"/>
      <c r="U1502" s="2"/>
      <c r="V1502" s="2"/>
      <c r="W1502" s="2"/>
      <c r="X1502" s="2"/>
      <c r="Y1502" s="2"/>
      <c r="Z1502" s="2"/>
      <c r="AA1502" s="2"/>
      <c r="AB1502" s="2"/>
    </row>
    <row r="1503" customFormat="false" ht="12.75" hidden="false" customHeight="false" outlineLevel="0" collapsed="false">
      <c r="A1503" s="8"/>
      <c r="B1503" s="8"/>
      <c r="C1503" s="8"/>
      <c r="D1503" s="8"/>
      <c r="E1503" s="8"/>
      <c r="F1503" s="8"/>
      <c r="G1503" s="2"/>
      <c r="H1503" s="2"/>
      <c r="I1503" s="2"/>
      <c r="J1503" s="2"/>
      <c r="K1503" s="2"/>
      <c r="L1503" s="34"/>
      <c r="M1503" s="34"/>
      <c r="N1503" s="34"/>
      <c r="O1503" s="34"/>
      <c r="P1503" s="2"/>
      <c r="Q1503" s="2"/>
      <c r="R1503" s="2"/>
      <c r="S1503" s="2"/>
      <c r="U1503" s="2"/>
      <c r="V1503" s="2"/>
      <c r="W1503" s="2"/>
      <c r="X1503" s="2"/>
      <c r="Y1503" s="2"/>
      <c r="Z1503" s="2"/>
      <c r="AA1503" s="2"/>
      <c r="AB1503" s="2"/>
    </row>
    <row r="1504" customFormat="false" ht="12.75" hidden="false" customHeight="false" outlineLevel="0" collapsed="false">
      <c r="A1504" s="8"/>
      <c r="B1504" s="8"/>
      <c r="C1504" s="8"/>
      <c r="D1504" s="8"/>
      <c r="E1504" s="8"/>
      <c r="F1504" s="8"/>
      <c r="G1504" s="2"/>
      <c r="H1504" s="2"/>
      <c r="I1504" s="2"/>
      <c r="J1504" s="2"/>
      <c r="K1504" s="2"/>
      <c r="R1504" s="2"/>
      <c r="S1504" s="2"/>
      <c r="U1504" s="2"/>
      <c r="V1504" s="2"/>
      <c r="W1504" s="2"/>
      <c r="X1504" s="2"/>
      <c r="Y1504" s="2"/>
      <c r="Z1504" s="2"/>
      <c r="AA1504" s="2"/>
      <c r="AB1504" s="2"/>
    </row>
    <row r="1505" customFormat="false" ht="12.75" hidden="false" customHeight="false" outlineLevel="0" collapsed="false">
      <c r="A1505" s="8"/>
      <c r="B1505" s="8"/>
      <c r="C1505" s="8"/>
      <c r="D1505" s="8"/>
      <c r="E1505" s="8"/>
      <c r="F1505" s="8"/>
      <c r="G1505" s="2"/>
      <c r="H1505" s="2"/>
      <c r="I1505" s="2"/>
      <c r="J1505" s="2"/>
      <c r="K1505" s="2"/>
      <c r="R1505" s="2"/>
      <c r="S1505" s="2"/>
      <c r="U1505" s="2"/>
      <c r="V1505" s="2"/>
      <c r="W1505" s="2"/>
      <c r="X1505" s="2"/>
      <c r="Y1505" s="2"/>
      <c r="Z1505" s="2"/>
      <c r="AA1505" s="2"/>
      <c r="AB1505" s="2"/>
    </row>
    <row r="1506" customFormat="false" ht="12.75" hidden="false" customHeight="false" outlineLevel="0" collapsed="false">
      <c r="A1506" s="8"/>
      <c r="B1506" s="8"/>
      <c r="C1506" s="8"/>
      <c r="D1506" s="8"/>
      <c r="E1506" s="8"/>
      <c r="F1506" s="8"/>
      <c r="G1506" s="2"/>
      <c r="H1506" s="2"/>
      <c r="I1506" s="2"/>
      <c r="J1506" s="2"/>
      <c r="K1506" s="2"/>
      <c r="R1506" s="2"/>
      <c r="S1506" s="2"/>
      <c r="U1506" s="2"/>
      <c r="V1506" s="2"/>
      <c r="W1506" s="2"/>
      <c r="X1506" s="2"/>
      <c r="Y1506" s="2"/>
      <c r="Z1506" s="2"/>
      <c r="AA1506" s="2"/>
      <c r="AB1506" s="2"/>
    </row>
    <row r="1507" customFormat="false" ht="12.75" hidden="false" customHeight="false" outlineLevel="0" collapsed="false">
      <c r="A1507" s="8"/>
      <c r="B1507" s="8"/>
      <c r="C1507" s="8"/>
      <c r="D1507" s="8"/>
      <c r="E1507" s="8"/>
      <c r="F1507" s="8"/>
      <c r="G1507" s="2"/>
      <c r="H1507" s="2"/>
      <c r="I1507" s="2"/>
      <c r="J1507" s="2"/>
      <c r="K1507" s="2"/>
      <c r="U1507" s="2"/>
      <c r="V1507" s="2"/>
      <c r="W1507" s="2"/>
      <c r="X1507" s="2"/>
      <c r="Y1507" s="2"/>
      <c r="Z1507" s="2"/>
      <c r="AA1507" s="2"/>
      <c r="AB1507" s="2"/>
    </row>
    <row r="1508" customFormat="false" ht="12.75" hidden="false" customHeight="false" outlineLevel="0" collapsed="false">
      <c r="A1508" s="8"/>
      <c r="B1508" s="8"/>
      <c r="C1508" s="8"/>
      <c r="D1508" s="8"/>
      <c r="E1508" s="8"/>
      <c r="F1508" s="8"/>
      <c r="G1508" s="2"/>
      <c r="H1508" s="2"/>
      <c r="I1508" s="2"/>
      <c r="J1508" s="2"/>
      <c r="K1508" s="2"/>
      <c r="U1508" s="2"/>
      <c r="V1508" s="2"/>
      <c r="W1508" s="2"/>
      <c r="X1508" s="2"/>
      <c r="Y1508" s="2"/>
      <c r="Z1508" s="2"/>
      <c r="AA1508" s="2"/>
      <c r="AB1508" s="2"/>
    </row>
    <row r="1509" customFormat="false" ht="12.75" hidden="false" customHeight="false" outlineLevel="0" collapsed="false">
      <c r="A1509" s="8"/>
      <c r="B1509" s="8"/>
      <c r="C1509" s="8"/>
      <c r="D1509" s="8"/>
      <c r="E1509" s="8"/>
      <c r="F1509" s="8"/>
      <c r="G1509" s="2"/>
      <c r="H1509" s="2"/>
      <c r="I1509" s="2"/>
      <c r="J1509" s="2"/>
      <c r="K1509" s="2"/>
      <c r="U1509" s="2"/>
      <c r="V1509" s="2"/>
      <c r="W1509" s="2"/>
      <c r="X1509" s="2"/>
      <c r="Y1509" s="2"/>
      <c r="Z1509" s="2"/>
      <c r="AA1509" s="2"/>
      <c r="AB1509" s="2"/>
    </row>
    <row r="1510" customFormat="false" ht="12.75" hidden="false" customHeight="false" outlineLevel="0" collapsed="false">
      <c r="A1510" s="8"/>
      <c r="B1510" s="8"/>
      <c r="C1510" s="8"/>
      <c r="D1510" s="8"/>
      <c r="E1510" s="8"/>
      <c r="F1510" s="8"/>
      <c r="G1510" s="2"/>
      <c r="H1510" s="2"/>
      <c r="I1510" s="2"/>
      <c r="J1510" s="2"/>
      <c r="K1510" s="2"/>
      <c r="U1510" s="2"/>
      <c r="V1510" s="2"/>
      <c r="W1510" s="2"/>
      <c r="X1510" s="2"/>
      <c r="Y1510" s="2"/>
      <c r="Z1510" s="2"/>
      <c r="AA1510" s="2"/>
      <c r="AB1510" s="2"/>
    </row>
    <row r="1511" customFormat="false" ht="12.75" hidden="false" customHeight="false" outlineLevel="0" collapsed="false">
      <c r="A1511" s="8"/>
      <c r="B1511" s="8"/>
      <c r="C1511" s="8"/>
      <c r="D1511" s="8"/>
      <c r="E1511" s="8"/>
      <c r="F1511" s="8"/>
      <c r="G1511" s="2"/>
      <c r="H1511" s="2"/>
      <c r="I1511" s="2"/>
      <c r="J1511" s="2"/>
      <c r="K1511" s="2"/>
      <c r="L1511" s="2"/>
      <c r="U1511" s="2"/>
      <c r="V1511" s="2"/>
      <c r="W1511" s="2"/>
      <c r="X1511" s="2"/>
      <c r="Y1511" s="2"/>
      <c r="Z1511" s="2"/>
      <c r="AA1511" s="2"/>
      <c r="AB1511" s="2"/>
    </row>
    <row r="1512" customFormat="false" ht="12.75" hidden="false" customHeight="false" outlineLevel="0" collapsed="false">
      <c r="A1512" s="8"/>
      <c r="B1512" s="8"/>
      <c r="C1512" s="8"/>
      <c r="D1512" s="8"/>
      <c r="E1512" s="8"/>
      <c r="F1512" s="8"/>
      <c r="G1512" s="2"/>
      <c r="H1512" s="2"/>
      <c r="I1512" s="2"/>
      <c r="J1512" s="2"/>
      <c r="K1512" s="2"/>
      <c r="L1512" s="2"/>
      <c r="U1512" s="2"/>
      <c r="V1512" s="2"/>
      <c r="W1512" s="2"/>
      <c r="X1512" s="2"/>
      <c r="Y1512" s="2"/>
      <c r="Z1512" s="2"/>
      <c r="AA1512" s="2"/>
      <c r="AB1512" s="2"/>
    </row>
    <row r="1513" customFormat="false" ht="12.75" hidden="false" customHeight="false" outlineLevel="0" collapsed="false">
      <c r="A1513" s="8"/>
      <c r="B1513" s="8"/>
      <c r="C1513" s="8"/>
      <c r="D1513" s="8"/>
      <c r="E1513" s="8"/>
      <c r="F1513" s="8"/>
      <c r="G1513" s="2"/>
      <c r="H1513" s="2"/>
      <c r="I1513" s="2"/>
      <c r="J1513" s="2"/>
      <c r="K1513" s="2"/>
      <c r="L1513" s="2"/>
      <c r="U1513" s="2"/>
      <c r="V1513" s="2"/>
      <c r="W1513" s="2"/>
      <c r="X1513" s="2"/>
      <c r="Y1513" s="2"/>
      <c r="Z1513" s="2"/>
      <c r="AA1513" s="2"/>
      <c r="AB1513" s="2"/>
    </row>
    <row r="1514" customFormat="false" ht="13.5" hidden="false" customHeight="false" outlineLevel="0" collapsed="false">
      <c r="A1514" s="8"/>
      <c r="B1514" s="8"/>
      <c r="C1514" s="8"/>
      <c r="D1514" s="8"/>
      <c r="E1514" s="8"/>
      <c r="F1514" s="8"/>
      <c r="G1514" s="2"/>
      <c r="H1514" s="2"/>
      <c r="I1514" s="2"/>
      <c r="J1514" s="2"/>
      <c r="K1514" s="2"/>
      <c r="L1514" s="2"/>
      <c r="U1514" s="2"/>
      <c r="V1514" s="2"/>
      <c r="W1514" s="2"/>
      <c r="X1514" s="2"/>
      <c r="Y1514" s="2"/>
      <c r="Z1514" s="2"/>
      <c r="AA1514" s="2"/>
      <c r="AB1514" s="2"/>
    </row>
    <row r="1515" customFormat="false" ht="13.5" hidden="false" customHeight="false" outlineLevel="0" collapsed="false">
      <c r="A1515" s="627" t="s">
        <v>62</v>
      </c>
      <c r="B1515" s="479" t="s">
        <v>62</v>
      </c>
      <c r="C1515" s="479" t="s">
        <v>62</v>
      </c>
      <c r="D1515" s="479" t="s">
        <v>62</v>
      </c>
      <c r="E1515" s="479"/>
      <c r="F1515" s="479"/>
      <c r="G1515" s="479"/>
      <c r="H1515" s="479" t="s">
        <v>62</v>
      </c>
      <c r="I1515" s="479" t="s">
        <v>62</v>
      </c>
      <c r="J1515" s="479" t="s">
        <v>62</v>
      </c>
      <c r="K1515" s="628" t="s">
        <v>62</v>
      </c>
      <c r="L1515" s="2"/>
      <c r="U1515" s="2"/>
      <c r="V1515" s="2"/>
      <c r="W1515" s="2"/>
      <c r="X1515" s="2"/>
      <c r="Y1515" s="2"/>
      <c r="Z1515" s="2"/>
      <c r="AA1515" s="2"/>
      <c r="AB1515" s="2"/>
    </row>
    <row r="1516" customFormat="false" ht="12.75" hidden="false" customHeight="false" outlineLevel="0" collapsed="false">
      <c r="A1516" s="160" t="n">
        <v>0.322916666666667</v>
      </c>
      <c r="B1516" s="69" t="n">
        <v>0.333333333333333</v>
      </c>
      <c r="C1516" s="69" t="n">
        <v>0.347222222222222</v>
      </c>
      <c r="D1516" s="69" t="n">
        <v>0.361111111111111</v>
      </c>
      <c r="E1516" s="110" t="n">
        <v>0</v>
      </c>
      <c r="F1516" s="110" t="n">
        <v>1</v>
      </c>
      <c r="G1516" s="110" t="s">
        <v>824</v>
      </c>
      <c r="H1516" s="597" t="n">
        <f aca="false">H1517+(E1517-E1516)*0.0014</f>
        <v>0.352316666666667</v>
      </c>
      <c r="I1516" s="69" t="n">
        <f aca="false">SUM(I1517+(H1516-H1517))</f>
        <v>0.362733333333333</v>
      </c>
      <c r="J1516" s="69" t="n">
        <f aca="false">SUM(J1517+(I1516-I1517))</f>
        <v>0.37315</v>
      </c>
      <c r="K1516" s="33" t="n">
        <f aca="false">SUM(K1517+(J1516-J1517))</f>
        <v>0.383566666666667</v>
      </c>
      <c r="L1516" s="2"/>
      <c r="U1516" s="2"/>
      <c r="V1516" s="2"/>
      <c r="W1516" s="2"/>
      <c r="X1516" s="2"/>
      <c r="Y1516" s="2"/>
      <c r="Z1516" s="2"/>
      <c r="AA1516" s="2"/>
      <c r="AB1516" s="2"/>
    </row>
    <row r="1517" customFormat="false" ht="12.75" hidden="false" customHeight="false" outlineLevel="0" collapsed="false">
      <c r="A1517" s="571" t="n">
        <f aca="false">A1516+(E1517-E1516)*0.0014</f>
        <v>0.324316666666667</v>
      </c>
      <c r="B1517" s="70" t="n">
        <f aca="false">SUM(B1516+(A1517-A1516))</f>
        <v>0.334733333333333</v>
      </c>
      <c r="C1517" s="70" t="n">
        <f aca="false">SUM(C1516+(B1517-B1516))</f>
        <v>0.348622222222222</v>
      </c>
      <c r="D1517" s="70" t="n">
        <f aca="false">SUM(D1516+(C1517-C1516))</f>
        <v>0.362511111111111</v>
      </c>
      <c r="E1517" s="92" t="n">
        <v>1</v>
      </c>
      <c r="F1517" s="92" t="n">
        <v>2</v>
      </c>
      <c r="G1517" s="92" t="s">
        <v>825</v>
      </c>
      <c r="H1517" s="572" t="n">
        <f aca="false">H1518+(E1518-E1517)*0.0014</f>
        <v>0.350916666666667</v>
      </c>
      <c r="I1517" s="70" t="n">
        <f aca="false">SUM(I1518+(H1517-H1518))</f>
        <v>0.361333333333333</v>
      </c>
      <c r="J1517" s="70" t="n">
        <f aca="false">SUM(J1518+(I1517-I1518))</f>
        <v>0.37175</v>
      </c>
      <c r="K1517" s="45" t="n">
        <f aca="false">SUM(K1518+(J1517-J1518))</f>
        <v>0.382166666666667</v>
      </c>
      <c r="L1517" s="2"/>
      <c r="U1517" s="2"/>
      <c r="V1517" s="2"/>
      <c r="W1517" s="2"/>
      <c r="X1517" s="2"/>
      <c r="Y1517" s="2"/>
      <c r="Z1517" s="2"/>
      <c r="AA1517" s="2"/>
      <c r="AB1517" s="2"/>
    </row>
    <row r="1518" customFormat="false" ht="12.75" hidden="false" customHeight="false" outlineLevel="0" collapsed="false">
      <c r="A1518" s="571" t="n">
        <f aca="false">A1517+(E1518-E1517)*0.0014</f>
        <v>0.327116666666667</v>
      </c>
      <c r="B1518" s="70" t="n">
        <f aca="false">SUM(B1517+(A1518-A1517))</f>
        <v>0.337533333333333</v>
      </c>
      <c r="C1518" s="70" t="n">
        <f aca="false">SUM(C1517+(B1518-B1517))</f>
        <v>0.351422222222222</v>
      </c>
      <c r="D1518" s="70" t="n">
        <f aca="false">SUM(D1517+(C1518-C1517))</f>
        <v>0.365311111111111</v>
      </c>
      <c r="E1518" s="92" t="n">
        <v>3</v>
      </c>
      <c r="F1518" s="92" t="n">
        <v>3</v>
      </c>
      <c r="G1518" s="92" t="s">
        <v>855</v>
      </c>
      <c r="H1518" s="572" t="n">
        <f aca="false">H1519+(E1519-E1518)*0.0014</f>
        <v>0.348116666666667</v>
      </c>
      <c r="I1518" s="70" t="n">
        <f aca="false">SUM(I1519+(H1518-H1519))</f>
        <v>0.358533333333333</v>
      </c>
      <c r="J1518" s="70" t="n">
        <f aca="false">SUM(J1519+(I1518-I1519))</f>
        <v>0.36895</v>
      </c>
      <c r="K1518" s="45" t="n">
        <f aca="false">SUM(K1519+(J1518-J1519))</f>
        <v>0.379366666666667</v>
      </c>
      <c r="L1518" s="2"/>
      <c r="U1518" s="2"/>
      <c r="V1518" s="2"/>
      <c r="W1518" s="2"/>
      <c r="X1518" s="2"/>
      <c r="Y1518" s="2"/>
      <c r="Z1518" s="2"/>
      <c r="AA1518" s="2"/>
      <c r="AB1518" s="2"/>
    </row>
    <row r="1519" customFormat="false" ht="12.75" hidden="false" customHeight="false" outlineLevel="0" collapsed="false">
      <c r="A1519" s="571" t="n">
        <f aca="false">A1518+(E1519-E1518)*0.0014</f>
        <v>0.331316666666667</v>
      </c>
      <c r="B1519" s="70" t="n">
        <f aca="false">SUM(B1518+(A1519-A1518))</f>
        <v>0.341733333333333</v>
      </c>
      <c r="C1519" s="70" t="n">
        <f aca="false">SUM(C1518+(B1519-B1518))</f>
        <v>0.355622222222222</v>
      </c>
      <c r="D1519" s="70" t="n">
        <f aca="false">SUM(D1518+(C1519-C1518))</f>
        <v>0.369511111111111</v>
      </c>
      <c r="E1519" s="92" t="n">
        <v>6</v>
      </c>
      <c r="F1519" s="92" t="n">
        <v>4</v>
      </c>
      <c r="G1519" s="92" t="s">
        <v>904</v>
      </c>
      <c r="H1519" s="572" t="n">
        <f aca="false">H1520+(E1520-E1519)*0.0014</f>
        <v>0.343916666666667</v>
      </c>
      <c r="I1519" s="70" t="n">
        <f aca="false">SUM(I1520+(H1519-H1520))</f>
        <v>0.354333333333333</v>
      </c>
      <c r="J1519" s="70" t="n">
        <f aca="false">SUM(J1520+(I1519-I1520))</f>
        <v>0.36475</v>
      </c>
      <c r="K1519" s="45" t="n">
        <f aca="false">SUM(K1520+(J1519-J1520))</f>
        <v>0.375166666666667</v>
      </c>
      <c r="L1519" s="2"/>
      <c r="U1519" s="2"/>
      <c r="V1519" s="2"/>
      <c r="W1519" s="2"/>
      <c r="X1519" s="2"/>
      <c r="Y1519" s="2"/>
      <c r="Z1519" s="2"/>
      <c r="AA1519" s="2"/>
      <c r="AB1519" s="2"/>
    </row>
    <row r="1520" customFormat="false" ht="12.75" hidden="false" customHeight="false" outlineLevel="0" collapsed="false">
      <c r="A1520" s="571" t="n">
        <f aca="false">A1519+(E1520-E1519)*0.0014</f>
        <v>0.334116666666667</v>
      </c>
      <c r="B1520" s="70" t="n">
        <f aca="false">SUM(B1519+(A1520-A1519))</f>
        <v>0.344533333333333</v>
      </c>
      <c r="C1520" s="70" t="n">
        <f aca="false">SUM(C1519+(B1520-B1519))</f>
        <v>0.358422222222222</v>
      </c>
      <c r="D1520" s="70" t="n">
        <f aca="false">SUM(D1519+(C1520-C1519))</f>
        <v>0.372311111111111</v>
      </c>
      <c r="E1520" s="92" t="n">
        <v>8</v>
      </c>
      <c r="F1520" s="92" t="n">
        <v>5</v>
      </c>
      <c r="G1520" s="92" t="s">
        <v>828</v>
      </c>
      <c r="H1520" s="572" t="n">
        <f aca="false">H1521+(E1521-E1520)*0.0014</f>
        <v>0.341116666666667</v>
      </c>
      <c r="I1520" s="70" t="n">
        <f aca="false">SUM(I1521+(H1520-H1521))</f>
        <v>0.351533333333333</v>
      </c>
      <c r="J1520" s="70" t="n">
        <f aca="false">SUM(J1521+(I1520-I1521))</f>
        <v>0.36195</v>
      </c>
      <c r="K1520" s="45" t="n">
        <f aca="false">SUM(K1521+(J1520-J1521))</f>
        <v>0.372366666666667</v>
      </c>
      <c r="L1520" s="2"/>
      <c r="U1520" s="2"/>
      <c r="V1520" s="2"/>
      <c r="W1520" s="2"/>
      <c r="X1520" s="2"/>
      <c r="Y1520" s="2"/>
      <c r="Z1520" s="2"/>
      <c r="AA1520" s="2"/>
      <c r="AB1520" s="2"/>
    </row>
    <row r="1521" customFormat="false" ht="12.75" hidden="false" customHeight="false" outlineLevel="0" collapsed="false">
      <c r="A1521" s="571" t="n">
        <f aca="false">A1520+(E1521-E1520)*0.0014</f>
        <v>0.336916666666667</v>
      </c>
      <c r="B1521" s="70" t="n">
        <f aca="false">SUM(B1520+(A1521-A1520))</f>
        <v>0.347333333333333</v>
      </c>
      <c r="C1521" s="70" t="n">
        <f aca="false">SUM(C1520+(B1521-B1520))</f>
        <v>0.361222222222222</v>
      </c>
      <c r="D1521" s="70" t="n">
        <f aca="false">SUM(D1520+(C1521-C1520))</f>
        <v>0.375111111111111</v>
      </c>
      <c r="E1521" s="92" t="n">
        <v>10</v>
      </c>
      <c r="F1521" s="92" t="n">
        <v>6</v>
      </c>
      <c r="G1521" s="92" t="s">
        <v>905</v>
      </c>
      <c r="H1521" s="572" t="n">
        <f aca="false">H1522+(E1522-E1521)*0.0014</f>
        <v>0.338316666666667</v>
      </c>
      <c r="I1521" s="70" t="n">
        <f aca="false">SUM(I1522+(H1521-H1522))</f>
        <v>0.348733333333333</v>
      </c>
      <c r="J1521" s="70" t="n">
        <f aca="false">SUM(J1522+(I1521-I1522))</f>
        <v>0.35915</v>
      </c>
      <c r="K1521" s="45" t="n">
        <f aca="false">SUM(K1522+(J1521-J1522))</f>
        <v>0.369566666666667</v>
      </c>
      <c r="L1521" s="2"/>
      <c r="U1521" s="2"/>
      <c r="V1521" s="2"/>
      <c r="W1521" s="2"/>
      <c r="X1521" s="2"/>
      <c r="Y1521" s="2"/>
      <c r="Z1521" s="2"/>
      <c r="AA1521" s="2"/>
      <c r="AB1521" s="2"/>
    </row>
    <row r="1522" customFormat="false" ht="12.75" hidden="false" customHeight="false" outlineLevel="0" collapsed="false">
      <c r="A1522" s="571" t="n">
        <f aca="false">A1521+(E1522-E1521)*0.0014</f>
        <v>0.338316666666667</v>
      </c>
      <c r="B1522" s="70" t="n">
        <f aca="false">SUM(B1521+(A1522-A1521))</f>
        <v>0.348733333333333</v>
      </c>
      <c r="C1522" s="70" t="n">
        <f aca="false">SUM(C1521+(B1522-B1521))</f>
        <v>0.362622222222222</v>
      </c>
      <c r="D1522" s="70" t="n">
        <f aca="false">SUM(D1521+(C1522-C1521))</f>
        <v>0.376511111111111</v>
      </c>
      <c r="E1522" s="92" t="n">
        <v>11</v>
      </c>
      <c r="F1522" s="92" t="n">
        <v>7</v>
      </c>
      <c r="G1522" s="92" t="s">
        <v>802</v>
      </c>
      <c r="H1522" s="572" t="n">
        <f aca="false">H1523+(E1523-E1522)*0.0014</f>
        <v>0.336916666666667</v>
      </c>
      <c r="I1522" s="70" t="n">
        <f aca="false">SUM(I1523+(H1522-H1523))</f>
        <v>0.347333333333333</v>
      </c>
      <c r="J1522" s="70" t="n">
        <f aca="false">SUM(J1523+(I1522-I1523))</f>
        <v>0.35775</v>
      </c>
      <c r="K1522" s="45" t="n">
        <f aca="false">SUM(K1523+(J1522-J1523))</f>
        <v>0.368166666666667</v>
      </c>
      <c r="L1522" s="2"/>
      <c r="U1522" s="2"/>
      <c r="V1522" s="2"/>
      <c r="W1522" s="2"/>
      <c r="X1522" s="2"/>
      <c r="Y1522" s="2"/>
      <c r="Z1522" s="2"/>
      <c r="AA1522" s="2"/>
      <c r="AB1522" s="2"/>
    </row>
    <row r="1523" customFormat="false" ht="12.75" hidden="false" customHeight="false" outlineLevel="0" collapsed="false">
      <c r="A1523" s="571" t="n">
        <f aca="false">A1522+(E1523-E1522)*0.0014</f>
        <v>0.341116666666667</v>
      </c>
      <c r="B1523" s="70" t="n">
        <f aca="false">SUM(B1522+(A1523-A1522))</f>
        <v>0.351533333333333</v>
      </c>
      <c r="C1523" s="70" t="n">
        <f aca="false">SUM(C1522+(B1523-B1522))</f>
        <v>0.365422222222222</v>
      </c>
      <c r="D1523" s="70" t="n">
        <f aca="false">SUM(D1522+(C1523-C1522))</f>
        <v>0.379311111111111</v>
      </c>
      <c r="E1523" s="92" t="n">
        <v>13</v>
      </c>
      <c r="F1523" s="92" t="n">
        <v>8</v>
      </c>
      <c r="G1523" s="92" t="s">
        <v>767</v>
      </c>
      <c r="H1523" s="572" t="n">
        <f aca="false">H1524+(E1524-E1523)*0.0014</f>
        <v>0.334116666666667</v>
      </c>
      <c r="I1523" s="70" t="n">
        <f aca="false">SUM(I1524+(H1523-H1524))</f>
        <v>0.344533333333333</v>
      </c>
      <c r="J1523" s="70" t="n">
        <f aca="false">SUM(J1524+(I1523-I1524))</f>
        <v>0.35495</v>
      </c>
      <c r="K1523" s="45" t="n">
        <f aca="false">SUM(K1524+(J1523-J1524))</f>
        <v>0.365366666666667</v>
      </c>
      <c r="L1523" s="2"/>
      <c r="U1523" s="2"/>
      <c r="V1523" s="2"/>
      <c r="W1523" s="2"/>
      <c r="X1523" s="2"/>
      <c r="Y1523" s="2"/>
      <c r="Z1523" s="2"/>
      <c r="AA1523" s="2"/>
      <c r="AB1523" s="2"/>
    </row>
    <row r="1524" customFormat="false" ht="12.75" hidden="false" customHeight="false" outlineLevel="0" collapsed="false">
      <c r="A1524" s="571" t="n">
        <f aca="false">A1523+(E1524-E1523)*0.0014</f>
        <v>0.346716666666667</v>
      </c>
      <c r="B1524" s="70" t="n">
        <f aca="false">SUM(B1523+(A1524-A1523))</f>
        <v>0.357133333333333</v>
      </c>
      <c r="C1524" s="70" t="n">
        <f aca="false">SUM(C1523+(B1524-B1523))</f>
        <v>0.371022222222222</v>
      </c>
      <c r="D1524" s="70" t="n">
        <f aca="false">SUM(D1523+(C1524-C1523))</f>
        <v>0.384911111111111</v>
      </c>
      <c r="E1524" s="92" t="n">
        <v>17</v>
      </c>
      <c r="F1524" s="92" t="n">
        <v>9</v>
      </c>
      <c r="G1524" s="92" t="s">
        <v>768</v>
      </c>
      <c r="H1524" s="572" t="n">
        <f aca="false">H1525+(E1525-E1524)*0.0014</f>
        <v>0.328516666666667</v>
      </c>
      <c r="I1524" s="70" t="n">
        <f aca="false">SUM(I1525+(H1524-H1525))</f>
        <v>0.338933333333333</v>
      </c>
      <c r="J1524" s="70" t="n">
        <f aca="false">SUM(J1525+(I1524-I1525))</f>
        <v>0.34935</v>
      </c>
      <c r="K1524" s="45" t="n">
        <f aca="false">SUM(K1525+(J1524-J1525))</f>
        <v>0.359766666666667</v>
      </c>
      <c r="L1524" s="2"/>
      <c r="U1524" s="2"/>
      <c r="V1524" s="2"/>
      <c r="W1524" s="2"/>
      <c r="X1524" s="2"/>
      <c r="Y1524" s="2"/>
      <c r="Z1524" s="2"/>
      <c r="AA1524" s="2"/>
      <c r="AB1524" s="2"/>
    </row>
    <row r="1525" customFormat="false" ht="12.75" hidden="false" customHeight="false" outlineLevel="0" collapsed="false">
      <c r="A1525" s="571" t="n">
        <f aca="false">A1524+(E1525-E1524)*0.0014</f>
        <v>0.350916666666667</v>
      </c>
      <c r="B1525" s="70" t="n">
        <f aca="false">SUM(B1524+(A1525-A1524))</f>
        <v>0.361333333333333</v>
      </c>
      <c r="C1525" s="70" t="n">
        <f aca="false">SUM(C1524+(B1525-B1524))</f>
        <v>0.375222222222222</v>
      </c>
      <c r="D1525" s="70" t="n">
        <f aca="false">SUM(D1524+(C1525-C1524))</f>
        <v>0.389111111111111</v>
      </c>
      <c r="E1525" s="92" t="n">
        <v>20</v>
      </c>
      <c r="F1525" s="92" t="n">
        <v>10</v>
      </c>
      <c r="G1525" s="92" t="s">
        <v>803</v>
      </c>
      <c r="H1525" s="572" t="n">
        <f aca="false">H1526+(E1526-E1525)*0.0014</f>
        <v>0.324316666666667</v>
      </c>
      <c r="I1525" s="70" t="n">
        <f aca="false">SUM(I1526+(H1525-H1526))</f>
        <v>0.334733333333333</v>
      </c>
      <c r="J1525" s="70" t="n">
        <f aca="false">SUM(J1526+(I1525-I1526))</f>
        <v>0.34515</v>
      </c>
      <c r="K1525" s="45" t="n">
        <f aca="false">SUM(K1526+(J1525-J1526))</f>
        <v>0.355566666666667</v>
      </c>
      <c r="L1525" s="2"/>
      <c r="U1525" s="2"/>
      <c r="V1525" s="2"/>
      <c r="W1525" s="2"/>
      <c r="X1525" s="2"/>
      <c r="Y1525" s="2"/>
      <c r="Z1525" s="2"/>
      <c r="AA1525" s="2"/>
      <c r="AB1525" s="2"/>
    </row>
    <row r="1526" customFormat="false" ht="13.5" hidden="false" customHeight="false" outlineLevel="0" collapsed="false">
      <c r="A1526" s="576" t="n">
        <f aca="false">A1525+(E1526-E1525)*0.0014</f>
        <v>0.352316666666667</v>
      </c>
      <c r="B1526" s="72" t="n">
        <f aca="false">SUM(B1525+(A1526-A1525))</f>
        <v>0.362733333333333</v>
      </c>
      <c r="C1526" s="72" t="n">
        <f aca="false">SUM(C1525+(B1526-B1525))</f>
        <v>0.376622222222222</v>
      </c>
      <c r="D1526" s="72" t="n">
        <f aca="false">SUM(D1525+(C1526-C1525))</f>
        <v>0.390511111111111</v>
      </c>
      <c r="E1526" s="83" t="n">
        <v>21</v>
      </c>
      <c r="F1526" s="83" t="n">
        <v>11</v>
      </c>
      <c r="G1526" s="83" t="s">
        <v>906</v>
      </c>
      <c r="H1526" s="72" t="n">
        <v>0.322916666666667</v>
      </c>
      <c r="I1526" s="72" t="n">
        <v>0.333333333333333</v>
      </c>
      <c r="J1526" s="72" t="n">
        <v>0.34375</v>
      </c>
      <c r="K1526" s="113" t="n">
        <v>0.354166666666667</v>
      </c>
      <c r="L1526" s="2"/>
      <c r="U1526" s="2"/>
      <c r="V1526" s="2"/>
      <c r="W1526" s="2"/>
      <c r="X1526" s="2"/>
      <c r="Y1526" s="2"/>
      <c r="Z1526" s="2"/>
      <c r="AA1526" s="2"/>
      <c r="AB1526" s="2"/>
    </row>
    <row r="1527" customFormat="false" ht="13.5" hidden="false" customHeight="false" outlineLevel="0" collapsed="false">
      <c r="A1527" s="207"/>
      <c r="B1527" s="2"/>
      <c r="C1527" s="2"/>
      <c r="D1527" s="2"/>
      <c r="E1527" s="2"/>
      <c r="F1527" s="2"/>
      <c r="G1527" s="2"/>
      <c r="H1527" s="2"/>
      <c r="I1527" s="2"/>
      <c r="J1527" s="2"/>
      <c r="K1527" s="2"/>
      <c r="L1527" s="2"/>
      <c r="U1527" s="2"/>
      <c r="V1527" s="2"/>
      <c r="W1527" s="2"/>
      <c r="X1527" s="2"/>
      <c r="Y1527" s="2"/>
      <c r="Z1527" s="2"/>
      <c r="AA1527" s="2"/>
      <c r="AB1527" s="2"/>
    </row>
    <row r="1528" customFormat="false" ht="13.5" hidden="false" customHeight="false" outlineLevel="0" collapsed="false">
      <c r="A1528" s="633" t="s">
        <v>62</v>
      </c>
      <c r="B1528" s="452" t="s">
        <v>62</v>
      </c>
      <c r="C1528" s="452" t="s">
        <v>62</v>
      </c>
      <c r="D1528" s="452" t="s">
        <v>62</v>
      </c>
      <c r="E1528" s="452"/>
      <c r="F1528" s="452"/>
      <c r="G1528" s="452"/>
      <c r="H1528" s="452" t="s">
        <v>62</v>
      </c>
      <c r="I1528" s="452" t="s">
        <v>62</v>
      </c>
      <c r="J1528" s="452" t="s">
        <v>62</v>
      </c>
      <c r="K1528" s="629" t="s">
        <v>62</v>
      </c>
      <c r="L1528" s="2"/>
      <c r="U1528" s="2"/>
      <c r="V1528" s="2"/>
      <c r="W1528" s="2"/>
      <c r="X1528" s="2"/>
      <c r="Y1528" s="2"/>
      <c r="Z1528" s="2"/>
      <c r="AA1528" s="2"/>
      <c r="AB1528" s="2"/>
    </row>
    <row r="1529" customFormat="false" ht="12.75" hidden="false" customHeight="false" outlineLevel="0" collapsed="false">
      <c r="A1529" s="160" t="n">
        <v>0.375</v>
      </c>
      <c r="B1529" s="69" t="n">
        <v>0.385416666666667</v>
      </c>
      <c r="C1529" s="69" t="n">
        <v>0.395833333333333</v>
      </c>
      <c r="D1529" s="69" t="n">
        <v>0.40625</v>
      </c>
      <c r="E1529" s="110" t="n">
        <v>0</v>
      </c>
      <c r="F1529" s="110" t="n">
        <v>1</v>
      </c>
      <c r="G1529" s="110" t="s">
        <v>824</v>
      </c>
      <c r="H1529" s="597" t="n">
        <f aca="false">H1530+(E1530-E1529)*0.0014</f>
        <v>0.393983333333333</v>
      </c>
      <c r="I1529" s="69" t="n">
        <f aca="false">SUM(I1530+(H1529-H1530))</f>
        <v>0.4044</v>
      </c>
      <c r="J1529" s="69" t="n">
        <f aca="false">SUM(J1530+(I1529-I1530))</f>
        <v>0.414816666666667</v>
      </c>
      <c r="K1529" s="33" t="n">
        <f aca="false">SUM(K1530+(J1529-J1530))</f>
        <v>0.425233333333333</v>
      </c>
      <c r="L1529" s="2"/>
      <c r="U1529" s="2"/>
      <c r="V1529" s="2"/>
      <c r="W1529" s="2"/>
      <c r="X1529" s="2"/>
      <c r="Y1529" s="2"/>
      <c r="Z1529" s="2"/>
      <c r="AA1529" s="2"/>
      <c r="AB1529" s="2"/>
    </row>
    <row r="1530" customFormat="false" ht="12.75" hidden="false" customHeight="false" outlineLevel="0" collapsed="false">
      <c r="A1530" s="571" t="n">
        <f aca="false">A1529+(E1530-E1529)*0.0014</f>
        <v>0.3764</v>
      </c>
      <c r="B1530" s="70" t="n">
        <f aca="false">SUM(B1529+(A1530-A1529))</f>
        <v>0.386816666666667</v>
      </c>
      <c r="C1530" s="70" t="n">
        <f aca="false">SUM(C1529+(B1530-B1529))</f>
        <v>0.397233333333333</v>
      </c>
      <c r="D1530" s="70" t="n">
        <f aca="false">SUM(D1529+(C1530-C1529))</f>
        <v>0.40765</v>
      </c>
      <c r="E1530" s="92" t="n">
        <v>1</v>
      </c>
      <c r="F1530" s="92" t="n">
        <v>2</v>
      </c>
      <c r="G1530" s="92" t="s">
        <v>825</v>
      </c>
      <c r="H1530" s="572" t="n">
        <f aca="false">H1531+(E1531-E1530)*0.0014</f>
        <v>0.392583333333333</v>
      </c>
      <c r="I1530" s="70" t="n">
        <f aca="false">SUM(I1531+(H1530-H1531))</f>
        <v>0.403</v>
      </c>
      <c r="J1530" s="70" t="n">
        <f aca="false">SUM(J1531+(I1530-I1531))</f>
        <v>0.413416666666667</v>
      </c>
      <c r="K1530" s="45" t="n">
        <f aca="false">SUM(K1531+(J1530-J1531))</f>
        <v>0.423833333333333</v>
      </c>
      <c r="L1530" s="2"/>
      <c r="U1530" s="2"/>
      <c r="V1530" s="2"/>
      <c r="W1530" s="2"/>
      <c r="X1530" s="2"/>
      <c r="Y1530" s="2"/>
      <c r="Z1530" s="2"/>
      <c r="AA1530" s="2"/>
      <c r="AB1530" s="2"/>
    </row>
    <row r="1531" customFormat="false" ht="12.75" hidden="false" customHeight="false" outlineLevel="0" collapsed="false">
      <c r="A1531" s="571" t="n">
        <f aca="false">A1530+(E1531-E1530)*0.0014</f>
        <v>0.3792</v>
      </c>
      <c r="B1531" s="70" t="n">
        <f aca="false">SUM(B1530+(A1531-A1530))</f>
        <v>0.389616666666667</v>
      </c>
      <c r="C1531" s="70" t="n">
        <f aca="false">SUM(C1530+(B1531-B1530))</f>
        <v>0.400033333333333</v>
      </c>
      <c r="D1531" s="70" t="n">
        <f aca="false">SUM(D1530+(C1531-C1530))</f>
        <v>0.41045</v>
      </c>
      <c r="E1531" s="92" t="n">
        <v>3</v>
      </c>
      <c r="F1531" s="92" t="n">
        <v>3</v>
      </c>
      <c r="G1531" s="92" t="s">
        <v>855</v>
      </c>
      <c r="H1531" s="572" t="n">
        <f aca="false">H1532+(E1532-E1531)*0.0014</f>
        <v>0.389783333333333</v>
      </c>
      <c r="I1531" s="70" t="n">
        <f aca="false">SUM(I1532+(H1531-H1532))</f>
        <v>0.4002</v>
      </c>
      <c r="J1531" s="70" t="n">
        <f aca="false">SUM(J1532+(I1531-I1532))</f>
        <v>0.410616666666667</v>
      </c>
      <c r="K1531" s="45" t="n">
        <f aca="false">SUM(K1532+(J1531-J1532))</f>
        <v>0.421033333333333</v>
      </c>
      <c r="L1531" s="2"/>
      <c r="U1531" s="2"/>
      <c r="V1531" s="2"/>
      <c r="W1531" s="2"/>
      <c r="X1531" s="2"/>
      <c r="Y1531" s="2"/>
      <c r="Z1531" s="2"/>
      <c r="AA1531" s="2"/>
      <c r="AB1531" s="2"/>
    </row>
    <row r="1532" customFormat="false" ht="12.75" hidden="false" customHeight="false" outlineLevel="0" collapsed="false">
      <c r="A1532" s="571" t="n">
        <f aca="false">A1531+(E1532-E1531)*0.0014</f>
        <v>0.3834</v>
      </c>
      <c r="B1532" s="70" t="n">
        <f aca="false">SUM(B1531+(A1532-A1531))</f>
        <v>0.393816666666667</v>
      </c>
      <c r="C1532" s="70" t="n">
        <f aca="false">SUM(C1531+(B1532-B1531))</f>
        <v>0.404233333333333</v>
      </c>
      <c r="D1532" s="70" t="n">
        <f aca="false">SUM(D1531+(C1532-C1531))</f>
        <v>0.41465</v>
      </c>
      <c r="E1532" s="92" t="n">
        <v>6</v>
      </c>
      <c r="F1532" s="92" t="n">
        <v>4</v>
      </c>
      <c r="G1532" s="92" t="s">
        <v>904</v>
      </c>
      <c r="H1532" s="572" t="n">
        <f aca="false">H1533+(E1533-E1532)*0.0014</f>
        <v>0.385583333333333</v>
      </c>
      <c r="I1532" s="70" t="n">
        <f aca="false">SUM(I1533+(H1532-H1533))</f>
        <v>0.396</v>
      </c>
      <c r="J1532" s="70" t="n">
        <f aca="false">SUM(J1533+(I1532-I1533))</f>
        <v>0.406416666666667</v>
      </c>
      <c r="K1532" s="45" t="n">
        <f aca="false">SUM(K1533+(J1532-J1533))</f>
        <v>0.416833333333333</v>
      </c>
      <c r="L1532" s="2"/>
      <c r="U1532" s="2"/>
      <c r="V1532" s="2"/>
      <c r="W1532" s="2"/>
      <c r="X1532" s="2"/>
      <c r="Y1532" s="2"/>
      <c r="Z1532" s="2"/>
      <c r="AA1532" s="2"/>
      <c r="AB1532" s="2"/>
    </row>
    <row r="1533" customFormat="false" ht="12.75" hidden="false" customHeight="false" outlineLevel="0" collapsed="false">
      <c r="A1533" s="571" t="n">
        <f aca="false">A1532+(E1533-E1532)*0.0014</f>
        <v>0.3862</v>
      </c>
      <c r="B1533" s="70" t="n">
        <f aca="false">SUM(B1532+(A1533-A1532))</f>
        <v>0.396616666666667</v>
      </c>
      <c r="C1533" s="70" t="n">
        <f aca="false">SUM(C1532+(B1533-B1532))</f>
        <v>0.407033333333333</v>
      </c>
      <c r="D1533" s="70" t="n">
        <f aca="false">SUM(D1532+(C1533-C1532))</f>
        <v>0.41745</v>
      </c>
      <c r="E1533" s="92" t="n">
        <v>8</v>
      </c>
      <c r="F1533" s="92" t="n">
        <v>5</v>
      </c>
      <c r="G1533" s="92" t="s">
        <v>828</v>
      </c>
      <c r="H1533" s="572" t="n">
        <f aca="false">H1534+(E1534-E1533)*0.0014</f>
        <v>0.382783333333333</v>
      </c>
      <c r="I1533" s="70" t="n">
        <f aca="false">SUM(I1534+(H1533-H1534))</f>
        <v>0.3932</v>
      </c>
      <c r="J1533" s="70" t="n">
        <f aca="false">SUM(J1534+(I1533-I1534))</f>
        <v>0.403616666666667</v>
      </c>
      <c r="K1533" s="45" t="n">
        <f aca="false">SUM(K1534+(J1533-J1534))</f>
        <v>0.414033333333333</v>
      </c>
      <c r="L1533" s="2"/>
      <c r="U1533" s="2"/>
      <c r="V1533" s="2"/>
      <c r="W1533" s="2"/>
      <c r="X1533" s="2"/>
      <c r="Y1533" s="2"/>
      <c r="Z1533" s="2"/>
      <c r="AA1533" s="2"/>
      <c r="AB1533" s="2"/>
    </row>
    <row r="1534" customFormat="false" ht="12.75" hidden="false" customHeight="false" outlineLevel="0" collapsed="false">
      <c r="A1534" s="571" t="n">
        <f aca="false">A1533+(E1534-E1533)*0.0014</f>
        <v>0.389</v>
      </c>
      <c r="B1534" s="70" t="n">
        <f aca="false">SUM(B1533+(A1534-A1533))</f>
        <v>0.399416666666667</v>
      </c>
      <c r="C1534" s="70" t="n">
        <f aca="false">SUM(C1533+(B1534-B1533))</f>
        <v>0.409833333333333</v>
      </c>
      <c r="D1534" s="70" t="n">
        <f aca="false">SUM(D1533+(C1534-C1533))</f>
        <v>0.42025</v>
      </c>
      <c r="E1534" s="92" t="n">
        <v>10</v>
      </c>
      <c r="F1534" s="92" t="n">
        <v>6</v>
      </c>
      <c r="G1534" s="92" t="s">
        <v>905</v>
      </c>
      <c r="H1534" s="572" t="n">
        <f aca="false">H1535+(E1535-E1534)*0.0014</f>
        <v>0.379983333333333</v>
      </c>
      <c r="I1534" s="70" t="n">
        <f aca="false">SUM(I1535+(H1534-H1535))</f>
        <v>0.3904</v>
      </c>
      <c r="J1534" s="70" t="n">
        <f aca="false">SUM(J1535+(I1534-I1535))</f>
        <v>0.400816666666667</v>
      </c>
      <c r="K1534" s="45" t="n">
        <f aca="false">SUM(K1535+(J1534-J1535))</f>
        <v>0.411233333333333</v>
      </c>
      <c r="L1534" s="2"/>
      <c r="U1534" s="2"/>
      <c r="V1534" s="2"/>
      <c r="W1534" s="2"/>
      <c r="X1534" s="2"/>
      <c r="Y1534" s="2"/>
      <c r="Z1534" s="2"/>
      <c r="AA1534" s="2"/>
      <c r="AB1534" s="2"/>
    </row>
    <row r="1535" customFormat="false" ht="12.75" hidden="false" customHeight="false" outlineLevel="0" collapsed="false">
      <c r="A1535" s="571" t="n">
        <f aca="false">A1534+(E1535-E1534)*0.0014</f>
        <v>0.3904</v>
      </c>
      <c r="B1535" s="70" t="n">
        <f aca="false">SUM(B1534+(A1535-A1534))</f>
        <v>0.400816666666667</v>
      </c>
      <c r="C1535" s="70" t="n">
        <f aca="false">SUM(C1534+(B1535-B1534))</f>
        <v>0.411233333333333</v>
      </c>
      <c r="D1535" s="70" t="n">
        <f aca="false">SUM(D1534+(C1535-C1534))</f>
        <v>0.42165</v>
      </c>
      <c r="E1535" s="92" t="n">
        <v>11</v>
      </c>
      <c r="F1535" s="92" t="n">
        <v>7</v>
      </c>
      <c r="G1535" s="92" t="s">
        <v>802</v>
      </c>
      <c r="H1535" s="572" t="n">
        <f aca="false">H1536+(E1536-E1535)*0.0014</f>
        <v>0.378583333333333</v>
      </c>
      <c r="I1535" s="70" t="n">
        <f aca="false">SUM(I1536+(H1535-H1536))</f>
        <v>0.389</v>
      </c>
      <c r="J1535" s="70" t="n">
        <f aca="false">SUM(J1536+(I1535-I1536))</f>
        <v>0.399416666666667</v>
      </c>
      <c r="K1535" s="45" t="n">
        <f aca="false">SUM(K1536+(J1535-J1536))</f>
        <v>0.409833333333333</v>
      </c>
      <c r="L1535" s="2"/>
      <c r="U1535" s="2"/>
      <c r="V1535" s="2"/>
      <c r="W1535" s="2"/>
      <c r="X1535" s="2"/>
      <c r="Y1535" s="2"/>
      <c r="Z1535" s="2"/>
      <c r="AA1535" s="2"/>
      <c r="AB1535" s="2"/>
    </row>
    <row r="1536" customFormat="false" ht="12.75" hidden="false" customHeight="false" outlineLevel="0" collapsed="false">
      <c r="A1536" s="571" t="n">
        <f aca="false">A1535+(E1536-E1535)*0.0014</f>
        <v>0.3932</v>
      </c>
      <c r="B1536" s="70" t="n">
        <f aca="false">SUM(B1535+(A1536-A1535))</f>
        <v>0.403616666666667</v>
      </c>
      <c r="C1536" s="70" t="n">
        <f aca="false">SUM(C1535+(B1536-B1535))</f>
        <v>0.414033333333333</v>
      </c>
      <c r="D1536" s="70" t="n">
        <f aca="false">SUM(D1535+(C1536-C1535))</f>
        <v>0.42445</v>
      </c>
      <c r="E1536" s="92" t="n">
        <v>13</v>
      </c>
      <c r="F1536" s="92" t="n">
        <v>8</v>
      </c>
      <c r="G1536" s="92" t="s">
        <v>767</v>
      </c>
      <c r="H1536" s="572" t="n">
        <f aca="false">H1537+(E1537-E1536)*0.0014</f>
        <v>0.375783333333333</v>
      </c>
      <c r="I1536" s="70" t="n">
        <f aca="false">SUM(I1537+(H1536-H1537))</f>
        <v>0.3862</v>
      </c>
      <c r="J1536" s="70" t="n">
        <f aca="false">SUM(J1537+(I1536-I1537))</f>
        <v>0.396616666666667</v>
      </c>
      <c r="K1536" s="45" t="n">
        <f aca="false">SUM(K1537+(J1536-J1537))</f>
        <v>0.407033333333333</v>
      </c>
      <c r="L1536" s="2"/>
      <c r="U1536" s="2"/>
      <c r="V1536" s="2"/>
      <c r="W1536" s="2"/>
      <c r="X1536" s="2"/>
      <c r="Y1536" s="2"/>
      <c r="Z1536" s="2"/>
      <c r="AA1536" s="2"/>
      <c r="AB1536" s="2"/>
    </row>
    <row r="1537" customFormat="false" ht="12.75" hidden="false" customHeight="false" outlineLevel="0" collapsed="false">
      <c r="A1537" s="571" t="n">
        <f aca="false">A1536+(E1537-E1536)*0.0014</f>
        <v>0.3988</v>
      </c>
      <c r="B1537" s="70" t="n">
        <f aca="false">SUM(B1536+(A1537-A1536))</f>
        <v>0.409216666666667</v>
      </c>
      <c r="C1537" s="70" t="n">
        <f aca="false">SUM(C1536+(B1537-B1536))</f>
        <v>0.419633333333333</v>
      </c>
      <c r="D1537" s="70" t="n">
        <f aca="false">SUM(D1536+(C1537-C1536))</f>
        <v>0.43005</v>
      </c>
      <c r="E1537" s="92" t="n">
        <v>17</v>
      </c>
      <c r="F1537" s="92" t="n">
        <v>9</v>
      </c>
      <c r="G1537" s="92" t="s">
        <v>768</v>
      </c>
      <c r="H1537" s="572" t="n">
        <f aca="false">H1538+(E1538-E1537)*0.0014</f>
        <v>0.370183333333333</v>
      </c>
      <c r="I1537" s="70" t="n">
        <f aca="false">SUM(I1538+(H1537-H1538))</f>
        <v>0.3806</v>
      </c>
      <c r="J1537" s="70" t="n">
        <f aca="false">SUM(J1538+(I1537-I1538))</f>
        <v>0.391016666666667</v>
      </c>
      <c r="K1537" s="45" t="n">
        <f aca="false">SUM(K1538+(J1537-J1538))</f>
        <v>0.401433333333333</v>
      </c>
      <c r="L1537" s="2"/>
      <c r="U1537" s="2"/>
      <c r="V1537" s="2"/>
      <c r="W1537" s="2"/>
      <c r="X1537" s="2"/>
      <c r="Y1537" s="2"/>
      <c r="Z1537" s="2"/>
      <c r="AA1537" s="2"/>
      <c r="AB1537" s="2"/>
    </row>
    <row r="1538" customFormat="false" ht="12.75" hidden="false" customHeight="false" outlineLevel="0" collapsed="false">
      <c r="A1538" s="571" t="n">
        <f aca="false">A1537+(E1538-E1537)*0.0014</f>
        <v>0.403</v>
      </c>
      <c r="B1538" s="70" t="n">
        <f aca="false">SUM(B1537+(A1538-A1537))</f>
        <v>0.413416666666667</v>
      </c>
      <c r="C1538" s="70" t="n">
        <f aca="false">SUM(C1537+(B1538-B1537))</f>
        <v>0.423833333333333</v>
      </c>
      <c r="D1538" s="70" t="n">
        <f aca="false">SUM(D1537+(C1538-C1537))</f>
        <v>0.43425</v>
      </c>
      <c r="E1538" s="92" t="n">
        <v>20</v>
      </c>
      <c r="F1538" s="92" t="n">
        <v>10</v>
      </c>
      <c r="G1538" s="92" t="s">
        <v>803</v>
      </c>
      <c r="H1538" s="572" t="n">
        <f aca="false">H1539+(E1539-E1538)*0.0014</f>
        <v>0.365983333333333</v>
      </c>
      <c r="I1538" s="70" t="n">
        <f aca="false">SUM(I1539+(H1538-H1539))</f>
        <v>0.3764</v>
      </c>
      <c r="J1538" s="70" t="n">
        <f aca="false">SUM(J1539+(I1538-I1539))</f>
        <v>0.386816666666667</v>
      </c>
      <c r="K1538" s="45" t="n">
        <f aca="false">SUM(K1539+(J1538-J1539))</f>
        <v>0.397233333333333</v>
      </c>
      <c r="L1538" s="2"/>
      <c r="U1538" s="2"/>
      <c r="V1538" s="2"/>
      <c r="W1538" s="2"/>
      <c r="X1538" s="2"/>
      <c r="Y1538" s="2"/>
      <c r="Z1538" s="2"/>
      <c r="AA1538" s="2"/>
      <c r="AB1538" s="2"/>
    </row>
    <row r="1539" customFormat="false" ht="13.5" hidden="false" customHeight="false" outlineLevel="0" collapsed="false">
      <c r="A1539" s="576" t="n">
        <f aca="false">A1538+(E1539-E1538)*0.0014</f>
        <v>0.4044</v>
      </c>
      <c r="B1539" s="72" t="n">
        <f aca="false">SUM(B1538+(A1539-A1538))</f>
        <v>0.414816666666667</v>
      </c>
      <c r="C1539" s="72" t="n">
        <f aca="false">SUM(C1538+(B1539-B1538))</f>
        <v>0.425233333333333</v>
      </c>
      <c r="D1539" s="72" t="n">
        <f aca="false">SUM(D1538+(C1539-C1538))</f>
        <v>0.43565</v>
      </c>
      <c r="E1539" s="83" t="n">
        <v>21</v>
      </c>
      <c r="F1539" s="83" t="n">
        <v>11</v>
      </c>
      <c r="G1539" s="83" t="s">
        <v>906</v>
      </c>
      <c r="H1539" s="72" t="n">
        <v>0.364583333333333</v>
      </c>
      <c r="I1539" s="72" t="n">
        <v>0.375</v>
      </c>
      <c r="J1539" s="72" t="n">
        <v>0.385416666666667</v>
      </c>
      <c r="K1539" s="113" t="n">
        <v>0.395833333333333</v>
      </c>
      <c r="L1539" s="2"/>
      <c r="U1539" s="2"/>
      <c r="V1539" s="2"/>
      <c r="W1539" s="2"/>
      <c r="X1539" s="2"/>
      <c r="Y1539" s="2"/>
      <c r="Z1539" s="2"/>
      <c r="AA1539" s="2"/>
      <c r="AB1539" s="2"/>
    </row>
    <row r="1540" customFormat="false" ht="13.5" hidden="false" customHeight="false" outlineLevel="0" collapsed="false">
      <c r="A1540" s="34"/>
      <c r="B1540" s="34"/>
      <c r="C1540" s="34"/>
      <c r="D1540" s="34"/>
      <c r="E1540" s="2"/>
      <c r="F1540" s="2"/>
      <c r="G1540" s="2"/>
      <c r="H1540" s="34"/>
      <c r="I1540" s="34"/>
      <c r="J1540" s="34"/>
      <c r="K1540" s="34"/>
      <c r="L1540" s="2"/>
      <c r="U1540" s="2"/>
      <c r="V1540" s="2"/>
      <c r="W1540" s="2"/>
      <c r="X1540" s="2"/>
      <c r="Y1540" s="2"/>
      <c r="Z1540" s="2"/>
      <c r="AA1540" s="2"/>
      <c r="AB1540" s="2"/>
    </row>
    <row r="1541" customFormat="false" ht="13.5" hidden="false" customHeight="false" outlineLevel="0" collapsed="false">
      <c r="A1541" s="633" t="s">
        <v>62</v>
      </c>
      <c r="B1541" s="452" t="s">
        <v>62</v>
      </c>
      <c r="C1541" s="452" t="s">
        <v>62</v>
      </c>
      <c r="D1541" s="452" t="s">
        <v>62</v>
      </c>
      <c r="E1541" s="452"/>
      <c r="F1541" s="452"/>
      <c r="G1541" s="452"/>
      <c r="H1541" s="452" t="s">
        <v>62</v>
      </c>
      <c r="I1541" s="452" t="s">
        <v>62</v>
      </c>
      <c r="J1541" s="452" t="s">
        <v>62</v>
      </c>
      <c r="K1541" s="629" t="s">
        <v>62</v>
      </c>
      <c r="L1541" s="2"/>
      <c r="U1541" s="2"/>
      <c r="V1541" s="2"/>
      <c r="W1541" s="2"/>
      <c r="X1541" s="2"/>
      <c r="Y1541" s="2"/>
      <c r="Z1541" s="2"/>
      <c r="AA1541" s="2"/>
      <c r="AB1541" s="2"/>
    </row>
    <row r="1542" customFormat="false" ht="12.75" hidden="false" customHeight="false" outlineLevel="0" collapsed="false">
      <c r="A1542" s="160" t="n">
        <v>0.416666666666667</v>
      </c>
      <c r="B1542" s="69" t="n">
        <v>0.427083333333333</v>
      </c>
      <c r="C1542" s="69" t="n">
        <v>0.4375</v>
      </c>
      <c r="D1542" s="69" t="n">
        <v>0.447916666666667</v>
      </c>
      <c r="E1542" s="110" t="n">
        <v>0</v>
      </c>
      <c r="F1542" s="110" t="n">
        <v>1</v>
      </c>
      <c r="G1542" s="110" t="s">
        <v>824</v>
      </c>
      <c r="H1542" s="597" t="n">
        <f aca="false">H1543+(E1543-E1542)*0.0014</f>
        <v>0.43565</v>
      </c>
      <c r="I1542" s="69" t="n">
        <f aca="false">SUM(I1543+(H1542-H1543))</f>
        <v>0.446066666666667</v>
      </c>
      <c r="J1542" s="69" t="n">
        <f aca="false">SUM(J1543+(I1542-I1543))</f>
        <v>0.456483333333333</v>
      </c>
      <c r="K1542" s="33" t="n">
        <f aca="false">SUM(K1543+(J1542-J1543))</f>
        <v>0.4669</v>
      </c>
      <c r="L1542" s="2"/>
      <c r="U1542" s="2"/>
      <c r="V1542" s="2"/>
      <c r="W1542" s="2"/>
      <c r="X1542" s="2"/>
      <c r="Y1542" s="2"/>
      <c r="Z1542" s="2"/>
      <c r="AA1542" s="2"/>
      <c r="AB1542" s="2"/>
    </row>
    <row r="1543" customFormat="false" ht="12.75" hidden="false" customHeight="false" outlineLevel="0" collapsed="false">
      <c r="A1543" s="571" t="n">
        <f aca="false">A1542+(E1543-E1542)*0.0014</f>
        <v>0.418066666666667</v>
      </c>
      <c r="B1543" s="70" t="n">
        <f aca="false">SUM(B1542+(A1543-A1542))</f>
        <v>0.428483333333333</v>
      </c>
      <c r="C1543" s="70" t="n">
        <f aca="false">SUM(C1542+(B1543-B1542))</f>
        <v>0.4389</v>
      </c>
      <c r="D1543" s="70" t="n">
        <f aca="false">SUM(D1542+(C1543-C1542))</f>
        <v>0.449316666666667</v>
      </c>
      <c r="E1543" s="92" t="n">
        <v>1</v>
      </c>
      <c r="F1543" s="92" t="n">
        <v>2</v>
      </c>
      <c r="G1543" s="92" t="s">
        <v>825</v>
      </c>
      <c r="H1543" s="572" t="n">
        <f aca="false">H1544+(E1544-E1543)*0.0014</f>
        <v>0.43425</v>
      </c>
      <c r="I1543" s="70" t="n">
        <f aca="false">SUM(I1544+(H1543-H1544))</f>
        <v>0.444666666666667</v>
      </c>
      <c r="J1543" s="70" t="n">
        <f aca="false">SUM(J1544+(I1543-I1544))</f>
        <v>0.455083333333333</v>
      </c>
      <c r="K1543" s="45" t="n">
        <f aca="false">SUM(K1544+(J1543-J1544))</f>
        <v>0.4655</v>
      </c>
      <c r="L1543" s="2"/>
      <c r="U1543" s="2"/>
      <c r="V1543" s="2"/>
      <c r="W1543" s="2"/>
      <c r="X1543" s="2"/>
      <c r="Y1543" s="2"/>
      <c r="Z1543" s="2"/>
      <c r="AA1543" s="2"/>
      <c r="AB1543" s="2"/>
    </row>
    <row r="1544" customFormat="false" ht="12.75" hidden="false" customHeight="false" outlineLevel="0" collapsed="false">
      <c r="A1544" s="571" t="n">
        <f aca="false">A1543+(E1544-E1543)*0.0014</f>
        <v>0.420866666666667</v>
      </c>
      <c r="B1544" s="70" t="n">
        <f aca="false">SUM(B1543+(A1544-A1543))</f>
        <v>0.431283333333333</v>
      </c>
      <c r="C1544" s="70" t="n">
        <f aca="false">SUM(C1543+(B1544-B1543))</f>
        <v>0.4417</v>
      </c>
      <c r="D1544" s="70" t="n">
        <f aca="false">SUM(D1543+(C1544-C1543))</f>
        <v>0.452116666666667</v>
      </c>
      <c r="E1544" s="92" t="n">
        <v>3</v>
      </c>
      <c r="F1544" s="92" t="n">
        <v>3</v>
      </c>
      <c r="G1544" s="92" t="s">
        <v>855</v>
      </c>
      <c r="H1544" s="572" t="n">
        <f aca="false">H1545+(E1545-E1544)*0.0014</f>
        <v>0.43145</v>
      </c>
      <c r="I1544" s="70" t="n">
        <f aca="false">SUM(I1545+(H1544-H1545))</f>
        <v>0.441866666666667</v>
      </c>
      <c r="J1544" s="70" t="n">
        <f aca="false">SUM(J1545+(I1544-I1545))</f>
        <v>0.452283333333333</v>
      </c>
      <c r="K1544" s="45" t="n">
        <f aca="false">SUM(K1545+(J1544-J1545))</f>
        <v>0.4627</v>
      </c>
      <c r="U1544" s="2"/>
      <c r="V1544" s="2"/>
      <c r="W1544" s="2"/>
      <c r="X1544" s="2"/>
      <c r="Y1544" s="2"/>
      <c r="Z1544" s="2"/>
      <c r="AA1544" s="2"/>
      <c r="AB1544" s="2"/>
    </row>
    <row r="1545" customFormat="false" ht="12.75" hidden="false" customHeight="false" outlineLevel="0" collapsed="false">
      <c r="A1545" s="571" t="n">
        <f aca="false">A1544+(E1545-E1544)*0.0014</f>
        <v>0.425066666666667</v>
      </c>
      <c r="B1545" s="70" t="n">
        <f aca="false">SUM(B1544+(A1545-A1544))</f>
        <v>0.435483333333333</v>
      </c>
      <c r="C1545" s="70" t="n">
        <f aca="false">SUM(C1544+(B1545-B1544))</f>
        <v>0.4459</v>
      </c>
      <c r="D1545" s="70" t="n">
        <f aca="false">SUM(D1544+(C1545-C1544))</f>
        <v>0.456316666666667</v>
      </c>
      <c r="E1545" s="92" t="n">
        <v>6</v>
      </c>
      <c r="F1545" s="92" t="n">
        <v>4</v>
      </c>
      <c r="G1545" s="92" t="s">
        <v>904</v>
      </c>
      <c r="H1545" s="572" t="n">
        <f aca="false">H1546+(E1546-E1545)*0.0014</f>
        <v>0.42725</v>
      </c>
      <c r="I1545" s="70" t="n">
        <f aca="false">SUM(I1546+(H1545-H1546))</f>
        <v>0.437666666666667</v>
      </c>
      <c r="J1545" s="70" t="n">
        <f aca="false">SUM(J1546+(I1545-I1546))</f>
        <v>0.448083333333333</v>
      </c>
      <c r="K1545" s="45" t="n">
        <f aca="false">SUM(K1546+(J1545-J1546))</f>
        <v>0.4585</v>
      </c>
      <c r="U1545" s="2"/>
      <c r="V1545" s="2"/>
      <c r="W1545" s="2"/>
      <c r="X1545" s="2"/>
      <c r="Y1545" s="2"/>
      <c r="Z1545" s="2"/>
      <c r="AA1545" s="2"/>
      <c r="AB1545" s="2"/>
    </row>
    <row r="1546" customFormat="false" ht="12.75" hidden="false" customHeight="false" outlineLevel="0" collapsed="false">
      <c r="A1546" s="571" t="n">
        <f aca="false">A1545+(E1546-E1545)*0.0014</f>
        <v>0.427866666666667</v>
      </c>
      <c r="B1546" s="70" t="n">
        <f aca="false">SUM(B1545+(A1546-A1545))</f>
        <v>0.438283333333333</v>
      </c>
      <c r="C1546" s="70" t="n">
        <f aca="false">SUM(C1545+(B1546-B1545))</f>
        <v>0.4487</v>
      </c>
      <c r="D1546" s="70" t="n">
        <f aca="false">SUM(D1545+(C1546-C1545))</f>
        <v>0.459116666666667</v>
      </c>
      <c r="E1546" s="92" t="n">
        <v>8</v>
      </c>
      <c r="F1546" s="92" t="n">
        <v>5</v>
      </c>
      <c r="G1546" s="92" t="s">
        <v>828</v>
      </c>
      <c r="H1546" s="572" t="n">
        <f aca="false">H1547+(E1547-E1546)*0.0014</f>
        <v>0.42445</v>
      </c>
      <c r="I1546" s="70" t="n">
        <f aca="false">SUM(I1547+(H1546-H1547))</f>
        <v>0.434866666666667</v>
      </c>
      <c r="J1546" s="70" t="n">
        <f aca="false">SUM(J1547+(I1546-I1547))</f>
        <v>0.445283333333333</v>
      </c>
      <c r="K1546" s="45" t="n">
        <f aca="false">SUM(K1547+(J1546-J1547))</f>
        <v>0.4557</v>
      </c>
      <c r="U1546" s="2"/>
      <c r="V1546" s="2"/>
      <c r="W1546" s="2"/>
      <c r="X1546" s="2"/>
      <c r="Y1546" s="2"/>
      <c r="Z1546" s="2"/>
      <c r="AA1546" s="2"/>
      <c r="AB1546" s="2"/>
    </row>
    <row r="1547" customFormat="false" ht="12.75" hidden="false" customHeight="false" outlineLevel="0" collapsed="false">
      <c r="A1547" s="571" t="n">
        <f aca="false">A1546+(E1547-E1546)*0.0014</f>
        <v>0.430666666666667</v>
      </c>
      <c r="B1547" s="70" t="n">
        <f aca="false">SUM(B1546+(A1547-A1546))</f>
        <v>0.441083333333333</v>
      </c>
      <c r="C1547" s="70" t="n">
        <f aca="false">SUM(C1546+(B1547-B1546))</f>
        <v>0.4515</v>
      </c>
      <c r="D1547" s="70" t="n">
        <f aca="false">SUM(D1546+(C1547-C1546))</f>
        <v>0.461916666666667</v>
      </c>
      <c r="E1547" s="92" t="n">
        <v>10</v>
      </c>
      <c r="F1547" s="92" t="n">
        <v>6</v>
      </c>
      <c r="G1547" s="92" t="s">
        <v>905</v>
      </c>
      <c r="H1547" s="572" t="n">
        <f aca="false">H1548+(E1548-E1547)*0.0014</f>
        <v>0.42165</v>
      </c>
      <c r="I1547" s="70" t="n">
        <f aca="false">SUM(I1548+(H1547-H1548))</f>
        <v>0.432066666666667</v>
      </c>
      <c r="J1547" s="70" t="n">
        <f aca="false">SUM(J1548+(I1547-I1548))</f>
        <v>0.442483333333333</v>
      </c>
      <c r="K1547" s="45" t="n">
        <f aca="false">SUM(K1548+(J1547-J1548))</f>
        <v>0.4529</v>
      </c>
      <c r="U1547" s="2"/>
      <c r="V1547" s="2"/>
      <c r="W1547" s="2"/>
      <c r="X1547" s="2"/>
      <c r="Y1547" s="2"/>
      <c r="Z1547" s="2"/>
      <c r="AA1547" s="2"/>
      <c r="AB1547" s="2"/>
    </row>
    <row r="1548" customFormat="false" ht="12.75" hidden="false" customHeight="false" outlineLevel="0" collapsed="false">
      <c r="A1548" s="571" t="n">
        <f aca="false">A1547+(E1548-E1547)*0.0014</f>
        <v>0.432066666666667</v>
      </c>
      <c r="B1548" s="70" t="n">
        <f aca="false">SUM(B1547+(A1548-A1547))</f>
        <v>0.442483333333333</v>
      </c>
      <c r="C1548" s="70" t="n">
        <f aca="false">SUM(C1547+(B1548-B1547))</f>
        <v>0.4529</v>
      </c>
      <c r="D1548" s="70" t="n">
        <f aca="false">SUM(D1547+(C1548-C1547))</f>
        <v>0.463316666666667</v>
      </c>
      <c r="E1548" s="92" t="n">
        <v>11</v>
      </c>
      <c r="F1548" s="92" t="n">
        <v>7</v>
      </c>
      <c r="G1548" s="92" t="s">
        <v>802</v>
      </c>
      <c r="H1548" s="572" t="n">
        <f aca="false">H1549+(E1549-E1548)*0.0014</f>
        <v>0.42025</v>
      </c>
      <c r="I1548" s="70" t="n">
        <f aca="false">SUM(I1549+(H1548-H1549))</f>
        <v>0.430666666666667</v>
      </c>
      <c r="J1548" s="70" t="n">
        <f aca="false">SUM(J1549+(I1548-I1549))</f>
        <v>0.441083333333333</v>
      </c>
      <c r="K1548" s="45" t="n">
        <f aca="false">SUM(K1549+(J1548-J1549))</f>
        <v>0.4515</v>
      </c>
      <c r="U1548" s="2"/>
      <c r="V1548" s="2"/>
      <c r="W1548" s="2"/>
      <c r="X1548" s="2"/>
      <c r="Y1548" s="2"/>
      <c r="Z1548" s="2"/>
      <c r="AA1548" s="2"/>
      <c r="AB1548" s="2"/>
    </row>
    <row r="1549" customFormat="false" ht="12.75" hidden="false" customHeight="false" outlineLevel="0" collapsed="false">
      <c r="A1549" s="571" t="n">
        <f aca="false">A1548+(E1549-E1548)*0.0014</f>
        <v>0.434866666666667</v>
      </c>
      <c r="B1549" s="70" t="n">
        <f aca="false">SUM(B1548+(A1549-A1548))</f>
        <v>0.445283333333333</v>
      </c>
      <c r="C1549" s="70" t="n">
        <f aca="false">SUM(C1548+(B1549-B1548))</f>
        <v>0.4557</v>
      </c>
      <c r="D1549" s="70" t="n">
        <f aca="false">SUM(D1548+(C1549-C1548))</f>
        <v>0.466116666666667</v>
      </c>
      <c r="E1549" s="92" t="n">
        <v>13</v>
      </c>
      <c r="F1549" s="92" t="n">
        <v>8</v>
      </c>
      <c r="G1549" s="92" t="s">
        <v>767</v>
      </c>
      <c r="H1549" s="572" t="n">
        <f aca="false">H1550+(E1550-E1549)*0.0014</f>
        <v>0.41745</v>
      </c>
      <c r="I1549" s="70" t="n">
        <f aca="false">SUM(I1550+(H1549-H1550))</f>
        <v>0.427866666666667</v>
      </c>
      <c r="J1549" s="70" t="n">
        <f aca="false">SUM(J1550+(I1549-I1550))</f>
        <v>0.438283333333333</v>
      </c>
      <c r="K1549" s="45" t="n">
        <f aca="false">SUM(K1550+(J1549-J1550))</f>
        <v>0.4487</v>
      </c>
      <c r="U1549" s="2"/>
      <c r="V1549" s="2"/>
      <c r="W1549" s="2"/>
      <c r="X1549" s="2"/>
      <c r="Y1549" s="2"/>
      <c r="Z1549" s="2"/>
      <c r="AA1549" s="2"/>
      <c r="AB1549" s="2"/>
    </row>
    <row r="1550" customFormat="false" ht="12.75" hidden="false" customHeight="false" outlineLevel="0" collapsed="false">
      <c r="A1550" s="571" t="n">
        <f aca="false">A1549+(E1550-E1549)*0.0014</f>
        <v>0.440466666666667</v>
      </c>
      <c r="B1550" s="70" t="n">
        <f aca="false">SUM(B1549+(A1550-A1549))</f>
        <v>0.450883333333333</v>
      </c>
      <c r="C1550" s="70" t="n">
        <f aca="false">SUM(C1549+(B1550-B1549))</f>
        <v>0.4613</v>
      </c>
      <c r="D1550" s="70" t="n">
        <f aca="false">SUM(D1549+(C1550-C1549))</f>
        <v>0.471716666666667</v>
      </c>
      <c r="E1550" s="92" t="n">
        <v>17</v>
      </c>
      <c r="F1550" s="92" t="n">
        <v>9</v>
      </c>
      <c r="G1550" s="92" t="s">
        <v>768</v>
      </c>
      <c r="H1550" s="572" t="n">
        <f aca="false">H1551+(E1551-E1550)*0.0014</f>
        <v>0.41185</v>
      </c>
      <c r="I1550" s="70" t="n">
        <f aca="false">SUM(I1551+(H1550-H1551))</f>
        <v>0.422266666666667</v>
      </c>
      <c r="J1550" s="70" t="n">
        <f aca="false">SUM(J1551+(I1550-I1551))</f>
        <v>0.432683333333333</v>
      </c>
      <c r="K1550" s="45" t="n">
        <f aca="false">SUM(K1551+(J1550-J1551))</f>
        <v>0.4431</v>
      </c>
      <c r="U1550" s="2"/>
      <c r="V1550" s="2"/>
      <c r="W1550" s="2"/>
      <c r="X1550" s="2"/>
      <c r="Y1550" s="2"/>
      <c r="Z1550" s="2"/>
      <c r="AA1550" s="2"/>
      <c r="AB1550" s="2"/>
    </row>
    <row r="1551" customFormat="false" ht="12.75" hidden="false" customHeight="false" outlineLevel="0" collapsed="false">
      <c r="A1551" s="571" t="n">
        <f aca="false">A1550+(E1551-E1550)*0.0014</f>
        <v>0.444666666666667</v>
      </c>
      <c r="B1551" s="70" t="n">
        <f aca="false">SUM(B1550+(A1551-A1550))</f>
        <v>0.455083333333333</v>
      </c>
      <c r="C1551" s="70" t="n">
        <f aca="false">SUM(C1550+(B1551-B1550))</f>
        <v>0.4655</v>
      </c>
      <c r="D1551" s="70" t="n">
        <f aca="false">SUM(D1550+(C1551-C1550))</f>
        <v>0.475916666666667</v>
      </c>
      <c r="E1551" s="92" t="n">
        <v>20</v>
      </c>
      <c r="F1551" s="92" t="n">
        <v>10</v>
      </c>
      <c r="G1551" s="92" t="s">
        <v>803</v>
      </c>
      <c r="H1551" s="572" t="n">
        <f aca="false">H1552+(E1552-E1551)*0.0014</f>
        <v>0.40765</v>
      </c>
      <c r="I1551" s="70" t="n">
        <f aca="false">SUM(I1552+(H1551-H1552))</f>
        <v>0.418066666666667</v>
      </c>
      <c r="J1551" s="70" t="n">
        <f aca="false">SUM(J1552+(I1551-I1552))</f>
        <v>0.428483333333333</v>
      </c>
      <c r="K1551" s="45" t="n">
        <f aca="false">SUM(K1552+(J1551-J1552))</f>
        <v>0.4389</v>
      </c>
      <c r="U1551" s="2"/>
      <c r="V1551" s="2"/>
      <c r="W1551" s="2"/>
      <c r="X1551" s="2"/>
      <c r="Y1551" s="2"/>
      <c r="Z1551" s="2"/>
      <c r="AA1551" s="2"/>
      <c r="AB1551" s="2"/>
    </row>
    <row r="1552" customFormat="false" ht="13.5" hidden="false" customHeight="false" outlineLevel="0" collapsed="false">
      <c r="A1552" s="576" t="n">
        <f aca="false">A1551+(E1552-E1551)*0.0014</f>
        <v>0.446066666666667</v>
      </c>
      <c r="B1552" s="72" t="n">
        <f aca="false">SUM(B1551+(A1552-A1551))</f>
        <v>0.456483333333333</v>
      </c>
      <c r="C1552" s="72" t="n">
        <f aca="false">SUM(C1551+(B1552-B1551))</f>
        <v>0.4669</v>
      </c>
      <c r="D1552" s="72" t="n">
        <f aca="false">SUM(D1551+(C1552-C1551))</f>
        <v>0.477316666666667</v>
      </c>
      <c r="E1552" s="83" t="n">
        <v>21</v>
      </c>
      <c r="F1552" s="83" t="n">
        <v>11</v>
      </c>
      <c r="G1552" s="83" t="s">
        <v>906</v>
      </c>
      <c r="H1552" s="72" t="n">
        <v>0.40625</v>
      </c>
      <c r="I1552" s="72" t="n">
        <v>0.416666666666667</v>
      </c>
      <c r="J1552" s="72" t="n">
        <v>0.427083333333333</v>
      </c>
      <c r="K1552" s="113" t="n">
        <v>0.4375</v>
      </c>
      <c r="U1552" s="2"/>
      <c r="V1552" s="2"/>
      <c r="W1552" s="2"/>
      <c r="X1552" s="2"/>
      <c r="Y1552" s="2"/>
      <c r="Z1552" s="2"/>
      <c r="AA1552" s="2"/>
      <c r="AB1552" s="2"/>
    </row>
    <row r="1553" customFormat="false" ht="13.5" hidden="false" customHeight="false" outlineLevel="0" collapsed="false">
      <c r="A1553" s="34"/>
      <c r="B1553" s="34"/>
      <c r="C1553" s="34"/>
      <c r="D1553" s="34"/>
      <c r="E1553" s="2"/>
      <c r="F1553" s="2"/>
      <c r="G1553" s="2"/>
      <c r="H1553" s="34"/>
      <c r="I1553" s="34"/>
      <c r="J1553" s="34"/>
      <c r="K1553" s="34"/>
      <c r="U1553" s="2"/>
      <c r="V1553" s="2"/>
      <c r="W1553" s="2"/>
      <c r="X1553" s="2"/>
      <c r="Y1553" s="2"/>
      <c r="Z1553" s="2"/>
      <c r="AA1553" s="2"/>
      <c r="AB1553" s="2"/>
    </row>
    <row r="1554" customFormat="false" ht="13.5" hidden="false" customHeight="false" outlineLevel="0" collapsed="false">
      <c r="A1554" s="627" t="s">
        <v>62</v>
      </c>
      <c r="B1554" s="479" t="s">
        <v>62</v>
      </c>
      <c r="C1554" s="479" t="s">
        <v>62</v>
      </c>
      <c r="D1554" s="479" t="s">
        <v>62</v>
      </c>
      <c r="E1554" s="479"/>
      <c r="F1554" s="479"/>
      <c r="G1554" s="479"/>
      <c r="H1554" s="479" t="s">
        <v>62</v>
      </c>
      <c r="I1554" s="479" t="s">
        <v>62</v>
      </c>
      <c r="J1554" s="479" t="s">
        <v>62</v>
      </c>
      <c r="K1554" s="628" t="s">
        <v>62</v>
      </c>
      <c r="U1554" s="2"/>
      <c r="V1554" s="2"/>
      <c r="W1554" s="2"/>
      <c r="X1554" s="2"/>
      <c r="Y1554" s="2"/>
      <c r="Z1554" s="2"/>
      <c r="AA1554" s="2"/>
      <c r="AB1554" s="2"/>
    </row>
    <row r="1555" customFormat="false" ht="12.75" hidden="false" customHeight="false" outlineLevel="0" collapsed="false">
      <c r="A1555" s="160" t="n">
        <v>0.458333333333333</v>
      </c>
      <c r="B1555" s="69" t="n">
        <v>0.46875</v>
      </c>
      <c r="C1555" s="69" t="n">
        <v>0.479166666666667</v>
      </c>
      <c r="D1555" s="69" t="n">
        <v>0.489583333333333</v>
      </c>
      <c r="E1555" s="110" t="n">
        <v>0</v>
      </c>
      <c r="F1555" s="110" t="n">
        <v>1</v>
      </c>
      <c r="G1555" s="110" t="s">
        <v>824</v>
      </c>
      <c r="H1555" s="597" t="n">
        <f aca="false">H1556+(E1556-E1555)*0.0014</f>
        <v>0.477316666666667</v>
      </c>
      <c r="I1555" s="69" t="n">
        <f aca="false">SUM(I1556+(H1555-H1556))</f>
        <v>0.487733333333333</v>
      </c>
      <c r="J1555" s="69" t="n">
        <f aca="false">SUM(J1556+(I1555-I1556))</f>
        <v>0.49815</v>
      </c>
      <c r="K1555" s="33" t="n">
        <f aca="false">SUM(K1556+(J1555-J1556))</f>
        <v>0.508566666666667</v>
      </c>
      <c r="U1555" s="2"/>
      <c r="V1555" s="2"/>
      <c r="W1555" s="2"/>
      <c r="X1555" s="2"/>
      <c r="Y1555" s="2"/>
      <c r="Z1555" s="2"/>
      <c r="AA1555" s="2"/>
      <c r="AB1555" s="2"/>
    </row>
    <row r="1556" customFormat="false" ht="12.75" hidden="false" customHeight="false" outlineLevel="0" collapsed="false">
      <c r="A1556" s="571" t="n">
        <f aca="false">A1555+(E1556-E1555)*0.0014</f>
        <v>0.459733333333333</v>
      </c>
      <c r="B1556" s="70" t="n">
        <f aca="false">SUM(B1555+(A1556-A1555))</f>
        <v>0.47015</v>
      </c>
      <c r="C1556" s="70" t="n">
        <f aca="false">SUM(C1555+(B1556-B1555))</f>
        <v>0.480566666666667</v>
      </c>
      <c r="D1556" s="70" t="n">
        <f aca="false">SUM(D1555+(C1556-C1555))</f>
        <v>0.490983333333333</v>
      </c>
      <c r="E1556" s="92" t="n">
        <v>1</v>
      </c>
      <c r="F1556" s="92" t="n">
        <v>2</v>
      </c>
      <c r="G1556" s="92" t="s">
        <v>825</v>
      </c>
      <c r="H1556" s="572" t="n">
        <f aca="false">H1557+(E1557-E1556)*0.0014</f>
        <v>0.475916666666667</v>
      </c>
      <c r="I1556" s="70" t="n">
        <f aca="false">SUM(I1557+(H1556-H1557))</f>
        <v>0.486333333333333</v>
      </c>
      <c r="J1556" s="70" t="n">
        <f aca="false">SUM(J1557+(I1556-I1557))</f>
        <v>0.49675</v>
      </c>
      <c r="K1556" s="45" t="n">
        <f aca="false">SUM(K1557+(J1556-J1557))</f>
        <v>0.507166666666667</v>
      </c>
      <c r="U1556" s="2"/>
      <c r="V1556" s="2"/>
      <c r="W1556" s="2"/>
      <c r="X1556" s="2"/>
      <c r="Y1556" s="2"/>
      <c r="Z1556" s="2"/>
      <c r="AA1556" s="2"/>
      <c r="AB1556" s="2"/>
    </row>
    <row r="1557" customFormat="false" ht="12.75" hidden="false" customHeight="false" outlineLevel="0" collapsed="false">
      <c r="A1557" s="571" t="n">
        <f aca="false">A1556+(E1557-E1556)*0.0014</f>
        <v>0.462533333333333</v>
      </c>
      <c r="B1557" s="70" t="n">
        <f aca="false">SUM(B1556+(A1557-A1556))</f>
        <v>0.47295</v>
      </c>
      <c r="C1557" s="70" t="n">
        <f aca="false">SUM(C1556+(B1557-B1556))</f>
        <v>0.483366666666667</v>
      </c>
      <c r="D1557" s="70" t="n">
        <f aca="false">SUM(D1556+(C1557-C1556))</f>
        <v>0.493783333333333</v>
      </c>
      <c r="E1557" s="92" t="n">
        <v>3</v>
      </c>
      <c r="F1557" s="92" t="n">
        <v>3</v>
      </c>
      <c r="G1557" s="92" t="s">
        <v>855</v>
      </c>
      <c r="H1557" s="572" t="n">
        <f aca="false">H1558+(E1558-E1557)*0.0014</f>
        <v>0.473116666666667</v>
      </c>
      <c r="I1557" s="70" t="n">
        <f aca="false">SUM(I1558+(H1557-H1558))</f>
        <v>0.483533333333333</v>
      </c>
      <c r="J1557" s="70" t="n">
        <f aca="false">SUM(J1558+(I1557-I1558))</f>
        <v>0.49395</v>
      </c>
      <c r="K1557" s="45" t="n">
        <f aca="false">SUM(K1558+(J1557-J1558))</f>
        <v>0.504366666666667</v>
      </c>
      <c r="U1557" s="2"/>
      <c r="V1557" s="2"/>
      <c r="W1557" s="2"/>
      <c r="X1557" s="2"/>
      <c r="Y1557" s="2"/>
      <c r="Z1557" s="2"/>
      <c r="AA1557" s="2"/>
      <c r="AB1557" s="2"/>
    </row>
    <row r="1558" customFormat="false" ht="12.75" hidden="false" customHeight="false" outlineLevel="0" collapsed="false">
      <c r="A1558" s="571" t="n">
        <f aca="false">A1557+(E1558-E1557)*0.0014</f>
        <v>0.466733333333333</v>
      </c>
      <c r="B1558" s="70" t="n">
        <f aca="false">SUM(B1557+(A1558-A1557))</f>
        <v>0.47715</v>
      </c>
      <c r="C1558" s="70" t="n">
        <f aca="false">SUM(C1557+(B1558-B1557))</f>
        <v>0.487566666666667</v>
      </c>
      <c r="D1558" s="70" t="n">
        <f aca="false">SUM(D1557+(C1558-C1557))</f>
        <v>0.497983333333333</v>
      </c>
      <c r="E1558" s="92" t="n">
        <v>6</v>
      </c>
      <c r="F1558" s="92" t="n">
        <v>4</v>
      </c>
      <c r="G1558" s="92" t="s">
        <v>904</v>
      </c>
      <c r="H1558" s="572" t="n">
        <f aca="false">H1559+(E1559-E1558)*0.0014</f>
        <v>0.468916666666667</v>
      </c>
      <c r="I1558" s="70" t="n">
        <f aca="false">SUM(I1559+(H1558-H1559))</f>
        <v>0.479333333333333</v>
      </c>
      <c r="J1558" s="70" t="n">
        <f aca="false">SUM(J1559+(I1558-I1559))</f>
        <v>0.48975</v>
      </c>
      <c r="K1558" s="45" t="n">
        <f aca="false">SUM(K1559+(J1558-J1559))</f>
        <v>0.500166666666667</v>
      </c>
      <c r="U1558" s="2"/>
      <c r="V1558" s="2"/>
      <c r="W1558" s="2"/>
      <c r="X1558" s="2"/>
      <c r="Y1558" s="2"/>
      <c r="Z1558" s="2"/>
      <c r="AA1558" s="2"/>
      <c r="AB1558" s="2"/>
    </row>
    <row r="1559" customFormat="false" ht="12.75" hidden="false" customHeight="false" outlineLevel="0" collapsed="false">
      <c r="A1559" s="571" t="n">
        <f aca="false">A1558+(E1559-E1558)*0.0014</f>
        <v>0.469533333333333</v>
      </c>
      <c r="B1559" s="70" t="n">
        <f aca="false">SUM(B1558+(A1559-A1558))</f>
        <v>0.47995</v>
      </c>
      <c r="C1559" s="70" t="n">
        <f aca="false">SUM(C1558+(B1559-B1558))</f>
        <v>0.490366666666667</v>
      </c>
      <c r="D1559" s="70" t="n">
        <f aca="false">SUM(D1558+(C1559-C1558))</f>
        <v>0.500783333333333</v>
      </c>
      <c r="E1559" s="92" t="n">
        <v>8</v>
      </c>
      <c r="F1559" s="92" t="n">
        <v>5</v>
      </c>
      <c r="G1559" s="92" t="s">
        <v>828</v>
      </c>
      <c r="H1559" s="572" t="n">
        <f aca="false">H1560+(E1560-E1559)*0.0014</f>
        <v>0.466116666666667</v>
      </c>
      <c r="I1559" s="70" t="n">
        <f aca="false">SUM(I1560+(H1559-H1560))</f>
        <v>0.476533333333333</v>
      </c>
      <c r="J1559" s="70" t="n">
        <f aca="false">SUM(J1560+(I1559-I1560))</f>
        <v>0.48695</v>
      </c>
      <c r="K1559" s="45" t="n">
        <f aca="false">SUM(K1560+(J1559-J1560))</f>
        <v>0.497366666666667</v>
      </c>
      <c r="U1559" s="2"/>
      <c r="V1559" s="2"/>
      <c r="W1559" s="2"/>
      <c r="X1559" s="2"/>
      <c r="Y1559" s="2"/>
      <c r="Z1559" s="2"/>
      <c r="AA1559" s="2"/>
      <c r="AB1559" s="2"/>
    </row>
    <row r="1560" customFormat="false" ht="12.75" hidden="false" customHeight="false" outlineLevel="0" collapsed="false">
      <c r="A1560" s="571" t="n">
        <f aca="false">A1559+(E1560-E1559)*0.0014</f>
        <v>0.472333333333333</v>
      </c>
      <c r="B1560" s="70" t="n">
        <f aca="false">SUM(B1559+(A1560-A1559))</f>
        <v>0.48275</v>
      </c>
      <c r="C1560" s="70" t="n">
        <f aca="false">SUM(C1559+(B1560-B1559))</f>
        <v>0.493166666666667</v>
      </c>
      <c r="D1560" s="70" t="n">
        <f aca="false">SUM(D1559+(C1560-C1559))</f>
        <v>0.503583333333333</v>
      </c>
      <c r="E1560" s="92" t="n">
        <v>10</v>
      </c>
      <c r="F1560" s="92" t="n">
        <v>6</v>
      </c>
      <c r="G1560" s="92" t="s">
        <v>905</v>
      </c>
      <c r="H1560" s="572" t="n">
        <f aca="false">H1561+(E1561-E1560)*0.0014</f>
        <v>0.463316666666667</v>
      </c>
      <c r="I1560" s="70" t="n">
        <f aca="false">SUM(I1561+(H1560-H1561))</f>
        <v>0.473733333333333</v>
      </c>
      <c r="J1560" s="70" t="n">
        <f aca="false">SUM(J1561+(I1560-I1561))</f>
        <v>0.48415</v>
      </c>
      <c r="K1560" s="45" t="n">
        <f aca="false">SUM(K1561+(J1560-J1561))</f>
        <v>0.494566666666667</v>
      </c>
      <c r="U1560" s="2"/>
      <c r="V1560" s="2"/>
      <c r="W1560" s="2"/>
      <c r="X1560" s="2"/>
      <c r="Y1560" s="2"/>
      <c r="Z1560" s="2"/>
      <c r="AA1560" s="2"/>
      <c r="AB1560" s="2"/>
    </row>
    <row r="1561" customFormat="false" ht="12.75" hidden="false" customHeight="false" outlineLevel="0" collapsed="false">
      <c r="A1561" s="571" t="n">
        <f aca="false">A1560+(E1561-E1560)*0.0014</f>
        <v>0.473733333333333</v>
      </c>
      <c r="B1561" s="70" t="n">
        <f aca="false">SUM(B1560+(A1561-A1560))</f>
        <v>0.48415</v>
      </c>
      <c r="C1561" s="70" t="n">
        <f aca="false">SUM(C1560+(B1561-B1560))</f>
        <v>0.494566666666667</v>
      </c>
      <c r="D1561" s="70" t="n">
        <f aca="false">SUM(D1560+(C1561-C1560))</f>
        <v>0.504983333333333</v>
      </c>
      <c r="E1561" s="92" t="n">
        <v>11</v>
      </c>
      <c r="F1561" s="92" t="n">
        <v>7</v>
      </c>
      <c r="G1561" s="92" t="s">
        <v>802</v>
      </c>
      <c r="H1561" s="572" t="n">
        <f aca="false">H1562+(E1562-E1561)*0.0014</f>
        <v>0.461916666666667</v>
      </c>
      <c r="I1561" s="70" t="n">
        <f aca="false">SUM(I1562+(H1561-H1562))</f>
        <v>0.472333333333333</v>
      </c>
      <c r="J1561" s="70" t="n">
        <f aca="false">SUM(J1562+(I1561-I1562))</f>
        <v>0.48275</v>
      </c>
      <c r="K1561" s="45" t="n">
        <f aca="false">SUM(K1562+(J1561-J1562))</f>
        <v>0.493166666666667</v>
      </c>
      <c r="U1561" s="2"/>
      <c r="V1561" s="2"/>
      <c r="W1561" s="2"/>
      <c r="X1561" s="2"/>
      <c r="Y1561" s="2"/>
      <c r="Z1561" s="2"/>
      <c r="AA1561" s="2"/>
      <c r="AB1561" s="2"/>
    </row>
    <row r="1562" customFormat="false" ht="12.75" hidden="false" customHeight="false" outlineLevel="0" collapsed="false">
      <c r="A1562" s="571" t="n">
        <f aca="false">A1561+(E1562-E1561)*0.0014</f>
        <v>0.476533333333333</v>
      </c>
      <c r="B1562" s="70" t="n">
        <f aca="false">SUM(B1561+(A1562-A1561))</f>
        <v>0.48695</v>
      </c>
      <c r="C1562" s="70" t="n">
        <f aca="false">SUM(C1561+(B1562-B1561))</f>
        <v>0.497366666666667</v>
      </c>
      <c r="D1562" s="70" t="n">
        <f aca="false">SUM(D1561+(C1562-C1561))</f>
        <v>0.507783333333333</v>
      </c>
      <c r="E1562" s="92" t="n">
        <v>13</v>
      </c>
      <c r="F1562" s="92" t="n">
        <v>8</v>
      </c>
      <c r="G1562" s="92" t="s">
        <v>767</v>
      </c>
      <c r="H1562" s="572" t="n">
        <f aca="false">H1563+(E1563-E1562)*0.0014</f>
        <v>0.459116666666667</v>
      </c>
      <c r="I1562" s="70" t="n">
        <f aca="false">SUM(I1563+(H1562-H1563))</f>
        <v>0.469533333333333</v>
      </c>
      <c r="J1562" s="70" t="n">
        <f aca="false">SUM(J1563+(I1562-I1563))</f>
        <v>0.47995</v>
      </c>
      <c r="K1562" s="45" t="n">
        <f aca="false">SUM(K1563+(J1562-J1563))</f>
        <v>0.490366666666667</v>
      </c>
      <c r="U1562" s="2"/>
      <c r="V1562" s="2"/>
      <c r="W1562" s="2"/>
      <c r="X1562" s="2"/>
      <c r="Y1562" s="2"/>
      <c r="Z1562" s="2"/>
      <c r="AA1562" s="2"/>
      <c r="AB1562" s="2"/>
    </row>
    <row r="1563" customFormat="false" ht="12.75" hidden="false" customHeight="false" outlineLevel="0" collapsed="false">
      <c r="A1563" s="571" t="n">
        <f aca="false">A1562+(E1563-E1562)*0.0014</f>
        <v>0.482133333333333</v>
      </c>
      <c r="B1563" s="70" t="n">
        <f aca="false">SUM(B1562+(A1563-A1562))</f>
        <v>0.49255</v>
      </c>
      <c r="C1563" s="70" t="n">
        <f aca="false">SUM(C1562+(B1563-B1562))</f>
        <v>0.502966666666667</v>
      </c>
      <c r="D1563" s="70" t="n">
        <f aca="false">SUM(D1562+(C1563-C1562))</f>
        <v>0.513383333333333</v>
      </c>
      <c r="E1563" s="92" t="n">
        <v>17</v>
      </c>
      <c r="F1563" s="92" t="n">
        <v>9</v>
      </c>
      <c r="G1563" s="92" t="s">
        <v>768</v>
      </c>
      <c r="H1563" s="572" t="n">
        <f aca="false">H1564+(E1564-E1563)*0.0014</f>
        <v>0.453516666666667</v>
      </c>
      <c r="I1563" s="70" t="n">
        <f aca="false">SUM(I1564+(H1563-H1564))</f>
        <v>0.463933333333333</v>
      </c>
      <c r="J1563" s="70" t="n">
        <f aca="false">SUM(J1564+(I1563-I1564))</f>
        <v>0.47435</v>
      </c>
      <c r="K1563" s="45" t="n">
        <f aca="false">SUM(K1564+(J1563-J1564))</f>
        <v>0.484766666666667</v>
      </c>
      <c r="U1563" s="2"/>
      <c r="V1563" s="2"/>
      <c r="W1563" s="2"/>
      <c r="X1563" s="2"/>
      <c r="Y1563" s="2"/>
      <c r="Z1563" s="2"/>
      <c r="AA1563" s="2"/>
      <c r="AB1563" s="2"/>
    </row>
    <row r="1564" customFormat="false" ht="12.75" hidden="false" customHeight="false" outlineLevel="0" collapsed="false">
      <c r="A1564" s="571" t="n">
        <f aca="false">A1563+(E1564-E1563)*0.0014</f>
        <v>0.486333333333333</v>
      </c>
      <c r="B1564" s="70" t="n">
        <f aca="false">SUM(B1563+(A1564-A1563))</f>
        <v>0.49675</v>
      </c>
      <c r="C1564" s="70" t="n">
        <f aca="false">SUM(C1563+(B1564-B1563))</f>
        <v>0.507166666666667</v>
      </c>
      <c r="D1564" s="70" t="n">
        <f aca="false">SUM(D1563+(C1564-C1563))</f>
        <v>0.517583333333333</v>
      </c>
      <c r="E1564" s="92" t="n">
        <v>20</v>
      </c>
      <c r="F1564" s="92" t="n">
        <v>10</v>
      </c>
      <c r="G1564" s="92" t="s">
        <v>803</v>
      </c>
      <c r="H1564" s="572" t="n">
        <f aca="false">H1565+(E1565-E1564)*0.0014</f>
        <v>0.449316666666667</v>
      </c>
      <c r="I1564" s="70" t="n">
        <f aca="false">SUM(I1565+(H1564-H1565))</f>
        <v>0.459733333333333</v>
      </c>
      <c r="J1564" s="70" t="n">
        <f aca="false">SUM(J1565+(I1564-I1565))</f>
        <v>0.47015</v>
      </c>
      <c r="K1564" s="45" t="n">
        <f aca="false">SUM(K1565+(J1564-J1565))</f>
        <v>0.480566666666667</v>
      </c>
      <c r="U1564" s="2"/>
      <c r="V1564" s="2"/>
      <c r="W1564" s="2"/>
      <c r="X1564" s="2"/>
      <c r="Y1564" s="2"/>
      <c r="Z1564" s="2"/>
      <c r="AA1564" s="2"/>
      <c r="AB1564" s="2"/>
    </row>
    <row r="1565" customFormat="false" ht="13.5" hidden="false" customHeight="false" outlineLevel="0" collapsed="false">
      <c r="A1565" s="576" t="n">
        <f aca="false">A1564+(E1565-E1564)*0.0014</f>
        <v>0.487733333333333</v>
      </c>
      <c r="B1565" s="72" t="n">
        <f aca="false">SUM(B1564+(A1565-A1564))</f>
        <v>0.49815</v>
      </c>
      <c r="C1565" s="72" t="n">
        <f aca="false">SUM(C1564+(B1565-B1564))</f>
        <v>0.508566666666667</v>
      </c>
      <c r="D1565" s="72" t="n">
        <f aca="false">SUM(D1564+(C1565-C1564))</f>
        <v>0.518983333333333</v>
      </c>
      <c r="E1565" s="83" t="n">
        <v>21</v>
      </c>
      <c r="F1565" s="83" t="n">
        <v>11</v>
      </c>
      <c r="G1565" s="83" t="s">
        <v>906</v>
      </c>
      <c r="H1565" s="72" t="n">
        <v>0.447916666666667</v>
      </c>
      <c r="I1565" s="72" t="n">
        <v>0.458333333333333</v>
      </c>
      <c r="J1565" s="72" t="n">
        <v>0.46875</v>
      </c>
      <c r="K1565" s="113" t="n">
        <v>0.479166666666667</v>
      </c>
      <c r="U1565" s="2"/>
      <c r="V1565" s="2"/>
      <c r="W1565" s="2"/>
      <c r="X1565" s="2"/>
      <c r="Y1565" s="2"/>
      <c r="Z1565" s="2"/>
      <c r="AA1565" s="2"/>
      <c r="AB1565" s="2"/>
    </row>
    <row r="1566" customFormat="false" ht="12.75" hidden="false" customHeight="false" outlineLevel="0" collapsed="false">
      <c r="A1566" s="34"/>
      <c r="B1566" s="34"/>
      <c r="C1566" s="34"/>
      <c r="D1566" s="34"/>
      <c r="E1566" s="2"/>
      <c r="F1566" s="2"/>
      <c r="G1566" s="2"/>
      <c r="H1566" s="34"/>
      <c r="I1566" s="34"/>
      <c r="J1566" s="34"/>
      <c r="K1566" s="34"/>
      <c r="U1566" s="2"/>
      <c r="V1566" s="2"/>
      <c r="W1566" s="2"/>
      <c r="X1566" s="2"/>
      <c r="Y1566" s="2"/>
      <c r="Z1566" s="2"/>
      <c r="AA1566" s="2"/>
      <c r="AB1566" s="2"/>
    </row>
    <row r="1567" customFormat="false" ht="12.75" hidden="false" customHeight="false" outlineLevel="0" collapsed="false">
      <c r="A1567" s="34"/>
      <c r="B1567" s="34"/>
      <c r="C1567" s="34"/>
      <c r="D1567" s="34"/>
      <c r="E1567" s="2"/>
      <c r="F1567" s="2"/>
      <c r="G1567" s="2"/>
      <c r="H1567" s="34"/>
      <c r="I1567" s="34"/>
      <c r="J1567" s="34"/>
      <c r="K1567" s="34"/>
      <c r="U1567" s="2"/>
      <c r="V1567" s="2"/>
      <c r="W1567" s="2"/>
      <c r="X1567" s="2"/>
      <c r="Y1567" s="2"/>
      <c r="Z1567" s="2"/>
      <c r="AA1567" s="2"/>
      <c r="AB1567" s="2"/>
    </row>
    <row r="1568" customFormat="false" ht="13.5" hidden="false" customHeight="false" outlineLevel="0" collapsed="false">
      <c r="A1568" s="34"/>
      <c r="B1568" s="34"/>
      <c r="C1568" s="34"/>
      <c r="D1568" s="34"/>
      <c r="E1568" s="2"/>
      <c r="F1568" s="2"/>
      <c r="G1568" s="2"/>
      <c r="H1568" s="34"/>
      <c r="I1568" s="34"/>
      <c r="J1568" s="34"/>
      <c r="K1568" s="34"/>
      <c r="U1568" s="2"/>
      <c r="V1568" s="2"/>
      <c r="W1568" s="2"/>
      <c r="X1568" s="2"/>
      <c r="Y1568" s="2"/>
      <c r="Z1568" s="2"/>
      <c r="AA1568" s="2"/>
      <c r="AB1568" s="2"/>
    </row>
    <row r="1569" customFormat="false" ht="13.5" hidden="false" customHeight="false" outlineLevel="0" collapsed="false">
      <c r="A1569" s="627" t="s">
        <v>62</v>
      </c>
      <c r="B1569" s="479" t="s">
        <v>62</v>
      </c>
      <c r="C1569" s="479" t="s">
        <v>62</v>
      </c>
      <c r="D1569" s="479" t="s">
        <v>62</v>
      </c>
      <c r="E1569" s="479"/>
      <c r="F1569" s="479"/>
      <c r="G1569" s="479"/>
      <c r="H1569" s="479" t="s">
        <v>62</v>
      </c>
      <c r="I1569" s="479" t="s">
        <v>62</v>
      </c>
      <c r="J1569" s="479" t="s">
        <v>62</v>
      </c>
      <c r="K1569" s="628" t="s">
        <v>62</v>
      </c>
      <c r="U1569" s="2"/>
      <c r="V1569" s="2"/>
      <c r="W1569" s="2"/>
      <c r="X1569" s="2"/>
      <c r="Y1569" s="2"/>
      <c r="Z1569" s="2"/>
      <c r="AA1569" s="2"/>
      <c r="AB1569" s="2"/>
    </row>
    <row r="1570" customFormat="false" ht="12.75" hidden="false" customHeight="false" outlineLevel="0" collapsed="false">
      <c r="A1570" s="160" t="n">
        <v>0.5</v>
      </c>
      <c r="B1570" s="69" t="n">
        <v>0.510416666666667</v>
      </c>
      <c r="C1570" s="69" t="n">
        <v>0.520833333333333</v>
      </c>
      <c r="D1570" s="69" t="n">
        <v>0.53125</v>
      </c>
      <c r="E1570" s="110" t="n">
        <v>0</v>
      </c>
      <c r="F1570" s="110" t="n">
        <v>1</v>
      </c>
      <c r="G1570" s="110" t="s">
        <v>824</v>
      </c>
      <c r="H1570" s="597" t="n">
        <f aca="false">H1571+(E1571-E1570)*0.0014</f>
        <v>0.518983333333333</v>
      </c>
      <c r="I1570" s="69" t="n">
        <f aca="false">SUM(I1571+(H1570-H1571))</f>
        <v>0.5294</v>
      </c>
      <c r="J1570" s="69" t="n">
        <f aca="false">SUM(J1571+(I1570-I1571))</f>
        <v>0.539816666666667</v>
      </c>
      <c r="K1570" s="33" t="n">
        <f aca="false">SUM(K1571+(J1570-J1571))</f>
        <v>0.550233333333334</v>
      </c>
      <c r="U1570" s="2"/>
      <c r="V1570" s="2"/>
      <c r="W1570" s="2"/>
      <c r="X1570" s="2"/>
      <c r="Y1570" s="2"/>
      <c r="Z1570" s="2"/>
      <c r="AA1570" s="2"/>
      <c r="AB1570" s="2"/>
    </row>
    <row r="1571" customFormat="false" ht="12.75" hidden="false" customHeight="false" outlineLevel="0" collapsed="false">
      <c r="A1571" s="571" t="n">
        <f aca="false">A1570+(E1571-E1570)*0.0014</f>
        <v>0.5014</v>
      </c>
      <c r="B1571" s="70" t="n">
        <f aca="false">SUM(B1570+(A1571-A1570))</f>
        <v>0.511816666666667</v>
      </c>
      <c r="C1571" s="70" t="n">
        <f aca="false">SUM(C1570+(B1571-B1570))</f>
        <v>0.522233333333333</v>
      </c>
      <c r="D1571" s="70" t="n">
        <f aca="false">SUM(D1570+(C1571-C1570))</f>
        <v>0.53265</v>
      </c>
      <c r="E1571" s="92" t="n">
        <v>1</v>
      </c>
      <c r="F1571" s="92" t="n">
        <v>2</v>
      </c>
      <c r="G1571" s="92" t="s">
        <v>825</v>
      </c>
      <c r="H1571" s="572" t="n">
        <f aca="false">H1572+(E1572-E1571)*0.0014</f>
        <v>0.517583333333333</v>
      </c>
      <c r="I1571" s="70" t="n">
        <f aca="false">SUM(I1572+(H1571-H1572))</f>
        <v>0.528</v>
      </c>
      <c r="J1571" s="70" t="n">
        <f aca="false">SUM(J1572+(I1571-I1572))</f>
        <v>0.538416666666667</v>
      </c>
      <c r="K1571" s="45" t="n">
        <f aca="false">SUM(K1572+(J1571-J1572))</f>
        <v>0.548833333333334</v>
      </c>
      <c r="U1571" s="2"/>
      <c r="V1571" s="2"/>
      <c r="W1571" s="2"/>
      <c r="X1571" s="2"/>
      <c r="Y1571" s="2"/>
      <c r="Z1571" s="2"/>
      <c r="AA1571" s="2"/>
      <c r="AB1571" s="2"/>
    </row>
    <row r="1572" customFormat="false" ht="12.75" hidden="false" customHeight="false" outlineLevel="0" collapsed="false">
      <c r="A1572" s="571" t="n">
        <f aca="false">A1571+(E1572-E1571)*0.0014</f>
        <v>0.5042</v>
      </c>
      <c r="B1572" s="70" t="n">
        <f aca="false">SUM(B1571+(A1572-A1571))</f>
        <v>0.514616666666667</v>
      </c>
      <c r="C1572" s="70" t="n">
        <f aca="false">SUM(C1571+(B1572-B1571))</f>
        <v>0.525033333333333</v>
      </c>
      <c r="D1572" s="70" t="n">
        <f aca="false">SUM(D1571+(C1572-C1571))</f>
        <v>0.53545</v>
      </c>
      <c r="E1572" s="92" t="n">
        <v>3</v>
      </c>
      <c r="F1572" s="92" t="n">
        <v>3</v>
      </c>
      <c r="G1572" s="92" t="s">
        <v>855</v>
      </c>
      <c r="H1572" s="572" t="n">
        <f aca="false">H1573+(E1573-E1572)*0.0014</f>
        <v>0.514783333333333</v>
      </c>
      <c r="I1572" s="70" t="n">
        <f aca="false">SUM(I1573+(H1572-H1573))</f>
        <v>0.5252</v>
      </c>
      <c r="J1572" s="70" t="n">
        <f aca="false">SUM(J1573+(I1572-I1573))</f>
        <v>0.535616666666667</v>
      </c>
      <c r="K1572" s="45" t="n">
        <f aca="false">SUM(K1573+(J1572-J1573))</f>
        <v>0.546033333333334</v>
      </c>
      <c r="U1572" s="2"/>
      <c r="V1572" s="2"/>
      <c r="W1572" s="2"/>
      <c r="X1572" s="2"/>
      <c r="Y1572" s="2"/>
      <c r="Z1572" s="2"/>
      <c r="AA1572" s="2"/>
      <c r="AB1572" s="2"/>
    </row>
    <row r="1573" customFormat="false" ht="12.75" hidden="false" customHeight="false" outlineLevel="0" collapsed="false">
      <c r="A1573" s="571" t="n">
        <f aca="false">A1572+(E1573-E1572)*0.0014</f>
        <v>0.5084</v>
      </c>
      <c r="B1573" s="70" t="n">
        <f aca="false">SUM(B1572+(A1573-A1572))</f>
        <v>0.518816666666667</v>
      </c>
      <c r="C1573" s="70" t="n">
        <f aca="false">SUM(C1572+(B1573-B1572))</f>
        <v>0.529233333333333</v>
      </c>
      <c r="D1573" s="70" t="n">
        <f aca="false">SUM(D1572+(C1573-C1572))</f>
        <v>0.53965</v>
      </c>
      <c r="E1573" s="92" t="n">
        <v>6</v>
      </c>
      <c r="F1573" s="92" t="n">
        <v>4</v>
      </c>
      <c r="G1573" s="92" t="s">
        <v>904</v>
      </c>
      <c r="H1573" s="572" t="n">
        <f aca="false">H1574+(E1574-E1573)*0.0014</f>
        <v>0.510583333333333</v>
      </c>
      <c r="I1573" s="70" t="n">
        <f aca="false">SUM(I1574+(H1573-H1574))</f>
        <v>0.521</v>
      </c>
      <c r="J1573" s="70" t="n">
        <f aca="false">SUM(J1574+(I1573-I1574))</f>
        <v>0.531416666666667</v>
      </c>
      <c r="K1573" s="45" t="n">
        <f aca="false">SUM(K1574+(J1573-J1574))</f>
        <v>0.541833333333334</v>
      </c>
      <c r="U1573" s="2"/>
      <c r="V1573" s="2"/>
      <c r="W1573" s="2"/>
      <c r="X1573" s="2"/>
      <c r="Y1573" s="2"/>
      <c r="Z1573" s="2"/>
      <c r="AA1573" s="2"/>
      <c r="AB1573" s="2"/>
    </row>
    <row r="1574" customFormat="false" ht="12.75" hidden="false" customHeight="false" outlineLevel="0" collapsed="false">
      <c r="A1574" s="571" t="n">
        <f aca="false">A1573+(E1574-E1573)*0.0014</f>
        <v>0.5112</v>
      </c>
      <c r="B1574" s="70" t="n">
        <f aca="false">SUM(B1573+(A1574-A1573))</f>
        <v>0.521616666666667</v>
      </c>
      <c r="C1574" s="70" t="n">
        <f aca="false">SUM(C1573+(B1574-B1573))</f>
        <v>0.532033333333333</v>
      </c>
      <c r="D1574" s="70" t="n">
        <f aca="false">SUM(D1573+(C1574-C1573))</f>
        <v>0.54245</v>
      </c>
      <c r="E1574" s="92" t="n">
        <v>8</v>
      </c>
      <c r="F1574" s="92" t="n">
        <v>5</v>
      </c>
      <c r="G1574" s="92" t="s">
        <v>828</v>
      </c>
      <c r="H1574" s="572" t="n">
        <f aca="false">H1575+(E1575-E1574)*0.0014</f>
        <v>0.507783333333333</v>
      </c>
      <c r="I1574" s="70" t="n">
        <f aca="false">SUM(I1575+(H1574-H1575))</f>
        <v>0.5182</v>
      </c>
      <c r="J1574" s="70" t="n">
        <f aca="false">SUM(J1575+(I1574-I1575))</f>
        <v>0.528616666666667</v>
      </c>
      <c r="K1574" s="45" t="n">
        <f aca="false">SUM(K1575+(J1574-J1575))</f>
        <v>0.539033333333334</v>
      </c>
      <c r="U1574" s="2"/>
      <c r="V1574" s="2"/>
      <c r="W1574" s="2"/>
      <c r="X1574" s="2"/>
      <c r="Y1574" s="2"/>
      <c r="Z1574" s="2"/>
      <c r="AA1574" s="2"/>
      <c r="AB1574" s="2"/>
    </row>
    <row r="1575" customFormat="false" ht="12.75" hidden="false" customHeight="false" outlineLevel="0" collapsed="false">
      <c r="A1575" s="571" t="n">
        <f aca="false">A1574+(E1575-E1574)*0.0014</f>
        <v>0.514</v>
      </c>
      <c r="B1575" s="70" t="n">
        <f aca="false">SUM(B1574+(A1575-A1574))</f>
        <v>0.524416666666667</v>
      </c>
      <c r="C1575" s="70" t="n">
        <f aca="false">SUM(C1574+(B1575-B1574))</f>
        <v>0.534833333333333</v>
      </c>
      <c r="D1575" s="70" t="n">
        <f aca="false">SUM(D1574+(C1575-C1574))</f>
        <v>0.54525</v>
      </c>
      <c r="E1575" s="92" t="n">
        <v>10</v>
      </c>
      <c r="F1575" s="92" t="n">
        <v>6</v>
      </c>
      <c r="G1575" s="92" t="s">
        <v>905</v>
      </c>
      <c r="H1575" s="572" t="n">
        <f aca="false">H1576+(E1576-E1575)*0.0014</f>
        <v>0.504983333333333</v>
      </c>
      <c r="I1575" s="70" t="n">
        <f aca="false">SUM(I1576+(H1575-H1576))</f>
        <v>0.5154</v>
      </c>
      <c r="J1575" s="70" t="n">
        <f aca="false">SUM(J1576+(I1575-I1576))</f>
        <v>0.525816666666667</v>
      </c>
      <c r="K1575" s="45" t="n">
        <f aca="false">SUM(K1576+(J1575-J1576))</f>
        <v>0.536233333333334</v>
      </c>
      <c r="U1575" s="2"/>
      <c r="V1575" s="2"/>
      <c r="W1575" s="2"/>
      <c r="X1575" s="2"/>
      <c r="Y1575" s="2"/>
      <c r="Z1575" s="2"/>
      <c r="AA1575" s="2"/>
      <c r="AB1575" s="2"/>
    </row>
    <row r="1576" customFormat="false" ht="12.75" hidden="false" customHeight="false" outlineLevel="0" collapsed="false">
      <c r="A1576" s="571" t="n">
        <f aca="false">A1575+(E1576-E1575)*0.0014</f>
        <v>0.5154</v>
      </c>
      <c r="B1576" s="70" t="n">
        <f aca="false">SUM(B1575+(A1576-A1575))</f>
        <v>0.525816666666667</v>
      </c>
      <c r="C1576" s="70" t="n">
        <f aca="false">SUM(C1575+(B1576-B1575))</f>
        <v>0.536233333333333</v>
      </c>
      <c r="D1576" s="70" t="n">
        <f aca="false">SUM(D1575+(C1576-C1575))</f>
        <v>0.54665</v>
      </c>
      <c r="E1576" s="92" t="n">
        <v>11</v>
      </c>
      <c r="F1576" s="92" t="n">
        <v>7</v>
      </c>
      <c r="G1576" s="92" t="s">
        <v>802</v>
      </c>
      <c r="H1576" s="572" t="n">
        <f aca="false">H1577+(E1577-E1576)*0.0014</f>
        <v>0.503583333333333</v>
      </c>
      <c r="I1576" s="70" t="n">
        <f aca="false">SUM(I1577+(H1576-H1577))</f>
        <v>0.514</v>
      </c>
      <c r="J1576" s="70" t="n">
        <f aca="false">SUM(J1577+(I1576-I1577))</f>
        <v>0.524416666666667</v>
      </c>
      <c r="K1576" s="45" t="n">
        <f aca="false">SUM(K1577+(J1576-J1577))</f>
        <v>0.534833333333334</v>
      </c>
      <c r="U1576" s="2"/>
      <c r="V1576" s="2"/>
      <c r="W1576" s="2"/>
      <c r="X1576" s="2"/>
      <c r="Y1576" s="2"/>
      <c r="Z1576" s="2"/>
      <c r="AA1576" s="2"/>
      <c r="AB1576" s="2"/>
    </row>
    <row r="1577" customFormat="false" ht="12.75" hidden="false" customHeight="false" outlineLevel="0" collapsed="false">
      <c r="A1577" s="571" t="n">
        <f aca="false">A1576+(E1577-E1576)*0.0014</f>
        <v>0.5182</v>
      </c>
      <c r="B1577" s="70" t="n">
        <f aca="false">SUM(B1576+(A1577-A1576))</f>
        <v>0.528616666666667</v>
      </c>
      <c r="C1577" s="70" t="n">
        <f aca="false">SUM(C1576+(B1577-B1576))</f>
        <v>0.539033333333333</v>
      </c>
      <c r="D1577" s="70" t="n">
        <f aca="false">SUM(D1576+(C1577-C1576))</f>
        <v>0.54945</v>
      </c>
      <c r="E1577" s="92" t="n">
        <v>13</v>
      </c>
      <c r="F1577" s="92" t="n">
        <v>8</v>
      </c>
      <c r="G1577" s="92" t="s">
        <v>767</v>
      </c>
      <c r="H1577" s="572" t="n">
        <f aca="false">H1578+(E1578-E1577)*0.0014</f>
        <v>0.500783333333333</v>
      </c>
      <c r="I1577" s="70" t="n">
        <f aca="false">SUM(I1578+(H1577-H1578))</f>
        <v>0.5112</v>
      </c>
      <c r="J1577" s="70" t="n">
        <f aca="false">SUM(J1578+(I1577-I1578))</f>
        <v>0.521616666666667</v>
      </c>
      <c r="K1577" s="45" t="n">
        <f aca="false">SUM(K1578+(J1577-J1578))</f>
        <v>0.532033333333334</v>
      </c>
      <c r="U1577" s="2"/>
      <c r="V1577" s="2"/>
      <c r="W1577" s="2"/>
      <c r="X1577" s="2"/>
      <c r="Y1577" s="2"/>
      <c r="Z1577" s="2"/>
      <c r="AA1577" s="2"/>
      <c r="AB1577" s="2"/>
    </row>
    <row r="1578" customFormat="false" ht="12.75" hidden="false" customHeight="false" outlineLevel="0" collapsed="false">
      <c r="A1578" s="571" t="n">
        <f aca="false">A1577+(E1578-E1577)*0.0014</f>
        <v>0.5238</v>
      </c>
      <c r="B1578" s="70" t="n">
        <f aca="false">SUM(B1577+(A1578-A1577))</f>
        <v>0.534216666666667</v>
      </c>
      <c r="C1578" s="70" t="n">
        <f aca="false">SUM(C1577+(B1578-B1577))</f>
        <v>0.544633333333333</v>
      </c>
      <c r="D1578" s="70" t="n">
        <f aca="false">SUM(D1577+(C1578-C1577))</f>
        <v>0.55505</v>
      </c>
      <c r="E1578" s="92" t="n">
        <v>17</v>
      </c>
      <c r="F1578" s="92" t="n">
        <v>9</v>
      </c>
      <c r="G1578" s="92" t="s">
        <v>768</v>
      </c>
      <c r="H1578" s="572" t="n">
        <f aca="false">H1579+(E1579-E1578)*0.0014</f>
        <v>0.495183333333333</v>
      </c>
      <c r="I1578" s="70" t="n">
        <f aca="false">SUM(I1579+(H1578-H1579))</f>
        <v>0.5056</v>
      </c>
      <c r="J1578" s="70" t="n">
        <f aca="false">SUM(J1579+(I1578-I1579))</f>
        <v>0.516016666666667</v>
      </c>
      <c r="K1578" s="45" t="n">
        <f aca="false">SUM(K1579+(J1578-J1579))</f>
        <v>0.526433333333333</v>
      </c>
      <c r="U1578" s="2"/>
      <c r="V1578" s="2"/>
      <c r="W1578" s="2"/>
      <c r="X1578" s="2"/>
      <c r="Y1578" s="2"/>
      <c r="Z1578" s="2"/>
      <c r="AA1578" s="2"/>
      <c r="AB1578" s="2"/>
    </row>
    <row r="1579" customFormat="false" ht="12.75" hidden="false" customHeight="false" outlineLevel="0" collapsed="false">
      <c r="A1579" s="571" t="n">
        <f aca="false">A1578+(E1579-E1578)*0.0014</f>
        <v>0.528</v>
      </c>
      <c r="B1579" s="70" t="n">
        <f aca="false">SUM(B1578+(A1579-A1578))</f>
        <v>0.538416666666667</v>
      </c>
      <c r="C1579" s="70" t="n">
        <f aca="false">SUM(C1578+(B1579-B1578))</f>
        <v>0.548833333333333</v>
      </c>
      <c r="D1579" s="70" t="n">
        <f aca="false">SUM(D1578+(C1579-C1578))</f>
        <v>0.55925</v>
      </c>
      <c r="E1579" s="92" t="n">
        <v>20</v>
      </c>
      <c r="F1579" s="92" t="n">
        <v>10</v>
      </c>
      <c r="G1579" s="92" t="s">
        <v>803</v>
      </c>
      <c r="H1579" s="572" t="n">
        <f aca="false">H1580+(E1580-E1579)*0.0014</f>
        <v>0.490983333333333</v>
      </c>
      <c r="I1579" s="70" t="n">
        <f aca="false">SUM(I1580+(H1579-H1580))</f>
        <v>0.5014</v>
      </c>
      <c r="J1579" s="70" t="n">
        <f aca="false">SUM(J1580+(I1579-I1580))</f>
        <v>0.511816666666667</v>
      </c>
      <c r="K1579" s="45" t="n">
        <f aca="false">SUM(K1580+(J1579-J1580))</f>
        <v>0.522233333333333</v>
      </c>
      <c r="U1579" s="2"/>
      <c r="V1579" s="2"/>
      <c r="W1579" s="2"/>
      <c r="X1579" s="2"/>
      <c r="Y1579" s="2"/>
      <c r="Z1579" s="2"/>
      <c r="AA1579" s="2"/>
      <c r="AB1579" s="2"/>
    </row>
    <row r="1580" customFormat="false" ht="13.5" hidden="false" customHeight="false" outlineLevel="0" collapsed="false">
      <c r="A1580" s="576" t="n">
        <f aca="false">A1579+(E1580-E1579)*0.0014</f>
        <v>0.5294</v>
      </c>
      <c r="B1580" s="72" t="n">
        <f aca="false">SUM(B1579+(A1580-A1579))</f>
        <v>0.539816666666667</v>
      </c>
      <c r="C1580" s="72" t="n">
        <f aca="false">SUM(C1579+(B1580-B1579))</f>
        <v>0.550233333333333</v>
      </c>
      <c r="D1580" s="72" t="n">
        <f aca="false">SUM(D1579+(C1580-C1579))</f>
        <v>0.56065</v>
      </c>
      <c r="E1580" s="83" t="n">
        <v>21</v>
      </c>
      <c r="F1580" s="83" t="n">
        <v>11</v>
      </c>
      <c r="G1580" s="83" t="s">
        <v>906</v>
      </c>
      <c r="H1580" s="72" t="n">
        <v>0.489583333333333</v>
      </c>
      <c r="I1580" s="72" t="n">
        <v>0.5</v>
      </c>
      <c r="J1580" s="72" t="n">
        <v>0.510416666666667</v>
      </c>
      <c r="K1580" s="113" t="n">
        <v>0.520833333333333</v>
      </c>
      <c r="U1580" s="2"/>
      <c r="V1580" s="2"/>
      <c r="W1580" s="2"/>
      <c r="X1580" s="2"/>
      <c r="Y1580" s="2"/>
      <c r="Z1580" s="2"/>
      <c r="AA1580" s="2"/>
      <c r="AB1580" s="2"/>
    </row>
    <row r="1581" customFormat="false" ht="13.5" hidden="false" customHeight="false" outlineLevel="0" collapsed="false">
      <c r="A1581" s="34"/>
      <c r="B1581" s="34"/>
      <c r="C1581" s="34"/>
      <c r="D1581" s="34"/>
      <c r="E1581" s="2"/>
      <c r="F1581" s="2"/>
      <c r="G1581" s="2"/>
      <c r="H1581" s="34"/>
      <c r="I1581" s="34"/>
      <c r="J1581" s="34"/>
      <c r="K1581" s="34"/>
      <c r="U1581" s="2"/>
      <c r="V1581" s="2"/>
      <c r="W1581" s="2"/>
      <c r="X1581" s="2"/>
      <c r="Y1581" s="2"/>
      <c r="Z1581" s="2"/>
      <c r="AA1581" s="2"/>
      <c r="AB1581" s="2"/>
    </row>
    <row r="1582" customFormat="false" ht="13.5" hidden="false" customHeight="false" outlineLevel="0" collapsed="false">
      <c r="A1582" s="627" t="s">
        <v>62</v>
      </c>
      <c r="B1582" s="479" t="s">
        <v>62</v>
      </c>
      <c r="C1582" s="479" t="s">
        <v>62</v>
      </c>
      <c r="D1582" s="479" t="s">
        <v>62</v>
      </c>
      <c r="E1582" s="479"/>
      <c r="F1582" s="479"/>
      <c r="G1582" s="479"/>
      <c r="H1582" s="479" t="s">
        <v>62</v>
      </c>
      <c r="I1582" s="479" t="s">
        <v>62</v>
      </c>
      <c r="J1582" s="479" t="s">
        <v>62</v>
      </c>
      <c r="K1582" s="628" t="s">
        <v>62</v>
      </c>
      <c r="U1582" s="2"/>
      <c r="V1582" s="2"/>
      <c r="W1582" s="2"/>
      <c r="X1582" s="2"/>
      <c r="Y1582" s="2"/>
      <c r="Z1582" s="2"/>
      <c r="AA1582" s="2"/>
      <c r="AB1582" s="2"/>
    </row>
    <row r="1583" customFormat="false" ht="12.75" hidden="false" customHeight="false" outlineLevel="0" collapsed="false">
      <c r="A1583" s="160" t="n">
        <v>0.541666666666667</v>
      </c>
      <c r="B1583" s="69" t="n">
        <v>0.552083333333333</v>
      </c>
      <c r="C1583" s="69" t="n">
        <v>0.5625</v>
      </c>
      <c r="D1583" s="69" t="n">
        <v>0.572916666666667</v>
      </c>
      <c r="E1583" s="110" t="n">
        <v>0</v>
      </c>
      <c r="F1583" s="110" t="n">
        <v>1</v>
      </c>
      <c r="G1583" s="110" t="s">
        <v>824</v>
      </c>
      <c r="H1583" s="597" t="n">
        <f aca="false">H1584+(E1584-E1583)*0.0014</f>
        <v>0.56065</v>
      </c>
      <c r="I1583" s="69" t="n">
        <f aca="false">SUM(I1584+(H1583-H1584))</f>
        <v>0.571066666666667</v>
      </c>
      <c r="J1583" s="69" t="n">
        <f aca="false">SUM(J1584+(I1583-I1584))</f>
        <v>0.581483333333333</v>
      </c>
      <c r="K1583" s="33" t="n">
        <f aca="false">SUM(K1584+(J1583-J1584))</f>
        <v>0.5919</v>
      </c>
      <c r="U1583" s="2"/>
      <c r="V1583" s="2"/>
      <c r="W1583" s="2"/>
      <c r="X1583" s="2"/>
      <c r="Y1583" s="2"/>
      <c r="Z1583" s="2"/>
      <c r="AA1583" s="2"/>
      <c r="AB1583" s="2"/>
    </row>
    <row r="1584" customFormat="false" ht="12.75" hidden="false" customHeight="false" outlineLevel="0" collapsed="false">
      <c r="A1584" s="571" t="n">
        <f aca="false">A1583+(E1584-E1583)*0.0014</f>
        <v>0.543066666666667</v>
      </c>
      <c r="B1584" s="70" t="n">
        <f aca="false">SUM(B1583+(A1584-A1583))</f>
        <v>0.553483333333333</v>
      </c>
      <c r="C1584" s="70" t="n">
        <f aca="false">SUM(C1583+(B1584-B1583))</f>
        <v>0.5639</v>
      </c>
      <c r="D1584" s="70" t="n">
        <f aca="false">SUM(D1583+(C1584-C1583))</f>
        <v>0.574316666666667</v>
      </c>
      <c r="E1584" s="92" t="n">
        <v>1</v>
      </c>
      <c r="F1584" s="92" t="n">
        <v>2</v>
      </c>
      <c r="G1584" s="92" t="s">
        <v>825</v>
      </c>
      <c r="H1584" s="572" t="n">
        <f aca="false">H1585+(E1585-E1584)*0.0014</f>
        <v>0.55925</v>
      </c>
      <c r="I1584" s="70" t="n">
        <f aca="false">SUM(I1585+(H1584-H1585))</f>
        <v>0.569666666666667</v>
      </c>
      <c r="J1584" s="70" t="n">
        <f aca="false">SUM(J1585+(I1584-I1585))</f>
        <v>0.580083333333333</v>
      </c>
      <c r="K1584" s="45" t="n">
        <f aca="false">SUM(K1585+(J1584-J1585))</f>
        <v>0.5905</v>
      </c>
      <c r="U1584" s="2"/>
      <c r="V1584" s="2"/>
      <c r="W1584" s="2"/>
      <c r="X1584" s="2"/>
      <c r="Y1584" s="2"/>
      <c r="Z1584" s="2"/>
      <c r="AA1584" s="2"/>
      <c r="AB1584" s="2"/>
    </row>
    <row r="1585" customFormat="false" ht="12.75" hidden="false" customHeight="false" outlineLevel="0" collapsed="false">
      <c r="A1585" s="571" t="n">
        <f aca="false">A1584+(E1585-E1584)*0.0014</f>
        <v>0.545866666666667</v>
      </c>
      <c r="B1585" s="70" t="n">
        <f aca="false">SUM(B1584+(A1585-A1584))</f>
        <v>0.556283333333333</v>
      </c>
      <c r="C1585" s="70" t="n">
        <f aca="false">SUM(C1584+(B1585-B1584))</f>
        <v>0.5667</v>
      </c>
      <c r="D1585" s="70" t="n">
        <f aca="false">SUM(D1584+(C1585-C1584))</f>
        <v>0.577116666666667</v>
      </c>
      <c r="E1585" s="92" t="n">
        <v>3</v>
      </c>
      <c r="F1585" s="92" t="n">
        <v>3</v>
      </c>
      <c r="G1585" s="92" t="s">
        <v>855</v>
      </c>
      <c r="H1585" s="572" t="n">
        <f aca="false">H1586+(E1586-E1585)*0.0014</f>
        <v>0.55645</v>
      </c>
      <c r="I1585" s="70" t="n">
        <f aca="false">SUM(I1586+(H1585-H1586))</f>
        <v>0.566866666666667</v>
      </c>
      <c r="J1585" s="70" t="n">
        <f aca="false">SUM(J1586+(I1585-I1586))</f>
        <v>0.577283333333333</v>
      </c>
      <c r="K1585" s="45" t="n">
        <f aca="false">SUM(K1586+(J1585-J1586))</f>
        <v>0.5877</v>
      </c>
      <c r="U1585" s="2"/>
      <c r="V1585" s="2"/>
      <c r="W1585" s="2"/>
      <c r="X1585" s="2"/>
      <c r="Y1585" s="2"/>
      <c r="Z1585" s="2"/>
      <c r="AA1585" s="2"/>
      <c r="AB1585" s="2"/>
    </row>
    <row r="1586" customFormat="false" ht="12.75" hidden="false" customHeight="false" outlineLevel="0" collapsed="false">
      <c r="A1586" s="571" t="n">
        <f aca="false">A1585+(E1586-E1585)*0.0014</f>
        <v>0.550066666666667</v>
      </c>
      <c r="B1586" s="70" t="n">
        <f aca="false">SUM(B1585+(A1586-A1585))</f>
        <v>0.560483333333333</v>
      </c>
      <c r="C1586" s="70" t="n">
        <f aca="false">SUM(C1585+(B1586-B1585))</f>
        <v>0.5709</v>
      </c>
      <c r="D1586" s="70" t="n">
        <f aca="false">SUM(D1585+(C1586-C1585))</f>
        <v>0.581316666666667</v>
      </c>
      <c r="E1586" s="92" t="n">
        <v>6</v>
      </c>
      <c r="F1586" s="92" t="n">
        <v>4</v>
      </c>
      <c r="G1586" s="92" t="s">
        <v>904</v>
      </c>
      <c r="H1586" s="572" t="n">
        <f aca="false">H1587+(E1587-E1586)*0.0014</f>
        <v>0.55225</v>
      </c>
      <c r="I1586" s="70" t="n">
        <f aca="false">SUM(I1587+(H1586-H1587))</f>
        <v>0.562666666666667</v>
      </c>
      <c r="J1586" s="70" t="n">
        <f aca="false">SUM(J1587+(I1586-I1587))</f>
        <v>0.573083333333333</v>
      </c>
      <c r="K1586" s="45" t="n">
        <f aca="false">SUM(K1587+(J1586-J1587))</f>
        <v>0.5835</v>
      </c>
      <c r="U1586" s="2"/>
      <c r="V1586" s="2"/>
      <c r="W1586" s="2"/>
      <c r="X1586" s="2"/>
      <c r="Y1586" s="2"/>
      <c r="Z1586" s="2"/>
      <c r="AA1586" s="2"/>
      <c r="AB1586" s="2"/>
    </row>
    <row r="1587" customFormat="false" ht="12.75" hidden="false" customHeight="false" outlineLevel="0" collapsed="false">
      <c r="A1587" s="571" t="n">
        <f aca="false">A1586+(E1587-E1586)*0.0014</f>
        <v>0.552866666666667</v>
      </c>
      <c r="B1587" s="70" t="n">
        <f aca="false">SUM(B1586+(A1587-A1586))</f>
        <v>0.563283333333333</v>
      </c>
      <c r="C1587" s="70" t="n">
        <f aca="false">SUM(C1586+(B1587-B1586))</f>
        <v>0.5737</v>
      </c>
      <c r="D1587" s="70" t="n">
        <f aca="false">SUM(D1586+(C1587-C1586))</f>
        <v>0.584116666666667</v>
      </c>
      <c r="E1587" s="92" t="n">
        <v>8</v>
      </c>
      <c r="F1587" s="92" t="n">
        <v>5</v>
      </c>
      <c r="G1587" s="92" t="s">
        <v>828</v>
      </c>
      <c r="H1587" s="572" t="n">
        <f aca="false">H1588+(E1588-E1587)*0.0014</f>
        <v>0.54945</v>
      </c>
      <c r="I1587" s="70" t="n">
        <f aca="false">SUM(I1588+(H1587-H1588))</f>
        <v>0.559866666666667</v>
      </c>
      <c r="J1587" s="70" t="n">
        <f aca="false">SUM(J1588+(I1587-I1588))</f>
        <v>0.570283333333333</v>
      </c>
      <c r="K1587" s="45" t="n">
        <f aca="false">SUM(K1588+(J1587-J1588))</f>
        <v>0.5807</v>
      </c>
      <c r="U1587" s="2"/>
      <c r="V1587" s="2"/>
      <c r="W1587" s="2"/>
      <c r="X1587" s="2"/>
      <c r="Y1587" s="2"/>
      <c r="Z1587" s="2"/>
      <c r="AA1587" s="2"/>
      <c r="AB1587" s="2"/>
    </row>
    <row r="1588" customFormat="false" ht="12.75" hidden="false" customHeight="false" outlineLevel="0" collapsed="false">
      <c r="A1588" s="571" t="n">
        <f aca="false">A1587+(E1588-E1587)*0.0014</f>
        <v>0.555666666666667</v>
      </c>
      <c r="B1588" s="70" t="n">
        <f aca="false">SUM(B1587+(A1588-A1587))</f>
        <v>0.566083333333333</v>
      </c>
      <c r="C1588" s="70" t="n">
        <f aca="false">SUM(C1587+(B1588-B1587))</f>
        <v>0.5765</v>
      </c>
      <c r="D1588" s="70" t="n">
        <f aca="false">SUM(D1587+(C1588-C1587))</f>
        <v>0.586916666666667</v>
      </c>
      <c r="E1588" s="92" t="n">
        <v>10</v>
      </c>
      <c r="F1588" s="92" t="n">
        <v>6</v>
      </c>
      <c r="G1588" s="92" t="s">
        <v>905</v>
      </c>
      <c r="H1588" s="572" t="n">
        <f aca="false">H1589+(E1589-E1588)*0.0014</f>
        <v>0.54665</v>
      </c>
      <c r="I1588" s="70" t="n">
        <f aca="false">SUM(I1589+(H1588-H1589))</f>
        <v>0.557066666666667</v>
      </c>
      <c r="J1588" s="70" t="n">
        <f aca="false">SUM(J1589+(I1588-I1589))</f>
        <v>0.567483333333333</v>
      </c>
      <c r="K1588" s="45" t="n">
        <f aca="false">SUM(K1589+(J1588-J1589))</f>
        <v>0.5779</v>
      </c>
      <c r="U1588" s="2"/>
      <c r="V1588" s="2"/>
      <c r="W1588" s="2"/>
      <c r="X1588" s="2"/>
      <c r="Y1588" s="2"/>
      <c r="Z1588" s="2"/>
      <c r="AA1588" s="2"/>
      <c r="AB1588" s="2"/>
    </row>
    <row r="1589" customFormat="false" ht="12.75" hidden="false" customHeight="false" outlineLevel="0" collapsed="false">
      <c r="A1589" s="571" t="n">
        <f aca="false">A1588+(E1589-E1588)*0.0014</f>
        <v>0.557066666666667</v>
      </c>
      <c r="B1589" s="70" t="n">
        <f aca="false">SUM(B1588+(A1589-A1588))</f>
        <v>0.567483333333333</v>
      </c>
      <c r="C1589" s="70" t="n">
        <f aca="false">SUM(C1588+(B1589-B1588))</f>
        <v>0.5779</v>
      </c>
      <c r="D1589" s="70" t="n">
        <f aca="false">SUM(D1588+(C1589-C1588))</f>
        <v>0.588316666666667</v>
      </c>
      <c r="E1589" s="92" t="n">
        <v>11</v>
      </c>
      <c r="F1589" s="92" t="n">
        <v>7</v>
      </c>
      <c r="G1589" s="92" t="s">
        <v>802</v>
      </c>
      <c r="H1589" s="572" t="n">
        <f aca="false">H1590+(E1590-E1589)*0.0014</f>
        <v>0.54525</v>
      </c>
      <c r="I1589" s="70" t="n">
        <f aca="false">SUM(I1590+(H1589-H1590))</f>
        <v>0.555666666666667</v>
      </c>
      <c r="J1589" s="70" t="n">
        <f aca="false">SUM(J1590+(I1589-I1590))</f>
        <v>0.566083333333333</v>
      </c>
      <c r="K1589" s="45" t="n">
        <f aca="false">SUM(K1590+(J1589-J1590))</f>
        <v>0.5765</v>
      </c>
      <c r="U1589" s="2"/>
      <c r="V1589" s="2"/>
      <c r="W1589" s="2"/>
      <c r="X1589" s="2"/>
      <c r="Y1589" s="2"/>
      <c r="Z1589" s="2"/>
      <c r="AA1589" s="2"/>
      <c r="AB1589" s="2"/>
    </row>
    <row r="1590" customFormat="false" ht="12.75" hidden="false" customHeight="false" outlineLevel="0" collapsed="false">
      <c r="A1590" s="571" t="n">
        <f aca="false">A1589+(E1590-E1589)*0.0014</f>
        <v>0.559866666666667</v>
      </c>
      <c r="B1590" s="70" t="n">
        <f aca="false">SUM(B1589+(A1590-A1589))</f>
        <v>0.570283333333333</v>
      </c>
      <c r="C1590" s="70" t="n">
        <f aca="false">SUM(C1589+(B1590-B1589))</f>
        <v>0.5807</v>
      </c>
      <c r="D1590" s="70" t="n">
        <f aca="false">SUM(D1589+(C1590-C1589))</f>
        <v>0.591116666666667</v>
      </c>
      <c r="E1590" s="92" t="n">
        <v>13</v>
      </c>
      <c r="F1590" s="92" t="n">
        <v>8</v>
      </c>
      <c r="G1590" s="92" t="s">
        <v>767</v>
      </c>
      <c r="H1590" s="572" t="n">
        <f aca="false">H1591+(E1591-E1590)*0.0014</f>
        <v>0.54245</v>
      </c>
      <c r="I1590" s="70" t="n">
        <f aca="false">SUM(I1591+(H1590-H1591))</f>
        <v>0.552866666666667</v>
      </c>
      <c r="J1590" s="70" t="n">
        <f aca="false">SUM(J1591+(I1590-I1591))</f>
        <v>0.563283333333333</v>
      </c>
      <c r="K1590" s="45" t="n">
        <f aca="false">SUM(K1591+(J1590-J1591))</f>
        <v>0.5737</v>
      </c>
      <c r="U1590" s="2"/>
      <c r="V1590" s="2"/>
      <c r="W1590" s="2"/>
      <c r="X1590" s="2"/>
      <c r="Y1590" s="2"/>
      <c r="Z1590" s="2"/>
      <c r="AA1590" s="2"/>
      <c r="AB1590" s="2"/>
    </row>
    <row r="1591" customFormat="false" ht="12.75" hidden="false" customHeight="false" outlineLevel="0" collapsed="false">
      <c r="A1591" s="571" t="n">
        <f aca="false">A1590+(E1591-E1590)*0.0014</f>
        <v>0.565466666666667</v>
      </c>
      <c r="B1591" s="70" t="n">
        <f aca="false">SUM(B1590+(A1591-A1590))</f>
        <v>0.575883333333333</v>
      </c>
      <c r="C1591" s="70" t="n">
        <f aca="false">SUM(C1590+(B1591-B1590))</f>
        <v>0.5863</v>
      </c>
      <c r="D1591" s="70" t="n">
        <f aca="false">SUM(D1590+(C1591-C1590))</f>
        <v>0.596716666666667</v>
      </c>
      <c r="E1591" s="92" t="n">
        <v>17</v>
      </c>
      <c r="F1591" s="92" t="n">
        <v>9</v>
      </c>
      <c r="G1591" s="92" t="s">
        <v>768</v>
      </c>
      <c r="H1591" s="572" t="n">
        <f aca="false">H1592+(E1592-E1591)*0.0014</f>
        <v>0.53685</v>
      </c>
      <c r="I1591" s="70" t="n">
        <f aca="false">SUM(I1592+(H1591-H1592))</f>
        <v>0.547266666666667</v>
      </c>
      <c r="J1591" s="70" t="n">
        <f aca="false">SUM(J1592+(I1591-I1592))</f>
        <v>0.557683333333333</v>
      </c>
      <c r="K1591" s="45" t="n">
        <f aca="false">SUM(K1592+(J1591-J1592))</f>
        <v>0.5681</v>
      </c>
      <c r="U1591" s="2"/>
      <c r="V1591" s="2"/>
      <c r="W1591" s="2"/>
      <c r="X1591" s="2"/>
      <c r="Y1591" s="2"/>
      <c r="Z1591" s="2"/>
      <c r="AA1591" s="2"/>
      <c r="AB1591" s="2"/>
    </row>
    <row r="1592" customFormat="false" ht="12.75" hidden="false" customHeight="false" outlineLevel="0" collapsed="false">
      <c r="A1592" s="571" t="n">
        <f aca="false">A1591+(E1592-E1591)*0.0014</f>
        <v>0.569666666666667</v>
      </c>
      <c r="B1592" s="70" t="n">
        <f aca="false">SUM(B1591+(A1592-A1591))</f>
        <v>0.580083333333333</v>
      </c>
      <c r="C1592" s="70" t="n">
        <f aca="false">SUM(C1591+(B1592-B1591))</f>
        <v>0.5905</v>
      </c>
      <c r="D1592" s="70" t="n">
        <f aca="false">SUM(D1591+(C1592-C1591))</f>
        <v>0.600916666666667</v>
      </c>
      <c r="E1592" s="92" t="n">
        <v>20</v>
      </c>
      <c r="F1592" s="92" t="n">
        <v>10</v>
      </c>
      <c r="G1592" s="92" t="s">
        <v>803</v>
      </c>
      <c r="H1592" s="572" t="n">
        <f aca="false">H1593+(E1593-E1592)*0.0014</f>
        <v>0.53265</v>
      </c>
      <c r="I1592" s="70" t="n">
        <f aca="false">SUM(I1593+(H1592-H1593))</f>
        <v>0.543066666666667</v>
      </c>
      <c r="J1592" s="70" t="n">
        <f aca="false">SUM(J1593+(I1592-I1593))</f>
        <v>0.553483333333333</v>
      </c>
      <c r="K1592" s="45" t="n">
        <f aca="false">SUM(K1593+(J1592-J1593))</f>
        <v>0.5639</v>
      </c>
      <c r="U1592" s="2"/>
      <c r="V1592" s="2"/>
      <c r="W1592" s="2"/>
      <c r="X1592" s="2"/>
      <c r="Y1592" s="2"/>
      <c r="Z1592" s="2"/>
      <c r="AA1592" s="2"/>
      <c r="AB1592" s="2"/>
    </row>
    <row r="1593" customFormat="false" ht="13.5" hidden="false" customHeight="false" outlineLevel="0" collapsed="false">
      <c r="A1593" s="576" t="n">
        <f aca="false">A1592+(E1593-E1592)*0.0014</f>
        <v>0.571066666666667</v>
      </c>
      <c r="B1593" s="72" t="n">
        <f aca="false">SUM(B1592+(A1593-A1592))</f>
        <v>0.581483333333333</v>
      </c>
      <c r="C1593" s="72" t="n">
        <f aca="false">SUM(C1592+(B1593-B1592))</f>
        <v>0.5919</v>
      </c>
      <c r="D1593" s="72" t="n">
        <f aca="false">SUM(D1592+(C1593-C1592))</f>
        <v>0.602316666666667</v>
      </c>
      <c r="E1593" s="83" t="n">
        <v>21</v>
      </c>
      <c r="F1593" s="83" t="n">
        <v>11</v>
      </c>
      <c r="G1593" s="83" t="s">
        <v>906</v>
      </c>
      <c r="H1593" s="72" t="n">
        <v>0.53125</v>
      </c>
      <c r="I1593" s="72" t="n">
        <v>0.541666666666667</v>
      </c>
      <c r="J1593" s="72" t="n">
        <v>0.552083333333333</v>
      </c>
      <c r="K1593" s="113" t="n">
        <v>0.5625</v>
      </c>
      <c r="U1593" s="2"/>
      <c r="V1593" s="2"/>
      <c r="W1593" s="2"/>
      <c r="X1593" s="2"/>
      <c r="Y1593" s="2"/>
      <c r="Z1593" s="2"/>
      <c r="AA1593" s="2"/>
      <c r="AB1593" s="2"/>
    </row>
    <row r="1594" customFormat="false" ht="13.5" hidden="false" customHeight="false" outlineLevel="0" collapsed="false">
      <c r="A1594" s="34"/>
      <c r="B1594" s="34"/>
      <c r="C1594" s="34"/>
      <c r="D1594" s="34"/>
      <c r="E1594" s="2"/>
      <c r="F1594" s="2"/>
      <c r="G1594" s="2"/>
      <c r="H1594" s="34"/>
      <c r="I1594" s="34"/>
      <c r="J1594" s="34"/>
      <c r="K1594" s="34"/>
      <c r="U1594" s="2"/>
      <c r="V1594" s="2"/>
      <c r="W1594" s="2"/>
      <c r="X1594" s="2"/>
      <c r="Y1594" s="2"/>
      <c r="Z1594" s="2"/>
      <c r="AA1594" s="2"/>
      <c r="AB1594" s="2"/>
    </row>
    <row r="1595" customFormat="false" ht="13.5" hidden="false" customHeight="false" outlineLevel="0" collapsed="false">
      <c r="A1595" s="627" t="s">
        <v>62</v>
      </c>
      <c r="B1595" s="479" t="s">
        <v>62</v>
      </c>
      <c r="C1595" s="479" t="s">
        <v>62</v>
      </c>
      <c r="D1595" s="479" t="s">
        <v>62</v>
      </c>
      <c r="E1595" s="479"/>
      <c r="F1595" s="479"/>
      <c r="G1595" s="479"/>
      <c r="H1595" s="479" t="s">
        <v>62</v>
      </c>
      <c r="I1595" s="479" t="s">
        <v>62</v>
      </c>
      <c r="J1595" s="479" t="s">
        <v>62</v>
      </c>
      <c r="K1595" s="628" t="s">
        <v>62</v>
      </c>
      <c r="U1595" s="2"/>
      <c r="V1595" s="2"/>
      <c r="W1595" s="2"/>
      <c r="X1595" s="2"/>
      <c r="Y1595" s="2"/>
      <c r="Z1595" s="2"/>
      <c r="AA1595" s="2"/>
      <c r="AB1595" s="2"/>
    </row>
    <row r="1596" customFormat="false" ht="12.75" hidden="false" customHeight="false" outlineLevel="0" collapsed="false">
      <c r="A1596" s="160" t="n">
        <v>0.583333333333333</v>
      </c>
      <c r="B1596" s="69" t="n">
        <v>0.59375</v>
      </c>
      <c r="C1596" s="69" t="n">
        <v>0.604166666666667</v>
      </c>
      <c r="D1596" s="69" t="n">
        <v>0.614583333333333</v>
      </c>
      <c r="E1596" s="110" t="n">
        <v>0</v>
      </c>
      <c r="F1596" s="110" t="n">
        <v>1</v>
      </c>
      <c r="G1596" s="110" t="s">
        <v>824</v>
      </c>
      <c r="H1596" s="597" t="n">
        <f aca="false">H1597+(E1597-E1596)*0.0014</f>
        <v>0.602316666666667</v>
      </c>
      <c r="I1596" s="69" t="n">
        <f aca="false">SUM(I1597+(H1596-H1597))</f>
        <v>0.612733333333333</v>
      </c>
      <c r="J1596" s="69" t="n">
        <f aca="false">SUM(J1597+(I1596-I1597))</f>
        <v>0.62315</v>
      </c>
      <c r="K1596" s="33" t="n">
        <f aca="false">SUM(K1597+(J1596-J1597))</f>
        <v>0.633566666666667</v>
      </c>
      <c r="U1596" s="2"/>
      <c r="V1596" s="2"/>
      <c r="W1596" s="2"/>
      <c r="X1596" s="2"/>
      <c r="Y1596" s="2"/>
      <c r="Z1596" s="2"/>
      <c r="AA1596" s="2"/>
      <c r="AB1596" s="2"/>
    </row>
    <row r="1597" customFormat="false" ht="12.75" hidden="false" customHeight="false" outlineLevel="0" collapsed="false">
      <c r="A1597" s="571" t="n">
        <f aca="false">A1596+(E1597-E1596)*0.0014</f>
        <v>0.584733333333333</v>
      </c>
      <c r="B1597" s="70" t="n">
        <f aca="false">SUM(B1596+(A1597-A1596))</f>
        <v>0.59515</v>
      </c>
      <c r="C1597" s="70" t="n">
        <f aca="false">SUM(C1596+(B1597-B1596))</f>
        <v>0.605566666666667</v>
      </c>
      <c r="D1597" s="70" t="n">
        <f aca="false">SUM(D1596+(C1597-C1596))</f>
        <v>0.615983333333333</v>
      </c>
      <c r="E1597" s="92" t="n">
        <v>1</v>
      </c>
      <c r="F1597" s="92" t="n">
        <v>2</v>
      </c>
      <c r="G1597" s="92" t="s">
        <v>825</v>
      </c>
      <c r="H1597" s="572" t="n">
        <f aca="false">H1598+(E1598-E1597)*0.0014</f>
        <v>0.600916666666667</v>
      </c>
      <c r="I1597" s="70" t="n">
        <f aca="false">SUM(I1598+(H1597-H1598))</f>
        <v>0.611333333333333</v>
      </c>
      <c r="J1597" s="70" t="n">
        <f aca="false">SUM(J1598+(I1597-I1598))</f>
        <v>0.62175</v>
      </c>
      <c r="K1597" s="45" t="n">
        <f aca="false">SUM(K1598+(J1597-J1598))</f>
        <v>0.632166666666667</v>
      </c>
      <c r="U1597" s="2"/>
      <c r="V1597" s="2"/>
      <c r="W1597" s="2"/>
      <c r="X1597" s="2"/>
      <c r="Y1597" s="2"/>
      <c r="Z1597" s="2"/>
      <c r="AA1597" s="2"/>
      <c r="AB1597" s="2"/>
    </row>
    <row r="1598" customFormat="false" ht="12.75" hidden="false" customHeight="false" outlineLevel="0" collapsed="false">
      <c r="A1598" s="571" t="n">
        <f aca="false">A1597+(E1598-E1597)*0.0014</f>
        <v>0.587533333333333</v>
      </c>
      <c r="B1598" s="70" t="n">
        <f aca="false">SUM(B1597+(A1598-A1597))</f>
        <v>0.59795</v>
      </c>
      <c r="C1598" s="70" t="n">
        <f aca="false">SUM(C1597+(B1598-B1597))</f>
        <v>0.608366666666667</v>
      </c>
      <c r="D1598" s="70" t="n">
        <f aca="false">SUM(D1597+(C1598-C1597))</f>
        <v>0.618783333333333</v>
      </c>
      <c r="E1598" s="92" t="n">
        <v>3</v>
      </c>
      <c r="F1598" s="92" t="n">
        <v>3</v>
      </c>
      <c r="G1598" s="92" t="s">
        <v>855</v>
      </c>
      <c r="H1598" s="572" t="n">
        <f aca="false">H1599+(E1599-E1598)*0.0014</f>
        <v>0.598116666666667</v>
      </c>
      <c r="I1598" s="70" t="n">
        <f aca="false">SUM(I1599+(H1598-H1599))</f>
        <v>0.608533333333333</v>
      </c>
      <c r="J1598" s="70" t="n">
        <f aca="false">SUM(J1599+(I1598-I1599))</f>
        <v>0.61895</v>
      </c>
      <c r="K1598" s="45" t="n">
        <f aca="false">SUM(K1599+(J1598-J1599))</f>
        <v>0.629366666666667</v>
      </c>
      <c r="U1598" s="2"/>
      <c r="V1598" s="2"/>
      <c r="W1598" s="2"/>
      <c r="X1598" s="2"/>
      <c r="Y1598" s="2"/>
      <c r="Z1598" s="2"/>
      <c r="AA1598" s="2"/>
      <c r="AB1598" s="2"/>
    </row>
    <row r="1599" customFormat="false" ht="12.75" hidden="false" customHeight="false" outlineLevel="0" collapsed="false">
      <c r="A1599" s="571" t="n">
        <f aca="false">A1598+(E1599-E1598)*0.0014</f>
        <v>0.591733333333333</v>
      </c>
      <c r="B1599" s="70" t="n">
        <f aca="false">SUM(B1598+(A1599-A1598))</f>
        <v>0.60215</v>
      </c>
      <c r="C1599" s="70" t="n">
        <f aca="false">SUM(C1598+(B1599-B1598))</f>
        <v>0.612566666666667</v>
      </c>
      <c r="D1599" s="70" t="n">
        <f aca="false">SUM(D1598+(C1599-C1598))</f>
        <v>0.622983333333333</v>
      </c>
      <c r="E1599" s="92" t="n">
        <v>6</v>
      </c>
      <c r="F1599" s="92" t="n">
        <v>4</v>
      </c>
      <c r="G1599" s="92" t="s">
        <v>904</v>
      </c>
      <c r="H1599" s="572" t="n">
        <f aca="false">H1600+(E1600-E1599)*0.0014</f>
        <v>0.593916666666667</v>
      </c>
      <c r="I1599" s="70" t="n">
        <f aca="false">SUM(I1600+(H1599-H1600))</f>
        <v>0.604333333333333</v>
      </c>
      <c r="J1599" s="70" t="n">
        <f aca="false">SUM(J1600+(I1599-I1600))</f>
        <v>0.61475</v>
      </c>
      <c r="K1599" s="45" t="n">
        <f aca="false">SUM(K1600+(J1599-J1600))</f>
        <v>0.625166666666667</v>
      </c>
      <c r="U1599" s="2"/>
      <c r="V1599" s="2"/>
      <c r="W1599" s="2"/>
      <c r="X1599" s="2"/>
      <c r="Y1599" s="2"/>
      <c r="Z1599" s="2"/>
      <c r="AA1599" s="2"/>
      <c r="AB1599" s="2"/>
    </row>
    <row r="1600" customFormat="false" ht="12.75" hidden="false" customHeight="false" outlineLevel="0" collapsed="false">
      <c r="A1600" s="571" t="n">
        <f aca="false">A1599+(E1600-E1599)*0.0014</f>
        <v>0.594533333333333</v>
      </c>
      <c r="B1600" s="70" t="n">
        <f aca="false">SUM(B1599+(A1600-A1599))</f>
        <v>0.60495</v>
      </c>
      <c r="C1600" s="70" t="n">
        <f aca="false">SUM(C1599+(B1600-B1599))</f>
        <v>0.615366666666667</v>
      </c>
      <c r="D1600" s="70" t="n">
        <f aca="false">SUM(D1599+(C1600-C1599))</f>
        <v>0.625783333333333</v>
      </c>
      <c r="E1600" s="92" t="n">
        <v>8</v>
      </c>
      <c r="F1600" s="92" t="n">
        <v>5</v>
      </c>
      <c r="G1600" s="92" t="s">
        <v>828</v>
      </c>
      <c r="H1600" s="572" t="n">
        <f aca="false">H1601+(E1601-E1600)*0.0014</f>
        <v>0.591116666666667</v>
      </c>
      <c r="I1600" s="70" t="n">
        <f aca="false">SUM(I1601+(H1600-H1601))</f>
        <v>0.601533333333333</v>
      </c>
      <c r="J1600" s="70" t="n">
        <f aca="false">SUM(J1601+(I1600-I1601))</f>
        <v>0.61195</v>
      </c>
      <c r="K1600" s="45" t="n">
        <f aca="false">SUM(K1601+(J1600-J1601))</f>
        <v>0.622366666666667</v>
      </c>
      <c r="U1600" s="2"/>
      <c r="V1600" s="2"/>
      <c r="W1600" s="2"/>
      <c r="X1600" s="2"/>
      <c r="Y1600" s="2"/>
      <c r="Z1600" s="2"/>
      <c r="AA1600" s="2"/>
      <c r="AB1600" s="2"/>
    </row>
    <row r="1601" customFormat="false" ht="12.75" hidden="false" customHeight="false" outlineLevel="0" collapsed="false">
      <c r="A1601" s="571" t="n">
        <f aca="false">A1600+(E1601-E1600)*0.0014</f>
        <v>0.597333333333333</v>
      </c>
      <c r="B1601" s="70" t="n">
        <f aca="false">SUM(B1600+(A1601-A1600))</f>
        <v>0.60775</v>
      </c>
      <c r="C1601" s="70" t="n">
        <f aca="false">SUM(C1600+(B1601-B1600))</f>
        <v>0.618166666666667</v>
      </c>
      <c r="D1601" s="70" t="n">
        <f aca="false">SUM(D1600+(C1601-C1600))</f>
        <v>0.628583333333333</v>
      </c>
      <c r="E1601" s="92" t="n">
        <v>10</v>
      </c>
      <c r="F1601" s="92" t="n">
        <v>6</v>
      </c>
      <c r="G1601" s="92" t="s">
        <v>905</v>
      </c>
      <c r="H1601" s="572" t="n">
        <f aca="false">H1602+(E1602-E1601)*0.0014</f>
        <v>0.588316666666667</v>
      </c>
      <c r="I1601" s="70" t="n">
        <f aca="false">SUM(I1602+(H1601-H1602))</f>
        <v>0.598733333333333</v>
      </c>
      <c r="J1601" s="70" t="n">
        <f aca="false">SUM(J1602+(I1601-I1602))</f>
        <v>0.60915</v>
      </c>
      <c r="K1601" s="45" t="n">
        <f aca="false">SUM(K1602+(J1601-J1602))</f>
        <v>0.619566666666667</v>
      </c>
      <c r="U1601" s="2"/>
      <c r="V1601" s="2"/>
      <c r="W1601" s="2"/>
      <c r="X1601" s="2"/>
      <c r="Y1601" s="2"/>
      <c r="Z1601" s="2"/>
      <c r="AA1601" s="2"/>
      <c r="AB1601" s="2"/>
    </row>
    <row r="1602" customFormat="false" ht="12.75" hidden="false" customHeight="false" outlineLevel="0" collapsed="false">
      <c r="A1602" s="571" t="n">
        <f aca="false">A1601+(E1602-E1601)*0.0014</f>
        <v>0.598733333333333</v>
      </c>
      <c r="B1602" s="70" t="n">
        <f aca="false">SUM(B1601+(A1602-A1601))</f>
        <v>0.60915</v>
      </c>
      <c r="C1602" s="70" t="n">
        <f aca="false">SUM(C1601+(B1602-B1601))</f>
        <v>0.619566666666667</v>
      </c>
      <c r="D1602" s="70" t="n">
        <f aca="false">SUM(D1601+(C1602-C1601))</f>
        <v>0.629983333333333</v>
      </c>
      <c r="E1602" s="92" t="n">
        <v>11</v>
      </c>
      <c r="F1602" s="92" t="n">
        <v>7</v>
      </c>
      <c r="G1602" s="92" t="s">
        <v>802</v>
      </c>
      <c r="H1602" s="572" t="n">
        <f aca="false">H1603+(E1603-E1602)*0.0014</f>
        <v>0.586916666666667</v>
      </c>
      <c r="I1602" s="70" t="n">
        <f aca="false">SUM(I1603+(H1602-H1603))</f>
        <v>0.597333333333333</v>
      </c>
      <c r="J1602" s="70" t="n">
        <f aca="false">SUM(J1603+(I1602-I1603))</f>
        <v>0.60775</v>
      </c>
      <c r="K1602" s="45" t="n">
        <f aca="false">SUM(K1603+(J1602-J1603))</f>
        <v>0.618166666666667</v>
      </c>
      <c r="U1602" s="2"/>
      <c r="V1602" s="2"/>
      <c r="W1602" s="2"/>
      <c r="X1602" s="2"/>
      <c r="Y1602" s="2"/>
      <c r="Z1602" s="2"/>
      <c r="AA1602" s="2"/>
      <c r="AB1602" s="2"/>
    </row>
    <row r="1603" customFormat="false" ht="12.75" hidden="false" customHeight="false" outlineLevel="0" collapsed="false">
      <c r="A1603" s="571" t="n">
        <f aca="false">A1602+(E1603-E1602)*0.0014</f>
        <v>0.601533333333333</v>
      </c>
      <c r="B1603" s="70" t="n">
        <f aca="false">SUM(B1602+(A1603-A1602))</f>
        <v>0.61195</v>
      </c>
      <c r="C1603" s="70" t="n">
        <f aca="false">SUM(C1602+(B1603-B1602))</f>
        <v>0.622366666666667</v>
      </c>
      <c r="D1603" s="70" t="n">
        <f aca="false">SUM(D1602+(C1603-C1602))</f>
        <v>0.632783333333333</v>
      </c>
      <c r="E1603" s="92" t="n">
        <v>13</v>
      </c>
      <c r="F1603" s="92" t="n">
        <v>8</v>
      </c>
      <c r="G1603" s="92" t="s">
        <v>767</v>
      </c>
      <c r="H1603" s="572" t="n">
        <f aca="false">H1604+(E1604-E1603)*0.0014</f>
        <v>0.584116666666667</v>
      </c>
      <c r="I1603" s="70" t="n">
        <f aca="false">SUM(I1604+(H1603-H1604))</f>
        <v>0.594533333333333</v>
      </c>
      <c r="J1603" s="70" t="n">
        <f aca="false">SUM(J1604+(I1603-I1604))</f>
        <v>0.60495</v>
      </c>
      <c r="K1603" s="45" t="n">
        <f aca="false">SUM(K1604+(J1603-J1604))</f>
        <v>0.615366666666667</v>
      </c>
      <c r="U1603" s="2"/>
      <c r="V1603" s="2"/>
      <c r="W1603" s="2"/>
      <c r="X1603" s="2"/>
      <c r="Y1603" s="2"/>
      <c r="Z1603" s="2"/>
      <c r="AA1603" s="2"/>
      <c r="AB1603" s="2"/>
    </row>
    <row r="1604" customFormat="false" ht="12.75" hidden="false" customHeight="false" outlineLevel="0" collapsed="false">
      <c r="A1604" s="571" t="n">
        <f aca="false">A1603+(E1604-E1603)*0.0014</f>
        <v>0.607133333333333</v>
      </c>
      <c r="B1604" s="70" t="n">
        <f aca="false">SUM(B1603+(A1604-A1603))</f>
        <v>0.61755</v>
      </c>
      <c r="C1604" s="70" t="n">
        <f aca="false">SUM(C1603+(B1604-B1603))</f>
        <v>0.627966666666667</v>
      </c>
      <c r="D1604" s="70" t="n">
        <f aca="false">SUM(D1603+(C1604-C1603))</f>
        <v>0.638383333333333</v>
      </c>
      <c r="E1604" s="92" t="n">
        <v>17</v>
      </c>
      <c r="F1604" s="92" t="n">
        <v>9</v>
      </c>
      <c r="G1604" s="92" t="s">
        <v>768</v>
      </c>
      <c r="H1604" s="572" t="n">
        <f aca="false">H1605+(E1605-E1604)*0.0014</f>
        <v>0.578516666666667</v>
      </c>
      <c r="I1604" s="70" t="n">
        <f aca="false">SUM(I1605+(H1604-H1605))</f>
        <v>0.588933333333333</v>
      </c>
      <c r="J1604" s="70" t="n">
        <f aca="false">SUM(J1605+(I1604-I1605))</f>
        <v>0.59935</v>
      </c>
      <c r="K1604" s="45" t="n">
        <f aca="false">SUM(K1605+(J1604-J1605))</f>
        <v>0.609766666666667</v>
      </c>
      <c r="U1604" s="2"/>
      <c r="V1604" s="2"/>
      <c r="W1604" s="2"/>
      <c r="X1604" s="2"/>
      <c r="Y1604" s="2"/>
      <c r="Z1604" s="2"/>
      <c r="AA1604" s="2"/>
      <c r="AB1604" s="2"/>
    </row>
    <row r="1605" customFormat="false" ht="12.75" hidden="false" customHeight="false" outlineLevel="0" collapsed="false">
      <c r="A1605" s="571" t="n">
        <f aca="false">A1604+(E1605-E1604)*0.0014</f>
        <v>0.611333333333333</v>
      </c>
      <c r="B1605" s="70" t="n">
        <f aca="false">SUM(B1604+(A1605-A1604))</f>
        <v>0.62175</v>
      </c>
      <c r="C1605" s="70" t="n">
        <f aca="false">SUM(C1604+(B1605-B1604))</f>
        <v>0.632166666666667</v>
      </c>
      <c r="D1605" s="70" t="n">
        <f aca="false">SUM(D1604+(C1605-C1604))</f>
        <v>0.642583333333333</v>
      </c>
      <c r="E1605" s="92" t="n">
        <v>20</v>
      </c>
      <c r="F1605" s="92" t="n">
        <v>10</v>
      </c>
      <c r="G1605" s="92" t="s">
        <v>803</v>
      </c>
      <c r="H1605" s="572" t="n">
        <f aca="false">H1606+(E1606-E1605)*0.0014</f>
        <v>0.574316666666667</v>
      </c>
      <c r="I1605" s="70" t="n">
        <f aca="false">SUM(I1606+(H1605-H1606))</f>
        <v>0.584733333333333</v>
      </c>
      <c r="J1605" s="70" t="n">
        <f aca="false">SUM(J1606+(I1605-I1606))</f>
        <v>0.59515</v>
      </c>
      <c r="K1605" s="45" t="n">
        <f aca="false">SUM(K1606+(J1605-J1606))</f>
        <v>0.605566666666667</v>
      </c>
      <c r="U1605" s="2"/>
      <c r="V1605" s="2"/>
      <c r="W1605" s="2"/>
      <c r="X1605" s="2"/>
      <c r="Y1605" s="2"/>
      <c r="Z1605" s="2"/>
      <c r="AA1605" s="2"/>
      <c r="AB1605" s="2"/>
    </row>
    <row r="1606" customFormat="false" ht="13.5" hidden="false" customHeight="false" outlineLevel="0" collapsed="false">
      <c r="A1606" s="576" t="n">
        <f aca="false">A1605+(E1606-E1605)*0.0014</f>
        <v>0.612733333333333</v>
      </c>
      <c r="B1606" s="72" t="n">
        <f aca="false">SUM(B1605+(A1606-A1605))</f>
        <v>0.62315</v>
      </c>
      <c r="C1606" s="72" t="n">
        <f aca="false">SUM(C1605+(B1606-B1605))</f>
        <v>0.633566666666667</v>
      </c>
      <c r="D1606" s="72" t="n">
        <f aca="false">SUM(D1605+(C1606-C1605))</f>
        <v>0.643983333333333</v>
      </c>
      <c r="E1606" s="83" t="n">
        <v>21</v>
      </c>
      <c r="F1606" s="83" t="n">
        <v>11</v>
      </c>
      <c r="G1606" s="83" t="s">
        <v>906</v>
      </c>
      <c r="H1606" s="72" t="n">
        <v>0.572916666666667</v>
      </c>
      <c r="I1606" s="72" t="n">
        <v>0.583333333333333</v>
      </c>
      <c r="J1606" s="72" t="n">
        <v>0.59375</v>
      </c>
      <c r="K1606" s="113" t="n">
        <v>0.604166666666667</v>
      </c>
      <c r="U1606" s="2"/>
      <c r="V1606" s="2"/>
      <c r="W1606" s="2"/>
      <c r="X1606" s="2"/>
      <c r="Y1606" s="2"/>
      <c r="Z1606" s="2"/>
      <c r="AA1606" s="2"/>
      <c r="AB1606" s="2"/>
    </row>
    <row r="1607" customFormat="false" ht="13.5" hidden="false" customHeight="false" outlineLevel="0" collapsed="false">
      <c r="A1607" s="34"/>
      <c r="B1607" s="34"/>
      <c r="C1607" s="34"/>
      <c r="D1607" s="34"/>
      <c r="E1607" s="2"/>
      <c r="F1607" s="2"/>
      <c r="G1607" s="2"/>
      <c r="H1607" s="34"/>
      <c r="I1607" s="34"/>
      <c r="J1607" s="34"/>
      <c r="K1607" s="34"/>
      <c r="U1607" s="2"/>
      <c r="V1607" s="2"/>
      <c r="W1607" s="2"/>
      <c r="X1607" s="2"/>
      <c r="Y1607" s="2"/>
      <c r="Z1607" s="2"/>
      <c r="AA1607" s="2"/>
      <c r="AB1607" s="2"/>
    </row>
    <row r="1608" customFormat="false" ht="13.5" hidden="false" customHeight="false" outlineLevel="0" collapsed="false">
      <c r="A1608" s="627" t="s">
        <v>62</v>
      </c>
      <c r="B1608" s="479" t="s">
        <v>62</v>
      </c>
      <c r="C1608" s="479" t="s">
        <v>62</v>
      </c>
      <c r="D1608" s="479" t="s">
        <v>62</v>
      </c>
      <c r="E1608" s="479"/>
      <c r="F1608" s="479"/>
      <c r="G1608" s="479"/>
      <c r="H1608" s="479" t="s">
        <v>62</v>
      </c>
      <c r="I1608" s="479" t="s">
        <v>62</v>
      </c>
      <c r="J1608" s="479" t="s">
        <v>62</v>
      </c>
      <c r="K1608" s="628" t="s">
        <v>62</v>
      </c>
      <c r="U1608" s="2"/>
      <c r="V1608" s="2"/>
      <c r="W1608" s="2"/>
      <c r="X1608" s="2"/>
      <c r="Y1608" s="2"/>
      <c r="Z1608" s="2"/>
      <c r="AA1608" s="2"/>
      <c r="AB1608" s="2"/>
    </row>
    <row r="1609" customFormat="false" ht="12.75" hidden="false" customHeight="false" outlineLevel="0" collapsed="false">
      <c r="A1609" s="160" t="n">
        <v>0.625</v>
      </c>
      <c r="B1609" s="69" t="n">
        <v>0.635416666666667</v>
      </c>
      <c r="C1609" s="69" t="n">
        <v>0.645833333333333</v>
      </c>
      <c r="D1609" s="69" t="n">
        <v>0.65625</v>
      </c>
      <c r="E1609" s="110" t="n">
        <v>0</v>
      </c>
      <c r="F1609" s="110" t="n">
        <v>1</v>
      </c>
      <c r="G1609" s="110" t="s">
        <v>824</v>
      </c>
      <c r="H1609" s="597" t="n">
        <f aca="false">H1610+(E1610-E1609)*0.0014</f>
        <v>0.643983333333333</v>
      </c>
      <c r="I1609" s="69" t="n">
        <f aca="false">SUM(I1610+(H1609-H1610))</f>
        <v>0.6544</v>
      </c>
      <c r="J1609" s="69" t="n">
        <f aca="false">SUM(J1610+(I1609-I1610))</f>
        <v>0.664816666666667</v>
      </c>
      <c r="K1609" s="33" t="n">
        <f aca="false">SUM(K1610+(J1609-J1610))</f>
        <v>0.675233333333333</v>
      </c>
      <c r="U1609" s="2"/>
      <c r="V1609" s="2"/>
      <c r="W1609" s="2"/>
      <c r="X1609" s="2"/>
      <c r="Y1609" s="2"/>
      <c r="Z1609" s="2"/>
      <c r="AA1609" s="2"/>
      <c r="AB1609" s="2"/>
    </row>
    <row r="1610" customFormat="false" ht="12.75" hidden="false" customHeight="false" outlineLevel="0" collapsed="false">
      <c r="A1610" s="571" t="n">
        <f aca="false">A1609+(E1610-E1609)*0.0014</f>
        <v>0.6264</v>
      </c>
      <c r="B1610" s="70" t="n">
        <f aca="false">SUM(B1609+(A1610-A1609))</f>
        <v>0.636816666666667</v>
      </c>
      <c r="C1610" s="70" t="n">
        <f aca="false">SUM(C1609+(B1610-B1609))</f>
        <v>0.647233333333333</v>
      </c>
      <c r="D1610" s="70" t="n">
        <f aca="false">SUM(D1609+(C1610-C1609))</f>
        <v>0.65765</v>
      </c>
      <c r="E1610" s="92" t="n">
        <v>1</v>
      </c>
      <c r="F1610" s="92" t="n">
        <v>2</v>
      </c>
      <c r="G1610" s="92" t="s">
        <v>825</v>
      </c>
      <c r="H1610" s="572" t="n">
        <f aca="false">H1611+(E1611-E1610)*0.0014</f>
        <v>0.642583333333333</v>
      </c>
      <c r="I1610" s="70" t="n">
        <f aca="false">SUM(I1611+(H1610-H1611))</f>
        <v>0.653</v>
      </c>
      <c r="J1610" s="70" t="n">
        <f aca="false">SUM(J1611+(I1610-I1611))</f>
        <v>0.663416666666667</v>
      </c>
      <c r="K1610" s="45" t="n">
        <f aca="false">SUM(K1611+(J1610-J1611))</f>
        <v>0.673833333333333</v>
      </c>
      <c r="U1610" s="2"/>
      <c r="V1610" s="2"/>
      <c r="W1610" s="2"/>
      <c r="X1610" s="2"/>
      <c r="Y1610" s="2"/>
      <c r="Z1610" s="2"/>
      <c r="AA1610" s="2"/>
      <c r="AB1610" s="2"/>
    </row>
    <row r="1611" customFormat="false" ht="12.75" hidden="false" customHeight="false" outlineLevel="0" collapsed="false">
      <c r="A1611" s="571" t="n">
        <f aca="false">A1610+(E1611-E1610)*0.0014</f>
        <v>0.6292</v>
      </c>
      <c r="B1611" s="70" t="n">
        <f aca="false">SUM(B1610+(A1611-A1610))</f>
        <v>0.639616666666667</v>
      </c>
      <c r="C1611" s="70" t="n">
        <f aca="false">SUM(C1610+(B1611-B1610))</f>
        <v>0.650033333333333</v>
      </c>
      <c r="D1611" s="70" t="n">
        <f aca="false">SUM(D1610+(C1611-C1610))</f>
        <v>0.66045</v>
      </c>
      <c r="E1611" s="92" t="n">
        <v>3</v>
      </c>
      <c r="F1611" s="92" t="n">
        <v>3</v>
      </c>
      <c r="G1611" s="92" t="s">
        <v>855</v>
      </c>
      <c r="H1611" s="572" t="n">
        <f aca="false">H1612+(E1612-E1611)*0.0014</f>
        <v>0.639783333333333</v>
      </c>
      <c r="I1611" s="70" t="n">
        <f aca="false">SUM(I1612+(H1611-H1612))</f>
        <v>0.6502</v>
      </c>
      <c r="J1611" s="70" t="n">
        <f aca="false">SUM(J1612+(I1611-I1612))</f>
        <v>0.660616666666667</v>
      </c>
      <c r="K1611" s="45" t="n">
        <f aca="false">SUM(K1612+(J1611-J1612))</f>
        <v>0.671033333333333</v>
      </c>
      <c r="U1611" s="2"/>
      <c r="V1611" s="2"/>
      <c r="W1611" s="2"/>
      <c r="X1611" s="2"/>
      <c r="Y1611" s="2"/>
      <c r="Z1611" s="2"/>
      <c r="AA1611" s="2"/>
      <c r="AB1611" s="2"/>
    </row>
    <row r="1612" customFormat="false" ht="12.75" hidden="false" customHeight="false" outlineLevel="0" collapsed="false">
      <c r="A1612" s="571" t="n">
        <f aca="false">A1611+(E1612-E1611)*0.0014</f>
        <v>0.6334</v>
      </c>
      <c r="B1612" s="70" t="n">
        <f aca="false">SUM(B1611+(A1612-A1611))</f>
        <v>0.643816666666667</v>
      </c>
      <c r="C1612" s="70" t="n">
        <f aca="false">SUM(C1611+(B1612-B1611))</f>
        <v>0.654233333333333</v>
      </c>
      <c r="D1612" s="70" t="n">
        <f aca="false">SUM(D1611+(C1612-C1611))</f>
        <v>0.66465</v>
      </c>
      <c r="E1612" s="92" t="n">
        <v>6</v>
      </c>
      <c r="F1612" s="92" t="n">
        <v>4</v>
      </c>
      <c r="G1612" s="92" t="s">
        <v>904</v>
      </c>
      <c r="H1612" s="572" t="n">
        <f aca="false">H1613+(E1613-E1612)*0.0014</f>
        <v>0.635583333333333</v>
      </c>
      <c r="I1612" s="70" t="n">
        <f aca="false">SUM(I1613+(H1612-H1613))</f>
        <v>0.646</v>
      </c>
      <c r="J1612" s="70" t="n">
        <f aca="false">SUM(J1613+(I1612-I1613))</f>
        <v>0.656416666666667</v>
      </c>
      <c r="K1612" s="45" t="n">
        <f aca="false">SUM(K1613+(J1612-J1613))</f>
        <v>0.666833333333333</v>
      </c>
      <c r="U1612" s="2"/>
      <c r="V1612" s="2"/>
      <c r="W1612" s="2"/>
      <c r="X1612" s="2"/>
      <c r="Y1612" s="2"/>
      <c r="Z1612" s="2"/>
      <c r="AA1612" s="2"/>
      <c r="AB1612" s="2"/>
    </row>
    <row r="1613" customFormat="false" ht="12.75" hidden="false" customHeight="false" outlineLevel="0" collapsed="false">
      <c r="A1613" s="571" t="n">
        <f aca="false">A1612+(E1613-E1612)*0.0014</f>
        <v>0.6362</v>
      </c>
      <c r="B1613" s="70" t="n">
        <f aca="false">SUM(B1612+(A1613-A1612))</f>
        <v>0.646616666666667</v>
      </c>
      <c r="C1613" s="70" t="n">
        <f aca="false">SUM(C1612+(B1613-B1612))</f>
        <v>0.657033333333333</v>
      </c>
      <c r="D1613" s="70" t="n">
        <f aca="false">SUM(D1612+(C1613-C1612))</f>
        <v>0.66745</v>
      </c>
      <c r="E1613" s="92" t="n">
        <v>8</v>
      </c>
      <c r="F1613" s="92" t="n">
        <v>5</v>
      </c>
      <c r="G1613" s="92" t="s">
        <v>828</v>
      </c>
      <c r="H1613" s="572" t="n">
        <f aca="false">H1614+(E1614-E1613)*0.0014</f>
        <v>0.632783333333333</v>
      </c>
      <c r="I1613" s="70" t="n">
        <f aca="false">SUM(I1614+(H1613-H1614))</f>
        <v>0.6432</v>
      </c>
      <c r="J1613" s="70" t="n">
        <f aca="false">SUM(J1614+(I1613-I1614))</f>
        <v>0.653616666666667</v>
      </c>
      <c r="K1613" s="45" t="n">
        <f aca="false">SUM(K1614+(J1613-J1614))</f>
        <v>0.664033333333333</v>
      </c>
      <c r="U1613" s="2"/>
      <c r="V1613" s="2"/>
      <c r="W1613" s="2"/>
      <c r="X1613" s="2"/>
      <c r="Y1613" s="2"/>
      <c r="Z1613" s="2"/>
      <c r="AA1613" s="2"/>
      <c r="AB1613" s="2"/>
    </row>
    <row r="1614" customFormat="false" ht="12.75" hidden="false" customHeight="false" outlineLevel="0" collapsed="false">
      <c r="A1614" s="571" t="n">
        <f aca="false">A1613+(E1614-E1613)*0.0014</f>
        <v>0.639</v>
      </c>
      <c r="B1614" s="70" t="n">
        <f aca="false">SUM(B1613+(A1614-A1613))</f>
        <v>0.649416666666667</v>
      </c>
      <c r="C1614" s="70" t="n">
        <f aca="false">SUM(C1613+(B1614-B1613))</f>
        <v>0.659833333333333</v>
      </c>
      <c r="D1614" s="70" t="n">
        <f aca="false">SUM(D1613+(C1614-C1613))</f>
        <v>0.67025</v>
      </c>
      <c r="E1614" s="92" t="n">
        <v>10</v>
      </c>
      <c r="F1614" s="92" t="n">
        <v>6</v>
      </c>
      <c r="G1614" s="92" t="s">
        <v>905</v>
      </c>
      <c r="H1614" s="572" t="n">
        <f aca="false">H1615+(E1615-E1614)*0.0014</f>
        <v>0.629983333333333</v>
      </c>
      <c r="I1614" s="70" t="n">
        <f aca="false">SUM(I1615+(H1614-H1615))</f>
        <v>0.6404</v>
      </c>
      <c r="J1614" s="70" t="n">
        <f aca="false">SUM(J1615+(I1614-I1615))</f>
        <v>0.650816666666667</v>
      </c>
      <c r="K1614" s="45" t="n">
        <f aca="false">SUM(K1615+(J1614-J1615))</f>
        <v>0.661233333333333</v>
      </c>
      <c r="U1614" s="2"/>
      <c r="V1614" s="2"/>
      <c r="W1614" s="2"/>
      <c r="X1614" s="2"/>
      <c r="Y1614" s="2"/>
      <c r="Z1614" s="2"/>
      <c r="AA1614" s="2"/>
      <c r="AB1614" s="2"/>
    </row>
    <row r="1615" customFormat="false" ht="12.75" hidden="false" customHeight="false" outlineLevel="0" collapsed="false">
      <c r="A1615" s="571" t="n">
        <f aca="false">A1614+(E1615-E1614)*0.0014</f>
        <v>0.6404</v>
      </c>
      <c r="B1615" s="70" t="n">
        <f aca="false">SUM(B1614+(A1615-A1614))</f>
        <v>0.650816666666667</v>
      </c>
      <c r="C1615" s="70" t="n">
        <f aca="false">SUM(C1614+(B1615-B1614))</f>
        <v>0.661233333333333</v>
      </c>
      <c r="D1615" s="70" t="n">
        <f aca="false">SUM(D1614+(C1615-C1614))</f>
        <v>0.67165</v>
      </c>
      <c r="E1615" s="92" t="n">
        <v>11</v>
      </c>
      <c r="F1615" s="92" t="n">
        <v>7</v>
      </c>
      <c r="G1615" s="92" t="s">
        <v>802</v>
      </c>
      <c r="H1615" s="572" t="n">
        <f aca="false">H1616+(E1616-E1615)*0.0014</f>
        <v>0.628583333333333</v>
      </c>
      <c r="I1615" s="70" t="n">
        <f aca="false">SUM(I1616+(H1615-H1616))</f>
        <v>0.639</v>
      </c>
      <c r="J1615" s="70" t="n">
        <f aca="false">SUM(J1616+(I1615-I1616))</f>
        <v>0.649416666666667</v>
      </c>
      <c r="K1615" s="45" t="n">
        <f aca="false">SUM(K1616+(J1615-J1616))</f>
        <v>0.659833333333333</v>
      </c>
      <c r="U1615" s="2"/>
      <c r="V1615" s="2"/>
      <c r="W1615" s="2"/>
      <c r="X1615" s="2"/>
      <c r="Y1615" s="2"/>
      <c r="Z1615" s="2"/>
      <c r="AA1615" s="2"/>
      <c r="AB1615" s="2"/>
    </row>
    <row r="1616" customFormat="false" ht="12.75" hidden="false" customHeight="false" outlineLevel="0" collapsed="false">
      <c r="A1616" s="571" t="n">
        <f aca="false">A1615+(E1616-E1615)*0.0014</f>
        <v>0.6432</v>
      </c>
      <c r="B1616" s="70" t="n">
        <f aca="false">SUM(B1615+(A1616-A1615))</f>
        <v>0.653616666666667</v>
      </c>
      <c r="C1616" s="70" t="n">
        <f aca="false">SUM(C1615+(B1616-B1615))</f>
        <v>0.664033333333333</v>
      </c>
      <c r="D1616" s="70" t="n">
        <f aca="false">SUM(D1615+(C1616-C1615))</f>
        <v>0.67445</v>
      </c>
      <c r="E1616" s="92" t="n">
        <v>13</v>
      </c>
      <c r="F1616" s="92" t="n">
        <v>8</v>
      </c>
      <c r="G1616" s="92" t="s">
        <v>767</v>
      </c>
      <c r="H1616" s="572" t="n">
        <f aca="false">H1617+(E1617-E1616)*0.0014</f>
        <v>0.625783333333333</v>
      </c>
      <c r="I1616" s="70" t="n">
        <f aca="false">SUM(I1617+(H1616-H1617))</f>
        <v>0.6362</v>
      </c>
      <c r="J1616" s="70" t="n">
        <f aca="false">SUM(J1617+(I1616-I1617))</f>
        <v>0.646616666666667</v>
      </c>
      <c r="K1616" s="45" t="n">
        <f aca="false">SUM(K1617+(J1616-J1617))</f>
        <v>0.657033333333333</v>
      </c>
      <c r="U1616" s="2"/>
      <c r="V1616" s="2"/>
      <c r="W1616" s="2"/>
      <c r="X1616" s="2"/>
      <c r="Y1616" s="2"/>
      <c r="Z1616" s="2"/>
      <c r="AA1616" s="2"/>
      <c r="AB1616" s="2"/>
    </row>
    <row r="1617" customFormat="false" ht="12.75" hidden="false" customHeight="false" outlineLevel="0" collapsed="false">
      <c r="A1617" s="571" t="n">
        <f aca="false">A1616+(E1617-E1616)*0.0014</f>
        <v>0.6488</v>
      </c>
      <c r="B1617" s="70" t="n">
        <f aca="false">SUM(B1616+(A1617-A1616))</f>
        <v>0.659216666666667</v>
      </c>
      <c r="C1617" s="70" t="n">
        <f aca="false">SUM(C1616+(B1617-B1616))</f>
        <v>0.669633333333333</v>
      </c>
      <c r="D1617" s="70" t="n">
        <f aca="false">SUM(D1616+(C1617-C1616))</f>
        <v>0.68005</v>
      </c>
      <c r="E1617" s="92" t="n">
        <v>17</v>
      </c>
      <c r="F1617" s="92" t="n">
        <v>9</v>
      </c>
      <c r="G1617" s="92" t="s">
        <v>768</v>
      </c>
      <c r="H1617" s="572" t="n">
        <f aca="false">H1618+(E1618-E1617)*0.0014</f>
        <v>0.620183333333333</v>
      </c>
      <c r="I1617" s="70" t="n">
        <f aca="false">SUM(I1618+(H1617-H1618))</f>
        <v>0.6306</v>
      </c>
      <c r="J1617" s="70" t="n">
        <f aca="false">SUM(J1618+(I1617-I1618))</f>
        <v>0.641016666666667</v>
      </c>
      <c r="K1617" s="45" t="n">
        <f aca="false">SUM(K1618+(J1617-J1618))</f>
        <v>0.651433333333333</v>
      </c>
      <c r="U1617" s="2"/>
      <c r="V1617" s="2"/>
      <c r="W1617" s="2"/>
      <c r="X1617" s="2"/>
      <c r="Y1617" s="2"/>
      <c r="Z1617" s="2"/>
      <c r="AA1617" s="2"/>
      <c r="AB1617" s="2"/>
    </row>
    <row r="1618" customFormat="false" ht="12.75" hidden="false" customHeight="false" outlineLevel="0" collapsed="false">
      <c r="A1618" s="571" t="n">
        <f aca="false">A1617+(E1618-E1617)*0.0014</f>
        <v>0.653</v>
      </c>
      <c r="B1618" s="70" t="n">
        <f aca="false">SUM(B1617+(A1618-A1617))</f>
        <v>0.663416666666667</v>
      </c>
      <c r="C1618" s="70" t="n">
        <f aca="false">SUM(C1617+(B1618-B1617))</f>
        <v>0.673833333333333</v>
      </c>
      <c r="D1618" s="70" t="n">
        <f aca="false">SUM(D1617+(C1618-C1617))</f>
        <v>0.68425</v>
      </c>
      <c r="E1618" s="92" t="n">
        <v>20</v>
      </c>
      <c r="F1618" s="92" t="n">
        <v>10</v>
      </c>
      <c r="G1618" s="92" t="s">
        <v>803</v>
      </c>
      <c r="H1618" s="572" t="n">
        <f aca="false">H1619+(E1619-E1618)*0.0014</f>
        <v>0.615983333333333</v>
      </c>
      <c r="I1618" s="70" t="n">
        <f aca="false">SUM(I1619+(H1618-H1619))</f>
        <v>0.6264</v>
      </c>
      <c r="J1618" s="70" t="n">
        <f aca="false">SUM(J1619+(I1618-I1619))</f>
        <v>0.636816666666667</v>
      </c>
      <c r="K1618" s="45" t="n">
        <f aca="false">SUM(K1619+(J1618-J1619))</f>
        <v>0.647233333333333</v>
      </c>
      <c r="U1618" s="2"/>
      <c r="V1618" s="2"/>
      <c r="W1618" s="2"/>
      <c r="X1618" s="2"/>
      <c r="Y1618" s="2"/>
      <c r="Z1618" s="2"/>
      <c r="AA1618" s="2"/>
      <c r="AB1618" s="2"/>
    </row>
    <row r="1619" customFormat="false" ht="13.5" hidden="false" customHeight="false" outlineLevel="0" collapsed="false">
      <c r="A1619" s="576" t="n">
        <f aca="false">A1618+(E1619-E1618)*0.0014</f>
        <v>0.6544</v>
      </c>
      <c r="B1619" s="72" t="n">
        <f aca="false">SUM(B1618+(A1619-A1618))</f>
        <v>0.664816666666667</v>
      </c>
      <c r="C1619" s="72" t="n">
        <f aca="false">SUM(C1618+(B1619-B1618))</f>
        <v>0.675233333333333</v>
      </c>
      <c r="D1619" s="72" t="n">
        <f aca="false">SUM(D1618+(C1619-C1618))</f>
        <v>0.68565</v>
      </c>
      <c r="E1619" s="83" t="n">
        <v>21</v>
      </c>
      <c r="F1619" s="83" t="n">
        <v>11</v>
      </c>
      <c r="G1619" s="83" t="s">
        <v>906</v>
      </c>
      <c r="H1619" s="72" t="n">
        <v>0.614583333333333</v>
      </c>
      <c r="I1619" s="72" t="n">
        <v>0.625</v>
      </c>
      <c r="J1619" s="72" t="n">
        <v>0.635416666666667</v>
      </c>
      <c r="K1619" s="113" t="n">
        <v>0.645833333333333</v>
      </c>
      <c r="U1619" s="2"/>
      <c r="V1619" s="2"/>
      <c r="W1619" s="2"/>
      <c r="X1619" s="2"/>
      <c r="Y1619" s="2"/>
      <c r="Z1619" s="2"/>
      <c r="AA1619" s="2"/>
      <c r="AB1619" s="2"/>
    </row>
    <row r="1620" customFormat="false" ht="12.75" hidden="false" customHeight="false" outlineLevel="0" collapsed="false">
      <c r="A1620" s="34"/>
      <c r="B1620" s="34"/>
      <c r="C1620" s="34"/>
      <c r="D1620" s="34"/>
      <c r="E1620" s="2"/>
      <c r="F1620" s="2"/>
      <c r="G1620" s="2"/>
      <c r="H1620" s="34"/>
      <c r="I1620" s="34"/>
      <c r="J1620" s="34"/>
      <c r="K1620" s="34"/>
      <c r="U1620" s="2"/>
      <c r="V1620" s="2"/>
      <c r="W1620" s="2"/>
      <c r="X1620" s="2"/>
      <c r="Y1620" s="2"/>
      <c r="Z1620" s="2"/>
      <c r="AA1620" s="2"/>
      <c r="AB1620" s="2"/>
    </row>
    <row r="1621" customFormat="false" ht="12.75" hidden="false" customHeight="false" outlineLevel="0" collapsed="false">
      <c r="A1621" s="34"/>
      <c r="B1621" s="34"/>
      <c r="C1621" s="34"/>
      <c r="D1621" s="34"/>
      <c r="E1621" s="2"/>
      <c r="F1621" s="2"/>
      <c r="G1621" s="2"/>
      <c r="H1621" s="34"/>
      <c r="I1621" s="34"/>
      <c r="J1621" s="34"/>
      <c r="K1621" s="34"/>
      <c r="U1621" s="2"/>
      <c r="V1621" s="2"/>
      <c r="W1621" s="2"/>
      <c r="X1621" s="2"/>
      <c r="Y1621" s="2"/>
      <c r="Z1621" s="2"/>
      <c r="AA1621" s="2"/>
      <c r="AB1621" s="2"/>
    </row>
    <row r="1622" customFormat="false" ht="12.75" hidden="false" customHeight="false" outlineLevel="0" collapsed="false">
      <c r="A1622" s="34"/>
      <c r="B1622" s="34"/>
      <c r="C1622" s="34"/>
      <c r="D1622" s="34"/>
      <c r="E1622" s="2"/>
      <c r="F1622" s="2"/>
      <c r="G1622" s="2"/>
      <c r="H1622" s="34"/>
      <c r="I1622" s="34"/>
      <c r="J1622" s="34"/>
      <c r="K1622" s="34"/>
      <c r="U1622" s="2"/>
      <c r="V1622" s="2"/>
      <c r="W1622" s="2"/>
      <c r="X1622" s="2"/>
      <c r="Y1622" s="2"/>
      <c r="Z1622" s="2"/>
      <c r="AA1622" s="2"/>
      <c r="AB1622" s="2"/>
    </row>
    <row r="1623" customFormat="false" ht="13.5" hidden="false" customHeight="false" outlineLevel="0" collapsed="false">
      <c r="A1623" s="7"/>
      <c r="B1623" s="7"/>
      <c r="C1623" s="7"/>
      <c r="D1623" s="7"/>
      <c r="E1623" s="7"/>
      <c r="F1623" s="7"/>
      <c r="G1623" s="7"/>
      <c r="H1623" s="7"/>
      <c r="I1623" s="7"/>
      <c r="J1623" s="7"/>
      <c r="K1623" s="7"/>
      <c r="U1623" s="2"/>
      <c r="V1623" s="2"/>
      <c r="W1623" s="2"/>
      <c r="X1623" s="2"/>
      <c r="Y1623" s="2"/>
      <c r="Z1623" s="2"/>
      <c r="AA1623" s="2"/>
      <c r="AB1623" s="2"/>
    </row>
    <row r="1624" customFormat="false" ht="13.5" hidden="false" customHeight="false" outlineLevel="0" collapsed="false">
      <c r="A1624" s="627" t="s">
        <v>62</v>
      </c>
      <c r="B1624" s="479" t="s">
        <v>62</v>
      </c>
      <c r="C1624" s="479" t="s">
        <v>62</v>
      </c>
      <c r="D1624" s="479" t="s">
        <v>62</v>
      </c>
      <c r="E1624" s="479"/>
      <c r="F1624" s="479"/>
      <c r="G1624" s="479"/>
      <c r="H1624" s="479" t="s">
        <v>62</v>
      </c>
      <c r="I1624" s="479" t="s">
        <v>62</v>
      </c>
      <c r="J1624" s="479" t="s">
        <v>62</v>
      </c>
      <c r="K1624" s="628" t="s">
        <v>62</v>
      </c>
      <c r="U1624" s="2"/>
      <c r="V1624" s="2"/>
      <c r="W1624" s="2"/>
      <c r="X1624" s="2"/>
      <c r="Y1624" s="2"/>
      <c r="Z1624" s="2"/>
      <c r="AA1624" s="2"/>
      <c r="AB1624" s="2"/>
    </row>
    <row r="1625" customFormat="false" ht="12.75" hidden="false" customHeight="false" outlineLevel="0" collapsed="false">
      <c r="A1625" s="160" t="n">
        <v>0.666666666666667</v>
      </c>
      <c r="B1625" s="69" t="n">
        <v>0.677083333333333</v>
      </c>
      <c r="C1625" s="69" t="n">
        <v>0.6875</v>
      </c>
      <c r="D1625" s="69" t="n">
        <v>0.697916666666667</v>
      </c>
      <c r="E1625" s="110" t="n">
        <v>0</v>
      </c>
      <c r="F1625" s="110" t="n">
        <v>1</v>
      </c>
      <c r="G1625" s="110" t="s">
        <v>824</v>
      </c>
      <c r="H1625" s="597" t="n">
        <f aca="false">H1626+(E1626-E1625)*0.0014</f>
        <v>0.68565</v>
      </c>
      <c r="I1625" s="69" t="n">
        <f aca="false">SUM(I1626+(H1625-H1626))</f>
        <v>0.696066666666667</v>
      </c>
      <c r="J1625" s="69" t="n">
        <f aca="false">SUM(J1626+(I1625-I1626))</f>
        <v>0.706483333333333</v>
      </c>
      <c r="K1625" s="33" t="n">
        <f aca="false">SUM(K1626+(J1625-J1626))</f>
        <v>0.7169</v>
      </c>
      <c r="U1625" s="2"/>
      <c r="V1625" s="2"/>
      <c r="W1625" s="2"/>
      <c r="X1625" s="2"/>
      <c r="Y1625" s="2"/>
      <c r="Z1625" s="2"/>
      <c r="AA1625" s="2"/>
      <c r="AB1625" s="2"/>
    </row>
    <row r="1626" customFormat="false" ht="12.75" hidden="false" customHeight="false" outlineLevel="0" collapsed="false">
      <c r="A1626" s="571" t="n">
        <f aca="false">A1625+(E1626-E1625)*0.0014</f>
        <v>0.668066666666667</v>
      </c>
      <c r="B1626" s="70" t="n">
        <f aca="false">SUM(B1625+(A1626-A1625))</f>
        <v>0.678483333333333</v>
      </c>
      <c r="C1626" s="70" t="n">
        <f aca="false">SUM(C1625+(B1626-B1625))</f>
        <v>0.6889</v>
      </c>
      <c r="D1626" s="70" t="n">
        <f aca="false">SUM(D1625+(C1626-C1625))</f>
        <v>0.699316666666667</v>
      </c>
      <c r="E1626" s="92" t="n">
        <v>1</v>
      </c>
      <c r="F1626" s="92" t="n">
        <v>2</v>
      </c>
      <c r="G1626" s="92" t="s">
        <v>825</v>
      </c>
      <c r="H1626" s="572" t="n">
        <f aca="false">H1627+(E1627-E1626)*0.0014</f>
        <v>0.68425</v>
      </c>
      <c r="I1626" s="70" t="n">
        <f aca="false">SUM(I1627+(H1626-H1627))</f>
        <v>0.694666666666667</v>
      </c>
      <c r="J1626" s="70" t="n">
        <f aca="false">SUM(J1627+(I1626-I1627))</f>
        <v>0.705083333333333</v>
      </c>
      <c r="K1626" s="45" t="n">
        <f aca="false">SUM(K1627+(J1626-J1627))</f>
        <v>0.7155</v>
      </c>
      <c r="U1626" s="2"/>
      <c r="V1626" s="2"/>
      <c r="W1626" s="2"/>
      <c r="X1626" s="2"/>
      <c r="Y1626" s="2"/>
      <c r="Z1626" s="2"/>
      <c r="AA1626" s="2"/>
      <c r="AB1626" s="2"/>
    </row>
    <row r="1627" customFormat="false" ht="12.75" hidden="false" customHeight="false" outlineLevel="0" collapsed="false">
      <c r="A1627" s="571" t="n">
        <f aca="false">A1626+(E1627-E1626)*0.0014</f>
        <v>0.670866666666667</v>
      </c>
      <c r="B1627" s="70" t="n">
        <f aca="false">SUM(B1626+(A1627-A1626))</f>
        <v>0.681283333333333</v>
      </c>
      <c r="C1627" s="70" t="n">
        <f aca="false">SUM(C1626+(B1627-B1626))</f>
        <v>0.6917</v>
      </c>
      <c r="D1627" s="70" t="n">
        <f aca="false">SUM(D1626+(C1627-C1626))</f>
        <v>0.702116666666667</v>
      </c>
      <c r="E1627" s="92" t="n">
        <v>3</v>
      </c>
      <c r="F1627" s="92" t="n">
        <v>3</v>
      </c>
      <c r="G1627" s="92" t="s">
        <v>855</v>
      </c>
      <c r="H1627" s="572" t="n">
        <f aca="false">H1628+(E1628-E1627)*0.0014</f>
        <v>0.68145</v>
      </c>
      <c r="I1627" s="70" t="n">
        <f aca="false">SUM(I1628+(H1627-H1628))</f>
        <v>0.691866666666667</v>
      </c>
      <c r="J1627" s="70" t="n">
        <f aca="false">SUM(J1628+(I1627-I1628))</f>
        <v>0.702283333333333</v>
      </c>
      <c r="K1627" s="45" t="n">
        <f aca="false">SUM(K1628+(J1627-J1628))</f>
        <v>0.7127</v>
      </c>
      <c r="U1627" s="2"/>
      <c r="V1627" s="2"/>
      <c r="W1627" s="2"/>
      <c r="X1627" s="2"/>
      <c r="Y1627" s="2"/>
      <c r="Z1627" s="2"/>
      <c r="AA1627" s="2"/>
      <c r="AB1627" s="2"/>
    </row>
    <row r="1628" customFormat="false" ht="12.75" hidden="false" customHeight="false" outlineLevel="0" collapsed="false">
      <c r="A1628" s="571" t="n">
        <f aca="false">A1627+(E1628-E1627)*0.0014</f>
        <v>0.675066666666667</v>
      </c>
      <c r="B1628" s="70" t="n">
        <f aca="false">SUM(B1627+(A1628-A1627))</f>
        <v>0.685483333333333</v>
      </c>
      <c r="C1628" s="70" t="n">
        <f aca="false">SUM(C1627+(B1628-B1627))</f>
        <v>0.6959</v>
      </c>
      <c r="D1628" s="70" t="n">
        <f aca="false">SUM(D1627+(C1628-C1627))</f>
        <v>0.706316666666667</v>
      </c>
      <c r="E1628" s="92" t="n">
        <v>6</v>
      </c>
      <c r="F1628" s="92" t="n">
        <v>4</v>
      </c>
      <c r="G1628" s="92" t="s">
        <v>904</v>
      </c>
      <c r="H1628" s="572" t="n">
        <f aca="false">H1629+(E1629-E1628)*0.0014</f>
        <v>0.67725</v>
      </c>
      <c r="I1628" s="70" t="n">
        <f aca="false">SUM(I1629+(H1628-H1629))</f>
        <v>0.687666666666667</v>
      </c>
      <c r="J1628" s="70" t="n">
        <f aca="false">SUM(J1629+(I1628-I1629))</f>
        <v>0.698083333333333</v>
      </c>
      <c r="K1628" s="45" t="n">
        <f aca="false">SUM(K1629+(J1628-J1629))</f>
        <v>0.7085</v>
      </c>
      <c r="U1628" s="2"/>
      <c r="V1628" s="2"/>
      <c r="W1628" s="2"/>
      <c r="X1628" s="2"/>
      <c r="Y1628" s="2"/>
      <c r="Z1628" s="2"/>
      <c r="AA1628" s="2"/>
      <c r="AB1628" s="2"/>
    </row>
    <row r="1629" customFormat="false" ht="12.75" hidden="false" customHeight="false" outlineLevel="0" collapsed="false">
      <c r="A1629" s="571" t="n">
        <f aca="false">A1628+(E1629-E1628)*0.0014</f>
        <v>0.677866666666667</v>
      </c>
      <c r="B1629" s="70" t="n">
        <f aca="false">SUM(B1628+(A1629-A1628))</f>
        <v>0.688283333333333</v>
      </c>
      <c r="C1629" s="70" t="n">
        <f aca="false">SUM(C1628+(B1629-B1628))</f>
        <v>0.6987</v>
      </c>
      <c r="D1629" s="70" t="n">
        <f aca="false">SUM(D1628+(C1629-C1628))</f>
        <v>0.709116666666667</v>
      </c>
      <c r="E1629" s="92" t="n">
        <v>8</v>
      </c>
      <c r="F1629" s="92" t="n">
        <v>5</v>
      </c>
      <c r="G1629" s="92" t="s">
        <v>828</v>
      </c>
      <c r="H1629" s="572" t="n">
        <f aca="false">H1630+(E1630-E1629)*0.0014</f>
        <v>0.67445</v>
      </c>
      <c r="I1629" s="70" t="n">
        <f aca="false">SUM(I1630+(H1629-H1630))</f>
        <v>0.684866666666667</v>
      </c>
      <c r="J1629" s="70" t="n">
        <f aca="false">SUM(J1630+(I1629-I1630))</f>
        <v>0.695283333333333</v>
      </c>
      <c r="K1629" s="45" t="n">
        <f aca="false">SUM(K1630+(J1629-J1630))</f>
        <v>0.7057</v>
      </c>
      <c r="U1629" s="2"/>
      <c r="V1629" s="2"/>
      <c r="W1629" s="2"/>
      <c r="X1629" s="2"/>
      <c r="Y1629" s="2"/>
      <c r="Z1629" s="2"/>
      <c r="AA1629" s="2"/>
      <c r="AB1629" s="2"/>
    </row>
    <row r="1630" customFormat="false" ht="12.75" hidden="false" customHeight="false" outlineLevel="0" collapsed="false">
      <c r="A1630" s="571" t="n">
        <f aca="false">A1629+(E1630-E1629)*0.0014</f>
        <v>0.680666666666667</v>
      </c>
      <c r="B1630" s="70" t="n">
        <f aca="false">SUM(B1629+(A1630-A1629))</f>
        <v>0.691083333333333</v>
      </c>
      <c r="C1630" s="70" t="n">
        <f aca="false">SUM(C1629+(B1630-B1629))</f>
        <v>0.7015</v>
      </c>
      <c r="D1630" s="70" t="n">
        <f aca="false">SUM(D1629+(C1630-C1629))</f>
        <v>0.711916666666667</v>
      </c>
      <c r="E1630" s="92" t="n">
        <v>10</v>
      </c>
      <c r="F1630" s="92" t="n">
        <v>6</v>
      </c>
      <c r="G1630" s="92" t="s">
        <v>905</v>
      </c>
      <c r="H1630" s="572" t="n">
        <f aca="false">H1631+(E1631-E1630)*0.0014</f>
        <v>0.67165</v>
      </c>
      <c r="I1630" s="70" t="n">
        <f aca="false">SUM(I1631+(H1630-H1631))</f>
        <v>0.682066666666667</v>
      </c>
      <c r="J1630" s="70" t="n">
        <f aca="false">SUM(J1631+(I1630-I1631))</f>
        <v>0.692483333333333</v>
      </c>
      <c r="K1630" s="45" t="n">
        <f aca="false">SUM(K1631+(J1630-J1631))</f>
        <v>0.7029</v>
      </c>
      <c r="U1630" s="2"/>
      <c r="V1630" s="2"/>
      <c r="W1630" s="2"/>
      <c r="X1630" s="2"/>
      <c r="Y1630" s="2"/>
      <c r="Z1630" s="2"/>
      <c r="AA1630" s="2"/>
      <c r="AB1630" s="2"/>
    </row>
    <row r="1631" customFormat="false" ht="12.75" hidden="false" customHeight="false" outlineLevel="0" collapsed="false">
      <c r="A1631" s="571" t="n">
        <f aca="false">A1630+(E1631-E1630)*0.0014</f>
        <v>0.682066666666667</v>
      </c>
      <c r="B1631" s="70" t="n">
        <f aca="false">SUM(B1630+(A1631-A1630))</f>
        <v>0.692483333333333</v>
      </c>
      <c r="C1631" s="70" t="n">
        <f aca="false">SUM(C1630+(B1631-B1630))</f>
        <v>0.7029</v>
      </c>
      <c r="D1631" s="70" t="n">
        <f aca="false">SUM(D1630+(C1631-C1630))</f>
        <v>0.713316666666667</v>
      </c>
      <c r="E1631" s="92" t="n">
        <v>11</v>
      </c>
      <c r="F1631" s="92" t="n">
        <v>7</v>
      </c>
      <c r="G1631" s="92" t="s">
        <v>802</v>
      </c>
      <c r="H1631" s="572" t="n">
        <f aca="false">H1632+(E1632-E1631)*0.0014</f>
        <v>0.67025</v>
      </c>
      <c r="I1631" s="70" t="n">
        <f aca="false">SUM(I1632+(H1631-H1632))</f>
        <v>0.680666666666667</v>
      </c>
      <c r="J1631" s="70" t="n">
        <f aca="false">SUM(J1632+(I1631-I1632))</f>
        <v>0.691083333333333</v>
      </c>
      <c r="K1631" s="45" t="n">
        <f aca="false">SUM(K1632+(J1631-J1632))</f>
        <v>0.7015</v>
      </c>
      <c r="U1631" s="2"/>
      <c r="V1631" s="2"/>
      <c r="W1631" s="2"/>
      <c r="X1631" s="2"/>
      <c r="Y1631" s="2"/>
      <c r="Z1631" s="2"/>
      <c r="AA1631" s="2"/>
      <c r="AB1631" s="2"/>
    </row>
    <row r="1632" customFormat="false" ht="12.75" hidden="false" customHeight="false" outlineLevel="0" collapsed="false">
      <c r="A1632" s="571" t="n">
        <f aca="false">A1631+(E1632-E1631)*0.0014</f>
        <v>0.684866666666667</v>
      </c>
      <c r="B1632" s="70" t="n">
        <f aca="false">SUM(B1631+(A1632-A1631))</f>
        <v>0.695283333333333</v>
      </c>
      <c r="C1632" s="70" t="n">
        <f aca="false">SUM(C1631+(B1632-B1631))</f>
        <v>0.7057</v>
      </c>
      <c r="D1632" s="70" t="n">
        <f aca="false">SUM(D1631+(C1632-C1631))</f>
        <v>0.716116666666667</v>
      </c>
      <c r="E1632" s="92" t="n">
        <v>13</v>
      </c>
      <c r="F1632" s="92" t="n">
        <v>8</v>
      </c>
      <c r="G1632" s="92" t="s">
        <v>767</v>
      </c>
      <c r="H1632" s="572" t="n">
        <f aca="false">H1633+(E1633-E1632)*0.0014</f>
        <v>0.66745</v>
      </c>
      <c r="I1632" s="70" t="n">
        <f aca="false">SUM(I1633+(H1632-H1633))</f>
        <v>0.677866666666667</v>
      </c>
      <c r="J1632" s="70" t="n">
        <f aca="false">SUM(J1633+(I1632-I1633))</f>
        <v>0.688283333333333</v>
      </c>
      <c r="K1632" s="45" t="n">
        <f aca="false">SUM(K1633+(J1632-J1633))</f>
        <v>0.6987</v>
      </c>
      <c r="U1632" s="2"/>
      <c r="V1632" s="2"/>
      <c r="W1632" s="2"/>
      <c r="X1632" s="2"/>
      <c r="Y1632" s="2"/>
      <c r="Z1632" s="2"/>
      <c r="AA1632" s="2"/>
      <c r="AB1632" s="2"/>
    </row>
    <row r="1633" customFormat="false" ht="12.75" hidden="false" customHeight="false" outlineLevel="0" collapsed="false">
      <c r="A1633" s="571" t="n">
        <f aca="false">A1632+(E1633-E1632)*0.0014</f>
        <v>0.690466666666667</v>
      </c>
      <c r="B1633" s="70" t="n">
        <f aca="false">SUM(B1632+(A1633-A1632))</f>
        <v>0.700883333333333</v>
      </c>
      <c r="C1633" s="70" t="n">
        <f aca="false">SUM(C1632+(B1633-B1632))</f>
        <v>0.7113</v>
      </c>
      <c r="D1633" s="70" t="n">
        <f aca="false">SUM(D1632+(C1633-C1632))</f>
        <v>0.721716666666667</v>
      </c>
      <c r="E1633" s="92" t="n">
        <v>17</v>
      </c>
      <c r="F1633" s="92" t="n">
        <v>9</v>
      </c>
      <c r="G1633" s="92" t="s">
        <v>768</v>
      </c>
      <c r="H1633" s="572" t="n">
        <f aca="false">H1634+(E1634-E1633)*0.0014</f>
        <v>0.66185</v>
      </c>
      <c r="I1633" s="70" t="n">
        <f aca="false">SUM(I1634+(H1633-H1634))</f>
        <v>0.672266666666667</v>
      </c>
      <c r="J1633" s="70" t="n">
        <f aca="false">SUM(J1634+(I1633-I1634))</f>
        <v>0.682683333333333</v>
      </c>
      <c r="K1633" s="45" t="n">
        <f aca="false">SUM(K1634+(J1633-J1634))</f>
        <v>0.6931</v>
      </c>
      <c r="U1633" s="2"/>
      <c r="V1633" s="2"/>
      <c r="W1633" s="2"/>
      <c r="X1633" s="2"/>
      <c r="Y1633" s="2"/>
      <c r="Z1633" s="2"/>
      <c r="AA1633" s="2"/>
      <c r="AB1633" s="2"/>
    </row>
    <row r="1634" customFormat="false" ht="12.75" hidden="false" customHeight="false" outlineLevel="0" collapsed="false">
      <c r="A1634" s="571" t="n">
        <f aca="false">A1633+(E1634-E1633)*0.0014</f>
        <v>0.694666666666667</v>
      </c>
      <c r="B1634" s="70" t="n">
        <f aca="false">SUM(B1633+(A1634-A1633))</f>
        <v>0.705083333333333</v>
      </c>
      <c r="C1634" s="70" t="n">
        <f aca="false">SUM(C1633+(B1634-B1633))</f>
        <v>0.7155</v>
      </c>
      <c r="D1634" s="70" t="n">
        <f aca="false">SUM(D1633+(C1634-C1633))</f>
        <v>0.725916666666667</v>
      </c>
      <c r="E1634" s="92" t="n">
        <v>20</v>
      </c>
      <c r="F1634" s="92" t="n">
        <v>10</v>
      </c>
      <c r="G1634" s="92" t="s">
        <v>803</v>
      </c>
      <c r="H1634" s="572" t="n">
        <f aca="false">H1635+(E1635-E1634)*0.0014</f>
        <v>0.65765</v>
      </c>
      <c r="I1634" s="70" t="n">
        <f aca="false">SUM(I1635+(H1634-H1635))</f>
        <v>0.668066666666667</v>
      </c>
      <c r="J1634" s="70" t="n">
        <f aca="false">SUM(J1635+(I1634-I1635))</f>
        <v>0.678483333333333</v>
      </c>
      <c r="K1634" s="45" t="n">
        <f aca="false">SUM(K1635+(J1634-J1635))</f>
        <v>0.6889</v>
      </c>
      <c r="U1634" s="2"/>
      <c r="V1634" s="2"/>
      <c r="W1634" s="2"/>
      <c r="X1634" s="2"/>
      <c r="Y1634" s="2"/>
      <c r="Z1634" s="2"/>
      <c r="AA1634" s="2"/>
      <c r="AB1634" s="2"/>
    </row>
    <row r="1635" customFormat="false" ht="13.5" hidden="false" customHeight="false" outlineLevel="0" collapsed="false">
      <c r="A1635" s="576" t="n">
        <f aca="false">A1634+(E1635-E1634)*0.0014</f>
        <v>0.696066666666667</v>
      </c>
      <c r="B1635" s="72" t="n">
        <f aca="false">SUM(B1634+(A1635-A1634))</f>
        <v>0.706483333333333</v>
      </c>
      <c r="C1635" s="72" t="n">
        <f aca="false">SUM(C1634+(B1635-B1634))</f>
        <v>0.7169</v>
      </c>
      <c r="D1635" s="72" t="n">
        <f aca="false">SUM(D1634+(C1635-C1634))</f>
        <v>0.727316666666667</v>
      </c>
      <c r="E1635" s="83" t="n">
        <v>21</v>
      </c>
      <c r="F1635" s="83" t="n">
        <v>11</v>
      </c>
      <c r="G1635" s="83" t="s">
        <v>906</v>
      </c>
      <c r="H1635" s="72" t="n">
        <v>0.65625</v>
      </c>
      <c r="I1635" s="72" t="n">
        <v>0.666666666666667</v>
      </c>
      <c r="J1635" s="72" t="n">
        <v>0.677083333333333</v>
      </c>
      <c r="K1635" s="113" t="n">
        <v>0.6875</v>
      </c>
      <c r="U1635" s="2"/>
      <c r="V1635" s="2"/>
      <c r="W1635" s="2"/>
      <c r="X1635" s="2"/>
      <c r="Y1635" s="2"/>
      <c r="Z1635" s="2"/>
      <c r="AA1635" s="2"/>
      <c r="AB1635" s="2"/>
    </row>
    <row r="1636" customFormat="false" ht="13.5" hidden="false" customHeight="false" outlineLevel="0" collapsed="false">
      <c r="A1636" s="34"/>
      <c r="B1636" s="34"/>
      <c r="C1636" s="34"/>
      <c r="D1636" s="34"/>
      <c r="E1636" s="2"/>
      <c r="F1636" s="2"/>
      <c r="G1636" s="2"/>
      <c r="H1636" s="34"/>
      <c r="I1636" s="34"/>
      <c r="J1636" s="34"/>
      <c r="K1636" s="34"/>
      <c r="U1636" s="2"/>
      <c r="V1636" s="2"/>
      <c r="W1636" s="2"/>
      <c r="X1636" s="2"/>
      <c r="Y1636" s="2"/>
      <c r="Z1636" s="2"/>
      <c r="AA1636" s="2"/>
      <c r="AB1636" s="2"/>
    </row>
    <row r="1637" customFormat="false" ht="13.5" hidden="false" customHeight="false" outlineLevel="0" collapsed="false">
      <c r="A1637" s="627" t="s">
        <v>62</v>
      </c>
      <c r="B1637" s="479" t="s">
        <v>62</v>
      </c>
      <c r="C1637" s="479" t="s">
        <v>62</v>
      </c>
      <c r="D1637" s="479" t="s">
        <v>62</v>
      </c>
      <c r="E1637" s="479"/>
      <c r="F1637" s="479"/>
      <c r="G1637" s="479"/>
      <c r="H1637" s="479" t="s">
        <v>62</v>
      </c>
      <c r="I1637" s="479" t="s">
        <v>62</v>
      </c>
      <c r="J1637" s="479" t="s">
        <v>62</v>
      </c>
      <c r="K1637" s="628" t="s">
        <v>62</v>
      </c>
      <c r="U1637" s="2"/>
      <c r="V1637" s="2"/>
      <c r="W1637" s="2"/>
      <c r="X1637" s="2"/>
      <c r="Y1637" s="2"/>
      <c r="Z1637" s="2"/>
      <c r="AA1637" s="2"/>
      <c r="AB1637" s="2"/>
    </row>
    <row r="1638" customFormat="false" ht="12.75" hidden="false" customHeight="false" outlineLevel="0" collapsed="false">
      <c r="A1638" s="634" t="n">
        <v>0.708333333333333</v>
      </c>
      <c r="B1638" s="635" t="n">
        <v>0.71875</v>
      </c>
      <c r="C1638" s="635" t="n">
        <v>0.729166666666667</v>
      </c>
      <c r="D1638" s="635" t="n">
        <v>0.739583333333333</v>
      </c>
      <c r="E1638" s="636" t="n">
        <v>0</v>
      </c>
      <c r="F1638" s="636" t="n">
        <v>1</v>
      </c>
      <c r="G1638" s="110" t="s">
        <v>824</v>
      </c>
      <c r="H1638" s="597" t="n">
        <f aca="false">H1639+(E1639-E1638)*0.0014</f>
        <v>0.737733333333333</v>
      </c>
      <c r="I1638" s="637" t="n">
        <f aca="false">SUM(I1639+(H1638-H1639))</f>
        <v>0.74815</v>
      </c>
      <c r="J1638" s="637" t="n">
        <f aca="false">SUM(J1639+(I1638-I1639))</f>
        <v>0.758566666666667</v>
      </c>
      <c r="K1638" s="638" t="n">
        <f aca="false">SUM(K1639+(J1638-J1639))</f>
        <v>0.768983333333333</v>
      </c>
      <c r="U1638" s="2"/>
      <c r="V1638" s="2"/>
      <c r="W1638" s="2"/>
      <c r="X1638" s="2"/>
      <c r="Y1638" s="2"/>
      <c r="Z1638" s="2"/>
      <c r="AA1638" s="2"/>
      <c r="AB1638" s="2"/>
    </row>
    <row r="1639" customFormat="false" ht="12.75" hidden="false" customHeight="false" outlineLevel="0" collapsed="false">
      <c r="A1639" s="639" t="n">
        <f aca="false">A1638+(E1639-E1638)*0.0014</f>
        <v>0.709733333333333</v>
      </c>
      <c r="B1639" s="640" t="n">
        <f aca="false">SUM(B1638+(A1639-A1638))</f>
        <v>0.72015</v>
      </c>
      <c r="C1639" s="640" t="n">
        <f aca="false">SUM(C1638+(B1639-B1638))</f>
        <v>0.730566666666667</v>
      </c>
      <c r="D1639" s="640" t="n">
        <f aca="false">SUM(D1638+(C1639-C1638))</f>
        <v>0.740983333333333</v>
      </c>
      <c r="E1639" s="641" t="n">
        <v>1</v>
      </c>
      <c r="F1639" s="641" t="n">
        <v>2</v>
      </c>
      <c r="G1639" s="92" t="s">
        <v>825</v>
      </c>
      <c r="H1639" s="572" t="n">
        <f aca="false">H1640+(E1640-E1639)*0.0014</f>
        <v>0.736333333333333</v>
      </c>
      <c r="I1639" s="642" t="n">
        <f aca="false">SUM(I1640+(H1639-H1640))</f>
        <v>0.74675</v>
      </c>
      <c r="J1639" s="642" t="n">
        <f aca="false">SUM(J1640+(I1639-I1640))</f>
        <v>0.757166666666667</v>
      </c>
      <c r="K1639" s="643" t="n">
        <f aca="false">SUM(K1640+(J1639-J1640))</f>
        <v>0.767583333333333</v>
      </c>
      <c r="U1639" s="2"/>
      <c r="V1639" s="2"/>
      <c r="W1639" s="2"/>
      <c r="X1639" s="2"/>
      <c r="Y1639" s="2"/>
      <c r="Z1639" s="2"/>
      <c r="AA1639" s="2"/>
      <c r="AB1639" s="2"/>
    </row>
    <row r="1640" customFormat="false" ht="12.75" hidden="false" customHeight="false" outlineLevel="0" collapsed="false">
      <c r="A1640" s="639" t="n">
        <f aca="false">A1639+(E1640-E1639)*0.0014</f>
        <v>0.712533333333333</v>
      </c>
      <c r="B1640" s="640" t="n">
        <f aca="false">SUM(B1639+(A1640-A1639))</f>
        <v>0.72295</v>
      </c>
      <c r="C1640" s="640" t="n">
        <f aca="false">SUM(C1639+(B1640-B1639))</f>
        <v>0.733366666666667</v>
      </c>
      <c r="D1640" s="640" t="n">
        <f aca="false">SUM(D1639+(C1640-C1639))</f>
        <v>0.743783333333333</v>
      </c>
      <c r="E1640" s="641" t="n">
        <v>3</v>
      </c>
      <c r="F1640" s="641" t="n">
        <v>3</v>
      </c>
      <c r="G1640" s="92" t="s">
        <v>855</v>
      </c>
      <c r="H1640" s="572" t="n">
        <f aca="false">H1641+(E1641-E1640)*0.0014</f>
        <v>0.733533333333333</v>
      </c>
      <c r="I1640" s="642" t="n">
        <f aca="false">SUM(I1641+(H1640-H1641))</f>
        <v>0.74395</v>
      </c>
      <c r="J1640" s="642" t="n">
        <f aca="false">SUM(J1641+(I1640-I1641))</f>
        <v>0.754366666666667</v>
      </c>
      <c r="K1640" s="643" t="n">
        <f aca="false">SUM(K1641+(J1640-J1641))</f>
        <v>0.764783333333333</v>
      </c>
      <c r="U1640" s="2"/>
      <c r="V1640" s="2"/>
      <c r="W1640" s="2"/>
      <c r="X1640" s="2"/>
      <c r="Y1640" s="2"/>
      <c r="Z1640" s="2"/>
      <c r="AA1640" s="2"/>
      <c r="AB1640" s="2"/>
    </row>
    <row r="1641" customFormat="false" ht="12.75" hidden="false" customHeight="false" outlineLevel="0" collapsed="false">
      <c r="A1641" s="639" t="n">
        <f aca="false">A1640+(E1641-E1640)*0.0014</f>
        <v>0.716733333333333</v>
      </c>
      <c r="B1641" s="640" t="n">
        <f aca="false">SUM(B1640+(A1641-A1640))</f>
        <v>0.72715</v>
      </c>
      <c r="C1641" s="640" t="n">
        <f aca="false">SUM(C1640+(B1641-B1640))</f>
        <v>0.737566666666667</v>
      </c>
      <c r="D1641" s="640" t="n">
        <f aca="false">SUM(D1640+(C1641-C1640))</f>
        <v>0.747983333333333</v>
      </c>
      <c r="E1641" s="641" t="n">
        <v>6</v>
      </c>
      <c r="F1641" s="641" t="n">
        <v>4</v>
      </c>
      <c r="G1641" s="92" t="s">
        <v>904</v>
      </c>
      <c r="H1641" s="572" t="n">
        <f aca="false">H1642+(E1642-E1641)*0.0014</f>
        <v>0.729333333333333</v>
      </c>
      <c r="I1641" s="642" t="n">
        <f aca="false">SUM(I1642+(H1641-H1642))</f>
        <v>0.73975</v>
      </c>
      <c r="J1641" s="642" t="n">
        <f aca="false">SUM(J1642+(I1641-I1642))</f>
        <v>0.750166666666667</v>
      </c>
      <c r="K1641" s="643" t="n">
        <f aca="false">SUM(K1642+(J1641-J1642))</f>
        <v>0.760583333333333</v>
      </c>
      <c r="U1641" s="2"/>
      <c r="V1641" s="2"/>
      <c r="W1641" s="2"/>
      <c r="X1641" s="2"/>
      <c r="Y1641" s="2"/>
      <c r="Z1641" s="2"/>
      <c r="AA1641" s="2"/>
      <c r="AB1641" s="2"/>
    </row>
    <row r="1642" customFormat="false" ht="12.75" hidden="false" customHeight="false" outlineLevel="0" collapsed="false">
      <c r="A1642" s="639" t="n">
        <f aca="false">A1641+(E1642-E1641)*0.0014</f>
        <v>0.719533333333333</v>
      </c>
      <c r="B1642" s="640" t="n">
        <f aca="false">SUM(B1641+(A1642-A1641))</f>
        <v>0.72995</v>
      </c>
      <c r="C1642" s="640" t="n">
        <f aca="false">SUM(C1641+(B1642-B1641))</f>
        <v>0.740366666666667</v>
      </c>
      <c r="D1642" s="640" t="n">
        <f aca="false">SUM(D1641+(C1642-C1641))</f>
        <v>0.750783333333333</v>
      </c>
      <c r="E1642" s="641" t="n">
        <v>8</v>
      </c>
      <c r="F1642" s="641" t="n">
        <v>5</v>
      </c>
      <c r="G1642" s="92" t="s">
        <v>828</v>
      </c>
      <c r="H1642" s="572" t="n">
        <f aca="false">H1643+(E1643-E1642)*0.0014</f>
        <v>0.726533333333333</v>
      </c>
      <c r="I1642" s="642" t="n">
        <f aca="false">SUM(I1643+(H1642-H1643))</f>
        <v>0.73695</v>
      </c>
      <c r="J1642" s="642" t="n">
        <f aca="false">SUM(J1643+(I1642-I1643))</f>
        <v>0.747366666666667</v>
      </c>
      <c r="K1642" s="643" t="n">
        <f aca="false">SUM(K1643+(J1642-J1643))</f>
        <v>0.757783333333333</v>
      </c>
      <c r="U1642" s="2"/>
      <c r="V1642" s="2"/>
      <c r="W1642" s="2"/>
      <c r="X1642" s="2"/>
      <c r="Y1642" s="2"/>
      <c r="Z1642" s="2"/>
      <c r="AA1642" s="2"/>
      <c r="AB1642" s="2"/>
    </row>
    <row r="1643" customFormat="false" ht="12.75" hidden="false" customHeight="false" outlineLevel="0" collapsed="false">
      <c r="A1643" s="639" t="n">
        <f aca="false">A1642+(E1643-E1642)*0.0014</f>
        <v>0.722333333333333</v>
      </c>
      <c r="B1643" s="640" t="n">
        <f aca="false">SUM(B1642+(A1643-A1642))</f>
        <v>0.73275</v>
      </c>
      <c r="C1643" s="640" t="n">
        <f aca="false">SUM(C1642+(B1643-B1642))</f>
        <v>0.743166666666667</v>
      </c>
      <c r="D1643" s="640" t="n">
        <f aca="false">SUM(D1642+(C1643-C1642))</f>
        <v>0.753583333333333</v>
      </c>
      <c r="E1643" s="641" t="n">
        <v>10</v>
      </c>
      <c r="F1643" s="641" t="n">
        <v>6</v>
      </c>
      <c r="G1643" s="92" t="s">
        <v>905</v>
      </c>
      <c r="H1643" s="572" t="n">
        <f aca="false">H1644+(E1644-E1643)*0.0014</f>
        <v>0.723733333333333</v>
      </c>
      <c r="I1643" s="642" t="n">
        <f aca="false">SUM(I1644+(H1643-H1644))</f>
        <v>0.73415</v>
      </c>
      <c r="J1643" s="642" t="n">
        <f aca="false">SUM(J1644+(I1643-I1644))</f>
        <v>0.744566666666667</v>
      </c>
      <c r="K1643" s="643" t="n">
        <f aca="false">SUM(K1644+(J1643-J1644))</f>
        <v>0.754983333333333</v>
      </c>
      <c r="U1643" s="2"/>
      <c r="V1643" s="2"/>
      <c r="W1643" s="2"/>
      <c r="X1643" s="2"/>
      <c r="Y1643" s="2"/>
      <c r="Z1643" s="2"/>
      <c r="AA1643" s="2"/>
      <c r="AB1643" s="2"/>
    </row>
    <row r="1644" customFormat="false" ht="12.75" hidden="false" customHeight="false" outlineLevel="0" collapsed="false">
      <c r="A1644" s="639" t="n">
        <f aca="false">A1643+(E1644-E1643)*0.0014</f>
        <v>0.723733333333333</v>
      </c>
      <c r="B1644" s="640" t="n">
        <f aca="false">SUM(B1643+(A1644-A1643))</f>
        <v>0.73415</v>
      </c>
      <c r="C1644" s="640" t="n">
        <f aca="false">SUM(C1643+(B1644-B1643))</f>
        <v>0.744566666666667</v>
      </c>
      <c r="D1644" s="640" t="n">
        <f aca="false">SUM(D1643+(C1644-C1643))</f>
        <v>0.754983333333333</v>
      </c>
      <c r="E1644" s="641" t="n">
        <v>11</v>
      </c>
      <c r="F1644" s="641" t="n">
        <v>7</v>
      </c>
      <c r="G1644" s="92" t="s">
        <v>802</v>
      </c>
      <c r="H1644" s="572" t="n">
        <f aca="false">H1645+(E1645-E1644)*0.0014</f>
        <v>0.722333333333333</v>
      </c>
      <c r="I1644" s="642" t="n">
        <f aca="false">SUM(I1645+(H1644-H1645))</f>
        <v>0.73275</v>
      </c>
      <c r="J1644" s="642" t="n">
        <f aca="false">SUM(J1645+(I1644-I1645))</f>
        <v>0.743166666666667</v>
      </c>
      <c r="K1644" s="643" t="n">
        <f aca="false">SUM(K1645+(J1644-J1645))</f>
        <v>0.753583333333333</v>
      </c>
      <c r="U1644" s="2"/>
      <c r="V1644" s="2"/>
      <c r="W1644" s="2"/>
      <c r="X1644" s="2"/>
      <c r="Y1644" s="2"/>
      <c r="Z1644" s="2"/>
      <c r="AA1644" s="2"/>
      <c r="AB1644" s="2"/>
    </row>
    <row r="1645" customFormat="false" ht="12.75" hidden="false" customHeight="false" outlineLevel="0" collapsed="false">
      <c r="A1645" s="639" t="n">
        <f aca="false">A1644+(E1645-E1644)*0.0014</f>
        <v>0.726533333333333</v>
      </c>
      <c r="B1645" s="640" t="n">
        <f aca="false">SUM(B1644+(A1645-A1644))</f>
        <v>0.73695</v>
      </c>
      <c r="C1645" s="640" t="n">
        <f aca="false">SUM(C1644+(B1645-B1644))</f>
        <v>0.747366666666667</v>
      </c>
      <c r="D1645" s="640" t="n">
        <f aca="false">SUM(D1644+(C1645-C1644))</f>
        <v>0.757783333333333</v>
      </c>
      <c r="E1645" s="641" t="n">
        <v>13</v>
      </c>
      <c r="F1645" s="641" t="n">
        <v>8</v>
      </c>
      <c r="G1645" s="92" t="s">
        <v>767</v>
      </c>
      <c r="H1645" s="572" t="n">
        <f aca="false">H1646+(E1646-E1645)*0.0014</f>
        <v>0.719533333333333</v>
      </c>
      <c r="I1645" s="642" t="n">
        <f aca="false">SUM(I1646+(H1645-H1646))</f>
        <v>0.72995</v>
      </c>
      <c r="J1645" s="642" t="n">
        <f aca="false">SUM(J1646+(I1645-I1646))</f>
        <v>0.740366666666667</v>
      </c>
      <c r="K1645" s="643" t="n">
        <f aca="false">SUM(K1646+(J1645-J1646))</f>
        <v>0.750783333333333</v>
      </c>
      <c r="U1645" s="2"/>
      <c r="V1645" s="2"/>
      <c r="W1645" s="2"/>
      <c r="X1645" s="2"/>
      <c r="Y1645" s="2"/>
      <c r="Z1645" s="2"/>
      <c r="AA1645" s="2"/>
      <c r="AB1645" s="2"/>
    </row>
    <row r="1646" customFormat="false" ht="12.75" hidden="false" customHeight="false" outlineLevel="0" collapsed="false">
      <c r="A1646" s="639" t="n">
        <f aca="false">A1645+(E1646-E1645)*0.0014</f>
        <v>0.732133333333333</v>
      </c>
      <c r="B1646" s="640" t="n">
        <f aca="false">SUM(B1645+(A1646-A1645))</f>
        <v>0.74255</v>
      </c>
      <c r="C1646" s="640" t="n">
        <f aca="false">SUM(C1645+(B1646-B1645))</f>
        <v>0.752966666666667</v>
      </c>
      <c r="D1646" s="640" t="n">
        <f aca="false">SUM(D1645+(C1646-C1645))</f>
        <v>0.763383333333333</v>
      </c>
      <c r="E1646" s="641" t="n">
        <v>17</v>
      </c>
      <c r="F1646" s="641" t="n">
        <v>9</v>
      </c>
      <c r="G1646" s="92" t="s">
        <v>768</v>
      </c>
      <c r="H1646" s="572" t="n">
        <f aca="false">H1647+(E1647-E1646)*0.0014</f>
        <v>0.713933333333333</v>
      </c>
      <c r="I1646" s="642" t="n">
        <f aca="false">SUM(I1647+(H1646-H1647))</f>
        <v>0.72435</v>
      </c>
      <c r="J1646" s="642" t="n">
        <f aca="false">SUM(J1647+(I1646-I1647))</f>
        <v>0.734766666666667</v>
      </c>
      <c r="K1646" s="643" t="n">
        <f aca="false">SUM(K1647+(J1646-J1647))</f>
        <v>0.745183333333333</v>
      </c>
      <c r="U1646" s="2"/>
      <c r="V1646" s="2"/>
      <c r="W1646" s="2"/>
      <c r="X1646" s="2"/>
      <c r="Y1646" s="2"/>
      <c r="Z1646" s="2"/>
      <c r="AA1646" s="2"/>
      <c r="AB1646" s="2"/>
    </row>
    <row r="1647" customFormat="false" ht="12.75" hidden="false" customHeight="false" outlineLevel="0" collapsed="false">
      <c r="A1647" s="639" t="n">
        <f aca="false">A1646+(E1647-E1646)*0.0014</f>
        <v>0.736333333333333</v>
      </c>
      <c r="B1647" s="640" t="n">
        <f aca="false">SUM(B1646+(A1647-A1646))</f>
        <v>0.74675</v>
      </c>
      <c r="C1647" s="640" t="n">
        <f aca="false">SUM(C1646+(B1647-B1646))</f>
        <v>0.757166666666667</v>
      </c>
      <c r="D1647" s="640" t="n">
        <f aca="false">SUM(D1646+(C1647-C1646))</f>
        <v>0.767583333333333</v>
      </c>
      <c r="E1647" s="641" t="n">
        <v>20</v>
      </c>
      <c r="F1647" s="641" t="n">
        <v>10</v>
      </c>
      <c r="G1647" s="92" t="s">
        <v>803</v>
      </c>
      <c r="H1647" s="572" t="n">
        <f aca="false">H1648+(E1648-E1647)*0.0014</f>
        <v>0.709733333333333</v>
      </c>
      <c r="I1647" s="642" t="n">
        <f aca="false">SUM(I1648+(H1647-H1648))</f>
        <v>0.72015</v>
      </c>
      <c r="J1647" s="642" t="n">
        <f aca="false">SUM(J1648+(I1647-I1648))</f>
        <v>0.730566666666667</v>
      </c>
      <c r="K1647" s="643" t="n">
        <f aca="false">SUM(K1648+(J1647-J1648))</f>
        <v>0.740983333333333</v>
      </c>
      <c r="U1647" s="2"/>
      <c r="V1647" s="2"/>
      <c r="W1647" s="2"/>
      <c r="X1647" s="2"/>
      <c r="Y1647" s="2"/>
      <c r="Z1647" s="2"/>
      <c r="AA1647" s="2"/>
      <c r="AB1647" s="2"/>
    </row>
    <row r="1648" customFormat="false" ht="13.5" hidden="false" customHeight="false" outlineLevel="0" collapsed="false">
      <c r="A1648" s="644" t="n">
        <f aca="false">A1647+(E1648-E1647)*0.0014</f>
        <v>0.737733333333333</v>
      </c>
      <c r="B1648" s="645" t="n">
        <f aca="false">SUM(B1647+(A1648-A1647))</f>
        <v>0.74815</v>
      </c>
      <c r="C1648" s="645" t="n">
        <f aca="false">SUM(C1647+(B1648-B1647))</f>
        <v>0.758566666666667</v>
      </c>
      <c r="D1648" s="645" t="n">
        <f aca="false">SUM(D1647+(C1648-C1647))</f>
        <v>0.768983333333333</v>
      </c>
      <c r="E1648" s="646" t="n">
        <v>21</v>
      </c>
      <c r="F1648" s="646" t="n">
        <v>11</v>
      </c>
      <c r="G1648" s="83" t="s">
        <v>906</v>
      </c>
      <c r="H1648" s="516" t="n">
        <v>0.708333333333333</v>
      </c>
      <c r="I1648" s="516" t="n">
        <v>0.71875</v>
      </c>
      <c r="J1648" s="516" t="n">
        <v>0.729166666666667</v>
      </c>
      <c r="K1648" s="647" t="n">
        <v>0.739583333333333</v>
      </c>
      <c r="U1648" s="2"/>
      <c r="V1648" s="2"/>
      <c r="W1648" s="2"/>
      <c r="X1648" s="2"/>
      <c r="Y1648" s="2"/>
      <c r="Z1648" s="2"/>
      <c r="AA1648" s="2"/>
      <c r="AB1648" s="2"/>
    </row>
    <row r="1649" customFormat="false" ht="13.5" hidden="false" customHeight="false" outlineLevel="0" collapsed="false">
      <c r="A1649" s="34"/>
      <c r="B1649" s="34"/>
      <c r="C1649" s="34"/>
      <c r="D1649" s="34"/>
      <c r="E1649" s="2"/>
      <c r="F1649" s="2"/>
      <c r="G1649" s="2"/>
      <c r="H1649" s="34"/>
      <c r="I1649" s="34"/>
      <c r="J1649" s="34"/>
      <c r="K1649" s="34"/>
      <c r="U1649" s="2"/>
      <c r="V1649" s="2"/>
      <c r="W1649" s="2"/>
      <c r="X1649" s="2"/>
      <c r="Y1649" s="2"/>
      <c r="Z1649" s="2"/>
      <c r="AA1649" s="2"/>
      <c r="AB1649" s="2"/>
    </row>
    <row r="1650" customFormat="false" ht="13.5" hidden="false" customHeight="false" outlineLevel="0" collapsed="false">
      <c r="A1650" s="627" t="s">
        <v>62</v>
      </c>
      <c r="B1650" s="479" t="s">
        <v>62</v>
      </c>
      <c r="C1650" s="479" t="s">
        <v>62</v>
      </c>
      <c r="D1650" s="479" t="s">
        <v>62</v>
      </c>
      <c r="E1650" s="479"/>
      <c r="F1650" s="479"/>
      <c r="G1650" s="479"/>
      <c r="H1650" s="479" t="s">
        <v>62</v>
      </c>
      <c r="I1650" s="479" t="s">
        <v>62</v>
      </c>
      <c r="J1650" s="479" t="s">
        <v>62</v>
      </c>
      <c r="K1650" s="628" t="s">
        <v>62</v>
      </c>
      <c r="U1650" s="2"/>
      <c r="V1650" s="2"/>
      <c r="W1650" s="2"/>
      <c r="X1650" s="2"/>
      <c r="Y1650" s="2"/>
      <c r="Z1650" s="2"/>
      <c r="AA1650" s="2"/>
      <c r="AB1650" s="2"/>
    </row>
    <row r="1651" customFormat="false" ht="12.75" hidden="false" customHeight="false" outlineLevel="0" collapsed="false">
      <c r="A1651" s="634" t="n">
        <v>0.75</v>
      </c>
      <c r="B1651" s="635" t="n">
        <v>0.760416666666667</v>
      </c>
      <c r="C1651" s="635" t="n">
        <v>0.770833333333333</v>
      </c>
      <c r="D1651" s="635" t="n">
        <v>0.78125</v>
      </c>
      <c r="E1651" s="636" t="n">
        <v>0</v>
      </c>
      <c r="F1651" s="636" t="n">
        <v>1</v>
      </c>
      <c r="G1651" s="110" t="s">
        <v>824</v>
      </c>
      <c r="H1651" s="597" t="n">
        <f aca="false">H1652+(E1652-E1651)*0.0014</f>
        <v>0.7794</v>
      </c>
      <c r="I1651" s="637" t="n">
        <f aca="false">SUM(I1652+(H1651-H1652))</f>
        <v>0.789816666666667</v>
      </c>
      <c r="J1651" s="637" t="n">
        <f aca="false">SUM(J1652+(I1651-I1652))</f>
        <v>0.800233333333333</v>
      </c>
      <c r="K1651" s="638" t="n">
        <f aca="false">SUM(K1652+(J1651-J1652))</f>
        <v>0.81065</v>
      </c>
      <c r="U1651" s="2"/>
      <c r="V1651" s="2"/>
      <c r="W1651" s="2"/>
      <c r="X1651" s="2"/>
      <c r="Y1651" s="2"/>
      <c r="Z1651" s="2"/>
      <c r="AA1651" s="2"/>
      <c r="AB1651" s="2"/>
    </row>
    <row r="1652" customFormat="false" ht="12.75" hidden="false" customHeight="false" outlineLevel="0" collapsed="false">
      <c r="A1652" s="639" t="n">
        <f aca="false">A1651+(E1652-E1651)*0.0014</f>
        <v>0.7514</v>
      </c>
      <c r="B1652" s="640" t="n">
        <f aca="false">SUM(B1651+(A1652-A1651))</f>
        <v>0.761816666666667</v>
      </c>
      <c r="C1652" s="640" t="n">
        <f aca="false">SUM(C1651+(B1652-B1651))</f>
        <v>0.772233333333333</v>
      </c>
      <c r="D1652" s="640" t="n">
        <f aca="false">SUM(D1651+(C1652-C1651))</f>
        <v>0.78265</v>
      </c>
      <c r="E1652" s="641" t="n">
        <v>1</v>
      </c>
      <c r="F1652" s="641" t="n">
        <v>2</v>
      </c>
      <c r="G1652" s="92" t="s">
        <v>825</v>
      </c>
      <c r="H1652" s="572" t="n">
        <f aca="false">H1653+(E1653-E1652)*0.0014</f>
        <v>0.778</v>
      </c>
      <c r="I1652" s="642" t="n">
        <f aca="false">SUM(I1653+(H1652-H1653))</f>
        <v>0.788416666666667</v>
      </c>
      <c r="J1652" s="642" t="n">
        <f aca="false">SUM(J1653+(I1652-I1653))</f>
        <v>0.798833333333333</v>
      </c>
      <c r="K1652" s="643" t="n">
        <f aca="false">SUM(K1653+(J1652-J1653))</f>
        <v>0.80925</v>
      </c>
      <c r="U1652" s="2"/>
      <c r="V1652" s="2"/>
      <c r="W1652" s="2"/>
      <c r="X1652" s="2"/>
      <c r="Y1652" s="2"/>
      <c r="Z1652" s="2"/>
      <c r="AA1652" s="2"/>
      <c r="AB1652" s="2"/>
    </row>
    <row r="1653" customFormat="false" ht="12.75" hidden="false" customHeight="false" outlineLevel="0" collapsed="false">
      <c r="A1653" s="639" t="n">
        <f aca="false">A1652+(E1653-E1652)*0.0014</f>
        <v>0.7542</v>
      </c>
      <c r="B1653" s="640" t="n">
        <f aca="false">SUM(B1652+(A1653-A1652))</f>
        <v>0.764616666666667</v>
      </c>
      <c r="C1653" s="640" t="n">
        <f aca="false">SUM(C1652+(B1653-B1652))</f>
        <v>0.775033333333333</v>
      </c>
      <c r="D1653" s="640" t="n">
        <f aca="false">SUM(D1652+(C1653-C1652))</f>
        <v>0.78545</v>
      </c>
      <c r="E1653" s="641" t="n">
        <v>3</v>
      </c>
      <c r="F1653" s="641" t="n">
        <v>3</v>
      </c>
      <c r="G1653" s="92" t="s">
        <v>855</v>
      </c>
      <c r="H1653" s="572" t="n">
        <f aca="false">H1654+(E1654-E1653)*0.0014</f>
        <v>0.7752</v>
      </c>
      <c r="I1653" s="642" t="n">
        <f aca="false">SUM(I1654+(H1653-H1654))</f>
        <v>0.785616666666667</v>
      </c>
      <c r="J1653" s="642" t="n">
        <f aca="false">SUM(J1654+(I1653-I1654))</f>
        <v>0.796033333333333</v>
      </c>
      <c r="K1653" s="643" t="n">
        <f aca="false">SUM(K1654+(J1653-J1654))</f>
        <v>0.80645</v>
      </c>
      <c r="U1653" s="2"/>
      <c r="V1653" s="2"/>
      <c r="W1653" s="2"/>
      <c r="X1653" s="2"/>
      <c r="Y1653" s="2"/>
      <c r="Z1653" s="2"/>
      <c r="AA1653" s="2"/>
      <c r="AB1653" s="2"/>
    </row>
    <row r="1654" customFormat="false" ht="12.75" hidden="false" customHeight="false" outlineLevel="0" collapsed="false">
      <c r="A1654" s="639" t="n">
        <f aca="false">A1653+(E1654-E1653)*0.0014</f>
        <v>0.7584</v>
      </c>
      <c r="B1654" s="640" t="n">
        <f aca="false">SUM(B1653+(A1654-A1653))</f>
        <v>0.768816666666667</v>
      </c>
      <c r="C1654" s="640" t="n">
        <f aca="false">SUM(C1653+(B1654-B1653))</f>
        <v>0.779233333333333</v>
      </c>
      <c r="D1654" s="640" t="n">
        <f aca="false">SUM(D1653+(C1654-C1653))</f>
        <v>0.78965</v>
      </c>
      <c r="E1654" s="641" t="n">
        <v>6</v>
      </c>
      <c r="F1654" s="641" t="n">
        <v>4</v>
      </c>
      <c r="G1654" s="92" t="s">
        <v>904</v>
      </c>
      <c r="H1654" s="572" t="n">
        <f aca="false">H1655+(E1655-E1654)*0.0014</f>
        <v>0.771</v>
      </c>
      <c r="I1654" s="642" t="n">
        <f aca="false">SUM(I1655+(H1654-H1655))</f>
        <v>0.781416666666667</v>
      </c>
      <c r="J1654" s="642" t="n">
        <f aca="false">SUM(J1655+(I1654-I1655))</f>
        <v>0.791833333333333</v>
      </c>
      <c r="K1654" s="643" t="n">
        <f aca="false">SUM(K1655+(J1654-J1655))</f>
        <v>0.80225</v>
      </c>
      <c r="U1654" s="2"/>
      <c r="V1654" s="2"/>
      <c r="W1654" s="2"/>
      <c r="X1654" s="2"/>
      <c r="Y1654" s="2"/>
      <c r="Z1654" s="2"/>
      <c r="AA1654" s="2"/>
      <c r="AB1654" s="2"/>
    </row>
    <row r="1655" customFormat="false" ht="12.75" hidden="false" customHeight="false" outlineLevel="0" collapsed="false">
      <c r="A1655" s="639" t="n">
        <f aca="false">A1654+(E1655-E1654)*0.0014</f>
        <v>0.7612</v>
      </c>
      <c r="B1655" s="640" t="n">
        <f aca="false">SUM(B1654+(A1655-A1654))</f>
        <v>0.771616666666667</v>
      </c>
      <c r="C1655" s="640" t="n">
        <f aca="false">SUM(C1654+(B1655-B1654))</f>
        <v>0.782033333333333</v>
      </c>
      <c r="D1655" s="640" t="n">
        <f aca="false">SUM(D1654+(C1655-C1654))</f>
        <v>0.79245</v>
      </c>
      <c r="E1655" s="641" t="n">
        <v>8</v>
      </c>
      <c r="F1655" s="641" t="n">
        <v>5</v>
      </c>
      <c r="G1655" s="92" t="s">
        <v>828</v>
      </c>
      <c r="H1655" s="572" t="n">
        <f aca="false">H1656+(E1656-E1655)*0.0014</f>
        <v>0.7682</v>
      </c>
      <c r="I1655" s="642" t="n">
        <f aca="false">SUM(I1656+(H1655-H1656))</f>
        <v>0.778616666666667</v>
      </c>
      <c r="J1655" s="642" t="n">
        <f aca="false">SUM(J1656+(I1655-I1656))</f>
        <v>0.789033333333333</v>
      </c>
      <c r="K1655" s="643" t="n">
        <f aca="false">SUM(K1656+(J1655-J1656))</f>
        <v>0.79945</v>
      </c>
      <c r="U1655" s="2"/>
      <c r="V1655" s="2"/>
      <c r="W1655" s="2"/>
      <c r="X1655" s="2"/>
      <c r="Y1655" s="2"/>
      <c r="Z1655" s="2"/>
      <c r="AA1655" s="2"/>
      <c r="AB1655" s="2"/>
    </row>
    <row r="1656" customFormat="false" ht="12.75" hidden="false" customHeight="false" outlineLevel="0" collapsed="false">
      <c r="A1656" s="639" t="n">
        <f aca="false">A1655+(E1656-E1655)*0.0014</f>
        <v>0.764</v>
      </c>
      <c r="B1656" s="640" t="n">
        <f aca="false">SUM(B1655+(A1656-A1655))</f>
        <v>0.774416666666667</v>
      </c>
      <c r="C1656" s="640" t="n">
        <f aca="false">SUM(C1655+(B1656-B1655))</f>
        <v>0.784833333333333</v>
      </c>
      <c r="D1656" s="640" t="n">
        <f aca="false">SUM(D1655+(C1656-C1655))</f>
        <v>0.79525</v>
      </c>
      <c r="E1656" s="641" t="n">
        <v>10</v>
      </c>
      <c r="F1656" s="641" t="n">
        <v>6</v>
      </c>
      <c r="G1656" s="92" t="s">
        <v>905</v>
      </c>
      <c r="H1656" s="572" t="n">
        <f aca="false">H1657+(E1657-E1656)*0.0014</f>
        <v>0.7654</v>
      </c>
      <c r="I1656" s="642" t="n">
        <f aca="false">SUM(I1657+(H1656-H1657))</f>
        <v>0.775816666666667</v>
      </c>
      <c r="J1656" s="642" t="n">
        <f aca="false">SUM(J1657+(I1656-I1657))</f>
        <v>0.786233333333333</v>
      </c>
      <c r="K1656" s="643" t="n">
        <f aca="false">SUM(K1657+(J1656-J1657))</f>
        <v>0.79665</v>
      </c>
      <c r="U1656" s="2"/>
      <c r="V1656" s="2"/>
      <c r="W1656" s="2"/>
      <c r="X1656" s="2"/>
      <c r="Y1656" s="2"/>
      <c r="Z1656" s="2"/>
      <c r="AA1656" s="2"/>
      <c r="AB1656" s="2"/>
    </row>
    <row r="1657" customFormat="false" ht="12.75" hidden="false" customHeight="false" outlineLevel="0" collapsed="false">
      <c r="A1657" s="639" t="n">
        <f aca="false">A1656+(E1657-E1656)*0.0014</f>
        <v>0.7654</v>
      </c>
      <c r="B1657" s="640" t="n">
        <f aca="false">SUM(B1656+(A1657-A1656))</f>
        <v>0.775816666666667</v>
      </c>
      <c r="C1657" s="640" t="n">
        <f aca="false">SUM(C1656+(B1657-B1656))</f>
        <v>0.786233333333333</v>
      </c>
      <c r="D1657" s="640" t="n">
        <f aca="false">SUM(D1656+(C1657-C1656))</f>
        <v>0.79665</v>
      </c>
      <c r="E1657" s="641" t="n">
        <v>11</v>
      </c>
      <c r="F1657" s="641" t="n">
        <v>7</v>
      </c>
      <c r="G1657" s="92" t="s">
        <v>802</v>
      </c>
      <c r="H1657" s="572" t="n">
        <f aca="false">H1658+(E1658-E1657)*0.0014</f>
        <v>0.764</v>
      </c>
      <c r="I1657" s="642" t="n">
        <f aca="false">SUM(I1658+(H1657-H1658))</f>
        <v>0.774416666666667</v>
      </c>
      <c r="J1657" s="642" t="n">
        <f aca="false">SUM(J1658+(I1657-I1658))</f>
        <v>0.784833333333333</v>
      </c>
      <c r="K1657" s="643" t="n">
        <f aca="false">SUM(K1658+(J1657-J1658))</f>
        <v>0.79525</v>
      </c>
      <c r="U1657" s="2"/>
      <c r="V1657" s="2"/>
      <c r="W1657" s="2"/>
      <c r="X1657" s="2"/>
      <c r="Y1657" s="2"/>
      <c r="Z1657" s="2"/>
      <c r="AA1657" s="2"/>
      <c r="AB1657" s="2"/>
    </row>
    <row r="1658" customFormat="false" ht="12.75" hidden="false" customHeight="false" outlineLevel="0" collapsed="false">
      <c r="A1658" s="639" t="n">
        <f aca="false">A1657+(E1658-E1657)*0.0014</f>
        <v>0.7682</v>
      </c>
      <c r="B1658" s="640" t="n">
        <f aca="false">SUM(B1657+(A1658-A1657))</f>
        <v>0.778616666666667</v>
      </c>
      <c r="C1658" s="640" t="n">
        <f aca="false">SUM(C1657+(B1658-B1657))</f>
        <v>0.789033333333333</v>
      </c>
      <c r="D1658" s="640" t="n">
        <f aca="false">SUM(D1657+(C1658-C1657))</f>
        <v>0.79945</v>
      </c>
      <c r="E1658" s="641" t="n">
        <v>13</v>
      </c>
      <c r="F1658" s="641" t="n">
        <v>8</v>
      </c>
      <c r="G1658" s="92" t="s">
        <v>767</v>
      </c>
      <c r="H1658" s="572" t="n">
        <f aca="false">H1659+(E1659-E1658)*0.0014</f>
        <v>0.7612</v>
      </c>
      <c r="I1658" s="642" t="n">
        <f aca="false">SUM(I1659+(H1658-H1659))</f>
        <v>0.771616666666667</v>
      </c>
      <c r="J1658" s="642" t="n">
        <f aca="false">SUM(J1659+(I1658-I1659))</f>
        <v>0.782033333333333</v>
      </c>
      <c r="K1658" s="643" t="n">
        <f aca="false">SUM(K1659+(J1658-J1659))</f>
        <v>0.79245</v>
      </c>
      <c r="U1658" s="2"/>
      <c r="V1658" s="2"/>
      <c r="W1658" s="2"/>
      <c r="X1658" s="2"/>
      <c r="Y1658" s="2"/>
      <c r="Z1658" s="2"/>
      <c r="AA1658" s="2"/>
      <c r="AB1658" s="2"/>
    </row>
    <row r="1659" customFormat="false" ht="12.75" hidden="false" customHeight="false" outlineLevel="0" collapsed="false">
      <c r="A1659" s="639" t="n">
        <f aca="false">A1658+(E1659-E1658)*0.0014</f>
        <v>0.7738</v>
      </c>
      <c r="B1659" s="640" t="n">
        <f aca="false">SUM(B1658+(A1659-A1658))</f>
        <v>0.784216666666667</v>
      </c>
      <c r="C1659" s="640" t="n">
        <f aca="false">SUM(C1658+(B1659-B1658))</f>
        <v>0.794633333333333</v>
      </c>
      <c r="D1659" s="640" t="n">
        <f aca="false">SUM(D1658+(C1659-C1658))</f>
        <v>0.80505</v>
      </c>
      <c r="E1659" s="641" t="n">
        <v>17</v>
      </c>
      <c r="F1659" s="641" t="n">
        <v>9</v>
      </c>
      <c r="G1659" s="92" t="s">
        <v>768</v>
      </c>
      <c r="H1659" s="572" t="n">
        <f aca="false">H1660+(E1660-E1659)*0.0014</f>
        <v>0.7556</v>
      </c>
      <c r="I1659" s="642" t="n">
        <f aca="false">SUM(I1660+(H1659-H1660))</f>
        <v>0.766016666666667</v>
      </c>
      <c r="J1659" s="642" t="n">
        <f aca="false">SUM(J1660+(I1659-I1660))</f>
        <v>0.776433333333333</v>
      </c>
      <c r="K1659" s="643" t="n">
        <f aca="false">SUM(K1660+(J1659-J1660))</f>
        <v>0.78685</v>
      </c>
      <c r="U1659" s="2"/>
      <c r="V1659" s="2"/>
      <c r="W1659" s="2"/>
      <c r="X1659" s="2"/>
      <c r="Y1659" s="2"/>
      <c r="Z1659" s="2"/>
      <c r="AA1659" s="2"/>
      <c r="AB1659" s="2"/>
    </row>
    <row r="1660" customFormat="false" ht="12.75" hidden="false" customHeight="false" outlineLevel="0" collapsed="false">
      <c r="A1660" s="639" t="n">
        <f aca="false">A1659+(E1660-E1659)*0.0014</f>
        <v>0.778</v>
      </c>
      <c r="B1660" s="640" t="n">
        <f aca="false">SUM(B1659+(A1660-A1659))</f>
        <v>0.788416666666667</v>
      </c>
      <c r="C1660" s="640" t="n">
        <f aca="false">SUM(C1659+(B1660-B1659))</f>
        <v>0.798833333333333</v>
      </c>
      <c r="D1660" s="640" t="n">
        <f aca="false">SUM(D1659+(C1660-C1659))</f>
        <v>0.80925</v>
      </c>
      <c r="E1660" s="641" t="n">
        <v>20</v>
      </c>
      <c r="F1660" s="641" t="n">
        <v>10</v>
      </c>
      <c r="G1660" s="92" t="s">
        <v>803</v>
      </c>
      <c r="H1660" s="572" t="n">
        <f aca="false">H1661+(E1661-E1660)*0.0014</f>
        <v>0.7514</v>
      </c>
      <c r="I1660" s="642" t="n">
        <f aca="false">SUM(I1661+(H1660-H1661))</f>
        <v>0.761816666666667</v>
      </c>
      <c r="J1660" s="642" t="n">
        <f aca="false">SUM(J1661+(I1660-I1661))</f>
        <v>0.772233333333333</v>
      </c>
      <c r="K1660" s="643" t="n">
        <f aca="false">SUM(K1661+(J1660-J1661))</f>
        <v>0.78265</v>
      </c>
      <c r="U1660" s="2"/>
      <c r="V1660" s="2"/>
      <c r="W1660" s="2"/>
      <c r="X1660" s="2"/>
      <c r="Y1660" s="2"/>
      <c r="Z1660" s="2"/>
      <c r="AA1660" s="2"/>
      <c r="AB1660" s="2"/>
    </row>
    <row r="1661" customFormat="false" ht="13.5" hidden="false" customHeight="false" outlineLevel="0" collapsed="false">
      <c r="A1661" s="644" t="n">
        <f aca="false">A1660+(E1661-E1660)*0.0014</f>
        <v>0.7794</v>
      </c>
      <c r="B1661" s="645" t="n">
        <f aca="false">SUM(B1660+(A1661-A1660))</f>
        <v>0.789816666666667</v>
      </c>
      <c r="C1661" s="645" t="n">
        <f aca="false">SUM(C1660+(B1661-B1660))</f>
        <v>0.800233333333333</v>
      </c>
      <c r="D1661" s="645" t="n">
        <f aca="false">SUM(D1660+(C1661-C1660))</f>
        <v>0.81065</v>
      </c>
      <c r="E1661" s="646" t="n">
        <v>21</v>
      </c>
      <c r="F1661" s="646" t="n">
        <v>11</v>
      </c>
      <c r="G1661" s="83" t="s">
        <v>906</v>
      </c>
      <c r="H1661" s="516" t="n">
        <v>0.75</v>
      </c>
      <c r="I1661" s="516" t="n">
        <v>0.760416666666667</v>
      </c>
      <c r="J1661" s="516" t="n">
        <v>0.770833333333333</v>
      </c>
      <c r="K1661" s="647" t="n">
        <v>0.78125</v>
      </c>
      <c r="U1661" s="2"/>
      <c r="V1661" s="2"/>
      <c r="W1661" s="2"/>
      <c r="X1661" s="2"/>
      <c r="Y1661" s="2"/>
      <c r="Z1661" s="2"/>
      <c r="AA1661" s="2"/>
      <c r="AB1661" s="2"/>
    </row>
    <row r="1662" customFormat="false" ht="12.75" hidden="false" customHeight="false" outlineLevel="0" collapsed="false">
      <c r="A1662" s="34"/>
      <c r="B1662" s="34"/>
      <c r="C1662" s="34"/>
      <c r="D1662" s="34"/>
      <c r="E1662" s="2"/>
      <c r="F1662" s="2"/>
      <c r="G1662" s="2"/>
      <c r="H1662" s="34"/>
      <c r="I1662" s="34"/>
      <c r="J1662" s="34"/>
      <c r="K1662" s="34"/>
      <c r="U1662" s="2"/>
      <c r="V1662" s="2"/>
      <c r="W1662" s="2"/>
      <c r="X1662" s="2"/>
      <c r="Y1662" s="2"/>
      <c r="Z1662" s="2"/>
      <c r="AA1662" s="2"/>
      <c r="AB1662" s="2"/>
    </row>
    <row r="1663" customFormat="false" ht="13.5" hidden="false" customHeight="false" outlineLevel="0" collapsed="false">
      <c r="A1663" s="34"/>
      <c r="B1663" s="34"/>
      <c r="C1663" s="34"/>
      <c r="D1663" s="34"/>
      <c r="E1663" s="2"/>
      <c r="F1663" s="2"/>
      <c r="G1663" s="2"/>
      <c r="H1663" s="34"/>
      <c r="I1663" s="34"/>
      <c r="J1663" s="34"/>
      <c r="K1663" s="34"/>
      <c r="U1663" s="2"/>
      <c r="V1663" s="2"/>
      <c r="W1663" s="2"/>
      <c r="X1663" s="2"/>
      <c r="Y1663" s="2"/>
      <c r="Z1663" s="2"/>
      <c r="AA1663" s="2"/>
      <c r="AB1663" s="2"/>
    </row>
    <row r="1664" customFormat="false" ht="13.5" hidden="false" customHeight="false" outlineLevel="0" collapsed="false">
      <c r="A1664" s="627" t="s">
        <v>62</v>
      </c>
      <c r="B1664" s="479" t="s">
        <v>62</v>
      </c>
      <c r="C1664" s="479" t="s">
        <v>62</v>
      </c>
      <c r="D1664" s="479" t="s">
        <v>62</v>
      </c>
      <c r="E1664" s="479"/>
      <c r="F1664" s="479"/>
      <c r="G1664" s="479"/>
      <c r="H1664" s="479" t="s">
        <v>62</v>
      </c>
      <c r="I1664" s="479" t="s">
        <v>62</v>
      </c>
      <c r="J1664" s="479" t="s">
        <v>62</v>
      </c>
      <c r="K1664" s="628" t="s">
        <v>62</v>
      </c>
      <c r="U1664" s="2"/>
      <c r="V1664" s="2"/>
      <c r="W1664" s="2"/>
      <c r="X1664" s="2"/>
      <c r="Y1664" s="2"/>
      <c r="Z1664" s="2"/>
      <c r="AA1664" s="2"/>
      <c r="AB1664" s="2"/>
    </row>
    <row r="1665" customFormat="false" ht="12.75" hidden="false" customHeight="false" outlineLevel="0" collapsed="false">
      <c r="A1665" s="160" t="n">
        <v>0.791666666666667</v>
      </c>
      <c r="B1665" s="69" t="n">
        <v>0.802083333333333</v>
      </c>
      <c r="C1665" s="69" t="n">
        <v>0.8125</v>
      </c>
      <c r="D1665" s="69" t="n">
        <v>0.822916666666667</v>
      </c>
      <c r="E1665" s="110" t="n">
        <v>0</v>
      </c>
      <c r="F1665" s="110" t="n">
        <v>1</v>
      </c>
      <c r="G1665" s="110" t="s">
        <v>824</v>
      </c>
      <c r="H1665" s="597" t="n">
        <f aca="false">H1666+(E1666-E1665)*0.0014</f>
        <v>0.821066666666667</v>
      </c>
      <c r="I1665" s="69" t="n">
        <f aca="false">SUM(I1666+(H1665-H1666))</f>
        <v>0.831483333333333</v>
      </c>
      <c r="J1665" s="69" t="n">
        <f aca="false">SUM(J1666+(I1665-I1666))</f>
        <v>0.8419</v>
      </c>
      <c r="K1665" s="33" t="n">
        <f aca="false">SUM(K1666+(J1665-J1666))</f>
        <v>0.852316666666667</v>
      </c>
      <c r="U1665" s="2"/>
      <c r="V1665" s="2"/>
      <c r="W1665" s="2"/>
      <c r="X1665" s="2"/>
      <c r="Y1665" s="2"/>
      <c r="Z1665" s="2"/>
      <c r="AA1665" s="2"/>
      <c r="AB1665" s="2"/>
    </row>
    <row r="1666" customFormat="false" ht="12.75" hidden="false" customHeight="false" outlineLevel="0" collapsed="false">
      <c r="A1666" s="571" t="n">
        <f aca="false">A1665+(E1666-E1665)*0.0014</f>
        <v>0.793066666666667</v>
      </c>
      <c r="B1666" s="70" t="n">
        <f aca="false">SUM(B1665+(A1666-A1665))</f>
        <v>0.803483333333333</v>
      </c>
      <c r="C1666" s="70" t="n">
        <f aca="false">SUM(C1665+(B1666-B1665))</f>
        <v>0.8139</v>
      </c>
      <c r="D1666" s="70" t="n">
        <f aca="false">SUM(D1665+(C1666-C1665))</f>
        <v>0.824316666666667</v>
      </c>
      <c r="E1666" s="92" t="n">
        <v>1</v>
      </c>
      <c r="F1666" s="92" t="n">
        <v>2</v>
      </c>
      <c r="G1666" s="92" t="s">
        <v>825</v>
      </c>
      <c r="H1666" s="572" t="n">
        <f aca="false">H1667+(E1667-E1666)*0.0014</f>
        <v>0.819666666666667</v>
      </c>
      <c r="I1666" s="70" t="n">
        <f aca="false">SUM(I1667+(H1666-H1667))</f>
        <v>0.830083333333333</v>
      </c>
      <c r="J1666" s="70" t="n">
        <f aca="false">SUM(J1667+(I1666-I1667))</f>
        <v>0.8405</v>
      </c>
      <c r="K1666" s="45" t="n">
        <f aca="false">SUM(K1667+(J1666-J1667))</f>
        <v>0.850916666666667</v>
      </c>
      <c r="U1666" s="2"/>
      <c r="V1666" s="2"/>
      <c r="W1666" s="2"/>
      <c r="X1666" s="2"/>
      <c r="Y1666" s="2"/>
      <c r="Z1666" s="2"/>
      <c r="AA1666" s="2"/>
      <c r="AB1666" s="2"/>
    </row>
    <row r="1667" customFormat="false" ht="12.75" hidden="false" customHeight="false" outlineLevel="0" collapsed="false">
      <c r="A1667" s="571" t="n">
        <f aca="false">A1666+(E1667-E1666)*0.0014</f>
        <v>0.795866666666667</v>
      </c>
      <c r="B1667" s="70" t="n">
        <f aca="false">SUM(B1666+(A1667-A1666))</f>
        <v>0.806283333333333</v>
      </c>
      <c r="C1667" s="70" t="n">
        <f aca="false">SUM(C1666+(B1667-B1666))</f>
        <v>0.8167</v>
      </c>
      <c r="D1667" s="70" t="n">
        <f aca="false">SUM(D1666+(C1667-C1666))</f>
        <v>0.827116666666667</v>
      </c>
      <c r="E1667" s="92" t="n">
        <v>3</v>
      </c>
      <c r="F1667" s="92" t="n">
        <v>3</v>
      </c>
      <c r="G1667" s="92" t="s">
        <v>855</v>
      </c>
      <c r="H1667" s="572" t="n">
        <f aca="false">H1668+(E1668-E1667)*0.0014</f>
        <v>0.816866666666667</v>
      </c>
      <c r="I1667" s="70" t="n">
        <f aca="false">SUM(I1668+(H1667-H1668))</f>
        <v>0.827283333333333</v>
      </c>
      <c r="J1667" s="70" t="n">
        <f aca="false">SUM(J1668+(I1667-I1668))</f>
        <v>0.8377</v>
      </c>
      <c r="K1667" s="45" t="n">
        <f aca="false">SUM(K1668+(J1667-J1668))</f>
        <v>0.848116666666667</v>
      </c>
      <c r="U1667" s="2"/>
      <c r="V1667" s="2"/>
      <c r="W1667" s="2"/>
      <c r="X1667" s="2"/>
      <c r="Y1667" s="2"/>
      <c r="Z1667" s="2"/>
      <c r="AA1667" s="2"/>
      <c r="AB1667" s="2"/>
    </row>
    <row r="1668" customFormat="false" ht="12.75" hidden="false" customHeight="false" outlineLevel="0" collapsed="false">
      <c r="A1668" s="571" t="n">
        <f aca="false">A1667+(E1668-E1667)*0.0014</f>
        <v>0.800066666666667</v>
      </c>
      <c r="B1668" s="70" t="n">
        <f aca="false">SUM(B1667+(A1668-A1667))</f>
        <v>0.810483333333333</v>
      </c>
      <c r="C1668" s="70" t="n">
        <f aca="false">SUM(C1667+(B1668-B1667))</f>
        <v>0.8209</v>
      </c>
      <c r="D1668" s="70" t="n">
        <f aca="false">SUM(D1667+(C1668-C1667))</f>
        <v>0.831316666666667</v>
      </c>
      <c r="E1668" s="92" t="n">
        <v>6</v>
      </c>
      <c r="F1668" s="92" t="n">
        <v>4</v>
      </c>
      <c r="G1668" s="92" t="s">
        <v>904</v>
      </c>
      <c r="H1668" s="572" t="n">
        <f aca="false">H1669+(E1669-E1668)*0.0014</f>
        <v>0.812666666666667</v>
      </c>
      <c r="I1668" s="70" t="n">
        <f aca="false">SUM(I1669+(H1668-H1669))</f>
        <v>0.823083333333333</v>
      </c>
      <c r="J1668" s="70" t="n">
        <f aca="false">SUM(J1669+(I1668-I1669))</f>
        <v>0.8335</v>
      </c>
      <c r="K1668" s="45" t="n">
        <f aca="false">SUM(K1669+(J1668-J1669))</f>
        <v>0.843916666666667</v>
      </c>
      <c r="U1668" s="2"/>
      <c r="V1668" s="2"/>
      <c r="W1668" s="2"/>
      <c r="X1668" s="2"/>
      <c r="Y1668" s="2"/>
      <c r="Z1668" s="2"/>
      <c r="AA1668" s="2"/>
      <c r="AB1668" s="2"/>
    </row>
    <row r="1669" customFormat="false" ht="12.75" hidden="false" customHeight="false" outlineLevel="0" collapsed="false">
      <c r="A1669" s="571" t="n">
        <f aca="false">A1668+(E1669-E1668)*0.0014</f>
        <v>0.802866666666667</v>
      </c>
      <c r="B1669" s="70" t="n">
        <f aca="false">SUM(B1668+(A1669-A1668))</f>
        <v>0.813283333333333</v>
      </c>
      <c r="C1669" s="70" t="n">
        <f aca="false">SUM(C1668+(B1669-B1668))</f>
        <v>0.8237</v>
      </c>
      <c r="D1669" s="70" t="n">
        <f aca="false">SUM(D1668+(C1669-C1668))</f>
        <v>0.834116666666667</v>
      </c>
      <c r="E1669" s="92" t="n">
        <v>8</v>
      </c>
      <c r="F1669" s="92" t="n">
        <v>5</v>
      </c>
      <c r="G1669" s="92" t="s">
        <v>828</v>
      </c>
      <c r="H1669" s="572" t="n">
        <f aca="false">H1670+(E1670-E1669)*0.0014</f>
        <v>0.809866666666667</v>
      </c>
      <c r="I1669" s="70" t="n">
        <f aca="false">SUM(I1670+(H1669-H1670))</f>
        <v>0.820283333333333</v>
      </c>
      <c r="J1669" s="70" t="n">
        <f aca="false">SUM(J1670+(I1669-I1670))</f>
        <v>0.8307</v>
      </c>
      <c r="K1669" s="45" t="n">
        <f aca="false">SUM(K1670+(J1669-J1670))</f>
        <v>0.841116666666667</v>
      </c>
      <c r="U1669" s="2"/>
      <c r="V1669" s="2"/>
      <c r="W1669" s="2"/>
      <c r="X1669" s="2"/>
      <c r="Y1669" s="2"/>
      <c r="Z1669" s="2"/>
      <c r="AA1669" s="2"/>
      <c r="AB1669" s="2"/>
    </row>
    <row r="1670" customFormat="false" ht="12.75" hidden="false" customHeight="false" outlineLevel="0" collapsed="false">
      <c r="A1670" s="571" t="n">
        <f aca="false">A1669+(E1670-E1669)*0.0014</f>
        <v>0.805666666666667</v>
      </c>
      <c r="B1670" s="70" t="n">
        <f aca="false">SUM(B1669+(A1670-A1669))</f>
        <v>0.816083333333333</v>
      </c>
      <c r="C1670" s="70" t="n">
        <f aca="false">SUM(C1669+(B1670-B1669))</f>
        <v>0.8265</v>
      </c>
      <c r="D1670" s="70" t="n">
        <f aca="false">SUM(D1669+(C1670-C1669))</f>
        <v>0.836916666666667</v>
      </c>
      <c r="E1670" s="92" t="n">
        <v>10</v>
      </c>
      <c r="F1670" s="92" t="n">
        <v>6</v>
      </c>
      <c r="G1670" s="92" t="s">
        <v>905</v>
      </c>
      <c r="H1670" s="572" t="n">
        <f aca="false">H1671+(E1671-E1670)*0.0014</f>
        <v>0.807066666666667</v>
      </c>
      <c r="I1670" s="70" t="n">
        <f aca="false">SUM(I1671+(H1670-H1671))</f>
        <v>0.817483333333333</v>
      </c>
      <c r="J1670" s="70" t="n">
        <f aca="false">SUM(J1671+(I1670-I1671))</f>
        <v>0.8279</v>
      </c>
      <c r="K1670" s="45" t="n">
        <f aca="false">SUM(K1671+(J1670-J1671))</f>
        <v>0.838316666666667</v>
      </c>
      <c r="U1670" s="2"/>
      <c r="V1670" s="2"/>
      <c r="W1670" s="2"/>
      <c r="X1670" s="2"/>
      <c r="Y1670" s="2"/>
      <c r="Z1670" s="2"/>
      <c r="AA1670" s="2"/>
      <c r="AB1670" s="2"/>
    </row>
    <row r="1671" customFormat="false" ht="12.75" hidden="false" customHeight="false" outlineLevel="0" collapsed="false">
      <c r="A1671" s="571" t="n">
        <f aca="false">A1670+(E1671-E1670)*0.0014</f>
        <v>0.807066666666667</v>
      </c>
      <c r="B1671" s="70" t="n">
        <f aca="false">SUM(B1670+(A1671-A1670))</f>
        <v>0.817483333333333</v>
      </c>
      <c r="C1671" s="70" t="n">
        <f aca="false">SUM(C1670+(B1671-B1670))</f>
        <v>0.8279</v>
      </c>
      <c r="D1671" s="70" t="n">
        <f aca="false">SUM(D1670+(C1671-C1670))</f>
        <v>0.838316666666667</v>
      </c>
      <c r="E1671" s="92" t="n">
        <v>11</v>
      </c>
      <c r="F1671" s="92" t="n">
        <v>7</v>
      </c>
      <c r="G1671" s="92" t="s">
        <v>802</v>
      </c>
      <c r="H1671" s="572" t="n">
        <f aca="false">H1672+(E1672-E1671)*0.0014</f>
        <v>0.805666666666667</v>
      </c>
      <c r="I1671" s="70" t="n">
        <f aca="false">SUM(I1672+(H1671-H1672))</f>
        <v>0.816083333333333</v>
      </c>
      <c r="J1671" s="70" t="n">
        <f aca="false">SUM(J1672+(I1671-I1672))</f>
        <v>0.8265</v>
      </c>
      <c r="K1671" s="45" t="n">
        <f aca="false">SUM(K1672+(J1671-J1672))</f>
        <v>0.836916666666667</v>
      </c>
      <c r="U1671" s="2"/>
      <c r="V1671" s="2"/>
      <c r="W1671" s="2"/>
      <c r="X1671" s="2"/>
      <c r="Y1671" s="2"/>
      <c r="Z1671" s="2"/>
      <c r="AA1671" s="2"/>
      <c r="AB1671" s="2"/>
    </row>
    <row r="1672" customFormat="false" ht="12.75" hidden="false" customHeight="false" outlineLevel="0" collapsed="false">
      <c r="A1672" s="571" t="n">
        <f aca="false">A1671+(E1672-E1671)*0.0014</f>
        <v>0.809866666666667</v>
      </c>
      <c r="B1672" s="70" t="n">
        <f aca="false">SUM(B1671+(A1672-A1671))</f>
        <v>0.820283333333333</v>
      </c>
      <c r="C1672" s="70" t="n">
        <f aca="false">SUM(C1671+(B1672-B1671))</f>
        <v>0.8307</v>
      </c>
      <c r="D1672" s="70" t="n">
        <f aca="false">SUM(D1671+(C1672-C1671))</f>
        <v>0.841116666666667</v>
      </c>
      <c r="E1672" s="92" t="n">
        <v>13</v>
      </c>
      <c r="F1672" s="92" t="n">
        <v>8</v>
      </c>
      <c r="G1672" s="92" t="s">
        <v>767</v>
      </c>
      <c r="H1672" s="572" t="n">
        <f aca="false">H1673+(E1673-E1672)*0.0014</f>
        <v>0.802866666666667</v>
      </c>
      <c r="I1672" s="70" t="n">
        <f aca="false">SUM(I1673+(H1672-H1673))</f>
        <v>0.813283333333333</v>
      </c>
      <c r="J1672" s="70" t="n">
        <f aca="false">SUM(J1673+(I1672-I1673))</f>
        <v>0.8237</v>
      </c>
      <c r="K1672" s="45" t="n">
        <f aca="false">SUM(K1673+(J1672-J1673))</f>
        <v>0.834116666666667</v>
      </c>
      <c r="U1672" s="2"/>
      <c r="V1672" s="2"/>
      <c r="W1672" s="2"/>
      <c r="X1672" s="2"/>
      <c r="Y1672" s="2"/>
      <c r="Z1672" s="2"/>
      <c r="AA1672" s="2"/>
      <c r="AB1672" s="2"/>
    </row>
    <row r="1673" customFormat="false" ht="12.75" hidden="false" customHeight="false" outlineLevel="0" collapsed="false">
      <c r="A1673" s="571" t="n">
        <f aca="false">A1672+(E1673-E1672)*0.0014</f>
        <v>0.815466666666667</v>
      </c>
      <c r="B1673" s="70" t="n">
        <f aca="false">SUM(B1672+(A1673-A1672))</f>
        <v>0.825883333333333</v>
      </c>
      <c r="C1673" s="70" t="n">
        <f aca="false">SUM(C1672+(B1673-B1672))</f>
        <v>0.8363</v>
      </c>
      <c r="D1673" s="70" t="n">
        <f aca="false">SUM(D1672+(C1673-C1672))</f>
        <v>0.846716666666667</v>
      </c>
      <c r="E1673" s="92" t="n">
        <v>17</v>
      </c>
      <c r="F1673" s="92" t="n">
        <v>9</v>
      </c>
      <c r="G1673" s="92" t="s">
        <v>768</v>
      </c>
      <c r="H1673" s="572" t="n">
        <f aca="false">H1674+(E1674-E1673)*0.0014</f>
        <v>0.797266666666667</v>
      </c>
      <c r="I1673" s="70" t="n">
        <f aca="false">SUM(I1674+(H1673-H1674))</f>
        <v>0.807683333333333</v>
      </c>
      <c r="J1673" s="70" t="n">
        <f aca="false">SUM(J1674+(I1673-I1674))</f>
        <v>0.8181</v>
      </c>
      <c r="K1673" s="45" t="n">
        <f aca="false">SUM(K1674+(J1673-J1674))</f>
        <v>0.828516666666667</v>
      </c>
      <c r="U1673" s="2"/>
      <c r="V1673" s="2"/>
      <c r="W1673" s="2"/>
      <c r="X1673" s="2"/>
      <c r="Y1673" s="2"/>
      <c r="Z1673" s="2"/>
      <c r="AA1673" s="2"/>
      <c r="AB1673" s="2"/>
    </row>
    <row r="1674" customFormat="false" ht="12.75" hidden="false" customHeight="false" outlineLevel="0" collapsed="false">
      <c r="A1674" s="571" t="n">
        <f aca="false">A1673+(E1674-E1673)*0.0014</f>
        <v>0.819666666666667</v>
      </c>
      <c r="B1674" s="70" t="n">
        <f aca="false">SUM(B1673+(A1674-A1673))</f>
        <v>0.830083333333333</v>
      </c>
      <c r="C1674" s="70" t="n">
        <f aca="false">SUM(C1673+(B1674-B1673))</f>
        <v>0.8405</v>
      </c>
      <c r="D1674" s="70" t="n">
        <f aca="false">SUM(D1673+(C1674-C1673))</f>
        <v>0.850916666666667</v>
      </c>
      <c r="E1674" s="92" t="n">
        <v>20</v>
      </c>
      <c r="F1674" s="92" t="n">
        <v>10</v>
      </c>
      <c r="G1674" s="92" t="s">
        <v>803</v>
      </c>
      <c r="H1674" s="572" t="n">
        <f aca="false">H1675+(E1675-E1674)*0.0014</f>
        <v>0.793066666666667</v>
      </c>
      <c r="I1674" s="70" t="n">
        <f aca="false">SUM(I1675+(H1674-H1675))</f>
        <v>0.803483333333333</v>
      </c>
      <c r="J1674" s="70" t="n">
        <f aca="false">SUM(J1675+(I1674-I1675))</f>
        <v>0.8139</v>
      </c>
      <c r="K1674" s="45" t="n">
        <f aca="false">SUM(K1675+(J1674-J1675))</f>
        <v>0.824316666666667</v>
      </c>
      <c r="U1674" s="2"/>
      <c r="V1674" s="2"/>
      <c r="W1674" s="2"/>
      <c r="X1674" s="2"/>
      <c r="Y1674" s="2"/>
      <c r="Z1674" s="2"/>
      <c r="AA1674" s="2"/>
      <c r="AB1674" s="2"/>
    </row>
    <row r="1675" customFormat="false" ht="13.5" hidden="false" customHeight="false" outlineLevel="0" collapsed="false">
      <c r="A1675" s="576" t="n">
        <f aca="false">A1674+(E1675-E1674)*0.0014</f>
        <v>0.821066666666667</v>
      </c>
      <c r="B1675" s="72" t="n">
        <f aca="false">SUM(B1674+(A1675-A1674))</f>
        <v>0.831483333333333</v>
      </c>
      <c r="C1675" s="72" t="n">
        <f aca="false">SUM(C1674+(B1675-B1674))</f>
        <v>0.8419</v>
      </c>
      <c r="D1675" s="72" t="n">
        <f aca="false">SUM(D1674+(C1675-C1674))</f>
        <v>0.852316666666667</v>
      </c>
      <c r="E1675" s="83" t="n">
        <v>21</v>
      </c>
      <c r="F1675" s="83" t="n">
        <v>11</v>
      </c>
      <c r="G1675" s="83" t="s">
        <v>906</v>
      </c>
      <c r="H1675" s="72" t="n">
        <v>0.791666666666667</v>
      </c>
      <c r="I1675" s="72" t="n">
        <v>0.802083333333333</v>
      </c>
      <c r="J1675" s="72" t="n">
        <v>0.8125</v>
      </c>
      <c r="K1675" s="113" t="n">
        <v>0.822916666666667</v>
      </c>
      <c r="U1675" s="2"/>
      <c r="V1675" s="2"/>
      <c r="W1675" s="2"/>
      <c r="X1675" s="2"/>
      <c r="Y1675" s="2"/>
      <c r="Z1675" s="2"/>
      <c r="AA1675" s="2"/>
      <c r="AB1675" s="2"/>
    </row>
    <row r="1676" customFormat="false" ht="12.75" hidden="false" customHeight="false" outlineLevel="0" collapsed="false">
      <c r="A1676" s="34"/>
      <c r="B1676" s="34"/>
      <c r="C1676" s="34"/>
      <c r="D1676" s="34"/>
      <c r="E1676" s="2"/>
      <c r="F1676" s="2"/>
      <c r="G1676" s="2"/>
      <c r="H1676" s="34"/>
      <c r="I1676" s="34"/>
      <c r="J1676" s="34"/>
      <c r="K1676" s="34"/>
      <c r="U1676" s="2"/>
      <c r="V1676" s="2"/>
      <c r="W1676" s="2"/>
      <c r="X1676" s="2"/>
      <c r="Y1676" s="2"/>
      <c r="Z1676" s="2"/>
      <c r="AA1676" s="2"/>
      <c r="AB1676" s="2"/>
    </row>
    <row r="1677" customFormat="false" ht="13.5" hidden="false" customHeight="false" outlineLevel="0" collapsed="false">
      <c r="U1677" s="2"/>
      <c r="V1677" s="2"/>
      <c r="W1677" s="2"/>
      <c r="X1677" s="2"/>
      <c r="Y1677" s="2"/>
      <c r="Z1677" s="2"/>
      <c r="AA1677" s="2"/>
      <c r="AB1677" s="2"/>
    </row>
    <row r="1678" customFormat="false" ht="13.5" hidden="false" customHeight="false" outlineLevel="0" collapsed="false">
      <c r="A1678" s="101" t="s">
        <v>19</v>
      </c>
      <c r="B1678" s="98"/>
      <c r="C1678" s="98"/>
      <c r="D1678" s="98"/>
      <c r="E1678" s="99" t="s">
        <v>60</v>
      </c>
      <c r="F1678" s="99" t="s">
        <v>20</v>
      </c>
      <c r="G1678" s="99" t="s">
        <v>21</v>
      </c>
      <c r="H1678" s="101" t="s">
        <v>22</v>
      </c>
      <c r="I1678" s="98"/>
      <c r="J1678" s="98"/>
      <c r="K1678" s="102"/>
      <c r="U1678" s="2"/>
      <c r="V1678" s="2"/>
      <c r="W1678" s="2"/>
      <c r="X1678" s="2"/>
      <c r="Y1678" s="2"/>
      <c r="Z1678" s="2"/>
      <c r="AA1678" s="2"/>
      <c r="AB1678" s="2"/>
    </row>
    <row r="1679" customFormat="false" ht="13.5" hidden="false" customHeight="false" outlineLevel="0" collapsed="false">
      <c r="A1679" s="177" t="s">
        <v>23</v>
      </c>
      <c r="B1679" s="100"/>
      <c r="C1679" s="100"/>
      <c r="D1679" s="178"/>
      <c r="E1679" s="139"/>
      <c r="F1679" s="139" t="s">
        <v>25</v>
      </c>
      <c r="G1679" s="139"/>
      <c r="H1679" s="177" t="s">
        <v>26</v>
      </c>
      <c r="I1679" s="100"/>
      <c r="J1679" s="100"/>
      <c r="K1679" s="178"/>
      <c r="U1679" s="2"/>
      <c r="V1679" s="2"/>
      <c r="W1679" s="2"/>
      <c r="X1679" s="2"/>
      <c r="Y1679" s="2"/>
      <c r="Z1679" s="2"/>
      <c r="AA1679" s="2"/>
      <c r="AB1679" s="2"/>
    </row>
    <row r="1680" customFormat="false" ht="13.5" hidden="false" customHeight="false" outlineLevel="0" collapsed="false">
      <c r="A1680" s="633" t="s">
        <v>62</v>
      </c>
      <c r="B1680" s="452" t="s">
        <v>62</v>
      </c>
      <c r="C1680" s="452" t="s">
        <v>62</v>
      </c>
      <c r="D1680" s="452" t="s">
        <v>62</v>
      </c>
      <c r="E1680" s="452"/>
      <c r="F1680" s="452"/>
      <c r="G1680" s="452"/>
      <c r="H1680" s="452" t="s">
        <v>62</v>
      </c>
      <c r="I1680" s="452" t="s">
        <v>62</v>
      </c>
      <c r="J1680" s="452" t="s">
        <v>62</v>
      </c>
      <c r="K1680" s="629" t="s">
        <v>62</v>
      </c>
      <c r="U1680" s="2"/>
      <c r="V1680" s="2"/>
      <c r="W1680" s="2"/>
      <c r="X1680" s="2"/>
      <c r="Y1680" s="2"/>
      <c r="Z1680" s="2"/>
      <c r="AA1680" s="2"/>
      <c r="AB1680" s="2"/>
    </row>
    <row r="1681" customFormat="false" ht="12.75" hidden="false" customHeight="false" outlineLevel="0" collapsed="false">
      <c r="A1681" s="160" t="n">
        <v>0.833333333333333</v>
      </c>
      <c r="B1681" s="69" t="n">
        <v>0.84375</v>
      </c>
      <c r="C1681" s="69" t="n">
        <v>0.854166666666667</v>
      </c>
      <c r="D1681" s="69" t="n">
        <v>0.864583333333333</v>
      </c>
      <c r="E1681" s="110" t="n">
        <v>0</v>
      </c>
      <c r="F1681" s="110" t="n">
        <v>1</v>
      </c>
      <c r="G1681" s="110" t="s">
        <v>824</v>
      </c>
      <c r="H1681" s="597" t="n">
        <f aca="false">H1682+(E1682-E1681)*0.0014</f>
        <v>0.862733333333333</v>
      </c>
      <c r="I1681" s="69" t="n">
        <f aca="false">SUM(I1682+(H1681-H1682))</f>
        <v>0.87315</v>
      </c>
      <c r="J1681" s="69" t="n">
        <f aca="false">SUM(J1682+(I1681-I1682))</f>
        <v>0.893983333333333</v>
      </c>
      <c r="K1681" s="33" t="n">
        <f aca="false">SUM(K1682+(J1681-J1682))</f>
        <v>0.9044</v>
      </c>
      <c r="U1681" s="2"/>
      <c r="V1681" s="2"/>
      <c r="W1681" s="2"/>
      <c r="X1681" s="2"/>
      <c r="Y1681" s="2"/>
      <c r="Z1681" s="2"/>
      <c r="AA1681" s="2"/>
      <c r="AB1681" s="2"/>
    </row>
    <row r="1682" customFormat="false" ht="12.75" hidden="false" customHeight="false" outlineLevel="0" collapsed="false">
      <c r="A1682" s="571" t="n">
        <f aca="false">A1681+(E1682-E1681)*0.0014</f>
        <v>0.834733333333333</v>
      </c>
      <c r="B1682" s="70" t="n">
        <f aca="false">SUM(B1681+(A1682-A1681))</f>
        <v>0.84515</v>
      </c>
      <c r="C1682" s="70" t="n">
        <f aca="false">SUM(C1681+(B1682-B1681))</f>
        <v>0.855566666666667</v>
      </c>
      <c r="D1682" s="70" t="n">
        <f aca="false">SUM(D1681+(C1682-C1681))</f>
        <v>0.865983333333333</v>
      </c>
      <c r="E1682" s="92" t="n">
        <v>1</v>
      </c>
      <c r="F1682" s="92" t="n">
        <v>2</v>
      </c>
      <c r="G1682" s="92" t="s">
        <v>825</v>
      </c>
      <c r="H1682" s="572" t="n">
        <f aca="false">H1683+(E1683-E1682)*0.0014</f>
        <v>0.861333333333333</v>
      </c>
      <c r="I1682" s="70" t="n">
        <f aca="false">SUM(I1683+(H1682-H1683))</f>
        <v>0.87175</v>
      </c>
      <c r="J1682" s="70" t="n">
        <f aca="false">SUM(J1683+(I1682-I1683))</f>
        <v>0.892583333333333</v>
      </c>
      <c r="K1682" s="45" t="n">
        <f aca="false">SUM(K1683+(J1682-J1683))</f>
        <v>0.903</v>
      </c>
      <c r="U1682" s="2"/>
      <c r="V1682" s="2"/>
      <c r="W1682" s="2"/>
      <c r="X1682" s="2"/>
      <c r="Y1682" s="2"/>
      <c r="Z1682" s="2"/>
      <c r="AA1682" s="2"/>
      <c r="AB1682" s="2"/>
    </row>
    <row r="1683" customFormat="false" ht="12.75" hidden="false" customHeight="false" outlineLevel="0" collapsed="false">
      <c r="A1683" s="571" t="n">
        <f aca="false">A1682+(E1683-E1682)*0.0014</f>
        <v>0.837533333333333</v>
      </c>
      <c r="B1683" s="70" t="n">
        <f aca="false">SUM(B1682+(A1683-A1682))</f>
        <v>0.84795</v>
      </c>
      <c r="C1683" s="70" t="n">
        <f aca="false">SUM(C1682+(B1683-B1682))</f>
        <v>0.858366666666667</v>
      </c>
      <c r="D1683" s="70" t="n">
        <f aca="false">SUM(D1682+(C1683-C1682))</f>
        <v>0.868783333333333</v>
      </c>
      <c r="E1683" s="92" t="n">
        <v>3</v>
      </c>
      <c r="F1683" s="92" t="n">
        <v>3</v>
      </c>
      <c r="G1683" s="92" t="s">
        <v>855</v>
      </c>
      <c r="H1683" s="572" t="n">
        <f aca="false">H1684+(E1684-E1683)*0.0014</f>
        <v>0.858533333333333</v>
      </c>
      <c r="I1683" s="70" t="n">
        <f aca="false">SUM(I1684+(H1683-H1684))</f>
        <v>0.86895</v>
      </c>
      <c r="J1683" s="70" t="n">
        <f aca="false">SUM(J1684+(I1683-I1684))</f>
        <v>0.889783333333333</v>
      </c>
      <c r="K1683" s="45" t="n">
        <f aca="false">SUM(K1684+(J1683-J1684))</f>
        <v>0.9002</v>
      </c>
      <c r="U1683" s="2"/>
      <c r="V1683" s="2"/>
      <c r="W1683" s="2"/>
      <c r="X1683" s="2"/>
      <c r="Y1683" s="2"/>
      <c r="Z1683" s="2"/>
      <c r="AA1683" s="2"/>
      <c r="AB1683" s="2"/>
    </row>
    <row r="1684" customFormat="false" ht="12.75" hidden="false" customHeight="false" outlineLevel="0" collapsed="false">
      <c r="A1684" s="571" t="n">
        <f aca="false">A1683+(E1684-E1683)*0.0014</f>
        <v>0.841733333333333</v>
      </c>
      <c r="B1684" s="70" t="n">
        <f aca="false">SUM(B1683+(A1684-A1683))</f>
        <v>0.85215</v>
      </c>
      <c r="C1684" s="70" t="n">
        <f aca="false">SUM(C1683+(B1684-B1683))</f>
        <v>0.862566666666667</v>
      </c>
      <c r="D1684" s="70" t="n">
        <f aca="false">SUM(D1683+(C1684-C1683))</f>
        <v>0.872983333333333</v>
      </c>
      <c r="E1684" s="92" t="n">
        <v>6</v>
      </c>
      <c r="F1684" s="92" t="n">
        <v>4</v>
      </c>
      <c r="G1684" s="92" t="s">
        <v>904</v>
      </c>
      <c r="H1684" s="572" t="n">
        <f aca="false">H1685+(E1685-E1684)*0.0014</f>
        <v>0.854333333333333</v>
      </c>
      <c r="I1684" s="70" t="n">
        <f aca="false">SUM(I1685+(H1684-H1685))</f>
        <v>0.86475</v>
      </c>
      <c r="J1684" s="70" t="n">
        <f aca="false">SUM(J1685+(I1684-I1685))</f>
        <v>0.885583333333333</v>
      </c>
      <c r="K1684" s="45" t="n">
        <f aca="false">SUM(K1685+(J1684-J1685))</f>
        <v>0.896</v>
      </c>
      <c r="U1684" s="2"/>
      <c r="V1684" s="2"/>
      <c r="W1684" s="2"/>
      <c r="X1684" s="2"/>
      <c r="Y1684" s="2"/>
      <c r="Z1684" s="2"/>
      <c r="AA1684" s="2"/>
      <c r="AB1684" s="2"/>
    </row>
    <row r="1685" customFormat="false" ht="12.75" hidden="false" customHeight="false" outlineLevel="0" collapsed="false">
      <c r="A1685" s="571" t="n">
        <f aca="false">A1684+(E1685-E1684)*0.0014</f>
        <v>0.844533333333333</v>
      </c>
      <c r="B1685" s="70" t="n">
        <f aca="false">SUM(B1684+(A1685-A1684))</f>
        <v>0.85495</v>
      </c>
      <c r="C1685" s="70" t="n">
        <f aca="false">SUM(C1684+(B1685-B1684))</f>
        <v>0.865366666666667</v>
      </c>
      <c r="D1685" s="70" t="n">
        <f aca="false">SUM(D1684+(C1685-C1684))</f>
        <v>0.875783333333333</v>
      </c>
      <c r="E1685" s="92" t="n">
        <v>8</v>
      </c>
      <c r="F1685" s="92" t="n">
        <v>5</v>
      </c>
      <c r="G1685" s="92" t="s">
        <v>828</v>
      </c>
      <c r="H1685" s="572" t="n">
        <f aca="false">H1686+(E1686-E1685)*0.0014</f>
        <v>0.851533333333333</v>
      </c>
      <c r="I1685" s="70" t="n">
        <f aca="false">SUM(I1686+(H1685-H1686))</f>
        <v>0.86195</v>
      </c>
      <c r="J1685" s="70" t="n">
        <f aca="false">SUM(J1686+(I1685-I1686))</f>
        <v>0.882783333333333</v>
      </c>
      <c r="K1685" s="45" t="n">
        <f aca="false">SUM(K1686+(J1685-J1686))</f>
        <v>0.8932</v>
      </c>
      <c r="U1685" s="2"/>
      <c r="V1685" s="2"/>
      <c r="W1685" s="2"/>
      <c r="X1685" s="2"/>
      <c r="Y1685" s="2"/>
      <c r="Z1685" s="2"/>
      <c r="AA1685" s="2"/>
      <c r="AB1685" s="2"/>
    </row>
    <row r="1686" customFormat="false" ht="12.75" hidden="false" customHeight="false" outlineLevel="0" collapsed="false">
      <c r="A1686" s="571" t="n">
        <f aca="false">A1685+(E1686-E1685)*0.0014</f>
        <v>0.847333333333333</v>
      </c>
      <c r="B1686" s="70" t="n">
        <f aca="false">SUM(B1685+(A1686-A1685))</f>
        <v>0.85775</v>
      </c>
      <c r="C1686" s="70" t="n">
        <f aca="false">SUM(C1685+(B1686-B1685))</f>
        <v>0.868166666666667</v>
      </c>
      <c r="D1686" s="70" t="n">
        <f aca="false">SUM(D1685+(C1686-C1685))</f>
        <v>0.878583333333333</v>
      </c>
      <c r="E1686" s="92" t="n">
        <v>10</v>
      </c>
      <c r="F1686" s="92" t="n">
        <v>6</v>
      </c>
      <c r="G1686" s="92" t="s">
        <v>905</v>
      </c>
      <c r="H1686" s="572" t="n">
        <f aca="false">H1687+(E1687-E1686)*0.0014</f>
        <v>0.848733333333333</v>
      </c>
      <c r="I1686" s="70" t="n">
        <f aca="false">SUM(I1687+(H1686-H1687))</f>
        <v>0.85915</v>
      </c>
      <c r="J1686" s="70" t="n">
        <f aca="false">SUM(J1687+(I1686-I1687))</f>
        <v>0.879983333333333</v>
      </c>
      <c r="K1686" s="45" t="n">
        <f aca="false">SUM(K1687+(J1686-J1687))</f>
        <v>0.8904</v>
      </c>
      <c r="U1686" s="2"/>
      <c r="V1686" s="2"/>
      <c r="W1686" s="2"/>
      <c r="X1686" s="2"/>
      <c r="Y1686" s="2"/>
      <c r="Z1686" s="2"/>
      <c r="AA1686" s="2"/>
      <c r="AB1686" s="2"/>
    </row>
    <row r="1687" customFormat="false" ht="12.75" hidden="false" customHeight="false" outlineLevel="0" collapsed="false">
      <c r="A1687" s="571" t="n">
        <f aca="false">A1686+(E1687-E1686)*0.0014</f>
        <v>0.848733333333333</v>
      </c>
      <c r="B1687" s="70" t="n">
        <f aca="false">SUM(B1686+(A1687-A1686))</f>
        <v>0.85915</v>
      </c>
      <c r="C1687" s="70" t="n">
        <f aca="false">SUM(C1686+(B1687-B1686))</f>
        <v>0.869566666666667</v>
      </c>
      <c r="D1687" s="70" t="n">
        <f aca="false">SUM(D1686+(C1687-C1686))</f>
        <v>0.879983333333333</v>
      </c>
      <c r="E1687" s="92" t="n">
        <v>11</v>
      </c>
      <c r="F1687" s="92" t="n">
        <v>7</v>
      </c>
      <c r="G1687" s="92" t="s">
        <v>802</v>
      </c>
      <c r="H1687" s="572" t="n">
        <f aca="false">H1688+(E1688-E1687)*0.0014</f>
        <v>0.847333333333333</v>
      </c>
      <c r="I1687" s="70" t="n">
        <f aca="false">SUM(I1688+(H1687-H1688))</f>
        <v>0.85775</v>
      </c>
      <c r="J1687" s="70" t="n">
        <f aca="false">SUM(J1688+(I1687-I1688))</f>
        <v>0.878583333333333</v>
      </c>
      <c r="K1687" s="45" t="n">
        <f aca="false">SUM(K1688+(J1687-J1688))</f>
        <v>0.889</v>
      </c>
      <c r="U1687" s="2"/>
      <c r="V1687" s="2"/>
      <c r="W1687" s="2"/>
      <c r="X1687" s="2"/>
      <c r="Y1687" s="2"/>
      <c r="Z1687" s="2"/>
      <c r="AA1687" s="2"/>
      <c r="AB1687" s="2"/>
    </row>
    <row r="1688" customFormat="false" ht="12.75" hidden="false" customHeight="false" outlineLevel="0" collapsed="false">
      <c r="A1688" s="571" t="n">
        <f aca="false">A1687+(E1688-E1687)*0.0014</f>
        <v>0.851533333333333</v>
      </c>
      <c r="B1688" s="70" t="n">
        <f aca="false">SUM(B1687+(A1688-A1687))</f>
        <v>0.86195</v>
      </c>
      <c r="C1688" s="70" t="n">
        <f aca="false">SUM(C1687+(B1688-B1687))</f>
        <v>0.872366666666667</v>
      </c>
      <c r="D1688" s="70" t="n">
        <f aca="false">SUM(D1687+(C1688-C1687))</f>
        <v>0.882783333333333</v>
      </c>
      <c r="E1688" s="92" t="n">
        <v>13</v>
      </c>
      <c r="F1688" s="92" t="n">
        <v>8</v>
      </c>
      <c r="G1688" s="92" t="s">
        <v>767</v>
      </c>
      <c r="H1688" s="572" t="n">
        <f aca="false">H1689+(E1689-E1688)*0.0014</f>
        <v>0.844533333333333</v>
      </c>
      <c r="I1688" s="70" t="n">
        <f aca="false">SUM(I1689+(H1688-H1689))</f>
        <v>0.85495</v>
      </c>
      <c r="J1688" s="70" t="n">
        <f aca="false">SUM(J1689+(I1688-I1689))</f>
        <v>0.875783333333333</v>
      </c>
      <c r="K1688" s="45" t="n">
        <f aca="false">SUM(K1689+(J1688-J1689))</f>
        <v>0.8862</v>
      </c>
      <c r="U1688" s="2"/>
      <c r="V1688" s="2"/>
      <c r="W1688" s="2"/>
      <c r="X1688" s="2"/>
      <c r="Y1688" s="2"/>
      <c r="Z1688" s="2"/>
      <c r="AA1688" s="2"/>
      <c r="AB1688" s="2"/>
    </row>
    <row r="1689" customFormat="false" ht="12.75" hidden="false" customHeight="false" outlineLevel="0" collapsed="false">
      <c r="A1689" s="571" t="n">
        <f aca="false">A1688+(E1689-E1688)*0.0014</f>
        <v>0.857133333333333</v>
      </c>
      <c r="B1689" s="70" t="n">
        <f aca="false">SUM(B1688+(A1689-A1688))</f>
        <v>0.86755</v>
      </c>
      <c r="C1689" s="70" t="n">
        <f aca="false">SUM(C1688+(B1689-B1688))</f>
        <v>0.877966666666667</v>
      </c>
      <c r="D1689" s="70" t="n">
        <f aca="false">SUM(D1688+(C1689-C1688))</f>
        <v>0.888383333333333</v>
      </c>
      <c r="E1689" s="92" t="n">
        <v>17</v>
      </c>
      <c r="F1689" s="92" t="n">
        <v>9</v>
      </c>
      <c r="G1689" s="92" t="s">
        <v>768</v>
      </c>
      <c r="H1689" s="572" t="n">
        <f aca="false">H1690+(E1690-E1689)*0.0014</f>
        <v>0.838933333333333</v>
      </c>
      <c r="I1689" s="70" t="n">
        <f aca="false">SUM(I1690+(H1689-H1690))</f>
        <v>0.84935</v>
      </c>
      <c r="J1689" s="70" t="n">
        <f aca="false">SUM(J1690+(I1689-I1690))</f>
        <v>0.870183333333333</v>
      </c>
      <c r="K1689" s="45" t="n">
        <f aca="false">SUM(K1690+(J1689-J1690))</f>
        <v>0.8806</v>
      </c>
      <c r="U1689" s="2"/>
      <c r="V1689" s="2"/>
      <c r="W1689" s="2"/>
      <c r="X1689" s="2"/>
      <c r="Y1689" s="2"/>
      <c r="Z1689" s="2"/>
      <c r="AA1689" s="2"/>
      <c r="AB1689" s="2"/>
    </row>
    <row r="1690" customFormat="false" ht="12.75" hidden="false" customHeight="false" outlineLevel="0" collapsed="false">
      <c r="A1690" s="571" t="n">
        <f aca="false">A1689+(E1690-E1689)*0.0014</f>
        <v>0.861333333333333</v>
      </c>
      <c r="B1690" s="70" t="n">
        <f aca="false">SUM(B1689+(A1690-A1689))</f>
        <v>0.87175</v>
      </c>
      <c r="C1690" s="70" t="n">
        <f aca="false">SUM(C1689+(B1690-B1689))</f>
        <v>0.882166666666667</v>
      </c>
      <c r="D1690" s="70" t="n">
        <f aca="false">SUM(D1689+(C1690-C1689))</f>
        <v>0.892583333333333</v>
      </c>
      <c r="E1690" s="92" t="n">
        <v>20</v>
      </c>
      <c r="F1690" s="92" t="n">
        <v>10</v>
      </c>
      <c r="G1690" s="92" t="s">
        <v>803</v>
      </c>
      <c r="H1690" s="572" t="n">
        <f aca="false">H1691+(E1691-E1690)*0.0014</f>
        <v>0.834733333333333</v>
      </c>
      <c r="I1690" s="70" t="n">
        <f aca="false">SUM(I1691+(H1690-H1691))</f>
        <v>0.84515</v>
      </c>
      <c r="J1690" s="70" t="n">
        <f aca="false">SUM(J1691+(I1690-I1691))</f>
        <v>0.865983333333333</v>
      </c>
      <c r="K1690" s="45" t="n">
        <f aca="false">SUM(K1691+(J1690-J1691))</f>
        <v>0.8764</v>
      </c>
      <c r="U1690" s="2"/>
      <c r="V1690" s="2"/>
      <c r="W1690" s="2"/>
      <c r="X1690" s="2"/>
      <c r="Y1690" s="2"/>
      <c r="Z1690" s="2"/>
      <c r="AA1690" s="2"/>
      <c r="AB1690" s="2"/>
    </row>
    <row r="1691" customFormat="false" ht="13.5" hidden="false" customHeight="false" outlineLevel="0" collapsed="false">
      <c r="A1691" s="576" t="n">
        <f aca="false">A1690+(E1691-E1690)*0.0014</f>
        <v>0.862733333333333</v>
      </c>
      <c r="B1691" s="72" t="n">
        <f aca="false">SUM(B1690+(A1691-A1690))</f>
        <v>0.87315</v>
      </c>
      <c r="C1691" s="72" t="n">
        <f aca="false">SUM(C1690+(B1691-B1690))</f>
        <v>0.883566666666667</v>
      </c>
      <c r="D1691" s="72" t="n">
        <f aca="false">SUM(D1690+(C1691-C1690))</f>
        <v>0.893983333333333</v>
      </c>
      <c r="E1691" s="83" t="n">
        <v>21</v>
      </c>
      <c r="F1691" s="83" t="n">
        <v>11</v>
      </c>
      <c r="G1691" s="83" t="s">
        <v>906</v>
      </c>
      <c r="H1691" s="72" t="n">
        <v>0.833333333333333</v>
      </c>
      <c r="I1691" s="72" t="n">
        <v>0.84375</v>
      </c>
      <c r="J1691" s="72" t="n">
        <v>0.864583333333333</v>
      </c>
      <c r="K1691" s="113" t="n">
        <v>0.875</v>
      </c>
      <c r="U1691" s="2"/>
      <c r="V1691" s="2"/>
      <c r="W1691" s="2"/>
      <c r="X1691" s="2"/>
      <c r="Y1691" s="2"/>
      <c r="Z1691" s="2"/>
      <c r="AA1691" s="2"/>
      <c r="AB1691" s="2"/>
    </row>
    <row r="1692" customFormat="false" ht="12.75" hidden="false" customHeight="false" outlineLevel="0" collapsed="false">
      <c r="U1692" s="2"/>
      <c r="V1692" s="2"/>
      <c r="W1692" s="2"/>
      <c r="X1692" s="2"/>
      <c r="Y1692" s="2"/>
      <c r="Z1692" s="2"/>
      <c r="AA1692" s="2"/>
      <c r="AB1692" s="2"/>
    </row>
    <row r="1693" customFormat="false" ht="12.75" hidden="false" customHeight="false" outlineLevel="0" collapsed="false">
      <c r="U1693" s="2"/>
      <c r="V1693" s="2"/>
      <c r="W1693" s="2"/>
      <c r="X1693" s="2"/>
      <c r="Y1693" s="2"/>
      <c r="Z1693" s="2"/>
      <c r="AA1693" s="2"/>
      <c r="AB1693" s="2"/>
    </row>
    <row r="1694" customFormat="false" ht="12.75" hidden="false" customHeight="false" outlineLevel="0" collapsed="false">
      <c r="G1694" s="6"/>
      <c r="H1694" s="6"/>
      <c r="U1694" s="2"/>
      <c r="V1694" s="2"/>
      <c r="W1694" s="2"/>
      <c r="X1694" s="2"/>
      <c r="Y1694" s="2"/>
      <c r="Z1694" s="2"/>
      <c r="AA1694" s="2"/>
      <c r="AB1694" s="2"/>
    </row>
    <row r="1695" customFormat="false" ht="12.75" hidden="false" customHeight="false" outlineLevel="0" collapsed="false">
      <c r="G1695" s="6"/>
      <c r="U1695" s="2"/>
      <c r="V1695" s="2"/>
      <c r="W1695" s="2"/>
      <c r="X1695" s="2"/>
      <c r="Y1695" s="2"/>
      <c r="Z1695" s="2"/>
      <c r="AA1695" s="2"/>
      <c r="AB1695" s="2"/>
    </row>
    <row r="1696" customFormat="false" ht="12.75" hidden="false" customHeight="false" outlineLevel="0" collapsed="false">
      <c r="U1696" s="2"/>
      <c r="V1696" s="2"/>
      <c r="W1696" s="2"/>
      <c r="X1696" s="2"/>
      <c r="Y1696" s="2"/>
      <c r="Z1696" s="2"/>
      <c r="AA1696" s="2"/>
      <c r="AB1696" s="2"/>
    </row>
    <row r="1697" customFormat="false" ht="12.75" hidden="false" customHeight="false" outlineLevel="0" collapsed="false">
      <c r="U1697" s="2"/>
      <c r="V1697" s="2"/>
      <c r="W1697" s="2"/>
      <c r="X1697" s="2"/>
      <c r="Y1697" s="2"/>
      <c r="Z1697" s="2"/>
      <c r="AA1697" s="2"/>
      <c r="AB1697" s="2"/>
    </row>
    <row r="1698" customFormat="false" ht="12.75" hidden="false" customHeight="false" outlineLevel="0" collapsed="false">
      <c r="U1698" s="2"/>
      <c r="V1698" s="2"/>
      <c r="W1698" s="2"/>
      <c r="X1698" s="2"/>
      <c r="Y1698" s="2"/>
      <c r="Z1698" s="2"/>
      <c r="AA1698" s="2"/>
      <c r="AB1698" s="2"/>
    </row>
    <row r="1699" customFormat="false" ht="12.75" hidden="false" customHeight="false" outlineLevel="0" collapsed="false">
      <c r="U1699" s="2"/>
      <c r="V1699" s="2"/>
      <c r="W1699" s="2"/>
      <c r="X1699" s="2"/>
      <c r="Y1699" s="2"/>
      <c r="Z1699" s="2"/>
      <c r="AA1699" s="2"/>
      <c r="AB1699" s="2"/>
    </row>
    <row r="1700" customFormat="false" ht="12.75" hidden="false" customHeight="false" outlineLevel="0" collapsed="false">
      <c r="U1700" s="2"/>
      <c r="V1700" s="2"/>
      <c r="W1700" s="2"/>
      <c r="X1700" s="2"/>
      <c r="Y1700" s="2"/>
      <c r="Z1700" s="2"/>
      <c r="AA1700" s="2"/>
      <c r="AB1700" s="2"/>
    </row>
    <row r="1701" customFormat="false" ht="12.75" hidden="false" customHeight="false" outlineLevel="0" collapsed="false">
      <c r="U1701" s="2"/>
      <c r="V1701" s="2"/>
      <c r="W1701" s="2"/>
      <c r="X1701" s="2"/>
      <c r="Y1701" s="2"/>
      <c r="Z1701" s="2"/>
      <c r="AA1701" s="2"/>
      <c r="AB1701" s="2"/>
    </row>
    <row r="1702" customFormat="false" ht="12.75" hidden="false" customHeight="false" outlineLevel="0" collapsed="false">
      <c r="U1702" s="2"/>
      <c r="V1702" s="2"/>
      <c r="W1702" s="2"/>
      <c r="X1702" s="2"/>
      <c r="Y1702" s="2"/>
      <c r="Z1702" s="2"/>
      <c r="AA1702" s="2"/>
      <c r="AB1702" s="2"/>
    </row>
    <row r="1703" customFormat="false" ht="12.75" hidden="false" customHeight="false" outlineLevel="0" collapsed="false">
      <c r="U1703" s="2"/>
      <c r="V1703" s="2"/>
      <c r="W1703" s="2"/>
      <c r="X1703" s="2"/>
      <c r="Y1703" s="2"/>
      <c r="Z1703" s="2"/>
      <c r="AA1703" s="2"/>
      <c r="AB1703" s="2"/>
    </row>
    <row r="1704" customFormat="false" ht="12.75" hidden="false" customHeight="false" outlineLevel="0" collapsed="false">
      <c r="H1704" s="6" t="s">
        <v>38</v>
      </c>
      <c r="U1704" s="2"/>
      <c r="V1704" s="2"/>
      <c r="W1704" s="2"/>
      <c r="X1704" s="2"/>
      <c r="Y1704" s="2"/>
      <c r="Z1704" s="2"/>
      <c r="AA1704" s="2"/>
      <c r="AB1704" s="2"/>
    </row>
    <row r="1705" customFormat="false" ht="12.75" hidden="false" customHeight="false" outlineLevel="0" collapsed="false">
      <c r="G1705" s="6" t="s">
        <v>907</v>
      </c>
      <c r="U1705" s="2"/>
      <c r="V1705" s="2"/>
      <c r="W1705" s="2"/>
      <c r="X1705" s="2"/>
      <c r="Y1705" s="2"/>
      <c r="Z1705" s="2"/>
      <c r="AA1705" s="2"/>
      <c r="AB1705" s="2"/>
    </row>
    <row r="1706" customFormat="false" ht="12.75" hidden="false" customHeight="false" outlineLevel="0" collapsed="false">
      <c r="U1706" s="2"/>
      <c r="V1706" s="2"/>
      <c r="W1706" s="2"/>
      <c r="X1706" s="2"/>
      <c r="Y1706" s="2"/>
      <c r="Z1706" s="2"/>
      <c r="AA1706" s="2"/>
      <c r="AB1706" s="2"/>
    </row>
    <row r="1707" customFormat="false" ht="12.75" hidden="false" customHeight="false" outlineLevel="0" collapsed="false">
      <c r="U1707" s="2"/>
      <c r="V1707" s="2"/>
      <c r="W1707" s="2"/>
      <c r="X1707" s="2"/>
      <c r="Y1707" s="2"/>
      <c r="Z1707" s="2"/>
      <c r="AA1707" s="2"/>
      <c r="AB1707" s="2"/>
    </row>
    <row r="1708" customFormat="false" ht="12.75" hidden="false" customHeight="false" outlineLevel="0" collapsed="false">
      <c r="U1708" s="2"/>
      <c r="V1708" s="2"/>
      <c r="W1708" s="2"/>
      <c r="X1708" s="2"/>
      <c r="Y1708" s="2"/>
      <c r="Z1708" s="2"/>
      <c r="AA1708" s="2"/>
      <c r="AB1708" s="2"/>
    </row>
    <row r="1709" customFormat="false" ht="12.75" hidden="false" customHeight="false" outlineLevel="0" collapsed="false">
      <c r="U1709" s="2"/>
      <c r="V1709" s="2"/>
      <c r="W1709" s="2"/>
      <c r="X1709" s="2"/>
      <c r="Y1709" s="2"/>
      <c r="Z1709" s="2"/>
      <c r="AA1709" s="2"/>
      <c r="AB1709" s="2"/>
    </row>
    <row r="1710" customFormat="false" ht="12.75" hidden="false" customHeight="false" outlineLevel="0" collapsed="false">
      <c r="U1710" s="2"/>
      <c r="V1710" s="2"/>
      <c r="W1710" s="2"/>
      <c r="X1710" s="2"/>
      <c r="Y1710" s="2"/>
      <c r="Z1710" s="2"/>
      <c r="AA1710" s="2"/>
      <c r="AB1710" s="2"/>
    </row>
    <row r="1711" customFormat="false" ht="12.75" hidden="false" customHeight="false" outlineLevel="0" collapsed="false">
      <c r="U1711" s="2"/>
      <c r="V1711" s="2"/>
      <c r="W1711" s="2"/>
      <c r="X1711" s="2"/>
      <c r="Y1711" s="2"/>
      <c r="Z1711" s="2"/>
      <c r="AA1711" s="2"/>
      <c r="AB1711" s="2"/>
    </row>
    <row r="1712" customFormat="false" ht="12.75" hidden="false" customHeight="false" outlineLevel="0" collapsed="false">
      <c r="U1712" s="2"/>
      <c r="V1712" s="2"/>
      <c r="W1712" s="2"/>
      <c r="X1712" s="2"/>
      <c r="Y1712" s="2"/>
      <c r="Z1712" s="2"/>
      <c r="AA1712" s="2"/>
      <c r="AB1712" s="2"/>
    </row>
    <row r="1713" customFormat="false" ht="12.75" hidden="false" customHeight="false" outlineLevel="0" collapsed="false">
      <c r="U1713" s="2"/>
      <c r="V1713" s="2"/>
      <c r="W1713" s="2"/>
      <c r="X1713" s="2"/>
      <c r="Y1713" s="2"/>
      <c r="Z1713" s="2"/>
      <c r="AA1713" s="2"/>
      <c r="AB1713" s="2"/>
    </row>
    <row r="1714" customFormat="false" ht="12.75" hidden="false" customHeight="false" outlineLevel="0" collapsed="false">
      <c r="U1714" s="2"/>
      <c r="V1714" s="2"/>
      <c r="W1714" s="2"/>
      <c r="X1714" s="2"/>
      <c r="Y1714" s="2"/>
      <c r="Z1714" s="2"/>
      <c r="AA1714" s="2"/>
      <c r="AB1714" s="2"/>
    </row>
    <row r="1715" customFormat="false" ht="12.75" hidden="false" customHeight="false" outlineLevel="0" collapsed="false">
      <c r="U1715" s="2"/>
      <c r="V1715" s="2"/>
      <c r="W1715" s="2"/>
      <c r="X1715" s="2"/>
      <c r="Y1715" s="2"/>
      <c r="Z1715" s="2"/>
      <c r="AA1715" s="2"/>
      <c r="AB1715" s="2"/>
    </row>
    <row r="1716" customFormat="false" ht="12.75" hidden="false" customHeight="false" outlineLevel="0" collapsed="false">
      <c r="U1716" s="2"/>
      <c r="V1716" s="2"/>
      <c r="W1716" s="2"/>
      <c r="X1716" s="2"/>
      <c r="Y1716" s="2"/>
      <c r="Z1716" s="2"/>
      <c r="AA1716" s="2"/>
      <c r="AB1716" s="2"/>
    </row>
    <row r="1717" customFormat="false" ht="12.75" hidden="false" customHeight="false" outlineLevel="0" collapsed="false">
      <c r="U1717" s="2"/>
      <c r="V1717" s="2"/>
      <c r="W1717" s="2"/>
      <c r="X1717" s="2"/>
      <c r="Y1717" s="2"/>
      <c r="Z1717" s="2"/>
      <c r="AA1717" s="2"/>
      <c r="AB1717" s="2"/>
    </row>
    <row r="1718" customFormat="false" ht="12.75" hidden="false" customHeight="false" outlineLevel="0" collapsed="false">
      <c r="U1718" s="2"/>
      <c r="V1718" s="2"/>
      <c r="W1718" s="2"/>
      <c r="X1718" s="2"/>
      <c r="Y1718" s="2"/>
      <c r="Z1718" s="2"/>
      <c r="AA1718" s="2"/>
      <c r="AB1718" s="2"/>
    </row>
    <row r="1719" customFormat="false" ht="12.75" hidden="false" customHeight="false" outlineLevel="0" collapsed="false">
      <c r="U1719" s="2"/>
      <c r="V1719" s="2"/>
      <c r="W1719" s="2"/>
      <c r="X1719" s="2"/>
      <c r="Y1719" s="2"/>
      <c r="Z1719" s="2"/>
      <c r="AA1719" s="2"/>
      <c r="AB1719" s="2"/>
    </row>
    <row r="1720" customFormat="false" ht="12.75" hidden="false" customHeight="false" outlineLevel="0" collapsed="false">
      <c r="U1720" s="2"/>
      <c r="V1720" s="2"/>
      <c r="W1720" s="2"/>
      <c r="X1720" s="2"/>
      <c r="Y1720" s="2"/>
      <c r="Z1720" s="2"/>
      <c r="AA1720" s="2"/>
      <c r="AB1720" s="2"/>
    </row>
    <row r="1721" customFormat="false" ht="12.75" hidden="false" customHeight="false" outlineLevel="0" collapsed="false">
      <c r="U1721" s="2"/>
      <c r="V1721" s="2"/>
      <c r="W1721" s="2"/>
      <c r="X1721" s="2"/>
      <c r="Y1721" s="2"/>
      <c r="Z1721" s="2"/>
      <c r="AA1721" s="2"/>
      <c r="AB1721" s="2"/>
    </row>
    <row r="1722" customFormat="false" ht="12.75" hidden="false" customHeight="false" outlineLevel="0" collapsed="false">
      <c r="U1722" s="2"/>
      <c r="V1722" s="2"/>
      <c r="W1722" s="2"/>
      <c r="X1722" s="2"/>
      <c r="Y1722" s="2"/>
      <c r="Z1722" s="2"/>
      <c r="AA1722" s="2"/>
      <c r="AB1722" s="2"/>
    </row>
    <row r="1723" customFormat="false" ht="12.75" hidden="false" customHeight="false" outlineLevel="0" collapsed="false">
      <c r="U1723" s="2"/>
      <c r="V1723" s="2"/>
      <c r="W1723" s="2"/>
      <c r="X1723" s="2"/>
      <c r="Y1723" s="2"/>
      <c r="Z1723" s="2"/>
      <c r="AA1723" s="2"/>
      <c r="AB1723" s="2"/>
    </row>
    <row r="1724" customFormat="false" ht="12.75" hidden="false" customHeight="false" outlineLevel="0" collapsed="false">
      <c r="U1724" s="2"/>
      <c r="V1724" s="2"/>
      <c r="W1724" s="2"/>
      <c r="X1724" s="2"/>
      <c r="Y1724" s="2"/>
      <c r="Z1724" s="2"/>
      <c r="AA1724" s="2"/>
      <c r="AB1724" s="2"/>
    </row>
    <row r="1725" customFormat="false" ht="12.75" hidden="false" customHeight="false" outlineLevel="0" collapsed="false">
      <c r="U1725" s="2"/>
      <c r="V1725" s="2"/>
      <c r="W1725" s="2"/>
      <c r="X1725" s="2"/>
      <c r="Y1725" s="2"/>
      <c r="Z1725" s="2"/>
      <c r="AA1725" s="2"/>
      <c r="AB1725" s="2"/>
    </row>
    <row r="1726" customFormat="false" ht="12.75" hidden="false" customHeight="false" outlineLevel="0" collapsed="false">
      <c r="U1726" s="2"/>
      <c r="V1726" s="2"/>
      <c r="W1726" s="2"/>
      <c r="X1726" s="2"/>
      <c r="Y1726" s="2"/>
      <c r="Z1726" s="2"/>
      <c r="AA1726" s="2"/>
      <c r="AB1726" s="2"/>
    </row>
    <row r="1727" customFormat="false" ht="12.75" hidden="false" customHeight="false" outlineLevel="0" collapsed="false">
      <c r="U1727" s="2"/>
      <c r="V1727" s="2"/>
      <c r="W1727" s="2"/>
      <c r="X1727" s="2"/>
      <c r="Y1727" s="2"/>
      <c r="Z1727" s="2"/>
      <c r="AA1727" s="2"/>
      <c r="AB1727" s="2"/>
    </row>
    <row r="1728" customFormat="false" ht="12.75" hidden="false" customHeight="false" outlineLevel="0" collapsed="false">
      <c r="U1728" s="2"/>
      <c r="V1728" s="2"/>
      <c r="W1728" s="2"/>
      <c r="X1728" s="2"/>
      <c r="Y1728" s="2"/>
      <c r="Z1728" s="2"/>
      <c r="AA1728" s="2"/>
      <c r="AB1728" s="2"/>
    </row>
    <row r="1729" customFormat="false" ht="12.75" hidden="false" customHeight="false" outlineLevel="0" collapsed="false">
      <c r="U1729" s="2"/>
      <c r="V1729" s="2"/>
      <c r="W1729" s="2"/>
      <c r="X1729" s="2"/>
      <c r="Y1729" s="2"/>
      <c r="Z1729" s="2"/>
      <c r="AA1729" s="2"/>
      <c r="AB1729" s="2"/>
    </row>
    <row r="1730" customFormat="false" ht="12.75" hidden="false" customHeight="false" outlineLevel="0" collapsed="false">
      <c r="U1730" s="2"/>
      <c r="V1730" s="2"/>
      <c r="W1730" s="2"/>
      <c r="X1730" s="2"/>
      <c r="Y1730" s="2"/>
      <c r="Z1730" s="2"/>
      <c r="AA1730" s="2"/>
      <c r="AB1730" s="2"/>
    </row>
    <row r="1731" customFormat="false" ht="12.75" hidden="false" customHeight="false" outlineLevel="0" collapsed="false">
      <c r="U1731" s="2"/>
      <c r="V1731" s="2"/>
      <c r="W1731" s="2"/>
      <c r="X1731" s="2"/>
      <c r="Y1731" s="2"/>
      <c r="Z1731" s="2"/>
      <c r="AA1731" s="2"/>
      <c r="AB1731" s="2"/>
    </row>
    <row r="1732" customFormat="false" ht="12.75" hidden="false" customHeight="false" outlineLevel="0" collapsed="false">
      <c r="U1732" s="2"/>
      <c r="V1732" s="2"/>
      <c r="W1732" s="2"/>
      <c r="X1732" s="2"/>
      <c r="Y1732" s="2"/>
      <c r="Z1732" s="2"/>
      <c r="AA1732" s="2"/>
      <c r="AB1732" s="2"/>
    </row>
    <row r="1733" customFormat="false" ht="12.75" hidden="false" customHeight="false" outlineLevel="0" collapsed="false">
      <c r="U1733" s="2"/>
      <c r="V1733" s="2"/>
      <c r="W1733" s="2"/>
      <c r="X1733" s="2"/>
      <c r="Y1733" s="2"/>
      <c r="Z1733" s="2"/>
      <c r="AA1733" s="2"/>
      <c r="AB1733" s="2"/>
    </row>
    <row r="1734" customFormat="false" ht="18" hidden="false" customHeight="false" outlineLevel="0" collapsed="false">
      <c r="A1734" s="8" t="s">
        <v>732</v>
      </c>
      <c r="B1734" s="2"/>
      <c r="C1734" s="2"/>
      <c r="D1734" s="2"/>
      <c r="F1734" s="445"/>
      <c r="G1734" s="6" t="s">
        <v>908</v>
      </c>
      <c r="U1734" s="2"/>
      <c r="V1734" s="2"/>
      <c r="W1734" s="2"/>
      <c r="X1734" s="2"/>
      <c r="Y1734" s="2"/>
      <c r="Z1734" s="2"/>
      <c r="AA1734" s="2"/>
      <c r="AB1734" s="2"/>
    </row>
    <row r="1735" customFormat="false" ht="15" hidden="false" customHeight="false" outlineLevel="0" collapsed="false">
      <c r="A1735" s="8" t="s">
        <v>3</v>
      </c>
      <c r="B1735" s="2"/>
      <c r="C1735" s="2"/>
      <c r="D1735" s="2"/>
      <c r="E1735" s="2"/>
      <c r="F1735" s="2"/>
      <c r="G1735" s="8" t="s">
        <v>909</v>
      </c>
      <c r="H1735" s="2"/>
      <c r="I1735" s="2"/>
      <c r="J1735" s="2"/>
      <c r="K1735" s="2"/>
      <c r="L1735" s="3" t="s">
        <v>2</v>
      </c>
      <c r="M1735" s="3"/>
      <c r="N1735" s="3"/>
      <c r="O1735" s="3"/>
      <c r="P1735" s="4"/>
      <c r="Q1735" s="5"/>
      <c r="R1735" s="2"/>
      <c r="S1735" s="2"/>
      <c r="T1735" s="2"/>
      <c r="U1735" s="2"/>
      <c r="V1735" s="2"/>
      <c r="W1735" s="2"/>
      <c r="X1735" s="2"/>
      <c r="Y1735" s="2"/>
      <c r="Z1735" s="2"/>
      <c r="AA1735" s="2"/>
      <c r="AB1735" s="2"/>
    </row>
    <row r="1736" customFormat="false" ht="15.75" hidden="false" customHeight="false" outlineLevel="0" collapsed="false">
      <c r="A1736" s="8"/>
      <c r="B1736" s="2"/>
      <c r="C1736" s="2"/>
      <c r="D1736" s="2"/>
      <c r="E1736" s="2"/>
      <c r="F1736" s="2"/>
      <c r="G1736" s="2"/>
      <c r="H1736" s="2"/>
      <c r="I1736" s="2"/>
      <c r="J1736" s="2"/>
      <c r="K1736" s="207"/>
      <c r="L1736" s="3" t="s">
        <v>5</v>
      </c>
      <c r="M1736" s="3"/>
      <c r="N1736" s="3"/>
      <c r="O1736" s="3"/>
      <c r="P1736" s="8"/>
      <c r="Q1736" s="9" t="s">
        <v>194</v>
      </c>
      <c r="R1736" s="9"/>
      <c r="S1736" s="9"/>
      <c r="T1736" s="2"/>
      <c r="U1736" s="2"/>
      <c r="V1736" s="2"/>
      <c r="W1736" s="2"/>
      <c r="X1736" s="2"/>
      <c r="Y1736" s="2"/>
      <c r="Z1736" s="2"/>
      <c r="AA1736" s="2"/>
      <c r="AB1736" s="2"/>
    </row>
    <row r="1737" customFormat="false" ht="15" hidden="false" customHeight="false" outlineLevel="0" collapsed="false">
      <c r="A1737" s="8"/>
      <c r="B1737" s="2"/>
      <c r="C1737" s="2"/>
      <c r="D1737" s="2"/>
      <c r="L1737" s="3" t="s">
        <v>7</v>
      </c>
      <c r="M1737" s="3"/>
      <c r="N1737" s="3"/>
      <c r="O1737" s="3"/>
      <c r="P1737" s="8"/>
      <c r="Q1737" s="5"/>
      <c r="R1737" s="2"/>
      <c r="S1737" s="8"/>
      <c r="T1737" s="2"/>
      <c r="U1737" s="2"/>
      <c r="V1737" s="2"/>
      <c r="W1737" s="2"/>
      <c r="X1737" s="2"/>
      <c r="Y1737" s="2"/>
      <c r="Z1737" s="2"/>
      <c r="AA1737" s="2"/>
      <c r="AB1737" s="2"/>
    </row>
    <row r="1738" customFormat="false" ht="15.75" hidden="false" customHeight="false" outlineLevel="0" collapsed="false">
      <c r="A1738" s="8"/>
      <c r="B1738" s="2"/>
      <c r="C1738" s="2"/>
      <c r="D1738" s="8" t="s">
        <v>736</v>
      </c>
      <c r="L1738" s="3"/>
      <c r="M1738" s="3"/>
      <c r="N1738" s="3"/>
      <c r="O1738" s="3"/>
      <c r="P1738" s="4"/>
      <c r="Q1738" s="9" t="s">
        <v>910</v>
      </c>
      <c r="R1738" s="2"/>
      <c r="S1738" s="8"/>
      <c r="T1738" s="2"/>
      <c r="U1738" s="2"/>
      <c r="V1738" s="2"/>
      <c r="W1738" s="2"/>
      <c r="X1738" s="2"/>
      <c r="Y1738" s="2"/>
      <c r="Z1738" s="2"/>
      <c r="AA1738" s="2"/>
      <c r="AB1738" s="2"/>
    </row>
    <row r="1739" customFormat="false" ht="15.75" hidden="false" customHeight="false" outlineLevel="0" collapsed="false">
      <c r="A1739" s="8"/>
      <c r="B1739" s="2"/>
      <c r="C1739" s="2" t="s">
        <v>738</v>
      </c>
      <c r="D1739" s="8"/>
      <c r="L1739" s="3"/>
      <c r="M1739" s="3"/>
      <c r="N1739" s="3"/>
      <c r="O1739" s="3"/>
      <c r="P1739" s="4"/>
      <c r="Q1739" s="9" t="s">
        <v>911</v>
      </c>
      <c r="R1739" s="2"/>
      <c r="S1739" s="8"/>
      <c r="T1739" s="2"/>
      <c r="U1739" s="2"/>
      <c r="V1739" s="2"/>
      <c r="W1739" s="2"/>
      <c r="X1739" s="2"/>
      <c r="Y1739" s="2"/>
      <c r="Z1739" s="2"/>
      <c r="AA1739" s="2"/>
      <c r="AB1739" s="2"/>
    </row>
    <row r="1740" customFormat="false" ht="15.75" hidden="false" customHeight="false" outlineLevel="0" collapsed="false">
      <c r="A1740" s="8"/>
      <c r="B1740" s="2" t="s">
        <v>740</v>
      </c>
      <c r="C1740" s="2"/>
      <c r="D1740" s="2"/>
      <c r="L1740" s="3"/>
      <c r="M1740" s="3"/>
      <c r="N1740" s="3"/>
      <c r="O1740" s="3"/>
      <c r="P1740" s="4"/>
      <c r="Q1740" s="9"/>
      <c r="R1740" s="2"/>
      <c r="S1740" s="8"/>
      <c r="T1740" s="2"/>
      <c r="U1740" s="2"/>
      <c r="V1740" s="2"/>
      <c r="W1740" s="2"/>
      <c r="X1740" s="2"/>
      <c r="Y1740" s="2"/>
      <c r="Z1740" s="2"/>
      <c r="AA1740" s="2"/>
      <c r="AB1740" s="2"/>
    </row>
    <row r="1741" customFormat="false" ht="15" hidden="false" customHeight="false" outlineLevel="0" collapsed="false">
      <c r="A1741" s="8"/>
      <c r="B1741" s="2"/>
      <c r="C1741" s="2"/>
      <c r="D1741" s="2"/>
      <c r="L1741" s="3"/>
      <c r="M1741" s="3"/>
      <c r="N1741" s="3"/>
      <c r="O1741" s="3"/>
      <c r="P1741" s="4"/>
      <c r="Q1741" s="5"/>
      <c r="R1741" s="2"/>
      <c r="S1741" s="2"/>
      <c r="T1741" s="2"/>
      <c r="U1741" s="2"/>
      <c r="V1741" s="2"/>
      <c r="W1741" s="2"/>
      <c r="X1741" s="2"/>
      <c r="Y1741" s="2"/>
      <c r="Z1741" s="2"/>
      <c r="AA1741" s="2"/>
      <c r="AB1741" s="2"/>
    </row>
    <row r="1742" customFormat="false" ht="15" hidden="false" customHeight="false" outlineLevel="0" collapsed="false">
      <c r="A1742" s="8" t="s">
        <v>14</v>
      </c>
      <c r="B1742" s="2"/>
      <c r="C1742" s="2"/>
      <c r="D1742" s="2"/>
      <c r="K1742" s="6"/>
      <c r="L1742" s="3"/>
      <c r="M1742" s="3"/>
      <c r="N1742" s="3"/>
      <c r="O1742" s="3"/>
      <c r="P1742" s="4"/>
      <c r="Q1742" s="5"/>
      <c r="R1742" s="2"/>
      <c r="S1742" s="2"/>
      <c r="T1742" s="2"/>
      <c r="U1742" s="2"/>
      <c r="V1742" s="2"/>
      <c r="W1742" s="2"/>
      <c r="X1742" s="2"/>
      <c r="Y1742" s="2"/>
      <c r="Z1742" s="2"/>
      <c r="AA1742" s="2"/>
      <c r="AB1742" s="2"/>
    </row>
    <row r="1743" customFormat="false" ht="15.75" hidden="false" customHeight="false" outlineLevel="0" collapsed="false">
      <c r="A1743" s="8" t="s">
        <v>742</v>
      </c>
      <c r="B1743" s="8" t="s">
        <v>912</v>
      </c>
      <c r="C1743" s="8"/>
      <c r="D1743" s="8"/>
      <c r="E1743" s="6"/>
      <c r="F1743" s="6"/>
      <c r="G1743" s="6"/>
      <c r="H1743" s="6"/>
      <c r="I1743" s="6"/>
      <c r="J1743" s="6"/>
      <c r="L1743" s="3"/>
      <c r="M1743" s="3"/>
      <c r="N1743" s="3"/>
      <c r="O1743" s="10"/>
      <c r="P1743" s="4"/>
      <c r="Q1743" s="5"/>
      <c r="R1743" s="2"/>
      <c r="S1743" s="2"/>
      <c r="T1743" s="2"/>
      <c r="U1743" s="2"/>
      <c r="V1743" s="2"/>
      <c r="W1743" s="2"/>
      <c r="X1743" s="2"/>
      <c r="Y1743" s="2"/>
      <c r="Z1743" s="2"/>
      <c r="AA1743" s="2"/>
      <c r="AB1743" s="2"/>
    </row>
    <row r="1744" customFormat="false" ht="15.75" hidden="false" customHeight="false" outlineLevel="0" collapsed="false">
      <c r="L1744" s="3" t="s">
        <v>12</v>
      </c>
      <c r="M1744" s="3"/>
      <c r="N1744" s="3"/>
      <c r="O1744" s="3"/>
      <c r="P1744" s="7"/>
      <c r="Q1744" s="9" t="s">
        <v>13</v>
      </c>
      <c r="R1744" s="2"/>
      <c r="S1744" s="7"/>
      <c r="T1744" s="8"/>
      <c r="U1744" s="8"/>
      <c r="V1744" s="2"/>
      <c r="W1744" s="2"/>
      <c r="X1744" s="2"/>
      <c r="Y1744" s="2"/>
      <c r="Z1744" s="2"/>
      <c r="AA1744" s="2"/>
      <c r="AB1744" s="2"/>
    </row>
    <row r="1745" customFormat="false" ht="16.5" hidden="false" customHeight="false" outlineLevel="0" collapsed="false">
      <c r="L1745" s="3" t="s">
        <v>15</v>
      </c>
      <c r="M1745" s="3"/>
      <c r="N1745" s="3"/>
      <c r="O1745" s="3"/>
      <c r="P1745" s="4"/>
      <c r="Q1745" s="9"/>
      <c r="R1745" s="2"/>
      <c r="S1745" s="2"/>
      <c r="T1745" s="8"/>
      <c r="U1745" s="8"/>
      <c r="V1745" s="2"/>
      <c r="W1745" s="2"/>
      <c r="X1745" s="2"/>
      <c r="Y1745" s="2"/>
      <c r="Z1745" s="2"/>
      <c r="AA1745" s="2"/>
      <c r="AB1745" s="2"/>
    </row>
    <row r="1746" customFormat="false" ht="16.5" hidden="false" customHeight="false" outlineLevel="0" collapsed="false">
      <c r="A1746" s="558" t="s">
        <v>19</v>
      </c>
      <c r="B1746" s="559"/>
      <c r="C1746" s="559"/>
      <c r="D1746" s="559"/>
      <c r="E1746" s="560" t="s">
        <v>60</v>
      </c>
      <c r="F1746" s="560" t="s">
        <v>20</v>
      </c>
      <c r="G1746" s="560" t="s">
        <v>21</v>
      </c>
      <c r="H1746" s="561" t="s">
        <v>22</v>
      </c>
      <c r="I1746" s="559"/>
      <c r="J1746" s="559"/>
      <c r="K1746" s="562"/>
      <c r="L1746" s="3" t="s">
        <v>17</v>
      </c>
      <c r="M1746" s="3"/>
      <c r="N1746" s="3"/>
      <c r="O1746" s="3"/>
      <c r="P1746" s="4"/>
      <c r="Q1746" s="9" t="s">
        <v>110</v>
      </c>
      <c r="R1746" s="8"/>
      <c r="S1746" s="8"/>
      <c r="T1746" s="26"/>
      <c r="U1746" s="26"/>
      <c r="V1746" s="2"/>
      <c r="W1746" s="2"/>
      <c r="X1746" s="2"/>
      <c r="Y1746" s="2"/>
      <c r="Z1746" s="2"/>
      <c r="AA1746" s="2"/>
      <c r="AB1746" s="2"/>
    </row>
    <row r="1747" customFormat="false" ht="15.75" hidden="false" customHeight="false" outlineLevel="0" collapsed="false">
      <c r="A1747" s="563" t="s">
        <v>23</v>
      </c>
      <c r="B1747" s="80"/>
      <c r="C1747" s="80"/>
      <c r="D1747" s="564"/>
      <c r="E1747" s="565"/>
      <c r="F1747" s="565" t="s">
        <v>25</v>
      </c>
      <c r="G1747" s="565"/>
      <c r="H1747" s="563" t="s">
        <v>26</v>
      </c>
      <c r="I1747" s="80"/>
      <c r="J1747" s="80"/>
      <c r="K1747" s="564"/>
      <c r="L1747" s="3"/>
      <c r="M1747" s="3"/>
      <c r="N1747" s="3"/>
      <c r="O1747" s="3"/>
      <c r="P1747" s="4"/>
      <c r="Q1747" s="5"/>
      <c r="R1747" s="2"/>
      <c r="S1747" s="2"/>
      <c r="T1747" s="34"/>
      <c r="U1747" s="34"/>
      <c r="V1747" s="2"/>
      <c r="W1747" s="2"/>
      <c r="X1747" s="2"/>
      <c r="Y1747" s="2"/>
      <c r="Z1747" s="2"/>
      <c r="AA1747" s="2"/>
      <c r="AB1747" s="2"/>
    </row>
    <row r="1748" customFormat="false" ht="13.5" hidden="false" customHeight="false" outlineLevel="0" collapsed="false">
      <c r="A1748" s="633" t="s">
        <v>52</v>
      </c>
      <c r="B1748" s="566" t="s">
        <v>52</v>
      </c>
      <c r="C1748" s="566" t="s">
        <v>52</v>
      </c>
      <c r="D1748" s="566" t="s">
        <v>52</v>
      </c>
      <c r="E1748" s="198"/>
      <c r="F1748" s="198"/>
      <c r="G1748" s="198"/>
      <c r="H1748" s="452" t="s">
        <v>52</v>
      </c>
      <c r="I1748" s="566" t="s">
        <v>52</v>
      </c>
      <c r="J1748" s="566" t="s">
        <v>52</v>
      </c>
      <c r="K1748" s="648" t="s">
        <v>52</v>
      </c>
      <c r="L1748" s="2"/>
      <c r="M1748" s="2"/>
      <c r="N1748" s="2"/>
      <c r="O1748" s="2"/>
      <c r="P1748" s="2"/>
      <c r="Q1748" s="2"/>
      <c r="R1748" s="2"/>
      <c r="S1748" s="2"/>
      <c r="T1748" s="34"/>
      <c r="U1748" s="34"/>
      <c r="V1748" s="2"/>
      <c r="W1748" s="2"/>
      <c r="X1748" s="2"/>
      <c r="Y1748" s="2"/>
      <c r="Z1748" s="2"/>
      <c r="AA1748" s="2"/>
      <c r="AB1748" s="2"/>
    </row>
    <row r="1749" customFormat="false" ht="12.75" hidden="false" customHeight="false" outlineLevel="0" collapsed="false">
      <c r="A1749" s="160" t="n">
        <v>0.291666666666667</v>
      </c>
      <c r="B1749" s="69" t="n">
        <v>0.458333333333333</v>
      </c>
      <c r="C1749" s="69" t="n">
        <v>0.645833333333333</v>
      </c>
      <c r="D1749" s="69" t="n">
        <v>0.677083333333333</v>
      </c>
      <c r="E1749" s="110" t="n">
        <v>0</v>
      </c>
      <c r="F1749" s="110" t="n">
        <v>1</v>
      </c>
      <c r="G1749" s="110" t="s">
        <v>824</v>
      </c>
      <c r="H1749" s="597" t="n">
        <f aca="false">H1750+(E1750-E1749)*0.0014</f>
        <v>0.25375</v>
      </c>
      <c r="I1749" s="69" t="n">
        <f aca="false">SUM(I1750+(H1749-H1750))</f>
        <v>0.285</v>
      </c>
      <c r="J1749" s="69" t="n">
        <f aca="false">SUM(J1750+(I1749-I1750))</f>
        <v>0.368333333333333</v>
      </c>
      <c r="K1749" s="33" t="n">
        <f aca="false">SUM(K1750+(J1749-J1750))</f>
        <v>0.535</v>
      </c>
      <c r="L1749" s="2" t="s">
        <v>29</v>
      </c>
      <c r="M1749" s="2" t="s">
        <v>30</v>
      </c>
      <c r="N1749" s="2"/>
      <c r="O1749" s="2"/>
      <c r="P1749" s="2" t="s">
        <v>31</v>
      </c>
      <c r="Q1749" s="8"/>
      <c r="R1749" s="2" t="s">
        <v>32</v>
      </c>
      <c r="S1749" s="34"/>
      <c r="T1749" s="2"/>
      <c r="U1749" s="34"/>
      <c r="V1749" s="2"/>
      <c r="W1749" s="2"/>
      <c r="X1749" s="2"/>
      <c r="Y1749" s="2"/>
      <c r="Z1749" s="2"/>
      <c r="AA1749" s="2"/>
      <c r="AB1749" s="2"/>
    </row>
    <row r="1750" customFormat="false" ht="12.75" hidden="false" customHeight="false" outlineLevel="0" collapsed="false">
      <c r="A1750" s="571" t="n">
        <f aca="false">A1749+(E1750-E1749)*0.0014</f>
        <v>0.300066666666667</v>
      </c>
      <c r="B1750" s="70" t="n">
        <f aca="false">SUM(B1749+(A1750-A1749))</f>
        <v>0.466733333333333</v>
      </c>
      <c r="C1750" s="70" t="n">
        <f aca="false">SUM(C1749+(B1750-B1749))</f>
        <v>0.654233333333333</v>
      </c>
      <c r="D1750" s="70" t="n">
        <f aca="false">SUM(D1749+(C1750-C1749))</f>
        <v>0.685483333333333</v>
      </c>
      <c r="E1750" s="92" t="n">
        <v>6</v>
      </c>
      <c r="F1750" s="92" t="n">
        <v>2</v>
      </c>
      <c r="G1750" s="92" t="s">
        <v>827</v>
      </c>
      <c r="H1750" s="572" t="n">
        <f aca="false">H1751+(E1751-E1750)*0.0014</f>
        <v>0.24535</v>
      </c>
      <c r="I1750" s="70" t="n">
        <f aca="false">SUM(I1751+(H1750-H1751))</f>
        <v>0.2766</v>
      </c>
      <c r="J1750" s="70" t="n">
        <f aca="false">SUM(J1751+(I1750-I1751))</f>
        <v>0.359933333333333</v>
      </c>
      <c r="K1750" s="45" t="n">
        <f aca="false">SUM(K1751+(J1750-J1751))</f>
        <v>0.5266</v>
      </c>
      <c r="L1750" s="8"/>
      <c r="M1750" s="8"/>
      <c r="N1750" s="8"/>
      <c r="O1750" s="8"/>
      <c r="P1750" s="8"/>
      <c r="Q1750" s="8"/>
      <c r="R1750" s="2"/>
      <c r="S1750" s="2"/>
      <c r="T1750" s="34"/>
      <c r="U1750" s="34"/>
      <c r="V1750" s="2"/>
      <c r="W1750" s="2"/>
      <c r="X1750" s="2"/>
      <c r="Y1750" s="2"/>
      <c r="Z1750" s="2"/>
      <c r="AA1750" s="2"/>
      <c r="AB1750" s="2"/>
    </row>
    <row r="1751" customFormat="false" ht="12.75" hidden="false" customHeight="false" outlineLevel="0" collapsed="false">
      <c r="A1751" s="571" t="n">
        <f aca="false">A1750+(E1751-E1750)*0.0014</f>
        <v>0.305666666666667</v>
      </c>
      <c r="B1751" s="70" t="n">
        <f aca="false">SUM(B1750+(A1751-A1750))</f>
        <v>0.472333333333333</v>
      </c>
      <c r="C1751" s="70" t="n">
        <f aca="false">SUM(C1750+(B1751-B1750))</f>
        <v>0.659833333333334</v>
      </c>
      <c r="D1751" s="70" t="n">
        <f aca="false">SUM(D1750+(C1751-C1750))</f>
        <v>0.691083333333334</v>
      </c>
      <c r="E1751" s="92" t="n">
        <v>10</v>
      </c>
      <c r="F1751" s="92" t="n">
        <v>3</v>
      </c>
      <c r="G1751" s="92" t="s">
        <v>829</v>
      </c>
      <c r="H1751" s="572" t="n">
        <f aca="false">H1752+(E1752-E1751)*0.0014</f>
        <v>0.23975</v>
      </c>
      <c r="I1751" s="70" t="n">
        <f aca="false">SUM(I1752+(H1751-H1752))</f>
        <v>0.271</v>
      </c>
      <c r="J1751" s="70" t="n">
        <f aca="false">SUM(J1752+(I1751-I1752))</f>
        <v>0.354333333333333</v>
      </c>
      <c r="K1751" s="45" t="n">
        <f aca="false">SUM(K1752+(J1751-J1752))</f>
        <v>0.521</v>
      </c>
      <c r="L1751" s="46"/>
      <c r="M1751" s="46"/>
      <c r="N1751" s="46"/>
      <c r="O1751" s="46"/>
      <c r="P1751" s="18"/>
      <c r="Q1751" s="18"/>
      <c r="R1751" s="18"/>
      <c r="S1751" s="18"/>
      <c r="T1751" s="34"/>
      <c r="U1751" s="34"/>
      <c r="V1751" s="2"/>
      <c r="W1751" s="2"/>
      <c r="X1751" s="2"/>
      <c r="Y1751" s="2"/>
      <c r="Z1751" s="2"/>
      <c r="AA1751" s="2"/>
      <c r="AB1751" s="2"/>
    </row>
    <row r="1752" customFormat="false" ht="12.75" hidden="false" customHeight="false" outlineLevel="0" collapsed="false">
      <c r="A1752" s="571" t="n">
        <f aca="false">A1751+(E1752-E1751)*0.0014</f>
        <v>0.309866666666667</v>
      </c>
      <c r="B1752" s="70" t="n">
        <f aca="false">SUM(B1751+(A1752-A1751))</f>
        <v>0.476533333333333</v>
      </c>
      <c r="C1752" s="70" t="n">
        <f aca="false">SUM(C1751+(B1752-B1751))</f>
        <v>0.664033333333334</v>
      </c>
      <c r="D1752" s="70" t="n">
        <f aca="false">SUM(D1751+(C1752-C1751))</f>
        <v>0.695283333333334</v>
      </c>
      <c r="E1752" s="92" t="n">
        <v>13</v>
      </c>
      <c r="F1752" s="92" t="n">
        <v>4</v>
      </c>
      <c r="G1752" s="92" t="s">
        <v>767</v>
      </c>
      <c r="H1752" s="572" t="n">
        <f aca="false">H1753+(E1753-E1752)*0.0014</f>
        <v>0.23555</v>
      </c>
      <c r="I1752" s="70" t="n">
        <f aca="false">SUM(I1753+(H1752-H1753))</f>
        <v>0.2668</v>
      </c>
      <c r="J1752" s="70" t="n">
        <f aca="false">SUM(J1753+(I1752-I1753))</f>
        <v>0.350133333333333</v>
      </c>
      <c r="K1752" s="45" t="n">
        <f aca="false">SUM(K1753+(J1752-J1753))</f>
        <v>0.5168</v>
      </c>
      <c r="L1752" s="47"/>
      <c r="M1752" s="47"/>
      <c r="N1752" s="47"/>
      <c r="O1752" s="47"/>
      <c r="P1752" s="48"/>
      <c r="Q1752" s="48"/>
      <c r="R1752" s="48"/>
      <c r="S1752" s="48"/>
      <c r="T1752" s="34"/>
      <c r="U1752" s="34"/>
      <c r="V1752" s="2"/>
      <c r="W1752" s="2"/>
      <c r="X1752" s="2"/>
      <c r="Y1752" s="2"/>
      <c r="Z1752" s="2"/>
      <c r="AA1752" s="2"/>
      <c r="AB1752" s="2"/>
    </row>
    <row r="1753" customFormat="false" ht="12.75" hidden="false" customHeight="false" outlineLevel="0" collapsed="false">
      <c r="A1753" s="571" t="n">
        <f aca="false">A1752+(E1753-E1752)*0.0014</f>
        <v>0.315466666666667</v>
      </c>
      <c r="B1753" s="70" t="n">
        <f aca="false">SUM(B1752+(A1753-A1752))</f>
        <v>0.482133333333333</v>
      </c>
      <c r="C1753" s="70" t="n">
        <f aca="false">SUM(C1752+(B1753-B1752))</f>
        <v>0.669633333333334</v>
      </c>
      <c r="D1753" s="70" t="n">
        <f aca="false">SUM(D1752+(C1753-C1752))</f>
        <v>0.700883333333334</v>
      </c>
      <c r="E1753" s="92" t="n">
        <v>17</v>
      </c>
      <c r="F1753" s="92" t="n">
        <v>5</v>
      </c>
      <c r="G1753" s="92" t="s">
        <v>768</v>
      </c>
      <c r="H1753" s="572" t="n">
        <f aca="false">H1754+(E1754-E1753)*0.0014</f>
        <v>0.22995</v>
      </c>
      <c r="I1753" s="70" t="n">
        <f aca="false">SUM(I1754+(H1753-H1754))</f>
        <v>0.2612</v>
      </c>
      <c r="J1753" s="70" t="n">
        <f aca="false">SUM(J1754+(I1753-I1754))</f>
        <v>0.344533333333333</v>
      </c>
      <c r="K1753" s="45" t="n">
        <f aca="false">SUM(K1754+(J1753-J1754))</f>
        <v>0.5112</v>
      </c>
      <c r="L1753" s="34"/>
      <c r="M1753" s="34"/>
      <c r="N1753" s="34"/>
      <c r="O1753" s="34"/>
      <c r="P1753" s="2"/>
      <c r="Q1753" s="2"/>
      <c r="R1753" s="2"/>
      <c r="S1753" s="2"/>
      <c r="T1753" s="34"/>
      <c r="U1753" s="34"/>
      <c r="V1753" s="2"/>
      <c r="W1753" s="2"/>
      <c r="X1753" s="2"/>
      <c r="Y1753" s="2"/>
      <c r="Z1753" s="2"/>
      <c r="AA1753" s="2"/>
      <c r="AB1753" s="2"/>
    </row>
    <row r="1754" customFormat="false" ht="12.75" hidden="false" customHeight="false" outlineLevel="0" collapsed="false">
      <c r="A1754" s="571" t="n">
        <f aca="false">A1753+(E1754-E1753)*0.0014</f>
        <v>0.316866666666667</v>
      </c>
      <c r="B1754" s="70" t="n">
        <f aca="false">SUM(B1753+(A1754-A1753))</f>
        <v>0.483533333333333</v>
      </c>
      <c r="C1754" s="70" t="n">
        <f aca="false">SUM(C1753+(B1754-B1753))</f>
        <v>0.671033333333334</v>
      </c>
      <c r="D1754" s="70" t="n">
        <f aca="false">SUM(D1753+(C1754-C1753))</f>
        <v>0.702283333333334</v>
      </c>
      <c r="E1754" s="92" t="n">
        <v>18</v>
      </c>
      <c r="F1754" s="92" t="n">
        <v>6</v>
      </c>
      <c r="G1754" s="92" t="s">
        <v>881</v>
      </c>
      <c r="H1754" s="572" t="n">
        <f aca="false">H1755+(E1755-E1754)*0.0014</f>
        <v>0.22855</v>
      </c>
      <c r="I1754" s="70" t="n">
        <f aca="false">SUM(I1755+(H1754-H1755))</f>
        <v>0.2598</v>
      </c>
      <c r="J1754" s="70" t="n">
        <f aca="false">SUM(J1755+(I1754-I1755))</f>
        <v>0.343133333333333</v>
      </c>
      <c r="K1754" s="45" t="n">
        <f aca="false">SUM(K1755+(J1754-J1755))</f>
        <v>0.5098</v>
      </c>
      <c r="L1754" s="34"/>
      <c r="M1754" s="34"/>
      <c r="N1754" s="34"/>
      <c r="O1754" s="34"/>
      <c r="P1754" s="2"/>
      <c r="Q1754" s="2"/>
      <c r="R1754" s="2"/>
      <c r="S1754" s="2"/>
      <c r="T1754" s="34"/>
      <c r="U1754" s="34"/>
      <c r="V1754" s="2"/>
      <c r="W1754" s="2"/>
      <c r="X1754" s="2"/>
      <c r="Y1754" s="2"/>
      <c r="Z1754" s="2"/>
      <c r="AA1754" s="2"/>
      <c r="AB1754" s="2"/>
    </row>
    <row r="1755" customFormat="false" ht="12.75" hidden="false" customHeight="false" outlineLevel="0" collapsed="false">
      <c r="A1755" s="571" t="n">
        <f aca="false">A1754+(E1755-E1754)*0.0014</f>
        <v>0.318266666666667</v>
      </c>
      <c r="B1755" s="70" t="n">
        <f aca="false">SUM(B1754+(A1755-A1754))</f>
        <v>0.484933333333333</v>
      </c>
      <c r="C1755" s="70" t="n">
        <f aca="false">SUM(C1754+(B1755-B1754))</f>
        <v>0.672433333333334</v>
      </c>
      <c r="D1755" s="70" t="n">
        <f aca="false">SUM(D1754+(C1755-C1754))</f>
        <v>0.703683333333334</v>
      </c>
      <c r="E1755" s="92" t="n">
        <v>19</v>
      </c>
      <c r="F1755" s="92" t="n">
        <v>7</v>
      </c>
      <c r="G1755" s="92" t="s">
        <v>913</v>
      </c>
      <c r="H1755" s="572" t="n">
        <f aca="false">H1756+(E1756-E1755)*0.0014</f>
        <v>0.22715</v>
      </c>
      <c r="I1755" s="70" t="n">
        <f aca="false">SUM(I1756+(H1755-H1756))</f>
        <v>0.2584</v>
      </c>
      <c r="J1755" s="70" t="n">
        <f aca="false">SUM(J1756+(I1755-I1756))</f>
        <v>0.341733333333333</v>
      </c>
      <c r="K1755" s="45" t="n">
        <f aca="false">SUM(K1756+(J1755-J1756))</f>
        <v>0.5084</v>
      </c>
      <c r="L1755" s="46"/>
      <c r="M1755" s="46"/>
      <c r="N1755" s="46"/>
      <c r="O1755" s="46"/>
      <c r="P1755" s="18"/>
      <c r="Q1755" s="18"/>
      <c r="R1755" s="18"/>
      <c r="S1755" s="18"/>
      <c r="T1755" s="34"/>
      <c r="U1755" s="34"/>
      <c r="V1755" s="2"/>
      <c r="W1755" s="2"/>
      <c r="X1755" s="2"/>
      <c r="Y1755" s="2"/>
      <c r="Z1755" s="2"/>
      <c r="AA1755" s="2"/>
      <c r="AB1755" s="2"/>
    </row>
    <row r="1756" customFormat="false" ht="12.75" hidden="false" customHeight="false" outlineLevel="0" collapsed="false">
      <c r="A1756" s="571" t="n">
        <f aca="false">A1755+(E1756-E1755)*0.0014</f>
        <v>0.321066666666667</v>
      </c>
      <c r="B1756" s="70" t="n">
        <f aca="false">SUM(B1755+(A1756-A1755))</f>
        <v>0.487733333333333</v>
      </c>
      <c r="C1756" s="70" t="n">
        <f aca="false">SUM(C1755+(B1756-B1755))</f>
        <v>0.675233333333334</v>
      </c>
      <c r="D1756" s="70" t="n">
        <f aca="false">SUM(D1755+(C1756-C1755))</f>
        <v>0.706483333333334</v>
      </c>
      <c r="E1756" s="92" t="n">
        <v>21</v>
      </c>
      <c r="F1756" s="92" t="n">
        <v>8</v>
      </c>
      <c r="G1756" s="92" t="s">
        <v>880</v>
      </c>
      <c r="H1756" s="572" t="n">
        <f aca="false">H1757+(E1757-E1756)*0.0014</f>
        <v>0.22435</v>
      </c>
      <c r="I1756" s="70" t="n">
        <f aca="false">SUM(I1757+(H1756-H1757))</f>
        <v>0.2556</v>
      </c>
      <c r="J1756" s="70" t="n">
        <f aca="false">SUM(J1757+(I1756-I1757))</f>
        <v>0.338933333333333</v>
      </c>
      <c r="K1756" s="45" t="n">
        <f aca="false">SUM(K1757+(J1756-J1757))</f>
        <v>0.5056</v>
      </c>
      <c r="L1756" s="47"/>
      <c r="M1756" s="47"/>
      <c r="N1756" s="47"/>
      <c r="O1756" s="47"/>
      <c r="P1756" s="48"/>
      <c r="Q1756" s="48"/>
      <c r="R1756" s="48"/>
      <c r="S1756" s="48"/>
      <c r="T1756" s="34"/>
      <c r="U1756" s="34"/>
      <c r="V1756" s="2"/>
      <c r="W1756" s="2"/>
      <c r="X1756" s="2"/>
      <c r="Y1756" s="2"/>
      <c r="Z1756" s="2"/>
      <c r="AA1756" s="2"/>
      <c r="AB1756" s="2"/>
    </row>
    <row r="1757" customFormat="false" ht="12.75" hidden="false" customHeight="false" outlineLevel="0" collapsed="false">
      <c r="A1757" s="571" t="n">
        <f aca="false">A1756+(E1757-E1756)*0.0014</f>
        <v>0.323866666666667</v>
      </c>
      <c r="B1757" s="70" t="n">
        <f aca="false">SUM(B1756+(A1757-A1756))</f>
        <v>0.490533333333333</v>
      </c>
      <c r="C1757" s="70" t="n">
        <f aca="false">SUM(C1756+(B1757-B1756))</f>
        <v>0.678033333333334</v>
      </c>
      <c r="D1757" s="70" t="n">
        <f aca="false">SUM(D1756+(C1757-C1756))</f>
        <v>0.709283333333334</v>
      </c>
      <c r="E1757" s="92" t="n">
        <v>23</v>
      </c>
      <c r="F1757" s="92" t="n">
        <v>9</v>
      </c>
      <c r="G1757" s="92" t="s">
        <v>879</v>
      </c>
      <c r="H1757" s="572" t="n">
        <f aca="false">H1758+(E1758-E1757)*0.0014</f>
        <v>0.22155</v>
      </c>
      <c r="I1757" s="70" t="n">
        <f aca="false">SUM(I1758+(H1757-H1758))</f>
        <v>0.2528</v>
      </c>
      <c r="J1757" s="70" t="n">
        <f aca="false">SUM(J1758+(I1757-I1758))</f>
        <v>0.336133333333333</v>
      </c>
      <c r="K1757" s="45" t="n">
        <f aca="false">SUM(K1758+(J1757-J1758))</f>
        <v>0.5028</v>
      </c>
      <c r="L1757" s="34"/>
      <c r="M1757" s="34"/>
      <c r="N1757" s="34"/>
      <c r="O1757" s="34"/>
      <c r="P1757" s="2"/>
      <c r="Q1757" s="2"/>
      <c r="R1757" s="2"/>
      <c r="S1757" s="2"/>
      <c r="T1757" s="34"/>
      <c r="U1757" s="34"/>
      <c r="V1757" s="2"/>
      <c r="W1757" s="2"/>
      <c r="X1757" s="2"/>
      <c r="Y1757" s="2"/>
      <c r="Z1757" s="2"/>
      <c r="AA1757" s="2"/>
      <c r="AB1757" s="2"/>
    </row>
    <row r="1758" customFormat="false" ht="13.5" hidden="false" customHeight="false" outlineLevel="0" collapsed="false">
      <c r="A1758" s="576" t="n">
        <f aca="false">A1757+(E1758-E1757)*0.0014</f>
        <v>0.326666666666667</v>
      </c>
      <c r="B1758" s="72" t="n">
        <f aca="false">SUM(B1757+(A1758-A1757))</f>
        <v>0.493333333333333</v>
      </c>
      <c r="C1758" s="72" t="n">
        <f aca="false">SUM(C1757+(B1758-B1757))</f>
        <v>0.680833333333334</v>
      </c>
      <c r="D1758" s="72" t="n">
        <f aca="false">SUM(D1757+(C1758-C1757))</f>
        <v>0.712083333333334</v>
      </c>
      <c r="E1758" s="83" t="n">
        <v>25</v>
      </c>
      <c r="F1758" s="83" t="n">
        <v>10</v>
      </c>
      <c r="G1758" s="83" t="s">
        <v>879</v>
      </c>
      <c r="H1758" s="72" t="n">
        <v>0.21875</v>
      </c>
      <c r="I1758" s="72" t="n">
        <v>0.25</v>
      </c>
      <c r="J1758" s="72" t="n">
        <v>0.333333333333333</v>
      </c>
      <c r="K1758" s="113" t="n">
        <v>0.5</v>
      </c>
      <c r="L1758" s="34"/>
      <c r="M1758" s="34"/>
      <c r="N1758" s="34"/>
      <c r="O1758" s="34"/>
      <c r="P1758" s="2"/>
      <c r="Q1758" s="2"/>
      <c r="R1758" s="2"/>
      <c r="S1758" s="2"/>
      <c r="T1758" s="34"/>
      <c r="U1758" s="34"/>
      <c r="V1758" s="2"/>
      <c r="W1758" s="2"/>
      <c r="X1758" s="2"/>
      <c r="Y1758" s="2"/>
      <c r="Z1758" s="2"/>
      <c r="AA1758" s="2"/>
      <c r="AB1758" s="2"/>
    </row>
    <row r="1759" customFormat="false" ht="13.5" hidden="false" customHeight="false" outlineLevel="0" collapsed="false">
      <c r="L1759" s="46"/>
      <c r="M1759" s="46"/>
      <c r="N1759" s="46"/>
      <c r="O1759" s="46"/>
      <c r="P1759" s="18"/>
      <c r="Q1759" s="18"/>
      <c r="R1759" s="18"/>
      <c r="S1759" s="18"/>
      <c r="T1759" s="34"/>
      <c r="U1759" s="34"/>
      <c r="V1759" s="2"/>
      <c r="W1759" s="2"/>
      <c r="X1759" s="2"/>
      <c r="Y1759" s="2"/>
      <c r="Z1759" s="2"/>
      <c r="AA1759" s="2"/>
      <c r="AB1759" s="2"/>
    </row>
    <row r="1760" customFormat="false" ht="13.5" hidden="false" customHeight="false" outlineLevel="0" collapsed="false">
      <c r="A1760" s="633" t="s">
        <v>52</v>
      </c>
      <c r="B1760" s="649"/>
      <c r="C1760" s="650"/>
      <c r="D1760" s="649"/>
      <c r="E1760" s="198"/>
      <c r="F1760" s="198"/>
      <c r="G1760" s="198"/>
      <c r="H1760" s="452" t="s">
        <v>52</v>
      </c>
      <c r="I1760" s="649"/>
      <c r="J1760" s="649"/>
      <c r="K1760" s="651"/>
      <c r="L1760" s="47"/>
      <c r="M1760" s="47"/>
      <c r="N1760" s="47"/>
      <c r="O1760" s="47"/>
      <c r="P1760" s="48"/>
      <c r="Q1760" s="48"/>
      <c r="R1760" s="48"/>
      <c r="S1760" s="48"/>
      <c r="T1760" s="34"/>
      <c r="U1760" s="34"/>
      <c r="V1760" s="2"/>
      <c r="W1760" s="2"/>
      <c r="X1760" s="2"/>
      <c r="Y1760" s="2"/>
      <c r="Z1760" s="2"/>
      <c r="AA1760" s="2"/>
      <c r="AB1760" s="2"/>
    </row>
    <row r="1761" customFormat="false" ht="12.75" hidden="false" customHeight="false" outlineLevel="0" collapsed="false">
      <c r="A1761" s="160" t="n">
        <v>0.833333333333333</v>
      </c>
      <c r="B1761" s="69"/>
      <c r="C1761" s="69"/>
      <c r="D1761" s="69"/>
      <c r="E1761" s="110" t="n">
        <v>0</v>
      </c>
      <c r="F1761" s="110" t="n">
        <v>1</v>
      </c>
      <c r="G1761" s="110" t="s">
        <v>824</v>
      </c>
      <c r="H1761" s="597" t="n">
        <f aca="false">H1762+(E1762-E1761)*0.0014</f>
        <v>0.805833333333333</v>
      </c>
      <c r="I1761" s="69"/>
      <c r="J1761" s="69"/>
      <c r="K1761" s="33"/>
      <c r="L1761" s="46"/>
      <c r="M1761" s="46"/>
      <c r="N1761" s="46"/>
      <c r="O1761" s="46"/>
      <c r="P1761" s="18"/>
      <c r="Q1761" s="18"/>
      <c r="R1761" s="458"/>
      <c r="S1761" s="458"/>
      <c r="T1761" s="34"/>
      <c r="U1761" s="34"/>
      <c r="V1761" s="2"/>
      <c r="W1761" s="2"/>
      <c r="X1761" s="2"/>
      <c r="Y1761" s="2"/>
      <c r="Z1761" s="2"/>
      <c r="AA1761" s="2"/>
      <c r="AB1761" s="2"/>
    </row>
    <row r="1762" customFormat="false" ht="12.75" hidden="false" customHeight="false" outlineLevel="0" collapsed="false">
      <c r="A1762" s="571" t="n">
        <f aca="false">A1761+(E1762-E1761)*0.0014</f>
        <v>0.841733333333333</v>
      </c>
      <c r="B1762" s="70"/>
      <c r="C1762" s="70"/>
      <c r="D1762" s="70"/>
      <c r="E1762" s="92" t="n">
        <v>6</v>
      </c>
      <c r="F1762" s="92" t="n">
        <v>2</v>
      </c>
      <c r="G1762" s="92" t="s">
        <v>827</v>
      </c>
      <c r="H1762" s="572" t="n">
        <f aca="false">H1763+(E1763-E1762)*0.0014</f>
        <v>0.797433333333333</v>
      </c>
      <c r="I1762" s="70"/>
      <c r="J1762" s="70"/>
      <c r="K1762" s="45"/>
      <c r="L1762" s="47"/>
      <c r="M1762" s="47"/>
      <c r="N1762" s="47"/>
      <c r="O1762" s="47"/>
      <c r="P1762" s="48"/>
      <c r="Q1762" s="48"/>
      <c r="R1762" s="48"/>
      <c r="S1762" s="48"/>
      <c r="T1762" s="34"/>
      <c r="U1762" s="34"/>
      <c r="V1762" s="2"/>
      <c r="W1762" s="2"/>
      <c r="X1762" s="2"/>
      <c r="Y1762" s="2"/>
      <c r="Z1762" s="2"/>
      <c r="AA1762" s="2"/>
      <c r="AB1762" s="2"/>
    </row>
    <row r="1763" customFormat="false" ht="12.75" hidden="false" customHeight="false" outlineLevel="0" collapsed="false">
      <c r="A1763" s="571" t="n">
        <f aca="false">A1762+(E1763-E1762)*0.0014</f>
        <v>0.847333333333333</v>
      </c>
      <c r="B1763" s="70"/>
      <c r="C1763" s="70"/>
      <c r="D1763" s="70"/>
      <c r="E1763" s="92" t="n">
        <v>10</v>
      </c>
      <c r="F1763" s="92" t="n">
        <v>3</v>
      </c>
      <c r="G1763" s="92" t="s">
        <v>829</v>
      </c>
      <c r="H1763" s="572" t="n">
        <f aca="false">H1764+(E1764-E1763)*0.0014</f>
        <v>0.791833333333333</v>
      </c>
      <c r="I1763" s="70"/>
      <c r="J1763" s="70"/>
      <c r="K1763" s="45"/>
      <c r="L1763" s="46"/>
      <c r="M1763" s="46"/>
      <c r="N1763" s="46"/>
      <c r="O1763" s="46"/>
      <c r="P1763" s="18"/>
      <c r="Q1763" s="18"/>
      <c r="R1763" s="18"/>
      <c r="S1763" s="18"/>
      <c r="T1763" s="2"/>
      <c r="U1763" s="2"/>
      <c r="V1763" s="2"/>
      <c r="W1763" s="2"/>
      <c r="X1763" s="2"/>
      <c r="Y1763" s="2"/>
      <c r="Z1763" s="2"/>
      <c r="AA1763" s="2"/>
      <c r="AB1763" s="2"/>
    </row>
    <row r="1764" customFormat="false" ht="12.75" hidden="false" customHeight="false" outlineLevel="0" collapsed="false">
      <c r="A1764" s="571" t="n">
        <f aca="false">A1763+(E1764-E1763)*0.0014</f>
        <v>0.851533333333333</v>
      </c>
      <c r="B1764" s="70"/>
      <c r="C1764" s="70"/>
      <c r="D1764" s="70"/>
      <c r="E1764" s="92" t="n">
        <v>13</v>
      </c>
      <c r="F1764" s="92" t="n">
        <v>4</v>
      </c>
      <c r="G1764" s="92" t="s">
        <v>767</v>
      </c>
      <c r="H1764" s="572" t="n">
        <f aca="false">H1765+(E1765-E1764)*0.0014</f>
        <v>0.787633333333333</v>
      </c>
      <c r="I1764" s="70"/>
      <c r="J1764" s="70"/>
      <c r="K1764" s="45"/>
      <c r="L1764" s="47"/>
      <c r="M1764" s="47"/>
      <c r="N1764" s="47"/>
      <c r="O1764" s="47"/>
      <c r="P1764" s="48"/>
      <c r="Q1764" s="48"/>
      <c r="R1764" s="48"/>
      <c r="S1764" s="48"/>
      <c r="T1764" s="26"/>
      <c r="U1764" s="26"/>
      <c r="V1764" s="2"/>
      <c r="W1764" s="2"/>
      <c r="X1764" s="2"/>
      <c r="Y1764" s="2"/>
      <c r="Z1764" s="2"/>
      <c r="AA1764" s="2"/>
      <c r="AB1764" s="2"/>
    </row>
    <row r="1765" customFormat="false" ht="12.75" hidden="false" customHeight="false" outlineLevel="0" collapsed="false">
      <c r="A1765" s="571" t="n">
        <f aca="false">A1764+(E1765-E1764)*0.0014</f>
        <v>0.857133333333333</v>
      </c>
      <c r="B1765" s="70"/>
      <c r="C1765" s="70"/>
      <c r="D1765" s="70"/>
      <c r="E1765" s="92" t="n">
        <v>17</v>
      </c>
      <c r="F1765" s="92" t="n">
        <v>5</v>
      </c>
      <c r="G1765" s="92" t="s">
        <v>768</v>
      </c>
      <c r="H1765" s="572" t="n">
        <f aca="false">H1766+(E1766-E1765)*0.0014</f>
        <v>0.782033333333333</v>
      </c>
      <c r="I1765" s="70"/>
      <c r="J1765" s="70"/>
      <c r="K1765" s="45"/>
      <c r="L1765" s="46"/>
      <c r="M1765" s="46"/>
      <c r="N1765" s="46"/>
      <c r="O1765" s="46"/>
      <c r="P1765" s="18"/>
      <c r="Q1765" s="18"/>
      <c r="R1765" s="18"/>
      <c r="S1765" s="18"/>
      <c r="T1765" s="34"/>
      <c r="U1765" s="34"/>
      <c r="V1765" s="2"/>
      <c r="W1765" s="2"/>
      <c r="X1765" s="2"/>
      <c r="Y1765" s="2"/>
      <c r="Z1765" s="2"/>
      <c r="AA1765" s="2"/>
      <c r="AB1765" s="2"/>
    </row>
    <row r="1766" customFormat="false" ht="12.75" hidden="false" customHeight="false" outlineLevel="0" collapsed="false">
      <c r="A1766" s="571" t="n">
        <f aca="false">A1765+(E1766-E1765)*0.0014</f>
        <v>0.858533333333333</v>
      </c>
      <c r="B1766" s="70"/>
      <c r="C1766" s="70"/>
      <c r="D1766" s="70"/>
      <c r="E1766" s="92" t="n">
        <v>18</v>
      </c>
      <c r="F1766" s="92" t="n">
        <v>6</v>
      </c>
      <c r="G1766" s="92" t="s">
        <v>881</v>
      </c>
      <c r="H1766" s="572" t="n">
        <f aca="false">H1767+(E1767-E1766)*0.0014</f>
        <v>0.780633333333333</v>
      </c>
      <c r="I1766" s="70"/>
      <c r="J1766" s="70"/>
      <c r="K1766" s="45"/>
      <c r="L1766" s="47"/>
      <c r="M1766" s="47"/>
      <c r="N1766" s="47"/>
      <c r="O1766" s="47"/>
      <c r="P1766" s="48"/>
      <c r="Q1766" s="48"/>
      <c r="R1766" s="48"/>
      <c r="S1766" s="48"/>
      <c r="T1766" s="34"/>
      <c r="U1766" s="34"/>
      <c r="V1766" s="2"/>
      <c r="W1766" s="2"/>
      <c r="X1766" s="2"/>
      <c r="Y1766" s="2"/>
      <c r="Z1766" s="2"/>
      <c r="AA1766" s="2"/>
      <c r="AB1766" s="2"/>
    </row>
    <row r="1767" customFormat="false" ht="12.75" hidden="false" customHeight="false" outlineLevel="0" collapsed="false">
      <c r="A1767" s="571" t="n">
        <f aca="false">A1766+(E1767-E1766)*0.0014</f>
        <v>0.859933333333333</v>
      </c>
      <c r="B1767" s="70"/>
      <c r="C1767" s="70"/>
      <c r="D1767" s="70"/>
      <c r="E1767" s="92" t="n">
        <v>19</v>
      </c>
      <c r="F1767" s="92" t="n">
        <v>7</v>
      </c>
      <c r="G1767" s="92" t="s">
        <v>913</v>
      </c>
      <c r="H1767" s="572" t="n">
        <f aca="false">H1768+(E1768-E1767)*0.0014</f>
        <v>0.779233333333333</v>
      </c>
      <c r="I1767" s="70"/>
      <c r="J1767" s="70"/>
      <c r="K1767" s="45"/>
      <c r="L1767" s="34"/>
      <c r="M1767" s="34"/>
      <c r="N1767" s="34"/>
      <c r="O1767" s="34"/>
      <c r="P1767" s="2"/>
      <c r="Q1767" s="2"/>
      <c r="R1767" s="2"/>
      <c r="S1767" s="2"/>
      <c r="T1767" s="34"/>
      <c r="U1767" s="34"/>
      <c r="V1767" s="2"/>
      <c r="W1767" s="2"/>
      <c r="X1767" s="2"/>
      <c r="Y1767" s="2"/>
      <c r="Z1767" s="2"/>
      <c r="AA1767" s="2"/>
      <c r="AB1767" s="2"/>
    </row>
    <row r="1768" customFormat="false" ht="12.75" hidden="false" customHeight="false" outlineLevel="0" collapsed="false">
      <c r="A1768" s="571" t="n">
        <f aca="false">A1767+(E1768-E1767)*0.0014</f>
        <v>0.862733333333333</v>
      </c>
      <c r="B1768" s="70"/>
      <c r="C1768" s="70"/>
      <c r="D1768" s="70"/>
      <c r="E1768" s="92" t="n">
        <v>21</v>
      </c>
      <c r="F1768" s="92" t="n">
        <v>8</v>
      </c>
      <c r="G1768" s="92" t="s">
        <v>880</v>
      </c>
      <c r="H1768" s="572" t="n">
        <f aca="false">H1769+(E1769-E1768)*0.0014</f>
        <v>0.776433333333333</v>
      </c>
      <c r="I1768" s="70"/>
      <c r="J1768" s="70"/>
      <c r="K1768" s="45"/>
      <c r="L1768" s="2"/>
      <c r="M1768" s="2"/>
      <c r="N1768" s="2"/>
      <c r="O1768" s="2"/>
      <c r="P1768" s="2"/>
      <c r="Q1768" s="2"/>
      <c r="R1768" s="2"/>
      <c r="S1768" s="2"/>
      <c r="T1768" s="34"/>
      <c r="U1768" s="34"/>
      <c r="V1768" s="2"/>
      <c r="W1768" s="2"/>
      <c r="X1768" s="2"/>
      <c r="Y1768" s="2"/>
      <c r="Z1768" s="2"/>
      <c r="AA1768" s="2"/>
      <c r="AB1768" s="2"/>
    </row>
    <row r="1769" customFormat="false" ht="12.75" hidden="false" customHeight="false" outlineLevel="0" collapsed="false">
      <c r="A1769" s="571" t="n">
        <f aca="false">A1768+(E1769-E1768)*0.0014</f>
        <v>0.865533333333333</v>
      </c>
      <c r="B1769" s="70"/>
      <c r="C1769" s="70"/>
      <c r="D1769" s="70"/>
      <c r="E1769" s="92" t="n">
        <v>23</v>
      </c>
      <c r="F1769" s="92" t="n">
        <v>9</v>
      </c>
      <c r="G1769" s="92" t="s">
        <v>879</v>
      </c>
      <c r="H1769" s="572" t="n">
        <f aca="false">H1770+(E1770-E1769)*0.0014</f>
        <v>0.773633333333333</v>
      </c>
      <c r="I1769" s="70"/>
      <c r="J1769" s="70"/>
      <c r="K1769" s="45"/>
      <c r="L1769" s="34"/>
      <c r="M1769" s="34"/>
      <c r="N1769" s="34"/>
      <c r="O1769" s="34"/>
      <c r="P1769" s="2"/>
      <c r="Q1769" s="2"/>
      <c r="R1769" s="2"/>
      <c r="S1769" s="2"/>
      <c r="T1769" s="34"/>
      <c r="U1769" s="34"/>
      <c r="V1769" s="2"/>
      <c r="W1769" s="2"/>
      <c r="X1769" s="2"/>
      <c r="Y1769" s="2"/>
      <c r="Z1769" s="2"/>
      <c r="AA1769" s="2"/>
      <c r="AB1769" s="2"/>
    </row>
    <row r="1770" customFormat="false" ht="13.5" hidden="false" customHeight="false" outlineLevel="0" collapsed="false">
      <c r="A1770" s="576" t="n">
        <f aca="false">A1769+(E1770-E1769)*0.0014</f>
        <v>0.868333333333333</v>
      </c>
      <c r="B1770" s="72"/>
      <c r="C1770" s="72"/>
      <c r="D1770" s="72"/>
      <c r="E1770" s="83" t="n">
        <v>25</v>
      </c>
      <c r="F1770" s="83" t="n">
        <v>10</v>
      </c>
      <c r="G1770" s="83" t="s">
        <v>879</v>
      </c>
      <c r="H1770" s="72" t="n">
        <v>0.770833333333333</v>
      </c>
      <c r="I1770" s="72"/>
      <c r="J1770" s="72"/>
      <c r="K1770" s="113"/>
      <c r="L1770" s="34"/>
      <c r="M1770" s="34"/>
      <c r="N1770" s="34"/>
      <c r="O1770" s="34"/>
      <c r="P1770" s="2"/>
      <c r="Q1770" s="2"/>
      <c r="R1770" s="2"/>
      <c r="S1770" s="2"/>
      <c r="T1770" s="34"/>
      <c r="U1770" s="34"/>
      <c r="V1770" s="2"/>
      <c r="W1770" s="2"/>
      <c r="X1770" s="2"/>
      <c r="Y1770" s="2"/>
      <c r="Z1770" s="2"/>
      <c r="AA1770" s="2"/>
      <c r="AB1770" s="2"/>
    </row>
    <row r="1771" customFormat="false" ht="12.75" hidden="false" customHeight="false" outlineLevel="0" collapsed="false">
      <c r="L1771" s="34" t="s">
        <v>39</v>
      </c>
      <c r="M1771" s="34"/>
      <c r="N1771" s="34"/>
      <c r="O1771" s="34"/>
      <c r="P1771" s="2"/>
      <c r="Q1771" s="2" t="s">
        <v>40</v>
      </c>
      <c r="R1771" s="2"/>
      <c r="S1771" s="2"/>
      <c r="T1771" s="34"/>
      <c r="U1771" s="34"/>
      <c r="V1771" s="2"/>
      <c r="W1771" s="2"/>
      <c r="X1771" s="2"/>
      <c r="Y1771" s="2"/>
      <c r="Z1771" s="2"/>
      <c r="AA1771" s="2"/>
      <c r="AB1771" s="2"/>
    </row>
    <row r="1772" customFormat="false" ht="12.75" hidden="false" customHeight="false" outlineLevel="0" collapsed="false">
      <c r="L1772" s="34"/>
      <c r="M1772" s="34"/>
      <c r="N1772" s="34"/>
      <c r="O1772" s="34"/>
      <c r="P1772" s="2"/>
      <c r="Q1772" s="2"/>
      <c r="R1772" s="2"/>
      <c r="S1772" s="2"/>
      <c r="T1772" s="34"/>
      <c r="U1772" s="34"/>
      <c r="V1772" s="2"/>
      <c r="W1772" s="2"/>
      <c r="X1772" s="2"/>
      <c r="Y1772" s="2"/>
      <c r="Z1772" s="2"/>
      <c r="AA1772" s="2"/>
      <c r="AB1772" s="2"/>
    </row>
    <row r="1773" customFormat="false" ht="12.75" hidden="false" customHeight="false" outlineLevel="0" collapsed="false">
      <c r="L1773" s="34" t="s">
        <v>41</v>
      </c>
      <c r="M1773" s="34"/>
      <c r="N1773" s="34"/>
      <c r="O1773" s="34"/>
      <c r="P1773" s="2"/>
      <c r="Q1773" s="2" t="s">
        <v>42</v>
      </c>
      <c r="R1773" s="2"/>
      <c r="S1773" s="8"/>
      <c r="T1773" s="34"/>
      <c r="U1773" s="34"/>
      <c r="V1773" s="2"/>
      <c r="W1773" s="2"/>
      <c r="X1773" s="2"/>
      <c r="Y1773" s="2"/>
      <c r="Z1773" s="2"/>
      <c r="AA1773" s="2"/>
      <c r="AB1773" s="2"/>
    </row>
    <row r="1774" customFormat="false" ht="12.75" hidden="false" customHeight="false" outlineLevel="0" collapsed="false">
      <c r="L1774" s="34" t="s">
        <v>43</v>
      </c>
      <c r="M1774" s="34"/>
      <c r="N1774" s="34"/>
      <c r="O1774" s="34"/>
      <c r="P1774" s="2"/>
      <c r="Q1774" s="2"/>
      <c r="R1774" s="2"/>
      <c r="S1774" s="2"/>
      <c r="T1774" s="34"/>
      <c r="U1774" s="34"/>
      <c r="V1774" s="2"/>
      <c r="W1774" s="2"/>
      <c r="X1774" s="2"/>
      <c r="Y1774" s="2"/>
      <c r="Z1774" s="2"/>
      <c r="AA1774" s="2"/>
      <c r="AB1774" s="2"/>
    </row>
    <row r="1775" customFormat="false" ht="12.75" hidden="false" customHeight="false" outlineLevel="0" collapsed="false">
      <c r="L1775" s="34"/>
      <c r="M1775" s="34"/>
      <c r="N1775" s="34"/>
      <c r="O1775" s="34"/>
      <c r="P1775" s="2"/>
      <c r="Q1775" s="2"/>
      <c r="R1775" s="2"/>
      <c r="S1775" s="2"/>
      <c r="T1775" s="34"/>
      <c r="U1775" s="34"/>
      <c r="V1775" s="2"/>
      <c r="W1775" s="2"/>
      <c r="X1775" s="2"/>
      <c r="Y1775" s="2"/>
      <c r="Z1775" s="2"/>
      <c r="AA1775" s="2"/>
      <c r="AB1775" s="2"/>
    </row>
    <row r="1776" customFormat="false" ht="12.75" hidden="false" customHeight="false" outlineLevel="0" collapsed="false">
      <c r="G1776" s="6" t="s">
        <v>219</v>
      </c>
      <c r="L1776" s="34"/>
      <c r="M1776" s="34"/>
      <c r="N1776" s="34"/>
      <c r="O1776" s="34"/>
      <c r="P1776" s="2"/>
      <c r="Q1776" s="2"/>
      <c r="R1776" s="2"/>
      <c r="S1776" s="2"/>
      <c r="T1776" s="34"/>
      <c r="U1776" s="34"/>
      <c r="V1776" s="2"/>
      <c r="W1776" s="2"/>
      <c r="X1776" s="2"/>
      <c r="Y1776" s="2"/>
      <c r="Z1776" s="2"/>
      <c r="AA1776" s="2"/>
      <c r="AB1776" s="2"/>
    </row>
    <row r="1777" customFormat="false" ht="12.75" hidden="false" customHeight="false" outlineLevel="0" collapsed="false">
      <c r="G1777" s="6" t="s">
        <v>914</v>
      </c>
      <c r="L1777" s="34" t="s">
        <v>44</v>
      </c>
      <c r="M1777" s="34"/>
      <c r="N1777" s="34"/>
      <c r="O1777" s="34"/>
      <c r="P1777" s="2"/>
      <c r="Q1777" s="2"/>
      <c r="R1777" s="2"/>
      <c r="S1777" s="2"/>
      <c r="T1777" s="34"/>
      <c r="U1777" s="34"/>
      <c r="V1777" s="2"/>
      <c r="W1777" s="2"/>
      <c r="X1777" s="2"/>
      <c r="Y1777" s="2"/>
      <c r="Z1777" s="2"/>
      <c r="AA1777" s="2"/>
      <c r="AB1777" s="2"/>
    </row>
    <row r="1778" customFormat="false" ht="12.75" hidden="false" customHeight="false" outlineLevel="0" collapsed="false">
      <c r="L1778" s="34"/>
      <c r="M1778" s="34"/>
      <c r="N1778" s="34"/>
      <c r="O1778" s="34"/>
      <c r="P1778" s="2"/>
      <c r="Q1778" s="2"/>
      <c r="R1778" s="2"/>
      <c r="S1778" s="2"/>
      <c r="T1778" s="34"/>
      <c r="U1778" s="34"/>
      <c r="V1778" s="2"/>
      <c r="W1778" s="2"/>
      <c r="X1778" s="2"/>
      <c r="Y1778" s="2"/>
      <c r="Z1778" s="2"/>
      <c r="AA1778" s="2"/>
      <c r="AB1778" s="2"/>
    </row>
    <row r="1779" customFormat="false" ht="12.75" hidden="false" customHeight="false" outlineLevel="0" collapsed="false">
      <c r="L1779" s="34"/>
      <c r="M1779" s="34"/>
      <c r="N1779" s="34"/>
      <c r="O1779" s="34"/>
      <c r="P1779" s="2"/>
      <c r="Q1779" s="2"/>
      <c r="R1779" s="2"/>
      <c r="S1779" s="2"/>
      <c r="T1779" s="34"/>
      <c r="U1779" s="34"/>
      <c r="V1779" s="2"/>
      <c r="W1779" s="2"/>
      <c r="X1779" s="2"/>
      <c r="Y1779" s="2"/>
      <c r="Z1779" s="2"/>
      <c r="AA1779" s="2"/>
      <c r="AB1779" s="2"/>
    </row>
    <row r="1780" customFormat="false" ht="12.75" hidden="false" customHeight="false" outlineLevel="0" collapsed="false">
      <c r="L1780" s="34"/>
      <c r="M1780" s="34"/>
      <c r="N1780" s="34"/>
      <c r="O1780" s="34"/>
      <c r="P1780" s="2"/>
      <c r="Q1780" s="2"/>
      <c r="R1780" s="2"/>
      <c r="S1780" s="2"/>
      <c r="T1780" s="34"/>
      <c r="U1780" s="34"/>
      <c r="V1780" s="2"/>
      <c r="W1780" s="2"/>
      <c r="X1780" s="2"/>
      <c r="Y1780" s="2"/>
      <c r="Z1780" s="2"/>
      <c r="AA1780" s="2"/>
      <c r="AB1780" s="2"/>
    </row>
    <row r="1781" customFormat="false" ht="12.75" hidden="false" customHeight="false" outlineLevel="0" collapsed="false">
      <c r="L1781" s="34"/>
      <c r="M1781" s="34"/>
      <c r="N1781" s="34"/>
      <c r="O1781" s="34"/>
      <c r="P1781" s="2"/>
      <c r="Q1781" s="2"/>
      <c r="R1781" s="2"/>
      <c r="S1781" s="2"/>
      <c r="T1781" s="34"/>
      <c r="U1781" s="34"/>
      <c r="V1781" s="2"/>
      <c r="W1781" s="2"/>
      <c r="X1781" s="2"/>
      <c r="Y1781" s="2"/>
      <c r="Z1781" s="2"/>
      <c r="AA1781" s="2"/>
      <c r="AB1781" s="2"/>
    </row>
    <row r="1782" customFormat="false" ht="12.75" hidden="false" customHeight="false" outlineLevel="0" collapsed="false">
      <c r="L1782" s="34"/>
      <c r="M1782" s="34"/>
      <c r="N1782" s="34"/>
      <c r="O1782" s="34"/>
      <c r="P1782" s="2"/>
      <c r="Q1782" s="2"/>
      <c r="R1782" s="2"/>
      <c r="S1782" s="2"/>
      <c r="T1782" s="34"/>
      <c r="U1782" s="34"/>
      <c r="V1782" s="2"/>
      <c r="W1782" s="2"/>
      <c r="X1782" s="2"/>
      <c r="Y1782" s="2"/>
      <c r="Z1782" s="2"/>
      <c r="AA1782" s="2"/>
      <c r="AB1782" s="2"/>
    </row>
    <row r="1783" customFormat="false" ht="12.75" hidden="false" customHeight="false" outlineLevel="0" collapsed="false">
      <c r="L1783" s="34"/>
      <c r="M1783" s="34"/>
      <c r="N1783" s="34"/>
      <c r="O1783" s="34"/>
      <c r="P1783" s="2"/>
      <c r="Q1783" s="2"/>
      <c r="R1783" s="2"/>
      <c r="S1783" s="2"/>
      <c r="T1783" s="34"/>
      <c r="U1783" s="34"/>
      <c r="V1783" s="2"/>
      <c r="W1783" s="2"/>
      <c r="X1783" s="2"/>
      <c r="Y1783" s="2"/>
      <c r="Z1783" s="2"/>
      <c r="AA1783" s="2"/>
      <c r="AB1783" s="2"/>
    </row>
    <row r="1784" customFormat="false" ht="12.75" hidden="false" customHeight="false" outlineLevel="0" collapsed="false">
      <c r="U1784" s="2"/>
      <c r="V1784" s="2"/>
      <c r="W1784" s="2"/>
      <c r="X1784" s="2"/>
      <c r="Y1784" s="2"/>
      <c r="Z1784" s="2"/>
      <c r="AA1784" s="2"/>
      <c r="AB1784" s="2"/>
    </row>
    <row r="1785" customFormat="false" ht="12.75" hidden="false" customHeight="false" outlineLevel="0" collapsed="false">
      <c r="U1785" s="2"/>
      <c r="V1785" s="2"/>
      <c r="W1785" s="2"/>
      <c r="X1785" s="2"/>
      <c r="Y1785" s="2"/>
      <c r="Z1785" s="2"/>
      <c r="AA1785" s="2"/>
      <c r="AB1785" s="2"/>
    </row>
    <row r="1786" customFormat="false" ht="18" hidden="false" customHeight="false" outlineLevel="0" collapsed="false">
      <c r="A1786" s="8" t="s">
        <v>732</v>
      </c>
      <c r="B1786" s="2"/>
      <c r="C1786" s="2"/>
      <c r="D1786" s="2"/>
      <c r="F1786" s="445"/>
      <c r="G1786" s="6" t="s">
        <v>915</v>
      </c>
      <c r="L1786" s="3" t="s">
        <v>2</v>
      </c>
      <c r="M1786" s="3"/>
      <c r="N1786" s="3"/>
      <c r="O1786" s="3"/>
      <c r="P1786" s="4"/>
      <c r="Q1786" s="5"/>
      <c r="R1786" s="2"/>
      <c r="S1786" s="2"/>
      <c r="T1786" s="2"/>
      <c r="U1786" s="2"/>
      <c r="V1786" s="2"/>
      <c r="W1786" s="2"/>
      <c r="X1786" s="2"/>
      <c r="Y1786" s="2"/>
      <c r="Z1786" s="2"/>
      <c r="AA1786" s="2"/>
      <c r="AB1786" s="2"/>
    </row>
    <row r="1787" customFormat="false" ht="15.75" hidden="false" customHeight="false" outlineLevel="0" collapsed="false">
      <c r="A1787" s="8" t="s">
        <v>3</v>
      </c>
      <c r="B1787" s="2"/>
      <c r="C1787" s="2"/>
      <c r="D1787" s="2"/>
      <c r="E1787" s="2"/>
      <c r="F1787" s="2"/>
      <c r="G1787" s="8"/>
      <c r="H1787" s="2"/>
      <c r="I1787" s="2"/>
      <c r="J1787" s="2"/>
      <c r="K1787" s="2"/>
      <c r="L1787" s="3" t="s">
        <v>5</v>
      </c>
      <c r="M1787" s="3"/>
      <c r="N1787" s="3"/>
      <c r="O1787" s="3"/>
      <c r="P1787" s="8"/>
      <c r="Q1787" s="9"/>
      <c r="R1787" s="9" t="s">
        <v>916</v>
      </c>
      <c r="S1787" s="9"/>
      <c r="T1787" s="2"/>
      <c r="U1787" s="2"/>
      <c r="V1787" s="2"/>
      <c r="W1787" s="2"/>
      <c r="X1787" s="2"/>
      <c r="Y1787" s="2"/>
      <c r="Z1787" s="2"/>
      <c r="AA1787" s="2"/>
      <c r="AB1787" s="2"/>
    </row>
    <row r="1788" customFormat="false" ht="15" hidden="false" customHeight="false" outlineLevel="0" collapsed="false">
      <c r="A1788" s="8"/>
      <c r="B1788" s="2"/>
      <c r="C1788" s="2"/>
      <c r="D1788" s="2"/>
      <c r="E1788" s="2"/>
      <c r="F1788" s="2"/>
      <c r="G1788" s="2"/>
      <c r="H1788" s="2"/>
      <c r="I1788" s="2"/>
      <c r="J1788" s="2"/>
      <c r="K1788" s="207"/>
      <c r="L1788" s="3" t="s">
        <v>7</v>
      </c>
      <c r="M1788" s="3"/>
      <c r="N1788" s="3"/>
      <c r="O1788" s="3"/>
      <c r="P1788" s="8"/>
      <c r="Q1788" s="5"/>
      <c r="R1788" s="2"/>
      <c r="S1788" s="8" t="s">
        <v>917</v>
      </c>
      <c r="T1788" s="2"/>
      <c r="U1788" s="2"/>
      <c r="V1788" s="2"/>
      <c r="W1788" s="2"/>
      <c r="X1788" s="2"/>
      <c r="Y1788" s="2"/>
      <c r="Z1788" s="2"/>
      <c r="AA1788" s="2"/>
      <c r="AB1788" s="2"/>
    </row>
    <row r="1789" customFormat="false" ht="15" hidden="false" customHeight="false" outlineLevel="0" collapsed="false">
      <c r="A1789" s="8"/>
      <c r="B1789" s="2"/>
      <c r="C1789" s="2"/>
      <c r="D1789" s="2"/>
      <c r="L1789" s="3"/>
      <c r="M1789" s="3"/>
      <c r="N1789" s="3"/>
      <c r="O1789" s="3"/>
      <c r="P1789" s="4"/>
      <c r="Q1789" s="5"/>
      <c r="R1789" s="2"/>
      <c r="S1789" s="8"/>
      <c r="T1789" s="2"/>
      <c r="U1789" s="2"/>
      <c r="V1789" s="2"/>
      <c r="W1789" s="2"/>
      <c r="X1789" s="2"/>
      <c r="Y1789" s="2"/>
      <c r="Z1789" s="2"/>
      <c r="AA1789" s="2"/>
      <c r="AB1789" s="2"/>
    </row>
    <row r="1790" customFormat="false" ht="15.75" hidden="false" customHeight="false" outlineLevel="0" collapsed="false">
      <c r="A1790" s="8"/>
      <c r="B1790" s="2"/>
      <c r="C1790" s="2"/>
      <c r="D1790" s="8" t="s">
        <v>736</v>
      </c>
      <c r="L1790" s="3"/>
      <c r="M1790" s="3"/>
      <c r="N1790" s="3"/>
      <c r="O1790" s="3"/>
      <c r="P1790" s="4"/>
      <c r="Q1790" s="9"/>
      <c r="R1790" s="2"/>
      <c r="S1790" s="8"/>
      <c r="T1790" s="2"/>
      <c r="U1790" s="2"/>
      <c r="V1790" s="2"/>
      <c r="W1790" s="2"/>
      <c r="X1790" s="2"/>
      <c r="Y1790" s="2"/>
      <c r="Z1790" s="2"/>
      <c r="AA1790" s="2"/>
      <c r="AB1790" s="2"/>
    </row>
    <row r="1791" customFormat="false" ht="15.75" hidden="false" customHeight="false" outlineLevel="0" collapsed="false">
      <c r="A1791" s="8"/>
      <c r="B1791" s="2"/>
      <c r="C1791" s="2" t="s">
        <v>738</v>
      </c>
      <c r="D1791" s="8"/>
      <c r="L1791" s="3"/>
      <c r="M1791" s="3"/>
      <c r="N1791" s="3"/>
      <c r="O1791" s="3"/>
      <c r="P1791" s="4"/>
      <c r="Q1791" s="9"/>
      <c r="R1791" s="2"/>
      <c r="S1791" s="8"/>
      <c r="T1791" s="2"/>
      <c r="U1791" s="2"/>
      <c r="V1791" s="2"/>
      <c r="W1791" s="2"/>
      <c r="X1791" s="2"/>
      <c r="Y1791" s="2"/>
      <c r="Z1791" s="2"/>
      <c r="AA1791" s="2"/>
      <c r="AB1791" s="2"/>
    </row>
    <row r="1792" customFormat="false" ht="15" hidden="false" customHeight="false" outlineLevel="0" collapsed="false">
      <c r="A1792" s="8"/>
      <c r="B1792" s="2" t="s">
        <v>740</v>
      </c>
      <c r="C1792" s="2"/>
      <c r="D1792" s="2"/>
      <c r="L1792" s="3"/>
      <c r="M1792" s="3"/>
      <c r="N1792" s="3"/>
      <c r="O1792" s="3"/>
      <c r="P1792" s="4"/>
      <c r="Q1792" s="5"/>
      <c r="R1792" s="2"/>
      <c r="S1792" s="2"/>
      <c r="T1792" s="2"/>
      <c r="U1792" s="2"/>
      <c r="V1792" s="2"/>
      <c r="W1792" s="2"/>
      <c r="X1792" s="2"/>
      <c r="Y1792" s="2"/>
      <c r="Z1792" s="2"/>
      <c r="AA1792" s="2"/>
      <c r="AB1792" s="2"/>
    </row>
    <row r="1793" customFormat="false" ht="15" hidden="false" customHeight="false" outlineLevel="0" collapsed="false">
      <c r="A1793" s="8"/>
      <c r="B1793" s="2"/>
      <c r="C1793" s="2"/>
      <c r="D1793" s="2"/>
      <c r="L1793" s="3"/>
      <c r="M1793" s="3"/>
      <c r="N1793" s="3"/>
      <c r="O1793" s="3"/>
      <c r="P1793" s="4"/>
      <c r="Q1793" s="5"/>
      <c r="R1793" s="2"/>
      <c r="S1793" s="2"/>
      <c r="T1793" s="2"/>
      <c r="U1793" s="2"/>
      <c r="V1793" s="2"/>
      <c r="W1793" s="2"/>
      <c r="X1793" s="2"/>
      <c r="Y1793" s="2"/>
      <c r="Z1793" s="2"/>
      <c r="AA1793" s="2"/>
      <c r="AB1793" s="2"/>
    </row>
    <row r="1794" customFormat="false" ht="15.75" hidden="false" customHeight="false" outlineLevel="0" collapsed="false">
      <c r="A1794" s="8" t="s">
        <v>14</v>
      </c>
      <c r="B1794" s="2"/>
      <c r="C1794" s="2"/>
      <c r="D1794" s="2"/>
      <c r="K1794" s="6"/>
      <c r="L1794" s="3"/>
      <c r="M1794" s="3"/>
      <c r="N1794" s="3"/>
      <c r="O1794" s="10"/>
      <c r="P1794" s="4"/>
      <c r="Q1794" s="5"/>
      <c r="R1794" s="2"/>
      <c r="S1794" s="2"/>
      <c r="T1794" s="2"/>
      <c r="U1794" s="2"/>
      <c r="V1794" s="2"/>
      <c r="W1794" s="2"/>
      <c r="X1794" s="2"/>
      <c r="Y1794" s="2"/>
      <c r="Z1794" s="2"/>
      <c r="AA1794" s="2"/>
      <c r="AB1794" s="2"/>
    </row>
    <row r="1795" customFormat="false" ht="15" hidden="false" customHeight="false" outlineLevel="0" collapsed="false">
      <c r="A1795" s="8" t="s">
        <v>742</v>
      </c>
      <c r="B1795" s="8" t="s">
        <v>918</v>
      </c>
      <c r="C1795" s="8"/>
      <c r="D1795" s="8"/>
      <c r="E1795" s="6"/>
      <c r="F1795" s="6"/>
      <c r="G1795" s="6"/>
      <c r="H1795" s="6"/>
      <c r="I1795" s="6"/>
      <c r="J1795" s="6"/>
      <c r="L1795" s="3" t="s">
        <v>12</v>
      </c>
      <c r="M1795" s="3"/>
      <c r="N1795" s="3"/>
      <c r="O1795" s="3"/>
      <c r="P1795" s="7"/>
      <c r="Q1795" s="5"/>
      <c r="R1795" s="2"/>
      <c r="S1795" s="7" t="s">
        <v>103</v>
      </c>
      <c r="T1795" s="8"/>
      <c r="U1795" s="8"/>
      <c r="V1795" s="2"/>
      <c r="W1795" s="2"/>
      <c r="X1795" s="2"/>
      <c r="Y1795" s="2"/>
      <c r="Z1795" s="2"/>
      <c r="AA1795" s="2"/>
      <c r="AB1795" s="2"/>
    </row>
    <row r="1796" customFormat="false" ht="16.5" hidden="false" customHeight="false" outlineLevel="0" collapsed="false">
      <c r="L1796" s="3" t="s">
        <v>15</v>
      </c>
      <c r="M1796" s="3"/>
      <c r="N1796" s="3"/>
      <c r="O1796" s="3"/>
      <c r="P1796" s="4"/>
      <c r="Q1796" s="9"/>
      <c r="R1796" s="2"/>
      <c r="S1796" s="2"/>
      <c r="T1796" s="8"/>
      <c r="U1796" s="8"/>
      <c r="V1796" s="2"/>
      <c r="W1796" s="2"/>
      <c r="X1796" s="2"/>
      <c r="Y1796" s="2"/>
      <c r="Z1796" s="2"/>
      <c r="AA1796" s="2"/>
      <c r="AB1796" s="2"/>
    </row>
    <row r="1797" customFormat="false" ht="16.5" hidden="false" customHeight="false" outlineLevel="0" collapsed="false">
      <c r="A1797" s="558" t="s">
        <v>19</v>
      </c>
      <c r="B1797" s="559"/>
      <c r="C1797" s="559"/>
      <c r="D1797" s="559"/>
      <c r="E1797" s="560" t="s">
        <v>60</v>
      </c>
      <c r="F1797" s="560" t="s">
        <v>20</v>
      </c>
      <c r="G1797" s="560" t="s">
        <v>21</v>
      </c>
      <c r="H1797" s="561" t="s">
        <v>22</v>
      </c>
      <c r="I1797" s="559"/>
      <c r="J1797" s="559"/>
      <c r="K1797" s="562"/>
      <c r="L1797" s="3" t="s">
        <v>17</v>
      </c>
      <c r="M1797" s="3"/>
      <c r="N1797" s="3"/>
      <c r="O1797" s="3"/>
      <c r="P1797" s="4"/>
      <c r="Q1797" s="9"/>
      <c r="R1797" s="8"/>
      <c r="S1797" s="8" t="s">
        <v>82</v>
      </c>
      <c r="T1797" s="26"/>
      <c r="U1797" s="26"/>
      <c r="V1797" s="2"/>
      <c r="W1797" s="2"/>
      <c r="X1797" s="2"/>
      <c r="Y1797" s="2"/>
      <c r="Z1797" s="2"/>
      <c r="AA1797" s="2"/>
      <c r="AB1797" s="2"/>
    </row>
    <row r="1798" customFormat="false" ht="15.75" hidden="false" customHeight="false" outlineLevel="0" collapsed="false">
      <c r="A1798" s="563" t="s">
        <v>23</v>
      </c>
      <c r="B1798" s="80"/>
      <c r="C1798" s="80"/>
      <c r="D1798" s="564"/>
      <c r="E1798" s="565"/>
      <c r="F1798" s="565" t="s">
        <v>25</v>
      </c>
      <c r="G1798" s="565"/>
      <c r="H1798" s="563" t="s">
        <v>26</v>
      </c>
      <c r="I1798" s="80"/>
      <c r="J1798" s="80"/>
      <c r="K1798" s="564"/>
      <c r="L1798" s="3"/>
      <c r="M1798" s="3"/>
      <c r="N1798" s="3"/>
      <c r="O1798" s="3"/>
      <c r="P1798" s="4"/>
      <c r="Q1798" s="5"/>
      <c r="R1798" s="2"/>
      <c r="S1798" s="2"/>
      <c r="T1798" s="34"/>
      <c r="U1798" s="34"/>
      <c r="V1798" s="2"/>
      <c r="W1798" s="2"/>
      <c r="X1798" s="2"/>
      <c r="Y1798" s="2"/>
      <c r="Z1798" s="2"/>
      <c r="AA1798" s="2"/>
      <c r="AB1798" s="2"/>
    </row>
    <row r="1799" customFormat="false" ht="13.5" hidden="false" customHeight="false" outlineLevel="0" collapsed="false">
      <c r="A1799" s="633" t="s">
        <v>61</v>
      </c>
      <c r="B1799" s="566" t="n">
        <v>0.166666666666667</v>
      </c>
      <c r="C1799" s="566" t="n">
        <v>0.166666666666667</v>
      </c>
      <c r="D1799" s="566" t="n">
        <v>0.166666666666667</v>
      </c>
      <c r="E1799" s="452"/>
      <c r="F1799" s="452"/>
      <c r="G1799" s="452"/>
      <c r="H1799" s="452" t="s">
        <v>61</v>
      </c>
      <c r="I1799" s="566" t="n">
        <v>0.166666666666667</v>
      </c>
      <c r="J1799" s="566" t="n">
        <v>0.166666666666667</v>
      </c>
      <c r="K1799" s="648" t="n">
        <v>0.166666666666667</v>
      </c>
      <c r="L1799" s="2"/>
      <c r="M1799" s="2"/>
      <c r="N1799" s="2"/>
      <c r="O1799" s="2"/>
      <c r="P1799" s="2"/>
      <c r="Q1799" s="2"/>
      <c r="R1799" s="2"/>
      <c r="S1799" s="2"/>
      <c r="T1799" s="34"/>
      <c r="U1799" s="34"/>
      <c r="V1799" s="2"/>
      <c r="W1799" s="2"/>
      <c r="X1799" s="2"/>
      <c r="Y1799" s="2"/>
      <c r="Z1799" s="2"/>
      <c r="AA1799" s="2"/>
      <c r="AB1799" s="2"/>
    </row>
    <row r="1800" customFormat="false" ht="12.75" hidden="false" customHeight="false" outlineLevel="0" collapsed="false">
      <c r="A1800" s="188" t="n">
        <v>0.291666666666667</v>
      </c>
      <c r="B1800" s="146" t="n">
        <v>0.458333333333333</v>
      </c>
      <c r="C1800" s="146" t="n">
        <v>0.625</v>
      </c>
      <c r="D1800" s="146" t="n">
        <v>0.729166666666667</v>
      </c>
      <c r="E1800" s="189" t="n">
        <v>0</v>
      </c>
      <c r="F1800" s="189" t="n">
        <v>1</v>
      </c>
      <c r="G1800" s="189" t="s">
        <v>919</v>
      </c>
      <c r="H1800" s="568" t="n">
        <f aca="false">H1801+(E1801-E1800)*0.00165</f>
        <v>0.27145</v>
      </c>
      <c r="I1800" s="146" t="n">
        <f aca="false">SUM(I1801+(H1800-H1801))</f>
        <v>0.354783333333333</v>
      </c>
      <c r="J1800" s="146" t="n">
        <f aca="false">SUM(J1801+(I1800-I1801))</f>
        <v>0.58395</v>
      </c>
      <c r="K1800" s="40" t="n">
        <f aca="false">SUM(K1801+(J1800-J1801))</f>
        <v>0.688116666666667</v>
      </c>
      <c r="L1800" s="2" t="s">
        <v>29</v>
      </c>
      <c r="M1800" s="2" t="s">
        <v>30</v>
      </c>
      <c r="N1800" s="2"/>
      <c r="O1800" s="2"/>
      <c r="P1800" s="2"/>
      <c r="Q1800" s="2"/>
      <c r="R1800" s="2" t="s">
        <v>31</v>
      </c>
      <c r="S1800" s="8"/>
      <c r="T1800" s="2" t="s">
        <v>32</v>
      </c>
      <c r="U1800" s="34"/>
      <c r="V1800" s="2"/>
      <c r="W1800" s="2"/>
      <c r="X1800" s="2"/>
      <c r="Y1800" s="2"/>
      <c r="Z1800" s="2"/>
      <c r="AA1800" s="2"/>
      <c r="AB1800" s="2"/>
    </row>
    <row r="1801" customFormat="false" ht="12.75" hidden="false" customHeight="false" outlineLevel="0" collapsed="false">
      <c r="A1801" s="571" t="n">
        <f aca="false">A1800+(E1801-E1800)*0.00165</f>
        <v>0.296616666666667</v>
      </c>
      <c r="B1801" s="70" t="n">
        <f aca="false">SUM(B1800+(A1801-A1800))</f>
        <v>0.463283333333333</v>
      </c>
      <c r="C1801" s="70" t="n">
        <f aca="false">SUM(C1800+(B1801-B1800))</f>
        <v>0.62995</v>
      </c>
      <c r="D1801" s="70" t="n">
        <f aca="false">SUM(D1800+(C1801-C1800))</f>
        <v>0.734116666666667</v>
      </c>
      <c r="E1801" s="92" t="n">
        <v>3</v>
      </c>
      <c r="F1801" s="92" t="n">
        <v>2</v>
      </c>
      <c r="G1801" s="92" t="s">
        <v>801</v>
      </c>
      <c r="H1801" s="572" t="n">
        <f aca="false">H1802+(E1802-E1801)*0.00165</f>
        <v>0.2665</v>
      </c>
      <c r="I1801" s="70" t="n">
        <f aca="false">SUM(I1802+(H1801-H1802))</f>
        <v>0.349833333333333</v>
      </c>
      <c r="J1801" s="70" t="n">
        <f aca="false">SUM(J1802+(I1801-I1802))</f>
        <v>0.579</v>
      </c>
      <c r="K1801" s="45" t="n">
        <f aca="false">SUM(K1802+(J1801-J1802))</f>
        <v>0.683166666666667</v>
      </c>
      <c r="L1801" s="8"/>
      <c r="M1801" s="8"/>
      <c r="N1801" s="8"/>
      <c r="O1801" s="8"/>
      <c r="P1801" s="8"/>
      <c r="Q1801" s="8"/>
      <c r="R1801" s="2"/>
      <c r="S1801" s="2"/>
      <c r="T1801" s="34"/>
      <c r="U1801" s="34"/>
      <c r="V1801" s="2"/>
      <c r="W1801" s="2"/>
      <c r="X1801" s="2"/>
      <c r="Y1801" s="2"/>
      <c r="Z1801" s="2"/>
      <c r="AA1801" s="2"/>
      <c r="AB1801" s="2"/>
    </row>
    <row r="1802" customFormat="false" ht="12.75" hidden="false" customHeight="false" outlineLevel="0" collapsed="false">
      <c r="A1802" s="571" t="n">
        <f aca="false">A1801+(E1802-E1801)*0.00165</f>
        <v>0.301566666666667</v>
      </c>
      <c r="B1802" s="70" t="n">
        <f aca="false">SUM(B1801+(A1802-A1801))</f>
        <v>0.468233333333333</v>
      </c>
      <c r="C1802" s="70" t="n">
        <f aca="false">SUM(C1801+(B1802-B1801))</f>
        <v>0.6349</v>
      </c>
      <c r="D1802" s="70" t="n">
        <f aca="false">SUM(D1801+(C1802-C1801))</f>
        <v>0.739066666666667</v>
      </c>
      <c r="E1802" s="92" t="n">
        <v>6</v>
      </c>
      <c r="F1802" s="92" t="n">
        <v>3</v>
      </c>
      <c r="G1802" s="92" t="s">
        <v>827</v>
      </c>
      <c r="H1802" s="572" t="n">
        <f aca="false">H1803+(E1803-E1802)*0.00165</f>
        <v>0.26155</v>
      </c>
      <c r="I1802" s="70" t="n">
        <f aca="false">SUM(I1803+(H1802-H1803))</f>
        <v>0.344883333333333</v>
      </c>
      <c r="J1802" s="70" t="n">
        <f aca="false">SUM(J1803+(I1802-I1803))</f>
        <v>0.57405</v>
      </c>
      <c r="K1802" s="45" t="n">
        <f aca="false">SUM(K1803+(J1802-J1803))</f>
        <v>0.678216666666667</v>
      </c>
      <c r="L1802" s="46"/>
      <c r="M1802" s="46"/>
      <c r="N1802" s="46"/>
      <c r="O1802" s="46"/>
      <c r="P1802" s="18"/>
      <c r="Q1802" s="18"/>
      <c r="R1802" s="18"/>
      <c r="S1802" s="18"/>
      <c r="T1802" s="46"/>
      <c r="U1802" s="34"/>
      <c r="V1802" s="2"/>
      <c r="W1802" s="2"/>
      <c r="X1802" s="2"/>
      <c r="Y1802" s="2"/>
      <c r="Z1802" s="2"/>
      <c r="AA1802" s="2"/>
      <c r="AB1802" s="2"/>
    </row>
    <row r="1803" customFormat="false" ht="12.75" hidden="false" customHeight="false" outlineLevel="0" collapsed="false">
      <c r="A1803" s="571" t="n">
        <f aca="false">A1802+(E1803-E1802)*0.00165</f>
        <v>0.308166666666667</v>
      </c>
      <c r="B1803" s="70" t="n">
        <f aca="false">SUM(B1802+(A1803-A1802))</f>
        <v>0.474833333333333</v>
      </c>
      <c r="C1803" s="70" t="n">
        <f aca="false">SUM(C1802+(B1803-B1802))</f>
        <v>0.6415</v>
      </c>
      <c r="D1803" s="70" t="n">
        <f aca="false">SUM(D1802+(C1803-C1802))</f>
        <v>0.745666666666667</v>
      </c>
      <c r="E1803" s="92" t="n">
        <v>10</v>
      </c>
      <c r="F1803" s="92" t="n">
        <v>4</v>
      </c>
      <c r="G1803" s="92" t="s">
        <v>829</v>
      </c>
      <c r="H1803" s="572" t="n">
        <f aca="false">H1804+(E1804-E1803)*0.00165</f>
        <v>0.25495</v>
      </c>
      <c r="I1803" s="70" t="n">
        <f aca="false">SUM(I1804+(H1803-H1804))</f>
        <v>0.338283333333333</v>
      </c>
      <c r="J1803" s="70" t="n">
        <f aca="false">SUM(J1804+(I1803-I1804))</f>
        <v>0.56745</v>
      </c>
      <c r="K1803" s="45" t="n">
        <f aca="false">SUM(K1804+(J1803-J1804))</f>
        <v>0.671616666666667</v>
      </c>
      <c r="L1803" s="47"/>
      <c r="M1803" s="47"/>
      <c r="N1803" s="47"/>
      <c r="O1803" s="47"/>
      <c r="P1803" s="48"/>
      <c r="Q1803" s="48"/>
      <c r="R1803" s="48"/>
      <c r="S1803" s="48"/>
      <c r="T1803" s="47"/>
      <c r="U1803" s="34"/>
      <c r="V1803" s="2"/>
      <c r="W1803" s="2"/>
      <c r="X1803" s="2"/>
      <c r="Y1803" s="2"/>
      <c r="Z1803" s="2"/>
      <c r="AA1803" s="2"/>
      <c r="AB1803" s="2"/>
    </row>
    <row r="1804" customFormat="false" ht="12.75" hidden="false" customHeight="false" outlineLevel="0" collapsed="false">
      <c r="A1804" s="571" t="n">
        <f aca="false">A1803+(E1804-E1803)*0.00165</f>
        <v>0.311466666666667</v>
      </c>
      <c r="B1804" s="70" t="n">
        <f aca="false">SUM(B1803+(A1804-A1803))</f>
        <v>0.478133333333333</v>
      </c>
      <c r="C1804" s="70" t="n">
        <f aca="false">SUM(C1803+(B1804-B1803))</f>
        <v>0.6448</v>
      </c>
      <c r="D1804" s="70" t="n">
        <f aca="false">SUM(D1803+(C1804-C1803))</f>
        <v>0.748966666666667</v>
      </c>
      <c r="E1804" s="92" t="n">
        <v>12</v>
      </c>
      <c r="F1804" s="92" t="n">
        <v>5</v>
      </c>
      <c r="G1804" s="92" t="s">
        <v>920</v>
      </c>
      <c r="H1804" s="572" t="n">
        <f aca="false">H1805+(E1805-E1804)*0.00165</f>
        <v>0.25165</v>
      </c>
      <c r="I1804" s="70" t="n">
        <f aca="false">SUM(I1805+(H1804-H1805))</f>
        <v>0.334983333333333</v>
      </c>
      <c r="J1804" s="70" t="n">
        <f aca="false">SUM(J1805+(I1804-I1805))</f>
        <v>0.56415</v>
      </c>
      <c r="K1804" s="45" t="n">
        <f aca="false">SUM(K1805+(J1804-J1805))</f>
        <v>0.668316666666667</v>
      </c>
      <c r="L1804" s="34"/>
      <c r="M1804" s="34"/>
      <c r="N1804" s="34"/>
      <c r="O1804" s="34"/>
      <c r="P1804" s="2"/>
      <c r="Q1804" s="2"/>
      <c r="R1804" s="2"/>
      <c r="S1804" s="2"/>
      <c r="T1804" s="34"/>
      <c r="U1804" s="34"/>
      <c r="V1804" s="2"/>
      <c r="W1804" s="2"/>
      <c r="X1804" s="2"/>
      <c r="Y1804" s="2"/>
      <c r="Z1804" s="2"/>
      <c r="AA1804" s="2"/>
      <c r="AB1804" s="2"/>
    </row>
    <row r="1805" customFormat="false" ht="12.75" hidden="false" customHeight="false" outlineLevel="0" collapsed="false">
      <c r="A1805" s="571" t="n">
        <f aca="false">A1804+(E1805-E1804)*0.00165</f>
        <v>0.313116666666667</v>
      </c>
      <c r="B1805" s="70" t="n">
        <f aca="false">SUM(B1804+(A1805-A1804))</f>
        <v>0.479783333333333</v>
      </c>
      <c r="C1805" s="70" t="n">
        <f aca="false">SUM(C1804+(B1805-B1804))</f>
        <v>0.64645</v>
      </c>
      <c r="D1805" s="70" t="n">
        <f aca="false">SUM(D1804+(C1805-C1804))</f>
        <v>0.750616666666667</v>
      </c>
      <c r="E1805" s="92" t="n">
        <v>13</v>
      </c>
      <c r="F1805" s="92" t="n">
        <v>6</v>
      </c>
      <c r="G1805" s="92" t="s">
        <v>767</v>
      </c>
      <c r="H1805" s="70" t="n">
        <v>0.25</v>
      </c>
      <c r="I1805" s="70" t="n">
        <v>0.333333333333333</v>
      </c>
      <c r="J1805" s="70" t="n">
        <v>0.5625</v>
      </c>
      <c r="K1805" s="45" t="n">
        <v>0.666666666666667</v>
      </c>
      <c r="L1805" s="34"/>
      <c r="M1805" s="34"/>
      <c r="N1805" s="34"/>
      <c r="O1805" s="34"/>
      <c r="P1805" s="2"/>
      <c r="Q1805" s="2"/>
      <c r="R1805" s="2"/>
      <c r="S1805" s="2"/>
      <c r="T1805" s="34"/>
      <c r="U1805" s="34"/>
      <c r="V1805" s="2"/>
      <c r="W1805" s="2"/>
      <c r="X1805" s="2"/>
      <c r="Y1805" s="2"/>
      <c r="Z1805" s="2"/>
      <c r="AA1805" s="2"/>
      <c r="AB1805" s="2"/>
    </row>
    <row r="1806" customFormat="false" ht="13.5" hidden="false" customHeight="false" outlineLevel="0" collapsed="false">
      <c r="A1806" s="652"/>
      <c r="B1806" s="72"/>
      <c r="C1806" s="72"/>
      <c r="D1806" s="72"/>
      <c r="E1806" s="94"/>
      <c r="F1806" s="83"/>
      <c r="G1806" s="83"/>
      <c r="H1806" s="72"/>
      <c r="I1806" s="72"/>
      <c r="J1806" s="72"/>
      <c r="K1806" s="113"/>
      <c r="L1806" s="46"/>
      <c r="M1806" s="46"/>
      <c r="N1806" s="46"/>
      <c r="O1806" s="46"/>
      <c r="P1806" s="18"/>
      <c r="Q1806" s="18"/>
      <c r="R1806" s="18"/>
      <c r="S1806" s="18"/>
      <c r="T1806" s="46"/>
      <c r="U1806" s="34"/>
      <c r="V1806" s="2"/>
      <c r="W1806" s="2"/>
      <c r="X1806" s="2"/>
      <c r="Y1806" s="2"/>
      <c r="Z1806" s="2"/>
      <c r="AA1806" s="2"/>
      <c r="AB1806" s="2"/>
    </row>
    <row r="1807" customFormat="false" ht="12.75" hidden="false" customHeight="false" outlineLevel="0" collapsed="false">
      <c r="L1807" s="47"/>
      <c r="M1807" s="47"/>
      <c r="N1807" s="47"/>
      <c r="O1807" s="47"/>
      <c r="P1807" s="48"/>
      <c r="Q1807" s="48"/>
      <c r="R1807" s="48"/>
      <c r="S1807" s="48"/>
      <c r="T1807" s="47"/>
      <c r="U1807" s="34"/>
      <c r="V1807" s="2"/>
      <c r="W1807" s="2"/>
      <c r="X1807" s="2"/>
      <c r="Y1807" s="2"/>
      <c r="Z1807" s="2"/>
      <c r="AA1807" s="2"/>
      <c r="AB1807" s="2"/>
    </row>
    <row r="1808" customFormat="false" ht="12.75" hidden="false" customHeight="false" outlineLevel="0" collapsed="false">
      <c r="L1808" s="34"/>
      <c r="M1808" s="34"/>
      <c r="N1808" s="34"/>
      <c r="O1808" s="34"/>
      <c r="P1808" s="2"/>
      <c r="Q1808" s="2"/>
      <c r="R1808" s="2"/>
      <c r="S1808" s="2"/>
      <c r="T1808" s="34"/>
      <c r="U1808" s="34"/>
      <c r="V1808" s="2"/>
      <c r="W1808" s="2"/>
      <c r="X1808" s="2"/>
      <c r="Y1808" s="2"/>
      <c r="Z1808" s="2"/>
      <c r="AA1808" s="2"/>
      <c r="AB1808" s="2"/>
    </row>
    <row r="1809" customFormat="false" ht="12.75" hidden="false" customHeight="false" outlineLevel="0" collapsed="false">
      <c r="L1809" s="34"/>
      <c r="M1809" s="34"/>
      <c r="N1809" s="34"/>
      <c r="O1809" s="34"/>
      <c r="P1809" s="2"/>
      <c r="Q1809" s="2"/>
      <c r="R1809" s="2"/>
      <c r="S1809" s="2"/>
      <c r="T1809" s="34"/>
      <c r="U1809" s="34"/>
      <c r="V1809" s="2"/>
      <c r="W1809" s="2"/>
      <c r="X1809" s="2"/>
      <c r="Y1809" s="2"/>
      <c r="Z1809" s="2"/>
      <c r="AA1809" s="2"/>
      <c r="AB1809" s="2"/>
    </row>
    <row r="1810" customFormat="false" ht="12.75" hidden="false" customHeight="false" outlineLevel="0" collapsed="false">
      <c r="L1810" s="46"/>
      <c r="M1810" s="46"/>
      <c r="N1810" s="46"/>
      <c r="O1810" s="46"/>
      <c r="P1810" s="18"/>
      <c r="Q1810" s="18"/>
      <c r="R1810" s="18"/>
      <c r="S1810" s="18"/>
      <c r="T1810" s="46"/>
      <c r="U1810" s="34"/>
      <c r="V1810" s="2"/>
      <c r="W1810" s="2"/>
      <c r="X1810" s="2"/>
      <c r="Y1810" s="2"/>
      <c r="Z1810" s="2"/>
      <c r="AA1810" s="2"/>
      <c r="AB1810" s="2"/>
    </row>
    <row r="1811" customFormat="false" ht="12.75" hidden="false" customHeight="false" outlineLevel="0" collapsed="false">
      <c r="L1811" s="47"/>
      <c r="M1811" s="47"/>
      <c r="N1811" s="47"/>
      <c r="O1811" s="47"/>
      <c r="P1811" s="48"/>
      <c r="Q1811" s="48"/>
      <c r="R1811" s="48"/>
      <c r="S1811" s="48"/>
      <c r="T1811" s="47"/>
      <c r="U1811" s="34"/>
      <c r="V1811" s="2"/>
      <c r="W1811" s="2"/>
      <c r="X1811" s="2"/>
      <c r="Y1811" s="2"/>
      <c r="Z1811" s="2"/>
      <c r="AA1811" s="2"/>
      <c r="AB1811" s="2"/>
    </row>
    <row r="1812" customFormat="false" ht="12.75" hidden="false" customHeight="false" outlineLevel="0" collapsed="false">
      <c r="G1812" s="6" t="s">
        <v>312</v>
      </c>
      <c r="L1812" s="46"/>
      <c r="M1812" s="46"/>
      <c r="N1812" s="46"/>
      <c r="O1812" s="46"/>
      <c r="P1812" s="18"/>
      <c r="Q1812" s="18"/>
      <c r="R1812" s="458"/>
      <c r="S1812" s="458"/>
      <c r="T1812" s="46"/>
      <c r="U1812" s="34"/>
      <c r="V1812" s="2"/>
      <c r="W1812" s="2"/>
      <c r="X1812" s="2"/>
      <c r="Y1812" s="2"/>
      <c r="Z1812" s="2"/>
      <c r="AA1812" s="2"/>
      <c r="AB1812" s="2"/>
    </row>
    <row r="1813" customFormat="false" ht="12.75" hidden="false" customHeight="false" outlineLevel="0" collapsed="false">
      <c r="G1813" s="6" t="s">
        <v>313</v>
      </c>
      <c r="L1813" s="47"/>
      <c r="M1813" s="47"/>
      <c r="N1813" s="47"/>
      <c r="O1813" s="47"/>
      <c r="P1813" s="48"/>
      <c r="Q1813" s="48"/>
      <c r="R1813" s="48"/>
      <c r="S1813" s="48"/>
      <c r="T1813" s="47"/>
      <c r="U1813" s="34"/>
      <c r="V1813" s="2"/>
      <c r="W1813" s="2"/>
      <c r="X1813" s="2"/>
      <c r="Y1813" s="2"/>
      <c r="Z1813" s="2"/>
      <c r="AA1813" s="2"/>
      <c r="AB1813" s="2"/>
    </row>
    <row r="1814" customFormat="false" ht="12.75" hidden="false" customHeight="false" outlineLevel="0" collapsed="false">
      <c r="L1814" s="46"/>
      <c r="M1814" s="46"/>
      <c r="N1814" s="46"/>
      <c r="O1814" s="46"/>
      <c r="P1814" s="18"/>
      <c r="Q1814" s="18"/>
      <c r="R1814" s="18"/>
      <c r="S1814" s="18"/>
      <c r="T1814" s="18"/>
      <c r="U1814" s="2"/>
      <c r="V1814" s="2"/>
      <c r="W1814" s="2"/>
      <c r="X1814" s="2"/>
      <c r="Y1814" s="2"/>
      <c r="Z1814" s="2"/>
      <c r="AA1814" s="2"/>
      <c r="AB1814" s="2"/>
    </row>
    <row r="1815" customFormat="false" ht="12.75" hidden="false" customHeight="false" outlineLevel="0" collapsed="false">
      <c r="A1815" s="2"/>
      <c r="B1815" s="2"/>
      <c r="C1815" s="2"/>
      <c r="D1815" s="2"/>
      <c r="E1815" s="2"/>
      <c r="F1815" s="2"/>
      <c r="G1815" s="2"/>
      <c r="H1815" s="2"/>
      <c r="I1815" s="2"/>
      <c r="J1815" s="2"/>
      <c r="K1815" s="2"/>
      <c r="L1815" s="47"/>
      <c r="M1815" s="47"/>
      <c r="N1815" s="47"/>
      <c r="O1815" s="47"/>
      <c r="P1815" s="48"/>
      <c r="Q1815" s="48"/>
      <c r="R1815" s="48"/>
      <c r="S1815" s="48"/>
      <c r="T1815" s="653"/>
      <c r="U1815" s="26"/>
      <c r="V1815" s="2"/>
      <c r="W1815" s="2"/>
      <c r="X1815" s="2"/>
      <c r="Y1815" s="2"/>
      <c r="Z1815" s="2"/>
      <c r="AA1815" s="2"/>
      <c r="AB1815" s="2"/>
    </row>
    <row r="1816" customFormat="false" ht="12.75" hidden="false" customHeight="false" outlineLevel="0" collapsed="false">
      <c r="A1816" s="2"/>
      <c r="B1816" s="2"/>
      <c r="C1816" s="2"/>
      <c r="D1816" s="2"/>
      <c r="E1816" s="2"/>
      <c r="F1816" s="2"/>
      <c r="G1816" s="2"/>
      <c r="H1816" s="2"/>
      <c r="I1816" s="2"/>
      <c r="J1816" s="2"/>
      <c r="K1816" s="2"/>
      <c r="L1816" s="46"/>
      <c r="M1816" s="46"/>
      <c r="N1816" s="46"/>
      <c r="O1816" s="46"/>
      <c r="P1816" s="18"/>
      <c r="Q1816" s="18"/>
      <c r="R1816" s="18"/>
      <c r="S1816" s="18"/>
      <c r="T1816" s="46"/>
      <c r="U1816" s="34"/>
      <c r="V1816" s="2"/>
      <c r="W1816" s="2"/>
      <c r="X1816" s="2"/>
      <c r="Y1816" s="2"/>
      <c r="Z1816" s="2"/>
      <c r="AA1816" s="2"/>
      <c r="AB1816" s="2"/>
    </row>
    <row r="1817" customFormat="false" ht="12.75" hidden="false" customHeight="false" outlineLevel="0" collapsed="false">
      <c r="A1817" s="2"/>
      <c r="B1817" s="2"/>
      <c r="C1817" s="2"/>
      <c r="D1817" s="2"/>
      <c r="E1817" s="2"/>
      <c r="F1817" s="2"/>
      <c r="G1817" s="2"/>
      <c r="H1817" s="2"/>
      <c r="I1817" s="2"/>
      <c r="J1817" s="2"/>
      <c r="K1817" s="2"/>
      <c r="L1817" s="47"/>
      <c r="M1817" s="47"/>
      <c r="N1817" s="47"/>
      <c r="O1817" s="47"/>
      <c r="P1817" s="48"/>
      <c r="Q1817" s="48"/>
      <c r="R1817" s="48"/>
      <c r="S1817" s="48"/>
      <c r="T1817" s="47"/>
      <c r="U1817" s="34"/>
      <c r="V1817" s="2"/>
      <c r="W1817" s="2"/>
      <c r="X1817" s="2"/>
      <c r="Y1817" s="2"/>
      <c r="Z1817" s="2"/>
      <c r="AA1817" s="2"/>
      <c r="AB1817" s="2"/>
    </row>
    <row r="1818" customFormat="false" ht="12.75" hidden="false" customHeight="false" outlineLevel="0" collapsed="false">
      <c r="A1818" s="2"/>
      <c r="B1818" s="2"/>
      <c r="C1818" s="2"/>
      <c r="D1818" s="2"/>
      <c r="E1818" s="2"/>
      <c r="F1818" s="2"/>
      <c r="G1818" s="2"/>
      <c r="H1818" s="2"/>
      <c r="I1818" s="2"/>
      <c r="J1818" s="2"/>
      <c r="K1818" s="2"/>
      <c r="L1818" s="34"/>
      <c r="M1818" s="34"/>
      <c r="N1818" s="34"/>
      <c r="O1818" s="34"/>
      <c r="P1818" s="2"/>
      <c r="Q1818" s="2"/>
      <c r="R1818" s="2"/>
      <c r="S1818" s="2"/>
      <c r="T1818" s="34"/>
      <c r="U1818" s="34"/>
      <c r="V1818" s="2"/>
      <c r="W1818" s="2"/>
      <c r="X1818" s="2"/>
      <c r="Y1818" s="2"/>
      <c r="Z1818" s="2"/>
      <c r="AA1818" s="2"/>
      <c r="AB1818" s="2"/>
    </row>
    <row r="1819" customFormat="false" ht="12.75" hidden="false" customHeight="false" outlineLevel="0" collapsed="false">
      <c r="A1819" s="2"/>
      <c r="B1819" s="2"/>
      <c r="C1819" s="2"/>
      <c r="D1819" s="2"/>
      <c r="E1819" s="2"/>
      <c r="F1819" s="2"/>
      <c r="G1819" s="2"/>
      <c r="H1819" s="2"/>
      <c r="I1819" s="2"/>
      <c r="J1819" s="2"/>
      <c r="K1819" s="2"/>
      <c r="L1819" s="34"/>
      <c r="M1819" s="34"/>
      <c r="N1819" s="34"/>
      <c r="O1819" s="34"/>
      <c r="P1819" s="2"/>
      <c r="Q1819" s="2"/>
      <c r="R1819" s="2"/>
      <c r="S1819" s="2"/>
      <c r="T1819" s="34"/>
      <c r="U1819" s="34"/>
      <c r="V1819" s="2"/>
      <c r="W1819" s="2"/>
      <c r="X1819" s="2"/>
      <c r="Y1819" s="2"/>
      <c r="Z1819" s="2"/>
      <c r="AA1819" s="2"/>
      <c r="AB1819" s="2"/>
    </row>
    <row r="1820" customFormat="false" ht="12.75" hidden="false" customHeight="false" outlineLevel="0" collapsed="false">
      <c r="A1820" s="2"/>
      <c r="B1820" s="2"/>
      <c r="C1820" s="2"/>
      <c r="D1820" s="2"/>
      <c r="E1820" s="2"/>
      <c r="F1820" s="2"/>
      <c r="G1820" s="2"/>
      <c r="H1820" s="2"/>
      <c r="I1820" s="2"/>
      <c r="J1820" s="2"/>
      <c r="K1820" s="2"/>
      <c r="L1820" s="34"/>
      <c r="M1820" s="34"/>
      <c r="N1820" s="34"/>
      <c r="O1820" s="34"/>
      <c r="P1820" s="2"/>
      <c r="Q1820" s="2"/>
      <c r="R1820" s="2"/>
      <c r="S1820" s="2"/>
      <c r="T1820" s="34"/>
      <c r="U1820" s="34"/>
      <c r="V1820" s="2"/>
      <c r="W1820" s="2"/>
      <c r="X1820" s="2"/>
      <c r="Y1820" s="2"/>
      <c r="Z1820" s="2"/>
      <c r="AA1820" s="2"/>
      <c r="AB1820" s="2"/>
    </row>
    <row r="1821" customFormat="false" ht="12.75" hidden="false" customHeight="false" outlineLevel="0" collapsed="false">
      <c r="A1821" s="2"/>
      <c r="B1821" s="2"/>
      <c r="C1821" s="2"/>
      <c r="D1821" s="2"/>
      <c r="E1821" s="2"/>
      <c r="F1821" s="2"/>
      <c r="G1821" s="2"/>
      <c r="H1821" s="2"/>
      <c r="I1821" s="2"/>
      <c r="J1821" s="2"/>
      <c r="K1821" s="2"/>
      <c r="L1821" s="34"/>
      <c r="M1821" s="34"/>
      <c r="N1821" s="34"/>
      <c r="O1821" s="34"/>
      <c r="P1821" s="2"/>
      <c r="Q1821" s="2"/>
      <c r="R1821" s="2"/>
      <c r="S1821" s="2"/>
      <c r="T1821" s="34"/>
      <c r="U1821" s="34"/>
      <c r="V1821" s="2"/>
      <c r="W1821" s="2"/>
      <c r="X1821" s="2"/>
      <c r="Y1821" s="2"/>
      <c r="Z1821" s="2"/>
      <c r="AA1821" s="2"/>
      <c r="AB1821" s="2"/>
    </row>
    <row r="1822" customFormat="false" ht="12.75" hidden="false" customHeight="false" outlineLevel="0" collapsed="false">
      <c r="A1822" s="2"/>
      <c r="B1822" s="2"/>
      <c r="C1822" s="2"/>
      <c r="D1822" s="2"/>
      <c r="E1822" s="2"/>
      <c r="F1822" s="2"/>
      <c r="G1822" s="2"/>
      <c r="H1822" s="2"/>
      <c r="I1822" s="2"/>
      <c r="J1822" s="2"/>
      <c r="K1822" s="2"/>
      <c r="L1822" s="34"/>
      <c r="M1822" s="34"/>
      <c r="N1822" s="34"/>
      <c r="O1822" s="34"/>
      <c r="P1822" s="2"/>
      <c r="Q1822" s="2"/>
      <c r="R1822" s="2"/>
      <c r="S1822" s="2"/>
      <c r="T1822" s="34"/>
      <c r="U1822" s="34"/>
      <c r="V1822" s="2"/>
      <c r="W1822" s="2"/>
      <c r="X1822" s="2"/>
      <c r="Y1822" s="2"/>
      <c r="Z1822" s="2"/>
      <c r="AA1822" s="2"/>
      <c r="AB1822" s="2"/>
    </row>
    <row r="1823" customFormat="false" ht="12.75" hidden="false" customHeight="false" outlineLevel="0" collapsed="false">
      <c r="A1823" s="2"/>
      <c r="B1823" s="2"/>
      <c r="C1823" s="2"/>
      <c r="D1823" s="2"/>
      <c r="E1823" s="2"/>
      <c r="F1823" s="2"/>
      <c r="G1823" s="2"/>
      <c r="H1823" s="2"/>
      <c r="I1823" s="2"/>
      <c r="J1823" s="2"/>
      <c r="K1823" s="2"/>
      <c r="L1823" s="34"/>
      <c r="M1823" s="34"/>
      <c r="N1823" s="34"/>
      <c r="O1823" s="34"/>
      <c r="P1823" s="2"/>
      <c r="Q1823" s="2"/>
      <c r="R1823" s="2"/>
      <c r="S1823" s="2"/>
      <c r="T1823" s="34"/>
      <c r="U1823" s="34"/>
      <c r="V1823" s="2"/>
      <c r="W1823" s="2"/>
      <c r="X1823" s="2"/>
      <c r="Y1823" s="2"/>
      <c r="Z1823" s="2"/>
      <c r="AA1823" s="2"/>
      <c r="AB1823" s="2"/>
    </row>
    <row r="1824" customFormat="false" ht="12.75" hidden="false" customHeight="false" outlineLevel="0" collapsed="false">
      <c r="A1824" s="2"/>
      <c r="B1824" s="2"/>
      <c r="C1824" s="2"/>
      <c r="D1824" s="2"/>
      <c r="E1824" s="2"/>
      <c r="F1824" s="2"/>
      <c r="G1824" s="2"/>
      <c r="H1824" s="2"/>
      <c r="I1824" s="2"/>
      <c r="J1824" s="2"/>
      <c r="K1824" s="2"/>
      <c r="L1824" s="34"/>
      <c r="M1824" s="34"/>
      <c r="N1824" s="34"/>
      <c r="O1824" s="34"/>
      <c r="P1824" s="2"/>
      <c r="Q1824" s="2"/>
      <c r="R1824" s="2"/>
      <c r="S1824" s="2"/>
      <c r="T1824" s="34"/>
      <c r="U1824" s="34"/>
      <c r="V1824" s="2"/>
      <c r="W1824" s="2"/>
      <c r="X1824" s="2"/>
      <c r="Y1824" s="2"/>
      <c r="Z1824" s="2"/>
      <c r="AA1824" s="2"/>
      <c r="AB1824" s="2"/>
    </row>
    <row r="1825" customFormat="false" ht="12.75" hidden="false" customHeight="false" outlineLevel="0" collapsed="false">
      <c r="A1825" s="2"/>
      <c r="B1825" s="2"/>
      <c r="C1825" s="2"/>
      <c r="D1825" s="2"/>
      <c r="E1825" s="2"/>
      <c r="F1825" s="2"/>
      <c r="G1825" s="2"/>
      <c r="H1825" s="2"/>
      <c r="I1825" s="2"/>
      <c r="J1825" s="2"/>
      <c r="K1825" s="2"/>
      <c r="L1825" s="34"/>
      <c r="M1825" s="34"/>
      <c r="N1825" s="34"/>
      <c r="O1825" s="34"/>
      <c r="P1825" s="2"/>
      <c r="Q1825" s="2"/>
      <c r="R1825" s="2"/>
      <c r="S1825" s="2"/>
      <c r="T1825" s="34"/>
      <c r="U1825" s="34"/>
      <c r="V1825" s="2"/>
      <c r="W1825" s="2"/>
      <c r="X1825" s="2"/>
      <c r="Y1825" s="2"/>
      <c r="Z1825" s="2"/>
      <c r="AA1825" s="2"/>
      <c r="AB1825" s="2"/>
    </row>
    <row r="1826" customFormat="false" ht="12.75" hidden="false" customHeight="false" outlineLevel="0" collapsed="false">
      <c r="A1826" s="2"/>
      <c r="B1826" s="2"/>
      <c r="C1826" s="2"/>
      <c r="D1826" s="2"/>
      <c r="E1826" s="2"/>
      <c r="F1826" s="2"/>
      <c r="G1826" s="2"/>
      <c r="H1826" s="2"/>
      <c r="I1826" s="2"/>
      <c r="J1826" s="2"/>
      <c r="K1826" s="2"/>
      <c r="L1826" s="34"/>
      <c r="M1826" s="34" t="s">
        <v>39</v>
      </c>
      <c r="N1826" s="34"/>
      <c r="O1826" s="34"/>
      <c r="P1826" s="2" t="s">
        <v>921</v>
      </c>
      <c r="Q1826" s="2"/>
      <c r="R1826" s="2"/>
      <c r="S1826" s="2"/>
      <c r="T1826" s="34"/>
      <c r="U1826" s="34"/>
      <c r="V1826" s="2"/>
      <c r="W1826" s="2"/>
      <c r="X1826" s="2"/>
      <c r="Y1826" s="2"/>
      <c r="Z1826" s="2"/>
      <c r="AA1826" s="2"/>
      <c r="AB1826" s="2"/>
    </row>
    <row r="1827" customFormat="false" ht="12.75" hidden="false" customHeight="false" outlineLevel="0" collapsed="false">
      <c r="A1827" s="2"/>
      <c r="B1827" s="2"/>
      <c r="C1827" s="2"/>
      <c r="D1827" s="2"/>
      <c r="E1827" s="2"/>
      <c r="F1827" s="2"/>
      <c r="G1827" s="2"/>
      <c r="H1827" s="2"/>
      <c r="I1827" s="2"/>
      <c r="J1827" s="2"/>
      <c r="K1827" s="2"/>
      <c r="L1827" s="34"/>
      <c r="M1827" s="34"/>
      <c r="N1827" s="34"/>
      <c r="O1827" s="34"/>
      <c r="P1827" s="2"/>
      <c r="Q1827" s="2"/>
      <c r="R1827" s="2"/>
      <c r="S1827" s="2"/>
      <c r="T1827" s="34"/>
      <c r="U1827" s="34"/>
      <c r="V1827" s="2"/>
      <c r="W1827" s="2"/>
      <c r="X1827" s="2"/>
      <c r="Y1827" s="2"/>
      <c r="Z1827" s="2"/>
      <c r="AA1827" s="2"/>
      <c r="AB1827" s="2"/>
    </row>
    <row r="1828" customFormat="false" ht="12.75" hidden="false" customHeight="false" outlineLevel="0" collapsed="false">
      <c r="A1828" s="2"/>
      <c r="B1828" s="2"/>
      <c r="C1828" s="2"/>
      <c r="D1828" s="2"/>
      <c r="E1828" s="2"/>
      <c r="F1828" s="2"/>
      <c r="G1828" s="2"/>
      <c r="H1828" s="2"/>
      <c r="I1828" s="2"/>
      <c r="J1828" s="2"/>
      <c r="K1828" s="2"/>
      <c r="L1828" s="34"/>
      <c r="M1828" s="34" t="s">
        <v>41</v>
      </c>
      <c r="N1828" s="34"/>
      <c r="O1828" s="34"/>
      <c r="P1828" s="2" t="s">
        <v>922</v>
      </c>
      <c r="Q1828" s="2"/>
      <c r="R1828" s="8"/>
      <c r="S1828" s="8"/>
      <c r="T1828" s="34"/>
      <c r="U1828" s="34"/>
      <c r="V1828" s="2"/>
      <c r="W1828" s="2"/>
      <c r="X1828" s="2"/>
      <c r="Y1828" s="2"/>
      <c r="Z1828" s="2"/>
      <c r="AA1828" s="2"/>
      <c r="AB1828" s="2"/>
    </row>
    <row r="1829" customFormat="false" ht="12.75" hidden="false" customHeight="false" outlineLevel="0" collapsed="false">
      <c r="A1829" s="2"/>
      <c r="B1829" s="2"/>
      <c r="C1829" s="2"/>
      <c r="D1829" s="2"/>
      <c r="E1829" s="2"/>
      <c r="F1829" s="2"/>
      <c r="G1829" s="2"/>
      <c r="H1829" s="2"/>
      <c r="I1829" s="2"/>
      <c r="J1829" s="2"/>
      <c r="K1829" s="2"/>
      <c r="L1829" s="34"/>
      <c r="M1829" s="34" t="s">
        <v>43</v>
      </c>
      <c r="N1829" s="34"/>
      <c r="O1829" s="34"/>
      <c r="P1829" s="2"/>
      <c r="Q1829" s="2"/>
      <c r="R1829" s="2"/>
      <c r="S1829" s="2"/>
      <c r="T1829" s="34"/>
      <c r="U1829" s="34"/>
      <c r="V1829" s="2"/>
      <c r="W1829" s="2"/>
      <c r="X1829" s="2"/>
      <c r="Y1829" s="2"/>
      <c r="Z1829" s="2"/>
      <c r="AA1829" s="2"/>
      <c r="AB1829" s="2"/>
    </row>
    <row r="1830" customFormat="false" ht="12.75" hidden="false" customHeight="false" outlineLevel="0" collapsed="false">
      <c r="A1830" s="2"/>
      <c r="B1830" s="2"/>
      <c r="C1830" s="2"/>
      <c r="D1830" s="2"/>
      <c r="E1830" s="2"/>
      <c r="F1830" s="2"/>
      <c r="G1830" s="2"/>
      <c r="H1830" s="2"/>
      <c r="I1830" s="2"/>
      <c r="J1830" s="2"/>
      <c r="K1830" s="2"/>
      <c r="L1830" s="34"/>
      <c r="M1830" s="34"/>
      <c r="N1830" s="34"/>
      <c r="O1830" s="34"/>
      <c r="P1830" s="2"/>
      <c r="Q1830" s="2"/>
      <c r="R1830" s="2"/>
      <c r="S1830" s="2"/>
      <c r="T1830" s="34"/>
      <c r="U1830" s="34"/>
      <c r="V1830" s="2"/>
      <c r="W1830" s="2"/>
      <c r="X1830" s="2"/>
      <c r="Y1830" s="2"/>
      <c r="Z1830" s="2"/>
      <c r="AA1830" s="2"/>
      <c r="AB1830" s="2"/>
    </row>
    <row r="1831" customFormat="false" ht="12.75" hidden="false" customHeight="false" outlineLevel="0" collapsed="false">
      <c r="A1831" s="2"/>
      <c r="B1831" s="2"/>
      <c r="C1831" s="2"/>
      <c r="D1831" s="2"/>
      <c r="E1831" s="2"/>
      <c r="F1831" s="2"/>
      <c r="G1831" s="2"/>
      <c r="H1831" s="2"/>
      <c r="I1831" s="2"/>
      <c r="J1831" s="2"/>
      <c r="K1831" s="2"/>
      <c r="L1831" s="34"/>
      <c r="M1831" s="34"/>
      <c r="N1831" s="34"/>
      <c r="O1831" s="34"/>
      <c r="P1831" s="2"/>
      <c r="Q1831" s="2"/>
      <c r="R1831" s="2"/>
      <c r="S1831" s="2"/>
      <c r="T1831" s="34"/>
      <c r="U1831" s="34"/>
      <c r="V1831" s="2"/>
      <c r="W1831" s="2"/>
      <c r="X1831" s="2"/>
      <c r="Y1831" s="2"/>
      <c r="Z1831" s="2"/>
      <c r="AA1831" s="2"/>
      <c r="AB1831" s="2"/>
    </row>
    <row r="1832" customFormat="false" ht="12.75" hidden="false" customHeight="false" outlineLevel="0" collapsed="false">
      <c r="A1832" s="2"/>
      <c r="B1832" s="2"/>
      <c r="C1832" s="2"/>
      <c r="D1832" s="2"/>
      <c r="E1832" s="2"/>
      <c r="F1832" s="2"/>
      <c r="G1832" s="2"/>
      <c r="H1832" s="2"/>
      <c r="I1832" s="2"/>
      <c r="J1832" s="2"/>
      <c r="K1832" s="2"/>
      <c r="L1832" s="34"/>
      <c r="M1832" s="34"/>
      <c r="N1832" s="34"/>
      <c r="O1832" s="34"/>
      <c r="P1832" s="2"/>
      <c r="Q1832" s="2"/>
      <c r="R1832" s="2"/>
      <c r="S1832" s="2"/>
      <c r="T1832" s="34"/>
      <c r="U1832" s="34"/>
      <c r="V1832" s="2"/>
      <c r="W1832" s="2"/>
      <c r="X1832" s="2"/>
      <c r="Y1832" s="2"/>
      <c r="Z1832" s="2"/>
      <c r="AA1832" s="2"/>
      <c r="AB1832" s="2"/>
    </row>
    <row r="1833" customFormat="false" ht="12.75" hidden="false" customHeight="false" outlineLevel="0" collapsed="false">
      <c r="A1833" s="2"/>
      <c r="B1833" s="2"/>
      <c r="C1833" s="2"/>
      <c r="D1833" s="2"/>
      <c r="E1833" s="2"/>
      <c r="F1833" s="2"/>
      <c r="G1833" s="2"/>
      <c r="H1833" s="2"/>
      <c r="I1833" s="2"/>
      <c r="J1833" s="2"/>
      <c r="K1833" s="2"/>
      <c r="L1833" s="34"/>
      <c r="M1833" s="34"/>
      <c r="N1833" s="34"/>
      <c r="O1833" s="34"/>
      <c r="P1833" s="2"/>
      <c r="Q1833" s="2"/>
      <c r="R1833" s="2"/>
      <c r="S1833" s="2"/>
      <c r="T1833" s="34"/>
      <c r="U1833" s="34"/>
      <c r="V1833" s="2"/>
      <c r="W1833" s="2"/>
      <c r="X1833" s="2"/>
      <c r="Y1833" s="2"/>
      <c r="Z1833" s="2"/>
      <c r="AA1833" s="2"/>
      <c r="AB1833" s="2"/>
    </row>
    <row r="1834" customFormat="false" ht="12.75" hidden="false" customHeight="false" outlineLevel="0" collapsed="false">
      <c r="A1834" s="2"/>
      <c r="B1834" s="2"/>
      <c r="C1834" s="2"/>
      <c r="D1834" s="2"/>
      <c r="E1834" s="2"/>
      <c r="F1834" s="2"/>
      <c r="G1834" s="2"/>
      <c r="H1834" s="2"/>
      <c r="I1834" s="2"/>
      <c r="J1834" s="2"/>
      <c r="K1834" s="2"/>
      <c r="L1834" s="34"/>
      <c r="M1834" s="34"/>
      <c r="N1834" s="34"/>
      <c r="O1834" s="34"/>
      <c r="P1834" s="2"/>
      <c r="Q1834" s="2"/>
      <c r="R1834" s="2"/>
      <c r="S1834" s="2"/>
      <c r="T1834" s="34"/>
      <c r="U1834" s="34"/>
      <c r="V1834" s="2"/>
      <c r="W1834" s="2"/>
      <c r="X1834" s="2"/>
      <c r="Y1834" s="2"/>
      <c r="Z1834" s="2"/>
      <c r="AA1834" s="2"/>
      <c r="AB1834" s="2"/>
    </row>
    <row r="1835" customFormat="false" ht="12.75" hidden="false" customHeight="false" outlineLevel="0" collapsed="false">
      <c r="A1835" s="2"/>
      <c r="B1835" s="2"/>
      <c r="C1835" s="2"/>
      <c r="D1835" s="2"/>
      <c r="E1835" s="2"/>
      <c r="F1835" s="2"/>
      <c r="G1835" s="2"/>
      <c r="H1835" s="2"/>
      <c r="I1835" s="2"/>
      <c r="J1835" s="2"/>
      <c r="K1835" s="2"/>
      <c r="L1835" s="34"/>
      <c r="M1835" s="34"/>
      <c r="N1835" s="34"/>
      <c r="O1835" s="34"/>
      <c r="P1835" s="2"/>
      <c r="Q1835" s="2"/>
      <c r="R1835" s="2"/>
      <c r="S1835" s="2"/>
      <c r="T1835" s="34"/>
      <c r="U1835" s="34"/>
      <c r="V1835" s="2"/>
      <c r="W1835" s="2"/>
      <c r="X1835" s="2"/>
      <c r="Y1835" s="2"/>
      <c r="Z1835" s="2"/>
      <c r="AA1835" s="2"/>
      <c r="AB1835" s="2"/>
    </row>
    <row r="1836" customFormat="false" ht="12.75" hidden="false" customHeight="false" outlineLevel="0" collapsed="false">
      <c r="A1836" s="2"/>
      <c r="B1836" s="2"/>
      <c r="C1836" s="2"/>
      <c r="D1836" s="2"/>
      <c r="E1836" s="2"/>
      <c r="F1836" s="2"/>
      <c r="G1836" s="2"/>
      <c r="H1836" s="2"/>
      <c r="I1836" s="2"/>
      <c r="J1836" s="2"/>
      <c r="K1836" s="2"/>
      <c r="L1836" s="34"/>
      <c r="M1836" s="34"/>
      <c r="N1836" s="34"/>
      <c r="O1836" s="34"/>
      <c r="P1836" s="2"/>
      <c r="Q1836" s="2"/>
      <c r="R1836" s="2"/>
      <c r="S1836" s="2"/>
      <c r="T1836" s="34"/>
      <c r="U1836" s="34"/>
      <c r="V1836" s="2"/>
      <c r="W1836" s="2"/>
      <c r="X1836" s="2"/>
      <c r="Y1836" s="2"/>
      <c r="Z1836" s="2"/>
      <c r="AA1836" s="2"/>
      <c r="AB1836" s="2"/>
    </row>
    <row r="1837" customFormat="false" ht="12.75" hidden="false" customHeight="false" outlineLevel="0" collapsed="false">
      <c r="A1837" s="2"/>
      <c r="B1837" s="2"/>
      <c r="C1837" s="2"/>
      <c r="D1837" s="2"/>
      <c r="E1837" s="2"/>
      <c r="F1837" s="2"/>
      <c r="G1837" s="2"/>
      <c r="H1837" s="2"/>
      <c r="I1837" s="2"/>
      <c r="J1837" s="2"/>
      <c r="K1837" s="2"/>
      <c r="L1837" s="34"/>
      <c r="M1837" s="34"/>
      <c r="N1837" s="34"/>
      <c r="O1837" s="34"/>
      <c r="P1837" s="2"/>
      <c r="Q1837" s="2"/>
      <c r="R1837" s="2"/>
      <c r="S1837" s="2"/>
      <c r="T1837" s="34"/>
      <c r="U1837" s="34"/>
      <c r="V1837" s="2"/>
      <c r="W1837" s="2"/>
      <c r="X1837" s="2"/>
      <c r="Y1837" s="2"/>
      <c r="Z1837" s="2"/>
      <c r="AA1837" s="2"/>
      <c r="AB1837" s="2"/>
    </row>
    <row r="1838" customFormat="false" ht="12.75" hidden="false" customHeight="false" outlineLevel="0" collapsed="false">
      <c r="A1838" s="2"/>
      <c r="B1838" s="2"/>
      <c r="C1838" s="2"/>
      <c r="D1838" s="2"/>
      <c r="E1838" s="2"/>
      <c r="F1838" s="2"/>
      <c r="G1838" s="2"/>
      <c r="H1838" s="2"/>
      <c r="I1838" s="2"/>
      <c r="J1838" s="2"/>
      <c r="K1838" s="2"/>
      <c r="L1838" s="34"/>
      <c r="M1838" s="34"/>
      <c r="N1838" s="34"/>
      <c r="O1838" s="34"/>
      <c r="P1838" s="2"/>
      <c r="Q1838" s="2"/>
      <c r="R1838" s="2"/>
      <c r="S1838" s="2"/>
      <c r="T1838" s="34"/>
      <c r="U1838" s="34"/>
      <c r="V1838" s="2"/>
      <c r="W1838" s="2"/>
      <c r="X1838" s="2"/>
      <c r="Y1838" s="2"/>
      <c r="Z1838" s="2"/>
      <c r="AA1838" s="2"/>
      <c r="AB1838" s="2"/>
    </row>
    <row r="1839" customFormat="false" ht="12.75" hidden="false" customHeight="false" outlineLevel="0" collapsed="false">
      <c r="A1839" s="2"/>
      <c r="B1839" s="2"/>
      <c r="C1839" s="2"/>
      <c r="D1839" s="2"/>
      <c r="E1839" s="2"/>
      <c r="F1839" s="2"/>
      <c r="G1839" s="2"/>
      <c r="H1839" s="2"/>
      <c r="I1839" s="2"/>
      <c r="J1839" s="2"/>
      <c r="K1839" s="2"/>
      <c r="L1839" s="34"/>
      <c r="M1839" s="34"/>
      <c r="N1839" s="34"/>
      <c r="O1839" s="34"/>
      <c r="P1839" s="2"/>
      <c r="Q1839" s="2"/>
      <c r="R1839" s="2"/>
      <c r="S1839" s="2"/>
      <c r="T1839" s="34"/>
      <c r="U1839" s="34"/>
      <c r="V1839" s="2"/>
      <c r="W1839" s="2"/>
      <c r="X1839" s="2"/>
      <c r="Y1839" s="2"/>
      <c r="Z1839" s="2"/>
      <c r="AA1839" s="2"/>
      <c r="AB1839" s="2"/>
    </row>
    <row r="1840" customFormat="false" ht="12.75" hidden="false" customHeight="false" outlineLevel="0" collapsed="false">
      <c r="A1840" s="2"/>
      <c r="B1840" s="2"/>
      <c r="C1840" s="2"/>
      <c r="D1840" s="2"/>
      <c r="E1840" s="2"/>
      <c r="F1840" s="2"/>
      <c r="G1840" s="2"/>
      <c r="H1840" s="2"/>
      <c r="I1840" s="2"/>
      <c r="J1840" s="2"/>
      <c r="K1840" s="2"/>
      <c r="L1840" s="34"/>
      <c r="M1840" s="34"/>
      <c r="N1840" s="34"/>
      <c r="O1840" s="34"/>
      <c r="P1840" s="2"/>
      <c r="Q1840" s="2"/>
      <c r="R1840" s="2"/>
      <c r="S1840" s="2"/>
      <c r="T1840" s="34"/>
      <c r="U1840" s="34"/>
      <c r="V1840" s="2"/>
      <c r="W1840" s="2"/>
      <c r="X1840" s="2"/>
      <c r="Y1840" s="2"/>
      <c r="Z1840" s="2"/>
      <c r="AA1840" s="2"/>
      <c r="AB1840" s="2"/>
    </row>
    <row r="1841" customFormat="false" ht="12.75" hidden="false" customHeight="false" outlineLevel="0" collapsed="false">
      <c r="A1841" s="2"/>
      <c r="B1841" s="2"/>
      <c r="C1841" s="2"/>
      <c r="D1841" s="2"/>
      <c r="E1841" s="2"/>
      <c r="F1841" s="2"/>
      <c r="G1841" s="2"/>
      <c r="H1841" s="2"/>
      <c r="I1841" s="2"/>
      <c r="J1841" s="2"/>
      <c r="K1841" s="2"/>
      <c r="L1841" s="34"/>
      <c r="M1841" s="34"/>
      <c r="N1841" s="34"/>
      <c r="O1841" s="34"/>
      <c r="P1841" s="2"/>
      <c r="Q1841" s="2"/>
      <c r="R1841" s="2"/>
      <c r="S1841" s="2"/>
      <c r="T1841" s="34"/>
      <c r="U1841" s="34"/>
      <c r="V1841" s="2"/>
      <c r="W1841" s="2"/>
      <c r="X1841" s="2"/>
      <c r="Y1841" s="2"/>
      <c r="Z1841" s="2"/>
      <c r="AA1841" s="2"/>
      <c r="AB1841" s="2"/>
    </row>
    <row r="1842" customFormat="false" ht="12.75" hidden="false" customHeight="false" outlineLevel="0" collapsed="false">
      <c r="A1842" s="2"/>
      <c r="B1842" s="2"/>
      <c r="C1842" s="2"/>
      <c r="D1842" s="2"/>
      <c r="E1842" s="2"/>
      <c r="F1842" s="2"/>
      <c r="G1842" s="2"/>
      <c r="H1842" s="2"/>
      <c r="I1842" s="2"/>
      <c r="J1842" s="2"/>
      <c r="K1842" s="2"/>
      <c r="L1842" s="34"/>
      <c r="M1842" s="34"/>
      <c r="N1842" s="34"/>
      <c r="O1842" s="34"/>
      <c r="P1842" s="2"/>
      <c r="Q1842" s="2"/>
      <c r="R1842" s="2"/>
      <c r="S1842" s="2"/>
      <c r="T1842" s="34"/>
      <c r="U1842" s="34"/>
      <c r="V1842" s="2"/>
      <c r="W1842" s="2"/>
      <c r="X1842" s="2"/>
      <c r="Y1842" s="2"/>
      <c r="Z1842" s="2"/>
      <c r="AA1842" s="2"/>
      <c r="AB1842" s="2"/>
    </row>
    <row r="1843" customFormat="false" ht="12.75" hidden="false" customHeight="false" outlineLevel="0" collapsed="false">
      <c r="A1843" s="2"/>
      <c r="B1843" s="2"/>
      <c r="C1843" s="2"/>
      <c r="D1843" s="2"/>
      <c r="E1843" s="2"/>
      <c r="F1843" s="2"/>
      <c r="G1843" s="2"/>
      <c r="H1843" s="2"/>
      <c r="I1843" s="2"/>
      <c r="J1843" s="2"/>
      <c r="K1843" s="2"/>
      <c r="L1843" s="34"/>
      <c r="M1843" s="34"/>
      <c r="N1843" s="34"/>
      <c r="O1843" s="34"/>
      <c r="P1843" s="2"/>
      <c r="Q1843" s="2"/>
      <c r="R1843" s="2"/>
      <c r="S1843" s="2"/>
      <c r="T1843" s="34"/>
      <c r="U1843" s="34"/>
      <c r="V1843" s="2"/>
      <c r="W1843" s="2"/>
      <c r="X1843" s="2"/>
      <c r="Y1843" s="2"/>
      <c r="Z1843" s="2"/>
      <c r="AA1843" s="2"/>
      <c r="AB1843" s="2"/>
    </row>
    <row r="1844" customFormat="false" ht="18" hidden="false" customHeight="false" outlineLevel="0" collapsed="false">
      <c r="A1844" s="8" t="s">
        <v>732</v>
      </c>
      <c r="B1844" s="2"/>
      <c r="C1844" s="2"/>
      <c r="D1844" s="2"/>
      <c r="F1844" s="445"/>
      <c r="G1844" s="6" t="s">
        <v>915</v>
      </c>
      <c r="T1844" s="2"/>
      <c r="U1844" s="2"/>
      <c r="V1844" s="2"/>
      <c r="W1844" s="2"/>
      <c r="X1844" s="2"/>
      <c r="Y1844" s="2"/>
      <c r="Z1844" s="2"/>
      <c r="AA1844" s="2"/>
      <c r="AB1844" s="2"/>
    </row>
    <row r="1845" customFormat="false" ht="15" hidden="false" customHeight="false" outlineLevel="0" collapsed="false">
      <c r="A1845" s="8" t="s">
        <v>3</v>
      </c>
      <c r="B1845" s="2"/>
      <c r="C1845" s="2"/>
      <c r="D1845" s="2"/>
      <c r="E1845" s="2"/>
      <c r="F1845" s="2"/>
      <c r="G1845" s="8" t="s">
        <v>923</v>
      </c>
      <c r="H1845" s="2"/>
      <c r="I1845" s="2"/>
      <c r="J1845" s="2"/>
      <c r="K1845" s="2"/>
      <c r="L1845" s="3" t="s">
        <v>2</v>
      </c>
      <c r="M1845" s="3"/>
      <c r="N1845" s="3"/>
      <c r="O1845" s="3"/>
      <c r="P1845" s="4"/>
      <c r="Q1845" s="5"/>
      <c r="R1845" s="2"/>
      <c r="S1845" s="2"/>
      <c r="T1845" s="2"/>
      <c r="U1845" s="2"/>
      <c r="V1845" s="2"/>
      <c r="W1845" s="2"/>
      <c r="X1845" s="2"/>
      <c r="Y1845" s="2"/>
      <c r="Z1845" s="2"/>
      <c r="AA1845" s="2"/>
      <c r="AB1845" s="2"/>
    </row>
    <row r="1846" customFormat="false" ht="15.75" hidden="false" customHeight="false" outlineLevel="0" collapsed="false">
      <c r="A1846" s="8"/>
      <c r="B1846" s="2"/>
      <c r="C1846" s="2"/>
      <c r="D1846" s="2"/>
      <c r="E1846" s="2"/>
      <c r="F1846" s="2"/>
      <c r="G1846" s="2"/>
      <c r="H1846" s="2"/>
      <c r="I1846" s="2"/>
      <c r="J1846" s="2"/>
      <c r="K1846" s="207"/>
      <c r="L1846" s="3" t="s">
        <v>5</v>
      </c>
      <c r="M1846" s="3"/>
      <c r="N1846" s="3"/>
      <c r="O1846" s="3"/>
      <c r="P1846" s="8" t="s">
        <v>735</v>
      </c>
      <c r="Q1846" s="9"/>
      <c r="R1846" s="9"/>
      <c r="S1846" s="9"/>
      <c r="T1846" s="2"/>
      <c r="U1846" s="2"/>
      <c r="V1846" s="2"/>
      <c r="W1846" s="2"/>
      <c r="X1846" s="2"/>
      <c r="Y1846" s="2"/>
      <c r="Z1846" s="2"/>
      <c r="AA1846" s="2"/>
      <c r="AB1846" s="2"/>
    </row>
    <row r="1847" customFormat="false" ht="15.75" hidden="false" customHeight="false" outlineLevel="0" collapsed="false">
      <c r="A1847" s="8"/>
      <c r="B1847" s="2"/>
      <c r="C1847" s="2"/>
      <c r="D1847" s="8" t="s">
        <v>736</v>
      </c>
      <c r="L1847" s="3" t="s">
        <v>7</v>
      </c>
      <c r="M1847" s="3"/>
      <c r="N1847" s="3"/>
      <c r="O1847" s="3"/>
      <c r="P1847" s="8"/>
      <c r="Q1847" s="539"/>
      <c r="R1847" s="2"/>
      <c r="S1847" s="8"/>
      <c r="T1847" s="2"/>
      <c r="U1847" s="2"/>
      <c r="V1847" s="2"/>
      <c r="W1847" s="2"/>
      <c r="X1847" s="2"/>
      <c r="Y1847" s="2"/>
      <c r="Z1847" s="2"/>
      <c r="AA1847" s="2"/>
      <c r="AB1847" s="2"/>
    </row>
    <row r="1848" customFormat="false" ht="14.25" hidden="false" customHeight="false" outlineLevel="0" collapsed="false">
      <c r="A1848" s="8"/>
      <c r="B1848" s="2"/>
      <c r="C1848" s="2" t="s">
        <v>738</v>
      </c>
      <c r="D1848" s="8"/>
      <c r="L1848" s="3"/>
      <c r="M1848" s="3"/>
      <c r="N1848" s="3"/>
      <c r="O1848" s="3"/>
      <c r="P1848" s="7"/>
      <c r="Q1848" s="7" t="s">
        <v>924</v>
      </c>
      <c r="R1848" s="7"/>
      <c r="S1848" s="8"/>
      <c r="T1848" s="2"/>
      <c r="U1848" s="2"/>
      <c r="V1848" s="2"/>
      <c r="W1848" s="2"/>
      <c r="X1848" s="2"/>
      <c r="Y1848" s="2"/>
      <c r="Z1848" s="2"/>
      <c r="AA1848" s="2"/>
      <c r="AB1848" s="2"/>
    </row>
    <row r="1849" customFormat="false" ht="14.25" hidden="false" customHeight="false" outlineLevel="0" collapsed="false">
      <c r="A1849" s="8"/>
      <c r="B1849" s="2" t="s">
        <v>740</v>
      </c>
      <c r="C1849" s="2"/>
      <c r="D1849" s="2"/>
      <c r="L1849" s="3"/>
      <c r="M1849" s="3"/>
      <c r="N1849" s="3"/>
      <c r="O1849" s="3"/>
      <c r="P1849" s="7"/>
      <c r="Q1849" s="7" t="s">
        <v>925</v>
      </c>
      <c r="R1849" s="7"/>
      <c r="S1849" s="8"/>
      <c r="T1849" s="2"/>
      <c r="U1849" s="2"/>
      <c r="V1849" s="2"/>
      <c r="W1849" s="2"/>
      <c r="X1849" s="2"/>
      <c r="Y1849" s="2"/>
      <c r="Z1849" s="2"/>
      <c r="AA1849" s="2"/>
      <c r="AB1849" s="2"/>
    </row>
    <row r="1850" customFormat="false" ht="14.25" hidden="false" customHeight="false" outlineLevel="0" collapsed="false">
      <c r="A1850" s="8" t="s">
        <v>14</v>
      </c>
      <c r="B1850" s="2"/>
      <c r="C1850" s="2"/>
      <c r="D1850" s="2"/>
      <c r="K1850" s="6"/>
      <c r="L1850" s="3"/>
      <c r="M1850" s="3"/>
      <c r="N1850" s="3"/>
      <c r="O1850" s="3"/>
      <c r="P1850" s="213"/>
      <c r="Q1850" s="213"/>
      <c r="R1850" s="195"/>
      <c r="S1850" s="8"/>
      <c r="T1850" s="2"/>
      <c r="U1850" s="2"/>
      <c r="V1850" s="2"/>
      <c r="W1850" s="2"/>
      <c r="X1850" s="2"/>
      <c r="Y1850" s="2"/>
      <c r="Z1850" s="2"/>
      <c r="AA1850" s="2"/>
      <c r="AB1850" s="2"/>
    </row>
    <row r="1851" customFormat="false" ht="15.75" hidden="false" customHeight="false" outlineLevel="0" collapsed="false">
      <c r="A1851" s="8" t="s">
        <v>742</v>
      </c>
      <c r="B1851" s="8" t="s">
        <v>926</v>
      </c>
      <c r="C1851" s="8"/>
      <c r="D1851" s="8"/>
      <c r="E1851" s="6"/>
      <c r="F1851" s="6"/>
      <c r="G1851" s="6"/>
      <c r="H1851" s="6"/>
      <c r="I1851" s="6"/>
      <c r="J1851" s="6"/>
      <c r="L1851" s="3"/>
      <c r="M1851" s="3"/>
      <c r="N1851" s="3"/>
      <c r="O1851" s="3"/>
      <c r="P1851" s="4"/>
      <c r="Q1851" s="5"/>
      <c r="R1851" s="2"/>
      <c r="S1851" s="2"/>
      <c r="T1851" s="8"/>
      <c r="U1851" s="8"/>
      <c r="V1851" s="2"/>
      <c r="W1851" s="2"/>
      <c r="X1851" s="2"/>
      <c r="Y1851" s="2"/>
      <c r="Z1851" s="2"/>
      <c r="AA1851" s="2"/>
      <c r="AB1851" s="2"/>
    </row>
    <row r="1852" customFormat="false" ht="15" hidden="false" customHeight="false" outlineLevel="0" collapsed="false">
      <c r="A1852" s="558" t="s">
        <v>19</v>
      </c>
      <c r="B1852" s="559"/>
      <c r="C1852" s="559"/>
      <c r="D1852" s="559"/>
      <c r="E1852" s="560" t="s">
        <v>60</v>
      </c>
      <c r="F1852" s="560" t="s">
        <v>20</v>
      </c>
      <c r="G1852" s="560" t="s">
        <v>21</v>
      </c>
      <c r="H1852" s="561" t="s">
        <v>22</v>
      </c>
      <c r="I1852" s="559"/>
      <c r="J1852" s="559"/>
      <c r="K1852" s="562"/>
      <c r="L1852" s="3" t="s">
        <v>12</v>
      </c>
      <c r="M1852" s="3"/>
      <c r="N1852" s="3"/>
      <c r="O1852" s="3"/>
      <c r="P1852" s="7"/>
      <c r="Q1852" s="7" t="s">
        <v>103</v>
      </c>
      <c r="R1852" s="2"/>
      <c r="S1852" s="7"/>
      <c r="T1852" s="26"/>
      <c r="U1852" s="26"/>
      <c r="V1852" s="2"/>
      <c r="W1852" s="2"/>
      <c r="X1852" s="2"/>
      <c r="Y1852" s="2"/>
      <c r="Z1852" s="2"/>
      <c r="AA1852" s="2"/>
      <c r="AB1852" s="2"/>
    </row>
    <row r="1853" customFormat="false" ht="16.5" hidden="false" customHeight="false" outlineLevel="0" collapsed="false">
      <c r="A1853" s="561" t="s">
        <v>23</v>
      </c>
      <c r="B1853" s="559"/>
      <c r="C1853" s="559"/>
      <c r="D1853" s="562"/>
      <c r="E1853" s="654"/>
      <c r="F1853" s="654" t="s">
        <v>25</v>
      </c>
      <c r="G1853" s="654"/>
      <c r="H1853" s="561" t="s">
        <v>26</v>
      </c>
      <c r="I1853" s="559"/>
      <c r="J1853" s="559"/>
      <c r="K1853" s="562"/>
      <c r="L1853" s="3" t="s">
        <v>15</v>
      </c>
      <c r="M1853" s="3"/>
      <c r="N1853" s="3"/>
      <c r="O1853" s="3"/>
      <c r="P1853" s="4"/>
      <c r="Q1853" s="9"/>
      <c r="R1853" s="2"/>
      <c r="S1853" s="2"/>
      <c r="T1853" s="34"/>
      <c r="U1853" s="34"/>
      <c r="V1853" s="2"/>
      <c r="W1853" s="2"/>
      <c r="X1853" s="2"/>
      <c r="Y1853" s="2"/>
      <c r="Z1853" s="2"/>
      <c r="AA1853" s="2"/>
      <c r="AB1853" s="2"/>
    </row>
    <row r="1854" customFormat="false" ht="16.5" hidden="false" customHeight="false" outlineLevel="0" collapsed="false">
      <c r="A1854" s="633" t="s">
        <v>62</v>
      </c>
      <c r="B1854" s="655" t="s">
        <v>62</v>
      </c>
      <c r="C1854" s="655" t="s">
        <v>62</v>
      </c>
      <c r="D1854" s="452" t="s">
        <v>62</v>
      </c>
      <c r="E1854" s="452"/>
      <c r="F1854" s="452"/>
      <c r="G1854" s="452"/>
      <c r="H1854" s="452" t="s">
        <v>62</v>
      </c>
      <c r="I1854" s="452" t="s">
        <v>62</v>
      </c>
      <c r="J1854" s="452" t="s">
        <v>62</v>
      </c>
      <c r="K1854" s="629" t="s">
        <v>62</v>
      </c>
      <c r="L1854" s="3" t="s">
        <v>17</v>
      </c>
      <c r="M1854" s="3"/>
      <c r="N1854" s="3"/>
      <c r="O1854" s="3"/>
      <c r="P1854" s="8" t="s">
        <v>745</v>
      </c>
      <c r="Q1854" s="9"/>
      <c r="R1854" s="8"/>
      <c r="S1854" s="8"/>
      <c r="T1854" s="34"/>
      <c r="U1854" s="34"/>
      <c r="V1854" s="2"/>
      <c r="W1854" s="2"/>
      <c r="X1854" s="2"/>
      <c r="Y1854" s="2"/>
      <c r="Z1854" s="2"/>
      <c r="AA1854" s="2"/>
      <c r="AB1854" s="2"/>
    </row>
    <row r="1855" customFormat="false" ht="15" hidden="false" customHeight="false" outlineLevel="0" collapsed="false">
      <c r="A1855" s="219" t="n">
        <v>0.270833333333333</v>
      </c>
      <c r="B1855" s="69" t="n">
        <v>0.322916666666667</v>
      </c>
      <c r="C1855" s="69" t="n">
        <v>0.364583333333333</v>
      </c>
      <c r="D1855" s="69" t="n">
        <v>0.427083333333333</v>
      </c>
      <c r="E1855" s="110" t="n">
        <v>0</v>
      </c>
      <c r="F1855" s="110" t="n">
        <v>1</v>
      </c>
      <c r="G1855" s="110" t="s">
        <v>765</v>
      </c>
      <c r="H1855" s="597" t="n">
        <f aca="false">H1856+(E1856-E1855)*0.00228</f>
        <v>0.261086666666667</v>
      </c>
      <c r="I1855" s="69" t="n">
        <f aca="false">SUM(I1856+(H1855-H1856))</f>
        <v>0.323586666666667</v>
      </c>
      <c r="J1855" s="69" t="n">
        <f aca="false">SUM(J1856+(I1855-I1856))</f>
        <v>0.365253333333333</v>
      </c>
      <c r="K1855" s="33" t="n">
        <f aca="false">SUM(K1856+(J1855-J1856))</f>
        <v>0.427753333333333</v>
      </c>
      <c r="L1855" s="3"/>
      <c r="M1855" s="3"/>
      <c r="N1855" s="3"/>
      <c r="O1855" s="3"/>
      <c r="P1855" s="4"/>
      <c r="Q1855" s="5"/>
      <c r="R1855" s="2"/>
      <c r="S1855" s="2"/>
      <c r="T1855" s="2"/>
      <c r="U1855" s="34"/>
      <c r="V1855" s="2"/>
      <c r="W1855" s="2"/>
      <c r="X1855" s="2"/>
      <c r="Y1855" s="2"/>
      <c r="Z1855" s="2"/>
      <c r="AA1855" s="2"/>
      <c r="AB1855" s="2"/>
    </row>
    <row r="1856" customFormat="false" ht="12.75" hidden="false" customHeight="false" outlineLevel="0" collapsed="false">
      <c r="A1856" s="571" t="n">
        <f aca="false">A1855+(E1856-E1855)*0.00228</f>
        <v>0.273113333333333</v>
      </c>
      <c r="B1856" s="70" t="n">
        <f aca="false">SUM(B1855+(A1856-A1855))</f>
        <v>0.325196666666667</v>
      </c>
      <c r="C1856" s="70" t="n">
        <f aca="false">SUM(C1855+(B1856-B1855))</f>
        <v>0.366863333333333</v>
      </c>
      <c r="D1856" s="70" t="n">
        <f aca="false">SUM(D1855+(C1856-C1855))</f>
        <v>0.429363333333333</v>
      </c>
      <c r="E1856" s="189" t="n">
        <v>1</v>
      </c>
      <c r="F1856" s="189" t="n">
        <v>2</v>
      </c>
      <c r="G1856" s="189" t="s">
        <v>766</v>
      </c>
      <c r="H1856" s="572" t="n">
        <f aca="false">H1857+(E1857-E1856)*0.00228</f>
        <v>0.258806666666667</v>
      </c>
      <c r="I1856" s="70" t="n">
        <f aca="false">SUM(I1857+(H1856-H1857))</f>
        <v>0.321306666666667</v>
      </c>
      <c r="J1856" s="70" t="n">
        <f aca="false">SUM(J1857+(I1856-I1857))</f>
        <v>0.362973333333333</v>
      </c>
      <c r="K1856" s="45" t="n">
        <f aca="false">SUM(K1857+(J1856-J1857))</f>
        <v>0.425473333333333</v>
      </c>
      <c r="L1856" s="2"/>
      <c r="M1856" s="2"/>
      <c r="N1856" s="2"/>
      <c r="O1856" s="2"/>
      <c r="P1856" s="2"/>
      <c r="Q1856" s="2"/>
      <c r="R1856" s="2"/>
      <c r="S1856" s="2"/>
      <c r="T1856" s="2"/>
      <c r="U1856" s="34"/>
      <c r="V1856" s="2"/>
      <c r="W1856" s="2"/>
      <c r="X1856" s="2"/>
      <c r="Y1856" s="2"/>
      <c r="Z1856" s="2"/>
      <c r="AA1856" s="2"/>
      <c r="AB1856" s="2"/>
    </row>
    <row r="1857" customFormat="false" ht="12.75" hidden="false" customHeight="false" outlineLevel="0" collapsed="false">
      <c r="A1857" s="571" t="n">
        <f aca="false">A1856+(E1857-E1856)*0.00228</f>
        <v>0.275393333333333</v>
      </c>
      <c r="B1857" s="70" t="n">
        <f aca="false">SUM(B1856+(A1857-A1856))</f>
        <v>0.327476666666667</v>
      </c>
      <c r="C1857" s="70" t="n">
        <f aca="false">SUM(C1856+(B1857-B1856))</f>
        <v>0.369143333333333</v>
      </c>
      <c r="D1857" s="70" t="n">
        <f aca="false">SUM(D1856+(C1857-C1856))</f>
        <v>0.431643333333333</v>
      </c>
      <c r="E1857" s="92" t="n">
        <v>2</v>
      </c>
      <c r="F1857" s="92" t="n">
        <v>3</v>
      </c>
      <c r="G1857" s="92" t="s">
        <v>855</v>
      </c>
      <c r="H1857" s="572" t="n">
        <f aca="false">H1858+(E1858-E1857)*0.00228</f>
        <v>0.256526666666667</v>
      </c>
      <c r="I1857" s="70" t="n">
        <f aca="false">SUM(I1858+(H1857-H1858))</f>
        <v>0.319026666666667</v>
      </c>
      <c r="J1857" s="70" t="n">
        <f aca="false">SUM(J1858+(I1857-I1858))</f>
        <v>0.360693333333333</v>
      </c>
      <c r="K1857" s="45" t="n">
        <f aca="false">SUM(K1858+(J1857-J1858))</f>
        <v>0.423193333333333</v>
      </c>
      <c r="L1857" s="2" t="s">
        <v>29</v>
      </c>
      <c r="M1857" s="2" t="s">
        <v>30</v>
      </c>
      <c r="N1857" s="2"/>
      <c r="O1857" s="2" t="s">
        <v>747</v>
      </c>
      <c r="P1857" s="2"/>
      <c r="Q1857" s="2"/>
      <c r="R1857" s="2" t="s">
        <v>48</v>
      </c>
      <c r="S1857" s="8"/>
      <c r="T1857" s="34"/>
      <c r="U1857" s="34"/>
      <c r="V1857" s="2"/>
      <c r="W1857" s="2"/>
      <c r="X1857" s="2"/>
      <c r="Y1857" s="2"/>
      <c r="Z1857" s="2"/>
      <c r="AA1857" s="2"/>
      <c r="AB1857" s="2"/>
    </row>
    <row r="1858" customFormat="false" ht="12.75" hidden="false" customHeight="false" outlineLevel="0" collapsed="false">
      <c r="A1858" s="571" t="n">
        <f aca="false">A1857+(E1858-E1857)*0.00228</f>
        <v>0.279953333333333</v>
      </c>
      <c r="B1858" s="70" t="n">
        <f aca="false">SUM(B1857+(A1858-A1857))</f>
        <v>0.332036666666667</v>
      </c>
      <c r="C1858" s="70" t="n">
        <f aca="false">SUM(C1857+(B1858-B1857))</f>
        <v>0.373703333333333</v>
      </c>
      <c r="D1858" s="70" t="n">
        <f aca="false">SUM(D1857+(C1858-C1857))</f>
        <v>0.436203333333333</v>
      </c>
      <c r="E1858" s="130" t="n">
        <v>4</v>
      </c>
      <c r="F1858" s="92" t="n">
        <v>4</v>
      </c>
      <c r="G1858" s="92" t="s">
        <v>801</v>
      </c>
      <c r="H1858" s="572" t="n">
        <f aca="false">H1859+(E1859-E1858)*0.00228</f>
        <v>0.251966666666667</v>
      </c>
      <c r="I1858" s="70" t="n">
        <f aca="false">SUM(I1859+(H1858-H1859))</f>
        <v>0.314466666666667</v>
      </c>
      <c r="J1858" s="70" t="n">
        <f aca="false">SUM(J1859+(I1858-I1859))</f>
        <v>0.356133333333333</v>
      </c>
      <c r="K1858" s="45" t="n">
        <f aca="false">SUM(K1859+(J1858-J1859))</f>
        <v>0.418633333333333</v>
      </c>
      <c r="L1858" s="8"/>
      <c r="M1858" s="8"/>
      <c r="N1858" s="8"/>
      <c r="O1858" s="8"/>
      <c r="P1858" s="8"/>
      <c r="Q1858" s="8"/>
      <c r="R1858" s="2"/>
      <c r="S1858" s="2"/>
      <c r="T1858" s="34"/>
      <c r="U1858" s="34"/>
      <c r="V1858" s="2"/>
      <c r="W1858" s="2"/>
      <c r="X1858" s="2"/>
      <c r="Y1858" s="2"/>
      <c r="Z1858" s="2"/>
      <c r="AA1858" s="2"/>
      <c r="AB1858" s="2"/>
    </row>
    <row r="1859" customFormat="false" ht="12.75" hidden="false" customHeight="false" outlineLevel="0" collapsed="false">
      <c r="A1859" s="571" t="n">
        <f aca="false">A1858+(E1859-E1858)*0.00228</f>
        <v>0.283373333333333</v>
      </c>
      <c r="B1859" s="70" t="n">
        <f aca="false">SUM(B1858+(A1859-A1858))</f>
        <v>0.335456666666667</v>
      </c>
      <c r="C1859" s="70" t="n">
        <f aca="false">SUM(C1858+(B1859-B1858))</f>
        <v>0.377123333333333</v>
      </c>
      <c r="D1859" s="70" t="n">
        <f aca="false">SUM(D1858+(C1859-C1858))</f>
        <v>0.439623333333333</v>
      </c>
      <c r="E1859" s="92" t="n">
        <v>5.5</v>
      </c>
      <c r="F1859" s="92" t="n">
        <v>5</v>
      </c>
      <c r="G1859" s="92" t="s">
        <v>843</v>
      </c>
      <c r="H1859" s="572" t="n">
        <f aca="false">H1860+(E1860-E1859)*0.00228</f>
        <v>0.248546666666667</v>
      </c>
      <c r="I1859" s="70" t="n">
        <f aca="false">SUM(I1860+(H1859-H1860))</f>
        <v>0.311046666666667</v>
      </c>
      <c r="J1859" s="70" t="n">
        <f aca="false">SUM(J1860+(I1859-I1860))</f>
        <v>0.352713333333333</v>
      </c>
      <c r="K1859" s="45" t="n">
        <f aca="false">SUM(K1860+(J1859-J1860))</f>
        <v>0.415213333333333</v>
      </c>
      <c r="L1859" s="46"/>
      <c r="M1859" s="46"/>
      <c r="N1859" s="46"/>
      <c r="O1859" s="46"/>
      <c r="P1859" s="18"/>
      <c r="Q1859" s="18"/>
      <c r="R1859" s="18"/>
      <c r="S1859" s="18"/>
      <c r="T1859" s="34"/>
      <c r="U1859" s="34"/>
      <c r="V1859" s="2"/>
      <c r="W1859" s="2"/>
      <c r="X1859" s="2"/>
      <c r="Y1859" s="2"/>
      <c r="Z1859" s="2"/>
      <c r="AA1859" s="2"/>
      <c r="AB1859" s="2"/>
    </row>
    <row r="1860" customFormat="false" ht="12.75" hidden="false" customHeight="false" outlineLevel="0" collapsed="false">
      <c r="A1860" s="571" t="n">
        <f aca="false">A1859+(E1860-E1859)*0.00228</f>
        <v>0.285653333333333</v>
      </c>
      <c r="B1860" s="70" t="n">
        <f aca="false">SUM(B1859+(A1860-A1859))</f>
        <v>0.337736666666667</v>
      </c>
      <c r="C1860" s="70" t="n">
        <f aca="false">SUM(C1859+(B1860-B1859))</f>
        <v>0.379403333333333</v>
      </c>
      <c r="D1860" s="70" t="n">
        <f aca="false">SUM(D1859+(C1860-C1859))</f>
        <v>0.441903333333333</v>
      </c>
      <c r="E1860" s="92" t="n">
        <v>6.5</v>
      </c>
      <c r="F1860" s="92" t="n">
        <v>6</v>
      </c>
      <c r="G1860" s="92" t="s">
        <v>844</v>
      </c>
      <c r="H1860" s="572" t="n">
        <f aca="false">H1861+(E1861-E1860)*0.00228</f>
        <v>0.246266666666667</v>
      </c>
      <c r="I1860" s="70" t="n">
        <f aca="false">SUM(I1861+(H1860-H1861))</f>
        <v>0.308766666666667</v>
      </c>
      <c r="J1860" s="70" t="n">
        <f aca="false">SUM(J1861+(I1860-I1861))</f>
        <v>0.350433333333333</v>
      </c>
      <c r="K1860" s="45" t="n">
        <f aca="false">SUM(K1861+(J1860-J1861))</f>
        <v>0.412933333333333</v>
      </c>
      <c r="L1860" s="47"/>
      <c r="M1860" s="47"/>
      <c r="N1860" s="47"/>
      <c r="O1860" s="47"/>
      <c r="P1860" s="48"/>
      <c r="Q1860" s="48"/>
      <c r="R1860" s="48"/>
      <c r="S1860" s="48"/>
      <c r="T1860" s="34"/>
      <c r="U1860" s="34"/>
      <c r="V1860" s="2"/>
      <c r="W1860" s="2"/>
      <c r="X1860" s="2"/>
      <c r="Y1860" s="2"/>
      <c r="Z1860" s="2"/>
      <c r="AA1860" s="2"/>
      <c r="AB1860" s="2"/>
    </row>
    <row r="1861" customFormat="false" ht="12.75" hidden="false" customHeight="false" outlineLevel="0" collapsed="false">
      <c r="A1861" s="571" t="n">
        <f aca="false">A1860+(E1861-E1860)*0.00228</f>
        <v>0.287933333333333</v>
      </c>
      <c r="B1861" s="70" t="n">
        <f aca="false">SUM(B1860+(A1861-A1860))</f>
        <v>0.340016666666667</v>
      </c>
      <c r="C1861" s="70" t="n">
        <f aca="false">SUM(C1860+(B1861-B1860))</f>
        <v>0.381683333333333</v>
      </c>
      <c r="D1861" s="70" t="n">
        <f aca="false">SUM(D1860+(C1861-C1860))</f>
        <v>0.444183333333333</v>
      </c>
      <c r="E1861" s="92" t="n">
        <v>7.5</v>
      </c>
      <c r="F1861" s="92" t="n">
        <v>7</v>
      </c>
      <c r="G1861" s="92" t="s">
        <v>845</v>
      </c>
      <c r="H1861" s="572" t="n">
        <f aca="false">H1862+(E1862-E1861)*0.00228</f>
        <v>0.243986666666667</v>
      </c>
      <c r="I1861" s="70" t="n">
        <f aca="false">SUM(I1862+(H1861-H1862))</f>
        <v>0.306486666666667</v>
      </c>
      <c r="J1861" s="70" t="n">
        <f aca="false">SUM(J1862+(I1861-I1862))</f>
        <v>0.348153333333333</v>
      </c>
      <c r="K1861" s="45" t="n">
        <f aca="false">SUM(K1862+(J1861-J1862))</f>
        <v>0.410653333333333</v>
      </c>
      <c r="L1861" s="34"/>
      <c r="M1861" s="34"/>
      <c r="N1861" s="34"/>
      <c r="O1861" s="34"/>
      <c r="P1861" s="2"/>
      <c r="Q1861" s="2"/>
      <c r="R1861" s="2"/>
      <c r="S1861" s="2"/>
      <c r="T1861" s="34"/>
      <c r="U1861" s="34"/>
      <c r="V1861" s="2"/>
      <c r="W1861" s="2"/>
      <c r="X1861" s="2"/>
      <c r="Y1861" s="2"/>
      <c r="Z1861" s="2"/>
      <c r="AA1861" s="2"/>
      <c r="AB1861" s="2"/>
    </row>
    <row r="1862" customFormat="false" ht="12.75" hidden="false" customHeight="false" outlineLevel="0" collapsed="false">
      <c r="A1862" s="571" t="n">
        <f aca="false">A1861+(E1862-E1861)*0.00228</f>
        <v>0.290213333333333</v>
      </c>
      <c r="B1862" s="70" t="n">
        <f aca="false">SUM(B1861+(A1862-A1861))</f>
        <v>0.342296666666667</v>
      </c>
      <c r="C1862" s="70" t="n">
        <f aca="false">SUM(C1861+(B1862-B1861))</f>
        <v>0.383963333333333</v>
      </c>
      <c r="D1862" s="70" t="n">
        <f aca="false">SUM(D1861+(C1862-C1861))</f>
        <v>0.446463333333333</v>
      </c>
      <c r="E1862" s="130" t="n">
        <v>8.5</v>
      </c>
      <c r="F1862" s="92" t="n">
        <v>8</v>
      </c>
      <c r="G1862" s="92" t="s">
        <v>828</v>
      </c>
      <c r="H1862" s="572" t="n">
        <f aca="false">H1863+(E1863-E1862)*0.00228</f>
        <v>0.241706666666667</v>
      </c>
      <c r="I1862" s="70" t="n">
        <f aca="false">SUM(I1863+(H1862-H1863))</f>
        <v>0.304206666666667</v>
      </c>
      <c r="J1862" s="70" t="n">
        <f aca="false">SUM(J1863+(I1862-I1863))</f>
        <v>0.345873333333333</v>
      </c>
      <c r="K1862" s="45" t="n">
        <f aca="false">SUM(K1863+(J1862-J1863))</f>
        <v>0.408373333333333</v>
      </c>
      <c r="L1862" s="34"/>
      <c r="M1862" s="34"/>
      <c r="N1862" s="34"/>
      <c r="O1862" s="34"/>
      <c r="P1862" s="2"/>
      <c r="Q1862" s="2"/>
      <c r="R1862" s="2"/>
      <c r="S1862" s="2"/>
      <c r="T1862" s="34"/>
      <c r="U1862" s="34"/>
      <c r="V1862" s="2"/>
      <c r="W1862" s="2"/>
      <c r="X1862" s="2"/>
      <c r="Y1862" s="2"/>
      <c r="Z1862" s="2"/>
      <c r="AA1862" s="2"/>
      <c r="AB1862" s="2"/>
    </row>
    <row r="1863" customFormat="false" ht="12.75" hidden="false" customHeight="false" outlineLevel="0" collapsed="false">
      <c r="A1863" s="571" t="n">
        <f aca="false">A1862+(E1863-E1862)*0.00228</f>
        <v>0.292493333333333</v>
      </c>
      <c r="B1863" s="70" t="n">
        <f aca="false">SUM(B1862+(A1863-A1862))</f>
        <v>0.344576666666667</v>
      </c>
      <c r="C1863" s="70" t="n">
        <f aca="false">SUM(C1862+(B1863-B1862))</f>
        <v>0.386243333333333</v>
      </c>
      <c r="D1863" s="70" t="n">
        <f aca="false">SUM(D1862+(C1863-C1862))</f>
        <v>0.448743333333333</v>
      </c>
      <c r="E1863" s="92" t="n">
        <v>9.5</v>
      </c>
      <c r="F1863" s="92" t="n">
        <v>9</v>
      </c>
      <c r="G1863" s="92" t="s">
        <v>868</v>
      </c>
      <c r="H1863" s="572" t="n">
        <f aca="false">H1864+(E1864-E1863)*0.00228</f>
        <v>0.239426666666667</v>
      </c>
      <c r="I1863" s="70" t="n">
        <f aca="false">SUM(I1864+(H1863-H1864))</f>
        <v>0.301926666666667</v>
      </c>
      <c r="J1863" s="70" t="n">
        <f aca="false">SUM(J1864+(I1863-I1864))</f>
        <v>0.343593333333333</v>
      </c>
      <c r="K1863" s="45" t="n">
        <f aca="false">SUM(K1864+(J1863-J1864))</f>
        <v>0.406093333333333</v>
      </c>
      <c r="L1863" s="46"/>
      <c r="M1863" s="46"/>
      <c r="N1863" s="46"/>
      <c r="O1863" s="46"/>
      <c r="P1863" s="18"/>
      <c r="Q1863" s="18"/>
      <c r="R1863" s="18"/>
      <c r="S1863" s="18"/>
      <c r="T1863" s="34"/>
      <c r="U1863" s="34"/>
      <c r="V1863" s="2"/>
      <c r="W1863" s="2"/>
      <c r="X1863" s="2"/>
      <c r="Y1863" s="2"/>
      <c r="Z1863" s="2"/>
      <c r="AA1863" s="2"/>
      <c r="AB1863" s="2"/>
    </row>
    <row r="1864" customFormat="false" ht="12.75" hidden="false" customHeight="false" outlineLevel="0" collapsed="false">
      <c r="A1864" s="571" t="n">
        <f aca="false">A1863+(E1864-E1863)*0.00228</f>
        <v>0.293633333333333</v>
      </c>
      <c r="B1864" s="70" t="n">
        <f aca="false">SUM(B1863+(A1864-A1863))</f>
        <v>0.345716666666667</v>
      </c>
      <c r="C1864" s="70" t="n">
        <f aca="false">SUM(C1863+(B1864-B1863))</f>
        <v>0.387383333333333</v>
      </c>
      <c r="D1864" s="70" t="n">
        <f aca="false">SUM(D1863+(C1864-C1863))</f>
        <v>0.449883333333333</v>
      </c>
      <c r="E1864" s="130" t="n">
        <v>10</v>
      </c>
      <c r="F1864" s="92" t="n">
        <v>10</v>
      </c>
      <c r="G1864" s="92" t="s">
        <v>829</v>
      </c>
      <c r="H1864" s="572" t="n">
        <f aca="false">H1865+(E1865-E1864)*0.00228</f>
        <v>0.238286666666667</v>
      </c>
      <c r="I1864" s="70" t="n">
        <f aca="false">SUM(I1865+(H1864-H1865))</f>
        <v>0.300786666666667</v>
      </c>
      <c r="J1864" s="70" t="n">
        <f aca="false">SUM(J1865+(I1864-I1865))</f>
        <v>0.342453333333333</v>
      </c>
      <c r="K1864" s="45" t="n">
        <f aca="false">SUM(K1865+(J1864-J1865))</f>
        <v>0.404953333333333</v>
      </c>
      <c r="L1864" s="47"/>
      <c r="M1864" s="47"/>
      <c r="N1864" s="47"/>
      <c r="O1864" s="47"/>
      <c r="P1864" s="48"/>
      <c r="Q1864" s="48"/>
      <c r="R1864" s="48"/>
      <c r="S1864" s="48"/>
      <c r="T1864" s="34"/>
      <c r="U1864" s="34"/>
      <c r="V1864" s="2"/>
      <c r="W1864" s="2"/>
      <c r="X1864" s="2"/>
      <c r="Y1864" s="2"/>
      <c r="Z1864" s="2"/>
      <c r="AA1864" s="2"/>
      <c r="AB1864" s="2"/>
    </row>
    <row r="1865" customFormat="false" ht="12.75" hidden="false" customHeight="false" outlineLevel="0" collapsed="false">
      <c r="A1865" s="571" t="n">
        <f aca="false">A1864+(E1865-E1864)*0.00228</f>
        <v>0.295913333333333</v>
      </c>
      <c r="B1865" s="70" t="n">
        <f aca="false">SUM(B1864+(A1865-A1864))</f>
        <v>0.347996666666667</v>
      </c>
      <c r="C1865" s="70" t="n">
        <f aca="false">SUM(C1864+(B1865-B1864))</f>
        <v>0.389663333333333</v>
      </c>
      <c r="D1865" s="70" t="n">
        <f aca="false">SUM(D1864+(C1865-C1864))</f>
        <v>0.452163333333333</v>
      </c>
      <c r="E1865" s="130" t="n">
        <v>11</v>
      </c>
      <c r="F1865" s="92" t="n">
        <v>11</v>
      </c>
      <c r="G1865" s="92" t="s">
        <v>767</v>
      </c>
      <c r="H1865" s="572" t="n">
        <f aca="false">H1866+(E1866-E1865)*0.00228</f>
        <v>0.236006666666667</v>
      </c>
      <c r="I1865" s="70" t="n">
        <f aca="false">SUM(I1866+(H1865-H1866))</f>
        <v>0.298506666666667</v>
      </c>
      <c r="J1865" s="70" t="n">
        <f aca="false">SUM(J1866+(I1865-I1866))</f>
        <v>0.340173333333333</v>
      </c>
      <c r="K1865" s="45" t="n">
        <f aca="false">SUM(K1866+(J1865-J1866))</f>
        <v>0.402673333333333</v>
      </c>
      <c r="L1865" s="34"/>
      <c r="M1865" s="34"/>
      <c r="N1865" s="34"/>
      <c r="O1865" s="34"/>
      <c r="P1865" s="2"/>
      <c r="Q1865" s="2"/>
      <c r="R1865" s="2"/>
      <c r="S1865" s="2"/>
      <c r="T1865" s="34"/>
      <c r="U1865" s="34"/>
      <c r="V1865" s="2"/>
      <c r="W1865" s="2"/>
      <c r="X1865" s="2"/>
      <c r="Y1865" s="2"/>
      <c r="Z1865" s="2"/>
      <c r="AA1865" s="2"/>
      <c r="AB1865" s="2"/>
    </row>
    <row r="1866" customFormat="false" ht="13.5" hidden="false" customHeight="false" outlineLevel="0" collapsed="false">
      <c r="A1866" s="576" t="n">
        <f aca="false">A1865+(E1866-E1865)*0.00228</f>
        <v>0.302753333333333</v>
      </c>
      <c r="B1866" s="72" t="n">
        <f aca="false">SUM(B1865+(A1866-A1865))</f>
        <v>0.354836666666667</v>
      </c>
      <c r="C1866" s="72" t="n">
        <f aca="false">SUM(C1865+(B1866-B1865))</f>
        <v>0.396503333333333</v>
      </c>
      <c r="D1866" s="72" t="n">
        <f aca="false">SUM(D1865+(C1866-C1865))</f>
        <v>0.459003333333333</v>
      </c>
      <c r="E1866" s="94" t="n">
        <v>14</v>
      </c>
      <c r="F1866" s="83" t="n">
        <v>12</v>
      </c>
      <c r="G1866" s="83" t="s">
        <v>927</v>
      </c>
      <c r="H1866" s="72" t="n">
        <v>0.229166666666667</v>
      </c>
      <c r="I1866" s="72" t="n">
        <v>0.291666666666667</v>
      </c>
      <c r="J1866" s="72" t="n">
        <v>0.333333333333333</v>
      </c>
      <c r="K1866" s="113" t="n">
        <v>0.395833333333333</v>
      </c>
      <c r="L1866" s="34"/>
      <c r="M1866" s="34"/>
      <c r="N1866" s="34"/>
      <c r="O1866" s="34"/>
      <c r="P1866" s="2"/>
      <c r="Q1866" s="2"/>
      <c r="R1866" s="2"/>
      <c r="S1866" s="2"/>
      <c r="T1866" s="34"/>
      <c r="U1866" s="34"/>
      <c r="V1866" s="2"/>
      <c r="W1866" s="2"/>
      <c r="X1866" s="2"/>
      <c r="Y1866" s="2"/>
      <c r="Z1866" s="2"/>
      <c r="AA1866" s="2"/>
      <c r="AB1866" s="2"/>
    </row>
    <row r="1867" customFormat="false" ht="13.5" hidden="false" customHeight="false" outlineLevel="0" collapsed="false">
      <c r="A1867" s="633" t="s">
        <v>62</v>
      </c>
      <c r="B1867" s="655" t="s">
        <v>62</v>
      </c>
      <c r="C1867" s="655" t="s">
        <v>62</v>
      </c>
      <c r="D1867" s="452" t="s">
        <v>62</v>
      </c>
      <c r="E1867" s="452"/>
      <c r="F1867" s="452"/>
      <c r="G1867" s="452"/>
      <c r="H1867" s="452" t="s">
        <v>62</v>
      </c>
      <c r="I1867" s="452" t="s">
        <v>62</v>
      </c>
      <c r="J1867" s="452" t="s">
        <v>62</v>
      </c>
      <c r="K1867" s="629" t="s">
        <v>62</v>
      </c>
      <c r="L1867" s="46"/>
      <c r="M1867" s="46"/>
      <c r="N1867" s="46"/>
      <c r="O1867" s="46"/>
      <c r="P1867" s="18"/>
      <c r="Q1867" s="18"/>
      <c r="R1867" s="18"/>
      <c r="S1867" s="18"/>
      <c r="T1867" s="34"/>
      <c r="U1867" s="34"/>
      <c r="V1867" s="2"/>
      <c r="W1867" s="2"/>
      <c r="X1867" s="2"/>
      <c r="Y1867" s="2"/>
      <c r="Z1867" s="2"/>
      <c r="AA1867" s="2"/>
      <c r="AB1867" s="2"/>
    </row>
    <row r="1868" customFormat="false" ht="12.75" hidden="false" customHeight="false" outlineLevel="0" collapsed="false">
      <c r="A1868" s="656" t="n">
        <v>0.510416666666667</v>
      </c>
      <c r="B1868" s="68" t="n">
        <v>0.59375</v>
      </c>
      <c r="C1868" s="68" t="n">
        <v>0.625</v>
      </c>
      <c r="D1868" s="68" t="n">
        <v>0.666666666666667</v>
      </c>
      <c r="E1868" s="149" t="n">
        <v>0</v>
      </c>
      <c r="F1868" s="110" t="n">
        <v>1</v>
      </c>
      <c r="G1868" s="110" t="s">
        <v>765</v>
      </c>
      <c r="H1868" s="597" t="n">
        <f aca="false">H1869+(E1869-E1868)*0.00228</f>
        <v>0.50067</v>
      </c>
      <c r="I1868" s="69" t="n">
        <f aca="false">SUM(I1869+(H1868-H1869))</f>
        <v>0.584003333333334</v>
      </c>
      <c r="J1868" s="69" t="n">
        <f aca="false">SUM(J1869+(I1868-I1869))</f>
        <v>0.59442</v>
      </c>
      <c r="K1868" s="33" t="n">
        <f aca="false">SUM(K1869+(J1868-J1869))</f>
        <v>0.65692</v>
      </c>
      <c r="L1868" s="47"/>
      <c r="M1868" s="47"/>
      <c r="N1868" s="47"/>
      <c r="O1868" s="47"/>
      <c r="P1868" s="48"/>
      <c r="Q1868" s="48"/>
      <c r="R1868" s="48"/>
      <c r="S1868" s="48"/>
      <c r="T1868" s="34"/>
      <c r="U1868" s="34"/>
      <c r="V1868" s="2"/>
      <c r="W1868" s="2"/>
      <c r="X1868" s="2"/>
      <c r="Y1868" s="2"/>
      <c r="Z1868" s="2"/>
      <c r="AA1868" s="2"/>
      <c r="AB1868" s="2"/>
    </row>
    <row r="1869" customFormat="false" ht="12.75" hidden="false" customHeight="false" outlineLevel="0" collapsed="false">
      <c r="A1869" s="571" t="n">
        <f aca="false">A1868+(E1869-E1868)*0.00228</f>
        <v>0.512696666666667</v>
      </c>
      <c r="B1869" s="70" t="n">
        <f aca="false">SUM(B1868+(A1869-A1868))</f>
        <v>0.59603</v>
      </c>
      <c r="C1869" s="70" t="n">
        <f aca="false">SUM(C1868+(B1869-B1868))</f>
        <v>0.62728</v>
      </c>
      <c r="D1869" s="70" t="n">
        <f aca="false">SUM(D1868+(C1869-C1868))</f>
        <v>0.668946666666667</v>
      </c>
      <c r="E1869" s="145" t="n">
        <v>1</v>
      </c>
      <c r="F1869" s="189" t="n">
        <v>2</v>
      </c>
      <c r="G1869" s="189" t="s">
        <v>766</v>
      </c>
      <c r="H1869" s="572" t="n">
        <f aca="false">H1870+(E1870-E1869)*0.00228</f>
        <v>0.49839</v>
      </c>
      <c r="I1869" s="70" t="n">
        <f aca="false">SUM(I1870+(H1869-H1870))</f>
        <v>0.581723333333334</v>
      </c>
      <c r="J1869" s="70" t="n">
        <f aca="false">SUM(J1870+(I1869-I1870))</f>
        <v>0.59214</v>
      </c>
      <c r="K1869" s="45" t="n">
        <f aca="false">SUM(K1870+(J1869-J1870))</f>
        <v>0.65464</v>
      </c>
      <c r="L1869" s="46"/>
      <c r="M1869" s="46"/>
      <c r="N1869" s="46"/>
      <c r="O1869" s="46"/>
      <c r="P1869" s="18"/>
      <c r="Q1869" s="18"/>
      <c r="R1869" s="458"/>
      <c r="S1869" s="458"/>
      <c r="T1869" s="34"/>
      <c r="U1869" s="34"/>
      <c r="V1869" s="2"/>
      <c r="W1869" s="2"/>
      <c r="X1869" s="2"/>
      <c r="Y1869" s="2"/>
      <c r="Z1869" s="2"/>
      <c r="AA1869" s="2"/>
      <c r="AB1869" s="2"/>
    </row>
    <row r="1870" customFormat="false" ht="12.75" hidden="false" customHeight="false" outlineLevel="0" collapsed="false">
      <c r="A1870" s="571" t="n">
        <f aca="false">A1869+(E1870-E1869)*0.00228</f>
        <v>0.514976666666667</v>
      </c>
      <c r="B1870" s="70" t="n">
        <f aca="false">SUM(B1869+(A1870-A1869))</f>
        <v>0.59831</v>
      </c>
      <c r="C1870" s="70" t="n">
        <f aca="false">SUM(C1869+(B1870-B1869))</f>
        <v>0.62956</v>
      </c>
      <c r="D1870" s="70" t="n">
        <f aca="false">SUM(D1869+(C1870-C1869))</f>
        <v>0.671226666666667</v>
      </c>
      <c r="E1870" s="92" t="n">
        <v>2</v>
      </c>
      <c r="F1870" s="92" t="n">
        <v>3</v>
      </c>
      <c r="G1870" s="92" t="s">
        <v>855</v>
      </c>
      <c r="H1870" s="572" t="n">
        <f aca="false">H1871+(E1871-E1870)*0.00228</f>
        <v>0.49611</v>
      </c>
      <c r="I1870" s="70" t="n">
        <f aca="false">SUM(I1871+(H1870-H1871))</f>
        <v>0.579443333333334</v>
      </c>
      <c r="J1870" s="70" t="n">
        <f aca="false">SUM(J1871+(I1870-I1871))</f>
        <v>0.58986</v>
      </c>
      <c r="K1870" s="45" t="n">
        <f aca="false">SUM(K1871+(J1870-J1871))</f>
        <v>0.65236</v>
      </c>
      <c r="L1870" s="47"/>
      <c r="M1870" s="47"/>
      <c r="N1870" s="47"/>
      <c r="O1870" s="47"/>
      <c r="P1870" s="48"/>
      <c r="Q1870" s="48"/>
      <c r="R1870" s="48"/>
      <c r="S1870" s="48"/>
      <c r="T1870" s="34"/>
      <c r="U1870" s="34"/>
      <c r="V1870" s="2"/>
      <c r="W1870" s="2"/>
      <c r="X1870" s="2"/>
      <c r="Y1870" s="2"/>
      <c r="Z1870" s="2"/>
      <c r="AA1870" s="2"/>
      <c r="AB1870" s="2"/>
    </row>
    <row r="1871" customFormat="false" ht="12.75" hidden="false" customHeight="false" outlineLevel="0" collapsed="false">
      <c r="A1871" s="571" t="n">
        <f aca="false">A1870+(E1871-E1870)*0.00228</f>
        <v>0.519536666666667</v>
      </c>
      <c r="B1871" s="70" t="n">
        <f aca="false">SUM(B1870+(A1871-A1870))</f>
        <v>0.60287</v>
      </c>
      <c r="C1871" s="70" t="n">
        <f aca="false">SUM(C1870+(B1871-B1870))</f>
        <v>0.63412</v>
      </c>
      <c r="D1871" s="70" t="n">
        <f aca="false">SUM(D1870+(C1871-C1870))</f>
        <v>0.675786666666667</v>
      </c>
      <c r="E1871" s="130" t="n">
        <v>4</v>
      </c>
      <c r="F1871" s="92" t="n">
        <v>4</v>
      </c>
      <c r="G1871" s="92" t="s">
        <v>801</v>
      </c>
      <c r="H1871" s="572" t="n">
        <f aca="false">H1872+(E1872-E1871)*0.00228</f>
        <v>0.49155</v>
      </c>
      <c r="I1871" s="70" t="n">
        <f aca="false">SUM(I1872+(H1871-H1872))</f>
        <v>0.574883333333334</v>
      </c>
      <c r="J1871" s="70" t="n">
        <f aca="false">SUM(J1872+(I1871-I1872))</f>
        <v>0.5853</v>
      </c>
      <c r="K1871" s="45" t="n">
        <f aca="false">SUM(K1872+(J1871-J1872))</f>
        <v>0.6478</v>
      </c>
      <c r="L1871" s="46"/>
      <c r="M1871" s="46"/>
      <c r="N1871" s="46"/>
      <c r="O1871" s="46"/>
      <c r="P1871" s="18"/>
      <c r="Q1871" s="18"/>
      <c r="R1871" s="18"/>
      <c r="S1871" s="18"/>
      <c r="T1871" s="2"/>
      <c r="U1871" s="2"/>
      <c r="V1871" s="2"/>
      <c r="W1871" s="2"/>
      <c r="X1871" s="2"/>
      <c r="Y1871" s="2"/>
      <c r="Z1871" s="2"/>
      <c r="AA1871" s="2"/>
      <c r="AB1871" s="2"/>
    </row>
    <row r="1872" customFormat="false" ht="12.75" hidden="false" customHeight="false" outlineLevel="0" collapsed="false">
      <c r="A1872" s="571" t="n">
        <f aca="false">A1871+(E1872-E1871)*0.00228</f>
        <v>0.522956666666667</v>
      </c>
      <c r="B1872" s="70" t="n">
        <f aca="false">SUM(B1871+(A1872-A1871))</f>
        <v>0.60629</v>
      </c>
      <c r="C1872" s="70" t="n">
        <f aca="false">SUM(C1871+(B1872-B1871))</f>
        <v>0.63754</v>
      </c>
      <c r="D1872" s="70" t="n">
        <f aca="false">SUM(D1871+(C1872-C1871))</f>
        <v>0.679206666666667</v>
      </c>
      <c r="E1872" s="130" t="n">
        <v>5.5</v>
      </c>
      <c r="F1872" s="92" t="n">
        <v>5</v>
      </c>
      <c r="G1872" s="92" t="s">
        <v>843</v>
      </c>
      <c r="H1872" s="572" t="n">
        <f aca="false">H1873+(E1873-E1872)*0.00228</f>
        <v>0.48813</v>
      </c>
      <c r="I1872" s="70" t="n">
        <f aca="false">SUM(I1873+(H1872-H1873))</f>
        <v>0.571463333333334</v>
      </c>
      <c r="J1872" s="70" t="n">
        <f aca="false">SUM(J1873+(I1872-I1873))</f>
        <v>0.58188</v>
      </c>
      <c r="K1872" s="45" t="n">
        <f aca="false">SUM(K1873+(J1872-J1873))</f>
        <v>0.64438</v>
      </c>
      <c r="L1872" s="47"/>
      <c r="M1872" s="47"/>
      <c r="N1872" s="47"/>
      <c r="O1872" s="47"/>
      <c r="P1872" s="48"/>
      <c r="Q1872" s="48"/>
      <c r="R1872" s="48"/>
      <c r="S1872" s="48"/>
      <c r="T1872" s="26"/>
      <c r="U1872" s="26"/>
      <c r="V1872" s="2"/>
      <c r="W1872" s="2"/>
      <c r="X1872" s="2"/>
      <c r="Y1872" s="2"/>
      <c r="Z1872" s="2"/>
      <c r="AA1872" s="2"/>
      <c r="AB1872" s="2"/>
    </row>
    <row r="1873" customFormat="false" ht="12.75" hidden="false" customHeight="false" outlineLevel="0" collapsed="false">
      <c r="A1873" s="571" t="n">
        <f aca="false">A1872+(E1873-E1872)*0.00228</f>
        <v>0.525236666666667</v>
      </c>
      <c r="B1873" s="70" t="n">
        <f aca="false">SUM(B1872+(A1873-A1872))</f>
        <v>0.60857</v>
      </c>
      <c r="C1873" s="70" t="n">
        <f aca="false">SUM(C1872+(B1873-B1872))</f>
        <v>0.63982</v>
      </c>
      <c r="D1873" s="70" t="n">
        <f aca="false">SUM(D1872+(C1873-C1872))</f>
        <v>0.681486666666667</v>
      </c>
      <c r="E1873" s="92" t="n">
        <v>6.5</v>
      </c>
      <c r="F1873" s="92" t="n">
        <v>6</v>
      </c>
      <c r="G1873" s="92" t="s">
        <v>844</v>
      </c>
      <c r="H1873" s="572" t="n">
        <f aca="false">H1874+(E1874-E1873)*0.00228</f>
        <v>0.48585</v>
      </c>
      <c r="I1873" s="70" t="n">
        <f aca="false">SUM(I1874+(H1873-H1874))</f>
        <v>0.569183333333334</v>
      </c>
      <c r="J1873" s="70" t="n">
        <f aca="false">SUM(J1874+(I1873-I1874))</f>
        <v>0.5796</v>
      </c>
      <c r="K1873" s="45" t="n">
        <f aca="false">SUM(K1874+(J1873-J1874))</f>
        <v>0.6421</v>
      </c>
      <c r="L1873" s="46"/>
      <c r="M1873" s="46"/>
      <c r="N1873" s="46"/>
      <c r="O1873" s="46"/>
      <c r="P1873" s="18"/>
      <c r="Q1873" s="18"/>
      <c r="R1873" s="18"/>
      <c r="S1873" s="18"/>
      <c r="T1873" s="34"/>
      <c r="U1873" s="34"/>
      <c r="V1873" s="2"/>
      <c r="W1873" s="2"/>
      <c r="X1873" s="2"/>
      <c r="Y1873" s="2"/>
      <c r="Z1873" s="2"/>
      <c r="AA1873" s="2"/>
      <c r="AB1873" s="2"/>
    </row>
    <row r="1874" customFormat="false" ht="12.75" hidden="false" customHeight="false" outlineLevel="0" collapsed="false">
      <c r="A1874" s="571" t="n">
        <f aca="false">A1873+(E1874-E1873)*0.00228</f>
        <v>0.527516666666666</v>
      </c>
      <c r="B1874" s="70" t="n">
        <f aca="false">SUM(B1873+(A1874-A1873))</f>
        <v>0.61085</v>
      </c>
      <c r="C1874" s="70" t="n">
        <f aca="false">SUM(C1873+(B1874-B1873))</f>
        <v>0.6421</v>
      </c>
      <c r="D1874" s="70" t="n">
        <f aca="false">SUM(D1873+(C1874-C1873))</f>
        <v>0.683766666666666</v>
      </c>
      <c r="E1874" s="92" t="n">
        <v>7.5</v>
      </c>
      <c r="F1874" s="92" t="n">
        <v>7</v>
      </c>
      <c r="G1874" s="92" t="s">
        <v>845</v>
      </c>
      <c r="H1874" s="572" t="n">
        <f aca="false">H1875+(E1875-E1874)*0.00228</f>
        <v>0.48357</v>
      </c>
      <c r="I1874" s="70" t="n">
        <f aca="false">SUM(I1875+(H1874-H1875))</f>
        <v>0.566903333333334</v>
      </c>
      <c r="J1874" s="70" t="n">
        <f aca="false">SUM(J1875+(I1874-I1875))</f>
        <v>0.57732</v>
      </c>
      <c r="K1874" s="45" t="n">
        <f aca="false">SUM(K1875+(J1874-J1875))</f>
        <v>0.63982</v>
      </c>
      <c r="L1874" s="47"/>
      <c r="M1874" s="47"/>
      <c r="N1874" s="47"/>
      <c r="O1874" s="47"/>
      <c r="P1874" s="48"/>
      <c r="Q1874" s="48"/>
      <c r="R1874" s="48"/>
      <c r="S1874" s="48"/>
      <c r="T1874" s="34"/>
      <c r="U1874" s="34"/>
      <c r="V1874" s="2"/>
      <c r="W1874" s="2"/>
      <c r="X1874" s="2"/>
      <c r="Y1874" s="2"/>
      <c r="Z1874" s="2"/>
      <c r="AA1874" s="2"/>
      <c r="AB1874" s="2"/>
    </row>
    <row r="1875" customFormat="false" ht="12.75" hidden="false" customHeight="false" outlineLevel="0" collapsed="false">
      <c r="A1875" s="571" t="n">
        <f aca="false">A1874+(E1875-E1874)*0.00228</f>
        <v>0.529796666666666</v>
      </c>
      <c r="B1875" s="70" t="n">
        <f aca="false">SUM(B1874+(A1875-A1874))</f>
        <v>0.61313</v>
      </c>
      <c r="C1875" s="70" t="n">
        <f aca="false">SUM(C1874+(B1875-B1874))</f>
        <v>0.64438</v>
      </c>
      <c r="D1875" s="70" t="n">
        <f aca="false">SUM(D1874+(C1875-C1874))</f>
        <v>0.686046666666666</v>
      </c>
      <c r="E1875" s="130" t="n">
        <v>8.5</v>
      </c>
      <c r="F1875" s="92" t="n">
        <v>8</v>
      </c>
      <c r="G1875" s="92" t="s">
        <v>828</v>
      </c>
      <c r="H1875" s="572" t="n">
        <f aca="false">H1876+(E1876-E1875)*0.00228</f>
        <v>0.48129</v>
      </c>
      <c r="I1875" s="70" t="n">
        <f aca="false">SUM(I1876+(H1875-H1876))</f>
        <v>0.564623333333334</v>
      </c>
      <c r="J1875" s="70" t="n">
        <f aca="false">SUM(J1876+(I1875-I1876))</f>
        <v>0.57504</v>
      </c>
      <c r="K1875" s="45" t="n">
        <f aca="false">SUM(K1876+(J1875-J1876))</f>
        <v>0.63754</v>
      </c>
      <c r="L1875" s="34"/>
      <c r="M1875" s="34"/>
      <c r="N1875" s="34"/>
      <c r="O1875" s="34"/>
      <c r="P1875" s="2"/>
      <c r="Q1875" s="2"/>
      <c r="R1875" s="2"/>
      <c r="S1875" s="2"/>
      <c r="T1875" s="34"/>
      <c r="U1875" s="34"/>
      <c r="V1875" s="2"/>
      <c r="W1875" s="2"/>
      <c r="X1875" s="2"/>
      <c r="Y1875" s="2"/>
      <c r="Z1875" s="2"/>
      <c r="AA1875" s="2"/>
      <c r="AB1875" s="2"/>
    </row>
    <row r="1876" customFormat="false" ht="12.75" hidden="false" customHeight="false" outlineLevel="0" collapsed="false">
      <c r="A1876" s="571" t="n">
        <f aca="false">A1875+(E1876-E1875)*0.00228</f>
        <v>0.532076666666666</v>
      </c>
      <c r="B1876" s="70" t="n">
        <f aca="false">SUM(B1875+(A1876-A1875))</f>
        <v>0.61541</v>
      </c>
      <c r="C1876" s="70" t="n">
        <f aca="false">SUM(C1875+(B1876-B1875))</f>
        <v>0.64666</v>
      </c>
      <c r="D1876" s="70" t="n">
        <f aca="false">SUM(D1875+(C1876-C1875))</f>
        <v>0.688326666666666</v>
      </c>
      <c r="E1876" s="130" t="n">
        <v>9.5</v>
      </c>
      <c r="F1876" s="92" t="n">
        <v>9</v>
      </c>
      <c r="G1876" s="92" t="s">
        <v>868</v>
      </c>
      <c r="H1876" s="572" t="n">
        <f aca="false">H1877+(E1877-E1876)*0.00228</f>
        <v>0.47901</v>
      </c>
      <c r="I1876" s="70" t="n">
        <f aca="false">SUM(I1877+(H1876-H1877))</f>
        <v>0.562343333333333</v>
      </c>
      <c r="J1876" s="70" t="n">
        <f aca="false">SUM(J1877+(I1876-I1877))</f>
        <v>0.57276</v>
      </c>
      <c r="K1876" s="45" t="n">
        <f aca="false">SUM(K1877+(J1876-J1877))</f>
        <v>0.63526</v>
      </c>
      <c r="L1876" s="2"/>
      <c r="M1876" s="2"/>
      <c r="N1876" s="2"/>
      <c r="O1876" s="2"/>
      <c r="P1876" s="2"/>
      <c r="Q1876" s="2"/>
      <c r="R1876" s="2"/>
      <c r="S1876" s="2"/>
      <c r="T1876" s="34"/>
      <c r="U1876" s="34"/>
      <c r="V1876" s="2"/>
      <c r="W1876" s="2"/>
      <c r="X1876" s="2"/>
      <c r="Y1876" s="2"/>
      <c r="Z1876" s="2"/>
      <c r="AA1876" s="2"/>
      <c r="AB1876" s="2"/>
    </row>
    <row r="1877" customFormat="false" ht="12.75" hidden="false" customHeight="false" outlineLevel="0" collapsed="false">
      <c r="A1877" s="571" t="n">
        <f aca="false">A1876+(E1877-E1876)*0.00228</f>
        <v>0.533216666666666</v>
      </c>
      <c r="B1877" s="70" t="n">
        <f aca="false">SUM(B1876+(A1877-A1876))</f>
        <v>0.61655</v>
      </c>
      <c r="C1877" s="70" t="n">
        <f aca="false">SUM(C1876+(B1877-B1876))</f>
        <v>0.6478</v>
      </c>
      <c r="D1877" s="70" t="n">
        <f aca="false">SUM(D1876+(C1877-C1876))</f>
        <v>0.689466666666666</v>
      </c>
      <c r="E1877" s="92" t="n">
        <v>10</v>
      </c>
      <c r="F1877" s="92" t="n">
        <v>10</v>
      </c>
      <c r="G1877" s="92" t="s">
        <v>829</v>
      </c>
      <c r="H1877" s="572" t="n">
        <f aca="false">H1878+(E1878-E1877)*0.00228</f>
        <v>0.47787</v>
      </c>
      <c r="I1877" s="70" t="n">
        <f aca="false">SUM(I1878+(H1877-H1878))</f>
        <v>0.561203333333334</v>
      </c>
      <c r="J1877" s="70" t="n">
        <f aca="false">SUM(J1878+(I1877-I1878))</f>
        <v>0.57162</v>
      </c>
      <c r="K1877" s="45" t="n">
        <f aca="false">SUM(K1878+(J1877-J1878))</f>
        <v>0.63412</v>
      </c>
      <c r="L1877" s="34"/>
      <c r="M1877" s="34"/>
      <c r="N1877" s="34"/>
      <c r="O1877" s="34"/>
      <c r="P1877" s="2"/>
      <c r="Q1877" s="2"/>
      <c r="R1877" s="2"/>
      <c r="S1877" s="2"/>
      <c r="T1877" s="34"/>
      <c r="U1877" s="34"/>
      <c r="V1877" s="2"/>
      <c r="W1877" s="2"/>
      <c r="X1877" s="2"/>
      <c r="Y1877" s="2"/>
      <c r="Z1877" s="2"/>
      <c r="AA1877" s="2"/>
      <c r="AB1877" s="2"/>
    </row>
    <row r="1878" customFormat="false" ht="12.75" hidden="false" customHeight="false" outlineLevel="0" collapsed="false">
      <c r="A1878" s="571" t="n">
        <f aca="false">A1877+(E1878-E1877)*0.00228</f>
        <v>0.535496666666666</v>
      </c>
      <c r="B1878" s="70" t="n">
        <f aca="false">SUM(B1877+(A1878-A1877))</f>
        <v>0.61883</v>
      </c>
      <c r="C1878" s="70" t="n">
        <f aca="false">SUM(C1877+(B1878-B1877))</f>
        <v>0.65008</v>
      </c>
      <c r="D1878" s="70" t="n">
        <f aca="false">SUM(D1877+(C1878-C1877))</f>
        <v>0.691746666666666</v>
      </c>
      <c r="E1878" s="130" t="n">
        <v>11</v>
      </c>
      <c r="F1878" s="92" t="n">
        <v>11</v>
      </c>
      <c r="G1878" s="92" t="s">
        <v>767</v>
      </c>
      <c r="H1878" s="572" t="n">
        <f aca="false">H1879+(E1879-E1878)*0.00228</f>
        <v>0.47559</v>
      </c>
      <c r="I1878" s="70" t="n">
        <f aca="false">SUM(I1879+(H1878-H1879))</f>
        <v>0.558923333333333</v>
      </c>
      <c r="J1878" s="70" t="n">
        <f aca="false">SUM(J1879+(I1878-I1879))</f>
        <v>0.56934</v>
      </c>
      <c r="K1878" s="45" t="n">
        <f aca="false">SUM(K1879+(J1878-J1879))</f>
        <v>0.63184</v>
      </c>
      <c r="L1878" s="34"/>
      <c r="M1878" s="34"/>
      <c r="N1878" s="34"/>
      <c r="O1878" s="34"/>
      <c r="P1878" s="2"/>
      <c r="Q1878" s="2"/>
      <c r="R1878" s="2"/>
      <c r="S1878" s="2"/>
      <c r="T1878" s="34"/>
      <c r="U1878" s="34"/>
      <c r="V1878" s="2"/>
      <c r="W1878" s="2"/>
      <c r="X1878" s="2"/>
      <c r="Y1878" s="2"/>
      <c r="Z1878" s="2"/>
      <c r="AA1878" s="2"/>
      <c r="AB1878" s="2"/>
    </row>
    <row r="1879" customFormat="false" ht="13.5" hidden="false" customHeight="false" outlineLevel="0" collapsed="false">
      <c r="A1879" s="576" t="n">
        <f aca="false">A1878+(E1879-E1878)*0.00228</f>
        <v>0.542336666666666</v>
      </c>
      <c r="B1879" s="72" t="n">
        <f aca="false">SUM(B1878+(A1879-A1878))</f>
        <v>0.62567</v>
      </c>
      <c r="C1879" s="72" t="n">
        <f aca="false">SUM(C1878+(B1879-B1878))</f>
        <v>0.65692</v>
      </c>
      <c r="D1879" s="72" t="n">
        <f aca="false">SUM(D1878+(C1879-C1878))</f>
        <v>0.698586666666666</v>
      </c>
      <c r="E1879" s="83" t="n">
        <v>14</v>
      </c>
      <c r="F1879" s="83" t="n">
        <v>12</v>
      </c>
      <c r="G1879" s="83" t="s">
        <v>927</v>
      </c>
      <c r="H1879" s="72" t="n">
        <v>0.46875</v>
      </c>
      <c r="I1879" s="72" t="n">
        <v>0.552083333333333</v>
      </c>
      <c r="J1879" s="72" t="n">
        <v>0.5625</v>
      </c>
      <c r="K1879" s="113" t="n">
        <v>0.625</v>
      </c>
      <c r="L1879" s="34" t="s">
        <v>39</v>
      </c>
      <c r="M1879" s="34"/>
      <c r="N1879" s="34"/>
      <c r="O1879" s="34"/>
      <c r="P1879" s="2"/>
      <c r="Q1879" s="2"/>
      <c r="R1879" s="2" t="s">
        <v>758</v>
      </c>
      <c r="S1879" s="2"/>
      <c r="T1879" s="34"/>
      <c r="U1879" s="34"/>
      <c r="V1879" s="2"/>
      <c r="W1879" s="2"/>
      <c r="X1879" s="2"/>
      <c r="Y1879" s="2"/>
      <c r="Z1879" s="2"/>
      <c r="AA1879" s="2"/>
      <c r="AB1879" s="2"/>
    </row>
    <row r="1880" customFormat="false" ht="13.5" hidden="false" customHeight="false" outlineLevel="0" collapsed="false">
      <c r="A1880" s="633" t="s">
        <v>62</v>
      </c>
      <c r="B1880" s="655" t="s">
        <v>62</v>
      </c>
      <c r="C1880" s="655" t="s">
        <v>62</v>
      </c>
      <c r="D1880" s="452"/>
      <c r="E1880" s="452"/>
      <c r="F1880" s="452"/>
      <c r="G1880" s="452"/>
      <c r="H1880" s="452" t="s">
        <v>62</v>
      </c>
      <c r="I1880" s="452" t="s">
        <v>62</v>
      </c>
      <c r="J1880" s="452" t="s">
        <v>62</v>
      </c>
      <c r="K1880" s="629"/>
      <c r="L1880" s="34"/>
      <c r="M1880" s="34"/>
      <c r="N1880" s="34"/>
      <c r="O1880" s="34"/>
      <c r="P1880" s="2"/>
      <c r="Q1880" s="2"/>
      <c r="R1880" s="2"/>
      <c r="S1880" s="2"/>
      <c r="T1880" s="34"/>
      <c r="U1880" s="34"/>
      <c r="V1880" s="2"/>
      <c r="W1880" s="2"/>
      <c r="X1880" s="2"/>
      <c r="Y1880" s="2"/>
      <c r="Z1880" s="2"/>
      <c r="AA1880" s="2"/>
      <c r="AB1880" s="2"/>
    </row>
    <row r="1881" customFormat="false" ht="12.75" hidden="false" customHeight="false" outlineLevel="0" collapsed="false">
      <c r="A1881" s="160" t="n">
        <v>0.75</v>
      </c>
      <c r="B1881" s="69" t="n">
        <v>0.833333333333333</v>
      </c>
      <c r="C1881" s="69" t="n">
        <v>0.895833333333333</v>
      </c>
      <c r="D1881" s="110"/>
      <c r="E1881" s="110" t="n">
        <v>0</v>
      </c>
      <c r="F1881" s="110" t="n">
        <v>1</v>
      </c>
      <c r="G1881" s="110" t="s">
        <v>765</v>
      </c>
      <c r="H1881" s="572" t="n">
        <f aca="false">H1882+(E1882-E1881)*0.00228</f>
        <v>0.740253333333333</v>
      </c>
      <c r="I1881" s="70" t="n">
        <f aca="false">SUM(I1882+(H1881-H1882))</f>
        <v>0.823586666666666</v>
      </c>
      <c r="J1881" s="70" t="n">
        <f aca="false">SUM(J1882+(I1881-I1882))</f>
        <v>0.96942</v>
      </c>
      <c r="K1881" s="89"/>
      <c r="L1881" s="34" t="s">
        <v>41</v>
      </c>
      <c r="M1881" s="34"/>
      <c r="N1881" s="34"/>
      <c r="O1881" s="34"/>
      <c r="P1881" s="2"/>
      <c r="Q1881" s="2"/>
      <c r="R1881" s="4" t="s">
        <v>759</v>
      </c>
      <c r="S1881" s="8"/>
      <c r="T1881" s="34"/>
      <c r="U1881" s="34"/>
      <c r="V1881" s="2"/>
      <c r="W1881" s="2"/>
      <c r="X1881" s="2"/>
      <c r="Y1881" s="2"/>
      <c r="Z1881" s="2"/>
      <c r="AA1881" s="2"/>
      <c r="AB1881" s="2"/>
    </row>
    <row r="1882" customFormat="false" ht="12.75" hidden="false" customHeight="false" outlineLevel="0" collapsed="false">
      <c r="A1882" s="571" t="n">
        <f aca="false">A1881+(E1882-E1881)*0.00228</f>
        <v>0.75228</v>
      </c>
      <c r="B1882" s="70" t="n">
        <f aca="false">SUM(B1881+(A1882-A1881))</f>
        <v>0.835613333333333</v>
      </c>
      <c r="C1882" s="70" t="n">
        <f aca="false">SUM(C1881+(B1882-B1881))</f>
        <v>0.898113333333333</v>
      </c>
      <c r="D1882" s="189"/>
      <c r="E1882" s="189" t="n">
        <v>1</v>
      </c>
      <c r="F1882" s="189" t="n">
        <v>2</v>
      </c>
      <c r="G1882" s="189" t="s">
        <v>766</v>
      </c>
      <c r="H1882" s="572" t="n">
        <f aca="false">H1883+(E1883-E1882)*0.00228</f>
        <v>0.737973333333333</v>
      </c>
      <c r="I1882" s="70" t="n">
        <f aca="false">SUM(I1883+(H1882-H1883))</f>
        <v>0.821306666666666</v>
      </c>
      <c r="J1882" s="70" t="n">
        <f aca="false">SUM(J1883+(I1882-I1883))</f>
        <v>0.96714</v>
      </c>
      <c r="K1882" s="190"/>
      <c r="L1882" s="34" t="s">
        <v>43</v>
      </c>
      <c r="M1882" s="34"/>
      <c r="N1882" s="34"/>
      <c r="O1882" s="34"/>
      <c r="P1882" s="2"/>
      <c r="Q1882" s="2"/>
      <c r="R1882" s="2"/>
      <c r="S1882" s="2"/>
      <c r="T1882" s="34"/>
      <c r="U1882" s="34"/>
      <c r="V1882" s="2"/>
      <c r="W1882" s="2"/>
      <c r="X1882" s="2"/>
      <c r="Y1882" s="2"/>
      <c r="Z1882" s="2"/>
      <c r="AA1882" s="2"/>
      <c r="AB1882" s="2"/>
    </row>
    <row r="1883" customFormat="false" ht="12.75" hidden="false" customHeight="false" outlineLevel="0" collapsed="false">
      <c r="A1883" s="571" t="n">
        <f aca="false">A1882+(E1883-E1882)*0.00228</f>
        <v>0.75456</v>
      </c>
      <c r="B1883" s="70" t="n">
        <f aca="false">SUM(B1882+(A1883-A1882))</f>
        <v>0.837893333333333</v>
      </c>
      <c r="C1883" s="70" t="n">
        <f aca="false">SUM(C1882+(B1883-B1882))</f>
        <v>0.900393333333333</v>
      </c>
      <c r="D1883" s="92"/>
      <c r="E1883" s="92" t="n">
        <v>2</v>
      </c>
      <c r="F1883" s="92" t="n">
        <v>3</v>
      </c>
      <c r="G1883" s="92" t="s">
        <v>855</v>
      </c>
      <c r="H1883" s="572" t="n">
        <f aca="false">H1884+(E1884-E1883)*0.00228</f>
        <v>0.735693333333333</v>
      </c>
      <c r="I1883" s="70" t="n">
        <f aca="false">SUM(I1884+(H1883-H1884))</f>
        <v>0.819026666666666</v>
      </c>
      <c r="J1883" s="70" t="n">
        <f aca="false">SUM(J1884+(I1883-I1884))</f>
        <v>0.96486</v>
      </c>
      <c r="K1883" s="50"/>
      <c r="L1883" s="34"/>
      <c r="M1883" s="34"/>
      <c r="N1883" s="34"/>
      <c r="O1883" s="34"/>
      <c r="P1883" s="2"/>
      <c r="Q1883" s="2"/>
      <c r="R1883" s="2"/>
      <c r="S1883" s="2"/>
      <c r="T1883" s="34"/>
      <c r="U1883" s="34"/>
      <c r="V1883" s="2"/>
      <c r="W1883" s="2"/>
      <c r="X1883" s="2"/>
      <c r="Y1883" s="2"/>
      <c r="Z1883" s="2"/>
      <c r="AA1883" s="2"/>
      <c r="AB1883" s="2"/>
    </row>
    <row r="1884" customFormat="false" ht="12.75" hidden="false" customHeight="false" outlineLevel="0" collapsed="false">
      <c r="A1884" s="571" t="n">
        <f aca="false">A1883+(E1884-E1883)*0.00228</f>
        <v>0.75912</v>
      </c>
      <c r="B1884" s="70" t="n">
        <f aca="false">SUM(B1883+(A1884-A1883))</f>
        <v>0.842453333333333</v>
      </c>
      <c r="C1884" s="70" t="n">
        <f aca="false">SUM(C1883+(B1884-B1883))</f>
        <v>0.904953333333333</v>
      </c>
      <c r="D1884" s="92"/>
      <c r="E1884" s="92" t="n">
        <v>4</v>
      </c>
      <c r="F1884" s="92" t="n">
        <v>4</v>
      </c>
      <c r="G1884" s="92" t="s">
        <v>801</v>
      </c>
      <c r="H1884" s="572" t="n">
        <f aca="false">H1885+(E1885-E1884)*0.00228</f>
        <v>0.731133333333333</v>
      </c>
      <c r="I1884" s="70" t="n">
        <f aca="false">SUM(I1885+(H1884-H1885))</f>
        <v>0.814466666666666</v>
      </c>
      <c r="J1884" s="70" t="n">
        <f aca="false">SUM(J1885+(I1884-I1885))</f>
        <v>0.9603</v>
      </c>
      <c r="K1884" s="45"/>
      <c r="L1884" s="34"/>
      <c r="M1884" s="34"/>
      <c r="N1884" s="34"/>
      <c r="O1884" s="34"/>
      <c r="P1884" s="2"/>
      <c r="Q1884" s="2"/>
      <c r="R1884" s="2"/>
      <c r="S1884" s="2"/>
      <c r="T1884" s="34"/>
      <c r="U1884" s="34"/>
      <c r="V1884" s="2"/>
      <c r="W1884" s="2"/>
      <c r="X1884" s="2"/>
      <c r="Y1884" s="2"/>
      <c r="Z1884" s="2"/>
      <c r="AA1884" s="2"/>
      <c r="AB1884" s="2"/>
    </row>
    <row r="1885" customFormat="false" ht="12.75" hidden="false" customHeight="false" outlineLevel="0" collapsed="false">
      <c r="A1885" s="571" t="n">
        <f aca="false">A1884+(E1885-E1884)*0.00228</f>
        <v>0.76254</v>
      </c>
      <c r="B1885" s="70" t="n">
        <f aca="false">SUM(B1884+(A1885-A1884))</f>
        <v>0.845873333333333</v>
      </c>
      <c r="C1885" s="70" t="n">
        <f aca="false">SUM(C1884+(B1885-B1884))</f>
        <v>0.908373333333333</v>
      </c>
      <c r="D1885" s="92"/>
      <c r="E1885" s="92" t="n">
        <v>5.5</v>
      </c>
      <c r="F1885" s="92" t="n">
        <v>5</v>
      </c>
      <c r="G1885" s="92" t="s">
        <v>843</v>
      </c>
      <c r="H1885" s="572" t="n">
        <f aca="false">H1886+(E1886-E1885)*0.00228</f>
        <v>0.727713333333333</v>
      </c>
      <c r="I1885" s="70" t="n">
        <f aca="false">SUM(I1886+(H1885-H1886))</f>
        <v>0.811046666666666</v>
      </c>
      <c r="J1885" s="70" t="n">
        <f aca="false">SUM(J1886+(I1885-I1886))</f>
        <v>0.95688</v>
      </c>
      <c r="K1885" s="45"/>
      <c r="L1885" s="34" t="s">
        <v>44</v>
      </c>
      <c r="M1885" s="34"/>
      <c r="N1885" s="34"/>
      <c r="O1885" s="34"/>
      <c r="P1885" s="2"/>
      <c r="Q1885" s="2"/>
      <c r="R1885" s="2"/>
      <c r="S1885" s="2"/>
      <c r="T1885" s="34"/>
      <c r="U1885" s="34"/>
      <c r="V1885" s="2"/>
      <c r="W1885" s="2"/>
      <c r="X1885" s="2"/>
      <c r="Y1885" s="2"/>
      <c r="Z1885" s="2"/>
      <c r="AA1885" s="2"/>
      <c r="AB1885" s="2"/>
    </row>
    <row r="1886" customFormat="false" ht="12.75" hidden="false" customHeight="false" outlineLevel="0" collapsed="false">
      <c r="A1886" s="571" t="n">
        <f aca="false">A1885+(E1886-E1885)*0.00228</f>
        <v>0.76482</v>
      </c>
      <c r="B1886" s="70" t="n">
        <f aca="false">SUM(B1885+(A1886-A1885))</f>
        <v>0.848153333333333</v>
      </c>
      <c r="C1886" s="70" t="n">
        <f aca="false">SUM(C1885+(B1886-B1885))</f>
        <v>0.910653333333333</v>
      </c>
      <c r="D1886" s="130"/>
      <c r="E1886" s="130" t="n">
        <v>6.5</v>
      </c>
      <c r="F1886" s="92" t="n">
        <v>6</v>
      </c>
      <c r="G1886" s="92" t="s">
        <v>844</v>
      </c>
      <c r="H1886" s="572" t="n">
        <f aca="false">H1887+(E1887-E1886)*0.00228</f>
        <v>0.725433333333333</v>
      </c>
      <c r="I1886" s="70" t="n">
        <f aca="false">SUM(I1887+(H1886-H1887))</f>
        <v>0.808766666666666</v>
      </c>
      <c r="J1886" s="70" t="n">
        <f aca="false">SUM(J1887+(I1886-I1887))</f>
        <v>0.9546</v>
      </c>
      <c r="K1886" s="45"/>
      <c r="L1886" s="34"/>
      <c r="M1886" s="34"/>
      <c r="N1886" s="34"/>
      <c r="O1886" s="34"/>
      <c r="P1886" s="2"/>
      <c r="Q1886" s="2"/>
      <c r="R1886" s="2"/>
      <c r="S1886" s="2"/>
      <c r="T1886" s="34"/>
      <c r="U1886" s="34"/>
      <c r="V1886" s="2"/>
      <c r="W1886" s="2"/>
      <c r="X1886" s="2"/>
      <c r="Y1886" s="2"/>
      <c r="Z1886" s="2"/>
      <c r="AA1886" s="2"/>
      <c r="AB1886" s="2"/>
    </row>
    <row r="1887" customFormat="false" ht="12.75" hidden="false" customHeight="false" outlineLevel="0" collapsed="false">
      <c r="A1887" s="571" t="n">
        <f aca="false">A1886+(E1887-E1886)*0.00228</f>
        <v>0.7671</v>
      </c>
      <c r="B1887" s="70" t="n">
        <f aca="false">SUM(B1886+(A1887-A1886))</f>
        <v>0.850433333333333</v>
      </c>
      <c r="C1887" s="70" t="n">
        <f aca="false">SUM(C1886+(B1887-B1886))</f>
        <v>0.912933333333333</v>
      </c>
      <c r="D1887" s="92"/>
      <c r="E1887" s="92" t="n">
        <v>7.5</v>
      </c>
      <c r="F1887" s="92" t="n">
        <v>7</v>
      </c>
      <c r="G1887" s="92" t="s">
        <v>845</v>
      </c>
      <c r="H1887" s="572" t="n">
        <f aca="false">H1888+(E1888-E1887)*0.00228</f>
        <v>0.723153333333333</v>
      </c>
      <c r="I1887" s="70" t="n">
        <f aca="false">SUM(I1888+(H1887-H1888))</f>
        <v>0.806486666666667</v>
      </c>
      <c r="J1887" s="70" t="n">
        <f aca="false">SUM(J1888+(I1887-I1888))</f>
        <v>0.95232</v>
      </c>
      <c r="K1887" s="45"/>
      <c r="L1887" s="34"/>
      <c r="M1887" s="34"/>
      <c r="N1887" s="34"/>
      <c r="O1887" s="34"/>
      <c r="P1887" s="2"/>
      <c r="Q1887" s="2"/>
      <c r="R1887" s="2"/>
      <c r="S1887" s="2"/>
      <c r="T1887" s="34"/>
      <c r="U1887" s="34"/>
      <c r="V1887" s="2"/>
      <c r="W1887" s="2"/>
      <c r="X1887" s="2"/>
      <c r="Y1887" s="2"/>
      <c r="Z1887" s="2"/>
      <c r="AA1887" s="2"/>
      <c r="AB1887" s="2"/>
    </row>
    <row r="1888" customFormat="false" ht="12.75" hidden="false" customHeight="false" outlineLevel="0" collapsed="false">
      <c r="A1888" s="571" t="n">
        <f aca="false">A1887+(E1888-E1887)*0.00228</f>
        <v>0.76938</v>
      </c>
      <c r="B1888" s="70" t="n">
        <f aca="false">SUM(B1887+(A1888-A1887))</f>
        <v>0.852713333333333</v>
      </c>
      <c r="C1888" s="70" t="n">
        <f aca="false">SUM(C1887+(B1888-B1887))</f>
        <v>0.915213333333333</v>
      </c>
      <c r="D1888" s="130"/>
      <c r="E1888" s="130" t="n">
        <v>8.5</v>
      </c>
      <c r="F1888" s="92" t="n">
        <v>8</v>
      </c>
      <c r="G1888" s="92" t="s">
        <v>828</v>
      </c>
      <c r="H1888" s="572" t="n">
        <f aca="false">H1889+(E1889-E1888)*0.00228</f>
        <v>0.720873333333333</v>
      </c>
      <c r="I1888" s="70" t="n">
        <f aca="false">SUM(I1889+(H1888-H1889))</f>
        <v>0.804206666666667</v>
      </c>
      <c r="J1888" s="70" t="n">
        <f aca="false">SUM(J1889+(I1888-I1889))</f>
        <v>0.95004</v>
      </c>
      <c r="K1888" s="45"/>
      <c r="R1888" s="2"/>
      <c r="S1888" s="2"/>
      <c r="T1888" s="34"/>
      <c r="U1888" s="34"/>
      <c r="V1888" s="2"/>
      <c r="W1888" s="2"/>
      <c r="X1888" s="2"/>
      <c r="Y1888" s="2"/>
      <c r="Z1888" s="2"/>
      <c r="AA1888" s="2"/>
      <c r="AB1888" s="2"/>
    </row>
    <row r="1889" customFormat="false" ht="12.75" hidden="false" customHeight="false" outlineLevel="0" collapsed="false">
      <c r="A1889" s="571" t="n">
        <f aca="false">A1888+(E1889-E1888)*0.00228</f>
        <v>0.77166</v>
      </c>
      <c r="B1889" s="70" t="n">
        <f aca="false">SUM(B1888+(A1889-A1888))</f>
        <v>0.854993333333333</v>
      </c>
      <c r="C1889" s="70" t="n">
        <f aca="false">SUM(C1888+(B1889-B1888))</f>
        <v>0.917493333333333</v>
      </c>
      <c r="D1889" s="657"/>
      <c r="E1889" s="130" t="n">
        <v>9.5</v>
      </c>
      <c r="F1889" s="92" t="n">
        <v>9</v>
      </c>
      <c r="G1889" s="92" t="s">
        <v>868</v>
      </c>
      <c r="H1889" s="572" t="n">
        <f aca="false">H1890+(E1890-E1889)*0.00228</f>
        <v>0.718593333333333</v>
      </c>
      <c r="I1889" s="70" t="n">
        <f aca="false">SUM(I1890+(H1889-H1890))</f>
        <v>0.801926666666667</v>
      </c>
      <c r="J1889" s="70" t="n">
        <f aca="false">SUM(J1890+(I1889-I1890))</f>
        <v>0.94776</v>
      </c>
      <c r="K1889" s="45"/>
      <c r="R1889" s="2"/>
      <c r="S1889" s="2"/>
      <c r="T1889" s="2"/>
      <c r="U1889" s="2"/>
      <c r="V1889" s="2"/>
      <c r="W1889" s="2"/>
      <c r="X1889" s="2"/>
      <c r="Y1889" s="2"/>
      <c r="Z1889" s="2"/>
      <c r="AA1889" s="2"/>
      <c r="AB1889" s="2"/>
    </row>
    <row r="1890" customFormat="false" ht="12.75" hidden="false" customHeight="false" outlineLevel="0" collapsed="false">
      <c r="A1890" s="571" t="n">
        <f aca="false">A1889+(E1890-E1889)*0.00228</f>
        <v>0.7728</v>
      </c>
      <c r="B1890" s="70" t="n">
        <f aca="false">SUM(B1889+(A1890-A1889))</f>
        <v>0.856133333333333</v>
      </c>
      <c r="C1890" s="70" t="n">
        <f aca="false">SUM(C1889+(B1890-B1889))</f>
        <v>0.918633333333333</v>
      </c>
      <c r="D1890" s="92"/>
      <c r="E1890" s="92" t="n">
        <v>10</v>
      </c>
      <c r="F1890" s="92" t="n">
        <v>10</v>
      </c>
      <c r="G1890" s="92" t="s">
        <v>829</v>
      </c>
      <c r="H1890" s="572" t="n">
        <f aca="false">H1891+(E1891-E1890)*0.00228</f>
        <v>0.717453333333333</v>
      </c>
      <c r="I1890" s="70" t="n">
        <f aca="false">SUM(I1891+(H1890-H1891))</f>
        <v>0.800786666666667</v>
      </c>
      <c r="J1890" s="70" t="n">
        <f aca="false">SUM(J1891+(I1890-I1891))</f>
        <v>0.94662</v>
      </c>
      <c r="K1890" s="45"/>
      <c r="R1890" s="2"/>
      <c r="S1890" s="2"/>
      <c r="T1890" s="26"/>
      <c r="U1890" s="26"/>
      <c r="V1890" s="2"/>
      <c r="W1890" s="2"/>
      <c r="X1890" s="2"/>
      <c r="Y1890" s="2"/>
      <c r="Z1890" s="2"/>
      <c r="AA1890" s="2"/>
      <c r="AB1890" s="2"/>
    </row>
    <row r="1891" customFormat="false" ht="12.75" hidden="false" customHeight="false" outlineLevel="0" collapsed="false">
      <c r="A1891" s="571" t="n">
        <f aca="false">A1890+(E1891-E1890)*0.00228</f>
        <v>0.77508</v>
      </c>
      <c r="B1891" s="70" t="n">
        <f aca="false">SUM(B1890+(A1891-A1890))</f>
        <v>0.858413333333333</v>
      </c>
      <c r="C1891" s="70" t="n">
        <f aca="false">SUM(C1890+(B1891-B1890))</f>
        <v>0.920913333333333</v>
      </c>
      <c r="D1891" s="130"/>
      <c r="E1891" s="130" t="n">
        <v>11</v>
      </c>
      <c r="F1891" s="92" t="n">
        <v>11</v>
      </c>
      <c r="G1891" s="92" t="s">
        <v>767</v>
      </c>
      <c r="H1891" s="572" t="n">
        <f aca="false">H1892+(E1892-E1891)*0.00228</f>
        <v>0.715173333333333</v>
      </c>
      <c r="I1891" s="70" t="n">
        <f aca="false">SUM(I1892+(H1891-H1892))</f>
        <v>0.798506666666667</v>
      </c>
      <c r="J1891" s="70" t="n">
        <f aca="false">SUM(J1892+(I1891-I1892))</f>
        <v>0.94434</v>
      </c>
      <c r="K1891" s="45"/>
      <c r="T1891" s="34"/>
      <c r="U1891" s="34"/>
      <c r="V1891" s="2"/>
      <c r="W1891" s="2"/>
      <c r="X1891" s="2"/>
      <c r="Y1891" s="2"/>
      <c r="Z1891" s="2"/>
      <c r="AA1891" s="2"/>
      <c r="AB1891" s="2"/>
    </row>
    <row r="1892" customFormat="false" ht="13.5" hidden="false" customHeight="false" outlineLevel="0" collapsed="false">
      <c r="A1892" s="576" t="n">
        <f aca="false">A1891+(E1892-E1891)*0.00228</f>
        <v>0.78192</v>
      </c>
      <c r="B1892" s="72" t="n">
        <f aca="false">SUM(B1891+(A1892-A1891))</f>
        <v>0.865253333333333</v>
      </c>
      <c r="C1892" s="72" t="n">
        <f aca="false">SUM(C1891+(B1892-B1891))</f>
        <v>0.927753333333333</v>
      </c>
      <c r="D1892" s="83"/>
      <c r="E1892" s="83" t="n">
        <v>14</v>
      </c>
      <c r="F1892" s="83" t="n">
        <v>12</v>
      </c>
      <c r="G1892" s="83" t="s">
        <v>927</v>
      </c>
      <c r="H1892" s="72" t="n">
        <v>0.708333333333333</v>
      </c>
      <c r="I1892" s="72" t="n">
        <v>0.791666666666667</v>
      </c>
      <c r="J1892" s="72" t="n">
        <v>0.9375</v>
      </c>
      <c r="K1892" s="56"/>
      <c r="U1892" s="2"/>
      <c r="V1892" s="2"/>
      <c r="W1892" s="2"/>
      <c r="X1892" s="2"/>
      <c r="Y1892" s="2"/>
      <c r="Z1892" s="2"/>
      <c r="AA1892" s="2"/>
      <c r="AB1892" s="2"/>
    </row>
    <row r="1893" customFormat="false" ht="12.75" hidden="false" customHeight="false" outlineLevel="0" collapsed="false">
      <c r="A1893" s="2"/>
      <c r="B1893" s="2"/>
      <c r="C1893" s="2"/>
      <c r="D1893" s="2"/>
      <c r="E1893" s="2"/>
      <c r="G1893" s="173" t="s">
        <v>928</v>
      </c>
      <c r="U1893" s="2"/>
      <c r="V1893" s="2"/>
      <c r="W1893" s="2"/>
      <c r="X1893" s="2"/>
      <c r="Y1893" s="2"/>
      <c r="Z1893" s="2"/>
      <c r="AA1893" s="2"/>
      <c r="AB1893" s="2"/>
    </row>
    <row r="1894" customFormat="false" ht="12.75" hidden="false" customHeight="false" outlineLevel="0" collapsed="false">
      <c r="A1894" s="207"/>
      <c r="B1894" s="4"/>
      <c r="C1894" s="658"/>
      <c r="D1894" s="658"/>
      <c r="E1894" s="4"/>
      <c r="G1894" s="173" t="s">
        <v>929</v>
      </c>
      <c r="U1894" s="2"/>
      <c r="V1894" s="2"/>
      <c r="W1894" s="2"/>
      <c r="X1894" s="2"/>
      <c r="Y1894" s="2"/>
      <c r="Z1894" s="2"/>
      <c r="AA1894" s="2"/>
      <c r="AB1894" s="2"/>
    </row>
    <row r="1895" customFormat="false" ht="12.75" hidden="false" customHeight="false" outlineLevel="0" collapsed="false">
      <c r="A1895" s="2"/>
      <c r="B1895" s="2"/>
      <c r="C1895" s="2"/>
      <c r="D1895" s="2"/>
      <c r="E1895" s="2"/>
      <c r="F1895" s="2"/>
      <c r="G1895" s="2"/>
      <c r="H1895" s="2"/>
      <c r="I1895" s="2"/>
      <c r="J1895" s="2"/>
      <c r="K1895" s="2"/>
      <c r="L1895" s="34"/>
      <c r="M1895" s="34"/>
      <c r="N1895" s="34"/>
      <c r="O1895" s="34"/>
      <c r="P1895" s="2"/>
      <c r="Q1895" s="2"/>
      <c r="R1895" s="2"/>
      <c r="S1895" s="2"/>
      <c r="T1895" s="34"/>
      <c r="U1895" s="34"/>
      <c r="V1895" s="2"/>
      <c r="W1895" s="2"/>
      <c r="X1895" s="2"/>
      <c r="Y1895" s="2"/>
      <c r="Z1895" s="2"/>
      <c r="AA1895" s="2"/>
      <c r="AB1895" s="2"/>
    </row>
    <row r="1896" customFormat="false" ht="12.75" hidden="false" customHeight="false" outlineLevel="0" collapsed="false">
      <c r="A1896" s="207"/>
      <c r="B1896" s="2"/>
      <c r="C1896" s="2"/>
      <c r="D1896" s="2"/>
      <c r="E1896" s="2"/>
      <c r="U1896" s="2"/>
      <c r="V1896" s="2"/>
      <c r="W1896" s="2"/>
      <c r="X1896" s="2"/>
      <c r="Y1896" s="2"/>
      <c r="Z1896" s="2"/>
      <c r="AA1896" s="2"/>
      <c r="AB1896" s="2"/>
    </row>
    <row r="1897" customFormat="false" ht="18" hidden="false" customHeight="false" outlineLevel="0" collapsed="false">
      <c r="A1897" s="8" t="s">
        <v>732</v>
      </c>
      <c r="B1897" s="2"/>
      <c r="C1897" s="2"/>
      <c r="D1897" s="2"/>
      <c r="F1897" s="445"/>
      <c r="G1897" s="6" t="s">
        <v>733</v>
      </c>
      <c r="L1897" s="443"/>
      <c r="M1897" s="2"/>
      <c r="N1897" s="2"/>
      <c r="O1897" s="2"/>
      <c r="P1897" s="2"/>
      <c r="Q1897" s="2"/>
      <c r="R1897" s="2"/>
      <c r="S1897" s="2"/>
      <c r="T1897" s="2"/>
      <c r="U1897" s="2"/>
      <c r="V1897" s="2"/>
      <c r="W1897" s="2"/>
      <c r="X1897" s="2"/>
      <c r="Y1897" s="2"/>
      <c r="Z1897" s="2"/>
      <c r="AA1897" s="2"/>
      <c r="AB1897" s="2"/>
    </row>
    <row r="1898" customFormat="false" ht="12.75" hidden="false" customHeight="false" outlineLevel="0" collapsed="false">
      <c r="A1898" s="8" t="s">
        <v>3</v>
      </c>
      <c r="B1898" s="2"/>
      <c r="C1898" s="2"/>
      <c r="D1898" s="2"/>
      <c r="E1898" s="2"/>
      <c r="F1898" s="2"/>
      <c r="G1898" s="8"/>
      <c r="H1898" s="2"/>
      <c r="I1898" s="2"/>
      <c r="J1898" s="2"/>
      <c r="K1898" s="2"/>
      <c r="R1898" s="2"/>
      <c r="S1898" s="2"/>
      <c r="T1898" s="2"/>
      <c r="U1898" s="2"/>
      <c r="V1898" s="2"/>
      <c r="W1898" s="2"/>
      <c r="X1898" s="2"/>
      <c r="Y1898" s="2"/>
      <c r="Z1898" s="2"/>
      <c r="AA1898" s="2"/>
      <c r="AB1898" s="2"/>
    </row>
    <row r="1899" customFormat="false" ht="15" hidden="false" customHeight="false" outlineLevel="0" collapsed="false">
      <c r="A1899" s="8"/>
      <c r="B1899" s="2"/>
      <c r="C1899" s="2"/>
      <c r="D1899" s="2"/>
      <c r="E1899" s="2"/>
      <c r="F1899" s="2"/>
      <c r="G1899" s="2"/>
      <c r="H1899" s="2"/>
      <c r="I1899" s="2"/>
      <c r="J1899" s="2"/>
      <c r="K1899" s="207"/>
      <c r="L1899" s="3" t="s">
        <v>2</v>
      </c>
      <c r="M1899" s="3"/>
      <c r="N1899" s="3"/>
      <c r="O1899" s="3"/>
      <c r="P1899" s="4"/>
      <c r="Q1899" s="5"/>
      <c r="R1899" s="2"/>
      <c r="S1899" s="2"/>
      <c r="T1899" s="2"/>
      <c r="U1899" s="2"/>
      <c r="V1899" s="2"/>
      <c r="W1899" s="2"/>
      <c r="X1899" s="2"/>
      <c r="Y1899" s="2"/>
      <c r="Z1899" s="2"/>
      <c r="AA1899" s="2"/>
      <c r="AB1899" s="2"/>
    </row>
    <row r="1900" customFormat="false" ht="15.75" hidden="false" customHeight="false" outlineLevel="0" collapsed="false">
      <c r="A1900" s="8"/>
      <c r="B1900" s="2"/>
      <c r="C1900" s="2"/>
      <c r="D1900" s="2"/>
      <c r="L1900" s="3" t="s">
        <v>5</v>
      </c>
      <c r="M1900" s="3"/>
      <c r="N1900" s="3"/>
      <c r="O1900" s="3"/>
      <c r="P1900" s="8"/>
      <c r="Q1900" s="9"/>
      <c r="R1900" s="9" t="s">
        <v>916</v>
      </c>
      <c r="S1900" s="9"/>
      <c r="T1900" s="2"/>
      <c r="U1900" s="2"/>
      <c r="V1900" s="2"/>
      <c r="W1900" s="2"/>
      <c r="X1900" s="2"/>
      <c r="Y1900" s="2"/>
      <c r="Z1900" s="2"/>
      <c r="AA1900" s="2"/>
      <c r="AB1900" s="2"/>
    </row>
    <row r="1901" customFormat="false" ht="15" hidden="false" customHeight="false" outlineLevel="0" collapsed="false">
      <c r="A1901" s="8"/>
      <c r="B1901" s="2"/>
      <c r="C1901" s="2"/>
      <c r="D1901" s="8" t="s">
        <v>736</v>
      </c>
      <c r="L1901" s="3" t="s">
        <v>7</v>
      </c>
      <c r="M1901" s="3"/>
      <c r="N1901" s="3"/>
      <c r="O1901" s="3"/>
      <c r="P1901" s="8"/>
      <c r="Q1901" s="5"/>
      <c r="R1901" s="2"/>
      <c r="S1901" s="8" t="s">
        <v>930</v>
      </c>
      <c r="T1901" s="2"/>
      <c r="U1901" s="2"/>
      <c r="V1901" s="2"/>
      <c r="W1901" s="2"/>
      <c r="X1901" s="2"/>
      <c r="Y1901" s="2"/>
      <c r="Z1901" s="2"/>
      <c r="AA1901" s="2"/>
      <c r="AB1901" s="2"/>
    </row>
    <row r="1902" customFormat="false" ht="15" hidden="false" customHeight="false" outlineLevel="0" collapsed="false">
      <c r="A1902" s="8"/>
      <c r="B1902" s="2"/>
      <c r="C1902" s="2" t="s">
        <v>738</v>
      </c>
      <c r="D1902" s="8"/>
      <c r="L1902" s="3"/>
      <c r="M1902" s="3"/>
      <c r="N1902" s="3"/>
      <c r="O1902" s="3"/>
      <c r="P1902" s="4"/>
      <c r="Q1902" s="5"/>
      <c r="R1902" s="2"/>
      <c r="S1902" s="8" t="s">
        <v>931</v>
      </c>
      <c r="T1902" s="2"/>
      <c r="U1902" s="2"/>
      <c r="V1902" s="2"/>
      <c r="W1902" s="2"/>
      <c r="X1902" s="2"/>
      <c r="Y1902" s="2"/>
      <c r="Z1902" s="2"/>
      <c r="AA1902" s="2"/>
      <c r="AB1902" s="2"/>
    </row>
    <row r="1903" customFormat="false" ht="15.75" hidden="false" customHeight="false" outlineLevel="0" collapsed="false">
      <c r="A1903" s="8"/>
      <c r="B1903" s="2" t="s">
        <v>740</v>
      </c>
      <c r="C1903" s="2"/>
      <c r="D1903" s="2"/>
      <c r="L1903" s="3"/>
      <c r="M1903" s="3"/>
      <c r="N1903" s="3"/>
      <c r="O1903" s="3"/>
      <c r="P1903" s="4"/>
      <c r="Q1903" s="9"/>
      <c r="R1903" s="2"/>
      <c r="S1903" s="8"/>
      <c r="T1903" s="2"/>
      <c r="U1903" s="2"/>
      <c r="V1903" s="2"/>
      <c r="W1903" s="2"/>
      <c r="X1903" s="2"/>
      <c r="Y1903" s="2"/>
      <c r="Z1903" s="2"/>
      <c r="AA1903" s="2"/>
      <c r="AB1903" s="2"/>
    </row>
    <row r="1904" customFormat="false" ht="15.75" hidden="false" customHeight="false" outlineLevel="0" collapsed="false">
      <c r="A1904" s="8"/>
      <c r="B1904" s="2"/>
      <c r="C1904" s="2"/>
      <c r="D1904" s="2"/>
      <c r="L1904" s="3"/>
      <c r="M1904" s="3"/>
      <c r="N1904" s="3"/>
      <c r="O1904" s="3"/>
      <c r="P1904" s="4"/>
      <c r="Q1904" s="9"/>
      <c r="R1904" s="2"/>
      <c r="S1904" s="8"/>
      <c r="T1904" s="2"/>
      <c r="U1904" s="2"/>
      <c r="V1904" s="2"/>
      <c r="W1904" s="2"/>
      <c r="X1904" s="2"/>
      <c r="Y1904" s="2"/>
      <c r="Z1904" s="2"/>
      <c r="AA1904" s="2"/>
      <c r="AB1904" s="2"/>
    </row>
    <row r="1905" customFormat="false" ht="15" hidden="false" customHeight="false" outlineLevel="0" collapsed="false">
      <c r="A1905" s="8" t="s">
        <v>14</v>
      </c>
      <c r="B1905" s="2"/>
      <c r="C1905" s="2"/>
      <c r="D1905" s="2"/>
      <c r="K1905" s="6"/>
      <c r="L1905" s="3"/>
      <c r="M1905" s="3"/>
      <c r="N1905" s="3"/>
      <c r="O1905" s="3"/>
      <c r="P1905" s="4"/>
      <c r="Q1905" s="5"/>
      <c r="R1905" s="2"/>
      <c r="S1905" s="2"/>
      <c r="T1905" s="2"/>
      <c r="U1905" s="2"/>
      <c r="V1905" s="2"/>
      <c r="W1905" s="2"/>
      <c r="X1905" s="2"/>
      <c r="Y1905" s="2"/>
      <c r="Z1905" s="2"/>
      <c r="AA1905" s="2"/>
      <c r="AB1905" s="2"/>
    </row>
    <row r="1906" customFormat="false" ht="15" hidden="false" customHeight="false" outlineLevel="0" collapsed="false">
      <c r="A1906" s="8" t="s">
        <v>742</v>
      </c>
      <c r="B1906" s="8" t="s">
        <v>932</v>
      </c>
      <c r="C1906" s="8"/>
      <c r="D1906" s="8"/>
      <c r="E1906" s="6"/>
      <c r="F1906" s="6"/>
      <c r="G1906" s="6"/>
      <c r="H1906" s="6"/>
      <c r="I1906" s="6"/>
      <c r="J1906" s="6"/>
      <c r="L1906" s="3"/>
      <c r="M1906" s="3"/>
      <c r="N1906" s="3"/>
      <c r="O1906" s="3"/>
      <c r="P1906" s="4"/>
      <c r="Q1906" s="5"/>
      <c r="R1906" s="2"/>
      <c r="S1906" s="2"/>
      <c r="T1906" s="2"/>
      <c r="U1906" s="2"/>
      <c r="V1906" s="2"/>
      <c r="W1906" s="2"/>
      <c r="X1906" s="2"/>
      <c r="Y1906" s="2"/>
      <c r="Z1906" s="2"/>
      <c r="AA1906" s="2"/>
      <c r="AB1906" s="2"/>
    </row>
    <row r="1907" customFormat="false" ht="15.75" hidden="false" customHeight="false" outlineLevel="0" collapsed="false">
      <c r="L1907" s="3"/>
      <c r="M1907" s="3"/>
      <c r="N1907" s="3"/>
      <c r="O1907" s="10"/>
      <c r="P1907" s="4"/>
      <c r="Q1907" s="5"/>
      <c r="R1907" s="2"/>
      <c r="S1907" s="2"/>
      <c r="T1907" s="2"/>
      <c r="U1907" s="2"/>
      <c r="V1907" s="2"/>
      <c r="W1907" s="2"/>
      <c r="X1907" s="2"/>
      <c r="Y1907" s="2"/>
      <c r="Z1907" s="2"/>
      <c r="AA1907" s="2"/>
      <c r="AB1907" s="2"/>
    </row>
    <row r="1908" customFormat="false" ht="15" hidden="false" customHeight="false" outlineLevel="0" collapsed="false">
      <c r="A1908" s="8"/>
      <c r="B1908" s="8"/>
      <c r="C1908" s="8"/>
      <c r="D1908" s="8"/>
      <c r="E1908" s="8"/>
      <c r="F1908" s="8"/>
      <c r="G1908" s="8"/>
      <c r="H1908" s="659"/>
      <c r="I1908" s="2"/>
      <c r="J1908" s="2"/>
      <c r="K1908" s="2"/>
      <c r="L1908" s="3" t="s">
        <v>12</v>
      </c>
      <c r="M1908" s="3"/>
      <c r="N1908" s="3"/>
      <c r="O1908" s="3"/>
      <c r="P1908" s="7"/>
      <c r="Q1908" s="5"/>
      <c r="R1908" s="2"/>
      <c r="S1908" s="7" t="s">
        <v>103</v>
      </c>
      <c r="T1908" s="8"/>
      <c r="U1908" s="8"/>
      <c r="V1908" s="2"/>
      <c r="W1908" s="2"/>
      <c r="X1908" s="2"/>
      <c r="Y1908" s="2"/>
      <c r="Z1908" s="2"/>
      <c r="AA1908" s="2"/>
      <c r="AB1908" s="2"/>
    </row>
    <row r="1909" customFormat="false" ht="16.5" hidden="false" customHeight="false" outlineLevel="0" collapsed="false">
      <c r="A1909" s="659" t="s">
        <v>933</v>
      </c>
      <c r="B1909" s="8"/>
      <c r="C1909" s="8"/>
      <c r="D1909" s="8"/>
      <c r="E1909" s="8"/>
      <c r="F1909" s="8"/>
      <c r="G1909" s="8"/>
      <c r="H1909" s="8"/>
      <c r="I1909" s="2"/>
      <c r="J1909" s="2"/>
      <c r="K1909" s="2"/>
      <c r="L1909" s="3" t="s">
        <v>15</v>
      </c>
      <c r="M1909" s="3"/>
      <c r="N1909" s="3"/>
      <c r="O1909" s="3"/>
      <c r="P1909" s="4"/>
      <c r="Q1909" s="9"/>
      <c r="R1909" s="2"/>
      <c r="S1909" s="2"/>
      <c r="T1909" s="8"/>
      <c r="U1909" s="8"/>
      <c r="V1909" s="2"/>
      <c r="W1909" s="2"/>
      <c r="X1909" s="2"/>
      <c r="Y1909" s="2"/>
      <c r="Z1909" s="2"/>
      <c r="AA1909" s="2"/>
      <c r="AB1909" s="2"/>
    </row>
    <row r="1910" customFormat="false" ht="16.5" hidden="false" customHeight="false" outlineLevel="0" collapsed="false">
      <c r="A1910" s="561" t="s">
        <v>19</v>
      </c>
      <c r="B1910" s="559"/>
      <c r="C1910" s="559"/>
      <c r="D1910" s="562"/>
      <c r="E1910" s="560" t="s">
        <v>60</v>
      </c>
      <c r="F1910" s="560" t="s">
        <v>20</v>
      </c>
      <c r="G1910" s="80" t="s">
        <v>21</v>
      </c>
      <c r="H1910" s="660" t="s">
        <v>934</v>
      </c>
      <c r="I1910" s="100"/>
      <c r="J1910" s="100"/>
      <c r="K1910" s="178"/>
      <c r="L1910" s="3" t="s">
        <v>17</v>
      </c>
      <c r="M1910" s="3"/>
      <c r="N1910" s="3"/>
      <c r="O1910" s="3"/>
      <c r="P1910" s="4"/>
      <c r="Q1910" s="9"/>
      <c r="R1910" s="8"/>
      <c r="S1910" s="8" t="s">
        <v>82</v>
      </c>
      <c r="T1910" s="26"/>
      <c r="U1910" s="26"/>
      <c r="V1910" s="2"/>
      <c r="W1910" s="2"/>
      <c r="X1910" s="2"/>
      <c r="Y1910" s="2"/>
      <c r="Z1910" s="2"/>
      <c r="AA1910" s="2"/>
      <c r="AB1910" s="2"/>
    </row>
    <row r="1911" customFormat="false" ht="15.75" hidden="false" customHeight="false" outlineLevel="0" collapsed="false">
      <c r="A1911" s="661" t="s">
        <v>23</v>
      </c>
      <c r="B1911" s="662"/>
      <c r="C1911" s="662"/>
      <c r="D1911" s="662"/>
      <c r="E1911" s="654"/>
      <c r="F1911" s="654" t="s">
        <v>25</v>
      </c>
      <c r="G1911" s="662"/>
      <c r="H1911" s="561"/>
      <c r="I1911" s="98"/>
      <c r="J1911" s="98"/>
      <c r="K1911" s="102"/>
      <c r="L1911" s="3"/>
      <c r="M1911" s="3"/>
      <c r="N1911" s="3"/>
      <c r="O1911" s="3"/>
      <c r="P1911" s="4"/>
      <c r="Q1911" s="5"/>
      <c r="R1911" s="2"/>
      <c r="S1911" s="2"/>
      <c r="T1911" s="34"/>
      <c r="U1911" s="34"/>
      <c r="V1911" s="2"/>
      <c r="W1911" s="2"/>
      <c r="X1911" s="2"/>
      <c r="Y1911" s="2"/>
      <c r="Z1911" s="2"/>
      <c r="AA1911" s="2"/>
      <c r="AB1911" s="2"/>
    </row>
    <row r="1912" customFormat="false" ht="13.5" hidden="false" customHeight="false" outlineLevel="0" collapsed="false">
      <c r="A1912" s="450" t="n">
        <v>0.142857142857143</v>
      </c>
      <c r="B1912" s="450" t="n">
        <v>0.142857142857143</v>
      </c>
      <c r="C1912" s="450" t="n">
        <v>0.142857142857143</v>
      </c>
      <c r="D1912" s="450" t="n">
        <v>0.142857142857143</v>
      </c>
      <c r="E1912" s="198"/>
      <c r="F1912" s="198"/>
      <c r="G1912" s="198"/>
      <c r="H1912" s="663" t="n">
        <v>0.142857142857143</v>
      </c>
      <c r="I1912" s="663" t="n">
        <v>0.142857142857143</v>
      </c>
      <c r="J1912" s="663" t="n">
        <v>0.142857142857143</v>
      </c>
      <c r="K1912" s="664" t="n">
        <v>0.142857142857143</v>
      </c>
      <c r="L1912" s="2"/>
      <c r="M1912" s="2"/>
      <c r="N1912" s="2"/>
      <c r="O1912" s="2"/>
      <c r="P1912" s="2"/>
      <c r="Q1912" s="2"/>
      <c r="R1912" s="2"/>
      <c r="S1912" s="2"/>
      <c r="T1912" s="34"/>
      <c r="U1912" s="34"/>
      <c r="V1912" s="2"/>
      <c r="W1912" s="2"/>
      <c r="X1912" s="2"/>
      <c r="Y1912" s="2"/>
      <c r="Z1912" s="2"/>
      <c r="AA1912" s="2"/>
      <c r="AB1912" s="2"/>
    </row>
    <row r="1913" customFormat="false" ht="12.75" hidden="false" customHeight="false" outlineLevel="0" collapsed="false">
      <c r="A1913" s="665" t="n">
        <v>0.256944444444445</v>
      </c>
      <c r="B1913" s="69" t="n">
        <v>0.309027777777778</v>
      </c>
      <c r="C1913" s="69" t="n">
        <v>0.458333333333333</v>
      </c>
      <c r="D1913" s="69" t="n">
        <v>0.552083333333333</v>
      </c>
      <c r="E1913" s="110" t="n">
        <v>0</v>
      </c>
      <c r="F1913" s="110" t="n">
        <v>1</v>
      </c>
      <c r="G1913" s="69" t="s">
        <v>935</v>
      </c>
      <c r="H1913" s="597" t="n">
        <f aca="false">H1914+(E1914-E1913)*0.0012</f>
        <v>0.254111111111111</v>
      </c>
      <c r="I1913" s="69" t="n">
        <v>0.298611111111111</v>
      </c>
      <c r="J1913" s="69" t="n">
        <f aca="false">SUM(J1914+(I1913-I1914))</f>
        <v>0.430555555555556</v>
      </c>
      <c r="K1913" s="33" t="n">
        <v>0.506944444444444</v>
      </c>
      <c r="L1913" s="2" t="s">
        <v>29</v>
      </c>
      <c r="M1913" s="2" t="s">
        <v>30</v>
      </c>
      <c r="N1913" s="2"/>
      <c r="O1913" s="2"/>
      <c r="P1913" s="2"/>
      <c r="Q1913" s="2"/>
      <c r="R1913" s="2" t="s">
        <v>31</v>
      </c>
      <c r="S1913" s="8"/>
      <c r="T1913" s="2" t="s">
        <v>32</v>
      </c>
      <c r="U1913" s="34"/>
      <c r="V1913" s="2"/>
      <c r="W1913" s="2"/>
      <c r="X1913" s="2"/>
      <c r="Y1913" s="2"/>
      <c r="Z1913" s="2"/>
      <c r="AA1913" s="2"/>
      <c r="AB1913" s="2"/>
    </row>
    <row r="1914" customFormat="false" ht="12.75" hidden="false" customHeight="false" outlineLevel="0" collapsed="false">
      <c r="A1914" s="571" t="n">
        <f aca="false">A1913+(E1914-E1913)*0.0012</f>
        <v>0.259344444444445</v>
      </c>
      <c r="B1914" s="70" t="n">
        <f aca="false">SUM(B1913+(A1914-A1913))</f>
        <v>0.311427777777778</v>
      </c>
      <c r="C1914" s="70" t="n">
        <f aca="false">SUM(C1913+(B1914-B1913))</f>
        <v>0.460733333333333</v>
      </c>
      <c r="D1914" s="70" t="n">
        <f aca="false">SUM(D1913+(C1914-C1913))</f>
        <v>0.554483333333333</v>
      </c>
      <c r="E1914" s="211" t="n">
        <v>2</v>
      </c>
      <c r="F1914" s="92" t="n">
        <f aca="false">F1913+1</f>
        <v>2</v>
      </c>
      <c r="G1914" s="70" t="s">
        <v>936</v>
      </c>
      <c r="H1914" s="572" t="n">
        <f aca="false">H1915+(E1915-E1914)*0.0012</f>
        <v>0.251711111111111</v>
      </c>
      <c r="I1914" s="70" t="n">
        <v>0.296527777777778</v>
      </c>
      <c r="J1914" s="70" t="n">
        <f aca="false">SUM(J1915+(I1914-I1915))</f>
        <v>0.428472222222222</v>
      </c>
      <c r="K1914" s="45" t="n">
        <v>0.504861111111111</v>
      </c>
      <c r="L1914" s="8"/>
      <c r="M1914" s="8"/>
      <c r="N1914" s="8"/>
      <c r="O1914" s="8"/>
      <c r="P1914" s="8"/>
      <c r="Q1914" s="8"/>
      <c r="R1914" s="2"/>
      <c r="S1914" s="2"/>
      <c r="T1914" s="34"/>
      <c r="U1914" s="34"/>
      <c r="V1914" s="2"/>
      <c r="W1914" s="2"/>
      <c r="X1914" s="2"/>
      <c r="Y1914" s="2"/>
      <c r="Z1914" s="2"/>
      <c r="AA1914" s="2"/>
      <c r="AB1914" s="2"/>
    </row>
    <row r="1915" customFormat="false" ht="12.75" hidden="false" customHeight="false" outlineLevel="0" collapsed="false">
      <c r="A1915" s="571" t="n">
        <f aca="false">A1914+(E1915-E1914)*0.0012</f>
        <v>0.261744444444445</v>
      </c>
      <c r="B1915" s="70" t="n">
        <f aca="false">SUM(B1914+(A1915-A1914))</f>
        <v>0.313827777777778</v>
      </c>
      <c r="C1915" s="70" t="n">
        <f aca="false">SUM(C1914+(B1915-B1914))</f>
        <v>0.463133333333333</v>
      </c>
      <c r="D1915" s="70" t="n">
        <f aca="false">SUM(D1914+(C1915-C1914))</f>
        <v>0.556883333333333</v>
      </c>
      <c r="E1915" s="92" t="n">
        <v>4</v>
      </c>
      <c r="F1915" s="92" t="n">
        <f aca="false">F1914+1</f>
        <v>3</v>
      </c>
      <c r="G1915" s="70" t="s">
        <v>801</v>
      </c>
      <c r="H1915" s="572" t="n">
        <f aca="false">H1916+(E1916-E1915)*0.0012</f>
        <v>0.249311111111111</v>
      </c>
      <c r="I1915" s="70" t="n">
        <v>0.295138888888889</v>
      </c>
      <c r="J1915" s="70" t="n">
        <f aca="false">SUM(J1916+(I1915-I1916))</f>
        <v>0.427083333333333</v>
      </c>
      <c r="K1915" s="45" t="n">
        <v>0.502083333333333</v>
      </c>
      <c r="L1915" s="46"/>
      <c r="M1915" s="46"/>
      <c r="N1915" s="46"/>
      <c r="O1915" s="46"/>
      <c r="P1915" s="18"/>
      <c r="Q1915" s="18"/>
      <c r="R1915" s="18"/>
      <c r="S1915" s="18"/>
      <c r="T1915" s="46"/>
      <c r="U1915" s="34"/>
      <c r="V1915" s="2"/>
      <c r="W1915" s="2"/>
      <c r="X1915" s="2"/>
      <c r="Y1915" s="2"/>
      <c r="Z1915" s="2"/>
      <c r="AA1915" s="2"/>
      <c r="AB1915" s="2"/>
    </row>
    <row r="1916" customFormat="false" ht="12.75" hidden="false" customHeight="false" outlineLevel="0" collapsed="false">
      <c r="A1916" s="571" t="n">
        <f aca="false">A1915+(E1916-E1915)*0.0012</f>
        <v>0.263544444444445</v>
      </c>
      <c r="B1916" s="70" t="n">
        <f aca="false">SUM(B1915+(A1916-A1915))</f>
        <v>0.315627777777778</v>
      </c>
      <c r="C1916" s="70" t="n">
        <f aca="false">SUM(C1915+(B1916-B1915))</f>
        <v>0.464933333333333</v>
      </c>
      <c r="D1916" s="70" t="n">
        <f aca="false">SUM(D1915+(C1916-C1915))</f>
        <v>0.558683333333333</v>
      </c>
      <c r="E1916" s="92" t="n">
        <v>5.5</v>
      </c>
      <c r="F1916" s="92" t="n">
        <f aca="false">F1915+1</f>
        <v>4</v>
      </c>
      <c r="G1916" s="70" t="s">
        <v>843</v>
      </c>
      <c r="H1916" s="572" t="n">
        <f aca="false">H1917+(E1917-E1916)*0.0012</f>
        <v>0.247511111111111</v>
      </c>
      <c r="I1916" s="70" t="n">
        <f aca="false">SUM(I1917+(H1916-H1917))</f>
        <v>0.296122222222222</v>
      </c>
      <c r="J1916" s="70" t="n">
        <f aca="false">SUM(J1917+(I1916-I1917))</f>
        <v>0.428066666666667</v>
      </c>
      <c r="K1916" s="45" t="n">
        <f aca="false">SUM(K1917+(J1916-J1917))</f>
        <v>0.500983333333333</v>
      </c>
      <c r="L1916" s="47"/>
      <c r="M1916" s="47"/>
      <c r="N1916" s="47"/>
      <c r="O1916" s="47"/>
      <c r="P1916" s="48"/>
      <c r="Q1916" s="48"/>
      <c r="R1916" s="48"/>
      <c r="S1916" s="48"/>
      <c r="T1916" s="47"/>
      <c r="U1916" s="34"/>
      <c r="V1916" s="2"/>
      <c r="W1916" s="2"/>
      <c r="X1916" s="2"/>
      <c r="Y1916" s="2"/>
      <c r="Z1916" s="2"/>
      <c r="AA1916" s="2"/>
      <c r="AB1916" s="2"/>
    </row>
    <row r="1917" customFormat="false" ht="12.75" hidden="false" customHeight="false" outlineLevel="0" collapsed="false">
      <c r="A1917" s="571" t="n">
        <f aca="false">A1916+(E1917-E1916)*0.0012</f>
        <v>0.264744444444445</v>
      </c>
      <c r="B1917" s="70" t="n">
        <f aca="false">SUM(B1916+(A1917-A1916))</f>
        <v>0.316827777777778</v>
      </c>
      <c r="C1917" s="70" t="n">
        <f aca="false">SUM(C1916+(B1917-B1916))</f>
        <v>0.466133333333333</v>
      </c>
      <c r="D1917" s="70" t="n">
        <f aca="false">SUM(D1916+(C1917-C1916))</f>
        <v>0.559883333333333</v>
      </c>
      <c r="E1917" s="92" t="n">
        <v>6.5</v>
      </c>
      <c r="F1917" s="92" t="n">
        <f aca="false">F1916+1</f>
        <v>5</v>
      </c>
      <c r="G1917" s="70" t="s">
        <v>827</v>
      </c>
      <c r="H1917" s="572" t="n">
        <f aca="false">H1918+(E1918-E1917)*0.0012</f>
        <v>0.246311111111111</v>
      </c>
      <c r="I1917" s="70" t="n">
        <f aca="false">SUM(I1918+(H1917-H1918))</f>
        <v>0.294922222222222</v>
      </c>
      <c r="J1917" s="70" t="n">
        <f aca="false">SUM(J1918+(I1917-I1918))</f>
        <v>0.426866666666667</v>
      </c>
      <c r="K1917" s="45" t="n">
        <f aca="false">SUM(K1918+(J1917-J1918))</f>
        <v>0.499783333333333</v>
      </c>
      <c r="L1917" s="34"/>
      <c r="M1917" s="34"/>
      <c r="N1917" s="34"/>
      <c r="O1917" s="34"/>
      <c r="P1917" s="2"/>
      <c r="Q1917" s="2"/>
      <c r="R1917" s="2"/>
      <c r="S1917" s="2"/>
      <c r="T1917" s="34"/>
      <c r="U1917" s="34"/>
      <c r="V1917" s="2"/>
      <c r="W1917" s="2"/>
      <c r="X1917" s="2"/>
      <c r="Y1917" s="2"/>
      <c r="Z1917" s="2"/>
      <c r="AA1917" s="2"/>
      <c r="AB1917" s="2"/>
    </row>
    <row r="1918" customFormat="false" ht="12.75" hidden="false" customHeight="false" outlineLevel="0" collapsed="false">
      <c r="A1918" s="571" t="n">
        <f aca="false">A1917+(E1918-E1917)*0.0012</f>
        <v>0.265944444444445</v>
      </c>
      <c r="B1918" s="70" t="n">
        <f aca="false">SUM(B1917+(A1918-A1917))</f>
        <v>0.318027777777778</v>
      </c>
      <c r="C1918" s="70" t="n">
        <f aca="false">SUM(C1917+(B1918-B1917))</f>
        <v>0.467333333333333</v>
      </c>
      <c r="D1918" s="70" t="n">
        <f aca="false">SUM(D1917+(C1918-C1917))</f>
        <v>0.561083333333333</v>
      </c>
      <c r="E1918" s="92" t="n">
        <v>7.5</v>
      </c>
      <c r="F1918" s="92" t="n">
        <f aca="false">F1917+1</f>
        <v>6</v>
      </c>
      <c r="G1918" s="70" t="s">
        <v>937</v>
      </c>
      <c r="H1918" s="572" t="n">
        <f aca="false">H1919+(E1919-E1918)*0.0012</f>
        <v>0.245111111111111</v>
      </c>
      <c r="I1918" s="70" t="n">
        <f aca="false">SUM(I1919+(H1918-H1919))</f>
        <v>0.293722222222222</v>
      </c>
      <c r="J1918" s="70" t="n">
        <f aca="false">SUM(J1919+(I1918-I1919))</f>
        <v>0.425666666666667</v>
      </c>
      <c r="K1918" s="45" t="n">
        <f aca="false">SUM(K1919+(J1918-J1919))</f>
        <v>0.498583333333333</v>
      </c>
      <c r="L1918" s="34"/>
      <c r="M1918" s="34"/>
      <c r="N1918" s="34"/>
      <c r="O1918" s="34"/>
      <c r="P1918" s="2"/>
      <c r="Q1918" s="2"/>
      <c r="R1918" s="2"/>
      <c r="S1918" s="2"/>
      <c r="T1918" s="34"/>
      <c r="U1918" s="34"/>
      <c r="V1918" s="2"/>
      <c r="W1918" s="2"/>
      <c r="X1918" s="2"/>
      <c r="Y1918" s="2"/>
      <c r="Z1918" s="2"/>
      <c r="AA1918" s="2"/>
      <c r="AB1918" s="2"/>
    </row>
    <row r="1919" customFormat="false" ht="12.75" hidden="false" customHeight="false" outlineLevel="0" collapsed="false">
      <c r="A1919" s="571" t="n">
        <f aca="false">A1918+(E1919-E1918)*0.0012</f>
        <v>0.267144444444444</v>
      </c>
      <c r="B1919" s="70" t="n">
        <f aca="false">SUM(B1918+(A1919-A1918))</f>
        <v>0.319227777777778</v>
      </c>
      <c r="C1919" s="70" t="n">
        <f aca="false">SUM(C1918+(B1919-B1918))</f>
        <v>0.468533333333333</v>
      </c>
      <c r="D1919" s="70" t="n">
        <f aca="false">SUM(D1918+(C1919-C1918))</f>
        <v>0.562283333333333</v>
      </c>
      <c r="E1919" s="92" t="n">
        <v>8.5</v>
      </c>
      <c r="F1919" s="92" t="n">
        <f aca="false">F1918+1</f>
        <v>7</v>
      </c>
      <c r="G1919" s="70" t="s">
        <v>828</v>
      </c>
      <c r="H1919" s="572" t="n">
        <f aca="false">H1920+(E1920-E1919)*0.0012</f>
        <v>0.243911111111111</v>
      </c>
      <c r="I1919" s="70" t="n">
        <f aca="false">SUM(I1920+(H1919-H1920))</f>
        <v>0.292522222222222</v>
      </c>
      <c r="J1919" s="70" t="n">
        <f aca="false">SUM(J1920+(I1919-I1920))</f>
        <v>0.424466666666667</v>
      </c>
      <c r="K1919" s="45" t="n">
        <f aca="false">SUM(K1920+(J1919-J1920))</f>
        <v>0.497383333333333</v>
      </c>
      <c r="L1919" s="46"/>
      <c r="M1919" s="46"/>
      <c r="N1919" s="46"/>
      <c r="O1919" s="46"/>
      <c r="P1919" s="18"/>
      <c r="Q1919" s="18"/>
      <c r="R1919" s="18"/>
      <c r="S1919" s="18"/>
      <c r="T1919" s="46"/>
      <c r="U1919" s="34"/>
      <c r="V1919" s="2"/>
      <c r="W1919" s="2"/>
      <c r="X1919" s="2"/>
      <c r="Y1919" s="2"/>
      <c r="Z1919" s="2"/>
      <c r="AA1919" s="2"/>
      <c r="AB1919" s="2"/>
    </row>
    <row r="1920" customFormat="false" ht="12.75" hidden="false" customHeight="false" outlineLevel="0" collapsed="false">
      <c r="A1920" s="571" t="n">
        <f aca="false">A1919+(E1920-E1919)*0.0012</f>
        <v>0.268344444444444</v>
      </c>
      <c r="B1920" s="70" t="n">
        <f aca="false">SUM(B1919+(A1920-A1919))</f>
        <v>0.320427777777778</v>
      </c>
      <c r="C1920" s="70" t="n">
        <f aca="false">SUM(C1919+(B1920-B1919))</f>
        <v>0.469733333333333</v>
      </c>
      <c r="D1920" s="70" t="n">
        <f aca="false">SUM(D1919+(C1920-C1919))</f>
        <v>0.563483333333333</v>
      </c>
      <c r="E1920" s="92" t="n">
        <v>9.5</v>
      </c>
      <c r="F1920" s="92" t="n">
        <f aca="false">F1919+1</f>
        <v>8</v>
      </c>
      <c r="G1920" s="70" t="s">
        <v>938</v>
      </c>
      <c r="H1920" s="572" t="n">
        <f aca="false">H1921+(E1921-E1920)*0.0012</f>
        <v>0.242711111111111</v>
      </c>
      <c r="I1920" s="70" t="n">
        <f aca="false">SUM(I1921+(H1920-H1921))</f>
        <v>0.291322222222222</v>
      </c>
      <c r="J1920" s="70" t="n">
        <f aca="false">SUM(J1921+(I1920-I1921))</f>
        <v>0.423266666666667</v>
      </c>
      <c r="K1920" s="45" t="n">
        <f aca="false">SUM(K1921+(J1920-J1921))</f>
        <v>0.496183333333333</v>
      </c>
      <c r="L1920" s="47"/>
      <c r="M1920" s="47"/>
      <c r="N1920" s="47"/>
      <c r="O1920" s="47"/>
      <c r="P1920" s="48"/>
      <c r="Q1920" s="48"/>
      <c r="R1920" s="48"/>
      <c r="S1920" s="48"/>
      <c r="T1920" s="47"/>
      <c r="U1920" s="34"/>
      <c r="V1920" s="2"/>
      <c r="W1920" s="2"/>
      <c r="X1920" s="2"/>
      <c r="Y1920" s="2"/>
      <c r="Z1920" s="2"/>
      <c r="AA1920" s="2"/>
      <c r="AB1920" s="2"/>
    </row>
    <row r="1921" customFormat="false" ht="12.75" hidden="false" customHeight="false" outlineLevel="0" collapsed="false">
      <c r="A1921" s="571" t="n">
        <f aca="false">A1920+(E1921-E1920)*0.0012</f>
        <v>0.268944444444444</v>
      </c>
      <c r="B1921" s="70" t="n">
        <f aca="false">SUM(B1920+(A1921-A1920))</f>
        <v>0.321027777777778</v>
      </c>
      <c r="C1921" s="70" t="n">
        <f aca="false">SUM(C1920+(B1921-B1920))</f>
        <v>0.470333333333333</v>
      </c>
      <c r="D1921" s="70" t="n">
        <f aca="false">SUM(D1920+(C1921-C1920))</f>
        <v>0.564083333333333</v>
      </c>
      <c r="E1921" s="92" t="n">
        <v>10</v>
      </c>
      <c r="F1921" s="92" t="n">
        <f aca="false">F1920+1</f>
        <v>9</v>
      </c>
      <c r="G1921" s="70" t="s">
        <v>939</v>
      </c>
      <c r="H1921" s="572" t="n">
        <f aca="false">H1922+(E1922-E1921)*0.0012</f>
        <v>0.242111111111111</v>
      </c>
      <c r="I1921" s="70" t="n">
        <f aca="false">SUM(I1922+(H1921-H1922))</f>
        <v>0.290722222222222</v>
      </c>
      <c r="J1921" s="70" t="n">
        <f aca="false">SUM(J1922+(I1921-I1922))</f>
        <v>0.422666666666667</v>
      </c>
      <c r="K1921" s="45" t="n">
        <f aca="false">SUM(K1922+(J1921-J1922))</f>
        <v>0.495583333333333</v>
      </c>
      <c r="L1921" s="34"/>
      <c r="M1921" s="34"/>
      <c r="N1921" s="34"/>
      <c r="O1921" s="34"/>
      <c r="P1921" s="2"/>
      <c r="Q1921" s="2"/>
      <c r="R1921" s="2"/>
      <c r="S1921" s="2"/>
      <c r="T1921" s="34"/>
      <c r="U1921" s="34"/>
      <c r="V1921" s="2"/>
      <c r="W1921" s="2"/>
      <c r="X1921" s="2"/>
      <c r="Y1921" s="2"/>
      <c r="Z1921" s="2"/>
      <c r="AA1921" s="2"/>
      <c r="AB1921" s="2"/>
    </row>
    <row r="1922" customFormat="false" ht="12.75" hidden="false" customHeight="false" outlineLevel="0" collapsed="false">
      <c r="A1922" s="571" t="n">
        <f aca="false">A1921+(E1922-E1921)*0.0012</f>
        <v>0.271344444444444</v>
      </c>
      <c r="B1922" s="70" t="n">
        <f aca="false">SUM(B1921+(A1922-A1921))</f>
        <v>0.323427777777778</v>
      </c>
      <c r="C1922" s="70" t="n">
        <f aca="false">SUM(C1921+(B1922-B1921))</f>
        <v>0.472733333333333</v>
      </c>
      <c r="D1922" s="70" t="n">
        <f aca="false">SUM(D1921+(C1922-C1921))</f>
        <v>0.566483333333333</v>
      </c>
      <c r="E1922" s="189" t="n">
        <v>12</v>
      </c>
      <c r="F1922" s="92" t="n">
        <v>10</v>
      </c>
      <c r="G1922" s="146" t="s">
        <v>940</v>
      </c>
      <c r="H1922" s="572" t="n">
        <f aca="false">H1923+(E1923-E1922)*0.0012</f>
        <v>0.239711111111111</v>
      </c>
      <c r="I1922" s="70" t="n">
        <f aca="false">SUM(I1923+(H1922-H1923))</f>
        <v>0.288322222222222</v>
      </c>
      <c r="J1922" s="70" t="n">
        <f aca="false">SUM(J1923+(I1922-I1923))</f>
        <v>0.420266666666667</v>
      </c>
      <c r="K1922" s="45" t="n">
        <f aca="false">SUM(K1923+(J1922-J1923))</f>
        <v>0.493183333333333</v>
      </c>
      <c r="L1922" s="34"/>
      <c r="M1922" s="34"/>
      <c r="N1922" s="34"/>
      <c r="O1922" s="34"/>
      <c r="P1922" s="2"/>
      <c r="Q1922" s="2"/>
      <c r="R1922" s="2"/>
      <c r="S1922" s="2"/>
      <c r="T1922" s="34"/>
      <c r="U1922" s="34"/>
      <c r="V1922" s="2"/>
      <c r="W1922" s="2"/>
      <c r="X1922" s="2"/>
      <c r="Y1922" s="2"/>
      <c r="Z1922" s="2"/>
      <c r="AA1922" s="2"/>
      <c r="AB1922" s="2"/>
    </row>
    <row r="1923" customFormat="false" ht="12.75" hidden="false" customHeight="false" outlineLevel="0" collapsed="false">
      <c r="A1923" s="571" t="n">
        <f aca="false">A1922+(E1923-E1922)*0.0012</f>
        <v>0.272544444444444</v>
      </c>
      <c r="B1923" s="70" t="n">
        <f aca="false">SUM(B1922+(A1923-A1922))</f>
        <v>0.324627777777778</v>
      </c>
      <c r="C1923" s="70" t="n">
        <f aca="false">SUM(C1922+(B1923-B1922))</f>
        <v>0.473933333333333</v>
      </c>
      <c r="D1923" s="70" t="n">
        <f aca="false">SUM(D1922+(C1923-C1922))</f>
        <v>0.567683333333333</v>
      </c>
      <c r="E1923" s="92" t="n">
        <v>13</v>
      </c>
      <c r="F1923" s="92" t="n">
        <f aca="false">F1922+1</f>
        <v>11</v>
      </c>
      <c r="G1923" s="70" t="s">
        <v>941</v>
      </c>
      <c r="H1923" s="572" t="n">
        <f aca="false">H1924+(E1924-E1923)*0.0012</f>
        <v>0.238511111111111</v>
      </c>
      <c r="I1923" s="70" t="n">
        <f aca="false">SUM(I1924+(H1923-H1924))</f>
        <v>0.287122222222222</v>
      </c>
      <c r="J1923" s="70" t="n">
        <f aca="false">SUM(J1924+(I1923-I1924))</f>
        <v>0.419066666666667</v>
      </c>
      <c r="K1923" s="45" t="n">
        <f aca="false">SUM(K1924+(J1923-J1924))</f>
        <v>0.491983333333333</v>
      </c>
      <c r="L1923" s="46"/>
      <c r="M1923" s="46"/>
      <c r="N1923" s="46"/>
      <c r="O1923" s="46"/>
      <c r="P1923" s="18"/>
      <c r="Q1923" s="18"/>
      <c r="R1923" s="18"/>
      <c r="S1923" s="18"/>
      <c r="T1923" s="46"/>
      <c r="U1923" s="34"/>
      <c r="V1923" s="2"/>
      <c r="W1923" s="2"/>
      <c r="X1923" s="2"/>
      <c r="Y1923" s="2"/>
      <c r="Z1923" s="2"/>
      <c r="AA1923" s="2"/>
      <c r="AB1923" s="2"/>
    </row>
    <row r="1924" customFormat="false" ht="12.75" hidden="false" customHeight="false" outlineLevel="0" collapsed="false">
      <c r="A1924" s="571" t="n">
        <f aca="false">A1923+(E1924-E1923)*0.0012</f>
        <v>0.273744444444444</v>
      </c>
      <c r="B1924" s="70" t="n">
        <f aca="false">SUM(B1923+(A1924-A1923))</f>
        <v>0.325827777777778</v>
      </c>
      <c r="C1924" s="70" t="n">
        <f aca="false">SUM(C1923+(B1924-B1923))</f>
        <v>0.475133333333333</v>
      </c>
      <c r="D1924" s="70" t="n">
        <f aca="false">SUM(D1923+(C1924-C1923))</f>
        <v>0.568883333333333</v>
      </c>
      <c r="E1924" s="92" t="n">
        <v>14</v>
      </c>
      <c r="F1924" s="92" t="n">
        <f aca="false">F1923+1</f>
        <v>12</v>
      </c>
      <c r="G1924" s="70" t="s">
        <v>942</v>
      </c>
      <c r="H1924" s="572" t="n">
        <f aca="false">H1925+(E1925-E1924)*0.0012</f>
        <v>0.237311111111111</v>
      </c>
      <c r="I1924" s="70" t="n">
        <f aca="false">SUM(I1925+(H1924-H1925))</f>
        <v>0.285922222222222</v>
      </c>
      <c r="J1924" s="70" t="n">
        <f aca="false">SUM(J1925+(I1924-I1925))</f>
        <v>0.417866666666667</v>
      </c>
      <c r="K1924" s="45" t="n">
        <f aca="false">SUM(K1925+(J1924-J1925))</f>
        <v>0.490783333333333</v>
      </c>
      <c r="L1924" s="47"/>
      <c r="M1924" s="47"/>
      <c r="N1924" s="47"/>
      <c r="O1924" s="47"/>
      <c r="P1924" s="48"/>
      <c r="Q1924" s="48"/>
      <c r="R1924" s="48"/>
      <c r="S1924" s="48"/>
      <c r="T1924" s="47"/>
      <c r="U1924" s="34"/>
      <c r="V1924" s="2"/>
      <c r="W1924" s="2"/>
      <c r="X1924" s="2"/>
      <c r="Y1924" s="2"/>
      <c r="Z1924" s="2"/>
      <c r="AA1924" s="2"/>
      <c r="AB1924" s="2"/>
    </row>
    <row r="1925" customFormat="false" ht="13.5" hidden="false" customHeight="false" outlineLevel="0" collapsed="false">
      <c r="A1925" s="576" t="n">
        <f aca="false">A1924+(E1925-E1924)*0.0012</f>
        <v>0.274944444444444</v>
      </c>
      <c r="B1925" s="72" t="n">
        <f aca="false">SUM(B1924+(A1925-A1924))</f>
        <v>0.327027777777778</v>
      </c>
      <c r="C1925" s="72" t="n">
        <f aca="false">SUM(C1924+(B1925-B1924))</f>
        <v>0.476333333333333</v>
      </c>
      <c r="D1925" s="72" t="n">
        <f aca="false">SUM(D1924+(C1925-C1924))</f>
        <v>0.570083333333333</v>
      </c>
      <c r="E1925" s="83" t="n">
        <v>15</v>
      </c>
      <c r="F1925" s="83" t="n">
        <f aca="false">F1924+1</f>
        <v>13</v>
      </c>
      <c r="G1925" s="72" t="s">
        <v>943</v>
      </c>
      <c r="H1925" s="72" t="n">
        <v>0.236111111111111</v>
      </c>
      <c r="I1925" s="72" t="n">
        <v>0.284722222222222</v>
      </c>
      <c r="J1925" s="72" t="n">
        <v>0.416666666666667</v>
      </c>
      <c r="K1925" s="113" t="n">
        <v>0.489583333333333</v>
      </c>
      <c r="L1925" s="46"/>
      <c r="M1925" s="46"/>
      <c r="N1925" s="46"/>
      <c r="O1925" s="46"/>
      <c r="P1925" s="18"/>
      <c r="Q1925" s="18"/>
      <c r="R1925" s="458"/>
      <c r="S1925" s="458"/>
      <c r="T1925" s="46"/>
      <c r="U1925" s="34"/>
      <c r="V1925" s="2"/>
      <c r="W1925" s="2"/>
      <c r="X1925" s="2"/>
      <c r="Y1925" s="2"/>
      <c r="Z1925" s="2"/>
      <c r="AA1925" s="2"/>
      <c r="AB1925" s="2"/>
    </row>
    <row r="1926" customFormat="false" ht="12.75" hidden="false" customHeight="false" outlineLevel="0" collapsed="false">
      <c r="A1926" s="26"/>
      <c r="B1926" s="26"/>
      <c r="C1926" s="26"/>
      <c r="D1926" s="34"/>
      <c r="E1926" s="2"/>
      <c r="F1926" s="2"/>
      <c r="G1926" s="34"/>
      <c r="H1926" s="26"/>
      <c r="I1926" s="26"/>
      <c r="J1926" s="26"/>
      <c r="K1926" s="34"/>
      <c r="L1926" s="47"/>
      <c r="M1926" s="47"/>
      <c r="N1926" s="47"/>
      <c r="O1926" s="47"/>
      <c r="P1926" s="48"/>
      <c r="Q1926" s="48"/>
      <c r="R1926" s="48"/>
      <c r="S1926" s="48"/>
      <c r="T1926" s="47"/>
      <c r="U1926" s="34"/>
      <c r="V1926" s="2"/>
      <c r="W1926" s="2"/>
      <c r="X1926" s="2"/>
      <c r="Y1926" s="2"/>
      <c r="Z1926" s="2"/>
      <c r="AA1926" s="2"/>
      <c r="AB1926" s="2"/>
    </row>
    <row r="1927" customFormat="false" ht="13.5" hidden="false" customHeight="false" outlineLevel="0" collapsed="false">
      <c r="A1927" s="666"/>
      <c r="B1927" s="34"/>
      <c r="C1927" s="34"/>
      <c r="D1927" s="34"/>
      <c r="E1927" s="2"/>
      <c r="F1927" s="2"/>
      <c r="G1927" s="34"/>
      <c r="H1927" s="34"/>
      <c r="I1927" s="34"/>
      <c r="J1927" s="34"/>
      <c r="K1927" s="34"/>
      <c r="L1927" s="46"/>
      <c r="M1927" s="46"/>
      <c r="N1927" s="46"/>
      <c r="O1927" s="46"/>
      <c r="P1927" s="18"/>
      <c r="Q1927" s="18"/>
      <c r="R1927" s="18"/>
      <c r="S1927" s="18"/>
      <c r="T1927" s="18"/>
      <c r="U1927" s="2"/>
      <c r="V1927" s="2"/>
      <c r="W1927" s="2"/>
      <c r="X1927" s="2"/>
      <c r="Y1927" s="2"/>
      <c r="Z1927" s="2"/>
      <c r="AA1927" s="2"/>
      <c r="AB1927" s="2"/>
    </row>
    <row r="1928" customFormat="false" ht="13.5" hidden="false" customHeight="false" outlineLevel="0" collapsed="false">
      <c r="A1928" s="450" t="n">
        <v>0.142857142857143</v>
      </c>
      <c r="B1928" s="450" t="n">
        <v>0.142857142857143</v>
      </c>
      <c r="C1928" s="450" t="n">
        <v>0.142857142857143</v>
      </c>
      <c r="D1928" s="450" t="n">
        <v>0.142857142857143</v>
      </c>
      <c r="E1928" s="240"/>
      <c r="F1928" s="240"/>
      <c r="G1928" s="667"/>
      <c r="H1928" s="450" t="n">
        <v>0.142857142857143</v>
      </c>
      <c r="I1928" s="450" t="n">
        <v>0.142857142857143</v>
      </c>
      <c r="J1928" s="450" t="n">
        <v>0.142857142857143</v>
      </c>
      <c r="K1928" s="450" t="n">
        <v>0.142857142857143</v>
      </c>
      <c r="L1928" s="47"/>
      <c r="M1928" s="47"/>
      <c r="N1928" s="47"/>
      <c r="O1928" s="47"/>
      <c r="P1928" s="48"/>
      <c r="Q1928" s="48"/>
      <c r="R1928" s="48"/>
      <c r="S1928" s="48"/>
      <c r="T1928" s="653"/>
      <c r="U1928" s="26"/>
      <c r="V1928" s="2"/>
      <c r="W1928" s="2"/>
      <c r="X1928" s="2"/>
      <c r="Y1928" s="2"/>
      <c r="Z1928" s="2"/>
      <c r="AA1928" s="2"/>
      <c r="AB1928" s="2"/>
    </row>
    <row r="1929" customFormat="false" ht="12.75" hidden="false" customHeight="false" outlineLevel="0" collapsed="false">
      <c r="A1929" s="665" t="n">
        <v>0.638888888888889</v>
      </c>
      <c r="B1929" s="69" t="n">
        <v>0.713194444444445</v>
      </c>
      <c r="C1929" s="69" t="n">
        <v>0.770833333333333</v>
      </c>
      <c r="D1929" s="69" t="n">
        <v>0.84375</v>
      </c>
      <c r="E1929" s="110" t="n">
        <v>0</v>
      </c>
      <c r="F1929" s="110" t="n">
        <v>1</v>
      </c>
      <c r="G1929" s="69" t="s">
        <v>935</v>
      </c>
      <c r="H1929" s="597" t="n">
        <f aca="false">H1930+(E1930-E1929)*0.0012</f>
        <v>0.606194444444444</v>
      </c>
      <c r="I1929" s="69" t="n">
        <f aca="false">SUM(I1930+(H1929-H1930))</f>
        <v>0.695083333333333</v>
      </c>
      <c r="J1929" s="69" t="n">
        <f aca="false">SUM(J1930+(I1929-I1930))</f>
        <v>0.757583333333333</v>
      </c>
      <c r="K1929" s="33" t="n">
        <f aca="false">SUM(K1930+(J1929-J1930))</f>
        <v>0.820083333333333</v>
      </c>
      <c r="L1929" s="46"/>
      <c r="M1929" s="46"/>
      <c r="N1929" s="46"/>
      <c r="O1929" s="46"/>
      <c r="P1929" s="18"/>
      <c r="Q1929" s="18"/>
      <c r="R1929" s="18"/>
      <c r="S1929" s="18"/>
      <c r="T1929" s="46"/>
      <c r="U1929" s="34"/>
      <c r="V1929" s="2"/>
      <c r="W1929" s="2"/>
      <c r="X1929" s="2"/>
      <c r="Y1929" s="2"/>
      <c r="Z1929" s="2"/>
      <c r="AA1929" s="2"/>
      <c r="AB1929" s="2"/>
    </row>
    <row r="1930" customFormat="false" ht="12.75" hidden="false" customHeight="false" outlineLevel="0" collapsed="false">
      <c r="A1930" s="571" t="n">
        <f aca="false">A1929+(E1930-E1929)*0.0012</f>
        <v>0.641288888888889</v>
      </c>
      <c r="B1930" s="70" t="n">
        <f aca="false">SUM(B1929+(A1930-A1929))</f>
        <v>0.715594444444444</v>
      </c>
      <c r="C1930" s="70" t="n">
        <f aca="false">SUM(C1929+(B1930-B1929))</f>
        <v>0.773233333333333</v>
      </c>
      <c r="D1930" s="70" t="n">
        <f aca="false">SUM(D1929+(C1930-C1929))</f>
        <v>0.84615</v>
      </c>
      <c r="E1930" s="211" t="n">
        <v>2</v>
      </c>
      <c r="F1930" s="92" t="n">
        <f aca="false">F1929+1</f>
        <v>2</v>
      </c>
      <c r="G1930" s="70" t="s">
        <v>936</v>
      </c>
      <c r="H1930" s="572" t="n">
        <f aca="false">H1931+(E1931-E1930)*0.0012</f>
        <v>0.603794444444444</v>
      </c>
      <c r="I1930" s="70" t="n">
        <f aca="false">SUM(I1931+(H1930-H1931))</f>
        <v>0.692683333333333</v>
      </c>
      <c r="J1930" s="70" t="n">
        <f aca="false">SUM(J1931+(I1930-I1931))</f>
        <v>0.755183333333333</v>
      </c>
      <c r="K1930" s="45" t="n">
        <f aca="false">SUM(K1931+(J1930-J1931))</f>
        <v>0.817683333333333</v>
      </c>
      <c r="L1930" s="47"/>
      <c r="M1930" s="47"/>
      <c r="N1930" s="47"/>
      <c r="O1930" s="47"/>
      <c r="P1930" s="48"/>
      <c r="Q1930" s="48"/>
      <c r="R1930" s="48"/>
      <c r="S1930" s="48"/>
      <c r="T1930" s="47"/>
      <c r="U1930" s="34"/>
      <c r="V1930" s="2"/>
      <c r="W1930" s="2"/>
      <c r="X1930" s="2"/>
      <c r="Y1930" s="2"/>
      <c r="Z1930" s="2"/>
      <c r="AA1930" s="2"/>
      <c r="AB1930" s="2"/>
    </row>
    <row r="1931" customFormat="false" ht="12.75" hidden="false" customHeight="false" outlineLevel="0" collapsed="false">
      <c r="A1931" s="571" t="n">
        <f aca="false">A1930+(E1931-E1930)*0.0012</f>
        <v>0.643688888888889</v>
      </c>
      <c r="B1931" s="70" t="n">
        <f aca="false">SUM(B1930+(A1931-A1930))</f>
        <v>0.717994444444444</v>
      </c>
      <c r="C1931" s="70" t="n">
        <f aca="false">SUM(C1930+(B1931-B1930))</f>
        <v>0.775633333333333</v>
      </c>
      <c r="D1931" s="70" t="n">
        <f aca="false">SUM(D1930+(C1931-C1930))</f>
        <v>0.84855</v>
      </c>
      <c r="E1931" s="92" t="n">
        <v>4</v>
      </c>
      <c r="F1931" s="92" t="n">
        <f aca="false">F1930+1</f>
        <v>3</v>
      </c>
      <c r="G1931" s="70" t="s">
        <v>801</v>
      </c>
      <c r="H1931" s="572" t="n">
        <f aca="false">H1932+(E1932-E1931)*0.0012</f>
        <v>0.601394444444444</v>
      </c>
      <c r="I1931" s="70" t="n">
        <f aca="false">SUM(I1932+(H1931-H1932))</f>
        <v>0.690283333333333</v>
      </c>
      <c r="J1931" s="70" t="n">
        <f aca="false">SUM(J1932+(I1931-I1932))</f>
        <v>0.752783333333333</v>
      </c>
      <c r="K1931" s="45" t="n">
        <f aca="false">SUM(K1932+(J1931-J1932))</f>
        <v>0.815283333333333</v>
      </c>
      <c r="L1931" s="34"/>
      <c r="M1931" s="34"/>
      <c r="N1931" s="34"/>
      <c r="O1931" s="34"/>
      <c r="P1931" s="2"/>
      <c r="Q1931" s="2"/>
      <c r="R1931" s="2"/>
      <c r="S1931" s="2"/>
      <c r="T1931" s="34"/>
      <c r="U1931" s="34"/>
      <c r="V1931" s="2"/>
      <c r="W1931" s="2"/>
      <c r="X1931" s="2"/>
      <c r="Y1931" s="2"/>
      <c r="Z1931" s="2"/>
      <c r="AA1931" s="2"/>
      <c r="AB1931" s="2"/>
    </row>
    <row r="1932" customFormat="false" ht="12.75" hidden="false" customHeight="false" outlineLevel="0" collapsed="false">
      <c r="A1932" s="571" t="n">
        <f aca="false">A1931+(E1932-E1931)*0.0012</f>
        <v>0.645488888888889</v>
      </c>
      <c r="B1932" s="70" t="n">
        <f aca="false">SUM(B1931+(A1932-A1931))</f>
        <v>0.719794444444444</v>
      </c>
      <c r="C1932" s="70" t="n">
        <f aca="false">SUM(C1931+(B1932-B1931))</f>
        <v>0.777433333333333</v>
      </c>
      <c r="D1932" s="70" t="n">
        <f aca="false">SUM(D1931+(C1932-C1931))</f>
        <v>0.85035</v>
      </c>
      <c r="E1932" s="92" t="n">
        <v>5.5</v>
      </c>
      <c r="F1932" s="92" t="n">
        <f aca="false">F1931+1</f>
        <v>4</v>
      </c>
      <c r="G1932" s="70" t="s">
        <v>843</v>
      </c>
      <c r="H1932" s="572" t="n">
        <f aca="false">H1933+(E1933-E1932)*0.0012</f>
        <v>0.599594444444444</v>
      </c>
      <c r="I1932" s="70" t="n">
        <f aca="false">SUM(I1933+(H1932-H1933))</f>
        <v>0.688483333333333</v>
      </c>
      <c r="J1932" s="70" t="n">
        <f aca="false">SUM(J1933+(I1932-I1933))</f>
        <v>0.750983333333333</v>
      </c>
      <c r="K1932" s="45" t="n">
        <f aca="false">SUM(K1933+(J1932-J1933))</f>
        <v>0.813483333333333</v>
      </c>
      <c r="L1932" s="2"/>
      <c r="M1932" s="2"/>
      <c r="N1932" s="2"/>
      <c r="O1932" s="2"/>
      <c r="P1932" s="2"/>
      <c r="Q1932" s="2"/>
      <c r="R1932" s="2"/>
      <c r="S1932" s="2"/>
      <c r="T1932" s="34"/>
      <c r="U1932" s="34"/>
      <c r="V1932" s="2"/>
      <c r="W1932" s="2"/>
      <c r="X1932" s="2"/>
      <c r="Y1932" s="2"/>
      <c r="Z1932" s="2"/>
      <c r="AA1932" s="2"/>
      <c r="AB1932" s="2"/>
    </row>
    <row r="1933" customFormat="false" ht="12.75" hidden="false" customHeight="false" outlineLevel="0" collapsed="false">
      <c r="A1933" s="571" t="n">
        <f aca="false">A1932+(E1933-E1932)*0.0012</f>
        <v>0.646688888888889</v>
      </c>
      <c r="B1933" s="70" t="n">
        <f aca="false">SUM(B1932+(A1933-A1932))</f>
        <v>0.720994444444444</v>
      </c>
      <c r="C1933" s="70" t="n">
        <f aca="false">SUM(C1932+(B1933-B1932))</f>
        <v>0.778633333333333</v>
      </c>
      <c r="D1933" s="70" t="n">
        <f aca="false">SUM(D1932+(C1933-C1932))</f>
        <v>0.85155</v>
      </c>
      <c r="E1933" s="92" t="n">
        <v>6.5</v>
      </c>
      <c r="F1933" s="92" t="n">
        <f aca="false">F1932+1</f>
        <v>5</v>
      </c>
      <c r="G1933" s="70" t="s">
        <v>827</v>
      </c>
      <c r="H1933" s="572" t="n">
        <f aca="false">H1934+(E1934-E1933)*0.0012</f>
        <v>0.598394444444444</v>
      </c>
      <c r="I1933" s="70" t="n">
        <f aca="false">SUM(I1934+(H1933-H1934))</f>
        <v>0.687283333333333</v>
      </c>
      <c r="J1933" s="70" t="n">
        <f aca="false">SUM(J1934+(I1933-I1934))</f>
        <v>0.749783333333333</v>
      </c>
      <c r="K1933" s="45" t="n">
        <f aca="false">SUM(K1934+(J1933-J1934))</f>
        <v>0.812283333333333</v>
      </c>
      <c r="L1933" s="34"/>
      <c r="M1933" s="34"/>
      <c r="N1933" s="34"/>
      <c r="O1933" s="34"/>
      <c r="P1933" s="2"/>
      <c r="Q1933" s="2"/>
      <c r="R1933" s="2"/>
      <c r="S1933" s="2"/>
      <c r="T1933" s="34"/>
      <c r="U1933" s="34"/>
      <c r="V1933" s="2"/>
      <c r="W1933" s="2"/>
      <c r="X1933" s="2"/>
      <c r="Y1933" s="2"/>
      <c r="Z1933" s="2"/>
      <c r="AA1933" s="2"/>
      <c r="AB1933" s="2"/>
    </row>
    <row r="1934" customFormat="false" ht="12.75" hidden="false" customHeight="false" outlineLevel="0" collapsed="false">
      <c r="A1934" s="571" t="n">
        <f aca="false">A1933+(E1934-E1933)*0.0012</f>
        <v>0.647888888888889</v>
      </c>
      <c r="B1934" s="70" t="n">
        <f aca="false">SUM(B1933+(A1934-A1933))</f>
        <v>0.722194444444444</v>
      </c>
      <c r="C1934" s="70" t="n">
        <f aca="false">SUM(C1933+(B1934-B1933))</f>
        <v>0.779833333333333</v>
      </c>
      <c r="D1934" s="70" t="n">
        <f aca="false">SUM(D1933+(C1934-C1933))</f>
        <v>0.85275</v>
      </c>
      <c r="E1934" s="92" t="n">
        <v>7.5</v>
      </c>
      <c r="F1934" s="92" t="n">
        <f aca="false">F1933+1</f>
        <v>6</v>
      </c>
      <c r="G1934" s="70" t="s">
        <v>937</v>
      </c>
      <c r="H1934" s="572" t="n">
        <f aca="false">H1935+(E1935-E1934)*0.0012</f>
        <v>0.597194444444444</v>
      </c>
      <c r="I1934" s="70" t="n">
        <f aca="false">SUM(I1935+(H1934-H1935))</f>
        <v>0.686083333333333</v>
      </c>
      <c r="J1934" s="70" t="n">
        <f aca="false">SUM(J1935+(I1934-I1935))</f>
        <v>0.748583333333333</v>
      </c>
      <c r="K1934" s="45" t="n">
        <f aca="false">SUM(K1935+(J1934-J1935))</f>
        <v>0.811083333333333</v>
      </c>
      <c r="L1934" s="34"/>
      <c r="M1934" s="34"/>
      <c r="N1934" s="34"/>
      <c r="O1934" s="34"/>
      <c r="P1934" s="2"/>
      <c r="Q1934" s="2"/>
      <c r="R1934" s="2"/>
      <c r="S1934" s="2"/>
      <c r="T1934" s="34"/>
      <c r="U1934" s="34"/>
      <c r="V1934" s="2"/>
      <c r="W1934" s="2"/>
      <c r="X1934" s="2"/>
      <c r="Y1934" s="2"/>
      <c r="Z1934" s="2"/>
      <c r="AA1934" s="2"/>
      <c r="AB1934" s="2"/>
    </row>
    <row r="1935" customFormat="false" ht="12.75" hidden="false" customHeight="false" outlineLevel="0" collapsed="false">
      <c r="A1935" s="571" t="n">
        <f aca="false">A1934+(E1935-E1934)*0.0012</f>
        <v>0.649088888888889</v>
      </c>
      <c r="B1935" s="70" t="n">
        <f aca="false">SUM(B1934+(A1935-A1934))</f>
        <v>0.723394444444444</v>
      </c>
      <c r="C1935" s="70" t="n">
        <f aca="false">SUM(C1934+(B1935-B1934))</f>
        <v>0.781033333333333</v>
      </c>
      <c r="D1935" s="70" t="n">
        <f aca="false">SUM(D1934+(C1935-C1934))</f>
        <v>0.85395</v>
      </c>
      <c r="E1935" s="92" t="n">
        <v>8.5</v>
      </c>
      <c r="F1935" s="92" t="n">
        <f aca="false">F1934+1</f>
        <v>7</v>
      </c>
      <c r="G1935" s="70" t="s">
        <v>828</v>
      </c>
      <c r="H1935" s="572" t="n">
        <f aca="false">H1936+(E1936-E1935)*0.0012</f>
        <v>0.595994444444444</v>
      </c>
      <c r="I1935" s="70" t="n">
        <f aca="false">SUM(I1936+(H1935-H1936))</f>
        <v>0.684883333333333</v>
      </c>
      <c r="J1935" s="70" t="n">
        <f aca="false">SUM(J1936+(I1935-I1936))</f>
        <v>0.747383333333333</v>
      </c>
      <c r="K1935" s="45" t="n">
        <f aca="false">SUM(K1936+(J1935-J1936))</f>
        <v>0.809883333333333</v>
      </c>
      <c r="L1935" s="34"/>
      <c r="M1935" s="34" t="s">
        <v>39</v>
      </c>
      <c r="N1935" s="34"/>
      <c r="O1935" s="34"/>
      <c r="P1935" s="2" t="s">
        <v>40</v>
      </c>
      <c r="Q1935" s="2"/>
      <c r="R1935" s="2"/>
      <c r="S1935" s="2"/>
      <c r="T1935" s="34"/>
      <c r="U1935" s="34"/>
      <c r="V1935" s="2"/>
      <c r="W1935" s="2"/>
      <c r="X1935" s="2"/>
      <c r="Y1935" s="2"/>
      <c r="Z1935" s="2"/>
      <c r="AA1935" s="2"/>
      <c r="AB1935" s="2"/>
    </row>
    <row r="1936" customFormat="false" ht="12.75" hidden="false" customHeight="false" outlineLevel="0" collapsed="false">
      <c r="A1936" s="571" t="n">
        <f aca="false">A1935+(E1936-E1935)*0.0012</f>
        <v>0.650288888888889</v>
      </c>
      <c r="B1936" s="70" t="n">
        <f aca="false">SUM(B1935+(A1936-A1935))</f>
        <v>0.724594444444444</v>
      </c>
      <c r="C1936" s="70" t="n">
        <f aca="false">SUM(C1935+(B1936-B1935))</f>
        <v>0.782233333333333</v>
      </c>
      <c r="D1936" s="70" t="n">
        <f aca="false">SUM(D1935+(C1936-C1935))</f>
        <v>0.85515</v>
      </c>
      <c r="E1936" s="92" t="n">
        <v>9.5</v>
      </c>
      <c r="F1936" s="92" t="n">
        <f aca="false">F1935+1</f>
        <v>8</v>
      </c>
      <c r="G1936" s="70" t="s">
        <v>938</v>
      </c>
      <c r="H1936" s="572" t="n">
        <f aca="false">H1937+(E1937-E1936)*0.0012</f>
        <v>0.594794444444444</v>
      </c>
      <c r="I1936" s="70" t="n">
        <f aca="false">SUM(I1937+(H1936-H1937))</f>
        <v>0.683683333333333</v>
      </c>
      <c r="J1936" s="70" t="n">
        <f aca="false">SUM(J1937+(I1936-I1937))</f>
        <v>0.746183333333333</v>
      </c>
      <c r="K1936" s="45" t="n">
        <f aca="false">SUM(K1937+(J1936-J1937))</f>
        <v>0.808683333333333</v>
      </c>
      <c r="L1936" s="34"/>
      <c r="M1936" s="34"/>
      <c r="N1936" s="34"/>
      <c r="O1936" s="34"/>
      <c r="P1936" s="2"/>
      <c r="Q1936" s="2"/>
      <c r="R1936" s="2"/>
      <c r="S1936" s="2"/>
      <c r="T1936" s="34"/>
      <c r="U1936" s="34"/>
      <c r="V1936" s="2"/>
      <c r="W1936" s="2"/>
      <c r="X1936" s="2"/>
      <c r="Y1936" s="2"/>
      <c r="Z1936" s="2"/>
      <c r="AA1936" s="2"/>
      <c r="AB1936" s="2"/>
    </row>
    <row r="1937" customFormat="false" ht="12.75" hidden="false" customHeight="false" outlineLevel="0" collapsed="false">
      <c r="A1937" s="571" t="n">
        <f aca="false">A1936+(E1937-E1936)*0.0012</f>
        <v>0.650888888888889</v>
      </c>
      <c r="B1937" s="70" t="n">
        <f aca="false">SUM(B1936+(A1937-A1936))</f>
        <v>0.725194444444444</v>
      </c>
      <c r="C1937" s="70" t="n">
        <f aca="false">SUM(C1936+(B1937-B1936))</f>
        <v>0.782833333333333</v>
      </c>
      <c r="D1937" s="70" t="n">
        <f aca="false">SUM(D1936+(C1937-C1936))</f>
        <v>0.85575</v>
      </c>
      <c r="E1937" s="92" t="n">
        <v>10</v>
      </c>
      <c r="F1937" s="92" t="n">
        <f aca="false">F1936+1</f>
        <v>9</v>
      </c>
      <c r="G1937" s="70" t="s">
        <v>939</v>
      </c>
      <c r="H1937" s="572" t="n">
        <f aca="false">H1938+(E1938-E1937)*0.0012</f>
        <v>0.594194444444444</v>
      </c>
      <c r="I1937" s="70" t="n">
        <f aca="false">SUM(I1938+(H1937-H1938))</f>
        <v>0.683083333333333</v>
      </c>
      <c r="J1937" s="70" t="n">
        <f aca="false">SUM(J1938+(I1937-I1938))</f>
        <v>0.745583333333333</v>
      </c>
      <c r="K1937" s="45" t="n">
        <f aca="false">SUM(K1938+(J1937-J1938))</f>
        <v>0.808083333333333</v>
      </c>
      <c r="L1937" s="34"/>
      <c r="M1937" s="34" t="s">
        <v>41</v>
      </c>
      <c r="N1937" s="34"/>
      <c r="O1937" s="34"/>
      <c r="P1937" s="2" t="s">
        <v>42</v>
      </c>
      <c r="Q1937" s="2"/>
      <c r="R1937" s="8"/>
      <c r="S1937" s="8"/>
      <c r="T1937" s="34"/>
      <c r="U1937" s="34"/>
      <c r="V1937" s="2"/>
      <c r="W1937" s="2"/>
      <c r="X1937" s="2"/>
      <c r="Y1937" s="2"/>
      <c r="Z1937" s="2"/>
      <c r="AA1937" s="2"/>
      <c r="AB1937" s="2"/>
    </row>
    <row r="1938" customFormat="false" ht="12.75" hidden="false" customHeight="false" outlineLevel="0" collapsed="false">
      <c r="A1938" s="571" t="n">
        <f aca="false">A1937+(E1938-E1937)*0.0012</f>
        <v>0.653288888888889</v>
      </c>
      <c r="B1938" s="70" t="n">
        <f aca="false">SUM(B1937+(A1938-A1937))</f>
        <v>0.727594444444444</v>
      </c>
      <c r="C1938" s="70" t="n">
        <f aca="false">SUM(C1937+(B1938-B1937))</f>
        <v>0.785233333333333</v>
      </c>
      <c r="D1938" s="70" t="n">
        <f aca="false">SUM(D1937+(C1938-C1937))</f>
        <v>0.85815</v>
      </c>
      <c r="E1938" s="189" t="n">
        <v>12</v>
      </c>
      <c r="F1938" s="92" t="n">
        <v>10</v>
      </c>
      <c r="G1938" s="146" t="s">
        <v>940</v>
      </c>
      <c r="H1938" s="572" t="n">
        <f aca="false">H1939+(E1939-E1938)*0.0012</f>
        <v>0.591794444444444</v>
      </c>
      <c r="I1938" s="70" t="n">
        <f aca="false">SUM(I1939+(H1938-H1939))</f>
        <v>0.680683333333333</v>
      </c>
      <c r="J1938" s="70" t="n">
        <f aca="false">SUM(J1939+(I1938-I1939))</f>
        <v>0.743183333333333</v>
      </c>
      <c r="K1938" s="45" t="n">
        <f aca="false">SUM(K1939+(J1938-J1939))</f>
        <v>0.805683333333333</v>
      </c>
      <c r="L1938" s="34"/>
      <c r="M1938" s="34" t="s">
        <v>43</v>
      </c>
      <c r="N1938" s="34"/>
      <c r="O1938" s="34"/>
      <c r="P1938" s="2"/>
      <c r="Q1938" s="2"/>
      <c r="R1938" s="2"/>
      <c r="S1938" s="2"/>
      <c r="T1938" s="34"/>
      <c r="U1938" s="34"/>
      <c r="V1938" s="2"/>
      <c r="W1938" s="2"/>
      <c r="X1938" s="2"/>
      <c r="Y1938" s="2"/>
      <c r="Z1938" s="2"/>
      <c r="AA1938" s="2"/>
      <c r="AB1938" s="2"/>
    </row>
    <row r="1939" customFormat="false" ht="12.75" hidden="false" customHeight="false" outlineLevel="0" collapsed="false">
      <c r="A1939" s="571" t="n">
        <f aca="false">A1938+(E1939-E1938)*0.0012</f>
        <v>0.654488888888889</v>
      </c>
      <c r="B1939" s="70" t="n">
        <f aca="false">SUM(B1938+(A1939-A1938))</f>
        <v>0.728794444444444</v>
      </c>
      <c r="C1939" s="70" t="n">
        <f aca="false">SUM(C1938+(B1939-B1938))</f>
        <v>0.786433333333333</v>
      </c>
      <c r="D1939" s="70" t="n">
        <f aca="false">SUM(D1938+(C1939-C1938))</f>
        <v>0.85935</v>
      </c>
      <c r="E1939" s="92" t="n">
        <v>13</v>
      </c>
      <c r="F1939" s="92" t="n">
        <f aca="false">F1938+1</f>
        <v>11</v>
      </c>
      <c r="G1939" s="70" t="s">
        <v>944</v>
      </c>
      <c r="H1939" s="572" t="n">
        <f aca="false">H1940+(E1940-E1939)*0.0012</f>
        <v>0.590594444444444</v>
      </c>
      <c r="I1939" s="70" t="n">
        <f aca="false">SUM(I1940+(H1939-H1940))</f>
        <v>0.679483333333333</v>
      </c>
      <c r="J1939" s="70" t="n">
        <f aca="false">SUM(J1940+(I1939-I1940))</f>
        <v>0.741983333333333</v>
      </c>
      <c r="K1939" s="45" t="n">
        <f aca="false">SUM(K1940+(J1939-J1940))</f>
        <v>0.804483333333333</v>
      </c>
      <c r="L1939" s="34"/>
      <c r="M1939" s="34"/>
      <c r="N1939" s="34"/>
      <c r="O1939" s="34"/>
      <c r="P1939" s="2"/>
      <c r="Q1939" s="2"/>
      <c r="R1939" s="2"/>
      <c r="S1939" s="2"/>
      <c r="T1939" s="34"/>
      <c r="U1939" s="34"/>
      <c r="V1939" s="2"/>
      <c r="W1939" s="2"/>
      <c r="X1939" s="2"/>
      <c r="Y1939" s="2"/>
      <c r="Z1939" s="2"/>
      <c r="AA1939" s="2"/>
      <c r="AB1939" s="2"/>
    </row>
    <row r="1940" customFormat="false" ht="12.75" hidden="false" customHeight="false" outlineLevel="0" collapsed="false">
      <c r="A1940" s="571" t="n">
        <f aca="false">A1939+(E1940-E1939)*0.0012</f>
        <v>0.655688888888889</v>
      </c>
      <c r="B1940" s="70" t="n">
        <f aca="false">SUM(B1939+(A1940-A1939))</f>
        <v>0.729994444444444</v>
      </c>
      <c r="C1940" s="70" t="n">
        <f aca="false">SUM(C1939+(B1940-B1939))</f>
        <v>0.787633333333333</v>
      </c>
      <c r="D1940" s="70" t="n">
        <f aca="false">SUM(D1939+(C1940-C1939))</f>
        <v>0.86055</v>
      </c>
      <c r="E1940" s="92" t="n">
        <v>14</v>
      </c>
      <c r="F1940" s="92" t="n">
        <f aca="false">F1939+1</f>
        <v>12</v>
      </c>
      <c r="G1940" s="70" t="s">
        <v>942</v>
      </c>
      <c r="H1940" s="572" t="n">
        <f aca="false">H1941+(E1941-E1940)*0.0012</f>
        <v>0.589394444444444</v>
      </c>
      <c r="I1940" s="70" t="n">
        <f aca="false">SUM(I1941+(H1940-H1941))</f>
        <v>0.678283333333333</v>
      </c>
      <c r="J1940" s="70" t="n">
        <f aca="false">SUM(J1941+(I1940-I1941))</f>
        <v>0.740783333333333</v>
      </c>
      <c r="K1940" s="45" t="n">
        <f aca="false">SUM(K1941+(J1940-J1941))</f>
        <v>0.803283333333333</v>
      </c>
      <c r="L1940" s="34"/>
      <c r="M1940" s="34"/>
      <c r="N1940" s="34"/>
      <c r="O1940" s="34"/>
      <c r="P1940" s="2"/>
      <c r="Q1940" s="2"/>
      <c r="R1940" s="2"/>
      <c r="S1940" s="2"/>
      <c r="T1940" s="34"/>
      <c r="U1940" s="34"/>
      <c r="V1940" s="2"/>
      <c r="W1940" s="2"/>
      <c r="X1940" s="2"/>
      <c r="Y1940" s="2"/>
      <c r="Z1940" s="2"/>
      <c r="AA1940" s="2"/>
      <c r="AB1940" s="2"/>
    </row>
    <row r="1941" customFormat="false" ht="13.5" hidden="false" customHeight="false" outlineLevel="0" collapsed="false">
      <c r="A1941" s="576" t="n">
        <f aca="false">A1940+(E1941-E1940)*0.0012</f>
        <v>0.656888888888889</v>
      </c>
      <c r="B1941" s="72" t="n">
        <f aca="false">SUM(B1940+(A1941-A1940))</f>
        <v>0.731194444444444</v>
      </c>
      <c r="C1941" s="72" t="n">
        <f aca="false">SUM(C1940+(B1941-B1940))</f>
        <v>0.788833333333333</v>
      </c>
      <c r="D1941" s="72" t="n">
        <f aca="false">SUM(D1940+(C1941-C1940))</f>
        <v>0.86175</v>
      </c>
      <c r="E1941" s="83" t="n">
        <v>15</v>
      </c>
      <c r="F1941" s="83" t="n">
        <f aca="false">F1940+1</f>
        <v>13</v>
      </c>
      <c r="G1941" s="72" t="s">
        <v>943</v>
      </c>
      <c r="H1941" s="72" t="n">
        <v>0.588194444444445</v>
      </c>
      <c r="I1941" s="72" t="n">
        <v>0.677083333333333</v>
      </c>
      <c r="J1941" s="72" t="n">
        <v>0.739583333333333</v>
      </c>
      <c r="K1941" s="113" t="n">
        <v>0.802083333333333</v>
      </c>
      <c r="L1941" s="34"/>
      <c r="M1941" s="34" t="s">
        <v>44</v>
      </c>
      <c r="N1941" s="34"/>
      <c r="O1941" s="34"/>
      <c r="P1941" s="2"/>
      <c r="Q1941" s="2"/>
      <c r="R1941" s="2"/>
      <c r="S1941" s="2"/>
      <c r="T1941" s="34"/>
      <c r="U1941" s="34"/>
      <c r="V1941" s="2"/>
      <c r="W1941" s="2"/>
      <c r="X1941" s="2"/>
      <c r="Y1941" s="2"/>
      <c r="Z1941" s="2"/>
      <c r="AA1941" s="2"/>
      <c r="AB1941" s="2"/>
    </row>
    <row r="1942" customFormat="false" ht="12.75" hidden="false" customHeight="false" outlineLevel="0" collapsed="false">
      <c r="A1942" s="666"/>
      <c r="B1942" s="34"/>
      <c r="C1942" s="34"/>
      <c r="D1942" s="34"/>
      <c r="E1942" s="208"/>
      <c r="F1942" s="2"/>
      <c r="G1942" s="34"/>
      <c r="H1942" s="34"/>
      <c r="I1942" s="34"/>
      <c r="J1942" s="34"/>
      <c r="K1942" s="34"/>
      <c r="L1942" s="34"/>
      <c r="M1942" s="34"/>
      <c r="N1942" s="34"/>
      <c r="O1942" s="34"/>
      <c r="P1942" s="2"/>
      <c r="Q1942" s="2"/>
      <c r="R1942" s="2"/>
      <c r="S1942" s="2"/>
      <c r="T1942" s="34"/>
      <c r="U1942" s="34"/>
      <c r="V1942" s="2"/>
      <c r="W1942" s="2"/>
      <c r="X1942" s="2"/>
      <c r="Y1942" s="2"/>
      <c r="Z1942" s="2"/>
      <c r="AA1942" s="2"/>
      <c r="AB1942" s="2"/>
    </row>
    <row r="1943" customFormat="false" ht="12.75" hidden="false" customHeight="false" outlineLevel="0" collapsed="false">
      <c r="A1943" s="666"/>
      <c r="B1943" s="34"/>
      <c r="C1943" s="34"/>
      <c r="D1943" s="34"/>
      <c r="E1943" s="208"/>
      <c r="F1943" s="2"/>
      <c r="G1943" s="173"/>
      <c r="H1943" s="34"/>
      <c r="I1943" s="34"/>
      <c r="J1943" s="34"/>
      <c r="K1943" s="34"/>
      <c r="R1943" s="2"/>
      <c r="S1943" s="2"/>
      <c r="T1943" s="2"/>
      <c r="U1943" s="2"/>
      <c r="V1943" s="2"/>
      <c r="W1943" s="2"/>
      <c r="X1943" s="2"/>
      <c r="Y1943" s="2"/>
      <c r="Z1943" s="2"/>
      <c r="AA1943" s="2"/>
      <c r="AB1943" s="2"/>
    </row>
    <row r="1944" customFormat="false" ht="12.75" hidden="false" customHeight="false" outlineLevel="0" collapsed="false">
      <c r="A1944" s="666"/>
      <c r="B1944" s="34"/>
      <c r="C1944" s="34"/>
      <c r="D1944" s="34"/>
      <c r="E1944" s="208"/>
      <c r="F1944" s="2"/>
      <c r="G1944" s="173" t="s">
        <v>928</v>
      </c>
      <c r="H1944" s="34"/>
      <c r="I1944" s="34"/>
      <c r="J1944" s="34"/>
      <c r="K1944" s="34"/>
      <c r="R1944" s="2"/>
      <c r="S1944" s="2"/>
      <c r="T1944" s="26"/>
      <c r="U1944" s="26"/>
      <c r="V1944" s="2"/>
      <c r="W1944" s="2"/>
      <c r="X1944" s="2"/>
      <c r="Y1944" s="2"/>
      <c r="Z1944" s="2"/>
      <c r="AA1944" s="2"/>
      <c r="AB1944" s="2"/>
    </row>
    <row r="1945" customFormat="false" ht="12.75" hidden="false" customHeight="false" outlineLevel="0" collapsed="false">
      <c r="A1945" s="666"/>
      <c r="B1945" s="34"/>
      <c r="C1945" s="34"/>
      <c r="D1945" s="34"/>
      <c r="E1945" s="208"/>
      <c r="F1945" s="2"/>
      <c r="G1945" s="173" t="s">
        <v>929</v>
      </c>
      <c r="H1945" s="34"/>
      <c r="I1945" s="34"/>
      <c r="J1945" s="34"/>
      <c r="K1945" s="34"/>
      <c r="R1945" s="2"/>
      <c r="S1945" s="2"/>
      <c r="T1945" s="34"/>
      <c r="U1945" s="34"/>
      <c r="V1945" s="2"/>
      <c r="W1945" s="2"/>
      <c r="X1945" s="2"/>
      <c r="Y1945" s="2"/>
      <c r="Z1945" s="2"/>
      <c r="AA1945" s="2"/>
      <c r="AB1945" s="2"/>
    </row>
    <row r="1946" customFormat="false" ht="12.75" hidden="false" customHeight="false" outlineLevel="0" collapsed="false">
      <c r="A1946" s="604"/>
      <c r="B1946" s="34"/>
      <c r="C1946" s="34"/>
      <c r="D1946" s="34"/>
      <c r="E1946" s="2"/>
      <c r="F1946" s="2"/>
      <c r="G1946" s="2"/>
      <c r="H1946" s="604"/>
      <c r="I1946" s="34"/>
      <c r="J1946" s="34"/>
      <c r="K1946" s="34"/>
      <c r="U1946" s="2"/>
      <c r="V1946" s="2"/>
      <c r="W1946" s="2"/>
      <c r="X1946" s="2"/>
      <c r="Y1946" s="2"/>
      <c r="Z1946" s="2"/>
      <c r="AA1946" s="2"/>
      <c r="AB1946" s="2"/>
    </row>
    <row r="1947" customFormat="false" ht="12.75" hidden="false" customHeight="false" outlineLevel="0" collapsed="false">
      <c r="U1947" s="2"/>
      <c r="V1947" s="2"/>
      <c r="W1947" s="2"/>
      <c r="X1947" s="2"/>
      <c r="Y1947" s="2"/>
      <c r="Z1947" s="2"/>
      <c r="AA1947" s="2"/>
      <c r="AB1947" s="2"/>
    </row>
    <row r="1948" customFormat="false" ht="18" hidden="false" customHeight="false" outlineLevel="0" collapsed="false">
      <c r="A1948" s="8" t="s">
        <v>732</v>
      </c>
      <c r="B1948" s="2"/>
      <c r="C1948" s="2"/>
      <c r="D1948" s="2"/>
      <c r="F1948" s="445"/>
      <c r="G1948" s="6" t="s">
        <v>813</v>
      </c>
      <c r="H1948" s="6"/>
      <c r="L1948" s="3" t="s">
        <v>2</v>
      </c>
      <c r="M1948" s="3"/>
      <c r="N1948" s="3"/>
      <c r="O1948" s="3"/>
      <c r="P1948" s="4"/>
      <c r="Q1948" s="5"/>
      <c r="R1948" s="2"/>
      <c r="S1948" s="2"/>
      <c r="U1948" s="2"/>
      <c r="V1948" s="2"/>
      <c r="W1948" s="2"/>
      <c r="X1948" s="2"/>
      <c r="Y1948" s="2"/>
      <c r="Z1948" s="2"/>
      <c r="AA1948" s="2"/>
      <c r="AB1948" s="2"/>
    </row>
    <row r="1949" customFormat="false" ht="15.75" hidden="false" customHeight="false" outlineLevel="0" collapsed="false">
      <c r="A1949" s="8" t="s">
        <v>3</v>
      </c>
      <c r="B1949" s="2"/>
      <c r="C1949" s="2"/>
      <c r="D1949" s="2"/>
      <c r="E1949" s="2"/>
      <c r="F1949" s="2"/>
      <c r="G1949" s="2"/>
      <c r="H1949" s="8" t="s">
        <v>945</v>
      </c>
      <c r="I1949" s="2"/>
      <c r="J1949" s="2"/>
      <c r="K1949" s="2"/>
      <c r="L1949" s="3" t="s">
        <v>5</v>
      </c>
      <c r="M1949" s="3"/>
      <c r="N1949" s="3"/>
      <c r="O1949" s="3"/>
      <c r="P1949" s="8" t="s">
        <v>735</v>
      </c>
      <c r="Q1949" s="9"/>
      <c r="R1949" s="9"/>
      <c r="S1949" s="9"/>
      <c r="U1949" s="2"/>
      <c r="V1949" s="2"/>
      <c r="W1949" s="2"/>
      <c r="X1949" s="2"/>
      <c r="Y1949" s="2"/>
      <c r="Z1949" s="2"/>
      <c r="AA1949" s="2"/>
      <c r="AB1949" s="2"/>
    </row>
    <row r="1950" customFormat="false" ht="15.75" hidden="false" customHeight="false" outlineLevel="0" collapsed="false">
      <c r="A1950" s="8"/>
      <c r="B1950" s="2"/>
      <c r="C1950" s="2"/>
      <c r="D1950" s="2"/>
      <c r="E1950" s="2"/>
      <c r="F1950" s="2"/>
      <c r="G1950" s="2"/>
      <c r="H1950" s="2"/>
      <c r="I1950" s="2"/>
      <c r="J1950" s="2"/>
      <c r="K1950" s="207"/>
      <c r="L1950" s="3" t="s">
        <v>7</v>
      </c>
      <c r="M1950" s="3"/>
      <c r="N1950" s="3"/>
      <c r="O1950" s="3"/>
      <c r="P1950" s="8"/>
      <c r="Q1950" s="539" t="n">
        <v>7</v>
      </c>
      <c r="R1950" s="2"/>
      <c r="S1950" s="8"/>
      <c r="U1950" s="2"/>
      <c r="V1950" s="2"/>
      <c r="W1950" s="2"/>
      <c r="X1950" s="2"/>
      <c r="Y1950" s="2"/>
      <c r="Z1950" s="2"/>
      <c r="AA1950" s="2"/>
      <c r="AB1950" s="2"/>
    </row>
    <row r="1951" customFormat="false" ht="14.25" hidden="false" customHeight="false" outlineLevel="0" collapsed="false">
      <c r="A1951" s="8"/>
      <c r="B1951" s="2"/>
      <c r="C1951" s="2"/>
      <c r="D1951" s="2"/>
      <c r="L1951" s="3"/>
      <c r="M1951" s="3"/>
      <c r="N1951" s="3"/>
      <c r="O1951" s="3"/>
      <c r="P1951" s="7" t="s">
        <v>946</v>
      </c>
      <c r="Q1951" s="7"/>
      <c r="R1951" s="7" t="s">
        <v>947</v>
      </c>
      <c r="S1951" s="8"/>
      <c r="U1951" s="2"/>
      <c r="V1951" s="2"/>
      <c r="W1951" s="2"/>
      <c r="X1951" s="2"/>
      <c r="Y1951" s="2"/>
      <c r="Z1951" s="2"/>
      <c r="AA1951" s="2"/>
      <c r="AB1951" s="2"/>
    </row>
    <row r="1952" customFormat="false" ht="14.25" hidden="false" customHeight="false" outlineLevel="0" collapsed="false">
      <c r="A1952" s="8"/>
      <c r="B1952" s="2"/>
      <c r="C1952" s="2"/>
      <c r="D1952" s="8" t="s">
        <v>736</v>
      </c>
      <c r="L1952" s="3"/>
      <c r="M1952" s="3"/>
      <c r="N1952" s="3"/>
      <c r="O1952" s="3"/>
      <c r="P1952" s="7" t="s">
        <v>948</v>
      </c>
      <c r="Q1952" s="7"/>
      <c r="R1952" s="7" t="s">
        <v>949</v>
      </c>
      <c r="S1952" s="8"/>
      <c r="U1952" s="2"/>
      <c r="V1952" s="2"/>
      <c r="W1952" s="2"/>
      <c r="X1952" s="2"/>
      <c r="Y1952" s="2"/>
      <c r="Z1952" s="2"/>
      <c r="AA1952" s="2"/>
      <c r="AB1952" s="2"/>
    </row>
    <row r="1953" customFormat="false" ht="14.25" hidden="false" customHeight="false" outlineLevel="0" collapsed="false">
      <c r="A1953" s="8"/>
      <c r="B1953" s="2"/>
      <c r="C1953" s="2" t="s">
        <v>738</v>
      </c>
      <c r="D1953" s="8"/>
      <c r="L1953" s="3"/>
      <c r="M1953" s="3"/>
      <c r="N1953" s="3"/>
      <c r="O1953" s="3"/>
      <c r="P1953" s="213" t="s">
        <v>950</v>
      </c>
      <c r="Q1953" s="213"/>
      <c r="R1953" s="8" t="s">
        <v>951</v>
      </c>
      <c r="S1953" s="8"/>
      <c r="U1953" s="2"/>
      <c r="V1953" s="2"/>
      <c r="W1953" s="2"/>
      <c r="X1953" s="2"/>
      <c r="Y1953" s="2"/>
      <c r="Z1953" s="2"/>
      <c r="AA1953" s="2"/>
      <c r="AB1953" s="2"/>
    </row>
    <row r="1954" customFormat="false" ht="14.25" hidden="false" customHeight="false" outlineLevel="0" collapsed="false">
      <c r="A1954" s="8"/>
      <c r="B1954" s="2" t="s">
        <v>740</v>
      </c>
      <c r="C1954" s="2"/>
      <c r="D1954" s="8"/>
      <c r="L1954" s="3"/>
      <c r="M1954" s="3"/>
      <c r="N1954" s="3"/>
      <c r="O1954" s="3"/>
      <c r="P1954" s="213" t="s">
        <v>952</v>
      </c>
      <c r="Q1954" s="213"/>
      <c r="R1954" s="195"/>
      <c r="S1954" s="8"/>
      <c r="U1954" s="2"/>
      <c r="V1954" s="2"/>
      <c r="W1954" s="2"/>
      <c r="X1954" s="2"/>
      <c r="Y1954" s="2"/>
      <c r="Z1954" s="2"/>
      <c r="AA1954" s="2"/>
      <c r="AB1954" s="2"/>
    </row>
    <row r="1955" customFormat="false" ht="15" hidden="false" customHeight="false" outlineLevel="0" collapsed="false">
      <c r="A1955" s="8"/>
      <c r="B1955" s="2"/>
      <c r="C1955" s="2"/>
      <c r="D1955" s="2"/>
      <c r="L1955" s="3"/>
      <c r="M1955" s="3"/>
      <c r="N1955" s="3"/>
      <c r="O1955" s="3"/>
      <c r="P1955" s="4"/>
      <c r="Q1955" s="5"/>
      <c r="R1955" s="2"/>
      <c r="S1955" s="2"/>
      <c r="U1955" s="2"/>
      <c r="V1955" s="2"/>
      <c r="W1955" s="2"/>
      <c r="X1955" s="2"/>
      <c r="Y1955" s="2"/>
      <c r="Z1955" s="2"/>
      <c r="AA1955" s="2"/>
      <c r="AB1955" s="2"/>
    </row>
    <row r="1956" customFormat="false" ht="15.75" hidden="false" customHeight="false" outlineLevel="0" collapsed="false">
      <c r="A1956" s="8" t="s">
        <v>14</v>
      </c>
      <c r="B1956" s="2"/>
      <c r="C1956" s="2"/>
      <c r="D1956" s="2"/>
      <c r="L1956" s="3"/>
      <c r="M1956" s="3"/>
      <c r="N1956" s="3"/>
      <c r="O1956" s="10"/>
      <c r="P1956" s="4"/>
      <c r="Q1956" s="5"/>
      <c r="R1956" s="2"/>
      <c r="S1956" s="2"/>
      <c r="U1956" s="2"/>
      <c r="V1956" s="2"/>
      <c r="W1956" s="2"/>
      <c r="X1956" s="2"/>
      <c r="Y1956" s="2"/>
      <c r="Z1956" s="2"/>
      <c r="AA1956" s="2"/>
      <c r="AB1956" s="2"/>
    </row>
    <row r="1957" customFormat="false" ht="14.25" hidden="false" customHeight="false" outlineLevel="0" collapsed="false">
      <c r="A1957" s="8" t="s">
        <v>742</v>
      </c>
      <c r="B1957" s="8" t="s">
        <v>953</v>
      </c>
      <c r="C1957" s="8"/>
      <c r="D1957" s="8"/>
      <c r="E1957" s="6"/>
      <c r="F1957" s="6"/>
      <c r="G1957" s="6"/>
      <c r="H1957" s="6"/>
      <c r="I1957" s="6"/>
      <c r="J1957" s="6"/>
      <c r="K1957" s="6"/>
      <c r="L1957" s="3" t="s">
        <v>12</v>
      </c>
      <c r="M1957" s="3"/>
      <c r="N1957" s="3"/>
      <c r="O1957" s="3"/>
      <c r="P1957" s="7"/>
      <c r="Q1957" s="7" t="s">
        <v>103</v>
      </c>
      <c r="R1957" s="2"/>
      <c r="S1957" s="7"/>
      <c r="U1957" s="2"/>
      <c r="V1957" s="2"/>
      <c r="W1957" s="2"/>
      <c r="X1957" s="2"/>
      <c r="Y1957" s="2"/>
      <c r="Z1957" s="2"/>
      <c r="AA1957" s="2"/>
      <c r="AB1957" s="2"/>
    </row>
    <row r="1958" customFormat="false" ht="16.5" hidden="false" customHeight="false" outlineLevel="0" collapsed="false">
      <c r="L1958" s="3" t="s">
        <v>15</v>
      </c>
      <c r="M1958" s="3"/>
      <c r="N1958" s="3"/>
      <c r="O1958" s="3"/>
      <c r="P1958" s="4"/>
      <c r="Q1958" s="9"/>
      <c r="R1958" s="2"/>
      <c r="S1958" s="2"/>
      <c r="U1958" s="2"/>
      <c r="V1958" s="2"/>
      <c r="W1958" s="2"/>
      <c r="X1958" s="2"/>
      <c r="Y1958" s="2"/>
      <c r="Z1958" s="2"/>
      <c r="AA1958" s="2"/>
      <c r="AB1958" s="2"/>
    </row>
    <row r="1959" customFormat="false" ht="16.5" hidden="false" customHeight="false" outlineLevel="0" collapsed="false">
      <c r="A1959" s="101" t="s">
        <v>19</v>
      </c>
      <c r="B1959" s="98"/>
      <c r="C1959" s="98"/>
      <c r="D1959" s="98"/>
      <c r="E1959" s="99" t="s">
        <v>60</v>
      </c>
      <c r="F1959" s="99" t="s">
        <v>20</v>
      </c>
      <c r="G1959" s="99" t="s">
        <v>21</v>
      </c>
      <c r="H1959" s="101" t="s">
        <v>22</v>
      </c>
      <c r="I1959" s="98"/>
      <c r="J1959" s="98"/>
      <c r="K1959" s="98"/>
      <c r="L1959" s="3" t="s">
        <v>17</v>
      </c>
      <c r="M1959" s="3"/>
      <c r="N1959" s="3"/>
      <c r="O1959" s="3"/>
      <c r="P1959" s="8" t="s">
        <v>745</v>
      </c>
      <c r="Q1959" s="9"/>
      <c r="R1959" s="8"/>
      <c r="S1959" s="8"/>
      <c r="U1959" s="2"/>
      <c r="V1959" s="2"/>
      <c r="W1959" s="2"/>
      <c r="X1959" s="2"/>
      <c r="Y1959" s="2"/>
      <c r="Z1959" s="2"/>
      <c r="AA1959" s="2"/>
      <c r="AB1959" s="2"/>
    </row>
    <row r="1960" customFormat="false" ht="15.75" hidden="false" customHeight="false" outlineLevel="0" collapsed="false">
      <c r="A1960" s="177" t="s">
        <v>23</v>
      </c>
      <c r="B1960" s="100"/>
      <c r="C1960" s="100"/>
      <c r="D1960" s="178"/>
      <c r="E1960" s="139"/>
      <c r="F1960" s="139" t="s">
        <v>25</v>
      </c>
      <c r="G1960" s="139"/>
      <c r="H1960" s="177" t="s">
        <v>26</v>
      </c>
      <c r="I1960" s="100"/>
      <c r="J1960" s="100"/>
      <c r="K1960" s="100"/>
      <c r="L1960" s="3"/>
      <c r="M1960" s="3"/>
      <c r="N1960" s="3"/>
      <c r="O1960" s="3"/>
      <c r="P1960" s="4"/>
      <c r="Q1960" s="5"/>
      <c r="R1960" s="2"/>
      <c r="S1960" s="2"/>
      <c r="U1960" s="2"/>
      <c r="V1960" s="2"/>
      <c r="W1960" s="2"/>
      <c r="X1960" s="2"/>
      <c r="Y1960" s="2"/>
      <c r="Z1960" s="2"/>
      <c r="AA1960" s="2"/>
      <c r="AB1960" s="2"/>
    </row>
    <row r="1961" customFormat="false" ht="13.5" hidden="false" customHeight="false" outlineLevel="0" collapsed="false">
      <c r="A1961" s="105" t="s">
        <v>62</v>
      </c>
      <c r="B1961" s="106" t="s">
        <v>62</v>
      </c>
      <c r="C1961" s="106" t="s">
        <v>62</v>
      </c>
      <c r="D1961" s="106" t="s">
        <v>62</v>
      </c>
      <c r="E1961" s="106"/>
      <c r="F1961" s="106"/>
      <c r="G1961" s="106"/>
      <c r="H1961" s="106" t="s">
        <v>62</v>
      </c>
      <c r="I1961" s="106" t="s">
        <v>62</v>
      </c>
      <c r="J1961" s="106" t="s">
        <v>62</v>
      </c>
      <c r="K1961" s="148" t="s">
        <v>62</v>
      </c>
      <c r="L1961" s="2"/>
      <c r="M1961" s="2"/>
      <c r="N1961" s="2"/>
      <c r="O1961" s="2"/>
      <c r="P1961" s="2"/>
      <c r="Q1961" s="2"/>
      <c r="R1961" s="2"/>
      <c r="S1961" s="2"/>
      <c r="U1961" s="2"/>
      <c r="V1961" s="2"/>
      <c r="W1961" s="2"/>
      <c r="X1961" s="2"/>
      <c r="Y1961" s="2"/>
      <c r="Z1961" s="2"/>
      <c r="AA1961" s="2"/>
      <c r="AB1961" s="2"/>
    </row>
    <row r="1962" customFormat="false" ht="12.75" hidden="false" customHeight="false" outlineLevel="0" collapsed="false">
      <c r="A1962" s="160" t="n">
        <v>0.229166666666667</v>
      </c>
      <c r="B1962" s="69" t="n">
        <v>0.239583333333333</v>
      </c>
      <c r="C1962" s="69" t="n">
        <v>0.25</v>
      </c>
      <c r="D1962" s="69" t="n">
        <v>0.260416666666667</v>
      </c>
      <c r="E1962" s="110" t="n">
        <v>0</v>
      </c>
      <c r="F1962" s="110" t="n">
        <v>1</v>
      </c>
      <c r="G1962" s="110" t="s">
        <v>954</v>
      </c>
      <c r="H1962" s="597" t="n">
        <f aca="false">H1963+(E1963-E1962)*0.0028</f>
        <v>0.257166666666667</v>
      </c>
      <c r="I1962" s="69" t="n">
        <f aca="false">SUM(I1963+(H1962-H1963))</f>
        <v>0.267583333333333</v>
      </c>
      <c r="J1962" s="69" t="n">
        <f aca="false">SUM(J1963+(I1962-I1963))</f>
        <v>0.278</v>
      </c>
      <c r="K1962" s="33" t="n">
        <f aca="false">SUM(K1963+(J1962-J1963))</f>
        <v>0.288416666666667</v>
      </c>
      <c r="L1962" s="2" t="s">
        <v>29</v>
      </c>
      <c r="M1962" s="2" t="s">
        <v>30</v>
      </c>
      <c r="N1962" s="2"/>
      <c r="O1962" s="2" t="s">
        <v>747</v>
      </c>
      <c r="P1962" s="2"/>
      <c r="Q1962" s="2"/>
      <c r="R1962" s="2" t="s">
        <v>48</v>
      </c>
      <c r="S1962" s="8"/>
      <c r="U1962" s="2"/>
      <c r="V1962" s="2"/>
      <c r="W1962" s="2"/>
      <c r="X1962" s="2"/>
      <c r="Y1962" s="2"/>
      <c r="Z1962" s="2"/>
      <c r="AA1962" s="2"/>
      <c r="AB1962" s="2"/>
    </row>
    <row r="1963" customFormat="false" ht="12.75" hidden="false" customHeight="false" outlineLevel="0" collapsed="false">
      <c r="A1963" s="571" t="n">
        <f aca="false">A1962+(E1963-E1962)*0.0028</f>
        <v>0.231966666666667</v>
      </c>
      <c r="B1963" s="70" t="n">
        <f aca="false">SUM(B1962+(A1963-A1962))</f>
        <v>0.242383333333333</v>
      </c>
      <c r="C1963" s="70" t="n">
        <f aca="false">SUM(C1962+(B1963-B1962))</f>
        <v>0.2528</v>
      </c>
      <c r="D1963" s="70" t="n">
        <f aca="false">SUM(D1962+(C1963-C1962))</f>
        <v>0.263216666666667</v>
      </c>
      <c r="E1963" s="92" t="n">
        <v>1</v>
      </c>
      <c r="F1963" s="92" t="n">
        <v>2</v>
      </c>
      <c r="G1963" s="92" t="s">
        <v>955</v>
      </c>
      <c r="H1963" s="572" t="n">
        <f aca="false">H1964+(E1964-E1963)*0.0028</f>
        <v>0.254366666666667</v>
      </c>
      <c r="I1963" s="70" t="n">
        <f aca="false">SUM(I1964+(H1963-H1964))</f>
        <v>0.264783333333333</v>
      </c>
      <c r="J1963" s="70" t="n">
        <f aca="false">SUM(J1964+(I1963-I1964))</f>
        <v>0.2752</v>
      </c>
      <c r="K1963" s="45" t="n">
        <f aca="false">SUM(K1964+(J1963-J1964))</f>
        <v>0.285616666666667</v>
      </c>
      <c r="L1963" s="8"/>
      <c r="M1963" s="8"/>
      <c r="N1963" s="8"/>
      <c r="O1963" s="8"/>
      <c r="P1963" s="8"/>
      <c r="Q1963" s="8"/>
      <c r="R1963" s="2"/>
      <c r="S1963" s="2"/>
      <c r="U1963" s="2"/>
      <c r="V1963" s="2"/>
      <c r="W1963" s="2"/>
      <c r="X1963" s="2"/>
      <c r="Y1963" s="2"/>
      <c r="Z1963" s="2"/>
      <c r="AA1963" s="2"/>
      <c r="AB1963" s="2"/>
    </row>
    <row r="1964" customFormat="false" ht="12.75" hidden="false" customHeight="false" outlineLevel="0" collapsed="false">
      <c r="A1964" s="571" t="n">
        <f aca="false">A1963+(E1964-E1963)*0.0028</f>
        <v>0.237566666666667</v>
      </c>
      <c r="B1964" s="70" t="n">
        <f aca="false">SUM(B1963+(A1964-A1963))</f>
        <v>0.247983333333333</v>
      </c>
      <c r="C1964" s="70" t="n">
        <f aca="false">SUM(C1963+(B1964-B1963))</f>
        <v>0.2584</v>
      </c>
      <c r="D1964" s="70" t="n">
        <f aca="false">SUM(D1963+(C1964-C1963))</f>
        <v>0.268816666666667</v>
      </c>
      <c r="E1964" s="92" t="n">
        <v>3</v>
      </c>
      <c r="F1964" s="92" t="n">
        <v>3</v>
      </c>
      <c r="G1964" s="92" t="s">
        <v>956</v>
      </c>
      <c r="H1964" s="572" t="n">
        <f aca="false">H1965+(E1965-E1964)*0.0028</f>
        <v>0.248766666666667</v>
      </c>
      <c r="I1964" s="70" t="n">
        <f aca="false">SUM(I1965+(H1964-H1965))</f>
        <v>0.259183333333333</v>
      </c>
      <c r="J1964" s="70" t="n">
        <f aca="false">SUM(J1965+(I1964-I1965))</f>
        <v>0.2696</v>
      </c>
      <c r="K1964" s="45" t="n">
        <f aca="false">SUM(K1965+(J1964-J1965))</f>
        <v>0.280016666666667</v>
      </c>
      <c r="L1964" s="46"/>
      <c r="M1964" s="46"/>
      <c r="N1964" s="46"/>
      <c r="O1964" s="46"/>
      <c r="P1964" s="18"/>
      <c r="Q1964" s="18"/>
      <c r="R1964" s="18"/>
      <c r="S1964" s="18"/>
      <c r="U1964" s="2"/>
      <c r="V1964" s="2"/>
      <c r="W1964" s="2"/>
      <c r="X1964" s="2"/>
      <c r="Y1964" s="2"/>
      <c r="Z1964" s="2"/>
      <c r="AA1964" s="2"/>
      <c r="AB1964" s="2"/>
    </row>
    <row r="1965" customFormat="false" ht="12.75" hidden="false" customHeight="false" outlineLevel="0" collapsed="false">
      <c r="A1965" s="571" t="n">
        <f aca="false">A1964+(E1965-E1964)*0.0028</f>
        <v>0.243166666666667</v>
      </c>
      <c r="B1965" s="70" t="n">
        <f aca="false">SUM(B1964+(A1965-A1964))</f>
        <v>0.253583333333333</v>
      </c>
      <c r="C1965" s="70" t="n">
        <f aca="false">SUM(C1964+(B1965-B1964))</f>
        <v>0.264</v>
      </c>
      <c r="D1965" s="70" t="n">
        <f aca="false">SUM(D1964+(C1965-C1964))</f>
        <v>0.274416666666667</v>
      </c>
      <c r="E1965" s="92" t="n">
        <v>5</v>
      </c>
      <c r="F1965" s="92" t="n">
        <v>4</v>
      </c>
      <c r="G1965" s="92" t="s">
        <v>957</v>
      </c>
      <c r="H1965" s="572" t="n">
        <f aca="false">H1966+(E1966-E1965)*0.0028</f>
        <v>0.243166666666667</v>
      </c>
      <c r="I1965" s="70" t="n">
        <f aca="false">SUM(I1966+(H1965-H1966))</f>
        <v>0.253583333333333</v>
      </c>
      <c r="J1965" s="70" t="n">
        <f aca="false">SUM(J1966+(I1965-I1966))</f>
        <v>0.264</v>
      </c>
      <c r="K1965" s="45" t="n">
        <f aca="false">SUM(K1966+(J1965-J1966))</f>
        <v>0.274416666666667</v>
      </c>
      <c r="L1965" s="47"/>
      <c r="M1965" s="47"/>
      <c r="N1965" s="47"/>
      <c r="O1965" s="47"/>
      <c r="P1965" s="48"/>
      <c r="Q1965" s="48"/>
      <c r="R1965" s="48"/>
      <c r="S1965" s="48"/>
      <c r="U1965" s="2"/>
      <c r="V1965" s="2"/>
      <c r="W1965" s="2"/>
      <c r="X1965" s="2"/>
      <c r="Y1965" s="2"/>
      <c r="Z1965" s="2"/>
      <c r="AA1965" s="2"/>
      <c r="AB1965" s="2"/>
    </row>
    <row r="1966" customFormat="false" ht="12.75" hidden="false" customHeight="false" outlineLevel="0" collapsed="false">
      <c r="A1966" s="571" t="n">
        <f aca="false">A1965+(E1966-E1965)*0.0028</f>
        <v>0.245966666666667</v>
      </c>
      <c r="B1966" s="70" t="n">
        <f aca="false">SUM(B1965+(A1966-A1965))</f>
        <v>0.256383333333333</v>
      </c>
      <c r="C1966" s="70" t="n">
        <f aca="false">SUM(C1965+(B1966-B1965))</f>
        <v>0.2668</v>
      </c>
      <c r="D1966" s="70" t="n">
        <f aca="false">SUM(D1965+(C1966-C1965))</f>
        <v>0.277216666666667</v>
      </c>
      <c r="E1966" s="92" t="n">
        <v>6</v>
      </c>
      <c r="F1966" s="92" t="n">
        <v>5</v>
      </c>
      <c r="G1966" s="92" t="s">
        <v>958</v>
      </c>
      <c r="H1966" s="572" t="n">
        <f aca="false">H1967+(E1967-E1966)*0.0028</f>
        <v>0.240366666666667</v>
      </c>
      <c r="I1966" s="70" t="n">
        <f aca="false">SUM(I1967+(H1966-H1967))</f>
        <v>0.250783333333333</v>
      </c>
      <c r="J1966" s="70" t="n">
        <f aca="false">SUM(J1967+(I1966-I1967))</f>
        <v>0.2612</v>
      </c>
      <c r="K1966" s="45" t="n">
        <f aca="false">SUM(K1967+(J1966-J1967))</f>
        <v>0.271616666666667</v>
      </c>
      <c r="L1966" s="34"/>
      <c r="M1966" s="34"/>
      <c r="N1966" s="34"/>
      <c r="O1966" s="34"/>
      <c r="P1966" s="2"/>
      <c r="Q1966" s="2"/>
      <c r="R1966" s="2"/>
      <c r="S1966" s="2"/>
      <c r="U1966" s="2"/>
      <c r="V1966" s="2"/>
      <c r="W1966" s="2"/>
      <c r="X1966" s="2"/>
      <c r="Y1966" s="2"/>
      <c r="Z1966" s="2"/>
      <c r="AA1966" s="2"/>
      <c r="AB1966" s="2"/>
    </row>
    <row r="1967" customFormat="false" ht="12.75" hidden="false" customHeight="false" outlineLevel="0" collapsed="false">
      <c r="A1967" s="571" t="n">
        <f aca="false">A1966+(E1967-E1966)*0.0028</f>
        <v>0.251566666666667</v>
      </c>
      <c r="B1967" s="70" t="n">
        <f aca="false">SUM(B1966+(A1967-A1966))</f>
        <v>0.261983333333333</v>
      </c>
      <c r="C1967" s="70" t="n">
        <f aca="false">SUM(C1966+(B1967-B1966))</f>
        <v>0.2724</v>
      </c>
      <c r="D1967" s="70" t="n">
        <f aca="false">SUM(D1966+(C1967-C1966))</f>
        <v>0.282816666666667</v>
      </c>
      <c r="E1967" s="92" t="n">
        <v>8</v>
      </c>
      <c r="F1967" s="92" t="n">
        <v>6</v>
      </c>
      <c r="G1967" s="92" t="s">
        <v>959</v>
      </c>
      <c r="H1967" s="572" t="n">
        <f aca="false">H1968+(E1968-E1967)*0.0028</f>
        <v>0.234766666666667</v>
      </c>
      <c r="I1967" s="70" t="n">
        <f aca="false">SUM(I1968+(H1967-H1968))</f>
        <v>0.245183333333333</v>
      </c>
      <c r="J1967" s="70" t="n">
        <f aca="false">SUM(J1968+(I1967-I1968))</f>
        <v>0.2556</v>
      </c>
      <c r="K1967" s="45" t="n">
        <f aca="false">SUM(K1968+(J1967-J1968))</f>
        <v>0.266016666666667</v>
      </c>
      <c r="L1967" s="34"/>
      <c r="M1967" s="34"/>
      <c r="N1967" s="34"/>
      <c r="O1967" s="34"/>
      <c r="P1967" s="2"/>
      <c r="Q1967" s="2"/>
      <c r="R1967" s="2"/>
      <c r="S1967" s="2"/>
      <c r="U1967" s="2"/>
      <c r="V1967" s="2"/>
      <c r="W1967" s="2"/>
      <c r="X1967" s="2"/>
      <c r="Y1967" s="2"/>
      <c r="Z1967" s="2"/>
      <c r="AA1967" s="2"/>
      <c r="AB1967" s="2"/>
    </row>
    <row r="1968" customFormat="false" ht="13.5" hidden="false" customHeight="false" outlineLevel="0" collapsed="false">
      <c r="A1968" s="576" t="n">
        <f aca="false">A1967+(E1968-E1967)*0.0028</f>
        <v>0.257166666666667</v>
      </c>
      <c r="B1968" s="72" t="n">
        <f aca="false">SUM(B1967+(A1968-A1967))</f>
        <v>0.267583333333333</v>
      </c>
      <c r="C1968" s="72" t="n">
        <f aca="false">SUM(C1967+(B1968-B1967))</f>
        <v>0.278</v>
      </c>
      <c r="D1968" s="72" t="n">
        <f aca="false">SUM(D1967+(C1968-C1967))</f>
        <v>0.288416666666667</v>
      </c>
      <c r="E1968" s="83" t="n">
        <v>10</v>
      </c>
      <c r="F1968" s="83" t="n">
        <v>7</v>
      </c>
      <c r="G1968" s="83" t="s">
        <v>960</v>
      </c>
      <c r="H1968" s="72" t="n">
        <v>0.229166666666667</v>
      </c>
      <c r="I1968" s="72" t="n">
        <v>0.239583333333333</v>
      </c>
      <c r="J1968" s="72" t="n">
        <v>0.25</v>
      </c>
      <c r="K1968" s="113" t="n">
        <v>0.260416666666667</v>
      </c>
      <c r="L1968" s="46"/>
      <c r="M1968" s="46"/>
      <c r="N1968" s="46"/>
      <c r="O1968" s="46"/>
      <c r="P1968" s="18"/>
      <c r="Q1968" s="18"/>
      <c r="R1968" s="18"/>
      <c r="S1968" s="18"/>
      <c r="U1968" s="2"/>
      <c r="V1968" s="2"/>
      <c r="W1968" s="2"/>
      <c r="X1968" s="2"/>
      <c r="Y1968" s="2"/>
      <c r="Z1968" s="2"/>
      <c r="AA1968" s="2"/>
      <c r="AB1968" s="2"/>
    </row>
    <row r="1969" customFormat="false" ht="12.75" hidden="false" customHeight="false" outlineLevel="0" collapsed="false">
      <c r="A1969" s="34"/>
      <c r="B1969" s="34"/>
      <c r="C1969" s="34"/>
      <c r="D1969" s="34"/>
      <c r="E1969" s="2"/>
      <c r="F1969" s="2"/>
      <c r="G1969" s="2"/>
      <c r="H1969" s="34"/>
      <c r="I1969" s="34"/>
      <c r="J1969" s="34"/>
      <c r="K1969" s="34"/>
      <c r="L1969" s="47"/>
      <c r="M1969" s="47"/>
      <c r="N1969" s="47"/>
      <c r="O1969" s="47"/>
      <c r="P1969" s="48"/>
      <c r="Q1969" s="48"/>
      <c r="R1969" s="48"/>
      <c r="S1969" s="48"/>
      <c r="U1969" s="2"/>
      <c r="V1969" s="2"/>
      <c r="W1969" s="2"/>
      <c r="X1969" s="2"/>
      <c r="Y1969" s="2"/>
      <c r="Z1969" s="2"/>
      <c r="AA1969" s="2"/>
      <c r="AB1969" s="2"/>
    </row>
    <row r="1970" customFormat="false" ht="13.5" hidden="false" customHeight="false" outlineLevel="0" collapsed="false">
      <c r="A1970" s="34"/>
      <c r="B1970" s="34"/>
      <c r="C1970" s="34"/>
      <c r="D1970" s="34"/>
      <c r="E1970" s="2"/>
      <c r="F1970" s="2"/>
      <c r="G1970" s="2"/>
      <c r="H1970" s="34"/>
      <c r="I1970" s="34"/>
      <c r="J1970" s="34"/>
      <c r="K1970" s="34"/>
      <c r="L1970" s="34"/>
      <c r="M1970" s="34"/>
      <c r="N1970" s="34"/>
      <c r="O1970" s="34"/>
      <c r="P1970" s="2"/>
      <c r="Q1970" s="2"/>
      <c r="R1970" s="2"/>
      <c r="S1970" s="2"/>
      <c r="U1970" s="2"/>
      <c r="V1970" s="2"/>
      <c r="W1970" s="2"/>
      <c r="X1970" s="2"/>
      <c r="Y1970" s="2"/>
      <c r="Z1970" s="2"/>
      <c r="AA1970" s="2"/>
      <c r="AB1970" s="2"/>
    </row>
    <row r="1971" customFormat="false" ht="13.5" hidden="false" customHeight="false" outlineLevel="0" collapsed="false">
      <c r="A1971" s="105" t="s">
        <v>62</v>
      </c>
      <c r="B1971" s="106" t="s">
        <v>62</v>
      </c>
      <c r="C1971" s="106" t="s">
        <v>62</v>
      </c>
      <c r="D1971" s="106" t="s">
        <v>62</v>
      </c>
      <c r="E1971" s="106"/>
      <c r="F1971" s="106"/>
      <c r="G1971" s="106"/>
      <c r="H1971" s="106" t="s">
        <v>62</v>
      </c>
      <c r="I1971" s="106" t="s">
        <v>62</v>
      </c>
      <c r="J1971" s="106" t="s">
        <v>62</v>
      </c>
      <c r="K1971" s="148" t="s">
        <v>62</v>
      </c>
      <c r="L1971" s="34"/>
      <c r="M1971" s="34"/>
      <c r="N1971" s="34"/>
      <c r="O1971" s="34"/>
      <c r="P1971" s="2"/>
      <c r="Q1971" s="2"/>
      <c r="R1971" s="2"/>
      <c r="S1971" s="2"/>
      <c r="U1971" s="2"/>
      <c r="V1971" s="2"/>
      <c r="W1971" s="2"/>
      <c r="X1971" s="2"/>
      <c r="Y1971" s="2"/>
      <c r="Z1971" s="2"/>
      <c r="AA1971" s="2"/>
      <c r="AB1971" s="2"/>
    </row>
    <row r="1972" customFormat="false" ht="12.75" hidden="false" customHeight="false" outlineLevel="0" collapsed="false">
      <c r="A1972" s="160" t="n">
        <v>0.270833333333333</v>
      </c>
      <c r="B1972" s="69" t="n">
        <v>0.28125</v>
      </c>
      <c r="C1972" s="69" t="n">
        <v>0.291666666666667</v>
      </c>
      <c r="D1972" s="69" t="n">
        <v>0.302083333333333</v>
      </c>
      <c r="E1972" s="110" t="n">
        <v>0</v>
      </c>
      <c r="F1972" s="110" t="n">
        <v>1</v>
      </c>
      <c r="G1972" s="110" t="s">
        <v>954</v>
      </c>
      <c r="H1972" s="597" t="n">
        <f aca="false">H1973+(E1973-E1972)*0.0028</f>
        <v>0.298833333333333</v>
      </c>
      <c r="I1972" s="69" t="n">
        <f aca="false">SUM(I1973+(H1972-H1973))</f>
        <v>0.30925</v>
      </c>
      <c r="J1972" s="69" t="n">
        <f aca="false">SUM(J1973+(I1972-I1973))</f>
        <v>0.319666666666667</v>
      </c>
      <c r="K1972" s="33" t="n">
        <f aca="false">SUM(K1973+(J1972-J1973))</f>
        <v>0.330083333333333</v>
      </c>
      <c r="L1972" s="46"/>
      <c r="M1972" s="46"/>
      <c r="N1972" s="46"/>
      <c r="O1972" s="46"/>
      <c r="P1972" s="18"/>
      <c r="Q1972" s="18"/>
      <c r="R1972" s="18"/>
      <c r="S1972" s="18"/>
      <c r="U1972" s="2"/>
      <c r="V1972" s="2"/>
      <c r="W1972" s="2"/>
      <c r="X1972" s="2"/>
      <c r="Y1972" s="2"/>
      <c r="Z1972" s="2"/>
      <c r="AA1972" s="2"/>
      <c r="AB1972" s="2"/>
    </row>
    <row r="1973" customFormat="false" ht="12.75" hidden="false" customHeight="false" outlineLevel="0" collapsed="false">
      <c r="A1973" s="571" t="n">
        <f aca="false">A1972+(E1973-E1972)*0.0028</f>
        <v>0.273633333333333</v>
      </c>
      <c r="B1973" s="70" t="n">
        <f aca="false">SUM(B1972+(A1973-A1972))</f>
        <v>0.28405</v>
      </c>
      <c r="C1973" s="70" t="n">
        <f aca="false">SUM(C1972+(B1973-B1972))</f>
        <v>0.294466666666667</v>
      </c>
      <c r="D1973" s="70" t="n">
        <f aca="false">SUM(D1972+(C1973-C1972))</f>
        <v>0.304883333333333</v>
      </c>
      <c r="E1973" s="92" t="n">
        <v>1</v>
      </c>
      <c r="F1973" s="92" t="n">
        <v>2</v>
      </c>
      <c r="G1973" s="92" t="s">
        <v>955</v>
      </c>
      <c r="H1973" s="572" t="n">
        <f aca="false">H1974+(E1974-E1973)*0.0028</f>
        <v>0.296033333333333</v>
      </c>
      <c r="I1973" s="70" t="n">
        <f aca="false">SUM(I1974+(H1973-H1974))</f>
        <v>0.30645</v>
      </c>
      <c r="J1973" s="70" t="n">
        <f aca="false">SUM(J1974+(I1973-I1974))</f>
        <v>0.316866666666667</v>
      </c>
      <c r="K1973" s="45" t="n">
        <f aca="false">SUM(K1974+(J1973-J1974))</f>
        <v>0.327283333333333</v>
      </c>
      <c r="L1973" s="47"/>
      <c r="M1973" s="47"/>
      <c r="N1973" s="47"/>
      <c r="O1973" s="47"/>
      <c r="P1973" s="48"/>
      <c r="Q1973" s="48"/>
      <c r="R1973" s="48"/>
      <c r="S1973" s="48"/>
      <c r="U1973" s="2"/>
      <c r="V1973" s="2"/>
      <c r="W1973" s="2"/>
      <c r="X1973" s="2"/>
      <c r="Y1973" s="2"/>
      <c r="Z1973" s="2"/>
      <c r="AA1973" s="2"/>
      <c r="AB1973" s="2"/>
    </row>
    <row r="1974" customFormat="false" ht="12.75" hidden="false" customHeight="false" outlineLevel="0" collapsed="false">
      <c r="A1974" s="571" t="n">
        <f aca="false">A1973+(E1974-E1973)*0.0028</f>
        <v>0.279233333333333</v>
      </c>
      <c r="B1974" s="70" t="n">
        <f aca="false">SUM(B1973+(A1974-A1973))</f>
        <v>0.28965</v>
      </c>
      <c r="C1974" s="70" t="n">
        <f aca="false">SUM(C1973+(B1974-B1973))</f>
        <v>0.300066666666667</v>
      </c>
      <c r="D1974" s="70" t="n">
        <f aca="false">SUM(D1973+(C1974-C1973))</f>
        <v>0.310483333333333</v>
      </c>
      <c r="E1974" s="92" t="n">
        <v>3</v>
      </c>
      <c r="F1974" s="92" t="n">
        <v>3</v>
      </c>
      <c r="G1974" s="92" t="s">
        <v>956</v>
      </c>
      <c r="H1974" s="572" t="n">
        <f aca="false">H1975+(E1975-E1974)*0.0028</f>
        <v>0.290433333333333</v>
      </c>
      <c r="I1974" s="70" t="n">
        <f aca="false">SUM(I1975+(H1974-H1975))</f>
        <v>0.30085</v>
      </c>
      <c r="J1974" s="70" t="n">
        <f aca="false">SUM(J1975+(I1974-I1975))</f>
        <v>0.311266666666667</v>
      </c>
      <c r="K1974" s="45" t="n">
        <f aca="false">SUM(K1975+(J1974-J1975))</f>
        <v>0.321683333333333</v>
      </c>
      <c r="L1974" s="46"/>
      <c r="M1974" s="46"/>
      <c r="N1974" s="46"/>
      <c r="O1974" s="46"/>
      <c r="P1974" s="18"/>
      <c r="Q1974" s="18"/>
      <c r="R1974" s="458"/>
      <c r="S1974" s="458"/>
      <c r="U1974" s="2"/>
      <c r="V1974" s="2"/>
      <c r="W1974" s="2"/>
      <c r="X1974" s="2"/>
      <c r="Y1974" s="2"/>
      <c r="Z1974" s="2"/>
      <c r="AA1974" s="2"/>
      <c r="AB1974" s="2"/>
    </row>
    <row r="1975" customFormat="false" ht="12.75" hidden="false" customHeight="false" outlineLevel="0" collapsed="false">
      <c r="A1975" s="571" t="n">
        <f aca="false">A1974+(E1975-E1974)*0.0028</f>
        <v>0.284833333333333</v>
      </c>
      <c r="B1975" s="70" t="n">
        <f aca="false">SUM(B1974+(A1975-A1974))</f>
        <v>0.29525</v>
      </c>
      <c r="C1975" s="70" t="n">
        <f aca="false">SUM(C1974+(B1975-B1974))</f>
        <v>0.305666666666667</v>
      </c>
      <c r="D1975" s="70" t="n">
        <f aca="false">SUM(D1974+(C1975-C1974))</f>
        <v>0.316083333333333</v>
      </c>
      <c r="E1975" s="92" t="n">
        <v>5</v>
      </c>
      <c r="F1975" s="92" t="n">
        <v>4</v>
      </c>
      <c r="G1975" s="92" t="s">
        <v>957</v>
      </c>
      <c r="H1975" s="572" t="n">
        <f aca="false">H1976+(E1976-E1975)*0.0028</f>
        <v>0.284833333333333</v>
      </c>
      <c r="I1975" s="70" t="n">
        <f aca="false">SUM(I1976+(H1975-H1976))</f>
        <v>0.29525</v>
      </c>
      <c r="J1975" s="70" t="n">
        <f aca="false">SUM(J1976+(I1975-I1976))</f>
        <v>0.305666666666667</v>
      </c>
      <c r="K1975" s="45" t="n">
        <f aca="false">SUM(K1976+(J1975-J1976))</f>
        <v>0.316083333333333</v>
      </c>
      <c r="L1975" s="47"/>
      <c r="M1975" s="47"/>
      <c r="N1975" s="47"/>
      <c r="O1975" s="47"/>
      <c r="P1975" s="48"/>
      <c r="Q1975" s="48"/>
      <c r="R1975" s="48"/>
      <c r="S1975" s="48"/>
      <c r="U1975" s="2"/>
      <c r="V1975" s="2"/>
      <c r="W1975" s="2"/>
      <c r="X1975" s="2"/>
      <c r="Y1975" s="2"/>
      <c r="Z1975" s="2"/>
      <c r="AA1975" s="2"/>
      <c r="AB1975" s="2"/>
    </row>
    <row r="1976" customFormat="false" ht="12.75" hidden="false" customHeight="false" outlineLevel="0" collapsed="false">
      <c r="A1976" s="571" t="n">
        <f aca="false">A1975+(E1976-E1975)*0.0028</f>
        <v>0.287633333333333</v>
      </c>
      <c r="B1976" s="70" t="n">
        <f aca="false">SUM(B1975+(A1976-A1975))</f>
        <v>0.29805</v>
      </c>
      <c r="C1976" s="70" t="n">
        <f aca="false">SUM(C1975+(B1976-B1975))</f>
        <v>0.308466666666667</v>
      </c>
      <c r="D1976" s="70" t="n">
        <f aca="false">SUM(D1975+(C1976-C1975))</f>
        <v>0.318883333333333</v>
      </c>
      <c r="E1976" s="92" t="n">
        <v>6</v>
      </c>
      <c r="F1976" s="92" t="n">
        <v>5</v>
      </c>
      <c r="G1976" s="92" t="s">
        <v>958</v>
      </c>
      <c r="H1976" s="572" t="n">
        <f aca="false">H1977+(E1977-E1976)*0.0028</f>
        <v>0.282033333333333</v>
      </c>
      <c r="I1976" s="70" t="n">
        <f aca="false">SUM(I1977+(H1976-H1977))</f>
        <v>0.29245</v>
      </c>
      <c r="J1976" s="70" t="n">
        <f aca="false">SUM(J1977+(I1976-I1977))</f>
        <v>0.302866666666667</v>
      </c>
      <c r="K1976" s="45" t="n">
        <f aca="false">SUM(K1977+(J1976-J1977))</f>
        <v>0.313283333333333</v>
      </c>
      <c r="L1976" s="46"/>
      <c r="M1976" s="46"/>
      <c r="N1976" s="46"/>
      <c r="O1976" s="46"/>
      <c r="P1976" s="18"/>
      <c r="Q1976" s="18"/>
      <c r="R1976" s="18"/>
      <c r="S1976" s="18"/>
      <c r="U1976" s="2"/>
      <c r="V1976" s="2"/>
      <c r="W1976" s="2"/>
      <c r="X1976" s="2"/>
      <c r="Y1976" s="2"/>
      <c r="Z1976" s="2"/>
      <c r="AA1976" s="2"/>
      <c r="AB1976" s="2"/>
    </row>
    <row r="1977" customFormat="false" ht="12.75" hidden="false" customHeight="false" outlineLevel="0" collapsed="false">
      <c r="A1977" s="571" t="n">
        <f aca="false">A1976+(E1977-E1976)*0.0028</f>
        <v>0.293233333333333</v>
      </c>
      <c r="B1977" s="70" t="n">
        <f aca="false">SUM(B1976+(A1977-A1976))</f>
        <v>0.30365</v>
      </c>
      <c r="C1977" s="70" t="n">
        <f aca="false">SUM(C1976+(B1977-B1976))</f>
        <v>0.314066666666667</v>
      </c>
      <c r="D1977" s="70" t="n">
        <f aca="false">SUM(D1976+(C1977-C1976))</f>
        <v>0.324483333333333</v>
      </c>
      <c r="E1977" s="92" t="n">
        <v>8</v>
      </c>
      <c r="F1977" s="92" t="n">
        <v>6</v>
      </c>
      <c r="G1977" s="92" t="s">
        <v>959</v>
      </c>
      <c r="H1977" s="572" t="n">
        <f aca="false">H1978+(E1978-E1977)*0.0028</f>
        <v>0.276433333333333</v>
      </c>
      <c r="I1977" s="70" t="n">
        <f aca="false">SUM(I1978+(H1977-H1978))</f>
        <v>0.28685</v>
      </c>
      <c r="J1977" s="70" t="n">
        <f aca="false">SUM(J1978+(I1977-I1978))</f>
        <v>0.297266666666667</v>
      </c>
      <c r="K1977" s="45" t="n">
        <f aca="false">SUM(K1978+(J1977-J1978))</f>
        <v>0.307683333333333</v>
      </c>
      <c r="L1977" s="47"/>
      <c r="M1977" s="47"/>
      <c r="N1977" s="47"/>
      <c r="O1977" s="47"/>
      <c r="P1977" s="48"/>
      <c r="Q1977" s="48"/>
      <c r="R1977" s="48"/>
      <c r="S1977" s="48"/>
      <c r="U1977" s="2"/>
      <c r="V1977" s="2"/>
      <c r="W1977" s="2"/>
      <c r="X1977" s="2"/>
      <c r="Y1977" s="2"/>
      <c r="Z1977" s="2"/>
      <c r="AA1977" s="2"/>
      <c r="AB1977" s="2"/>
    </row>
    <row r="1978" customFormat="false" ht="13.5" hidden="false" customHeight="false" outlineLevel="0" collapsed="false">
      <c r="A1978" s="576" t="n">
        <f aca="false">A1977+(E1978-E1977)*0.0028</f>
        <v>0.298833333333333</v>
      </c>
      <c r="B1978" s="72" t="n">
        <f aca="false">SUM(B1977+(A1978-A1977))</f>
        <v>0.30925</v>
      </c>
      <c r="C1978" s="72" t="n">
        <f aca="false">SUM(C1977+(B1978-B1977))</f>
        <v>0.319666666666667</v>
      </c>
      <c r="D1978" s="72" t="n">
        <f aca="false">SUM(D1977+(C1978-C1977))</f>
        <v>0.330083333333333</v>
      </c>
      <c r="E1978" s="83" t="n">
        <v>10</v>
      </c>
      <c r="F1978" s="83" t="n">
        <v>7</v>
      </c>
      <c r="G1978" s="83" t="s">
        <v>960</v>
      </c>
      <c r="H1978" s="72" t="n">
        <v>0.270833333333333</v>
      </c>
      <c r="I1978" s="72" t="n">
        <v>0.28125</v>
      </c>
      <c r="J1978" s="72" t="n">
        <v>0.291666666666667</v>
      </c>
      <c r="K1978" s="113" t="n">
        <v>0.302083333333333</v>
      </c>
      <c r="L1978" s="46"/>
      <c r="M1978" s="46"/>
      <c r="N1978" s="46"/>
      <c r="O1978" s="46"/>
      <c r="P1978" s="18"/>
      <c r="Q1978" s="18"/>
      <c r="R1978" s="18"/>
      <c r="S1978" s="18"/>
      <c r="U1978" s="2"/>
      <c r="V1978" s="2"/>
      <c r="W1978" s="2"/>
      <c r="X1978" s="2"/>
      <c r="Y1978" s="2"/>
      <c r="Z1978" s="2"/>
      <c r="AA1978" s="2"/>
      <c r="AB1978" s="2"/>
    </row>
    <row r="1979" customFormat="false" ht="13.5" hidden="false" customHeight="false" outlineLevel="0" collapsed="false">
      <c r="A1979" s="34"/>
      <c r="B1979" s="34"/>
      <c r="C1979" s="34"/>
      <c r="D1979" s="34"/>
      <c r="E1979" s="2"/>
      <c r="F1979" s="2"/>
      <c r="G1979" s="2"/>
      <c r="H1979" s="34"/>
      <c r="I1979" s="34"/>
      <c r="J1979" s="34"/>
      <c r="K1979" s="34"/>
      <c r="L1979" s="47"/>
      <c r="M1979" s="47"/>
      <c r="N1979" s="47"/>
      <c r="O1979" s="47"/>
      <c r="P1979" s="48"/>
      <c r="Q1979" s="48"/>
      <c r="R1979" s="48"/>
      <c r="S1979" s="48"/>
      <c r="U1979" s="2"/>
      <c r="V1979" s="2"/>
      <c r="W1979" s="2"/>
      <c r="X1979" s="2"/>
      <c r="Y1979" s="2"/>
      <c r="Z1979" s="2"/>
      <c r="AA1979" s="2"/>
      <c r="AB1979" s="2"/>
    </row>
    <row r="1980" customFormat="false" ht="13.5" hidden="false" customHeight="false" outlineLevel="0" collapsed="false">
      <c r="A1980" s="105" t="s">
        <v>62</v>
      </c>
      <c r="B1980" s="106" t="s">
        <v>62</v>
      </c>
      <c r="C1980" s="106" t="s">
        <v>62</v>
      </c>
      <c r="D1980" s="106" t="s">
        <v>62</v>
      </c>
      <c r="E1980" s="106"/>
      <c r="F1980" s="106"/>
      <c r="G1980" s="106"/>
      <c r="H1980" s="106" t="s">
        <v>62</v>
      </c>
      <c r="I1980" s="106" t="s">
        <v>62</v>
      </c>
      <c r="J1980" s="106" t="s">
        <v>62</v>
      </c>
      <c r="K1980" s="148" t="s">
        <v>62</v>
      </c>
      <c r="L1980" s="34"/>
      <c r="M1980" s="34"/>
      <c r="N1980" s="34"/>
      <c r="O1980" s="34"/>
      <c r="P1980" s="2"/>
      <c r="Q1980" s="2"/>
      <c r="R1980" s="2"/>
      <c r="S1980" s="2"/>
      <c r="U1980" s="2"/>
      <c r="V1980" s="2"/>
      <c r="W1980" s="2"/>
      <c r="X1980" s="2"/>
      <c r="Y1980" s="2"/>
      <c r="Z1980" s="2"/>
      <c r="AA1980" s="2"/>
      <c r="AB1980" s="2"/>
    </row>
    <row r="1981" customFormat="false" ht="12.75" hidden="false" customHeight="false" outlineLevel="0" collapsed="false">
      <c r="A1981" s="160" t="n">
        <v>0.3125</v>
      </c>
      <c r="B1981" s="69" t="n">
        <v>0.322916666666667</v>
      </c>
      <c r="C1981" s="69" t="n">
        <v>0.333333333333333</v>
      </c>
      <c r="D1981" s="69" t="n">
        <v>0.34375</v>
      </c>
      <c r="E1981" s="110" t="n">
        <v>0</v>
      </c>
      <c r="F1981" s="110" t="n">
        <v>1</v>
      </c>
      <c r="G1981" s="110" t="s">
        <v>954</v>
      </c>
      <c r="H1981" s="572" t="n">
        <f aca="false">H1982+(E1982-E1981)*0.0028</f>
        <v>0.3405</v>
      </c>
      <c r="I1981" s="69" t="n">
        <f aca="false">SUM(I1982+(H1981-H1982))</f>
        <v>0.350916666666667</v>
      </c>
      <c r="J1981" s="69" t="n">
        <f aca="false">SUM(J1982+(I1981-I1982))</f>
        <v>0.361333333333333</v>
      </c>
      <c r="K1981" s="33" t="n">
        <f aca="false">SUM(K1982+(J1981-J1982))</f>
        <v>0.37175</v>
      </c>
      <c r="L1981" s="2"/>
      <c r="M1981" s="2"/>
      <c r="N1981" s="2"/>
      <c r="O1981" s="2"/>
      <c r="P1981" s="2"/>
      <c r="Q1981" s="2"/>
      <c r="R1981" s="2"/>
      <c r="S1981" s="2"/>
      <c r="U1981" s="2"/>
      <c r="V1981" s="2"/>
      <c r="W1981" s="2"/>
      <c r="X1981" s="2"/>
      <c r="Y1981" s="2"/>
      <c r="Z1981" s="2"/>
      <c r="AA1981" s="2"/>
      <c r="AB1981" s="2"/>
    </row>
    <row r="1982" customFormat="false" ht="12.75" hidden="false" customHeight="false" outlineLevel="0" collapsed="false">
      <c r="A1982" s="571" t="n">
        <f aca="false">A1981+(E1982-E1981)*0.0028</f>
        <v>0.3153</v>
      </c>
      <c r="B1982" s="70" t="n">
        <f aca="false">SUM(B1981+(A1982-A1981))</f>
        <v>0.325716666666667</v>
      </c>
      <c r="C1982" s="70" t="n">
        <f aca="false">SUM(C1981+(B1982-B1981))</f>
        <v>0.336133333333333</v>
      </c>
      <c r="D1982" s="70" t="n">
        <f aca="false">SUM(D1981+(C1982-C1981))</f>
        <v>0.34655</v>
      </c>
      <c r="E1982" s="92" t="n">
        <v>1</v>
      </c>
      <c r="F1982" s="92" t="n">
        <v>2</v>
      </c>
      <c r="G1982" s="92" t="s">
        <v>955</v>
      </c>
      <c r="H1982" s="572" t="n">
        <f aca="false">H1983+(E1983-E1982)*0.0028</f>
        <v>0.3377</v>
      </c>
      <c r="I1982" s="70" t="n">
        <f aca="false">SUM(I1983+(H1982-H1983))</f>
        <v>0.348116666666667</v>
      </c>
      <c r="J1982" s="70" t="n">
        <f aca="false">SUM(J1983+(I1982-I1983))</f>
        <v>0.358533333333333</v>
      </c>
      <c r="K1982" s="45" t="n">
        <f aca="false">SUM(K1983+(J1982-J1983))</f>
        <v>0.36895</v>
      </c>
      <c r="L1982" s="34"/>
      <c r="M1982" s="34"/>
      <c r="N1982" s="34"/>
      <c r="O1982" s="34"/>
      <c r="P1982" s="2"/>
      <c r="Q1982" s="2"/>
      <c r="R1982" s="2"/>
      <c r="S1982" s="2"/>
      <c r="U1982" s="2"/>
      <c r="V1982" s="2"/>
      <c r="W1982" s="2"/>
      <c r="X1982" s="2"/>
      <c r="Y1982" s="2"/>
      <c r="Z1982" s="2"/>
      <c r="AA1982" s="2"/>
      <c r="AB1982" s="2"/>
    </row>
    <row r="1983" customFormat="false" ht="12.75" hidden="false" customHeight="false" outlineLevel="0" collapsed="false">
      <c r="A1983" s="571" t="n">
        <f aca="false">A1982+(E1983-E1982)*0.0028</f>
        <v>0.3209</v>
      </c>
      <c r="B1983" s="70" t="n">
        <f aca="false">SUM(B1982+(A1983-A1982))</f>
        <v>0.331316666666667</v>
      </c>
      <c r="C1983" s="70" t="n">
        <f aca="false">SUM(C1982+(B1983-B1982))</f>
        <v>0.341733333333333</v>
      </c>
      <c r="D1983" s="70" t="n">
        <f aca="false">SUM(D1982+(C1983-C1982))</f>
        <v>0.35215</v>
      </c>
      <c r="E1983" s="92" t="n">
        <v>3</v>
      </c>
      <c r="F1983" s="92" t="n">
        <v>3</v>
      </c>
      <c r="G1983" s="92" t="s">
        <v>956</v>
      </c>
      <c r="H1983" s="572" t="n">
        <f aca="false">H1984+(E1984-E1983)*0.0028</f>
        <v>0.3321</v>
      </c>
      <c r="I1983" s="70" t="n">
        <f aca="false">SUM(I1984+(H1983-H1984))</f>
        <v>0.342516666666667</v>
      </c>
      <c r="J1983" s="70" t="n">
        <f aca="false">SUM(J1984+(I1983-I1984))</f>
        <v>0.352933333333333</v>
      </c>
      <c r="K1983" s="45" t="n">
        <f aca="false">SUM(K1984+(J1983-J1984))</f>
        <v>0.36335</v>
      </c>
      <c r="L1983" s="34"/>
      <c r="M1983" s="34"/>
      <c r="N1983" s="34"/>
      <c r="O1983" s="34"/>
      <c r="P1983" s="2"/>
      <c r="Q1983" s="2"/>
      <c r="R1983" s="2"/>
      <c r="S1983" s="2"/>
      <c r="U1983" s="2"/>
      <c r="V1983" s="2"/>
      <c r="W1983" s="2"/>
      <c r="X1983" s="2"/>
      <c r="Y1983" s="2"/>
      <c r="Z1983" s="2"/>
      <c r="AA1983" s="2"/>
      <c r="AB1983" s="2"/>
    </row>
    <row r="1984" customFormat="false" ht="12.75" hidden="false" customHeight="false" outlineLevel="0" collapsed="false">
      <c r="A1984" s="571" t="n">
        <f aca="false">A1983+(E1984-E1983)*0.0028</f>
        <v>0.3265</v>
      </c>
      <c r="B1984" s="70" t="n">
        <f aca="false">SUM(B1983+(A1984-A1983))</f>
        <v>0.336916666666667</v>
      </c>
      <c r="C1984" s="70" t="n">
        <f aca="false">SUM(C1983+(B1984-B1983))</f>
        <v>0.347333333333333</v>
      </c>
      <c r="D1984" s="70" t="n">
        <f aca="false">SUM(D1983+(C1984-C1983))</f>
        <v>0.35775</v>
      </c>
      <c r="E1984" s="92" t="n">
        <v>5</v>
      </c>
      <c r="F1984" s="92" t="n">
        <v>4</v>
      </c>
      <c r="G1984" s="92" t="s">
        <v>957</v>
      </c>
      <c r="H1984" s="572" t="n">
        <f aca="false">H1985+(E1985-E1984)*0.0028</f>
        <v>0.3265</v>
      </c>
      <c r="I1984" s="70" t="n">
        <f aca="false">SUM(I1985+(H1984-H1985))</f>
        <v>0.336916666666667</v>
      </c>
      <c r="J1984" s="70" t="n">
        <f aca="false">SUM(J1985+(I1984-I1985))</f>
        <v>0.347333333333333</v>
      </c>
      <c r="K1984" s="45" t="n">
        <f aca="false">SUM(K1985+(J1984-J1985))</f>
        <v>0.35775</v>
      </c>
      <c r="L1984" s="34" t="s">
        <v>39</v>
      </c>
      <c r="M1984" s="34"/>
      <c r="N1984" s="34"/>
      <c r="O1984" s="34"/>
      <c r="P1984" s="2"/>
      <c r="Q1984" s="2"/>
      <c r="R1984" s="2" t="s">
        <v>758</v>
      </c>
      <c r="S1984" s="2"/>
      <c r="U1984" s="2"/>
      <c r="V1984" s="2"/>
      <c r="W1984" s="2"/>
      <c r="X1984" s="2"/>
      <c r="Y1984" s="2"/>
      <c r="Z1984" s="2"/>
      <c r="AA1984" s="2"/>
      <c r="AB1984" s="2"/>
    </row>
    <row r="1985" customFormat="false" ht="12.75" hidden="false" customHeight="false" outlineLevel="0" collapsed="false">
      <c r="A1985" s="571" t="n">
        <f aca="false">A1984+(E1985-E1984)*0.0028</f>
        <v>0.3293</v>
      </c>
      <c r="B1985" s="70" t="n">
        <f aca="false">SUM(B1984+(A1985-A1984))</f>
        <v>0.339716666666667</v>
      </c>
      <c r="C1985" s="70" t="n">
        <f aca="false">SUM(C1984+(B1985-B1984))</f>
        <v>0.350133333333333</v>
      </c>
      <c r="D1985" s="70" t="n">
        <f aca="false">SUM(D1984+(C1985-C1984))</f>
        <v>0.36055</v>
      </c>
      <c r="E1985" s="92" t="n">
        <v>6</v>
      </c>
      <c r="F1985" s="92" t="n">
        <v>5</v>
      </c>
      <c r="G1985" s="92" t="s">
        <v>958</v>
      </c>
      <c r="H1985" s="572" t="n">
        <f aca="false">H1986+(E1986-E1985)*0.0028</f>
        <v>0.3237</v>
      </c>
      <c r="I1985" s="70" t="n">
        <f aca="false">SUM(I1986+(H1985-H1986))</f>
        <v>0.334116666666667</v>
      </c>
      <c r="J1985" s="70" t="n">
        <f aca="false">SUM(J1986+(I1985-I1986))</f>
        <v>0.344533333333333</v>
      </c>
      <c r="K1985" s="45" t="n">
        <f aca="false">SUM(K1986+(J1985-J1986))</f>
        <v>0.35495</v>
      </c>
      <c r="L1985" s="34"/>
      <c r="M1985" s="34"/>
      <c r="N1985" s="34"/>
      <c r="O1985" s="34"/>
      <c r="P1985" s="2"/>
      <c r="Q1985" s="2"/>
      <c r="R1985" s="2"/>
      <c r="S1985" s="2"/>
      <c r="U1985" s="2"/>
      <c r="V1985" s="2"/>
      <c r="W1985" s="2"/>
      <c r="X1985" s="2"/>
      <c r="Y1985" s="2"/>
      <c r="Z1985" s="2"/>
      <c r="AA1985" s="2"/>
      <c r="AB1985" s="2"/>
    </row>
    <row r="1986" customFormat="false" ht="12.75" hidden="false" customHeight="false" outlineLevel="0" collapsed="false">
      <c r="A1986" s="571" t="n">
        <f aca="false">A1985+(E1986-E1985)*0.0028</f>
        <v>0.3349</v>
      </c>
      <c r="B1986" s="70" t="n">
        <f aca="false">SUM(B1985+(A1986-A1985))</f>
        <v>0.345316666666667</v>
      </c>
      <c r="C1986" s="70" t="n">
        <f aca="false">SUM(C1985+(B1986-B1985))</f>
        <v>0.355733333333333</v>
      </c>
      <c r="D1986" s="70" t="n">
        <f aca="false">SUM(D1985+(C1986-C1985))</f>
        <v>0.36615</v>
      </c>
      <c r="E1986" s="92" t="n">
        <v>8</v>
      </c>
      <c r="F1986" s="92" t="n">
        <v>6</v>
      </c>
      <c r="G1986" s="92" t="s">
        <v>959</v>
      </c>
      <c r="H1986" s="572" t="n">
        <f aca="false">H1987+(E1987-E1986)*0.0028</f>
        <v>0.3181</v>
      </c>
      <c r="I1986" s="70" t="n">
        <f aca="false">SUM(I1987+(H1986-H1987))</f>
        <v>0.328516666666667</v>
      </c>
      <c r="J1986" s="70" t="n">
        <f aca="false">SUM(J1987+(I1986-I1987))</f>
        <v>0.338933333333333</v>
      </c>
      <c r="K1986" s="45" t="n">
        <f aca="false">SUM(K1987+(J1986-J1987))</f>
        <v>0.34935</v>
      </c>
      <c r="L1986" s="34" t="s">
        <v>41</v>
      </c>
      <c r="M1986" s="34"/>
      <c r="N1986" s="34"/>
      <c r="O1986" s="34"/>
      <c r="P1986" s="2"/>
      <c r="Q1986" s="2"/>
      <c r="R1986" s="4" t="s">
        <v>759</v>
      </c>
      <c r="S1986" s="8"/>
      <c r="U1986" s="2"/>
      <c r="V1986" s="2"/>
      <c r="W1986" s="2"/>
      <c r="X1986" s="2"/>
      <c r="Y1986" s="2"/>
      <c r="Z1986" s="2"/>
      <c r="AA1986" s="2"/>
      <c r="AB1986" s="2"/>
    </row>
    <row r="1987" customFormat="false" ht="13.5" hidden="false" customHeight="false" outlineLevel="0" collapsed="false">
      <c r="A1987" s="571" t="n">
        <f aca="false">A1986+(E1987-E1986)*0.0028</f>
        <v>0.3405</v>
      </c>
      <c r="B1987" s="72" t="n">
        <f aca="false">SUM(B1986+(A1987-A1986))</f>
        <v>0.350916666666667</v>
      </c>
      <c r="C1987" s="72" t="n">
        <f aca="false">SUM(C1986+(B1987-B1986))</f>
        <v>0.361333333333333</v>
      </c>
      <c r="D1987" s="72" t="n">
        <f aca="false">SUM(D1986+(C1987-C1986))</f>
        <v>0.37175</v>
      </c>
      <c r="E1987" s="83" t="n">
        <v>10</v>
      </c>
      <c r="F1987" s="83" t="n">
        <v>7</v>
      </c>
      <c r="G1987" s="83" t="s">
        <v>960</v>
      </c>
      <c r="H1987" s="72" t="n">
        <v>0.3125</v>
      </c>
      <c r="I1987" s="72" t="n">
        <v>0.322916666666667</v>
      </c>
      <c r="J1987" s="72" t="n">
        <v>0.333333333333333</v>
      </c>
      <c r="K1987" s="113" t="n">
        <v>0.34375</v>
      </c>
      <c r="L1987" s="34" t="s">
        <v>43</v>
      </c>
      <c r="M1987" s="34"/>
      <c r="N1987" s="34"/>
      <c r="O1987" s="34"/>
      <c r="P1987" s="2"/>
      <c r="Q1987" s="2"/>
      <c r="R1987" s="2"/>
      <c r="S1987" s="2"/>
      <c r="U1987" s="2"/>
      <c r="V1987" s="2"/>
      <c r="W1987" s="2"/>
      <c r="X1987" s="2"/>
      <c r="Y1987" s="2"/>
      <c r="Z1987" s="2"/>
      <c r="AA1987" s="2"/>
      <c r="AB1987" s="2"/>
    </row>
    <row r="1988" customFormat="false" ht="12.75" hidden="false" customHeight="false" outlineLevel="0" collapsed="false">
      <c r="A1988" s="34"/>
      <c r="B1988" s="34"/>
      <c r="C1988" s="34"/>
      <c r="D1988" s="34"/>
      <c r="E1988" s="2"/>
      <c r="F1988" s="2"/>
      <c r="G1988" s="2"/>
      <c r="H1988" s="34"/>
      <c r="I1988" s="34"/>
      <c r="J1988" s="34"/>
      <c r="K1988" s="34"/>
      <c r="L1988" s="34"/>
      <c r="M1988" s="34"/>
      <c r="N1988" s="34"/>
      <c r="O1988" s="34"/>
      <c r="P1988" s="2"/>
      <c r="Q1988" s="2"/>
      <c r="R1988" s="2"/>
      <c r="S1988" s="2"/>
      <c r="U1988" s="2"/>
      <c r="V1988" s="2"/>
      <c r="W1988" s="2"/>
      <c r="X1988" s="2"/>
      <c r="Y1988" s="2"/>
      <c r="Z1988" s="2"/>
      <c r="AA1988" s="2"/>
      <c r="AB1988" s="2"/>
    </row>
    <row r="1989" customFormat="false" ht="13.5" hidden="false" customHeight="false" outlineLevel="0" collapsed="false">
      <c r="A1989" s="34"/>
      <c r="B1989" s="34"/>
      <c r="C1989" s="34"/>
      <c r="D1989" s="34"/>
      <c r="E1989" s="2"/>
      <c r="F1989" s="2"/>
      <c r="G1989" s="2"/>
      <c r="H1989" s="34"/>
      <c r="I1989" s="34"/>
      <c r="J1989" s="34"/>
      <c r="K1989" s="34"/>
      <c r="L1989" s="34"/>
      <c r="M1989" s="34"/>
      <c r="N1989" s="34"/>
      <c r="O1989" s="34"/>
      <c r="P1989" s="2"/>
      <c r="Q1989" s="2"/>
      <c r="R1989" s="2"/>
      <c r="S1989" s="2"/>
      <c r="U1989" s="2"/>
      <c r="V1989" s="2"/>
      <c r="W1989" s="2"/>
      <c r="X1989" s="2"/>
      <c r="Y1989" s="2"/>
      <c r="Z1989" s="2"/>
      <c r="AA1989" s="2"/>
      <c r="AB1989" s="2"/>
    </row>
    <row r="1990" customFormat="false" ht="13.5" hidden="false" customHeight="false" outlineLevel="0" collapsed="false">
      <c r="A1990" s="105" t="s">
        <v>62</v>
      </c>
      <c r="B1990" s="106" t="s">
        <v>62</v>
      </c>
      <c r="C1990" s="106" t="s">
        <v>62</v>
      </c>
      <c r="D1990" s="106" t="s">
        <v>62</v>
      </c>
      <c r="E1990" s="106"/>
      <c r="F1990" s="106"/>
      <c r="G1990" s="106"/>
      <c r="H1990" s="106" t="s">
        <v>62</v>
      </c>
      <c r="I1990" s="106" t="s">
        <v>62</v>
      </c>
      <c r="J1990" s="106" t="s">
        <v>62</v>
      </c>
      <c r="K1990" s="148" t="s">
        <v>62</v>
      </c>
      <c r="L1990" s="34" t="s">
        <v>44</v>
      </c>
      <c r="M1990" s="34"/>
      <c r="N1990" s="34"/>
      <c r="O1990" s="34"/>
      <c r="P1990" s="2"/>
      <c r="Q1990" s="2"/>
      <c r="R1990" s="2"/>
      <c r="S1990" s="2"/>
      <c r="U1990" s="2"/>
      <c r="V1990" s="2"/>
      <c r="W1990" s="2"/>
      <c r="X1990" s="2"/>
      <c r="Y1990" s="2"/>
      <c r="Z1990" s="2"/>
      <c r="AA1990" s="2"/>
      <c r="AB1990" s="2"/>
    </row>
    <row r="1991" customFormat="false" ht="12.75" hidden="false" customHeight="false" outlineLevel="0" collapsed="false">
      <c r="A1991" s="160" t="n">
        <v>0.354166666666667</v>
      </c>
      <c r="B1991" s="69" t="n">
        <v>0.364583333333333</v>
      </c>
      <c r="C1991" s="69" t="n">
        <v>0.375</v>
      </c>
      <c r="D1991" s="69" t="n">
        <v>0.385416666666667</v>
      </c>
      <c r="E1991" s="110" t="n">
        <v>0</v>
      </c>
      <c r="F1991" s="110" t="n">
        <v>1</v>
      </c>
      <c r="G1991" s="110" t="s">
        <v>954</v>
      </c>
      <c r="H1991" s="597" t="n">
        <f aca="false">H1992+(E1992-E1991)*0.0028</f>
        <v>0.382166666666667</v>
      </c>
      <c r="I1991" s="69" t="n">
        <f aca="false">SUM(I1992+(H1991-H1992))</f>
        <v>0.392583333333333</v>
      </c>
      <c r="J1991" s="69" t="n">
        <f aca="false">SUM(J1992+(I1991-I1992))</f>
        <v>0.403</v>
      </c>
      <c r="K1991" s="33" t="n">
        <f aca="false">SUM(K1992+(J1991-J1992))</f>
        <v>0.413416666666667</v>
      </c>
      <c r="L1991" s="34"/>
      <c r="M1991" s="34"/>
      <c r="N1991" s="34"/>
      <c r="O1991" s="34"/>
      <c r="P1991" s="2"/>
      <c r="Q1991" s="2"/>
      <c r="R1991" s="2"/>
      <c r="S1991" s="2"/>
      <c r="U1991" s="2"/>
      <c r="V1991" s="2"/>
      <c r="W1991" s="2"/>
      <c r="X1991" s="2"/>
      <c r="Y1991" s="2"/>
      <c r="Z1991" s="2"/>
      <c r="AA1991" s="2"/>
      <c r="AB1991" s="2"/>
    </row>
    <row r="1992" customFormat="false" ht="12.75" hidden="false" customHeight="false" outlineLevel="0" collapsed="false">
      <c r="A1992" s="571" t="n">
        <f aca="false">A1991+(E1992-E1991)*0.0028</f>
        <v>0.356966666666667</v>
      </c>
      <c r="B1992" s="70" t="n">
        <f aca="false">SUM(B1991+(A1992-A1991))</f>
        <v>0.367383333333333</v>
      </c>
      <c r="C1992" s="70" t="n">
        <f aca="false">SUM(C1991+(B1992-B1991))</f>
        <v>0.3778</v>
      </c>
      <c r="D1992" s="70" t="n">
        <f aca="false">SUM(D1991+(C1992-C1991))</f>
        <v>0.388216666666667</v>
      </c>
      <c r="E1992" s="92" t="n">
        <v>1</v>
      </c>
      <c r="F1992" s="92" t="n">
        <v>2</v>
      </c>
      <c r="G1992" s="92" t="s">
        <v>955</v>
      </c>
      <c r="H1992" s="572" t="n">
        <f aca="false">H1993+(E1993-E1992)*0.0028</f>
        <v>0.379366666666667</v>
      </c>
      <c r="I1992" s="70" t="n">
        <f aca="false">SUM(I1993+(H1992-H1993))</f>
        <v>0.389783333333333</v>
      </c>
      <c r="J1992" s="70" t="n">
        <f aca="false">SUM(J1993+(I1992-I1993))</f>
        <v>0.4002</v>
      </c>
      <c r="K1992" s="45" t="n">
        <f aca="false">SUM(K1993+(J1992-J1993))</f>
        <v>0.410616666666667</v>
      </c>
      <c r="L1992" s="34"/>
      <c r="M1992" s="34"/>
      <c r="N1992" s="34"/>
      <c r="O1992" s="34"/>
      <c r="P1992" s="2"/>
      <c r="Q1992" s="2"/>
      <c r="R1992" s="2"/>
      <c r="S1992" s="2"/>
      <c r="U1992" s="2"/>
      <c r="V1992" s="2"/>
      <c r="W1992" s="2"/>
      <c r="X1992" s="2"/>
      <c r="Y1992" s="2"/>
      <c r="Z1992" s="2"/>
      <c r="AA1992" s="2"/>
      <c r="AB1992" s="2"/>
    </row>
    <row r="1993" customFormat="false" ht="12.75" hidden="false" customHeight="false" outlineLevel="0" collapsed="false">
      <c r="A1993" s="571" t="n">
        <f aca="false">A1992+(E1993-E1992)*0.0028</f>
        <v>0.362566666666667</v>
      </c>
      <c r="B1993" s="70" t="n">
        <f aca="false">SUM(B1992+(A1993-A1992))</f>
        <v>0.372983333333333</v>
      </c>
      <c r="C1993" s="70" t="n">
        <f aca="false">SUM(C1992+(B1993-B1992))</f>
        <v>0.3834</v>
      </c>
      <c r="D1993" s="70" t="n">
        <f aca="false">SUM(D1992+(C1993-C1992))</f>
        <v>0.393816666666667</v>
      </c>
      <c r="E1993" s="92" t="n">
        <v>3</v>
      </c>
      <c r="F1993" s="92" t="n">
        <v>3</v>
      </c>
      <c r="G1993" s="92" t="s">
        <v>956</v>
      </c>
      <c r="H1993" s="572" t="n">
        <f aca="false">H1994+(E1994-E1993)*0.0028</f>
        <v>0.373766666666667</v>
      </c>
      <c r="I1993" s="70" t="n">
        <f aca="false">SUM(I1994+(H1993-H1994))</f>
        <v>0.384183333333333</v>
      </c>
      <c r="J1993" s="70" t="n">
        <f aca="false">SUM(J1994+(I1993-I1994))</f>
        <v>0.3946</v>
      </c>
      <c r="K1993" s="45" t="n">
        <f aca="false">SUM(K1994+(J1993-J1994))</f>
        <v>0.405016666666667</v>
      </c>
      <c r="R1993" s="2"/>
      <c r="S1993" s="2"/>
      <c r="U1993" s="2"/>
      <c r="V1993" s="2"/>
      <c r="W1993" s="2"/>
      <c r="X1993" s="2"/>
      <c r="Y1993" s="2"/>
      <c r="Z1993" s="2"/>
      <c r="AA1993" s="2"/>
      <c r="AB1993" s="2"/>
    </row>
    <row r="1994" customFormat="false" ht="12.75" hidden="false" customHeight="false" outlineLevel="0" collapsed="false">
      <c r="A1994" s="571" t="n">
        <f aca="false">A1993+(E1994-E1993)*0.0028</f>
        <v>0.368166666666667</v>
      </c>
      <c r="B1994" s="70" t="n">
        <f aca="false">SUM(B1993+(A1994-A1993))</f>
        <v>0.378583333333333</v>
      </c>
      <c r="C1994" s="70" t="n">
        <f aca="false">SUM(C1993+(B1994-B1993))</f>
        <v>0.389</v>
      </c>
      <c r="D1994" s="70" t="n">
        <f aca="false">SUM(D1993+(C1994-C1993))</f>
        <v>0.399416666666667</v>
      </c>
      <c r="E1994" s="92" t="n">
        <v>5</v>
      </c>
      <c r="F1994" s="92" t="n">
        <v>4</v>
      </c>
      <c r="G1994" s="92" t="s">
        <v>957</v>
      </c>
      <c r="H1994" s="572" t="n">
        <f aca="false">H1995+(E1995-E1994)*0.0028</f>
        <v>0.368166666666667</v>
      </c>
      <c r="I1994" s="70" t="n">
        <f aca="false">SUM(I1995+(H1994-H1995))</f>
        <v>0.378583333333333</v>
      </c>
      <c r="J1994" s="70" t="n">
        <f aca="false">SUM(J1995+(I1994-I1995))</f>
        <v>0.389</v>
      </c>
      <c r="K1994" s="45" t="n">
        <f aca="false">SUM(K1995+(J1994-J1995))</f>
        <v>0.399416666666667</v>
      </c>
      <c r="R1994" s="2"/>
      <c r="S1994" s="2"/>
      <c r="U1994" s="2"/>
      <c r="V1994" s="2"/>
      <c r="W1994" s="2"/>
      <c r="X1994" s="2"/>
      <c r="Y1994" s="2"/>
      <c r="Z1994" s="2"/>
      <c r="AA1994" s="2"/>
      <c r="AB1994" s="2"/>
    </row>
    <row r="1995" customFormat="false" ht="12.75" hidden="false" customHeight="false" outlineLevel="0" collapsed="false">
      <c r="A1995" s="571" t="n">
        <f aca="false">A1994+(E1995-E1994)*0.0028</f>
        <v>0.370966666666667</v>
      </c>
      <c r="B1995" s="70" t="n">
        <f aca="false">SUM(B1994+(A1995-A1994))</f>
        <v>0.381383333333333</v>
      </c>
      <c r="C1995" s="70" t="n">
        <f aca="false">SUM(C1994+(B1995-B1994))</f>
        <v>0.3918</v>
      </c>
      <c r="D1995" s="70" t="n">
        <f aca="false">SUM(D1994+(C1995-C1994))</f>
        <v>0.402216666666667</v>
      </c>
      <c r="E1995" s="92" t="n">
        <v>6</v>
      </c>
      <c r="F1995" s="92" t="n">
        <v>5</v>
      </c>
      <c r="G1995" s="92" t="s">
        <v>958</v>
      </c>
      <c r="H1995" s="572" t="n">
        <f aca="false">H1996+(E1996-E1995)*0.0028</f>
        <v>0.365366666666667</v>
      </c>
      <c r="I1995" s="70" t="n">
        <f aca="false">SUM(I1996+(H1995-H1996))</f>
        <v>0.375783333333333</v>
      </c>
      <c r="J1995" s="70" t="n">
        <f aca="false">SUM(J1996+(I1995-I1996))</f>
        <v>0.3862</v>
      </c>
      <c r="K1995" s="45" t="n">
        <f aca="false">SUM(K1996+(J1995-J1996))</f>
        <v>0.396616666666667</v>
      </c>
      <c r="R1995" s="2"/>
      <c r="S1995" s="2"/>
      <c r="U1995" s="2"/>
      <c r="V1995" s="2"/>
      <c r="W1995" s="2"/>
      <c r="X1995" s="2"/>
      <c r="Y1995" s="2"/>
      <c r="Z1995" s="2"/>
      <c r="AA1995" s="2"/>
      <c r="AB1995" s="2"/>
    </row>
    <row r="1996" customFormat="false" ht="12.75" hidden="false" customHeight="false" outlineLevel="0" collapsed="false">
      <c r="A1996" s="571" t="n">
        <f aca="false">A1995+(E1996-E1995)*0.0028</f>
        <v>0.376566666666667</v>
      </c>
      <c r="B1996" s="70" t="n">
        <f aca="false">SUM(B1995+(A1996-A1995))</f>
        <v>0.386983333333333</v>
      </c>
      <c r="C1996" s="70" t="n">
        <f aca="false">SUM(C1995+(B1996-B1995))</f>
        <v>0.3974</v>
      </c>
      <c r="D1996" s="70" t="n">
        <f aca="false">SUM(D1995+(C1996-C1995))</f>
        <v>0.407816666666667</v>
      </c>
      <c r="E1996" s="92" t="n">
        <v>8</v>
      </c>
      <c r="F1996" s="92" t="n">
        <v>6</v>
      </c>
      <c r="G1996" s="92" t="s">
        <v>959</v>
      </c>
      <c r="H1996" s="572" t="n">
        <f aca="false">H1997+(E1997-E1996)*0.0028</f>
        <v>0.359766666666667</v>
      </c>
      <c r="I1996" s="70" t="n">
        <f aca="false">SUM(I1997+(H1996-H1997))</f>
        <v>0.370183333333333</v>
      </c>
      <c r="J1996" s="70" t="n">
        <f aca="false">SUM(J1997+(I1996-I1997))</f>
        <v>0.3806</v>
      </c>
      <c r="K1996" s="45" t="n">
        <f aca="false">SUM(K1997+(J1996-J1997))</f>
        <v>0.391016666666667</v>
      </c>
      <c r="U1996" s="2"/>
      <c r="V1996" s="2"/>
      <c r="W1996" s="2"/>
      <c r="X1996" s="2"/>
      <c r="Y1996" s="2"/>
      <c r="Z1996" s="2"/>
      <c r="AA1996" s="2"/>
      <c r="AB1996" s="2"/>
    </row>
    <row r="1997" customFormat="false" ht="13.5" hidden="false" customHeight="false" outlineLevel="0" collapsed="false">
      <c r="A1997" s="576" t="n">
        <f aca="false">A1996+(E1997-E1996)*0.0028</f>
        <v>0.382166666666667</v>
      </c>
      <c r="B1997" s="72" t="n">
        <f aca="false">SUM(B1996+(A1997-A1996))</f>
        <v>0.392583333333333</v>
      </c>
      <c r="C1997" s="72" t="n">
        <f aca="false">SUM(C1996+(B1997-B1996))</f>
        <v>0.403</v>
      </c>
      <c r="D1997" s="72" t="n">
        <f aca="false">SUM(D1996+(C1997-C1996))</f>
        <v>0.413416666666667</v>
      </c>
      <c r="E1997" s="83" t="n">
        <v>10</v>
      </c>
      <c r="F1997" s="83" t="n">
        <v>7</v>
      </c>
      <c r="G1997" s="83" t="s">
        <v>960</v>
      </c>
      <c r="H1997" s="72" t="n">
        <v>0.354166666666667</v>
      </c>
      <c r="I1997" s="72" t="n">
        <v>0.364583333333333</v>
      </c>
      <c r="J1997" s="72" t="n">
        <v>0.375</v>
      </c>
      <c r="K1997" s="113" t="n">
        <v>0.385416666666667</v>
      </c>
      <c r="U1997" s="2"/>
      <c r="V1997" s="2"/>
      <c r="W1997" s="2"/>
      <c r="X1997" s="2"/>
      <c r="Y1997" s="2"/>
      <c r="Z1997" s="2"/>
      <c r="AA1997" s="2"/>
      <c r="AB1997" s="2"/>
    </row>
    <row r="1998" customFormat="false" ht="12.75" hidden="false" customHeight="false" outlineLevel="0" collapsed="false">
      <c r="A1998" s="34"/>
      <c r="B1998" s="34"/>
      <c r="C1998" s="34"/>
      <c r="D1998" s="34"/>
      <c r="E1998" s="2"/>
      <c r="F1998" s="2"/>
      <c r="G1998" s="2"/>
      <c r="H1998" s="34"/>
      <c r="I1998" s="34"/>
      <c r="J1998" s="34"/>
      <c r="K1998" s="34"/>
      <c r="U1998" s="2"/>
      <c r="V1998" s="2"/>
      <c r="W1998" s="2"/>
      <c r="X1998" s="2"/>
      <c r="Y1998" s="2"/>
      <c r="Z1998" s="2"/>
      <c r="AA1998" s="2"/>
      <c r="AB1998" s="2"/>
    </row>
    <row r="1999" customFormat="false" ht="12.75" hidden="false" customHeight="false" outlineLevel="0" collapsed="false">
      <c r="A1999" s="34"/>
      <c r="B1999" s="34"/>
      <c r="C1999" s="34"/>
      <c r="D1999" s="34"/>
      <c r="E1999" s="2"/>
      <c r="F1999" s="2"/>
      <c r="G1999" s="2"/>
      <c r="H1999" s="34"/>
      <c r="I1999" s="34"/>
      <c r="J1999" s="34"/>
      <c r="K1999" s="34"/>
      <c r="U1999" s="2"/>
      <c r="V1999" s="2"/>
      <c r="W1999" s="2"/>
      <c r="X1999" s="2"/>
      <c r="Y1999" s="2"/>
      <c r="Z1999" s="2"/>
      <c r="AA1999" s="2"/>
      <c r="AB1999" s="2"/>
    </row>
    <row r="2000" customFormat="false" ht="12.75" hidden="false" customHeight="false" outlineLevel="0" collapsed="false">
      <c r="A2000" s="34"/>
      <c r="B2000" s="34"/>
      <c r="C2000" s="34"/>
      <c r="D2000" s="34"/>
      <c r="E2000" s="2"/>
      <c r="F2000" s="2"/>
      <c r="G2000" s="2"/>
      <c r="H2000" s="34"/>
      <c r="I2000" s="34"/>
      <c r="J2000" s="34"/>
      <c r="K2000" s="34"/>
      <c r="U2000" s="2"/>
      <c r="V2000" s="2"/>
      <c r="W2000" s="2"/>
      <c r="X2000" s="2"/>
      <c r="Y2000" s="2"/>
      <c r="Z2000" s="2"/>
      <c r="AA2000" s="2"/>
      <c r="AB2000" s="2"/>
    </row>
    <row r="2001" customFormat="false" ht="12.75" hidden="false" customHeight="false" outlineLevel="0" collapsed="false">
      <c r="A2001" s="34"/>
      <c r="B2001" s="34"/>
      <c r="C2001" s="34"/>
      <c r="D2001" s="34"/>
      <c r="E2001" s="2"/>
      <c r="F2001" s="2"/>
      <c r="G2001" s="2"/>
      <c r="H2001" s="34"/>
      <c r="I2001" s="34"/>
      <c r="J2001" s="34"/>
      <c r="K2001" s="34"/>
      <c r="U2001" s="2"/>
      <c r="V2001" s="2"/>
      <c r="W2001" s="2"/>
      <c r="X2001" s="2"/>
      <c r="Y2001" s="2"/>
      <c r="Z2001" s="2"/>
      <c r="AA2001" s="2"/>
      <c r="AB2001" s="2"/>
    </row>
    <row r="2002" customFormat="false" ht="13.5" hidden="false" customHeight="false" outlineLevel="0" collapsed="false">
      <c r="A2002" s="34"/>
      <c r="B2002" s="34"/>
      <c r="C2002" s="34"/>
      <c r="D2002" s="34"/>
      <c r="E2002" s="2"/>
      <c r="F2002" s="2"/>
      <c r="G2002" s="2"/>
      <c r="H2002" s="34"/>
      <c r="I2002" s="34"/>
      <c r="J2002" s="34"/>
      <c r="K2002" s="34"/>
      <c r="U2002" s="2"/>
      <c r="V2002" s="2"/>
      <c r="W2002" s="2"/>
      <c r="X2002" s="2"/>
      <c r="Y2002" s="2"/>
      <c r="Z2002" s="2"/>
      <c r="AA2002" s="2"/>
      <c r="AB2002" s="2"/>
    </row>
    <row r="2003" customFormat="false" ht="13.5" hidden="false" customHeight="false" outlineLevel="0" collapsed="false">
      <c r="A2003" s="105" t="s">
        <v>62</v>
      </c>
      <c r="B2003" s="106" t="s">
        <v>62</v>
      </c>
      <c r="C2003" s="106" t="s">
        <v>62</v>
      </c>
      <c r="D2003" s="106" t="s">
        <v>62</v>
      </c>
      <c r="E2003" s="106"/>
      <c r="F2003" s="106"/>
      <c r="G2003" s="106"/>
      <c r="H2003" s="106" t="s">
        <v>62</v>
      </c>
      <c r="I2003" s="106" t="s">
        <v>62</v>
      </c>
      <c r="J2003" s="106" t="s">
        <v>62</v>
      </c>
      <c r="K2003" s="148" t="s">
        <v>62</v>
      </c>
      <c r="U2003" s="2"/>
      <c r="V2003" s="2"/>
      <c r="W2003" s="2"/>
      <c r="X2003" s="2"/>
      <c r="Y2003" s="2"/>
      <c r="Z2003" s="2"/>
      <c r="AA2003" s="2"/>
      <c r="AB2003" s="2"/>
    </row>
    <row r="2004" customFormat="false" ht="12.75" hidden="false" customHeight="false" outlineLevel="0" collapsed="false">
      <c r="A2004" s="160" t="n">
        <v>0.395833333333333</v>
      </c>
      <c r="B2004" s="69" t="n">
        <v>0.40625</v>
      </c>
      <c r="C2004" s="69" t="n">
        <v>0.416666666666667</v>
      </c>
      <c r="D2004" s="69" t="n">
        <v>0.427083333333333</v>
      </c>
      <c r="E2004" s="110" t="n">
        <v>0</v>
      </c>
      <c r="F2004" s="110" t="n">
        <v>1</v>
      </c>
      <c r="G2004" s="110" t="s">
        <v>954</v>
      </c>
      <c r="H2004" s="597" t="n">
        <f aca="false">H2005+(E2005-E2004)*0.0028</f>
        <v>0.423833333333333</v>
      </c>
      <c r="I2004" s="69" t="n">
        <f aca="false">SUM(I2005+(H2004-H2005))</f>
        <v>0.43425</v>
      </c>
      <c r="J2004" s="69" t="n">
        <f aca="false">SUM(J2005+(I2004-I2005))</f>
        <v>0.444666666666667</v>
      </c>
      <c r="K2004" s="33" t="n">
        <f aca="false">SUM(K2005+(J2004-J2005))</f>
        <v>0.455083333333333</v>
      </c>
      <c r="U2004" s="2"/>
      <c r="V2004" s="2"/>
      <c r="W2004" s="2"/>
      <c r="X2004" s="2"/>
      <c r="Y2004" s="2"/>
      <c r="Z2004" s="2"/>
      <c r="AA2004" s="2"/>
      <c r="AB2004" s="2"/>
    </row>
    <row r="2005" customFormat="false" ht="12.75" hidden="false" customHeight="false" outlineLevel="0" collapsed="false">
      <c r="A2005" s="571" t="n">
        <f aca="false">A2004+(E2005-E2004)*0.0028</f>
        <v>0.398633333333333</v>
      </c>
      <c r="B2005" s="70" t="n">
        <f aca="false">SUM(B2004+(A2005-A2004))</f>
        <v>0.40905</v>
      </c>
      <c r="C2005" s="70" t="n">
        <f aca="false">SUM(C2004+(B2005-B2004))</f>
        <v>0.419466666666667</v>
      </c>
      <c r="D2005" s="70" t="n">
        <f aca="false">SUM(D2004+(C2005-C2004))</f>
        <v>0.429883333333333</v>
      </c>
      <c r="E2005" s="92" t="n">
        <v>1</v>
      </c>
      <c r="F2005" s="92" t="n">
        <v>2</v>
      </c>
      <c r="G2005" s="92" t="s">
        <v>955</v>
      </c>
      <c r="H2005" s="572" t="n">
        <f aca="false">H2006+(E2006-E2005)*0.0028</f>
        <v>0.421033333333333</v>
      </c>
      <c r="I2005" s="70" t="n">
        <f aca="false">SUM(I2006+(H2005-H2006))</f>
        <v>0.43145</v>
      </c>
      <c r="J2005" s="70" t="n">
        <f aca="false">SUM(J2006+(I2005-I2006))</f>
        <v>0.441866666666667</v>
      </c>
      <c r="K2005" s="45" t="n">
        <f aca="false">SUM(K2006+(J2005-J2006))</f>
        <v>0.452283333333333</v>
      </c>
      <c r="U2005" s="2"/>
      <c r="V2005" s="2"/>
      <c r="W2005" s="2"/>
      <c r="X2005" s="2"/>
      <c r="Y2005" s="2"/>
      <c r="Z2005" s="2"/>
      <c r="AA2005" s="2"/>
      <c r="AB2005" s="2"/>
    </row>
    <row r="2006" customFormat="false" ht="12.75" hidden="false" customHeight="false" outlineLevel="0" collapsed="false">
      <c r="A2006" s="571" t="n">
        <f aca="false">A2005+(E2006-E2005)*0.0028</f>
        <v>0.404233333333333</v>
      </c>
      <c r="B2006" s="70" t="n">
        <f aca="false">SUM(B2005+(A2006-A2005))</f>
        <v>0.41465</v>
      </c>
      <c r="C2006" s="70" t="n">
        <f aca="false">SUM(C2005+(B2006-B2005))</f>
        <v>0.425066666666667</v>
      </c>
      <c r="D2006" s="70" t="n">
        <f aca="false">SUM(D2005+(C2006-C2005))</f>
        <v>0.435483333333333</v>
      </c>
      <c r="E2006" s="92" t="n">
        <v>3</v>
      </c>
      <c r="F2006" s="92" t="n">
        <v>3</v>
      </c>
      <c r="G2006" s="92" t="s">
        <v>956</v>
      </c>
      <c r="H2006" s="572" t="n">
        <f aca="false">H2007+(E2007-E2006)*0.0028</f>
        <v>0.415433333333333</v>
      </c>
      <c r="I2006" s="70" t="n">
        <f aca="false">SUM(I2007+(H2006-H2007))</f>
        <v>0.42585</v>
      </c>
      <c r="J2006" s="70" t="n">
        <f aca="false">SUM(J2007+(I2006-I2007))</f>
        <v>0.436266666666667</v>
      </c>
      <c r="K2006" s="45" t="n">
        <f aca="false">SUM(K2007+(J2006-J2007))</f>
        <v>0.446683333333333</v>
      </c>
      <c r="U2006" s="2"/>
      <c r="V2006" s="2"/>
      <c r="W2006" s="2"/>
      <c r="X2006" s="2"/>
      <c r="Y2006" s="2"/>
      <c r="Z2006" s="2"/>
      <c r="AA2006" s="2"/>
      <c r="AB2006" s="2"/>
    </row>
    <row r="2007" customFormat="false" ht="12.75" hidden="false" customHeight="false" outlineLevel="0" collapsed="false">
      <c r="A2007" s="571" t="n">
        <f aca="false">A2006+(E2007-E2006)*0.0028</f>
        <v>0.409833333333333</v>
      </c>
      <c r="B2007" s="70" t="n">
        <f aca="false">SUM(B2006+(A2007-A2006))</f>
        <v>0.42025</v>
      </c>
      <c r="C2007" s="70" t="n">
        <f aca="false">SUM(C2006+(B2007-B2006))</f>
        <v>0.430666666666667</v>
      </c>
      <c r="D2007" s="70" t="n">
        <f aca="false">SUM(D2006+(C2007-C2006))</f>
        <v>0.441083333333333</v>
      </c>
      <c r="E2007" s="92" t="n">
        <v>5</v>
      </c>
      <c r="F2007" s="92" t="n">
        <v>4</v>
      </c>
      <c r="G2007" s="92" t="s">
        <v>957</v>
      </c>
      <c r="H2007" s="572" t="n">
        <f aca="false">H2008+(E2008-E2007)*0.0028</f>
        <v>0.409833333333333</v>
      </c>
      <c r="I2007" s="70" t="n">
        <f aca="false">SUM(I2008+(H2007-H2008))</f>
        <v>0.42025</v>
      </c>
      <c r="J2007" s="70" t="n">
        <f aca="false">SUM(J2008+(I2007-I2008))</f>
        <v>0.430666666666667</v>
      </c>
      <c r="K2007" s="45" t="n">
        <f aca="false">SUM(K2008+(J2007-J2008))</f>
        <v>0.441083333333333</v>
      </c>
      <c r="U2007" s="2"/>
      <c r="V2007" s="2"/>
      <c r="W2007" s="2"/>
      <c r="X2007" s="2"/>
      <c r="Y2007" s="2"/>
      <c r="Z2007" s="2"/>
      <c r="AA2007" s="2"/>
      <c r="AB2007" s="2"/>
    </row>
    <row r="2008" customFormat="false" ht="12.75" hidden="false" customHeight="false" outlineLevel="0" collapsed="false">
      <c r="A2008" s="571" t="n">
        <f aca="false">A2007+(E2008-E2007)*0.0028</f>
        <v>0.412633333333333</v>
      </c>
      <c r="B2008" s="70" t="n">
        <f aca="false">SUM(B2007+(A2008-A2007))</f>
        <v>0.42305</v>
      </c>
      <c r="C2008" s="70" t="n">
        <f aca="false">SUM(C2007+(B2008-B2007))</f>
        <v>0.433466666666667</v>
      </c>
      <c r="D2008" s="70" t="n">
        <f aca="false">SUM(D2007+(C2008-C2007))</f>
        <v>0.443883333333333</v>
      </c>
      <c r="E2008" s="92" t="n">
        <v>6</v>
      </c>
      <c r="F2008" s="92" t="n">
        <v>5</v>
      </c>
      <c r="G2008" s="92" t="s">
        <v>958</v>
      </c>
      <c r="H2008" s="572" t="n">
        <f aca="false">H2009+(E2009-E2008)*0.0028</f>
        <v>0.407033333333333</v>
      </c>
      <c r="I2008" s="70" t="n">
        <f aca="false">SUM(I2009+(H2008-H2009))</f>
        <v>0.41745</v>
      </c>
      <c r="J2008" s="70" t="n">
        <f aca="false">SUM(J2009+(I2008-I2009))</f>
        <v>0.427866666666667</v>
      </c>
      <c r="K2008" s="45" t="n">
        <f aca="false">SUM(K2009+(J2008-J2009))</f>
        <v>0.438283333333333</v>
      </c>
      <c r="U2008" s="2"/>
      <c r="V2008" s="2"/>
      <c r="W2008" s="2"/>
      <c r="X2008" s="2"/>
      <c r="Y2008" s="2"/>
      <c r="Z2008" s="2"/>
      <c r="AA2008" s="2"/>
      <c r="AB2008" s="2"/>
    </row>
    <row r="2009" customFormat="false" ht="12.75" hidden="false" customHeight="false" outlineLevel="0" collapsed="false">
      <c r="A2009" s="571" t="n">
        <f aca="false">A2008+(E2009-E2008)*0.0028</f>
        <v>0.418233333333333</v>
      </c>
      <c r="B2009" s="70" t="n">
        <f aca="false">SUM(B2008+(A2009-A2008))</f>
        <v>0.42865</v>
      </c>
      <c r="C2009" s="70" t="n">
        <f aca="false">SUM(C2008+(B2009-B2008))</f>
        <v>0.439066666666667</v>
      </c>
      <c r="D2009" s="70" t="n">
        <f aca="false">SUM(D2008+(C2009-C2008))</f>
        <v>0.449483333333333</v>
      </c>
      <c r="E2009" s="92" t="n">
        <v>8</v>
      </c>
      <c r="F2009" s="92" t="n">
        <v>6</v>
      </c>
      <c r="G2009" s="92" t="s">
        <v>959</v>
      </c>
      <c r="H2009" s="572" t="n">
        <f aca="false">H2010+(E2010-E2009)*0.0028</f>
        <v>0.401433333333333</v>
      </c>
      <c r="I2009" s="70" t="n">
        <f aca="false">SUM(I2010+(H2009-H2010))</f>
        <v>0.41185</v>
      </c>
      <c r="J2009" s="70" t="n">
        <f aca="false">SUM(J2010+(I2009-I2010))</f>
        <v>0.422266666666667</v>
      </c>
      <c r="K2009" s="45" t="n">
        <f aca="false">SUM(K2010+(J2009-J2010))</f>
        <v>0.432683333333333</v>
      </c>
      <c r="U2009" s="2"/>
      <c r="V2009" s="2"/>
      <c r="W2009" s="2"/>
      <c r="X2009" s="2"/>
      <c r="Y2009" s="2"/>
      <c r="Z2009" s="2"/>
      <c r="AA2009" s="2"/>
      <c r="AB2009" s="2"/>
    </row>
    <row r="2010" customFormat="false" ht="13.5" hidden="false" customHeight="false" outlineLevel="0" collapsed="false">
      <c r="A2010" s="576" t="n">
        <f aca="false">A2009+(E2010-E2009)*0.0028</f>
        <v>0.423833333333333</v>
      </c>
      <c r="B2010" s="72" t="n">
        <f aca="false">SUM(B2009+(A2010-A2009))</f>
        <v>0.43425</v>
      </c>
      <c r="C2010" s="72" t="n">
        <f aca="false">SUM(C2009+(B2010-B2009))</f>
        <v>0.444666666666667</v>
      </c>
      <c r="D2010" s="72" t="n">
        <f aca="false">SUM(D2009+(C2010-C2009))</f>
        <v>0.455083333333333</v>
      </c>
      <c r="E2010" s="83" t="n">
        <v>10</v>
      </c>
      <c r="F2010" s="83" t="n">
        <v>7</v>
      </c>
      <c r="G2010" s="83" t="s">
        <v>960</v>
      </c>
      <c r="H2010" s="72" t="n">
        <v>0.395833333333333</v>
      </c>
      <c r="I2010" s="72" t="n">
        <v>0.40625</v>
      </c>
      <c r="J2010" s="72" t="n">
        <v>0.416666666666667</v>
      </c>
      <c r="K2010" s="113" t="n">
        <v>0.427083333333333</v>
      </c>
      <c r="U2010" s="2"/>
      <c r="V2010" s="2"/>
      <c r="W2010" s="2"/>
      <c r="X2010" s="2"/>
      <c r="Y2010" s="2"/>
      <c r="Z2010" s="2"/>
      <c r="AA2010" s="2"/>
      <c r="AB2010" s="2"/>
    </row>
    <row r="2011" customFormat="false" ht="13.5" hidden="false" customHeight="false" outlineLevel="0" collapsed="false">
      <c r="A2011" s="34"/>
      <c r="B2011" s="34"/>
      <c r="C2011" s="34"/>
      <c r="D2011" s="34"/>
      <c r="E2011" s="2"/>
      <c r="F2011" s="2"/>
      <c r="G2011" s="2"/>
      <c r="H2011" s="34"/>
      <c r="I2011" s="34"/>
      <c r="J2011" s="34"/>
      <c r="K2011" s="34"/>
      <c r="U2011" s="2"/>
      <c r="V2011" s="2"/>
      <c r="W2011" s="2"/>
      <c r="X2011" s="2"/>
      <c r="Y2011" s="2"/>
      <c r="Z2011" s="2"/>
      <c r="AA2011" s="2"/>
      <c r="AB2011" s="2"/>
    </row>
    <row r="2012" customFormat="false" ht="13.5" hidden="false" customHeight="false" outlineLevel="0" collapsed="false">
      <c r="A2012" s="105" t="s">
        <v>62</v>
      </c>
      <c r="B2012" s="106" t="s">
        <v>62</v>
      </c>
      <c r="C2012" s="106" t="s">
        <v>62</v>
      </c>
      <c r="D2012" s="106" t="s">
        <v>62</v>
      </c>
      <c r="E2012" s="106"/>
      <c r="F2012" s="106"/>
      <c r="G2012" s="106"/>
      <c r="H2012" s="106" t="s">
        <v>62</v>
      </c>
      <c r="I2012" s="106" t="s">
        <v>62</v>
      </c>
      <c r="J2012" s="106" t="s">
        <v>62</v>
      </c>
      <c r="K2012" s="148" t="s">
        <v>62</v>
      </c>
      <c r="U2012" s="2"/>
      <c r="V2012" s="2"/>
      <c r="W2012" s="2"/>
      <c r="X2012" s="2"/>
      <c r="Y2012" s="2"/>
      <c r="Z2012" s="2"/>
      <c r="AA2012" s="2"/>
      <c r="AB2012" s="2"/>
    </row>
    <row r="2013" customFormat="false" ht="12.75" hidden="false" customHeight="false" outlineLevel="0" collapsed="false">
      <c r="A2013" s="160" t="n">
        <v>0.4375</v>
      </c>
      <c r="B2013" s="69" t="n">
        <v>0.447916666666667</v>
      </c>
      <c r="C2013" s="69" t="n">
        <v>0.458333333333333</v>
      </c>
      <c r="D2013" s="69" t="n">
        <v>0.46875</v>
      </c>
      <c r="E2013" s="110" t="n">
        <v>0</v>
      </c>
      <c r="F2013" s="110" t="n">
        <v>1</v>
      </c>
      <c r="G2013" s="110" t="s">
        <v>954</v>
      </c>
      <c r="H2013" s="597" t="n">
        <f aca="false">H2014+(E2014-E2013)*0.0028</f>
        <v>0.4655</v>
      </c>
      <c r="I2013" s="69" t="n">
        <f aca="false">SUM(I2014+(H2013-H2014))</f>
        <v>0.475916666666667</v>
      </c>
      <c r="J2013" s="69" t="n">
        <f aca="false">SUM(J2014+(I2013-I2014))</f>
        <v>0.486333333333333</v>
      </c>
      <c r="K2013" s="33" t="n">
        <f aca="false">SUM(K2014+(J2013-J2014))</f>
        <v>0.49675</v>
      </c>
      <c r="U2013" s="2"/>
      <c r="V2013" s="2"/>
      <c r="W2013" s="2"/>
      <c r="X2013" s="2"/>
      <c r="Y2013" s="2"/>
      <c r="Z2013" s="2"/>
      <c r="AA2013" s="2"/>
      <c r="AB2013" s="2"/>
    </row>
    <row r="2014" customFormat="false" ht="12.75" hidden="false" customHeight="false" outlineLevel="0" collapsed="false">
      <c r="A2014" s="571" t="n">
        <f aca="false">A2013+(E2014-E2013)*0.0028</f>
        <v>0.4403</v>
      </c>
      <c r="B2014" s="70" t="n">
        <f aca="false">SUM(B2013+(A2014-A2013))</f>
        <v>0.450716666666667</v>
      </c>
      <c r="C2014" s="70" t="n">
        <f aca="false">SUM(C2013+(B2014-B2013))</f>
        <v>0.461133333333333</v>
      </c>
      <c r="D2014" s="70" t="n">
        <f aca="false">SUM(D2013+(C2014-C2013))</f>
        <v>0.47155</v>
      </c>
      <c r="E2014" s="92" t="n">
        <v>1</v>
      </c>
      <c r="F2014" s="92" t="n">
        <v>2</v>
      </c>
      <c r="G2014" s="92" t="s">
        <v>955</v>
      </c>
      <c r="H2014" s="572" t="n">
        <f aca="false">H2015+(E2015-E2014)*0.0028</f>
        <v>0.4627</v>
      </c>
      <c r="I2014" s="70" t="n">
        <f aca="false">SUM(I2015+(H2014-H2015))</f>
        <v>0.473116666666667</v>
      </c>
      <c r="J2014" s="70" t="n">
        <f aca="false">SUM(J2015+(I2014-I2015))</f>
        <v>0.483533333333333</v>
      </c>
      <c r="K2014" s="45" t="n">
        <f aca="false">SUM(K2015+(J2014-J2015))</f>
        <v>0.49395</v>
      </c>
      <c r="U2014" s="2"/>
      <c r="V2014" s="2"/>
      <c r="W2014" s="2"/>
      <c r="X2014" s="2"/>
      <c r="Y2014" s="2"/>
      <c r="Z2014" s="2"/>
      <c r="AA2014" s="2"/>
      <c r="AB2014" s="2"/>
    </row>
    <row r="2015" customFormat="false" ht="12.75" hidden="false" customHeight="false" outlineLevel="0" collapsed="false">
      <c r="A2015" s="571" t="n">
        <f aca="false">A2014+(E2015-E2014)*0.0028</f>
        <v>0.4459</v>
      </c>
      <c r="B2015" s="70" t="n">
        <f aca="false">SUM(B2014+(A2015-A2014))</f>
        <v>0.456316666666667</v>
      </c>
      <c r="C2015" s="70" t="n">
        <f aca="false">SUM(C2014+(B2015-B2014))</f>
        <v>0.466733333333333</v>
      </c>
      <c r="D2015" s="70" t="n">
        <f aca="false">SUM(D2014+(C2015-C2014))</f>
        <v>0.47715</v>
      </c>
      <c r="E2015" s="92" t="n">
        <v>3</v>
      </c>
      <c r="F2015" s="92" t="n">
        <v>3</v>
      </c>
      <c r="G2015" s="92" t="s">
        <v>956</v>
      </c>
      <c r="H2015" s="572" t="n">
        <f aca="false">H2016+(E2016-E2015)*0.0028</f>
        <v>0.4571</v>
      </c>
      <c r="I2015" s="70" t="n">
        <f aca="false">SUM(I2016+(H2015-H2016))</f>
        <v>0.467516666666667</v>
      </c>
      <c r="J2015" s="70" t="n">
        <f aca="false">SUM(J2016+(I2015-I2016))</f>
        <v>0.477933333333333</v>
      </c>
      <c r="K2015" s="45" t="n">
        <f aca="false">SUM(K2016+(J2015-J2016))</f>
        <v>0.48835</v>
      </c>
      <c r="U2015" s="2"/>
      <c r="V2015" s="2"/>
      <c r="W2015" s="2"/>
      <c r="X2015" s="2"/>
      <c r="Y2015" s="2"/>
      <c r="Z2015" s="2"/>
      <c r="AA2015" s="2"/>
      <c r="AB2015" s="2"/>
    </row>
    <row r="2016" customFormat="false" ht="12.75" hidden="false" customHeight="false" outlineLevel="0" collapsed="false">
      <c r="A2016" s="571" t="n">
        <f aca="false">A2015+(E2016-E2015)*0.0028</f>
        <v>0.4515</v>
      </c>
      <c r="B2016" s="70" t="n">
        <f aca="false">SUM(B2015+(A2016-A2015))</f>
        <v>0.461916666666667</v>
      </c>
      <c r="C2016" s="70" t="n">
        <f aca="false">SUM(C2015+(B2016-B2015))</f>
        <v>0.472333333333333</v>
      </c>
      <c r="D2016" s="70" t="n">
        <f aca="false">SUM(D2015+(C2016-C2015))</f>
        <v>0.48275</v>
      </c>
      <c r="E2016" s="92" t="n">
        <v>5</v>
      </c>
      <c r="F2016" s="92" t="n">
        <v>4</v>
      </c>
      <c r="G2016" s="92" t="s">
        <v>957</v>
      </c>
      <c r="H2016" s="572" t="n">
        <f aca="false">H2017+(E2017-E2016)*0.0028</f>
        <v>0.4515</v>
      </c>
      <c r="I2016" s="70" t="n">
        <f aca="false">SUM(I2017+(H2016-H2017))</f>
        <v>0.461916666666667</v>
      </c>
      <c r="J2016" s="70" t="n">
        <f aca="false">SUM(J2017+(I2016-I2017))</f>
        <v>0.472333333333333</v>
      </c>
      <c r="K2016" s="45" t="n">
        <f aca="false">SUM(K2017+(J2016-J2017))</f>
        <v>0.48275</v>
      </c>
      <c r="U2016" s="2"/>
      <c r="V2016" s="2"/>
      <c r="W2016" s="2"/>
      <c r="X2016" s="2"/>
      <c r="Y2016" s="2"/>
      <c r="Z2016" s="2"/>
      <c r="AA2016" s="2"/>
      <c r="AB2016" s="2"/>
    </row>
    <row r="2017" customFormat="false" ht="12.75" hidden="false" customHeight="false" outlineLevel="0" collapsed="false">
      <c r="A2017" s="571" t="n">
        <f aca="false">A2016+(E2017-E2016)*0.0028</f>
        <v>0.4543</v>
      </c>
      <c r="B2017" s="70" t="n">
        <f aca="false">SUM(B2016+(A2017-A2016))</f>
        <v>0.464716666666667</v>
      </c>
      <c r="C2017" s="70" t="n">
        <f aca="false">SUM(C2016+(B2017-B2016))</f>
        <v>0.475133333333333</v>
      </c>
      <c r="D2017" s="70" t="n">
        <f aca="false">SUM(D2016+(C2017-C2016))</f>
        <v>0.48555</v>
      </c>
      <c r="E2017" s="92" t="n">
        <v>6</v>
      </c>
      <c r="F2017" s="92" t="n">
        <v>5</v>
      </c>
      <c r="G2017" s="92" t="s">
        <v>958</v>
      </c>
      <c r="H2017" s="572" t="n">
        <f aca="false">H2018+(E2018-E2017)*0.0028</f>
        <v>0.4487</v>
      </c>
      <c r="I2017" s="70" t="n">
        <f aca="false">SUM(I2018+(H2017-H2018))</f>
        <v>0.459116666666667</v>
      </c>
      <c r="J2017" s="70" t="n">
        <f aca="false">SUM(J2018+(I2017-I2018))</f>
        <v>0.469533333333333</v>
      </c>
      <c r="K2017" s="45" t="n">
        <f aca="false">SUM(K2018+(J2017-J2018))</f>
        <v>0.47995</v>
      </c>
      <c r="U2017" s="2"/>
      <c r="V2017" s="2"/>
      <c r="W2017" s="2"/>
      <c r="X2017" s="2"/>
      <c r="Y2017" s="2"/>
      <c r="Z2017" s="2"/>
      <c r="AA2017" s="2"/>
      <c r="AB2017" s="2"/>
    </row>
    <row r="2018" customFormat="false" ht="12.75" hidden="false" customHeight="false" outlineLevel="0" collapsed="false">
      <c r="A2018" s="571" t="n">
        <f aca="false">A2017+(E2018-E2017)*0.0028</f>
        <v>0.4599</v>
      </c>
      <c r="B2018" s="70" t="n">
        <f aca="false">SUM(B2017+(A2018-A2017))</f>
        <v>0.470316666666667</v>
      </c>
      <c r="C2018" s="70" t="n">
        <f aca="false">SUM(C2017+(B2018-B2017))</f>
        <v>0.480733333333333</v>
      </c>
      <c r="D2018" s="70" t="n">
        <f aca="false">SUM(D2017+(C2018-C2017))</f>
        <v>0.49115</v>
      </c>
      <c r="E2018" s="92" t="n">
        <v>8</v>
      </c>
      <c r="F2018" s="92" t="n">
        <v>6</v>
      </c>
      <c r="G2018" s="92" t="s">
        <v>959</v>
      </c>
      <c r="H2018" s="572" t="n">
        <f aca="false">H2019+(E2019-E2018)*0.0028</f>
        <v>0.4431</v>
      </c>
      <c r="I2018" s="70" t="n">
        <f aca="false">SUM(I2019+(H2018-H2019))</f>
        <v>0.453516666666667</v>
      </c>
      <c r="J2018" s="70" t="n">
        <f aca="false">SUM(J2019+(I2018-I2019))</f>
        <v>0.463933333333333</v>
      </c>
      <c r="K2018" s="45" t="n">
        <f aca="false">SUM(K2019+(J2018-J2019))</f>
        <v>0.47435</v>
      </c>
      <c r="U2018" s="2"/>
      <c r="V2018" s="2"/>
      <c r="W2018" s="2"/>
      <c r="X2018" s="2"/>
      <c r="Y2018" s="2"/>
      <c r="Z2018" s="2"/>
      <c r="AA2018" s="2"/>
      <c r="AB2018" s="2"/>
    </row>
    <row r="2019" customFormat="false" ht="13.5" hidden="false" customHeight="false" outlineLevel="0" collapsed="false">
      <c r="A2019" s="576" t="n">
        <f aca="false">A2018+(E2019-E2018)*0.0028</f>
        <v>0.4655</v>
      </c>
      <c r="B2019" s="72" t="n">
        <f aca="false">SUM(B2018+(A2019-A2018))</f>
        <v>0.475916666666667</v>
      </c>
      <c r="C2019" s="72" t="n">
        <f aca="false">SUM(C2018+(B2019-B2018))</f>
        <v>0.486333333333333</v>
      </c>
      <c r="D2019" s="72" t="n">
        <f aca="false">SUM(D2018+(C2019-C2018))</f>
        <v>0.49675</v>
      </c>
      <c r="E2019" s="83" t="n">
        <v>10</v>
      </c>
      <c r="F2019" s="83" t="n">
        <v>7</v>
      </c>
      <c r="G2019" s="83" t="s">
        <v>960</v>
      </c>
      <c r="H2019" s="72" t="n">
        <v>0.4375</v>
      </c>
      <c r="I2019" s="72" t="n">
        <v>0.447916666666667</v>
      </c>
      <c r="J2019" s="72" t="n">
        <v>0.458333333333333</v>
      </c>
      <c r="K2019" s="113" t="n">
        <v>0.46875</v>
      </c>
      <c r="U2019" s="2"/>
      <c r="V2019" s="2"/>
      <c r="W2019" s="2"/>
      <c r="X2019" s="2"/>
      <c r="Y2019" s="2"/>
      <c r="Z2019" s="2"/>
      <c r="AA2019" s="2"/>
      <c r="AB2019" s="2"/>
    </row>
    <row r="2020" customFormat="false" ht="12.75" hidden="false" customHeight="false" outlineLevel="0" collapsed="false">
      <c r="A2020" s="34"/>
      <c r="B2020" s="34"/>
      <c r="C2020" s="34"/>
      <c r="D2020" s="34"/>
      <c r="E2020" s="2"/>
      <c r="F2020" s="2"/>
      <c r="G2020" s="2"/>
      <c r="H2020" s="34"/>
      <c r="I2020" s="34"/>
      <c r="J2020" s="34"/>
      <c r="K2020" s="34"/>
      <c r="U2020" s="2"/>
      <c r="V2020" s="2"/>
      <c r="W2020" s="2"/>
      <c r="X2020" s="2"/>
      <c r="Y2020" s="2"/>
      <c r="Z2020" s="2"/>
      <c r="AA2020" s="2"/>
      <c r="AB2020" s="2"/>
    </row>
    <row r="2021" customFormat="false" ht="13.5" hidden="false" customHeight="false" outlineLevel="0" collapsed="false">
      <c r="A2021" s="34"/>
      <c r="B2021" s="34"/>
      <c r="C2021" s="34"/>
      <c r="D2021" s="34"/>
      <c r="E2021" s="2"/>
      <c r="F2021" s="2"/>
      <c r="G2021" s="2"/>
      <c r="H2021" s="34"/>
      <c r="I2021" s="34"/>
      <c r="J2021" s="34"/>
      <c r="K2021" s="34"/>
      <c r="U2021" s="2"/>
      <c r="V2021" s="2"/>
      <c r="W2021" s="2"/>
      <c r="X2021" s="2"/>
      <c r="Y2021" s="2"/>
      <c r="Z2021" s="2"/>
      <c r="AA2021" s="2"/>
      <c r="AB2021" s="2"/>
    </row>
    <row r="2022" customFormat="false" ht="13.5" hidden="false" customHeight="false" outlineLevel="0" collapsed="false">
      <c r="A2022" s="105" t="s">
        <v>62</v>
      </c>
      <c r="B2022" s="106" t="s">
        <v>62</v>
      </c>
      <c r="C2022" s="106" t="s">
        <v>62</v>
      </c>
      <c r="D2022" s="106" t="s">
        <v>62</v>
      </c>
      <c r="E2022" s="106"/>
      <c r="F2022" s="106"/>
      <c r="G2022" s="106"/>
      <c r="H2022" s="106" t="s">
        <v>62</v>
      </c>
      <c r="I2022" s="106" t="s">
        <v>62</v>
      </c>
      <c r="J2022" s="106" t="s">
        <v>62</v>
      </c>
      <c r="K2022" s="148" t="s">
        <v>62</v>
      </c>
      <c r="U2022" s="2"/>
      <c r="V2022" s="2"/>
      <c r="W2022" s="2"/>
      <c r="X2022" s="2"/>
      <c r="Y2022" s="2"/>
      <c r="Z2022" s="2"/>
      <c r="AA2022" s="2"/>
      <c r="AB2022" s="2"/>
    </row>
    <row r="2023" customFormat="false" ht="12.75" hidden="false" customHeight="false" outlineLevel="0" collapsed="false">
      <c r="A2023" s="160" t="n">
        <v>0.479166666666667</v>
      </c>
      <c r="B2023" s="69" t="n">
        <v>0.489583333333333</v>
      </c>
      <c r="C2023" s="69" t="n">
        <v>0.5</v>
      </c>
      <c r="D2023" s="69" t="n">
        <v>0.510416666666667</v>
      </c>
      <c r="E2023" s="110" t="n">
        <v>0</v>
      </c>
      <c r="F2023" s="110" t="n">
        <v>1</v>
      </c>
      <c r="G2023" s="110" t="s">
        <v>954</v>
      </c>
      <c r="H2023" s="597" t="n">
        <f aca="false">H2024+(E2024-E2023)*0.0028</f>
        <v>0.507166666666667</v>
      </c>
      <c r="I2023" s="69" t="n">
        <f aca="false">SUM(I2024+(H2023-H2024))</f>
        <v>0.517583333333333</v>
      </c>
      <c r="J2023" s="69" t="n">
        <f aca="false">SUM(J2024+(I2023-I2024))</f>
        <v>0.528</v>
      </c>
      <c r="K2023" s="33" t="n">
        <f aca="false">SUM(K2024+(J2023-J2024))</f>
        <v>0.538416666666667</v>
      </c>
      <c r="U2023" s="2"/>
      <c r="V2023" s="2"/>
      <c r="W2023" s="2"/>
      <c r="X2023" s="2"/>
      <c r="Y2023" s="2"/>
      <c r="Z2023" s="2"/>
      <c r="AA2023" s="2"/>
      <c r="AB2023" s="2"/>
    </row>
    <row r="2024" customFormat="false" ht="12.75" hidden="false" customHeight="false" outlineLevel="0" collapsed="false">
      <c r="A2024" s="571" t="n">
        <f aca="false">A2023+(E2024-E2023)*0.0028</f>
        <v>0.481966666666667</v>
      </c>
      <c r="B2024" s="70" t="n">
        <f aca="false">SUM(B2023+(A2024-A2023))</f>
        <v>0.492383333333333</v>
      </c>
      <c r="C2024" s="70" t="n">
        <f aca="false">SUM(C2023+(B2024-B2023))</f>
        <v>0.5028</v>
      </c>
      <c r="D2024" s="70" t="n">
        <f aca="false">SUM(D2023+(C2024-C2023))</f>
        <v>0.513216666666667</v>
      </c>
      <c r="E2024" s="92" t="n">
        <v>1</v>
      </c>
      <c r="F2024" s="92" t="n">
        <v>2</v>
      </c>
      <c r="G2024" s="92" t="s">
        <v>955</v>
      </c>
      <c r="H2024" s="572" t="n">
        <f aca="false">H2025+(E2025-E2024)*0.0028</f>
        <v>0.504366666666667</v>
      </c>
      <c r="I2024" s="70" t="n">
        <f aca="false">SUM(I2025+(H2024-H2025))</f>
        <v>0.514783333333333</v>
      </c>
      <c r="J2024" s="70" t="n">
        <f aca="false">SUM(J2025+(I2024-I2025))</f>
        <v>0.5252</v>
      </c>
      <c r="K2024" s="45" t="n">
        <f aca="false">SUM(K2025+(J2024-J2025))</f>
        <v>0.535616666666667</v>
      </c>
      <c r="U2024" s="2"/>
      <c r="V2024" s="2"/>
      <c r="W2024" s="2"/>
      <c r="X2024" s="2"/>
      <c r="Y2024" s="2"/>
      <c r="Z2024" s="2"/>
      <c r="AA2024" s="2"/>
      <c r="AB2024" s="2"/>
    </row>
    <row r="2025" customFormat="false" ht="12.75" hidden="false" customHeight="false" outlineLevel="0" collapsed="false">
      <c r="A2025" s="571" t="n">
        <f aca="false">A2024+(E2025-E2024)*0.0028</f>
        <v>0.487566666666667</v>
      </c>
      <c r="B2025" s="70" t="n">
        <f aca="false">SUM(B2024+(A2025-A2024))</f>
        <v>0.497983333333333</v>
      </c>
      <c r="C2025" s="70" t="n">
        <f aca="false">SUM(C2024+(B2025-B2024))</f>
        <v>0.5084</v>
      </c>
      <c r="D2025" s="70" t="n">
        <f aca="false">SUM(D2024+(C2025-C2024))</f>
        <v>0.518816666666667</v>
      </c>
      <c r="E2025" s="92" t="n">
        <v>3</v>
      </c>
      <c r="F2025" s="92" t="n">
        <v>3</v>
      </c>
      <c r="G2025" s="92" t="s">
        <v>956</v>
      </c>
      <c r="H2025" s="572" t="n">
        <f aca="false">H2026+(E2026-E2025)*0.0028</f>
        <v>0.498766666666667</v>
      </c>
      <c r="I2025" s="70" t="n">
        <f aca="false">SUM(I2026+(H2025-H2026))</f>
        <v>0.509183333333333</v>
      </c>
      <c r="J2025" s="70" t="n">
        <f aca="false">SUM(J2026+(I2025-I2026))</f>
        <v>0.5196</v>
      </c>
      <c r="K2025" s="45" t="n">
        <f aca="false">SUM(K2026+(J2025-J2026))</f>
        <v>0.530016666666667</v>
      </c>
      <c r="U2025" s="2"/>
      <c r="V2025" s="2"/>
      <c r="W2025" s="2"/>
      <c r="X2025" s="2"/>
      <c r="Y2025" s="2"/>
      <c r="Z2025" s="2"/>
      <c r="AA2025" s="2"/>
      <c r="AB2025" s="2"/>
    </row>
    <row r="2026" customFormat="false" ht="12.75" hidden="false" customHeight="false" outlineLevel="0" collapsed="false">
      <c r="A2026" s="571" t="n">
        <f aca="false">A2025+(E2026-E2025)*0.0028</f>
        <v>0.493166666666667</v>
      </c>
      <c r="B2026" s="70" t="n">
        <f aca="false">SUM(B2025+(A2026-A2025))</f>
        <v>0.503583333333333</v>
      </c>
      <c r="C2026" s="70" t="n">
        <f aca="false">SUM(C2025+(B2026-B2025))</f>
        <v>0.514</v>
      </c>
      <c r="D2026" s="70" t="n">
        <f aca="false">SUM(D2025+(C2026-C2025))</f>
        <v>0.524416666666667</v>
      </c>
      <c r="E2026" s="92" t="n">
        <v>5</v>
      </c>
      <c r="F2026" s="92" t="n">
        <v>4</v>
      </c>
      <c r="G2026" s="92" t="s">
        <v>957</v>
      </c>
      <c r="H2026" s="572" t="n">
        <f aca="false">H2027+(E2027-E2026)*0.0028</f>
        <v>0.493166666666667</v>
      </c>
      <c r="I2026" s="70" t="n">
        <f aca="false">SUM(I2027+(H2026-H2027))</f>
        <v>0.503583333333333</v>
      </c>
      <c r="J2026" s="70" t="n">
        <f aca="false">SUM(J2027+(I2026-I2027))</f>
        <v>0.514</v>
      </c>
      <c r="K2026" s="45" t="n">
        <f aca="false">SUM(K2027+(J2026-J2027))</f>
        <v>0.524416666666667</v>
      </c>
      <c r="U2026" s="2"/>
      <c r="V2026" s="2"/>
      <c r="W2026" s="2"/>
      <c r="X2026" s="2"/>
      <c r="Y2026" s="2"/>
      <c r="Z2026" s="2"/>
      <c r="AA2026" s="2"/>
      <c r="AB2026" s="2"/>
    </row>
    <row r="2027" customFormat="false" ht="12.75" hidden="false" customHeight="false" outlineLevel="0" collapsed="false">
      <c r="A2027" s="571" t="n">
        <f aca="false">A2026+(E2027-E2026)*0.0028</f>
        <v>0.495966666666667</v>
      </c>
      <c r="B2027" s="70" t="n">
        <f aca="false">SUM(B2026+(A2027-A2026))</f>
        <v>0.506383333333333</v>
      </c>
      <c r="C2027" s="70" t="n">
        <f aca="false">SUM(C2026+(B2027-B2026))</f>
        <v>0.5168</v>
      </c>
      <c r="D2027" s="70" t="n">
        <f aca="false">SUM(D2026+(C2027-C2026))</f>
        <v>0.527216666666667</v>
      </c>
      <c r="E2027" s="92" t="n">
        <v>6</v>
      </c>
      <c r="F2027" s="92" t="n">
        <v>5</v>
      </c>
      <c r="G2027" s="92" t="s">
        <v>958</v>
      </c>
      <c r="H2027" s="572" t="n">
        <f aca="false">H2028+(E2028-E2027)*0.0028</f>
        <v>0.490366666666667</v>
      </c>
      <c r="I2027" s="70" t="n">
        <f aca="false">SUM(I2028+(H2027-H2028))</f>
        <v>0.500783333333333</v>
      </c>
      <c r="J2027" s="70" t="n">
        <f aca="false">SUM(J2028+(I2027-I2028))</f>
        <v>0.5112</v>
      </c>
      <c r="K2027" s="45" t="n">
        <f aca="false">SUM(K2028+(J2027-J2028))</f>
        <v>0.521616666666667</v>
      </c>
      <c r="U2027" s="2"/>
      <c r="V2027" s="2"/>
      <c r="W2027" s="2"/>
      <c r="X2027" s="2"/>
      <c r="Y2027" s="2"/>
      <c r="Z2027" s="2"/>
      <c r="AA2027" s="2"/>
      <c r="AB2027" s="2"/>
    </row>
    <row r="2028" customFormat="false" ht="12.75" hidden="false" customHeight="false" outlineLevel="0" collapsed="false">
      <c r="A2028" s="571" t="n">
        <f aca="false">A2027+(E2028-E2027)*0.0028</f>
        <v>0.501566666666667</v>
      </c>
      <c r="B2028" s="70" t="n">
        <f aca="false">SUM(B2027+(A2028-A2027))</f>
        <v>0.511983333333333</v>
      </c>
      <c r="C2028" s="70" t="n">
        <f aca="false">SUM(C2027+(B2028-B2027))</f>
        <v>0.5224</v>
      </c>
      <c r="D2028" s="70" t="n">
        <f aca="false">SUM(D2027+(C2028-C2027))</f>
        <v>0.532816666666667</v>
      </c>
      <c r="E2028" s="92" t="n">
        <v>8</v>
      </c>
      <c r="F2028" s="92" t="n">
        <v>6</v>
      </c>
      <c r="G2028" s="92" t="s">
        <v>959</v>
      </c>
      <c r="H2028" s="572" t="n">
        <f aca="false">H2029+(E2029-E2028)*0.0028</f>
        <v>0.484766666666667</v>
      </c>
      <c r="I2028" s="70" t="n">
        <f aca="false">SUM(I2029+(H2028-H2029))</f>
        <v>0.495183333333333</v>
      </c>
      <c r="J2028" s="70" t="n">
        <f aca="false">SUM(J2029+(I2028-I2029))</f>
        <v>0.5056</v>
      </c>
      <c r="K2028" s="45" t="n">
        <f aca="false">SUM(K2029+(J2028-J2029))</f>
        <v>0.516016666666667</v>
      </c>
      <c r="U2028" s="2"/>
      <c r="V2028" s="2"/>
      <c r="W2028" s="2"/>
      <c r="X2028" s="2"/>
      <c r="Y2028" s="2"/>
      <c r="Z2028" s="2"/>
      <c r="AA2028" s="2"/>
      <c r="AB2028" s="2"/>
    </row>
    <row r="2029" customFormat="false" ht="13.5" hidden="false" customHeight="false" outlineLevel="0" collapsed="false">
      <c r="A2029" s="576" t="n">
        <f aca="false">A2028+(E2029-E2028)*0.0028</f>
        <v>0.507166666666667</v>
      </c>
      <c r="B2029" s="72" t="n">
        <f aca="false">SUM(B2028+(A2029-A2028))</f>
        <v>0.517583333333333</v>
      </c>
      <c r="C2029" s="72" t="n">
        <f aca="false">SUM(C2028+(B2029-B2028))</f>
        <v>0.528</v>
      </c>
      <c r="D2029" s="72" t="n">
        <f aca="false">SUM(D2028+(C2029-C2028))</f>
        <v>0.538416666666667</v>
      </c>
      <c r="E2029" s="83" t="n">
        <v>10</v>
      </c>
      <c r="F2029" s="83" t="n">
        <v>7</v>
      </c>
      <c r="G2029" s="83" t="s">
        <v>960</v>
      </c>
      <c r="H2029" s="72" t="n">
        <v>0.479166666666667</v>
      </c>
      <c r="I2029" s="72" t="n">
        <v>0.489583333333333</v>
      </c>
      <c r="J2029" s="72" t="n">
        <v>0.5</v>
      </c>
      <c r="K2029" s="113" t="n">
        <v>0.510416666666667</v>
      </c>
      <c r="U2029" s="2"/>
      <c r="V2029" s="2"/>
      <c r="W2029" s="2"/>
      <c r="X2029" s="2"/>
      <c r="Y2029" s="2"/>
      <c r="Z2029" s="2"/>
      <c r="AA2029" s="2"/>
      <c r="AB2029" s="2"/>
    </row>
    <row r="2030" customFormat="false" ht="13.5" hidden="false" customHeight="false" outlineLevel="0" collapsed="false">
      <c r="A2030" s="34"/>
      <c r="B2030" s="34"/>
      <c r="C2030" s="34"/>
      <c r="D2030" s="34"/>
      <c r="E2030" s="2"/>
      <c r="F2030" s="2"/>
      <c r="G2030" s="2"/>
      <c r="H2030" s="34"/>
      <c r="I2030" s="34"/>
      <c r="J2030" s="34"/>
      <c r="K2030" s="34"/>
      <c r="U2030" s="2"/>
      <c r="V2030" s="2"/>
      <c r="W2030" s="2"/>
      <c r="X2030" s="2"/>
      <c r="Y2030" s="2"/>
      <c r="Z2030" s="2"/>
      <c r="AA2030" s="2"/>
      <c r="AB2030" s="2"/>
    </row>
    <row r="2031" customFormat="false" ht="13.5" hidden="false" customHeight="false" outlineLevel="0" collapsed="false">
      <c r="A2031" s="105" t="s">
        <v>62</v>
      </c>
      <c r="B2031" s="106" t="s">
        <v>62</v>
      </c>
      <c r="C2031" s="106" t="s">
        <v>62</v>
      </c>
      <c r="D2031" s="106" t="s">
        <v>62</v>
      </c>
      <c r="E2031" s="106"/>
      <c r="F2031" s="106"/>
      <c r="G2031" s="106"/>
      <c r="H2031" s="106" t="s">
        <v>62</v>
      </c>
      <c r="I2031" s="106" t="s">
        <v>62</v>
      </c>
      <c r="J2031" s="106" t="s">
        <v>62</v>
      </c>
      <c r="K2031" s="148" t="s">
        <v>62</v>
      </c>
      <c r="U2031" s="2"/>
      <c r="V2031" s="2"/>
      <c r="W2031" s="2"/>
      <c r="X2031" s="2"/>
      <c r="Y2031" s="2"/>
      <c r="Z2031" s="2"/>
      <c r="AA2031" s="2"/>
      <c r="AB2031" s="2"/>
    </row>
    <row r="2032" customFormat="false" ht="12.75" hidden="false" customHeight="false" outlineLevel="0" collapsed="false">
      <c r="A2032" s="160" t="n">
        <v>0.520833333333333</v>
      </c>
      <c r="B2032" s="69" t="n">
        <v>0.53125</v>
      </c>
      <c r="C2032" s="69" t="n">
        <v>0.541666666666667</v>
      </c>
      <c r="D2032" s="69" t="n">
        <v>0.552083333333333</v>
      </c>
      <c r="E2032" s="110" t="n">
        <v>0</v>
      </c>
      <c r="F2032" s="110" t="n">
        <v>1</v>
      </c>
      <c r="G2032" s="110" t="s">
        <v>954</v>
      </c>
      <c r="H2032" s="597" t="n">
        <f aca="false">H2033+(E2033-E2032)*0.0028</f>
        <v>0.548833333333334</v>
      </c>
      <c r="I2032" s="69" t="n">
        <f aca="false">SUM(I2033+(H2032-H2033))</f>
        <v>0.55925</v>
      </c>
      <c r="J2032" s="69" t="n">
        <f aca="false">SUM(J2033+(I2032-I2033))</f>
        <v>0.569666666666667</v>
      </c>
      <c r="K2032" s="33" t="n">
        <f aca="false">SUM(K2033+(J2032-J2033))</f>
        <v>0.580083333333334</v>
      </c>
      <c r="U2032" s="2"/>
      <c r="V2032" s="2"/>
      <c r="W2032" s="2"/>
      <c r="X2032" s="2"/>
      <c r="Y2032" s="2"/>
      <c r="Z2032" s="2"/>
      <c r="AA2032" s="2"/>
      <c r="AB2032" s="2"/>
    </row>
    <row r="2033" customFormat="false" ht="12.75" hidden="false" customHeight="false" outlineLevel="0" collapsed="false">
      <c r="A2033" s="571" t="n">
        <f aca="false">A2032+(E2033-E2032)*0.0028</f>
        <v>0.523633333333333</v>
      </c>
      <c r="B2033" s="70" t="n">
        <f aca="false">SUM(B2032+(A2033-A2032))</f>
        <v>0.53405</v>
      </c>
      <c r="C2033" s="70" t="n">
        <f aca="false">SUM(C2032+(B2033-B2032))</f>
        <v>0.544466666666667</v>
      </c>
      <c r="D2033" s="70" t="n">
        <f aca="false">SUM(D2032+(C2033-C2032))</f>
        <v>0.554883333333333</v>
      </c>
      <c r="E2033" s="92" t="n">
        <v>1</v>
      </c>
      <c r="F2033" s="92" t="n">
        <v>2</v>
      </c>
      <c r="G2033" s="92" t="s">
        <v>955</v>
      </c>
      <c r="H2033" s="572" t="n">
        <f aca="false">H2034+(E2034-E2033)*0.0028</f>
        <v>0.546033333333334</v>
      </c>
      <c r="I2033" s="70" t="n">
        <f aca="false">SUM(I2034+(H2033-H2034))</f>
        <v>0.55645</v>
      </c>
      <c r="J2033" s="70" t="n">
        <f aca="false">SUM(J2034+(I2033-I2034))</f>
        <v>0.566866666666667</v>
      </c>
      <c r="K2033" s="45" t="n">
        <f aca="false">SUM(K2034+(J2033-J2034))</f>
        <v>0.577283333333334</v>
      </c>
      <c r="U2033" s="2"/>
      <c r="V2033" s="2"/>
      <c r="W2033" s="2"/>
      <c r="X2033" s="2"/>
      <c r="Y2033" s="2"/>
      <c r="Z2033" s="2"/>
      <c r="AA2033" s="2"/>
      <c r="AB2033" s="2"/>
    </row>
    <row r="2034" customFormat="false" ht="12.75" hidden="false" customHeight="false" outlineLevel="0" collapsed="false">
      <c r="A2034" s="571" t="n">
        <f aca="false">A2033+(E2034-E2033)*0.0028</f>
        <v>0.529233333333333</v>
      </c>
      <c r="B2034" s="70" t="n">
        <f aca="false">SUM(B2033+(A2034-A2033))</f>
        <v>0.53965</v>
      </c>
      <c r="C2034" s="70" t="n">
        <f aca="false">SUM(C2033+(B2034-B2033))</f>
        <v>0.550066666666667</v>
      </c>
      <c r="D2034" s="70" t="n">
        <f aca="false">SUM(D2033+(C2034-C2033))</f>
        <v>0.560483333333333</v>
      </c>
      <c r="E2034" s="92" t="n">
        <v>3</v>
      </c>
      <c r="F2034" s="92" t="n">
        <v>3</v>
      </c>
      <c r="G2034" s="92" t="s">
        <v>956</v>
      </c>
      <c r="H2034" s="572" t="n">
        <f aca="false">H2035+(E2035-E2034)*0.0028</f>
        <v>0.540433333333334</v>
      </c>
      <c r="I2034" s="70" t="n">
        <f aca="false">SUM(I2035+(H2034-H2035))</f>
        <v>0.55085</v>
      </c>
      <c r="J2034" s="70" t="n">
        <f aca="false">SUM(J2035+(I2034-I2035))</f>
        <v>0.561266666666667</v>
      </c>
      <c r="K2034" s="45" t="n">
        <f aca="false">SUM(K2035+(J2034-J2035))</f>
        <v>0.571683333333334</v>
      </c>
      <c r="U2034" s="2"/>
      <c r="V2034" s="2"/>
      <c r="W2034" s="2"/>
      <c r="X2034" s="2"/>
      <c r="Y2034" s="2"/>
      <c r="Z2034" s="2"/>
      <c r="AA2034" s="2"/>
      <c r="AB2034" s="2"/>
    </row>
    <row r="2035" customFormat="false" ht="12.75" hidden="false" customHeight="false" outlineLevel="0" collapsed="false">
      <c r="A2035" s="571" t="n">
        <f aca="false">A2034+(E2035-E2034)*0.0028</f>
        <v>0.534833333333334</v>
      </c>
      <c r="B2035" s="70" t="n">
        <f aca="false">SUM(B2034+(A2035-A2034))</f>
        <v>0.54525</v>
      </c>
      <c r="C2035" s="70" t="n">
        <f aca="false">SUM(C2034+(B2035-B2034))</f>
        <v>0.555666666666667</v>
      </c>
      <c r="D2035" s="70" t="n">
        <f aca="false">SUM(D2034+(C2035-C2034))</f>
        <v>0.566083333333334</v>
      </c>
      <c r="E2035" s="92" t="n">
        <v>5</v>
      </c>
      <c r="F2035" s="92" t="n">
        <v>4</v>
      </c>
      <c r="G2035" s="92" t="s">
        <v>957</v>
      </c>
      <c r="H2035" s="572" t="n">
        <f aca="false">H2036+(E2036-E2035)*0.0028</f>
        <v>0.534833333333334</v>
      </c>
      <c r="I2035" s="70" t="n">
        <f aca="false">SUM(I2036+(H2035-H2036))</f>
        <v>0.54525</v>
      </c>
      <c r="J2035" s="70" t="n">
        <f aca="false">SUM(J2036+(I2035-I2036))</f>
        <v>0.555666666666667</v>
      </c>
      <c r="K2035" s="45" t="n">
        <f aca="false">SUM(K2036+(J2035-J2036))</f>
        <v>0.566083333333334</v>
      </c>
      <c r="U2035" s="2"/>
      <c r="V2035" s="2"/>
      <c r="W2035" s="2"/>
      <c r="X2035" s="2"/>
      <c r="Y2035" s="2"/>
      <c r="Z2035" s="2"/>
      <c r="AA2035" s="2"/>
      <c r="AB2035" s="2"/>
    </row>
    <row r="2036" customFormat="false" ht="12.75" hidden="false" customHeight="false" outlineLevel="0" collapsed="false">
      <c r="A2036" s="571" t="n">
        <f aca="false">A2035+(E2036-E2035)*0.0028</f>
        <v>0.537633333333334</v>
      </c>
      <c r="B2036" s="70" t="n">
        <f aca="false">SUM(B2035+(A2036-A2035))</f>
        <v>0.54805</v>
      </c>
      <c r="C2036" s="70" t="n">
        <f aca="false">SUM(C2035+(B2036-B2035))</f>
        <v>0.558466666666667</v>
      </c>
      <c r="D2036" s="70" t="n">
        <f aca="false">SUM(D2035+(C2036-C2035))</f>
        <v>0.568883333333334</v>
      </c>
      <c r="E2036" s="92" t="n">
        <v>6</v>
      </c>
      <c r="F2036" s="92" t="n">
        <v>5</v>
      </c>
      <c r="G2036" s="92" t="s">
        <v>958</v>
      </c>
      <c r="H2036" s="572" t="n">
        <f aca="false">H2037+(E2037-E2036)*0.0028</f>
        <v>0.532033333333334</v>
      </c>
      <c r="I2036" s="70" t="n">
        <f aca="false">SUM(I2037+(H2036-H2037))</f>
        <v>0.54245</v>
      </c>
      <c r="J2036" s="70" t="n">
        <f aca="false">SUM(J2037+(I2036-I2037))</f>
        <v>0.552866666666667</v>
      </c>
      <c r="K2036" s="45" t="n">
        <f aca="false">SUM(K2037+(J2036-J2037))</f>
        <v>0.563283333333334</v>
      </c>
      <c r="U2036" s="2"/>
      <c r="V2036" s="2"/>
      <c r="W2036" s="2"/>
      <c r="X2036" s="2"/>
      <c r="Y2036" s="2"/>
      <c r="Z2036" s="2"/>
      <c r="AA2036" s="2"/>
      <c r="AB2036" s="2"/>
    </row>
    <row r="2037" customFormat="false" ht="12.75" hidden="false" customHeight="false" outlineLevel="0" collapsed="false">
      <c r="A2037" s="571" t="n">
        <f aca="false">A2036+(E2037-E2036)*0.0028</f>
        <v>0.543233333333334</v>
      </c>
      <c r="B2037" s="70" t="n">
        <f aca="false">SUM(B2036+(A2037-A2036))</f>
        <v>0.55365</v>
      </c>
      <c r="C2037" s="70" t="n">
        <f aca="false">SUM(C2036+(B2037-B2036))</f>
        <v>0.564066666666667</v>
      </c>
      <c r="D2037" s="70" t="n">
        <f aca="false">SUM(D2036+(C2037-C2036))</f>
        <v>0.574483333333334</v>
      </c>
      <c r="E2037" s="92" t="n">
        <v>8</v>
      </c>
      <c r="F2037" s="92" t="n">
        <v>6</v>
      </c>
      <c r="G2037" s="92" t="s">
        <v>959</v>
      </c>
      <c r="H2037" s="572" t="n">
        <f aca="false">H2038+(E2038-E2037)*0.0028</f>
        <v>0.526433333333333</v>
      </c>
      <c r="I2037" s="70" t="n">
        <f aca="false">SUM(I2038+(H2037-H2038))</f>
        <v>0.53685</v>
      </c>
      <c r="J2037" s="70" t="n">
        <f aca="false">SUM(J2038+(I2037-I2038))</f>
        <v>0.547266666666667</v>
      </c>
      <c r="K2037" s="45" t="n">
        <f aca="false">SUM(K2038+(J2037-J2038))</f>
        <v>0.557683333333333</v>
      </c>
      <c r="U2037" s="2"/>
      <c r="V2037" s="2"/>
      <c r="W2037" s="2"/>
      <c r="X2037" s="2"/>
      <c r="Y2037" s="2"/>
      <c r="Z2037" s="2"/>
      <c r="AA2037" s="2"/>
      <c r="AB2037" s="2"/>
    </row>
    <row r="2038" customFormat="false" ht="13.5" hidden="false" customHeight="false" outlineLevel="0" collapsed="false">
      <c r="A2038" s="576" t="n">
        <f aca="false">A2037+(E2038-E2037)*0.0028</f>
        <v>0.548833333333334</v>
      </c>
      <c r="B2038" s="72" t="n">
        <f aca="false">SUM(B2037+(A2038-A2037))</f>
        <v>0.55925</v>
      </c>
      <c r="C2038" s="72" t="n">
        <f aca="false">SUM(C2037+(B2038-B2037))</f>
        <v>0.569666666666667</v>
      </c>
      <c r="D2038" s="72" t="n">
        <f aca="false">SUM(D2037+(C2038-C2037))</f>
        <v>0.580083333333334</v>
      </c>
      <c r="E2038" s="83" t="n">
        <v>10</v>
      </c>
      <c r="F2038" s="83" t="n">
        <v>7</v>
      </c>
      <c r="G2038" s="83" t="s">
        <v>960</v>
      </c>
      <c r="H2038" s="72" t="n">
        <v>0.520833333333333</v>
      </c>
      <c r="I2038" s="72" t="n">
        <v>0.53125</v>
      </c>
      <c r="J2038" s="72" t="n">
        <v>0.541666666666667</v>
      </c>
      <c r="K2038" s="113" t="n">
        <v>0.552083333333333</v>
      </c>
      <c r="U2038" s="2"/>
      <c r="V2038" s="2"/>
      <c r="W2038" s="2"/>
      <c r="X2038" s="2"/>
      <c r="Y2038" s="2"/>
      <c r="Z2038" s="2"/>
      <c r="AA2038" s="2"/>
      <c r="AB2038" s="2"/>
    </row>
    <row r="2039" customFormat="false" ht="12.75" hidden="false" customHeight="false" outlineLevel="0" collapsed="false">
      <c r="A2039" s="34"/>
      <c r="B2039" s="34"/>
      <c r="C2039" s="34"/>
      <c r="D2039" s="34"/>
      <c r="E2039" s="2"/>
      <c r="F2039" s="2"/>
      <c r="G2039" s="2"/>
      <c r="H2039" s="34"/>
      <c r="I2039" s="34"/>
      <c r="J2039" s="34"/>
      <c r="K2039" s="34"/>
      <c r="U2039" s="2"/>
      <c r="V2039" s="2"/>
      <c r="W2039" s="2"/>
      <c r="X2039" s="2"/>
      <c r="Y2039" s="2"/>
      <c r="Z2039" s="2"/>
      <c r="AA2039" s="2"/>
      <c r="AB2039" s="2"/>
    </row>
    <row r="2040" customFormat="false" ht="13.5" hidden="false" customHeight="false" outlineLevel="0" collapsed="false">
      <c r="A2040" s="34"/>
      <c r="B2040" s="34"/>
      <c r="C2040" s="34"/>
      <c r="D2040" s="34"/>
      <c r="E2040" s="2"/>
      <c r="F2040" s="2"/>
      <c r="G2040" s="2"/>
      <c r="H2040" s="34"/>
      <c r="I2040" s="34"/>
      <c r="J2040" s="34"/>
      <c r="K2040" s="34"/>
      <c r="U2040" s="2"/>
      <c r="V2040" s="2"/>
      <c r="W2040" s="2"/>
      <c r="X2040" s="2"/>
      <c r="Y2040" s="2"/>
      <c r="Z2040" s="2"/>
      <c r="AA2040" s="2"/>
      <c r="AB2040" s="2"/>
    </row>
    <row r="2041" customFormat="false" ht="13.5" hidden="false" customHeight="false" outlineLevel="0" collapsed="false">
      <c r="A2041" s="105" t="s">
        <v>62</v>
      </c>
      <c r="B2041" s="106" t="s">
        <v>62</v>
      </c>
      <c r="C2041" s="106" t="s">
        <v>62</v>
      </c>
      <c r="D2041" s="106" t="s">
        <v>62</v>
      </c>
      <c r="E2041" s="106"/>
      <c r="F2041" s="106"/>
      <c r="G2041" s="106"/>
      <c r="H2041" s="106" t="s">
        <v>62</v>
      </c>
      <c r="I2041" s="106" t="s">
        <v>62</v>
      </c>
      <c r="J2041" s="106" t="s">
        <v>62</v>
      </c>
      <c r="K2041" s="148" t="s">
        <v>62</v>
      </c>
      <c r="U2041" s="2"/>
      <c r="V2041" s="2"/>
      <c r="W2041" s="2"/>
      <c r="X2041" s="2"/>
      <c r="Y2041" s="2"/>
      <c r="Z2041" s="2"/>
      <c r="AA2041" s="2"/>
      <c r="AB2041" s="2"/>
    </row>
    <row r="2042" customFormat="false" ht="12.75" hidden="false" customHeight="false" outlineLevel="0" collapsed="false">
      <c r="A2042" s="160" t="n">
        <v>0.5625</v>
      </c>
      <c r="B2042" s="69" t="n">
        <v>0.572916666666667</v>
      </c>
      <c r="C2042" s="69" t="n">
        <v>0.583333333333333</v>
      </c>
      <c r="D2042" s="69" t="n">
        <v>0.59375</v>
      </c>
      <c r="E2042" s="110" t="n">
        <v>0</v>
      </c>
      <c r="F2042" s="110" t="n">
        <v>1</v>
      </c>
      <c r="G2042" s="110" t="s">
        <v>954</v>
      </c>
      <c r="H2042" s="597" t="n">
        <f aca="false">H2043+(E2043-E2042)*0.0028</f>
        <v>0.5905</v>
      </c>
      <c r="I2042" s="69" t="n">
        <f aca="false">SUM(I2043+(H2042-H2043))</f>
        <v>0.600916666666667</v>
      </c>
      <c r="J2042" s="69" t="n">
        <f aca="false">SUM(J2043+(I2042-I2043))</f>
        <v>0.611333333333334</v>
      </c>
      <c r="K2042" s="33" t="n">
        <f aca="false">SUM(K2043+(J2042-J2043))</f>
        <v>0.62175</v>
      </c>
      <c r="U2042" s="2"/>
      <c r="V2042" s="2"/>
      <c r="W2042" s="2"/>
      <c r="X2042" s="2"/>
      <c r="Y2042" s="2"/>
      <c r="Z2042" s="2"/>
      <c r="AA2042" s="2"/>
      <c r="AB2042" s="2"/>
    </row>
    <row r="2043" customFormat="false" ht="12.75" hidden="false" customHeight="false" outlineLevel="0" collapsed="false">
      <c r="A2043" s="571" t="n">
        <f aca="false">A2042+(E2043-E2042)*0.0028</f>
        <v>0.5653</v>
      </c>
      <c r="B2043" s="70" t="n">
        <f aca="false">SUM(B2042+(A2043-A2042))</f>
        <v>0.575716666666667</v>
      </c>
      <c r="C2043" s="70" t="n">
        <f aca="false">SUM(C2042+(B2043-B2042))</f>
        <v>0.586133333333333</v>
      </c>
      <c r="D2043" s="70" t="n">
        <f aca="false">SUM(D2042+(C2043-C2042))</f>
        <v>0.59655</v>
      </c>
      <c r="E2043" s="92" t="n">
        <v>1</v>
      </c>
      <c r="F2043" s="92" t="n">
        <v>2</v>
      </c>
      <c r="G2043" s="92" t="s">
        <v>955</v>
      </c>
      <c r="H2043" s="572" t="n">
        <f aca="false">H2044+(E2044-E2043)*0.0028</f>
        <v>0.5877</v>
      </c>
      <c r="I2043" s="70" t="n">
        <f aca="false">SUM(I2044+(H2043-H2044))</f>
        <v>0.598116666666667</v>
      </c>
      <c r="J2043" s="70" t="n">
        <f aca="false">SUM(J2044+(I2043-I2044))</f>
        <v>0.608533333333334</v>
      </c>
      <c r="K2043" s="45" t="n">
        <f aca="false">SUM(K2044+(J2043-J2044))</f>
        <v>0.61895</v>
      </c>
      <c r="U2043" s="2"/>
      <c r="V2043" s="2"/>
      <c r="W2043" s="2"/>
      <c r="X2043" s="2"/>
      <c r="Y2043" s="2"/>
      <c r="Z2043" s="2"/>
      <c r="AA2043" s="2"/>
      <c r="AB2043" s="2"/>
    </row>
    <row r="2044" customFormat="false" ht="12.75" hidden="false" customHeight="false" outlineLevel="0" collapsed="false">
      <c r="A2044" s="571" t="n">
        <f aca="false">A2043+(E2044-E2043)*0.0028</f>
        <v>0.5709</v>
      </c>
      <c r="B2044" s="70" t="n">
        <f aca="false">SUM(B2043+(A2044-A2043))</f>
        <v>0.581316666666667</v>
      </c>
      <c r="C2044" s="70" t="n">
        <f aca="false">SUM(C2043+(B2044-B2043))</f>
        <v>0.591733333333333</v>
      </c>
      <c r="D2044" s="70" t="n">
        <f aca="false">SUM(D2043+(C2044-C2043))</f>
        <v>0.60215</v>
      </c>
      <c r="E2044" s="92" t="n">
        <v>3</v>
      </c>
      <c r="F2044" s="92" t="n">
        <v>3</v>
      </c>
      <c r="G2044" s="92" t="s">
        <v>956</v>
      </c>
      <c r="H2044" s="572" t="n">
        <f aca="false">H2045+(E2045-E2044)*0.0028</f>
        <v>0.5821</v>
      </c>
      <c r="I2044" s="70" t="n">
        <f aca="false">SUM(I2045+(H2044-H2045))</f>
        <v>0.592516666666667</v>
      </c>
      <c r="J2044" s="70" t="n">
        <f aca="false">SUM(J2045+(I2044-I2045))</f>
        <v>0.602933333333334</v>
      </c>
      <c r="K2044" s="45" t="n">
        <f aca="false">SUM(K2045+(J2044-J2045))</f>
        <v>0.61335</v>
      </c>
      <c r="U2044" s="2"/>
      <c r="V2044" s="2"/>
      <c r="W2044" s="2"/>
      <c r="X2044" s="2"/>
      <c r="Y2044" s="2"/>
      <c r="Z2044" s="2"/>
      <c r="AA2044" s="2"/>
      <c r="AB2044" s="2"/>
    </row>
    <row r="2045" customFormat="false" ht="12.75" hidden="false" customHeight="false" outlineLevel="0" collapsed="false">
      <c r="A2045" s="571" t="n">
        <f aca="false">A2044+(E2045-E2044)*0.0028</f>
        <v>0.5765</v>
      </c>
      <c r="B2045" s="70" t="n">
        <f aca="false">SUM(B2044+(A2045-A2044))</f>
        <v>0.586916666666667</v>
      </c>
      <c r="C2045" s="70" t="n">
        <f aca="false">SUM(C2044+(B2045-B2044))</f>
        <v>0.597333333333334</v>
      </c>
      <c r="D2045" s="70" t="n">
        <f aca="false">SUM(D2044+(C2045-C2044))</f>
        <v>0.60775</v>
      </c>
      <c r="E2045" s="92" t="n">
        <v>5</v>
      </c>
      <c r="F2045" s="92" t="n">
        <v>4</v>
      </c>
      <c r="G2045" s="92" t="s">
        <v>957</v>
      </c>
      <c r="H2045" s="572" t="n">
        <f aca="false">H2046+(E2046-E2045)*0.0028</f>
        <v>0.5765</v>
      </c>
      <c r="I2045" s="70" t="n">
        <f aca="false">SUM(I2046+(H2045-H2046))</f>
        <v>0.586916666666667</v>
      </c>
      <c r="J2045" s="70" t="n">
        <f aca="false">SUM(J2046+(I2045-I2046))</f>
        <v>0.597333333333334</v>
      </c>
      <c r="K2045" s="45" t="n">
        <f aca="false">SUM(K2046+(J2045-J2046))</f>
        <v>0.60775</v>
      </c>
      <c r="U2045" s="2"/>
      <c r="V2045" s="2"/>
      <c r="W2045" s="2"/>
      <c r="X2045" s="2"/>
      <c r="Y2045" s="2"/>
      <c r="Z2045" s="2"/>
      <c r="AA2045" s="2"/>
      <c r="AB2045" s="2"/>
    </row>
    <row r="2046" customFormat="false" ht="12.75" hidden="false" customHeight="false" outlineLevel="0" collapsed="false">
      <c r="A2046" s="571" t="n">
        <f aca="false">A2045+(E2046-E2045)*0.0028</f>
        <v>0.5793</v>
      </c>
      <c r="B2046" s="70" t="n">
        <f aca="false">SUM(B2045+(A2046-A2045))</f>
        <v>0.589716666666667</v>
      </c>
      <c r="C2046" s="70" t="n">
        <f aca="false">SUM(C2045+(B2046-B2045))</f>
        <v>0.600133333333334</v>
      </c>
      <c r="D2046" s="70" t="n">
        <f aca="false">SUM(D2045+(C2046-C2045))</f>
        <v>0.61055</v>
      </c>
      <c r="E2046" s="92" t="n">
        <v>6</v>
      </c>
      <c r="F2046" s="92" t="n">
        <v>5</v>
      </c>
      <c r="G2046" s="92" t="s">
        <v>958</v>
      </c>
      <c r="H2046" s="572" t="n">
        <f aca="false">H2047+(E2047-E2046)*0.0028</f>
        <v>0.5737</v>
      </c>
      <c r="I2046" s="70" t="n">
        <f aca="false">SUM(I2047+(H2046-H2047))</f>
        <v>0.584116666666667</v>
      </c>
      <c r="J2046" s="70" t="n">
        <f aca="false">SUM(J2047+(I2046-I2047))</f>
        <v>0.594533333333334</v>
      </c>
      <c r="K2046" s="45" t="n">
        <f aca="false">SUM(K2047+(J2046-J2047))</f>
        <v>0.60495</v>
      </c>
      <c r="U2046" s="2"/>
      <c r="V2046" s="2"/>
      <c r="W2046" s="2"/>
      <c r="X2046" s="2"/>
      <c r="Y2046" s="2"/>
      <c r="Z2046" s="2"/>
      <c r="AA2046" s="2"/>
      <c r="AB2046" s="2"/>
    </row>
    <row r="2047" customFormat="false" ht="12.75" hidden="false" customHeight="false" outlineLevel="0" collapsed="false">
      <c r="A2047" s="571" t="n">
        <f aca="false">A2046+(E2047-E2046)*0.0028</f>
        <v>0.5849</v>
      </c>
      <c r="B2047" s="70" t="n">
        <f aca="false">SUM(B2046+(A2047-A2046))</f>
        <v>0.595316666666667</v>
      </c>
      <c r="C2047" s="70" t="n">
        <f aca="false">SUM(C2046+(B2047-B2046))</f>
        <v>0.605733333333334</v>
      </c>
      <c r="D2047" s="70" t="n">
        <f aca="false">SUM(D2046+(C2047-C2046))</f>
        <v>0.61615</v>
      </c>
      <c r="E2047" s="92" t="n">
        <v>8</v>
      </c>
      <c r="F2047" s="92" t="n">
        <v>6</v>
      </c>
      <c r="G2047" s="92" t="s">
        <v>959</v>
      </c>
      <c r="H2047" s="572" t="n">
        <f aca="false">H2048+(E2048-E2047)*0.0028</f>
        <v>0.5681</v>
      </c>
      <c r="I2047" s="70" t="n">
        <f aca="false">SUM(I2048+(H2047-H2048))</f>
        <v>0.578516666666667</v>
      </c>
      <c r="J2047" s="70" t="n">
        <f aca="false">SUM(J2048+(I2047-I2048))</f>
        <v>0.588933333333333</v>
      </c>
      <c r="K2047" s="45" t="n">
        <f aca="false">SUM(K2048+(J2047-J2048))</f>
        <v>0.59935</v>
      </c>
      <c r="U2047" s="2"/>
      <c r="V2047" s="2"/>
      <c r="W2047" s="2"/>
      <c r="X2047" s="2"/>
      <c r="Y2047" s="2"/>
      <c r="Z2047" s="2"/>
      <c r="AA2047" s="2"/>
      <c r="AB2047" s="2"/>
    </row>
    <row r="2048" customFormat="false" ht="13.5" hidden="false" customHeight="false" outlineLevel="0" collapsed="false">
      <c r="A2048" s="576" t="n">
        <f aca="false">A2047+(E2048-E2047)*0.0028</f>
        <v>0.5905</v>
      </c>
      <c r="B2048" s="72" t="n">
        <f aca="false">SUM(B2047+(A2048-A2047))</f>
        <v>0.600916666666667</v>
      </c>
      <c r="C2048" s="72" t="n">
        <f aca="false">SUM(C2047+(B2048-B2047))</f>
        <v>0.611333333333334</v>
      </c>
      <c r="D2048" s="72" t="n">
        <f aca="false">SUM(D2047+(C2048-C2047))</f>
        <v>0.62175</v>
      </c>
      <c r="E2048" s="83" t="n">
        <v>10</v>
      </c>
      <c r="F2048" s="83" t="n">
        <v>7</v>
      </c>
      <c r="G2048" s="83" t="s">
        <v>960</v>
      </c>
      <c r="H2048" s="72" t="n">
        <v>0.5625</v>
      </c>
      <c r="I2048" s="72" t="n">
        <v>0.572916666666667</v>
      </c>
      <c r="J2048" s="72" t="n">
        <v>0.583333333333333</v>
      </c>
      <c r="K2048" s="113" t="n">
        <v>0.59375</v>
      </c>
      <c r="U2048" s="2"/>
      <c r="V2048" s="2"/>
      <c r="W2048" s="2"/>
      <c r="X2048" s="2"/>
      <c r="Y2048" s="2"/>
      <c r="Z2048" s="2"/>
      <c r="AA2048" s="2"/>
      <c r="AB2048" s="2"/>
    </row>
    <row r="2049" customFormat="false" ht="12.75" hidden="false" customHeight="false" outlineLevel="0" collapsed="false">
      <c r="A2049" s="34"/>
      <c r="B2049" s="34"/>
      <c r="C2049" s="34"/>
      <c r="D2049" s="34"/>
      <c r="E2049" s="2"/>
      <c r="F2049" s="2"/>
      <c r="G2049" s="2"/>
      <c r="H2049" s="34"/>
      <c r="I2049" s="34"/>
      <c r="J2049" s="34"/>
      <c r="K2049" s="34"/>
      <c r="U2049" s="2"/>
      <c r="V2049" s="2"/>
      <c r="W2049" s="2"/>
      <c r="X2049" s="2"/>
      <c r="Y2049" s="2"/>
      <c r="Z2049" s="2"/>
      <c r="AA2049" s="2"/>
      <c r="AB2049" s="2"/>
    </row>
    <row r="2050" customFormat="false" ht="12.75" hidden="false" customHeight="false" outlineLevel="0" collapsed="false">
      <c r="A2050" s="34"/>
      <c r="B2050" s="34"/>
      <c r="C2050" s="34"/>
      <c r="D2050" s="34"/>
      <c r="E2050" s="2"/>
      <c r="F2050" s="2"/>
      <c r="G2050" s="2"/>
      <c r="H2050" s="34"/>
      <c r="I2050" s="34"/>
      <c r="J2050" s="34"/>
      <c r="K2050" s="34"/>
      <c r="U2050" s="2"/>
      <c r="V2050" s="2"/>
      <c r="W2050" s="2"/>
      <c r="X2050" s="2"/>
      <c r="Y2050" s="2"/>
      <c r="Z2050" s="2"/>
      <c r="AA2050" s="2"/>
      <c r="AB2050" s="2"/>
    </row>
    <row r="2051" customFormat="false" ht="12.75" hidden="false" customHeight="false" outlineLevel="0" collapsed="false">
      <c r="A2051" s="34"/>
      <c r="B2051" s="34"/>
      <c r="C2051" s="34"/>
      <c r="D2051" s="34"/>
      <c r="E2051" s="2"/>
      <c r="F2051" s="2"/>
      <c r="G2051" s="2"/>
      <c r="H2051" s="34"/>
      <c r="I2051" s="34"/>
      <c r="J2051" s="34"/>
      <c r="K2051" s="34"/>
      <c r="U2051" s="2"/>
      <c r="V2051" s="2"/>
      <c r="W2051" s="2"/>
      <c r="X2051" s="2"/>
      <c r="Y2051" s="2"/>
      <c r="Z2051" s="2"/>
      <c r="AA2051" s="2"/>
      <c r="AB2051" s="2"/>
    </row>
    <row r="2052" customFormat="false" ht="12.75" hidden="false" customHeight="false" outlineLevel="0" collapsed="false">
      <c r="A2052" s="34"/>
      <c r="B2052" s="34"/>
      <c r="C2052" s="34"/>
      <c r="D2052" s="34"/>
      <c r="E2052" s="2"/>
      <c r="F2052" s="2"/>
      <c r="G2052" s="2"/>
      <c r="H2052" s="34"/>
      <c r="I2052" s="34"/>
      <c r="J2052" s="34"/>
      <c r="K2052" s="34"/>
      <c r="U2052" s="2"/>
      <c r="V2052" s="2"/>
      <c r="W2052" s="2"/>
      <c r="X2052" s="2"/>
      <c r="Y2052" s="2"/>
      <c r="Z2052" s="2"/>
      <c r="AA2052" s="2"/>
      <c r="AB2052" s="2"/>
    </row>
    <row r="2053" customFormat="false" ht="12.75" hidden="false" customHeight="false" outlineLevel="0" collapsed="false">
      <c r="A2053" s="34"/>
      <c r="B2053" s="34"/>
      <c r="C2053" s="34"/>
      <c r="D2053" s="34"/>
      <c r="E2053" s="2"/>
      <c r="F2053" s="2"/>
      <c r="G2053" s="2"/>
      <c r="H2053" s="34"/>
      <c r="I2053" s="34"/>
      <c r="J2053" s="34"/>
      <c r="K2053" s="34"/>
      <c r="U2053" s="2"/>
      <c r="V2053" s="2"/>
      <c r="W2053" s="2"/>
      <c r="X2053" s="2"/>
      <c r="Y2053" s="2"/>
      <c r="Z2053" s="2"/>
      <c r="AA2053" s="2"/>
      <c r="AB2053" s="2"/>
    </row>
    <row r="2054" customFormat="false" ht="12.75" hidden="false" customHeight="false" outlineLevel="0" collapsed="false">
      <c r="A2054" s="34"/>
      <c r="B2054" s="34"/>
      <c r="C2054" s="34"/>
      <c r="D2054" s="34"/>
      <c r="E2054" s="2"/>
      <c r="F2054" s="2"/>
      <c r="G2054" s="2"/>
      <c r="H2054" s="34"/>
      <c r="I2054" s="34"/>
      <c r="J2054" s="34"/>
      <c r="K2054" s="34"/>
      <c r="U2054" s="2"/>
      <c r="V2054" s="2"/>
      <c r="W2054" s="2"/>
      <c r="X2054" s="2"/>
      <c r="Y2054" s="2"/>
      <c r="Z2054" s="2"/>
      <c r="AA2054" s="2"/>
      <c r="AB2054" s="2"/>
    </row>
    <row r="2055" customFormat="false" ht="12.75" hidden="false" customHeight="false" outlineLevel="0" collapsed="false">
      <c r="A2055" s="34"/>
      <c r="B2055" s="34"/>
      <c r="C2055" s="34"/>
      <c r="D2055" s="34"/>
      <c r="E2055" s="2"/>
      <c r="F2055" s="2"/>
      <c r="G2055" s="2"/>
      <c r="H2055" s="34"/>
      <c r="I2055" s="34"/>
      <c r="J2055" s="34"/>
      <c r="K2055" s="34"/>
      <c r="U2055" s="2"/>
      <c r="V2055" s="2"/>
      <c r="W2055" s="2"/>
      <c r="X2055" s="2"/>
      <c r="Y2055" s="2"/>
      <c r="Z2055" s="2"/>
      <c r="AA2055" s="2"/>
      <c r="AB2055" s="2"/>
    </row>
    <row r="2056" customFormat="false" ht="12.75" hidden="false" customHeight="false" outlineLevel="0" collapsed="false">
      <c r="A2056" s="34"/>
      <c r="B2056" s="34"/>
      <c r="C2056" s="34"/>
      <c r="D2056" s="34"/>
      <c r="E2056" s="2"/>
      <c r="F2056" s="2"/>
      <c r="G2056" s="2"/>
      <c r="H2056" s="34"/>
      <c r="I2056" s="34"/>
      <c r="J2056" s="34"/>
      <c r="K2056" s="34"/>
      <c r="U2056" s="2"/>
      <c r="V2056" s="2"/>
      <c r="W2056" s="2"/>
      <c r="X2056" s="2"/>
      <c r="Y2056" s="2"/>
      <c r="Z2056" s="2"/>
      <c r="AA2056" s="2"/>
      <c r="AB2056" s="2"/>
    </row>
    <row r="2057" customFormat="false" ht="12.75" hidden="false" customHeight="false" outlineLevel="0" collapsed="false">
      <c r="A2057" s="34"/>
      <c r="B2057" s="34"/>
      <c r="C2057" s="34"/>
      <c r="D2057" s="34"/>
      <c r="E2057" s="2"/>
      <c r="F2057" s="2"/>
      <c r="G2057" s="2"/>
      <c r="H2057" s="34"/>
      <c r="I2057" s="34"/>
      <c r="J2057" s="34"/>
      <c r="K2057" s="34"/>
      <c r="U2057" s="2"/>
      <c r="V2057" s="2"/>
      <c r="W2057" s="2"/>
      <c r="X2057" s="2"/>
      <c r="Y2057" s="2"/>
      <c r="Z2057" s="2"/>
      <c r="AA2057" s="2"/>
      <c r="AB2057" s="2"/>
    </row>
    <row r="2058" customFormat="false" ht="13.5" hidden="false" customHeight="false" outlineLevel="0" collapsed="false">
      <c r="A2058" s="34"/>
      <c r="B2058" s="34"/>
      <c r="C2058" s="34"/>
      <c r="D2058" s="34"/>
      <c r="E2058" s="2"/>
      <c r="F2058" s="2"/>
      <c r="G2058" s="2"/>
      <c r="H2058" s="34"/>
      <c r="I2058" s="34"/>
      <c r="J2058" s="34"/>
      <c r="K2058" s="34"/>
      <c r="U2058" s="2"/>
      <c r="V2058" s="2"/>
      <c r="W2058" s="2"/>
      <c r="X2058" s="2"/>
      <c r="Y2058" s="2"/>
      <c r="Z2058" s="2"/>
      <c r="AA2058" s="2"/>
      <c r="AB2058" s="2"/>
    </row>
    <row r="2059" customFormat="false" ht="13.5" hidden="false" customHeight="false" outlineLevel="0" collapsed="false">
      <c r="A2059" s="105" t="s">
        <v>62</v>
      </c>
      <c r="B2059" s="106" t="s">
        <v>62</v>
      </c>
      <c r="C2059" s="106" t="s">
        <v>62</v>
      </c>
      <c r="D2059" s="106" t="s">
        <v>62</v>
      </c>
      <c r="E2059" s="106"/>
      <c r="F2059" s="106"/>
      <c r="G2059" s="106"/>
      <c r="H2059" s="106" t="s">
        <v>62</v>
      </c>
      <c r="I2059" s="106" t="s">
        <v>62</v>
      </c>
      <c r="J2059" s="106" t="s">
        <v>62</v>
      </c>
      <c r="K2059" s="148" t="s">
        <v>62</v>
      </c>
      <c r="U2059" s="2"/>
      <c r="V2059" s="2"/>
      <c r="W2059" s="2"/>
      <c r="X2059" s="2"/>
      <c r="Y2059" s="2"/>
      <c r="Z2059" s="2"/>
      <c r="AA2059" s="2"/>
      <c r="AB2059" s="2"/>
    </row>
    <row r="2060" customFormat="false" ht="12.75" hidden="false" customHeight="false" outlineLevel="0" collapsed="false">
      <c r="A2060" s="160" t="n">
        <v>0.604166666666667</v>
      </c>
      <c r="B2060" s="69" t="n">
        <v>0.614583333333333</v>
      </c>
      <c r="C2060" s="69" t="n">
        <v>0.625</v>
      </c>
      <c r="D2060" s="69" t="n">
        <v>0.635416666666667</v>
      </c>
      <c r="E2060" s="110" t="n">
        <v>0</v>
      </c>
      <c r="F2060" s="110" t="n">
        <v>1</v>
      </c>
      <c r="G2060" s="110" t="s">
        <v>954</v>
      </c>
      <c r="H2060" s="597" t="n">
        <f aca="false">H2061+(E2061-E2060)*0.0028</f>
        <v>0.632166666666667</v>
      </c>
      <c r="I2060" s="69" t="n">
        <f aca="false">SUM(I2061+(H2060-H2061))</f>
        <v>0.642583333333334</v>
      </c>
      <c r="J2060" s="69" t="n">
        <f aca="false">SUM(J2061+(I2060-I2061))</f>
        <v>0.653</v>
      </c>
      <c r="K2060" s="33" t="n">
        <f aca="false">SUM(K2061+(J2060-J2061))</f>
        <v>0.663416666666667</v>
      </c>
      <c r="U2060" s="2"/>
      <c r="V2060" s="2"/>
      <c r="W2060" s="2"/>
      <c r="X2060" s="2"/>
      <c r="Y2060" s="2"/>
      <c r="Z2060" s="2"/>
      <c r="AA2060" s="2"/>
      <c r="AB2060" s="2"/>
    </row>
    <row r="2061" customFormat="false" ht="12.75" hidden="false" customHeight="false" outlineLevel="0" collapsed="false">
      <c r="A2061" s="571" t="n">
        <f aca="false">A2060+(E2061-E2060)*0.0028</f>
        <v>0.606966666666667</v>
      </c>
      <c r="B2061" s="70" t="n">
        <f aca="false">SUM(B2060+(A2061-A2060))</f>
        <v>0.617383333333333</v>
      </c>
      <c r="C2061" s="70" t="n">
        <f aca="false">SUM(C2060+(B2061-B2060))</f>
        <v>0.6278</v>
      </c>
      <c r="D2061" s="70" t="n">
        <f aca="false">SUM(D2060+(C2061-C2060))</f>
        <v>0.638216666666667</v>
      </c>
      <c r="E2061" s="92" t="n">
        <v>1</v>
      </c>
      <c r="F2061" s="92" t="n">
        <v>2</v>
      </c>
      <c r="G2061" s="92" t="s">
        <v>955</v>
      </c>
      <c r="H2061" s="572" t="n">
        <f aca="false">H2062+(E2062-E2061)*0.0028</f>
        <v>0.629366666666667</v>
      </c>
      <c r="I2061" s="70" t="n">
        <f aca="false">SUM(I2062+(H2061-H2062))</f>
        <v>0.639783333333334</v>
      </c>
      <c r="J2061" s="70" t="n">
        <f aca="false">SUM(J2062+(I2061-I2062))</f>
        <v>0.6502</v>
      </c>
      <c r="K2061" s="45" t="n">
        <f aca="false">SUM(K2062+(J2061-J2062))</f>
        <v>0.660616666666667</v>
      </c>
      <c r="U2061" s="2"/>
      <c r="V2061" s="2"/>
      <c r="W2061" s="2"/>
      <c r="X2061" s="2"/>
      <c r="Y2061" s="2"/>
      <c r="Z2061" s="2"/>
      <c r="AA2061" s="2"/>
      <c r="AB2061" s="2"/>
    </row>
    <row r="2062" customFormat="false" ht="12.75" hidden="false" customHeight="false" outlineLevel="0" collapsed="false">
      <c r="A2062" s="571" t="n">
        <f aca="false">A2061+(E2062-E2061)*0.0028</f>
        <v>0.612566666666667</v>
      </c>
      <c r="B2062" s="70" t="n">
        <f aca="false">SUM(B2061+(A2062-A2061))</f>
        <v>0.622983333333333</v>
      </c>
      <c r="C2062" s="70" t="n">
        <f aca="false">SUM(C2061+(B2062-B2061))</f>
        <v>0.6334</v>
      </c>
      <c r="D2062" s="70" t="n">
        <f aca="false">SUM(D2061+(C2062-C2061))</f>
        <v>0.643816666666667</v>
      </c>
      <c r="E2062" s="92" t="n">
        <v>3</v>
      </c>
      <c r="F2062" s="92" t="n">
        <v>3</v>
      </c>
      <c r="G2062" s="92" t="s">
        <v>956</v>
      </c>
      <c r="H2062" s="572" t="n">
        <f aca="false">H2063+(E2063-E2062)*0.0028</f>
        <v>0.623766666666667</v>
      </c>
      <c r="I2062" s="70" t="n">
        <f aca="false">SUM(I2063+(H2062-H2063))</f>
        <v>0.634183333333334</v>
      </c>
      <c r="J2062" s="70" t="n">
        <f aca="false">SUM(J2063+(I2062-I2063))</f>
        <v>0.6446</v>
      </c>
      <c r="K2062" s="45" t="n">
        <f aca="false">SUM(K2063+(J2062-J2063))</f>
        <v>0.655016666666667</v>
      </c>
      <c r="U2062" s="2"/>
      <c r="V2062" s="2"/>
      <c r="W2062" s="2"/>
      <c r="X2062" s="2"/>
      <c r="Y2062" s="2"/>
      <c r="Z2062" s="2"/>
      <c r="AA2062" s="2"/>
      <c r="AB2062" s="2"/>
    </row>
    <row r="2063" customFormat="false" ht="12.75" hidden="false" customHeight="false" outlineLevel="0" collapsed="false">
      <c r="A2063" s="571" t="n">
        <f aca="false">A2062+(E2063-E2062)*0.0028</f>
        <v>0.618166666666667</v>
      </c>
      <c r="B2063" s="70" t="n">
        <f aca="false">SUM(B2062+(A2063-A2062))</f>
        <v>0.628583333333334</v>
      </c>
      <c r="C2063" s="70" t="n">
        <f aca="false">SUM(C2062+(B2063-B2062))</f>
        <v>0.639</v>
      </c>
      <c r="D2063" s="70" t="n">
        <f aca="false">SUM(D2062+(C2063-C2062))</f>
        <v>0.649416666666667</v>
      </c>
      <c r="E2063" s="92" t="n">
        <v>5</v>
      </c>
      <c r="F2063" s="92" t="n">
        <v>4</v>
      </c>
      <c r="G2063" s="92" t="s">
        <v>957</v>
      </c>
      <c r="H2063" s="572" t="n">
        <f aca="false">H2064+(E2064-E2063)*0.0028</f>
        <v>0.618166666666667</v>
      </c>
      <c r="I2063" s="70" t="n">
        <f aca="false">SUM(I2064+(H2063-H2064))</f>
        <v>0.628583333333334</v>
      </c>
      <c r="J2063" s="70" t="n">
        <f aca="false">SUM(J2064+(I2063-I2064))</f>
        <v>0.639</v>
      </c>
      <c r="K2063" s="45" t="n">
        <f aca="false">SUM(K2064+(J2063-J2064))</f>
        <v>0.649416666666667</v>
      </c>
      <c r="U2063" s="2"/>
      <c r="V2063" s="2"/>
      <c r="W2063" s="2"/>
      <c r="X2063" s="2"/>
      <c r="Y2063" s="2"/>
      <c r="Z2063" s="2"/>
      <c r="AA2063" s="2"/>
      <c r="AB2063" s="2"/>
    </row>
    <row r="2064" customFormat="false" ht="12.75" hidden="false" customHeight="false" outlineLevel="0" collapsed="false">
      <c r="A2064" s="571" t="n">
        <f aca="false">A2063+(E2064-E2063)*0.0028</f>
        <v>0.620966666666667</v>
      </c>
      <c r="B2064" s="70" t="n">
        <f aca="false">SUM(B2063+(A2064-A2063))</f>
        <v>0.631383333333334</v>
      </c>
      <c r="C2064" s="70" t="n">
        <f aca="false">SUM(C2063+(B2064-B2063))</f>
        <v>0.6418</v>
      </c>
      <c r="D2064" s="70" t="n">
        <f aca="false">SUM(D2063+(C2064-C2063))</f>
        <v>0.652216666666667</v>
      </c>
      <c r="E2064" s="92" t="n">
        <v>6</v>
      </c>
      <c r="F2064" s="92" t="n">
        <v>5</v>
      </c>
      <c r="G2064" s="92" t="s">
        <v>958</v>
      </c>
      <c r="H2064" s="572" t="n">
        <f aca="false">H2065+(E2065-E2064)*0.0028</f>
        <v>0.615366666666667</v>
      </c>
      <c r="I2064" s="70" t="n">
        <f aca="false">SUM(I2065+(H2064-H2065))</f>
        <v>0.625783333333334</v>
      </c>
      <c r="J2064" s="70" t="n">
        <f aca="false">SUM(J2065+(I2064-I2065))</f>
        <v>0.6362</v>
      </c>
      <c r="K2064" s="45" t="n">
        <f aca="false">SUM(K2065+(J2064-J2065))</f>
        <v>0.646616666666667</v>
      </c>
      <c r="U2064" s="2"/>
      <c r="V2064" s="2"/>
      <c r="W2064" s="2"/>
      <c r="X2064" s="2"/>
      <c r="Y2064" s="2"/>
      <c r="Z2064" s="2"/>
      <c r="AA2064" s="2"/>
      <c r="AB2064" s="2"/>
    </row>
    <row r="2065" customFormat="false" ht="12.75" hidden="false" customHeight="false" outlineLevel="0" collapsed="false">
      <c r="A2065" s="571" t="n">
        <f aca="false">A2064+(E2065-E2064)*0.0028</f>
        <v>0.626566666666667</v>
      </c>
      <c r="B2065" s="70" t="n">
        <f aca="false">SUM(B2064+(A2065-A2064))</f>
        <v>0.636983333333334</v>
      </c>
      <c r="C2065" s="70" t="n">
        <f aca="false">SUM(C2064+(B2065-B2064))</f>
        <v>0.6474</v>
      </c>
      <c r="D2065" s="70" t="n">
        <f aca="false">SUM(D2064+(C2065-C2064))</f>
        <v>0.657816666666667</v>
      </c>
      <c r="E2065" s="92" t="n">
        <v>8</v>
      </c>
      <c r="F2065" s="92" t="n">
        <v>6</v>
      </c>
      <c r="G2065" s="92" t="s">
        <v>959</v>
      </c>
      <c r="H2065" s="572" t="n">
        <f aca="false">H2066+(E2066-E2065)*0.0028</f>
        <v>0.609766666666667</v>
      </c>
      <c r="I2065" s="70" t="n">
        <f aca="false">SUM(I2066+(H2065-H2066))</f>
        <v>0.620183333333333</v>
      </c>
      <c r="J2065" s="70" t="n">
        <f aca="false">SUM(J2066+(I2065-I2066))</f>
        <v>0.6306</v>
      </c>
      <c r="K2065" s="45" t="n">
        <f aca="false">SUM(K2066+(J2065-J2066))</f>
        <v>0.641016666666667</v>
      </c>
      <c r="U2065" s="2"/>
      <c r="V2065" s="2"/>
      <c r="W2065" s="2"/>
      <c r="X2065" s="2"/>
      <c r="Y2065" s="2"/>
      <c r="Z2065" s="2"/>
      <c r="AA2065" s="2"/>
      <c r="AB2065" s="2"/>
    </row>
    <row r="2066" customFormat="false" ht="13.5" hidden="false" customHeight="false" outlineLevel="0" collapsed="false">
      <c r="A2066" s="576" t="n">
        <f aca="false">A2065+(E2066-E2065)*0.0028</f>
        <v>0.632166666666667</v>
      </c>
      <c r="B2066" s="72" t="n">
        <f aca="false">SUM(B2065+(A2066-A2065))</f>
        <v>0.642583333333334</v>
      </c>
      <c r="C2066" s="72" t="n">
        <f aca="false">SUM(C2065+(B2066-B2065))</f>
        <v>0.653</v>
      </c>
      <c r="D2066" s="72" t="n">
        <f aca="false">SUM(D2065+(C2066-C2065))</f>
        <v>0.663416666666667</v>
      </c>
      <c r="E2066" s="83" t="n">
        <v>10</v>
      </c>
      <c r="F2066" s="83" t="n">
        <v>7</v>
      </c>
      <c r="G2066" s="83" t="s">
        <v>960</v>
      </c>
      <c r="H2066" s="72" t="n">
        <v>0.604166666666667</v>
      </c>
      <c r="I2066" s="72" t="n">
        <v>0.614583333333333</v>
      </c>
      <c r="J2066" s="72" t="n">
        <v>0.625</v>
      </c>
      <c r="K2066" s="113" t="n">
        <v>0.635416666666667</v>
      </c>
      <c r="U2066" s="2"/>
      <c r="V2066" s="2"/>
      <c r="W2066" s="2"/>
      <c r="X2066" s="2"/>
      <c r="Y2066" s="2"/>
      <c r="Z2066" s="2"/>
      <c r="AA2066" s="2"/>
      <c r="AB2066" s="2"/>
    </row>
    <row r="2067" customFormat="false" ht="13.5" hidden="false" customHeight="false" outlineLevel="0" collapsed="false">
      <c r="U2067" s="2"/>
      <c r="V2067" s="2"/>
      <c r="W2067" s="2"/>
      <c r="X2067" s="2"/>
      <c r="Y2067" s="2"/>
      <c r="Z2067" s="2"/>
      <c r="AA2067" s="2"/>
      <c r="AB2067" s="2"/>
    </row>
    <row r="2068" customFormat="false" ht="13.5" hidden="false" customHeight="false" outlineLevel="0" collapsed="false">
      <c r="A2068" s="114" t="s">
        <v>62</v>
      </c>
      <c r="B2068" s="115" t="s">
        <v>62</v>
      </c>
      <c r="C2068" s="115" t="s">
        <v>62</v>
      </c>
      <c r="D2068" s="115" t="s">
        <v>62</v>
      </c>
      <c r="E2068" s="115"/>
      <c r="F2068" s="115"/>
      <c r="G2068" s="115"/>
      <c r="H2068" s="115" t="s">
        <v>62</v>
      </c>
      <c r="I2068" s="115" t="s">
        <v>62</v>
      </c>
      <c r="J2068" s="115" t="s">
        <v>62</v>
      </c>
      <c r="K2068" s="116" t="s">
        <v>62</v>
      </c>
      <c r="U2068" s="2"/>
      <c r="V2068" s="2"/>
      <c r="W2068" s="2"/>
      <c r="X2068" s="2"/>
      <c r="Y2068" s="2"/>
      <c r="Z2068" s="2"/>
      <c r="AA2068" s="2"/>
      <c r="AB2068" s="2"/>
    </row>
    <row r="2069" customFormat="false" ht="12.75" hidden="false" customHeight="false" outlineLevel="0" collapsed="false">
      <c r="A2069" s="160" t="n">
        <v>0.645833333333333</v>
      </c>
      <c r="B2069" s="69" t="n">
        <v>0.65625</v>
      </c>
      <c r="C2069" s="69" t="n">
        <v>0.666666666666667</v>
      </c>
      <c r="D2069" s="69" t="n">
        <v>0.677083333333333</v>
      </c>
      <c r="E2069" s="110" t="n">
        <v>0</v>
      </c>
      <c r="F2069" s="110" t="n">
        <v>1</v>
      </c>
      <c r="G2069" s="110" t="s">
        <v>954</v>
      </c>
      <c r="H2069" s="572" t="n">
        <f aca="false">H2070+(E2070-E2069)*0.0028</f>
        <v>0.673833333333334</v>
      </c>
      <c r="I2069" s="69" t="n">
        <f aca="false">SUM(I2070+(H2069-H2070))</f>
        <v>0.68425</v>
      </c>
      <c r="J2069" s="70" t="n">
        <f aca="false">SUM(J2070+(I2069-I2070))</f>
        <v>0.694666666666667</v>
      </c>
      <c r="K2069" s="45" t="n">
        <f aca="false">SUM(K2070+(J2069-J2070))</f>
        <v>0.705083333333334</v>
      </c>
      <c r="U2069" s="2"/>
      <c r="V2069" s="2"/>
      <c r="W2069" s="2"/>
      <c r="X2069" s="2"/>
      <c r="Y2069" s="2"/>
      <c r="Z2069" s="2"/>
      <c r="AA2069" s="2"/>
      <c r="AB2069" s="2"/>
    </row>
    <row r="2070" customFormat="false" ht="12.75" hidden="false" customHeight="false" outlineLevel="0" collapsed="false">
      <c r="A2070" s="571" t="n">
        <f aca="false">A2069+(E2070-E2069)*0.0028</f>
        <v>0.648633333333333</v>
      </c>
      <c r="B2070" s="70" t="n">
        <f aca="false">SUM(B2069+(A2070-A2069))</f>
        <v>0.65905</v>
      </c>
      <c r="C2070" s="70" t="n">
        <f aca="false">SUM(C2069+(B2070-B2069))</f>
        <v>0.669466666666667</v>
      </c>
      <c r="D2070" s="70" t="n">
        <f aca="false">SUM(D2069+(C2070-C2069))</f>
        <v>0.679883333333333</v>
      </c>
      <c r="E2070" s="92" t="n">
        <v>1</v>
      </c>
      <c r="F2070" s="92" t="n">
        <v>2</v>
      </c>
      <c r="G2070" s="92" t="s">
        <v>955</v>
      </c>
      <c r="H2070" s="572" t="n">
        <f aca="false">H2071+(E2071-E2070)*0.0028</f>
        <v>0.671033333333334</v>
      </c>
      <c r="I2070" s="70" t="n">
        <f aca="false">SUM(I2071+(H2070-H2071))</f>
        <v>0.68145</v>
      </c>
      <c r="J2070" s="70" t="n">
        <f aca="false">SUM(J2071+(I2070-I2071))</f>
        <v>0.691866666666667</v>
      </c>
      <c r="K2070" s="45" t="n">
        <f aca="false">SUM(K2071+(J2070-J2071))</f>
        <v>0.702283333333334</v>
      </c>
      <c r="U2070" s="2"/>
      <c r="V2070" s="2"/>
      <c r="W2070" s="2"/>
      <c r="X2070" s="2"/>
      <c r="Y2070" s="2"/>
      <c r="Z2070" s="2"/>
      <c r="AA2070" s="2"/>
      <c r="AB2070" s="2"/>
    </row>
    <row r="2071" customFormat="false" ht="12.75" hidden="false" customHeight="false" outlineLevel="0" collapsed="false">
      <c r="A2071" s="571" t="n">
        <f aca="false">A2070+(E2071-E2070)*0.0028</f>
        <v>0.654233333333333</v>
      </c>
      <c r="B2071" s="70" t="n">
        <f aca="false">SUM(B2070+(A2071-A2070))</f>
        <v>0.66465</v>
      </c>
      <c r="C2071" s="70" t="n">
        <f aca="false">SUM(C2070+(B2071-B2070))</f>
        <v>0.675066666666667</v>
      </c>
      <c r="D2071" s="70" t="n">
        <f aca="false">SUM(D2070+(C2071-C2070))</f>
        <v>0.685483333333333</v>
      </c>
      <c r="E2071" s="92" t="n">
        <v>3</v>
      </c>
      <c r="F2071" s="92" t="n">
        <v>3</v>
      </c>
      <c r="G2071" s="92" t="s">
        <v>956</v>
      </c>
      <c r="H2071" s="572" t="n">
        <f aca="false">H2072+(E2072-E2071)*0.0028</f>
        <v>0.665433333333334</v>
      </c>
      <c r="I2071" s="70" t="n">
        <f aca="false">SUM(I2072+(H2071-H2072))</f>
        <v>0.67585</v>
      </c>
      <c r="J2071" s="70" t="n">
        <f aca="false">SUM(J2072+(I2071-I2072))</f>
        <v>0.686266666666667</v>
      </c>
      <c r="K2071" s="45" t="n">
        <f aca="false">SUM(K2072+(J2071-J2072))</f>
        <v>0.696683333333334</v>
      </c>
      <c r="U2071" s="2"/>
      <c r="V2071" s="2"/>
      <c r="W2071" s="2"/>
      <c r="X2071" s="2"/>
      <c r="Y2071" s="2"/>
      <c r="Z2071" s="2"/>
      <c r="AA2071" s="2"/>
      <c r="AB2071" s="2"/>
    </row>
    <row r="2072" customFormat="false" ht="12.75" hidden="false" customHeight="false" outlineLevel="0" collapsed="false">
      <c r="A2072" s="571" t="n">
        <f aca="false">A2071+(E2072-E2071)*0.0028</f>
        <v>0.659833333333334</v>
      </c>
      <c r="B2072" s="70" t="n">
        <f aca="false">SUM(B2071+(A2072-A2071))</f>
        <v>0.67025</v>
      </c>
      <c r="C2072" s="70" t="n">
        <f aca="false">SUM(C2071+(B2072-B2071))</f>
        <v>0.680666666666667</v>
      </c>
      <c r="D2072" s="70" t="n">
        <f aca="false">SUM(D2071+(C2072-C2071))</f>
        <v>0.691083333333334</v>
      </c>
      <c r="E2072" s="92" t="n">
        <v>5</v>
      </c>
      <c r="F2072" s="92" t="n">
        <v>4</v>
      </c>
      <c r="G2072" s="92" t="s">
        <v>957</v>
      </c>
      <c r="H2072" s="572" t="n">
        <f aca="false">H2073+(E2073-E2072)*0.0028</f>
        <v>0.659833333333334</v>
      </c>
      <c r="I2072" s="70" t="n">
        <f aca="false">SUM(I2073+(H2072-H2073))</f>
        <v>0.67025</v>
      </c>
      <c r="J2072" s="70" t="n">
        <f aca="false">SUM(J2073+(I2072-I2073))</f>
        <v>0.680666666666667</v>
      </c>
      <c r="K2072" s="45" t="n">
        <f aca="false">SUM(K2073+(J2072-J2073))</f>
        <v>0.691083333333334</v>
      </c>
      <c r="U2072" s="2"/>
      <c r="V2072" s="2"/>
      <c r="W2072" s="2"/>
      <c r="X2072" s="2"/>
      <c r="Y2072" s="2"/>
      <c r="Z2072" s="2"/>
      <c r="AA2072" s="2"/>
      <c r="AB2072" s="2"/>
    </row>
    <row r="2073" customFormat="false" ht="12.75" hidden="false" customHeight="false" outlineLevel="0" collapsed="false">
      <c r="A2073" s="571" t="n">
        <f aca="false">A2072+(E2073-E2072)*0.0028</f>
        <v>0.662633333333334</v>
      </c>
      <c r="B2073" s="70" t="n">
        <f aca="false">SUM(B2072+(A2073-A2072))</f>
        <v>0.67305</v>
      </c>
      <c r="C2073" s="70" t="n">
        <f aca="false">SUM(C2072+(B2073-B2072))</f>
        <v>0.683466666666667</v>
      </c>
      <c r="D2073" s="70" t="n">
        <f aca="false">SUM(D2072+(C2073-C2072))</f>
        <v>0.693883333333334</v>
      </c>
      <c r="E2073" s="92" t="n">
        <v>6</v>
      </c>
      <c r="F2073" s="92" t="n">
        <v>5</v>
      </c>
      <c r="G2073" s="92" t="s">
        <v>958</v>
      </c>
      <c r="H2073" s="572" t="n">
        <f aca="false">H2074+(E2074-E2073)*0.0028</f>
        <v>0.657033333333334</v>
      </c>
      <c r="I2073" s="70" t="n">
        <f aca="false">SUM(I2074+(H2073-H2074))</f>
        <v>0.66745</v>
      </c>
      <c r="J2073" s="70" t="n">
        <f aca="false">SUM(J2074+(I2073-I2074))</f>
        <v>0.677866666666667</v>
      </c>
      <c r="K2073" s="45" t="n">
        <f aca="false">SUM(K2074+(J2073-J2074))</f>
        <v>0.688283333333334</v>
      </c>
      <c r="U2073" s="2"/>
      <c r="V2073" s="2"/>
      <c r="W2073" s="2"/>
      <c r="X2073" s="2"/>
      <c r="Y2073" s="2"/>
      <c r="Z2073" s="2"/>
      <c r="AA2073" s="2"/>
      <c r="AB2073" s="2"/>
    </row>
    <row r="2074" customFormat="false" ht="12.75" hidden="false" customHeight="false" outlineLevel="0" collapsed="false">
      <c r="A2074" s="571" t="n">
        <f aca="false">A2073+(E2074-E2073)*0.0028</f>
        <v>0.668233333333334</v>
      </c>
      <c r="B2074" s="70" t="n">
        <f aca="false">SUM(B2073+(A2074-A2073))</f>
        <v>0.67865</v>
      </c>
      <c r="C2074" s="70" t="n">
        <f aca="false">SUM(C2073+(B2074-B2073))</f>
        <v>0.689066666666667</v>
      </c>
      <c r="D2074" s="70" t="n">
        <f aca="false">SUM(D2073+(C2074-C2073))</f>
        <v>0.699483333333334</v>
      </c>
      <c r="E2074" s="92" t="n">
        <v>8</v>
      </c>
      <c r="F2074" s="92" t="n">
        <v>6</v>
      </c>
      <c r="G2074" s="92" t="s">
        <v>959</v>
      </c>
      <c r="H2074" s="572" t="n">
        <f aca="false">H2075+(E2075-E2074)*0.0028</f>
        <v>0.651433333333333</v>
      </c>
      <c r="I2074" s="70" t="n">
        <f aca="false">SUM(I2075+(H2074-H2075))</f>
        <v>0.66185</v>
      </c>
      <c r="J2074" s="70" t="n">
        <f aca="false">SUM(J2075+(I2074-I2075))</f>
        <v>0.672266666666667</v>
      </c>
      <c r="K2074" s="45" t="n">
        <f aca="false">SUM(K2075+(J2074-J2075))</f>
        <v>0.682683333333333</v>
      </c>
      <c r="U2074" s="2"/>
      <c r="V2074" s="2"/>
      <c r="W2074" s="2"/>
      <c r="X2074" s="2"/>
      <c r="Y2074" s="2"/>
      <c r="Z2074" s="2"/>
      <c r="AA2074" s="2"/>
      <c r="AB2074" s="2"/>
    </row>
    <row r="2075" customFormat="false" ht="13.5" hidden="false" customHeight="false" outlineLevel="0" collapsed="false">
      <c r="A2075" s="576" t="n">
        <f aca="false">A2074+(E2075-E2074)*0.0028</f>
        <v>0.673833333333334</v>
      </c>
      <c r="B2075" s="72" t="n">
        <f aca="false">SUM(B2074+(A2075-A2074))</f>
        <v>0.68425</v>
      </c>
      <c r="C2075" s="72" t="n">
        <f aca="false">SUM(C2074+(B2075-B2074))</f>
        <v>0.694666666666667</v>
      </c>
      <c r="D2075" s="72" t="n">
        <f aca="false">SUM(D2074+(C2075-C2074))</f>
        <v>0.705083333333334</v>
      </c>
      <c r="E2075" s="83" t="n">
        <v>10</v>
      </c>
      <c r="F2075" s="83" t="n">
        <v>7</v>
      </c>
      <c r="G2075" s="83" t="s">
        <v>960</v>
      </c>
      <c r="H2075" s="72" t="n">
        <v>0.645833333333333</v>
      </c>
      <c r="I2075" s="72" t="n">
        <v>0.65625</v>
      </c>
      <c r="J2075" s="72" t="n">
        <v>0.666666666666667</v>
      </c>
      <c r="K2075" s="113" t="n">
        <v>0.677083333333333</v>
      </c>
      <c r="U2075" s="2"/>
      <c r="V2075" s="2"/>
      <c r="W2075" s="2"/>
      <c r="X2075" s="2"/>
      <c r="Y2075" s="2"/>
      <c r="Z2075" s="2"/>
      <c r="AA2075" s="2"/>
      <c r="AB2075" s="2"/>
    </row>
    <row r="2076" customFormat="false" ht="13.5" hidden="false" customHeight="false" outlineLevel="0" collapsed="false">
      <c r="U2076" s="2"/>
      <c r="V2076" s="2"/>
      <c r="W2076" s="2"/>
      <c r="X2076" s="2"/>
      <c r="Y2076" s="2"/>
      <c r="Z2076" s="2"/>
      <c r="AA2076" s="2"/>
      <c r="AB2076" s="2"/>
    </row>
    <row r="2077" customFormat="false" ht="13.5" hidden="false" customHeight="false" outlineLevel="0" collapsed="false">
      <c r="A2077" s="114" t="s">
        <v>62</v>
      </c>
      <c r="B2077" s="115" t="s">
        <v>62</v>
      </c>
      <c r="C2077" s="115" t="s">
        <v>62</v>
      </c>
      <c r="D2077" s="115" t="s">
        <v>62</v>
      </c>
      <c r="E2077" s="115"/>
      <c r="F2077" s="115"/>
      <c r="G2077" s="115"/>
      <c r="H2077" s="115" t="s">
        <v>62</v>
      </c>
      <c r="I2077" s="115" t="s">
        <v>62</v>
      </c>
      <c r="J2077" s="115" t="s">
        <v>62</v>
      </c>
      <c r="K2077" s="116" t="s">
        <v>62</v>
      </c>
      <c r="U2077" s="2"/>
      <c r="V2077" s="2"/>
      <c r="W2077" s="2"/>
      <c r="X2077" s="2"/>
      <c r="Y2077" s="2"/>
      <c r="Z2077" s="2"/>
      <c r="AA2077" s="2"/>
      <c r="AB2077" s="2"/>
    </row>
    <row r="2078" customFormat="false" ht="12.75" hidden="false" customHeight="false" outlineLevel="0" collapsed="false">
      <c r="A2078" s="160" t="n">
        <v>0.6875</v>
      </c>
      <c r="B2078" s="69" t="n">
        <v>0.697916666666667</v>
      </c>
      <c r="C2078" s="69" t="n">
        <v>0.708333333333333</v>
      </c>
      <c r="D2078" s="69" t="n">
        <v>0.71875</v>
      </c>
      <c r="E2078" s="110" t="n">
        <v>0</v>
      </c>
      <c r="F2078" s="110" t="n">
        <v>1</v>
      </c>
      <c r="G2078" s="110" t="s">
        <v>954</v>
      </c>
      <c r="H2078" s="572" t="n">
        <f aca="false">H2079+(E2079-E2078)*0.0028</f>
        <v>0.7155</v>
      </c>
      <c r="I2078" s="69" t="n">
        <f aca="false">SUM(I2079+(H2078-H2079))</f>
        <v>0.725916666666667</v>
      </c>
      <c r="J2078" s="70" t="n">
        <f aca="false">SUM(J2079+(I2078-I2079))</f>
        <v>0.736333333333334</v>
      </c>
      <c r="K2078" s="45" t="n">
        <f aca="false">SUM(K2079+(J2078-J2079))</f>
        <v>0.74675</v>
      </c>
      <c r="U2078" s="2"/>
      <c r="V2078" s="2"/>
      <c r="W2078" s="2"/>
      <c r="X2078" s="2"/>
      <c r="Y2078" s="2"/>
      <c r="Z2078" s="2"/>
      <c r="AA2078" s="2"/>
      <c r="AB2078" s="2"/>
    </row>
    <row r="2079" customFormat="false" ht="12.75" hidden="false" customHeight="false" outlineLevel="0" collapsed="false">
      <c r="A2079" s="571" t="n">
        <f aca="false">A2078+(E2079-E2078)*0.0028</f>
        <v>0.6903</v>
      </c>
      <c r="B2079" s="70" t="n">
        <f aca="false">SUM(B2078+(A2079-A2078))</f>
        <v>0.700716666666667</v>
      </c>
      <c r="C2079" s="70" t="n">
        <f aca="false">SUM(C2078+(B2079-B2078))</f>
        <v>0.711133333333333</v>
      </c>
      <c r="D2079" s="70" t="n">
        <f aca="false">SUM(D2078+(C2079-C2078))</f>
        <v>0.72155</v>
      </c>
      <c r="E2079" s="92" t="n">
        <v>1</v>
      </c>
      <c r="F2079" s="92" t="n">
        <v>2</v>
      </c>
      <c r="G2079" s="92" t="s">
        <v>955</v>
      </c>
      <c r="H2079" s="572" t="n">
        <f aca="false">H2080+(E2080-E2079)*0.0028</f>
        <v>0.7127</v>
      </c>
      <c r="I2079" s="70" t="n">
        <f aca="false">SUM(I2080+(H2079-H2080))</f>
        <v>0.723116666666667</v>
      </c>
      <c r="J2079" s="70" t="n">
        <f aca="false">SUM(J2080+(I2079-I2080))</f>
        <v>0.733533333333334</v>
      </c>
      <c r="K2079" s="45" t="n">
        <f aca="false">SUM(K2080+(J2079-J2080))</f>
        <v>0.74395</v>
      </c>
      <c r="U2079" s="2"/>
      <c r="V2079" s="2"/>
      <c r="W2079" s="2"/>
      <c r="X2079" s="2"/>
      <c r="Y2079" s="2"/>
      <c r="Z2079" s="2"/>
      <c r="AA2079" s="2"/>
      <c r="AB2079" s="2"/>
    </row>
    <row r="2080" customFormat="false" ht="12.75" hidden="false" customHeight="false" outlineLevel="0" collapsed="false">
      <c r="A2080" s="571" t="n">
        <f aca="false">A2079+(E2080-E2079)*0.0028</f>
        <v>0.6959</v>
      </c>
      <c r="B2080" s="70" t="n">
        <f aca="false">SUM(B2079+(A2080-A2079))</f>
        <v>0.706316666666667</v>
      </c>
      <c r="C2080" s="70" t="n">
        <f aca="false">SUM(C2079+(B2080-B2079))</f>
        <v>0.716733333333333</v>
      </c>
      <c r="D2080" s="70" t="n">
        <f aca="false">SUM(D2079+(C2080-C2079))</f>
        <v>0.72715</v>
      </c>
      <c r="E2080" s="92" t="n">
        <v>3</v>
      </c>
      <c r="F2080" s="92" t="n">
        <v>3</v>
      </c>
      <c r="G2080" s="92" t="s">
        <v>956</v>
      </c>
      <c r="H2080" s="572" t="n">
        <f aca="false">H2081+(E2081-E2080)*0.0028</f>
        <v>0.7071</v>
      </c>
      <c r="I2080" s="70" t="n">
        <f aca="false">SUM(I2081+(H2080-H2081))</f>
        <v>0.717516666666667</v>
      </c>
      <c r="J2080" s="70" t="n">
        <f aca="false">SUM(J2081+(I2080-I2081))</f>
        <v>0.727933333333334</v>
      </c>
      <c r="K2080" s="45" t="n">
        <f aca="false">SUM(K2081+(J2080-J2081))</f>
        <v>0.73835</v>
      </c>
      <c r="U2080" s="2"/>
      <c r="V2080" s="2"/>
      <c r="W2080" s="2"/>
      <c r="X2080" s="2"/>
      <c r="Y2080" s="2"/>
      <c r="Z2080" s="2"/>
      <c r="AA2080" s="2"/>
      <c r="AB2080" s="2"/>
    </row>
    <row r="2081" customFormat="false" ht="12.75" hidden="false" customHeight="false" outlineLevel="0" collapsed="false">
      <c r="A2081" s="571" t="n">
        <f aca="false">A2080+(E2081-E2080)*0.0028</f>
        <v>0.7015</v>
      </c>
      <c r="B2081" s="70" t="n">
        <f aca="false">SUM(B2080+(A2081-A2080))</f>
        <v>0.711916666666667</v>
      </c>
      <c r="C2081" s="70" t="n">
        <f aca="false">SUM(C2080+(B2081-B2080))</f>
        <v>0.722333333333334</v>
      </c>
      <c r="D2081" s="70" t="n">
        <f aca="false">SUM(D2080+(C2081-C2080))</f>
        <v>0.73275</v>
      </c>
      <c r="E2081" s="92" t="n">
        <v>5</v>
      </c>
      <c r="F2081" s="92" t="n">
        <v>4</v>
      </c>
      <c r="G2081" s="92" t="s">
        <v>957</v>
      </c>
      <c r="H2081" s="572" t="n">
        <f aca="false">H2082+(E2082-E2081)*0.0028</f>
        <v>0.7015</v>
      </c>
      <c r="I2081" s="70" t="n">
        <f aca="false">SUM(I2082+(H2081-H2082))</f>
        <v>0.711916666666667</v>
      </c>
      <c r="J2081" s="70" t="n">
        <f aca="false">SUM(J2082+(I2081-I2082))</f>
        <v>0.722333333333334</v>
      </c>
      <c r="K2081" s="45" t="n">
        <f aca="false">SUM(K2082+(J2081-J2082))</f>
        <v>0.73275</v>
      </c>
      <c r="U2081" s="2"/>
      <c r="V2081" s="2"/>
      <c r="W2081" s="2"/>
      <c r="X2081" s="2"/>
      <c r="Y2081" s="2"/>
      <c r="Z2081" s="2"/>
      <c r="AA2081" s="2"/>
      <c r="AB2081" s="2"/>
    </row>
    <row r="2082" customFormat="false" ht="12.75" hidden="false" customHeight="false" outlineLevel="0" collapsed="false">
      <c r="A2082" s="571" t="n">
        <f aca="false">A2081+(E2082-E2081)*0.0028</f>
        <v>0.7043</v>
      </c>
      <c r="B2082" s="70" t="n">
        <f aca="false">SUM(B2081+(A2082-A2081))</f>
        <v>0.714716666666667</v>
      </c>
      <c r="C2082" s="70" t="n">
        <f aca="false">SUM(C2081+(B2082-B2081))</f>
        <v>0.725133333333334</v>
      </c>
      <c r="D2082" s="70" t="n">
        <f aca="false">SUM(D2081+(C2082-C2081))</f>
        <v>0.73555</v>
      </c>
      <c r="E2082" s="92" t="n">
        <v>6</v>
      </c>
      <c r="F2082" s="92" t="n">
        <v>5</v>
      </c>
      <c r="G2082" s="92" t="s">
        <v>958</v>
      </c>
      <c r="H2082" s="572" t="n">
        <f aca="false">H2083+(E2083-E2082)*0.0028</f>
        <v>0.6987</v>
      </c>
      <c r="I2082" s="70" t="n">
        <f aca="false">SUM(I2083+(H2082-H2083))</f>
        <v>0.709116666666667</v>
      </c>
      <c r="J2082" s="70" t="n">
        <f aca="false">SUM(J2083+(I2082-I2083))</f>
        <v>0.719533333333334</v>
      </c>
      <c r="K2082" s="45" t="n">
        <f aca="false">SUM(K2083+(J2082-J2083))</f>
        <v>0.72995</v>
      </c>
      <c r="U2082" s="2"/>
      <c r="V2082" s="2"/>
      <c r="W2082" s="2"/>
      <c r="X2082" s="2"/>
      <c r="Y2082" s="2"/>
      <c r="Z2082" s="2"/>
      <c r="AA2082" s="2"/>
      <c r="AB2082" s="2"/>
    </row>
    <row r="2083" customFormat="false" ht="12.75" hidden="false" customHeight="false" outlineLevel="0" collapsed="false">
      <c r="A2083" s="571" t="n">
        <f aca="false">A2082+(E2083-E2082)*0.0028</f>
        <v>0.7099</v>
      </c>
      <c r="B2083" s="70" t="n">
        <f aca="false">SUM(B2082+(A2083-A2082))</f>
        <v>0.720316666666667</v>
      </c>
      <c r="C2083" s="70" t="n">
        <f aca="false">SUM(C2082+(B2083-B2082))</f>
        <v>0.730733333333334</v>
      </c>
      <c r="D2083" s="70" t="n">
        <f aca="false">SUM(D2082+(C2083-C2082))</f>
        <v>0.74115</v>
      </c>
      <c r="E2083" s="92" t="n">
        <v>8</v>
      </c>
      <c r="F2083" s="92" t="n">
        <v>6</v>
      </c>
      <c r="G2083" s="92" t="s">
        <v>959</v>
      </c>
      <c r="H2083" s="572" t="n">
        <f aca="false">H2084+(E2084-E2083)*0.0028</f>
        <v>0.6931</v>
      </c>
      <c r="I2083" s="70" t="n">
        <f aca="false">SUM(I2084+(H2083-H2084))</f>
        <v>0.703516666666667</v>
      </c>
      <c r="J2083" s="70" t="n">
        <f aca="false">SUM(J2084+(I2083-I2084))</f>
        <v>0.713933333333333</v>
      </c>
      <c r="K2083" s="45" t="n">
        <f aca="false">SUM(K2084+(J2083-J2084))</f>
        <v>0.72435</v>
      </c>
      <c r="U2083" s="2"/>
      <c r="V2083" s="2"/>
      <c r="W2083" s="2"/>
      <c r="X2083" s="2"/>
      <c r="Y2083" s="2"/>
      <c r="Z2083" s="2"/>
      <c r="AA2083" s="2"/>
      <c r="AB2083" s="2"/>
    </row>
    <row r="2084" customFormat="false" ht="13.5" hidden="false" customHeight="false" outlineLevel="0" collapsed="false">
      <c r="A2084" s="576" t="n">
        <f aca="false">A2083+(E2084-E2083)*0.0028</f>
        <v>0.7155</v>
      </c>
      <c r="B2084" s="72" t="n">
        <f aca="false">SUM(B2083+(A2084-A2083))</f>
        <v>0.725916666666667</v>
      </c>
      <c r="C2084" s="72" t="n">
        <f aca="false">SUM(C2083+(B2084-B2083))</f>
        <v>0.736333333333334</v>
      </c>
      <c r="D2084" s="72" t="n">
        <f aca="false">SUM(D2083+(C2084-C2083))</f>
        <v>0.74675</v>
      </c>
      <c r="E2084" s="83" t="n">
        <v>10</v>
      </c>
      <c r="F2084" s="83" t="n">
        <v>7</v>
      </c>
      <c r="G2084" s="83" t="s">
        <v>960</v>
      </c>
      <c r="H2084" s="72" t="n">
        <v>0.6875</v>
      </c>
      <c r="I2084" s="72" t="n">
        <v>0.697916666666667</v>
      </c>
      <c r="J2084" s="72" t="n">
        <v>0.708333333333333</v>
      </c>
      <c r="K2084" s="113" t="n">
        <v>0.71875</v>
      </c>
      <c r="U2084" s="2"/>
      <c r="V2084" s="2"/>
      <c r="W2084" s="2"/>
      <c r="X2084" s="2"/>
      <c r="Y2084" s="2"/>
      <c r="Z2084" s="2"/>
      <c r="AA2084" s="2"/>
      <c r="AB2084" s="2"/>
    </row>
    <row r="2085" customFormat="false" ht="13.5" hidden="false" customHeight="false" outlineLevel="0" collapsed="false">
      <c r="A2085" s="34"/>
      <c r="B2085" s="34"/>
      <c r="C2085" s="34"/>
      <c r="D2085" s="34"/>
      <c r="E2085" s="2"/>
      <c r="F2085" s="2"/>
      <c r="G2085" s="2"/>
      <c r="H2085" s="34"/>
      <c r="I2085" s="34"/>
      <c r="J2085" s="34"/>
      <c r="K2085" s="34"/>
      <c r="U2085" s="2"/>
      <c r="V2085" s="2"/>
      <c r="W2085" s="2"/>
      <c r="X2085" s="2"/>
      <c r="Y2085" s="2"/>
      <c r="Z2085" s="2"/>
      <c r="AA2085" s="2"/>
      <c r="AB2085" s="2"/>
    </row>
    <row r="2086" customFormat="false" ht="13.5" hidden="false" customHeight="false" outlineLevel="0" collapsed="false">
      <c r="A2086" s="114" t="s">
        <v>62</v>
      </c>
      <c r="B2086" s="115" t="s">
        <v>62</v>
      </c>
      <c r="C2086" s="115" t="s">
        <v>62</v>
      </c>
      <c r="D2086" s="115" t="s">
        <v>62</v>
      </c>
      <c r="E2086" s="115"/>
      <c r="F2086" s="115"/>
      <c r="G2086" s="115"/>
      <c r="H2086" s="115" t="s">
        <v>62</v>
      </c>
      <c r="I2086" s="115" t="s">
        <v>62</v>
      </c>
      <c r="J2086" s="115" t="s">
        <v>62</v>
      </c>
      <c r="K2086" s="116" t="s">
        <v>62</v>
      </c>
      <c r="U2086" s="2"/>
      <c r="V2086" s="2"/>
      <c r="W2086" s="2"/>
      <c r="X2086" s="2"/>
      <c r="Y2086" s="2"/>
      <c r="Z2086" s="2"/>
      <c r="AA2086" s="2"/>
      <c r="AB2086" s="2"/>
    </row>
    <row r="2087" customFormat="false" ht="12.75" hidden="false" customHeight="false" outlineLevel="0" collapsed="false">
      <c r="A2087" s="160" t="n">
        <v>0.729166666666667</v>
      </c>
      <c r="B2087" s="69" t="n">
        <v>0.739583333333333</v>
      </c>
      <c r="C2087" s="69" t="n">
        <v>0.75</v>
      </c>
      <c r="D2087" s="69" t="n">
        <v>0.760416666666667</v>
      </c>
      <c r="E2087" s="110" t="n">
        <v>0</v>
      </c>
      <c r="F2087" s="110" t="n">
        <v>1</v>
      </c>
      <c r="G2087" s="110" t="s">
        <v>954</v>
      </c>
      <c r="H2087" s="572" t="n">
        <f aca="false">H2088+(E2088-E2087)*0.0028</f>
        <v>0.757166666666667</v>
      </c>
      <c r="I2087" s="69" t="n">
        <f aca="false">SUM(I2088+(H2087-H2088))</f>
        <v>0.767583333333334</v>
      </c>
      <c r="J2087" s="70" t="n">
        <f aca="false">SUM(J2088+(I2087-I2088))</f>
        <v>0.778</v>
      </c>
      <c r="K2087" s="45" t="n">
        <f aca="false">SUM(K2088+(J2087-J2088))</f>
        <v>0.788416666666667</v>
      </c>
      <c r="U2087" s="2"/>
      <c r="V2087" s="2"/>
      <c r="W2087" s="2"/>
      <c r="X2087" s="2"/>
      <c r="Y2087" s="2"/>
      <c r="Z2087" s="2"/>
      <c r="AA2087" s="2"/>
      <c r="AB2087" s="2"/>
    </row>
    <row r="2088" customFormat="false" ht="12.75" hidden="false" customHeight="false" outlineLevel="0" collapsed="false">
      <c r="A2088" s="571" t="n">
        <f aca="false">A2087+(E2088-E2087)*0.0028</f>
        <v>0.731966666666667</v>
      </c>
      <c r="B2088" s="70" t="n">
        <f aca="false">SUM(B2087+(A2088-A2087))</f>
        <v>0.742383333333333</v>
      </c>
      <c r="C2088" s="70" t="n">
        <f aca="false">SUM(C2087+(B2088-B2087))</f>
        <v>0.7528</v>
      </c>
      <c r="D2088" s="70" t="n">
        <f aca="false">SUM(D2087+(C2088-C2087))</f>
        <v>0.763216666666667</v>
      </c>
      <c r="E2088" s="92" t="n">
        <v>1</v>
      </c>
      <c r="F2088" s="92" t="n">
        <v>2</v>
      </c>
      <c r="G2088" s="92" t="s">
        <v>955</v>
      </c>
      <c r="H2088" s="572" t="n">
        <f aca="false">H2089+(E2089-E2088)*0.0028</f>
        <v>0.754366666666667</v>
      </c>
      <c r="I2088" s="70" t="n">
        <f aca="false">SUM(I2089+(H2088-H2089))</f>
        <v>0.764783333333334</v>
      </c>
      <c r="J2088" s="70" t="n">
        <f aca="false">SUM(J2089+(I2088-I2089))</f>
        <v>0.7752</v>
      </c>
      <c r="K2088" s="45" t="n">
        <f aca="false">SUM(K2089+(J2088-J2089))</f>
        <v>0.785616666666667</v>
      </c>
      <c r="U2088" s="2"/>
      <c r="V2088" s="2"/>
      <c r="W2088" s="2"/>
      <c r="X2088" s="2"/>
      <c r="Y2088" s="2"/>
      <c r="Z2088" s="2"/>
      <c r="AA2088" s="2"/>
      <c r="AB2088" s="2"/>
    </row>
    <row r="2089" customFormat="false" ht="12.75" hidden="false" customHeight="false" outlineLevel="0" collapsed="false">
      <c r="A2089" s="571" t="n">
        <f aca="false">A2088+(E2089-E2088)*0.0028</f>
        <v>0.737566666666667</v>
      </c>
      <c r="B2089" s="70" t="n">
        <f aca="false">SUM(B2088+(A2089-A2088))</f>
        <v>0.747983333333333</v>
      </c>
      <c r="C2089" s="70" t="n">
        <f aca="false">SUM(C2088+(B2089-B2088))</f>
        <v>0.7584</v>
      </c>
      <c r="D2089" s="70" t="n">
        <f aca="false">SUM(D2088+(C2089-C2088))</f>
        <v>0.768816666666667</v>
      </c>
      <c r="E2089" s="92" t="n">
        <v>3</v>
      </c>
      <c r="F2089" s="92" t="n">
        <v>3</v>
      </c>
      <c r="G2089" s="92" t="s">
        <v>956</v>
      </c>
      <c r="H2089" s="572" t="n">
        <f aca="false">H2090+(E2090-E2089)*0.0028</f>
        <v>0.748766666666667</v>
      </c>
      <c r="I2089" s="70" t="n">
        <f aca="false">SUM(I2090+(H2089-H2090))</f>
        <v>0.759183333333334</v>
      </c>
      <c r="J2089" s="70" t="n">
        <f aca="false">SUM(J2090+(I2089-I2090))</f>
        <v>0.7696</v>
      </c>
      <c r="K2089" s="45" t="n">
        <f aca="false">SUM(K2090+(J2089-J2090))</f>
        <v>0.780016666666667</v>
      </c>
      <c r="U2089" s="2"/>
      <c r="V2089" s="2"/>
      <c r="W2089" s="2"/>
      <c r="X2089" s="2"/>
      <c r="Y2089" s="2"/>
      <c r="Z2089" s="2"/>
      <c r="AA2089" s="2"/>
      <c r="AB2089" s="2"/>
    </row>
    <row r="2090" customFormat="false" ht="12.75" hidden="false" customHeight="false" outlineLevel="0" collapsed="false">
      <c r="A2090" s="571" t="n">
        <f aca="false">A2089+(E2090-E2089)*0.0028</f>
        <v>0.743166666666667</v>
      </c>
      <c r="B2090" s="70" t="n">
        <f aca="false">SUM(B2089+(A2090-A2089))</f>
        <v>0.753583333333334</v>
      </c>
      <c r="C2090" s="70" t="n">
        <f aca="false">SUM(C2089+(B2090-B2089))</f>
        <v>0.764</v>
      </c>
      <c r="D2090" s="70" t="n">
        <f aca="false">SUM(D2089+(C2090-C2089))</f>
        <v>0.774416666666667</v>
      </c>
      <c r="E2090" s="92" t="n">
        <v>5</v>
      </c>
      <c r="F2090" s="92" t="n">
        <v>4</v>
      </c>
      <c r="G2090" s="92" t="s">
        <v>957</v>
      </c>
      <c r="H2090" s="572" t="n">
        <f aca="false">H2091+(E2091-E2090)*0.0028</f>
        <v>0.743166666666667</v>
      </c>
      <c r="I2090" s="70" t="n">
        <f aca="false">SUM(I2091+(H2090-H2091))</f>
        <v>0.753583333333334</v>
      </c>
      <c r="J2090" s="70" t="n">
        <f aca="false">SUM(J2091+(I2090-I2091))</f>
        <v>0.764</v>
      </c>
      <c r="K2090" s="45" t="n">
        <f aca="false">SUM(K2091+(J2090-J2091))</f>
        <v>0.774416666666667</v>
      </c>
      <c r="U2090" s="2"/>
      <c r="V2090" s="2"/>
      <c r="W2090" s="2"/>
      <c r="X2090" s="2"/>
      <c r="Y2090" s="2"/>
      <c r="Z2090" s="2"/>
      <c r="AA2090" s="2"/>
      <c r="AB2090" s="2"/>
    </row>
    <row r="2091" customFormat="false" ht="12.75" hidden="false" customHeight="false" outlineLevel="0" collapsed="false">
      <c r="A2091" s="571" t="n">
        <f aca="false">A2090+(E2091-E2090)*0.0028</f>
        <v>0.745966666666667</v>
      </c>
      <c r="B2091" s="70" t="n">
        <f aca="false">SUM(B2090+(A2091-A2090))</f>
        <v>0.756383333333334</v>
      </c>
      <c r="C2091" s="70" t="n">
        <f aca="false">SUM(C2090+(B2091-B2090))</f>
        <v>0.7668</v>
      </c>
      <c r="D2091" s="70" t="n">
        <f aca="false">SUM(D2090+(C2091-C2090))</f>
        <v>0.777216666666667</v>
      </c>
      <c r="E2091" s="92" t="n">
        <v>6</v>
      </c>
      <c r="F2091" s="92" t="n">
        <v>5</v>
      </c>
      <c r="G2091" s="92" t="s">
        <v>958</v>
      </c>
      <c r="H2091" s="572" t="n">
        <f aca="false">H2092+(E2092-E2091)*0.0028</f>
        <v>0.740366666666667</v>
      </c>
      <c r="I2091" s="70" t="n">
        <f aca="false">SUM(I2092+(H2091-H2092))</f>
        <v>0.750783333333334</v>
      </c>
      <c r="J2091" s="70" t="n">
        <f aca="false">SUM(J2092+(I2091-I2092))</f>
        <v>0.7612</v>
      </c>
      <c r="K2091" s="45" t="n">
        <f aca="false">SUM(K2092+(J2091-J2092))</f>
        <v>0.771616666666667</v>
      </c>
      <c r="U2091" s="2"/>
      <c r="V2091" s="2"/>
      <c r="W2091" s="2"/>
      <c r="X2091" s="2"/>
      <c r="Y2091" s="2"/>
      <c r="Z2091" s="2"/>
      <c r="AA2091" s="2"/>
      <c r="AB2091" s="2"/>
    </row>
    <row r="2092" customFormat="false" ht="12.75" hidden="false" customHeight="false" outlineLevel="0" collapsed="false">
      <c r="A2092" s="571" t="n">
        <f aca="false">A2091+(E2092-E2091)*0.0028</f>
        <v>0.751566666666667</v>
      </c>
      <c r="B2092" s="70" t="n">
        <f aca="false">SUM(B2091+(A2092-A2091))</f>
        <v>0.761983333333334</v>
      </c>
      <c r="C2092" s="70" t="n">
        <f aca="false">SUM(C2091+(B2092-B2091))</f>
        <v>0.7724</v>
      </c>
      <c r="D2092" s="70" t="n">
        <f aca="false">SUM(D2091+(C2092-C2091))</f>
        <v>0.782816666666667</v>
      </c>
      <c r="E2092" s="92" t="n">
        <v>8</v>
      </c>
      <c r="F2092" s="92" t="n">
        <v>6</v>
      </c>
      <c r="G2092" s="92" t="s">
        <v>959</v>
      </c>
      <c r="H2092" s="572" t="n">
        <f aca="false">H2093+(E2093-E2092)*0.0028</f>
        <v>0.734766666666667</v>
      </c>
      <c r="I2092" s="70" t="n">
        <f aca="false">SUM(I2093+(H2092-H2093))</f>
        <v>0.745183333333333</v>
      </c>
      <c r="J2092" s="70" t="n">
        <f aca="false">SUM(J2093+(I2092-I2093))</f>
        <v>0.7556</v>
      </c>
      <c r="K2092" s="45" t="n">
        <f aca="false">SUM(K2093+(J2092-J2093))</f>
        <v>0.766016666666667</v>
      </c>
      <c r="U2092" s="2"/>
      <c r="V2092" s="2"/>
      <c r="W2092" s="2"/>
      <c r="X2092" s="2"/>
      <c r="Y2092" s="2"/>
      <c r="Z2092" s="2"/>
      <c r="AA2092" s="2"/>
      <c r="AB2092" s="2"/>
    </row>
    <row r="2093" customFormat="false" ht="13.5" hidden="false" customHeight="false" outlineLevel="0" collapsed="false">
      <c r="A2093" s="576" t="n">
        <f aca="false">A2092+(E2093-E2092)*0.0028</f>
        <v>0.757166666666667</v>
      </c>
      <c r="B2093" s="72" t="n">
        <f aca="false">SUM(B2092+(A2093-A2092))</f>
        <v>0.767583333333334</v>
      </c>
      <c r="C2093" s="72" t="n">
        <f aca="false">SUM(C2092+(B2093-B2092))</f>
        <v>0.778</v>
      </c>
      <c r="D2093" s="72" t="n">
        <f aca="false">SUM(D2092+(C2093-C2092))</f>
        <v>0.788416666666667</v>
      </c>
      <c r="E2093" s="83" t="n">
        <v>10</v>
      </c>
      <c r="F2093" s="83" t="n">
        <v>7</v>
      </c>
      <c r="G2093" s="83" t="s">
        <v>960</v>
      </c>
      <c r="H2093" s="72" t="n">
        <v>0.729166666666667</v>
      </c>
      <c r="I2093" s="72" t="n">
        <v>0.739583333333333</v>
      </c>
      <c r="J2093" s="72" t="n">
        <v>0.75</v>
      </c>
      <c r="K2093" s="113" t="n">
        <v>0.760416666666667</v>
      </c>
      <c r="U2093" s="2"/>
      <c r="V2093" s="2"/>
      <c r="W2093" s="2"/>
      <c r="X2093" s="2"/>
      <c r="Y2093" s="2"/>
      <c r="Z2093" s="2"/>
      <c r="AA2093" s="2"/>
      <c r="AB2093" s="2"/>
    </row>
    <row r="2094" customFormat="false" ht="13.5" hidden="false" customHeight="false" outlineLevel="0" collapsed="false">
      <c r="U2094" s="2"/>
      <c r="V2094" s="2"/>
      <c r="W2094" s="2"/>
      <c r="X2094" s="2"/>
      <c r="Y2094" s="2"/>
      <c r="Z2094" s="2"/>
      <c r="AA2094" s="2"/>
      <c r="AB2094" s="2"/>
    </row>
    <row r="2095" customFormat="false" ht="13.5" hidden="false" customHeight="false" outlineLevel="0" collapsed="false">
      <c r="A2095" s="114" t="s">
        <v>62</v>
      </c>
      <c r="B2095" s="115" t="s">
        <v>62</v>
      </c>
      <c r="C2095" s="115" t="s">
        <v>62</v>
      </c>
      <c r="D2095" s="115" t="s">
        <v>62</v>
      </c>
      <c r="E2095" s="115"/>
      <c r="F2095" s="115"/>
      <c r="G2095" s="115"/>
      <c r="H2095" s="115" t="s">
        <v>62</v>
      </c>
      <c r="I2095" s="115" t="s">
        <v>62</v>
      </c>
      <c r="J2095" s="115" t="s">
        <v>62</v>
      </c>
      <c r="K2095" s="116" t="s">
        <v>62</v>
      </c>
      <c r="U2095" s="2"/>
      <c r="V2095" s="2"/>
      <c r="W2095" s="2"/>
      <c r="X2095" s="2"/>
      <c r="Y2095" s="2"/>
      <c r="Z2095" s="2"/>
      <c r="AA2095" s="2"/>
      <c r="AB2095" s="2"/>
    </row>
    <row r="2096" customFormat="false" ht="12.75" hidden="false" customHeight="false" outlineLevel="0" collapsed="false">
      <c r="A2096" s="160" t="n">
        <v>0.770833333333333</v>
      </c>
      <c r="B2096" s="69" t="n">
        <v>0.78125</v>
      </c>
      <c r="C2096" s="69" t="n">
        <v>0.791666666666667</v>
      </c>
      <c r="D2096" s="69" t="n">
        <v>0.802083333333333</v>
      </c>
      <c r="E2096" s="110" t="n">
        <v>0</v>
      </c>
      <c r="F2096" s="110" t="n">
        <v>1</v>
      </c>
      <c r="G2096" s="110" t="s">
        <v>954</v>
      </c>
      <c r="H2096" s="572" t="n">
        <f aca="false">H2097+(E2097-E2096)*0.0028</f>
        <v>0.798833333333334</v>
      </c>
      <c r="I2096" s="69" t="n">
        <f aca="false">SUM(I2097+(H2096-H2097))</f>
        <v>0.80925</v>
      </c>
      <c r="J2096" s="70" t="n">
        <f aca="false">SUM(J2097+(I2096-I2097))</f>
        <v>0.819666666666667</v>
      </c>
      <c r="K2096" s="45" t="n">
        <f aca="false">SUM(K2097+(J2096-J2097))</f>
        <v>0.830083333333334</v>
      </c>
      <c r="U2096" s="2"/>
      <c r="V2096" s="2"/>
      <c r="W2096" s="2"/>
      <c r="X2096" s="2"/>
      <c r="Y2096" s="2"/>
      <c r="Z2096" s="2"/>
      <c r="AA2096" s="2"/>
      <c r="AB2096" s="2"/>
    </row>
    <row r="2097" customFormat="false" ht="12.75" hidden="false" customHeight="false" outlineLevel="0" collapsed="false">
      <c r="A2097" s="571" t="n">
        <f aca="false">A2096+(E2097-E2096)*0.0028</f>
        <v>0.773633333333333</v>
      </c>
      <c r="B2097" s="70" t="n">
        <f aca="false">SUM(B2096+(A2097-A2096))</f>
        <v>0.78405</v>
      </c>
      <c r="C2097" s="70" t="n">
        <f aca="false">SUM(C2096+(B2097-B2096))</f>
        <v>0.794466666666667</v>
      </c>
      <c r="D2097" s="70" t="n">
        <f aca="false">SUM(D2096+(C2097-C2096))</f>
        <v>0.804883333333333</v>
      </c>
      <c r="E2097" s="92" t="n">
        <v>1</v>
      </c>
      <c r="F2097" s="92" t="n">
        <v>2</v>
      </c>
      <c r="G2097" s="92" t="s">
        <v>955</v>
      </c>
      <c r="H2097" s="572" t="n">
        <f aca="false">H2098+(E2098-E2097)*0.0028</f>
        <v>0.796033333333334</v>
      </c>
      <c r="I2097" s="70" t="n">
        <f aca="false">SUM(I2098+(H2097-H2098))</f>
        <v>0.80645</v>
      </c>
      <c r="J2097" s="70" t="n">
        <f aca="false">SUM(J2098+(I2097-I2098))</f>
        <v>0.816866666666667</v>
      </c>
      <c r="K2097" s="45" t="n">
        <f aca="false">SUM(K2098+(J2097-J2098))</f>
        <v>0.827283333333334</v>
      </c>
      <c r="U2097" s="2"/>
      <c r="V2097" s="2"/>
      <c r="W2097" s="2"/>
      <c r="X2097" s="2"/>
      <c r="Y2097" s="2"/>
      <c r="Z2097" s="2"/>
      <c r="AA2097" s="2"/>
      <c r="AB2097" s="2"/>
    </row>
    <row r="2098" customFormat="false" ht="12.75" hidden="false" customHeight="false" outlineLevel="0" collapsed="false">
      <c r="A2098" s="571" t="n">
        <f aca="false">A2097+(E2098-E2097)*0.0028</f>
        <v>0.779233333333333</v>
      </c>
      <c r="B2098" s="70" t="n">
        <f aca="false">SUM(B2097+(A2098-A2097))</f>
        <v>0.78965</v>
      </c>
      <c r="C2098" s="70" t="n">
        <f aca="false">SUM(C2097+(B2098-B2097))</f>
        <v>0.800066666666667</v>
      </c>
      <c r="D2098" s="70" t="n">
        <f aca="false">SUM(D2097+(C2098-C2097))</f>
        <v>0.810483333333333</v>
      </c>
      <c r="E2098" s="92" t="n">
        <v>3</v>
      </c>
      <c r="F2098" s="92" t="n">
        <v>3</v>
      </c>
      <c r="G2098" s="92" t="s">
        <v>956</v>
      </c>
      <c r="H2098" s="572" t="n">
        <f aca="false">H2099+(E2099-E2098)*0.0028</f>
        <v>0.790433333333334</v>
      </c>
      <c r="I2098" s="70" t="n">
        <f aca="false">SUM(I2099+(H2098-H2099))</f>
        <v>0.80085</v>
      </c>
      <c r="J2098" s="70" t="n">
        <f aca="false">SUM(J2099+(I2098-I2099))</f>
        <v>0.811266666666667</v>
      </c>
      <c r="K2098" s="45" t="n">
        <f aca="false">SUM(K2099+(J2098-J2099))</f>
        <v>0.821683333333334</v>
      </c>
      <c r="U2098" s="2"/>
      <c r="V2098" s="2"/>
      <c r="W2098" s="2"/>
      <c r="X2098" s="2"/>
      <c r="Y2098" s="2"/>
      <c r="Z2098" s="2"/>
      <c r="AA2098" s="2"/>
      <c r="AB2098" s="2"/>
    </row>
    <row r="2099" customFormat="false" ht="12.75" hidden="false" customHeight="false" outlineLevel="0" collapsed="false">
      <c r="A2099" s="571" t="n">
        <f aca="false">A2098+(E2099-E2098)*0.0028</f>
        <v>0.784833333333334</v>
      </c>
      <c r="B2099" s="70" t="n">
        <f aca="false">SUM(B2098+(A2099-A2098))</f>
        <v>0.79525</v>
      </c>
      <c r="C2099" s="70" t="n">
        <f aca="false">SUM(C2098+(B2099-B2098))</f>
        <v>0.805666666666667</v>
      </c>
      <c r="D2099" s="70" t="n">
        <f aca="false">SUM(D2098+(C2099-C2098))</f>
        <v>0.816083333333334</v>
      </c>
      <c r="E2099" s="92" t="n">
        <v>5</v>
      </c>
      <c r="F2099" s="92" t="n">
        <v>4</v>
      </c>
      <c r="G2099" s="92" t="s">
        <v>957</v>
      </c>
      <c r="H2099" s="572" t="n">
        <f aca="false">H2100+(E2100-E2099)*0.0028</f>
        <v>0.784833333333334</v>
      </c>
      <c r="I2099" s="70" t="n">
        <f aca="false">SUM(I2100+(H2099-H2100))</f>
        <v>0.79525</v>
      </c>
      <c r="J2099" s="70" t="n">
        <f aca="false">SUM(J2100+(I2099-I2100))</f>
        <v>0.805666666666667</v>
      </c>
      <c r="K2099" s="45" t="n">
        <f aca="false">SUM(K2100+(J2099-J2100))</f>
        <v>0.816083333333334</v>
      </c>
      <c r="U2099" s="2"/>
      <c r="V2099" s="2"/>
      <c r="W2099" s="2"/>
      <c r="X2099" s="2"/>
      <c r="Y2099" s="2"/>
      <c r="Z2099" s="2"/>
      <c r="AA2099" s="2"/>
      <c r="AB2099" s="2"/>
    </row>
    <row r="2100" customFormat="false" ht="12.75" hidden="false" customHeight="false" outlineLevel="0" collapsed="false">
      <c r="A2100" s="571" t="n">
        <f aca="false">A2099+(E2100-E2099)*0.0028</f>
        <v>0.787633333333334</v>
      </c>
      <c r="B2100" s="70" t="n">
        <f aca="false">SUM(B2099+(A2100-A2099))</f>
        <v>0.79805</v>
      </c>
      <c r="C2100" s="70" t="n">
        <f aca="false">SUM(C2099+(B2100-B2099))</f>
        <v>0.808466666666667</v>
      </c>
      <c r="D2100" s="70" t="n">
        <f aca="false">SUM(D2099+(C2100-C2099))</f>
        <v>0.818883333333334</v>
      </c>
      <c r="E2100" s="92" t="n">
        <v>6</v>
      </c>
      <c r="F2100" s="92" t="n">
        <v>5</v>
      </c>
      <c r="G2100" s="92" t="s">
        <v>958</v>
      </c>
      <c r="H2100" s="572" t="n">
        <f aca="false">H2101+(E2101-E2100)*0.0028</f>
        <v>0.782033333333334</v>
      </c>
      <c r="I2100" s="70" t="n">
        <f aca="false">SUM(I2101+(H2100-H2101))</f>
        <v>0.79245</v>
      </c>
      <c r="J2100" s="70" t="n">
        <f aca="false">SUM(J2101+(I2100-I2101))</f>
        <v>0.802866666666667</v>
      </c>
      <c r="K2100" s="45" t="n">
        <f aca="false">SUM(K2101+(J2100-J2101))</f>
        <v>0.813283333333334</v>
      </c>
      <c r="U2100" s="2"/>
      <c r="V2100" s="2"/>
      <c r="W2100" s="2"/>
      <c r="X2100" s="2"/>
      <c r="Y2100" s="2"/>
      <c r="Z2100" s="2"/>
      <c r="AA2100" s="2"/>
      <c r="AB2100" s="2"/>
    </row>
    <row r="2101" customFormat="false" ht="12.75" hidden="false" customHeight="false" outlineLevel="0" collapsed="false">
      <c r="A2101" s="571" t="n">
        <f aca="false">A2100+(E2101-E2100)*0.0028</f>
        <v>0.793233333333334</v>
      </c>
      <c r="B2101" s="70" t="n">
        <f aca="false">SUM(B2100+(A2101-A2100))</f>
        <v>0.80365</v>
      </c>
      <c r="C2101" s="70" t="n">
        <f aca="false">SUM(C2100+(B2101-B2100))</f>
        <v>0.814066666666667</v>
      </c>
      <c r="D2101" s="70" t="n">
        <f aca="false">SUM(D2100+(C2101-C2100))</f>
        <v>0.824483333333334</v>
      </c>
      <c r="E2101" s="92" t="n">
        <v>8</v>
      </c>
      <c r="F2101" s="92" t="n">
        <v>6</v>
      </c>
      <c r="G2101" s="92" t="s">
        <v>959</v>
      </c>
      <c r="H2101" s="572" t="n">
        <f aca="false">H2102+(E2102-E2101)*0.0028</f>
        <v>0.776433333333333</v>
      </c>
      <c r="I2101" s="70" t="n">
        <f aca="false">SUM(I2102+(H2101-H2102))</f>
        <v>0.78685</v>
      </c>
      <c r="J2101" s="70" t="n">
        <f aca="false">SUM(J2102+(I2101-I2102))</f>
        <v>0.797266666666667</v>
      </c>
      <c r="K2101" s="45" t="n">
        <f aca="false">SUM(K2102+(J2101-J2102))</f>
        <v>0.807683333333333</v>
      </c>
      <c r="U2101" s="2"/>
      <c r="V2101" s="2"/>
      <c r="W2101" s="2"/>
      <c r="X2101" s="2"/>
      <c r="Y2101" s="2"/>
      <c r="Z2101" s="2"/>
      <c r="AA2101" s="2"/>
      <c r="AB2101" s="2"/>
    </row>
    <row r="2102" customFormat="false" ht="13.5" hidden="false" customHeight="false" outlineLevel="0" collapsed="false">
      <c r="A2102" s="576" t="n">
        <f aca="false">A2101+(E2102-E2101)*0.0028</f>
        <v>0.798833333333334</v>
      </c>
      <c r="B2102" s="72" t="n">
        <f aca="false">SUM(B2101+(A2102-A2101))</f>
        <v>0.80925</v>
      </c>
      <c r="C2102" s="72" t="n">
        <f aca="false">SUM(C2101+(B2102-B2101))</f>
        <v>0.819666666666667</v>
      </c>
      <c r="D2102" s="72" t="n">
        <f aca="false">SUM(D2101+(C2102-C2101))</f>
        <v>0.830083333333334</v>
      </c>
      <c r="E2102" s="83" t="n">
        <v>10</v>
      </c>
      <c r="F2102" s="83" t="n">
        <v>7</v>
      </c>
      <c r="G2102" s="83" t="s">
        <v>960</v>
      </c>
      <c r="H2102" s="72" t="n">
        <v>0.770833333333333</v>
      </c>
      <c r="I2102" s="72" t="n">
        <v>0.78125</v>
      </c>
      <c r="J2102" s="72" t="n">
        <v>0.791666666666667</v>
      </c>
      <c r="K2102" s="113" t="n">
        <v>0.802083333333333</v>
      </c>
      <c r="U2102" s="2"/>
      <c r="V2102" s="2"/>
      <c r="W2102" s="2"/>
      <c r="X2102" s="2"/>
      <c r="Y2102" s="2"/>
      <c r="Z2102" s="2"/>
      <c r="AA2102" s="2"/>
      <c r="AB2102" s="2"/>
    </row>
    <row r="2103" customFormat="false" ht="12.75" hidden="false" customHeight="false" outlineLevel="0" collapsed="false">
      <c r="U2103" s="2"/>
      <c r="V2103" s="2"/>
      <c r="W2103" s="2"/>
      <c r="X2103" s="2"/>
      <c r="Y2103" s="2"/>
      <c r="Z2103" s="2"/>
      <c r="AA2103" s="2"/>
      <c r="AB2103" s="2"/>
    </row>
    <row r="2104" customFormat="false" ht="12.75" hidden="false" customHeight="false" outlineLevel="0" collapsed="false">
      <c r="U2104" s="2"/>
      <c r="V2104" s="2"/>
      <c r="W2104" s="2"/>
      <c r="X2104" s="2"/>
      <c r="Y2104" s="2"/>
      <c r="Z2104" s="2"/>
      <c r="AA2104" s="2"/>
      <c r="AB2104" s="2"/>
    </row>
    <row r="2105" customFormat="false" ht="12.75" hidden="false" customHeight="false" outlineLevel="0" collapsed="false">
      <c r="U2105" s="2"/>
      <c r="V2105" s="2"/>
      <c r="W2105" s="2"/>
      <c r="X2105" s="2"/>
      <c r="Y2105" s="2"/>
      <c r="Z2105" s="2"/>
      <c r="AA2105" s="2"/>
      <c r="AB2105" s="2"/>
    </row>
    <row r="2106" customFormat="false" ht="12.75" hidden="false" customHeight="false" outlineLevel="0" collapsed="false">
      <c r="U2106" s="2"/>
      <c r="V2106" s="2"/>
      <c r="W2106" s="2"/>
      <c r="X2106" s="2"/>
      <c r="Y2106" s="2"/>
      <c r="Z2106" s="2"/>
      <c r="AA2106" s="2"/>
      <c r="AB2106" s="2"/>
    </row>
    <row r="2107" customFormat="false" ht="12.75" hidden="false" customHeight="false" outlineLevel="0" collapsed="false">
      <c r="U2107" s="2"/>
      <c r="V2107" s="2"/>
      <c r="W2107" s="2"/>
      <c r="X2107" s="2"/>
      <c r="Y2107" s="2"/>
      <c r="Z2107" s="2"/>
      <c r="AA2107" s="2"/>
      <c r="AB2107" s="2"/>
    </row>
    <row r="2108" customFormat="false" ht="12.75" hidden="false" customHeight="false" outlineLevel="0" collapsed="false">
      <c r="U2108" s="2"/>
      <c r="V2108" s="2"/>
      <c r="W2108" s="2"/>
      <c r="X2108" s="2"/>
      <c r="Y2108" s="2"/>
      <c r="Z2108" s="2"/>
      <c r="AA2108" s="2"/>
      <c r="AB2108" s="2"/>
    </row>
    <row r="2109" customFormat="false" ht="12.75" hidden="false" customHeight="false" outlineLevel="0" collapsed="false">
      <c r="U2109" s="2"/>
      <c r="V2109" s="2"/>
      <c r="W2109" s="2"/>
      <c r="X2109" s="2"/>
      <c r="Y2109" s="2"/>
      <c r="Z2109" s="2"/>
      <c r="AA2109" s="2"/>
      <c r="AB2109" s="2"/>
    </row>
    <row r="2110" customFormat="false" ht="12.75" hidden="false" customHeight="false" outlineLevel="0" collapsed="false">
      <c r="U2110" s="2"/>
      <c r="V2110" s="2"/>
      <c r="W2110" s="2"/>
      <c r="X2110" s="2"/>
      <c r="Y2110" s="2"/>
      <c r="Z2110" s="2"/>
      <c r="AA2110" s="2"/>
      <c r="AB2110" s="2"/>
    </row>
    <row r="2111" customFormat="false" ht="12.75" hidden="false" customHeight="false" outlineLevel="0" collapsed="false">
      <c r="U2111" s="2"/>
      <c r="V2111" s="2"/>
      <c r="W2111" s="2"/>
      <c r="X2111" s="2"/>
      <c r="Y2111" s="2"/>
      <c r="Z2111" s="2"/>
      <c r="AA2111" s="2"/>
      <c r="AB2111" s="2"/>
    </row>
    <row r="2112" customFormat="false" ht="12.75" hidden="false" customHeight="false" outlineLevel="0" collapsed="false">
      <c r="U2112" s="2"/>
      <c r="V2112" s="2"/>
      <c r="W2112" s="2"/>
      <c r="X2112" s="2"/>
      <c r="Y2112" s="2"/>
      <c r="Z2112" s="2"/>
      <c r="AA2112" s="2"/>
      <c r="AB2112" s="2"/>
    </row>
    <row r="2113" customFormat="false" ht="13.5" hidden="false" customHeight="false" outlineLevel="0" collapsed="false">
      <c r="U2113" s="2"/>
      <c r="V2113" s="2"/>
      <c r="W2113" s="2"/>
      <c r="X2113" s="2"/>
      <c r="Y2113" s="2"/>
      <c r="Z2113" s="2"/>
      <c r="AA2113" s="2"/>
      <c r="AB2113" s="2"/>
    </row>
    <row r="2114" customFormat="false" ht="13.5" hidden="false" customHeight="false" outlineLevel="0" collapsed="false">
      <c r="A2114" s="114" t="s">
        <v>62</v>
      </c>
      <c r="B2114" s="115" t="s">
        <v>62</v>
      </c>
      <c r="C2114" s="115" t="s">
        <v>62</v>
      </c>
      <c r="D2114" s="115" t="s">
        <v>62</v>
      </c>
      <c r="E2114" s="115"/>
      <c r="F2114" s="115"/>
      <c r="G2114" s="115"/>
      <c r="H2114" s="115" t="s">
        <v>62</v>
      </c>
      <c r="I2114" s="115" t="s">
        <v>62</v>
      </c>
      <c r="J2114" s="115" t="s">
        <v>62</v>
      </c>
      <c r="K2114" s="116" t="s">
        <v>62</v>
      </c>
      <c r="U2114" s="2"/>
      <c r="V2114" s="2"/>
      <c r="W2114" s="2"/>
      <c r="X2114" s="2"/>
      <c r="Y2114" s="2"/>
      <c r="Z2114" s="2"/>
      <c r="AA2114" s="2"/>
      <c r="AB2114" s="2"/>
    </row>
    <row r="2115" customFormat="false" ht="12.75" hidden="false" customHeight="false" outlineLevel="0" collapsed="false">
      <c r="A2115" s="188" t="n">
        <v>0.8125</v>
      </c>
      <c r="B2115" s="146" t="n">
        <v>0.822916666666667</v>
      </c>
      <c r="C2115" s="146" t="n">
        <v>0.833333333333333</v>
      </c>
      <c r="D2115" s="146" t="n">
        <v>0.84375</v>
      </c>
      <c r="E2115" s="189" t="n">
        <v>0</v>
      </c>
      <c r="F2115" s="189" t="n">
        <v>1</v>
      </c>
      <c r="G2115" s="189" t="s">
        <v>954</v>
      </c>
      <c r="H2115" s="568" t="n">
        <f aca="false">H2116+(E2116-E2115)*0.0028</f>
        <v>0.8405</v>
      </c>
      <c r="I2115" s="146" t="n">
        <f aca="false">SUM(I2116+(H2115-H2116))</f>
        <v>0.850916666666667</v>
      </c>
      <c r="J2115" s="146" t="n">
        <f aca="false">SUM(J2116+(I2115-I2116))</f>
        <v>0.861333333333334</v>
      </c>
      <c r="K2115" s="40" t="n">
        <f aca="false">SUM(K2116+(J2115-J2116))</f>
        <v>0.87175</v>
      </c>
      <c r="U2115" s="2"/>
      <c r="V2115" s="2"/>
      <c r="W2115" s="2"/>
      <c r="X2115" s="2"/>
      <c r="Y2115" s="2"/>
      <c r="Z2115" s="2"/>
      <c r="AA2115" s="2"/>
      <c r="AB2115" s="2"/>
    </row>
    <row r="2116" customFormat="false" ht="12.75" hidden="false" customHeight="false" outlineLevel="0" collapsed="false">
      <c r="A2116" s="571" t="n">
        <f aca="false">A2115+(E2116-E2115)*0.0028</f>
        <v>0.8153</v>
      </c>
      <c r="B2116" s="70" t="n">
        <f aca="false">SUM(B2115+(A2116-A2115))</f>
        <v>0.825716666666667</v>
      </c>
      <c r="C2116" s="70" t="n">
        <f aca="false">SUM(C2115+(B2116-B2115))</f>
        <v>0.836133333333333</v>
      </c>
      <c r="D2116" s="70" t="n">
        <f aca="false">SUM(D2115+(C2116-C2115))</f>
        <v>0.84655</v>
      </c>
      <c r="E2116" s="92" t="n">
        <v>1</v>
      </c>
      <c r="F2116" s="92" t="n">
        <v>2</v>
      </c>
      <c r="G2116" s="92" t="s">
        <v>955</v>
      </c>
      <c r="H2116" s="572" t="n">
        <f aca="false">H2117+(E2117-E2116)*0.0028</f>
        <v>0.8377</v>
      </c>
      <c r="I2116" s="70" t="n">
        <f aca="false">SUM(I2117+(H2116-H2117))</f>
        <v>0.848116666666667</v>
      </c>
      <c r="J2116" s="70" t="n">
        <f aca="false">SUM(J2117+(I2116-I2117))</f>
        <v>0.858533333333334</v>
      </c>
      <c r="K2116" s="45" t="n">
        <f aca="false">SUM(K2117+(J2116-J2117))</f>
        <v>0.86895</v>
      </c>
      <c r="U2116" s="2"/>
      <c r="V2116" s="2"/>
      <c r="W2116" s="2"/>
      <c r="X2116" s="2"/>
      <c r="Y2116" s="2"/>
      <c r="Z2116" s="2"/>
      <c r="AA2116" s="2"/>
      <c r="AB2116" s="2"/>
    </row>
    <row r="2117" customFormat="false" ht="12.75" hidden="false" customHeight="false" outlineLevel="0" collapsed="false">
      <c r="A2117" s="571" t="n">
        <f aca="false">A2116+(E2117-E2116)*0.0028</f>
        <v>0.8209</v>
      </c>
      <c r="B2117" s="70" t="n">
        <f aca="false">SUM(B2116+(A2117-A2116))</f>
        <v>0.831316666666667</v>
      </c>
      <c r="C2117" s="70" t="n">
        <f aca="false">SUM(C2116+(B2117-B2116))</f>
        <v>0.841733333333333</v>
      </c>
      <c r="D2117" s="70" t="n">
        <f aca="false">SUM(D2116+(C2117-C2116))</f>
        <v>0.85215</v>
      </c>
      <c r="E2117" s="92" t="n">
        <v>3</v>
      </c>
      <c r="F2117" s="92" t="n">
        <v>3</v>
      </c>
      <c r="G2117" s="92" t="s">
        <v>956</v>
      </c>
      <c r="H2117" s="572" t="n">
        <f aca="false">H2118+(E2118-E2117)*0.0028</f>
        <v>0.8321</v>
      </c>
      <c r="I2117" s="70" t="n">
        <f aca="false">SUM(I2118+(H2117-H2118))</f>
        <v>0.842516666666667</v>
      </c>
      <c r="J2117" s="70" t="n">
        <f aca="false">SUM(J2118+(I2117-I2118))</f>
        <v>0.852933333333334</v>
      </c>
      <c r="K2117" s="45" t="n">
        <f aca="false">SUM(K2118+(J2117-J2118))</f>
        <v>0.86335</v>
      </c>
      <c r="U2117" s="2"/>
      <c r="V2117" s="2"/>
      <c r="W2117" s="2"/>
      <c r="X2117" s="2"/>
      <c r="Y2117" s="2"/>
      <c r="Z2117" s="2"/>
      <c r="AA2117" s="2"/>
      <c r="AB2117" s="2"/>
    </row>
    <row r="2118" customFormat="false" ht="12.75" hidden="false" customHeight="false" outlineLevel="0" collapsed="false">
      <c r="A2118" s="571" t="n">
        <f aca="false">A2117+(E2118-E2117)*0.0028</f>
        <v>0.8265</v>
      </c>
      <c r="B2118" s="70" t="n">
        <f aca="false">SUM(B2117+(A2118-A2117))</f>
        <v>0.836916666666667</v>
      </c>
      <c r="C2118" s="70" t="n">
        <f aca="false">SUM(C2117+(B2118-B2117))</f>
        <v>0.847333333333334</v>
      </c>
      <c r="D2118" s="70" t="n">
        <f aca="false">SUM(D2117+(C2118-C2117))</f>
        <v>0.85775</v>
      </c>
      <c r="E2118" s="92" t="n">
        <v>5</v>
      </c>
      <c r="F2118" s="92" t="n">
        <v>4</v>
      </c>
      <c r="G2118" s="92" t="s">
        <v>957</v>
      </c>
      <c r="H2118" s="572" t="n">
        <f aca="false">H2119+(E2119-E2118)*0.0028</f>
        <v>0.8265</v>
      </c>
      <c r="I2118" s="70" t="n">
        <f aca="false">SUM(I2119+(H2118-H2119))</f>
        <v>0.836916666666667</v>
      </c>
      <c r="J2118" s="70" t="n">
        <f aca="false">SUM(J2119+(I2118-I2119))</f>
        <v>0.847333333333334</v>
      </c>
      <c r="K2118" s="45" t="n">
        <f aca="false">SUM(K2119+(J2118-J2119))</f>
        <v>0.85775</v>
      </c>
      <c r="U2118" s="2"/>
      <c r="V2118" s="2"/>
      <c r="W2118" s="2"/>
      <c r="X2118" s="2"/>
      <c r="Y2118" s="2"/>
      <c r="Z2118" s="2"/>
      <c r="AA2118" s="2"/>
      <c r="AB2118" s="2"/>
    </row>
    <row r="2119" customFormat="false" ht="12.75" hidden="false" customHeight="false" outlineLevel="0" collapsed="false">
      <c r="A2119" s="571" t="n">
        <f aca="false">A2118+(E2119-E2118)*0.0028</f>
        <v>0.8293</v>
      </c>
      <c r="B2119" s="70" t="n">
        <f aca="false">SUM(B2118+(A2119-A2118))</f>
        <v>0.839716666666667</v>
      </c>
      <c r="C2119" s="70" t="n">
        <f aca="false">SUM(C2118+(B2119-B2118))</f>
        <v>0.850133333333334</v>
      </c>
      <c r="D2119" s="70" t="n">
        <f aca="false">SUM(D2118+(C2119-C2118))</f>
        <v>0.86055</v>
      </c>
      <c r="E2119" s="92" t="n">
        <v>6</v>
      </c>
      <c r="F2119" s="92" t="n">
        <v>5</v>
      </c>
      <c r="G2119" s="92" t="s">
        <v>958</v>
      </c>
      <c r="H2119" s="572" t="n">
        <f aca="false">H2120+(E2120-E2119)*0.0028</f>
        <v>0.8237</v>
      </c>
      <c r="I2119" s="70" t="n">
        <f aca="false">SUM(I2120+(H2119-H2120))</f>
        <v>0.834116666666667</v>
      </c>
      <c r="J2119" s="70" t="n">
        <f aca="false">SUM(J2120+(I2119-I2120))</f>
        <v>0.844533333333334</v>
      </c>
      <c r="K2119" s="45" t="n">
        <f aca="false">SUM(K2120+(J2119-J2120))</f>
        <v>0.85495</v>
      </c>
      <c r="U2119" s="2"/>
      <c r="V2119" s="2"/>
      <c r="W2119" s="2"/>
      <c r="X2119" s="2"/>
      <c r="Y2119" s="2"/>
      <c r="Z2119" s="2"/>
      <c r="AA2119" s="2"/>
      <c r="AB2119" s="2"/>
    </row>
    <row r="2120" customFormat="false" ht="12.75" hidden="false" customHeight="false" outlineLevel="0" collapsed="false">
      <c r="A2120" s="571" t="n">
        <f aca="false">A2119+(E2120-E2119)*0.0028</f>
        <v>0.8349</v>
      </c>
      <c r="B2120" s="70" t="n">
        <f aca="false">SUM(B2119+(A2120-A2119))</f>
        <v>0.845316666666667</v>
      </c>
      <c r="C2120" s="70" t="n">
        <f aca="false">SUM(C2119+(B2120-B2119))</f>
        <v>0.855733333333334</v>
      </c>
      <c r="D2120" s="70" t="n">
        <f aca="false">SUM(D2119+(C2120-C2119))</f>
        <v>0.86615</v>
      </c>
      <c r="E2120" s="92" t="n">
        <v>8</v>
      </c>
      <c r="F2120" s="92" t="n">
        <v>6</v>
      </c>
      <c r="G2120" s="92" t="s">
        <v>959</v>
      </c>
      <c r="H2120" s="572" t="n">
        <f aca="false">H2121+(E2121-E2120)*0.0028</f>
        <v>0.8181</v>
      </c>
      <c r="I2120" s="70" t="n">
        <f aca="false">SUM(I2121+(H2120-H2121))</f>
        <v>0.828516666666667</v>
      </c>
      <c r="J2120" s="70" t="n">
        <f aca="false">SUM(J2121+(I2120-I2121))</f>
        <v>0.838933333333333</v>
      </c>
      <c r="K2120" s="45" t="n">
        <f aca="false">SUM(K2121+(J2120-J2121))</f>
        <v>0.84935</v>
      </c>
      <c r="U2120" s="2"/>
      <c r="V2120" s="2"/>
      <c r="W2120" s="2"/>
      <c r="X2120" s="2"/>
      <c r="Y2120" s="2"/>
      <c r="Z2120" s="2"/>
      <c r="AA2120" s="2"/>
      <c r="AB2120" s="2"/>
    </row>
    <row r="2121" customFormat="false" ht="13.5" hidden="false" customHeight="false" outlineLevel="0" collapsed="false">
      <c r="A2121" s="576" t="n">
        <f aca="false">A2120+(E2121-E2120)*0.0028</f>
        <v>0.8405</v>
      </c>
      <c r="B2121" s="72" t="n">
        <f aca="false">SUM(B2120+(A2121-A2120))</f>
        <v>0.850916666666667</v>
      </c>
      <c r="C2121" s="72" t="n">
        <f aca="false">SUM(C2120+(B2121-B2120))</f>
        <v>0.861333333333334</v>
      </c>
      <c r="D2121" s="72" t="n">
        <f aca="false">SUM(D2120+(C2121-C2120))</f>
        <v>0.87175</v>
      </c>
      <c r="E2121" s="83" t="n">
        <v>10</v>
      </c>
      <c r="F2121" s="83" t="n">
        <v>7</v>
      </c>
      <c r="G2121" s="83" t="s">
        <v>960</v>
      </c>
      <c r="H2121" s="72" t="n">
        <v>0.8125</v>
      </c>
      <c r="I2121" s="72" t="n">
        <v>0.822916666666667</v>
      </c>
      <c r="J2121" s="72" t="n">
        <v>0.833333333333333</v>
      </c>
      <c r="K2121" s="113" t="n">
        <v>0.84375</v>
      </c>
      <c r="U2121" s="2"/>
      <c r="V2121" s="2"/>
      <c r="W2121" s="2"/>
      <c r="X2121" s="2"/>
      <c r="Y2121" s="2"/>
      <c r="Z2121" s="2"/>
      <c r="AA2121" s="2"/>
      <c r="AB2121" s="2"/>
    </row>
    <row r="2122" customFormat="false" ht="13.5" hidden="false" customHeight="false" outlineLevel="0" collapsed="false">
      <c r="U2122" s="2"/>
      <c r="V2122" s="2"/>
      <c r="W2122" s="2"/>
      <c r="X2122" s="2"/>
      <c r="Y2122" s="2"/>
      <c r="Z2122" s="2"/>
      <c r="AA2122" s="2"/>
      <c r="AB2122" s="2"/>
    </row>
    <row r="2123" customFormat="false" ht="13.5" hidden="false" customHeight="false" outlineLevel="0" collapsed="false">
      <c r="A2123" s="114" t="s">
        <v>62</v>
      </c>
      <c r="B2123" s="115" t="s">
        <v>62</v>
      </c>
      <c r="C2123" s="115" t="s">
        <v>62</v>
      </c>
      <c r="D2123" s="115" t="s">
        <v>62</v>
      </c>
      <c r="E2123" s="115"/>
      <c r="F2123" s="115"/>
      <c r="G2123" s="115"/>
      <c r="H2123" s="115" t="s">
        <v>62</v>
      </c>
      <c r="I2123" s="115" t="s">
        <v>62</v>
      </c>
      <c r="J2123" s="115" t="s">
        <v>62</v>
      </c>
      <c r="K2123" s="116" t="s">
        <v>62</v>
      </c>
      <c r="U2123" s="2"/>
      <c r="V2123" s="2"/>
      <c r="W2123" s="2"/>
      <c r="X2123" s="2"/>
      <c r="Y2123" s="2"/>
      <c r="Z2123" s="2"/>
      <c r="AA2123" s="2"/>
      <c r="AB2123" s="2"/>
    </row>
    <row r="2124" customFormat="false" ht="12.75" hidden="false" customHeight="false" outlineLevel="0" collapsed="false">
      <c r="A2124" s="160" t="n">
        <v>0.854166666666667</v>
      </c>
      <c r="B2124" s="69" t="n">
        <v>0.864583333333333</v>
      </c>
      <c r="C2124" s="69" t="n">
        <v>0.875</v>
      </c>
      <c r="D2124" s="69" t="n">
        <v>0.895833333333333</v>
      </c>
      <c r="E2124" s="110" t="n">
        <v>0</v>
      </c>
      <c r="F2124" s="110" t="n">
        <v>1</v>
      </c>
      <c r="G2124" s="110" t="s">
        <v>954</v>
      </c>
      <c r="H2124" s="572" t="n">
        <f aca="false">H2125+(E2125-E2124)*0.0028</f>
        <v>0.882166666666667</v>
      </c>
      <c r="I2124" s="69" t="n">
        <f aca="false">SUM(I2125+(H2124-H2125))</f>
        <v>0.892583333333334</v>
      </c>
      <c r="J2124" s="70" t="n">
        <f aca="false">SUM(J2125+(I2124-I2125))</f>
        <v>0.903</v>
      </c>
      <c r="K2124" s="45" t="n">
        <f aca="false">SUM(K2125+(J2124-J2125))</f>
        <v>0.923833333333334</v>
      </c>
      <c r="U2124" s="2"/>
      <c r="V2124" s="2"/>
      <c r="W2124" s="2"/>
      <c r="X2124" s="2"/>
      <c r="Y2124" s="2"/>
      <c r="Z2124" s="2"/>
      <c r="AA2124" s="2"/>
      <c r="AB2124" s="2"/>
    </row>
    <row r="2125" customFormat="false" ht="12.75" hidden="false" customHeight="false" outlineLevel="0" collapsed="false">
      <c r="A2125" s="571" t="n">
        <f aca="false">A2124+(E2125-E2124)*0.0028</f>
        <v>0.856966666666667</v>
      </c>
      <c r="B2125" s="70" t="n">
        <f aca="false">SUM(B2124+(A2125-A2124))</f>
        <v>0.867383333333333</v>
      </c>
      <c r="C2125" s="70" t="n">
        <f aca="false">SUM(C2124+(B2125-B2124))</f>
        <v>0.8778</v>
      </c>
      <c r="D2125" s="70" t="n">
        <f aca="false">SUM(D2124+(C2125-C2124))</f>
        <v>0.898633333333333</v>
      </c>
      <c r="E2125" s="92" t="n">
        <v>1</v>
      </c>
      <c r="F2125" s="92" t="n">
        <v>2</v>
      </c>
      <c r="G2125" s="92" t="s">
        <v>955</v>
      </c>
      <c r="H2125" s="572" t="n">
        <f aca="false">H2126+(E2126-E2125)*0.0028</f>
        <v>0.879366666666667</v>
      </c>
      <c r="I2125" s="70" t="n">
        <f aca="false">SUM(I2126+(H2125-H2126))</f>
        <v>0.889783333333334</v>
      </c>
      <c r="J2125" s="70" t="n">
        <f aca="false">SUM(J2126+(I2125-I2126))</f>
        <v>0.9002</v>
      </c>
      <c r="K2125" s="45" t="n">
        <f aca="false">SUM(K2126+(J2125-J2126))</f>
        <v>0.921033333333334</v>
      </c>
      <c r="U2125" s="2"/>
      <c r="V2125" s="2"/>
      <c r="W2125" s="2"/>
      <c r="X2125" s="2"/>
      <c r="Y2125" s="2"/>
      <c r="Z2125" s="2"/>
      <c r="AA2125" s="2"/>
      <c r="AB2125" s="2"/>
    </row>
    <row r="2126" customFormat="false" ht="12.75" hidden="false" customHeight="false" outlineLevel="0" collapsed="false">
      <c r="A2126" s="571" t="n">
        <f aca="false">A2125+(E2126-E2125)*0.0028</f>
        <v>0.862566666666667</v>
      </c>
      <c r="B2126" s="70" t="n">
        <f aca="false">SUM(B2125+(A2126-A2125))</f>
        <v>0.872983333333333</v>
      </c>
      <c r="C2126" s="70" t="n">
        <f aca="false">SUM(C2125+(B2126-B2125))</f>
        <v>0.8834</v>
      </c>
      <c r="D2126" s="70" t="n">
        <f aca="false">SUM(D2125+(C2126-C2125))</f>
        <v>0.904233333333333</v>
      </c>
      <c r="E2126" s="92" t="n">
        <v>3</v>
      </c>
      <c r="F2126" s="92" t="n">
        <v>3</v>
      </c>
      <c r="G2126" s="92" t="s">
        <v>956</v>
      </c>
      <c r="H2126" s="572" t="n">
        <f aca="false">H2127+(E2127-E2126)*0.0028</f>
        <v>0.873766666666667</v>
      </c>
      <c r="I2126" s="70" t="n">
        <f aca="false">SUM(I2127+(H2126-H2127))</f>
        <v>0.884183333333334</v>
      </c>
      <c r="J2126" s="70" t="n">
        <f aca="false">SUM(J2127+(I2126-I2127))</f>
        <v>0.8946</v>
      </c>
      <c r="K2126" s="45" t="n">
        <f aca="false">SUM(K2127+(J2126-J2127))</f>
        <v>0.915433333333334</v>
      </c>
      <c r="U2126" s="2"/>
      <c r="V2126" s="2"/>
      <c r="W2126" s="2"/>
      <c r="X2126" s="2"/>
      <c r="Y2126" s="2"/>
      <c r="Z2126" s="2"/>
      <c r="AA2126" s="2"/>
      <c r="AB2126" s="2"/>
    </row>
    <row r="2127" customFormat="false" ht="12.75" hidden="false" customHeight="false" outlineLevel="0" collapsed="false">
      <c r="A2127" s="571" t="n">
        <f aca="false">A2126+(E2127-E2126)*0.0028</f>
        <v>0.868166666666667</v>
      </c>
      <c r="B2127" s="70" t="n">
        <f aca="false">SUM(B2126+(A2127-A2126))</f>
        <v>0.878583333333334</v>
      </c>
      <c r="C2127" s="70" t="n">
        <f aca="false">SUM(C2126+(B2127-B2126))</f>
        <v>0.889</v>
      </c>
      <c r="D2127" s="70" t="n">
        <f aca="false">SUM(D2126+(C2127-C2126))</f>
        <v>0.909833333333334</v>
      </c>
      <c r="E2127" s="92" t="n">
        <v>5</v>
      </c>
      <c r="F2127" s="92" t="n">
        <v>4</v>
      </c>
      <c r="G2127" s="92" t="s">
        <v>957</v>
      </c>
      <c r="H2127" s="572" t="n">
        <f aca="false">H2128+(E2128-E2127)*0.0028</f>
        <v>0.868166666666667</v>
      </c>
      <c r="I2127" s="70" t="n">
        <f aca="false">SUM(I2128+(H2127-H2128))</f>
        <v>0.878583333333334</v>
      </c>
      <c r="J2127" s="70" t="n">
        <f aca="false">SUM(J2128+(I2127-I2128))</f>
        <v>0.889</v>
      </c>
      <c r="K2127" s="45" t="n">
        <f aca="false">SUM(K2128+(J2127-J2128))</f>
        <v>0.909833333333334</v>
      </c>
      <c r="U2127" s="2"/>
      <c r="V2127" s="2"/>
      <c r="W2127" s="2"/>
      <c r="X2127" s="2"/>
      <c r="Y2127" s="2"/>
      <c r="Z2127" s="2"/>
      <c r="AA2127" s="2"/>
      <c r="AB2127" s="2"/>
    </row>
    <row r="2128" customFormat="false" ht="12.75" hidden="false" customHeight="false" outlineLevel="0" collapsed="false">
      <c r="A2128" s="571" t="n">
        <f aca="false">A2127+(E2128-E2127)*0.0028</f>
        <v>0.870966666666667</v>
      </c>
      <c r="B2128" s="70" t="n">
        <f aca="false">SUM(B2127+(A2128-A2127))</f>
        <v>0.881383333333334</v>
      </c>
      <c r="C2128" s="70" t="n">
        <f aca="false">SUM(C2127+(B2128-B2127))</f>
        <v>0.8918</v>
      </c>
      <c r="D2128" s="70" t="n">
        <f aca="false">SUM(D2127+(C2128-C2127))</f>
        <v>0.912633333333334</v>
      </c>
      <c r="E2128" s="92" t="n">
        <v>6</v>
      </c>
      <c r="F2128" s="92" t="n">
        <v>5</v>
      </c>
      <c r="G2128" s="92" t="s">
        <v>958</v>
      </c>
      <c r="H2128" s="572" t="n">
        <f aca="false">H2129+(E2129-E2128)*0.0028</f>
        <v>0.865366666666667</v>
      </c>
      <c r="I2128" s="70" t="n">
        <f aca="false">SUM(I2129+(H2128-H2129))</f>
        <v>0.875783333333334</v>
      </c>
      <c r="J2128" s="70" t="n">
        <f aca="false">SUM(J2129+(I2128-I2129))</f>
        <v>0.8862</v>
      </c>
      <c r="K2128" s="45" t="n">
        <f aca="false">SUM(K2129+(J2128-J2129))</f>
        <v>0.907033333333334</v>
      </c>
      <c r="U2128" s="2"/>
      <c r="V2128" s="2"/>
      <c r="W2128" s="2"/>
      <c r="X2128" s="2"/>
      <c r="Y2128" s="2"/>
      <c r="Z2128" s="2"/>
      <c r="AA2128" s="2"/>
      <c r="AB2128" s="2"/>
    </row>
    <row r="2129" customFormat="false" ht="12.75" hidden="false" customHeight="false" outlineLevel="0" collapsed="false">
      <c r="A2129" s="571" t="n">
        <f aca="false">A2128+(E2129-E2128)*0.0028</f>
        <v>0.876566666666667</v>
      </c>
      <c r="B2129" s="70" t="n">
        <f aca="false">SUM(B2128+(A2129-A2128))</f>
        <v>0.886983333333334</v>
      </c>
      <c r="C2129" s="70" t="n">
        <f aca="false">SUM(C2128+(B2129-B2128))</f>
        <v>0.8974</v>
      </c>
      <c r="D2129" s="70" t="n">
        <f aca="false">SUM(D2128+(C2129-C2128))</f>
        <v>0.918233333333334</v>
      </c>
      <c r="E2129" s="92" t="n">
        <v>8</v>
      </c>
      <c r="F2129" s="92" t="n">
        <v>6</v>
      </c>
      <c r="G2129" s="92" t="s">
        <v>959</v>
      </c>
      <c r="H2129" s="572" t="n">
        <f aca="false">H2130+(E2130-E2129)*0.0028</f>
        <v>0.859766666666667</v>
      </c>
      <c r="I2129" s="70" t="n">
        <f aca="false">SUM(I2130+(H2129-H2130))</f>
        <v>0.870183333333333</v>
      </c>
      <c r="J2129" s="70" t="n">
        <f aca="false">SUM(J2130+(I2129-I2130))</f>
        <v>0.8806</v>
      </c>
      <c r="K2129" s="45" t="n">
        <f aca="false">SUM(K2130+(J2129-J2130))</f>
        <v>0.901433333333333</v>
      </c>
      <c r="U2129" s="2"/>
      <c r="V2129" s="2"/>
      <c r="W2129" s="2"/>
      <c r="X2129" s="2"/>
      <c r="Y2129" s="2"/>
      <c r="Z2129" s="2"/>
      <c r="AA2129" s="2"/>
      <c r="AB2129" s="2"/>
    </row>
    <row r="2130" customFormat="false" ht="13.5" hidden="false" customHeight="false" outlineLevel="0" collapsed="false">
      <c r="A2130" s="576" t="n">
        <f aca="false">A2129+(E2130-E2129)*0.0028</f>
        <v>0.882166666666667</v>
      </c>
      <c r="B2130" s="72" t="n">
        <f aca="false">SUM(B2129+(A2130-A2129))</f>
        <v>0.892583333333334</v>
      </c>
      <c r="C2130" s="72" t="n">
        <f aca="false">SUM(C2129+(B2130-B2129))</f>
        <v>0.903</v>
      </c>
      <c r="D2130" s="72" t="n">
        <f aca="false">SUM(D2129+(C2130-C2129))</f>
        <v>0.923833333333334</v>
      </c>
      <c r="E2130" s="83" t="n">
        <v>10</v>
      </c>
      <c r="F2130" s="83" t="n">
        <v>7</v>
      </c>
      <c r="G2130" s="83" t="s">
        <v>960</v>
      </c>
      <c r="H2130" s="72" t="n">
        <v>0.854166666666667</v>
      </c>
      <c r="I2130" s="72" t="n">
        <v>0.864583333333333</v>
      </c>
      <c r="J2130" s="72" t="n">
        <v>0.875</v>
      </c>
      <c r="K2130" s="113" t="n">
        <v>0.895833333333333</v>
      </c>
      <c r="U2130" s="2"/>
      <c r="V2130" s="2"/>
      <c r="W2130" s="2"/>
      <c r="X2130" s="2"/>
      <c r="Y2130" s="2"/>
      <c r="Z2130" s="2"/>
      <c r="AA2130" s="2"/>
      <c r="AB2130" s="2"/>
    </row>
    <row r="2131" customFormat="false" ht="13.5" hidden="false" customHeight="false" outlineLevel="0" collapsed="false">
      <c r="U2131" s="2"/>
      <c r="V2131" s="2"/>
      <c r="W2131" s="2"/>
      <c r="X2131" s="2"/>
      <c r="Y2131" s="2"/>
      <c r="Z2131" s="2"/>
      <c r="AA2131" s="2"/>
      <c r="AB2131" s="2"/>
    </row>
    <row r="2132" customFormat="false" ht="13.5" hidden="false" customHeight="false" outlineLevel="0" collapsed="false">
      <c r="A2132" s="114" t="s">
        <v>62</v>
      </c>
      <c r="B2132" s="115" t="s">
        <v>62</v>
      </c>
      <c r="C2132" s="115"/>
      <c r="D2132" s="115"/>
      <c r="E2132" s="115"/>
      <c r="F2132" s="115"/>
      <c r="G2132" s="115"/>
      <c r="H2132" s="115" t="s">
        <v>62</v>
      </c>
      <c r="I2132" s="115" t="s">
        <v>62</v>
      </c>
      <c r="J2132" s="115"/>
      <c r="K2132" s="116"/>
      <c r="U2132" s="2"/>
      <c r="V2132" s="2"/>
      <c r="W2132" s="2"/>
      <c r="X2132" s="2"/>
      <c r="Y2132" s="2"/>
      <c r="Z2132" s="2"/>
      <c r="AA2132" s="2"/>
      <c r="AB2132" s="2"/>
    </row>
    <row r="2133" customFormat="false" ht="12.75" hidden="false" customHeight="false" outlineLevel="0" collapsed="false">
      <c r="A2133" s="160" t="n">
        <v>0.9375</v>
      </c>
      <c r="B2133" s="69" t="n">
        <v>0.986111111111111</v>
      </c>
      <c r="C2133" s="69"/>
      <c r="D2133" s="69"/>
      <c r="E2133" s="110" t="n">
        <v>0</v>
      </c>
      <c r="F2133" s="110" t="n">
        <v>1</v>
      </c>
      <c r="G2133" s="110" t="s">
        <v>954</v>
      </c>
      <c r="H2133" s="572" t="n">
        <f aca="false">H2134+(E2134-E2133)*0.0028</f>
        <v>0.9655</v>
      </c>
      <c r="I2133" s="69" t="n">
        <f aca="false">SUM(I2134+(H2133-H2134))</f>
        <v>1.01411111111111</v>
      </c>
      <c r="J2133" s="69"/>
      <c r="K2133" s="33"/>
      <c r="U2133" s="2"/>
      <c r="V2133" s="2"/>
      <c r="W2133" s="2"/>
      <c r="X2133" s="2"/>
      <c r="Y2133" s="2"/>
      <c r="Z2133" s="2"/>
      <c r="AA2133" s="2"/>
      <c r="AB2133" s="2"/>
    </row>
    <row r="2134" customFormat="false" ht="12.75" hidden="false" customHeight="false" outlineLevel="0" collapsed="false">
      <c r="A2134" s="571" t="n">
        <f aca="false">A2133+(E2134-E2133)*0.0028</f>
        <v>0.9403</v>
      </c>
      <c r="B2134" s="70" t="n">
        <f aca="false">SUM(B2133+(A2134-A2133))</f>
        <v>0.988911111111111</v>
      </c>
      <c r="C2134" s="70"/>
      <c r="D2134" s="70"/>
      <c r="E2134" s="92" t="n">
        <v>1</v>
      </c>
      <c r="F2134" s="92" t="n">
        <v>2</v>
      </c>
      <c r="G2134" s="92" t="s">
        <v>955</v>
      </c>
      <c r="H2134" s="572" t="n">
        <f aca="false">H2135+(E2135-E2134)*0.0028</f>
        <v>0.9627</v>
      </c>
      <c r="I2134" s="70" t="n">
        <f aca="false">SUM(I2135+(H2134-H2135))</f>
        <v>1.01131111111111</v>
      </c>
      <c r="J2134" s="70"/>
      <c r="K2134" s="45"/>
      <c r="U2134" s="2"/>
      <c r="V2134" s="2"/>
      <c r="W2134" s="2"/>
      <c r="X2134" s="2"/>
      <c r="Y2134" s="2"/>
      <c r="Z2134" s="2"/>
      <c r="AA2134" s="2"/>
      <c r="AB2134" s="2"/>
    </row>
    <row r="2135" customFormat="false" ht="12.75" hidden="false" customHeight="false" outlineLevel="0" collapsed="false">
      <c r="A2135" s="571" t="n">
        <f aca="false">A2134+(E2135-E2134)*0.0028</f>
        <v>0.9459</v>
      </c>
      <c r="B2135" s="70" t="n">
        <f aca="false">SUM(B2134+(A2135-A2134))</f>
        <v>0.994511111111111</v>
      </c>
      <c r="C2135" s="70"/>
      <c r="D2135" s="70"/>
      <c r="E2135" s="92" t="n">
        <v>3</v>
      </c>
      <c r="F2135" s="92" t="n">
        <v>3</v>
      </c>
      <c r="G2135" s="92" t="s">
        <v>956</v>
      </c>
      <c r="H2135" s="572" t="n">
        <f aca="false">H2136+(E2136-E2135)*0.0028</f>
        <v>0.9571</v>
      </c>
      <c r="I2135" s="70" t="n">
        <f aca="false">SUM(I2136+(H2135-H2136))</f>
        <v>1.00571111111111</v>
      </c>
      <c r="J2135" s="70"/>
      <c r="K2135" s="45"/>
      <c r="U2135" s="2"/>
      <c r="V2135" s="2"/>
      <c r="W2135" s="2"/>
      <c r="X2135" s="2"/>
      <c r="Y2135" s="2"/>
      <c r="Z2135" s="2"/>
      <c r="AA2135" s="2"/>
      <c r="AB2135" s="2"/>
    </row>
    <row r="2136" customFormat="false" ht="12.75" hidden="false" customHeight="false" outlineLevel="0" collapsed="false">
      <c r="A2136" s="571" t="n">
        <f aca="false">A2135+(E2136-E2135)*0.0028</f>
        <v>0.9515</v>
      </c>
      <c r="B2136" s="70" t="n">
        <f aca="false">SUM(B2135+(A2136-A2135))</f>
        <v>1.00011111111111</v>
      </c>
      <c r="C2136" s="70"/>
      <c r="D2136" s="70"/>
      <c r="E2136" s="92" t="n">
        <v>5</v>
      </c>
      <c r="F2136" s="92" t="n">
        <v>4</v>
      </c>
      <c r="G2136" s="92" t="s">
        <v>957</v>
      </c>
      <c r="H2136" s="572" t="n">
        <f aca="false">H2137+(E2137-E2136)*0.0028</f>
        <v>0.9515</v>
      </c>
      <c r="I2136" s="70" t="n">
        <f aca="false">SUM(I2137+(H2136-H2137))</f>
        <v>1.00011111111111</v>
      </c>
      <c r="J2136" s="70"/>
      <c r="K2136" s="45"/>
      <c r="U2136" s="2"/>
      <c r="V2136" s="2"/>
      <c r="W2136" s="2"/>
      <c r="X2136" s="2"/>
      <c r="Y2136" s="2"/>
      <c r="Z2136" s="2"/>
      <c r="AA2136" s="2"/>
      <c r="AB2136" s="2"/>
    </row>
    <row r="2137" customFormat="false" ht="12.75" hidden="false" customHeight="false" outlineLevel="0" collapsed="false">
      <c r="A2137" s="571" t="n">
        <f aca="false">A2136+(E2137-E2136)*0.0028</f>
        <v>0.9543</v>
      </c>
      <c r="B2137" s="70" t="n">
        <f aca="false">SUM(B2136+(A2137-A2136))</f>
        <v>1.00291111111111</v>
      </c>
      <c r="C2137" s="70"/>
      <c r="D2137" s="70"/>
      <c r="E2137" s="92" t="n">
        <v>6</v>
      </c>
      <c r="F2137" s="92" t="n">
        <v>5</v>
      </c>
      <c r="G2137" s="92" t="s">
        <v>958</v>
      </c>
      <c r="H2137" s="572" t="n">
        <f aca="false">H2138+(E2138-E2137)*0.0028</f>
        <v>0.9487</v>
      </c>
      <c r="I2137" s="70" t="n">
        <f aca="false">SUM(I2138+(H2137-H2138))</f>
        <v>0.997311111111111</v>
      </c>
      <c r="J2137" s="70"/>
      <c r="K2137" s="45"/>
      <c r="U2137" s="2"/>
      <c r="V2137" s="2"/>
      <c r="W2137" s="2"/>
      <c r="X2137" s="2"/>
      <c r="Y2137" s="2"/>
      <c r="Z2137" s="2"/>
      <c r="AA2137" s="2"/>
      <c r="AB2137" s="2"/>
    </row>
    <row r="2138" customFormat="false" ht="12.75" hidden="false" customHeight="false" outlineLevel="0" collapsed="false">
      <c r="A2138" s="571" t="n">
        <f aca="false">A2137+(E2138-E2137)*0.0028</f>
        <v>0.9599</v>
      </c>
      <c r="B2138" s="70" t="n">
        <f aca="false">SUM(B2137+(A2138-A2137))</f>
        <v>1.00851111111111</v>
      </c>
      <c r="C2138" s="70"/>
      <c r="D2138" s="70"/>
      <c r="E2138" s="92" t="n">
        <v>8</v>
      </c>
      <c r="F2138" s="92" t="n">
        <v>6</v>
      </c>
      <c r="G2138" s="92" t="s">
        <v>959</v>
      </c>
      <c r="H2138" s="572" t="n">
        <f aca="false">H2139+(E2139-E2138)*0.0028</f>
        <v>0.9431</v>
      </c>
      <c r="I2138" s="70" t="n">
        <f aca="false">SUM(I2139+(H2138-H2139))</f>
        <v>0.991711111111111</v>
      </c>
      <c r="J2138" s="70"/>
      <c r="K2138" s="45"/>
      <c r="U2138" s="2"/>
      <c r="V2138" s="2"/>
      <c r="W2138" s="2"/>
      <c r="X2138" s="2"/>
      <c r="Y2138" s="2"/>
      <c r="Z2138" s="2"/>
      <c r="AA2138" s="2"/>
      <c r="AB2138" s="2"/>
    </row>
    <row r="2139" customFormat="false" ht="13.5" hidden="false" customHeight="false" outlineLevel="0" collapsed="false">
      <c r="A2139" s="576" t="n">
        <f aca="false">A2138+(E2139-E2138)*0.0028</f>
        <v>0.9655</v>
      </c>
      <c r="B2139" s="72" t="n">
        <f aca="false">SUM(B2138+(A2139-A2138))</f>
        <v>1.01411111111111</v>
      </c>
      <c r="C2139" s="72"/>
      <c r="D2139" s="72"/>
      <c r="E2139" s="83" t="n">
        <v>10</v>
      </c>
      <c r="F2139" s="83" t="n">
        <v>7</v>
      </c>
      <c r="G2139" s="83" t="s">
        <v>960</v>
      </c>
      <c r="H2139" s="72" t="n">
        <v>0.9375</v>
      </c>
      <c r="I2139" s="72" t="n">
        <v>0.986111111111111</v>
      </c>
      <c r="J2139" s="72"/>
      <c r="K2139" s="113"/>
      <c r="U2139" s="2"/>
      <c r="V2139" s="2"/>
      <c r="W2139" s="2"/>
      <c r="X2139" s="2"/>
      <c r="Y2139" s="2"/>
      <c r="Z2139" s="2"/>
      <c r="AA2139" s="2"/>
      <c r="AB2139" s="2"/>
    </row>
    <row r="2140" customFormat="false" ht="12.75" hidden="false" customHeight="false" outlineLevel="0" collapsed="false">
      <c r="A2140" s="34"/>
      <c r="B2140" s="34"/>
      <c r="C2140" s="34"/>
      <c r="D2140" s="34"/>
      <c r="E2140" s="2"/>
      <c r="F2140" s="2"/>
      <c r="G2140" s="2"/>
      <c r="H2140" s="34"/>
      <c r="I2140" s="34"/>
      <c r="J2140" s="34"/>
      <c r="K2140" s="34"/>
      <c r="U2140" s="2"/>
      <c r="V2140" s="2"/>
      <c r="W2140" s="2"/>
      <c r="X2140" s="2"/>
      <c r="Y2140" s="2"/>
      <c r="Z2140" s="2"/>
      <c r="AA2140" s="2"/>
      <c r="AB2140" s="2"/>
    </row>
    <row r="2141" customFormat="false" ht="12.75" hidden="false" customHeight="false" outlineLevel="0" collapsed="false">
      <c r="A2141" s="7"/>
      <c r="B2141" s="7"/>
      <c r="C2141" s="7"/>
      <c r="D2141" s="7"/>
      <c r="E2141" s="7"/>
      <c r="F2141" s="7"/>
      <c r="G2141" s="7"/>
      <c r="H2141" s="7"/>
      <c r="I2141" s="7"/>
      <c r="J2141" s="7"/>
      <c r="K2141" s="7"/>
      <c r="U2141" s="2"/>
      <c r="V2141" s="2"/>
      <c r="W2141" s="2"/>
      <c r="X2141" s="2"/>
      <c r="Y2141" s="2"/>
      <c r="Z2141" s="2"/>
      <c r="AA2141" s="2"/>
      <c r="AB2141" s="2"/>
    </row>
    <row r="2142" customFormat="false" ht="12.75" hidden="false" customHeight="false" outlineLevel="0" collapsed="false">
      <c r="A2142" s="34"/>
      <c r="B2142" s="34"/>
      <c r="C2142" s="34"/>
      <c r="D2142" s="34"/>
      <c r="E2142" s="2"/>
      <c r="F2142" s="2"/>
      <c r="G2142" s="2"/>
      <c r="H2142" s="34"/>
      <c r="I2142" s="34"/>
      <c r="J2142" s="34"/>
      <c r="K2142" s="34"/>
      <c r="U2142" s="2"/>
      <c r="V2142" s="2"/>
      <c r="W2142" s="2"/>
      <c r="X2142" s="2"/>
      <c r="Y2142" s="2"/>
      <c r="Z2142" s="2"/>
      <c r="AA2142" s="2"/>
      <c r="AB2142" s="2"/>
    </row>
    <row r="2143" customFormat="false" ht="12.75" hidden="false" customHeight="false" outlineLevel="0" collapsed="false">
      <c r="A2143" s="604"/>
      <c r="B2143" s="34"/>
      <c r="C2143" s="34"/>
      <c r="D2143" s="34"/>
      <c r="E2143" s="2"/>
      <c r="F2143" s="2"/>
      <c r="G2143" s="2"/>
      <c r="H2143" s="34"/>
      <c r="I2143" s="34"/>
      <c r="J2143" s="34"/>
      <c r="K2143" s="34"/>
      <c r="U2143" s="2"/>
      <c r="V2143" s="2"/>
      <c r="W2143" s="2"/>
      <c r="X2143" s="2"/>
      <c r="Y2143" s="2"/>
      <c r="Z2143" s="2"/>
      <c r="AA2143" s="2"/>
      <c r="AB2143" s="2"/>
    </row>
    <row r="2144" customFormat="false" ht="12.75" hidden="false" customHeight="false" outlineLevel="0" collapsed="false">
      <c r="A2144" s="604"/>
      <c r="B2144" s="34"/>
      <c r="C2144" s="34"/>
      <c r="D2144" s="34"/>
      <c r="E2144" s="2"/>
      <c r="F2144" s="2"/>
      <c r="G2144" s="2"/>
      <c r="H2144" s="34"/>
      <c r="I2144" s="34"/>
      <c r="J2144" s="34"/>
      <c r="K2144" s="34"/>
      <c r="U2144" s="2"/>
      <c r="V2144" s="2"/>
      <c r="W2144" s="2"/>
      <c r="X2144" s="2"/>
      <c r="Y2144" s="2"/>
      <c r="Z2144" s="2"/>
      <c r="AA2144" s="2"/>
      <c r="AB2144" s="2"/>
    </row>
    <row r="2145" customFormat="false" ht="12.75" hidden="false" customHeight="false" outlineLevel="0" collapsed="false">
      <c r="A2145" s="604"/>
      <c r="B2145" s="34"/>
      <c r="C2145" s="34"/>
      <c r="D2145" s="34"/>
      <c r="E2145" s="2"/>
      <c r="F2145" s="2"/>
      <c r="G2145" s="2"/>
      <c r="H2145" s="34"/>
      <c r="I2145" s="34"/>
      <c r="J2145" s="34"/>
      <c r="K2145" s="34"/>
      <c r="U2145" s="2"/>
      <c r="V2145" s="2"/>
      <c r="W2145" s="2"/>
      <c r="X2145" s="2"/>
      <c r="Y2145" s="2"/>
      <c r="Z2145" s="2"/>
      <c r="AA2145" s="2"/>
      <c r="AB2145" s="2"/>
    </row>
    <row r="2146" customFormat="false" ht="12.75" hidden="false" customHeight="false" outlineLevel="0" collapsed="false">
      <c r="A2146" s="604"/>
      <c r="B2146" s="34"/>
      <c r="C2146" s="34"/>
      <c r="D2146" s="34"/>
      <c r="E2146" s="2"/>
      <c r="F2146" s="2"/>
      <c r="G2146" s="2"/>
      <c r="H2146" s="34"/>
      <c r="I2146" s="34"/>
      <c r="J2146" s="34"/>
      <c r="K2146" s="34"/>
      <c r="U2146" s="2"/>
      <c r="V2146" s="2"/>
      <c r="W2146" s="2"/>
      <c r="X2146" s="2"/>
      <c r="Y2146" s="2"/>
      <c r="Z2146" s="2"/>
      <c r="AA2146" s="2"/>
      <c r="AB2146" s="2"/>
    </row>
    <row r="2147" customFormat="false" ht="12.75" hidden="false" customHeight="false" outlineLevel="0" collapsed="false">
      <c r="A2147" s="604"/>
      <c r="B2147" s="34"/>
      <c r="C2147" s="34"/>
      <c r="D2147" s="34"/>
      <c r="E2147" s="2"/>
      <c r="F2147" s="2"/>
      <c r="G2147" s="2"/>
      <c r="H2147" s="34"/>
      <c r="I2147" s="34"/>
      <c r="J2147" s="34"/>
      <c r="K2147" s="34"/>
      <c r="U2147" s="2"/>
      <c r="V2147" s="2"/>
      <c r="W2147" s="2"/>
      <c r="X2147" s="2"/>
      <c r="Y2147" s="2"/>
      <c r="Z2147" s="2"/>
      <c r="AA2147" s="2"/>
      <c r="AB2147" s="2"/>
    </row>
    <row r="2148" customFormat="false" ht="12.75" hidden="false" customHeight="false" outlineLevel="0" collapsed="false">
      <c r="A2148" s="604"/>
      <c r="B2148" s="34"/>
      <c r="C2148" s="34"/>
      <c r="D2148" s="34"/>
      <c r="E2148" s="2"/>
      <c r="F2148" s="2"/>
      <c r="G2148" s="2"/>
      <c r="H2148" s="34"/>
      <c r="I2148" s="34"/>
      <c r="J2148" s="34"/>
      <c r="K2148" s="34"/>
      <c r="U2148" s="2"/>
      <c r="V2148" s="2"/>
      <c r="W2148" s="2"/>
      <c r="X2148" s="2"/>
      <c r="Y2148" s="2"/>
      <c r="Z2148" s="2"/>
      <c r="AA2148" s="2"/>
      <c r="AB2148" s="2"/>
    </row>
    <row r="2149" customFormat="false" ht="12.75" hidden="false" customHeight="false" outlineLevel="0" collapsed="false">
      <c r="A2149" s="2"/>
      <c r="B2149" s="2"/>
      <c r="C2149" s="2"/>
      <c r="D2149" s="2"/>
      <c r="E2149" s="2"/>
      <c r="F2149" s="2"/>
      <c r="G2149" s="2"/>
      <c r="H2149" s="2"/>
      <c r="I2149" s="2"/>
      <c r="J2149" s="2"/>
      <c r="K2149" s="2"/>
      <c r="U2149" s="2"/>
      <c r="V2149" s="2"/>
      <c r="W2149" s="2"/>
      <c r="X2149" s="2"/>
      <c r="Y2149" s="2"/>
      <c r="Z2149" s="2"/>
      <c r="AA2149" s="2"/>
      <c r="AB2149" s="2"/>
    </row>
    <row r="2150" customFormat="false" ht="12.75" hidden="false" customHeight="false" outlineLevel="0" collapsed="false">
      <c r="A2150" s="7"/>
      <c r="B2150" s="7"/>
      <c r="C2150" s="7"/>
      <c r="D2150" s="7"/>
      <c r="E2150" s="7"/>
      <c r="F2150" s="7"/>
      <c r="G2150" s="7"/>
      <c r="H2150" s="7"/>
      <c r="I2150" s="7"/>
      <c r="J2150" s="7"/>
      <c r="K2150" s="7"/>
      <c r="U2150" s="2"/>
      <c r="V2150" s="2"/>
      <c r="W2150" s="2"/>
      <c r="X2150" s="2"/>
      <c r="Y2150" s="2"/>
      <c r="Z2150" s="2"/>
      <c r="AA2150" s="2"/>
      <c r="AB2150" s="2"/>
    </row>
    <row r="2151" customFormat="false" ht="12.75" hidden="false" customHeight="false" outlineLevel="0" collapsed="false">
      <c r="A2151" s="34"/>
      <c r="B2151" s="34"/>
      <c r="C2151" s="34"/>
      <c r="D2151" s="34"/>
      <c r="E2151" s="2"/>
      <c r="F2151" s="2"/>
      <c r="G2151" s="2"/>
      <c r="H2151" s="34"/>
      <c r="I2151" s="34"/>
      <c r="J2151" s="34"/>
      <c r="K2151" s="34"/>
      <c r="U2151" s="2"/>
      <c r="V2151" s="2"/>
      <c r="W2151" s="2"/>
      <c r="X2151" s="2"/>
      <c r="Y2151" s="2"/>
      <c r="Z2151" s="2"/>
      <c r="AA2151" s="2"/>
      <c r="AB2151" s="2"/>
    </row>
    <row r="2152" customFormat="false" ht="12.75" hidden="false" customHeight="false" outlineLevel="0" collapsed="false">
      <c r="A2152" s="604"/>
      <c r="B2152" s="34"/>
      <c r="C2152" s="34"/>
      <c r="D2152" s="34"/>
      <c r="E2152" s="2"/>
      <c r="F2152" s="2"/>
      <c r="G2152" s="8" t="s">
        <v>961</v>
      </c>
      <c r="H2152" s="34"/>
      <c r="I2152" s="34"/>
      <c r="J2152" s="34"/>
      <c r="K2152" s="34"/>
      <c r="U2152" s="2"/>
      <c r="V2152" s="2"/>
      <c r="W2152" s="2"/>
      <c r="X2152" s="2"/>
      <c r="Y2152" s="2"/>
      <c r="Z2152" s="2"/>
      <c r="AA2152" s="2"/>
      <c r="AB2152" s="2"/>
    </row>
    <row r="2153" customFormat="false" ht="12.75" hidden="false" customHeight="false" outlineLevel="0" collapsed="false">
      <c r="A2153" s="604"/>
      <c r="B2153" s="34"/>
      <c r="C2153" s="34"/>
      <c r="D2153" s="34"/>
      <c r="E2153" s="2"/>
      <c r="F2153" s="2"/>
      <c r="G2153" s="8" t="s">
        <v>962</v>
      </c>
      <c r="H2153" s="34"/>
      <c r="I2153" s="34"/>
      <c r="J2153" s="34"/>
      <c r="K2153" s="34"/>
      <c r="U2153" s="2"/>
      <c r="V2153" s="2"/>
      <c r="W2153" s="2"/>
      <c r="X2153" s="2"/>
      <c r="Y2153" s="2"/>
      <c r="Z2153" s="2"/>
      <c r="AA2153" s="2"/>
      <c r="AB2153" s="2"/>
    </row>
    <row r="2154" customFormat="false" ht="12.75" hidden="false" customHeight="false" outlineLevel="0" collapsed="false">
      <c r="A2154" s="604"/>
      <c r="B2154" s="34"/>
      <c r="C2154" s="34"/>
      <c r="D2154" s="34"/>
      <c r="E2154" s="2"/>
      <c r="F2154" s="2"/>
      <c r="G2154" s="2"/>
      <c r="H2154" s="34"/>
      <c r="I2154" s="34"/>
      <c r="J2154" s="34"/>
      <c r="K2154" s="34"/>
      <c r="U2154" s="2"/>
      <c r="V2154" s="2"/>
      <c r="W2154" s="2"/>
      <c r="X2154" s="2"/>
      <c r="Y2154" s="2"/>
      <c r="Z2154" s="2"/>
      <c r="AA2154" s="2"/>
      <c r="AB2154" s="2"/>
    </row>
    <row r="2155" customFormat="false" ht="12.75" hidden="false" customHeight="false" outlineLevel="0" collapsed="false">
      <c r="A2155" s="604"/>
      <c r="B2155" s="34"/>
      <c r="C2155" s="34"/>
      <c r="D2155" s="34"/>
      <c r="E2155" s="2"/>
      <c r="F2155" s="2"/>
      <c r="G2155" s="2"/>
      <c r="H2155" s="34"/>
      <c r="I2155" s="34"/>
      <c r="J2155" s="34"/>
      <c r="K2155" s="34"/>
      <c r="U2155" s="2"/>
      <c r="V2155" s="2"/>
      <c r="W2155" s="2"/>
      <c r="X2155" s="2"/>
      <c r="Y2155" s="2"/>
      <c r="Z2155" s="2"/>
      <c r="AA2155" s="2"/>
      <c r="AB2155" s="2"/>
    </row>
    <row r="2156" customFormat="false" ht="12.75" hidden="false" customHeight="false" outlineLevel="0" collapsed="false">
      <c r="A2156" s="604"/>
      <c r="B2156" s="34"/>
      <c r="C2156" s="34"/>
      <c r="D2156" s="34"/>
      <c r="E2156" s="2"/>
      <c r="F2156" s="2"/>
      <c r="G2156" s="2"/>
      <c r="H2156" s="34"/>
      <c r="I2156" s="34"/>
      <c r="J2156" s="34"/>
      <c r="K2156" s="34"/>
      <c r="U2156" s="2"/>
      <c r="V2156" s="2"/>
      <c r="W2156" s="2"/>
      <c r="X2156" s="2"/>
      <c r="Y2156" s="2"/>
      <c r="Z2156" s="2"/>
      <c r="AA2156" s="2"/>
      <c r="AB2156" s="2"/>
    </row>
    <row r="2157" customFormat="false" ht="12.75" hidden="false" customHeight="false" outlineLevel="0" collapsed="false">
      <c r="A2157" s="604"/>
      <c r="B2157" s="34"/>
      <c r="C2157" s="34"/>
      <c r="D2157" s="34"/>
      <c r="E2157" s="2"/>
      <c r="F2157" s="2"/>
      <c r="G2157" s="2"/>
      <c r="H2157" s="34"/>
      <c r="I2157" s="34"/>
      <c r="J2157" s="34"/>
      <c r="K2157" s="34"/>
      <c r="U2157" s="2"/>
      <c r="V2157" s="2"/>
      <c r="W2157" s="2"/>
      <c r="X2157" s="2"/>
      <c r="Y2157" s="2"/>
      <c r="Z2157" s="2"/>
      <c r="AA2157" s="2"/>
      <c r="AB2157" s="2"/>
    </row>
    <row r="2158" customFormat="false" ht="12.75" hidden="false" customHeight="false" outlineLevel="0" collapsed="false">
      <c r="A2158" s="2"/>
      <c r="B2158" s="2"/>
      <c r="C2158" s="2"/>
      <c r="D2158" s="2"/>
      <c r="E2158" s="2"/>
      <c r="F2158" s="2"/>
      <c r="G2158" s="2"/>
      <c r="H2158" s="2"/>
      <c r="I2158" s="2"/>
      <c r="J2158" s="2"/>
      <c r="K2158" s="2"/>
      <c r="U2158" s="2"/>
      <c r="V2158" s="2"/>
      <c r="W2158" s="2"/>
      <c r="X2158" s="2"/>
      <c r="Y2158" s="2"/>
      <c r="Z2158" s="2"/>
      <c r="AA2158" s="2"/>
      <c r="AB2158" s="2"/>
    </row>
    <row r="2159" customFormat="false" ht="12.75" hidden="false" customHeight="false" outlineLevel="0" collapsed="false">
      <c r="A2159" s="2"/>
      <c r="B2159" s="2"/>
      <c r="C2159" s="2"/>
      <c r="D2159" s="2"/>
      <c r="E2159" s="2"/>
      <c r="F2159" s="2"/>
      <c r="G2159" s="2"/>
      <c r="H2159" s="2"/>
      <c r="I2159" s="2"/>
      <c r="J2159" s="2"/>
      <c r="K2159" s="2"/>
      <c r="U2159" s="2"/>
      <c r="V2159" s="2"/>
      <c r="W2159" s="2"/>
      <c r="X2159" s="2"/>
      <c r="Y2159" s="2"/>
      <c r="Z2159" s="2"/>
      <c r="AA2159" s="2"/>
      <c r="AB2159" s="2"/>
    </row>
    <row r="2160" customFormat="false" ht="12.75" hidden="false" customHeight="false" outlineLevel="0" collapsed="false">
      <c r="A2160" s="2"/>
      <c r="B2160" s="2"/>
      <c r="C2160" s="2"/>
      <c r="D2160" s="2"/>
      <c r="E2160" s="2"/>
      <c r="F2160" s="2"/>
      <c r="G2160" s="2"/>
      <c r="H2160" s="2"/>
      <c r="I2160" s="2"/>
      <c r="J2160" s="2"/>
      <c r="K2160" s="2"/>
      <c r="U2160" s="2"/>
      <c r="V2160" s="2"/>
      <c r="W2160" s="2"/>
      <c r="X2160" s="2"/>
      <c r="Y2160" s="2"/>
      <c r="Z2160" s="2"/>
      <c r="AA2160" s="2"/>
      <c r="AB2160" s="2"/>
    </row>
    <row r="2161" customFormat="false" ht="12.75" hidden="false" customHeight="false" outlineLevel="0" collapsed="false">
      <c r="A2161" s="2"/>
      <c r="B2161" s="2"/>
      <c r="C2161" s="2"/>
      <c r="D2161" s="2"/>
      <c r="E2161" s="2"/>
      <c r="F2161" s="2"/>
      <c r="G2161" s="2"/>
      <c r="H2161" s="2"/>
      <c r="I2161" s="2"/>
      <c r="J2161" s="2"/>
      <c r="K2161" s="2"/>
      <c r="U2161" s="2"/>
      <c r="V2161" s="2"/>
      <c r="W2161" s="2"/>
      <c r="X2161" s="2"/>
      <c r="Y2161" s="2"/>
      <c r="Z2161" s="2"/>
      <c r="AA2161" s="2"/>
      <c r="AB2161" s="2"/>
    </row>
    <row r="2162" customFormat="false" ht="12.75" hidden="false" customHeight="false" outlineLevel="0" collapsed="false">
      <c r="A2162" s="2"/>
      <c r="B2162" s="2"/>
      <c r="C2162" s="2"/>
      <c r="D2162" s="2"/>
      <c r="E2162" s="2"/>
      <c r="F2162" s="2"/>
      <c r="G2162" s="2"/>
      <c r="H2162" s="2"/>
      <c r="I2162" s="2"/>
      <c r="J2162" s="2"/>
      <c r="K2162" s="2"/>
      <c r="U2162" s="2"/>
      <c r="V2162" s="2"/>
      <c r="W2162" s="2"/>
      <c r="X2162" s="2"/>
      <c r="Y2162" s="2"/>
      <c r="Z2162" s="2"/>
      <c r="AA2162" s="2"/>
      <c r="AB2162" s="2"/>
    </row>
    <row r="2163" customFormat="false" ht="12.75" hidden="false" customHeight="false" outlineLevel="0" collapsed="false">
      <c r="A2163" s="2"/>
      <c r="B2163" s="2"/>
      <c r="C2163" s="2"/>
      <c r="D2163" s="2"/>
      <c r="E2163" s="2"/>
      <c r="F2163" s="2"/>
      <c r="G2163" s="2"/>
      <c r="H2163" s="2"/>
      <c r="I2163" s="2"/>
      <c r="J2163" s="2"/>
      <c r="K2163" s="2"/>
      <c r="U2163" s="2"/>
      <c r="V2163" s="2"/>
      <c r="W2163" s="2"/>
      <c r="X2163" s="2"/>
      <c r="Y2163" s="2"/>
      <c r="Z2163" s="2"/>
      <c r="AA2163" s="2"/>
      <c r="AB2163" s="2"/>
    </row>
    <row r="2164" customFormat="false" ht="12.75" hidden="false" customHeight="false" outlineLevel="0" collapsed="false">
      <c r="A2164" s="2"/>
      <c r="B2164" s="2"/>
      <c r="C2164" s="2"/>
      <c r="D2164" s="2"/>
      <c r="E2164" s="2"/>
      <c r="F2164" s="2"/>
      <c r="G2164" s="2"/>
      <c r="H2164" s="2"/>
      <c r="I2164" s="2"/>
      <c r="J2164" s="2"/>
      <c r="K2164" s="2"/>
      <c r="U2164" s="2"/>
      <c r="V2164" s="2"/>
      <c r="W2164" s="2"/>
      <c r="X2164" s="2"/>
      <c r="Y2164" s="2"/>
      <c r="Z2164" s="2"/>
      <c r="AA2164" s="2"/>
      <c r="AB2164" s="2"/>
    </row>
    <row r="2165" customFormat="false" ht="12.75" hidden="false" customHeight="false" outlineLevel="0" collapsed="false">
      <c r="U2165" s="2"/>
      <c r="V2165" s="2"/>
      <c r="W2165" s="2"/>
      <c r="X2165" s="2"/>
      <c r="Y2165" s="2"/>
      <c r="Z2165" s="2"/>
      <c r="AA2165" s="2"/>
      <c r="AB2165" s="2"/>
    </row>
    <row r="2166" customFormat="false" ht="15" hidden="false" customHeight="false" outlineLevel="0" collapsed="false">
      <c r="L2166" s="3" t="s">
        <v>2</v>
      </c>
      <c r="M2166" s="3"/>
      <c r="N2166" s="3"/>
      <c r="O2166" s="3"/>
      <c r="P2166" s="4"/>
      <c r="Q2166" s="5"/>
      <c r="R2166" s="2"/>
      <c r="S2166" s="2"/>
      <c r="U2166" s="2"/>
      <c r="V2166" s="2"/>
      <c r="W2166" s="2"/>
      <c r="X2166" s="2"/>
      <c r="Y2166" s="2"/>
      <c r="Z2166" s="2"/>
      <c r="AA2166" s="2"/>
      <c r="AB2166" s="2"/>
    </row>
    <row r="2167" customFormat="false" ht="18" hidden="false" customHeight="false" outlineLevel="0" collapsed="false">
      <c r="A2167" s="8" t="s">
        <v>732</v>
      </c>
      <c r="B2167" s="2"/>
      <c r="C2167" s="2"/>
      <c r="D2167" s="2"/>
      <c r="F2167" s="445"/>
      <c r="G2167" s="6" t="s">
        <v>915</v>
      </c>
      <c r="L2167" s="3" t="s">
        <v>5</v>
      </c>
      <c r="M2167" s="3"/>
      <c r="N2167" s="3"/>
      <c r="O2167" s="3"/>
      <c r="P2167" s="8" t="s">
        <v>735</v>
      </c>
      <c r="Q2167" s="9"/>
      <c r="R2167" s="9"/>
      <c r="S2167" s="9"/>
      <c r="T2167" s="2"/>
      <c r="U2167" s="2"/>
      <c r="V2167" s="2"/>
      <c r="W2167" s="2"/>
      <c r="X2167" s="2"/>
      <c r="Y2167" s="2"/>
      <c r="Z2167" s="2"/>
      <c r="AA2167" s="2"/>
      <c r="AB2167" s="2"/>
    </row>
    <row r="2168" customFormat="false" ht="15.75" hidden="false" customHeight="false" outlineLevel="0" collapsed="false">
      <c r="A2168" s="8" t="s">
        <v>3</v>
      </c>
      <c r="B2168" s="2"/>
      <c r="C2168" s="2"/>
      <c r="D2168" s="2"/>
      <c r="E2168" s="2"/>
      <c r="F2168" s="2"/>
      <c r="G2168" s="8" t="s">
        <v>963</v>
      </c>
      <c r="H2168" s="2"/>
      <c r="I2168" s="2"/>
      <c r="J2168" s="2"/>
      <c r="K2168" s="2"/>
      <c r="L2168" s="3" t="s">
        <v>7</v>
      </c>
      <c r="M2168" s="3"/>
      <c r="N2168" s="3"/>
      <c r="O2168" s="3"/>
      <c r="P2168" s="8"/>
      <c r="Q2168" s="539"/>
      <c r="R2168" s="2"/>
      <c r="S2168" s="8"/>
      <c r="T2168" s="2"/>
      <c r="U2168" s="2"/>
      <c r="V2168" s="2"/>
      <c r="W2168" s="2"/>
      <c r="X2168" s="2"/>
      <c r="Y2168" s="2"/>
      <c r="Z2168" s="2"/>
      <c r="AA2168" s="2"/>
      <c r="AB2168" s="2"/>
    </row>
    <row r="2169" customFormat="false" ht="14.25" hidden="false" customHeight="false" outlineLevel="0" collapsed="false">
      <c r="A2169" s="8"/>
      <c r="B2169" s="2"/>
      <c r="C2169" s="2"/>
      <c r="D2169" s="2"/>
      <c r="E2169" s="2"/>
      <c r="F2169" s="2"/>
      <c r="G2169" s="2"/>
      <c r="H2169" s="2"/>
      <c r="I2169" s="2"/>
      <c r="J2169" s="2"/>
      <c r="K2169" s="207"/>
      <c r="L2169" s="3"/>
      <c r="M2169" s="3"/>
      <c r="N2169" s="3"/>
      <c r="O2169" s="3"/>
      <c r="P2169" s="7"/>
      <c r="Q2169" s="7" t="s">
        <v>964</v>
      </c>
      <c r="R2169" s="7"/>
      <c r="S2169" s="8"/>
      <c r="T2169" s="2"/>
      <c r="U2169" s="2"/>
      <c r="V2169" s="2"/>
      <c r="W2169" s="2"/>
      <c r="X2169" s="2"/>
      <c r="Y2169" s="2"/>
      <c r="Z2169" s="2"/>
      <c r="AA2169" s="2"/>
      <c r="AB2169" s="2"/>
    </row>
    <row r="2170" customFormat="false" ht="14.25" hidden="false" customHeight="false" outlineLevel="0" collapsed="false">
      <c r="A2170" s="8"/>
      <c r="B2170" s="2"/>
      <c r="C2170" s="2"/>
      <c r="D2170" s="2"/>
      <c r="L2170" s="3"/>
      <c r="M2170" s="3"/>
      <c r="N2170" s="3"/>
      <c r="O2170" s="3"/>
      <c r="P2170" s="7"/>
      <c r="Q2170" s="7"/>
      <c r="R2170" s="7"/>
      <c r="S2170" s="8"/>
      <c r="T2170" s="2"/>
      <c r="U2170" s="2"/>
      <c r="V2170" s="2"/>
      <c r="W2170" s="2"/>
      <c r="X2170" s="2"/>
      <c r="Y2170" s="2"/>
      <c r="Z2170" s="2"/>
      <c r="AA2170" s="2"/>
      <c r="AB2170" s="2"/>
    </row>
    <row r="2171" customFormat="false" ht="14.25" hidden="false" customHeight="false" outlineLevel="0" collapsed="false">
      <c r="A2171" s="8"/>
      <c r="B2171" s="2"/>
      <c r="C2171" s="2"/>
      <c r="D2171" s="8" t="s">
        <v>736</v>
      </c>
      <c r="L2171" s="3"/>
      <c r="M2171" s="3"/>
      <c r="N2171" s="3"/>
      <c r="O2171" s="3"/>
      <c r="P2171" s="213"/>
      <c r="Q2171" s="213"/>
      <c r="R2171" s="8"/>
      <c r="S2171" s="8"/>
      <c r="T2171" s="2"/>
      <c r="U2171" s="2"/>
      <c r="V2171" s="2"/>
      <c r="W2171" s="2"/>
      <c r="X2171" s="2"/>
      <c r="Y2171" s="2"/>
      <c r="Z2171" s="2"/>
      <c r="AA2171" s="2"/>
      <c r="AB2171" s="2"/>
    </row>
    <row r="2172" customFormat="false" ht="14.25" hidden="false" customHeight="false" outlineLevel="0" collapsed="false">
      <c r="A2172" s="8"/>
      <c r="B2172" s="2"/>
      <c r="C2172" s="2" t="s">
        <v>738</v>
      </c>
      <c r="D2172" s="8"/>
      <c r="L2172" s="3"/>
      <c r="M2172" s="3"/>
      <c r="N2172" s="3"/>
      <c r="O2172" s="3"/>
      <c r="P2172" s="213"/>
      <c r="Q2172" s="213"/>
      <c r="R2172" s="195"/>
      <c r="S2172" s="8"/>
      <c r="T2172" s="2"/>
      <c r="U2172" s="2"/>
      <c r="V2172" s="2"/>
      <c r="W2172" s="2"/>
      <c r="X2172" s="2"/>
      <c r="Y2172" s="2"/>
      <c r="Z2172" s="2"/>
      <c r="AA2172" s="2"/>
      <c r="AB2172" s="2"/>
    </row>
    <row r="2173" customFormat="false" ht="15" hidden="false" customHeight="false" outlineLevel="0" collapsed="false">
      <c r="A2173" s="8"/>
      <c r="B2173" s="2" t="s">
        <v>740</v>
      </c>
      <c r="C2173" s="2"/>
      <c r="D2173" s="2"/>
      <c r="L2173" s="3"/>
      <c r="M2173" s="3"/>
      <c r="N2173" s="3"/>
      <c r="O2173" s="3"/>
      <c r="P2173" s="4"/>
      <c r="Q2173" s="5"/>
      <c r="R2173" s="2"/>
      <c r="S2173" s="2"/>
      <c r="T2173" s="2"/>
      <c r="U2173" s="2"/>
      <c r="V2173" s="2"/>
      <c r="W2173" s="2"/>
      <c r="X2173" s="2"/>
      <c r="Y2173" s="2"/>
      <c r="Z2173" s="2"/>
      <c r="AA2173" s="2"/>
      <c r="AB2173" s="2"/>
    </row>
    <row r="2174" customFormat="false" ht="15.75" hidden="false" customHeight="false" outlineLevel="0" collapsed="false">
      <c r="A2174" s="8"/>
      <c r="B2174" s="2"/>
      <c r="C2174" s="2"/>
      <c r="D2174" s="2"/>
      <c r="L2174" s="3"/>
      <c r="M2174" s="3"/>
      <c r="N2174" s="3"/>
      <c r="O2174" s="10"/>
      <c r="P2174" s="4"/>
      <c r="Q2174" s="5"/>
      <c r="R2174" s="2"/>
      <c r="S2174" s="2"/>
      <c r="T2174" s="2"/>
      <c r="U2174" s="2"/>
      <c r="V2174" s="2"/>
      <c r="W2174" s="2"/>
      <c r="X2174" s="2"/>
      <c r="Y2174" s="2"/>
      <c r="Z2174" s="2"/>
      <c r="AA2174" s="2"/>
      <c r="AB2174" s="2"/>
    </row>
    <row r="2175" customFormat="false" ht="14.25" hidden="false" customHeight="false" outlineLevel="0" collapsed="false">
      <c r="A2175" s="8" t="s">
        <v>14</v>
      </c>
      <c r="B2175" s="2"/>
      <c r="C2175" s="2"/>
      <c r="D2175" s="2"/>
      <c r="K2175" s="6"/>
      <c r="L2175" s="3" t="s">
        <v>12</v>
      </c>
      <c r="M2175" s="3"/>
      <c r="N2175" s="3"/>
      <c r="O2175" s="3"/>
      <c r="P2175" s="7"/>
      <c r="Q2175" s="7" t="s">
        <v>103</v>
      </c>
      <c r="R2175" s="2"/>
      <c r="S2175" s="7"/>
      <c r="T2175" s="2"/>
      <c r="U2175" s="2"/>
      <c r="V2175" s="2"/>
      <c r="W2175" s="2"/>
      <c r="X2175" s="2"/>
      <c r="Y2175" s="2"/>
      <c r="Z2175" s="2"/>
      <c r="AA2175" s="2"/>
      <c r="AB2175" s="2"/>
    </row>
    <row r="2176" customFormat="false" ht="15.75" hidden="false" customHeight="false" outlineLevel="0" collapsed="false">
      <c r="A2176" s="8" t="s">
        <v>742</v>
      </c>
      <c r="B2176" s="8" t="s">
        <v>965</v>
      </c>
      <c r="C2176" s="8"/>
      <c r="D2176" s="8"/>
      <c r="E2176" s="6"/>
      <c r="F2176" s="6"/>
      <c r="G2176" s="6"/>
      <c r="H2176" s="6"/>
      <c r="I2176" s="6"/>
      <c r="J2176" s="6"/>
      <c r="L2176" s="3" t="s">
        <v>15</v>
      </c>
      <c r="M2176" s="3"/>
      <c r="N2176" s="3"/>
      <c r="O2176" s="3"/>
      <c r="P2176" s="4"/>
      <c r="Q2176" s="9"/>
      <c r="R2176" s="2"/>
      <c r="S2176" s="2"/>
      <c r="T2176" s="2"/>
      <c r="U2176" s="2"/>
      <c r="V2176" s="2"/>
      <c r="W2176" s="2"/>
      <c r="X2176" s="2"/>
      <c r="Y2176" s="2"/>
      <c r="Z2176" s="2"/>
      <c r="AA2176" s="2"/>
      <c r="AB2176" s="2"/>
    </row>
    <row r="2177" customFormat="false" ht="16.5" hidden="false" customHeight="false" outlineLevel="0" collapsed="false">
      <c r="A2177" s="668"/>
      <c r="B2177" s="34"/>
      <c r="C2177" s="34"/>
      <c r="D2177" s="34"/>
      <c r="E2177" s="208"/>
      <c r="F2177" s="2"/>
      <c r="G2177" s="173"/>
      <c r="H2177" s="34"/>
      <c r="I2177" s="34"/>
      <c r="J2177" s="34"/>
      <c r="K2177" s="34"/>
      <c r="L2177" s="3" t="s">
        <v>17</v>
      </c>
      <c r="M2177" s="3"/>
      <c r="N2177" s="3"/>
      <c r="O2177" s="3"/>
      <c r="P2177" s="8" t="s">
        <v>745</v>
      </c>
      <c r="Q2177" s="9"/>
      <c r="R2177" s="8"/>
      <c r="S2177" s="8"/>
      <c r="T2177" s="8"/>
      <c r="U2177" s="8"/>
      <c r="V2177" s="2"/>
      <c r="W2177" s="2"/>
      <c r="X2177" s="2"/>
      <c r="Y2177" s="2"/>
      <c r="Z2177" s="2"/>
      <c r="AA2177" s="2"/>
      <c r="AB2177" s="2"/>
    </row>
    <row r="2178" customFormat="false" ht="15.75" hidden="false" customHeight="false" outlineLevel="0" collapsed="false">
      <c r="A2178" s="561" t="s">
        <v>19</v>
      </c>
      <c r="B2178" s="559"/>
      <c r="C2178" s="559"/>
      <c r="D2178" s="562"/>
      <c r="E2178" s="560" t="s">
        <v>60</v>
      </c>
      <c r="F2178" s="560" t="s">
        <v>20</v>
      </c>
      <c r="G2178" s="80" t="s">
        <v>21</v>
      </c>
      <c r="H2178" s="563" t="s">
        <v>934</v>
      </c>
      <c r="I2178" s="100"/>
      <c r="J2178" s="100"/>
      <c r="K2178" s="178"/>
      <c r="L2178" s="3"/>
      <c r="M2178" s="3"/>
      <c r="N2178" s="3"/>
      <c r="O2178" s="3"/>
      <c r="P2178" s="4"/>
      <c r="Q2178" s="5"/>
      <c r="R2178" s="2"/>
      <c r="S2178" s="2"/>
      <c r="T2178" s="8"/>
      <c r="U2178" s="8"/>
      <c r="V2178" s="2"/>
      <c r="W2178" s="2"/>
      <c r="X2178" s="2"/>
      <c r="Y2178" s="2"/>
      <c r="Z2178" s="2"/>
      <c r="AA2178" s="2"/>
      <c r="AB2178" s="2"/>
    </row>
    <row r="2179" customFormat="false" ht="13.5" hidden="false" customHeight="false" outlineLevel="0" collapsed="false">
      <c r="A2179" s="661" t="s">
        <v>23</v>
      </c>
      <c r="B2179" s="662"/>
      <c r="C2179" s="662"/>
      <c r="D2179" s="662"/>
      <c r="E2179" s="654"/>
      <c r="F2179" s="654" t="s">
        <v>25</v>
      </c>
      <c r="G2179" s="662"/>
      <c r="H2179" s="561"/>
      <c r="I2179" s="98"/>
      <c r="J2179" s="98"/>
      <c r="K2179" s="102"/>
      <c r="L2179" s="2"/>
      <c r="M2179" s="2"/>
      <c r="N2179" s="2"/>
      <c r="O2179" s="2"/>
      <c r="P2179" s="2"/>
      <c r="Q2179" s="2"/>
      <c r="R2179" s="2"/>
      <c r="S2179" s="2"/>
      <c r="T2179" s="26"/>
      <c r="U2179" s="26"/>
      <c r="V2179" s="2"/>
      <c r="W2179" s="2"/>
      <c r="X2179" s="2"/>
      <c r="Y2179" s="2"/>
      <c r="Z2179" s="2"/>
      <c r="AA2179" s="2"/>
      <c r="AB2179" s="2"/>
    </row>
    <row r="2180" customFormat="false" ht="13.5" hidden="false" customHeight="false" outlineLevel="0" collapsed="false">
      <c r="A2180" s="197" t="n">
        <v>0.142857142857143</v>
      </c>
      <c r="B2180" s="197" t="n">
        <v>0.142857142857143</v>
      </c>
      <c r="C2180" s="197" t="n">
        <v>0.142857142857143</v>
      </c>
      <c r="D2180" s="197" t="n">
        <v>0.142857142857143</v>
      </c>
      <c r="E2180" s="198"/>
      <c r="F2180" s="198"/>
      <c r="G2180" s="198"/>
      <c r="H2180" s="669" t="n">
        <v>0.142857142857143</v>
      </c>
      <c r="I2180" s="669" t="n">
        <v>0.142857142857143</v>
      </c>
      <c r="J2180" s="669" t="n">
        <v>0.142857142857143</v>
      </c>
      <c r="K2180" s="670" t="n">
        <v>0.142857142857143</v>
      </c>
      <c r="L2180" s="2" t="s">
        <v>29</v>
      </c>
      <c r="M2180" s="2" t="s">
        <v>30</v>
      </c>
      <c r="N2180" s="2"/>
      <c r="O2180" s="2" t="s">
        <v>747</v>
      </c>
      <c r="P2180" s="2"/>
      <c r="Q2180" s="2"/>
      <c r="R2180" s="2" t="s">
        <v>48</v>
      </c>
      <c r="S2180" s="8"/>
      <c r="T2180" s="34"/>
      <c r="U2180" s="34"/>
      <c r="V2180" s="2"/>
      <c r="W2180" s="2"/>
      <c r="X2180" s="2"/>
      <c r="Y2180" s="2"/>
      <c r="Z2180" s="2"/>
      <c r="AA2180" s="2"/>
      <c r="AB2180" s="2"/>
    </row>
    <row r="2181" customFormat="false" ht="12.75" hidden="false" customHeight="false" outlineLevel="0" collapsed="false">
      <c r="A2181" s="665" t="n">
        <v>0.21875</v>
      </c>
      <c r="B2181" s="69" t="n">
        <v>0.25</v>
      </c>
      <c r="C2181" s="69" t="n">
        <v>0.291666666666667</v>
      </c>
      <c r="D2181" s="69" t="n">
        <v>0.326388888888889</v>
      </c>
      <c r="E2181" s="110" t="n">
        <v>0</v>
      </c>
      <c r="F2181" s="110" t="n">
        <v>1</v>
      </c>
      <c r="G2181" s="69" t="s">
        <v>954</v>
      </c>
      <c r="H2181" s="597" t="n">
        <f aca="false">H2182+(E2182-E2181)*0.0014</f>
        <v>0.250111111111111</v>
      </c>
      <c r="I2181" s="69" t="n">
        <v>0.298611111111111</v>
      </c>
      <c r="J2181" s="69" t="n">
        <v>0.319444444444445</v>
      </c>
      <c r="K2181" s="33" t="n">
        <v>0.361111111111111</v>
      </c>
      <c r="L2181" s="8"/>
      <c r="M2181" s="8"/>
      <c r="N2181" s="8"/>
      <c r="O2181" s="8"/>
      <c r="P2181" s="8"/>
      <c r="Q2181" s="8"/>
      <c r="R2181" s="2"/>
      <c r="S2181" s="2"/>
      <c r="T2181" s="34"/>
      <c r="U2181" s="34"/>
      <c r="V2181" s="2"/>
      <c r="W2181" s="2"/>
      <c r="X2181" s="2"/>
      <c r="Y2181" s="2"/>
      <c r="Z2181" s="2"/>
      <c r="AA2181" s="2"/>
      <c r="AB2181" s="2"/>
    </row>
    <row r="2182" customFormat="false" ht="12.75" hidden="false" customHeight="false" outlineLevel="0" collapsed="false">
      <c r="A2182" s="571" t="n">
        <f aca="false">A2181+(E2182-E2181)*0.0014</f>
        <v>0.22995</v>
      </c>
      <c r="B2182" s="70" t="n">
        <f aca="false">SUM(B2181+(A2182-A2181))</f>
        <v>0.2612</v>
      </c>
      <c r="C2182" s="70" t="n">
        <f aca="false">SUM(C2181+(B2182-B2181))</f>
        <v>0.302866666666667</v>
      </c>
      <c r="D2182" s="70" t="n">
        <f aca="false">SUM(D2181+(C2182-C2181))</f>
        <v>0.337588888888889</v>
      </c>
      <c r="E2182" s="92" t="n">
        <v>8</v>
      </c>
      <c r="F2182" s="92" t="n">
        <v>3</v>
      </c>
      <c r="G2182" s="70" t="s">
        <v>966</v>
      </c>
      <c r="H2182" s="572" t="n">
        <f aca="false">H2183+(E2183-E2182)*0.0014</f>
        <v>0.238911111111111</v>
      </c>
      <c r="I2182" s="70" t="n">
        <v>0.2875</v>
      </c>
      <c r="J2182" s="70" t="n">
        <v>0.308333333333333</v>
      </c>
      <c r="K2182" s="45" t="n">
        <v>0.35</v>
      </c>
      <c r="L2182" s="46"/>
      <c r="M2182" s="46"/>
      <c r="N2182" s="46"/>
      <c r="O2182" s="46"/>
      <c r="P2182" s="18"/>
      <c r="Q2182" s="18"/>
      <c r="R2182" s="18"/>
      <c r="S2182" s="18"/>
      <c r="T2182" s="2"/>
      <c r="U2182" s="34"/>
      <c r="V2182" s="2"/>
      <c r="W2182" s="2"/>
      <c r="X2182" s="2"/>
      <c r="Y2182" s="2"/>
      <c r="Z2182" s="2"/>
      <c r="AA2182" s="2"/>
      <c r="AB2182" s="2"/>
    </row>
    <row r="2183" customFormat="false" ht="12.75" hidden="false" customHeight="false" outlineLevel="0" collapsed="false">
      <c r="A2183" s="571" t="n">
        <f aca="false">A2182+(E2183-E2182)*0.0014</f>
        <v>0.23135</v>
      </c>
      <c r="B2183" s="70" t="n">
        <f aca="false">SUM(B2182+(A2183-A2182))</f>
        <v>0.2626</v>
      </c>
      <c r="C2183" s="70" t="n">
        <f aca="false">SUM(C2182+(B2183-B2182))</f>
        <v>0.304266666666667</v>
      </c>
      <c r="D2183" s="70" t="n">
        <f aca="false">SUM(D2182+(C2183-C2182))</f>
        <v>0.338988888888889</v>
      </c>
      <c r="E2183" s="92" t="n">
        <v>9</v>
      </c>
      <c r="F2183" s="92" t="n">
        <v>4</v>
      </c>
      <c r="G2183" s="70" t="s">
        <v>967</v>
      </c>
      <c r="H2183" s="572" t="n">
        <f aca="false">H2184+(E2184-E2183)*0.0014</f>
        <v>0.237511111111111</v>
      </c>
      <c r="I2183" s="70" t="n">
        <v>0.286111111111111</v>
      </c>
      <c r="J2183" s="70" t="n">
        <v>0.306944444444444</v>
      </c>
      <c r="K2183" s="45" t="n">
        <v>0.348611111111111</v>
      </c>
      <c r="L2183" s="47"/>
      <c r="M2183" s="47"/>
      <c r="N2183" s="47"/>
      <c r="O2183" s="47"/>
      <c r="P2183" s="48"/>
      <c r="Q2183" s="48"/>
      <c r="R2183" s="48"/>
      <c r="S2183" s="48"/>
      <c r="T2183" s="34"/>
      <c r="U2183" s="34"/>
      <c r="V2183" s="2"/>
      <c r="W2183" s="2"/>
      <c r="X2183" s="2"/>
      <c r="Y2183" s="2"/>
      <c r="Z2183" s="2"/>
      <c r="AA2183" s="2"/>
      <c r="AB2183" s="2"/>
    </row>
    <row r="2184" customFormat="false" ht="13.5" hidden="false" customHeight="false" outlineLevel="0" collapsed="false">
      <c r="A2184" s="576" t="n">
        <f aca="false">A2183+(E2184-E2183)*0.0014</f>
        <v>0.23275</v>
      </c>
      <c r="B2184" s="72" t="n">
        <f aca="false">SUM(B2183+(A2184-A2183))</f>
        <v>0.264</v>
      </c>
      <c r="C2184" s="72" t="n">
        <f aca="false">SUM(C2183+(B2184-B2183))</f>
        <v>0.305666666666667</v>
      </c>
      <c r="D2184" s="72" t="n">
        <f aca="false">SUM(D2183+(C2184-C2183))</f>
        <v>0.340388888888889</v>
      </c>
      <c r="E2184" s="83" t="n">
        <v>10</v>
      </c>
      <c r="F2184" s="83" t="n">
        <v>5</v>
      </c>
      <c r="G2184" s="72" t="s">
        <v>968</v>
      </c>
      <c r="H2184" s="72" t="n">
        <v>0.236111111111111</v>
      </c>
      <c r="I2184" s="72" t="n">
        <v>0.284722222222222</v>
      </c>
      <c r="J2184" s="72" t="n">
        <v>0.305555555555556</v>
      </c>
      <c r="K2184" s="113" t="n">
        <v>0.347222222222222</v>
      </c>
      <c r="L2184" s="34"/>
      <c r="M2184" s="34"/>
      <c r="N2184" s="34"/>
      <c r="O2184" s="34"/>
      <c r="P2184" s="2"/>
      <c r="Q2184" s="2"/>
      <c r="R2184" s="2"/>
      <c r="S2184" s="2"/>
      <c r="T2184" s="34"/>
      <c r="U2184" s="34"/>
      <c r="V2184" s="2"/>
      <c r="W2184" s="2"/>
      <c r="X2184" s="2"/>
      <c r="Y2184" s="2"/>
      <c r="Z2184" s="2"/>
      <c r="AA2184" s="2"/>
      <c r="AB2184" s="2"/>
    </row>
    <row r="2185" customFormat="false" ht="13.5" hidden="false" customHeight="false" outlineLevel="0" collapsed="false">
      <c r="A2185" s="666"/>
      <c r="B2185" s="34"/>
      <c r="C2185" s="34"/>
      <c r="D2185" s="34"/>
      <c r="E2185" s="2"/>
      <c r="F2185" s="2"/>
      <c r="G2185" s="34"/>
      <c r="H2185" s="34"/>
      <c r="I2185" s="34"/>
      <c r="J2185" s="34"/>
      <c r="K2185" s="34"/>
      <c r="L2185" s="34"/>
      <c r="M2185" s="34"/>
      <c r="N2185" s="34"/>
      <c r="O2185" s="34"/>
      <c r="P2185" s="2"/>
      <c r="Q2185" s="2"/>
      <c r="R2185" s="2"/>
      <c r="S2185" s="2"/>
      <c r="T2185" s="34"/>
      <c r="U2185" s="34"/>
      <c r="V2185" s="2"/>
      <c r="W2185" s="2"/>
      <c r="X2185" s="2"/>
      <c r="Y2185" s="2"/>
      <c r="Z2185" s="2"/>
      <c r="AA2185" s="2"/>
      <c r="AB2185" s="2"/>
    </row>
    <row r="2186" customFormat="false" ht="13.5" hidden="false" customHeight="false" outlineLevel="0" collapsed="false">
      <c r="A2186" s="197" t="n">
        <v>0.142857142857143</v>
      </c>
      <c r="B2186" s="197" t="n">
        <v>0.142857142857143</v>
      </c>
      <c r="C2186" s="197" t="n">
        <v>0.142857142857143</v>
      </c>
      <c r="D2186" s="197" t="n">
        <v>0.142857142857143</v>
      </c>
      <c r="E2186" s="198"/>
      <c r="F2186" s="198"/>
      <c r="G2186" s="198"/>
      <c r="H2186" s="197" t="n">
        <v>0.142857142857143</v>
      </c>
      <c r="I2186" s="197" t="n">
        <v>0.142857142857143</v>
      </c>
      <c r="J2186" s="197" t="n">
        <v>0.142857142857143</v>
      </c>
      <c r="K2186" s="671" t="n">
        <v>0.142857142857143</v>
      </c>
      <c r="L2186" s="46"/>
      <c r="M2186" s="46"/>
      <c r="N2186" s="46"/>
      <c r="O2186" s="46"/>
      <c r="P2186" s="18"/>
      <c r="Q2186" s="18"/>
      <c r="R2186" s="18"/>
      <c r="S2186" s="18"/>
      <c r="T2186" s="34"/>
      <c r="U2186" s="34"/>
      <c r="V2186" s="2"/>
      <c r="W2186" s="2"/>
      <c r="X2186" s="2"/>
      <c r="Y2186" s="2"/>
      <c r="Z2186" s="2"/>
      <c r="AA2186" s="2"/>
      <c r="AB2186" s="2"/>
    </row>
    <row r="2187" customFormat="false" ht="12.75" hidden="false" customHeight="false" outlineLevel="0" collapsed="false">
      <c r="A2187" s="665" t="n">
        <v>0.368055555555556</v>
      </c>
      <c r="B2187" s="69" t="n">
        <v>0.416666666666667</v>
      </c>
      <c r="C2187" s="69" t="n">
        <v>0.479166666666667</v>
      </c>
      <c r="D2187" s="69" t="n">
        <v>0.520833333333333</v>
      </c>
      <c r="E2187" s="110" t="n">
        <v>0</v>
      </c>
      <c r="F2187" s="110" t="n">
        <v>1</v>
      </c>
      <c r="G2187" s="69" t="s">
        <v>954</v>
      </c>
      <c r="H2187" s="572" t="n">
        <f aca="false">H2188+(E2188-E2187)*0.0014</f>
        <v>0.409833333333333</v>
      </c>
      <c r="I2187" s="69" t="n">
        <v>0.472222222222222</v>
      </c>
      <c r="J2187" s="69" t="n">
        <v>0.513888888888889</v>
      </c>
      <c r="K2187" s="33" t="n">
        <v>0.555555555555556</v>
      </c>
      <c r="L2187" s="47"/>
      <c r="M2187" s="47"/>
      <c r="N2187" s="47"/>
      <c r="O2187" s="47"/>
      <c r="P2187" s="48"/>
      <c r="Q2187" s="48"/>
      <c r="R2187" s="48"/>
      <c r="S2187" s="48"/>
      <c r="T2187" s="34"/>
      <c r="U2187" s="34"/>
      <c r="V2187" s="2"/>
      <c r="W2187" s="2"/>
      <c r="X2187" s="2"/>
      <c r="Y2187" s="2"/>
      <c r="Z2187" s="2"/>
      <c r="AA2187" s="2"/>
      <c r="AB2187" s="2"/>
    </row>
    <row r="2188" customFormat="false" ht="12.75" hidden="false" customHeight="false" outlineLevel="0" collapsed="false">
      <c r="A2188" s="571" t="n">
        <f aca="false">A2187+(E2188-E2187)*0.0014</f>
        <v>0.379255555555556</v>
      </c>
      <c r="B2188" s="70" t="n">
        <f aca="false">SUM(B2187+(A2188-A2187))</f>
        <v>0.427866666666667</v>
      </c>
      <c r="C2188" s="70" t="n">
        <f aca="false">SUM(C2187+(B2188-B2187))</f>
        <v>0.490366666666667</v>
      </c>
      <c r="D2188" s="70" t="n">
        <f aca="false">SUM(D2187+(C2188-C2187))</f>
        <v>0.532033333333333</v>
      </c>
      <c r="E2188" s="92" t="n">
        <v>8</v>
      </c>
      <c r="F2188" s="92" t="n">
        <v>3</v>
      </c>
      <c r="G2188" s="70" t="s">
        <v>969</v>
      </c>
      <c r="H2188" s="572" t="n">
        <f aca="false">H2189+(E2189-E2188)*0.0014</f>
        <v>0.398633333333333</v>
      </c>
      <c r="I2188" s="70" t="n">
        <v>0.461111111111111</v>
      </c>
      <c r="J2188" s="70" t="n">
        <v>0.502777777777778</v>
      </c>
      <c r="K2188" s="45" t="n">
        <v>0.544444444444444</v>
      </c>
      <c r="L2188" s="34"/>
      <c r="M2188" s="34"/>
      <c r="N2188" s="34"/>
      <c r="O2188" s="34"/>
      <c r="P2188" s="2"/>
      <c r="Q2188" s="2"/>
      <c r="R2188" s="2"/>
      <c r="S2188" s="2"/>
      <c r="T2188" s="34"/>
      <c r="U2188" s="34"/>
      <c r="V2188" s="2"/>
      <c r="W2188" s="2"/>
      <c r="X2188" s="2"/>
      <c r="Y2188" s="2"/>
      <c r="Z2188" s="2"/>
      <c r="AA2188" s="2"/>
      <c r="AB2188" s="2"/>
    </row>
    <row r="2189" customFormat="false" ht="12.75" hidden="false" customHeight="false" outlineLevel="0" collapsed="false">
      <c r="A2189" s="571" t="n">
        <f aca="false">A2188+(E2189-E2188)*0.0014</f>
        <v>0.380655555555556</v>
      </c>
      <c r="B2189" s="70" t="n">
        <f aca="false">SUM(B2188+(A2189-A2188))</f>
        <v>0.429266666666667</v>
      </c>
      <c r="C2189" s="70" t="n">
        <f aca="false">SUM(C2188+(B2189-B2188))</f>
        <v>0.491766666666667</v>
      </c>
      <c r="D2189" s="70" t="n">
        <f aca="false">SUM(D2188+(C2189-C2188))</f>
        <v>0.533433333333333</v>
      </c>
      <c r="E2189" s="189" t="n">
        <v>9</v>
      </c>
      <c r="F2189" s="92" t="n">
        <v>4</v>
      </c>
      <c r="G2189" s="146" t="s">
        <v>967</v>
      </c>
      <c r="H2189" s="572" t="n">
        <f aca="false">H2190+(E2190-E2189)*0.0014</f>
        <v>0.397233333333333</v>
      </c>
      <c r="I2189" s="70" t="n">
        <v>0.459722222222222</v>
      </c>
      <c r="J2189" s="70" t="n">
        <v>0.501388888888889</v>
      </c>
      <c r="K2189" s="45" t="n">
        <v>0.543055555555556</v>
      </c>
      <c r="L2189" s="34"/>
      <c r="M2189" s="34"/>
      <c r="N2189" s="34"/>
      <c r="O2189" s="34"/>
      <c r="P2189" s="2"/>
      <c r="Q2189" s="2"/>
      <c r="R2189" s="2"/>
      <c r="S2189" s="2"/>
      <c r="T2189" s="34"/>
      <c r="U2189" s="34"/>
      <c r="V2189" s="2"/>
      <c r="W2189" s="2"/>
      <c r="X2189" s="2"/>
      <c r="Y2189" s="2"/>
      <c r="Z2189" s="2"/>
      <c r="AA2189" s="2"/>
      <c r="AB2189" s="2"/>
    </row>
    <row r="2190" customFormat="false" ht="13.5" hidden="false" customHeight="false" outlineLevel="0" collapsed="false">
      <c r="A2190" s="576" t="n">
        <f aca="false">A2189+(E2190-E2189)*0.0014</f>
        <v>0.382055555555556</v>
      </c>
      <c r="B2190" s="72" t="n">
        <f aca="false">SUM(B2189+(A2190-A2189))</f>
        <v>0.430666666666667</v>
      </c>
      <c r="C2190" s="72" t="n">
        <f aca="false">SUM(C2189+(B2190-B2189))</f>
        <v>0.493166666666667</v>
      </c>
      <c r="D2190" s="72" t="n">
        <f aca="false">SUM(D2189+(C2190-C2189))</f>
        <v>0.534833333333334</v>
      </c>
      <c r="E2190" s="83" t="n">
        <v>10</v>
      </c>
      <c r="F2190" s="83" t="n">
        <v>5</v>
      </c>
      <c r="G2190" s="72" t="s">
        <v>968</v>
      </c>
      <c r="H2190" s="72" t="n">
        <v>0.395833333333333</v>
      </c>
      <c r="I2190" s="72" t="n">
        <v>0.458333333333333</v>
      </c>
      <c r="J2190" s="72" t="n">
        <v>0.5</v>
      </c>
      <c r="K2190" s="113" t="n">
        <v>0.541666666666667</v>
      </c>
      <c r="L2190" s="46"/>
      <c r="M2190" s="46"/>
      <c r="N2190" s="46"/>
      <c r="O2190" s="46"/>
      <c r="P2190" s="18"/>
      <c r="Q2190" s="18"/>
      <c r="R2190" s="18"/>
      <c r="S2190" s="18"/>
      <c r="T2190" s="34"/>
      <c r="U2190" s="34"/>
      <c r="V2190" s="2"/>
      <c r="W2190" s="2"/>
      <c r="X2190" s="2"/>
      <c r="Y2190" s="2"/>
      <c r="Z2190" s="2"/>
      <c r="AA2190" s="2"/>
      <c r="AB2190" s="2"/>
    </row>
    <row r="2191" customFormat="false" ht="13.5" hidden="false" customHeight="false" outlineLevel="0" collapsed="false">
      <c r="A2191" s="666"/>
      <c r="B2191" s="34"/>
      <c r="C2191" s="34"/>
      <c r="D2191" s="34"/>
      <c r="E2191" s="2"/>
      <c r="F2191" s="2"/>
      <c r="G2191" s="34"/>
      <c r="H2191" s="34"/>
      <c r="I2191" s="34"/>
      <c r="J2191" s="34"/>
      <c r="K2191" s="34"/>
      <c r="L2191" s="47"/>
      <c r="M2191" s="47"/>
      <c r="N2191" s="47"/>
      <c r="O2191" s="47"/>
      <c r="P2191" s="48"/>
      <c r="Q2191" s="48"/>
      <c r="R2191" s="48"/>
      <c r="S2191" s="48"/>
      <c r="T2191" s="34"/>
      <c r="U2191" s="34"/>
      <c r="V2191" s="2"/>
      <c r="W2191" s="2"/>
      <c r="X2191" s="2"/>
      <c r="Y2191" s="2"/>
      <c r="Z2191" s="2"/>
      <c r="AA2191" s="2"/>
      <c r="AB2191" s="2"/>
    </row>
    <row r="2192" customFormat="false" ht="13.5" hidden="false" customHeight="false" outlineLevel="0" collapsed="false">
      <c r="A2192" s="197" t="n">
        <v>0.142857142857143</v>
      </c>
      <c r="B2192" s="197" t="n">
        <v>0.142857142857143</v>
      </c>
      <c r="C2192" s="197" t="n">
        <v>0.142857142857143</v>
      </c>
      <c r="D2192" s="197" t="n">
        <v>0.142857142857143</v>
      </c>
      <c r="E2192" s="198"/>
      <c r="F2192" s="198"/>
      <c r="G2192" s="198"/>
      <c r="H2192" s="197" t="n">
        <v>0.142857142857143</v>
      </c>
      <c r="I2192" s="197" t="n">
        <v>0.142857142857143</v>
      </c>
      <c r="J2192" s="197" t="n">
        <v>0.142857142857143</v>
      </c>
      <c r="K2192" s="671" t="n">
        <v>0.142857142857143</v>
      </c>
      <c r="L2192" s="46"/>
      <c r="M2192" s="46"/>
      <c r="N2192" s="46"/>
      <c r="O2192" s="46"/>
      <c r="P2192" s="18"/>
      <c r="Q2192" s="18"/>
      <c r="R2192" s="458"/>
      <c r="S2192" s="458"/>
      <c r="T2192" s="34"/>
      <c r="U2192" s="34"/>
      <c r="V2192" s="2"/>
      <c r="W2192" s="2"/>
      <c r="X2192" s="2"/>
      <c r="Y2192" s="2"/>
      <c r="Z2192" s="2"/>
      <c r="AA2192" s="2"/>
      <c r="AB2192" s="2"/>
    </row>
    <row r="2193" customFormat="false" ht="12.75" hidden="false" customHeight="false" outlineLevel="0" collapsed="false">
      <c r="A2193" s="665" t="n">
        <v>0.5625</v>
      </c>
      <c r="B2193" s="69" t="n">
        <v>0.604166666666667</v>
      </c>
      <c r="C2193" s="69" t="n">
        <v>0.65625</v>
      </c>
      <c r="D2193" s="69" t="n">
        <v>0.708333333333333</v>
      </c>
      <c r="E2193" s="110" t="n">
        <v>0</v>
      </c>
      <c r="F2193" s="110" t="n">
        <v>1</v>
      </c>
      <c r="G2193" s="69" t="s">
        <v>954</v>
      </c>
      <c r="H2193" s="572" t="n">
        <f aca="false">H2194+(E2194-E2193)*0.0014</f>
        <v>0.597333333333333</v>
      </c>
      <c r="I2193" s="69" t="n">
        <v>0.638888888888889</v>
      </c>
      <c r="J2193" s="69" t="n">
        <v>0.694444444444445</v>
      </c>
      <c r="K2193" s="33" t="n">
        <v>0.743055555555556</v>
      </c>
      <c r="L2193" s="47"/>
      <c r="M2193" s="47"/>
      <c r="N2193" s="47"/>
      <c r="O2193" s="47"/>
      <c r="P2193" s="48"/>
      <c r="Q2193" s="48"/>
      <c r="R2193" s="48"/>
      <c r="S2193" s="48"/>
      <c r="T2193" s="34"/>
      <c r="U2193" s="34"/>
      <c r="V2193" s="2"/>
      <c r="W2193" s="2"/>
      <c r="X2193" s="2"/>
      <c r="Y2193" s="2"/>
      <c r="Z2193" s="2"/>
      <c r="AA2193" s="2"/>
      <c r="AB2193" s="2"/>
    </row>
    <row r="2194" customFormat="false" ht="12.75" hidden="false" customHeight="false" outlineLevel="0" collapsed="false">
      <c r="A2194" s="571" t="n">
        <f aca="false">A2193+(E2194-E2193)*0.0014</f>
        <v>0.5737</v>
      </c>
      <c r="B2194" s="70" t="n">
        <f aca="false">SUM(B2193+(A2194-A2193))</f>
        <v>0.615366666666667</v>
      </c>
      <c r="C2194" s="70" t="n">
        <f aca="false">SUM(C2193+(B2194-B2193))</f>
        <v>0.66745</v>
      </c>
      <c r="D2194" s="70" t="n">
        <f aca="false">SUM(D2193+(C2194-C2193))</f>
        <v>0.719533333333333</v>
      </c>
      <c r="E2194" s="211" t="n">
        <v>8</v>
      </c>
      <c r="F2194" s="92" t="n">
        <v>3</v>
      </c>
      <c r="G2194" s="31" t="s">
        <v>969</v>
      </c>
      <c r="H2194" s="572" t="n">
        <f aca="false">H2195+(E2195-E2194)*0.0014</f>
        <v>0.586133333333333</v>
      </c>
      <c r="I2194" s="70" t="n">
        <v>0.627777777777778</v>
      </c>
      <c r="J2194" s="70" t="n">
        <v>0.683333333333333</v>
      </c>
      <c r="K2194" s="45" t="n">
        <v>0.731944444444444</v>
      </c>
      <c r="L2194" s="46"/>
      <c r="M2194" s="46"/>
      <c r="N2194" s="46"/>
      <c r="O2194" s="46"/>
      <c r="P2194" s="18"/>
      <c r="Q2194" s="18"/>
      <c r="R2194" s="18"/>
      <c r="S2194" s="18"/>
      <c r="T2194" s="34"/>
      <c r="U2194" s="34"/>
      <c r="V2194" s="2"/>
      <c r="W2194" s="2"/>
      <c r="X2194" s="2"/>
      <c r="Y2194" s="2"/>
      <c r="Z2194" s="2"/>
      <c r="AA2194" s="2"/>
      <c r="AB2194" s="2"/>
    </row>
    <row r="2195" customFormat="false" ht="12.75" hidden="false" customHeight="false" outlineLevel="0" collapsed="false">
      <c r="A2195" s="571" t="n">
        <f aca="false">A2194+(E2195-E2194)*0.0014</f>
        <v>0.5751</v>
      </c>
      <c r="B2195" s="70" t="n">
        <f aca="false">SUM(B2194+(A2195-A2194))</f>
        <v>0.616766666666667</v>
      </c>
      <c r="C2195" s="70" t="n">
        <f aca="false">SUM(C2194+(B2195-B2194))</f>
        <v>0.66885</v>
      </c>
      <c r="D2195" s="70" t="n">
        <f aca="false">SUM(D2194+(C2195-C2194))</f>
        <v>0.720933333333333</v>
      </c>
      <c r="E2195" s="211" t="n">
        <v>9</v>
      </c>
      <c r="F2195" s="92" t="n">
        <v>4</v>
      </c>
      <c r="G2195" s="31" t="s">
        <v>967</v>
      </c>
      <c r="H2195" s="572" t="n">
        <f aca="false">H2196+(E2196-E2195)*0.0014</f>
        <v>0.584733333333333</v>
      </c>
      <c r="I2195" s="70" t="n">
        <v>0.626388888888889</v>
      </c>
      <c r="J2195" s="70" t="n">
        <v>0.681944444444445</v>
      </c>
      <c r="K2195" s="45" t="n">
        <v>0.730555555555556</v>
      </c>
      <c r="L2195" s="47"/>
      <c r="M2195" s="47"/>
      <c r="N2195" s="47"/>
      <c r="O2195" s="47"/>
      <c r="P2195" s="48"/>
      <c r="Q2195" s="48"/>
      <c r="R2195" s="48"/>
      <c r="S2195" s="48"/>
      <c r="T2195" s="34"/>
      <c r="U2195" s="34"/>
      <c r="V2195" s="2"/>
      <c r="W2195" s="2"/>
      <c r="X2195" s="2"/>
      <c r="Y2195" s="2"/>
      <c r="Z2195" s="2"/>
      <c r="AA2195" s="2"/>
      <c r="AB2195" s="2"/>
    </row>
    <row r="2196" customFormat="false" ht="13.5" hidden="false" customHeight="false" outlineLevel="0" collapsed="false">
      <c r="A2196" s="576" t="n">
        <f aca="false">A2195+(E2196-E2195)*0.0014</f>
        <v>0.5765</v>
      </c>
      <c r="B2196" s="72" t="n">
        <f aca="false">SUM(B2195+(A2196-A2195))</f>
        <v>0.618166666666667</v>
      </c>
      <c r="C2196" s="72" t="n">
        <f aca="false">SUM(C2195+(B2196-B2195))</f>
        <v>0.67025</v>
      </c>
      <c r="D2196" s="72" t="n">
        <f aca="false">SUM(D2195+(C2196-C2195))</f>
        <v>0.722333333333333</v>
      </c>
      <c r="E2196" s="234" t="n">
        <v>10</v>
      </c>
      <c r="F2196" s="83" t="n">
        <v>5</v>
      </c>
      <c r="G2196" s="73" t="s">
        <v>968</v>
      </c>
      <c r="H2196" s="72" t="n">
        <v>0.583333333333333</v>
      </c>
      <c r="I2196" s="72" t="n">
        <v>0.625</v>
      </c>
      <c r="J2196" s="72" t="n">
        <v>0.680555555555556</v>
      </c>
      <c r="K2196" s="113" t="n">
        <v>0.729166666666667</v>
      </c>
      <c r="L2196" s="46"/>
      <c r="M2196" s="46"/>
      <c r="N2196" s="46"/>
      <c r="O2196" s="46"/>
      <c r="P2196" s="18"/>
      <c r="Q2196" s="18"/>
      <c r="R2196" s="18"/>
      <c r="S2196" s="18"/>
      <c r="T2196" s="2"/>
      <c r="U2196" s="2"/>
      <c r="V2196" s="2"/>
      <c r="W2196" s="2"/>
      <c r="X2196" s="2"/>
      <c r="Y2196" s="2"/>
      <c r="Z2196" s="2"/>
      <c r="AA2196" s="2"/>
      <c r="AB2196" s="2"/>
    </row>
    <row r="2197" customFormat="false" ht="13.5" hidden="false" customHeight="false" outlineLevel="0" collapsed="false">
      <c r="A2197" s="666"/>
      <c r="B2197" s="34"/>
      <c r="C2197" s="34"/>
      <c r="D2197" s="34"/>
      <c r="E2197" s="208"/>
      <c r="F2197" s="2"/>
      <c r="G2197" s="95"/>
      <c r="H2197" s="34"/>
      <c r="I2197" s="34"/>
      <c r="J2197" s="34"/>
      <c r="K2197" s="34"/>
      <c r="L2197" s="47"/>
      <c r="M2197" s="47"/>
      <c r="N2197" s="47"/>
      <c r="O2197" s="47"/>
      <c r="P2197" s="48"/>
      <c r="Q2197" s="48"/>
      <c r="R2197" s="48"/>
      <c r="S2197" s="48"/>
      <c r="T2197" s="26"/>
      <c r="U2197" s="26"/>
      <c r="V2197" s="2"/>
      <c r="W2197" s="2"/>
      <c r="X2197" s="2"/>
      <c r="Y2197" s="2"/>
      <c r="Z2197" s="2"/>
      <c r="AA2197" s="2"/>
      <c r="AB2197" s="2"/>
    </row>
    <row r="2198" customFormat="false" ht="13.5" hidden="false" customHeight="false" outlineLevel="0" collapsed="false">
      <c r="A2198" s="197" t="n">
        <v>0.142857142857143</v>
      </c>
      <c r="B2198" s="197" t="n">
        <v>0.142857142857143</v>
      </c>
      <c r="C2198" s="197" t="n">
        <v>0.142857142857143</v>
      </c>
      <c r="D2198" s="197"/>
      <c r="E2198" s="198"/>
      <c r="F2198" s="198"/>
      <c r="G2198" s="198"/>
      <c r="H2198" s="197" t="n">
        <v>0.142857142857143</v>
      </c>
      <c r="I2198" s="197" t="n">
        <v>0.142857142857143</v>
      </c>
      <c r="J2198" s="197" t="n">
        <v>0.142857142857143</v>
      </c>
      <c r="K2198" s="671"/>
      <c r="L2198" s="34"/>
      <c r="M2198" s="34"/>
      <c r="N2198" s="34"/>
      <c r="O2198" s="34"/>
      <c r="P2198" s="2"/>
      <c r="Q2198" s="2"/>
      <c r="R2198" s="2"/>
      <c r="S2198" s="2"/>
      <c r="T2198" s="34"/>
      <c r="U2198" s="34"/>
      <c r="V2198" s="2"/>
      <c r="W2198" s="2"/>
      <c r="X2198" s="2"/>
      <c r="Y2198" s="2"/>
      <c r="Z2198" s="2"/>
      <c r="AA2198" s="2"/>
      <c r="AB2198" s="2"/>
    </row>
    <row r="2199" customFormat="false" ht="12.75" hidden="false" customHeight="false" outlineLevel="0" collapsed="false">
      <c r="A2199" s="665" t="n">
        <v>0.75</v>
      </c>
      <c r="B2199" s="69" t="n">
        <v>0.8125</v>
      </c>
      <c r="C2199" s="69" t="n">
        <v>0.875</v>
      </c>
      <c r="D2199" s="69"/>
      <c r="E2199" s="672" t="n">
        <v>0</v>
      </c>
      <c r="F2199" s="110" t="n">
        <v>1</v>
      </c>
      <c r="G2199" s="69" t="s">
        <v>954</v>
      </c>
      <c r="H2199" s="572" t="n">
        <f aca="false">H2200+(E2200-E2199)*0.0014</f>
        <v>0.784833333333333</v>
      </c>
      <c r="I2199" s="69" t="n">
        <v>0.847222222222222</v>
      </c>
      <c r="J2199" s="69" t="n">
        <v>0.909722222222222</v>
      </c>
      <c r="K2199" s="33"/>
      <c r="L2199" s="2"/>
      <c r="M2199" s="2"/>
      <c r="N2199" s="2"/>
      <c r="O2199" s="2"/>
      <c r="P2199" s="2"/>
      <c r="Q2199" s="2"/>
      <c r="R2199" s="2"/>
      <c r="S2199" s="2"/>
      <c r="T2199" s="34"/>
      <c r="U2199" s="34"/>
      <c r="V2199" s="2"/>
      <c r="W2199" s="2"/>
      <c r="X2199" s="2"/>
      <c r="Y2199" s="2"/>
      <c r="Z2199" s="2"/>
      <c r="AA2199" s="2"/>
      <c r="AB2199" s="2"/>
    </row>
    <row r="2200" customFormat="false" ht="12.75" hidden="false" customHeight="false" outlineLevel="0" collapsed="false">
      <c r="A2200" s="571" t="n">
        <f aca="false">A2199+(E2200-E2199)*0.0014</f>
        <v>0.7612</v>
      </c>
      <c r="B2200" s="70" t="n">
        <f aca="false">SUM(B2199+(A2200-A2199))</f>
        <v>0.8237</v>
      </c>
      <c r="C2200" s="70" t="n">
        <f aca="false">SUM(C2199+(B2200-B2199))</f>
        <v>0.8862</v>
      </c>
      <c r="D2200" s="70"/>
      <c r="E2200" s="211" t="n">
        <v>8</v>
      </c>
      <c r="F2200" s="92" t="n">
        <v>3</v>
      </c>
      <c r="G2200" s="31" t="s">
        <v>969</v>
      </c>
      <c r="H2200" s="572" t="n">
        <f aca="false">H2201+(E2201-E2200)*0.0014</f>
        <v>0.773633333333333</v>
      </c>
      <c r="I2200" s="70" t="n">
        <v>0.836111111111111</v>
      </c>
      <c r="J2200" s="70" t="n">
        <v>0.898611111111111</v>
      </c>
      <c r="K2200" s="45"/>
      <c r="L2200" s="34"/>
      <c r="M2200" s="34"/>
      <c r="N2200" s="34"/>
      <c r="O2200" s="34"/>
      <c r="P2200" s="2"/>
      <c r="Q2200" s="2"/>
      <c r="R2200" s="2"/>
      <c r="S2200" s="2"/>
      <c r="T2200" s="34"/>
      <c r="U2200" s="34"/>
      <c r="V2200" s="2"/>
      <c r="W2200" s="2"/>
      <c r="X2200" s="2"/>
      <c r="Y2200" s="2"/>
      <c r="Z2200" s="2"/>
      <c r="AA2200" s="2"/>
      <c r="AB2200" s="2"/>
    </row>
    <row r="2201" customFormat="false" ht="12.75" hidden="false" customHeight="false" outlineLevel="0" collapsed="false">
      <c r="A2201" s="571" t="n">
        <f aca="false">A2200+(E2201-E2200)*0.0014</f>
        <v>0.7626</v>
      </c>
      <c r="B2201" s="70" t="n">
        <f aca="false">SUM(B2200+(A2201-A2200))</f>
        <v>0.8251</v>
      </c>
      <c r="C2201" s="70" t="n">
        <f aca="false">SUM(C2200+(B2201-B2200))</f>
        <v>0.8876</v>
      </c>
      <c r="D2201" s="70"/>
      <c r="E2201" s="211" t="n">
        <v>9</v>
      </c>
      <c r="F2201" s="92" t="n">
        <v>4</v>
      </c>
      <c r="G2201" s="31" t="s">
        <v>967</v>
      </c>
      <c r="H2201" s="572" t="n">
        <f aca="false">H2202+(E2202-E2201)*0.0014</f>
        <v>0.772233333333333</v>
      </c>
      <c r="I2201" s="70" t="n">
        <v>0.834722222222222</v>
      </c>
      <c r="J2201" s="70" t="n">
        <v>0.897222222222222</v>
      </c>
      <c r="K2201" s="45"/>
      <c r="L2201" s="34"/>
      <c r="M2201" s="34"/>
      <c r="N2201" s="34"/>
      <c r="O2201" s="34"/>
      <c r="P2201" s="2"/>
      <c r="Q2201" s="2"/>
      <c r="R2201" s="2"/>
      <c r="S2201" s="2"/>
      <c r="T2201" s="34"/>
      <c r="U2201" s="34"/>
      <c r="V2201" s="2"/>
      <c r="W2201" s="2"/>
      <c r="X2201" s="2"/>
      <c r="Y2201" s="2"/>
      <c r="Z2201" s="2"/>
      <c r="AA2201" s="2"/>
      <c r="AB2201" s="2"/>
    </row>
    <row r="2202" customFormat="false" ht="13.5" hidden="false" customHeight="false" outlineLevel="0" collapsed="false">
      <c r="A2202" s="576" t="n">
        <f aca="false">A2201+(E2202-E2201)*0.0014</f>
        <v>0.764</v>
      </c>
      <c r="B2202" s="72" t="n">
        <f aca="false">SUM(B2201+(A2202-A2201))</f>
        <v>0.8265</v>
      </c>
      <c r="C2202" s="72" t="n">
        <f aca="false">SUM(C2201+(B2202-B2201))</f>
        <v>0.889</v>
      </c>
      <c r="D2202" s="72"/>
      <c r="E2202" s="234" t="n">
        <v>10</v>
      </c>
      <c r="F2202" s="83" t="n">
        <v>5</v>
      </c>
      <c r="G2202" s="73" t="s">
        <v>968</v>
      </c>
      <c r="H2202" s="72" t="n">
        <v>0.770833333333333</v>
      </c>
      <c r="I2202" s="72" t="n">
        <v>0.833333333333333</v>
      </c>
      <c r="J2202" s="72" t="n">
        <v>0.895833333333333</v>
      </c>
      <c r="K2202" s="113"/>
      <c r="L2202" s="34" t="s">
        <v>39</v>
      </c>
      <c r="M2202" s="34"/>
      <c r="N2202" s="34"/>
      <c r="O2202" s="34"/>
      <c r="P2202" s="2"/>
      <c r="Q2202" s="2"/>
      <c r="R2202" s="2" t="s">
        <v>758</v>
      </c>
      <c r="S2202" s="2"/>
      <c r="T2202" s="34"/>
      <c r="U2202" s="34"/>
      <c r="V2202" s="2"/>
      <c r="W2202" s="2"/>
      <c r="X2202" s="2"/>
      <c r="Y2202" s="2"/>
      <c r="Z2202" s="2"/>
      <c r="AA2202" s="2"/>
      <c r="AB2202" s="2"/>
    </row>
    <row r="2203" customFormat="false" ht="12.75" hidden="false" customHeight="false" outlineLevel="0" collapsed="false">
      <c r="A2203" s="666"/>
      <c r="B2203" s="34"/>
      <c r="C2203" s="34"/>
      <c r="D2203" s="34"/>
      <c r="E2203" s="208"/>
      <c r="F2203" s="2"/>
      <c r="G2203" s="173"/>
      <c r="H2203" s="34"/>
      <c r="I2203" s="34"/>
      <c r="J2203" s="34"/>
      <c r="K2203" s="34"/>
      <c r="L2203" s="34"/>
      <c r="M2203" s="34"/>
      <c r="N2203" s="34"/>
      <c r="O2203" s="34"/>
      <c r="P2203" s="2"/>
      <c r="Q2203" s="2"/>
      <c r="R2203" s="2"/>
      <c r="S2203" s="2"/>
      <c r="T2203" s="34"/>
      <c r="U2203" s="34"/>
      <c r="V2203" s="2"/>
      <c r="W2203" s="2"/>
      <c r="X2203" s="2"/>
      <c r="Y2203" s="2"/>
      <c r="Z2203" s="2"/>
      <c r="AA2203" s="2"/>
      <c r="AB2203" s="2"/>
    </row>
    <row r="2204" customFormat="false" ht="12.75" hidden="false" customHeight="false" outlineLevel="0" collapsed="false">
      <c r="A2204" s="666"/>
      <c r="B2204" s="34"/>
      <c r="C2204" s="34"/>
      <c r="D2204" s="34"/>
      <c r="E2204" s="208"/>
      <c r="F2204" s="2"/>
      <c r="G2204" s="173"/>
      <c r="H2204" s="34"/>
      <c r="I2204" s="34"/>
      <c r="J2204" s="34"/>
      <c r="K2204" s="34"/>
      <c r="L2204" s="34" t="s">
        <v>41</v>
      </c>
      <c r="M2204" s="34"/>
      <c r="N2204" s="34"/>
      <c r="O2204" s="34"/>
      <c r="P2204" s="2"/>
      <c r="Q2204" s="2"/>
      <c r="R2204" s="4" t="s">
        <v>759</v>
      </c>
      <c r="S2204" s="8"/>
      <c r="T2204" s="34"/>
      <c r="U2204" s="34"/>
      <c r="V2204" s="2"/>
      <c r="W2204" s="2"/>
      <c r="X2204" s="2"/>
      <c r="Y2204" s="2"/>
      <c r="Z2204" s="2"/>
      <c r="AA2204" s="2"/>
      <c r="AB2204" s="2"/>
    </row>
    <row r="2205" customFormat="false" ht="12.75" hidden="false" customHeight="false" outlineLevel="0" collapsed="false">
      <c r="A2205" s="666"/>
      <c r="B2205" s="34"/>
      <c r="C2205" s="34"/>
      <c r="D2205" s="34"/>
      <c r="E2205" s="208"/>
      <c r="F2205" s="2"/>
      <c r="G2205" s="173"/>
      <c r="H2205" s="34"/>
      <c r="I2205" s="34"/>
      <c r="J2205" s="34"/>
      <c r="K2205" s="34"/>
      <c r="L2205" s="34" t="s">
        <v>43</v>
      </c>
      <c r="M2205" s="34"/>
      <c r="N2205" s="34"/>
      <c r="O2205" s="34"/>
      <c r="P2205" s="2"/>
      <c r="Q2205" s="2"/>
      <c r="R2205" s="2"/>
      <c r="S2205" s="2"/>
      <c r="T2205" s="34"/>
      <c r="U2205" s="34"/>
      <c r="V2205" s="2"/>
      <c r="W2205" s="2"/>
      <c r="X2205" s="2"/>
      <c r="Y2205" s="2"/>
      <c r="Z2205" s="2"/>
      <c r="AA2205" s="2"/>
      <c r="AB2205" s="2"/>
    </row>
    <row r="2206" customFormat="false" ht="12.75" hidden="false" customHeight="false" outlineLevel="0" collapsed="false">
      <c r="A2206" s="666"/>
      <c r="B2206" s="34"/>
      <c r="C2206" s="34"/>
      <c r="D2206" s="34"/>
      <c r="E2206" s="208"/>
      <c r="F2206" s="2"/>
      <c r="G2206" s="173"/>
      <c r="H2206" s="34"/>
      <c r="I2206" s="34"/>
      <c r="J2206" s="34"/>
      <c r="K2206" s="34"/>
      <c r="L2206" s="34"/>
      <c r="M2206" s="34"/>
      <c r="N2206" s="34"/>
      <c r="O2206" s="34"/>
      <c r="P2206" s="2"/>
      <c r="Q2206" s="2"/>
      <c r="R2206" s="2"/>
      <c r="S2206" s="2"/>
      <c r="T2206" s="34"/>
      <c r="U2206" s="34"/>
      <c r="V2206" s="2"/>
      <c r="W2206" s="2"/>
      <c r="X2206" s="2"/>
      <c r="Y2206" s="2"/>
      <c r="Z2206" s="2"/>
      <c r="AA2206" s="2"/>
      <c r="AB2206" s="2"/>
    </row>
    <row r="2207" customFormat="false" ht="12.75" hidden="false" customHeight="false" outlineLevel="0" collapsed="false">
      <c r="A2207" s="666"/>
      <c r="B2207" s="34"/>
      <c r="C2207" s="34"/>
      <c r="D2207" s="34"/>
      <c r="E2207" s="208"/>
      <c r="F2207" s="2"/>
      <c r="G2207" s="173"/>
      <c r="H2207" s="34"/>
      <c r="I2207" s="34"/>
      <c r="J2207" s="34"/>
      <c r="K2207" s="34"/>
      <c r="L2207" s="34"/>
      <c r="M2207" s="34"/>
      <c r="N2207" s="34"/>
      <c r="O2207" s="34"/>
      <c r="P2207" s="2"/>
      <c r="Q2207" s="2"/>
      <c r="R2207" s="2"/>
      <c r="S2207" s="2"/>
      <c r="T2207" s="34"/>
      <c r="U2207" s="34"/>
      <c r="V2207" s="2"/>
      <c r="W2207" s="2"/>
      <c r="X2207" s="2"/>
      <c r="Y2207" s="2"/>
      <c r="Z2207" s="2"/>
      <c r="AA2207" s="2"/>
      <c r="AB2207" s="2"/>
    </row>
    <row r="2208" customFormat="false" ht="12.75" hidden="false" customHeight="false" outlineLevel="0" collapsed="false">
      <c r="A2208" s="666"/>
      <c r="B2208" s="34"/>
      <c r="C2208" s="34"/>
      <c r="D2208" s="34"/>
      <c r="E2208" s="208"/>
      <c r="F2208" s="2"/>
      <c r="G2208" s="173"/>
      <c r="H2208" s="173" t="s">
        <v>53</v>
      </c>
      <c r="I2208" s="34"/>
      <c r="J2208" s="34"/>
      <c r="K2208" s="34"/>
      <c r="L2208" s="34" t="s">
        <v>44</v>
      </c>
      <c r="M2208" s="34"/>
      <c r="N2208" s="34"/>
      <c r="O2208" s="34"/>
      <c r="P2208" s="2"/>
      <c r="Q2208" s="2"/>
      <c r="R2208" s="2"/>
      <c r="S2208" s="2"/>
      <c r="T2208" s="34"/>
      <c r="U2208" s="34"/>
      <c r="V2208" s="2"/>
      <c r="W2208" s="2"/>
      <c r="X2208" s="2"/>
      <c r="Y2208" s="2"/>
      <c r="Z2208" s="2"/>
      <c r="AA2208" s="2"/>
      <c r="AB2208" s="2"/>
    </row>
    <row r="2209" customFormat="false" ht="12.75" hidden="false" customHeight="false" outlineLevel="0" collapsed="false">
      <c r="A2209" s="666"/>
      <c r="B2209" s="34"/>
      <c r="C2209" s="34"/>
      <c r="D2209" s="34"/>
      <c r="E2209" s="208"/>
      <c r="F2209" s="2"/>
      <c r="G2209" s="173"/>
      <c r="H2209" s="173" t="s">
        <v>54</v>
      </c>
      <c r="I2209" s="34"/>
      <c r="J2209" s="34"/>
      <c r="K2209" s="34"/>
      <c r="L2209" s="34"/>
      <c r="M2209" s="34"/>
      <c r="N2209" s="34"/>
      <c r="O2209" s="34"/>
      <c r="P2209" s="2"/>
      <c r="Q2209" s="2"/>
      <c r="R2209" s="2"/>
      <c r="S2209" s="2"/>
      <c r="T2209" s="34"/>
      <c r="U2209" s="34"/>
      <c r="V2209" s="2"/>
      <c r="W2209" s="2"/>
      <c r="X2209" s="2"/>
      <c r="Y2209" s="2"/>
      <c r="Z2209" s="2"/>
      <c r="AA2209" s="2"/>
      <c r="AB2209" s="2"/>
    </row>
    <row r="2210" customFormat="false" ht="12.75" hidden="false" customHeight="false" outlineLevel="0" collapsed="false">
      <c r="A2210" s="666"/>
      <c r="B2210" s="34"/>
      <c r="C2210" s="34"/>
      <c r="D2210" s="34"/>
      <c r="E2210" s="208"/>
      <c r="F2210" s="2"/>
      <c r="G2210" s="173"/>
      <c r="H2210" s="34"/>
      <c r="I2210" s="34"/>
      <c r="J2210" s="34"/>
      <c r="K2210" s="34"/>
      <c r="L2210" s="34"/>
      <c r="M2210" s="34"/>
      <c r="N2210" s="34"/>
      <c r="O2210" s="34"/>
      <c r="P2210" s="2"/>
      <c r="Q2210" s="2"/>
      <c r="R2210" s="2"/>
      <c r="S2210" s="2"/>
      <c r="T2210" s="34"/>
      <c r="U2210" s="34"/>
      <c r="V2210" s="2"/>
      <c r="W2210" s="2"/>
      <c r="X2210" s="2"/>
      <c r="Y2210" s="2"/>
      <c r="Z2210" s="2"/>
      <c r="AA2210" s="2"/>
      <c r="AB2210" s="2"/>
    </row>
    <row r="2211" customFormat="false" ht="12.75" hidden="false" customHeight="false" outlineLevel="0" collapsed="false">
      <c r="A2211" s="666"/>
      <c r="B2211" s="34"/>
      <c r="C2211" s="34"/>
      <c r="D2211" s="34"/>
      <c r="E2211" s="208"/>
      <c r="F2211" s="2"/>
      <c r="G2211" s="173"/>
      <c r="H2211" s="34"/>
      <c r="I2211" s="34"/>
      <c r="J2211" s="34"/>
      <c r="K2211" s="34"/>
      <c r="R2211" s="2"/>
      <c r="S2211" s="2"/>
      <c r="T2211" s="34"/>
      <c r="U2211" s="34"/>
      <c r="V2211" s="2"/>
      <c r="W2211" s="2"/>
      <c r="X2211" s="2"/>
      <c r="Y2211" s="2"/>
      <c r="Z2211" s="2"/>
      <c r="AA2211" s="2"/>
      <c r="AB2211" s="2"/>
    </row>
    <row r="2212" customFormat="false" ht="12.75" hidden="false" customHeight="false" outlineLevel="0" collapsed="false">
      <c r="A2212" s="666"/>
      <c r="B2212" s="34"/>
      <c r="C2212" s="34"/>
      <c r="D2212" s="34"/>
      <c r="E2212" s="208"/>
      <c r="F2212" s="2"/>
      <c r="G2212" s="173"/>
      <c r="H2212" s="34"/>
      <c r="I2212" s="34"/>
      <c r="J2212" s="34"/>
      <c r="K2212" s="34"/>
      <c r="R2212" s="2"/>
      <c r="S2212" s="2"/>
      <c r="T2212" s="34"/>
      <c r="U2212" s="34"/>
      <c r="V2212" s="2"/>
      <c r="W2212" s="2"/>
      <c r="X2212" s="2"/>
      <c r="Y2212" s="2"/>
      <c r="Z2212" s="2"/>
      <c r="AA2212" s="2"/>
      <c r="AB2212" s="2"/>
    </row>
    <row r="2213" customFormat="false" ht="12.75" hidden="false" customHeight="false" outlineLevel="0" collapsed="false">
      <c r="A2213" s="666"/>
      <c r="B2213" s="34"/>
      <c r="C2213" s="34"/>
      <c r="D2213" s="34"/>
      <c r="E2213" s="208"/>
      <c r="F2213" s="2"/>
      <c r="G2213" s="173"/>
      <c r="H2213" s="34"/>
      <c r="I2213" s="34"/>
      <c r="J2213" s="34"/>
      <c r="K2213" s="34"/>
      <c r="R2213" s="2"/>
      <c r="S2213" s="2"/>
      <c r="T2213" s="34"/>
      <c r="U2213" s="34"/>
      <c r="V2213" s="2"/>
      <c r="W2213" s="2"/>
      <c r="X2213" s="2"/>
      <c r="Y2213" s="2"/>
      <c r="Z2213" s="2"/>
      <c r="AA2213" s="2"/>
      <c r="AB2213" s="2"/>
    </row>
    <row r="2214" customFormat="false" ht="12.75" hidden="false" customHeight="false" outlineLevel="0" collapsed="false">
      <c r="A2214" s="666"/>
      <c r="B2214" s="34"/>
      <c r="C2214" s="34"/>
      <c r="D2214" s="34"/>
      <c r="E2214" s="208"/>
      <c r="F2214" s="2"/>
      <c r="G2214" s="173"/>
      <c r="H2214" s="34"/>
      <c r="I2214" s="34"/>
      <c r="J2214" s="34"/>
      <c r="K2214" s="34"/>
      <c r="R2214" s="2"/>
      <c r="S2214" s="2"/>
      <c r="T2214" s="34"/>
      <c r="U2214" s="34"/>
      <c r="V2214" s="2"/>
      <c r="W2214" s="2"/>
      <c r="X2214" s="2"/>
      <c r="Y2214" s="2"/>
      <c r="Z2214" s="2"/>
      <c r="AA2214" s="2"/>
      <c r="AB2214" s="2"/>
    </row>
    <row r="2215" customFormat="false" ht="12.75" hidden="false" customHeight="false" outlineLevel="0" collapsed="false">
      <c r="A2215" s="666"/>
      <c r="B2215" s="34"/>
      <c r="C2215" s="34"/>
      <c r="D2215" s="34"/>
      <c r="E2215" s="208"/>
      <c r="F2215" s="2"/>
      <c r="G2215" s="173"/>
      <c r="H2215" s="34"/>
      <c r="I2215" s="34"/>
      <c r="J2215" s="34"/>
      <c r="K2215" s="34"/>
      <c r="R2215" s="2"/>
      <c r="S2215" s="2"/>
      <c r="T2215" s="34"/>
      <c r="U2215" s="34"/>
      <c r="V2215" s="2"/>
      <c r="W2215" s="2"/>
      <c r="X2215" s="2"/>
      <c r="Y2215" s="2"/>
      <c r="Z2215" s="2"/>
      <c r="AA2215" s="2"/>
      <c r="AB2215" s="2"/>
    </row>
    <row r="2216" customFormat="false" ht="12.75" hidden="false" customHeight="false" outlineLevel="0" collapsed="false">
      <c r="A2216" s="666"/>
      <c r="B2216" s="34"/>
      <c r="C2216" s="34"/>
      <c r="D2216" s="34"/>
      <c r="E2216" s="208"/>
      <c r="F2216" s="2"/>
      <c r="G2216" s="173"/>
      <c r="H2216" s="34"/>
      <c r="I2216" s="34"/>
      <c r="J2216" s="34"/>
      <c r="K2216" s="34"/>
      <c r="R2216" s="2"/>
      <c r="S2216" s="2"/>
      <c r="T2216" s="34"/>
      <c r="U2216" s="34"/>
      <c r="V2216" s="2"/>
      <c r="W2216" s="2"/>
      <c r="X2216" s="2"/>
      <c r="Y2216" s="2"/>
      <c r="Z2216" s="2"/>
      <c r="AA2216" s="2"/>
      <c r="AB2216" s="2"/>
    </row>
    <row r="2217" customFormat="false" ht="12.75" hidden="false" customHeight="false" outlineLevel="0" collapsed="false">
      <c r="A2217" s="666"/>
      <c r="B2217" s="34"/>
      <c r="C2217" s="34"/>
      <c r="D2217" s="34"/>
      <c r="E2217" s="208"/>
      <c r="F2217" s="2"/>
      <c r="G2217" s="173"/>
      <c r="H2217" s="34"/>
      <c r="I2217" s="34"/>
      <c r="J2217" s="34"/>
      <c r="K2217" s="34"/>
      <c r="R2217" s="2"/>
      <c r="S2217" s="2"/>
      <c r="T2217" s="34"/>
      <c r="U2217" s="34"/>
      <c r="V2217" s="2"/>
      <c r="W2217" s="2"/>
      <c r="X2217" s="2"/>
      <c r="Y2217" s="2"/>
      <c r="Z2217" s="2"/>
      <c r="AA2217" s="2"/>
      <c r="AB2217" s="2"/>
    </row>
    <row r="2218" customFormat="false" ht="12.75" hidden="false" customHeight="false" outlineLevel="0" collapsed="false">
      <c r="A2218" s="666"/>
      <c r="B2218" s="34"/>
      <c r="C2218" s="34"/>
      <c r="D2218" s="34"/>
      <c r="E2218" s="208"/>
      <c r="F2218" s="2"/>
      <c r="G2218" s="173"/>
      <c r="H2218" s="34"/>
      <c r="I2218" s="34"/>
      <c r="J2218" s="34"/>
      <c r="K2218" s="34"/>
      <c r="R2218" s="2"/>
      <c r="S2218" s="2"/>
      <c r="T2218" s="34"/>
      <c r="U2218" s="34"/>
      <c r="V2218" s="2"/>
      <c r="W2218" s="2"/>
      <c r="X2218" s="2"/>
      <c r="Y2218" s="2"/>
      <c r="Z2218" s="2"/>
      <c r="AA2218" s="2"/>
      <c r="AB2218" s="2"/>
    </row>
    <row r="2219" customFormat="false" ht="12.75" hidden="false" customHeight="false" outlineLevel="0" collapsed="false">
      <c r="A2219" s="666"/>
      <c r="B2219" s="34"/>
      <c r="C2219" s="34"/>
      <c r="D2219" s="34"/>
      <c r="E2219" s="208"/>
      <c r="F2219" s="2"/>
      <c r="G2219" s="173"/>
      <c r="H2219" s="34"/>
      <c r="I2219" s="34"/>
      <c r="J2219" s="34"/>
      <c r="K2219" s="34"/>
      <c r="R2219" s="2"/>
      <c r="S2219" s="2"/>
      <c r="T2219" s="34"/>
      <c r="U2219" s="34"/>
      <c r="V2219" s="2"/>
      <c r="W2219" s="2"/>
      <c r="X2219" s="2"/>
      <c r="Y2219" s="2"/>
      <c r="Z2219" s="2"/>
      <c r="AA2219" s="2"/>
      <c r="AB2219" s="2"/>
    </row>
    <row r="2220" customFormat="false" ht="15" hidden="false" customHeight="false" outlineLevel="0" collapsed="false">
      <c r="A2220" s="666"/>
      <c r="B2220" s="34"/>
      <c r="C2220" s="34"/>
      <c r="D2220" s="34"/>
      <c r="E2220" s="208"/>
      <c r="F2220" s="2"/>
      <c r="G2220" s="173"/>
      <c r="H2220" s="34"/>
      <c r="I2220" s="34"/>
      <c r="J2220" s="34"/>
      <c r="K2220" s="34"/>
      <c r="L2220" s="3" t="s">
        <v>2</v>
      </c>
      <c r="M2220" s="3"/>
      <c r="N2220" s="3"/>
      <c r="O2220" s="3"/>
      <c r="P2220" s="4"/>
      <c r="Q2220" s="5"/>
      <c r="R2220" s="2"/>
      <c r="S2220" s="2"/>
      <c r="T2220" s="34"/>
      <c r="U2220" s="34"/>
      <c r="V2220" s="2"/>
      <c r="W2220" s="2"/>
      <c r="X2220" s="2"/>
      <c r="Y2220" s="2"/>
      <c r="Z2220" s="2"/>
      <c r="AA2220" s="2"/>
      <c r="AB2220" s="2"/>
    </row>
    <row r="2221" customFormat="false" ht="15.75" hidden="false" customHeight="false" outlineLevel="0" collapsed="false">
      <c r="A2221" s="666"/>
      <c r="B2221" s="34"/>
      <c r="C2221" s="34"/>
      <c r="D2221" s="34"/>
      <c r="E2221" s="208"/>
      <c r="F2221" s="2"/>
      <c r="G2221" s="173"/>
      <c r="H2221" s="34"/>
      <c r="I2221" s="34"/>
      <c r="J2221" s="34"/>
      <c r="K2221" s="34"/>
      <c r="L2221" s="3" t="s">
        <v>5</v>
      </c>
      <c r="M2221" s="3"/>
      <c r="N2221" s="3"/>
      <c r="O2221" s="3"/>
      <c r="P2221" s="8" t="s">
        <v>735</v>
      </c>
      <c r="Q2221" s="9"/>
      <c r="R2221" s="9"/>
      <c r="S2221" s="9"/>
      <c r="T2221" s="34"/>
      <c r="U2221" s="34"/>
      <c r="V2221" s="2"/>
      <c r="W2221" s="2"/>
      <c r="X2221" s="2"/>
      <c r="Y2221" s="2"/>
      <c r="Z2221" s="2"/>
      <c r="AA2221" s="2"/>
      <c r="AB2221" s="2"/>
    </row>
    <row r="2222" customFormat="false" ht="15.75" hidden="false" customHeight="false" outlineLevel="0" collapsed="false">
      <c r="A2222" s="666"/>
      <c r="B2222" s="34"/>
      <c r="C2222" s="34"/>
      <c r="D2222" s="34"/>
      <c r="E2222" s="208"/>
      <c r="F2222" s="2"/>
      <c r="G2222" s="173"/>
      <c r="H2222" s="34"/>
      <c r="I2222" s="34"/>
      <c r="J2222" s="34"/>
      <c r="K2222" s="34"/>
      <c r="L2222" s="3" t="s">
        <v>7</v>
      </c>
      <c r="M2222" s="3"/>
      <c r="N2222" s="3"/>
      <c r="O2222" s="3"/>
      <c r="P2222" s="8"/>
      <c r="Q2222" s="539" t="n">
        <v>25</v>
      </c>
      <c r="R2222" s="2"/>
      <c r="S2222" s="8"/>
      <c r="T2222" s="34"/>
      <c r="U2222" s="34"/>
      <c r="V2222" s="2"/>
      <c r="W2222" s="2"/>
      <c r="X2222" s="2"/>
      <c r="Y2222" s="2"/>
      <c r="Z2222" s="2"/>
      <c r="AA2222" s="2"/>
      <c r="AB2222" s="2"/>
    </row>
    <row r="2223" customFormat="false" ht="18" hidden="false" customHeight="false" outlineLevel="0" collapsed="false">
      <c r="A2223" s="8" t="s">
        <v>732</v>
      </c>
      <c r="B2223" s="2"/>
      <c r="C2223" s="2"/>
      <c r="D2223" s="2"/>
      <c r="F2223" s="445"/>
      <c r="G2223" s="6" t="s">
        <v>915</v>
      </c>
      <c r="L2223" s="3"/>
      <c r="M2223" s="3"/>
      <c r="N2223" s="10" t="s">
        <v>970</v>
      </c>
      <c r="O2223" s="3"/>
      <c r="P2223" s="136" t="s">
        <v>971</v>
      </c>
      <c r="Q2223" s="136"/>
      <c r="R2223" s="136" t="s">
        <v>972</v>
      </c>
      <c r="S2223" s="8"/>
      <c r="T2223" s="34"/>
      <c r="U2223" s="34"/>
      <c r="V2223" s="2"/>
      <c r="W2223" s="2"/>
      <c r="X2223" s="2"/>
      <c r="Y2223" s="2"/>
      <c r="Z2223" s="2"/>
      <c r="AA2223" s="2"/>
      <c r="AB2223" s="2"/>
    </row>
    <row r="2224" customFormat="false" ht="15" hidden="false" customHeight="false" outlineLevel="0" collapsed="false">
      <c r="A2224" s="8" t="s">
        <v>3</v>
      </c>
      <c r="B2224" s="2"/>
      <c r="C2224" s="2"/>
      <c r="D2224" s="2"/>
      <c r="E2224" s="2"/>
      <c r="F2224" s="2"/>
      <c r="G2224" s="8" t="s">
        <v>973</v>
      </c>
      <c r="H2224" s="2"/>
      <c r="I2224" s="2"/>
      <c r="J2224" s="2"/>
      <c r="K2224" s="2"/>
      <c r="L2224" s="3"/>
      <c r="M2224" s="3"/>
      <c r="N2224" s="10" t="s">
        <v>974</v>
      </c>
      <c r="O2224" s="3"/>
      <c r="P2224" s="136" t="s">
        <v>975</v>
      </c>
      <c r="Q2224" s="136"/>
      <c r="R2224" s="136" t="s">
        <v>976</v>
      </c>
      <c r="S2224" s="8"/>
      <c r="T2224" s="34"/>
      <c r="U2224" s="34"/>
      <c r="V2224" s="2"/>
      <c r="W2224" s="2"/>
      <c r="X2224" s="2"/>
      <c r="Y2224" s="2"/>
      <c r="Z2224" s="2"/>
      <c r="AA2224" s="2"/>
      <c r="AB2224" s="2"/>
    </row>
    <row r="2225" customFormat="false" ht="15" hidden="false" customHeight="false" outlineLevel="0" collapsed="false">
      <c r="A2225" s="8"/>
      <c r="B2225" s="2"/>
      <c r="C2225" s="2"/>
      <c r="D2225" s="2"/>
      <c r="E2225" s="2"/>
      <c r="F2225" s="2"/>
      <c r="G2225" s="2"/>
      <c r="H2225" s="2"/>
      <c r="I2225" s="2"/>
      <c r="J2225" s="2"/>
      <c r="K2225" s="207"/>
      <c r="L2225" s="3"/>
      <c r="M2225" s="3"/>
      <c r="N2225" s="10" t="s">
        <v>977</v>
      </c>
      <c r="O2225" s="3"/>
      <c r="P2225" s="673" t="s">
        <v>978</v>
      </c>
      <c r="Q2225" s="673"/>
      <c r="R2225" s="10" t="s">
        <v>979</v>
      </c>
      <c r="S2225" s="8"/>
      <c r="T2225" s="34"/>
      <c r="U2225" s="34"/>
      <c r="V2225" s="2"/>
      <c r="W2225" s="2"/>
      <c r="X2225" s="2"/>
      <c r="Y2225" s="2"/>
      <c r="Z2225" s="2"/>
      <c r="AA2225" s="2"/>
      <c r="AB2225" s="2"/>
    </row>
    <row r="2226" customFormat="false" ht="15" hidden="false" customHeight="false" outlineLevel="0" collapsed="false">
      <c r="A2226" s="8"/>
      <c r="B2226" s="2"/>
      <c r="C2226" s="2"/>
      <c r="D2226" s="2"/>
      <c r="L2226" s="3"/>
      <c r="M2226" s="3"/>
      <c r="N2226" s="10" t="s">
        <v>980</v>
      </c>
      <c r="O2226" s="3"/>
      <c r="P2226" s="673" t="s">
        <v>981</v>
      </c>
      <c r="Q2226" s="673"/>
      <c r="R2226" s="674" t="s">
        <v>982</v>
      </c>
      <c r="S2226" s="8"/>
      <c r="T2226" s="34"/>
      <c r="U2226" s="34"/>
      <c r="V2226" s="2"/>
      <c r="W2226" s="2"/>
      <c r="X2226" s="2"/>
      <c r="Y2226" s="2"/>
      <c r="Z2226" s="2"/>
      <c r="AA2226" s="2"/>
      <c r="AB2226" s="2"/>
    </row>
    <row r="2227" customFormat="false" ht="15" hidden="false" customHeight="false" outlineLevel="0" collapsed="false">
      <c r="A2227" s="8"/>
      <c r="B2227" s="2"/>
      <c r="C2227" s="2"/>
      <c r="D2227" s="8" t="s">
        <v>736</v>
      </c>
      <c r="L2227" s="3"/>
      <c r="M2227" s="3"/>
      <c r="N2227" s="10" t="s">
        <v>983</v>
      </c>
      <c r="O2227" s="3"/>
      <c r="P2227" s="673" t="s">
        <v>984</v>
      </c>
      <c r="Q2227" s="10"/>
      <c r="R2227" s="10" t="s">
        <v>985</v>
      </c>
      <c r="S2227" s="2"/>
      <c r="T2227" s="34"/>
      <c r="U2227" s="34"/>
      <c r="V2227" s="2"/>
      <c r="W2227" s="2"/>
      <c r="X2227" s="2"/>
      <c r="Y2227" s="2"/>
      <c r="Z2227" s="2"/>
      <c r="AA2227" s="2"/>
      <c r="AB2227" s="2"/>
    </row>
    <row r="2228" customFormat="false" ht="15" hidden="false" customHeight="false" outlineLevel="0" collapsed="false">
      <c r="A2228" s="8"/>
      <c r="B2228" s="2"/>
      <c r="C2228" s="2" t="s">
        <v>738</v>
      </c>
      <c r="D2228" s="8"/>
      <c r="L2228" s="3"/>
      <c r="M2228" s="3"/>
      <c r="N2228" s="10" t="s">
        <v>986</v>
      </c>
      <c r="O2228" s="10"/>
      <c r="P2228" s="673" t="s">
        <v>987</v>
      </c>
      <c r="Q2228" s="10"/>
      <c r="R2228" s="10" t="s">
        <v>988</v>
      </c>
      <c r="S2228" s="2"/>
      <c r="T2228" s="34"/>
      <c r="U2228" s="34"/>
      <c r="V2228" s="2"/>
      <c r="W2228" s="2"/>
      <c r="X2228" s="2"/>
      <c r="Y2228" s="2"/>
      <c r="Z2228" s="2"/>
      <c r="AA2228" s="2"/>
      <c r="AB2228" s="2"/>
    </row>
    <row r="2229" customFormat="false" ht="15" hidden="false" customHeight="false" outlineLevel="0" collapsed="false">
      <c r="A2229" s="8"/>
      <c r="B2229" s="2" t="s">
        <v>740</v>
      </c>
      <c r="C2229" s="2"/>
      <c r="D2229" s="2"/>
      <c r="L2229" s="3"/>
      <c r="M2229" s="3"/>
      <c r="N2229" s="10" t="s">
        <v>989</v>
      </c>
      <c r="O2229" s="3"/>
      <c r="P2229" s="136" t="s">
        <v>990</v>
      </c>
      <c r="Q2229" s="136"/>
      <c r="R2229" s="10" t="s">
        <v>991</v>
      </c>
      <c r="S2229" s="7"/>
      <c r="T2229" s="34"/>
      <c r="U2229" s="34"/>
      <c r="V2229" s="2"/>
      <c r="W2229" s="2"/>
      <c r="X2229" s="2"/>
      <c r="Y2229" s="2"/>
      <c r="Z2229" s="2"/>
      <c r="AA2229" s="2"/>
      <c r="AB2229" s="2"/>
    </row>
    <row r="2230" customFormat="false" ht="15" hidden="false" customHeight="false" outlineLevel="0" collapsed="false">
      <c r="A2230" s="8"/>
      <c r="B2230" s="2"/>
      <c r="C2230" s="2"/>
      <c r="D2230" s="2"/>
      <c r="L2230" s="3"/>
      <c r="M2230" s="3"/>
      <c r="N2230" s="10" t="s">
        <v>992</v>
      </c>
      <c r="O2230" s="3"/>
      <c r="P2230" s="673" t="s">
        <v>993</v>
      </c>
      <c r="Q2230" s="10"/>
      <c r="R2230" s="674" t="s">
        <v>994</v>
      </c>
      <c r="S2230" s="2"/>
      <c r="T2230" s="34"/>
      <c r="U2230" s="34"/>
      <c r="V2230" s="2"/>
      <c r="W2230" s="2"/>
      <c r="X2230" s="2"/>
      <c r="Y2230" s="2"/>
      <c r="Z2230" s="2"/>
      <c r="AA2230" s="2"/>
      <c r="AB2230" s="2"/>
    </row>
    <row r="2231" customFormat="false" ht="15" hidden="false" customHeight="false" outlineLevel="0" collapsed="false">
      <c r="A2231" s="8" t="s">
        <v>14</v>
      </c>
      <c r="B2231" s="2"/>
      <c r="C2231" s="2"/>
      <c r="D2231" s="2"/>
      <c r="K2231" s="6"/>
      <c r="L2231" s="3"/>
      <c r="M2231" s="3"/>
      <c r="N2231" s="10" t="s">
        <v>995</v>
      </c>
      <c r="O2231" s="3"/>
      <c r="P2231" s="10"/>
      <c r="Q2231" s="10"/>
      <c r="R2231" s="10"/>
      <c r="S2231" s="8"/>
      <c r="T2231" s="34"/>
      <c r="U2231" s="34"/>
      <c r="V2231" s="2"/>
      <c r="W2231" s="2"/>
      <c r="X2231" s="2"/>
      <c r="Y2231" s="2"/>
      <c r="Z2231" s="2"/>
      <c r="AA2231" s="2"/>
      <c r="AB2231" s="2"/>
    </row>
    <row r="2232" customFormat="false" ht="15" hidden="false" customHeight="false" outlineLevel="0" collapsed="false">
      <c r="A2232" s="8" t="s">
        <v>742</v>
      </c>
      <c r="B2232" s="8" t="s">
        <v>996</v>
      </c>
      <c r="C2232" s="8"/>
      <c r="D2232" s="8"/>
      <c r="E2232" s="6"/>
      <c r="F2232" s="6"/>
      <c r="G2232" s="6"/>
      <c r="H2232" s="6"/>
      <c r="I2232" s="6"/>
      <c r="J2232" s="6"/>
      <c r="L2232" s="3"/>
      <c r="M2232" s="3"/>
      <c r="N2232" s="3"/>
      <c r="O2232" s="3"/>
      <c r="P2232" s="4"/>
      <c r="Q2232" s="5"/>
      <c r="R2232" s="2"/>
      <c r="S2232" s="2"/>
      <c r="T2232" s="34"/>
      <c r="U2232" s="34"/>
      <c r="V2232" s="2"/>
      <c r="W2232" s="2"/>
      <c r="X2232" s="2"/>
      <c r="Y2232" s="2"/>
      <c r="Z2232" s="2"/>
      <c r="AA2232" s="2"/>
      <c r="AB2232" s="2"/>
    </row>
    <row r="2233" customFormat="false" ht="13.5" hidden="false" customHeight="false" outlineLevel="0" collapsed="false">
      <c r="A2233" s="666"/>
      <c r="B2233" s="34"/>
      <c r="C2233" s="34"/>
      <c r="D2233" s="34"/>
      <c r="E2233" s="208"/>
      <c r="F2233" s="2"/>
      <c r="G2233" s="173"/>
      <c r="H2233" s="34"/>
      <c r="I2233" s="34"/>
      <c r="J2233" s="34"/>
      <c r="K2233" s="34"/>
      <c r="L2233" s="2"/>
      <c r="M2233" s="2"/>
      <c r="N2233" s="2"/>
      <c r="O2233" s="2"/>
      <c r="P2233" s="2"/>
      <c r="Q2233" s="2"/>
      <c r="R2233" s="2"/>
      <c r="S2233" s="2"/>
      <c r="T2233" s="34"/>
      <c r="U2233" s="34"/>
      <c r="V2233" s="2"/>
      <c r="W2233" s="2"/>
      <c r="X2233" s="2"/>
      <c r="Y2233" s="2"/>
      <c r="Z2233" s="2"/>
      <c r="AA2233" s="2"/>
      <c r="AB2233" s="2"/>
    </row>
    <row r="2234" customFormat="false" ht="15" hidden="false" customHeight="false" outlineLevel="0" collapsed="false">
      <c r="A2234" s="101" t="s">
        <v>19</v>
      </c>
      <c r="B2234" s="98"/>
      <c r="C2234" s="98"/>
      <c r="D2234" s="102"/>
      <c r="E2234" s="99" t="s">
        <v>60</v>
      </c>
      <c r="F2234" s="99" t="s">
        <v>20</v>
      </c>
      <c r="G2234" s="99" t="s">
        <v>21</v>
      </c>
      <c r="H2234" s="101" t="s">
        <v>22</v>
      </c>
      <c r="I2234" s="98"/>
      <c r="J2234" s="98"/>
      <c r="K2234" s="102"/>
      <c r="L2234" s="3" t="s">
        <v>12</v>
      </c>
      <c r="M2234" s="3"/>
      <c r="N2234" s="3"/>
      <c r="O2234" s="3"/>
      <c r="P2234" s="7"/>
      <c r="Q2234" s="7" t="s">
        <v>13</v>
      </c>
      <c r="R2234" s="2"/>
      <c r="S2234" s="7"/>
      <c r="T2234" s="34"/>
      <c r="U2234" s="34"/>
      <c r="V2234" s="2"/>
      <c r="W2234" s="2"/>
      <c r="X2234" s="2"/>
      <c r="Y2234" s="2"/>
      <c r="Z2234" s="2"/>
      <c r="AA2234" s="2"/>
      <c r="AB2234" s="2"/>
    </row>
    <row r="2235" customFormat="false" ht="16.5" hidden="false" customHeight="false" outlineLevel="0" collapsed="false">
      <c r="A2235" s="177" t="s">
        <v>23</v>
      </c>
      <c r="B2235" s="100"/>
      <c r="C2235" s="100"/>
      <c r="D2235" s="178"/>
      <c r="E2235" s="139"/>
      <c r="F2235" s="139" t="s">
        <v>25</v>
      </c>
      <c r="G2235" s="139"/>
      <c r="H2235" s="177" t="s">
        <v>26</v>
      </c>
      <c r="I2235" s="100"/>
      <c r="J2235" s="100"/>
      <c r="K2235" s="178"/>
      <c r="L2235" s="3" t="s">
        <v>15</v>
      </c>
      <c r="M2235" s="3"/>
      <c r="N2235" s="3"/>
      <c r="O2235" s="3"/>
      <c r="P2235" s="4"/>
      <c r="Q2235" s="9"/>
      <c r="R2235" s="2"/>
      <c r="S2235" s="2"/>
      <c r="T2235" s="34"/>
      <c r="U2235" s="34"/>
      <c r="V2235" s="2"/>
      <c r="W2235" s="2"/>
      <c r="X2235" s="2"/>
      <c r="Y2235" s="2"/>
      <c r="Z2235" s="2"/>
      <c r="AA2235" s="2"/>
      <c r="AB2235" s="2"/>
    </row>
    <row r="2236" customFormat="false" ht="16.5" hidden="false" customHeight="false" outlineLevel="0" collapsed="false">
      <c r="A2236" s="477" t="n">
        <v>0.142857142857143</v>
      </c>
      <c r="B2236" s="477" t="n">
        <v>0.142857142857143</v>
      </c>
      <c r="C2236" s="477" t="n">
        <v>0.142857142857143</v>
      </c>
      <c r="D2236" s="477" t="n">
        <v>0.142857142857143</v>
      </c>
      <c r="E2236" s="14"/>
      <c r="F2236" s="14"/>
      <c r="G2236" s="14"/>
      <c r="H2236" s="477" t="n">
        <v>0.142857142857143</v>
      </c>
      <c r="I2236" s="477" t="n">
        <v>0.142857142857143</v>
      </c>
      <c r="J2236" s="477" t="n">
        <v>0.142857142857143</v>
      </c>
      <c r="K2236" s="523" t="n">
        <v>0.142857142857143</v>
      </c>
      <c r="L2236" s="3" t="s">
        <v>17</v>
      </c>
      <c r="M2236" s="3"/>
      <c r="N2236" s="3"/>
      <c r="O2236" s="3"/>
      <c r="P2236" s="8" t="s">
        <v>745</v>
      </c>
      <c r="Q2236" s="9"/>
      <c r="R2236" s="8"/>
      <c r="S2236" s="8"/>
      <c r="T2236" s="34"/>
      <c r="U2236" s="34"/>
      <c r="V2236" s="2"/>
      <c r="W2236" s="2"/>
      <c r="X2236" s="2"/>
      <c r="Y2236" s="2"/>
      <c r="Z2236" s="2"/>
      <c r="AA2236" s="2"/>
      <c r="AB2236" s="2"/>
    </row>
    <row r="2237" customFormat="false" ht="15" hidden="false" customHeight="false" outlineLevel="0" collapsed="false">
      <c r="A2237" s="160" t="n">
        <v>0.208333333333333</v>
      </c>
      <c r="B2237" s="69" t="n">
        <v>0.21875</v>
      </c>
      <c r="C2237" s="69" t="n">
        <v>0.229166666666667</v>
      </c>
      <c r="D2237" s="69" t="n">
        <v>0.236111111111111</v>
      </c>
      <c r="E2237" s="110" t="n">
        <v>0</v>
      </c>
      <c r="F2237" s="110" t="n">
        <v>1</v>
      </c>
      <c r="G2237" s="110" t="s">
        <v>997</v>
      </c>
      <c r="H2237" s="597" t="n">
        <f aca="false">H2238+(E2238-E2237)*0.00135</f>
        <v>0.236683333333333</v>
      </c>
      <c r="I2237" s="69" t="n">
        <f aca="false">SUM(I2238+(H2237-H2238))</f>
        <v>0.2471</v>
      </c>
      <c r="J2237" s="69" t="n">
        <f aca="false">SUM(J2238+(I2237-I2238))</f>
        <v>0.257516666666667</v>
      </c>
      <c r="K2237" s="33" t="n">
        <f aca="false">SUM(K2238+(J2237-J2238))</f>
        <v>0.264461111111111</v>
      </c>
      <c r="L2237" s="3"/>
      <c r="M2237" s="3"/>
      <c r="N2237" s="3"/>
      <c r="O2237" s="3"/>
      <c r="P2237" s="4"/>
      <c r="Q2237" s="5"/>
      <c r="R2237" s="2"/>
      <c r="S2237" s="2"/>
      <c r="T2237" s="34"/>
      <c r="U2237" s="34"/>
      <c r="V2237" s="2"/>
      <c r="W2237" s="2"/>
      <c r="X2237" s="2"/>
      <c r="Y2237" s="2"/>
      <c r="Z2237" s="2"/>
      <c r="AA2237" s="2"/>
      <c r="AB2237" s="2"/>
    </row>
    <row r="2238" customFormat="false" ht="12.75" hidden="false" customHeight="false" outlineLevel="0" collapsed="false">
      <c r="A2238" s="571" t="n">
        <v>0.209027777777778</v>
      </c>
      <c r="B2238" s="70" t="n">
        <f aca="false">SUM(B2237+(A2238-A2237))</f>
        <v>0.219444444444444</v>
      </c>
      <c r="C2238" s="70" t="n">
        <f aca="false">SUM(C2237+(B2238-B2237))</f>
        <v>0.229861111111111</v>
      </c>
      <c r="D2238" s="70" t="n">
        <f aca="false">SUM(D2237+(C2238-C2237))</f>
        <v>0.236805555555556</v>
      </c>
      <c r="E2238" s="92" t="n">
        <v>0.5</v>
      </c>
      <c r="F2238" s="92" t="n">
        <v>2</v>
      </c>
      <c r="G2238" s="92" t="s">
        <v>998</v>
      </c>
      <c r="H2238" s="572" t="n">
        <f aca="false">H2239+(E2239-E2238)*0.00135</f>
        <v>0.236008333333333</v>
      </c>
      <c r="I2238" s="70" t="n">
        <f aca="false">SUM(I2239+(H2238-H2239))</f>
        <v>0.246425</v>
      </c>
      <c r="J2238" s="70" t="n">
        <f aca="false">SUM(J2239+(I2238-I2239))</f>
        <v>0.256841666666667</v>
      </c>
      <c r="K2238" s="45" t="n">
        <f aca="false">SUM(K2239+(J2238-J2239))</f>
        <v>0.263786111111111</v>
      </c>
      <c r="L2238" s="2"/>
      <c r="M2238" s="2"/>
      <c r="N2238" s="2"/>
      <c r="O2238" s="2"/>
      <c r="P2238" s="2"/>
      <c r="Q2238" s="2"/>
      <c r="R2238" s="2"/>
      <c r="S2238" s="2"/>
      <c r="T2238" s="34"/>
      <c r="U2238" s="34"/>
      <c r="V2238" s="2"/>
      <c r="W2238" s="2"/>
      <c r="X2238" s="2"/>
      <c r="Y2238" s="2"/>
      <c r="Z2238" s="2"/>
      <c r="AA2238" s="2"/>
      <c r="AB2238" s="2"/>
    </row>
    <row r="2239" customFormat="false" ht="12.75" hidden="false" customHeight="false" outlineLevel="0" collapsed="false">
      <c r="A2239" s="571" t="n">
        <v>0.209722222222222</v>
      </c>
      <c r="B2239" s="70" t="n">
        <f aca="false">SUM(B2238+(A2239-A2238))</f>
        <v>0.220138888888889</v>
      </c>
      <c r="C2239" s="70" t="n">
        <f aca="false">SUM(C2238+(B2239-B2238))</f>
        <v>0.230555555555556</v>
      </c>
      <c r="D2239" s="70" t="n">
        <f aca="false">SUM(D2238+(C2239-C2238))</f>
        <v>0.2375</v>
      </c>
      <c r="E2239" s="92" t="n">
        <v>1</v>
      </c>
      <c r="F2239" s="92" t="n">
        <v>3</v>
      </c>
      <c r="G2239" s="92" t="s">
        <v>999</v>
      </c>
      <c r="H2239" s="572" t="n">
        <f aca="false">H2240+(E2240-E2239)*0.00135</f>
        <v>0.235333333333333</v>
      </c>
      <c r="I2239" s="70" t="n">
        <f aca="false">SUM(I2240+(H2239-H2240))</f>
        <v>0.24575</v>
      </c>
      <c r="J2239" s="70" t="n">
        <f aca="false">SUM(J2240+(I2239-I2240))</f>
        <v>0.256166666666667</v>
      </c>
      <c r="K2239" s="45" t="n">
        <f aca="false">SUM(K2240+(J2239-J2240))</f>
        <v>0.263111111111111</v>
      </c>
      <c r="L2239" s="2" t="s">
        <v>29</v>
      </c>
      <c r="M2239" s="2" t="s">
        <v>30</v>
      </c>
      <c r="N2239" s="2"/>
      <c r="O2239" s="2" t="s">
        <v>747</v>
      </c>
      <c r="P2239" s="2"/>
      <c r="Q2239" s="2"/>
      <c r="R2239" s="2" t="s">
        <v>48</v>
      </c>
      <c r="S2239" s="8"/>
      <c r="T2239" s="34"/>
      <c r="U2239" s="34"/>
      <c r="V2239" s="2"/>
      <c r="W2239" s="2"/>
      <c r="X2239" s="2"/>
      <c r="Y2239" s="2"/>
      <c r="Z2239" s="2"/>
      <c r="AA2239" s="2"/>
      <c r="AB2239" s="2"/>
    </row>
    <row r="2240" customFormat="false" ht="12.75" hidden="false" customHeight="false" outlineLevel="0" collapsed="false">
      <c r="A2240" s="571" t="n">
        <f aca="false">A2239+(E2240-E2239)*0.00135</f>
        <v>0.213097222222222</v>
      </c>
      <c r="B2240" s="70" t="n">
        <f aca="false">SUM(B2239+(A2240-A2239))</f>
        <v>0.223513888888889</v>
      </c>
      <c r="C2240" s="70" t="n">
        <f aca="false">SUM(C2239+(B2240-B2239))</f>
        <v>0.233930555555556</v>
      </c>
      <c r="D2240" s="70" t="n">
        <f aca="false">SUM(D2239+(C2240-C2239))</f>
        <v>0.240875</v>
      </c>
      <c r="E2240" s="92" t="n">
        <v>3.5</v>
      </c>
      <c r="F2240" s="92" t="n">
        <v>4</v>
      </c>
      <c r="G2240" s="92" t="s">
        <v>1000</v>
      </c>
      <c r="H2240" s="572" t="n">
        <f aca="false">H2241+(E2241-E2240)*0.00135</f>
        <v>0.231958333333333</v>
      </c>
      <c r="I2240" s="70" t="n">
        <f aca="false">SUM(I2241+(H2240-H2241))</f>
        <v>0.242375</v>
      </c>
      <c r="J2240" s="70" t="n">
        <f aca="false">SUM(J2241+(I2240-I2241))</f>
        <v>0.252791666666667</v>
      </c>
      <c r="K2240" s="45" t="n">
        <f aca="false">SUM(K2241+(J2240-J2241))</f>
        <v>0.259736111111111</v>
      </c>
      <c r="L2240" s="8"/>
      <c r="M2240" s="8"/>
      <c r="N2240" s="8"/>
      <c r="O2240" s="8"/>
      <c r="P2240" s="8"/>
      <c r="Q2240" s="8"/>
      <c r="R2240" s="2"/>
      <c r="S2240" s="2"/>
      <c r="T2240" s="34"/>
      <c r="U2240" s="34"/>
      <c r="V2240" s="2"/>
      <c r="W2240" s="2"/>
      <c r="X2240" s="2"/>
      <c r="Y2240" s="2"/>
      <c r="Z2240" s="2"/>
      <c r="AA2240" s="2"/>
      <c r="AB2240" s="2"/>
    </row>
    <row r="2241" customFormat="false" ht="12.75" hidden="false" customHeight="false" outlineLevel="0" collapsed="false">
      <c r="A2241" s="571" t="n">
        <f aca="false">A2240+(E2241-E2240)*0.00135</f>
        <v>0.215797222222222</v>
      </c>
      <c r="B2241" s="70" t="n">
        <f aca="false">SUM(B2240+(A2241-A2240))</f>
        <v>0.226213888888889</v>
      </c>
      <c r="C2241" s="70" t="n">
        <f aca="false">SUM(C2240+(B2241-B2240))</f>
        <v>0.236630555555556</v>
      </c>
      <c r="D2241" s="70" t="n">
        <f aca="false">SUM(D2240+(C2241-C2240))</f>
        <v>0.243575</v>
      </c>
      <c r="E2241" s="92" t="n">
        <v>5.5</v>
      </c>
      <c r="F2241" s="92" t="n">
        <v>5</v>
      </c>
      <c r="G2241" s="92" t="s">
        <v>1001</v>
      </c>
      <c r="H2241" s="572" t="n">
        <f aca="false">H2242+(E2242-E2241)*0.00135</f>
        <v>0.229258333333333</v>
      </c>
      <c r="I2241" s="70" t="n">
        <f aca="false">SUM(I2242+(H2241-H2242))</f>
        <v>0.239675</v>
      </c>
      <c r="J2241" s="70" t="n">
        <f aca="false">SUM(J2242+(I2241-I2242))</f>
        <v>0.250091666666667</v>
      </c>
      <c r="K2241" s="45" t="n">
        <f aca="false">SUM(K2242+(J2241-J2242))</f>
        <v>0.257036111111111</v>
      </c>
      <c r="L2241" s="46"/>
      <c r="M2241" s="46"/>
      <c r="N2241" s="46"/>
      <c r="O2241" s="46"/>
      <c r="P2241" s="18"/>
      <c r="Q2241" s="18"/>
      <c r="R2241" s="18"/>
      <c r="S2241" s="18"/>
      <c r="T2241" s="34"/>
      <c r="U2241" s="34"/>
      <c r="V2241" s="2"/>
      <c r="W2241" s="2"/>
      <c r="X2241" s="2"/>
      <c r="Y2241" s="2"/>
      <c r="Z2241" s="2"/>
      <c r="AA2241" s="2"/>
      <c r="AB2241" s="2"/>
    </row>
    <row r="2242" customFormat="false" ht="12.75" hidden="false" customHeight="false" outlineLevel="0" collapsed="false">
      <c r="A2242" s="571" t="n">
        <f aca="false">A2241+(E2242-E2241)*0.00135</f>
        <v>0.217822222222222</v>
      </c>
      <c r="B2242" s="70" t="n">
        <f aca="false">SUM(B2241+(A2242-A2241))</f>
        <v>0.228238888888889</v>
      </c>
      <c r="C2242" s="70" t="n">
        <f aca="false">SUM(C2241+(B2242-B2241))</f>
        <v>0.238655555555556</v>
      </c>
      <c r="D2242" s="70" t="n">
        <f aca="false">SUM(D2241+(C2242-C2241))</f>
        <v>0.2456</v>
      </c>
      <c r="E2242" s="92" t="n">
        <v>7</v>
      </c>
      <c r="F2242" s="92" t="n">
        <v>6</v>
      </c>
      <c r="G2242" s="92" t="s">
        <v>1002</v>
      </c>
      <c r="H2242" s="572" t="n">
        <f aca="false">H2243+(E2243-E2242)*0.00135</f>
        <v>0.227233333333333</v>
      </c>
      <c r="I2242" s="70" t="n">
        <f aca="false">SUM(I2243+(H2242-H2243))</f>
        <v>0.23765</v>
      </c>
      <c r="J2242" s="70" t="n">
        <f aca="false">SUM(J2243+(I2242-I2243))</f>
        <v>0.248066666666667</v>
      </c>
      <c r="K2242" s="45" t="n">
        <f aca="false">SUM(K2243+(J2242-J2243))</f>
        <v>0.255011111111111</v>
      </c>
      <c r="L2242" s="47"/>
      <c r="M2242" s="47"/>
      <c r="N2242" s="47"/>
      <c r="O2242" s="47"/>
      <c r="P2242" s="48"/>
      <c r="Q2242" s="48"/>
      <c r="R2242" s="48"/>
      <c r="S2242" s="48"/>
      <c r="T2242" s="34"/>
      <c r="U2242" s="34"/>
      <c r="V2242" s="2"/>
      <c r="W2242" s="2"/>
      <c r="X2242" s="2"/>
      <c r="Y2242" s="2"/>
      <c r="Z2242" s="2"/>
      <c r="AA2242" s="2"/>
      <c r="AB2242" s="2"/>
    </row>
    <row r="2243" customFormat="false" ht="12.75" hidden="false" customHeight="false" outlineLevel="0" collapsed="false">
      <c r="A2243" s="571" t="n">
        <f aca="false">A2242+(E2243-E2242)*0.00135</f>
        <v>0.219172222222222</v>
      </c>
      <c r="B2243" s="70" t="n">
        <f aca="false">SUM(B2242+(A2243-A2242))</f>
        <v>0.229588888888889</v>
      </c>
      <c r="C2243" s="70" t="n">
        <f aca="false">SUM(C2242+(B2243-B2242))</f>
        <v>0.240005555555556</v>
      </c>
      <c r="D2243" s="70" t="n">
        <f aca="false">SUM(D2242+(C2243-C2242))</f>
        <v>0.24695</v>
      </c>
      <c r="E2243" s="92" t="n">
        <v>8</v>
      </c>
      <c r="F2243" s="92" t="n">
        <v>7</v>
      </c>
      <c r="G2243" s="92" t="s">
        <v>1003</v>
      </c>
      <c r="H2243" s="572" t="n">
        <f aca="false">H2244+(E2244-E2243)*0.00135</f>
        <v>0.225883333333333</v>
      </c>
      <c r="I2243" s="70" t="n">
        <f aca="false">SUM(I2244+(H2243-H2244))</f>
        <v>0.2363</v>
      </c>
      <c r="J2243" s="70" t="n">
        <f aca="false">SUM(J2244+(I2243-I2244))</f>
        <v>0.246716666666667</v>
      </c>
      <c r="K2243" s="45" t="n">
        <f aca="false">SUM(K2244+(J2243-J2244))</f>
        <v>0.253661111111111</v>
      </c>
      <c r="L2243" s="34"/>
      <c r="M2243" s="34"/>
      <c r="N2243" s="34"/>
      <c r="O2243" s="34"/>
      <c r="P2243" s="2"/>
      <c r="Q2243" s="2"/>
      <c r="R2243" s="2"/>
      <c r="S2243" s="2"/>
      <c r="T2243" s="34"/>
      <c r="U2243" s="34"/>
      <c r="V2243" s="2"/>
      <c r="W2243" s="2"/>
      <c r="X2243" s="2"/>
      <c r="Y2243" s="2"/>
      <c r="Z2243" s="2"/>
      <c r="AA2243" s="2"/>
      <c r="AB2243" s="2"/>
    </row>
    <row r="2244" customFormat="false" ht="12.75" hidden="false" customHeight="false" outlineLevel="0" collapsed="false">
      <c r="A2244" s="571" t="n">
        <f aca="false">A2243+(E2244-E2243)*0.00135</f>
        <v>0.220522222222222</v>
      </c>
      <c r="B2244" s="70" t="n">
        <f aca="false">SUM(B2243+(A2244-A2243))</f>
        <v>0.230938888888889</v>
      </c>
      <c r="C2244" s="70" t="n">
        <f aca="false">SUM(C2243+(B2244-B2243))</f>
        <v>0.241355555555556</v>
      </c>
      <c r="D2244" s="70" t="n">
        <f aca="false">SUM(D2243+(C2244-C2243))</f>
        <v>0.2483</v>
      </c>
      <c r="E2244" s="92" t="n">
        <v>9</v>
      </c>
      <c r="F2244" s="92" t="n">
        <v>8</v>
      </c>
      <c r="G2244" s="92" t="s">
        <v>1004</v>
      </c>
      <c r="H2244" s="572" t="n">
        <f aca="false">H2245+(E2245-E2244)*0.00135</f>
        <v>0.224533333333333</v>
      </c>
      <c r="I2244" s="70" t="n">
        <f aca="false">SUM(I2245+(H2244-H2245))</f>
        <v>0.23495</v>
      </c>
      <c r="J2244" s="70" t="n">
        <f aca="false">SUM(J2245+(I2244-I2245))</f>
        <v>0.245366666666667</v>
      </c>
      <c r="K2244" s="45" t="n">
        <f aca="false">SUM(K2245+(J2244-J2245))</f>
        <v>0.252311111111111</v>
      </c>
      <c r="L2244" s="34"/>
      <c r="M2244" s="34"/>
      <c r="N2244" s="34"/>
      <c r="O2244" s="34"/>
      <c r="P2244" s="2"/>
      <c r="Q2244" s="2"/>
      <c r="R2244" s="2"/>
      <c r="S2244" s="2"/>
      <c r="T2244" s="34"/>
      <c r="U2244" s="34"/>
      <c r="V2244" s="2"/>
      <c r="W2244" s="2"/>
      <c r="X2244" s="2"/>
      <c r="Y2244" s="2"/>
      <c r="Z2244" s="2"/>
      <c r="AA2244" s="2"/>
      <c r="AB2244" s="2"/>
    </row>
    <row r="2245" customFormat="false" ht="12.75" hidden="false" customHeight="false" outlineLevel="0" collapsed="false">
      <c r="A2245" s="571" t="n">
        <f aca="false">A2244+(E2245-E2244)*0.00135</f>
        <v>0.223222222222222</v>
      </c>
      <c r="B2245" s="70" t="n">
        <f aca="false">SUM(B2244+(A2245-A2244))</f>
        <v>0.233638888888889</v>
      </c>
      <c r="C2245" s="70" t="n">
        <f aca="false">SUM(C2244+(B2245-B2244))</f>
        <v>0.244055555555556</v>
      </c>
      <c r="D2245" s="70" t="n">
        <f aca="false">SUM(D2244+(C2245-C2244))</f>
        <v>0.251</v>
      </c>
      <c r="E2245" s="92" t="n">
        <v>11</v>
      </c>
      <c r="F2245" s="92" t="n">
        <v>9</v>
      </c>
      <c r="G2245" s="92" t="s">
        <v>342</v>
      </c>
      <c r="H2245" s="572" t="n">
        <f aca="false">H2246+(E2246-E2245)*0.00135</f>
        <v>0.221833333333333</v>
      </c>
      <c r="I2245" s="70" t="n">
        <f aca="false">SUM(I2246+(H2245-H2246))</f>
        <v>0.23225</v>
      </c>
      <c r="J2245" s="70" t="n">
        <f aca="false">SUM(J2246+(I2245-I2246))</f>
        <v>0.242666666666667</v>
      </c>
      <c r="K2245" s="45" t="n">
        <f aca="false">SUM(K2246+(J2245-J2246))</f>
        <v>0.249611111111111</v>
      </c>
      <c r="L2245" s="46"/>
      <c r="M2245" s="46"/>
      <c r="N2245" s="46"/>
      <c r="O2245" s="46"/>
      <c r="P2245" s="18"/>
      <c r="Q2245" s="18"/>
      <c r="R2245" s="18"/>
      <c r="S2245" s="18"/>
      <c r="T2245" s="34"/>
      <c r="U2245" s="34"/>
      <c r="V2245" s="2"/>
      <c r="W2245" s="2"/>
      <c r="X2245" s="2"/>
      <c r="Y2245" s="2"/>
      <c r="Z2245" s="2"/>
      <c r="AA2245" s="2"/>
      <c r="AB2245" s="2"/>
    </row>
    <row r="2246" customFormat="false" ht="12.75" hidden="false" customHeight="false" outlineLevel="0" collapsed="false">
      <c r="A2246" s="571" t="n">
        <f aca="false">A2245+(E2246-E2245)*0.00135</f>
        <v>0.225922222222222</v>
      </c>
      <c r="B2246" s="70" t="n">
        <f aca="false">SUM(B2245+(A2246-A2245))</f>
        <v>0.236338888888889</v>
      </c>
      <c r="C2246" s="70" t="n">
        <f aca="false">SUM(C2245+(B2246-B2245))</f>
        <v>0.246755555555556</v>
      </c>
      <c r="D2246" s="70" t="n">
        <f aca="false">SUM(D2245+(C2246-C2245))</f>
        <v>0.2537</v>
      </c>
      <c r="E2246" s="92" t="n">
        <v>13</v>
      </c>
      <c r="F2246" s="92" t="n">
        <v>10</v>
      </c>
      <c r="G2246" s="92" t="s">
        <v>1005</v>
      </c>
      <c r="H2246" s="572" t="n">
        <f aca="false">H2247+(E2247-E2246)*0.00135</f>
        <v>0.219133333333333</v>
      </c>
      <c r="I2246" s="70" t="n">
        <f aca="false">SUM(I2247+(H2246-H2247))</f>
        <v>0.22955</v>
      </c>
      <c r="J2246" s="70" t="n">
        <f aca="false">SUM(J2247+(I2246-I2247))</f>
        <v>0.239966666666667</v>
      </c>
      <c r="K2246" s="45" t="n">
        <f aca="false">SUM(K2247+(J2246-J2247))</f>
        <v>0.246911111111111</v>
      </c>
      <c r="L2246" s="47"/>
      <c r="M2246" s="47"/>
      <c r="N2246" s="47"/>
      <c r="O2246" s="47"/>
      <c r="P2246" s="48"/>
      <c r="Q2246" s="48"/>
      <c r="R2246" s="48"/>
      <c r="S2246" s="48"/>
      <c r="T2246" s="34"/>
      <c r="U2246" s="34"/>
      <c r="V2246" s="2"/>
      <c r="W2246" s="2"/>
      <c r="X2246" s="2"/>
      <c r="Y2246" s="2"/>
      <c r="Z2246" s="2"/>
      <c r="AA2246" s="2"/>
      <c r="AB2246" s="2"/>
    </row>
    <row r="2247" customFormat="false" ht="12.75" hidden="false" customHeight="false" outlineLevel="0" collapsed="false">
      <c r="A2247" s="571" t="n">
        <f aca="false">A2246+(E2247-E2246)*0.00135</f>
        <v>0.228352222222222</v>
      </c>
      <c r="B2247" s="70" t="n">
        <f aca="false">SUM(B2246+(A2247-A2246))</f>
        <v>0.238768888888889</v>
      </c>
      <c r="C2247" s="70" t="n">
        <f aca="false">SUM(C2246+(B2247-B2246))</f>
        <v>0.249185555555556</v>
      </c>
      <c r="D2247" s="70" t="n">
        <f aca="false">SUM(D2246+(C2247-C2246))</f>
        <v>0.25613</v>
      </c>
      <c r="E2247" s="92" t="n">
        <v>14.8</v>
      </c>
      <c r="F2247" s="92" t="n">
        <v>11</v>
      </c>
      <c r="G2247" s="92" t="s">
        <v>1006</v>
      </c>
      <c r="H2247" s="572" t="n">
        <f aca="false">H2248+(E2248-E2247)*0.00135</f>
        <v>0.216703333333333</v>
      </c>
      <c r="I2247" s="70" t="n">
        <f aca="false">SUM(I2248+(H2247-H2248))</f>
        <v>0.22712</v>
      </c>
      <c r="J2247" s="70" t="n">
        <f aca="false">SUM(J2248+(I2247-I2248))</f>
        <v>0.237536666666667</v>
      </c>
      <c r="K2247" s="45" t="n">
        <f aca="false">SUM(K2248+(J2247-J2248))</f>
        <v>0.244481111111111</v>
      </c>
      <c r="L2247" s="34"/>
      <c r="M2247" s="34"/>
      <c r="N2247" s="34"/>
      <c r="O2247" s="34"/>
      <c r="P2247" s="2"/>
      <c r="Q2247" s="2"/>
      <c r="R2247" s="2"/>
      <c r="S2247" s="2"/>
      <c r="T2247" s="34"/>
      <c r="U2247" s="34"/>
      <c r="V2247" s="2"/>
      <c r="W2247" s="2"/>
      <c r="X2247" s="2"/>
      <c r="Y2247" s="2"/>
      <c r="Z2247" s="2"/>
      <c r="AA2247" s="2"/>
      <c r="AB2247" s="2"/>
    </row>
    <row r="2248" customFormat="false" ht="12.75" hidden="false" customHeight="false" outlineLevel="0" collapsed="false">
      <c r="A2248" s="571" t="n">
        <f aca="false">A2247+(E2248-E2247)*0.00135</f>
        <v>0.228892222222222</v>
      </c>
      <c r="B2248" s="70" t="n">
        <f aca="false">SUM(B2247+(A2248-A2247))</f>
        <v>0.239308888888889</v>
      </c>
      <c r="C2248" s="70" t="n">
        <f aca="false">SUM(C2247+(B2248-B2247))</f>
        <v>0.249725555555556</v>
      </c>
      <c r="D2248" s="70" t="n">
        <f aca="false">SUM(D2247+(C2248-C2247))</f>
        <v>0.25667</v>
      </c>
      <c r="E2248" s="92" t="n">
        <v>15.2</v>
      </c>
      <c r="F2248" s="92" t="n">
        <v>12</v>
      </c>
      <c r="G2248" s="92" t="s">
        <v>1007</v>
      </c>
      <c r="H2248" s="572" t="n">
        <f aca="false">H2249+(E2249-E2248)*0.00135</f>
        <v>0.216163333333333</v>
      </c>
      <c r="I2248" s="70" t="n">
        <f aca="false">SUM(I2249+(H2248-H2249))</f>
        <v>0.22658</v>
      </c>
      <c r="J2248" s="70" t="n">
        <f aca="false">SUM(J2249+(I2248-I2249))</f>
        <v>0.236996666666667</v>
      </c>
      <c r="K2248" s="45" t="n">
        <f aca="false">SUM(K2249+(J2248-J2249))</f>
        <v>0.243941111111111</v>
      </c>
      <c r="L2248" s="34"/>
      <c r="M2248" s="34"/>
      <c r="N2248" s="34"/>
      <c r="O2248" s="34"/>
      <c r="P2248" s="2"/>
      <c r="Q2248" s="2"/>
      <c r="R2248" s="2"/>
      <c r="S2248" s="2"/>
      <c r="T2248" s="34"/>
      <c r="U2248" s="34"/>
      <c r="V2248" s="2"/>
      <c r="W2248" s="2"/>
      <c r="X2248" s="2"/>
      <c r="Y2248" s="2"/>
      <c r="Z2248" s="2"/>
      <c r="AA2248" s="2"/>
      <c r="AB2248" s="2"/>
    </row>
    <row r="2249" customFormat="false" ht="12.75" hidden="false" customHeight="false" outlineLevel="0" collapsed="false">
      <c r="A2249" s="571" t="n">
        <f aca="false">A2248+(E2249-E2248)*0.00135</f>
        <v>0.229297222222222</v>
      </c>
      <c r="B2249" s="70" t="n">
        <f aca="false">SUM(B2248+(A2249-A2248))</f>
        <v>0.239713888888889</v>
      </c>
      <c r="C2249" s="70" t="n">
        <f aca="false">SUM(C2248+(B2249-B2248))</f>
        <v>0.250130555555556</v>
      </c>
      <c r="D2249" s="70" t="n">
        <f aca="false">SUM(D2248+(C2249-C2248))</f>
        <v>0.257075</v>
      </c>
      <c r="E2249" s="92" t="n">
        <v>15.5</v>
      </c>
      <c r="F2249" s="92" t="n">
        <v>13</v>
      </c>
      <c r="G2249" s="92" t="s">
        <v>999</v>
      </c>
      <c r="H2249" s="572" t="n">
        <f aca="false">H2250+(E2250-E2249)*0.00135</f>
        <v>0.215758333333333</v>
      </c>
      <c r="I2249" s="70" t="n">
        <f aca="false">SUM(I2250+(H2249-H2250))</f>
        <v>0.226175</v>
      </c>
      <c r="J2249" s="70" t="n">
        <f aca="false">SUM(J2250+(I2249-I2250))</f>
        <v>0.236591666666667</v>
      </c>
      <c r="K2249" s="45" t="n">
        <f aca="false">SUM(K2250+(J2249-J2250))</f>
        <v>0.243536111111111</v>
      </c>
      <c r="L2249" s="46"/>
      <c r="M2249" s="46"/>
      <c r="N2249" s="46"/>
      <c r="O2249" s="46"/>
      <c r="P2249" s="18"/>
      <c r="Q2249" s="18"/>
      <c r="R2249" s="18"/>
      <c r="S2249" s="18"/>
      <c r="T2249" s="34"/>
      <c r="U2249" s="34"/>
      <c r="V2249" s="2"/>
      <c r="W2249" s="2"/>
      <c r="X2249" s="2"/>
      <c r="Y2249" s="2"/>
      <c r="Z2249" s="2"/>
      <c r="AA2249" s="2"/>
      <c r="AB2249" s="2"/>
    </row>
    <row r="2250" customFormat="false" ht="12.75" hidden="false" customHeight="false" outlineLevel="0" collapsed="false">
      <c r="A2250" s="571" t="n">
        <f aca="false">A2249+(E2250-E2249)*0.00135</f>
        <v>0.230377222222222</v>
      </c>
      <c r="B2250" s="70" t="n">
        <f aca="false">SUM(B2249+(A2250-A2249))</f>
        <v>0.240793888888889</v>
      </c>
      <c r="C2250" s="70" t="n">
        <f aca="false">SUM(C2249+(B2250-B2249))</f>
        <v>0.251210555555556</v>
      </c>
      <c r="D2250" s="70" t="n">
        <f aca="false">SUM(D2249+(C2250-C2249))</f>
        <v>0.258155</v>
      </c>
      <c r="E2250" s="92" t="n">
        <v>16.3</v>
      </c>
      <c r="F2250" s="232" t="n">
        <v>14</v>
      </c>
      <c r="G2250" s="92" t="s">
        <v>1008</v>
      </c>
      <c r="H2250" s="572" t="n">
        <f aca="false">H2251+(E2251-E2250)*0.00135</f>
        <v>0.214678333333333</v>
      </c>
      <c r="I2250" s="70" t="n">
        <f aca="false">SUM(I2251+(H2250-H2251))</f>
        <v>0.225095</v>
      </c>
      <c r="J2250" s="70" t="n">
        <f aca="false">SUM(J2251+(I2250-I2251))</f>
        <v>0.235511666666667</v>
      </c>
      <c r="K2250" s="45" t="n">
        <f aca="false">SUM(K2251+(J2250-J2251))</f>
        <v>0.242456111111111</v>
      </c>
      <c r="L2250" s="47"/>
      <c r="M2250" s="47"/>
      <c r="N2250" s="47"/>
      <c r="O2250" s="47"/>
      <c r="P2250" s="48"/>
      <c r="Q2250" s="48"/>
      <c r="R2250" s="48"/>
      <c r="S2250" s="48"/>
      <c r="T2250" s="34"/>
      <c r="U2250" s="34"/>
      <c r="V2250" s="2"/>
      <c r="W2250" s="2"/>
      <c r="X2250" s="2"/>
      <c r="Y2250" s="2"/>
      <c r="Z2250" s="2"/>
      <c r="AA2250" s="2"/>
      <c r="AB2250" s="2"/>
    </row>
    <row r="2251" customFormat="false" ht="12.75" hidden="false" customHeight="false" outlineLevel="0" collapsed="false">
      <c r="A2251" s="571" t="n">
        <f aca="false">A2250+(E2251-E2250)*0.00135</f>
        <v>0.231187222222222</v>
      </c>
      <c r="B2251" s="70" t="n">
        <f aca="false">SUM(B2250+(A2251-A2250))</f>
        <v>0.241603888888889</v>
      </c>
      <c r="C2251" s="70" t="n">
        <f aca="false">SUM(C2250+(B2251-B2250))</f>
        <v>0.252020555555555</v>
      </c>
      <c r="D2251" s="70" t="n">
        <f aca="false">SUM(D2250+(C2251-C2250))</f>
        <v>0.258965</v>
      </c>
      <c r="E2251" s="92" t="n">
        <v>16.9</v>
      </c>
      <c r="F2251" s="232" t="n">
        <v>15</v>
      </c>
      <c r="G2251" s="92" t="s">
        <v>1009</v>
      </c>
      <c r="H2251" s="572" t="n">
        <f aca="false">H2252+(E2252-E2251)*0.00135</f>
        <v>0.213868333333333</v>
      </c>
      <c r="I2251" s="70" t="n">
        <f aca="false">SUM(I2252+(H2251-H2252))</f>
        <v>0.224285</v>
      </c>
      <c r="J2251" s="70" t="n">
        <f aca="false">SUM(J2252+(I2251-I2252))</f>
        <v>0.234701666666667</v>
      </c>
      <c r="K2251" s="45" t="n">
        <f aca="false">SUM(K2252+(J2251-J2252))</f>
        <v>0.241646111111111</v>
      </c>
      <c r="L2251" s="46"/>
      <c r="M2251" s="46"/>
      <c r="N2251" s="46"/>
      <c r="O2251" s="46"/>
      <c r="P2251" s="18"/>
      <c r="Q2251" s="18"/>
      <c r="R2251" s="458"/>
      <c r="S2251" s="458"/>
      <c r="T2251" s="34"/>
      <c r="U2251" s="34"/>
      <c r="V2251" s="2"/>
      <c r="W2251" s="2"/>
      <c r="X2251" s="2"/>
      <c r="Y2251" s="2"/>
      <c r="Z2251" s="2"/>
      <c r="AA2251" s="2"/>
      <c r="AB2251" s="2"/>
    </row>
    <row r="2252" customFormat="false" ht="12.75" hidden="false" customHeight="false" outlineLevel="0" collapsed="false">
      <c r="A2252" s="571" t="n">
        <f aca="false">A2251+(E2252-E2251)*0.00135</f>
        <v>0.232132222222222</v>
      </c>
      <c r="B2252" s="70" t="n">
        <f aca="false">SUM(B2251+(A2252-A2251))</f>
        <v>0.242548888888889</v>
      </c>
      <c r="C2252" s="70" t="n">
        <f aca="false">SUM(C2251+(B2252-B2251))</f>
        <v>0.252965555555555</v>
      </c>
      <c r="D2252" s="70" t="n">
        <f aca="false">SUM(D2251+(C2252-C2251))</f>
        <v>0.25991</v>
      </c>
      <c r="E2252" s="92" t="n">
        <v>17.6</v>
      </c>
      <c r="F2252" s="232" t="n">
        <v>16</v>
      </c>
      <c r="G2252" s="92" t="s">
        <v>1010</v>
      </c>
      <c r="H2252" s="572" t="n">
        <f aca="false">H2253+(E2253-E2252)*0.00135</f>
        <v>0.212923333333333</v>
      </c>
      <c r="I2252" s="70" t="n">
        <f aca="false">SUM(I2253+(H2252-H2253))</f>
        <v>0.22334</v>
      </c>
      <c r="J2252" s="70" t="n">
        <f aca="false">SUM(J2253+(I2252-I2253))</f>
        <v>0.233756666666667</v>
      </c>
      <c r="K2252" s="45" t="n">
        <f aca="false">SUM(K2253+(J2252-J2253))</f>
        <v>0.240701111111111</v>
      </c>
      <c r="L2252" s="47"/>
      <c r="M2252" s="47"/>
      <c r="N2252" s="47"/>
      <c r="O2252" s="47"/>
      <c r="P2252" s="48"/>
      <c r="Q2252" s="48"/>
      <c r="R2252" s="48"/>
      <c r="S2252" s="48"/>
      <c r="T2252" s="34"/>
      <c r="U2252" s="34"/>
      <c r="V2252" s="2"/>
      <c r="W2252" s="2"/>
      <c r="X2252" s="2"/>
      <c r="Y2252" s="2"/>
      <c r="Z2252" s="2"/>
      <c r="AA2252" s="2"/>
      <c r="AB2252" s="2"/>
    </row>
    <row r="2253" customFormat="false" ht="12.75" hidden="false" customHeight="false" outlineLevel="0" collapsed="false">
      <c r="A2253" s="571" t="n">
        <f aca="false">A2252+(E2253-E2252)*0.00135</f>
        <v>0.232672222222222</v>
      </c>
      <c r="B2253" s="70" t="n">
        <f aca="false">SUM(B2252+(A2253-A2252))</f>
        <v>0.243088888888889</v>
      </c>
      <c r="C2253" s="70" t="n">
        <f aca="false">SUM(C2252+(B2253-B2252))</f>
        <v>0.253505555555555</v>
      </c>
      <c r="D2253" s="70" t="n">
        <f aca="false">SUM(D2252+(C2253-C2252))</f>
        <v>0.26045</v>
      </c>
      <c r="E2253" s="232" t="n">
        <v>18</v>
      </c>
      <c r="F2253" s="92" t="n">
        <v>17</v>
      </c>
      <c r="G2253" s="232" t="s">
        <v>1011</v>
      </c>
      <c r="H2253" s="572" t="n">
        <f aca="false">H2254+(E2254-E2253)*0.00135</f>
        <v>0.212383333333333</v>
      </c>
      <c r="I2253" s="70" t="n">
        <f aca="false">SUM(I2254+(H2253-H2254))</f>
        <v>0.2228</v>
      </c>
      <c r="J2253" s="70" t="n">
        <f aca="false">SUM(J2254+(I2253-I2254))</f>
        <v>0.233216666666667</v>
      </c>
      <c r="K2253" s="45" t="n">
        <f aca="false">SUM(K2254+(J2253-J2254))</f>
        <v>0.240161111111111</v>
      </c>
      <c r="L2253" s="46"/>
      <c r="M2253" s="46"/>
      <c r="N2253" s="46"/>
      <c r="O2253" s="46"/>
      <c r="P2253" s="18"/>
      <c r="Q2253" s="18"/>
      <c r="R2253" s="18"/>
      <c r="S2253" s="18"/>
      <c r="T2253" s="34"/>
      <c r="U2253" s="34"/>
      <c r="V2253" s="2"/>
      <c r="W2253" s="2"/>
      <c r="X2253" s="2"/>
      <c r="Y2253" s="2"/>
      <c r="Z2253" s="2"/>
      <c r="AA2253" s="2"/>
      <c r="AB2253" s="2"/>
    </row>
    <row r="2254" customFormat="false" ht="12.75" hidden="false" customHeight="false" outlineLevel="0" collapsed="false">
      <c r="A2254" s="571" t="n">
        <f aca="false">A2253+(E2254-E2253)*0.00135</f>
        <v>0.234022222222222</v>
      </c>
      <c r="B2254" s="70" t="n">
        <f aca="false">SUM(B2253+(A2254-A2253))</f>
        <v>0.244438888888889</v>
      </c>
      <c r="C2254" s="70" t="n">
        <f aca="false">SUM(C2253+(B2254-B2253))</f>
        <v>0.254855555555555</v>
      </c>
      <c r="D2254" s="70" t="n">
        <f aca="false">SUM(D2253+(C2254-C2253))</f>
        <v>0.2618</v>
      </c>
      <c r="E2254" s="232" t="n">
        <v>19</v>
      </c>
      <c r="F2254" s="232" t="n">
        <v>18</v>
      </c>
      <c r="G2254" s="232" t="s">
        <v>1012</v>
      </c>
      <c r="H2254" s="572" t="n">
        <f aca="false">H2255+(E2255-E2254)*0.00135</f>
        <v>0.211033333333333</v>
      </c>
      <c r="I2254" s="70" t="n">
        <f aca="false">SUM(I2255+(H2254-H2255))</f>
        <v>0.22145</v>
      </c>
      <c r="J2254" s="70" t="n">
        <f aca="false">SUM(J2255+(I2254-I2255))</f>
        <v>0.231866666666667</v>
      </c>
      <c r="K2254" s="45" t="n">
        <f aca="false">SUM(K2255+(J2254-J2255))</f>
        <v>0.238811111111111</v>
      </c>
      <c r="L2254" s="47"/>
      <c r="M2254" s="47"/>
      <c r="N2254" s="47"/>
      <c r="O2254" s="47"/>
      <c r="P2254" s="48"/>
      <c r="Q2254" s="48"/>
      <c r="R2254" s="48"/>
      <c r="S2254" s="48"/>
      <c r="T2254" s="34"/>
      <c r="U2254" s="34"/>
      <c r="V2254" s="2"/>
      <c r="W2254" s="2"/>
      <c r="X2254" s="2"/>
      <c r="Y2254" s="2"/>
      <c r="Z2254" s="2"/>
      <c r="AA2254" s="2"/>
      <c r="AB2254" s="2"/>
    </row>
    <row r="2255" customFormat="false" ht="12.75" hidden="false" customHeight="false" outlineLevel="0" collapsed="false">
      <c r="A2255" s="571" t="n">
        <f aca="false">A2254+(E2255-E2254)*0.00135</f>
        <v>0.235372222222222</v>
      </c>
      <c r="B2255" s="70" t="n">
        <f aca="false">SUM(B2254+(A2255-A2254))</f>
        <v>0.245788888888889</v>
      </c>
      <c r="C2255" s="70" t="n">
        <f aca="false">SUM(C2254+(B2255-B2254))</f>
        <v>0.256205555555555</v>
      </c>
      <c r="D2255" s="70" t="n">
        <f aca="false">SUM(D2254+(C2255-C2254))</f>
        <v>0.26315</v>
      </c>
      <c r="E2255" s="232" t="n">
        <v>20</v>
      </c>
      <c r="F2255" s="232" t="n">
        <v>19</v>
      </c>
      <c r="G2255" s="232" t="s">
        <v>1013</v>
      </c>
      <c r="H2255" s="572" t="n">
        <f aca="false">H2256+(E2256-E2255)*0.00135</f>
        <v>0.209683333333333</v>
      </c>
      <c r="I2255" s="70" t="n">
        <f aca="false">SUM(I2256+(H2255-H2256))</f>
        <v>0.2201</v>
      </c>
      <c r="J2255" s="70" t="n">
        <f aca="false">SUM(J2256+(I2255-I2256))</f>
        <v>0.230516666666667</v>
      </c>
      <c r="K2255" s="45" t="n">
        <f aca="false">SUM(K2256+(J2255-J2256))</f>
        <v>0.237461111111111</v>
      </c>
      <c r="L2255" s="46"/>
      <c r="M2255" s="46"/>
      <c r="N2255" s="46"/>
      <c r="O2255" s="46"/>
      <c r="P2255" s="18"/>
      <c r="Q2255" s="18"/>
      <c r="R2255" s="18"/>
      <c r="S2255" s="18"/>
      <c r="T2255" s="34"/>
      <c r="U2255" s="34"/>
      <c r="V2255" s="2"/>
      <c r="W2255" s="2"/>
      <c r="X2255" s="2"/>
      <c r="Y2255" s="2"/>
      <c r="Z2255" s="2"/>
      <c r="AA2255" s="2"/>
      <c r="AB2255" s="2"/>
    </row>
    <row r="2256" customFormat="false" ht="13.5" hidden="false" customHeight="false" outlineLevel="0" collapsed="false">
      <c r="A2256" s="576" t="n">
        <f aca="false">A2255+(E2256-E2255)*0.00135</f>
        <v>0.236722222222222</v>
      </c>
      <c r="B2256" s="72" t="n">
        <f aca="false">SUM(B2255+(A2256-A2255))</f>
        <v>0.247138888888889</v>
      </c>
      <c r="C2256" s="72" t="n">
        <f aca="false">SUM(C2255+(B2256-B2255))</f>
        <v>0.257555555555555</v>
      </c>
      <c r="D2256" s="72" t="n">
        <f aca="false">SUM(D2255+(C2256-C2255))</f>
        <v>0.2645</v>
      </c>
      <c r="E2256" s="239" t="n">
        <v>21</v>
      </c>
      <c r="F2256" s="239" t="n">
        <v>20</v>
      </c>
      <c r="G2256" s="239" t="s">
        <v>1014</v>
      </c>
      <c r="H2256" s="72" t="n">
        <v>0.208333333333333</v>
      </c>
      <c r="I2256" s="72" t="n">
        <v>0.21875</v>
      </c>
      <c r="J2256" s="72" t="n">
        <v>0.229166666666667</v>
      </c>
      <c r="K2256" s="113" t="n">
        <v>0.236111111111111</v>
      </c>
      <c r="L2256" s="47"/>
      <c r="M2256" s="47"/>
      <c r="N2256" s="47"/>
      <c r="O2256" s="47"/>
      <c r="P2256" s="48"/>
      <c r="Q2256" s="48"/>
      <c r="R2256" s="48"/>
      <c r="S2256" s="48"/>
      <c r="T2256" s="34"/>
      <c r="U2256" s="34"/>
      <c r="V2256" s="2"/>
      <c r="W2256" s="2"/>
      <c r="X2256" s="2"/>
      <c r="Y2256" s="2"/>
      <c r="Z2256" s="2"/>
      <c r="AA2256" s="2"/>
      <c r="AB2256" s="2"/>
    </row>
    <row r="2257" customFormat="false" ht="12.75" hidden="false" customHeight="false" outlineLevel="0" collapsed="false">
      <c r="A2257" s="604"/>
      <c r="B2257" s="34"/>
      <c r="C2257" s="34"/>
      <c r="D2257" s="34"/>
      <c r="E2257" s="207"/>
      <c r="F2257" s="207"/>
      <c r="G2257" s="207"/>
      <c r="H2257" s="34"/>
      <c r="I2257" s="34"/>
      <c r="J2257" s="34"/>
      <c r="K2257" s="34"/>
      <c r="L2257" s="34"/>
      <c r="M2257" s="34"/>
      <c r="N2257" s="34"/>
      <c r="O2257" s="34"/>
      <c r="P2257" s="2"/>
      <c r="Q2257" s="2"/>
      <c r="R2257" s="2"/>
      <c r="S2257" s="2"/>
      <c r="T2257" s="34"/>
      <c r="U2257" s="34"/>
      <c r="V2257" s="2"/>
      <c r="W2257" s="2"/>
      <c r="X2257" s="2"/>
      <c r="Y2257" s="2"/>
      <c r="Z2257" s="2"/>
      <c r="AA2257" s="2"/>
      <c r="AB2257" s="2"/>
    </row>
    <row r="2258" customFormat="false" ht="12.75" hidden="false" customHeight="false" outlineLevel="0" collapsed="false">
      <c r="A2258" s="604"/>
      <c r="B2258" s="34"/>
      <c r="C2258" s="34"/>
      <c r="D2258" s="34"/>
      <c r="E2258" s="207"/>
      <c r="F2258" s="207"/>
      <c r="G2258" s="207"/>
      <c r="H2258" s="34"/>
      <c r="I2258" s="34"/>
      <c r="J2258" s="34"/>
      <c r="K2258" s="34"/>
      <c r="L2258" s="2"/>
      <c r="M2258" s="2"/>
      <c r="N2258" s="2"/>
      <c r="O2258" s="2"/>
      <c r="P2258" s="2"/>
      <c r="Q2258" s="2"/>
      <c r="R2258" s="2"/>
      <c r="S2258" s="2"/>
      <c r="T2258" s="34"/>
      <c r="U2258" s="34"/>
      <c r="V2258" s="2"/>
      <c r="W2258" s="2"/>
      <c r="X2258" s="2"/>
      <c r="Y2258" s="2"/>
      <c r="Z2258" s="2"/>
      <c r="AA2258" s="2"/>
      <c r="AB2258" s="2"/>
    </row>
    <row r="2259" customFormat="false" ht="12.75" hidden="false" customHeight="false" outlineLevel="0" collapsed="false">
      <c r="A2259" s="604"/>
      <c r="B2259" s="34"/>
      <c r="C2259" s="34"/>
      <c r="D2259" s="34"/>
      <c r="E2259" s="207"/>
      <c r="F2259" s="207"/>
      <c r="G2259" s="207"/>
      <c r="H2259" s="34"/>
      <c r="I2259" s="34"/>
      <c r="J2259" s="34"/>
      <c r="K2259" s="34"/>
      <c r="L2259" s="34"/>
      <c r="M2259" s="34"/>
      <c r="N2259" s="34"/>
      <c r="O2259" s="34"/>
      <c r="P2259" s="2"/>
      <c r="Q2259" s="2"/>
      <c r="R2259" s="2"/>
      <c r="S2259" s="2"/>
      <c r="T2259" s="34"/>
      <c r="U2259" s="34"/>
      <c r="V2259" s="2"/>
      <c r="W2259" s="2"/>
      <c r="X2259" s="2"/>
      <c r="Y2259" s="2"/>
      <c r="Z2259" s="2"/>
      <c r="AA2259" s="2"/>
      <c r="AB2259" s="2"/>
    </row>
    <row r="2260" customFormat="false" ht="12.75" hidden="false" customHeight="false" outlineLevel="0" collapsed="false">
      <c r="A2260" s="604"/>
      <c r="B2260" s="34"/>
      <c r="C2260" s="34"/>
      <c r="D2260" s="34"/>
      <c r="E2260" s="207"/>
      <c r="F2260" s="207"/>
      <c r="G2260" s="207"/>
      <c r="H2260" s="34"/>
      <c r="I2260" s="34"/>
      <c r="J2260" s="34"/>
      <c r="K2260" s="34"/>
      <c r="L2260" s="34"/>
      <c r="M2260" s="34"/>
      <c r="N2260" s="34"/>
      <c r="O2260" s="34"/>
      <c r="P2260" s="2"/>
      <c r="Q2260" s="2"/>
      <c r="R2260" s="2"/>
      <c r="S2260" s="2"/>
      <c r="T2260" s="34"/>
      <c r="U2260" s="34"/>
      <c r="V2260" s="2"/>
      <c r="W2260" s="2"/>
      <c r="X2260" s="2"/>
      <c r="Y2260" s="2"/>
      <c r="Z2260" s="2"/>
      <c r="AA2260" s="2"/>
      <c r="AB2260" s="2"/>
    </row>
    <row r="2261" customFormat="false" ht="12.75" hidden="false" customHeight="false" outlineLevel="0" collapsed="false">
      <c r="A2261" s="604"/>
      <c r="B2261" s="34"/>
      <c r="C2261" s="34"/>
      <c r="D2261" s="34"/>
      <c r="E2261" s="207"/>
      <c r="F2261" s="207"/>
      <c r="G2261" s="207"/>
      <c r="H2261" s="34"/>
      <c r="I2261" s="34"/>
      <c r="J2261" s="34"/>
      <c r="K2261" s="34"/>
      <c r="L2261" s="34" t="s">
        <v>39</v>
      </c>
      <c r="M2261" s="34"/>
      <c r="N2261" s="34"/>
      <c r="O2261" s="34"/>
      <c r="P2261" s="2"/>
      <c r="Q2261" s="2"/>
      <c r="R2261" s="2" t="s">
        <v>758</v>
      </c>
      <c r="S2261" s="2"/>
      <c r="T2261" s="34"/>
      <c r="U2261" s="34"/>
      <c r="V2261" s="2"/>
      <c r="W2261" s="2"/>
      <c r="X2261" s="2"/>
      <c r="Y2261" s="2"/>
      <c r="Z2261" s="2"/>
      <c r="AA2261" s="2"/>
      <c r="AB2261" s="2"/>
    </row>
    <row r="2262" customFormat="false" ht="12.75" hidden="false" customHeight="false" outlineLevel="0" collapsed="false">
      <c r="A2262" s="604"/>
      <c r="B2262" s="34"/>
      <c r="C2262" s="34"/>
      <c r="D2262" s="34"/>
      <c r="E2262" s="207"/>
      <c r="F2262" s="207"/>
      <c r="G2262" s="207"/>
      <c r="H2262" s="34"/>
      <c r="I2262" s="34"/>
      <c r="J2262" s="34"/>
      <c r="K2262" s="34"/>
      <c r="L2262" s="34"/>
      <c r="M2262" s="34"/>
      <c r="N2262" s="34"/>
      <c r="O2262" s="34"/>
      <c r="P2262" s="2"/>
      <c r="Q2262" s="2"/>
      <c r="R2262" s="2"/>
      <c r="S2262" s="2"/>
      <c r="T2262" s="34"/>
      <c r="U2262" s="34"/>
      <c r="V2262" s="2"/>
      <c r="W2262" s="2"/>
      <c r="X2262" s="2"/>
      <c r="Y2262" s="2"/>
      <c r="Z2262" s="2"/>
      <c r="AA2262" s="2"/>
      <c r="AB2262" s="2"/>
    </row>
    <row r="2263" customFormat="false" ht="12.75" hidden="false" customHeight="false" outlineLevel="0" collapsed="false">
      <c r="A2263" s="604"/>
      <c r="B2263" s="34"/>
      <c r="C2263" s="34"/>
      <c r="D2263" s="34"/>
      <c r="E2263" s="207"/>
      <c r="F2263" s="207"/>
      <c r="G2263" s="207"/>
      <c r="H2263" s="34"/>
      <c r="I2263" s="34"/>
      <c r="J2263" s="34"/>
      <c r="K2263" s="34"/>
      <c r="L2263" s="34" t="s">
        <v>41</v>
      </c>
      <c r="M2263" s="34"/>
      <c r="N2263" s="34"/>
      <c r="O2263" s="34"/>
      <c r="P2263" s="2"/>
      <c r="Q2263" s="2"/>
      <c r="R2263" s="4" t="s">
        <v>759</v>
      </c>
      <c r="S2263" s="8"/>
      <c r="T2263" s="34"/>
      <c r="U2263" s="34"/>
      <c r="V2263" s="2"/>
      <c r="W2263" s="2"/>
      <c r="X2263" s="2"/>
      <c r="Y2263" s="2"/>
      <c r="Z2263" s="2"/>
      <c r="AA2263" s="2"/>
      <c r="AB2263" s="2"/>
    </row>
    <row r="2264" customFormat="false" ht="12.75" hidden="false" customHeight="false" outlineLevel="0" collapsed="false">
      <c r="A2264" s="604"/>
      <c r="B2264" s="34"/>
      <c r="C2264" s="34"/>
      <c r="D2264" s="34"/>
      <c r="E2264" s="207"/>
      <c r="F2264" s="207"/>
      <c r="G2264" s="207"/>
      <c r="H2264" s="34"/>
      <c r="I2264" s="34"/>
      <c r="J2264" s="34"/>
      <c r="K2264" s="34"/>
      <c r="L2264" s="34" t="s">
        <v>43</v>
      </c>
      <c r="M2264" s="34"/>
      <c r="N2264" s="34"/>
      <c r="O2264" s="34"/>
      <c r="P2264" s="2"/>
      <c r="Q2264" s="2"/>
      <c r="R2264" s="2"/>
      <c r="S2264" s="2"/>
      <c r="T2264" s="34"/>
      <c r="U2264" s="34"/>
      <c r="V2264" s="2"/>
      <c r="W2264" s="2"/>
      <c r="X2264" s="2"/>
      <c r="Y2264" s="2"/>
      <c r="Z2264" s="2"/>
      <c r="AA2264" s="2"/>
      <c r="AB2264" s="2"/>
    </row>
    <row r="2265" customFormat="false" ht="12.75" hidden="false" customHeight="false" outlineLevel="0" collapsed="false">
      <c r="A2265" s="604"/>
      <c r="B2265" s="34"/>
      <c r="C2265" s="34"/>
      <c r="D2265" s="34"/>
      <c r="E2265" s="207"/>
      <c r="F2265" s="207"/>
      <c r="G2265" s="207"/>
      <c r="H2265" s="34"/>
      <c r="I2265" s="34"/>
      <c r="J2265" s="34"/>
      <c r="K2265" s="34"/>
      <c r="L2265" s="34"/>
      <c r="M2265" s="34"/>
      <c r="N2265" s="34"/>
      <c r="O2265" s="34"/>
      <c r="P2265" s="2"/>
      <c r="Q2265" s="2"/>
      <c r="R2265" s="2"/>
      <c r="S2265" s="2"/>
      <c r="T2265" s="34"/>
      <c r="U2265" s="34"/>
      <c r="V2265" s="2"/>
      <c r="W2265" s="2"/>
      <c r="X2265" s="2"/>
      <c r="Y2265" s="2"/>
      <c r="Z2265" s="2"/>
      <c r="AA2265" s="2"/>
      <c r="AB2265" s="2"/>
    </row>
    <row r="2266" customFormat="false" ht="12.75" hidden="false" customHeight="false" outlineLevel="0" collapsed="false">
      <c r="A2266" s="604"/>
      <c r="B2266" s="34"/>
      <c r="C2266" s="34"/>
      <c r="D2266" s="34"/>
      <c r="E2266" s="207"/>
      <c r="F2266" s="207"/>
      <c r="G2266" s="207"/>
      <c r="H2266" s="34"/>
      <c r="I2266" s="34"/>
      <c r="J2266" s="34"/>
      <c r="K2266" s="34"/>
      <c r="L2266" s="34"/>
      <c r="M2266" s="34"/>
      <c r="N2266" s="34"/>
      <c r="O2266" s="34"/>
      <c r="P2266" s="2"/>
      <c r="Q2266" s="2"/>
      <c r="R2266" s="2"/>
      <c r="S2266" s="2"/>
      <c r="T2266" s="34"/>
      <c r="U2266" s="34"/>
      <c r="V2266" s="2"/>
      <c r="W2266" s="2"/>
      <c r="X2266" s="2"/>
      <c r="Y2266" s="2"/>
      <c r="Z2266" s="2"/>
      <c r="AA2266" s="2"/>
      <c r="AB2266" s="2"/>
    </row>
    <row r="2267" customFormat="false" ht="12.75" hidden="false" customHeight="false" outlineLevel="0" collapsed="false">
      <c r="A2267" s="604"/>
      <c r="B2267" s="34"/>
      <c r="C2267" s="34"/>
      <c r="D2267" s="34"/>
      <c r="E2267" s="207"/>
      <c r="F2267" s="207"/>
      <c r="G2267" s="207"/>
      <c r="H2267" s="34"/>
      <c r="I2267" s="34"/>
      <c r="J2267" s="34"/>
      <c r="K2267" s="34"/>
      <c r="L2267" s="34" t="s">
        <v>44</v>
      </c>
      <c r="M2267" s="34"/>
      <c r="N2267" s="34"/>
      <c r="O2267" s="34"/>
      <c r="P2267" s="2"/>
      <c r="Q2267" s="2"/>
      <c r="R2267" s="2"/>
      <c r="S2267" s="2"/>
      <c r="T2267" s="34"/>
      <c r="U2267" s="34"/>
      <c r="V2267" s="2"/>
      <c r="W2267" s="2"/>
      <c r="X2267" s="2"/>
      <c r="Y2267" s="2"/>
      <c r="Z2267" s="2"/>
      <c r="AA2267" s="2"/>
      <c r="AB2267" s="2"/>
    </row>
    <row r="2268" customFormat="false" ht="12.75" hidden="false" customHeight="false" outlineLevel="0" collapsed="false">
      <c r="A2268" s="604"/>
      <c r="B2268" s="34"/>
      <c r="C2268" s="34"/>
      <c r="D2268" s="34"/>
      <c r="E2268" s="207"/>
      <c r="F2268" s="207"/>
      <c r="G2268" s="207"/>
      <c r="H2268" s="34"/>
      <c r="I2268" s="34"/>
      <c r="J2268" s="34"/>
      <c r="K2268" s="34"/>
      <c r="R2268" s="2"/>
      <c r="S2268" s="2"/>
      <c r="T2268" s="34"/>
      <c r="U2268" s="34"/>
      <c r="V2268" s="2"/>
      <c r="W2268" s="2"/>
      <c r="X2268" s="2"/>
      <c r="Y2268" s="2"/>
      <c r="Z2268" s="2"/>
      <c r="AA2268" s="2"/>
      <c r="AB2268" s="2"/>
    </row>
    <row r="2269" customFormat="false" ht="12.75" hidden="false" customHeight="false" outlineLevel="0" collapsed="false">
      <c r="A2269" s="604"/>
      <c r="B2269" s="34"/>
      <c r="C2269" s="34"/>
      <c r="D2269" s="34"/>
      <c r="E2269" s="207"/>
      <c r="F2269" s="207"/>
      <c r="G2269" s="207"/>
      <c r="H2269" s="34"/>
      <c r="I2269" s="34"/>
      <c r="J2269" s="34"/>
      <c r="K2269" s="34"/>
      <c r="R2269" s="2"/>
      <c r="S2269" s="2"/>
      <c r="T2269" s="34"/>
      <c r="U2269" s="34"/>
      <c r="V2269" s="2"/>
      <c r="W2269" s="2"/>
      <c r="X2269" s="2"/>
      <c r="Y2269" s="2"/>
      <c r="Z2269" s="2"/>
      <c r="AA2269" s="2"/>
      <c r="AB2269" s="2"/>
    </row>
    <row r="2270" customFormat="false" ht="12.75" hidden="false" customHeight="false" outlineLevel="0" collapsed="false">
      <c r="A2270" s="604"/>
      <c r="B2270" s="34"/>
      <c r="C2270" s="34"/>
      <c r="D2270" s="34"/>
      <c r="E2270" s="207"/>
      <c r="F2270" s="207"/>
      <c r="G2270" s="207"/>
      <c r="H2270" s="34"/>
      <c r="I2270" s="34"/>
      <c r="J2270" s="34"/>
      <c r="K2270" s="34"/>
      <c r="R2270" s="2"/>
      <c r="S2270" s="2"/>
      <c r="T2270" s="34"/>
      <c r="U2270" s="34"/>
      <c r="V2270" s="2"/>
      <c r="W2270" s="2"/>
      <c r="X2270" s="2"/>
      <c r="Y2270" s="2"/>
      <c r="Z2270" s="2"/>
      <c r="AA2270" s="2"/>
      <c r="AB2270" s="2"/>
    </row>
    <row r="2271" customFormat="false" ht="12.75" hidden="false" customHeight="false" outlineLevel="0" collapsed="false">
      <c r="A2271" s="604"/>
      <c r="B2271" s="34"/>
      <c r="C2271" s="34"/>
      <c r="D2271" s="34"/>
      <c r="E2271" s="207"/>
      <c r="F2271" s="207"/>
      <c r="G2271" s="207"/>
      <c r="H2271" s="34"/>
      <c r="I2271" s="34"/>
      <c r="J2271" s="34"/>
      <c r="K2271" s="34"/>
      <c r="R2271" s="2"/>
      <c r="S2271" s="2"/>
      <c r="T2271" s="34"/>
      <c r="U2271" s="34"/>
      <c r="V2271" s="2"/>
      <c r="W2271" s="2"/>
      <c r="X2271" s="2"/>
      <c r="Y2271" s="2"/>
      <c r="Z2271" s="2"/>
      <c r="AA2271" s="2"/>
      <c r="AB2271" s="2"/>
    </row>
    <row r="2272" customFormat="false" ht="12.75" hidden="false" customHeight="false" outlineLevel="0" collapsed="false">
      <c r="A2272" s="604"/>
      <c r="B2272" s="34"/>
      <c r="C2272" s="34"/>
      <c r="D2272" s="34"/>
      <c r="E2272" s="207"/>
      <c r="F2272" s="207"/>
      <c r="G2272" s="207"/>
      <c r="H2272" s="34"/>
      <c r="I2272" s="34"/>
      <c r="J2272" s="34"/>
      <c r="K2272" s="34"/>
      <c r="R2272" s="2"/>
      <c r="S2272" s="2"/>
      <c r="T2272" s="34"/>
      <c r="U2272" s="34"/>
      <c r="V2272" s="2"/>
      <c r="W2272" s="2"/>
      <c r="X2272" s="2"/>
      <c r="Y2272" s="2"/>
      <c r="Z2272" s="2"/>
      <c r="AA2272" s="2"/>
      <c r="AB2272" s="2"/>
    </row>
    <row r="2273" customFormat="false" ht="12.75" hidden="false" customHeight="false" outlineLevel="0" collapsed="false">
      <c r="A2273" s="604"/>
      <c r="B2273" s="34"/>
      <c r="C2273" s="34"/>
      <c r="D2273" s="34"/>
      <c r="E2273" s="207"/>
      <c r="F2273" s="207"/>
      <c r="G2273" s="207"/>
      <c r="H2273" s="34"/>
      <c r="I2273" s="34"/>
      <c r="J2273" s="34"/>
      <c r="K2273" s="34"/>
      <c r="L2273" s="34"/>
      <c r="M2273" s="34"/>
      <c r="N2273" s="34"/>
      <c r="O2273" s="34"/>
      <c r="P2273" s="2"/>
      <c r="Q2273" s="2"/>
      <c r="R2273" s="2"/>
      <c r="S2273" s="2"/>
      <c r="T2273" s="34"/>
      <c r="U2273" s="34"/>
      <c r="V2273" s="2"/>
      <c r="W2273" s="2"/>
      <c r="X2273" s="2"/>
      <c r="Y2273" s="2"/>
      <c r="Z2273" s="2"/>
      <c r="AA2273" s="2"/>
      <c r="AB2273" s="2"/>
    </row>
    <row r="2274" customFormat="false" ht="12.75" hidden="false" customHeight="false" outlineLevel="0" collapsed="false">
      <c r="A2274" s="604"/>
      <c r="B2274" s="34"/>
      <c r="C2274" s="34"/>
      <c r="D2274" s="34"/>
      <c r="E2274" s="207"/>
      <c r="F2274" s="207"/>
      <c r="G2274" s="207"/>
      <c r="H2274" s="34"/>
      <c r="I2274" s="34"/>
      <c r="J2274" s="34"/>
      <c r="K2274" s="34"/>
      <c r="L2274" s="34"/>
      <c r="M2274" s="34"/>
      <c r="N2274" s="34"/>
      <c r="O2274" s="34"/>
      <c r="P2274" s="2"/>
      <c r="Q2274" s="2"/>
      <c r="R2274" s="2"/>
      <c r="S2274" s="2"/>
      <c r="T2274" s="34"/>
      <c r="U2274" s="34"/>
      <c r="V2274" s="2"/>
      <c r="W2274" s="2"/>
      <c r="X2274" s="2"/>
      <c r="Y2274" s="2"/>
      <c r="Z2274" s="2"/>
      <c r="AA2274" s="2"/>
      <c r="AB2274" s="2"/>
    </row>
    <row r="2275" customFormat="false" ht="12.75" hidden="false" customHeight="false" outlineLevel="0" collapsed="false">
      <c r="A2275" s="604"/>
      <c r="B2275" s="34"/>
      <c r="C2275" s="34"/>
      <c r="D2275" s="34"/>
      <c r="E2275" s="207"/>
      <c r="F2275" s="207"/>
      <c r="G2275" s="207"/>
      <c r="H2275" s="34"/>
      <c r="I2275" s="34"/>
      <c r="J2275" s="34"/>
      <c r="K2275" s="34"/>
      <c r="L2275" s="34"/>
      <c r="M2275" s="34"/>
      <c r="N2275" s="34"/>
      <c r="O2275" s="34"/>
      <c r="P2275" s="2"/>
      <c r="Q2275" s="2"/>
      <c r="R2275" s="2"/>
      <c r="S2275" s="2"/>
      <c r="T2275" s="34"/>
      <c r="U2275" s="34"/>
      <c r="V2275" s="2"/>
      <c r="W2275" s="2"/>
      <c r="X2275" s="2"/>
      <c r="Y2275" s="2"/>
      <c r="Z2275" s="2"/>
      <c r="AA2275" s="2"/>
      <c r="AB2275" s="2"/>
    </row>
    <row r="2276" customFormat="false" ht="12.75" hidden="false" customHeight="false" outlineLevel="0" collapsed="false">
      <c r="A2276" s="604"/>
      <c r="B2276" s="34"/>
      <c r="C2276" s="34"/>
      <c r="D2276" s="34"/>
      <c r="E2276" s="207"/>
      <c r="F2276" s="207"/>
      <c r="G2276" s="207"/>
      <c r="H2276" s="34"/>
      <c r="I2276" s="34"/>
      <c r="J2276" s="34"/>
      <c r="K2276" s="34"/>
      <c r="L2276" s="34"/>
      <c r="M2276" s="34"/>
      <c r="N2276" s="34"/>
      <c r="O2276" s="34"/>
      <c r="P2276" s="2"/>
      <c r="Q2276" s="2"/>
      <c r="R2276" s="2"/>
      <c r="S2276" s="2"/>
      <c r="T2276" s="34"/>
      <c r="U2276" s="34"/>
      <c r="V2276" s="2"/>
      <c r="W2276" s="2"/>
      <c r="X2276" s="2"/>
      <c r="Y2276" s="2"/>
      <c r="Z2276" s="2"/>
      <c r="AA2276" s="2"/>
      <c r="AB2276" s="2"/>
    </row>
    <row r="2277" customFormat="false" ht="13.5" hidden="false" customHeight="false" outlineLevel="0" collapsed="false">
      <c r="A2277" s="666"/>
      <c r="B2277" s="34"/>
      <c r="C2277" s="34"/>
      <c r="D2277" s="34"/>
      <c r="E2277" s="208"/>
      <c r="F2277" s="2"/>
      <c r="G2277" s="173"/>
      <c r="H2277" s="34"/>
      <c r="I2277" s="34"/>
      <c r="J2277" s="34"/>
      <c r="K2277" s="34"/>
      <c r="L2277" s="34"/>
      <c r="M2277" s="34"/>
      <c r="N2277" s="34"/>
      <c r="O2277" s="34"/>
      <c r="P2277" s="2"/>
      <c r="Q2277" s="2"/>
      <c r="R2277" s="2"/>
      <c r="S2277" s="2"/>
      <c r="T2277" s="34"/>
      <c r="U2277" s="34"/>
      <c r="V2277" s="2"/>
      <c r="W2277" s="2"/>
      <c r="X2277" s="2"/>
      <c r="Y2277" s="2"/>
      <c r="Z2277" s="2"/>
      <c r="AA2277" s="2"/>
      <c r="AB2277" s="2"/>
    </row>
    <row r="2278" customFormat="false" ht="13.5" hidden="false" customHeight="false" outlineLevel="0" collapsed="false">
      <c r="A2278" s="477" t="n">
        <v>0.142857142857143</v>
      </c>
      <c r="B2278" s="477" t="n">
        <v>0.142857142857143</v>
      </c>
      <c r="C2278" s="477" t="n">
        <v>0.142857142857143</v>
      </c>
      <c r="D2278" s="477" t="n">
        <v>0.142857142857143</v>
      </c>
      <c r="E2278" s="14"/>
      <c r="F2278" s="14"/>
      <c r="G2278" s="14"/>
      <c r="H2278" s="477" t="n">
        <v>0.142857142857143</v>
      </c>
      <c r="I2278" s="477" t="n">
        <v>0.142857142857143</v>
      </c>
      <c r="J2278" s="477" t="n">
        <v>0.142857142857143</v>
      </c>
      <c r="K2278" s="523" t="n">
        <v>0.142857142857143</v>
      </c>
      <c r="L2278" s="34"/>
      <c r="M2278" s="34"/>
      <c r="N2278" s="34"/>
      <c r="O2278" s="34"/>
      <c r="P2278" s="2"/>
      <c r="Q2278" s="2"/>
      <c r="R2278" s="2"/>
      <c r="S2278" s="2"/>
      <c r="T2278" s="34"/>
      <c r="U2278" s="34"/>
      <c r="V2278" s="2"/>
      <c r="W2278" s="2"/>
      <c r="X2278" s="2"/>
      <c r="Y2278" s="2"/>
      <c r="Z2278" s="2"/>
      <c r="AA2278" s="2"/>
      <c r="AB2278" s="2"/>
    </row>
    <row r="2279" customFormat="false" ht="12.75" hidden="false" customHeight="false" outlineLevel="0" collapsed="false">
      <c r="A2279" s="160" t="n">
        <v>0.243055555555556</v>
      </c>
      <c r="B2279" s="69" t="n">
        <v>0.25</v>
      </c>
      <c r="C2279" s="69" t="n">
        <v>0.256944444444445</v>
      </c>
      <c r="D2279" s="69" t="n">
        <v>0.263888888888889</v>
      </c>
      <c r="E2279" s="110" t="n">
        <v>0</v>
      </c>
      <c r="F2279" s="110" t="n">
        <v>1</v>
      </c>
      <c r="G2279" s="110" t="s">
        <v>997</v>
      </c>
      <c r="H2279" s="597" t="n">
        <f aca="false">H2280+(E2280-E2279)*0.00135</f>
        <v>0.271405555555555</v>
      </c>
      <c r="I2279" s="69" t="n">
        <f aca="false">SUM(I2280+(H2279-H2280))</f>
        <v>0.27835</v>
      </c>
      <c r="J2279" s="69" t="n">
        <f aca="false">SUM(J2280+(I2279-I2280))</f>
        <v>0.285294444444444</v>
      </c>
      <c r="K2279" s="33" t="n">
        <f aca="false">SUM(K2280+(J2279-J2280))</f>
        <v>0.292238888888889</v>
      </c>
      <c r="L2279" s="34"/>
      <c r="M2279" s="34"/>
      <c r="N2279" s="34"/>
      <c r="O2279" s="34"/>
      <c r="P2279" s="2"/>
      <c r="Q2279" s="2"/>
      <c r="R2279" s="2"/>
      <c r="S2279" s="2"/>
      <c r="T2279" s="34"/>
      <c r="U2279" s="34"/>
      <c r="V2279" s="2"/>
      <c r="W2279" s="2"/>
      <c r="X2279" s="2"/>
      <c r="Y2279" s="2"/>
      <c r="Z2279" s="2"/>
      <c r="AA2279" s="2"/>
      <c r="AB2279" s="2"/>
    </row>
    <row r="2280" customFormat="false" ht="12.75" hidden="false" customHeight="false" outlineLevel="0" collapsed="false">
      <c r="A2280" s="571" t="n">
        <v>0.24375</v>
      </c>
      <c r="B2280" s="70" t="n">
        <f aca="false">SUM(B2279+(A2280-A2279))</f>
        <v>0.250694444444444</v>
      </c>
      <c r="C2280" s="70" t="n">
        <f aca="false">SUM(C2279+(B2280-B2279))</f>
        <v>0.257638888888889</v>
      </c>
      <c r="D2280" s="70" t="n">
        <f aca="false">SUM(D2279+(C2280-C2279))</f>
        <v>0.264583333333333</v>
      </c>
      <c r="E2280" s="92" t="n">
        <v>0.5</v>
      </c>
      <c r="F2280" s="92" t="n">
        <v>2</v>
      </c>
      <c r="G2280" s="92" t="s">
        <v>998</v>
      </c>
      <c r="H2280" s="572" t="n">
        <f aca="false">H2281+(E2281-E2280)*0.00135</f>
        <v>0.270730555555556</v>
      </c>
      <c r="I2280" s="70" t="n">
        <f aca="false">SUM(I2281+(H2280-H2281))</f>
        <v>0.277675</v>
      </c>
      <c r="J2280" s="70" t="n">
        <f aca="false">SUM(J2281+(I2280-I2281))</f>
        <v>0.284619444444444</v>
      </c>
      <c r="K2280" s="45" t="n">
        <f aca="false">SUM(K2281+(J2280-J2281))</f>
        <v>0.291563888888889</v>
      </c>
      <c r="L2280" s="34"/>
      <c r="M2280" s="34"/>
      <c r="N2280" s="34"/>
      <c r="O2280" s="34"/>
      <c r="P2280" s="2"/>
      <c r="Q2280" s="2"/>
      <c r="R2280" s="2"/>
      <c r="S2280" s="2"/>
      <c r="T2280" s="34"/>
      <c r="U2280" s="34"/>
      <c r="V2280" s="2"/>
      <c r="W2280" s="2"/>
      <c r="X2280" s="2"/>
      <c r="Y2280" s="2"/>
      <c r="Z2280" s="2"/>
      <c r="AA2280" s="2"/>
      <c r="AB2280" s="2"/>
    </row>
    <row r="2281" customFormat="false" ht="12.75" hidden="false" customHeight="false" outlineLevel="0" collapsed="false">
      <c r="A2281" s="571" t="n">
        <v>0.244444444444444</v>
      </c>
      <c r="B2281" s="70" t="n">
        <f aca="false">SUM(B2280+(A2281-A2280))</f>
        <v>0.251388888888889</v>
      </c>
      <c r="C2281" s="70" t="n">
        <f aca="false">SUM(C2280+(B2281-B2280))</f>
        <v>0.258333333333333</v>
      </c>
      <c r="D2281" s="70" t="n">
        <f aca="false">SUM(D2280+(C2281-C2280))</f>
        <v>0.265277777777778</v>
      </c>
      <c r="E2281" s="92" t="n">
        <v>1</v>
      </c>
      <c r="F2281" s="92" t="n">
        <v>3</v>
      </c>
      <c r="G2281" s="92" t="s">
        <v>999</v>
      </c>
      <c r="H2281" s="572" t="n">
        <f aca="false">H2282+(E2282-E2281)*0.00135</f>
        <v>0.270055555555556</v>
      </c>
      <c r="I2281" s="70" t="n">
        <f aca="false">SUM(I2282+(H2281-H2282))</f>
        <v>0.277</v>
      </c>
      <c r="J2281" s="70" t="n">
        <f aca="false">SUM(J2282+(I2281-I2282))</f>
        <v>0.283944444444444</v>
      </c>
      <c r="K2281" s="45" t="n">
        <f aca="false">SUM(K2282+(J2281-J2282))</f>
        <v>0.290888888888889</v>
      </c>
      <c r="L2281" s="34"/>
      <c r="M2281" s="34"/>
      <c r="N2281" s="34"/>
      <c r="O2281" s="34"/>
      <c r="P2281" s="2"/>
      <c r="Q2281" s="2"/>
      <c r="R2281" s="2"/>
      <c r="S2281" s="2"/>
      <c r="T2281" s="34"/>
      <c r="U2281" s="34"/>
      <c r="V2281" s="2"/>
      <c r="W2281" s="2"/>
      <c r="X2281" s="2"/>
      <c r="Y2281" s="2"/>
      <c r="Z2281" s="2"/>
      <c r="AA2281" s="2"/>
      <c r="AB2281" s="2"/>
    </row>
    <row r="2282" customFormat="false" ht="12.75" hidden="false" customHeight="false" outlineLevel="0" collapsed="false">
      <c r="A2282" s="571" t="n">
        <f aca="false">A2281+(E2282-E2281)*0.00135</f>
        <v>0.247819444444444</v>
      </c>
      <c r="B2282" s="70" t="n">
        <f aca="false">SUM(B2281+(A2282-A2281))</f>
        <v>0.254763888888889</v>
      </c>
      <c r="C2282" s="70" t="n">
        <f aca="false">SUM(C2281+(B2282-B2281))</f>
        <v>0.261708333333333</v>
      </c>
      <c r="D2282" s="70" t="n">
        <f aca="false">SUM(D2281+(C2282-C2281))</f>
        <v>0.268652777777778</v>
      </c>
      <c r="E2282" s="92" t="n">
        <v>3.5</v>
      </c>
      <c r="F2282" s="92" t="n">
        <v>4</v>
      </c>
      <c r="G2282" s="92" t="s">
        <v>1000</v>
      </c>
      <c r="H2282" s="572" t="n">
        <f aca="false">H2283+(E2283-E2282)*0.00135</f>
        <v>0.266680555555556</v>
      </c>
      <c r="I2282" s="70" t="n">
        <f aca="false">SUM(I2283+(H2282-H2283))</f>
        <v>0.273625</v>
      </c>
      <c r="J2282" s="70" t="n">
        <f aca="false">SUM(J2283+(I2282-I2283))</f>
        <v>0.280569444444444</v>
      </c>
      <c r="K2282" s="45" t="n">
        <f aca="false">SUM(K2283+(J2282-J2283))</f>
        <v>0.287513888888889</v>
      </c>
      <c r="L2282" s="34"/>
      <c r="M2282" s="34"/>
      <c r="N2282" s="34"/>
      <c r="O2282" s="34"/>
      <c r="P2282" s="2"/>
      <c r="Q2282" s="2"/>
      <c r="R2282" s="2"/>
      <c r="S2282" s="2"/>
      <c r="T2282" s="34"/>
      <c r="U2282" s="34"/>
      <c r="V2282" s="2"/>
      <c r="W2282" s="2"/>
      <c r="X2282" s="2"/>
      <c r="Y2282" s="2"/>
      <c r="Z2282" s="2"/>
      <c r="AA2282" s="2"/>
      <c r="AB2282" s="2"/>
    </row>
    <row r="2283" customFormat="false" ht="12.75" hidden="false" customHeight="false" outlineLevel="0" collapsed="false">
      <c r="A2283" s="571" t="n">
        <f aca="false">A2282+(E2283-E2282)*0.00135</f>
        <v>0.250519444444444</v>
      </c>
      <c r="B2283" s="70" t="n">
        <f aca="false">SUM(B2282+(A2283-A2282))</f>
        <v>0.257463888888889</v>
      </c>
      <c r="C2283" s="70" t="n">
        <f aca="false">SUM(C2282+(B2283-B2282))</f>
        <v>0.264408333333333</v>
      </c>
      <c r="D2283" s="70" t="n">
        <f aca="false">SUM(D2282+(C2283-C2282))</f>
        <v>0.271352777777778</v>
      </c>
      <c r="E2283" s="92" t="n">
        <v>5.5</v>
      </c>
      <c r="F2283" s="92" t="n">
        <v>5</v>
      </c>
      <c r="G2283" s="92" t="s">
        <v>1001</v>
      </c>
      <c r="H2283" s="572" t="n">
        <f aca="false">H2284+(E2284-E2283)*0.00135</f>
        <v>0.263980555555556</v>
      </c>
      <c r="I2283" s="70" t="n">
        <f aca="false">SUM(I2284+(H2283-H2284))</f>
        <v>0.270925</v>
      </c>
      <c r="J2283" s="70" t="n">
        <f aca="false">SUM(J2284+(I2283-I2284))</f>
        <v>0.277869444444444</v>
      </c>
      <c r="K2283" s="45" t="n">
        <f aca="false">SUM(K2284+(J2283-J2284))</f>
        <v>0.284813888888889</v>
      </c>
      <c r="L2283" s="34"/>
      <c r="M2283" s="34"/>
      <c r="N2283" s="34"/>
      <c r="O2283" s="34"/>
      <c r="P2283" s="2"/>
      <c r="Q2283" s="2"/>
      <c r="R2283" s="2"/>
      <c r="S2283" s="2"/>
      <c r="T2283" s="34"/>
      <c r="U2283" s="34"/>
      <c r="V2283" s="2"/>
      <c r="W2283" s="2"/>
      <c r="X2283" s="2"/>
      <c r="Y2283" s="2"/>
      <c r="Z2283" s="2"/>
      <c r="AA2283" s="2"/>
      <c r="AB2283" s="2"/>
    </row>
    <row r="2284" customFormat="false" ht="12.75" hidden="false" customHeight="false" outlineLevel="0" collapsed="false">
      <c r="A2284" s="571" t="n">
        <f aca="false">A2283+(E2284-E2283)*0.00135</f>
        <v>0.252544444444444</v>
      </c>
      <c r="B2284" s="70" t="n">
        <f aca="false">SUM(B2283+(A2284-A2283))</f>
        <v>0.259488888888889</v>
      </c>
      <c r="C2284" s="70" t="n">
        <f aca="false">SUM(C2283+(B2284-B2283))</f>
        <v>0.266433333333333</v>
      </c>
      <c r="D2284" s="70" t="n">
        <f aca="false">SUM(D2283+(C2284-C2283))</f>
        <v>0.273377777777778</v>
      </c>
      <c r="E2284" s="92" t="n">
        <v>7</v>
      </c>
      <c r="F2284" s="92" t="n">
        <v>6</v>
      </c>
      <c r="G2284" s="92" t="s">
        <v>1002</v>
      </c>
      <c r="H2284" s="572" t="n">
        <f aca="false">H2285+(E2285-E2284)*0.00135</f>
        <v>0.261955555555556</v>
      </c>
      <c r="I2284" s="70" t="n">
        <f aca="false">SUM(I2285+(H2284-H2285))</f>
        <v>0.2689</v>
      </c>
      <c r="J2284" s="70" t="n">
        <f aca="false">SUM(J2285+(I2284-I2285))</f>
        <v>0.275844444444444</v>
      </c>
      <c r="K2284" s="45" t="n">
        <f aca="false">SUM(K2285+(J2284-J2285))</f>
        <v>0.282788888888889</v>
      </c>
      <c r="L2284" s="34"/>
      <c r="M2284" s="34"/>
      <c r="N2284" s="34"/>
      <c r="O2284" s="34"/>
      <c r="P2284" s="2"/>
      <c r="Q2284" s="2"/>
      <c r="R2284" s="2"/>
      <c r="S2284" s="2"/>
      <c r="T2284" s="34"/>
      <c r="U2284" s="34"/>
      <c r="V2284" s="2"/>
      <c r="W2284" s="2"/>
      <c r="X2284" s="2"/>
      <c r="Y2284" s="2"/>
      <c r="Z2284" s="2"/>
      <c r="AA2284" s="2"/>
      <c r="AB2284" s="2"/>
    </row>
    <row r="2285" customFormat="false" ht="12.75" hidden="false" customHeight="false" outlineLevel="0" collapsed="false">
      <c r="A2285" s="571" t="n">
        <f aca="false">A2284+(E2285-E2284)*0.00135</f>
        <v>0.253894444444445</v>
      </c>
      <c r="B2285" s="70" t="n">
        <f aca="false">SUM(B2284+(A2285-A2284))</f>
        <v>0.260838888888889</v>
      </c>
      <c r="C2285" s="70" t="n">
        <f aca="false">SUM(C2284+(B2285-B2284))</f>
        <v>0.267783333333333</v>
      </c>
      <c r="D2285" s="70" t="n">
        <f aca="false">SUM(D2284+(C2285-C2284))</f>
        <v>0.274727777777778</v>
      </c>
      <c r="E2285" s="92" t="n">
        <v>8</v>
      </c>
      <c r="F2285" s="92" t="n">
        <v>7</v>
      </c>
      <c r="G2285" s="92" t="s">
        <v>1003</v>
      </c>
      <c r="H2285" s="572" t="n">
        <f aca="false">H2286+(E2286-E2285)*0.00135</f>
        <v>0.260605555555556</v>
      </c>
      <c r="I2285" s="70" t="n">
        <f aca="false">SUM(I2286+(H2285-H2286))</f>
        <v>0.26755</v>
      </c>
      <c r="J2285" s="70" t="n">
        <f aca="false">SUM(J2286+(I2285-I2286))</f>
        <v>0.274494444444444</v>
      </c>
      <c r="K2285" s="45" t="n">
        <f aca="false">SUM(K2286+(J2285-J2286))</f>
        <v>0.281438888888889</v>
      </c>
      <c r="L2285" s="34"/>
      <c r="M2285" s="34"/>
      <c r="N2285" s="34"/>
      <c r="O2285" s="34"/>
      <c r="P2285" s="2"/>
      <c r="Q2285" s="2"/>
      <c r="R2285" s="2"/>
      <c r="S2285" s="2"/>
      <c r="T2285" s="34"/>
      <c r="U2285" s="34"/>
      <c r="V2285" s="2"/>
      <c r="W2285" s="2"/>
      <c r="X2285" s="2"/>
      <c r="Y2285" s="2"/>
      <c r="Z2285" s="2"/>
      <c r="AA2285" s="2"/>
      <c r="AB2285" s="2"/>
    </row>
    <row r="2286" customFormat="false" ht="12.75" hidden="false" customHeight="false" outlineLevel="0" collapsed="false">
      <c r="A2286" s="571" t="n">
        <f aca="false">A2285+(E2286-E2285)*0.00135</f>
        <v>0.255244444444445</v>
      </c>
      <c r="B2286" s="70" t="n">
        <f aca="false">SUM(B2285+(A2286-A2285))</f>
        <v>0.262188888888889</v>
      </c>
      <c r="C2286" s="70" t="n">
        <f aca="false">SUM(C2285+(B2286-B2285))</f>
        <v>0.269133333333333</v>
      </c>
      <c r="D2286" s="70" t="n">
        <f aca="false">SUM(D2285+(C2286-C2285))</f>
        <v>0.276077777777778</v>
      </c>
      <c r="E2286" s="92" t="n">
        <v>9</v>
      </c>
      <c r="F2286" s="92" t="n">
        <v>8</v>
      </c>
      <c r="G2286" s="92" t="s">
        <v>1004</v>
      </c>
      <c r="H2286" s="572" t="n">
        <f aca="false">H2287+(E2287-E2286)*0.00135</f>
        <v>0.259255555555555</v>
      </c>
      <c r="I2286" s="70" t="n">
        <f aca="false">SUM(I2287+(H2286-H2287))</f>
        <v>0.2662</v>
      </c>
      <c r="J2286" s="70" t="n">
        <f aca="false">SUM(J2287+(I2286-I2287))</f>
        <v>0.273144444444444</v>
      </c>
      <c r="K2286" s="45" t="n">
        <f aca="false">SUM(K2287+(J2286-J2287))</f>
        <v>0.280088888888889</v>
      </c>
      <c r="L2286" s="34"/>
      <c r="M2286" s="34"/>
      <c r="N2286" s="34"/>
      <c r="O2286" s="34"/>
      <c r="P2286" s="2"/>
      <c r="Q2286" s="2"/>
      <c r="R2286" s="2"/>
      <c r="S2286" s="2"/>
      <c r="T2286" s="34"/>
      <c r="U2286" s="34"/>
      <c r="V2286" s="2"/>
      <c r="W2286" s="2"/>
      <c r="X2286" s="2"/>
      <c r="Y2286" s="2"/>
      <c r="Z2286" s="2"/>
      <c r="AA2286" s="2"/>
      <c r="AB2286" s="2"/>
    </row>
    <row r="2287" customFormat="false" ht="12.75" hidden="false" customHeight="false" outlineLevel="0" collapsed="false">
      <c r="A2287" s="571" t="n">
        <f aca="false">A2286+(E2287-E2286)*0.00135</f>
        <v>0.257944444444445</v>
      </c>
      <c r="B2287" s="70" t="n">
        <f aca="false">SUM(B2286+(A2287-A2286))</f>
        <v>0.264888888888889</v>
      </c>
      <c r="C2287" s="70" t="n">
        <f aca="false">SUM(C2286+(B2287-B2286))</f>
        <v>0.271833333333333</v>
      </c>
      <c r="D2287" s="70" t="n">
        <f aca="false">SUM(D2286+(C2287-C2286))</f>
        <v>0.278777777777778</v>
      </c>
      <c r="E2287" s="92" t="n">
        <v>11</v>
      </c>
      <c r="F2287" s="92" t="n">
        <v>9</v>
      </c>
      <c r="G2287" s="92" t="s">
        <v>342</v>
      </c>
      <c r="H2287" s="572" t="n">
        <f aca="false">H2288+(E2288-E2287)*0.00135</f>
        <v>0.256555555555556</v>
      </c>
      <c r="I2287" s="70" t="n">
        <f aca="false">SUM(I2288+(H2287-H2288))</f>
        <v>0.2635</v>
      </c>
      <c r="J2287" s="70" t="n">
        <f aca="false">SUM(J2288+(I2287-I2288))</f>
        <v>0.270444444444444</v>
      </c>
      <c r="K2287" s="45" t="n">
        <f aca="false">SUM(K2288+(J2287-J2288))</f>
        <v>0.277388888888889</v>
      </c>
      <c r="L2287" s="34"/>
      <c r="M2287" s="34"/>
      <c r="N2287" s="34"/>
      <c r="O2287" s="34"/>
      <c r="P2287" s="2"/>
      <c r="Q2287" s="2"/>
      <c r="R2287" s="2"/>
      <c r="S2287" s="2"/>
      <c r="T2287" s="34"/>
      <c r="U2287" s="34"/>
      <c r="V2287" s="2"/>
      <c r="W2287" s="2"/>
      <c r="X2287" s="2"/>
      <c r="Y2287" s="2"/>
      <c r="Z2287" s="2"/>
      <c r="AA2287" s="2"/>
      <c r="AB2287" s="2"/>
    </row>
    <row r="2288" customFormat="false" ht="12.75" hidden="false" customHeight="false" outlineLevel="0" collapsed="false">
      <c r="A2288" s="571" t="n">
        <f aca="false">A2287+(E2288-E2287)*0.00135</f>
        <v>0.260644444444444</v>
      </c>
      <c r="B2288" s="70" t="n">
        <f aca="false">SUM(B2287+(A2288-A2287))</f>
        <v>0.267588888888889</v>
      </c>
      <c r="C2288" s="70" t="n">
        <f aca="false">SUM(C2287+(B2288-B2287))</f>
        <v>0.274533333333333</v>
      </c>
      <c r="D2288" s="70" t="n">
        <f aca="false">SUM(D2287+(C2288-C2287))</f>
        <v>0.281477777777778</v>
      </c>
      <c r="E2288" s="92" t="n">
        <v>13</v>
      </c>
      <c r="F2288" s="92" t="n">
        <v>10</v>
      </c>
      <c r="G2288" s="92" t="s">
        <v>1005</v>
      </c>
      <c r="H2288" s="572" t="n">
        <f aca="false">H2289+(E2289-E2288)*0.00135</f>
        <v>0.253855555555556</v>
      </c>
      <c r="I2288" s="70" t="n">
        <f aca="false">SUM(I2289+(H2288-H2289))</f>
        <v>0.2608</v>
      </c>
      <c r="J2288" s="70" t="n">
        <f aca="false">SUM(J2289+(I2288-I2289))</f>
        <v>0.267744444444444</v>
      </c>
      <c r="K2288" s="45" t="n">
        <f aca="false">SUM(K2289+(J2288-J2289))</f>
        <v>0.274688888888889</v>
      </c>
      <c r="L2288" s="34"/>
      <c r="M2288" s="34"/>
      <c r="N2288" s="34"/>
      <c r="O2288" s="34"/>
      <c r="P2288" s="2"/>
      <c r="Q2288" s="2"/>
      <c r="R2288" s="2"/>
      <c r="S2288" s="2"/>
      <c r="T2288" s="34"/>
      <c r="U2288" s="34"/>
      <c r="V2288" s="2"/>
      <c r="W2288" s="2"/>
      <c r="X2288" s="2"/>
      <c r="Y2288" s="2"/>
      <c r="Z2288" s="2"/>
      <c r="AA2288" s="2"/>
      <c r="AB2288" s="2"/>
    </row>
    <row r="2289" customFormat="false" ht="12.75" hidden="false" customHeight="false" outlineLevel="0" collapsed="false">
      <c r="A2289" s="571" t="n">
        <f aca="false">A2288+(E2289-E2288)*0.00135</f>
        <v>0.263074444444444</v>
      </c>
      <c r="B2289" s="70" t="n">
        <f aca="false">SUM(B2288+(A2289-A2288))</f>
        <v>0.270018888888889</v>
      </c>
      <c r="C2289" s="70" t="n">
        <f aca="false">SUM(C2288+(B2289-B2288))</f>
        <v>0.276963333333333</v>
      </c>
      <c r="D2289" s="70" t="n">
        <f aca="false">SUM(D2288+(C2289-C2288))</f>
        <v>0.283907777777778</v>
      </c>
      <c r="E2289" s="92" t="n">
        <v>14.8</v>
      </c>
      <c r="F2289" s="92" t="n">
        <v>11</v>
      </c>
      <c r="G2289" s="92" t="s">
        <v>1006</v>
      </c>
      <c r="H2289" s="572" t="n">
        <f aca="false">H2290+(E2290-E2289)*0.00135</f>
        <v>0.251425555555556</v>
      </c>
      <c r="I2289" s="70" t="n">
        <f aca="false">SUM(I2290+(H2289-H2290))</f>
        <v>0.25837</v>
      </c>
      <c r="J2289" s="70" t="n">
        <f aca="false">SUM(J2290+(I2289-I2290))</f>
        <v>0.265314444444444</v>
      </c>
      <c r="K2289" s="45" t="n">
        <f aca="false">SUM(K2290+(J2289-J2290))</f>
        <v>0.272258888888889</v>
      </c>
      <c r="L2289" s="34"/>
      <c r="M2289" s="34"/>
      <c r="N2289" s="34"/>
      <c r="O2289" s="34"/>
      <c r="P2289" s="2"/>
      <c r="Q2289" s="2"/>
      <c r="R2289" s="2"/>
      <c r="S2289" s="2"/>
      <c r="T2289" s="34"/>
      <c r="U2289" s="34"/>
      <c r="V2289" s="2"/>
      <c r="W2289" s="2"/>
      <c r="X2289" s="2"/>
      <c r="Y2289" s="2"/>
      <c r="Z2289" s="2"/>
      <c r="AA2289" s="2"/>
      <c r="AB2289" s="2"/>
    </row>
    <row r="2290" customFormat="false" ht="12.75" hidden="false" customHeight="false" outlineLevel="0" collapsed="false">
      <c r="A2290" s="571" t="n">
        <f aca="false">A2289+(E2290-E2289)*0.00135</f>
        <v>0.263614444444444</v>
      </c>
      <c r="B2290" s="70" t="n">
        <f aca="false">SUM(B2289+(A2290-A2289))</f>
        <v>0.270558888888889</v>
      </c>
      <c r="C2290" s="70" t="n">
        <f aca="false">SUM(C2289+(B2290-B2289))</f>
        <v>0.277503333333333</v>
      </c>
      <c r="D2290" s="70" t="n">
        <f aca="false">SUM(D2289+(C2290-C2289))</f>
        <v>0.284447777777778</v>
      </c>
      <c r="E2290" s="92" t="n">
        <v>15.2</v>
      </c>
      <c r="F2290" s="92" t="n">
        <v>12</v>
      </c>
      <c r="G2290" s="92" t="s">
        <v>1007</v>
      </c>
      <c r="H2290" s="572" t="n">
        <f aca="false">H2291+(E2291-E2290)*0.00135</f>
        <v>0.250885555555556</v>
      </c>
      <c r="I2290" s="70" t="n">
        <f aca="false">SUM(I2291+(H2290-H2291))</f>
        <v>0.25783</v>
      </c>
      <c r="J2290" s="70" t="n">
        <f aca="false">SUM(J2291+(I2290-I2291))</f>
        <v>0.264774444444444</v>
      </c>
      <c r="K2290" s="45" t="n">
        <f aca="false">SUM(K2291+(J2290-J2291))</f>
        <v>0.271718888888889</v>
      </c>
      <c r="L2290" s="34"/>
      <c r="M2290" s="34"/>
      <c r="N2290" s="34"/>
      <c r="O2290" s="34"/>
      <c r="P2290" s="2"/>
      <c r="Q2290" s="2"/>
      <c r="R2290" s="2"/>
      <c r="S2290" s="2"/>
      <c r="T2290" s="34"/>
      <c r="U2290" s="34"/>
      <c r="V2290" s="2"/>
      <c r="W2290" s="2"/>
      <c r="X2290" s="2"/>
      <c r="Y2290" s="2"/>
      <c r="Z2290" s="2"/>
      <c r="AA2290" s="2"/>
      <c r="AB2290" s="2"/>
    </row>
    <row r="2291" customFormat="false" ht="12.75" hidden="false" customHeight="false" outlineLevel="0" collapsed="false">
      <c r="A2291" s="571" t="n">
        <f aca="false">A2290+(E2291-E2290)*0.00135</f>
        <v>0.264019444444444</v>
      </c>
      <c r="B2291" s="70" t="n">
        <f aca="false">SUM(B2290+(A2291-A2290))</f>
        <v>0.270963888888889</v>
      </c>
      <c r="C2291" s="70" t="n">
        <f aca="false">SUM(C2290+(B2291-B2290))</f>
        <v>0.277908333333333</v>
      </c>
      <c r="D2291" s="70" t="n">
        <f aca="false">SUM(D2290+(C2291-C2290))</f>
        <v>0.284852777777778</v>
      </c>
      <c r="E2291" s="92" t="n">
        <v>15.5</v>
      </c>
      <c r="F2291" s="92" t="n">
        <v>13</v>
      </c>
      <c r="G2291" s="92" t="s">
        <v>999</v>
      </c>
      <c r="H2291" s="572" t="n">
        <f aca="false">H2292+(E2292-E2291)*0.00135</f>
        <v>0.250480555555556</v>
      </c>
      <c r="I2291" s="70" t="n">
        <f aca="false">SUM(I2292+(H2291-H2292))</f>
        <v>0.257425</v>
      </c>
      <c r="J2291" s="70" t="n">
        <f aca="false">SUM(J2292+(I2291-I2292))</f>
        <v>0.264369444444444</v>
      </c>
      <c r="K2291" s="45" t="n">
        <f aca="false">SUM(K2292+(J2291-J2292))</f>
        <v>0.271313888888889</v>
      </c>
      <c r="L2291" s="34"/>
      <c r="M2291" s="34"/>
      <c r="N2291" s="34"/>
      <c r="O2291" s="34"/>
      <c r="P2291" s="2"/>
      <c r="Q2291" s="2"/>
      <c r="R2291" s="2"/>
      <c r="S2291" s="2"/>
      <c r="T2291" s="34"/>
      <c r="U2291" s="34"/>
      <c r="V2291" s="2"/>
      <c r="W2291" s="2"/>
      <c r="X2291" s="2"/>
      <c r="Y2291" s="2"/>
      <c r="Z2291" s="2"/>
      <c r="AA2291" s="2"/>
      <c r="AB2291" s="2"/>
    </row>
    <row r="2292" customFormat="false" ht="12.75" hidden="false" customHeight="false" outlineLevel="0" collapsed="false">
      <c r="A2292" s="571" t="n">
        <f aca="false">A2291+(E2292-E2291)*0.00135</f>
        <v>0.265099444444444</v>
      </c>
      <c r="B2292" s="70" t="n">
        <f aca="false">SUM(B2291+(A2292-A2291))</f>
        <v>0.272043888888889</v>
      </c>
      <c r="C2292" s="70" t="n">
        <f aca="false">SUM(C2291+(B2292-B2291))</f>
        <v>0.278988333333333</v>
      </c>
      <c r="D2292" s="70" t="n">
        <f aca="false">SUM(D2291+(C2292-C2291))</f>
        <v>0.285932777777778</v>
      </c>
      <c r="E2292" s="92" t="n">
        <v>16.3</v>
      </c>
      <c r="F2292" s="232" t="n">
        <v>14</v>
      </c>
      <c r="G2292" s="92" t="s">
        <v>1008</v>
      </c>
      <c r="H2292" s="572" t="n">
        <f aca="false">H2293+(E2293-E2292)*0.00135</f>
        <v>0.249400555555556</v>
      </c>
      <c r="I2292" s="70" t="n">
        <f aca="false">SUM(I2293+(H2292-H2293))</f>
        <v>0.256345</v>
      </c>
      <c r="J2292" s="70" t="n">
        <f aca="false">SUM(J2293+(I2292-I2293))</f>
        <v>0.263289444444444</v>
      </c>
      <c r="K2292" s="45" t="n">
        <f aca="false">SUM(K2293+(J2292-J2293))</f>
        <v>0.270233888888889</v>
      </c>
      <c r="L2292" s="34"/>
      <c r="M2292" s="34"/>
      <c r="N2292" s="34"/>
      <c r="O2292" s="34"/>
      <c r="P2292" s="2"/>
      <c r="Q2292" s="2"/>
      <c r="R2292" s="2"/>
      <c r="S2292" s="2"/>
      <c r="T2292" s="34"/>
      <c r="U2292" s="34"/>
      <c r="V2292" s="2"/>
      <c r="W2292" s="2"/>
      <c r="X2292" s="2"/>
      <c r="Y2292" s="2"/>
      <c r="Z2292" s="2"/>
      <c r="AA2292" s="2"/>
      <c r="AB2292" s="2"/>
    </row>
    <row r="2293" customFormat="false" ht="12.75" hidden="false" customHeight="false" outlineLevel="0" collapsed="false">
      <c r="A2293" s="571" t="n">
        <f aca="false">A2292+(E2293-E2292)*0.00135</f>
        <v>0.265909444444444</v>
      </c>
      <c r="B2293" s="70" t="n">
        <f aca="false">SUM(B2292+(A2293-A2292))</f>
        <v>0.272853888888889</v>
      </c>
      <c r="C2293" s="70" t="n">
        <f aca="false">SUM(C2292+(B2293-B2292))</f>
        <v>0.279798333333333</v>
      </c>
      <c r="D2293" s="70" t="n">
        <f aca="false">SUM(D2292+(C2293-C2292))</f>
        <v>0.286742777777778</v>
      </c>
      <c r="E2293" s="92" t="n">
        <v>16.9</v>
      </c>
      <c r="F2293" s="232" t="n">
        <v>15</v>
      </c>
      <c r="G2293" s="92" t="s">
        <v>1009</v>
      </c>
      <c r="H2293" s="572" t="n">
        <f aca="false">H2294+(E2294-E2293)*0.00135</f>
        <v>0.248590555555556</v>
      </c>
      <c r="I2293" s="70" t="n">
        <f aca="false">SUM(I2294+(H2293-H2294))</f>
        <v>0.255535</v>
      </c>
      <c r="J2293" s="70" t="n">
        <f aca="false">SUM(J2294+(I2293-I2294))</f>
        <v>0.262479444444444</v>
      </c>
      <c r="K2293" s="45" t="n">
        <f aca="false">SUM(K2294+(J2293-J2294))</f>
        <v>0.269423888888889</v>
      </c>
      <c r="L2293" s="34"/>
      <c r="M2293" s="34"/>
      <c r="N2293" s="34"/>
      <c r="O2293" s="34"/>
      <c r="P2293" s="2"/>
      <c r="Q2293" s="2"/>
      <c r="R2293" s="2"/>
      <c r="S2293" s="2"/>
      <c r="T2293" s="34"/>
      <c r="U2293" s="34"/>
      <c r="V2293" s="2"/>
      <c r="W2293" s="2"/>
      <c r="X2293" s="2"/>
      <c r="Y2293" s="2"/>
      <c r="Z2293" s="2"/>
      <c r="AA2293" s="2"/>
      <c r="AB2293" s="2"/>
    </row>
    <row r="2294" customFormat="false" ht="12.75" hidden="false" customHeight="false" outlineLevel="0" collapsed="false">
      <c r="A2294" s="571" t="n">
        <f aca="false">A2293+(E2294-E2293)*0.00135</f>
        <v>0.266854444444444</v>
      </c>
      <c r="B2294" s="70" t="n">
        <f aca="false">SUM(B2293+(A2294-A2293))</f>
        <v>0.273798888888889</v>
      </c>
      <c r="C2294" s="70" t="n">
        <f aca="false">SUM(C2293+(B2294-B2293))</f>
        <v>0.280743333333333</v>
      </c>
      <c r="D2294" s="70" t="n">
        <f aca="false">SUM(D2293+(C2294-C2293))</f>
        <v>0.287687777777778</v>
      </c>
      <c r="E2294" s="92" t="n">
        <v>17.6</v>
      </c>
      <c r="F2294" s="232" t="n">
        <v>16</v>
      </c>
      <c r="G2294" s="92" t="s">
        <v>1010</v>
      </c>
      <c r="H2294" s="572" t="n">
        <f aca="false">H2295+(E2295-E2294)*0.00135</f>
        <v>0.247645555555556</v>
      </c>
      <c r="I2294" s="70" t="n">
        <f aca="false">SUM(I2295+(H2294-H2295))</f>
        <v>0.25459</v>
      </c>
      <c r="J2294" s="70" t="n">
        <f aca="false">SUM(J2295+(I2294-I2295))</f>
        <v>0.261534444444444</v>
      </c>
      <c r="K2294" s="45" t="n">
        <f aca="false">SUM(K2295+(J2294-J2295))</f>
        <v>0.268478888888889</v>
      </c>
      <c r="L2294" s="34"/>
      <c r="M2294" s="34"/>
      <c r="N2294" s="34"/>
      <c r="O2294" s="34"/>
      <c r="P2294" s="2"/>
      <c r="Q2294" s="2"/>
      <c r="R2294" s="2"/>
      <c r="S2294" s="2"/>
      <c r="T2294" s="34"/>
      <c r="U2294" s="34"/>
      <c r="V2294" s="2"/>
      <c r="W2294" s="2"/>
      <c r="X2294" s="2"/>
      <c r="Y2294" s="2"/>
      <c r="Z2294" s="2"/>
      <c r="AA2294" s="2"/>
      <c r="AB2294" s="2"/>
    </row>
    <row r="2295" customFormat="false" ht="12.75" hidden="false" customHeight="false" outlineLevel="0" collapsed="false">
      <c r="A2295" s="571" t="n">
        <f aca="false">A2294+(E2295-E2294)*0.00135</f>
        <v>0.267394444444444</v>
      </c>
      <c r="B2295" s="70" t="n">
        <f aca="false">SUM(B2294+(A2295-A2294))</f>
        <v>0.274338888888889</v>
      </c>
      <c r="C2295" s="70" t="n">
        <f aca="false">SUM(C2294+(B2295-B2294))</f>
        <v>0.281283333333333</v>
      </c>
      <c r="D2295" s="70" t="n">
        <f aca="false">SUM(D2294+(C2295-C2294))</f>
        <v>0.288227777777778</v>
      </c>
      <c r="E2295" s="232" t="n">
        <v>18</v>
      </c>
      <c r="F2295" s="92" t="n">
        <v>17</v>
      </c>
      <c r="G2295" s="232" t="s">
        <v>1011</v>
      </c>
      <c r="H2295" s="572" t="n">
        <f aca="false">H2296+(E2296-E2295)*0.00135</f>
        <v>0.247105555555556</v>
      </c>
      <c r="I2295" s="70" t="n">
        <f aca="false">SUM(I2296+(H2295-H2296))</f>
        <v>0.25405</v>
      </c>
      <c r="J2295" s="70" t="n">
        <f aca="false">SUM(J2296+(I2295-I2296))</f>
        <v>0.260994444444444</v>
      </c>
      <c r="K2295" s="45" t="n">
        <f aca="false">SUM(K2296+(J2295-J2296))</f>
        <v>0.267938888888889</v>
      </c>
      <c r="L2295" s="34"/>
      <c r="M2295" s="34"/>
      <c r="N2295" s="34"/>
      <c r="O2295" s="34"/>
      <c r="P2295" s="2"/>
      <c r="Q2295" s="2"/>
      <c r="R2295" s="2"/>
      <c r="S2295" s="2"/>
      <c r="T2295" s="34"/>
      <c r="U2295" s="34"/>
      <c r="V2295" s="2"/>
      <c r="W2295" s="2"/>
      <c r="X2295" s="2"/>
      <c r="Y2295" s="2"/>
      <c r="Z2295" s="2"/>
      <c r="AA2295" s="2"/>
      <c r="AB2295" s="2"/>
    </row>
    <row r="2296" customFormat="false" ht="12.75" hidden="false" customHeight="false" outlineLevel="0" collapsed="false">
      <c r="A2296" s="571" t="n">
        <f aca="false">A2295+(E2296-E2295)*0.00135</f>
        <v>0.268744444444444</v>
      </c>
      <c r="B2296" s="70" t="n">
        <f aca="false">SUM(B2295+(A2296-A2295))</f>
        <v>0.275688888888889</v>
      </c>
      <c r="C2296" s="70" t="n">
        <f aca="false">SUM(C2295+(B2296-B2295))</f>
        <v>0.282633333333333</v>
      </c>
      <c r="D2296" s="70" t="n">
        <f aca="false">SUM(D2295+(C2296-C2295))</f>
        <v>0.289577777777778</v>
      </c>
      <c r="E2296" s="232" t="n">
        <v>19</v>
      </c>
      <c r="F2296" s="232" t="n">
        <v>18</v>
      </c>
      <c r="G2296" s="232" t="s">
        <v>1012</v>
      </c>
      <c r="H2296" s="572" t="n">
        <f aca="false">H2297+(E2297-E2296)*0.00135</f>
        <v>0.245755555555556</v>
      </c>
      <c r="I2296" s="70" t="n">
        <f aca="false">SUM(I2297+(H2296-H2297))</f>
        <v>0.2527</v>
      </c>
      <c r="J2296" s="70" t="n">
        <f aca="false">SUM(J2297+(I2296-I2297))</f>
        <v>0.259644444444444</v>
      </c>
      <c r="K2296" s="45" t="n">
        <f aca="false">SUM(K2297+(J2296-J2297))</f>
        <v>0.266588888888889</v>
      </c>
      <c r="L2296" s="34"/>
      <c r="M2296" s="34"/>
      <c r="N2296" s="34"/>
      <c r="O2296" s="34"/>
      <c r="P2296" s="2"/>
      <c r="Q2296" s="2"/>
      <c r="R2296" s="2"/>
      <c r="S2296" s="2"/>
      <c r="T2296" s="34"/>
      <c r="U2296" s="34"/>
      <c r="V2296" s="2"/>
      <c r="W2296" s="2"/>
      <c r="X2296" s="2"/>
      <c r="Y2296" s="2"/>
      <c r="Z2296" s="2"/>
      <c r="AA2296" s="2"/>
      <c r="AB2296" s="2"/>
    </row>
    <row r="2297" customFormat="false" ht="12.75" hidden="false" customHeight="false" outlineLevel="0" collapsed="false">
      <c r="A2297" s="571" t="n">
        <f aca="false">A2296+(E2297-E2296)*0.00135</f>
        <v>0.270094444444444</v>
      </c>
      <c r="B2297" s="70" t="n">
        <f aca="false">SUM(B2296+(A2297-A2296))</f>
        <v>0.277038888888889</v>
      </c>
      <c r="C2297" s="70" t="n">
        <f aca="false">SUM(C2296+(B2297-B2296))</f>
        <v>0.283983333333333</v>
      </c>
      <c r="D2297" s="70" t="n">
        <f aca="false">SUM(D2296+(C2297-C2296))</f>
        <v>0.290927777777778</v>
      </c>
      <c r="E2297" s="232" t="n">
        <v>20</v>
      </c>
      <c r="F2297" s="232" t="n">
        <v>19</v>
      </c>
      <c r="G2297" s="232" t="s">
        <v>1013</v>
      </c>
      <c r="H2297" s="572" t="n">
        <f aca="false">H2298+(E2298-E2297)*0.00135</f>
        <v>0.244405555555556</v>
      </c>
      <c r="I2297" s="70" t="n">
        <f aca="false">SUM(I2298+(H2297-H2298))</f>
        <v>0.25135</v>
      </c>
      <c r="J2297" s="70" t="n">
        <f aca="false">SUM(J2298+(I2297-I2298))</f>
        <v>0.258294444444444</v>
      </c>
      <c r="K2297" s="45" t="n">
        <f aca="false">SUM(K2298+(J2297-J2298))</f>
        <v>0.265238888888889</v>
      </c>
      <c r="L2297" s="34"/>
      <c r="M2297" s="34"/>
      <c r="N2297" s="34"/>
      <c r="O2297" s="34"/>
      <c r="P2297" s="2"/>
      <c r="Q2297" s="2"/>
      <c r="R2297" s="2"/>
      <c r="S2297" s="2"/>
      <c r="T2297" s="34"/>
      <c r="U2297" s="34"/>
      <c r="V2297" s="2"/>
      <c r="W2297" s="2"/>
      <c r="X2297" s="2"/>
      <c r="Y2297" s="2"/>
      <c r="Z2297" s="2"/>
      <c r="AA2297" s="2"/>
      <c r="AB2297" s="2"/>
    </row>
    <row r="2298" customFormat="false" ht="13.5" hidden="false" customHeight="false" outlineLevel="0" collapsed="false">
      <c r="A2298" s="576" t="n">
        <f aca="false">A2297+(E2298-E2297)*0.00135</f>
        <v>0.271444444444445</v>
      </c>
      <c r="B2298" s="72" t="n">
        <f aca="false">SUM(B2297+(A2298-A2297))</f>
        <v>0.278388888888889</v>
      </c>
      <c r="C2298" s="72" t="n">
        <f aca="false">SUM(C2297+(B2298-B2297))</f>
        <v>0.285333333333333</v>
      </c>
      <c r="D2298" s="72" t="n">
        <f aca="false">SUM(D2297+(C2298-C2297))</f>
        <v>0.292277777777778</v>
      </c>
      <c r="E2298" s="239" t="n">
        <v>21</v>
      </c>
      <c r="F2298" s="239" t="n">
        <v>20</v>
      </c>
      <c r="G2298" s="239" t="s">
        <v>1014</v>
      </c>
      <c r="H2298" s="72" t="n">
        <v>0.243055555555556</v>
      </c>
      <c r="I2298" s="72" t="n">
        <v>0.25</v>
      </c>
      <c r="J2298" s="72" t="n">
        <v>0.256944444444445</v>
      </c>
      <c r="K2298" s="113" t="n">
        <v>0.263888888888889</v>
      </c>
      <c r="L2298" s="34"/>
      <c r="M2298" s="34"/>
      <c r="N2298" s="34"/>
      <c r="O2298" s="34"/>
      <c r="P2298" s="2"/>
      <c r="Q2298" s="2"/>
      <c r="R2298" s="2"/>
      <c r="S2298" s="2"/>
      <c r="T2298" s="34"/>
      <c r="U2298" s="34"/>
      <c r="V2298" s="2"/>
      <c r="W2298" s="2"/>
      <c r="X2298" s="2"/>
      <c r="Y2298" s="2"/>
      <c r="Z2298" s="2"/>
      <c r="AA2298" s="2"/>
      <c r="AB2298" s="2"/>
    </row>
    <row r="2299" customFormat="false" ht="12.75" hidden="false" customHeight="false" outlineLevel="0" collapsed="false">
      <c r="A2299" s="666"/>
      <c r="B2299" s="34"/>
      <c r="C2299" s="34"/>
      <c r="D2299" s="34"/>
      <c r="E2299" s="208"/>
      <c r="F2299" s="2"/>
      <c r="G2299" s="173"/>
      <c r="H2299" s="34"/>
      <c r="I2299" s="34"/>
      <c r="J2299" s="34"/>
      <c r="K2299" s="34"/>
      <c r="L2299" s="34"/>
      <c r="M2299" s="34"/>
      <c r="N2299" s="34"/>
      <c r="O2299" s="34"/>
      <c r="P2299" s="2"/>
      <c r="Q2299" s="2"/>
      <c r="R2299" s="2"/>
      <c r="S2299" s="2"/>
      <c r="T2299" s="34"/>
      <c r="U2299" s="34"/>
      <c r="V2299" s="2"/>
      <c r="W2299" s="2"/>
      <c r="X2299" s="2"/>
      <c r="Y2299" s="2"/>
      <c r="Z2299" s="2"/>
      <c r="AA2299" s="2"/>
      <c r="AB2299" s="2"/>
    </row>
    <row r="2300" customFormat="false" ht="12.75" hidden="false" customHeight="false" outlineLevel="0" collapsed="false">
      <c r="A2300" s="666"/>
      <c r="B2300" s="34"/>
      <c r="C2300" s="34"/>
      <c r="D2300" s="34"/>
      <c r="E2300" s="208"/>
      <c r="F2300" s="2"/>
      <c r="G2300" s="173"/>
      <c r="H2300" s="34"/>
      <c r="I2300" s="34"/>
      <c r="J2300" s="34"/>
      <c r="K2300" s="34"/>
      <c r="L2300" s="34"/>
      <c r="M2300" s="34"/>
      <c r="N2300" s="34"/>
      <c r="O2300" s="34"/>
      <c r="P2300" s="2"/>
      <c r="Q2300" s="2"/>
      <c r="R2300" s="2"/>
      <c r="S2300" s="2"/>
      <c r="T2300" s="34"/>
      <c r="U2300" s="34"/>
      <c r="V2300" s="2"/>
      <c r="W2300" s="2"/>
      <c r="X2300" s="2"/>
      <c r="Y2300" s="2"/>
      <c r="Z2300" s="2"/>
      <c r="AA2300" s="2"/>
      <c r="AB2300" s="2"/>
    </row>
    <row r="2301" customFormat="false" ht="12.75" hidden="false" customHeight="false" outlineLevel="0" collapsed="false">
      <c r="A2301" s="666"/>
      <c r="B2301" s="34"/>
      <c r="C2301" s="34"/>
      <c r="D2301" s="34"/>
      <c r="E2301" s="208"/>
      <c r="F2301" s="2"/>
      <c r="G2301" s="173"/>
      <c r="H2301" s="34"/>
      <c r="I2301" s="34"/>
      <c r="J2301" s="34"/>
      <c r="K2301" s="34"/>
      <c r="L2301" s="34"/>
      <c r="M2301" s="34"/>
      <c r="N2301" s="34"/>
      <c r="O2301" s="34"/>
      <c r="P2301" s="2"/>
      <c r="Q2301" s="2"/>
      <c r="R2301" s="2"/>
      <c r="S2301" s="2"/>
      <c r="T2301" s="34"/>
      <c r="U2301" s="34"/>
      <c r="V2301" s="2"/>
      <c r="W2301" s="2"/>
      <c r="X2301" s="2"/>
      <c r="Y2301" s="2"/>
      <c r="Z2301" s="2"/>
      <c r="AA2301" s="2"/>
      <c r="AB2301" s="2"/>
    </row>
    <row r="2302" customFormat="false" ht="12.75" hidden="false" customHeight="false" outlineLevel="0" collapsed="false">
      <c r="A2302" s="666"/>
      <c r="B2302" s="34"/>
      <c r="C2302" s="34"/>
      <c r="D2302" s="34"/>
      <c r="E2302" s="208"/>
      <c r="F2302" s="2"/>
      <c r="G2302" s="173"/>
      <c r="H2302" s="34"/>
      <c r="I2302" s="34"/>
      <c r="J2302" s="34"/>
      <c r="K2302" s="34"/>
      <c r="L2302" s="34"/>
      <c r="M2302" s="34"/>
      <c r="N2302" s="34"/>
      <c r="O2302" s="34"/>
      <c r="P2302" s="2"/>
      <c r="Q2302" s="2"/>
      <c r="R2302" s="2"/>
      <c r="S2302" s="2"/>
      <c r="T2302" s="34"/>
      <c r="U2302" s="34"/>
      <c r="V2302" s="2"/>
      <c r="W2302" s="2"/>
      <c r="X2302" s="2"/>
      <c r="Y2302" s="2"/>
      <c r="Z2302" s="2"/>
      <c r="AA2302" s="2"/>
      <c r="AB2302" s="2"/>
    </row>
    <row r="2303" customFormat="false" ht="12.75" hidden="false" customHeight="false" outlineLevel="0" collapsed="false">
      <c r="A2303" s="666"/>
      <c r="B2303" s="34"/>
      <c r="C2303" s="34"/>
      <c r="D2303" s="34"/>
      <c r="E2303" s="208"/>
      <c r="F2303" s="2"/>
      <c r="G2303" s="173"/>
      <c r="H2303" s="34"/>
      <c r="I2303" s="34"/>
      <c r="J2303" s="34"/>
      <c r="K2303" s="34"/>
      <c r="L2303" s="34"/>
      <c r="M2303" s="34"/>
      <c r="N2303" s="34"/>
      <c r="O2303" s="34"/>
      <c r="P2303" s="2"/>
      <c r="Q2303" s="2"/>
      <c r="R2303" s="2"/>
      <c r="S2303" s="2"/>
      <c r="T2303" s="34"/>
      <c r="U2303" s="34"/>
      <c r="V2303" s="2"/>
      <c r="W2303" s="2"/>
      <c r="X2303" s="2"/>
      <c r="Y2303" s="2"/>
      <c r="Z2303" s="2"/>
      <c r="AA2303" s="2"/>
      <c r="AB2303" s="2"/>
    </row>
    <row r="2304" customFormat="false" ht="13.5" hidden="false" customHeight="false" outlineLevel="0" collapsed="false">
      <c r="A2304" s="666"/>
      <c r="B2304" s="34"/>
      <c r="C2304" s="34"/>
      <c r="D2304" s="34"/>
      <c r="E2304" s="208"/>
      <c r="F2304" s="2"/>
      <c r="G2304" s="173"/>
      <c r="H2304" s="34"/>
      <c r="I2304" s="34"/>
      <c r="J2304" s="34"/>
      <c r="K2304" s="34"/>
      <c r="L2304" s="34"/>
      <c r="M2304" s="34"/>
      <c r="N2304" s="34"/>
      <c r="O2304" s="34"/>
      <c r="P2304" s="2"/>
      <c r="Q2304" s="2"/>
      <c r="R2304" s="2"/>
      <c r="S2304" s="2"/>
      <c r="T2304" s="34"/>
      <c r="U2304" s="34"/>
      <c r="V2304" s="2"/>
      <c r="W2304" s="2"/>
      <c r="X2304" s="2"/>
      <c r="Y2304" s="2"/>
      <c r="Z2304" s="2"/>
      <c r="AA2304" s="2"/>
      <c r="AB2304" s="2"/>
    </row>
    <row r="2305" customFormat="false" ht="13.5" hidden="false" customHeight="false" outlineLevel="0" collapsed="false">
      <c r="A2305" s="477" t="n">
        <v>0.142857142857143</v>
      </c>
      <c r="B2305" s="477" t="n">
        <v>0.142857142857143</v>
      </c>
      <c r="C2305" s="477" t="n">
        <v>0.142857142857143</v>
      </c>
      <c r="D2305" s="477" t="n">
        <v>0.142857142857143</v>
      </c>
      <c r="E2305" s="14"/>
      <c r="F2305" s="14"/>
      <c r="G2305" s="14"/>
      <c r="H2305" s="477" t="n">
        <v>0.142857142857143</v>
      </c>
      <c r="I2305" s="477" t="n">
        <v>0.142857142857143</v>
      </c>
      <c r="J2305" s="477" t="n">
        <v>0.142857142857143</v>
      </c>
      <c r="K2305" s="523" t="n">
        <v>0.142857142857143</v>
      </c>
      <c r="L2305" s="34"/>
      <c r="M2305" s="34"/>
      <c r="N2305" s="34"/>
      <c r="O2305" s="34"/>
      <c r="P2305" s="2"/>
      <c r="Q2305" s="2"/>
      <c r="R2305" s="2"/>
      <c r="S2305" s="2"/>
      <c r="T2305" s="34"/>
      <c r="U2305" s="34"/>
      <c r="V2305" s="2"/>
      <c r="W2305" s="2"/>
      <c r="X2305" s="2"/>
      <c r="Y2305" s="2"/>
      <c r="Z2305" s="2"/>
      <c r="AA2305" s="2"/>
      <c r="AB2305" s="2"/>
    </row>
    <row r="2306" customFormat="false" ht="12.75" hidden="false" customHeight="false" outlineLevel="0" collapsed="false">
      <c r="A2306" s="160" t="n">
        <v>0.270833333333333</v>
      </c>
      <c r="B2306" s="69" t="n">
        <v>0.277777777777778</v>
      </c>
      <c r="C2306" s="69" t="n">
        <v>0.284722222222222</v>
      </c>
      <c r="D2306" s="69" t="n">
        <v>0.291666666666667</v>
      </c>
      <c r="E2306" s="110" t="n">
        <v>0</v>
      </c>
      <c r="F2306" s="110" t="n">
        <v>1</v>
      </c>
      <c r="G2306" s="110" t="s">
        <v>997</v>
      </c>
      <c r="H2306" s="597" t="n">
        <f aca="false">H2307+(E2307-E2306)*0.00135</f>
        <v>0.299183333333333</v>
      </c>
      <c r="I2306" s="69" t="n">
        <f aca="false">SUM(I2307+(H2306-H2307))</f>
        <v>0.306127777777778</v>
      </c>
      <c r="J2306" s="69" t="n">
        <f aca="false">SUM(J2307+(I2306-I2307))</f>
        <v>0.313072222222222</v>
      </c>
      <c r="K2306" s="33" t="n">
        <f aca="false">SUM(K2307+(J2306-J2307))</f>
        <v>0.320016666666667</v>
      </c>
      <c r="L2306" s="34"/>
      <c r="M2306" s="34"/>
      <c r="N2306" s="34"/>
      <c r="O2306" s="34"/>
      <c r="P2306" s="2"/>
      <c r="Q2306" s="2"/>
      <c r="R2306" s="2"/>
      <c r="S2306" s="2"/>
      <c r="T2306" s="34"/>
      <c r="U2306" s="34"/>
      <c r="V2306" s="2"/>
      <c r="W2306" s="2"/>
      <c r="X2306" s="2"/>
      <c r="Y2306" s="2"/>
      <c r="Z2306" s="2"/>
      <c r="AA2306" s="2"/>
      <c r="AB2306" s="2"/>
    </row>
    <row r="2307" customFormat="false" ht="12.75" hidden="false" customHeight="false" outlineLevel="0" collapsed="false">
      <c r="A2307" s="571" t="n">
        <v>0.271527777777778</v>
      </c>
      <c r="B2307" s="70" t="n">
        <f aca="false">SUM(B2306+(A2307-A2306))</f>
        <v>0.278472222222222</v>
      </c>
      <c r="C2307" s="70" t="n">
        <f aca="false">SUM(C2306+(B2307-B2306))</f>
        <v>0.285416666666667</v>
      </c>
      <c r="D2307" s="70" t="n">
        <f aca="false">SUM(D2306+(C2307-C2306))</f>
        <v>0.292361111111111</v>
      </c>
      <c r="E2307" s="92" t="n">
        <v>0.5</v>
      </c>
      <c r="F2307" s="92" t="n">
        <v>2</v>
      </c>
      <c r="G2307" s="92" t="s">
        <v>998</v>
      </c>
      <c r="H2307" s="572" t="n">
        <f aca="false">H2308+(E2308-E2307)*0.00135</f>
        <v>0.298508333333333</v>
      </c>
      <c r="I2307" s="70" t="n">
        <f aca="false">SUM(I2308+(H2307-H2308))</f>
        <v>0.305452777777778</v>
      </c>
      <c r="J2307" s="70" t="n">
        <f aca="false">SUM(J2308+(I2307-I2308))</f>
        <v>0.312397222222222</v>
      </c>
      <c r="K2307" s="45" t="n">
        <f aca="false">SUM(K2308+(J2307-J2308))</f>
        <v>0.319341666666667</v>
      </c>
      <c r="L2307" s="34"/>
      <c r="M2307" s="34"/>
      <c r="N2307" s="34"/>
      <c r="O2307" s="34"/>
      <c r="P2307" s="2"/>
      <c r="Q2307" s="2"/>
      <c r="R2307" s="2"/>
      <c r="S2307" s="2"/>
      <c r="T2307" s="34"/>
      <c r="U2307" s="34"/>
      <c r="V2307" s="2"/>
      <c r="W2307" s="2"/>
      <c r="X2307" s="2"/>
      <c r="Y2307" s="2"/>
      <c r="Z2307" s="2"/>
      <c r="AA2307" s="2"/>
      <c r="AB2307" s="2"/>
    </row>
    <row r="2308" customFormat="false" ht="12.75" hidden="false" customHeight="false" outlineLevel="0" collapsed="false">
      <c r="A2308" s="571" t="n">
        <v>0.272222222222222</v>
      </c>
      <c r="B2308" s="70" t="n">
        <f aca="false">SUM(B2307+(A2308-A2307))</f>
        <v>0.279166666666667</v>
      </c>
      <c r="C2308" s="70" t="n">
        <f aca="false">SUM(C2307+(B2308-B2307))</f>
        <v>0.286111111111111</v>
      </c>
      <c r="D2308" s="70" t="n">
        <f aca="false">SUM(D2307+(C2308-C2307))</f>
        <v>0.293055555555556</v>
      </c>
      <c r="E2308" s="92" t="n">
        <v>1</v>
      </c>
      <c r="F2308" s="92" t="n">
        <v>3</v>
      </c>
      <c r="G2308" s="92" t="s">
        <v>999</v>
      </c>
      <c r="H2308" s="572" t="n">
        <f aca="false">H2309+(E2309-E2308)*0.00135</f>
        <v>0.297833333333333</v>
      </c>
      <c r="I2308" s="70" t="n">
        <f aca="false">SUM(I2309+(H2308-H2309))</f>
        <v>0.304777777777778</v>
      </c>
      <c r="J2308" s="70" t="n">
        <f aca="false">SUM(J2309+(I2308-I2309))</f>
        <v>0.311722222222222</v>
      </c>
      <c r="K2308" s="45" t="n">
        <f aca="false">SUM(K2309+(J2308-J2309))</f>
        <v>0.318666666666667</v>
      </c>
      <c r="L2308" s="34"/>
      <c r="M2308" s="34"/>
      <c r="N2308" s="34"/>
      <c r="O2308" s="34"/>
      <c r="P2308" s="2"/>
      <c r="Q2308" s="2"/>
      <c r="R2308" s="2"/>
      <c r="S2308" s="2"/>
      <c r="T2308" s="34"/>
      <c r="U2308" s="34"/>
      <c r="V2308" s="2"/>
      <c r="W2308" s="2"/>
      <c r="X2308" s="2"/>
      <c r="Y2308" s="2"/>
      <c r="Z2308" s="2"/>
      <c r="AA2308" s="2"/>
      <c r="AB2308" s="2"/>
    </row>
    <row r="2309" customFormat="false" ht="12.75" hidden="false" customHeight="false" outlineLevel="0" collapsed="false">
      <c r="A2309" s="571" t="n">
        <f aca="false">A2308+(E2309-E2308)*0.00135</f>
        <v>0.275597222222222</v>
      </c>
      <c r="B2309" s="70" t="n">
        <f aca="false">SUM(B2308+(A2309-A2308))</f>
        <v>0.282541666666667</v>
      </c>
      <c r="C2309" s="70" t="n">
        <f aca="false">SUM(C2308+(B2309-B2308))</f>
        <v>0.289486111111111</v>
      </c>
      <c r="D2309" s="70" t="n">
        <f aca="false">SUM(D2308+(C2309-C2308))</f>
        <v>0.296430555555556</v>
      </c>
      <c r="E2309" s="92" t="n">
        <v>3.5</v>
      </c>
      <c r="F2309" s="92" t="n">
        <v>4</v>
      </c>
      <c r="G2309" s="92" t="s">
        <v>1000</v>
      </c>
      <c r="H2309" s="572" t="n">
        <f aca="false">H2310+(E2310-E2309)*0.00135</f>
        <v>0.294458333333333</v>
      </c>
      <c r="I2309" s="70" t="n">
        <f aca="false">SUM(I2310+(H2309-H2310))</f>
        <v>0.301402777777778</v>
      </c>
      <c r="J2309" s="70" t="n">
        <f aca="false">SUM(J2310+(I2309-I2310))</f>
        <v>0.308347222222222</v>
      </c>
      <c r="K2309" s="45" t="n">
        <f aca="false">SUM(K2310+(J2309-J2310))</f>
        <v>0.315291666666667</v>
      </c>
      <c r="L2309" s="34"/>
      <c r="M2309" s="34"/>
      <c r="N2309" s="34"/>
      <c r="O2309" s="34"/>
      <c r="P2309" s="2"/>
      <c r="Q2309" s="2"/>
      <c r="R2309" s="2"/>
      <c r="S2309" s="2"/>
      <c r="T2309" s="34"/>
      <c r="U2309" s="34"/>
      <c r="V2309" s="2"/>
      <c r="W2309" s="2"/>
      <c r="X2309" s="2"/>
      <c r="Y2309" s="2"/>
      <c r="Z2309" s="2"/>
      <c r="AA2309" s="2"/>
      <c r="AB2309" s="2"/>
    </row>
    <row r="2310" customFormat="false" ht="12.75" hidden="false" customHeight="false" outlineLevel="0" collapsed="false">
      <c r="A2310" s="571" t="n">
        <f aca="false">A2309+(E2310-E2309)*0.00135</f>
        <v>0.278297222222222</v>
      </c>
      <c r="B2310" s="70" t="n">
        <f aca="false">SUM(B2309+(A2310-A2309))</f>
        <v>0.285241666666667</v>
      </c>
      <c r="C2310" s="70" t="n">
        <f aca="false">SUM(C2309+(B2310-B2309))</f>
        <v>0.292186111111111</v>
      </c>
      <c r="D2310" s="70" t="n">
        <f aca="false">SUM(D2309+(C2310-C2309))</f>
        <v>0.299130555555556</v>
      </c>
      <c r="E2310" s="92" t="n">
        <v>5.5</v>
      </c>
      <c r="F2310" s="92" t="n">
        <v>5</v>
      </c>
      <c r="G2310" s="92" t="s">
        <v>1001</v>
      </c>
      <c r="H2310" s="572" t="n">
        <f aca="false">H2311+(E2311-E2310)*0.00135</f>
        <v>0.291758333333333</v>
      </c>
      <c r="I2310" s="70" t="n">
        <f aca="false">SUM(I2311+(H2310-H2311))</f>
        <v>0.298702777777778</v>
      </c>
      <c r="J2310" s="70" t="n">
        <f aca="false">SUM(J2311+(I2310-I2311))</f>
        <v>0.305647222222222</v>
      </c>
      <c r="K2310" s="45" t="n">
        <f aca="false">SUM(K2311+(J2310-J2311))</f>
        <v>0.312591666666667</v>
      </c>
      <c r="L2310" s="34"/>
      <c r="M2310" s="34"/>
      <c r="N2310" s="34"/>
      <c r="O2310" s="34"/>
      <c r="P2310" s="2"/>
      <c r="Q2310" s="2"/>
      <c r="R2310" s="2"/>
      <c r="S2310" s="2"/>
      <c r="T2310" s="34"/>
      <c r="U2310" s="34"/>
      <c r="V2310" s="2"/>
      <c r="W2310" s="2"/>
      <c r="X2310" s="2"/>
      <c r="Y2310" s="2"/>
      <c r="Z2310" s="2"/>
      <c r="AA2310" s="2"/>
      <c r="AB2310" s="2"/>
    </row>
    <row r="2311" customFormat="false" ht="12.75" hidden="false" customHeight="false" outlineLevel="0" collapsed="false">
      <c r="A2311" s="571" t="n">
        <f aca="false">A2310+(E2311-E2310)*0.00135</f>
        <v>0.280322222222222</v>
      </c>
      <c r="B2311" s="70" t="n">
        <f aca="false">SUM(B2310+(A2311-A2310))</f>
        <v>0.287266666666667</v>
      </c>
      <c r="C2311" s="70" t="n">
        <f aca="false">SUM(C2310+(B2311-B2310))</f>
        <v>0.294211111111111</v>
      </c>
      <c r="D2311" s="70" t="n">
        <f aca="false">SUM(D2310+(C2311-C2310))</f>
        <v>0.301155555555556</v>
      </c>
      <c r="E2311" s="92" t="n">
        <v>7</v>
      </c>
      <c r="F2311" s="92" t="n">
        <v>6</v>
      </c>
      <c r="G2311" s="92" t="s">
        <v>1002</v>
      </c>
      <c r="H2311" s="572" t="n">
        <f aca="false">H2312+(E2312-E2311)*0.00135</f>
        <v>0.289733333333333</v>
      </c>
      <c r="I2311" s="70" t="n">
        <f aca="false">SUM(I2312+(H2311-H2312))</f>
        <v>0.296677777777778</v>
      </c>
      <c r="J2311" s="70" t="n">
        <f aca="false">SUM(J2312+(I2311-I2312))</f>
        <v>0.303622222222222</v>
      </c>
      <c r="K2311" s="45" t="n">
        <f aca="false">SUM(K2312+(J2311-J2312))</f>
        <v>0.310566666666667</v>
      </c>
      <c r="L2311" s="34"/>
      <c r="M2311" s="34"/>
      <c r="N2311" s="34"/>
      <c r="O2311" s="34"/>
      <c r="P2311" s="2"/>
      <c r="Q2311" s="2"/>
      <c r="R2311" s="2"/>
      <c r="S2311" s="2"/>
      <c r="T2311" s="34"/>
      <c r="U2311" s="34"/>
      <c r="V2311" s="2"/>
      <c r="W2311" s="2"/>
      <c r="X2311" s="2"/>
      <c r="Y2311" s="2"/>
      <c r="Z2311" s="2"/>
      <c r="AA2311" s="2"/>
      <c r="AB2311" s="2"/>
    </row>
    <row r="2312" customFormat="false" ht="12.75" hidden="false" customHeight="false" outlineLevel="0" collapsed="false">
      <c r="A2312" s="571" t="n">
        <f aca="false">A2311+(E2312-E2311)*0.00135</f>
        <v>0.281672222222222</v>
      </c>
      <c r="B2312" s="70" t="n">
        <f aca="false">SUM(B2311+(A2312-A2311))</f>
        <v>0.288616666666667</v>
      </c>
      <c r="C2312" s="70" t="n">
        <f aca="false">SUM(C2311+(B2312-B2311))</f>
        <v>0.295561111111111</v>
      </c>
      <c r="D2312" s="70" t="n">
        <f aca="false">SUM(D2311+(C2312-C2311))</f>
        <v>0.302505555555556</v>
      </c>
      <c r="E2312" s="92" t="n">
        <v>8</v>
      </c>
      <c r="F2312" s="92" t="n">
        <v>7</v>
      </c>
      <c r="G2312" s="92" t="s">
        <v>1003</v>
      </c>
      <c r="H2312" s="572" t="n">
        <f aca="false">H2313+(E2313-E2312)*0.00135</f>
        <v>0.288383333333333</v>
      </c>
      <c r="I2312" s="70" t="n">
        <f aca="false">SUM(I2313+(H2312-H2313))</f>
        <v>0.295327777777778</v>
      </c>
      <c r="J2312" s="70" t="n">
        <f aca="false">SUM(J2313+(I2312-I2313))</f>
        <v>0.302272222222222</v>
      </c>
      <c r="K2312" s="45" t="n">
        <f aca="false">SUM(K2313+(J2312-J2313))</f>
        <v>0.309216666666667</v>
      </c>
      <c r="L2312" s="34"/>
      <c r="M2312" s="34"/>
      <c r="N2312" s="34"/>
      <c r="O2312" s="34"/>
      <c r="P2312" s="2"/>
      <c r="Q2312" s="2"/>
      <c r="R2312" s="2"/>
      <c r="S2312" s="2"/>
      <c r="T2312" s="34"/>
      <c r="U2312" s="34"/>
      <c r="V2312" s="2"/>
      <c r="W2312" s="2"/>
      <c r="X2312" s="2"/>
      <c r="Y2312" s="2"/>
      <c r="Z2312" s="2"/>
      <c r="AA2312" s="2"/>
      <c r="AB2312" s="2"/>
    </row>
    <row r="2313" customFormat="false" ht="12.75" hidden="false" customHeight="false" outlineLevel="0" collapsed="false">
      <c r="A2313" s="571" t="n">
        <f aca="false">A2312+(E2313-E2312)*0.00135</f>
        <v>0.283022222222222</v>
      </c>
      <c r="B2313" s="70" t="n">
        <f aca="false">SUM(B2312+(A2313-A2312))</f>
        <v>0.289966666666667</v>
      </c>
      <c r="C2313" s="70" t="n">
        <f aca="false">SUM(C2312+(B2313-B2312))</f>
        <v>0.296911111111111</v>
      </c>
      <c r="D2313" s="70" t="n">
        <f aca="false">SUM(D2312+(C2313-C2312))</f>
        <v>0.303855555555556</v>
      </c>
      <c r="E2313" s="92" t="n">
        <v>9</v>
      </c>
      <c r="F2313" s="92" t="n">
        <v>8</v>
      </c>
      <c r="G2313" s="92" t="s">
        <v>1004</v>
      </c>
      <c r="H2313" s="572" t="n">
        <f aca="false">H2314+(E2314-E2313)*0.00135</f>
        <v>0.287033333333333</v>
      </c>
      <c r="I2313" s="70" t="n">
        <f aca="false">SUM(I2314+(H2313-H2314))</f>
        <v>0.293977777777778</v>
      </c>
      <c r="J2313" s="70" t="n">
        <f aca="false">SUM(J2314+(I2313-I2314))</f>
        <v>0.300922222222222</v>
      </c>
      <c r="K2313" s="45" t="n">
        <f aca="false">SUM(K2314+(J2313-J2314))</f>
        <v>0.307866666666667</v>
      </c>
      <c r="L2313" s="34"/>
      <c r="M2313" s="34"/>
      <c r="N2313" s="34"/>
      <c r="O2313" s="34"/>
      <c r="P2313" s="2"/>
      <c r="Q2313" s="2"/>
      <c r="R2313" s="2"/>
      <c r="S2313" s="2"/>
      <c r="T2313" s="34"/>
      <c r="U2313" s="34"/>
      <c r="V2313" s="2"/>
      <c r="W2313" s="2"/>
      <c r="X2313" s="2"/>
      <c r="Y2313" s="2"/>
      <c r="Z2313" s="2"/>
      <c r="AA2313" s="2"/>
      <c r="AB2313" s="2"/>
    </row>
    <row r="2314" customFormat="false" ht="12.75" hidden="false" customHeight="false" outlineLevel="0" collapsed="false">
      <c r="A2314" s="571" t="n">
        <f aca="false">A2313+(E2314-E2313)*0.00135</f>
        <v>0.285722222222222</v>
      </c>
      <c r="B2314" s="70" t="n">
        <f aca="false">SUM(B2313+(A2314-A2313))</f>
        <v>0.292666666666667</v>
      </c>
      <c r="C2314" s="70" t="n">
        <f aca="false">SUM(C2313+(B2314-B2313))</f>
        <v>0.299611111111111</v>
      </c>
      <c r="D2314" s="70" t="n">
        <f aca="false">SUM(D2313+(C2314-C2313))</f>
        <v>0.306555555555556</v>
      </c>
      <c r="E2314" s="92" t="n">
        <v>11</v>
      </c>
      <c r="F2314" s="92" t="n">
        <v>9</v>
      </c>
      <c r="G2314" s="92" t="s">
        <v>342</v>
      </c>
      <c r="H2314" s="572" t="n">
        <f aca="false">H2315+(E2315-E2314)*0.00135</f>
        <v>0.284333333333333</v>
      </c>
      <c r="I2314" s="70" t="n">
        <f aca="false">SUM(I2315+(H2314-H2315))</f>
        <v>0.291277777777778</v>
      </c>
      <c r="J2314" s="70" t="n">
        <f aca="false">SUM(J2315+(I2314-I2315))</f>
        <v>0.298222222222222</v>
      </c>
      <c r="K2314" s="45" t="n">
        <f aca="false">SUM(K2315+(J2314-J2315))</f>
        <v>0.305166666666667</v>
      </c>
      <c r="L2314" s="34"/>
      <c r="M2314" s="34"/>
      <c r="N2314" s="34"/>
      <c r="O2314" s="34"/>
      <c r="P2314" s="2"/>
      <c r="Q2314" s="2"/>
      <c r="R2314" s="2"/>
      <c r="S2314" s="2"/>
      <c r="T2314" s="34"/>
      <c r="U2314" s="34"/>
      <c r="V2314" s="2"/>
      <c r="W2314" s="2"/>
      <c r="X2314" s="2"/>
      <c r="Y2314" s="2"/>
      <c r="Z2314" s="2"/>
      <c r="AA2314" s="2"/>
      <c r="AB2314" s="2"/>
    </row>
    <row r="2315" customFormat="false" ht="12.75" hidden="false" customHeight="false" outlineLevel="0" collapsed="false">
      <c r="A2315" s="571" t="n">
        <f aca="false">A2314+(E2315-E2314)*0.00135</f>
        <v>0.288422222222222</v>
      </c>
      <c r="B2315" s="70" t="n">
        <f aca="false">SUM(B2314+(A2315-A2314))</f>
        <v>0.295366666666667</v>
      </c>
      <c r="C2315" s="70" t="n">
        <f aca="false">SUM(C2314+(B2315-B2314))</f>
        <v>0.302311111111111</v>
      </c>
      <c r="D2315" s="70" t="n">
        <f aca="false">SUM(D2314+(C2315-C2314))</f>
        <v>0.309255555555556</v>
      </c>
      <c r="E2315" s="92" t="n">
        <v>13</v>
      </c>
      <c r="F2315" s="92" t="n">
        <v>10</v>
      </c>
      <c r="G2315" s="92" t="s">
        <v>1005</v>
      </c>
      <c r="H2315" s="572" t="n">
        <f aca="false">H2316+(E2316-E2315)*0.00135</f>
        <v>0.281633333333333</v>
      </c>
      <c r="I2315" s="70" t="n">
        <f aca="false">SUM(I2316+(H2315-H2316))</f>
        <v>0.288577777777778</v>
      </c>
      <c r="J2315" s="70" t="n">
        <f aca="false">SUM(J2316+(I2315-I2316))</f>
        <v>0.295522222222222</v>
      </c>
      <c r="K2315" s="45" t="n">
        <f aca="false">SUM(K2316+(J2315-J2316))</f>
        <v>0.302466666666667</v>
      </c>
      <c r="L2315" s="34"/>
      <c r="M2315" s="34"/>
      <c r="N2315" s="34"/>
      <c r="O2315" s="34"/>
      <c r="P2315" s="2"/>
      <c r="Q2315" s="2"/>
      <c r="R2315" s="2"/>
      <c r="S2315" s="2"/>
      <c r="T2315" s="34"/>
      <c r="U2315" s="34"/>
      <c r="V2315" s="2"/>
      <c r="W2315" s="2"/>
      <c r="X2315" s="2"/>
      <c r="Y2315" s="2"/>
      <c r="Z2315" s="2"/>
      <c r="AA2315" s="2"/>
      <c r="AB2315" s="2"/>
    </row>
    <row r="2316" customFormat="false" ht="12.75" hidden="false" customHeight="false" outlineLevel="0" collapsed="false">
      <c r="A2316" s="571" t="n">
        <f aca="false">A2315+(E2316-E2315)*0.00135</f>
        <v>0.290852222222222</v>
      </c>
      <c r="B2316" s="70" t="n">
        <f aca="false">SUM(B2315+(A2316-A2315))</f>
        <v>0.297796666666667</v>
      </c>
      <c r="C2316" s="70" t="n">
        <f aca="false">SUM(C2315+(B2316-B2315))</f>
        <v>0.304741111111111</v>
      </c>
      <c r="D2316" s="70" t="n">
        <f aca="false">SUM(D2315+(C2316-C2315))</f>
        <v>0.311685555555556</v>
      </c>
      <c r="E2316" s="92" t="n">
        <v>14.8</v>
      </c>
      <c r="F2316" s="92" t="n">
        <v>11</v>
      </c>
      <c r="G2316" s="92" t="s">
        <v>1006</v>
      </c>
      <c r="H2316" s="572" t="n">
        <f aca="false">H2317+(E2317-E2316)*0.00135</f>
        <v>0.279203333333333</v>
      </c>
      <c r="I2316" s="70" t="n">
        <f aca="false">SUM(I2317+(H2316-H2317))</f>
        <v>0.286147777777778</v>
      </c>
      <c r="J2316" s="70" t="n">
        <f aca="false">SUM(J2317+(I2316-I2317))</f>
        <v>0.293092222222222</v>
      </c>
      <c r="K2316" s="45" t="n">
        <f aca="false">SUM(K2317+(J2316-J2317))</f>
        <v>0.300036666666667</v>
      </c>
      <c r="L2316" s="34"/>
      <c r="M2316" s="34"/>
      <c r="N2316" s="34"/>
      <c r="O2316" s="34"/>
      <c r="P2316" s="2"/>
      <c r="Q2316" s="2"/>
      <c r="R2316" s="2"/>
      <c r="S2316" s="2"/>
      <c r="T2316" s="34"/>
      <c r="U2316" s="34"/>
      <c r="V2316" s="2"/>
      <c r="W2316" s="2"/>
      <c r="X2316" s="2"/>
      <c r="Y2316" s="2"/>
      <c r="Z2316" s="2"/>
      <c r="AA2316" s="2"/>
      <c r="AB2316" s="2"/>
    </row>
    <row r="2317" customFormat="false" ht="12.75" hidden="false" customHeight="false" outlineLevel="0" collapsed="false">
      <c r="A2317" s="571" t="n">
        <f aca="false">A2316+(E2317-E2316)*0.00135</f>
        <v>0.291392222222222</v>
      </c>
      <c r="B2317" s="70" t="n">
        <f aca="false">SUM(B2316+(A2317-A2316))</f>
        <v>0.298336666666667</v>
      </c>
      <c r="C2317" s="70" t="n">
        <f aca="false">SUM(C2316+(B2317-B2316))</f>
        <v>0.305281111111111</v>
      </c>
      <c r="D2317" s="70" t="n">
        <f aca="false">SUM(D2316+(C2317-C2316))</f>
        <v>0.312225555555556</v>
      </c>
      <c r="E2317" s="92" t="n">
        <v>15.2</v>
      </c>
      <c r="F2317" s="92" t="n">
        <v>12</v>
      </c>
      <c r="G2317" s="92" t="s">
        <v>1007</v>
      </c>
      <c r="H2317" s="572" t="n">
        <f aca="false">H2318+(E2318-E2317)*0.00135</f>
        <v>0.278663333333333</v>
      </c>
      <c r="I2317" s="70" t="n">
        <f aca="false">SUM(I2318+(H2317-H2318))</f>
        <v>0.285607777777778</v>
      </c>
      <c r="J2317" s="70" t="n">
        <f aca="false">SUM(J2318+(I2317-I2318))</f>
        <v>0.292552222222222</v>
      </c>
      <c r="K2317" s="45" t="n">
        <f aca="false">SUM(K2318+(J2317-J2318))</f>
        <v>0.299496666666667</v>
      </c>
      <c r="L2317" s="34"/>
      <c r="M2317" s="34"/>
      <c r="N2317" s="34"/>
      <c r="O2317" s="34"/>
      <c r="P2317" s="2"/>
      <c r="Q2317" s="2"/>
      <c r="R2317" s="2"/>
      <c r="S2317" s="2"/>
      <c r="T2317" s="34"/>
      <c r="U2317" s="34"/>
      <c r="V2317" s="2"/>
      <c r="W2317" s="2"/>
      <c r="X2317" s="2"/>
      <c r="Y2317" s="2"/>
      <c r="Z2317" s="2"/>
      <c r="AA2317" s="2"/>
      <c r="AB2317" s="2"/>
    </row>
    <row r="2318" customFormat="false" ht="12.75" hidden="false" customHeight="false" outlineLevel="0" collapsed="false">
      <c r="A2318" s="571" t="n">
        <f aca="false">A2317+(E2318-E2317)*0.00135</f>
        <v>0.291797222222222</v>
      </c>
      <c r="B2318" s="70" t="n">
        <f aca="false">SUM(B2317+(A2318-A2317))</f>
        <v>0.298741666666667</v>
      </c>
      <c r="C2318" s="70" t="n">
        <f aca="false">SUM(C2317+(B2318-B2317))</f>
        <v>0.305686111111111</v>
      </c>
      <c r="D2318" s="70" t="n">
        <f aca="false">SUM(D2317+(C2318-C2317))</f>
        <v>0.312630555555556</v>
      </c>
      <c r="E2318" s="92" t="n">
        <v>15.5</v>
      </c>
      <c r="F2318" s="92" t="n">
        <v>13</v>
      </c>
      <c r="G2318" s="92" t="s">
        <v>999</v>
      </c>
      <c r="H2318" s="572" t="n">
        <f aca="false">H2319+(E2319-E2318)*0.00135</f>
        <v>0.278258333333333</v>
      </c>
      <c r="I2318" s="70" t="n">
        <f aca="false">SUM(I2319+(H2318-H2319))</f>
        <v>0.285202777777778</v>
      </c>
      <c r="J2318" s="70" t="n">
        <f aca="false">SUM(J2319+(I2318-I2319))</f>
        <v>0.292147222222222</v>
      </c>
      <c r="K2318" s="45" t="n">
        <f aca="false">SUM(K2319+(J2318-J2319))</f>
        <v>0.299091666666667</v>
      </c>
      <c r="L2318" s="34"/>
      <c r="M2318" s="34"/>
      <c r="N2318" s="34"/>
      <c r="O2318" s="34"/>
      <c r="P2318" s="2"/>
      <c r="Q2318" s="2"/>
      <c r="R2318" s="2"/>
      <c r="S2318" s="2"/>
      <c r="T2318" s="34"/>
      <c r="U2318" s="34"/>
      <c r="V2318" s="2"/>
      <c r="W2318" s="2"/>
      <c r="X2318" s="2"/>
      <c r="Y2318" s="2"/>
      <c r="Z2318" s="2"/>
      <c r="AA2318" s="2"/>
      <c r="AB2318" s="2"/>
    </row>
    <row r="2319" customFormat="false" ht="12.75" hidden="false" customHeight="false" outlineLevel="0" collapsed="false">
      <c r="A2319" s="571" t="n">
        <f aca="false">A2318+(E2319-E2318)*0.00135</f>
        <v>0.292877222222222</v>
      </c>
      <c r="B2319" s="70" t="n">
        <f aca="false">SUM(B2318+(A2319-A2318))</f>
        <v>0.299821666666667</v>
      </c>
      <c r="C2319" s="70" t="n">
        <f aca="false">SUM(C2318+(B2319-B2318))</f>
        <v>0.306766111111111</v>
      </c>
      <c r="D2319" s="70" t="n">
        <f aca="false">SUM(D2318+(C2319-C2318))</f>
        <v>0.313710555555556</v>
      </c>
      <c r="E2319" s="92" t="n">
        <v>16.3</v>
      </c>
      <c r="F2319" s="232" t="n">
        <v>14</v>
      </c>
      <c r="G2319" s="92" t="s">
        <v>1008</v>
      </c>
      <c r="H2319" s="572" t="n">
        <f aca="false">H2320+(E2320-E2319)*0.00135</f>
        <v>0.277178333333333</v>
      </c>
      <c r="I2319" s="70" t="n">
        <f aca="false">SUM(I2320+(H2319-H2320))</f>
        <v>0.284122777777778</v>
      </c>
      <c r="J2319" s="70" t="n">
        <f aca="false">SUM(J2320+(I2319-I2320))</f>
        <v>0.291067222222222</v>
      </c>
      <c r="K2319" s="45" t="n">
        <f aca="false">SUM(K2320+(J2319-J2320))</f>
        <v>0.298011666666667</v>
      </c>
      <c r="L2319" s="34"/>
      <c r="M2319" s="34"/>
      <c r="N2319" s="34"/>
      <c r="O2319" s="34"/>
      <c r="P2319" s="2"/>
      <c r="Q2319" s="2"/>
      <c r="R2319" s="2"/>
      <c r="S2319" s="2"/>
      <c r="T2319" s="34"/>
      <c r="U2319" s="34"/>
      <c r="V2319" s="2"/>
      <c r="W2319" s="2"/>
      <c r="X2319" s="2"/>
      <c r="Y2319" s="2"/>
      <c r="Z2319" s="2"/>
      <c r="AA2319" s="2"/>
      <c r="AB2319" s="2"/>
    </row>
    <row r="2320" customFormat="false" ht="12.75" hidden="false" customHeight="false" outlineLevel="0" collapsed="false">
      <c r="A2320" s="571" t="n">
        <f aca="false">A2319+(E2320-E2319)*0.00135</f>
        <v>0.293687222222222</v>
      </c>
      <c r="B2320" s="70" t="n">
        <f aca="false">SUM(B2319+(A2320-A2319))</f>
        <v>0.300631666666667</v>
      </c>
      <c r="C2320" s="70" t="n">
        <f aca="false">SUM(C2319+(B2320-B2319))</f>
        <v>0.307576111111111</v>
      </c>
      <c r="D2320" s="70" t="n">
        <f aca="false">SUM(D2319+(C2320-C2319))</f>
        <v>0.314520555555556</v>
      </c>
      <c r="E2320" s="92" t="n">
        <v>16.9</v>
      </c>
      <c r="F2320" s="232" t="n">
        <v>15</v>
      </c>
      <c r="G2320" s="92" t="s">
        <v>1009</v>
      </c>
      <c r="H2320" s="572" t="n">
        <f aca="false">H2321+(E2321-E2320)*0.00135</f>
        <v>0.276368333333333</v>
      </c>
      <c r="I2320" s="70" t="n">
        <f aca="false">SUM(I2321+(H2320-H2321))</f>
        <v>0.283312777777778</v>
      </c>
      <c r="J2320" s="70" t="n">
        <f aca="false">SUM(J2321+(I2320-I2321))</f>
        <v>0.290257222222222</v>
      </c>
      <c r="K2320" s="45" t="n">
        <f aca="false">SUM(K2321+(J2320-J2321))</f>
        <v>0.297201666666667</v>
      </c>
      <c r="L2320" s="34"/>
      <c r="M2320" s="34"/>
      <c r="N2320" s="34"/>
      <c r="O2320" s="34"/>
      <c r="P2320" s="2"/>
      <c r="Q2320" s="2"/>
      <c r="R2320" s="2"/>
      <c r="S2320" s="2"/>
      <c r="T2320" s="34"/>
      <c r="U2320" s="34"/>
      <c r="V2320" s="2"/>
      <c r="W2320" s="2"/>
      <c r="X2320" s="2"/>
      <c r="Y2320" s="2"/>
      <c r="Z2320" s="2"/>
      <c r="AA2320" s="2"/>
      <c r="AB2320" s="2"/>
    </row>
    <row r="2321" customFormat="false" ht="12.75" hidden="false" customHeight="false" outlineLevel="0" collapsed="false">
      <c r="A2321" s="571" t="n">
        <f aca="false">A2320+(E2321-E2320)*0.00135</f>
        <v>0.294632222222222</v>
      </c>
      <c r="B2321" s="70" t="n">
        <f aca="false">SUM(B2320+(A2321-A2320))</f>
        <v>0.301576666666667</v>
      </c>
      <c r="C2321" s="70" t="n">
        <f aca="false">SUM(C2320+(B2321-B2320))</f>
        <v>0.308521111111111</v>
      </c>
      <c r="D2321" s="70" t="n">
        <f aca="false">SUM(D2320+(C2321-C2320))</f>
        <v>0.315465555555556</v>
      </c>
      <c r="E2321" s="92" t="n">
        <v>17.6</v>
      </c>
      <c r="F2321" s="232" t="n">
        <v>16</v>
      </c>
      <c r="G2321" s="92" t="s">
        <v>1010</v>
      </c>
      <c r="H2321" s="572" t="n">
        <f aca="false">H2322+(E2322-E2321)*0.00135</f>
        <v>0.275423333333333</v>
      </c>
      <c r="I2321" s="70" t="n">
        <f aca="false">SUM(I2322+(H2321-H2322))</f>
        <v>0.282367777777778</v>
      </c>
      <c r="J2321" s="70" t="n">
        <f aca="false">SUM(J2322+(I2321-I2322))</f>
        <v>0.289312222222222</v>
      </c>
      <c r="K2321" s="45" t="n">
        <f aca="false">SUM(K2322+(J2321-J2322))</f>
        <v>0.296256666666667</v>
      </c>
      <c r="L2321" s="34"/>
      <c r="M2321" s="34"/>
      <c r="N2321" s="34"/>
      <c r="O2321" s="34"/>
      <c r="P2321" s="2"/>
      <c r="Q2321" s="2"/>
      <c r="R2321" s="2"/>
      <c r="S2321" s="2"/>
      <c r="T2321" s="34"/>
      <c r="U2321" s="34"/>
      <c r="V2321" s="2"/>
      <c r="W2321" s="2"/>
      <c r="X2321" s="2"/>
      <c r="Y2321" s="2"/>
      <c r="Z2321" s="2"/>
      <c r="AA2321" s="2"/>
      <c r="AB2321" s="2"/>
    </row>
    <row r="2322" customFormat="false" ht="12.75" hidden="false" customHeight="false" outlineLevel="0" collapsed="false">
      <c r="A2322" s="571" t="n">
        <f aca="false">A2321+(E2322-E2321)*0.00135</f>
        <v>0.295172222222222</v>
      </c>
      <c r="B2322" s="70" t="n">
        <f aca="false">SUM(B2321+(A2322-A2321))</f>
        <v>0.302116666666667</v>
      </c>
      <c r="C2322" s="70" t="n">
        <f aca="false">SUM(C2321+(B2322-B2321))</f>
        <v>0.309061111111111</v>
      </c>
      <c r="D2322" s="70" t="n">
        <f aca="false">SUM(D2321+(C2322-C2321))</f>
        <v>0.316005555555556</v>
      </c>
      <c r="E2322" s="232" t="n">
        <v>18</v>
      </c>
      <c r="F2322" s="92" t="n">
        <v>17</v>
      </c>
      <c r="G2322" s="232" t="s">
        <v>1011</v>
      </c>
      <c r="H2322" s="572" t="n">
        <f aca="false">H2323+(E2323-E2322)*0.00135</f>
        <v>0.274883333333333</v>
      </c>
      <c r="I2322" s="70" t="n">
        <f aca="false">SUM(I2323+(H2322-H2323))</f>
        <v>0.281827777777778</v>
      </c>
      <c r="J2322" s="70" t="n">
        <f aca="false">SUM(J2323+(I2322-I2323))</f>
        <v>0.288772222222222</v>
      </c>
      <c r="K2322" s="45" t="n">
        <f aca="false">SUM(K2323+(J2322-J2323))</f>
        <v>0.295716666666667</v>
      </c>
      <c r="L2322" s="34"/>
      <c r="M2322" s="34"/>
      <c r="N2322" s="34"/>
      <c r="O2322" s="34"/>
      <c r="P2322" s="2"/>
      <c r="Q2322" s="2"/>
      <c r="R2322" s="2"/>
      <c r="S2322" s="2"/>
      <c r="T2322" s="34"/>
      <c r="U2322" s="34"/>
      <c r="V2322" s="2"/>
      <c r="W2322" s="2"/>
      <c r="X2322" s="2"/>
      <c r="Y2322" s="2"/>
      <c r="Z2322" s="2"/>
      <c r="AA2322" s="2"/>
      <c r="AB2322" s="2"/>
    </row>
    <row r="2323" customFormat="false" ht="12.75" hidden="false" customHeight="false" outlineLevel="0" collapsed="false">
      <c r="A2323" s="571" t="n">
        <f aca="false">A2322+(E2323-E2322)*0.00135</f>
        <v>0.296522222222222</v>
      </c>
      <c r="B2323" s="70" t="n">
        <f aca="false">SUM(B2322+(A2323-A2322))</f>
        <v>0.303466666666667</v>
      </c>
      <c r="C2323" s="70" t="n">
        <f aca="false">SUM(C2322+(B2323-B2322))</f>
        <v>0.310411111111111</v>
      </c>
      <c r="D2323" s="70" t="n">
        <f aca="false">SUM(D2322+(C2323-C2322))</f>
        <v>0.317355555555556</v>
      </c>
      <c r="E2323" s="232" t="n">
        <v>19</v>
      </c>
      <c r="F2323" s="232" t="n">
        <v>18</v>
      </c>
      <c r="G2323" s="232" t="s">
        <v>1012</v>
      </c>
      <c r="H2323" s="572" t="n">
        <f aca="false">H2324+(E2324-E2323)*0.00135</f>
        <v>0.273533333333333</v>
      </c>
      <c r="I2323" s="70" t="n">
        <f aca="false">SUM(I2324+(H2323-H2324))</f>
        <v>0.280477777777778</v>
      </c>
      <c r="J2323" s="70" t="n">
        <f aca="false">SUM(J2324+(I2323-I2324))</f>
        <v>0.287422222222222</v>
      </c>
      <c r="K2323" s="45" t="n">
        <f aca="false">SUM(K2324+(J2323-J2324))</f>
        <v>0.294366666666667</v>
      </c>
      <c r="L2323" s="34"/>
      <c r="M2323" s="34"/>
      <c r="N2323" s="34"/>
      <c r="O2323" s="34"/>
      <c r="P2323" s="2"/>
      <c r="Q2323" s="2"/>
      <c r="R2323" s="2"/>
      <c r="S2323" s="2"/>
      <c r="T2323" s="34"/>
      <c r="U2323" s="34"/>
      <c r="V2323" s="2"/>
      <c r="W2323" s="2"/>
      <c r="X2323" s="2"/>
      <c r="Y2323" s="2"/>
      <c r="Z2323" s="2"/>
      <c r="AA2323" s="2"/>
      <c r="AB2323" s="2"/>
    </row>
    <row r="2324" customFormat="false" ht="12.75" hidden="false" customHeight="false" outlineLevel="0" collapsed="false">
      <c r="A2324" s="571" t="n">
        <f aca="false">A2323+(E2324-E2323)*0.00135</f>
        <v>0.297872222222222</v>
      </c>
      <c r="B2324" s="70" t="n">
        <f aca="false">SUM(B2323+(A2324-A2323))</f>
        <v>0.304816666666667</v>
      </c>
      <c r="C2324" s="70" t="n">
        <f aca="false">SUM(C2323+(B2324-B2323))</f>
        <v>0.311761111111111</v>
      </c>
      <c r="D2324" s="70" t="n">
        <f aca="false">SUM(D2323+(C2324-C2323))</f>
        <v>0.318705555555556</v>
      </c>
      <c r="E2324" s="232" t="n">
        <v>20</v>
      </c>
      <c r="F2324" s="232" t="n">
        <v>19</v>
      </c>
      <c r="G2324" s="232" t="s">
        <v>1013</v>
      </c>
      <c r="H2324" s="572" t="n">
        <f aca="false">H2325+(E2325-E2324)*0.00135</f>
        <v>0.272183333333333</v>
      </c>
      <c r="I2324" s="70" t="n">
        <f aca="false">SUM(I2325+(H2324-H2325))</f>
        <v>0.279127777777778</v>
      </c>
      <c r="J2324" s="70" t="n">
        <f aca="false">SUM(J2325+(I2324-I2325))</f>
        <v>0.286072222222222</v>
      </c>
      <c r="K2324" s="45" t="n">
        <f aca="false">SUM(K2325+(J2324-J2325))</f>
        <v>0.293016666666667</v>
      </c>
      <c r="L2324" s="34"/>
      <c r="M2324" s="34"/>
      <c r="N2324" s="34"/>
      <c r="O2324" s="34"/>
      <c r="P2324" s="2"/>
      <c r="Q2324" s="2"/>
      <c r="R2324" s="2"/>
      <c r="S2324" s="2"/>
      <c r="T2324" s="34"/>
      <c r="U2324" s="34"/>
      <c r="V2324" s="2"/>
      <c r="W2324" s="2"/>
      <c r="X2324" s="2"/>
      <c r="Y2324" s="2"/>
      <c r="Z2324" s="2"/>
      <c r="AA2324" s="2"/>
      <c r="AB2324" s="2"/>
    </row>
    <row r="2325" customFormat="false" ht="13.5" hidden="false" customHeight="false" outlineLevel="0" collapsed="false">
      <c r="A2325" s="576" t="n">
        <f aca="false">A2324+(E2325-E2324)*0.00135</f>
        <v>0.299222222222222</v>
      </c>
      <c r="B2325" s="72" t="n">
        <f aca="false">SUM(B2324+(A2325-A2324))</f>
        <v>0.306166666666667</v>
      </c>
      <c r="C2325" s="72" t="n">
        <f aca="false">SUM(C2324+(B2325-B2324))</f>
        <v>0.313111111111111</v>
      </c>
      <c r="D2325" s="72" t="n">
        <f aca="false">SUM(D2324+(C2325-C2324))</f>
        <v>0.320055555555556</v>
      </c>
      <c r="E2325" s="239" t="n">
        <v>21</v>
      </c>
      <c r="F2325" s="239" t="n">
        <v>20</v>
      </c>
      <c r="G2325" s="239" t="s">
        <v>1014</v>
      </c>
      <c r="H2325" s="72" t="n">
        <v>0.270833333333333</v>
      </c>
      <c r="I2325" s="72" t="n">
        <v>0.277777777777778</v>
      </c>
      <c r="J2325" s="72" t="n">
        <v>0.284722222222222</v>
      </c>
      <c r="K2325" s="113" t="n">
        <v>0.291666666666667</v>
      </c>
      <c r="L2325" s="34"/>
      <c r="M2325" s="34"/>
      <c r="N2325" s="34"/>
      <c r="O2325" s="34"/>
      <c r="P2325" s="2"/>
      <c r="Q2325" s="2"/>
      <c r="R2325" s="2"/>
      <c r="S2325" s="2"/>
      <c r="T2325" s="34"/>
      <c r="U2325" s="34"/>
      <c r="V2325" s="2"/>
      <c r="W2325" s="2"/>
      <c r="X2325" s="2"/>
      <c r="Y2325" s="2"/>
      <c r="Z2325" s="2"/>
      <c r="AA2325" s="2"/>
      <c r="AB2325" s="2"/>
    </row>
    <row r="2326" customFormat="false" ht="12.75" hidden="false" customHeight="false" outlineLevel="0" collapsed="false">
      <c r="A2326" s="604"/>
      <c r="B2326" s="34"/>
      <c r="C2326" s="34"/>
      <c r="D2326" s="34"/>
      <c r="E2326" s="2"/>
      <c r="F2326" s="2"/>
      <c r="G2326" s="2"/>
      <c r="H2326" s="34"/>
      <c r="I2326" s="34"/>
      <c r="J2326" s="34"/>
      <c r="K2326" s="34"/>
      <c r="L2326" s="34"/>
      <c r="M2326" s="34"/>
      <c r="N2326" s="34"/>
      <c r="O2326" s="34"/>
      <c r="P2326" s="2"/>
      <c r="Q2326" s="2"/>
      <c r="R2326" s="2"/>
      <c r="S2326" s="2"/>
      <c r="T2326" s="34"/>
      <c r="U2326" s="34"/>
      <c r="V2326" s="2"/>
      <c r="W2326" s="2"/>
      <c r="X2326" s="2"/>
      <c r="Y2326" s="2"/>
      <c r="Z2326" s="2"/>
      <c r="AA2326" s="2"/>
      <c r="AB2326" s="2"/>
    </row>
    <row r="2327" customFormat="false" ht="12.75" hidden="false" customHeight="false" outlineLevel="0" collapsed="false">
      <c r="A2327" s="604"/>
      <c r="B2327" s="34"/>
      <c r="C2327" s="34"/>
      <c r="D2327" s="34"/>
      <c r="E2327" s="2"/>
      <c r="F2327" s="2"/>
      <c r="G2327" s="2"/>
      <c r="H2327" s="34"/>
      <c r="I2327" s="34"/>
      <c r="J2327" s="34"/>
      <c r="K2327" s="34"/>
      <c r="L2327" s="34"/>
      <c r="M2327" s="34"/>
      <c r="N2327" s="34"/>
      <c r="O2327" s="34"/>
      <c r="P2327" s="2"/>
      <c r="Q2327" s="2"/>
      <c r="R2327" s="2"/>
      <c r="S2327" s="2"/>
      <c r="T2327" s="34"/>
      <c r="U2327" s="34"/>
      <c r="V2327" s="2"/>
      <c r="W2327" s="2"/>
      <c r="X2327" s="2"/>
      <c r="Y2327" s="2"/>
      <c r="Z2327" s="2"/>
      <c r="AA2327" s="2"/>
      <c r="AB2327" s="2"/>
    </row>
    <row r="2328" customFormat="false" ht="12.75" hidden="false" customHeight="false" outlineLevel="0" collapsed="false">
      <c r="A2328" s="604"/>
      <c r="B2328" s="34"/>
      <c r="C2328" s="34"/>
      <c r="D2328" s="34"/>
      <c r="E2328" s="2"/>
      <c r="F2328" s="2"/>
      <c r="G2328" s="2"/>
      <c r="H2328" s="34"/>
      <c r="I2328" s="34"/>
      <c r="J2328" s="34"/>
      <c r="K2328" s="34"/>
      <c r="L2328" s="34"/>
      <c r="M2328" s="34"/>
      <c r="N2328" s="34"/>
      <c r="O2328" s="34"/>
      <c r="P2328" s="2"/>
      <c r="Q2328" s="2"/>
      <c r="R2328" s="2"/>
      <c r="S2328" s="2"/>
      <c r="T2328" s="34"/>
      <c r="U2328" s="34"/>
      <c r="V2328" s="2"/>
      <c r="W2328" s="2"/>
      <c r="X2328" s="2"/>
      <c r="Y2328" s="2"/>
      <c r="Z2328" s="2"/>
      <c r="AA2328" s="2"/>
      <c r="AB2328" s="2"/>
    </row>
    <row r="2329" customFormat="false" ht="12.75" hidden="false" customHeight="false" outlineLevel="0" collapsed="false">
      <c r="A2329" s="604"/>
      <c r="B2329" s="34"/>
      <c r="C2329" s="34"/>
      <c r="D2329" s="34"/>
      <c r="E2329" s="2"/>
      <c r="F2329" s="2"/>
      <c r="G2329" s="2"/>
      <c r="H2329" s="34"/>
      <c r="I2329" s="34"/>
      <c r="J2329" s="34"/>
      <c r="K2329" s="34"/>
      <c r="L2329" s="34"/>
      <c r="M2329" s="34"/>
      <c r="N2329" s="34"/>
      <c r="O2329" s="34"/>
      <c r="P2329" s="2"/>
      <c r="Q2329" s="2"/>
      <c r="R2329" s="2"/>
      <c r="S2329" s="2"/>
      <c r="T2329" s="34"/>
      <c r="U2329" s="34"/>
      <c r="V2329" s="2"/>
      <c r="W2329" s="2"/>
      <c r="X2329" s="2"/>
      <c r="Y2329" s="2"/>
      <c r="Z2329" s="2"/>
      <c r="AA2329" s="2"/>
      <c r="AB2329" s="2"/>
    </row>
    <row r="2330" customFormat="false" ht="12.75" hidden="false" customHeight="false" outlineLevel="0" collapsed="false">
      <c r="A2330" s="604"/>
      <c r="B2330" s="34"/>
      <c r="C2330" s="34"/>
      <c r="D2330" s="34"/>
      <c r="E2330" s="2"/>
      <c r="F2330" s="2"/>
      <c r="G2330" s="2"/>
      <c r="H2330" s="34"/>
      <c r="I2330" s="34"/>
      <c r="J2330" s="34"/>
      <c r="K2330" s="34"/>
      <c r="L2330" s="34"/>
      <c r="M2330" s="34"/>
      <c r="N2330" s="34"/>
      <c r="O2330" s="34"/>
      <c r="P2330" s="2"/>
      <c r="Q2330" s="2"/>
      <c r="R2330" s="2"/>
      <c r="S2330" s="2"/>
      <c r="T2330" s="34"/>
      <c r="U2330" s="34"/>
      <c r="V2330" s="2"/>
      <c r="W2330" s="2"/>
      <c r="X2330" s="2"/>
      <c r="Y2330" s="2"/>
      <c r="Z2330" s="2"/>
      <c r="AA2330" s="2"/>
      <c r="AB2330" s="2"/>
    </row>
    <row r="2331" customFormat="false" ht="12.75" hidden="false" customHeight="false" outlineLevel="0" collapsed="false">
      <c r="A2331" s="604"/>
      <c r="B2331" s="34"/>
      <c r="C2331" s="34"/>
      <c r="D2331" s="34"/>
      <c r="E2331" s="2"/>
      <c r="F2331" s="2"/>
      <c r="G2331" s="2"/>
      <c r="H2331" s="34"/>
      <c r="I2331" s="34"/>
      <c r="J2331" s="34"/>
      <c r="K2331" s="34"/>
      <c r="L2331" s="34"/>
      <c r="M2331" s="34"/>
      <c r="N2331" s="34"/>
      <c r="O2331" s="34"/>
      <c r="P2331" s="2"/>
      <c r="Q2331" s="2"/>
      <c r="R2331" s="2"/>
      <c r="S2331" s="2"/>
      <c r="T2331" s="34"/>
      <c r="U2331" s="34"/>
      <c r="V2331" s="2"/>
      <c r="W2331" s="2"/>
      <c r="X2331" s="2"/>
      <c r="Y2331" s="2"/>
      <c r="Z2331" s="2"/>
      <c r="AA2331" s="2"/>
      <c r="AB2331" s="2"/>
    </row>
    <row r="2332" customFormat="false" ht="13.5" hidden="false" customHeight="false" outlineLevel="0" collapsed="false">
      <c r="A2332" s="666"/>
      <c r="B2332" s="34"/>
      <c r="C2332" s="34"/>
      <c r="D2332" s="34"/>
      <c r="E2332" s="2"/>
      <c r="F2332" s="2"/>
      <c r="G2332" s="2"/>
      <c r="H2332" s="34"/>
      <c r="I2332" s="34"/>
      <c r="J2332" s="34"/>
      <c r="K2332" s="34"/>
      <c r="L2332" s="34"/>
      <c r="M2332" s="34"/>
      <c r="N2332" s="34"/>
      <c r="O2332" s="34"/>
      <c r="P2332" s="2"/>
      <c r="Q2332" s="2"/>
      <c r="R2332" s="2"/>
      <c r="S2332" s="2"/>
      <c r="T2332" s="34"/>
      <c r="U2332" s="34"/>
      <c r="V2332" s="2"/>
      <c r="W2332" s="2"/>
      <c r="X2332" s="2"/>
      <c r="Y2332" s="2"/>
      <c r="Z2332" s="2"/>
      <c r="AA2332" s="2"/>
      <c r="AB2332" s="2"/>
    </row>
    <row r="2333" customFormat="false" ht="13.5" hidden="false" customHeight="false" outlineLevel="0" collapsed="false">
      <c r="A2333" s="477" t="n">
        <v>0.142857142857143</v>
      </c>
      <c r="B2333" s="477" t="n">
        <v>0.142857142857143</v>
      </c>
      <c r="C2333" s="477" t="n">
        <v>0.142857142857143</v>
      </c>
      <c r="D2333" s="477" t="n">
        <v>0.142857142857143</v>
      </c>
      <c r="E2333" s="14"/>
      <c r="F2333" s="14"/>
      <c r="G2333" s="14"/>
      <c r="H2333" s="477" t="n">
        <v>0.142857142857143</v>
      </c>
      <c r="I2333" s="477" t="n">
        <v>0.142857142857143</v>
      </c>
      <c r="J2333" s="477" t="n">
        <v>0.142857142857143</v>
      </c>
      <c r="K2333" s="523" t="n">
        <v>0.142857142857143</v>
      </c>
      <c r="L2333" s="34"/>
      <c r="M2333" s="34"/>
      <c r="N2333" s="34"/>
      <c r="O2333" s="34"/>
      <c r="P2333" s="2"/>
      <c r="Q2333" s="2"/>
      <c r="R2333" s="2"/>
      <c r="S2333" s="2"/>
      <c r="T2333" s="34"/>
      <c r="U2333" s="34"/>
      <c r="V2333" s="2"/>
      <c r="W2333" s="2"/>
      <c r="X2333" s="2"/>
      <c r="Y2333" s="2"/>
      <c r="Z2333" s="2"/>
      <c r="AA2333" s="2"/>
      <c r="AB2333" s="2"/>
    </row>
    <row r="2334" customFormat="false" ht="12.75" hidden="false" customHeight="false" outlineLevel="0" collapsed="false">
      <c r="A2334" s="160" t="n">
        <v>0.295138888888889</v>
      </c>
      <c r="B2334" s="69" t="n">
        <v>0.298611111111111</v>
      </c>
      <c r="C2334" s="69" t="n">
        <v>0.302083333333333</v>
      </c>
      <c r="D2334" s="69" t="n">
        <v>0.305555555555556</v>
      </c>
      <c r="E2334" s="110" t="n">
        <v>0</v>
      </c>
      <c r="F2334" s="110" t="n">
        <v>1</v>
      </c>
      <c r="G2334" s="110" t="s">
        <v>997</v>
      </c>
      <c r="H2334" s="597" t="n">
        <f aca="false">H2335+(E2335-E2334)*0.00135</f>
        <v>0.323488888888889</v>
      </c>
      <c r="I2334" s="69" t="n">
        <f aca="false">SUM(I2335+(H2334-H2335))</f>
        <v>0.326961111111111</v>
      </c>
      <c r="J2334" s="69" t="n">
        <f aca="false">SUM(J2335+(I2334-I2335))</f>
        <v>0.330433333333333</v>
      </c>
      <c r="K2334" s="33" t="n">
        <f aca="false">SUM(K2335+(J2334-J2335))</f>
        <v>0.333905555555556</v>
      </c>
      <c r="L2334" s="34"/>
      <c r="M2334" s="34"/>
      <c r="N2334" s="34"/>
      <c r="O2334" s="34"/>
      <c r="P2334" s="2"/>
      <c r="Q2334" s="2"/>
      <c r="R2334" s="2"/>
      <c r="S2334" s="2"/>
      <c r="T2334" s="34"/>
      <c r="U2334" s="34"/>
      <c r="V2334" s="2"/>
      <c r="W2334" s="2"/>
      <c r="X2334" s="2"/>
      <c r="Y2334" s="2"/>
      <c r="Z2334" s="2"/>
      <c r="AA2334" s="2"/>
      <c r="AB2334" s="2"/>
    </row>
    <row r="2335" customFormat="false" ht="12.75" hidden="false" customHeight="false" outlineLevel="0" collapsed="false">
      <c r="A2335" s="571" t="n">
        <v>0.295833333333333</v>
      </c>
      <c r="B2335" s="70" t="n">
        <f aca="false">SUM(B2334+(A2335-A2334))</f>
        <v>0.299305555555556</v>
      </c>
      <c r="C2335" s="70" t="n">
        <f aca="false">SUM(C2334+(B2335-B2334))</f>
        <v>0.302777777777778</v>
      </c>
      <c r="D2335" s="70" t="n">
        <f aca="false">SUM(D2334+(C2335-C2334))</f>
        <v>0.30625</v>
      </c>
      <c r="E2335" s="92" t="n">
        <v>0.5</v>
      </c>
      <c r="F2335" s="92" t="n">
        <v>2</v>
      </c>
      <c r="G2335" s="92" t="s">
        <v>998</v>
      </c>
      <c r="H2335" s="572" t="n">
        <f aca="false">H2336+(E2336-E2335)*0.00135</f>
        <v>0.322813888888889</v>
      </c>
      <c r="I2335" s="70" t="n">
        <f aca="false">SUM(I2336+(H2335-H2336))</f>
        <v>0.326286111111111</v>
      </c>
      <c r="J2335" s="70" t="n">
        <f aca="false">SUM(J2336+(I2335-I2336))</f>
        <v>0.329758333333333</v>
      </c>
      <c r="K2335" s="45" t="n">
        <f aca="false">SUM(K2336+(J2335-J2336))</f>
        <v>0.333230555555556</v>
      </c>
      <c r="L2335" s="34"/>
      <c r="M2335" s="34"/>
      <c r="N2335" s="34"/>
      <c r="O2335" s="34"/>
      <c r="P2335" s="2"/>
      <c r="Q2335" s="2"/>
      <c r="R2335" s="2"/>
      <c r="S2335" s="2"/>
      <c r="T2335" s="34"/>
      <c r="U2335" s="34"/>
      <c r="V2335" s="2"/>
      <c r="W2335" s="2"/>
      <c r="X2335" s="2"/>
      <c r="Y2335" s="2"/>
      <c r="Z2335" s="2"/>
      <c r="AA2335" s="2"/>
      <c r="AB2335" s="2"/>
    </row>
    <row r="2336" customFormat="false" ht="12.75" hidden="false" customHeight="false" outlineLevel="0" collapsed="false">
      <c r="A2336" s="571" t="n">
        <v>0.296527777777778</v>
      </c>
      <c r="B2336" s="70" t="n">
        <f aca="false">SUM(B2335+(A2336-A2335))</f>
        <v>0.3</v>
      </c>
      <c r="C2336" s="70" t="n">
        <f aca="false">SUM(C2335+(B2336-B2335))</f>
        <v>0.303472222222222</v>
      </c>
      <c r="D2336" s="70" t="n">
        <f aca="false">SUM(D2335+(C2336-C2335))</f>
        <v>0.306944444444444</v>
      </c>
      <c r="E2336" s="92" t="n">
        <v>1</v>
      </c>
      <c r="F2336" s="92" t="n">
        <v>3</v>
      </c>
      <c r="G2336" s="92" t="s">
        <v>999</v>
      </c>
      <c r="H2336" s="572" t="n">
        <f aca="false">H2337+(E2337-E2336)*0.00135</f>
        <v>0.322138888888889</v>
      </c>
      <c r="I2336" s="70" t="n">
        <f aca="false">SUM(I2337+(H2336-H2337))</f>
        <v>0.325611111111111</v>
      </c>
      <c r="J2336" s="70" t="n">
        <f aca="false">SUM(J2337+(I2336-I2337))</f>
        <v>0.329083333333333</v>
      </c>
      <c r="K2336" s="45" t="n">
        <f aca="false">SUM(K2337+(J2336-J2337))</f>
        <v>0.332555555555556</v>
      </c>
      <c r="L2336" s="34"/>
      <c r="M2336" s="34"/>
      <c r="N2336" s="34"/>
      <c r="O2336" s="34"/>
      <c r="P2336" s="2"/>
      <c r="Q2336" s="2"/>
      <c r="R2336" s="2"/>
      <c r="S2336" s="2"/>
      <c r="T2336" s="34"/>
      <c r="U2336" s="34"/>
      <c r="V2336" s="2"/>
      <c r="W2336" s="2"/>
      <c r="X2336" s="2"/>
      <c r="Y2336" s="2"/>
      <c r="Z2336" s="2"/>
      <c r="AA2336" s="2"/>
      <c r="AB2336" s="2"/>
    </row>
    <row r="2337" customFormat="false" ht="12.75" hidden="false" customHeight="false" outlineLevel="0" collapsed="false">
      <c r="A2337" s="571" t="n">
        <f aca="false">A2336+(E2337-E2336)*0.00135</f>
        <v>0.299902777777778</v>
      </c>
      <c r="B2337" s="70" t="n">
        <f aca="false">SUM(B2336+(A2337-A2336))</f>
        <v>0.303375</v>
      </c>
      <c r="C2337" s="70" t="n">
        <f aca="false">SUM(C2336+(B2337-B2336))</f>
        <v>0.306847222222222</v>
      </c>
      <c r="D2337" s="70" t="n">
        <f aca="false">SUM(D2336+(C2337-C2336))</f>
        <v>0.310319444444444</v>
      </c>
      <c r="E2337" s="92" t="n">
        <v>3.5</v>
      </c>
      <c r="F2337" s="92" t="n">
        <v>4</v>
      </c>
      <c r="G2337" s="92" t="s">
        <v>1000</v>
      </c>
      <c r="H2337" s="572" t="n">
        <f aca="false">H2338+(E2338-E2337)*0.00135</f>
        <v>0.318763888888889</v>
      </c>
      <c r="I2337" s="70" t="n">
        <f aca="false">SUM(I2338+(H2337-H2338))</f>
        <v>0.322236111111111</v>
      </c>
      <c r="J2337" s="70" t="n">
        <f aca="false">SUM(J2338+(I2337-I2338))</f>
        <v>0.325708333333333</v>
      </c>
      <c r="K2337" s="45" t="n">
        <f aca="false">SUM(K2338+(J2337-J2338))</f>
        <v>0.329180555555556</v>
      </c>
      <c r="L2337" s="34"/>
      <c r="M2337" s="34"/>
      <c r="N2337" s="34"/>
      <c r="O2337" s="34"/>
      <c r="P2337" s="2"/>
      <c r="Q2337" s="2"/>
      <c r="R2337" s="2"/>
      <c r="S2337" s="2"/>
      <c r="T2337" s="34"/>
      <c r="U2337" s="34"/>
      <c r="V2337" s="2"/>
      <c r="W2337" s="2"/>
      <c r="X2337" s="2"/>
      <c r="Y2337" s="2"/>
      <c r="Z2337" s="2"/>
      <c r="AA2337" s="2"/>
      <c r="AB2337" s="2"/>
    </row>
    <row r="2338" customFormat="false" ht="12.75" hidden="false" customHeight="false" outlineLevel="0" collapsed="false">
      <c r="A2338" s="571" t="n">
        <f aca="false">A2337+(E2338-E2337)*0.00135</f>
        <v>0.302602777777778</v>
      </c>
      <c r="B2338" s="70" t="n">
        <f aca="false">SUM(B2337+(A2338-A2337))</f>
        <v>0.306075</v>
      </c>
      <c r="C2338" s="70" t="n">
        <f aca="false">SUM(C2337+(B2338-B2337))</f>
        <v>0.309547222222222</v>
      </c>
      <c r="D2338" s="70" t="n">
        <f aca="false">SUM(D2337+(C2338-C2337))</f>
        <v>0.313019444444444</v>
      </c>
      <c r="E2338" s="92" t="n">
        <v>5.5</v>
      </c>
      <c r="F2338" s="92" t="n">
        <v>5</v>
      </c>
      <c r="G2338" s="92" t="s">
        <v>1001</v>
      </c>
      <c r="H2338" s="572" t="n">
        <f aca="false">H2339+(E2339-E2338)*0.00135</f>
        <v>0.316063888888889</v>
      </c>
      <c r="I2338" s="70" t="n">
        <f aca="false">SUM(I2339+(H2338-H2339))</f>
        <v>0.319536111111111</v>
      </c>
      <c r="J2338" s="70" t="n">
        <f aca="false">SUM(J2339+(I2338-I2339))</f>
        <v>0.323008333333333</v>
      </c>
      <c r="K2338" s="45" t="n">
        <f aca="false">SUM(K2339+(J2338-J2339))</f>
        <v>0.326480555555556</v>
      </c>
      <c r="L2338" s="34"/>
      <c r="M2338" s="34"/>
      <c r="N2338" s="34"/>
      <c r="O2338" s="34"/>
      <c r="P2338" s="2"/>
      <c r="Q2338" s="2"/>
      <c r="R2338" s="2"/>
      <c r="S2338" s="2"/>
      <c r="T2338" s="34"/>
      <c r="U2338" s="34"/>
      <c r="V2338" s="2"/>
      <c r="W2338" s="2"/>
      <c r="X2338" s="2"/>
      <c r="Y2338" s="2"/>
      <c r="Z2338" s="2"/>
      <c r="AA2338" s="2"/>
      <c r="AB2338" s="2"/>
    </row>
    <row r="2339" customFormat="false" ht="12.75" hidden="false" customHeight="false" outlineLevel="0" collapsed="false">
      <c r="A2339" s="571" t="n">
        <f aca="false">A2338+(E2339-E2338)*0.00135</f>
        <v>0.304627777777778</v>
      </c>
      <c r="B2339" s="70" t="n">
        <f aca="false">SUM(B2338+(A2339-A2338))</f>
        <v>0.3081</v>
      </c>
      <c r="C2339" s="70" t="n">
        <f aca="false">SUM(C2338+(B2339-B2338))</f>
        <v>0.311572222222222</v>
      </c>
      <c r="D2339" s="70" t="n">
        <f aca="false">SUM(D2338+(C2339-C2338))</f>
        <v>0.315044444444444</v>
      </c>
      <c r="E2339" s="92" t="n">
        <v>7</v>
      </c>
      <c r="F2339" s="92" t="n">
        <v>6</v>
      </c>
      <c r="G2339" s="92" t="s">
        <v>1002</v>
      </c>
      <c r="H2339" s="572" t="n">
        <f aca="false">H2340+(E2340-E2339)*0.00135</f>
        <v>0.314038888888889</v>
      </c>
      <c r="I2339" s="70" t="n">
        <f aca="false">SUM(I2340+(H2339-H2340))</f>
        <v>0.317511111111111</v>
      </c>
      <c r="J2339" s="70" t="n">
        <f aca="false">SUM(J2340+(I2339-I2340))</f>
        <v>0.320983333333333</v>
      </c>
      <c r="K2339" s="45" t="n">
        <f aca="false">SUM(K2340+(J2339-J2340))</f>
        <v>0.324455555555556</v>
      </c>
      <c r="L2339" s="34"/>
      <c r="M2339" s="34"/>
      <c r="N2339" s="34"/>
      <c r="O2339" s="34"/>
      <c r="P2339" s="2"/>
      <c r="Q2339" s="2"/>
      <c r="R2339" s="2"/>
      <c r="S2339" s="2"/>
      <c r="T2339" s="34"/>
      <c r="U2339" s="34"/>
      <c r="V2339" s="2"/>
      <c r="W2339" s="2"/>
      <c r="X2339" s="2"/>
      <c r="Y2339" s="2"/>
      <c r="Z2339" s="2"/>
      <c r="AA2339" s="2"/>
      <c r="AB2339" s="2"/>
    </row>
    <row r="2340" customFormat="false" ht="12.75" hidden="false" customHeight="false" outlineLevel="0" collapsed="false">
      <c r="A2340" s="571" t="n">
        <f aca="false">A2339+(E2340-E2339)*0.00135</f>
        <v>0.305977777777778</v>
      </c>
      <c r="B2340" s="70" t="n">
        <f aca="false">SUM(B2339+(A2340-A2339))</f>
        <v>0.30945</v>
      </c>
      <c r="C2340" s="70" t="n">
        <f aca="false">SUM(C2339+(B2340-B2339))</f>
        <v>0.312922222222222</v>
      </c>
      <c r="D2340" s="70" t="n">
        <f aca="false">SUM(D2339+(C2340-C2339))</f>
        <v>0.316394444444444</v>
      </c>
      <c r="E2340" s="92" t="n">
        <v>8</v>
      </c>
      <c r="F2340" s="92" t="n">
        <v>7</v>
      </c>
      <c r="G2340" s="92" t="s">
        <v>1003</v>
      </c>
      <c r="H2340" s="572" t="n">
        <f aca="false">H2341+(E2341-E2340)*0.00135</f>
        <v>0.312688888888889</v>
      </c>
      <c r="I2340" s="70" t="n">
        <f aca="false">SUM(I2341+(H2340-H2341))</f>
        <v>0.316161111111111</v>
      </c>
      <c r="J2340" s="70" t="n">
        <f aca="false">SUM(J2341+(I2340-I2341))</f>
        <v>0.319633333333333</v>
      </c>
      <c r="K2340" s="45" t="n">
        <f aca="false">SUM(K2341+(J2340-J2341))</f>
        <v>0.323105555555556</v>
      </c>
      <c r="L2340" s="34"/>
      <c r="M2340" s="34"/>
      <c r="N2340" s="34"/>
      <c r="O2340" s="34"/>
      <c r="P2340" s="2"/>
      <c r="Q2340" s="2"/>
      <c r="R2340" s="2"/>
      <c r="S2340" s="2"/>
      <c r="T2340" s="34"/>
      <c r="U2340" s="34"/>
      <c r="V2340" s="2"/>
      <c r="W2340" s="2"/>
      <c r="X2340" s="2"/>
      <c r="Y2340" s="2"/>
      <c r="Z2340" s="2"/>
      <c r="AA2340" s="2"/>
      <c r="AB2340" s="2"/>
    </row>
    <row r="2341" customFormat="false" ht="12.75" hidden="false" customHeight="false" outlineLevel="0" collapsed="false">
      <c r="A2341" s="571" t="n">
        <f aca="false">A2340+(E2341-E2340)*0.00135</f>
        <v>0.307327777777778</v>
      </c>
      <c r="B2341" s="70" t="n">
        <f aca="false">SUM(B2340+(A2341-A2340))</f>
        <v>0.3108</v>
      </c>
      <c r="C2341" s="70" t="n">
        <f aca="false">SUM(C2340+(B2341-B2340))</f>
        <v>0.314272222222222</v>
      </c>
      <c r="D2341" s="70" t="n">
        <f aca="false">SUM(D2340+(C2341-C2340))</f>
        <v>0.317744444444444</v>
      </c>
      <c r="E2341" s="92" t="n">
        <v>9</v>
      </c>
      <c r="F2341" s="92" t="n">
        <v>8</v>
      </c>
      <c r="G2341" s="92" t="s">
        <v>1004</v>
      </c>
      <c r="H2341" s="572" t="n">
        <f aca="false">H2342+(E2342-E2341)*0.00135</f>
        <v>0.311338888888889</v>
      </c>
      <c r="I2341" s="70" t="n">
        <f aca="false">SUM(I2342+(H2341-H2342))</f>
        <v>0.314811111111111</v>
      </c>
      <c r="J2341" s="70" t="n">
        <f aca="false">SUM(J2342+(I2341-I2342))</f>
        <v>0.318283333333333</v>
      </c>
      <c r="K2341" s="45" t="n">
        <f aca="false">SUM(K2342+(J2341-J2342))</f>
        <v>0.321755555555556</v>
      </c>
      <c r="L2341" s="34"/>
      <c r="M2341" s="34"/>
      <c r="N2341" s="34"/>
      <c r="O2341" s="34"/>
      <c r="P2341" s="2"/>
      <c r="Q2341" s="2"/>
      <c r="R2341" s="2"/>
      <c r="S2341" s="2"/>
      <c r="T2341" s="34"/>
      <c r="U2341" s="34"/>
      <c r="V2341" s="2"/>
      <c r="W2341" s="2"/>
      <c r="X2341" s="2"/>
      <c r="Y2341" s="2"/>
      <c r="Z2341" s="2"/>
      <c r="AA2341" s="2"/>
      <c r="AB2341" s="2"/>
    </row>
    <row r="2342" customFormat="false" ht="12.75" hidden="false" customHeight="false" outlineLevel="0" collapsed="false">
      <c r="A2342" s="571" t="n">
        <f aca="false">A2341+(E2342-E2341)*0.00135</f>
        <v>0.310027777777778</v>
      </c>
      <c r="B2342" s="70" t="n">
        <f aca="false">SUM(B2341+(A2342-A2341))</f>
        <v>0.3135</v>
      </c>
      <c r="C2342" s="70" t="n">
        <f aca="false">SUM(C2341+(B2342-B2341))</f>
        <v>0.316972222222222</v>
      </c>
      <c r="D2342" s="70" t="n">
        <f aca="false">SUM(D2341+(C2342-C2341))</f>
        <v>0.320444444444444</v>
      </c>
      <c r="E2342" s="92" t="n">
        <v>11</v>
      </c>
      <c r="F2342" s="92" t="n">
        <v>9</v>
      </c>
      <c r="G2342" s="92" t="s">
        <v>342</v>
      </c>
      <c r="H2342" s="572" t="n">
        <f aca="false">H2343+(E2343-E2342)*0.00135</f>
        <v>0.308638888888889</v>
      </c>
      <c r="I2342" s="70" t="n">
        <f aca="false">SUM(I2343+(H2342-H2343))</f>
        <v>0.312111111111111</v>
      </c>
      <c r="J2342" s="70" t="n">
        <f aca="false">SUM(J2343+(I2342-I2343))</f>
        <v>0.315583333333333</v>
      </c>
      <c r="K2342" s="45" t="n">
        <f aca="false">SUM(K2343+(J2342-J2343))</f>
        <v>0.319055555555556</v>
      </c>
      <c r="L2342" s="34"/>
      <c r="M2342" s="34"/>
      <c r="N2342" s="34"/>
      <c r="O2342" s="34"/>
      <c r="P2342" s="2"/>
      <c r="Q2342" s="2"/>
      <c r="R2342" s="2"/>
      <c r="S2342" s="2"/>
      <c r="T2342" s="34"/>
      <c r="U2342" s="34"/>
      <c r="V2342" s="2"/>
      <c r="W2342" s="2"/>
      <c r="X2342" s="2"/>
      <c r="Y2342" s="2"/>
      <c r="Z2342" s="2"/>
      <c r="AA2342" s="2"/>
      <c r="AB2342" s="2"/>
    </row>
    <row r="2343" customFormat="false" ht="12.75" hidden="false" customHeight="false" outlineLevel="0" collapsed="false">
      <c r="A2343" s="571" t="n">
        <f aca="false">A2342+(E2343-E2342)*0.00135</f>
        <v>0.312727777777778</v>
      </c>
      <c r="B2343" s="70" t="n">
        <f aca="false">SUM(B2342+(A2343-A2342))</f>
        <v>0.3162</v>
      </c>
      <c r="C2343" s="70" t="n">
        <f aca="false">SUM(C2342+(B2343-B2342))</f>
        <v>0.319672222222222</v>
      </c>
      <c r="D2343" s="70" t="n">
        <f aca="false">SUM(D2342+(C2343-C2342))</f>
        <v>0.323144444444444</v>
      </c>
      <c r="E2343" s="92" t="n">
        <v>13</v>
      </c>
      <c r="F2343" s="92" t="n">
        <v>10</v>
      </c>
      <c r="G2343" s="92" t="s">
        <v>1005</v>
      </c>
      <c r="H2343" s="572" t="n">
        <f aca="false">H2344+(E2344-E2343)*0.00135</f>
        <v>0.305938888888889</v>
      </c>
      <c r="I2343" s="70" t="n">
        <f aca="false">SUM(I2344+(H2343-H2344))</f>
        <v>0.309411111111111</v>
      </c>
      <c r="J2343" s="70" t="n">
        <f aca="false">SUM(J2344+(I2343-I2344))</f>
        <v>0.312883333333333</v>
      </c>
      <c r="K2343" s="45" t="n">
        <f aca="false">SUM(K2344+(J2343-J2344))</f>
        <v>0.316355555555556</v>
      </c>
      <c r="L2343" s="34"/>
      <c r="M2343" s="34"/>
      <c r="N2343" s="34"/>
      <c r="O2343" s="34"/>
      <c r="P2343" s="2"/>
      <c r="Q2343" s="2"/>
      <c r="R2343" s="2"/>
      <c r="S2343" s="2"/>
      <c r="T2343" s="34"/>
      <c r="U2343" s="34"/>
      <c r="V2343" s="2"/>
      <c r="W2343" s="2"/>
      <c r="X2343" s="2"/>
      <c r="Y2343" s="2"/>
      <c r="Z2343" s="2"/>
      <c r="AA2343" s="2"/>
      <c r="AB2343" s="2"/>
    </row>
    <row r="2344" customFormat="false" ht="12.75" hidden="false" customHeight="false" outlineLevel="0" collapsed="false">
      <c r="A2344" s="571" t="n">
        <f aca="false">A2343+(E2344-E2343)*0.00135</f>
        <v>0.315157777777778</v>
      </c>
      <c r="B2344" s="70" t="n">
        <f aca="false">SUM(B2343+(A2344-A2343))</f>
        <v>0.31863</v>
      </c>
      <c r="C2344" s="70" t="n">
        <f aca="false">SUM(C2343+(B2344-B2343))</f>
        <v>0.322102222222222</v>
      </c>
      <c r="D2344" s="70" t="n">
        <f aca="false">SUM(D2343+(C2344-C2343))</f>
        <v>0.325574444444444</v>
      </c>
      <c r="E2344" s="92" t="n">
        <v>14.8</v>
      </c>
      <c r="F2344" s="92" t="n">
        <v>11</v>
      </c>
      <c r="G2344" s="92" t="s">
        <v>1006</v>
      </c>
      <c r="H2344" s="572" t="n">
        <f aca="false">H2345+(E2345-E2344)*0.00135</f>
        <v>0.303508888888889</v>
      </c>
      <c r="I2344" s="70" t="n">
        <f aca="false">SUM(I2345+(H2344-H2345))</f>
        <v>0.306981111111111</v>
      </c>
      <c r="J2344" s="70" t="n">
        <f aca="false">SUM(J2345+(I2344-I2345))</f>
        <v>0.310453333333333</v>
      </c>
      <c r="K2344" s="45" t="n">
        <f aca="false">SUM(K2345+(J2344-J2345))</f>
        <v>0.313925555555556</v>
      </c>
      <c r="L2344" s="34"/>
      <c r="M2344" s="34"/>
      <c r="N2344" s="34"/>
      <c r="O2344" s="34"/>
      <c r="P2344" s="2"/>
      <c r="Q2344" s="2"/>
      <c r="R2344" s="2"/>
      <c r="S2344" s="2"/>
      <c r="T2344" s="34"/>
      <c r="U2344" s="34"/>
      <c r="V2344" s="2"/>
      <c r="W2344" s="2"/>
      <c r="X2344" s="2"/>
      <c r="Y2344" s="2"/>
      <c r="Z2344" s="2"/>
      <c r="AA2344" s="2"/>
      <c r="AB2344" s="2"/>
    </row>
    <row r="2345" customFormat="false" ht="12.75" hidden="false" customHeight="false" outlineLevel="0" collapsed="false">
      <c r="A2345" s="571" t="n">
        <f aca="false">A2344+(E2345-E2344)*0.00135</f>
        <v>0.315697777777778</v>
      </c>
      <c r="B2345" s="70" t="n">
        <f aca="false">SUM(B2344+(A2345-A2344))</f>
        <v>0.31917</v>
      </c>
      <c r="C2345" s="70" t="n">
        <f aca="false">SUM(C2344+(B2345-B2344))</f>
        <v>0.322642222222222</v>
      </c>
      <c r="D2345" s="70" t="n">
        <f aca="false">SUM(D2344+(C2345-C2344))</f>
        <v>0.326114444444444</v>
      </c>
      <c r="E2345" s="92" t="n">
        <v>15.2</v>
      </c>
      <c r="F2345" s="92" t="n">
        <v>12</v>
      </c>
      <c r="G2345" s="92" t="s">
        <v>1007</v>
      </c>
      <c r="H2345" s="572" t="n">
        <f aca="false">H2346+(E2346-E2345)*0.00135</f>
        <v>0.302968888888889</v>
      </c>
      <c r="I2345" s="70" t="n">
        <f aca="false">SUM(I2346+(H2345-H2346))</f>
        <v>0.306441111111111</v>
      </c>
      <c r="J2345" s="70" t="n">
        <f aca="false">SUM(J2346+(I2345-I2346))</f>
        <v>0.309913333333333</v>
      </c>
      <c r="K2345" s="45" t="n">
        <f aca="false">SUM(K2346+(J2345-J2346))</f>
        <v>0.313385555555556</v>
      </c>
      <c r="L2345" s="34"/>
      <c r="M2345" s="34"/>
      <c r="N2345" s="34"/>
      <c r="O2345" s="34"/>
      <c r="P2345" s="2"/>
      <c r="Q2345" s="2"/>
      <c r="R2345" s="2"/>
      <c r="S2345" s="2"/>
      <c r="T2345" s="34"/>
      <c r="U2345" s="34"/>
      <c r="V2345" s="2"/>
      <c r="W2345" s="2"/>
      <c r="X2345" s="2"/>
      <c r="Y2345" s="2"/>
      <c r="Z2345" s="2"/>
      <c r="AA2345" s="2"/>
      <c r="AB2345" s="2"/>
    </row>
    <row r="2346" customFormat="false" ht="12.75" hidden="false" customHeight="false" outlineLevel="0" collapsed="false">
      <c r="A2346" s="571" t="n">
        <f aca="false">A2345+(E2346-E2345)*0.00135</f>
        <v>0.316102777777778</v>
      </c>
      <c r="B2346" s="70" t="n">
        <f aca="false">SUM(B2345+(A2346-A2345))</f>
        <v>0.319575</v>
      </c>
      <c r="C2346" s="70" t="n">
        <f aca="false">SUM(C2345+(B2346-B2345))</f>
        <v>0.323047222222222</v>
      </c>
      <c r="D2346" s="70" t="n">
        <f aca="false">SUM(D2345+(C2346-C2345))</f>
        <v>0.326519444444444</v>
      </c>
      <c r="E2346" s="92" t="n">
        <v>15.5</v>
      </c>
      <c r="F2346" s="92" t="n">
        <v>13</v>
      </c>
      <c r="G2346" s="92" t="s">
        <v>999</v>
      </c>
      <c r="H2346" s="572" t="n">
        <f aca="false">H2347+(E2347-E2346)*0.00135</f>
        <v>0.302563888888889</v>
      </c>
      <c r="I2346" s="70" t="n">
        <f aca="false">SUM(I2347+(H2346-H2347))</f>
        <v>0.306036111111111</v>
      </c>
      <c r="J2346" s="70" t="n">
        <f aca="false">SUM(J2347+(I2346-I2347))</f>
        <v>0.309508333333333</v>
      </c>
      <c r="K2346" s="45" t="n">
        <f aca="false">SUM(K2347+(J2346-J2347))</f>
        <v>0.312980555555556</v>
      </c>
      <c r="L2346" s="34"/>
      <c r="M2346" s="34"/>
      <c r="N2346" s="34"/>
      <c r="O2346" s="34"/>
      <c r="P2346" s="2"/>
      <c r="Q2346" s="2"/>
      <c r="R2346" s="2"/>
      <c r="S2346" s="2"/>
      <c r="T2346" s="34"/>
      <c r="U2346" s="34"/>
      <c r="V2346" s="2"/>
      <c r="W2346" s="2"/>
      <c r="X2346" s="2"/>
      <c r="Y2346" s="2"/>
      <c r="Z2346" s="2"/>
      <c r="AA2346" s="2"/>
      <c r="AB2346" s="2"/>
    </row>
    <row r="2347" customFormat="false" ht="12.75" hidden="false" customHeight="false" outlineLevel="0" collapsed="false">
      <c r="A2347" s="571" t="n">
        <f aca="false">A2346+(E2347-E2346)*0.00135</f>
        <v>0.317182777777778</v>
      </c>
      <c r="B2347" s="70" t="n">
        <f aca="false">SUM(B2346+(A2347-A2346))</f>
        <v>0.320655</v>
      </c>
      <c r="C2347" s="70" t="n">
        <f aca="false">SUM(C2346+(B2347-B2346))</f>
        <v>0.324127222222222</v>
      </c>
      <c r="D2347" s="70" t="n">
        <f aca="false">SUM(D2346+(C2347-C2346))</f>
        <v>0.327599444444444</v>
      </c>
      <c r="E2347" s="92" t="n">
        <v>16.3</v>
      </c>
      <c r="F2347" s="232" t="n">
        <v>14</v>
      </c>
      <c r="G2347" s="92" t="s">
        <v>1008</v>
      </c>
      <c r="H2347" s="572" t="n">
        <f aca="false">H2348+(E2348-E2347)*0.00135</f>
        <v>0.301483888888889</v>
      </c>
      <c r="I2347" s="70" t="n">
        <f aca="false">SUM(I2348+(H2347-H2348))</f>
        <v>0.304956111111111</v>
      </c>
      <c r="J2347" s="70" t="n">
        <f aca="false">SUM(J2348+(I2347-I2348))</f>
        <v>0.308428333333333</v>
      </c>
      <c r="K2347" s="45" t="n">
        <f aca="false">SUM(K2348+(J2347-J2348))</f>
        <v>0.311900555555556</v>
      </c>
      <c r="L2347" s="34"/>
      <c r="M2347" s="34"/>
      <c r="N2347" s="34"/>
      <c r="O2347" s="34"/>
      <c r="P2347" s="2"/>
      <c r="Q2347" s="2"/>
      <c r="R2347" s="2"/>
      <c r="S2347" s="2"/>
      <c r="T2347" s="34"/>
      <c r="U2347" s="34"/>
      <c r="V2347" s="2"/>
      <c r="W2347" s="2"/>
      <c r="X2347" s="2"/>
      <c r="Y2347" s="2"/>
      <c r="Z2347" s="2"/>
      <c r="AA2347" s="2"/>
      <c r="AB2347" s="2"/>
    </row>
    <row r="2348" customFormat="false" ht="12.75" hidden="false" customHeight="false" outlineLevel="0" collapsed="false">
      <c r="A2348" s="571" t="n">
        <f aca="false">A2347+(E2348-E2347)*0.00135</f>
        <v>0.317992777777778</v>
      </c>
      <c r="B2348" s="70" t="n">
        <f aca="false">SUM(B2347+(A2348-A2347))</f>
        <v>0.321465</v>
      </c>
      <c r="C2348" s="70" t="n">
        <f aca="false">SUM(C2347+(B2348-B2347))</f>
        <v>0.324937222222222</v>
      </c>
      <c r="D2348" s="70" t="n">
        <f aca="false">SUM(D2347+(C2348-C2347))</f>
        <v>0.328409444444444</v>
      </c>
      <c r="E2348" s="92" t="n">
        <v>16.9</v>
      </c>
      <c r="F2348" s="232" t="n">
        <v>15</v>
      </c>
      <c r="G2348" s="92" t="s">
        <v>1009</v>
      </c>
      <c r="H2348" s="572" t="n">
        <f aca="false">H2349+(E2349-E2348)*0.00135</f>
        <v>0.300673888888889</v>
      </c>
      <c r="I2348" s="70" t="n">
        <f aca="false">SUM(I2349+(H2348-H2349))</f>
        <v>0.304146111111111</v>
      </c>
      <c r="J2348" s="70" t="n">
        <f aca="false">SUM(J2349+(I2348-I2349))</f>
        <v>0.307618333333333</v>
      </c>
      <c r="K2348" s="45" t="n">
        <f aca="false">SUM(K2349+(J2348-J2349))</f>
        <v>0.311090555555556</v>
      </c>
      <c r="L2348" s="34"/>
      <c r="M2348" s="34"/>
      <c r="N2348" s="34"/>
      <c r="O2348" s="34"/>
      <c r="P2348" s="2"/>
      <c r="Q2348" s="2"/>
      <c r="R2348" s="2"/>
      <c r="S2348" s="2"/>
      <c r="T2348" s="34"/>
      <c r="U2348" s="34"/>
      <c r="V2348" s="2"/>
      <c r="W2348" s="2"/>
      <c r="X2348" s="2"/>
      <c r="Y2348" s="2"/>
      <c r="Z2348" s="2"/>
      <c r="AA2348" s="2"/>
      <c r="AB2348" s="2"/>
    </row>
    <row r="2349" customFormat="false" ht="12.75" hidden="false" customHeight="false" outlineLevel="0" collapsed="false">
      <c r="A2349" s="571" t="n">
        <f aca="false">A2348+(E2349-E2348)*0.00135</f>
        <v>0.318937777777778</v>
      </c>
      <c r="B2349" s="70" t="n">
        <f aca="false">SUM(B2348+(A2349-A2348))</f>
        <v>0.32241</v>
      </c>
      <c r="C2349" s="70" t="n">
        <f aca="false">SUM(C2348+(B2349-B2348))</f>
        <v>0.325882222222222</v>
      </c>
      <c r="D2349" s="70" t="n">
        <f aca="false">SUM(D2348+(C2349-C2348))</f>
        <v>0.329354444444444</v>
      </c>
      <c r="E2349" s="92" t="n">
        <v>17.6</v>
      </c>
      <c r="F2349" s="232" t="n">
        <v>16</v>
      </c>
      <c r="G2349" s="92" t="s">
        <v>1010</v>
      </c>
      <c r="H2349" s="572" t="n">
        <f aca="false">H2350+(E2350-E2349)*0.00135</f>
        <v>0.299728888888889</v>
      </c>
      <c r="I2349" s="70" t="n">
        <f aca="false">SUM(I2350+(H2349-H2350))</f>
        <v>0.303201111111111</v>
      </c>
      <c r="J2349" s="70" t="n">
        <f aca="false">SUM(J2350+(I2349-I2350))</f>
        <v>0.306673333333333</v>
      </c>
      <c r="K2349" s="45" t="n">
        <f aca="false">SUM(K2350+(J2349-J2350))</f>
        <v>0.310145555555556</v>
      </c>
      <c r="L2349" s="34"/>
      <c r="M2349" s="34"/>
      <c r="N2349" s="34"/>
      <c r="O2349" s="34"/>
      <c r="P2349" s="2"/>
      <c r="Q2349" s="2"/>
      <c r="R2349" s="2"/>
      <c r="S2349" s="2"/>
      <c r="T2349" s="34"/>
      <c r="U2349" s="34"/>
      <c r="V2349" s="2"/>
      <c r="W2349" s="2"/>
      <c r="X2349" s="2"/>
      <c r="Y2349" s="2"/>
      <c r="Z2349" s="2"/>
      <c r="AA2349" s="2"/>
      <c r="AB2349" s="2"/>
    </row>
    <row r="2350" customFormat="false" ht="12.75" hidden="false" customHeight="false" outlineLevel="0" collapsed="false">
      <c r="A2350" s="571" t="n">
        <f aca="false">A2349+(E2350-E2349)*0.00135</f>
        <v>0.319477777777778</v>
      </c>
      <c r="B2350" s="70" t="n">
        <f aca="false">SUM(B2349+(A2350-A2349))</f>
        <v>0.32295</v>
      </c>
      <c r="C2350" s="70" t="n">
        <f aca="false">SUM(C2349+(B2350-B2349))</f>
        <v>0.326422222222222</v>
      </c>
      <c r="D2350" s="70" t="n">
        <f aca="false">SUM(D2349+(C2350-C2349))</f>
        <v>0.329894444444444</v>
      </c>
      <c r="E2350" s="232" t="n">
        <v>18</v>
      </c>
      <c r="F2350" s="92" t="n">
        <v>17</v>
      </c>
      <c r="G2350" s="232" t="s">
        <v>1011</v>
      </c>
      <c r="H2350" s="572" t="n">
        <f aca="false">H2351+(E2351-E2350)*0.00135</f>
        <v>0.299188888888889</v>
      </c>
      <c r="I2350" s="70" t="n">
        <f aca="false">SUM(I2351+(H2350-H2351))</f>
        <v>0.302661111111111</v>
      </c>
      <c r="J2350" s="70" t="n">
        <f aca="false">SUM(J2351+(I2350-I2351))</f>
        <v>0.306133333333333</v>
      </c>
      <c r="K2350" s="45" t="n">
        <f aca="false">SUM(K2351+(J2350-J2351))</f>
        <v>0.309605555555556</v>
      </c>
      <c r="L2350" s="34"/>
      <c r="M2350" s="34"/>
      <c r="N2350" s="34"/>
      <c r="O2350" s="34"/>
      <c r="P2350" s="2"/>
      <c r="Q2350" s="2"/>
      <c r="R2350" s="2"/>
      <c r="S2350" s="2"/>
      <c r="T2350" s="34"/>
      <c r="U2350" s="34"/>
      <c r="V2350" s="2"/>
      <c r="W2350" s="2"/>
      <c r="X2350" s="2"/>
      <c r="Y2350" s="2"/>
      <c r="Z2350" s="2"/>
      <c r="AA2350" s="2"/>
      <c r="AB2350" s="2"/>
    </row>
    <row r="2351" customFormat="false" ht="12.75" hidden="false" customHeight="false" outlineLevel="0" collapsed="false">
      <c r="A2351" s="571" t="n">
        <f aca="false">A2350+(E2351-E2350)*0.00135</f>
        <v>0.320827777777778</v>
      </c>
      <c r="B2351" s="70" t="n">
        <f aca="false">SUM(B2350+(A2351-A2350))</f>
        <v>0.3243</v>
      </c>
      <c r="C2351" s="70" t="n">
        <f aca="false">SUM(C2350+(B2351-B2350))</f>
        <v>0.327772222222222</v>
      </c>
      <c r="D2351" s="70" t="n">
        <f aca="false">SUM(D2350+(C2351-C2350))</f>
        <v>0.331244444444444</v>
      </c>
      <c r="E2351" s="232" t="n">
        <v>19</v>
      </c>
      <c r="F2351" s="232" t="n">
        <v>18</v>
      </c>
      <c r="G2351" s="232" t="s">
        <v>1012</v>
      </c>
      <c r="H2351" s="572" t="n">
        <f aca="false">H2352+(E2352-E2351)*0.00135</f>
        <v>0.297838888888889</v>
      </c>
      <c r="I2351" s="70" t="n">
        <f aca="false">SUM(I2352+(H2351-H2352))</f>
        <v>0.301311111111111</v>
      </c>
      <c r="J2351" s="70" t="n">
        <f aca="false">SUM(J2352+(I2351-I2352))</f>
        <v>0.304783333333333</v>
      </c>
      <c r="K2351" s="45" t="n">
        <f aca="false">SUM(K2352+(J2351-J2352))</f>
        <v>0.308255555555556</v>
      </c>
      <c r="L2351" s="34"/>
      <c r="M2351" s="34"/>
      <c r="N2351" s="34"/>
      <c r="O2351" s="34"/>
      <c r="P2351" s="2"/>
      <c r="Q2351" s="2"/>
      <c r="R2351" s="2"/>
      <c r="S2351" s="2"/>
      <c r="T2351" s="34"/>
      <c r="U2351" s="34"/>
      <c r="V2351" s="2"/>
      <c r="W2351" s="2"/>
      <c r="X2351" s="2"/>
      <c r="Y2351" s="2"/>
      <c r="Z2351" s="2"/>
      <c r="AA2351" s="2"/>
      <c r="AB2351" s="2"/>
    </row>
    <row r="2352" customFormat="false" ht="12.75" hidden="false" customHeight="false" outlineLevel="0" collapsed="false">
      <c r="A2352" s="571" t="n">
        <f aca="false">A2351+(E2352-E2351)*0.00135</f>
        <v>0.322177777777778</v>
      </c>
      <c r="B2352" s="70" t="n">
        <f aca="false">SUM(B2351+(A2352-A2351))</f>
        <v>0.32565</v>
      </c>
      <c r="C2352" s="70" t="n">
        <f aca="false">SUM(C2351+(B2352-B2351))</f>
        <v>0.329122222222222</v>
      </c>
      <c r="D2352" s="70" t="n">
        <f aca="false">SUM(D2351+(C2352-C2351))</f>
        <v>0.332594444444444</v>
      </c>
      <c r="E2352" s="232" t="n">
        <v>20</v>
      </c>
      <c r="F2352" s="232" t="n">
        <v>19</v>
      </c>
      <c r="G2352" s="232" t="s">
        <v>1013</v>
      </c>
      <c r="H2352" s="572" t="n">
        <f aca="false">H2353+(E2353-E2352)*0.00135</f>
        <v>0.296488888888889</v>
      </c>
      <c r="I2352" s="70" t="n">
        <f aca="false">SUM(I2353+(H2352-H2353))</f>
        <v>0.299961111111111</v>
      </c>
      <c r="J2352" s="70" t="n">
        <f aca="false">SUM(J2353+(I2352-I2353))</f>
        <v>0.303433333333333</v>
      </c>
      <c r="K2352" s="45" t="n">
        <f aca="false">SUM(K2353+(J2352-J2353))</f>
        <v>0.306905555555556</v>
      </c>
      <c r="L2352" s="34"/>
      <c r="M2352" s="34"/>
      <c r="N2352" s="34"/>
      <c r="O2352" s="34"/>
      <c r="P2352" s="2"/>
      <c r="Q2352" s="2"/>
      <c r="R2352" s="2"/>
      <c r="S2352" s="2"/>
      <c r="T2352" s="34"/>
      <c r="U2352" s="34"/>
      <c r="V2352" s="2"/>
      <c r="W2352" s="2"/>
      <c r="X2352" s="2"/>
      <c r="Y2352" s="2"/>
      <c r="Z2352" s="2"/>
      <c r="AA2352" s="2"/>
      <c r="AB2352" s="2"/>
    </row>
    <row r="2353" customFormat="false" ht="13.5" hidden="false" customHeight="false" outlineLevel="0" collapsed="false">
      <c r="A2353" s="576" t="n">
        <f aca="false">A2352+(E2353-E2352)*0.00135</f>
        <v>0.323527777777778</v>
      </c>
      <c r="B2353" s="72" t="n">
        <f aca="false">SUM(B2352+(A2353-A2352))</f>
        <v>0.327</v>
      </c>
      <c r="C2353" s="72" t="n">
        <f aca="false">SUM(C2352+(B2353-B2352))</f>
        <v>0.330472222222222</v>
      </c>
      <c r="D2353" s="72" t="n">
        <f aca="false">SUM(D2352+(C2353-C2352))</f>
        <v>0.333944444444444</v>
      </c>
      <c r="E2353" s="239" t="n">
        <v>21</v>
      </c>
      <c r="F2353" s="239" t="n">
        <v>20</v>
      </c>
      <c r="G2353" s="239" t="s">
        <v>1014</v>
      </c>
      <c r="H2353" s="72" t="n">
        <v>0.295138888888889</v>
      </c>
      <c r="I2353" s="72" t="n">
        <v>0.298611111111111</v>
      </c>
      <c r="J2353" s="72" t="n">
        <v>0.302083333333333</v>
      </c>
      <c r="K2353" s="113" t="n">
        <v>0.305555555555556</v>
      </c>
      <c r="L2353" s="34"/>
      <c r="M2353" s="34"/>
      <c r="N2353" s="34"/>
      <c r="O2353" s="34"/>
      <c r="P2353" s="2"/>
      <c r="Q2353" s="2"/>
      <c r="R2353" s="2"/>
      <c r="S2353" s="2"/>
      <c r="T2353" s="34"/>
      <c r="U2353" s="34"/>
      <c r="V2353" s="2"/>
      <c r="W2353" s="2"/>
      <c r="X2353" s="2"/>
      <c r="Y2353" s="2"/>
      <c r="Z2353" s="2"/>
      <c r="AA2353" s="2"/>
      <c r="AB2353" s="2"/>
    </row>
    <row r="2354" customFormat="false" ht="12.75" hidden="false" customHeight="false" outlineLevel="0" collapsed="false">
      <c r="A2354" s="604"/>
      <c r="B2354" s="34"/>
      <c r="C2354" s="34"/>
      <c r="D2354" s="34"/>
      <c r="E2354" s="207"/>
      <c r="F2354" s="2"/>
      <c r="G2354" s="207"/>
      <c r="H2354" s="34"/>
      <c r="I2354" s="34"/>
      <c r="J2354" s="34"/>
      <c r="K2354" s="34"/>
      <c r="L2354" s="34"/>
      <c r="M2354" s="34"/>
      <c r="N2354" s="34"/>
      <c r="O2354" s="34"/>
      <c r="P2354" s="2"/>
      <c r="Q2354" s="2"/>
      <c r="R2354" s="2"/>
      <c r="S2354" s="2"/>
      <c r="T2354" s="34"/>
      <c r="U2354" s="34"/>
      <c r="V2354" s="2"/>
      <c r="W2354" s="2"/>
      <c r="X2354" s="2"/>
      <c r="Y2354" s="2"/>
      <c r="Z2354" s="2"/>
      <c r="AA2354" s="2"/>
      <c r="AB2354" s="2"/>
    </row>
    <row r="2355" customFormat="false" ht="12.75" hidden="false" customHeight="false" outlineLevel="0" collapsed="false">
      <c r="A2355" s="604"/>
      <c r="B2355" s="34"/>
      <c r="C2355" s="34"/>
      <c r="D2355" s="34"/>
      <c r="E2355" s="207"/>
      <c r="F2355" s="2"/>
      <c r="G2355" s="207"/>
      <c r="H2355" s="34"/>
      <c r="I2355" s="34"/>
      <c r="J2355" s="34"/>
      <c r="K2355" s="34"/>
      <c r="L2355" s="34"/>
      <c r="M2355" s="34"/>
      <c r="N2355" s="34"/>
      <c r="O2355" s="34"/>
      <c r="P2355" s="2"/>
      <c r="Q2355" s="2"/>
      <c r="R2355" s="2"/>
      <c r="S2355" s="2"/>
      <c r="T2355" s="34"/>
      <c r="U2355" s="34"/>
      <c r="V2355" s="2"/>
      <c r="W2355" s="2"/>
      <c r="X2355" s="2"/>
      <c r="Y2355" s="2"/>
      <c r="Z2355" s="2"/>
      <c r="AA2355" s="2"/>
      <c r="AB2355" s="2"/>
    </row>
    <row r="2356" customFormat="false" ht="13.5" hidden="false" customHeight="false" outlineLevel="0" collapsed="false">
      <c r="A2356" s="666"/>
      <c r="B2356" s="34"/>
      <c r="C2356" s="34"/>
      <c r="D2356" s="34"/>
      <c r="E2356" s="208"/>
      <c r="F2356" s="2"/>
      <c r="G2356" s="173"/>
      <c r="H2356" s="34"/>
      <c r="I2356" s="34"/>
      <c r="J2356" s="34"/>
      <c r="K2356" s="34"/>
      <c r="L2356" s="34"/>
      <c r="M2356" s="34"/>
      <c r="N2356" s="34"/>
      <c r="O2356" s="34"/>
      <c r="P2356" s="2"/>
      <c r="Q2356" s="2"/>
      <c r="R2356" s="2"/>
      <c r="S2356" s="2"/>
      <c r="T2356" s="34"/>
      <c r="U2356" s="34"/>
      <c r="V2356" s="2"/>
      <c r="W2356" s="2"/>
      <c r="X2356" s="2"/>
      <c r="Y2356" s="2"/>
      <c r="Z2356" s="2"/>
      <c r="AA2356" s="2"/>
      <c r="AB2356" s="2"/>
    </row>
    <row r="2357" customFormat="false" ht="13.5" hidden="false" customHeight="false" outlineLevel="0" collapsed="false">
      <c r="A2357" s="477" t="n">
        <v>0.142857142857143</v>
      </c>
      <c r="B2357" s="477" t="n">
        <v>0.142857142857143</v>
      </c>
      <c r="C2357" s="477" t="n">
        <v>0.142857142857143</v>
      </c>
      <c r="D2357" s="477" t="n">
        <v>0.142857142857143</v>
      </c>
      <c r="E2357" s="14"/>
      <c r="F2357" s="14"/>
      <c r="G2357" s="14"/>
      <c r="H2357" s="477" t="n">
        <v>0.142857142857143</v>
      </c>
      <c r="I2357" s="477" t="n">
        <v>0.142857142857143</v>
      </c>
      <c r="J2357" s="477" t="n">
        <v>0.142857142857143</v>
      </c>
      <c r="K2357" s="523" t="n">
        <v>0.142857142857143</v>
      </c>
      <c r="L2357" s="34"/>
      <c r="M2357" s="34"/>
      <c r="N2357" s="34"/>
      <c r="O2357" s="34"/>
      <c r="P2357" s="2"/>
      <c r="Q2357" s="2"/>
      <c r="R2357" s="2"/>
      <c r="S2357" s="2"/>
      <c r="T2357" s="34"/>
      <c r="U2357" s="34"/>
      <c r="V2357" s="2"/>
      <c r="W2357" s="2"/>
      <c r="X2357" s="2"/>
      <c r="Y2357" s="2"/>
      <c r="Z2357" s="2"/>
      <c r="AA2357" s="2"/>
      <c r="AB2357" s="2"/>
    </row>
    <row r="2358" customFormat="false" ht="12.75" hidden="false" customHeight="false" outlineLevel="0" collapsed="false">
      <c r="A2358" s="160" t="n">
        <v>0.309027777777778</v>
      </c>
      <c r="B2358" s="69" t="n">
        <v>0.3125</v>
      </c>
      <c r="C2358" s="69" t="n">
        <v>0.315972222222222</v>
      </c>
      <c r="D2358" s="69" t="n">
        <v>0.319444444444445</v>
      </c>
      <c r="E2358" s="110" t="n">
        <v>0</v>
      </c>
      <c r="F2358" s="110" t="n">
        <v>1</v>
      </c>
      <c r="G2358" s="110" t="s">
        <v>997</v>
      </c>
      <c r="H2358" s="597" t="n">
        <f aca="false">H2359+(E2359-E2358)*0.00135</f>
        <v>0.337377777777778</v>
      </c>
      <c r="I2358" s="69" t="n">
        <f aca="false">SUM(I2359+(H2358-H2359))</f>
        <v>0.34085</v>
      </c>
      <c r="J2358" s="69" t="n">
        <f aca="false">SUM(J2359+(I2358-I2359))</f>
        <v>0.344322222222222</v>
      </c>
      <c r="K2358" s="33" t="n">
        <f aca="false">SUM(K2359+(J2358-J2359))</f>
        <v>0.347794444444444</v>
      </c>
      <c r="L2358" s="34"/>
      <c r="M2358" s="34"/>
      <c r="N2358" s="34"/>
      <c r="O2358" s="34"/>
      <c r="P2358" s="2"/>
      <c r="Q2358" s="2"/>
      <c r="R2358" s="2"/>
      <c r="S2358" s="2"/>
      <c r="T2358" s="34"/>
      <c r="U2358" s="34"/>
      <c r="V2358" s="2"/>
      <c r="W2358" s="2"/>
      <c r="X2358" s="2"/>
      <c r="Y2358" s="2"/>
      <c r="Z2358" s="2"/>
      <c r="AA2358" s="2"/>
      <c r="AB2358" s="2"/>
    </row>
    <row r="2359" customFormat="false" ht="12.75" hidden="false" customHeight="false" outlineLevel="0" collapsed="false">
      <c r="A2359" s="571" t="n">
        <v>0.309722222222222</v>
      </c>
      <c r="B2359" s="70" t="n">
        <f aca="false">SUM(B2358+(A2359-A2358))</f>
        <v>0.313194444444444</v>
      </c>
      <c r="C2359" s="70" t="n">
        <f aca="false">SUM(C2358+(B2359-B2358))</f>
        <v>0.316666666666667</v>
      </c>
      <c r="D2359" s="70" t="n">
        <f aca="false">SUM(D2358+(C2359-C2358))</f>
        <v>0.320138888888889</v>
      </c>
      <c r="E2359" s="92" t="n">
        <v>0.5</v>
      </c>
      <c r="F2359" s="92" t="n">
        <v>2</v>
      </c>
      <c r="G2359" s="92" t="s">
        <v>998</v>
      </c>
      <c r="H2359" s="572" t="n">
        <f aca="false">H2360+(E2360-E2359)*0.00135</f>
        <v>0.336702777777778</v>
      </c>
      <c r="I2359" s="70" t="n">
        <f aca="false">SUM(I2360+(H2359-H2360))</f>
        <v>0.340175</v>
      </c>
      <c r="J2359" s="70" t="n">
        <f aca="false">SUM(J2360+(I2359-I2360))</f>
        <v>0.343647222222222</v>
      </c>
      <c r="K2359" s="45" t="n">
        <f aca="false">SUM(K2360+(J2359-J2360))</f>
        <v>0.347119444444445</v>
      </c>
      <c r="L2359" s="34"/>
      <c r="M2359" s="34"/>
      <c r="N2359" s="34"/>
      <c r="O2359" s="34"/>
      <c r="P2359" s="2"/>
      <c r="Q2359" s="2"/>
      <c r="R2359" s="2"/>
      <c r="S2359" s="2"/>
      <c r="T2359" s="34"/>
      <c r="U2359" s="34"/>
      <c r="V2359" s="2"/>
      <c r="W2359" s="2"/>
      <c r="X2359" s="2"/>
      <c r="Y2359" s="2"/>
      <c r="Z2359" s="2"/>
      <c r="AA2359" s="2"/>
      <c r="AB2359" s="2"/>
    </row>
    <row r="2360" customFormat="false" ht="12.75" hidden="false" customHeight="false" outlineLevel="0" collapsed="false">
      <c r="A2360" s="571" t="n">
        <v>0.310416666666667</v>
      </c>
      <c r="B2360" s="70" t="n">
        <f aca="false">SUM(B2359+(A2360-A2359))</f>
        <v>0.313888888888889</v>
      </c>
      <c r="C2360" s="70" t="n">
        <f aca="false">SUM(C2359+(B2360-B2359))</f>
        <v>0.317361111111111</v>
      </c>
      <c r="D2360" s="70" t="n">
        <f aca="false">SUM(D2359+(C2360-C2359))</f>
        <v>0.320833333333333</v>
      </c>
      <c r="E2360" s="92" t="n">
        <v>1</v>
      </c>
      <c r="F2360" s="92" t="n">
        <v>3</v>
      </c>
      <c r="G2360" s="92" t="s">
        <v>999</v>
      </c>
      <c r="H2360" s="572" t="n">
        <f aca="false">H2361+(E2361-E2360)*0.00135</f>
        <v>0.336027777777778</v>
      </c>
      <c r="I2360" s="70" t="n">
        <f aca="false">SUM(I2361+(H2360-H2361))</f>
        <v>0.3395</v>
      </c>
      <c r="J2360" s="70" t="n">
        <f aca="false">SUM(J2361+(I2360-I2361))</f>
        <v>0.342972222222222</v>
      </c>
      <c r="K2360" s="45" t="n">
        <f aca="false">SUM(K2361+(J2360-J2361))</f>
        <v>0.346444444444445</v>
      </c>
      <c r="L2360" s="34"/>
      <c r="M2360" s="34"/>
      <c r="N2360" s="34"/>
      <c r="O2360" s="34"/>
      <c r="P2360" s="2"/>
      <c r="Q2360" s="2"/>
      <c r="R2360" s="2"/>
      <c r="S2360" s="2"/>
      <c r="T2360" s="34"/>
      <c r="U2360" s="34"/>
      <c r="V2360" s="2"/>
      <c r="W2360" s="2"/>
      <c r="X2360" s="2"/>
      <c r="Y2360" s="2"/>
      <c r="Z2360" s="2"/>
      <c r="AA2360" s="2"/>
      <c r="AB2360" s="2"/>
    </row>
    <row r="2361" customFormat="false" ht="12.75" hidden="false" customHeight="false" outlineLevel="0" collapsed="false">
      <c r="A2361" s="571" t="n">
        <f aca="false">A2360+(E2361-E2360)*0.00135</f>
        <v>0.313791666666667</v>
      </c>
      <c r="B2361" s="70" t="n">
        <f aca="false">SUM(B2360+(A2361-A2360))</f>
        <v>0.317263888888889</v>
      </c>
      <c r="C2361" s="70" t="n">
        <f aca="false">SUM(C2360+(B2361-B2360))</f>
        <v>0.320736111111111</v>
      </c>
      <c r="D2361" s="70" t="n">
        <f aca="false">SUM(D2360+(C2361-C2360))</f>
        <v>0.324208333333333</v>
      </c>
      <c r="E2361" s="92" t="n">
        <v>3.5</v>
      </c>
      <c r="F2361" s="92" t="n">
        <v>4</v>
      </c>
      <c r="G2361" s="92" t="s">
        <v>1000</v>
      </c>
      <c r="H2361" s="572" t="n">
        <f aca="false">H2362+(E2362-E2361)*0.00135</f>
        <v>0.332652777777778</v>
      </c>
      <c r="I2361" s="70" t="n">
        <f aca="false">SUM(I2362+(H2361-H2362))</f>
        <v>0.336125</v>
      </c>
      <c r="J2361" s="70" t="n">
        <f aca="false">SUM(J2362+(I2361-I2362))</f>
        <v>0.339597222222222</v>
      </c>
      <c r="K2361" s="45" t="n">
        <f aca="false">SUM(K2362+(J2361-J2362))</f>
        <v>0.343069444444445</v>
      </c>
      <c r="L2361" s="34"/>
      <c r="M2361" s="34"/>
      <c r="N2361" s="34"/>
      <c r="O2361" s="34"/>
      <c r="P2361" s="2"/>
      <c r="Q2361" s="2"/>
      <c r="R2361" s="2"/>
      <c r="S2361" s="2"/>
      <c r="T2361" s="34"/>
      <c r="U2361" s="34"/>
      <c r="V2361" s="2"/>
      <c r="W2361" s="2"/>
      <c r="X2361" s="2"/>
      <c r="Y2361" s="2"/>
      <c r="Z2361" s="2"/>
      <c r="AA2361" s="2"/>
      <c r="AB2361" s="2"/>
    </row>
    <row r="2362" customFormat="false" ht="12.75" hidden="false" customHeight="false" outlineLevel="0" collapsed="false">
      <c r="A2362" s="571" t="n">
        <f aca="false">A2361+(E2362-E2361)*0.00135</f>
        <v>0.316491666666667</v>
      </c>
      <c r="B2362" s="70" t="n">
        <f aca="false">SUM(B2361+(A2362-A2361))</f>
        <v>0.319963888888889</v>
      </c>
      <c r="C2362" s="70" t="n">
        <f aca="false">SUM(C2361+(B2362-B2361))</f>
        <v>0.323436111111111</v>
      </c>
      <c r="D2362" s="70" t="n">
        <f aca="false">SUM(D2361+(C2362-C2361))</f>
        <v>0.326908333333333</v>
      </c>
      <c r="E2362" s="92" t="n">
        <v>5.5</v>
      </c>
      <c r="F2362" s="92" t="n">
        <v>5</v>
      </c>
      <c r="G2362" s="92" t="s">
        <v>1001</v>
      </c>
      <c r="H2362" s="572" t="n">
        <f aca="false">H2363+(E2363-E2362)*0.00135</f>
        <v>0.329952777777778</v>
      </c>
      <c r="I2362" s="70" t="n">
        <f aca="false">SUM(I2363+(H2362-H2363))</f>
        <v>0.333425</v>
      </c>
      <c r="J2362" s="70" t="n">
        <f aca="false">SUM(J2363+(I2362-I2363))</f>
        <v>0.336897222222222</v>
      </c>
      <c r="K2362" s="45" t="n">
        <f aca="false">SUM(K2363+(J2362-J2363))</f>
        <v>0.340369444444445</v>
      </c>
      <c r="L2362" s="34"/>
      <c r="M2362" s="34"/>
      <c r="N2362" s="34"/>
      <c r="O2362" s="34"/>
      <c r="P2362" s="2"/>
      <c r="Q2362" s="2"/>
      <c r="R2362" s="2"/>
      <c r="S2362" s="2"/>
      <c r="T2362" s="34"/>
      <c r="U2362" s="34"/>
      <c r="V2362" s="2"/>
      <c r="W2362" s="2"/>
      <c r="X2362" s="2"/>
      <c r="Y2362" s="2"/>
      <c r="Z2362" s="2"/>
      <c r="AA2362" s="2"/>
      <c r="AB2362" s="2"/>
    </row>
    <row r="2363" customFormat="false" ht="12.75" hidden="false" customHeight="false" outlineLevel="0" collapsed="false">
      <c r="A2363" s="571" t="n">
        <f aca="false">A2362+(E2363-E2362)*0.00135</f>
        <v>0.318516666666667</v>
      </c>
      <c r="B2363" s="70" t="n">
        <f aca="false">SUM(B2362+(A2363-A2362))</f>
        <v>0.321988888888889</v>
      </c>
      <c r="C2363" s="70" t="n">
        <f aca="false">SUM(C2362+(B2363-B2362))</f>
        <v>0.325461111111111</v>
      </c>
      <c r="D2363" s="70" t="n">
        <f aca="false">SUM(D2362+(C2363-C2362))</f>
        <v>0.328933333333333</v>
      </c>
      <c r="E2363" s="92" t="n">
        <v>7</v>
      </c>
      <c r="F2363" s="92" t="n">
        <v>6</v>
      </c>
      <c r="G2363" s="92" t="s">
        <v>1002</v>
      </c>
      <c r="H2363" s="572" t="n">
        <f aca="false">H2364+(E2364-E2363)*0.00135</f>
        <v>0.327927777777778</v>
      </c>
      <c r="I2363" s="70" t="n">
        <f aca="false">SUM(I2364+(H2363-H2364))</f>
        <v>0.3314</v>
      </c>
      <c r="J2363" s="70" t="n">
        <f aca="false">SUM(J2364+(I2363-I2364))</f>
        <v>0.334872222222222</v>
      </c>
      <c r="K2363" s="45" t="n">
        <f aca="false">SUM(K2364+(J2363-J2364))</f>
        <v>0.338344444444445</v>
      </c>
      <c r="L2363" s="34"/>
      <c r="M2363" s="34"/>
      <c r="N2363" s="34"/>
      <c r="O2363" s="34"/>
      <c r="P2363" s="2"/>
      <c r="Q2363" s="2"/>
      <c r="R2363" s="2"/>
      <c r="S2363" s="2"/>
      <c r="T2363" s="34"/>
      <c r="U2363" s="34"/>
      <c r="V2363" s="2"/>
      <c r="W2363" s="2"/>
      <c r="X2363" s="2"/>
      <c r="Y2363" s="2"/>
      <c r="Z2363" s="2"/>
      <c r="AA2363" s="2"/>
      <c r="AB2363" s="2"/>
    </row>
    <row r="2364" customFormat="false" ht="12.75" hidden="false" customHeight="false" outlineLevel="0" collapsed="false">
      <c r="A2364" s="571" t="n">
        <f aca="false">A2363+(E2364-E2363)*0.00135</f>
        <v>0.319866666666667</v>
      </c>
      <c r="B2364" s="70" t="n">
        <f aca="false">SUM(B2363+(A2364-A2363))</f>
        <v>0.323338888888889</v>
      </c>
      <c r="C2364" s="70" t="n">
        <f aca="false">SUM(C2363+(B2364-B2363))</f>
        <v>0.326811111111111</v>
      </c>
      <c r="D2364" s="70" t="n">
        <f aca="false">SUM(D2363+(C2364-C2363))</f>
        <v>0.330283333333333</v>
      </c>
      <c r="E2364" s="92" t="n">
        <v>8</v>
      </c>
      <c r="F2364" s="92" t="n">
        <v>7</v>
      </c>
      <c r="G2364" s="92" t="s">
        <v>1003</v>
      </c>
      <c r="H2364" s="572" t="n">
        <f aca="false">H2365+(E2365-E2364)*0.00135</f>
        <v>0.326577777777778</v>
      </c>
      <c r="I2364" s="70" t="n">
        <f aca="false">SUM(I2365+(H2364-H2365))</f>
        <v>0.33005</v>
      </c>
      <c r="J2364" s="70" t="n">
        <f aca="false">SUM(J2365+(I2364-I2365))</f>
        <v>0.333522222222222</v>
      </c>
      <c r="K2364" s="45" t="n">
        <f aca="false">SUM(K2365+(J2364-J2365))</f>
        <v>0.336994444444445</v>
      </c>
      <c r="L2364" s="34"/>
      <c r="M2364" s="34"/>
      <c r="N2364" s="34"/>
      <c r="O2364" s="34"/>
      <c r="P2364" s="2"/>
      <c r="Q2364" s="2"/>
      <c r="R2364" s="2"/>
      <c r="S2364" s="2"/>
      <c r="T2364" s="34"/>
      <c r="U2364" s="34"/>
      <c r="V2364" s="2"/>
      <c r="W2364" s="2"/>
      <c r="X2364" s="2"/>
      <c r="Y2364" s="2"/>
      <c r="Z2364" s="2"/>
      <c r="AA2364" s="2"/>
      <c r="AB2364" s="2"/>
    </row>
    <row r="2365" customFormat="false" ht="12.75" hidden="false" customHeight="false" outlineLevel="0" collapsed="false">
      <c r="A2365" s="571" t="n">
        <f aca="false">A2364+(E2365-E2364)*0.00135</f>
        <v>0.321216666666667</v>
      </c>
      <c r="B2365" s="70" t="n">
        <f aca="false">SUM(B2364+(A2365-A2364))</f>
        <v>0.324688888888889</v>
      </c>
      <c r="C2365" s="70" t="n">
        <f aca="false">SUM(C2364+(B2365-B2364))</f>
        <v>0.328161111111111</v>
      </c>
      <c r="D2365" s="70" t="n">
        <f aca="false">SUM(D2364+(C2365-C2364))</f>
        <v>0.331633333333333</v>
      </c>
      <c r="E2365" s="92" t="n">
        <v>9</v>
      </c>
      <c r="F2365" s="92" t="n">
        <v>8</v>
      </c>
      <c r="G2365" s="92" t="s">
        <v>1004</v>
      </c>
      <c r="H2365" s="572" t="n">
        <f aca="false">H2366+(E2366-E2365)*0.00135</f>
        <v>0.325227777777778</v>
      </c>
      <c r="I2365" s="70" t="n">
        <f aca="false">SUM(I2366+(H2365-H2366))</f>
        <v>0.3287</v>
      </c>
      <c r="J2365" s="70" t="n">
        <f aca="false">SUM(J2366+(I2365-I2366))</f>
        <v>0.332172222222222</v>
      </c>
      <c r="K2365" s="45" t="n">
        <f aca="false">SUM(K2366+(J2365-J2366))</f>
        <v>0.335644444444444</v>
      </c>
      <c r="L2365" s="34"/>
      <c r="M2365" s="34"/>
      <c r="N2365" s="34"/>
      <c r="O2365" s="34"/>
      <c r="P2365" s="2"/>
      <c r="Q2365" s="2"/>
      <c r="R2365" s="2"/>
      <c r="S2365" s="2"/>
      <c r="T2365" s="34"/>
      <c r="U2365" s="34"/>
      <c r="V2365" s="2"/>
      <c r="W2365" s="2"/>
      <c r="X2365" s="2"/>
      <c r="Y2365" s="2"/>
      <c r="Z2365" s="2"/>
      <c r="AA2365" s="2"/>
      <c r="AB2365" s="2"/>
    </row>
    <row r="2366" customFormat="false" ht="12.75" hidden="false" customHeight="false" outlineLevel="0" collapsed="false">
      <c r="A2366" s="571" t="n">
        <f aca="false">A2365+(E2366-E2365)*0.00135</f>
        <v>0.323916666666667</v>
      </c>
      <c r="B2366" s="70" t="n">
        <f aca="false">SUM(B2365+(A2366-A2365))</f>
        <v>0.327388888888889</v>
      </c>
      <c r="C2366" s="70" t="n">
        <f aca="false">SUM(C2365+(B2366-B2365))</f>
        <v>0.330861111111111</v>
      </c>
      <c r="D2366" s="70" t="n">
        <f aca="false">SUM(D2365+(C2366-C2365))</f>
        <v>0.334333333333333</v>
      </c>
      <c r="E2366" s="92" t="n">
        <v>11</v>
      </c>
      <c r="F2366" s="92" t="n">
        <v>9</v>
      </c>
      <c r="G2366" s="92" t="s">
        <v>342</v>
      </c>
      <c r="H2366" s="572" t="n">
        <f aca="false">H2367+(E2367-E2366)*0.00135</f>
        <v>0.322527777777778</v>
      </c>
      <c r="I2366" s="70" t="n">
        <f aca="false">SUM(I2367+(H2366-H2367))</f>
        <v>0.326</v>
      </c>
      <c r="J2366" s="70" t="n">
        <f aca="false">SUM(J2367+(I2366-I2367))</f>
        <v>0.329472222222222</v>
      </c>
      <c r="K2366" s="45" t="n">
        <f aca="false">SUM(K2367+(J2366-J2367))</f>
        <v>0.332944444444445</v>
      </c>
      <c r="L2366" s="34"/>
      <c r="M2366" s="34"/>
      <c r="N2366" s="34"/>
      <c r="O2366" s="34"/>
      <c r="P2366" s="2"/>
      <c r="Q2366" s="2"/>
      <c r="R2366" s="2"/>
      <c r="S2366" s="2"/>
      <c r="T2366" s="34"/>
      <c r="U2366" s="34"/>
      <c r="V2366" s="2"/>
      <c r="W2366" s="2"/>
      <c r="X2366" s="2"/>
      <c r="Y2366" s="2"/>
      <c r="Z2366" s="2"/>
      <c r="AA2366" s="2"/>
      <c r="AB2366" s="2"/>
    </row>
    <row r="2367" customFormat="false" ht="12.75" hidden="false" customHeight="false" outlineLevel="0" collapsed="false">
      <c r="A2367" s="571" t="n">
        <f aca="false">A2366+(E2367-E2366)*0.00135</f>
        <v>0.326616666666667</v>
      </c>
      <c r="B2367" s="70" t="n">
        <f aca="false">SUM(B2366+(A2367-A2366))</f>
        <v>0.330088888888889</v>
      </c>
      <c r="C2367" s="70" t="n">
        <f aca="false">SUM(C2366+(B2367-B2366))</f>
        <v>0.333561111111111</v>
      </c>
      <c r="D2367" s="70" t="n">
        <f aca="false">SUM(D2366+(C2367-C2366))</f>
        <v>0.337033333333333</v>
      </c>
      <c r="E2367" s="92" t="n">
        <v>13</v>
      </c>
      <c r="F2367" s="92" t="n">
        <v>10</v>
      </c>
      <c r="G2367" s="92" t="s">
        <v>1005</v>
      </c>
      <c r="H2367" s="572" t="n">
        <f aca="false">H2368+(E2368-E2367)*0.00135</f>
        <v>0.319827777777778</v>
      </c>
      <c r="I2367" s="70" t="n">
        <f aca="false">SUM(I2368+(H2367-H2368))</f>
        <v>0.3233</v>
      </c>
      <c r="J2367" s="70" t="n">
        <f aca="false">SUM(J2368+(I2367-I2368))</f>
        <v>0.326772222222222</v>
      </c>
      <c r="K2367" s="45" t="n">
        <f aca="false">SUM(K2368+(J2367-J2368))</f>
        <v>0.330244444444445</v>
      </c>
      <c r="L2367" s="34"/>
      <c r="M2367" s="34"/>
      <c r="N2367" s="34"/>
      <c r="O2367" s="34"/>
      <c r="P2367" s="2"/>
      <c r="Q2367" s="2"/>
      <c r="R2367" s="2"/>
      <c r="S2367" s="2"/>
      <c r="T2367" s="34"/>
      <c r="U2367" s="34"/>
      <c r="V2367" s="2"/>
      <c r="W2367" s="2"/>
      <c r="X2367" s="2"/>
      <c r="Y2367" s="2"/>
      <c r="Z2367" s="2"/>
      <c r="AA2367" s="2"/>
      <c r="AB2367" s="2"/>
    </row>
    <row r="2368" customFormat="false" ht="12.75" hidden="false" customHeight="false" outlineLevel="0" collapsed="false">
      <c r="A2368" s="571" t="n">
        <f aca="false">A2367+(E2368-E2367)*0.00135</f>
        <v>0.329046666666667</v>
      </c>
      <c r="B2368" s="70" t="n">
        <f aca="false">SUM(B2367+(A2368-A2367))</f>
        <v>0.332518888888889</v>
      </c>
      <c r="C2368" s="70" t="n">
        <f aca="false">SUM(C2367+(B2368-B2367))</f>
        <v>0.335991111111111</v>
      </c>
      <c r="D2368" s="70" t="n">
        <f aca="false">SUM(D2367+(C2368-C2367))</f>
        <v>0.339463333333333</v>
      </c>
      <c r="E2368" s="92" t="n">
        <v>14.8</v>
      </c>
      <c r="F2368" s="92" t="n">
        <v>11</v>
      </c>
      <c r="G2368" s="92" t="s">
        <v>1006</v>
      </c>
      <c r="H2368" s="572" t="n">
        <f aca="false">H2369+(E2369-E2368)*0.00135</f>
        <v>0.317397777777778</v>
      </c>
      <c r="I2368" s="70" t="n">
        <f aca="false">SUM(I2369+(H2368-H2369))</f>
        <v>0.32087</v>
      </c>
      <c r="J2368" s="70" t="n">
        <f aca="false">SUM(J2369+(I2368-I2369))</f>
        <v>0.324342222222222</v>
      </c>
      <c r="K2368" s="45" t="n">
        <f aca="false">SUM(K2369+(J2368-J2369))</f>
        <v>0.327814444444445</v>
      </c>
      <c r="L2368" s="34"/>
      <c r="M2368" s="34"/>
      <c r="N2368" s="34"/>
      <c r="O2368" s="34"/>
      <c r="P2368" s="2"/>
      <c r="Q2368" s="2"/>
      <c r="R2368" s="2"/>
      <c r="S2368" s="2"/>
      <c r="T2368" s="34"/>
      <c r="U2368" s="34"/>
      <c r="V2368" s="2"/>
      <c r="W2368" s="2"/>
      <c r="X2368" s="2"/>
      <c r="Y2368" s="2"/>
      <c r="Z2368" s="2"/>
      <c r="AA2368" s="2"/>
      <c r="AB2368" s="2"/>
    </row>
    <row r="2369" customFormat="false" ht="12.75" hidden="false" customHeight="false" outlineLevel="0" collapsed="false">
      <c r="A2369" s="571" t="n">
        <f aca="false">A2368+(E2369-E2368)*0.00135</f>
        <v>0.329586666666667</v>
      </c>
      <c r="B2369" s="70" t="n">
        <f aca="false">SUM(B2368+(A2369-A2368))</f>
        <v>0.333058888888889</v>
      </c>
      <c r="C2369" s="70" t="n">
        <f aca="false">SUM(C2368+(B2369-B2368))</f>
        <v>0.336531111111111</v>
      </c>
      <c r="D2369" s="70" t="n">
        <f aca="false">SUM(D2368+(C2369-C2368))</f>
        <v>0.340003333333333</v>
      </c>
      <c r="E2369" s="92" t="n">
        <v>15.2</v>
      </c>
      <c r="F2369" s="92" t="n">
        <v>12</v>
      </c>
      <c r="G2369" s="92" t="s">
        <v>1007</v>
      </c>
      <c r="H2369" s="572" t="n">
        <f aca="false">H2370+(E2370-E2369)*0.00135</f>
        <v>0.316857777777778</v>
      </c>
      <c r="I2369" s="70" t="n">
        <f aca="false">SUM(I2370+(H2369-H2370))</f>
        <v>0.32033</v>
      </c>
      <c r="J2369" s="70" t="n">
        <f aca="false">SUM(J2370+(I2369-I2370))</f>
        <v>0.323802222222222</v>
      </c>
      <c r="K2369" s="45" t="n">
        <f aca="false">SUM(K2370+(J2369-J2370))</f>
        <v>0.327274444444445</v>
      </c>
      <c r="L2369" s="34"/>
      <c r="M2369" s="34"/>
      <c r="N2369" s="34"/>
      <c r="O2369" s="34"/>
      <c r="P2369" s="2"/>
      <c r="Q2369" s="2"/>
      <c r="R2369" s="2"/>
      <c r="S2369" s="2"/>
      <c r="T2369" s="34"/>
      <c r="U2369" s="34"/>
      <c r="V2369" s="2"/>
      <c r="W2369" s="2"/>
      <c r="X2369" s="2"/>
      <c r="Y2369" s="2"/>
      <c r="Z2369" s="2"/>
      <c r="AA2369" s="2"/>
      <c r="AB2369" s="2"/>
    </row>
    <row r="2370" customFormat="false" ht="12.75" hidden="false" customHeight="false" outlineLevel="0" collapsed="false">
      <c r="A2370" s="571" t="n">
        <f aca="false">A2369+(E2370-E2369)*0.00135</f>
        <v>0.329991666666667</v>
      </c>
      <c r="B2370" s="70" t="n">
        <f aca="false">SUM(B2369+(A2370-A2369))</f>
        <v>0.333463888888889</v>
      </c>
      <c r="C2370" s="70" t="n">
        <f aca="false">SUM(C2369+(B2370-B2369))</f>
        <v>0.336936111111111</v>
      </c>
      <c r="D2370" s="70" t="n">
        <f aca="false">SUM(D2369+(C2370-C2369))</f>
        <v>0.340408333333333</v>
      </c>
      <c r="E2370" s="92" t="n">
        <v>15.5</v>
      </c>
      <c r="F2370" s="92" t="n">
        <v>13</v>
      </c>
      <c r="G2370" s="92" t="s">
        <v>999</v>
      </c>
      <c r="H2370" s="572" t="n">
        <f aca="false">H2371+(E2371-E2370)*0.00135</f>
        <v>0.316452777777778</v>
      </c>
      <c r="I2370" s="70" t="n">
        <f aca="false">SUM(I2371+(H2370-H2371))</f>
        <v>0.319925</v>
      </c>
      <c r="J2370" s="70" t="n">
        <f aca="false">SUM(J2371+(I2370-I2371))</f>
        <v>0.323397222222222</v>
      </c>
      <c r="K2370" s="45" t="n">
        <f aca="false">SUM(K2371+(J2370-J2371))</f>
        <v>0.326869444444445</v>
      </c>
      <c r="L2370" s="34"/>
      <c r="M2370" s="34"/>
      <c r="N2370" s="34"/>
      <c r="O2370" s="34"/>
      <c r="P2370" s="2"/>
      <c r="Q2370" s="2"/>
      <c r="R2370" s="2"/>
      <c r="S2370" s="2"/>
      <c r="T2370" s="34"/>
      <c r="U2370" s="34"/>
      <c r="V2370" s="2"/>
      <c r="W2370" s="2"/>
      <c r="X2370" s="2"/>
      <c r="Y2370" s="2"/>
      <c r="Z2370" s="2"/>
      <c r="AA2370" s="2"/>
      <c r="AB2370" s="2"/>
    </row>
    <row r="2371" customFormat="false" ht="12.75" hidden="false" customHeight="false" outlineLevel="0" collapsed="false">
      <c r="A2371" s="571" t="n">
        <f aca="false">A2370+(E2371-E2370)*0.00135</f>
        <v>0.331071666666667</v>
      </c>
      <c r="B2371" s="70" t="n">
        <f aca="false">SUM(B2370+(A2371-A2370))</f>
        <v>0.334543888888889</v>
      </c>
      <c r="C2371" s="70" t="n">
        <f aca="false">SUM(C2370+(B2371-B2370))</f>
        <v>0.338016111111111</v>
      </c>
      <c r="D2371" s="70" t="n">
        <f aca="false">SUM(D2370+(C2371-C2370))</f>
        <v>0.341488333333333</v>
      </c>
      <c r="E2371" s="92" t="n">
        <v>16.3</v>
      </c>
      <c r="F2371" s="232" t="n">
        <v>14</v>
      </c>
      <c r="G2371" s="92" t="s">
        <v>1008</v>
      </c>
      <c r="H2371" s="572" t="n">
        <f aca="false">H2372+(E2372-E2371)*0.00135</f>
        <v>0.315372777777778</v>
      </c>
      <c r="I2371" s="70" t="n">
        <f aca="false">SUM(I2372+(H2371-H2372))</f>
        <v>0.318845</v>
      </c>
      <c r="J2371" s="70" t="n">
        <f aca="false">SUM(J2372+(I2371-I2372))</f>
        <v>0.322317222222222</v>
      </c>
      <c r="K2371" s="45" t="n">
        <f aca="false">SUM(K2372+(J2371-J2372))</f>
        <v>0.325789444444445</v>
      </c>
      <c r="L2371" s="34"/>
      <c r="M2371" s="34"/>
      <c r="N2371" s="34"/>
      <c r="O2371" s="34"/>
      <c r="P2371" s="2"/>
      <c r="Q2371" s="2"/>
      <c r="R2371" s="2"/>
      <c r="S2371" s="2"/>
      <c r="T2371" s="34"/>
      <c r="U2371" s="34"/>
      <c r="V2371" s="2"/>
      <c r="W2371" s="2"/>
      <c r="X2371" s="2"/>
      <c r="Y2371" s="2"/>
      <c r="Z2371" s="2"/>
      <c r="AA2371" s="2"/>
      <c r="AB2371" s="2"/>
    </row>
    <row r="2372" customFormat="false" ht="12.75" hidden="false" customHeight="false" outlineLevel="0" collapsed="false">
      <c r="A2372" s="571" t="n">
        <f aca="false">A2371+(E2372-E2371)*0.00135</f>
        <v>0.331881666666667</v>
      </c>
      <c r="B2372" s="70" t="n">
        <f aca="false">SUM(B2371+(A2372-A2371))</f>
        <v>0.335353888888889</v>
      </c>
      <c r="C2372" s="70" t="n">
        <f aca="false">SUM(C2371+(B2372-B2371))</f>
        <v>0.338826111111111</v>
      </c>
      <c r="D2372" s="70" t="n">
        <f aca="false">SUM(D2371+(C2372-C2371))</f>
        <v>0.342298333333333</v>
      </c>
      <c r="E2372" s="92" t="n">
        <v>16.9</v>
      </c>
      <c r="F2372" s="232" t="n">
        <v>15</v>
      </c>
      <c r="G2372" s="92" t="s">
        <v>1009</v>
      </c>
      <c r="H2372" s="572" t="n">
        <f aca="false">H2373+(E2373-E2372)*0.00135</f>
        <v>0.314562777777778</v>
      </c>
      <c r="I2372" s="70" t="n">
        <f aca="false">SUM(I2373+(H2372-H2373))</f>
        <v>0.318035</v>
      </c>
      <c r="J2372" s="70" t="n">
        <f aca="false">SUM(J2373+(I2372-I2373))</f>
        <v>0.321507222222222</v>
      </c>
      <c r="K2372" s="45" t="n">
        <f aca="false">SUM(K2373+(J2372-J2373))</f>
        <v>0.324979444444445</v>
      </c>
      <c r="L2372" s="34"/>
      <c r="M2372" s="34"/>
      <c r="N2372" s="34"/>
      <c r="O2372" s="34"/>
      <c r="P2372" s="2"/>
      <c r="Q2372" s="2"/>
      <c r="R2372" s="2"/>
      <c r="S2372" s="2"/>
      <c r="T2372" s="34"/>
      <c r="U2372" s="34"/>
      <c r="V2372" s="2"/>
      <c r="W2372" s="2"/>
      <c r="X2372" s="2"/>
      <c r="Y2372" s="2"/>
      <c r="Z2372" s="2"/>
      <c r="AA2372" s="2"/>
      <c r="AB2372" s="2"/>
    </row>
    <row r="2373" customFormat="false" ht="12.75" hidden="false" customHeight="false" outlineLevel="0" collapsed="false">
      <c r="A2373" s="571" t="n">
        <f aca="false">A2372+(E2373-E2372)*0.00135</f>
        <v>0.332826666666667</v>
      </c>
      <c r="B2373" s="70" t="n">
        <f aca="false">SUM(B2372+(A2373-A2372))</f>
        <v>0.336298888888889</v>
      </c>
      <c r="C2373" s="70" t="n">
        <f aca="false">SUM(C2372+(B2373-B2372))</f>
        <v>0.339771111111111</v>
      </c>
      <c r="D2373" s="70" t="n">
        <f aca="false">SUM(D2372+(C2373-C2372))</f>
        <v>0.343243333333333</v>
      </c>
      <c r="E2373" s="92" t="n">
        <v>17.6</v>
      </c>
      <c r="F2373" s="232" t="n">
        <v>16</v>
      </c>
      <c r="G2373" s="92" t="s">
        <v>1010</v>
      </c>
      <c r="H2373" s="572" t="n">
        <f aca="false">H2374+(E2374-E2373)*0.00135</f>
        <v>0.313617777777778</v>
      </c>
      <c r="I2373" s="70" t="n">
        <f aca="false">SUM(I2374+(H2373-H2374))</f>
        <v>0.31709</v>
      </c>
      <c r="J2373" s="70" t="n">
        <f aca="false">SUM(J2374+(I2373-I2374))</f>
        <v>0.320562222222222</v>
      </c>
      <c r="K2373" s="45" t="n">
        <f aca="false">SUM(K2374+(J2373-J2374))</f>
        <v>0.324034444444445</v>
      </c>
      <c r="L2373" s="34"/>
      <c r="M2373" s="34"/>
      <c r="N2373" s="34"/>
      <c r="O2373" s="34"/>
      <c r="P2373" s="2"/>
      <c r="Q2373" s="2"/>
      <c r="R2373" s="2"/>
      <c r="S2373" s="2"/>
      <c r="T2373" s="34"/>
      <c r="U2373" s="34"/>
      <c r="V2373" s="2"/>
      <c r="W2373" s="2"/>
      <c r="X2373" s="2"/>
      <c r="Y2373" s="2"/>
      <c r="Z2373" s="2"/>
      <c r="AA2373" s="2"/>
      <c r="AB2373" s="2"/>
    </row>
    <row r="2374" customFormat="false" ht="12.75" hidden="false" customHeight="false" outlineLevel="0" collapsed="false">
      <c r="A2374" s="571" t="n">
        <f aca="false">A2373+(E2374-E2373)*0.00135</f>
        <v>0.333366666666667</v>
      </c>
      <c r="B2374" s="70" t="n">
        <f aca="false">SUM(B2373+(A2374-A2373))</f>
        <v>0.336838888888889</v>
      </c>
      <c r="C2374" s="70" t="n">
        <f aca="false">SUM(C2373+(B2374-B2373))</f>
        <v>0.340311111111111</v>
      </c>
      <c r="D2374" s="70" t="n">
        <f aca="false">SUM(D2373+(C2374-C2373))</f>
        <v>0.343783333333333</v>
      </c>
      <c r="E2374" s="232" t="n">
        <v>18</v>
      </c>
      <c r="F2374" s="92" t="n">
        <v>17</v>
      </c>
      <c r="G2374" s="232" t="s">
        <v>1011</v>
      </c>
      <c r="H2374" s="572" t="n">
        <f aca="false">H2375+(E2375-E2374)*0.00135</f>
        <v>0.313077777777778</v>
      </c>
      <c r="I2374" s="70" t="n">
        <f aca="false">SUM(I2375+(H2374-H2375))</f>
        <v>0.31655</v>
      </c>
      <c r="J2374" s="70" t="n">
        <f aca="false">SUM(J2375+(I2374-I2375))</f>
        <v>0.320022222222222</v>
      </c>
      <c r="K2374" s="45" t="n">
        <f aca="false">SUM(K2375+(J2374-J2375))</f>
        <v>0.323494444444445</v>
      </c>
      <c r="L2374" s="34"/>
      <c r="M2374" s="34"/>
      <c r="N2374" s="34"/>
      <c r="O2374" s="34"/>
      <c r="P2374" s="2"/>
      <c r="Q2374" s="2"/>
      <c r="R2374" s="2"/>
      <c r="S2374" s="2"/>
      <c r="T2374" s="34"/>
      <c r="U2374" s="34"/>
      <c r="V2374" s="2"/>
      <c r="W2374" s="2"/>
      <c r="X2374" s="2"/>
      <c r="Y2374" s="2"/>
      <c r="Z2374" s="2"/>
      <c r="AA2374" s="2"/>
      <c r="AB2374" s="2"/>
    </row>
    <row r="2375" customFormat="false" ht="12.75" hidden="false" customHeight="false" outlineLevel="0" collapsed="false">
      <c r="A2375" s="571" t="n">
        <f aca="false">A2374+(E2375-E2374)*0.00135</f>
        <v>0.334716666666667</v>
      </c>
      <c r="B2375" s="70" t="n">
        <f aca="false">SUM(B2374+(A2375-A2374))</f>
        <v>0.338188888888889</v>
      </c>
      <c r="C2375" s="70" t="n">
        <f aca="false">SUM(C2374+(B2375-B2374))</f>
        <v>0.341661111111111</v>
      </c>
      <c r="D2375" s="70" t="n">
        <f aca="false">SUM(D2374+(C2375-C2374))</f>
        <v>0.345133333333333</v>
      </c>
      <c r="E2375" s="232" t="n">
        <v>19</v>
      </c>
      <c r="F2375" s="232" t="n">
        <v>18</v>
      </c>
      <c r="G2375" s="232" t="s">
        <v>1012</v>
      </c>
      <c r="H2375" s="572" t="n">
        <f aca="false">H2376+(E2376-E2375)*0.00135</f>
        <v>0.311727777777778</v>
      </c>
      <c r="I2375" s="70" t="n">
        <f aca="false">SUM(I2376+(H2375-H2376))</f>
        <v>0.3152</v>
      </c>
      <c r="J2375" s="70" t="n">
        <f aca="false">SUM(J2376+(I2375-I2376))</f>
        <v>0.318672222222222</v>
      </c>
      <c r="K2375" s="45" t="n">
        <f aca="false">SUM(K2376+(J2375-J2376))</f>
        <v>0.322144444444445</v>
      </c>
      <c r="L2375" s="34"/>
      <c r="M2375" s="34"/>
      <c r="N2375" s="34"/>
      <c r="O2375" s="34"/>
      <c r="P2375" s="2"/>
      <c r="Q2375" s="2"/>
      <c r="R2375" s="2"/>
      <c r="S2375" s="2"/>
      <c r="T2375" s="34"/>
      <c r="U2375" s="34"/>
      <c r="V2375" s="2"/>
      <c r="W2375" s="2"/>
      <c r="X2375" s="2"/>
      <c r="Y2375" s="2"/>
      <c r="Z2375" s="2"/>
      <c r="AA2375" s="2"/>
      <c r="AB2375" s="2"/>
    </row>
    <row r="2376" customFormat="false" ht="12.75" hidden="false" customHeight="false" outlineLevel="0" collapsed="false">
      <c r="A2376" s="571" t="n">
        <f aca="false">A2375+(E2376-E2375)*0.00135</f>
        <v>0.336066666666667</v>
      </c>
      <c r="B2376" s="70" t="n">
        <f aca="false">SUM(B2375+(A2376-A2375))</f>
        <v>0.339538888888889</v>
      </c>
      <c r="C2376" s="70" t="n">
        <f aca="false">SUM(C2375+(B2376-B2375))</f>
        <v>0.343011111111111</v>
      </c>
      <c r="D2376" s="70" t="n">
        <f aca="false">SUM(D2375+(C2376-C2375))</f>
        <v>0.346483333333333</v>
      </c>
      <c r="E2376" s="232" t="n">
        <v>20</v>
      </c>
      <c r="F2376" s="232" t="n">
        <v>19</v>
      </c>
      <c r="G2376" s="232" t="s">
        <v>1013</v>
      </c>
      <c r="H2376" s="572" t="n">
        <f aca="false">H2377+(E2377-E2376)*0.00135</f>
        <v>0.310377777777778</v>
      </c>
      <c r="I2376" s="70" t="n">
        <f aca="false">SUM(I2377+(H2376-H2377))</f>
        <v>0.31385</v>
      </c>
      <c r="J2376" s="70" t="n">
        <f aca="false">SUM(J2377+(I2376-I2377))</f>
        <v>0.317322222222222</v>
      </c>
      <c r="K2376" s="45" t="n">
        <f aca="false">SUM(K2377+(J2376-J2377))</f>
        <v>0.320794444444445</v>
      </c>
      <c r="L2376" s="34"/>
      <c r="M2376" s="34"/>
      <c r="N2376" s="34"/>
      <c r="O2376" s="34"/>
      <c r="P2376" s="2"/>
      <c r="Q2376" s="2"/>
      <c r="R2376" s="2"/>
      <c r="S2376" s="2"/>
      <c r="T2376" s="34"/>
      <c r="U2376" s="34"/>
      <c r="V2376" s="2"/>
      <c r="W2376" s="2"/>
      <c r="X2376" s="2"/>
      <c r="Y2376" s="2"/>
      <c r="Z2376" s="2"/>
      <c r="AA2376" s="2"/>
      <c r="AB2376" s="2"/>
    </row>
    <row r="2377" customFormat="false" ht="13.5" hidden="false" customHeight="false" outlineLevel="0" collapsed="false">
      <c r="A2377" s="576" t="n">
        <f aca="false">A2376+(E2377-E2376)*0.00135</f>
        <v>0.337416666666667</v>
      </c>
      <c r="B2377" s="72" t="n">
        <f aca="false">SUM(B2376+(A2377-A2376))</f>
        <v>0.340888888888889</v>
      </c>
      <c r="C2377" s="72" t="n">
        <f aca="false">SUM(C2376+(B2377-B2376))</f>
        <v>0.344361111111111</v>
      </c>
      <c r="D2377" s="72" t="n">
        <f aca="false">SUM(D2376+(C2377-C2376))</f>
        <v>0.347833333333333</v>
      </c>
      <c r="E2377" s="239" t="n">
        <v>21</v>
      </c>
      <c r="F2377" s="239" t="n">
        <v>20</v>
      </c>
      <c r="G2377" s="239" t="s">
        <v>1014</v>
      </c>
      <c r="H2377" s="72" t="n">
        <v>0.309027777777778</v>
      </c>
      <c r="I2377" s="72" t="n">
        <v>0.3125</v>
      </c>
      <c r="J2377" s="72" t="n">
        <v>0.315972222222222</v>
      </c>
      <c r="K2377" s="113" t="n">
        <v>0.319444444444445</v>
      </c>
      <c r="L2377" s="34"/>
      <c r="M2377" s="34"/>
      <c r="N2377" s="34"/>
      <c r="O2377" s="34"/>
      <c r="P2377" s="2"/>
      <c r="Q2377" s="2"/>
      <c r="R2377" s="2"/>
      <c r="S2377" s="2"/>
      <c r="T2377" s="34"/>
      <c r="U2377" s="34"/>
      <c r="V2377" s="2"/>
      <c r="W2377" s="2"/>
      <c r="X2377" s="2"/>
      <c r="Y2377" s="2"/>
      <c r="Z2377" s="2"/>
      <c r="AA2377" s="2"/>
      <c r="AB2377" s="2"/>
    </row>
    <row r="2378" customFormat="false" ht="12.75" hidden="false" customHeight="false" outlineLevel="0" collapsed="false">
      <c r="A2378" s="666"/>
      <c r="B2378" s="34"/>
      <c r="C2378" s="34"/>
      <c r="D2378" s="34"/>
      <c r="E2378" s="208"/>
      <c r="F2378" s="2"/>
      <c r="G2378" s="173"/>
      <c r="H2378" s="34"/>
      <c r="I2378" s="34"/>
      <c r="J2378" s="34"/>
      <c r="K2378" s="34"/>
      <c r="L2378" s="34"/>
      <c r="M2378" s="34"/>
      <c r="N2378" s="34"/>
      <c r="O2378" s="34"/>
      <c r="P2378" s="2"/>
      <c r="Q2378" s="2"/>
      <c r="R2378" s="2"/>
      <c r="S2378" s="2"/>
      <c r="T2378" s="34"/>
      <c r="U2378" s="34"/>
      <c r="V2378" s="2"/>
      <c r="W2378" s="2"/>
      <c r="X2378" s="2"/>
      <c r="Y2378" s="2"/>
      <c r="Z2378" s="2"/>
      <c r="AA2378" s="2"/>
      <c r="AB2378" s="2"/>
    </row>
    <row r="2379" customFormat="false" ht="12.75" hidden="false" customHeight="false" outlineLevel="0" collapsed="false">
      <c r="A2379" s="666"/>
      <c r="B2379" s="34"/>
      <c r="C2379" s="34"/>
      <c r="D2379" s="34"/>
      <c r="E2379" s="208"/>
      <c r="F2379" s="2"/>
      <c r="G2379" s="173"/>
      <c r="H2379" s="34"/>
      <c r="I2379" s="34"/>
      <c r="J2379" s="34"/>
      <c r="K2379" s="34"/>
      <c r="L2379" s="34"/>
      <c r="M2379" s="34"/>
      <c r="N2379" s="34"/>
      <c r="O2379" s="34"/>
      <c r="P2379" s="2"/>
      <c r="Q2379" s="2"/>
      <c r="R2379" s="2"/>
      <c r="S2379" s="2"/>
      <c r="T2379" s="34"/>
      <c r="U2379" s="34"/>
      <c r="V2379" s="2"/>
      <c r="W2379" s="2"/>
      <c r="X2379" s="2"/>
      <c r="Y2379" s="2"/>
      <c r="Z2379" s="2"/>
      <c r="AA2379" s="2"/>
      <c r="AB2379" s="2"/>
    </row>
    <row r="2380" customFormat="false" ht="12.75" hidden="false" customHeight="false" outlineLevel="0" collapsed="false">
      <c r="A2380" s="666"/>
      <c r="B2380" s="34"/>
      <c r="C2380" s="34"/>
      <c r="D2380" s="34"/>
      <c r="E2380" s="208"/>
      <c r="F2380" s="2"/>
      <c r="G2380" s="173"/>
      <c r="H2380" s="34"/>
      <c r="I2380" s="34"/>
      <c r="J2380" s="34"/>
      <c r="K2380" s="34"/>
      <c r="L2380" s="34"/>
      <c r="M2380" s="34"/>
      <c r="N2380" s="34"/>
      <c r="O2380" s="34"/>
      <c r="P2380" s="2"/>
      <c r="Q2380" s="2"/>
      <c r="R2380" s="2"/>
      <c r="S2380" s="2"/>
      <c r="T2380" s="34"/>
      <c r="U2380" s="34"/>
      <c r="V2380" s="2"/>
      <c r="W2380" s="2"/>
      <c r="X2380" s="2"/>
      <c r="Y2380" s="2"/>
      <c r="Z2380" s="2"/>
      <c r="AA2380" s="2"/>
      <c r="AB2380" s="2"/>
    </row>
    <row r="2381" customFormat="false" ht="12.75" hidden="false" customHeight="false" outlineLevel="0" collapsed="false">
      <c r="A2381" s="666"/>
      <c r="B2381" s="34"/>
      <c r="C2381" s="34"/>
      <c r="D2381" s="34"/>
      <c r="E2381" s="208"/>
      <c r="F2381" s="2"/>
      <c r="G2381" s="173"/>
      <c r="H2381" s="34"/>
      <c r="I2381" s="34"/>
      <c r="J2381" s="34"/>
      <c r="K2381" s="34"/>
      <c r="L2381" s="34"/>
      <c r="M2381" s="34"/>
      <c r="N2381" s="34"/>
      <c r="O2381" s="34"/>
      <c r="P2381" s="2"/>
      <c r="Q2381" s="2"/>
      <c r="R2381" s="2"/>
      <c r="S2381" s="2"/>
      <c r="T2381" s="34"/>
      <c r="U2381" s="34"/>
      <c r="V2381" s="2"/>
      <c r="W2381" s="2"/>
      <c r="X2381" s="2"/>
      <c r="Y2381" s="2"/>
      <c r="Z2381" s="2"/>
      <c r="AA2381" s="2"/>
      <c r="AB2381" s="2"/>
    </row>
    <row r="2382" customFormat="false" ht="12.75" hidden="false" customHeight="false" outlineLevel="0" collapsed="false">
      <c r="A2382" s="666"/>
      <c r="B2382" s="34"/>
      <c r="C2382" s="34"/>
      <c r="D2382" s="34"/>
      <c r="E2382" s="208"/>
      <c r="F2382" s="2"/>
      <c r="G2382" s="173"/>
      <c r="H2382" s="34"/>
      <c r="I2382" s="34"/>
      <c r="J2382" s="34"/>
      <c r="K2382" s="34"/>
      <c r="L2382" s="34"/>
      <c r="M2382" s="34"/>
      <c r="N2382" s="34"/>
      <c r="O2382" s="34"/>
      <c r="P2382" s="2"/>
      <c r="Q2382" s="2"/>
      <c r="R2382" s="2"/>
      <c r="S2382" s="2"/>
      <c r="T2382" s="34"/>
      <c r="U2382" s="34"/>
      <c r="V2382" s="2"/>
      <c r="W2382" s="2"/>
      <c r="X2382" s="2"/>
      <c r="Y2382" s="2"/>
      <c r="Z2382" s="2"/>
      <c r="AA2382" s="2"/>
      <c r="AB2382" s="2"/>
    </row>
    <row r="2383" customFormat="false" ht="12.75" hidden="false" customHeight="false" outlineLevel="0" collapsed="false">
      <c r="A2383" s="666"/>
      <c r="B2383" s="34"/>
      <c r="C2383" s="34"/>
      <c r="D2383" s="34"/>
      <c r="E2383" s="208"/>
      <c r="F2383" s="2"/>
      <c r="G2383" s="173"/>
      <c r="H2383" s="34"/>
      <c r="I2383" s="34"/>
      <c r="J2383" s="34"/>
      <c r="K2383" s="34"/>
      <c r="L2383" s="34"/>
      <c r="M2383" s="34"/>
      <c r="N2383" s="34"/>
      <c r="O2383" s="34"/>
      <c r="P2383" s="2"/>
      <c r="Q2383" s="2"/>
      <c r="R2383" s="2"/>
      <c r="S2383" s="2"/>
      <c r="T2383" s="34"/>
      <c r="U2383" s="34"/>
      <c r="V2383" s="2"/>
      <c r="W2383" s="2"/>
      <c r="X2383" s="2"/>
      <c r="Y2383" s="2"/>
      <c r="Z2383" s="2"/>
      <c r="AA2383" s="2"/>
      <c r="AB2383" s="2"/>
    </row>
    <row r="2384" customFormat="false" ht="12.75" hidden="false" customHeight="false" outlineLevel="0" collapsed="false">
      <c r="A2384" s="666"/>
      <c r="B2384" s="34"/>
      <c r="C2384" s="34"/>
      <c r="D2384" s="34"/>
      <c r="E2384" s="208"/>
      <c r="F2384" s="2"/>
      <c r="G2384" s="173"/>
      <c r="H2384" s="34"/>
      <c r="I2384" s="34"/>
      <c r="J2384" s="34"/>
      <c r="K2384" s="34"/>
      <c r="L2384" s="34"/>
      <c r="M2384" s="34"/>
      <c r="N2384" s="34"/>
      <c r="O2384" s="34"/>
      <c r="P2384" s="2"/>
      <c r="Q2384" s="2"/>
      <c r="R2384" s="2"/>
      <c r="S2384" s="2"/>
      <c r="T2384" s="34"/>
      <c r="U2384" s="34"/>
      <c r="V2384" s="2"/>
      <c r="W2384" s="2"/>
      <c r="X2384" s="2"/>
      <c r="Y2384" s="2"/>
      <c r="Z2384" s="2"/>
      <c r="AA2384" s="2"/>
      <c r="AB2384" s="2"/>
    </row>
    <row r="2385" customFormat="false" ht="12.75" hidden="false" customHeight="false" outlineLevel="0" collapsed="false">
      <c r="A2385" s="666"/>
      <c r="B2385" s="34"/>
      <c r="C2385" s="34"/>
      <c r="D2385" s="34"/>
      <c r="E2385" s="208"/>
      <c r="F2385" s="2"/>
      <c r="G2385" s="173"/>
      <c r="H2385" s="34"/>
      <c r="I2385" s="34"/>
      <c r="J2385" s="34"/>
      <c r="K2385" s="34"/>
      <c r="L2385" s="34"/>
      <c r="M2385" s="34"/>
      <c r="N2385" s="34"/>
      <c r="O2385" s="34"/>
      <c r="P2385" s="2"/>
      <c r="Q2385" s="2"/>
      <c r="R2385" s="2"/>
      <c r="S2385" s="2"/>
      <c r="T2385" s="34"/>
      <c r="U2385" s="34"/>
      <c r="V2385" s="2"/>
      <c r="W2385" s="2"/>
      <c r="X2385" s="2"/>
      <c r="Y2385" s="2"/>
      <c r="Z2385" s="2"/>
      <c r="AA2385" s="2"/>
      <c r="AB2385" s="2"/>
    </row>
    <row r="2386" customFormat="false" ht="12.75" hidden="false" customHeight="false" outlineLevel="0" collapsed="false">
      <c r="A2386" s="666"/>
      <c r="B2386" s="34"/>
      <c r="C2386" s="34"/>
      <c r="D2386" s="34"/>
      <c r="E2386" s="208"/>
      <c r="F2386" s="2"/>
      <c r="G2386" s="173"/>
      <c r="H2386" s="34"/>
      <c r="I2386" s="34"/>
      <c r="J2386" s="34"/>
      <c r="K2386" s="34"/>
      <c r="L2386" s="34"/>
      <c r="M2386" s="34"/>
      <c r="N2386" s="34"/>
      <c r="O2386" s="34"/>
      <c r="P2386" s="2"/>
      <c r="Q2386" s="2"/>
      <c r="R2386" s="2"/>
      <c r="S2386" s="2"/>
      <c r="T2386" s="34"/>
      <c r="U2386" s="34"/>
      <c r="V2386" s="2"/>
      <c r="W2386" s="2"/>
      <c r="X2386" s="2"/>
      <c r="Y2386" s="2"/>
      <c r="Z2386" s="2"/>
      <c r="AA2386" s="2"/>
      <c r="AB2386" s="2"/>
    </row>
    <row r="2387" customFormat="false" ht="13.5" hidden="false" customHeight="false" outlineLevel="0" collapsed="false">
      <c r="A2387" s="666"/>
      <c r="B2387" s="34"/>
      <c r="C2387" s="34"/>
      <c r="D2387" s="34"/>
      <c r="E2387" s="208"/>
      <c r="F2387" s="2"/>
      <c r="G2387" s="173"/>
      <c r="H2387" s="34"/>
      <c r="I2387" s="34"/>
      <c r="J2387" s="34"/>
      <c r="K2387" s="34"/>
      <c r="L2387" s="34"/>
      <c r="M2387" s="34"/>
      <c r="N2387" s="34"/>
      <c r="O2387" s="34"/>
      <c r="P2387" s="2"/>
      <c r="Q2387" s="2"/>
      <c r="R2387" s="2"/>
      <c r="S2387" s="2"/>
      <c r="T2387" s="34"/>
      <c r="U2387" s="34"/>
      <c r="V2387" s="2"/>
      <c r="W2387" s="2"/>
      <c r="X2387" s="2"/>
      <c r="Y2387" s="2"/>
      <c r="Z2387" s="2"/>
      <c r="AA2387" s="2"/>
      <c r="AB2387" s="2"/>
    </row>
    <row r="2388" customFormat="false" ht="13.5" hidden="false" customHeight="false" outlineLevel="0" collapsed="false">
      <c r="A2388" s="477" t="n">
        <v>0.142857142857143</v>
      </c>
      <c r="B2388" s="477" t="n">
        <v>0.142857142857143</v>
      </c>
      <c r="C2388" s="477" t="n">
        <v>0.142857142857143</v>
      </c>
      <c r="D2388" s="477" t="n">
        <v>0.142857142857143</v>
      </c>
      <c r="E2388" s="14"/>
      <c r="F2388" s="14"/>
      <c r="G2388" s="14"/>
      <c r="H2388" s="477" t="n">
        <v>0.142857142857143</v>
      </c>
      <c r="I2388" s="477" t="n">
        <v>0.142857142857143</v>
      </c>
      <c r="J2388" s="477" t="n">
        <v>0.142857142857143</v>
      </c>
      <c r="K2388" s="523" t="n">
        <v>0.142857142857143</v>
      </c>
      <c r="L2388" s="34"/>
      <c r="M2388" s="34"/>
      <c r="N2388" s="34"/>
      <c r="O2388" s="34"/>
      <c r="P2388" s="2"/>
      <c r="Q2388" s="2"/>
      <c r="R2388" s="2"/>
      <c r="S2388" s="2"/>
      <c r="T2388" s="34"/>
      <c r="U2388" s="34"/>
      <c r="V2388" s="2"/>
      <c r="W2388" s="2"/>
      <c r="X2388" s="2"/>
      <c r="Y2388" s="2"/>
      <c r="Z2388" s="2"/>
      <c r="AA2388" s="2"/>
      <c r="AB2388" s="2"/>
    </row>
    <row r="2389" customFormat="false" ht="12.75" hidden="false" customHeight="false" outlineLevel="0" collapsed="false">
      <c r="A2389" s="160" t="n">
        <v>0.322916666666667</v>
      </c>
      <c r="B2389" s="69" t="n">
        <v>0.326388888888889</v>
      </c>
      <c r="C2389" s="69" t="n">
        <v>0.329861111111111</v>
      </c>
      <c r="D2389" s="69" t="n">
        <v>0.333333333333333</v>
      </c>
      <c r="E2389" s="110" t="n">
        <v>0</v>
      </c>
      <c r="F2389" s="110" t="n">
        <v>1</v>
      </c>
      <c r="G2389" s="110" t="s">
        <v>997</v>
      </c>
      <c r="H2389" s="597" t="n">
        <f aca="false">H2390+(E2390-E2389)*0.00135</f>
        <v>0.351266666666667</v>
      </c>
      <c r="I2389" s="69" t="n">
        <f aca="false">SUM(I2390+(H2389-H2390))</f>
        <v>0.354738888888889</v>
      </c>
      <c r="J2389" s="69" t="n">
        <f aca="false">SUM(J2390+(I2389-I2390))</f>
        <v>0.358211111111111</v>
      </c>
      <c r="K2389" s="33" t="n">
        <f aca="false">SUM(K2390+(J2389-J2390))</f>
        <v>0.361683333333333</v>
      </c>
      <c r="L2389" s="34"/>
      <c r="M2389" s="34"/>
      <c r="N2389" s="34"/>
      <c r="O2389" s="34"/>
      <c r="P2389" s="2"/>
      <c r="Q2389" s="2"/>
      <c r="R2389" s="2"/>
      <c r="S2389" s="2"/>
      <c r="T2389" s="34"/>
      <c r="U2389" s="34"/>
      <c r="V2389" s="2"/>
      <c r="W2389" s="2"/>
      <c r="X2389" s="2"/>
      <c r="Y2389" s="2"/>
      <c r="Z2389" s="2"/>
      <c r="AA2389" s="2"/>
      <c r="AB2389" s="2"/>
    </row>
    <row r="2390" customFormat="false" ht="12.75" hidden="false" customHeight="false" outlineLevel="0" collapsed="false">
      <c r="A2390" s="571" t="n">
        <v>0.323611111111111</v>
      </c>
      <c r="B2390" s="70" t="n">
        <f aca="false">SUM(B2389+(A2390-A2389))</f>
        <v>0.327083333333333</v>
      </c>
      <c r="C2390" s="70" t="n">
        <f aca="false">SUM(C2389+(B2390-B2389))</f>
        <v>0.330555555555556</v>
      </c>
      <c r="D2390" s="70" t="n">
        <f aca="false">SUM(D2389+(C2390-C2389))</f>
        <v>0.334027777777778</v>
      </c>
      <c r="E2390" s="92" t="n">
        <v>0.5</v>
      </c>
      <c r="F2390" s="92" t="n">
        <v>2</v>
      </c>
      <c r="G2390" s="92" t="s">
        <v>998</v>
      </c>
      <c r="H2390" s="572" t="n">
        <f aca="false">H2391+(E2391-E2390)*0.00135</f>
        <v>0.350591666666667</v>
      </c>
      <c r="I2390" s="70" t="n">
        <f aca="false">SUM(I2391+(H2390-H2391))</f>
        <v>0.354063888888889</v>
      </c>
      <c r="J2390" s="70" t="n">
        <f aca="false">SUM(J2391+(I2390-I2391))</f>
        <v>0.357536111111111</v>
      </c>
      <c r="K2390" s="45" t="n">
        <f aca="false">SUM(K2391+(J2390-J2391))</f>
        <v>0.361008333333333</v>
      </c>
      <c r="L2390" s="34"/>
      <c r="M2390" s="34"/>
      <c r="N2390" s="34"/>
      <c r="O2390" s="34"/>
      <c r="P2390" s="2"/>
      <c r="Q2390" s="2"/>
      <c r="R2390" s="2"/>
      <c r="S2390" s="2"/>
      <c r="T2390" s="34"/>
      <c r="U2390" s="34"/>
      <c r="V2390" s="2"/>
      <c r="W2390" s="2"/>
      <c r="X2390" s="2"/>
      <c r="Y2390" s="2"/>
      <c r="Z2390" s="2"/>
      <c r="AA2390" s="2"/>
      <c r="AB2390" s="2"/>
    </row>
    <row r="2391" customFormat="false" ht="12.75" hidden="false" customHeight="false" outlineLevel="0" collapsed="false">
      <c r="A2391" s="571" t="n">
        <v>0.324305555555556</v>
      </c>
      <c r="B2391" s="70" t="n">
        <f aca="false">SUM(B2390+(A2391-A2390))</f>
        <v>0.327777777777778</v>
      </c>
      <c r="C2391" s="70" t="n">
        <f aca="false">SUM(C2390+(B2391-B2390))</f>
        <v>0.33125</v>
      </c>
      <c r="D2391" s="70" t="n">
        <f aca="false">SUM(D2390+(C2391-C2390))</f>
        <v>0.334722222222222</v>
      </c>
      <c r="E2391" s="92" t="n">
        <v>1</v>
      </c>
      <c r="F2391" s="92" t="n">
        <v>3</v>
      </c>
      <c r="G2391" s="92" t="s">
        <v>999</v>
      </c>
      <c r="H2391" s="572" t="n">
        <f aca="false">H2392+(E2392-E2391)*0.00135</f>
        <v>0.349916666666667</v>
      </c>
      <c r="I2391" s="70" t="n">
        <f aca="false">SUM(I2392+(H2391-H2392))</f>
        <v>0.353388888888889</v>
      </c>
      <c r="J2391" s="70" t="n">
        <f aca="false">SUM(J2392+(I2391-I2392))</f>
        <v>0.356861111111111</v>
      </c>
      <c r="K2391" s="45" t="n">
        <f aca="false">SUM(K2392+(J2391-J2392))</f>
        <v>0.360333333333333</v>
      </c>
      <c r="L2391" s="34"/>
      <c r="M2391" s="34"/>
      <c r="N2391" s="34"/>
      <c r="O2391" s="34"/>
      <c r="P2391" s="2"/>
      <c r="Q2391" s="2"/>
      <c r="R2391" s="2"/>
      <c r="S2391" s="2"/>
      <c r="T2391" s="34"/>
      <c r="U2391" s="34"/>
      <c r="V2391" s="2"/>
      <c r="W2391" s="2"/>
      <c r="X2391" s="2"/>
      <c r="Y2391" s="2"/>
      <c r="Z2391" s="2"/>
      <c r="AA2391" s="2"/>
      <c r="AB2391" s="2"/>
    </row>
    <row r="2392" customFormat="false" ht="12.75" hidden="false" customHeight="false" outlineLevel="0" collapsed="false">
      <c r="A2392" s="571" t="n">
        <f aca="false">A2391+(E2392-E2391)*0.00135</f>
        <v>0.327680555555556</v>
      </c>
      <c r="B2392" s="70" t="n">
        <f aca="false">SUM(B2391+(A2392-A2391))</f>
        <v>0.331152777777778</v>
      </c>
      <c r="C2392" s="70" t="n">
        <f aca="false">SUM(C2391+(B2392-B2391))</f>
        <v>0.334625</v>
      </c>
      <c r="D2392" s="70" t="n">
        <f aca="false">SUM(D2391+(C2392-C2391))</f>
        <v>0.338097222222222</v>
      </c>
      <c r="E2392" s="92" t="n">
        <v>3.5</v>
      </c>
      <c r="F2392" s="92" t="n">
        <v>4</v>
      </c>
      <c r="G2392" s="92" t="s">
        <v>1000</v>
      </c>
      <c r="H2392" s="572" t="n">
        <f aca="false">H2393+(E2393-E2392)*0.00135</f>
        <v>0.346541666666667</v>
      </c>
      <c r="I2392" s="70" t="n">
        <f aca="false">SUM(I2393+(H2392-H2393))</f>
        <v>0.350013888888889</v>
      </c>
      <c r="J2392" s="70" t="n">
        <f aca="false">SUM(J2393+(I2392-I2393))</f>
        <v>0.353486111111111</v>
      </c>
      <c r="K2392" s="45" t="n">
        <f aca="false">SUM(K2393+(J2392-J2393))</f>
        <v>0.356958333333333</v>
      </c>
      <c r="L2392" s="34"/>
      <c r="M2392" s="34"/>
      <c r="N2392" s="34"/>
      <c r="O2392" s="34"/>
      <c r="P2392" s="2"/>
      <c r="Q2392" s="2"/>
      <c r="R2392" s="2"/>
      <c r="S2392" s="2"/>
      <c r="T2392" s="34"/>
      <c r="U2392" s="34"/>
      <c r="V2392" s="2"/>
      <c r="W2392" s="2"/>
      <c r="X2392" s="2"/>
      <c r="Y2392" s="2"/>
      <c r="Z2392" s="2"/>
      <c r="AA2392" s="2"/>
      <c r="AB2392" s="2"/>
    </row>
    <row r="2393" customFormat="false" ht="12.75" hidden="false" customHeight="false" outlineLevel="0" collapsed="false">
      <c r="A2393" s="571" t="n">
        <f aca="false">A2392+(E2393-E2392)*0.00135</f>
        <v>0.330380555555556</v>
      </c>
      <c r="B2393" s="70" t="n">
        <f aca="false">SUM(B2392+(A2393-A2392))</f>
        <v>0.333852777777778</v>
      </c>
      <c r="C2393" s="70" t="n">
        <f aca="false">SUM(C2392+(B2393-B2392))</f>
        <v>0.337325</v>
      </c>
      <c r="D2393" s="70" t="n">
        <f aca="false">SUM(D2392+(C2393-C2392))</f>
        <v>0.340797222222222</v>
      </c>
      <c r="E2393" s="92" t="n">
        <v>5.5</v>
      </c>
      <c r="F2393" s="92" t="n">
        <v>5</v>
      </c>
      <c r="G2393" s="92" t="s">
        <v>1001</v>
      </c>
      <c r="H2393" s="572" t="n">
        <f aca="false">H2394+(E2394-E2393)*0.00135</f>
        <v>0.343841666666667</v>
      </c>
      <c r="I2393" s="70" t="n">
        <f aca="false">SUM(I2394+(H2393-H2394))</f>
        <v>0.347313888888889</v>
      </c>
      <c r="J2393" s="70" t="n">
        <f aca="false">SUM(J2394+(I2393-I2394))</f>
        <v>0.350786111111111</v>
      </c>
      <c r="K2393" s="45" t="n">
        <f aca="false">SUM(K2394+(J2393-J2394))</f>
        <v>0.354258333333333</v>
      </c>
      <c r="L2393" s="34"/>
      <c r="M2393" s="34"/>
      <c r="N2393" s="34"/>
      <c r="O2393" s="34"/>
      <c r="P2393" s="2"/>
      <c r="Q2393" s="2"/>
      <c r="R2393" s="2"/>
      <c r="S2393" s="2"/>
      <c r="T2393" s="34"/>
      <c r="U2393" s="34"/>
      <c r="V2393" s="2"/>
      <c r="W2393" s="2"/>
      <c r="X2393" s="2"/>
      <c r="Y2393" s="2"/>
      <c r="Z2393" s="2"/>
      <c r="AA2393" s="2"/>
      <c r="AB2393" s="2"/>
    </row>
    <row r="2394" customFormat="false" ht="12.75" hidden="false" customHeight="false" outlineLevel="0" collapsed="false">
      <c r="A2394" s="571" t="n">
        <f aca="false">A2393+(E2394-E2393)*0.00135</f>
        <v>0.332405555555556</v>
      </c>
      <c r="B2394" s="70" t="n">
        <f aca="false">SUM(B2393+(A2394-A2393))</f>
        <v>0.335877777777778</v>
      </c>
      <c r="C2394" s="70" t="n">
        <f aca="false">SUM(C2393+(B2394-B2393))</f>
        <v>0.33935</v>
      </c>
      <c r="D2394" s="70" t="n">
        <f aca="false">SUM(D2393+(C2394-C2393))</f>
        <v>0.342822222222222</v>
      </c>
      <c r="E2394" s="92" t="n">
        <v>7</v>
      </c>
      <c r="F2394" s="92" t="n">
        <v>6</v>
      </c>
      <c r="G2394" s="92" t="s">
        <v>1002</v>
      </c>
      <c r="H2394" s="572" t="n">
        <f aca="false">H2395+(E2395-E2394)*0.00135</f>
        <v>0.341816666666667</v>
      </c>
      <c r="I2394" s="70" t="n">
        <f aca="false">SUM(I2395+(H2394-H2395))</f>
        <v>0.345288888888889</v>
      </c>
      <c r="J2394" s="70" t="n">
        <f aca="false">SUM(J2395+(I2394-I2395))</f>
        <v>0.348761111111111</v>
      </c>
      <c r="K2394" s="45" t="n">
        <f aca="false">SUM(K2395+(J2394-J2395))</f>
        <v>0.352233333333333</v>
      </c>
      <c r="L2394" s="34"/>
      <c r="M2394" s="34"/>
      <c r="N2394" s="34"/>
      <c r="O2394" s="34"/>
      <c r="P2394" s="2"/>
      <c r="Q2394" s="2"/>
      <c r="R2394" s="2"/>
      <c r="S2394" s="2"/>
      <c r="T2394" s="34"/>
      <c r="U2394" s="34"/>
      <c r="V2394" s="2"/>
      <c r="W2394" s="2"/>
      <c r="X2394" s="2"/>
      <c r="Y2394" s="2"/>
      <c r="Z2394" s="2"/>
      <c r="AA2394" s="2"/>
      <c r="AB2394" s="2"/>
    </row>
    <row r="2395" customFormat="false" ht="12.75" hidden="false" customHeight="false" outlineLevel="0" collapsed="false">
      <c r="A2395" s="571" t="n">
        <f aca="false">A2394+(E2395-E2394)*0.00135</f>
        <v>0.333755555555556</v>
      </c>
      <c r="B2395" s="70" t="n">
        <f aca="false">SUM(B2394+(A2395-A2394))</f>
        <v>0.337227777777778</v>
      </c>
      <c r="C2395" s="70" t="n">
        <f aca="false">SUM(C2394+(B2395-B2394))</f>
        <v>0.3407</v>
      </c>
      <c r="D2395" s="70" t="n">
        <f aca="false">SUM(D2394+(C2395-C2394))</f>
        <v>0.344172222222222</v>
      </c>
      <c r="E2395" s="92" t="n">
        <v>8</v>
      </c>
      <c r="F2395" s="92" t="n">
        <v>7</v>
      </c>
      <c r="G2395" s="92" t="s">
        <v>1003</v>
      </c>
      <c r="H2395" s="572" t="n">
        <f aca="false">H2396+(E2396-E2395)*0.00135</f>
        <v>0.340466666666667</v>
      </c>
      <c r="I2395" s="70" t="n">
        <f aca="false">SUM(I2396+(H2395-H2396))</f>
        <v>0.343938888888889</v>
      </c>
      <c r="J2395" s="70" t="n">
        <f aca="false">SUM(J2396+(I2395-I2396))</f>
        <v>0.347411111111111</v>
      </c>
      <c r="K2395" s="45" t="n">
        <f aca="false">SUM(K2396+(J2395-J2396))</f>
        <v>0.350883333333333</v>
      </c>
      <c r="L2395" s="34"/>
      <c r="M2395" s="34"/>
      <c r="N2395" s="34"/>
      <c r="O2395" s="34"/>
      <c r="P2395" s="2"/>
      <c r="Q2395" s="2"/>
      <c r="R2395" s="2"/>
      <c r="S2395" s="2"/>
      <c r="T2395" s="34"/>
      <c r="U2395" s="34"/>
      <c r="V2395" s="2"/>
      <c r="W2395" s="2"/>
      <c r="X2395" s="2"/>
      <c r="Y2395" s="2"/>
      <c r="Z2395" s="2"/>
      <c r="AA2395" s="2"/>
      <c r="AB2395" s="2"/>
    </row>
    <row r="2396" customFormat="false" ht="12.75" hidden="false" customHeight="false" outlineLevel="0" collapsed="false">
      <c r="A2396" s="571" t="n">
        <f aca="false">A2395+(E2396-E2395)*0.00135</f>
        <v>0.335105555555556</v>
      </c>
      <c r="B2396" s="70" t="n">
        <f aca="false">SUM(B2395+(A2396-A2395))</f>
        <v>0.338577777777778</v>
      </c>
      <c r="C2396" s="70" t="n">
        <f aca="false">SUM(C2395+(B2396-B2395))</f>
        <v>0.34205</v>
      </c>
      <c r="D2396" s="70" t="n">
        <f aca="false">SUM(D2395+(C2396-C2395))</f>
        <v>0.345522222222222</v>
      </c>
      <c r="E2396" s="92" t="n">
        <v>9</v>
      </c>
      <c r="F2396" s="92" t="n">
        <v>8</v>
      </c>
      <c r="G2396" s="92" t="s">
        <v>1004</v>
      </c>
      <c r="H2396" s="572" t="n">
        <f aca="false">H2397+(E2397-E2396)*0.00135</f>
        <v>0.339116666666667</v>
      </c>
      <c r="I2396" s="70" t="n">
        <f aca="false">SUM(I2397+(H2396-H2397))</f>
        <v>0.342588888888889</v>
      </c>
      <c r="J2396" s="70" t="n">
        <f aca="false">SUM(J2397+(I2396-I2397))</f>
        <v>0.346061111111111</v>
      </c>
      <c r="K2396" s="45" t="n">
        <f aca="false">SUM(K2397+(J2396-J2397))</f>
        <v>0.349533333333333</v>
      </c>
      <c r="L2396" s="34"/>
      <c r="M2396" s="34"/>
      <c r="N2396" s="34"/>
      <c r="O2396" s="34"/>
      <c r="P2396" s="2"/>
      <c r="Q2396" s="2"/>
      <c r="R2396" s="2"/>
      <c r="S2396" s="2"/>
      <c r="T2396" s="34"/>
      <c r="U2396" s="34"/>
      <c r="V2396" s="2"/>
      <c r="W2396" s="2"/>
      <c r="X2396" s="2"/>
      <c r="Y2396" s="2"/>
      <c r="Z2396" s="2"/>
      <c r="AA2396" s="2"/>
      <c r="AB2396" s="2"/>
    </row>
    <row r="2397" customFormat="false" ht="12.75" hidden="false" customHeight="false" outlineLevel="0" collapsed="false">
      <c r="A2397" s="571" t="n">
        <f aca="false">A2396+(E2397-E2396)*0.00135</f>
        <v>0.337805555555556</v>
      </c>
      <c r="B2397" s="70" t="n">
        <f aca="false">SUM(B2396+(A2397-A2396))</f>
        <v>0.341277777777778</v>
      </c>
      <c r="C2397" s="70" t="n">
        <f aca="false">SUM(C2396+(B2397-B2396))</f>
        <v>0.34475</v>
      </c>
      <c r="D2397" s="70" t="n">
        <f aca="false">SUM(D2396+(C2397-C2396))</f>
        <v>0.348222222222222</v>
      </c>
      <c r="E2397" s="92" t="n">
        <v>11</v>
      </c>
      <c r="F2397" s="92" t="n">
        <v>9</v>
      </c>
      <c r="G2397" s="92" t="s">
        <v>342</v>
      </c>
      <c r="H2397" s="572" t="n">
        <f aca="false">H2398+(E2398-E2397)*0.00135</f>
        <v>0.336416666666667</v>
      </c>
      <c r="I2397" s="70" t="n">
        <f aca="false">SUM(I2398+(H2397-H2398))</f>
        <v>0.339888888888889</v>
      </c>
      <c r="J2397" s="70" t="n">
        <f aca="false">SUM(J2398+(I2397-I2398))</f>
        <v>0.343361111111111</v>
      </c>
      <c r="K2397" s="45" t="n">
        <f aca="false">SUM(K2398+(J2397-J2398))</f>
        <v>0.346833333333333</v>
      </c>
      <c r="L2397" s="34"/>
      <c r="M2397" s="34"/>
      <c r="N2397" s="34"/>
      <c r="O2397" s="34"/>
      <c r="P2397" s="2"/>
      <c r="Q2397" s="2"/>
      <c r="R2397" s="2"/>
      <c r="S2397" s="2"/>
      <c r="T2397" s="34"/>
      <c r="U2397" s="34"/>
      <c r="V2397" s="2"/>
      <c r="W2397" s="2"/>
      <c r="X2397" s="2"/>
      <c r="Y2397" s="2"/>
      <c r="Z2397" s="2"/>
      <c r="AA2397" s="2"/>
      <c r="AB2397" s="2"/>
    </row>
    <row r="2398" customFormat="false" ht="12.75" hidden="false" customHeight="false" outlineLevel="0" collapsed="false">
      <c r="A2398" s="571" t="n">
        <f aca="false">A2397+(E2398-E2397)*0.00135</f>
        <v>0.340505555555556</v>
      </c>
      <c r="B2398" s="70" t="n">
        <f aca="false">SUM(B2397+(A2398-A2397))</f>
        <v>0.343977777777778</v>
      </c>
      <c r="C2398" s="70" t="n">
        <f aca="false">SUM(C2397+(B2398-B2397))</f>
        <v>0.34745</v>
      </c>
      <c r="D2398" s="70" t="n">
        <f aca="false">SUM(D2397+(C2398-C2397))</f>
        <v>0.350922222222222</v>
      </c>
      <c r="E2398" s="92" t="n">
        <v>13</v>
      </c>
      <c r="F2398" s="92" t="n">
        <v>10</v>
      </c>
      <c r="G2398" s="92" t="s">
        <v>1005</v>
      </c>
      <c r="H2398" s="572" t="n">
        <f aca="false">H2399+(E2399-E2398)*0.00135</f>
        <v>0.333716666666667</v>
      </c>
      <c r="I2398" s="70" t="n">
        <f aca="false">SUM(I2399+(H2398-H2399))</f>
        <v>0.337188888888889</v>
      </c>
      <c r="J2398" s="70" t="n">
        <f aca="false">SUM(J2399+(I2398-I2399))</f>
        <v>0.340661111111111</v>
      </c>
      <c r="K2398" s="45" t="n">
        <f aca="false">SUM(K2399+(J2398-J2399))</f>
        <v>0.344133333333333</v>
      </c>
      <c r="L2398" s="34"/>
      <c r="M2398" s="34"/>
      <c r="N2398" s="34"/>
      <c r="O2398" s="34"/>
      <c r="P2398" s="2"/>
      <c r="Q2398" s="2"/>
      <c r="R2398" s="2"/>
      <c r="S2398" s="2"/>
      <c r="T2398" s="34"/>
      <c r="U2398" s="34"/>
      <c r="V2398" s="2"/>
      <c r="W2398" s="2"/>
      <c r="X2398" s="2"/>
      <c r="Y2398" s="2"/>
      <c r="Z2398" s="2"/>
      <c r="AA2398" s="2"/>
      <c r="AB2398" s="2"/>
    </row>
    <row r="2399" customFormat="false" ht="12.75" hidden="false" customHeight="false" outlineLevel="0" collapsed="false">
      <c r="A2399" s="571" t="n">
        <f aca="false">A2398+(E2399-E2398)*0.00135</f>
        <v>0.342935555555556</v>
      </c>
      <c r="B2399" s="70" t="n">
        <f aca="false">SUM(B2398+(A2399-A2398))</f>
        <v>0.346407777777778</v>
      </c>
      <c r="C2399" s="70" t="n">
        <f aca="false">SUM(C2398+(B2399-B2398))</f>
        <v>0.34988</v>
      </c>
      <c r="D2399" s="70" t="n">
        <f aca="false">SUM(D2398+(C2399-C2398))</f>
        <v>0.353352222222222</v>
      </c>
      <c r="E2399" s="92" t="n">
        <v>14.8</v>
      </c>
      <c r="F2399" s="92" t="n">
        <v>11</v>
      </c>
      <c r="G2399" s="92" t="s">
        <v>1006</v>
      </c>
      <c r="H2399" s="572" t="n">
        <f aca="false">H2400+(E2400-E2399)*0.00135</f>
        <v>0.331286666666667</v>
      </c>
      <c r="I2399" s="70" t="n">
        <f aca="false">SUM(I2400+(H2399-H2400))</f>
        <v>0.334758888888889</v>
      </c>
      <c r="J2399" s="70" t="n">
        <f aca="false">SUM(J2400+(I2399-I2400))</f>
        <v>0.338231111111111</v>
      </c>
      <c r="K2399" s="45" t="n">
        <f aca="false">SUM(K2400+(J2399-J2400))</f>
        <v>0.341703333333333</v>
      </c>
      <c r="L2399" s="34"/>
      <c r="M2399" s="34"/>
      <c r="N2399" s="34"/>
      <c r="O2399" s="34"/>
      <c r="P2399" s="2"/>
      <c r="Q2399" s="2"/>
      <c r="R2399" s="2"/>
      <c r="S2399" s="2"/>
      <c r="T2399" s="34"/>
      <c r="U2399" s="34"/>
      <c r="V2399" s="2"/>
      <c r="W2399" s="2"/>
      <c r="X2399" s="2"/>
      <c r="Y2399" s="2"/>
      <c r="Z2399" s="2"/>
      <c r="AA2399" s="2"/>
      <c r="AB2399" s="2"/>
    </row>
    <row r="2400" customFormat="false" ht="12.75" hidden="false" customHeight="false" outlineLevel="0" collapsed="false">
      <c r="A2400" s="571" t="n">
        <f aca="false">A2399+(E2400-E2399)*0.00135</f>
        <v>0.343475555555556</v>
      </c>
      <c r="B2400" s="70" t="n">
        <f aca="false">SUM(B2399+(A2400-A2399))</f>
        <v>0.346947777777778</v>
      </c>
      <c r="C2400" s="70" t="n">
        <f aca="false">SUM(C2399+(B2400-B2399))</f>
        <v>0.35042</v>
      </c>
      <c r="D2400" s="70" t="n">
        <f aca="false">SUM(D2399+(C2400-C2399))</f>
        <v>0.353892222222222</v>
      </c>
      <c r="E2400" s="92" t="n">
        <v>15.2</v>
      </c>
      <c r="F2400" s="92" t="n">
        <v>12</v>
      </c>
      <c r="G2400" s="92" t="s">
        <v>1007</v>
      </c>
      <c r="H2400" s="572" t="n">
        <f aca="false">H2401+(E2401-E2400)*0.00135</f>
        <v>0.330746666666667</v>
      </c>
      <c r="I2400" s="70" t="n">
        <f aca="false">SUM(I2401+(H2400-H2401))</f>
        <v>0.334218888888889</v>
      </c>
      <c r="J2400" s="70" t="n">
        <f aca="false">SUM(J2401+(I2400-I2401))</f>
        <v>0.337691111111111</v>
      </c>
      <c r="K2400" s="45" t="n">
        <f aca="false">SUM(K2401+(J2400-J2401))</f>
        <v>0.341163333333333</v>
      </c>
      <c r="L2400" s="34"/>
      <c r="M2400" s="34"/>
      <c r="N2400" s="34"/>
      <c r="O2400" s="34"/>
      <c r="P2400" s="2"/>
      <c r="Q2400" s="2"/>
      <c r="R2400" s="2"/>
      <c r="S2400" s="2"/>
      <c r="T2400" s="34"/>
      <c r="U2400" s="34"/>
      <c r="V2400" s="2"/>
      <c r="W2400" s="2"/>
      <c r="X2400" s="2"/>
      <c r="Y2400" s="2"/>
      <c r="Z2400" s="2"/>
      <c r="AA2400" s="2"/>
      <c r="AB2400" s="2"/>
    </row>
    <row r="2401" customFormat="false" ht="12.75" hidden="false" customHeight="false" outlineLevel="0" collapsed="false">
      <c r="A2401" s="571" t="n">
        <f aca="false">A2400+(E2401-E2400)*0.00135</f>
        <v>0.343880555555556</v>
      </c>
      <c r="B2401" s="70" t="n">
        <f aca="false">SUM(B2400+(A2401-A2400))</f>
        <v>0.347352777777778</v>
      </c>
      <c r="C2401" s="70" t="n">
        <f aca="false">SUM(C2400+(B2401-B2400))</f>
        <v>0.350825</v>
      </c>
      <c r="D2401" s="70" t="n">
        <f aca="false">SUM(D2400+(C2401-C2400))</f>
        <v>0.354297222222222</v>
      </c>
      <c r="E2401" s="92" t="n">
        <v>15.5</v>
      </c>
      <c r="F2401" s="92" t="n">
        <v>13</v>
      </c>
      <c r="G2401" s="92" t="s">
        <v>999</v>
      </c>
      <c r="H2401" s="572" t="n">
        <f aca="false">H2402+(E2402-E2401)*0.00135</f>
        <v>0.330341666666667</v>
      </c>
      <c r="I2401" s="70" t="n">
        <f aca="false">SUM(I2402+(H2401-H2402))</f>
        <v>0.333813888888889</v>
      </c>
      <c r="J2401" s="70" t="n">
        <f aca="false">SUM(J2402+(I2401-I2402))</f>
        <v>0.337286111111111</v>
      </c>
      <c r="K2401" s="45" t="n">
        <f aca="false">SUM(K2402+(J2401-J2402))</f>
        <v>0.340758333333333</v>
      </c>
      <c r="L2401" s="34"/>
      <c r="M2401" s="34"/>
      <c r="N2401" s="34"/>
      <c r="O2401" s="34"/>
      <c r="P2401" s="2"/>
      <c r="Q2401" s="2"/>
      <c r="R2401" s="2"/>
      <c r="S2401" s="2"/>
      <c r="T2401" s="34"/>
      <c r="U2401" s="34"/>
      <c r="V2401" s="2"/>
      <c r="W2401" s="2"/>
      <c r="X2401" s="2"/>
      <c r="Y2401" s="2"/>
      <c r="Z2401" s="2"/>
      <c r="AA2401" s="2"/>
      <c r="AB2401" s="2"/>
    </row>
    <row r="2402" customFormat="false" ht="12.75" hidden="false" customHeight="false" outlineLevel="0" collapsed="false">
      <c r="A2402" s="571" t="n">
        <f aca="false">A2401+(E2402-E2401)*0.00135</f>
        <v>0.344960555555556</v>
      </c>
      <c r="B2402" s="70" t="n">
        <f aca="false">SUM(B2401+(A2402-A2401))</f>
        <v>0.348432777777778</v>
      </c>
      <c r="C2402" s="70" t="n">
        <f aca="false">SUM(C2401+(B2402-B2401))</f>
        <v>0.351905</v>
      </c>
      <c r="D2402" s="70" t="n">
        <f aca="false">SUM(D2401+(C2402-C2401))</f>
        <v>0.355377222222222</v>
      </c>
      <c r="E2402" s="92" t="n">
        <v>16.3</v>
      </c>
      <c r="F2402" s="232" t="n">
        <v>14</v>
      </c>
      <c r="G2402" s="92" t="s">
        <v>1008</v>
      </c>
      <c r="H2402" s="572" t="n">
        <f aca="false">H2403+(E2403-E2402)*0.00135</f>
        <v>0.329261666666667</v>
      </c>
      <c r="I2402" s="70" t="n">
        <f aca="false">SUM(I2403+(H2402-H2403))</f>
        <v>0.332733888888889</v>
      </c>
      <c r="J2402" s="70" t="n">
        <f aca="false">SUM(J2403+(I2402-I2403))</f>
        <v>0.336206111111111</v>
      </c>
      <c r="K2402" s="45" t="n">
        <f aca="false">SUM(K2403+(J2402-J2403))</f>
        <v>0.339678333333333</v>
      </c>
      <c r="L2402" s="34"/>
      <c r="M2402" s="34"/>
      <c r="N2402" s="34"/>
      <c r="O2402" s="34"/>
      <c r="P2402" s="2"/>
      <c r="Q2402" s="2"/>
      <c r="R2402" s="2"/>
      <c r="S2402" s="2"/>
      <c r="T2402" s="34"/>
      <c r="U2402" s="34"/>
      <c r="V2402" s="2"/>
      <c r="W2402" s="2"/>
      <c r="X2402" s="2"/>
      <c r="Y2402" s="2"/>
      <c r="Z2402" s="2"/>
      <c r="AA2402" s="2"/>
      <c r="AB2402" s="2"/>
    </row>
    <row r="2403" customFormat="false" ht="12.75" hidden="false" customHeight="false" outlineLevel="0" collapsed="false">
      <c r="A2403" s="571" t="n">
        <f aca="false">A2402+(E2403-E2402)*0.00135</f>
        <v>0.345770555555556</v>
      </c>
      <c r="B2403" s="70" t="n">
        <f aca="false">SUM(B2402+(A2403-A2402))</f>
        <v>0.349242777777778</v>
      </c>
      <c r="C2403" s="70" t="n">
        <f aca="false">SUM(C2402+(B2403-B2402))</f>
        <v>0.352715</v>
      </c>
      <c r="D2403" s="70" t="n">
        <f aca="false">SUM(D2402+(C2403-C2402))</f>
        <v>0.356187222222222</v>
      </c>
      <c r="E2403" s="92" t="n">
        <v>16.9</v>
      </c>
      <c r="F2403" s="232" t="n">
        <v>15</v>
      </c>
      <c r="G2403" s="92" t="s">
        <v>1009</v>
      </c>
      <c r="H2403" s="572" t="n">
        <f aca="false">H2404+(E2404-E2403)*0.00135</f>
        <v>0.328451666666667</v>
      </c>
      <c r="I2403" s="70" t="n">
        <f aca="false">SUM(I2404+(H2403-H2404))</f>
        <v>0.331923888888889</v>
      </c>
      <c r="J2403" s="70" t="n">
        <f aca="false">SUM(J2404+(I2403-I2404))</f>
        <v>0.335396111111111</v>
      </c>
      <c r="K2403" s="45" t="n">
        <f aca="false">SUM(K2404+(J2403-J2404))</f>
        <v>0.338868333333333</v>
      </c>
      <c r="L2403" s="34"/>
      <c r="M2403" s="34"/>
      <c r="N2403" s="34"/>
      <c r="O2403" s="34"/>
      <c r="P2403" s="2"/>
      <c r="Q2403" s="2"/>
      <c r="R2403" s="2"/>
      <c r="S2403" s="2"/>
      <c r="T2403" s="34"/>
      <c r="U2403" s="34"/>
      <c r="V2403" s="2"/>
      <c r="W2403" s="2"/>
      <c r="X2403" s="2"/>
      <c r="Y2403" s="2"/>
      <c r="Z2403" s="2"/>
      <c r="AA2403" s="2"/>
      <c r="AB2403" s="2"/>
    </row>
    <row r="2404" customFormat="false" ht="12.75" hidden="false" customHeight="false" outlineLevel="0" collapsed="false">
      <c r="A2404" s="571" t="n">
        <f aca="false">A2403+(E2404-E2403)*0.00135</f>
        <v>0.346715555555556</v>
      </c>
      <c r="B2404" s="70" t="n">
        <f aca="false">SUM(B2403+(A2404-A2403))</f>
        <v>0.350187777777778</v>
      </c>
      <c r="C2404" s="70" t="n">
        <f aca="false">SUM(C2403+(B2404-B2403))</f>
        <v>0.35366</v>
      </c>
      <c r="D2404" s="70" t="n">
        <f aca="false">SUM(D2403+(C2404-C2403))</f>
        <v>0.357132222222222</v>
      </c>
      <c r="E2404" s="92" t="n">
        <v>17.6</v>
      </c>
      <c r="F2404" s="232" t="n">
        <v>16</v>
      </c>
      <c r="G2404" s="92" t="s">
        <v>1010</v>
      </c>
      <c r="H2404" s="572" t="n">
        <f aca="false">H2405+(E2405-E2404)*0.00135</f>
        <v>0.327506666666667</v>
      </c>
      <c r="I2404" s="70" t="n">
        <f aca="false">SUM(I2405+(H2404-H2405))</f>
        <v>0.330978888888889</v>
      </c>
      <c r="J2404" s="70" t="n">
        <f aca="false">SUM(J2405+(I2404-I2405))</f>
        <v>0.334451111111111</v>
      </c>
      <c r="K2404" s="45" t="n">
        <f aca="false">SUM(K2405+(J2404-J2405))</f>
        <v>0.337923333333333</v>
      </c>
      <c r="L2404" s="34"/>
      <c r="M2404" s="34"/>
      <c r="N2404" s="34"/>
      <c r="O2404" s="34"/>
      <c r="P2404" s="2"/>
      <c r="Q2404" s="2"/>
      <c r="R2404" s="2"/>
      <c r="S2404" s="2"/>
      <c r="T2404" s="34"/>
      <c r="U2404" s="34"/>
      <c r="V2404" s="2"/>
      <c r="W2404" s="2"/>
      <c r="X2404" s="2"/>
      <c r="Y2404" s="2"/>
      <c r="Z2404" s="2"/>
      <c r="AA2404" s="2"/>
      <c r="AB2404" s="2"/>
    </row>
    <row r="2405" customFormat="false" ht="12.75" hidden="false" customHeight="false" outlineLevel="0" collapsed="false">
      <c r="A2405" s="571" t="n">
        <f aca="false">A2404+(E2405-E2404)*0.00135</f>
        <v>0.347255555555556</v>
      </c>
      <c r="B2405" s="70" t="n">
        <f aca="false">SUM(B2404+(A2405-A2404))</f>
        <v>0.350727777777778</v>
      </c>
      <c r="C2405" s="70" t="n">
        <f aca="false">SUM(C2404+(B2405-B2404))</f>
        <v>0.3542</v>
      </c>
      <c r="D2405" s="70" t="n">
        <f aca="false">SUM(D2404+(C2405-C2404))</f>
        <v>0.357672222222222</v>
      </c>
      <c r="E2405" s="232" t="n">
        <v>18</v>
      </c>
      <c r="F2405" s="92" t="n">
        <v>17</v>
      </c>
      <c r="G2405" s="232" t="s">
        <v>1011</v>
      </c>
      <c r="H2405" s="572" t="n">
        <f aca="false">H2406+(E2406-E2405)*0.00135</f>
        <v>0.326966666666667</v>
      </c>
      <c r="I2405" s="70" t="n">
        <f aca="false">SUM(I2406+(H2405-H2406))</f>
        <v>0.330438888888889</v>
      </c>
      <c r="J2405" s="70" t="n">
        <f aca="false">SUM(J2406+(I2405-I2406))</f>
        <v>0.333911111111111</v>
      </c>
      <c r="K2405" s="45" t="n">
        <f aca="false">SUM(K2406+(J2405-J2406))</f>
        <v>0.337383333333333</v>
      </c>
      <c r="L2405" s="34"/>
      <c r="M2405" s="34"/>
      <c r="N2405" s="34"/>
      <c r="O2405" s="34"/>
      <c r="P2405" s="2"/>
      <c r="Q2405" s="2"/>
      <c r="R2405" s="2"/>
      <c r="S2405" s="2"/>
      <c r="T2405" s="34"/>
      <c r="U2405" s="34"/>
      <c r="V2405" s="2"/>
      <c r="W2405" s="2"/>
      <c r="X2405" s="2"/>
      <c r="Y2405" s="2"/>
      <c r="Z2405" s="2"/>
      <c r="AA2405" s="2"/>
      <c r="AB2405" s="2"/>
    </row>
    <row r="2406" customFormat="false" ht="12.75" hidden="false" customHeight="false" outlineLevel="0" collapsed="false">
      <c r="A2406" s="571" t="n">
        <f aca="false">A2405+(E2406-E2405)*0.00135</f>
        <v>0.348605555555556</v>
      </c>
      <c r="B2406" s="70" t="n">
        <f aca="false">SUM(B2405+(A2406-A2405))</f>
        <v>0.352077777777778</v>
      </c>
      <c r="C2406" s="70" t="n">
        <f aca="false">SUM(C2405+(B2406-B2405))</f>
        <v>0.35555</v>
      </c>
      <c r="D2406" s="70" t="n">
        <f aca="false">SUM(D2405+(C2406-C2405))</f>
        <v>0.359022222222222</v>
      </c>
      <c r="E2406" s="232" t="n">
        <v>19</v>
      </c>
      <c r="F2406" s="232" t="n">
        <v>18</v>
      </c>
      <c r="G2406" s="232" t="s">
        <v>1012</v>
      </c>
      <c r="H2406" s="572" t="n">
        <f aca="false">H2407+(E2407-E2406)*0.00135</f>
        <v>0.325616666666667</v>
      </c>
      <c r="I2406" s="70" t="n">
        <f aca="false">SUM(I2407+(H2406-H2407))</f>
        <v>0.329088888888889</v>
      </c>
      <c r="J2406" s="70" t="n">
        <f aca="false">SUM(J2407+(I2406-I2407))</f>
        <v>0.332561111111111</v>
      </c>
      <c r="K2406" s="45" t="n">
        <f aca="false">SUM(K2407+(J2406-J2407))</f>
        <v>0.336033333333333</v>
      </c>
      <c r="L2406" s="34"/>
      <c r="M2406" s="34"/>
      <c r="N2406" s="34"/>
      <c r="O2406" s="34"/>
      <c r="P2406" s="2"/>
      <c r="Q2406" s="2"/>
      <c r="R2406" s="2"/>
      <c r="S2406" s="2"/>
      <c r="T2406" s="34"/>
      <c r="U2406" s="34"/>
      <c r="V2406" s="2"/>
      <c r="W2406" s="2"/>
      <c r="X2406" s="2"/>
      <c r="Y2406" s="2"/>
      <c r="Z2406" s="2"/>
      <c r="AA2406" s="2"/>
      <c r="AB2406" s="2"/>
    </row>
    <row r="2407" customFormat="false" ht="12.75" hidden="false" customHeight="false" outlineLevel="0" collapsed="false">
      <c r="A2407" s="571" t="n">
        <f aca="false">A2406+(E2407-E2406)*0.00135</f>
        <v>0.349955555555556</v>
      </c>
      <c r="B2407" s="70" t="n">
        <f aca="false">SUM(B2406+(A2407-A2406))</f>
        <v>0.353427777777778</v>
      </c>
      <c r="C2407" s="70" t="n">
        <f aca="false">SUM(C2406+(B2407-B2406))</f>
        <v>0.3569</v>
      </c>
      <c r="D2407" s="70" t="n">
        <f aca="false">SUM(D2406+(C2407-C2406))</f>
        <v>0.360372222222222</v>
      </c>
      <c r="E2407" s="232" t="n">
        <v>20</v>
      </c>
      <c r="F2407" s="232" t="n">
        <v>19</v>
      </c>
      <c r="G2407" s="232" t="s">
        <v>1013</v>
      </c>
      <c r="H2407" s="572" t="n">
        <f aca="false">H2408+(E2408-E2407)*0.00135</f>
        <v>0.324266666666667</v>
      </c>
      <c r="I2407" s="70" t="n">
        <f aca="false">SUM(I2408+(H2407-H2408))</f>
        <v>0.327738888888889</v>
      </c>
      <c r="J2407" s="70" t="n">
        <f aca="false">SUM(J2408+(I2407-I2408))</f>
        <v>0.331211111111111</v>
      </c>
      <c r="K2407" s="45" t="n">
        <f aca="false">SUM(K2408+(J2407-J2408))</f>
        <v>0.334683333333333</v>
      </c>
      <c r="L2407" s="34"/>
      <c r="M2407" s="34"/>
      <c r="N2407" s="34"/>
      <c r="O2407" s="34"/>
      <c r="P2407" s="2"/>
      <c r="Q2407" s="2"/>
      <c r="R2407" s="2"/>
      <c r="S2407" s="2"/>
      <c r="T2407" s="34"/>
      <c r="U2407" s="34"/>
      <c r="V2407" s="2"/>
      <c r="W2407" s="2"/>
      <c r="X2407" s="2"/>
      <c r="Y2407" s="2"/>
      <c r="Z2407" s="2"/>
      <c r="AA2407" s="2"/>
      <c r="AB2407" s="2"/>
    </row>
    <row r="2408" customFormat="false" ht="13.5" hidden="false" customHeight="false" outlineLevel="0" collapsed="false">
      <c r="A2408" s="576" t="n">
        <f aca="false">A2407+(E2408-E2407)*0.00135</f>
        <v>0.351305555555556</v>
      </c>
      <c r="B2408" s="72" t="n">
        <f aca="false">SUM(B2407+(A2408-A2407))</f>
        <v>0.354777777777778</v>
      </c>
      <c r="C2408" s="72" t="n">
        <f aca="false">SUM(C2407+(B2408-B2407))</f>
        <v>0.35825</v>
      </c>
      <c r="D2408" s="72" t="n">
        <f aca="false">SUM(D2407+(C2408-C2407))</f>
        <v>0.361722222222222</v>
      </c>
      <c r="E2408" s="239" t="n">
        <v>21</v>
      </c>
      <c r="F2408" s="239" t="n">
        <v>20</v>
      </c>
      <c r="G2408" s="239" t="s">
        <v>1014</v>
      </c>
      <c r="H2408" s="72" t="n">
        <v>0.322916666666667</v>
      </c>
      <c r="I2408" s="72" t="n">
        <v>0.326388888888889</v>
      </c>
      <c r="J2408" s="72" t="n">
        <v>0.329861111111111</v>
      </c>
      <c r="K2408" s="113" t="n">
        <v>0.333333333333333</v>
      </c>
      <c r="L2408" s="34"/>
      <c r="M2408" s="34"/>
      <c r="N2408" s="34"/>
      <c r="O2408" s="34"/>
      <c r="P2408" s="2"/>
      <c r="Q2408" s="2"/>
      <c r="R2408" s="2"/>
      <c r="S2408" s="2"/>
      <c r="T2408" s="34"/>
      <c r="U2408" s="34"/>
      <c r="V2408" s="2"/>
      <c r="W2408" s="2"/>
      <c r="X2408" s="2"/>
      <c r="Y2408" s="2"/>
      <c r="Z2408" s="2"/>
      <c r="AA2408" s="2"/>
      <c r="AB2408" s="2"/>
    </row>
    <row r="2409" customFormat="false" ht="12.75" hidden="false" customHeight="false" outlineLevel="0" collapsed="false">
      <c r="A2409" s="604"/>
      <c r="B2409" s="34"/>
      <c r="C2409" s="34"/>
      <c r="D2409" s="34"/>
      <c r="E2409" s="207"/>
      <c r="F2409" s="2"/>
      <c r="G2409" s="207"/>
      <c r="H2409" s="34"/>
      <c r="I2409" s="34"/>
      <c r="J2409" s="34"/>
      <c r="K2409" s="34"/>
      <c r="L2409" s="34"/>
      <c r="M2409" s="34"/>
      <c r="N2409" s="34"/>
      <c r="O2409" s="34"/>
      <c r="P2409" s="2"/>
      <c r="Q2409" s="2"/>
      <c r="R2409" s="2"/>
      <c r="S2409" s="2"/>
      <c r="T2409" s="34"/>
      <c r="U2409" s="34"/>
      <c r="V2409" s="2"/>
      <c r="W2409" s="2"/>
      <c r="X2409" s="2"/>
      <c r="Y2409" s="2"/>
      <c r="Z2409" s="2"/>
      <c r="AA2409" s="2"/>
      <c r="AB2409" s="2"/>
    </row>
    <row r="2410" customFormat="false" ht="12.75" hidden="false" customHeight="false" outlineLevel="0" collapsed="false">
      <c r="A2410" s="604"/>
      <c r="B2410" s="34"/>
      <c r="C2410" s="34"/>
      <c r="D2410" s="34"/>
      <c r="E2410" s="207"/>
      <c r="F2410" s="2"/>
      <c r="G2410" s="207"/>
      <c r="H2410" s="34"/>
      <c r="I2410" s="34"/>
      <c r="J2410" s="34"/>
      <c r="K2410" s="34"/>
      <c r="L2410" s="34"/>
      <c r="M2410" s="34"/>
      <c r="N2410" s="34"/>
      <c r="O2410" s="34"/>
      <c r="P2410" s="2"/>
      <c r="Q2410" s="2"/>
      <c r="R2410" s="2"/>
      <c r="S2410" s="2"/>
      <c r="T2410" s="34"/>
      <c r="U2410" s="34"/>
      <c r="V2410" s="2"/>
      <c r="W2410" s="2"/>
      <c r="X2410" s="2"/>
      <c r="Y2410" s="2"/>
      <c r="Z2410" s="2"/>
      <c r="AA2410" s="2"/>
      <c r="AB2410" s="2"/>
    </row>
    <row r="2411" customFormat="false" ht="12.75" hidden="false" customHeight="false" outlineLevel="0" collapsed="false">
      <c r="A2411" s="604"/>
      <c r="B2411" s="34"/>
      <c r="C2411" s="34"/>
      <c r="D2411" s="34"/>
      <c r="E2411" s="207"/>
      <c r="F2411" s="2"/>
      <c r="G2411" s="207"/>
      <c r="H2411" s="34"/>
      <c r="I2411" s="34"/>
      <c r="J2411" s="34"/>
      <c r="K2411" s="34"/>
      <c r="L2411" s="34"/>
      <c r="M2411" s="34"/>
      <c r="N2411" s="34"/>
      <c r="O2411" s="34"/>
      <c r="P2411" s="2"/>
      <c r="Q2411" s="2"/>
      <c r="R2411" s="2"/>
      <c r="S2411" s="2"/>
      <c r="T2411" s="34"/>
      <c r="U2411" s="34"/>
      <c r="V2411" s="2"/>
      <c r="W2411" s="2"/>
      <c r="X2411" s="2"/>
      <c r="Y2411" s="2"/>
      <c r="Z2411" s="2"/>
      <c r="AA2411" s="2"/>
      <c r="AB2411" s="2"/>
    </row>
    <row r="2412" customFormat="false" ht="12.75" hidden="false" customHeight="false" outlineLevel="0" collapsed="false">
      <c r="A2412" s="604"/>
      <c r="B2412" s="34"/>
      <c r="C2412" s="34"/>
      <c r="D2412" s="34"/>
      <c r="E2412" s="207"/>
      <c r="F2412" s="2"/>
      <c r="G2412" s="207"/>
      <c r="H2412" s="34"/>
      <c r="I2412" s="34"/>
      <c r="J2412" s="34"/>
      <c r="K2412" s="34"/>
      <c r="L2412" s="34"/>
      <c r="M2412" s="34"/>
      <c r="N2412" s="34"/>
      <c r="O2412" s="34"/>
      <c r="P2412" s="2"/>
      <c r="Q2412" s="2"/>
      <c r="R2412" s="2"/>
      <c r="S2412" s="2"/>
      <c r="T2412" s="34"/>
      <c r="U2412" s="34"/>
      <c r="V2412" s="2"/>
      <c r="W2412" s="2"/>
      <c r="X2412" s="2"/>
      <c r="Y2412" s="2"/>
      <c r="Z2412" s="2"/>
      <c r="AA2412" s="2"/>
      <c r="AB2412" s="2"/>
    </row>
    <row r="2413" customFormat="false" ht="12.75" hidden="false" customHeight="false" outlineLevel="0" collapsed="false">
      <c r="A2413" s="604"/>
      <c r="B2413" s="34"/>
      <c r="C2413" s="34"/>
      <c r="D2413" s="34"/>
      <c r="E2413" s="207"/>
      <c r="F2413" s="2"/>
      <c r="G2413" s="207"/>
      <c r="H2413" s="34"/>
      <c r="I2413" s="34"/>
      <c r="J2413" s="34"/>
      <c r="K2413" s="34"/>
      <c r="L2413" s="34"/>
      <c r="M2413" s="34"/>
      <c r="N2413" s="34"/>
      <c r="O2413" s="34"/>
      <c r="P2413" s="2"/>
      <c r="Q2413" s="2"/>
      <c r="R2413" s="2"/>
      <c r="S2413" s="2"/>
      <c r="T2413" s="34"/>
      <c r="U2413" s="34"/>
      <c r="V2413" s="2"/>
      <c r="W2413" s="2"/>
      <c r="X2413" s="2"/>
      <c r="Y2413" s="2"/>
      <c r="Z2413" s="2"/>
      <c r="AA2413" s="2"/>
      <c r="AB2413" s="2"/>
    </row>
    <row r="2414" customFormat="false" ht="12.75" hidden="false" customHeight="false" outlineLevel="0" collapsed="false">
      <c r="A2414" s="604"/>
      <c r="B2414" s="34"/>
      <c r="C2414" s="34"/>
      <c r="D2414" s="34"/>
      <c r="E2414" s="207"/>
      <c r="F2414" s="2"/>
      <c r="G2414" s="207"/>
      <c r="H2414" s="34"/>
      <c r="I2414" s="34"/>
      <c r="J2414" s="34"/>
      <c r="K2414" s="34"/>
      <c r="L2414" s="34"/>
      <c r="M2414" s="34"/>
      <c r="N2414" s="34"/>
      <c r="O2414" s="34"/>
      <c r="P2414" s="2"/>
      <c r="Q2414" s="2"/>
      <c r="R2414" s="2"/>
      <c r="S2414" s="2"/>
      <c r="T2414" s="34"/>
      <c r="U2414" s="34"/>
      <c r="V2414" s="2"/>
      <c r="W2414" s="2"/>
      <c r="X2414" s="2"/>
      <c r="Y2414" s="2"/>
      <c r="Z2414" s="2"/>
      <c r="AA2414" s="2"/>
      <c r="AB2414" s="2"/>
    </row>
    <row r="2415" customFormat="false" ht="13.5" hidden="false" customHeight="false" outlineLevel="0" collapsed="false">
      <c r="A2415" s="666"/>
      <c r="B2415" s="34"/>
      <c r="C2415" s="34"/>
      <c r="D2415" s="34"/>
      <c r="E2415" s="208"/>
      <c r="F2415" s="2"/>
      <c r="G2415" s="173"/>
      <c r="H2415" s="34"/>
      <c r="I2415" s="34"/>
      <c r="J2415" s="34"/>
      <c r="K2415" s="34"/>
      <c r="L2415" s="34"/>
      <c r="M2415" s="34"/>
      <c r="N2415" s="34"/>
      <c r="O2415" s="34"/>
      <c r="P2415" s="2"/>
      <c r="Q2415" s="2"/>
      <c r="R2415" s="2"/>
      <c r="S2415" s="2"/>
      <c r="T2415" s="34"/>
      <c r="U2415" s="34"/>
      <c r="V2415" s="2"/>
      <c r="W2415" s="2"/>
      <c r="X2415" s="2"/>
      <c r="Y2415" s="2"/>
      <c r="Z2415" s="2"/>
      <c r="AA2415" s="2"/>
      <c r="AB2415" s="2"/>
    </row>
    <row r="2416" customFormat="false" ht="13.5" hidden="false" customHeight="false" outlineLevel="0" collapsed="false">
      <c r="A2416" s="477" t="n">
        <v>0.142857142857143</v>
      </c>
      <c r="B2416" s="477" t="n">
        <v>0.142857142857143</v>
      </c>
      <c r="C2416" s="477" t="n">
        <v>0.142857142857143</v>
      </c>
      <c r="D2416" s="477" t="n">
        <v>0.142857142857143</v>
      </c>
      <c r="E2416" s="14"/>
      <c r="F2416" s="14"/>
      <c r="G2416" s="14"/>
      <c r="H2416" s="477" t="n">
        <v>0.142857142857143</v>
      </c>
      <c r="I2416" s="477" t="n">
        <v>0.142857142857143</v>
      </c>
      <c r="J2416" s="477" t="n">
        <v>0.142857142857143</v>
      </c>
      <c r="K2416" s="523" t="n">
        <v>0.142857142857143</v>
      </c>
      <c r="L2416" s="34"/>
      <c r="M2416" s="34"/>
      <c r="N2416" s="34"/>
      <c r="O2416" s="34"/>
      <c r="P2416" s="2"/>
      <c r="Q2416" s="2"/>
      <c r="R2416" s="2"/>
      <c r="S2416" s="2"/>
      <c r="T2416" s="34"/>
      <c r="U2416" s="34"/>
      <c r="V2416" s="2"/>
      <c r="W2416" s="2"/>
      <c r="X2416" s="2"/>
      <c r="Y2416" s="2"/>
      <c r="Z2416" s="2"/>
      <c r="AA2416" s="2"/>
      <c r="AB2416" s="2"/>
    </row>
    <row r="2417" customFormat="false" ht="12.75" hidden="false" customHeight="false" outlineLevel="0" collapsed="false">
      <c r="A2417" s="160" t="n">
        <v>0.340277777777778</v>
      </c>
      <c r="B2417" s="69" t="n">
        <v>0.347222222222222</v>
      </c>
      <c r="C2417" s="69" t="n">
        <v>0.354166666666667</v>
      </c>
      <c r="D2417" s="69" t="n">
        <v>0.361111111111111</v>
      </c>
      <c r="E2417" s="110" t="n">
        <v>0</v>
      </c>
      <c r="F2417" s="110" t="n">
        <v>1</v>
      </c>
      <c r="G2417" s="110" t="s">
        <v>997</v>
      </c>
      <c r="H2417" s="597" t="n">
        <f aca="false">H2418+(E2418-E2417)*0.00135</f>
        <v>0.368627777777778</v>
      </c>
      <c r="I2417" s="69" t="n">
        <f aca="false">SUM(I2418+(H2417-H2418))</f>
        <v>0.375572222222222</v>
      </c>
      <c r="J2417" s="69" t="n">
        <f aca="false">SUM(J2418+(I2417-I2418))</f>
        <v>0.382516666666667</v>
      </c>
      <c r="K2417" s="33" t="n">
        <f aca="false">SUM(K2418+(J2417-J2418))</f>
        <v>0.389461111111111</v>
      </c>
      <c r="L2417" s="34"/>
      <c r="M2417" s="34"/>
      <c r="N2417" s="34"/>
      <c r="O2417" s="34"/>
      <c r="P2417" s="2"/>
      <c r="Q2417" s="2"/>
      <c r="R2417" s="2"/>
      <c r="S2417" s="2"/>
      <c r="T2417" s="34"/>
      <c r="U2417" s="34"/>
      <c r="V2417" s="2"/>
      <c r="W2417" s="2"/>
      <c r="X2417" s="2"/>
      <c r="Y2417" s="2"/>
      <c r="Z2417" s="2"/>
      <c r="AA2417" s="2"/>
      <c r="AB2417" s="2"/>
    </row>
    <row r="2418" customFormat="false" ht="12.75" hidden="false" customHeight="false" outlineLevel="0" collapsed="false">
      <c r="A2418" s="571" t="n">
        <v>0.340972222222222</v>
      </c>
      <c r="B2418" s="70" t="n">
        <f aca="false">SUM(B2417+(A2418-A2417))</f>
        <v>0.347916666666667</v>
      </c>
      <c r="C2418" s="70" t="n">
        <f aca="false">SUM(C2417+(B2418-B2417))</f>
        <v>0.354861111111111</v>
      </c>
      <c r="D2418" s="70" t="n">
        <f aca="false">SUM(D2417+(C2418-C2417))</f>
        <v>0.361805555555556</v>
      </c>
      <c r="E2418" s="92" t="n">
        <v>0.5</v>
      </c>
      <c r="F2418" s="92" t="n">
        <v>2</v>
      </c>
      <c r="G2418" s="92" t="s">
        <v>998</v>
      </c>
      <c r="H2418" s="572" t="n">
        <f aca="false">H2419+(E2419-E2418)*0.00135</f>
        <v>0.367952777777778</v>
      </c>
      <c r="I2418" s="70" t="n">
        <f aca="false">SUM(I2419+(H2418-H2419))</f>
        <v>0.374897222222222</v>
      </c>
      <c r="J2418" s="70" t="n">
        <f aca="false">SUM(J2419+(I2418-I2419))</f>
        <v>0.381841666666667</v>
      </c>
      <c r="K2418" s="45" t="n">
        <f aca="false">SUM(K2419+(J2418-J2419))</f>
        <v>0.388786111111111</v>
      </c>
      <c r="L2418" s="34"/>
      <c r="M2418" s="34"/>
      <c r="N2418" s="34"/>
      <c r="O2418" s="34"/>
      <c r="P2418" s="2"/>
      <c r="Q2418" s="2"/>
      <c r="R2418" s="2"/>
      <c r="S2418" s="2"/>
      <c r="T2418" s="34"/>
      <c r="U2418" s="34"/>
      <c r="V2418" s="2"/>
      <c r="W2418" s="2"/>
      <c r="X2418" s="2"/>
      <c r="Y2418" s="2"/>
      <c r="Z2418" s="2"/>
      <c r="AA2418" s="2"/>
      <c r="AB2418" s="2"/>
    </row>
    <row r="2419" customFormat="false" ht="12.75" hidden="false" customHeight="false" outlineLevel="0" collapsed="false">
      <c r="A2419" s="571" t="n">
        <v>0.341666666666667</v>
      </c>
      <c r="B2419" s="70" t="n">
        <f aca="false">SUM(B2418+(A2419-A2418))</f>
        <v>0.348611111111111</v>
      </c>
      <c r="C2419" s="70" t="n">
        <f aca="false">SUM(C2418+(B2419-B2418))</f>
        <v>0.355555555555556</v>
      </c>
      <c r="D2419" s="70" t="n">
        <f aca="false">SUM(D2418+(C2419-C2418))</f>
        <v>0.3625</v>
      </c>
      <c r="E2419" s="92" t="n">
        <v>1</v>
      </c>
      <c r="F2419" s="92" t="n">
        <v>3</v>
      </c>
      <c r="G2419" s="92" t="s">
        <v>999</v>
      </c>
      <c r="H2419" s="572" t="n">
        <f aca="false">H2420+(E2420-E2419)*0.00135</f>
        <v>0.367277777777778</v>
      </c>
      <c r="I2419" s="70" t="n">
        <f aca="false">SUM(I2420+(H2419-H2420))</f>
        <v>0.374222222222222</v>
      </c>
      <c r="J2419" s="70" t="n">
        <f aca="false">SUM(J2420+(I2419-I2420))</f>
        <v>0.381166666666667</v>
      </c>
      <c r="K2419" s="45" t="n">
        <f aca="false">SUM(K2420+(J2419-J2420))</f>
        <v>0.388111111111111</v>
      </c>
      <c r="L2419" s="34"/>
      <c r="M2419" s="34"/>
      <c r="N2419" s="34"/>
      <c r="O2419" s="34"/>
      <c r="P2419" s="2"/>
      <c r="Q2419" s="2"/>
      <c r="R2419" s="2"/>
      <c r="S2419" s="2"/>
      <c r="T2419" s="34"/>
      <c r="U2419" s="34"/>
      <c r="V2419" s="2"/>
      <c r="W2419" s="2"/>
      <c r="X2419" s="2"/>
      <c r="Y2419" s="2"/>
      <c r="Z2419" s="2"/>
      <c r="AA2419" s="2"/>
      <c r="AB2419" s="2"/>
    </row>
    <row r="2420" customFormat="false" ht="12.75" hidden="false" customHeight="false" outlineLevel="0" collapsed="false">
      <c r="A2420" s="571" t="n">
        <f aca="false">A2419+(E2420-E2419)*0.00135</f>
        <v>0.345041666666667</v>
      </c>
      <c r="B2420" s="70" t="n">
        <f aca="false">SUM(B2419+(A2420-A2419))</f>
        <v>0.351986111111111</v>
      </c>
      <c r="C2420" s="70" t="n">
        <f aca="false">SUM(C2419+(B2420-B2419))</f>
        <v>0.358930555555556</v>
      </c>
      <c r="D2420" s="70" t="n">
        <f aca="false">SUM(D2419+(C2420-C2419))</f>
        <v>0.365875</v>
      </c>
      <c r="E2420" s="92" t="n">
        <v>3.5</v>
      </c>
      <c r="F2420" s="92" t="n">
        <v>4</v>
      </c>
      <c r="G2420" s="92" t="s">
        <v>1000</v>
      </c>
      <c r="H2420" s="572" t="n">
        <f aca="false">H2421+(E2421-E2420)*0.00135</f>
        <v>0.363902777777778</v>
      </c>
      <c r="I2420" s="70" t="n">
        <f aca="false">SUM(I2421+(H2420-H2421))</f>
        <v>0.370847222222222</v>
      </c>
      <c r="J2420" s="70" t="n">
        <f aca="false">SUM(J2421+(I2420-I2421))</f>
        <v>0.377791666666667</v>
      </c>
      <c r="K2420" s="45" t="n">
        <f aca="false">SUM(K2421+(J2420-J2421))</f>
        <v>0.384736111111111</v>
      </c>
      <c r="L2420" s="34"/>
      <c r="M2420" s="34"/>
      <c r="N2420" s="34"/>
      <c r="O2420" s="34"/>
      <c r="P2420" s="2"/>
      <c r="Q2420" s="2"/>
      <c r="R2420" s="2"/>
      <c r="S2420" s="2"/>
      <c r="T2420" s="34"/>
      <c r="U2420" s="34"/>
      <c r="V2420" s="2"/>
      <c r="W2420" s="2"/>
      <c r="X2420" s="2"/>
      <c r="Y2420" s="2"/>
      <c r="Z2420" s="2"/>
      <c r="AA2420" s="2"/>
      <c r="AB2420" s="2"/>
    </row>
    <row r="2421" customFormat="false" ht="12.75" hidden="false" customHeight="false" outlineLevel="0" collapsed="false">
      <c r="A2421" s="571" t="n">
        <f aca="false">A2420+(E2421-E2420)*0.00135</f>
        <v>0.347741666666667</v>
      </c>
      <c r="B2421" s="70" t="n">
        <f aca="false">SUM(B2420+(A2421-A2420))</f>
        <v>0.354686111111111</v>
      </c>
      <c r="C2421" s="70" t="n">
        <f aca="false">SUM(C2420+(B2421-B2420))</f>
        <v>0.361630555555556</v>
      </c>
      <c r="D2421" s="70" t="n">
        <f aca="false">SUM(D2420+(C2421-C2420))</f>
        <v>0.368575</v>
      </c>
      <c r="E2421" s="92" t="n">
        <v>5.5</v>
      </c>
      <c r="F2421" s="92" t="n">
        <v>5</v>
      </c>
      <c r="G2421" s="92" t="s">
        <v>1001</v>
      </c>
      <c r="H2421" s="572" t="n">
        <f aca="false">H2422+(E2422-E2421)*0.00135</f>
        <v>0.361202777777778</v>
      </c>
      <c r="I2421" s="70" t="n">
        <f aca="false">SUM(I2422+(H2421-H2422))</f>
        <v>0.368147222222222</v>
      </c>
      <c r="J2421" s="70" t="n">
        <f aca="false">SUM(J2422+(I2421-I2422))</f>
        <v>0.375091666666667</v>
      </c>
      <c r="K2421" s="45" t="n">
        <f aca="false">SUM(K2422+(J2421-J2422))</f>
        <v>0.382036111111111</v>
      </c>
      <c r="L2421" s="34"/>
      <c r="M2421" s="34"/>
      <c r="N2421" s="34"/>
      <c r="O2421" s="34"/>
      <c r="P2421" s="2"/>
      <c r="Q2421" s="2"/>
      <c r="R2421" s="2"/>
      <c r="S2421" s="2"/>
      <c r="T2421" s="34"/>
      <c r="U2421" s="34"/>
      <c r="V2421" s="2"/>
      <c r="W2421" s="2"/>
      <c r="X2421" s="2"/>
      <c r="Y2421" s="2"/>
      <c r="Z2421" s="2"/>
      <c r="AA2421" s="2"/>
      <c r="AB2421" s="2"/>
    </row>
    <row r="2422" customFormat="false" ht="12.75" hidden="false" customHeight="false" outlineLevel="0" collapsed="false">
      <c r="A2422" s="571" t="n">
        <f aca="false">A2421+(E2422-E2421)*0.00135</f>
        <v>0.349766666666667</v>
      </c>
      <c r="B2422" s="70" t="n">
        <f aca="false">SUM(B2421+(A2422-A2421))</f>
        <v>0.356711111111111</v>
      </c>
      <c r="C2422" s="70" t="n">
        <f aca="false">SUM(C2421+(B2422-B2421))</f>
        <v>0.363655555555556</v>
      </c>
      <c r="D2422" s="70" t="n">
        <f aca="false">SUM(D2421+(C2422-C2421))</f>
        <v>0.3706</v>
      </c>
      <c r="E2422" s="92" t="n">
        <v>7</v>
      </c>
      <c r="F2422" s="92" t="n">
        <v>6</v>
      </c>
      <c r="G2422" s="92" t="s">
        <v>1002</v>
      </c>
      <c r="H2422" s="572" t="n">
        <f aca="false">H2423+(E2423-E2422)*0.00135</f>
        <v>0.359177777777778</v>
      </c>
      <c r="I2422" s="70" t="n">
        <f aca="false">SUM(I2423+(H2422-H2423))</f>
        <v>0.366122222222222</v>
      </c>
      <c r="J2422" s="70" t="n">
        <f aca="false">SUM(J2423+(I2422-I2423))</f>
        <v>0.373066666666667</v>
      </c>
      <c r="K2422" s="45" t="n">
        <f aca="false">SUM(K2423+(J2422-J2423))</f>
        <v>0.380011111111111</v>
      </c>
      <c r="L2422" s="34"/>
      <c r="M2422" s="34"/>
      <c r="N2422" s="34"/>
      <c r="O2422" s="34"/>
      <c r="P2422" s="2"/>
      <c r="Q2422" s="2"/>
      <c r="R2422" s="2"/>
      <c r="S2422" s="2"/>
      <c r="T2422" s="34"/>
      <c r="U2422" s="34"/>
      <c r="V2422" s="2"/>
      <c r="W2422" s="2"/>
      <c r="X2422" s="2"/>
      <c r="Y2422" s="2"/>
      <c r="Z2422" s="2"/>
      <c r="AA2422" s="2"/>
      <c r="AB2422" s="2"/>
    </row>
    <row r="2423" customFormat="false" ht="12.75" hidden="false" customHeight="false" outlineLevel="0" collapsed="false">
      <c r="A2423" s="571" t="n">
        <f aca="false">A2422+(E2423-E2422)*0.00135</f>
        <v>0.351116666666667</v>
      </c>
      <c r="B2423" s="70" t="n">
        <f aca="false">SUM(B2422+(A2423-A2422))</f>
        <v>0.358061111111111</v>
      </c>
      <c r="C2423" s="70" t="n">
        <f aca="false">SUM(C2422+(B2423-B2422))</f>
        <v>0.365005555555556</v>
      </c>
      <c r="D2423" s="70" t="n">
        <f aca="false">SUM(D2422+(C2423-C2422))</f>
        <v>0.37195</v>
      </c>
      <c r="E2423" s="92" t="n">
        <v>8</v>
      </c>
      <c r="F2423" s="92" t="n">
        <v>7</v>
      </c>
      <c r="G2423" s="92" t="s">
        <v>1003</v>
      </c>
      <c r="H2423" s="572" t="n">
        <f aca="false">H2424+(E2424-E2423)*0.00135</f>
        <v>0.357827777777778</v>
      </c>
      <c r="I2423" s="70" t="n">
        <f aca="false">SUM(I2424+(H2423-H2424))</f>
        <v>0.364772222222222</v>
      </c>
      <c r="J2423" s="70" t="n">
        <f aca="false">SUM(J2424+(I2423-I2424))</f>
        <v>0.371716666666667</v>
      </c>
      <c r="K2423" s="45" t="n">
        <f aca="false">SUM(K2424+(J2423-J2424))</f>
        <v>0.378661111111111</v>
      </c>
      <c r="L2423" s="34"/>
      <c r="M2423" s="34"/>
      <c r="N2423" s="34"/>
      <c r="O2423" s="34"/>
      <c r="P2423" s="2"/>
      <c r="Q2423" s="2"/>
      <c r="R2423" s="2"/>
      <c r="S2423" s="2"/>
      <c r="T2423" s="34"/>
      <c r="U2423" s="34"/>
      <c r="V2423" s="2"/>
      <c r="W2423" s="2"/>
      <c r="X2423" s="2"/>
      <c r="Y2423" s="2"/>
      <c r="Z2423" s="2"/>
      <c r="AA2423" s="2"/>
      <c r="AB2423" s="2"/>
    </row>
    <row r="2424" customFormat="false" ht="12.75" hidden="false" customHeight="false" outlineLevel="0" collapsed="false">
      <c r="A2424" s="571" t="n">
        <f aca="false">A2423+(E2424-E2423)*0.00135</f>
        <v>0.352466666666667</v>
      </c>
      <c r="B2424" s="70" t="n">
        <f aca="false">SUM(B2423+(A2424-A2423))</f>
        <v>0.359411111111111</v>
      </c>
      <c r="C2424" s="70" t="n">
        <f aca="false">SUM(C2423+(B2424-B2423))</f>
        <v>0.366355555555556</v>
      </c>
      <c r="D2424" s="70" t="n">
        <f aca="false">SUM(D2423+(C2424-C2423))</f>
        <v>0.3733</v>
      </c>
      <c r="E2424" s="92" t="n">
        <v>9</v>
      </c>
      <c r="F2424" s="92" t="n">
        <v>8</v>
      </c>
      <c r="G2424" s="92" t="s">
        <v>1004</v>
      </c>
      <c r="H2424" s="572" t="n">
        <f aca="false">H2425+(E2425-E2424)*0.00135</f>
        <v>0.356477777777778</v>
      </c>
      <c r="I2424" s="70" t="n">
        <f aca="false">SUM(I2425+(H2424-H2425))</f>
        <v>0.363422222222222</v>
      </c>
      <c r="J2424" s="70" t="n">
        <f aca="false">SUM(J2425+(I2424-I2425))</f>
        <v>0.370366666666667</v>
      </c>
      <c r="K2424" s="45" t="n">
        <f aca="false">SUM(K2425+(J2424-J2425))</f>
        <v>0.377311111111111</v>
      </c>
      <c r="L2424" s="34"/>
      <c r="M2424" s="34"/>
      <c r="N2424" s="34"/>
      <c r="O2424" s="34"/>
      <c r="P2424" s="2"/>
      <c r="Q2424" s="2"/>
      <c r="R2424" s="2"/>
      <c r="S2424" s="2"/>
      <c r="T2424" s="34"/>
      <c r="U2424" s="34"/>
      <c r="V2424" s="2"/>
      <c r="W2424" s="2"/>
      <c r="X2424" s="2"/>
      <c r="Y2424" s="2"/>
      <c r="Z2424" s="2"/>
      <c r="AA2424" s="2"/>
      <c r="AB2424" s="2"/>
    </row>
    <row r="2425" customFormat="false" ht="12.75" hidden="false" customHeight="false" outlineLevel="0" collapsed="false">
      <c r="A2425" s="571" t="n">
        <f aca="false">A2424+(E2425-E2424)*0.00135</f>
        <v>0.355166666666667</v>
      </c>
      <c r="B2425" s="70" t="n">
        <f aca="false">SUM(B2424+(A2425-A2424))</f>
        <v>0.362111111111111</v>
      </c>
      <c r="C2425" s="70" t="n">
        <f aca="false">SUM(C2424+(B2425-B2424))</f>
        <v>0.369055555555556</v>
      </c>
      <c r="D2425" s="70" t="n">
        <f aca="false">SUM(D2424+(C2425-C2424))</f>
        <v>0.376</v>
      </c>
      <c r="E2425" s="92" t="n">
        <v>11</v>
      </c>
      <c r="F2425" s="92" t="n">
        <v>9</v>
      </c>
      <c r="G2425" s="92" t="s">
        <v>342</v>
      </c>
      <c r="H2425" s="572" t="n">
        <f aca="false">H2426+(E2426-E2425)*0.00135</f>
        <v>0.353777777777778</v>
      </c>
      <c r="I2425" s="70" t="n">
        <f aca="false">SUM(I2426+(H2425-H2426))</f>
        <v>0.360722222222222</v>
      </c>
      <c r="J2425" s="70" t="n">
        <f aca="false">SUM(J2426+(I2425-I2426))</f>
        <v>0.367666666666667</v>
      </c>
      <c r="K2425" s="45" t="n">
        <f aca="false">SUM(K2426+(J2425-J2426))</f>
        <v>0.374611111111111</v>
      </c>
      <c r="L2425" s="34"/>
      <c r="M2425" s="34"/>
      <c r="N2425" s="34"/>
      <c r="O2425" s="34"/>
      <c r="P2425" s="2"/>
      <c r="Q2425" s="2"/>
      <c r="R2425" s="2"/>
      <c r="S2425" s="2"/>
      <c r="T2425" s="34"/>
      <c r="U2425" s="34"/>
      <c r="V2425" s="2"/>
      <c r="W2425" s="2"/>
      <c r="X2425" s="2"/>
      <c r="Y2425" s="2"/>
      <c r="Z2425" s="2"/>
      <c r="AA2425" s="2"/>
      <c r="AB2425" s="2"/>
    </row>
    <row r="2426" customFormat="false" ht="12.75" hidden="false" customHeight="false" outlineLevel="0" collapsed="false">
      <c r="A2426" s="571" t="n">
        <f aca="false">A2425+(E2426-E2425)*0.00135</f>
        <v>0.357866666666667</v>
      </c>
      <c r="B2426" s="70" t="n">
        <f aca="false">SUM(B2425+(A2426-A2425))</f>
        <v>0.364811111111111</v>
      </c>
      <c r="C2426" s="70" t="n">
        <f aca="false">SUM(C2425+(B2426-B2425))</f>
        <v>0.371755555555556</v>
      </c>
      <c r="D2426" s="70" t="n">
        <f aca="false">SUM(D2425+(C2426-C2425))</f>
        <v>0.3787</v>
      </c>
      <c r="E2426" s="92" t="n">
        <v>13</v>
      </c>
      <c r="F2426" s="92" t="n">
        <v>10</v>
      </c>
      <c r="G2426" s="92" t="s">
        <v>1005</v>
      </c>
      <c r="H2426" s="572" t="n">
        <f aca="false">H2427+(E2427-E2426)*0.00135</f>
        <v>0.351077777777778</v>
      </c>
      <c r="I2426" s="70" t="n">
        <f aca="false">SUM(I2427+(H2426-H2427))</f>
        <v>0.358022222222222</v>
      </c>
      <c r="J2426" s="70" t="n">
        <f aca="false">SUM(J2427+(I2426-I2427))</f>
        <v>0.364966666666667</v>
      </c>
      <c r="K2426" s="45" t="n">
        <f aca="false">SUM(K2427+(J2426-J2427))</f>
        <v>0.371911111111111</v>
      </c>
      <c r="L2426" s="34"/>
      <c r="M2426" s="34"/>
      <c r="N2426" s="34"/>
      <c r="O2426" s="34"/>
      <c r="P2426" s="2"/>
      <c r="Q2426" s="2"/>
      <c r="R2426" s="2"/>
      <c r="S2426" s="2"/>
      <c r="T2426" s="34"/>
      <c r="U2426" s="34"/>
      <c r="V2426" s="2"/>
      <c r="W2426" s="2"/>
      <c r="X2426" s="2"/>
      <c r="Y2426" s="2"/>
      <c r="Z2426" s="2"/>
      <c r="AA2426" s="2"/>
      <c r="AB2426" s="2"/>
    </row>
    <row r="2427" customFormat="false" ht="12.75" hidden="false" customHeight="false" outlineLevel="0" collapsed="false">
      <c r="A2427" s="571" t="n">
        <f aca="false">A2426+(E2427-E2426)*0.00135</f>
        <v>0.360296666666667</v>
      </c>
      <c r="B2427" s="70" t="n">
        <f aca="false">SUM(B2426+(A2427-A2426))</f>
        <v>0.367241111111111</v>
      </c>
      <c r="C2427" s="70" t="n">
        <f aca="false">SUM(C2426+(B2427-B2426))</f>
        <v>0.374185555555556</v>
      </c>
      <c r="D2427" s="70" t="n">
        <f aca="false">SUM(D2426+(C2427-C2426))</f>
        <v>0.38113</v>
      </c>
      <c r="E2427" s="92" t="n">
        <v>14.8</v>
      </c>
      <c r="F2427" s="92" t="n">
        <v>11</v>
      </c>
      <c r="G2427" s="92" t="s">
        <v>1006</v>
      </c>
      <c r="H2427" s="572" t="n">
        <f aca="false">H2428+(E2428-E2427)*0.00135</f>
        <v>0.348647777777778</v>
      </c>
      <c r="I2427" s="70" t="n">
        <f aca="false">SUM(I2428+(H2427-H2428))</f>
        <v>0.355592222222222</v>
      </c>
      <c r="J2427" s="70" t="n">
        <f aca="false">SUM(J2428+(I2427-I2428))</f>
        <v>0.362536666666667</v>
      </c>
      <c r="K2427" s="45" t="n">
        <f aca="false">SUM(K2428+(J2427-J2428))</f>
        <v>0.369481111111111</v>
      </c>
      <c r="L2427" s="34"/>
      <c r="M2427" s="34"/>
      <c r="N2427" s="34"/>
      <c r="O2427" s="34"/>
      <c r="P2427" s="2"/>
      <c r="Q2427" s="2"/>
      <c r="R2427" s="2"/>
      <c r="S2427" s="2"/>
      <c r="T2427" s="34"/>
      <c r="U2427" s="34"/>
      <c r="V2427" s="2"/>
      <c r="W2427" s="2"/>
      <c r="X2427" s="2"/>
      <c r="Y2427" s="2"/>
      <c r="Z2427" s="2"/>
      <c r="AA2427" s="2"/>
      <c r="AB2427" s="2"/>
    </row>
    <row r="2428" customFormat="false" ht="12.75" hidden="false" customHeight="false" outlineLevel="0" collapsed="false">
      <c r="A2428" s="571" t="n">
        <f aca="false">A2427+(E2428-E2427)*0.00135</f>
        <v>0.360836666666667</v>
      </c>
      <c r="B2428" s="70" t="n">
        <f aca="false">SUM(B2427+(A2428-A2427))</f>
        <v>0.367781111111111</v>
      </c>
      <c r="C2428" s="70" t="n">
        <f aca="false">SUM(C2427+(B2428-B2427))</f>
        <v>0.374725555555556</v>
      </c>
      <c r="D2428" s="70" t="n">
        <f aca="false">SUM(D2427+(C2428-C2427))</f>
        <v>0.38167</v>
      </c>
      <c r="E2428" s="92" t="n">
        <v>15.2</v>
      </c>
      <c r="F2428" s="92" t="n">
        <v>12</v>
      </c>
      <c r="G2428" s="92" t="s">
        <v>1007</v>
      </c>
      <c r="H2428" s="572" t="n">
        <f aca="false">H2429+(E2429-E2428)*0.00135</f>
        <v>0.348107777777778</v>
      </c>
      <c r="I2428" s="70" t="n">
        <f aca="false">SUM(I2429+(H2428-H2429))</f>
        <v>0.355052222222222</v>
      </c>
      <c r="J2428" s="70" t="n">
        <f aca="false">SUM(J2429+(I2428-I2429))</f>
        <v>0.361996666666667</v>
      </c>
      <c r="K2428" s="45" t="n">
        <f aca="false">SUM(K2429+(J2428-J2429))</f>
        <v>0.368941111111111</v>
      </c>
      <c r="L2428" s="34"/>
      <c r="M2428" s="34"/>
      <c r="N2428" s="34"/>
      <c r="O2428" s="34"/>
      <c r="P2428" s="2"/>
      <c r="Q2428" s="2"/>
      <c r="R2428" s="2"/>
      <c r="S2428" s="2"/>
      <c r="T2428" s="34"/>
      <c r="U2428" s="34"/>
      <c r="V2428" s="2"/>
      <c r="W2428" s="2"/>
      <c r="X2428" s="2"/>
      <c r="Y2428" s="2"/>
      <c r="Z2428" s="2"/>
      <c r="AA2428" s="2"/>
      <c r="AB2428" s="2"/>
    </row>
    <row r="2429" customFormat="false" ht="12.75" hidden="false" customHeight="false" outlineLevel="0" collapsed="false">
      <c r="A2429" s="571" t="n">
        <f aca="false">A2428+(E2429-E2428)*0.00135</f>
        <v>0.361241666666667</v>
      </c>
      <c r="B2429" s="70" t="n">
        <f aca="false">SUM(B2428+(A2429-A2428))</f>
        <v>0.368186111111111</v>
      </c>
      <c r="C2429" s="70" t="n">
        <f aca="false">SUM(C2428+(B2429-B2428))</f>
        <v>0.375130555555556</v>
      </c>
      <c r="D2429" s="70" t="n">
        <f aca="false">SUM(D2428+(C2429-C2428))</f>
        <v>0.382075</v>
      </c>
      <c r="E2429" s="92" t="n">
        <v>15.5</v>
      </c>
      <c r="F2429" s="92" t="n">
        <v>13</v>
      </c>
      <c r="G2429" s="92" t="s">
        <v>999</v>
      </c>
      <c r="H2429" s="572" t="n">
        <f aca="false">H2430+(E2430-E2429)*0.00135</f>
        <v>0.347702777777778</v>
      </c>
      <c r="I2429" s="70" t="n">
        <f aca="false">SUM(I2430+(H2429-H2430))</f>
        <v>0.354647222222222</v>
      </c>
      <c r="J2429" s="70" t="n">
        <f aca="false">SUM(J2430+(I2429-I2430))</f>
        <v>0.361591666666667</v>
      </c>
      <c r="K2429" s="45" t="n">
        <f aca="false">SUM(K2430+(J2429-J2430))</f>
        <v>0.368536111111111</v>
      </c>
      <c r="L2429" s="34"/>
      <c r="M2429" s="34"/>
      <c r="N2429" s="34"/>
      <c r="O2429" s="34"/>
      <c r="P2429" s="2"/>
      <c r="Q2429" s="2"/>
      <c r="R2429" s="2"/>
      <c r="S2429" s="2"/>
      <c r="T2429" s="34"/>
      <c r="U2429" s="34"/>
      <c r="V2429" s="2"/>
      <c r="W2429" s="2"/>
      <c r="X2429" s="2"/>
      <c r="Y2429" s="2"/>
      <c r="Z2429" s="2"/>
      <c r="AA2429" s="2"/>
      <c r="AB2429" s="2"/>
    </row>
    <row r="2430" customFormat="false" ht="12.75" hidden="false" customHeight="false" outlineLevel="0" collapsed="false">
      <c r="A2430" s="571" t="n">
        <f aca="false">A2429+(E2430-E2429)*0.00135</f>
        <v>0.362321666666667</v>
      </c>
      <c r="B2430" s="70" t="n">
        <f aca="false">SUM(B2429+(A2430-A2429))</f>
        <v>0.369266111111111</v>
      </c>
      <c r="C2430" s="70" t="n">
        <f aca="false">SUM(C2429+(B2430-B2429))</f>
        <v>0.376210555555556</v>
      </c>
      <c r="D2430" s="70" t="n">
        <f aca="false">SUM(D2429+(C2430-C2429))</f>
        <v>0.383155</v>
      </c>
      <c r="E2430" s="92" t="n">
        <v>16.3</v>
      </c>
      <c r="F2430" s="232" t="n">
        <v>14</v>
      </c>
      <c r="G2430" s="92" t="s">
        <v>1008</v>
      </c>
      <c r="H2430" s="572" t="n">
        <f aca="false">H2431+(E2431-E2430)*0.00135</f>
        <v>0.346622777777778</v>
      </c>
      <c r="I2430" s="70" t="n">
        <f aca="false">SUM(I2431+(H2430-H2431))</f>
        <v>0.353567222222222</v>
      </c>
      <c r="J2430" s="70" t="n">
        <f aca="false">SUM(J2431+(I2430-I2431))</f>
        <v>0.360511666666667</v>
      </c>
      <c r="K2430" s="45" t="n">
        <f aca="false">SUM(K2431+(J2430-J2431))</f>
        <v>0.367456111111111</v>
      </c>
      <c r="L2430" s="34"/>
      <c r="M2430" s="34"/>
      <c r="N2430" s="34"/>
      <c r="O2430" s="34"/>
      <c r="P2430" s="2"/>
      <c r="Q2430" s="2"/>
      <c r="R2430" s="2"/>
      <c r="S2430" s="2"/>
      <c r="T2430" s="34"/>
      <c r="U2430" s="34"/>
      <c r="V2430" s="2"/>
      <c r="W2430" s="2"/>
      <c r="X2430" s="2"/>
      <c r="Y2430" s="2"/>
      <c r="Z2430" s="2"/>
      <c r="AA2430" s="2"/>
      <c r="AB2430" s="2"/>
    </row>
    <row r="2431" customFormat="false" ht="12.75" hidden="false" customHeight="false" outlineLevel="0" collapsed="false">
      <c r="A2431" s="571" t="n">
        <f aca="false">A2430+(E2431-E2430)*0.00135</f>
        <v>0.363131666666667</v>
      </c>
      <c r="B2431" s="70" t="n">
        <f aca="false">SUM(B2430+(A2431-A2430))</f>
        <v>0.370076111111111</v>
      </c>
      <c r="C2431" s="70" t="n">
        <f aca="false">SUM(C2430+(B2431-B2430))</f>
        <v>0.377020555555556</v>
      </c>
      <c r="D2431" s="70" t="n">
        <f aca="false">SUM(D2430+(C2431-C2430))</f>
        <v>0.383965</v>
      </c>
      <c r="E2431" s="92" t="n">
        <v>16.9</v>
      </c>
      <c r="F2431" s="232" t="n">
        <v>15</v>
      </c>
      <c r="G2431" s="92" t="s">
        <v>1009</v>
      </c>
      <c r="H2431" s="572" t="n">
        <f aca="false">H2432+(E2432-E2431)*0.00135</f>
        <v>0.345812777777778</v>
      </c>
      <c r="I2431" s="70" t="n">
        <f aca="false">SUM(I2432+(H2431-H2432))</f>
        <v>0.352757222222222</v>
      </c>
      <c r="J2431" s="70" t="n">
        <f aca="false">SUM(J2432+(I2431-I2432))</f>
        <v>0.359701666666667</v>
      </c>
      <c r="K2431" s="45" t="n">
        <f aca="false">SUM(K2432+(J2431-J2432))</f>
        <v>0.366646111111111</v>
      </c>
      <c r="L2431" s="34"/>
      <c r="M2431" s="34"/>
      <c r="N2431" s="34"/>
      <c r="O2431" s="34"/>
      <c r="P2431" s="2"/>
      <c r="Q2431" s="2"/>
      <c r="R2431" s="2"/>
      <c r="S2431" s="2"/>
      <c r="T2431" s="34"/>
      <c r="U2431" s="34"/>
      <c r="V2431" s="2"/>
      <c r="W2431" s="2"/>
      <c r="X2431" s="2"/>
      <c r="Y2431" s="2"/>
      <c r="Z2431" s="2"/>
      <c r="AA2431" s="2"/>
      <c r="AB2431" s="2"/>
    </row>
    <row r="2432" customFormat="false" ht="12.75" hidden="false" customHeight="false" outlineLevel="0" collapsed="false">
      <c r="A2432" s="571" t="n">
        <f aca="false">A2431+(E2432-E2431)*0.00135</f>
        <v>0.364076666666667</v>
      </c>
      <c r="B2432" s="70" t="n">
        <f aca="false">SUM(B2431+(A2432-A2431))</f>
        <v>0.371021111111111</v>
      </c>
      <c r="C2432" s="70" t="n">
        <f aca="false">SUM(C2431+(B2432-B2431))</f>
        <v>0.377965555555556</v>
      </c>
      <c r="D2432" s="70" t="n">
        <f aca="false">SUM(D2431+(C2432-C2431))</f>
        <v>0.38491</v>
      </c>
      <c r="E2432" s="92" t="n">
        <v>17.6</v>
      </c>
      <c r="F2432" s="232" t="n">
        <v>16</v>
      </c>
      <c r="G2432" s="92" t="s">
        <v>1010</v>
      </c>
      <c r="H2432" s="572" t="n">
        <f aca="false">H2433+(E2433-E2432)*0.00135</f>
        <v>0.344867777777778</v>
      </c>
      <c r="I2432" s="70" t="n">
        <f aca="false">SUM(I2433+(H2432-H2433))</f>
        <v>0.351812222222222</v>
      </c>
      <c r="J2432" s="70" t="n">
        <f aca="false">SUM(J2433+(I2432-I2433))</f>
        <v>0.358756666666667</v>
      </c>
      <c r="K2432" s="45" t="n">
        <f aca="false">SUM(K2433+(J2432-J2433))</f>
        <v>0.365701111111111</v>
      </c>
      <c r="L2432" s="34"/>
      <c r="M2432" s="34"/>
      <c r="N2432" s="34"/>
      <c r="O2432" s="34"/>
      <c r="P2432" s="2"/>
      <c r="Q2432" s="2"/>
      <c r="R2432" s="2"/>
      <c r="S2432" s="2"/>
      <c r="T2432" s="34"/>
      <c r="U2432" s="34"/>
      <c r="V2432" s="2"/>
      <c r="W2432" s="2"/>
      <c r="X2432" s="2"/>
      <c r="Y2432" s="2"/>
      <c r="Z2432" s="2"/>
      <c r="AA2432" s="2"/>
      <c r="AB2432" s="2"/>
    </row>
    <row r="2433" customFormat="false" ht="12.75" hidden="false" customHeight="false" outlineLevel="0" collapsed="false">
      <c r="A2433" s="571" t="n">
        <f aca="false">A2432+(E2433-E2432)*0.00135</f>
        <v>0.364616666666667</v>
      </c>
      <c r="B2433" s="70" t="n">
        <f aca="false">SUM(B2432+(A2433-A2432))</f>
        <v>0.371561111111111</v>
      </c>
      <c r="C2433" s="70" t="n">
        <f aca="false">SUM(C2432+(B2433-B2432))</f>
        <v>0.378505555555556</v>
      </c>
      <c r="D2433" s="70" t="n">
        <f aca="false">SUM(D2432+(C2433-C2432))</f>
        <v>0.38545</v>
      </c>
      <c r="E2433" s="232" t="n">
        <v>18</v>
      </c>
      <c r="F2433" s="92" t="n">
        <v>17</v>
      </c>
      <c r="G2433" s="232" t="s">
        <v>1011</v>
      </c>
      <c r="H2433" s="572" t="n">
        <f aca="false">H2434+(E2434-E2433)*0.00135</f>
        <v>0.344327777777778</v>
      </c>
      <c r="I2433" s="70" t="n">
        <f aca="false">SUM(I2434+(H2433-H2434))</f>
        <v>0.351272222222222</v>
      </c>
      <c r="J2433" s="70" t="n">
        <f aca="false">SUM(J2434+(I2433-I2434))</f>
        <v>0.358216666666667</v>
      </c>
      <c r="K2433" s="45" t="n">
        <f aca="false">SUM(K2434+(J2433-J2434))</f>
        <v>0.365161111111111</v>
      </c>
      <c r="L2433" s="34"/>
      <c r="M2433" s="34"/>
      <c r="N2433" s="34"/>
      <c r="O2433" s="34"/>
      <c r="P2433" s="2"/>
      <c r="Q2433" s="2"/>
      <c r="R2433" s="2"/>
      <c r="S2433" s="2"/>
      <c r="T2433" s="34"/>
      <c r="U2433" s="34"/>
      <c r="V2433" s="2"/>
      <c r="W2433" s="2"/>
      <c r="X2433" s="2"/>
      <c r="Y2433" s="2"/>
      <c r="Z2433" s="2"/>
      <c r="AA2433" s="2"/>
      <c r="AB2433" s="2"/>
    </row>
    <row r="2434" customFormat="false" ht="12.75" hidden="false" customHeight="false" outlineLevel="0" collapsed="false">
      <c r="A2434" s="571" t="n">
        <f aca="false">A2433+(E2434-E2433)*0.00135</f>
        <v>0.365966666666667</v>
      </c>
      <c r="B2434" s="70" t="n">
        <f aca="false">SUM(B2433+(A2434-A2433))</f>
        <v>0.372911111111111</v>
      </c>
      <c r="C2434" s="70" t="n">
        <f aca="false">SUM(C2433+(B2434-B2433))</f>
        <v>0.379855555555556</v>
      </c>
      <c r="D2434" s="70" t="n">
        <f aca="false">SUM(D2433+(C2434-C2433))</f>
        <v>0.3868</v>
      </c>
      <c r="E2434" s="232" t="n">
        <v>19</v>
      </c>
      <c r="F2434" s="232" t="n">
        <v>18</v>
      </c>
      <c r="G2434" s="232" t="s">
        <v>1012</v>
      </c>
      <c r="H2434" s="572" t="n">
        <f aca="false">H2435+(E2435-E2434)*0.00135</f>
        <v>0.342977777777778</v>
      </c>
      <c r="I2434" s="70" t="n">
        <f aca="false">SUM(I2435+(H2434-H2435))</f>
        <v>0.349922222222222</v>
      </c>
      <c r="J2434" s="70" t="n">
        <f aca="false">SUM(J2435+(I2434-I2435))</f>
        <v>0.356866666666667</v>
      </c>
      <c r="K2434" s="45" t="n">
        <f aca="false">SUM(K2435+(J2434-J2435))</f>
        <v>0.363811111111111</v>
      </c>
      <c r="L2434" s="34"/>
      <c r="M2434" s="34"/>
      <c r="N2434" s="34"/>
      <c r="O2434" s="34"/>
      <c r="P2434" s="2"/>
      <c r="Q2434" s="2"/>
      <c r="R2434" s="2"/>
      <c r="S2434" s="2"/>
      <c r="T2434" s="34"/>
      <c r="U2434" s="34"/>
      <c r="V2434" s="2"/>
      <c r="W2434" s="2"/>
      <c r="X2434" s="2"/>
      <c r="Y2434" s="2"/>
      <c r="Z2434" s="2"/>
      <c r="AA2434" s="2"/>
      <c r="AB2434" s="2"/>
    </row>
    <row r="2435" customFormat="false" ht="12.75" hidden="false" customHeight="false" outlineLevel="0" collapsed="false">
      <c r="A2435" s="571" t="n">
        <f aca="false">A2434+(E2435-E2434)*0.00135</f>
        <v>0.367316666666667</v>
      </c>
      <c r="B2435" s="70" t="n">
        <f aca="false">SUM(B2434+(A2435-A2434))</f>
        <v>0.374261111111111</v>
      </c>
      <c r="C2435" s="70" t="n">
        <f aca="false">SUM(C2434+(B2435-B2434))</f>
        <v>0.381205555555556</v>
      </c>
      <c r="D2435" s="70" t="n">
        <f aca="false">SUM(D2434+(C2435-C2434))</f>
        <v>0.38815</v>
      </c>
      <c r="E2435" s="232" t="n">
        <v>20</v>
      </c>
      <c r="F2435" s="232" t="n">
        <v>19</v>
      </c>
      <c r="G2435" s="232" t="s">
        <v>1013</v>
      </c>
      <c r="H2435" s="572" t="n">
        <f aca="false">H2436+(E2436-E2435)*0.00135</f>
        <v>0.341627777777778</v>
      </c>
      <c r="I2435" s="70" t="n">
        <f aca="false">SUM(I2436+(H2435-H2436))</f>
        <v>0.348572222222222</v>
      </c>
      <c r="J2435" s="70" t="n">
        <f aca="false">SUM(J2436+(I2435-I2436))</f>
        <v>0.355516666666667</v>
      </c>
      <c r="K2435" s="45" t="n">
        <f aca="false">SUM(K2436+(J2435-J2436))</f>
        <v>0.362461111111111</v>
      </c>
      <c r="L2435" s="34"/>
      <c r="M2435" s="34"/>
      <c r="N2435" s="34"/>
      <c r="O2435" s="34"/>
      <c r="P2435" s="2"/>
      <c r="Q2435" s="2"/>
      <c r="R2435" s="2"/>
      <c r="S2435" s="2"/>
      <c r="T2435" s="34"/>
      <c r="U2435" s="34"/>
      <c r="V2435" s="2"/>
      <c r="W2435" s="2"/>
      <c r="X2435" s="2"/>
      <c r="Y2435" s="2"/>
      <c r="Z2435" s="2"/>
      <c r="AA2435" s="2"/>
      <c r="AB2435" s="2"/>
    </row>
    <row r="2436" customFormat="false" ht="13.5" hidden="false" customHeight="false" outlineLevel="0" collapsed="false">
      <c r="A2436" s="576" t="n">
        <f aca="false">A2435+(E2436-E2435)*0.00135</f>
        <v>0.368666666666667</v>
      </c>
      <c r="B2436" s="72" t="n">
        <f aca="false">SUM(B2435+(A2436-A2435))</f>
        <v>0.375611111111111</v>
      </c>
      <c r="C2436" s="72" t="n">
        <f aca="false">SUM(C2435+(B2436-B2435))</f>
        <v>0.382555555555556</v>
      </c>
      <c r="D2436" s="72" t="n">
        <f aca="false">SUM(D2435+(C2436-C2435))</f>
        <v>0.3895</v>
      </c>
      <c r="E2436" s="239" t="n">
        <v>21</v>
      </c>
      <c r="F2436" s="239" t="n">
        <v>20</v>
      </c>
      <c r="G2436" s="239" t="s">
        <v>1014</v>
      </c>
      <c r="H2436" s="72" t="n">
        <v>0.340277777777778</v>
      </c>
      <c r="I2436" s="72" t="n">
        <v>0.347222222222222</v>
      </c>
      <c r="J2436" s="72" t="n">
        <v>0.354166666666667</v>
      </c>
      <c r="K2436" s="113" t="n">
        <v>0.361111111111111</v>
      </c>
      <c r="L2436" s="34"/>
      <c r="M2436" s="34"/>
      <c r="N2436" s="34"/>
      <c r="O2436" s="34"/>
      <c r="P2436" s="2"/>
      <c r="Q2436" s="2"/>
      <c r="R2436" s="2"/>
      <c r="S2436" s="2"/>
      <c r="T2436" s="34"/>
      <c r="U2436" s="34"/>
      <c r="V2436" s="2"/>
      <c r="W2436" s="2"/>
      <c r="X2436" s="2"/>
      <c r="Y2436" s="2"/>
      <c r="Z2436" s="2"/>
      <c r="AA2436" s="2"/>
      <c r="AB2436" s="2"/>
    </row>
    <row r="2437" customFormat="false" ht="12.75" hidden="false" customHeight="false" outlineLevel="0" collapsed="false">
      <c r="A2437" s="604"/>
      <c r="B2437" s="34"/>
      <c r="C2437" s="34"/>
      <c r="D2437" s="34"/>
      <c r="E2437" s="207"/>
      <c r="F2437" s="2"/>
      <c r="G2437" s="207"/>
      <c r="H2437" s="34"/>
      <c r="I2437" s="34"/>
      <c r="J2437" s="34"/>
      <c r="K2437" s="34"/>
      <c r="L2437" s="34"/>
      <c r="M2437" s="34"/>
      <c r="N2437" s="34"/>
      <c r="O2437" s="34"/>
      <c r="P2437" s="2"/>
      <c r="Q2437" s="2"/>
      <c r="R2437" s="2"/>
      <c r="S2437" s="2"/>
      <c r="T2437" s="34"/>
      <c r="U2437" s="34"/>
      <c r="V2437" s="2"/>
      <c r="W2437" s="2"/>
      <c r="X2437" s="2"/>
      <c r="Y2437" s="2"/>
      <c r="Z2437" s="2"/>
      <c r="AA2437" s="2"/>
      <c r="AB2437" s="2"/>
    </row>
    <row r="2438" customFormat="false" ht="12.75" hidden="false" customHeight="false" outlineLevel="0" collapsed="false">
      <c r="A2438" s="604"/>
      <c r="B2438" s="34"/>
      <c r="C2438" s="34"/>
      <c r="D2438" s="34"/>
      <c r="E2438" s="207"/>
      <c r="F2438" s="2"/>
      <c r="G2438" s="207"/>
      <c r="H2438" s="34"/>
      <c r="I2438" s="34"/>
      <c r="J2438" s="34"/>
      <c r="K2438" s="34"/>
      <c r="L2438" s="34"/>
      <c r="M2438" s="34"/>
      <c r="N2438" s="34"/>
      <c r="O2438" s="34"/>
      <c r="P2438" s="2"/>
      <c r="Q2438" s="2"/>
      <c r="R2438" s="2"/>
      <c r="S2438" s="2"/>
      <c r="T2438" s="34"/>
      <c r="U2438" s="34"/>
      <c r="V2438" s="2"/>
      <c r="W2438" s="2"/>
      <c r="X2438" s="2"/>
      <c r="Y2438" s="2"/>
      <c r="Z2438" s="2"/>
      <c r="AA2438" s="2"/>
      <c r="AB2438" s="2"/>
    </row>
    <row r="2439" customFormat="false" ht="12.75" hidden="false" customHeight="false" outlineLevel="0" collapsed="false">
      <c r="A2439" s="604"/>
      <c r="B2439" s="34"/>
      <c r="C2439" s="34"/>
      <c r="D2439" s="34"/>
      <c r="E2439" s="207"/>
      <c r="F2439" s="2"/>
      <c r="G2439" s="207"/>
      <c r="H2439" s="34"/>
      <c r="I2439" s="34"/>
      <c r="J2439" s="34"/>
      <c r="K2439" s="34"/>
      <c r="L2439" s="34"/>
      <c r="M2439" s="34"/>
      <c r="N2439" s="34"/>
      <c r="O2439" s="34"/>
      <c r="P2439" s="2"/>
      <c r="Q2439" s="2"/>
      <c r="R2439" s="2"/>
      <c r="S2439" s="2"/>
      <c r="T2439" s="34"/>
      <c r="U2439" s="34"/>
      <c r="V2439" s="2"/>
      <c r="W2439" s="2"/>
      <c r="X2439" s="2"/>
      <c r="Y2439" s="2"/>
      <c r="Z2439" s="2"/>
      <c r="AA2439" s="2"/>
      <c r="AB2439" s="2"/>
    </row>
    <row r="2440" customFormat="false" ht="12.75" hidden="false" customHeight="false" outlineLevel="0" collapsed="false">
      <c r="A2440" s="604"/>
      <c r="B2440" s="34"/>
      <c r="C2440" s="34"/>
      <c r="D2440" s="34"/>
      <c r="E2440" s="207"/>
      <c r="F2440" s="2"/>
      <c r="G2440" s="207"/>
      <c r="H2440" s="34"/>
      <c r="I2440" s="34"/>
      <c r="J2440" s="34"/>
      <c r="K2440" s="34"/>
      <c r="L2440" s="34"/>
      <c r="M2440" s="34"/>
      <c r="N2440" s="34"/>
      <c r="O2440" s="34"/>
      <c r="P2440" s="2"/>
      <c r="Q2440" s="2"/>
      <c r="R2440" s="2"/>
      <c r="S2440" s="2"/>
      <c r="T2440" s="34"/>
      <c r="U2440" s="34"/>
      <c r="V2440" s="2"/>
      <c r="W2440" s="2"/>
      <c r="X2440" s="2"/>
      <c r="Y2440" s="2"/>
      <c r="Z2440" s="2"/>
      <c r="AA2440" s="2"/>
      <c r="AB2440" s="2"/>
    </row>
    <row r="2441" customFormat="false" ht="12.75" hidden="false" customHeight="false" outlineLevel="0" collapsed="false">
      <c r="A2441" s="604"/>
      <c r="B2441" s="34"/>
      <c r="C2441" s="34"/>
      <c r="D2441" s="34"/>
      <c r="E2441" s="207"/>
      <c r="F2441" s="2"/>
      <c r="G2441" s="207"/>
      <c r="H2441" s="34"/>
      <c r="I2441" s="34"/>
      <c r="J2441" s="34"/>
      <c r="K2441" s="34"/>
      <c r="L2441" s="34"/>
      <c r="M2441" s="34"/>
      <c r="N2441" s="34"/>
      <c r="O2441" s="34"/>
      <c r="P2441" s="2"/>
      <c r="Q2441" s="2"/>
      <c r="R2441" s="2"/>
      <c r="S2441" s="2"/>
      <c r="T2441" s="34"/>
      <c r="U2441" s="34"/>
      <c r="V2441" s="2"/>
      <c r="W2441" s="2"/>
      <c r="X2441" s="2"/>
      <c r="Y2441" s="2"/>
      <c r="Z2441" s="2"/>
      <c r="AA2441" s="2"/>
      <c r="AB2441" s="2"/>
    </row>
    <row r="2442" customFormat="false" ht="12.75" hidden="false" customHeight="false" outlineLevel="0" collapsed="false">
      <c r="A2442" s="604"/>
      <c r="B2442" s="34"/>
      <c r="C2442" s="34"/>
      <c r="D2442" s="34"/>
      <c r="E2442" s="207"/>
      <c r="F2442" s="2"/>
      <c r="G2442" s="207"/>
      <c r="H2442" s="34"/>
      <c r="I2442" s="34"/>
      <c r="J2442" s="34"/>
      <c r="K2442" s="34"/>
      <c r="L2442" s="34"/>
      <c r="M2442" s="34"/>
      <c r="N2442" s="34"/>
      <c r="O2442" s="34"/>
      <c r="P2442" s="2"/>
      <c r="Q2442" s="2"/>
      <c r="R2442" s="2"/>
      <c r="S2442" s="2"/>
      <c r="T2442" s="34"/>
      <c r="U2442" s="34"/>
      <c r="V2442" s="2"/>
      <c r="W2442" s="2"/>
      <c r="X2442" s="2"/>
      <c r="Y2442" s="2"/>
      <c r="Z2442" s="2"/>
      <c r="AA2442" s="2"/>
      <c r="AB2442" s="2"/>
    </row>
    <row r="2443" customFormat="false" ht="13.5" hidden="false" customHeight="false" outlineLevel="0" collapsed="false">
      <c r="A2443" s="666"/>
      <c r="B2443" s="34"/>
      <c r="C2443" s="34"/>
      <c r="D2443" s="34"/>
      <c r="E2443" s="208"/>
      <c r="F2443" s="2"/>
      <c r="G2443" s="173"/>
      <c r="H2443" s="34"/>
      <c r="I2443" s="34"/>
      <c r="J2443" s="34"/>
      <c r="K2443" s="34"/>
      <c r="L2443" s="34"/>
      <c r="M2443" s="34"/>
      <c r="N2443" s="34"/>
      <c r="O2443" s="34"/>
      <c r="P2443" s="2"/>
      <c r="Q2443" s="2"/>
      <c r="R2443" s="2"/>
      <c r="S2443" s="2"/>
      <c r="T2443" s="34"/>
      <c r="U2443" s="34"/>
      <c r="V2443" s="2"/>
      <c r="W2443" s="2"/>
      <c r="X2443" s="2"/>
      <c r="Y2443" s="2"/>
      <c r="Z2443" s="2"/>
      <c r="AA2443" s="2"/>
      <c r="AB2443" s="2"/>
    </row>
    <row r="2444" customFormat="false" ht="13.5" hidden="false" customHeight="false" outlineLevel="0" collapsed="false">
      <c r="A2444" s="477" t="n">
        <v>0.142857142857143</v>
      </c>
      <c r="B2444" s="477" t="n">
        <v>0.142857142857143</v>
      </c>
      <c r="C2444" s="477" t="n">
        <v>0.142857142857143</v>
      </c>
      <c r="D2444" s="477" t="n">
        <v>0.142857142857143</v>
      </c>
      <c r="E2444" s="14"/>
      <c r="F2444" s="14"/>
      <c r="G2444" s="14"/>
      <c r="H2444" s="477" t="n">
        <v>0.142857142857143</v>
      </c>
      <c r="I2444" s="477" t="n">
        <v>0.142857142857143</v>
      </c>
      <c r="J2444" s="477" t="n">
        <v>0.142857142857143</v>
      </c>
      <c r="K2444" s="523" t="n">
        <v>0.142857142857143</v>
      </c>
      <c r="L2444" s="34"/>
      <c r="M2444" s="34"/>
      <c r="N2444" s="34"/>
      <c r="O2444" s="34"/>
      <c r="P2444" s="2"/>
      <c r="Q2444" s="2"/>
      <c r="R2444" s="2"/>
      <c r="S2444" s="2"/>
      <c r="T2444" s="34"/>
      <c r="U2444" s="34"/>
      <c r="V2444" s="2"/>
      <c r="W2444" s="2"/>
      <c r="X2444" s="2"/>
      <c r="Y2444" s="2"/>
      <c r="Z2444" s="2"/>
      <c r="AA2444" s="2"/>
      <c r="AB2444" s="2"/>
    </row>
    <row r="2445" customFormat="false" ht="12.75" hidden="false" customHeight="false" outlineLevel="0" collapsed="false">
      <c r="A2445" s="160" t="n">
        <v>0.368055555555556</v>
      </c>
      <c r="B2445" s="69" t="n">
        <v>0.375</v>
      </c>
      <c r="C2445" s="69" t="n">
        <v>0.381944444444444</v>
      </c>
      <c r="D2445" s="69" t="n">
        <v>0.388888888888889</v>
      </c>
      <c r="E2445" s="110" t="n">
        <v>0</v>
      </c>
      <c r="F2445" s="110" t="n">
        <v>1</v>
      </c>
      <c r="G2445" s="110" t="s">
        <v>997</v>
      </c>
      <c r="H2445" s="597" t="n">
        <f aca="false">H2446+(E2446-E2445)*0.00135</f>
        <v>0.396405555555556</v>
      </c>
      <c r="I2445" s="69" t="n">
        <f aca="false">SUM(I2446+(H2445-H2446))</f>
        <v>0.40335</v>
      </c>
      <c r="J2445" s="69" t="n">
        <f aca="false">SUM(J2446+(I2445-I2446))</f>
        <v>0.410294444444444</v>
      </c>
      <c r="K2445" s="33" t="n">
        <f aca="false">SUM(K2446+(J2445-J2446))</f>
        <v>0.417238888888889</v>
      </c>
      <c r="L2445" s="34"/>
      <c r="M2445" s="34"/>
      <c r="N2445" s="34"/>
      <c r="O2445" s="34"/>
      <c r="P2445" s="2"/>
      <c r="Q2445" s="2"/>
      <c r="R2445" s="2"/>
      <c r="S2445" s="2"/>
      <c r="T2445" s="34"/>
      <c r="U2445" s="34"/>
      <c r="V2445" s="2"/>
      <c r="W2445" s="2"/>
      <c r="X2445" s="2"/>
      <c r="Y2445" s="2"/>
      <c r="Z2445" s="2"/>
      <c r="AA2445" s="2"/>
      <c r="AB2445" s="2"/>
    </row>
    <row r="2446" customFormat="false" ht="12.75" hidden="false" customHeight="false" outlineLevel="0" collapsed="false">
      <c r="A2446" s="571" t="n">
        <v>0.36875</v>
      </c>
      <c r="B2446" s="70" t="n">
        <f aca="false">SUM(B2445+(A2446-A2445))</f>
        <v>0.375694444444444</v>
      </c>
      <c r="C2446" s="70" t="n">
        <f aca="false">SUM(C2445+(B2446-B2445))</f>
        <v>0.382638888888889</v>
      </c>
      <c r="D2446" s="70" t="n">
        <f aca="false">SUM(D2445+(C2446-C2445))</f>
        <v>0.389583333333333</v>
      </c>
      <c r="E2446" s="92" t="n">
        <v>0.5</v>
      </c>
      <c r="F2446" s="92" t="n">
        <v>2</v>
      </c>
      <c r="G2446" s="92" t="s">
        <v>998</v>
      </c>
      <c r="H2446" s="572" t="n">
        <f aca="false">H2447+(E2447-E2446)*0.00135</f>
        <v>0.395730555555556</v>
      </c>
      <c r="I2446" s="70" t="n">
        <f aca="false">SUM(I2447+(H2446-H2447))</f>
        <v>0.402675</v>
      </c>
      <c r="J2446" s="70" t="n">
        <f aca="false">SUM(J2447+(I2446-I2447))</f>
        <v>0.409619444444444</v>
      </c>
      <c r="K2446" s="45" t="n">
        <f aca="false">SUM(K2447+(J2446-J2447))</f>
        <v>0.416563888888889</v>
      </c>
      <c r="L2446" s="34"/>
      <c r="M2446" s="34"/>
      <c r="N2446" s="34"/>
      <c r="O2446" s="34"/>
      <c r="P2446" s="2"/>
      <c r="Q2446" s="2"/>
      <c r="R2446" s="2"/>
      <c r="S2446" s="2"/>
      <c r="T2446" s="34"/>
      <c r="U2446" s="34"/>
      <c r="V2446" s="2"/>
      <c r="W2446" s="2"/>
      <c r="X2446" s="2"/>
      <c r="Y2446" s="2"/>
      <c r="Z2446" s="2"/>
      <c r="AA2446" s="2"/>
      <c r="AB2446" s="2"/>
    </row>
    <row r="2447" customFormat="false" ht="12.75" hidden="false" customHeight="false" outlineLevel="0" collapsed="false">
      <c r="A2447" s="571" t="n">
        <v>0.369444444444444</v>
      </c>
      <c r="B2447" s="70" t="n">
        <f aca="false">SUM(B2446+(A2447-A2446))</f>
        <v>0.376388888888889</v>
      </c>
      <c r="C2447" s="70" t="n">
        <f aca="false">SUM(C2446+(B2447-B2446))</f>
        <v>0.383333333333333</v>
      </c>
      <c r="D2447" s="70" t="n">
        <f aca="false">SUM(D2446+(C2447-C2446))</f>
        <v>0.390277777777778</v>
      </c>
      <c r="E2447" s="92" t="n">
        <v>1</v>
      </c>
      <c r="F2447" s="92" t="n">
        <v>3</v>
      </c>
      <c r="G2447" s="92" t="s">
        <v>999</v>
      </c>
      <c r="H2447" s="572" t="n">
        <f aca="false">H2448+(E2448-E2447)*0.00135</f>
        <v>0.395055555555556</v>
      </c>
      <c r="I2447" s="70" t="n">
        <f aca="false">SUM(I2448+(H2447-H2448))</f>
        <v>0.402</v>
      </c>
      <c r="J2447" s="70" t="n">
        <f aca="false">SUM(J2448+(I2447-I2448))</f>
        <v>0.408944444444444</v>
      </c>
      <c r="K2447" s="45" t="n">
        <f aca="false">SUM(K2448+(J2447-J2448))</f>
        <v>0.415888888888889</v>
      </c>
      <c r="L2447" s="34"/>
      <c r="M2447" s="34"/>
      <c r="N2447" s="34"/>
      <c r="O2447" s="34"/>
      <c r="P2447" s="2"/>
      <c r="Q2447" s="2"/>
      <c r="R2447" s="2"/>
      <c r="S2447" s="2"/>
      <c r="T2447" s="34"/>
      <c r="U2447" s="34"/>
      <c r="V2447" s="2"/>
      <c r="W2447" s="2"/>
      <c r="X2447" s="2"/>
      <c r="Y2447" s="2"/>
      <c r="Z2447" s="2"/>
      <c r="AA2447" s="2"/>
      <c r="AB2447" s="2"/>
    </row>
    <row r="2448" customFormat="false" ht="12.75" hidden="false" customHeight="false" outlineLevel="0" collapsed="false">
      <c r="A2448" s="571" t="n">
        <f aca="false">A2447+(E2448-E2447)*0.00135</f>
        <v>0.372819444444445</v>
      </c>
      <c r="B2448" s="70" t="n">
        <f aca="false">SUM(B2447+(A2448-A2447))</f>
        <v>0.379763888888889</v>
      </c>
      <c r="C2448" s="70" t="n">
        <f aca="false">SUM(C2447+(B2448-B2447))</f>
        <v>0.386708333333333</v>
      </c>
      <c r="D2448" s="70" t="n">
        <f aca="false">SUM(D2447+(C2448-C2447))</f>
        <v>0.393652777777778</v>
      </c>
      <c r="E2448" s="92" t="n">
        <v>3.5</v>
      </c>
      <c r="F2448" s="92" t="n">
        <v>4</v>
      </c>
      <c r="G2448" s="92" t="s">
        <v>1000</v>
      </c>
      <c r="H2448" s="572" t="n">
        <f aca="false">H2449+(E2449-E2448)*0.00135</f>
        <v>0.391680555555556</v>
      </c>
      <c r="I2448" s="70" t="n">
        <f aca="false">SUM(I2449+(H2448-H2449))</f>
        <v>0.398625</v>
      </c>
      <c r="J2448" s="70" t="n">
        <f aca="false">SUM(J2449+(I2448-I2449))</f>
        <v>0.405569444444444</v>
      </c>
      <c r="K2448" s="45" t="n">
        <f aca="false">SUM(K2449+(J2448-J2449))</f>
        <v>0.412513888888889</v>
      </c>
      <c r="L2448" s="34"/>
      <c r="M2448" s="34"/>
      <c r="N2448" s="34"/>
      <c r="O2448" s="34"/>
      <c r="P2448" s="2"/>
      <c r="Q2448" s="2"/>
      <c r="R2448" s="2"/>
      <c r="S2448" s="2"/>
      <c r="T2448" s="34"/>
      <c r="U2448" s="34"/>
      <c r="V2448" s="2"/>
      <c r="W2448" s="2"/>
      <c r="X2448" s="2"/>
      <c r="Y2448" s="2"/>
      <c r="Z2448" s="2"/>
      <c r="AA2448" s="2"/>
      <c r="AB2448" s="2"/>
    </row>
    <row r="2449" customFormat="false" ht="12.75" hidden="false" customHeight="false" outlineLevel="0" collapsed="false">
      <c r="A2449" s="571" t="n">
        <f aca="false">A2448+(E2449-E2448)*0.00135</f>
        <v>0.375519444444444</v>
      </c>
      <c r="B2449" s="70" t="n">
        <f aca="false">SUM(B2448+(A2449-A2448))</f>
        <v>0.382463888888889</v>
      </c>
      <c r="C2449" s="70" t="n">
        <f aca="false">SUM(C2448+(B2449-B2448))</f>
        <v>0.389408333333333</v>
      </c>
      <c r="D2449" s="70" t="n">
        <f aca="false">SUM(D2448+(C2449-C2448))</f>
        <v>0.396352777777778</v>
      </c>
      <c r="E2449" s="92" t="n">
        <v>5.5</v>
      </c>
      <c r="F2449" s="92" t="n">
        <v>5</v>
      </c>
      <c r="G2449" s="92" t="s">
        <v>1001</v>
      </c>
      <c r="H2449" s="572" t="n">
        <f aca="false">H2450+(E2450-E2449)*0.00135</f>
        <v>0.388980555555556</v>
      </c>
      <c r="I2449" s="70" t="n">
        <f aca="false">SUM(I2450+(H2449-H2450))</f>
        <v>0.395925</v>
      </c>
      <c r="J2449" s="70" t="n">
        <f aca="false">SUM(J2450+(I2449-I2450))</f>
        <v>0.402869444444444</v>
      </c>
      <c r="K2449" s="45" t="n">
        <f aca="false">SUM(K2450+(J2449-J2450))</f>
        <v>0.409813888888889</v>
      </c>
      <c r="L2449" s="34"/>
      <c r="M2449" s="34"/>
      <c r="N2449" s="34"/>
      <c r="O2449" s="34"/>
      <c r="P2449" s="2"/>
      <c r="Q2449" s="2"/>
      <c r="R2449" s="2"/>
      <c r="S2449" s="2"/>
      <c r="T2449" s="34"/>
      <c r="U2449" s="34"/>
      <c r="V2449" s="2"/>
      <c r="W2449" s="2"/>
      <c r="X2449" s="2"/>
      <c r="Y2449" s="2"/>
      <c r="Z2449" s="2"/>
      <c r="AA2449" s="2"/>
      <c r="AB2449" s="2"/>
    </row>
    <row r="2450" customFormat="false" ht="12.75" hidden="false" customHeight="false" outlineLevel="0" collapsed="false">
      <c r="A2450" s="571" t="n">
        <f aca="false">A2449+(E2450-E2449)*0.00135</f>
        <v>0.377544444444444</v>
      </c>
      <c r="B2450" s="70" t="n">
        <f aca="false">SUM(B2449+(A2450-A2449))</f>
        <v>0.384488888888889</v>
      </c>
      <c r="C2450" s="70" t="n">
        <f aca="false">SUM(C2449+(B2450-B2449))</f>
        <v>0.391433333333333</v>
      </c>
      <c r="D2450" s="70" t="n">
        <f aca="false">SUM(D2449+(C2450-C2449))</f>
        <v>0.398377777777778</v>
      </c>
      <c r="E2450" s="92" t="n">
        <v>7</v>
      </c>
      <c r="F2450" s="92" t="n">
        <v>6</v>
      </c>
      <c r="G2450" s="92" t="s">
        <v>1002</v>
      </c>
      <c r="H2450" s="572" t="n">
        <f aca="false">H2451+(E2451-E2450)*0.00135</f>
        <v>0.386955555555556</v>
      </c>
      <c r="I2450" s="70" t="n">
        <f aca="false">SUM(I2451+(H2450-H2451))</f>
        <v>0.3939</v>
      </c>
      <c r="J2450" s="70" t="n">
        <f aca="false">SUM(J2451+(I2450-I2451))</f>
        <v>0.400844444444444</v>
      </c>
      <c r="K2450" s="45" t="n">
        <f aca="false">SUM(K2451+(J2450-J2451))</f>
        <v>0.407788888888889</v>
      </c>
      <c r="L2450" s="34"/>
      <c r="M2450" s="34"/>
      <c r="N2450" s="34"/>
      <c r="O2450" s="34"/>
      <c r="P2450" s="2"/>
      <c r="Q2450" s="2"/>
      <c r="R2450" s="2"/>
      <c r="S2450" s="2"/>
      <c r="T2450" s="34"/>
      <c r="U2450" s="34"/>
      <c r="V2450" s="2"/>
      <c r="W2450" s="2"/>
      <c r="X2450" s="2"/>
      <c r="Y2450" s="2"/>
      <c r="Z2450" s="2"/>
      <c r="AA2450" s="2"/>
      <c r="AB2450" s="2"/>
    </row>
    <row r="2451" customFormat="false" ht="12.75" hidden="false" customHeight="false" outlineLevel="0" collapsed="false">
      <c r="A2451" s="571" t="n">
        <f aca="false">A2450+(E2451-E2450)*0.00135</f>
        <v>0.378894444444445</v>
      </c>
      <c r="B2451" s="70" t="n">
        <f aca="false">SUM(B2450+(A2451-A2450))</f>
        <v>0.385838888888889</v>
      </c>
      <c r="C2451" s="70" t="n">
        <f aca="false">SUM(C2450+(B2451-B2450))</f>
        <v>0.392783333333333</v>
      </c>
      <c r="D2451" s="70" t="n">
        <f aca="false">SUM(D2450+(C2451-C2450))</f>
        <v>0.399727777777778</v>
      </c>
      <c r="E2451" s="92" t="n">
        <v>8</v>
      </c>
      <c r="F2451" s="92" t="n">
        <v>7</v>
      </c>
      <c r="G2451" s="92" t="s">
        <v>1003</v>
      </c>
      <c r="H2451" s="572" t="n">
        <f aca="false">H2452+(E2452-E2451)*0.00135</f>
        <v>0.385605555555556</v>
      </c>
      <c r="I2451" s="70" t="n">
        <f aca="false">SUM(I2452+(H2451-H2452))</f>
        <v>0.39255</v>
      </c>
      <c r="J2451" s="70" t="n">
        <f aca="false">SUM(J2452+(I2451-I2452))</f>
        <v>0.399494444444444</v>
      </c>
      <c r="K2451" s="45" t="n">
        <f aca="false">SUM(K2452+(J2451-J2452))</f>
        <v>0.406438888888889</v>
      </c>
      <c r="L2451" s="34"/>
      <c r="M2451" s="34"/>
      <c r="N2451" s="34"/>
      <c r="O2451" s="34"/>
      <c r="P2451" s="2"/>
      <c r="Q2451" s="2"/>
      <c r="R2451" s="2"/>
      <c r="S2451" s="2"/>
      <c r="T2451" s="34"/>
      <c r="U2451" s="34"/>
      <c r="V2451" s="2"/>
      <c r="W2451" s="2"/>
      <c r="X2451" s="2"/>
      <c r="Y2451" s="2"/>
      <c r="Z2451" s="2"/>
      <c r="AA2451" s="2"/>
      <c r="AB2451" s="2"/>
    </row>
    <row r="2452" customFormat="false" ht="12.75" hidden="false" customHeight="false" outlineLevel="0" collapsed="false">
      <c r="A2452" s="571" t="n">
        <f aca="false">A2451+(E2452-E2451)*0.00135</f>
        <v>0.380244444444445</v>
      </c>
      <c r="B2452" s="70" t="n">
        <f aca="false">SUM(B2451+(A2452-A2451))</f>
        <v>0.387188888888889</v>
      </c>
      <c r="C2452" s="70" t="n">
        <f aca="false">SUM(C2451+(B2452-B2451))</f>
        <v>0.394133333333333</v>
      </c>
      <c r="D2452" s="70" t="n">
        <f aca="false">SUM(D2451+(C2452-C2451))</f>
        <v>0.401077777777778</v>
      </c>
      <c r="E2452" s="92" t="n">
        <v>9</v>
      </c>
      <c r="F2452" s="92" t="n">
        <v>8</v>
      </c>
      <c r="G2452" s="92" t="s">
        <v>1004</v>
      </c>
      <c r="H2452" s="572" t="n">
        <f aca="false">H2453+(E2453-E2452)*0.00135</f>
        <v>0.384255555555556</v>
      </c>
      <c r="I2452" s="70" t="n">
        <f aca="false">SUM(I2453+(H2452-H2453))</f>
        <v>0.3912</v>
      </c>
      <c r="J2452" s="70" t="n">
        <f aca="false">SUM(J2453+(I2452-I2453))</f>
        <v>0.398144444444444</v>
      </c>
      <c r="K2452" s="45" t="n">
        <f aca="false">SUM(K2453+(J2452-J2453))</f>
        <v>0.405088888888889</v>
      </c>
      <c r="L2452" s="34"/>
      <c r="M2452" s="34"/>
      <c r="N2452" s="34"/>
      <c r="O2452" s="34"/>
      <c r="P2452" s="2"/>
      <c r="Q2452" s="2"/>
      <c r="R2452" s="2"/>
      <c r="S2452" s="2"/>
      <c r="T2452" s="34"/>
      <c r="U2452" s="34"/>
      <c r="V2452" s="2"/>
      <c r="W2452" s="2"/>
      <c r="X2452" s="2"/>
      <c r="Y2452" s="2"/>
      <c r="Z2452" s="2"/>
      <c r="AA2452" s="2"/>
      <c r="AB2452" s="2"/>
    </row>
    <row r="2453" customFormat="false" ht="12.75" hidden="false" customHeight="false" outlineLevel="0" collapsed="false">
      <c r="A2453" s="571" t="n">
        <f aca="false">A2452+(E2453-E2452)*0.00135</f>
        <v>0.382944444444445</v>
      </c>
      <c r="B2453" s="70" t="n">
        <f aca="false">SUM(B2452+(A2453-A2452))</f>
        <v>0.389888888888889</v>
      </c>
      <c r="C2453" s="70" t="n">
        <f aca="false">SUM(C2452+(B2453-B2452))</f>
        <v>0.396833333333333</v>
      </c>
      <c r="D2453" s="70" t="n">
        <f aca="false">SUM(D2452+(C2453-C2452))</f>
        <v>0.403777777777778</v>
      </c>
      <c r="E2453" s="92" t="n">
        <v>11</v>
      </c>
      <c r="F2453" s="92" t="n">
        <v>9</v>
      </c>
      <c r="G2453" s="92" t="s">
        <v>342</v>
      </c>
      <c r="H2453" s="572" t="n">
        <f aca="false">H2454+(E2454-E2453)*0.00135</f>
        <v>0.381555555555556</v>
      </c>
      <c r="I2453" s="70" t="n">
        <f aca="false">SUM(I2454+(H2453-H2454))</f>
        <v>0.3885</v>
      </c>
      <c r="J2453" s="70" t="n">
        <f aca="false">SUM(J2454+(I2453-I2454))</f>
        <v>0.395444444444444</v>
      </c>
      <c r="K2453" s="45" t="n">
        <f aca="false">SUM(K2454+(J2453-J2454))</f>
        <v>0.402388888888889</v>
      </c>
      <c r="L2453" s="34"/>
      <c r="M2453" s="34"/>
      <c r="N2453" s="34"/>
      <c r="O2453" s="34"/>
      <c r="P2453" s="2"/>
      <c r="Q2453" s="2"/>
      <c r="R2453" s="2"/>
      <c r="S2453" s="2"/>
      <c r="T2453" s="34"/>
      <c r="U2453" s="34"/>
      <c r="V2453" s="2"/>
      <c r="W2453" s="2"/>
      <c r="X2453" s="2"/>
      <c r="Y2453" s="2"/>
      <c r="Z2453" s="2"/>
      <c r="AA2453" s="2"/>
      <c r="AB2453" s="2"/>
    </row>
    <row r="2454" customFormat="false" ht="12.75" hidden="false" customHeight="false" outlineLevel="0" collapsed="false">
      <c r="A2454" s="571" t="n">
        <f aca="false">A2453+(E2454-E2453)*0.00135</f>
        <v>0.385644444444444</v>
      </c>
      <c r="B2454" s="70" t="n">
        <f aca="false">SUM(B2453+(A2454-A2453))</f>
        <v>0.392588888888889</v>
      </c>
      <c r="C2454" s="70" t="n">
        <f aca="false">SUM(C2453+(B2454-B2453))</f>
        <v>0.399533333333333</v>
      </c>
      <c r="D2454" s="70" t="n">
        <f aca="false">SUM(D2453+(C2454-C2453))</f>
        <v>0.406477777777778</v>
      </c>
      <c r="E2454" s="92" t="n">
        <v>13</v>
      </c>
      <c r="F2454" s="92" t="n">
        <v>10</v>
      </c>
      <c r="G2454" s="92" t="s">
        <v>1005</v>
      </c>
      <c r="H2454" s="572" t="n">
        <f aca="false">H2455+(E2455-E2454)*0.00135</f>
        <v>0.378855555555556</v>
      </c>
      <c r="I2454" s="70" t="n">
        <f aca="false">SUM(I2455+(H2454-H2455))</f>
        <v>0.3858</v>
      </c>
      <c r="J2454" s="70" t="n">
        <f aca="false">SUM(J2455+(I2454-I2455))</f>
        <v>0.392744444444444</v>
      </c>
      <c r="K2454" s="45" t="n">
        <f aca="false">SUM(K2455+(J2454-J2455))</f>
        <v>0.399688888888889</v>
      </c>
      <c r="L2454" s="34"/>
      <c r="M2454" s="34"/>
      <c r="N2454" s="34"/>
      <c r="O2454" s="34"/>
      <c r="P2454" s="2"/>
      <c r="Q2454" s="2"/>
      <c r="R2454" s="2"/>
      <c r="S2454" s="2"/>
      <c r="T2454" s="34"/>
      <c r="U2454" s="34"/>
      <c r="V2454" s="2"/>
      <c r="W2454" s="2"/>
      <c r="X2454" s="2"/>
      <c r="Y2454" s="2"/>
      <c r="Z2454" s="2"/>
      <c r="AA2454" s="2"/>
      <c r="AB2454" s="2"/>
    </row>
    <row r="2455" customFormat="false" ht="12.75" hidden="false" customHeight="false" outlineLevel="0" collapsed="false">
      <c r="A2455" s="571" t="n">
        <f aca="false">A2454+(E2455-E2454)*0.00135</f>
        <v>0.388074444444444</v>
      </c>
      <c r="B2455" s="70" t="n">
        <f aca="false">SUM(B2454+(A2455-A2454))</f>
        <v>0.395018888888889</v>
      </c>
      <c r="C2455" s="70" t="n">
        <f aca="false">SUM(C2454+(B2455-B2454))</f>
        <v>0.401963333333333</v>
      </c>
      <c r="D2455" s="70" t="n">
        <f aca="false">SUM(D2454+(C2455-C2454))</f>
        <v>0.408907777777778</v>
      </c>
      <c r="E2455" s="92" t="n">
        <v>14.8</v>
      </c>
      <c r="F2455" s="92" t="n">
        <v>11</v>
      </c>
      <c r="G2455" s="92" t="s">
        <v>1006</v>
      </c>
      <c r="H2455" s="572" t="n">
        <f aca="false">H2456+(E2456-E2455)*0.00135</f>
        <v>0.376425555555556</v>
      </c>
      <c r="I2455" s="70" t="n">
        <f aca="false">SUM(I2456+(H2455-H2456))</f>
        <v>0.38337</v>
      </c>
      <c r="J2455" s="70" t="n">
        <f aca="false">SUM(J2456+(I2455-I2456))</f>
        <v>0.390314444444444</v>
      </c>
      <c r="K2455" s="45" t="n">
        <f aca="false">SUM(K2456+(J2455-J2456))</f>
        <v>0.397258888888889</v>
      </c>
      <c r="L2455" s="34"/>
      <c r="M2455" s="34"/>
      <c r="N2455" s="34"/>
      <c r="O2455" s="34"/>
      <c r="P2455" s="2"/>
      <c r="Q2455" s="2"/>
      <c r="R2455" s="2"/>
      <c r="S2455" s="2"/>
      <c r="T2455" s="34"/>
      <c r="U2455" s="34"/>
      <c r="V2455" s="2"/>
      <c r="W2455" s="2"/>
      <c r="X2455" s="2"/>
      <c r="Y2455" s="2"/>
      <c r="Z2455" s="2"/>
      <c r="AA2455" s="2"/>
      <c r="AB2455" s="2"/>
    </row>
    <row r="2456" customFormat="false" ht="12.75" hidden="false" customHeight="false" outlineLevel="0" collapsed="false">
      <c r="A2456" s="571" t="n">
        <f aca="false">A2455+(E2456-E2455)*0.00135</f>
        <v>0.388614444444444</v>
      </c>
      <c r="B2456" s="70" t="n">
        <f aca="false">SUM(B2455+(A2456-A2455))</f>
        <v>0.395558888888889</v>
      </c>
      <c r="C2456" s="70" t="n">
        <f aca="false">SUM(C2455+(B2456-B2455))</f>
        <v>0.402503333333333</v>
      </c>
      <c r="D2456" s="70" t="n">
        <f aca="false">SUM(D2455+(C2456-C2455))</f>
        <v>0.409447777777778</v>
      </c>
      <c r="E2456" s="92" t="n">
        <v>15.2</v>
      </c>
      <c r="F2456" s="92" t="n">
        <v>12</v>
      </c>
      <c r="G2456" s="92" t="s">
        <v>1007</v>
      </c>
      <c r="H2456" s="572" t="n">
        <f aca="false">H2457+(E2457-E2456)*0.00135</f>
        <v>0.375885555555556</v>
      </c>
      <c r="I2456" s="70" t="n">
        <f aca="false">SUM(I2457+(H2456-H2457))</f>
        <v>0.38283</v>
      </c>
      <c r="J2456" s="70" t="n">
        <f aca="false">SUM(J2457+(I2456-I2457))</f>
        <v>0.389774444444445</v>
      </c>
      <c r="K2456" s="45" t="n">
        <f aca="false">SUM(K2457+(J2456-J2457))</f>
        <v>0.396718888888889</v>
      </c>
      <c r="L2456" s="34"/>
      <c r="M2456" s="34"/>
      <c r="N2456" s="34"/>
      <c r="O2456" s="34"/>
      <c r="P2456" s="2"/>
      <c r="Q2456" s="2"/>
      <c r="R2456" s="2"/>
      <c r="S2456" s="2"/>
      <c r="T2456" s="34"/>
      <c r="U2456" s="34"/>
      <c r="V2456" s="2"/>
      <c r="W2456" s="2"/>
      <c r="X2456" s="2"/>
      <c r="Y2456" s="2"/>
      <c r="Z2456" s="2"/>
      <c r="AA2456" s="2"/>
      <c r="AB2456" s="2"/>
    </row>
    <row r="2457" customFormat="false" ht="12.75" hidden="false" customHeight="false" outlineLevel="0" collapsed="false">
      <c r="A2457" s="571" t="n">
        <f aca="false">A2456+(E2457-E2456)*0.00135</f>
        <v>0.389019444444444</v>
      </c>
      <c r="B2457" s="70" t="n">
        <f aca="false">SUM(B2456+(A2457-A2456))</f>
        <v>0.395963888888889</v>
      </c>
      <c r="C2457" s="70" t="n">
        <f aca="false">SUM(C2456+(B2457-B2456))</f>
        <v>0.402908333333333</v>
      </c>
      <c r="D2457" s="70" t="n">
        <f aca="false">SUM(D2456+(C2457-C2456))</f>
        <v>0.409852777777778</v>
      </c>
      <c r="E2457" s="92" t="n">
        <v>15.5</v>
      </c>
      <c r="F2457" s="92" t="n">
        <v>13</v>
      </c>
      <c r="G2457" s="92" t="s">
        <v>999</v>
      </c>
      <c r="H2457" s="572" t="n">
        <f aca="false">H2458+(E2458-E2457)*0.00135</f>
        <v>0.375480555555556</v>
      </c>
      <c r="I2457" s="70" t="n">
        <f aca="false">SUM(I2458+(H2457-H2458))</f>
        <v>0.382425</v>
      </c>
      <c r="J2457" s="70" t="n">
        <f aca="false">SUM(J2458+(I2457-I2458))</f>
        <v>0.389369444444445</v>
      </c>
      <c r="K2457" s="45" t="n">
        <f aca="false">SUM(K2458+(J2457-J2458))</f>
        <v>0.396313888888889</v>
      </c>
      <c r="L2457" s="34"/>
      <c r="M2457" s="34"/>
      <c r="N2457" s="34"/>
      <c r="O2457" s="34"/>
      <c r="P2457" s="2"/>
      <c r="Q2457" s="2"/>
      <c r="R2457" s="2"/>
      <c r="S2457" s="2"/>
      <c r="T2457" s="34"/>
      <c r="U2457" s="34"/>
      <c r="V2457" s="2"/>
      <c r="W2457" s="2"/>
      <c r="X2457" s="2"/>
      <c r="Y2457" s="2"/>
      <c r="Z2457" s="2"/>
      <c r="AA2457" s="2"/>
      <c r="AB2457" s="2"/>
    </row>
    <row r="2458" customFormat="false" ht="12.75" hidden="false" customHeight="false" outlineLevel="0" collapsed="false">
      <c r="A2458" s="571" t="n">
        <f aca="false">A2457+(E2458-E2457)*0.00135</f>
        <v>0.390099444444444</v>
      </c>
      <c r="B2458" s="70" t="n">
        <f aca="false">SUM(B2457+(A2458-A2457))</f>
        <v>0.397043888888889</v>
      </c>
      <c r="C2458" s="70" t="n">
        <f aca="false">SUM(C2457+(B2458-B2457))</f>
        <v>0.403988333333333</v>
      </c>
      <c r="D2458" s="70" t="n">
        <f aca="false">SUM(D2457+(C2458-C2457))</f>
        <v>0.410932777777778</v>
      </c>
      <c r="E2458" s="92" t="n">
        <v>16.3</v>
      </c>
      <c r="F2458" s="232" t="n">
        <v>14</v>
      </c>
      <c r="G2458" s="92" t="s">
        <v>1008</v>
      </c>
      <c r="H2458" s="572" t="n">
        <f aca="false">H2459+(E2459-E2458)*0.00135</f>
        <v>0.374400555555556</v>
      </c>
      <c r="I2458" s="70" t="n">
        <f aca="false">SUM(I2459+(H2458-H2459))</f>
        <v>0.381345</v>
      </c>
      <c r="J2458" s="70" t="n">
        <f aca="false">SUM(J2459+(I2458-I2459))</f>
        <v>0.388289444444444</v>
      </c>
      <c r="K2458" s="45" t="n">
        <f aca="false">SUM(K2459+(J2458-J2459))</f>
        <v>0.395233888888889</v>
      </c>
      <c r="L2458" s="34"/>
      <c r="M2458" s="34"/>
      <c r="N2458" s="34"/>
      <c r="O2458" s="34"/>
      <c r="P2458" s="2"/>
      <c r="Q2458" s="2"/>
      <c r="R2458" s="2"/>
      <c r="S2458" s="2"/>
      <c r="T2458" s="34"/>
      <c r="U2458" s="34"/>
      <c r="V2458" s="2"/>
      <c r="W2458" s="2"/>
      <c r="X2458" s="2"/>
      <c r="Y2458" s="2"/>
      <c r="Z2458" s="2"/>
      <c r="AA2458" s="2"/>
      <c r="AB2458" s="2"/>
    </row>
    <row r="2459" customFormat="false" ht="12.75" hidden="false" customHeight="false" outlineLevel="0" collapsed="false">
      <c r="A2459" s="571" t="n">
        <f aca="false">A2458+(E2459-E2458)*0.00135</f>
        <v>0.390909444444444</v>
      </c>
      <c r="B2459" s="70" t="n">
        <f aca="false">SUM(B2458+(A2459-A2458))</f>
        <v>0.397853888888889</v>
      </c>
      <c r="C2459" s="70" t="n">
        <f aca="false">SUM(C2458+(B2459-B2458))</f>
        <v>0.404798333333333</v>
      </c>
      <c r="D2459" s="70" t="n">
        <f aca="false">SUM(D2458+(C2459-C2458))</f>
        <v>0.411742777777778</v>
      </c>
      <c r="E2459" s="92" t="n">
        <v>16.9</v>
      </c>
      <c r="F2459" s="232" t="n">
        <v>15</v>
      </c>
      <c r="G2459" s="92" t="s">
        <v>1009</v>
      </c>
      <c r="H2459" s="572" t="n">
        <f aca="false">H2460+(E2460-E2459)*0.00135</f>
        <v>0.373590555555556</v>
      </c>
      <c r="I2459" s="70" t="n">
        <f aca="false">SUM(I2460+(H2459-H2460))</f>
        <v>0.380535</v>
      </c>
      <c r="J2459" s="70" t="n">
        <f aca="false">SUM(J2460+(I2459-I2460))</f>
        <v>0.387479444444445</v>
      </c>
      <c r="K2459" s="45" t="n">
        <f aca="false">SUM(K2460+(J2459-J2460))</f>
        <v>0.394423888888889</v>
      </c>
      <c r="L2459" s="34"/>
      <c r="M2459" s="34"/>
      <c r="N2459" s="34"/>
      <c r="O2459" s="34"/>
      <c r="P2459" s="2"/>
      <c r="Q2459" s="2"/>
      <c r="R2459" s="2"/>
      <c r="S2459" s="2"/>
      <c r="T2459" s="34"/>
      <c r="U2459" s="34"/>
      <c r="V2459" s="2"/>
      <c r="W2459" s="2"/>
      <c r="X2459" s="2"/>
      <c r="Y2459" s="2"/>
      <c r="Z2459" s="2"/>
      <c r="AA2459" s="2"/>
      <c r="AB2459" s="2"/>
    </row>
    <row r="2460" customFormat="false" ht="12.75" hidden="false" customHeight="false" outlineLevel="0" collapsed="false">
      <c r="A2460" s="571" t="n">
        <f aca="false">A2459+(E2460-E2459)*0.00135</f>
        <v>0.391854444444444</v>
      </c>
      <c r="B2460" s="70" t="n">
        <f aca="false">SUM(B2459+(A2460-A2459))</f>
        <v>0.398798888888889</v>
      </c>
      <c r="C2460" s="70" t="n">
        <f aca="false">SUM(C2459+(B2460-B2459))</f>
        <v>0.405743333333333</v>
      </c>
      <c r="D2460" s="70" t="n">
        <f aca="false">SUM(D2459+(C2460-C2459))</f>
        <v>0.412687777777778</v>
      </c>
      <c r="E2460" s="92" t="n">
        <v>17.6</v>
      </c>
      <c r="F2460" s="232" t="n">
        <v>16</v>
      </c>
      <c r="G2460" s="92" t="s">
        <v>1010</v>
      </c>
      <c r="H2460" s="572" t="n">
        <f aca="false">H2461+(E2461-E2460)*0.00135</f>
        <v>0.372645555555556</v>
      </c>
      <c r="I2460" s="70" t="n">
        <f aca="false">SUM(I2461+(H2460-H2461))</f>
        <v>0.37959</v>
      </c>
      <c r="J2460" s="70" t="n">
        <f aca="false">SUM(J2461+(I2460-I2461))</f>
        <v>0.386534444444444</v>
      </c>
      <c r="K2460" s="45" t="n">
        <f aca="false">SUM(K2461+(J2460-J2461))</f>
        <v>0.393478888888889</v>
      </c>
      <c r="L2460" s="34"/>
      <c r="M2460" s="34"/>
      <c r="N2460" s="34"/>
      <c r="O2460" s="34"/>
      <c r="P2460" s="2"/>
      <c r="Q2460" s="2"/>
      <c r="R2460" s="2"/>
      <c r="S2460" s="2"/>
      <c r="T2460" s="34"/>
      <c r="U2460" s="34"/>
      <c r="V2460" s="2"/>
      <c r="W2460" s="2"/>
      <c r="X2460" s="2"/>
      <c r="Y2460" s="2"/>
      <c r="Z2460" s="2"/>
      <c r="AA2460" s="2"/>
      <c r="AB2460" s="2"/>
    </row>
    <row r="2461" customFormat="false" ht="12.75" hidden="false" customHeight="false" outlineLevel="0" collapsed="false">
      <c r="A2461" s="571" t="n">
        <f aca="false">A2460+(E2461-E2460)*0.00135</f>
        <v>0.392394444444444</v>
      </c>
      <c r="B2461" s="70" t="n">
        <f aca="false">SUM(B2460+(A2461-A2460))</f>
        <v>0.399338888888889</v>
      </c>
      <c r="C2461" s="70" t="n">
        <f aca="false">SUM(C2460+(B2461-B2460))</f>
        <v>0.406283333333333</v>
      </c>
      <c r="D2461" s="70" t="n">
        <f aca="false">SUM(D2460+(C2461-C2460))</f>
        <v>0.413227777777778</v>
      </c>
      <c r="E2461" s="232" t="n">
        <v>18</v>
      </c>
      <c r="F2461" s="92" t="n">
        <v>17</v>
      </c>
      <c r="G2461" s="232" t="s">
        <v>1011</v>
      </c>
      <c r="H2461" s="572" t="n">
        <f aca="false">H2462+(E2462-E2461)*0.00135</f>
        <v>0.372105555555556</v>
      </c>
      <c r="I2461" s="70" t="n">
        <f aca="false">SUM(I2462+(H2461-H2462))</f>
        <v>0.37905</v>
      </c>
      <c r="J2461" s="70" t="n">
        <f aca="false">SUM(J2462+(I2461-I2462))</f>
        <v>0.385994444444445</v>
      </c>
      <c r="K2461" s="45" t="n">
        <f aca="false">SUM(K2462+(J2461-J2462))</f>
        <v>0.392938888888889</v>
      </c>
      <c r="L2461" s="34"/>
      <c r="M2461" s="34"/>
      <c r="N2461" s="34"/>
      <c r="O2461" s="34"/>
      <c r="P2461" s="2"/>
      <c r="Q2461" s="2"/>
      <c r="R2461" s="2"/>
      <c r="S2461" s="2"/>
      <c r="T2461" s="34"/>
      <c r="U2461" s="34"/>
      <c r="V2461" s="2"/>
      <c r="W2461" s="2"/>
      <c r="X2461" s="2"/>
      <c r="Y2461" s="2"/>
      <c r="Z2461" s="2"/>
      <c r="AA2461" s="2"/>
      <c r="AB2461" s="2"/>
    </row>
    <row r="2462" customFormat="false" ht="12.75" hidden="false" customHeight="false" outlineLevel="0" collapsed="false">
      <c r="A2462" s="571" t="n">
        <f aca="false">A2461+(E2462-E2461)*0.00135</f>
        <v>0.393744444444444</v>
      </c>
      <c r="B2462" s="70" t="n">
        <f aca="false">SUM(B2461+(A2462-A2461))</f>
        <v>0.400688888888889</v>
      </c>
      <c r="C2462" s="70" t="n">
        <f aca="false">SUM(C2461+(B2462-B2461))</f>
        <v>0.407633333333333</v>
      </c>
      <c r="D2462" s="70" t="n">
        <f aca="false">SUM(D2461+(C2462-C2461))</f>
        <v>0.414577777777778</v>
      </c>
      <c r="E2462" s="232" t="n">
        <v>19</v>
      </c>
      <c r="F2462" s="232" t="n">
        <v>18</v>
      </c>
      <c r="G2462" s="232" t="s">
        <v>1012</v>
      </c>
      <c r="H2462" s="572" t="n">
        <f aca="false">H2463+(E2463-E2462)*0.00135</f>
        <v>0.370755555555556</v>
      </c>
      <c r="I2462" s="70" t="n">
        <f aca="false">SUM(I2463+(H2462-H2463))</f>
        <v>0.3777</v>
      </c>
      <c r="J2462" s="70" t="n">
        <f aca="false">SUM(J2463+(I2462-I2463))</f>
        <v>0.384644444444444</v>
      </c>
      <c r="K2462" s="45" t="n">
        <f aca="false">SUM(K2463+(J2462-J2463))</f>
        <v>0.391588888888889</v>
      </c>
      <c r="L2462" s="34"/>
      <c r="M2462" s="34"/>
      <c r="N2462" s="34"/>
      <c r="O2462" s="34"/>
      <c r="P2462" s="2"/>
      <c r="Q2462" s="2"/>
      <c r="R2462" s="2"/>
      <c r="S2462" s="2"/>
      <c r="T2462" s="34"/>
      <c r="U2462" s="34"/>
      <c r="V2462" s="2"/>
      <c r="W2462" s="2"/>
      <c r="X2462" s="2"/>
      <c r="Y2462" s="2"/>
      <c r="Z2462" s="2"/>
      <c r="AA2462" s="2"/>
      <c r="AB2462" s="2"/>
    </row>
    <row r="2463" customFormat="false" ht="12.75" hidden="false" customHeight="false" outlineLevel="0" collapsed="false">
      <c r="A2463" s="571" t="n">
        <f aca="false">A2462+(E2463-E2462)*0.00135</f>
        <v>0.395094444444444</v>
      </c>
      <c r="B2463" s="70" t="n">
        <f aca="false">SUM(B2462+(A2463-A2462))</f>
        <v>0.402038888888889</v>
      </c>
      <c r="C2463" s="70" t="n">
        <f aca="false">SUM(C2462+(B2463-B2462))</f>
        <v>0.408983333333333</v>
      </c>
      <c r="D2463" s="70" t="n">
        <f aca="false">SUM(D2462+(C2463-C2462))</f>
        <v>0.415927777777778</v>
      </c>
      <c r="E2463" s="232" t="n">
        <v>20</v>
      </c>
      <c r="F2463" s="232" t="n">
        <v>19</v>
      </c>
      <c r="G2463" s="232" t="s">
        <v>1013</v>
      </c>
      <c r="H2463" s="572" t="n">
        <f aca="false">H2464+(E2464-E2463)*0.00135</f>
        <v>0.369405555555556</v>
      </c>
      <c r="I2463" s="70" t="n">
        <f aca="false">SUM(I2464+(H2463-H2464))</f>
        <v>0.37635</v>
      </c>
      <c r="J2463" s="70" t="n">
        <f aca="false">SUM(J2464+(I2463-I2464))</f>
        <v>0.383294444444444</v>
      </c>
      <c r="K2463" s="45" t="n">
        <f aca="false">SUM(K2464+(J2463-J2464))</f>
        <v>0.390238888888889</v>
      </c>
      <c r="L2463" s="34"/>
      <c r="M2463" s="34"/>
      <c r="N2463" s="34"/>
      <c r="O2463" s="34"/>
      <c r="P2463" s="2"/>
      <c r="Q2463" s="2"/>
      <c r="R2463" s="2"/>
      <c r="S2463" s="2"/>
      <c r="T2463" s="34"/>
      <c r="U2463" s="34"/>
      <c r="V2463" s="2"/>
      <c r="W2463" s="2"/>
      <c r="X2463" s="2"/>
      <c r="Y2463" s="2"/>
      <c r="Z2463" s="2"/>
      <c r="AA2463" s="2"/>
      <c r="AB2463" s="2"/>
    </row>
    <row r="2464" customFormat="false" ht="13.5" hidden="false" customHeight="false" outlineLevel="0" collapsed="false">
      <c r="A2464" s="576" t="n">
        <f aca="false">A2463+(E2464-E2463)*0.00135</f>
        <v>0.396444444444445</v>
      </c>
      <c r="B2464" s="72" t="n">
        <f aca="false">SUM(B2463+(A2464-A2463))</f>
        <v>0.403388888888889</v>
      </c>
      <c r="C2464" s="72" t="n">
        <f aca="false">SUM(C2463+(B2464-B2463))</f>
        <v>0.410333333333333</v>
      </c>
      <c r="D2464" s="72" t="n">
        <f aca="false">SUM(D2463+(C2464-C2463))</f>
        <v>0.417277777777778</v>
      </c>
      <c r="E2464" s="239" t="n">
        <v>21</v>
      </c>
      <c r="F2464" s="239" t="n">
        <v>20</v>
      </c>
      <c r="G2464" s="239" t="s">
        <v>1014</v>
      </c>
      <c r="H2464" s="72" t="n">
        <v>0.368055555555556</v>
      </c>
      <c r="I2464" s="72" t="n">
        <v>0.375</v>
      </c>
      <c r="J2464" s="72" t="n">
        <v>0.381944444444444</v>
      </c>
      <c r="K2464" s="113" t="n">
        <v>0.388888888888889</v>
      </c>
      <c r="L2464" s="34"/>
      <c r="M2464" s="34"/>
      <c r="N2464" s="34"/>
      <c r="O2464" s="34"/>
      <c r="P2464" s="2"/>
      <c r="Q2464" s="2"/>
      <c r="R2464" s="2"/>
      <c r="S2464" s="2"/>
      <c r="T2464" s="34"/>
      <c r="U2464" s="34"/>
      <c r="V2464" s="2"/>
      <c r="W2464" s="2"/>
      <c r="X2464" s="2"/>
      <c r="Y2464" s="2"/>
      <c r="Z2464" s="2"/>
      <c r="AA2464" s="2"/>
      <c r="AB2464" s="2"/>
    </row>
    <row r="2465" customFormat="false" ht="12.75" hidden="false" customHeight="false" outlineLevel="0" collapsed="false">
      <c r="A2465" s="666"/>
      <c r="B2465" s="34"/>
      <c r="C2465" s="34"/>
      <c r="D2465" s="34"/>
      <c r="E2465" s="208"/>
      <c r="F2465" s="2"/>
      <c r="G2465" s="173"/>
      <c r="H2465" s="34"/>
      <c r="I2465" s="34"/>
      <c r="J2465" s="34"/>
      <c r="K2465" s="34"/>
      <c r="L2465" s="34"/>
      <c r="M2465" s="34"/>
      <c r="N2465" s="34"/>
      <c r="O2465" s="34"/>
      <c r="P2465" s="2"/>
      <c r="Q2465" s="2"/>
      <c r="R2465" s="2"/>
      <c r="S2465" s="2"/>
      <c r="T2465" s="34"/>
      <c r="U2465" s="34"/>
      <c r="V2465" s="2"/>
      <c r="W2465" s="2"/>
      <c r="X2465" s="2"/>
      <c r="Y2465" s="2"/>
      <c r="Z2465" s="2"/>
      <c r="AA2465" s="2"/>
      <c r="AB2465" s="2"/>
    </row>
    <row r="2466" customFormat="false" ht="12.75" hidden="false" customHeight="false" outlineLevel="0" collapsed="false">
      <c r="A2466" s="666"/>
      <c r="B2466" s="34"/>
      <c r="C2466" s="34"/>
      <c r="D2466" s="34"/>
      <c r="E2466" s="208"/>
      <c r="F2466" s="2"/>
      <c r="G2466" s="173"/>
      <c r="H2466" s="34"/>
      <c r="I2466" s="34"/>
      <c r="J2466" s="34"/>
      <c r="K2466" s="34"/>
      <c r="L2466" s="34"/>
      <c r="M2466" s="34"/>
      <c r="N2466" s="34"/>
      <c r="O2466" s="34"/>
      <c r="P2466" s="2"/>
      <c r="Q2466" s="2"/>
      <c r="R2466" s="2"/>
      <c r="S2466" s="2"/>
      <c r="T2466" s="34"/>
      <c r="U2466" s="34"/>
      <c r="V2466" s="2"/>
      <c r="W2466" s="2"/>
      <c r="X2466" s="2"/>
      <c r="Y2466" s="2"/>
      <c r="Z2466" s="2"/>
      <c r="AA2466" s="2"/>
      <c r="AB2466" s="2"/>
    </row>
    <row r="2467" customFormat="false" ht="12.75" hidden="false" customHeight="false" outlineLevel="0" collapsed="false">
      <c r="A2467" s="666"/>
      <c r="B2467" s="34"/>
      <c r="C2467" s="34"/>
      <c r="D2467" s="34"/>
      <c r="E2467" s="208"/>
      <c r="F2467" s="2"/>
      <c r="G2467" s="173"/>
      <c r="H2467" s="34"/>
      <c r="I2467" s="34"/>
      <c r="J2467" s="34"/>
      <c r="K2467" s="34"/>
      <c r="L2467" s="34"/>
      <c r="M2467" s="34"/>
      <c r="N2467" s="34"/>
      <c r="O2467" s="34"/>
      <c r="P2467" s="2"/>
      <c r="Q2467" s="2"/>
      <c r="R2467" s="2"/>
      <c r="S2467" s="2"/>
      <c r="T2467" s="34"/>
      <c r="U2467" s="34"/>
      <c r="V2467" s="2"/>
      <c r="W2467" s="2"/>
      <c r="X2467" s="2"/>
      <c r="Y2467" s="2"/>
      <c r="Z2467" s="2"/>
      <c r="AA2467" s="2"/>
      <c r="AB2467" s="2"/>
    </row>
    <row r="2468" customFormat="false" ht="12.75" hidden="false" customHeight="false" outlineLevel="0" collapsed="false">
      <c r="A2468" s="666"/>
      <c r="B2468" s="34"/>
      <c r="C2468" s="34"/>
      <c r="D2468" s="34"/>
      <c r="E2468" s="208"/>
      <c r="F2468" s="2"/>
      <c r="G2468" s="173"/>
      <c r="H2468" s="34"/>
      <c r="I2468" s="34"/>
      <c r="J2468" s="34"/>
      <c r="K2468" s="34"/>
      <c r="L2468" s="34"/>
      <c r="M2468" s="34"/>
      <c r="N2468" s="34"/>
      <c r="O2468" s="34"/>
      <c r="P2468" s="2"/>
      <c r="Q2468" s="2"/>
      <c r="R2468" s="2"/>
      <c r="S2468" s="2"/>
      <c r="T2468" s="34"/>
      <c r="U2468" s="34"/>
      <c r="V2468" s="2"/>
      <c r="W2468" s="2"/>
      <c r="X2468" s="2"/>
      <c r="Y2468" s="2"/>
      <c r="Z2468" s="2"/>
      <c r="AA2468" s="2"/>
      <c r="AB2468" s="2"/>
    </row>
    <row r="2469" customFormat="false" ht="12.75" hidden="false" customHeight="false" outlineLevel="0" collapsed="false">
      <c r="A2469" s="666"/>
      <c r="B2469" s="34"/>
      <c r="C2469" s="34"/>
      <c r="D2469" s="34"/>
      <c r="E2469" s="208"/>
      <c r="F2469" s="2"/>
      <c r="G2469" s="173"/>
      <c r="H2469" s="34"/>
      <c r="I2469" s="34"/>
      <c r="J2469" s="34"/>
      <c r="K2469" s="34"/>
      <c r="L2469" s="34"/>
      <c r="M2469" s="34"/>
      <c r="N2469" s="34"/>
      <c r="O2469" s="34"/>
      <c r="P2469" s="2"/>
      <c r="Q2469" s="2"/>
      <c r="R2469" s="2"/>
      <c r="S2469" s="2"/>
      <c r="T2469" s="34"/>
      <c r="U2469" s="34"/>
      <c r="V2469" s="2"/>
      <c r="W2469" s="2"/>
      <c r="X2469" s="2"/>
      <c r="Y2469" s="2"/>
      <c r="Z2469" s="2"/>
      <c r="AA2469" s="2"/>
      <c r="AB2469" s="2"/>
    </row>
    <row r="2470" customFormat="false" ht="13.5" hidden="false" customHeight="false" outlineLevel="0" collapsed="false">
      <c r="A2470" s="666"/>
      <c r="B2470" s="34"/>
      <c r="C2470" s="34"/>
      <c r="D2470" s="34"/>
      <c r="E2470" s="208"/>
      <c r="F2470" s="2"/>
      <c r="G2470" s="173"/>
      <c r="H2470" s="34"/>
      <c r="I2470" s="34"/>
      <c r="J2470" s="34"/>
      <c r="K2470" s="34"/>
      <c r="L2470" s="34"/>
      <c r="M2470" s="34"/>
      <c r="N2470" s="34"/>
      <c r="O2470" s="34"/>
      <c r="P2470" s="2"/>
      <c r="Q2470" s="2"/>
      <c r="R2470" s="2"/>
      <c r="S2470" s="2"/>
      <c r="T2470" s="34"/>
      <c r="U2470" s="34"/>
      <c r="V2470" s="2"/>
      <c r="W2470" s="2"/>
      <c r="X2470" s="2"/>
      <c r="Y2470" s="2"/>
      <c r="Z2470" s="2"/>
      <c r="AA2470" s="2"/>
      <c r="AB2470" s="2"/>
    </row>
    <row r="2471" customFormat="false" ht="13.5" hidden="false" customHeight="false" outlineLevel="0" collapsed="false">
      <c r="A2471" s="477" t="n">
        <v>0.142857142857143</v>
      </c>
      <c r="B2471" s="477" t="n">
        <v>0.142857142857143</v>
      </c>
      <c r="C2471" s="477" t="n">
        <v>0.142857142857143</v>
      </c>
      <c r="D2471" s="477" t="n">
        <v>0.142857142857143</v>
      </c>
      <c r="E2471" s="14"/>
      <c r="F2471" s="14"/>
      <c r="G2471" s="14"/>
      <c r="H2471" s="477" t="n">
        <v>0.142857142857143</v>
      </c>
      <c r="I2471" s="477" t="n">
        <v>0.142857142857143</v>
      </c>
      <c r="J2471" s="477" t="n">
        <v>0.142857142857143</v>
      </c>
      <c r="K2471" s="523" t="n">
        <v>0.142857142857143</v>
      </c>
      <c r="L2471" s="34"/>
      <c r="M2471" s="34"/>
      <c r="N2471" s="34"/>
      <c r="O2471" s="34"/>
      <c r="P2471" s="2"/>
      <c r="Q2471" s="2"/>
      <c r="R2471" s="2"/>
      <c r="S2471" s="2"/>
      <c r="T2471" s="34"/>
      <c r="U2471" s="34"/>
      <c r="V2471" s="2"/>
      <c r="W2471" s="2"/>
      <c r="X2471" s="2"/>
      <c r="Y2471" s="2"/>
      <c r="Z2471" s="2"/>
      <c r="AA2471" s="2"/>
      <c r="AB2471" s="2"/>
    </row>
    <row r="2472" customFormat="false" ht="12.75" hidden="false" customHeight="false" outlineLevel="0" collapsed="false">
      <c r="A2472" s="160" t="n">
        <v>0.395833333333333</v>
      </c>
      <c r="B2472" s="69" t="n">
        <v>0.402777777777778</v>
      </c>
      <c r="C2472" s="69" t="n">
        <v>0.409722222222222</v>
      </c>
      <c r="D2472" s="69" t="n">
        <v>0.416666666666667</v>
      </c>
      <c r="E2472" s="110" t="n">
        <v>0</v>
      </c>
      <c r="F2472" s="110" t="n">
        <v>1</v>
      </c>
      <c r="G2472" s="110" t="s">
        <v>997</v>
      </c>
      <c r="H2472" s="597" t="n">
        <f aca="false">H2473+(E2473-E2472)*0.00135</f>
        <v>0.424183333333333</v>
      </c>
      <c r="I2472" s="69" t="n">
        <f aca="false">SUM(I2473+(H2472-H2473))</f>
        <v>0.431127777777778</v>
      </c>
      <c r="J2472" s="69" t="n">
        <f aca="false">SUM(J2473+(I2472-I2473))</f>
        <v>0.438072222222222</v>
      </c>
      <c r="K2472" s="33" t="n">
        <f aca="false">SUM(K2473+(J2472-J2473))</f>
        <v>0.445016666666667</v>
      </c>
      <c r="L2472" s="34"/>
      <c r="M2472" s="34"/>
      <c r="N2472" s="34"/>
      <c r="O2472" s="34"/>
      <c r="P2472" s="2"/>
      <c r="Q2472" s="2"/>
      <c r="R2472" s="2"/>
      <c r="S2472" s="2"/>
      <c r="T2472" s="34"/>
      <c r="U2472" s="34"/>
      <c r="V2472" s="2"/>
      <c r="W2472" s="2"/>
      <c r="X2472" s="2"/>
      <c r="Y2472" s="2"/>
      <c r="Z2472" s="2"/>
      <c r="AA2472" s="2"/>
      <c r="AB2472" s="2"/>
    </row>
    <row r="2473" customFormat="false" ht="12.75" hidden="false" customHeight="false" outlineLevel="0" collapsed="false">
      <c r="A2473" s="571" t="n">
        <v>0.396527777777778</v>
      </c>
      <c r="B2473" s="70" t="n">
        <f aca="false">SUM(B2472+(A2473-A2472))</f>
        <v>0.403472222222222</v>
      </c>
      <c r="C2473" s="70" t="n">
        <f aca="false">SUM(C2472+(B2473-B2472))</f>
        <v>0.410416666666667</v>
      </c>
      <c r="D2473" s="70" t="n">
        <f aca="false">SUM(D2472+(C2473-C2472))</f>
        <v>0.417361111111111</v>
      </c>
      <c r="E2473" s="92" t="n">
        <v>0.5</v>
      </c>
      <c r="F2473" s="92" t="n">
        <v>2</v>
      </c>
      <c r="G2473" s="92" t="s">
        <v>998</v>
      </c>
      <c r="H2473" s="572" t="n">
        <f aca="false">H2474+(E2474-E2473)*0.00135</f>
        <v>0.423508333333333</v>
      </c>
      <c r="I2473" s="70" t="n">
        <f aca="false">SUM(I2474+(H2473-H2474))</f>
        <v>0.430452777777778</v>
      </c>
      <c r="J2473" s="70" t="n">
        <f aca="false">SUM(J2474+(I2473-I2474))</f>
        <v>0.437397222222222</v>
      </c>
      <c r="K2473" s="45" t="n">
        <f aca="false">SUM(K2474+(J2473-J2474))</f>
        <v>0.444341666666667</v>
      </c>
      <c r="L2473" s="34"/>
      <c r="M2473" s="34"/>
      <c r="N2473" s="34"/>
      <c r="O2473" s="34"/>
      <c r="P2473" s="2"/>
      <c r="Q2473" s="2"/>
      <c r="R2473" s="2"/>
      <c r="S2473" s="2"/>
      <c r="T2473" s="34"/>
      <c r="U2473" s="34"/>
      <c r="V2473" s="2"/>
      <c r="W2473" s="2"/>
      <c r="X2473" s="2"/>
      <c r="Y2473" s="2"/>
      <c r="Z2473" s="2"/>
      <c r="AA2473" s="2"/>
      <c r="AB2473" s="2"/>
    </row>
    <row r="2474" customFormat="false" ht="12.75" hidden="false" customHeight="false" outlineLevel="0" collapsed="false">
      <c r="A2474" s="571" t="n">
        <v>0.397222222222222</v>
      </c>
      <c r="B2474" s="70" t="n">
        <f aca="false">SUM(B2473+(A2474-A2473))</f>
        <v>0.404166666666667</v>
      </c>
      <c r="C2474" s="70" t="n">
        <f aca="false">SUM(C2473+(B2474-B2473))</f>
        <v>0.411111111111111</v>
      </c>
      <c r="D2474" s="70" t="n">
        <f aca="false">SUM(D2473+(C2474-C2473))</f>
        <v>0.418055555555556</v>
      </c>
      <c r="E2474" s="92" t="n">
        <v>1</v>
      </c>
      <c r="F2474" s="92" t="n">
        <v>3</v>
      </c>
      <c r="G2474" s="92" t="s">
        <v>999</v>
      </c>
      <c r="H2474" s="572" t="n">
        <f aca="false">H2475+(E2475-E2474)*0.00135</f>
        <v>0.422833333333333</v>
      </c>
      <c r="I2474" s="70" t="n">
        <f aca="false">SUM(I2475+(H2474-H2475))</f>
        <v>0.429777777777778</v>
      </c>
      <c r="J2474" s="70" t="n">
        <f aca="false">SUM(J2475+(I2474-I2475))</f>
        <v>0.436722222222222</v>
      </c>
      <c r="K2474" s="45" t="n">
        <f aca="false">SUM(K2475+(J2474-J2475))</f>
        <v>0.443666666666667</v>
      </c>
      <c r="L2474" s="34"/>
      <c r="M2474" s="34"/>
      <c r="N2474" s="34"/>
      <c r="O2474" s="34"/>
      <c r="P2474" s="2"/>
      <c r="Q2474" s="2"/>
      <c r="R2474" s="2"/>
      <c r="S2474" s="2"/>
      <c r="T2474" s="34"/>
      <c r="U2474" s="34"/>
      <c r="V2474" s="2"/>
      <c r="W2474" s="2"/>
      <c r="X2474" s="2"/>
      <c r="Y2474" s="2"/>
      <c r="Z2474" s="2"/>
      <c r="AA2474" s="2"/>
      <c r="AB2474" s="2"/>
    </row>
    <row r="2475" customFormat="false" ht="12.75" hidden="false" customHeight="false" outlineLevel="0" collapsed="false">
      <c r="A2475" s="571" t="n">
        <f aca="false">A2474+(E2475-E2474)*0.00135</f>
        <v>0.400597222222222</v>
      </c>
      <c r="B2475" s="70" t="n">
        <f aca="false">SUM(B2474+(A2475-A2474))</f>
        <v>0.407541666666667</v>
      </c>
      <c r="C2475" s="70" t="n">
        <f aca="false">SUM(C2474+(B2475-B2474))</f>
        <v>0.414486111111111</v>
      </c>
      <c r="D2475" s="70" t="n">
        <f aca="false">SUM(D2474+(C2475-C2474))</f>
        <v>0.421430555555556</v>
      </c>
      <c r="E2475" s="92" t="n">
        <v>3.5</v>
      </c>
      <c r="F2475" s="92" t="n">
        <v>4</v>
      </c>
      <c r="G2475" s="92" t="s">
        <v>1000</v>
      </c>
      <c r="H2475" s="572" t="n">
        <f aca="false">H2476+(E2476-E2475)*0.00135</f>
        <v>0.419458333333333</v>
      </c>
      <c r="I2475" s="70" t="n">
        <f aca="false">SUM(I2476+(H2475-H2476))</f>
        <v>0.426402777777778</v>
      </c>
      <c r="J2475" s="70" t="n">
        <f aca="false">SUM(J2476+(I2475-I2476))</f>
        <v>0.433347222222222</v>
      </c>
      <c r="K2475" s="45" t="n">
        <f aca="false">SUM(K2476+(J2475-J2476))</f>
        <v>0.440291666666667</v>
      </c>
      <c r="L2475" s="34"/>
      <c r="M2475" s="34"/>
      <c r="N2475" s="34"/>
      <c r="O2475" s="34"/>
      <c r="P2475" s="2"/>
      <c r="Q2475" s="2"/>
      <c r="R2475" s="2"/>
      <c r="S2475" s="2"/>
      <c r="T2475" s="34"/>
      <c r="U2475" s="34"/>
      <c r="V2475" s="2"/>
      <c r="W2475" s="2"/>
      <c r="X2475" s="2"/>
      <c r="Y2475" s="2"/>
      <c r="Z2475" s="2"/>
      <c r="AA2475" s="2"/>
      <c r="AB2475" s="2"/>
    </row>
    <row r="2476" customFormat="false" ht="12.75" hidden="false" customHeight="false" outlineLevel="0" collapsed="false">
      <c r="A2476" s="571" t="n">
        <f aca="false">A2475+(E2476-E2475)*0.00135</f>
        <v>0.403297222222222</v>
      </c>
      <c r="B2476" s="70" t="n">
        <f aca="false">SUM(B2475+(A2476-A2475))</f>
        <v>0.410241666666667</v>
      </c>
      <c r="C2476" s="70" t="n">
        <f aca="false">SUM(C2475+(B2476-B2475))</f>
        <v>0.417186111111111</v>
      </c>
      <c r="D2476" s="70" t="n">
        <f aca="false">SUM(D2475+(C2476-C2475))</f>
        <v>0.424130555555556</v>
      </c>
      <c r="E2476" s="92" t="n">
        <v>5.5</v>
      </c>
      <c r="F2476" s="92" t="n">
        <v>5</v>
      </c>
      <c r="G2476" s="92" t="s">
        <v>1001</v>
      </c>
      <c r="H2476" s="572" t="n">
        <f aca="false">H2477+(E2477-E2476)*0.00135</f>
        <v>0.416758333333333</v>
      </c>
      <c r="I2476" s="70" t="n">
        <f aca="false">SUM(I2477+(H2476-H2477))</f>
        <v>0.423702777777778</v>
      </c>
      <c r="J2476" s="70" t="n">
        <f aca="false">SUM(J2477+(I2476-I2477))</f>
        <v>0.430647222222222</v>
      </c>
      <c r="K2476" s="45" t="n">
        <f aca="false">SUM(K2477+(J2476-J2477))</f>
        <v>0.437591666666667</v>
      </c>
      <c r="L2476" s="34"/>
      <c r="M2476" s="34"/>
      <c r="N2476" s="34"/>
      <c r="O2476" s="34"/>
      <c r="P2476" s="2"/>
      <c r="Q2476" s="2"/>
      <c r="R2476" s="2"/>
      <c r="S2476" s="2"/>
      <c r="T2476" s="34"/>
      <c r="U2476" s="34"/>
      <c r="V2476" s="2"/>
      <c r="W2476" s="2"/>
      <c r="X2476" s="2"/>
      <c r="Y2476" s="2"/>
      <c r="Z2476" s="2"/>
      <c r="AA2476" s="2"/>
      <c r="AB2476" s="2"/>
    </row>
    <row r="2477" customFormat="false" ht="12.75" hidden="false" customHeight="false" outlineLevel="0" collapsed="false">
      <c r="A2477" s="571" t="n">
        <f aca="false">A2476+(E2477-E2476)*0.00135</f>
        <v>0.405322222222222</v>
      </c>
      <c r="B2477" s="70" t="n">
        <f aca="false">SUM(B2476+(A2477-A2476))</f>
        <v>0.412266666666667</v>
      </c>
      <c r="C2477" s="70" t="n">
        <f aca="false">SUM(C2476+(B2477-B2476))</f>
        <v>0.419211111111111</v>
      </c>
      <c r="D2477" s="70" t="n">
        <f aca="false">SUM(D2476+(C2477-C2476))</f>
        <v>0.426155555555556</v>
      </c>
      <c r="E2477" s="92" t="n">
        <v>7</v>
      </c>
      <c r="F2477" s="92" t="n">
        <v>6</v>
      </c>
      <c r="G2477" s="92" t="s">
        <v>1002</v>
      </c>
      <c r="H2477" s="572" t="n">
        <f aca="false">H2478+(E2478-E2477)*0.00135</f>
        <v>0.414733333333333</v>
      </c>
      <c r="I2477" s="70" t="n">
        <f aca="false">SUM(I2478+(H2477-H2478))</f>
        <v>0.421677777777778</v>
      </c>
      <c r="J2477" s="70" t="n">
        <f aca="false">SUM(J2478+(I2477-I2478))</f>
        <v>0.428622222222222</v>
      </c>
      <c r="K2477" s="45" t="n">
        <f aca="false">SUM(K2478+(J2477-J2478))</f>
        <v>0.435566666666667</v>
      </c>
      <c r="L2477" s="34"/>
      <c r="M2477" s="34"/>
      <c r="N2477" s="34"/>
      <c r="O2477" s="34"/>
      <c r="P2477" s="2"/>
      <c r="Q2477" s="2"/>
      <c r="R2477" s="2"/>
      <c r="S2477" s="2"/>
      <c r="T2477" s="34"/>
      <c r="U2477" s="34"/>
      <c r="V2477" s="2"/>
      <c r="W2477" s="2"/>
      <c r="X2477" s="2"/>
      <c r="Y2477" s="2"/>
      <c r="Z2477" s="2"/>
      <c r="AA2477" s="2"/>
      <c r="AB2477" s="2"/>
    </row>
    <row r="2478" customFormat="false" ht="12.75" hidden="false" customHeight="false" outlineLevel="0" collapsed="false">
      <c r="A2478" s="571" t="n">
        <f aca="false">A2477+(E2478-E2477)*0.00135</f>
        <v>0.406672222222222</v>
      </c>
      <c r="B2478" s="70" t="n">
        <f aca="false">SUM(B2477+(A2478-A2477))</f>
        <v>0.413616666666667</v>
      </c>
      <c r="C2478" s="70" t="n">
        <f aca="false">SUM(C2477+(B2478-B2477))</f>
        <v>0.420561111111111</v>
      </c>
      <c r="D2478" s="70" t="n">
        <f aca="false">SUM(D2477+(C2478-C2477))</f>
        <v>0.427505555555556</v>
      </c>
      <c r="E2478" s="92" t="n">
        <v>8</v>
      </c>
      <c r="F2478" s="92" t="n">
        <v>7</v>
      </c>
      <c r="G2478" s="92" t="s">
        <v>1003</v>
      </c>
      <c r="H2478" s="572" t="n">
        <f aca="false">H2479+(E2479-E2478)*0.00135</f>
        <v>0.413383333333333</v>
      </c>
      <c r="I2478" s="70" t="n">
        <f aca="false">SUM(I2479+(H2478-H2479))</f>
        <v>0.420327777777778</v>
      </c>
      <c r="J2478" s="70" t="n">
        <f aca="false">SUM(J2479+(I2478-I2479))</f>
        <v>0.427272222222222</v>
      </c>
      <c r="K2478" s="45" t="n">
        <f aca="false">SUM(K2479+(J2478-J2479))</f>
        <v>0.434216666666667</v>
      </c>
      <c r="L2478" s="34"/>
      <c r="M2478" s="34"/>
      <c r="N2478" s="34"/>
      <c r="O2478" s="34"/>
      <c r="P2478" s="2"/>
      <c r="Q2478" s="2"/>
      <c r="R2478" s="2"/>
      <c r="S2478" s="2"/>
      <c r="T2478" s="34"/>
      <c r="U2478" s="34"/>
      <c r="V2478" s="2"/>
      <c r="W2478" s="2"/>
      <c r="X2478" s="2"/>
      <c r="Y2478" s="2"/>
      <c r="Z2478" s="2"/>
      <c r="AA2478" s="2"/>
      <c r="AB2478" s="2"/>
    </row>
    <row r="2479" customFormat="false" ht="12.75" hidden="false" customHeight="false" outlineLevel="0" collapsed="false">
      <c r="A2479" s="571" t="n">
        <f aca="false">A2478+(E2479-E2478)*0.00135</f>
        <v>0.408022222222222</v>
      </c>
      <c r="B2479" s="70" t="n">
        <f aca="false">SUM(B2478+(A2479-A2478))</f>
        <v>0.414966666666667</v>
      </c>
      <c r="C2479" s="70" t="n">
        <f aca="false">SUM(C2478+(B2479-B2478))</f>
        <v>0.421911111111111</v>
      </c>
      <c r="D2479" s="70" t="n">
        <f aca="false">SUM(D2478+(C2479-C2478))</f>
        <v>0.428855555555556</v>
      </c>
      <c r="E2479" s="92" t="n">
        <v>9</v>
      </c>
      <c r="F2479" s="92" t="n">
        <v>8</v>
      </c>
      <c r="G2479" s="92" t="s">
        <v>1004</v>
      </c>
      <c r="H2479" s="572" t="n">
        <f aca="false">H2480+(E2480-E2479)*0.00135</f>
        <v>0.412033333333333</v>
      </c>
      <c r="I2479" s="70" t="n">
        <f aca="false">SUM(I2480+(H2479-H2480))</f>
        <v>0.418977777777778</v>
      </c>
      <c r="J2479" s="70" t="n">
        <f aca="false">SUM(J2480+(I2479-I2480))</f>
        <v>0.425922222222222</v>
      </c>
      <c r="K2479" s="45" t="n">
        <f aca="false">SUM(K2480+(J2479-J2480))</f>
        <v>0.432866666666667</v>
      </c>
      <c r="L2479" s="34"/>
      <c r="M2479" s="34"/>
      <c r="N2479" s="34"/>
      <c r="O2479" s="34"/>
      <c r="P2479" s="2"/>
      <c r="Q2479" s="2"/>
      <c r="R2479" s="2"/>
      <c r="S2479" s="2"/>
      <c r="T2479" s="34"/>
      <c r="U2479" s="34"/>
      <c r="V2479" s="2"/>
      <c r="W2479" s="2"/>
      <c r="X2479" s="2"/>
      <c r="Y2479" s="2"/>
      <c r="Z2479" s="2"/>
      <c r="AA2479" s="2"/>
      <c r="AB2479" s="2"/>
    </row>
    <row r="2480" customFormat="false" ht="12.75" hidden="false" customHeight="false" outlineLevel="0" collapsed="false">
      <c r="A2480" s="571" t="n">
        <f aca="false">A2479+(E2480-E2479)*0.00135</f>
        <v>0.410722222222222</v>
      </c>
      <c r="B2480" s="70" t="n">
        <f aca="false">SUM(B2479+(A2480-A2479))</f>
        <v>0.417666666666667</v>
      </c>
      <c r="C2480" s="70" t="n">
        <f aca="false">SUM(C2479+(B2480-B2479))</f>
        <v>0.424611111111111</v>
      </c>
      <c r="D2480" s="70" t="n">
        <f aca="false">SUM(D2479+(C2480-C2479))</f>
        <v>0.431555555555556</v>
      </c>
      <c r="E2480" s="92" t="n">
        <v>11</v>
      </c>
      <c r="F2480" s="92" t="n">
        <v>9</v>
      </c>
      <c r="G2480" s="92" t="s">
        <v>342</v>
      </c>
      <c r="H2480" s="572" t="n">
        <f aca="false">H2481+(E2481-E2480)*0.00135</f>
        <v>0.409333333333333</v>
      </c>
      <c r="I2480" s="70" t="n">
        <f aca="false">SUM(I2481+(H2480-H2481))</f>
        <v>0.416277777777778</v>
      </c>
      <c r="J2480" s="70" t="n">
        <f aca="false">SUM(J2481+(I2480-I2481))</f>
        <v>0.423222222222222</v>
      </c>
      <c r="K2480" s="45" t="n">
        <f aca="false">SUM(K2481+(J2480-J2481))</f>
        <v>0.430166666666667</v>
      </c>
      <c r="L2480" s="34"/>
      <c r="M2480" s="34"/>
      <c r="N2480" s="34"/>
      <c r="O2480" s="34"/>
      <c r="P2480" s="2"/>
      <c r="Q2480" s="2"/>
      <c r="R2480" s="2"/>
      <c r="S2480" s="2"/>
      <c r="T2480" s="34"/>
      <c r="U2480" s="34"/>
      <c r="V2480" s="2"/>
      <c r="W2480" s="2"/>
      <c r="X2480" s="2"/>
      <c r="Y2480" s="2"/>
      <c r="Z2480" s="2"/>
      <c r="AA2480" s="2"/>
      <c r="AB2480" s="2"/>
    </row>
    <row r="2481" customFormat="false" ht="12.75" hidden="false" customHeight="false" outlineLevel="0" collapsed="false">
      <c r="A2481" s="571" t="n">
        <f aca="false">A2480+(E2481-E2480)*0.00135</f>
        <v>0.413422222222222</v>
      </c>
      <c r="B2481" s="70" t="n">
        <f aca="false">SUM(B2480+(A2481-A2480))</f>
        <v>0.420366666666667</v>
      </c>
      <c r="C2481" s="70" t="n">
        <f aca="false">SUM(C2480+(B2481-B2480))</f>
        <v>0.427311111111111</v>
      </c>
      <c r="D2481" s="70" t="n">
        <f aca="false">SUM(D2480+(C2481-C2480))</f>
        <v>0.434255555555556</v>
      </c>
      <c r="E2481" s="92" t="n">
        <v>13</v>
      </c>
      <c r="F2481" s="92" t="n">
        <v>10</v>
      </c>
      <c r="G2481" s="92" t="s">
        <v>1005</v>
      </c>
      <c r="H2481" s="572" t="n">
        <f aca="false">H2482+(E2482-E2481)*0.00135</f>
        <v>0.406633333333333</v>
      </c>
      <c r="I2481" s="70" t="n">
        <f aca="false">SUM(I2482+(H2481-H2482))</f>
        <v>0.413577777777778</v>
      </c>
      <c r="J2481" s="70" t="n">
        <f aca="false">SUM(J2482+(I2481-I2482))</f>
        <v>0.420522222222222</v>
      </c>
      <c r="K2481" s="45" t="n">
        <f aca="false">SUM(K2482+(J2481-J2482))</f>
        <v>0.427466666666667</v>
      </c>
      <c r="L2481" s="34"/>
      <c r="M2481" s="34"/>
      <c r="N2481" s="34"/>
      <c r="O2481" s="34"/>
      <c r="P2481" s="2"/>
      <c r="Q2481" s="2"/>
      <c r="R2481" s="2"/>
      <c r="S2481" s="2"/>
      <c r="T2481" s="34"/>
      <c r="U2481" s="34"/>
      <c r="V2481" s="2"/>
      <c r="W2481" s="2"/>
      <c r="X2481" s="2"/>
      <c r="Y2481" s="2"/>
      <c r="Z2481" s="2"/>
      <c r="AA2481" s="2"/>
      <c r="AB2481" s="2"/>
    </row>
    <row r="2482" customFormat="false" ht="12.75" hidden="false" customHeight="false" outlineLevel="0" collapsed="false">
      <c r="A2482" s="571" t="n">
        <f aca="false">A2481+(E2482-E2481)*0.00135</f>
        <v>0.415852222222222</v>
      </c>
      <c r="B2482" s="70" t="n">
        <f aca="false">SUM(B2481+(A2482-A2481))</f>
        <v>0.422796666666667</v>
      </c>
      <c r="C2482" s="70" t="n">
        <f aca="false">SUM(C2481+(B2482-B2481))</f>
        <v>0.429741111111111</v>
      </c>
      <c r="D2482" s="70" t="n">
        <f aca="false">SUM(D2481+(C2482-C2481))</f>
        <v>0.436685555555556</v>
      </c>
      <c r="E2482" s="92" t="n">
        <v>14.8</v>
      </c>
      <c r="F2482" s="92" t="n">
        <v>11</v>
      </c>
      <c r="G2482" s="92" t="s">
        <v>1006</v>
      </c>
      <c r="H2482" s="572" t="n">
        <f aca="false">H2483+(E2483-E2482)*0.00135</f>
        <v>0.404203333333333</v>
      </c>
      <c r="I2482" s="70" t="n">
        <f aca="false">SUM(I2483+(H2482-H2483))</f>
        <v>0.411147777777778</v>
      </c>
      <c r="J2482" s="70" t="n">
        <f aca="false">SUM(J2483+(I2482-I2483))</f>
        <v>0.418092222222222</v>
      </c>
      <c r="K2482" s="45" t="n">
        <f aca="false">SUM(K2483+(J2482-J2483))</f>
        <v>0.425036666666667</v>
      </c>
      <c r="L2482" s="34"/>
      <c r="M2482" s="34"/>
      <c r="N2482" s="34"/>
      <c r="O2482" s="34"/>
      <c r="P2482" s="2"/>
      <c r="Q2482" s="2"/>
      <c r="R2482" s="2"/>
      <c r="S2482" s="2"/>
      <c r="T2482" s="34"/>
      <c r="U2482" s="34"/>
      <c r="V2482" s="2"/>
      <c r="W2482" s="2"/>
      <c r="X2482" s="2"/>
      <c r="Y2482" s="2"/>
      <c r="Z2482" s="2"/>
      <c r="AA2482" s="2"/>
      <c r="AB2482" s="2"/>
    </row>
    <row r="2483" customFormat="false" ht="12.75" hidden="false" customHeight="false" outlineLevel="0" collapsed="false">
      <c r="A2483" s="571" t="n">
        <f aca="false">A2482+(E2483-E2482)*0.00135</f>
        <v>0.416392222222222</v>
      </c>
      <c r="B2483" s="70" t="n">
        <f aca="false">SUM(B2482+(A2483-A2482))</f>
        <v>0.423336666666667</v>
      </c>
      <c r="C2483" s="70" t="n">
        <f aca="false">SUM(C2482+(B2483-B2482))</f>
        <v>0.430281111111111</v>
      </c>
      <c r="D2483" s="70" t="n">
        <f aca="false">SUM(D2482+(C2483-C2482))</f>
        <v>0.437225555555556</v>
      </c>
      <c r="E2483" s="92" t="n">
        <v>15.2</v>
      </c>
      <c r="F2483" s="92" t="n">
        <v>12</v>
      </c>
      <c r="G2483" s="92" t="s">
        <v>1007</v>
      </c>
      <c r="H2483" s="572" t="n">
        <f aca="false">H2484+(E2484-E2483)*0.00135</f>
        <v>0.403663333333333</v>
      </c>
      <c r="I2483" s="70" t="n">
        <f aca="false">SUM(I2484+(H2483-H2484))</f>
        <v>0.410607777777778</v>
      </c>
      <c r="J2483" s="70" t="n">
        <f aca="false">SUM(J2484+(I2483-I2484))</f>
        <v>0.417552222222222</v>
      </c>
      <c r="K2483" s="45" t="n">
        <f aca="false">SUM(K2484+(J2483-J2484))</f>
        <v>0.424496666666667</v>
      </c>
      <c r="L2483" s="34"/>
      <c r="M2483" s="34"/>
      <c r="N2483" s="34"/>
      <c r="O2483" s="34"/>
      <c r="P2483" s="2"/>
      <c r="Q2483" s="2"/>
      <c r="R2483" s="2"/>
      <c r="S2483" s="2"/>
      <c r="T2483" s="34"/>
      <c r="U2483" s="34"/>
      <c r="V2483" s="2"/>
      <c r="W2483" s="2"/>
      <c r="X2483" s="2"/>
      <c r="Y2483" s="2"/>
      <c r="Z2483" s="2"/>
      <c r="AA2483" s="2"/>
      <c r="AB2483" s="2"/>
    </row>
    <row r="2484" customFormat="false" ht="12.75" hidden="false" customHeight="false" outlineLevel="0" collapsed="false">
      <c r="A2484" s="571" t="n">
        <f aca="false">A2483+(E2484-E2483)*0.00135</f>
        <v>0.416797222222222</v>
      </c>
      <c r="B2484" s="70" t="n">
        <f aca="false">SUM(B2483+(A2484-A2483))</f>
        <v>0.423741666666667</v>
      </c>
      <c r="C2484" s="70" t="n">
        <f aca="false">SUM(C2483+(B2484-B2483))</f>
        <v>0.430686111111111</v>
      </c>
      <c r="D2484" s="70" t="n">
        <f aca="false">SUM(D2483+(C2484-C2483))</f>
        <v>0.437630555555556</v>
      </c>
      <c r="E2484" s="92" t="n">
        <v>15.5</v>
      </c>
      <c r="F2484" s="92" t="n">
        <v>13</v>
      </c>
      <c r="G2484" s="92" t="s">
        <v>999</v>
      </c>
      <c r="H2484" s="572" t="n">
        <f aca="false">H2485+(E2485-E2484)*0.00135</f>
        <v>0.403258333333333</v>
      </c>
      <c r="I2484" s="70" t="n">
        <f aca="false">SUM(I2485+(H2484-H2485))</f>
        <v>0.410202777777778</v>
      </c>
      <c r="J2484" s="70" t="n">
        <f aca="false">SUM(J2485+(I2484-I2485))</f>
        <v>0.417147222222222</v>
      </c>
      <c r="K2484" s="45" t="n">
        <f aca="false">SUM(K2485+(J2484-J2485))</f>
        <v>0.424091666666667</v>
      </c>
      <c r="L2484" s="34"/>
      <c r="M2484" s="34"/>
      <c r="N2484" s="34"/>
      <c r="O2484" s="34"/>
      <c r="P2484" s="2"/>
      <c r="Q2484" s="2"/>
      <c r="R2484" s="2"/>
      <c r="S2484" s="2"/>
      <c r="T2484" s="34"/>
      <c r="U2484" s="34"/>
      <c r="V2484" s="2"/>
      <c r="W2484" s="2"/>
      <c r="X2484" s="2"/>
      <c r="Y2484" s="2"/>
      <c r="Z2484" s="2"/>
      <c r="AA2484" s="2"/>
      <c r="AB2484" s="2"/>
    </row>
    <row r="2485" customFormat="false" ht="12.75" hidden="false" customHeight="false" outlineLevel="0" collapsed="false">
      <c r="A2485" s="571" t="n">
        <f aca="false">A2484+(E2485-E2484)*0.00135</f>
        <v>0.417877222222222</v>
      </c>
      <c r="B2485" s="70" t="n">
        <f aca="false">SUM(B2484+(A2485-A2484))</f>
        <v>0.424821666666667</v>
      </c>
      <c r="C2485" s="70" t="n">
        <f aca="false">SUM(C2484+(B2485-B2484))</f>
        <v>0.431766111111111</v>
      </c>
      <c r="D2485" s="70" t="n">
        <f aca="false">SUM(D2484+(C2485-C2484))</f>
        <v>0.438710555555556</v>
      </c>
      <c r="E2485" s="92" t="n">
        <v>16.3</v>
      </c>
      <c r="F2485" s="232" t="n">
        <v>14</v>
      </c>
      <c r="G2485" s="92" t="s">
        <v>1008</v>
      </c>
      <c r="H2485" s="572" t="n">
        <f aca="false">H2486+(E2486-E2485)*0.00135</f>
        <v>0.402178333333333</v>
      </c>
      <c r="I2485" s="70" t="n">
        <f aca="false">SUM(I2486+(H2485-H2486))</f>
        <v>0.409122777777778</v>
      </c>
      <c r="J2485" s="70" t="n">
        <f aca="false">SUM(J2486+(I2485-I2486))</f>
        <v>0.416067222222222</v>
      </c>
      <c r="K2485" s="45" t="n">
        <f aca="false">SUM(K2486+(J2485-J2486))</f>
        <v>0.423011666666667</v>
      </c>
      <c r="L2485" s="34"/>
      <c r="M2485" s="34"/>
      <c r="N2485" s="34"/>
      <c r="O2485" s="34"/>
      <c r="P2485" s="2"/>
      <c r="Q2485" s="2"/>
      <c r="R2485" s="2"/>
      <c r="S2485" s="2"/>
      <c r="T2485" s="34"/>
      <c r="U2485" s="34"/>
      <c r="V2485" s="2"/>
      <c r="W2485" s="2"/>
      <c r="X2485" s="2"/>
      <c r="Y2485" s="2"/>
      <c r="Z2485" s="2"/>
      <c r="AA2485" s="2"/>
      <c r="AB2485" s="2"/>
    </row>
    <row r="2486" customFormat="false" ht="12.75" hidden="false" customHeight="false" outlineLevel="0" collapsed="false">
      <c r="A2486" s="571" t="n">
        <f aca="false">A2485+(E2486-E2485)*0.00135</f>
        <v>0.418687222222222</v>
      </c>
      <c r="B2486" s="70" t="n">
        <f aca="false">SUM(B2485+(A2486-A2485))</f>
        <v>0.425631666666667</v>
      </c>
      <c r="C2486" s="70" t="n">
        <f aca="false">SUM(C2485+(B2486-B2485))</f>
        <v>0.432576111111111</v>
      </c>
      <c r="D2486" s="70" t="n">
        <f aca="false">SUM(D2485+(C2486-C2485))</f>
        <v>0.439520555555556</v>
      </c>
      <c r="E2486" s="92" t="n">
        <v>16.9</v>
      </c>
      <c r="F2486" s="232" t="n">
        <v>15</v>
      </c>
      <c r="G2486" s="92" t="s">
        <v>1009</v>
      </c>
      <c r="H2486" s="572" t="n">
        <f aca="false">H2487+(E2487-E2486)*0.00135</f>
        <v>0.401368333333333</v>
      </c>
      <c r="I2486" s="70" t="n">
        <f aca="false">SUM(I2487+(H2486-H2487))</f>
        <v>0.408312777777778</v>
      </c>
      <c r="J2486" s="70" t="n">
        <f aca="false">SUM(J2487+(I2486-I2487))</f>
        <v>0.415257222222222</v>
      </c>
      <c r="K2486" s="45" t="n">
        <f aca="false">SUM(K2487+(J2486-J2487))</f>
        <v>0.422201666666667</v>
      </c>
      <c r="L2486" s="34"/>
      <c r="M2486" s="34"/>
      <c r="N2486" s="34"/>
      <c r="O2486" s="34"/>
      <c r="P2486" s="2"/>
      <c r="Q2486" s="2"/>
      <c r="R2486" s="2"/>
      <c r="S2486" s="2"/>
      <c r="T2486" s="34"/>
      <c r="U2486" s="34"/>
      <c r="V2486" s="2"/>
      <c r="W2486" s="2"/>
      <c r="X2486" s="2"/>
      <c r="Y2486" s="2"/>
      <c r="Z2486" s="2"/>
      <c r="AA2486" s="2"/>
      <c r="AB2486" s="2"/>
    </row>
    <row r="2487" customFormat="false" ht="12.75" hidden="false" customHeight="false" outlineLevel="0" collapsed="false">
      <c r="A2487" s="571" t="n">
        <f aca="false">A2486+(E2487-E2486)*0.00135</f>
        <v>0.419632222222222</v>
      </c>
      <c r="B2487" s="70" t="n">
        <f aca="false">SUM(B2486+(A2487-A2486))</f>
        <v>0.426576666666667</v>
      </c>
      <c r="C2487" s="70" t="n">
        <f aca="false">SUM(C2486+(B2487-B2486))</f>
        <v>0.433521111111111</v>
      </c>
      <c r="D2487" s="70" t="n">
        <f aca="false">SUM(D2486+(C2487-C2486))</f>
        <v>0.440465555555556</v>
      </c>
      <c r="E2487" s="92" t="n">
        <v>17.6</v>
      </c>
      <c r="F2487" s="232" t="n">
        <v>16</v>
      </c>
      <c r="G2487" s="92" t="s">
        <v>1010</v>
      </c>
      <c r="H2487" s="572" t="n">
        <f aca="false">H2488+(E2488-E2487)*0.00135</f>
        <v>0.400423333333333</v>
      </c>
      <c r="I2487" s="70" t="n">
        <f aca="false">SUM(I2488+(H2487-H2488))</f>
        <v>0.407367777777778</v>
      </c>
      <c r="J2487" s="70" t="n">
        <f aca="false">SUM(J2488+(I2487-I2488))</f>
        <v>0.414312222222222</v>
      </c>
      <c r="K2487" s="45" t="n">
        <f aca="false">SUM(K2488+(J2487-J2488))</f>
        <v>0.421256666666667</v>
      </c>
      <c r="L2487" s="34"/>
      <c r="M2487" s="34"/>
      <c r="N2487" s="34"/>
      <c r="O2487" s="34"/>
      <c r="P2487" s="2"/>
      <c r="Q2487" s="2"/>
      <c r="R2487" s="2"/>
      <c r="S2487" s="2"/>
      <c r="T2487" s="34"/>
      <c r="U2487" s="34"/>
      <c r="V2487" s="2"/>
      <c r="W2487" s="2"/>
      <c r="X2487" s="2"/>
      <c r="Y2487" s="2"/>
      <c r="Z2487" s="2"/>
      <c r="AA2487" s="2"/>
      <c r="AB2487" s="2"/>
    </row>
    <row r="2488" customFormat="false" ht="12.75" hidden="false" customHeight="false" outlineLevel="0" collapsed="false">
      <c r="A2488" s="571" t="n">
        <f aca="false">A2487+(E2488-E2487)*0.00135</f>
        <v>0.420172222222222</v>
      </c>
      <c r="B2488" s="70" t="n">
        <f aca="false">SUM(B2487+(A2488-A2487))</f>
        <v>0.427116666666667</v>
      </c>
      <c r="C2488" s="70" t="n">
        <f aca="false">SUM(C2487+(B2488-B2487))</f>
        <v>0.434061111111111</v>
      </c>
      <c r="D2488" s="70" t="n">
        <f aca="false">SUM(D2487+(C2488-C2487))</f>
        <v>0.441005555555556</v>
      </c>
      <c r="E2488" s="232" t="n">
        <v>18</v>
      </c>
      <c r="F2488" s="92" t="n">
        <v>17</v>
      </c>
      <c r="G2488" s="232" t="s">
        <v>1011</v>
      </c>
      <c r="H2488" s="572" t="n">
        <f aca="false">H2489+(E2489-E2488)*0.00135</f>
        <v>0.399883333333333</v>
      </c>
      <c r="I2488" s="70" t="n">
        <f aca="false">SUM(I2489+(H2488-H2489))</f>
        <v>0.406827777777778</v>
      </c>
      <c r="J2488" s="70" t="n">
        <f aca="false">SUM(J2489+(I2488-I2489))</f>
        <v>0.413772222222222</v>
      </c>
      <c r="K2488" s="45" t="n">
        <f aca="false">SUM(K2489+(J2488-J2489))</f>
        <v>0.420716666666667</v>
      </c>
      <c r="L2488" s="34"/>
      <c r="M2488" s="34"/>
      <c r="N2488" s="34"/>
      <c r="O2488" s="34"/>
      <c r="P2488" s="2"/>
      <c r="Q2488" s="2"/>
      <c r="R2488" s="2"/>
      <c r="S2488" s="2"/>
      <c r="T2488" s="34"/>
      <c r="U2488" s="34"/>
      <c r="V2488" s="2"/>
      <c r="W2488" s="2"/>
      <c r="X2488" s="2"/>
      <c r="Y2488" s="2"/>
      <c r="Z2488" s="2"/>
      <c r="AA2488" s="2"/>
      <c r="AB2488" s="2"/>
    </row>
    <row r="2489" customFormat="false" ht="12.75" hidden="false" customHeight="false" outlineLevel="0" collapsed="false">
      <c r="A2489" s="571" t="n">
        <f aca="false">A2488+(E2489-E2488)*0.00135</f>
        <v>0.421522222222222</v>
      </c>
      <c r="B2489" s="70" t="n">
        <f aca="false">SUM(B2488+(A2489-A2488))</f>
        <v>0.428466666666667</v>
      </c>
      <c r="C2489" s="70" t="n">
        <f aca="false">SUM(C2488+(B2489-B2488))</f>
        <v>0.435411111111111</v>
      </c>
      <c r="D2489" s="70" t="n">
        <f aca="false">SUM(D2488+(C2489-C2488))</f>
        <v>0.442355555555556</v>
      </c>
      <c r="E2489" s="232" t="n">
        <v>19</v>
      </c>
      <c r="F2489" s="232" t="n">
        <v>18</v>
      </c>
      <c r="G2489" s="232" t="s">
        <v>1012</v>
      </c>
      <c r="H2489" s="572" t="n">
        <f aca="false">H2490+(E2490-E2489)*0.00135</f>
        <v>0.398533333333333</v>
      </c>
      <c r="I2489" s="70" t="n">
        <f aca="false">SUM(I2490+(H2489-H2490))</f>
        <v>0.405477777777778</v>
      </c>
      <c r="J2489" s="70" t="n">
        <f aca="false">SUM(J2490+(I2489-I2490))</f>
        <v>0.412422222222222</v>
      </c>
      <c r="K2489" s="45" t="n">
        <f aca="false">SUM(K2490+(J2489-J2490))</f>
        <v>0.419366666666667</v>
      </c>
      <c r="L2489" s="34"/>
      <c r="M2489" s="34"/>
      <c r="N2489" s="34"/>
      <c r="O2489" s="34"/>
      <c r="P2489" s="2"/>
      <c r="Q2489" s="2"/>
      <c r="R2489" s="2"/>
      <c r="S2489" s="2"/>
      <c r="T2489" s="34"/>
      <c r="U2489" s="34"/>
      <c r="V2489" s="2"/>
      <c r="W2489" s="2"/>
      <c r="X2489" s="2"/>
      <c r="Y2489" s="2"/>
      <c r="Z2489" s="2"/>
      <c r="AA2489" s="2"/>
      <c r="AB2489" s="2"/>
    </row>
    <row r="2490" customFormat="false" ht="12.75" hidden="false" customHeight="false" outlineLevel="0" collapsed="false">
      <c r="A2490" s="571" t="n">
        <f aca="false">A2489+(E2490-E2489)*0.00135</f>
        <v>0.422872222222222</v>
      </c>
      <c r="B2490" s="70" t="n">
        <f aca="false">SUM(B2489+(A2490-A2489))</f>
        <v>0.429816666666667</v>
      </c>
      <c r="C2490" s="70" t="n">
        <f aca="false">SUM(C2489+(B2490-B2489))</f>
        <v>0.436761111111111</v>
      </c>
      <c r="D2490" s="70" t="n">
        <f aca="false">SUM(D2489+(C2490-C2489))</f>
        <v>0.443705555555556</v>
      </c>
      <c r="E2490" s="232" t="n">
        <v>20</v>
      </c>
      <c r="F2490" s="232" t="n">
        <v>19</v>
      </c>
      <c r="G2490" s="232" t="s">
        <v>1013</v>
      </c>
      <c r="H2490" s="572" t="n">
        <f aca="false">H2491+(E2491-E2490)*0.00135</f>
        <v>0.397183333333333</v>
      </c>
      <c r="I2490" s="70" t="n">
        <f aca="false">SUM(I2491+(H2490-H2491))</f>
        <v>0.404127777777778</v>
      </c>
      <c r="J2490" s="70" t="n">
        <f aca="false">SUM(J2491+(I2490-I2491))</f>
        <v>0.411072222222222</v>
      </c>
      <c r="K2490" s="45" t="n">
        <f aca="false">SUM(K2491+(J2490-J2491))</f>
        <v>0.418016666666667</v>
      </c>
      <c r="L2490" s="34"/>
      <c r="M2490" s="34"/>
      <c r="N2490" s="34"/>
      <c r="O2490" s="34"/>
      <c r="P2490" s="2"/>
      <c r="Q2490" s="2"/>
      <c r="R2490" s="2"/>
      <c r="S2490" s="2"/>
      <c r="T2490" s="34"/>
      <c r="U2490" s="34"/>
      <c r="V2490" s="2"/>
      <c r="W2490" s="2"/>
      <c r="X2490" s="2"/>
      <c r="Y2490" s="2"/>
      <c r="Z2490" s="2"/>
      <c r="AA2490" s="2"/>
      <c r="AB2490" s="2"/>
    </row>
    <row r="2491" customFormat="false" ht="13.5" hidden="false" customHeight="false" outlineLevel="0" collapsed="false">
      <c r="A2491" s="576" t="n">
        <f aca="false">A2490+(E2491-E2490)*0.00135</f>
        <v>0.424222222222222</v>
      </c>
      <c r="B2491" s="72" t="n">
        <f aca="false">SUM(B2490+(A2491-A2490))</f>
        <v>0.431166666666667</v>
      </c>
      <c r="C2491" s="72" t="n">
        <f aca="false">SUM(C2490+(B2491-B2490))</f>
        <v>0.438111111111111</v>
      </c>
      <c r="D2491" s="72" t="n">
        <f aca="false">SUM(D2490+(C2491-C2490))</f>
        <v>0.445055555555556</v>
      </c>
      <c r="E2491" s="239" t="n">
        <v>21</v>
      </c>
      <c r="F2491" s="239" t="n">
        <v>20</v>
      </c>
      <c r="G2491" s="239" t="s">
        <v>1014</v>
      </c>
      <c r="H2491" s="72" t="n">
        <v>0.395833333333333</v>
      </c>
      <c r="I2491" s="72" t="n">
        <v>0.402777777777778</v>
      </c>
      <c r="J2491" s="72" t="n">
        <v>0.409722222222222</v>
      </c>
      <c r="K2491" s="113" t="n">
        <v>0.416666666666667</v>
      </c>
      <c r="L2491" s="34"/>
      <c r="M2491" s="34"/>
      <c r="N2491" s="34"/>
      <c r="O2491" s="34"/>
      <c r="P2491" s="2"/>
      <c r="Q2491" s="2"/>
      <c r="R2491" s="2"/>
      <c r="S2491" s="2"/>
      <c r="T2491" s="34"/>
      <c r="U2491" s="34"/>
      <c r="V2491" s="2"/>
      <c r="W2491" s="2"/>
      <c r="X2491" s="2"/>
      <c r="Y2491" s="2"/>
      <c r="Z2491" s="2"/>
      <c r="AA2491" s="2"/>
      <c r="AB2491" s="2"/>
    </row>
    <row r="2492" customFormat="false" ht="12.75" hidden="false" customHeight="false" outlineLevel="0" collapsed="false">
      <c r="A2492" s="604"/>
      <c r="B2492" s="34"/>
      <c r="C2492" s="34"/>
      <c r="D2492" s="34"/>
      <c r="E2492" s="207"/>
      <c r="F2492" s="2"/>
      <c r="G2492" s="207"/>
      <c r="H2492" s="34"/>
      <c r="I2492" s="34"/>
      <c r="J2492" s="34"/>
      <c r="K2492" s="34"/>
      <c r="L2492" s="34"/>
      <c r="M2492" s="34"/>
      <c r="N2492" s="34"/>
      <c r="O2492" s="34"/>
      <c r="P2492" s="2"/>
      <c r="Q2492" s="2"/>
      <c r="R2492" s="2"/>
      <c r="S2492" s="2"/>
      <c r="T2492" s="34"/>
      <c r="U2492" s="34"/>
      <c r="V2492" s="2"/>
      <c r="W2492" s="2"/>
      <c r="X2492" s="2"/>
      <c r="Y2492" s="2"/>
      <c r="Z2492" s="2"/>
      <c r="AA2492" s="2"/>
      <c r="AB2492" s="2"/>
    </row>
    <row r="2493" customFormat="false" ht="12.75" hidden="false" customHeight="false" outlineLevel="0" collapsed="false">
      <c r="A2493" s="604"/>
      <c r="B2493" s="34"/>
      <c r="C2493" s="34"/>
      <c r="D2493" s="34"/>
      <c r="E2493" s="207"/>
      <c r="F2493" s="2"/>
      <c r="G2493" s="207"/>
      <c r="H2493" s="34"/>
      <c r="I2493" s="34"/>
      <c r="J2493" s="34"/>
      <c r="K2493" s="34"/>
      <c r="L2493" s="34"/>
      <c r="M2493" s="34"/>
      <c r="N2493" s="34"/>
      <c r="O2493" s="34"/>
      <c r="P2493" s="2"/>
      <c r="Q2493" s="2"/>
      <c r="R2493" s="2"/>
      <c r="S2493" s="2"/>
      <c r="T2493" s="34"/>
      <c r="U2493" s="34"/>
      <c r="V2493" s="2"/>
      <c r="W2493" s="2"/>
      <c r="X2493" s="2"/>
      <c r="Y2493" s="2"/>
      <c r="Z2493" s="2"/>
      <c r="AA2493" s="2"/>
      <c r="AB2493" s="2"/>
    </row>
    <row r="2494" customFormat="false" ht="12.75" hidden="false" customHeight="false" outlineLevel="0" collapsed="false">
      <c r="A2494" s="604"/>
      <c r="B2494" s="34"/>
      <c r="C2494" s="34"/>
      <c r="D2494" s="34"/>
      <c r="E2494" s="207"/>
      <c r="F2494" s="2"/>
      <c r="G2494" s="207"/>
      <c r="H2494" s="34"/>
      <c r="I2494" s="34"/>
      <c r="J2494" s="34"/>
      <c r="K2494" s="34"/>
      <c r="L2494" s="34"/>
      <c r="M2494" s="34"/>
      <c r="N2494" s="34"/>
      <c r="O2494" s="34"/>
      <c r="P2494" s="2"/>
      <c r="Q2494" s="2"/>
      <c r="R2494" s="2"/>
      <c r="S2494" s="2"/>
      <c r="T2494" s="34"/>
      <c r="U2494" s="34"/>
      <c r="V2494" s="2"/>
      <c r="W2494" s="2"/>
      <c r="X2494" s="2"/>
      <c r="Y2494" s="2"/>
      <c r="Z2494" s="2"/>
      <c r="AA2494" s="2"/>
      <c r="AB2494" s="2"/>
    </row>
    <row r="2495" customFormat="false" ht="12.75" hidden="false" customHeight="false" outlineLevel="0" collapsed="false">
      <c r="A2495" s="604"/>
      <c r="B2495" s="34"/>
      <c r="C2495" s="34"/>
      <c r="D2495" s="34"/>
      <c r="E2495" s="207"/>
      <c r="F2495" s="2"/>
      <c r="G2495" s="207"/>
      <c r="H2495" s="34"/>
      <c r="I2495" s="34"/>
      <c r="J2495" s="34"/>
      <c r="K2495" s="34"/>
      <c r="L2495" s="34"/>
      <c r="M2495" s="34"/>
      <c r="N2495" s="34"/>
      <c r="O2495" s="34"/>
      <c r="P2495" s="2"/>
      <c r="Q2495" s="2"/>
      <c r="R2495" s="2"/>
      <c r="S2495" s="2"/>
      <c r="T2495" s="34"/>
      <c r="U2495" s="34"/>
      <c r="V2495" s="2"/>
      <c r="W2495" s="2"/>
      <c r="X2495" s="2"/>
      <c r="Y2495" s="2"/>
      <c r="Z2495" s="2"/>
      <c r="AA2495" s="2"/>
      <c r="AB2495" s="2"/>
    </row>
    <row r="2496" customFormat="false" ht="12.75" hidden="false" customHeight="false" outlineLevel="0" collapsed="false">
      <c r="A2496" s="604"/>
      <c r="B2496" s="34"/>
      <c r="C2496" s="34"/>
      <c r="D2496" s="34"/>
      <c r="E2496" s="207"/>
      <c r="F2496" s="2"/>
      <c r="G2496" s="207"/>
      <c r="H2496" s="34"/>
      <c r="I2496" s="34"/>
      <c r="J2496" s="34"/>
      <c r="K2496" s="34"/>
      <c r="L2496" s="34"/>
      <c r="M2496" s="34"/>
      <c r="N2496" s="34"/>
      <c r="O2496" s="34"/>
      <c r="P2496" s="2"/>
      <c r="Q2496" s="2"/>
      <c r="R2496" s="2"/>
      <c r="S2496" s="2"/>
      <c r="T2496" s="34"/>
      <c r="U2496" s="34"/>
      <c r="V2496" s="2"/>
      <c r="W2496" s="2"/>
      <c r="X2496" s="2"/>
      <c r="Y2496" s="2"/>
      <c r="Z2496" s="2"/>
      <c r="AA2496" s="2"/>
      <c r="AB2496" s="2"/>
    </row>
    <row r="2497" customFormat="false" ht="12.75" hidden="false" customHeight="false" outlineLevel="0" collapsed="false">
      <c r="A2497" s="604"/>
      <c r="B2497" s="34"/>
      <c r="C2497" s="34"/>
      <c r="D2497" s="34"/>
      <c r="E2497" s="207"/>
      <c r="F2497" s="2"/>
      <c r="G2497" s="207"/>
      <c r="H2497" s="34"/>
      <c r="I2497" s="34"/>
      <c r="J2497" s="34"/>
      <c r="K2497" s="34"/>
      <c r="L2497" s="34"/>
      <c r="M2497" s="34"/>
      <c r="N2497" s="34"/>
      <c r="O2497" s="34"/>
      <c r="P2497" s="2"/>
      <c r="Q2497" s="2"/>
      <c r="R2497" s="2"/>
      <c r="S2497" s="2"/>
      <c r="T2497" s="34"/>
      <c r="U2497" s="34"/>
      <c r="V2497" s="2"/>
      <c r="W2497" s="2"/>
      <c r="X2497" s="2"/>
      <c r="Y2497" s="2"/>
      <c r="Z2497" s="2"/>
      <c r="AA2497" s="2"/>
      <c r="AB2497" s="2"/>
    </row>
    <row r="2498" customFormat="false" ht="13.5" hidden="false" customHeight="false" outlineLevel="0" collapsed="false">
      <c r="A2498" s="666"/>
      <c r="B2498" s="34"/>
      <c r="C2498" s="34"/>
      <c r="D2498" s="34"/>
      <c r="E2498" s="208"/>
      <c r="F2498" s="2"/>
      <c r="G2498" s="173"/>
      <c r="H2498" s="34"/>
      <c r="I2498" s="34"/>
      <c r="J2498" s="34"/>
      <c r="K2498" s="34"/>
      <c r="L2498" s="34"/>
      <c r="M2498" s="34"/>
      <c r="N2498" s="34"/>
      <c r="O2498" s="34"/>
      <c r="P2498" s="2"/>
      <c r="Q2498" s="2"/>
      <c r="R2498" s="2"/>
      <c r="S2498" s="2"/>
      <c r="T2498" s="34"/>
      <c r="U2498" s="34"/>
      <c r="V2498" s="2"/>
      <c r="W2498" s="2"/>
      <c r="X2498" s="2"/>
      <c r="Y2498" s="2"/>
      <c r="Z2498" s="2"/>
      <c r="AA2498" s="2"/>
      <c r="AB2498" s="2"/>
    </row>
    <row r="2499" customFormat="false" ht="13.5" hidden="false" customHeight="false" outlineLevel="0" collapsed="false">
      <c r="A2499" s="477" t="n">
        <v>0.142857142857143</v>
      </c>
      <c r="B2499" s="477" t="n">
        <v>0.142857142857143</v>
      </c>
      <c r="C2499" s="477" t="n">
        <v>0.142857142857143</v>
      </c>
      <c r="D2499" s="477" t="n">
        <v>0.142857142857143</v>
      </c>
      <c r="E2499" s="14"/>
      <c r="F2499" s="14"/>
      <c r="G2499" s="14"/>
      <c r="H2499" s="477" t="n">
        <v>0.142857142857143</v>
      </c>
      <c r="I2499" s="477" t="n">
        <v>0.142857142857143</v>
      </c>
      <c r="J2499" s="477" t="n">
        <v>0.142857142857143</v>
      </c>
      <c r="K2499" s="523" t="n">
        <v>0.142857142857143</v>
      </c>
      <c r="L2499" s="34"/>
      <c r="M2499" s="34"/>
      <c r="N2499" s="34"/>
      <c r="O2499" s="34"/>
      <c r="P2499" s="2"/>
      <c r="Q2499" s="2"/>
      <c r="R2499" s="2"/>
      <c r="S2499" s="2"/>
      <c r="T2499" s="34"/>
      <c r="U2499" s="34"/>
      <c r="V2499" s="2"/>
      <c r="W2499" s="2"/>
      <c r="X2499" s="2"/>
      <c r="Y2499" s="2"/>
      <c r="Z2499" s="2"/>
      <c r="AA2499" s="2"/>
      <c r="AB2499" s="2"/>
    </row>
    <row r="2500" customFormat="false" ht="12.75" hidden="false" customHeight="false" outlineLevel="0" collapsed="false">
      <c r="A2500" s="160" t="n">
        <v>0.423611111111111</v>
      </c>
      <c r="B2500" s="69" t="n">
        <v>0.430555555555556</v>
      </c>
      <c r="C2500" s="69" t="n">
        <v>0.4375</v>
      </c>
      <c r="D2500" s="69" t="n">
        <v>0.444444444444444</v>
      </c>
      <c r="E2500" s="110" t="n">
        <v>0</v>
      </c>
      <c r="F2500" s="110" t="n">
        <v>1</v>
      </c>
      <c r="G2500" s="110" t="s">
        <v>997</v>
      </c>
      <c r="H2500" s="597" t="n">
        <f aca="false">H2501+(E2501-E2500)*0.00135</f>
        <v>0.451961111111111</v>
      </c>
      <c r="I2500" s="69" t="n">
        <f aca="false">SUM(I2501+(H2500-H2501))</f>
        <v>0.458905555555556</v>
      </c>
      <c r="J2500" s="69" t="n">
        <f aca="false">SUM(J2501+(I2500-I2501))</f>
        <v>0.46585</v>
      </c>
      <c r="K2500" s="33" t="n">
        <f aca="false">SUM(K2501+(J2500-J2501))</f>
        <v>0.472794444444444</v>
      </c>
      <c r="L2500" s="34"/>
      <c r="M2500" s="34"/>
      <c r="N2500" s="34"/>
      <c r="O2500" s="34"/>
      <c r="P2500" s="2"/>
      <c r="Q2500" s="2"/>
      <c r="R2500" s="2"/>
      <c r="S2500" s="2"/>
      <c r="T2500" s="34"/>
      <c r="U2500" s="34"/>
      <c r="V2500" s="2"/>
      <c r="W2500" s="2"/>
      <c r="X2500" s="2"/>
      <c r="Y2500" s="2"/>
      <c r="Z2500" s="2"/>
      <c r="AA2500" s="2"/>
      <c r="AB2500" s="2"/>
    </row>
    <row r="2501" customFormat="false" ht="12.75" hidden="false" customHeight="false" outlineLevel="0" collapsed="false">
      <c r="A2501" s="571" t="n">
        <v>0.424305555555556</v>
      </c>
      <c r="B2501" s="70" t="n">
        <f aca="false">SUM(B2500+(A2501-A2500))</f>
        <v>0.43125</v>
      </c>
      <c r="C2501" s="70" t="n">
        <f aca="false">SUM(C2500+(B2501-B2500))</f>
        <v>0.438194444444444</v>
      </c>
      <c r="D2501" s="70" t="n">
        <f aca="false">SUM(D2500+(C2501-C2500))</f>
        <v>0.445138888888889</v>
      </c>
      <c r="E2501" s="92" t="n">
        <v>0.5</v>
      </c>
      <c r="F2501" s="92" t="n">
        <v>2</v>
      </c>
      <c r="G2501" s="92" t="s">
        <v>998</v>
      </c>
      <c r="H2501" s="572" t="n">
        <f aca="false">H2502+(E2502-E2501)*0.00135</f>
        <v>0.451286111111111</v>
      </c>
      <c r="I2501" s="70" t="n">
        <f aca="false">SUM(I2502+(H2501-H2502))</f>
        <v>0.458230555555556</v>
      </c>
      <c r="J2501" s="70" t="n">
        <f aca="false">SUM(J2502+(I2501-I2502))</f>
        <v>0.465175</v>
      </c>
      <c r="K2501" s="45" t="n">
        <f aca="false">SUM(K2502+(J2501-J2502))</f>
        <v>0.472119444444444</v>
      </c>
      <c r="L2501" s="34"/>
      <c r="M2501" s="34"/>
      <c r="N2501" s="34"/>
      <c r="O2501" s="34"/>
      <c r="P2501" s="2"/>
      <c r="Q2501" s="2"/>
      <c r="R2501" s="2"/>
      <c r="S2501" s="2"/>
      <c r="T2501" s="34"/>
      <c r="U2501" s="34"/>
      <c r="V2501" s="2"/>
      <c r="W2501" s="2"/>
      <c r="X2501" s="2"/>
      <c r="Y2501" s="2"/>
      <c r="Z2501" s="2"/>
      <c r="AA2501" s="2"/>
      <c r="AB2501" s="2"/>
    </row>
    <row r="2502" customFormat="false" ht="12.75" hidden="false" customHeight="false" outlineLevel="0" collapsed="false">
      <c r="A2502" s="571" t="n">
        <v>0.425</v>
      </c>
      <c r="B2502" s="70" t="n">
        <f aca="false">SUM(B2501+(A2502-A2501))</f>
        <v>0.431944444444444</v>
      </c>
      <c r="C2502" s="70" t="n">
        <f aca="false">SUM(C2501+(B2502-B2501))</f>
        <v>0.438888888888889</v>
      </c>
      <c r="D2502" s="70" t="n">
        <f aca="false">SUM(D2501+(C2502-C2501))</f>
        <v>0.445833333333333</v>
      </c>
      <c r="E2502" s="92" t="n">
        <v>1</v>
      </c>
      <c r="F2502" s="92" t="n">
        <v>3</v>
      </c>
      <c r="G2502" s="92" t="s">
        <v>999</v>
      </c>
      <c r="H2502" s="572" t="n">
        <f aca="false">H2503+(E2503-E2502)*0.00135</f>
        <v>0.450611111111111</v>
      </c>
      <c r="I2502" s="70" t="n">
        <f aca="false">SUM(I2503+(H2502-H2503))</f>
        <v>0.457555555555556</v>
      </c>
      <c r="J2502" s="70" t="n">
        <f aca="false">SUM(J2503+(I2502-I2503))</f>
        <v>0.4645</v>
      </c>
      <c r="K2502" s="45" t="n">
        <f aca="false">SUM(K2503+(J2502-J2503))</f>
        <v>0.471444444444444</v>
      </c>
      <c r="L2502" s="34"/>
      <c r="M2502" s="34"/>
      <c r="N2502" s="34"/>
      <c r="O2502" s="34"/>
      <c r="P2502" s="2"/>
      <c r="Q2502" s="2"/>
      <c r="R2502" s="2"/>
      <c r="S2502" s="2"/>
      <c r="T2502" s="34"/>
      <c r="U2502" s="34"/>
      <c r="V2502" s="2"/>
      <c r="W2502" s="2"/>
      <c r="X2502" s="2"/>
      <c r="Y2502" s="2"/>
      <c r="Z2502" s="2"/>
      <c r="AA2502" s="2"/>
      <c r="AB2502" s="2"/>
    </row>
    <row r="2503" customFormat="false" ht="12.75" hidden="false" customHeight="false" outlineLevel="0" collapsed="false">
      <c r="A2503" s="571" t="n">
        <f aca="false">A2502+(E2503-E2502)*0.00135</f>
        <v>0.428375</v>
      </c>
      <c r="B2503" s="70" t="n">
        <f aca="false">SUM(B2502+(A2503-A2502))</f>
        <v>0.435319444444445</v>
      </c>
      <c r="C2503" s="70" t="n">
        <f aca="false">SUM(C2502+(B2503-B2502))</f>
        <v>0.442263888888889</v>
      </c>
      <c r="D2503" s="70" t="n">
        <f aca="false">SUM(D2502+(C2503-C2502))</f>
        <v>0.449208333333333</v>
      </c>
      <c r="E2503" s="92" t="n">
        <v>3.5</v>
      </c>
      <c r="F2503" s="92" t="n">
        <v>4</v>
      </c>
      <c r="G2503" s="92" t="s">
        <v>1000</v>
      </c>
      <c r="H2503" s="572" t="n">
        <f aca="false">H2504+(E2504-E2503)*0.00135</f>
        <v>0.447236111111111</v>
      </c>
      <c r="I2503" s="70" t="n">
        <f aca="false">SUM(I2504+(H2503-H2504))</f>
        <v>0.454180555555556</v>
      </c>
      <c r="J2503" s="70" t="n">
        <f aca="false">SUM(J2504+(I2503-I2504))</f>
        <v>0.461125</v>
      </c>
      <c r="K2503" s="45" t="n">
        <f aca="false">SUM(K2504+(J2503-J2504))</f>
        <v>0.468069444444444</v>
      </c>
      <c r="L2503" s="34"/>
      <c r="M2503" s="34"/>
      <c r="N2503" s="34"/>
      <c r="O2503" s="34"/>
      <c r="P2503" s="2"/>
      <c r="Q2503" s="2"/>
      <c r="R2503" s="2"/>
      <c r="S2503" s="2"/>
      <c r="T2503" s="34"/>
      <c r="U2503" s="34"/>
      <c r="V2503" s="2"/>
      <c r="W2503" s="2"/>
      <c r="X2503" s="2"/>
      <c r="Y2503" s="2"/>
      <c r="Z2503" s="2"/>
      <c r="AA2503" s="2"/>
      <c r="AB2503" s="2"/>
    </row>
    <row r="2504" customFormat="false" ht="12.75" hidden="false" customHeight="false" outlineLevel="0" collapsed="false">
      <c r="A2504" s="571" t="n">
        <f aca="false">A2503+(E2504-E2503)*0.00135</f>
        <v>0.431075</v>
      </c>
      <c r="B2504" s="70" t="n">
        <f aca="false">SUM(B2503+(A2504-A2503))</f>
        <v>0.438019444444444</v>
      </c>
      <c r="C2504" s="70" t="n">
        <f aca="false">SUM(C2503+(B2504-B2503))</f>
        <v>0.444963888888889</v>
      </c>
      <c r="D2504" s="70" t="n">
        <f aca="false">SUM(D2503+(C2504-C2503))</f>
        <v>0.451908333333333</v>
      </c>
      <c r="E2504" s="92" t="n">
        <v>5.5</v>
      </c>
      <c r="F2504" s="92" t="n">
        <v>5</v>
      </c>
      <c r="G2504" s="92" t="s">
        <v>1001</v>
      </c>
      <c r="H2504" s="572" t="n">
        <f aca="false">H2505+(E2505-E2504)*0.00135</f>
        <v>0.444536111111111</v>
      </c>
      <c r="I2504" s="70" t="n">
        <f aca="false">SUM(I2505+(H2504-H2505))</f>
        <v>0.451480555555556</v>
      </c>
      <c r="J2504" s="70" t="n">
        <f aca="false">SUM(J2505+(I2504-I2505))</f>
        <v>0.458425</v>
      </c>
      <c r="K2504" s="45" t="n">
        <f aca="false">SUM(K2505+(J2504-J2505))</f>
        <v>0.465369444444444</v>
      </c>
      <c r="L2504" s="34"/>
      <c r="M2504" s="34"/>
      <c r="N2504" s="34"/>
      <c r="O2504" s="34"/>
      <c r="P2504" s="2"/>
      <c r="Q2504" s="2"/>
      <c r="R2504" s="2"/>
      <c r="S2504" s="2"/>
      <c r="T2504" s="34"/>
      <c r="U2504" s="34"/>
      <c r="V2504" s="2"/>
      <c r="W2504" s="2"/>
      <c r="X2504" s="2"/>
      <c r="Y2504" s="2"/>
      <c r="Z2504" s="2"/>
      <c r="AA2504" s="2"/>
      <c r="AB2504" s="2"/>
    </row>
    <row r="2505" customFormat="false" ht="12.75" hidden="false" customHeight="false" outlineLevel="0" collapsed="false">
      <c r="A2505" s="571" t="n">
        <f aca="false">A2504+(E2505-E2504)*0.00135</f>
        <v>0.4331</v>
      </c>
      <c r="B2505" s="70" t="n">
        <f aca="false">SUM(B2504+(A2505-A2504))</f>
        <v>0.440044444444444</v>
      </c>
      <c r="C2505" s="70" t="n">
        <f aca="false">SUM(C2504+(B2505-B2504))</f>
        <v>0.446988888888889</v>
      </c>
      <c r="D2505" s="70" t="n">
        <f aca="false">SUM(D2504+(C2505-C2504))</f>
        <v>0.453933333333333</v>
      </c>
      <c r="E2505" s="92" t="n">
        <v>7</v>
      </c>
      <c r="F2505" s="92" t="n">
        <v>6</v>
      </c>
      <c r="G2505" s="92" t="s">
        <v>1002</v>
      </c>
      <c r="H2505" s="572" t="n">
        <f aca="false">H2506+(E2506-E2505)*0.00135</f>
        <v>0.442511111111111</v>
      </c>
      <c r="I2505" s="70" t="n">
        <f aca="false">SUM(I2506+(H2505-H2506))</f>
        <v>0.449455555555556</v>
      </c>
      <c r="J2505" s="70" t="n">
        <f aca="false">SUM(J2506+(I2505-I2506))</f>
        <v>0.4564</v>
      </c>
      <c r="K2505" s="45" t="n">
        <f aca="false">SUM(K2506+(J2505-J2506))</f>
        <v>0.463344444444444</v>
      </c>
      <c r="L2505" s="34"/>
      <c r="M2505" s="34"/>
      <c r="N2505" s="34"/>
      <c r="O2505" s="34"/>
      <c r="P2505" s="2"/>
      <c r="Q2505" s="2"/>
      <c r="R2505" s="2"/>
      <c r="S2505" s="2"/>
      <c r="T2505" s="34"/>
      <c r="U2505" s="34"/>
      <c r="V2505" s="2"/>
      <c r="W2505" s="2"/>
      <c r="X2505" s="2"/>
      <c r="Y2505" s="2"/>
      <c r="Z2505" s="2"/>
      <c r="AA2505" s="2"/>
      <c r="AB2505" s="2"/>
    </row>
    <row r="2506" customFormat="false" ht="12.75" hidden="false" customHeight="false" outlineLevel="0" collapsed="false">
      <c r="A2506" s="571" t="n">
        <f aca="false">A2505+(E2506-E2505)*0.00135</f>
        <v>0.43445</v>
      </c>
      <c r="B2506" s="70" t="n">
        <f aca="false">SUM(B2505+(A2506-A2505))</f>
        <v>0.441394444444445</v>
      </c>
      <c r="C2506" s="70" t="n">
        <f aca="false">SUM(C2505+(B2506-B2505))</f>
        <v>0.448338888888889</v>
      </c>
      <c r="D2506" s="70" t="n">
        <f aca="false">SUM(D2505+(C2506-C2505))</f>
        <v>0.455283333333333</v>
      </c>
      <c r="E2506" s="92" t="n">
        <v>8</v>
      </c>
      <c r="F2506" s="92" t="n">
        <v>7</v>
      </c>
      <c r="G2506" s="92" t="s">
        <v>1003</v>
      </c>
      <c r="H2506" s="572" t="n">
        <f aca="false">H2507+(E2507-E2506)*0.00135</f>
        <v>0.441161111111111</v>
      </c>
      <c r="I2506" s="70" t="n">
        <f aca="false">SUM(I2507+(H2506-H2507))</f>
        <v>0.448105555555556</v>
      </c>
      <c r="J2506" s="70" t="n">
        <f aca="false">SUM(J2507+(I2506-I2507))</f>
        <v>0.45505</v>
      </c>
      <c r="K2506" s="45" t="n">
        <f aca="false">SUM(K2507+(J2506-J2507))</f>
        <v>0.461994444444444</v>
      </c>
      <c r="L2506" s="34"/>
      <c r="M2506" s="34"/>
      <c r="N2506" s="34"/>
      <c r="O2506" s="34"/>
      <c r="P2506" s="2"/>
      <c r="Q2506" s="2"/>
      <c r="R2506" s="2"/>
      <c r="S2506" s="2"/>
      <c r="T2506" s="34"/>
      <c r="U2506" s="34"/>
      <c r="V2506" s="2"/>
      <c r="W2506" s="2"/>
      <c r="X2506" s="2"/>
      <c r="Y2506" s="2"/>
      <c r="Z2506" s="2"/>
      <c r="AA2506" s="2"/>
      <c r="AB2506" s="2"/>
    </row>
    <row r="2507" customFormat="false" ht="12.75" hidden="false" customHeight="false" outlineLevel="0" collapsed="false">
      <c r="A2507" s="571" t="n">
        <f aca="false">A2506+(E2507-E2506)*0.00135</f>
        <v>0.4358</v>
      </c>
      <c r="B2507" s="70" t="n">
        <f aca="false">SUM(B2506+(A2507-A2506))</f>
        <v>0.442744444444445</v>
      </c>
      <c r="C2507" s="70" t="n">
        <f aca="false">SUM(C2506+(B2507-B2506))</f>
        <v>0.449688888888889</v>
      </c>
      <c r="D2507" s="70" t="n">
        <f aca="false">SUM(D2506+(C2507-C2506))</f>
        <v>0.456633333333333</v>
      </c>
      <c r="E2507" s="92" t="n">
        <v>9</v>
      </c>
      <c r="F2507" s="92" t="n">
        <v>8</v>
      </c>
      <c r="G2507" s="92" t="s">
        <v>1004</v>
      </c>
      <c r="H2507" s="572" t="n">
        <f aca="false">H2508+(E2508-E2507)*0.00135</f>
        <v>0.439811111111111</v>
      </c>
      <c r="I2507" s="70" t="n">
        <f aca="false">SUM(I2508+(H2507-H2508))</f>
        <v>0.446755555555556</v>
      </c>
      <c r="J2507" s="70" t="n">
        <f aca="false">SUM(J2508+(I2507-I2508))</f>
        <v>0.4537</v>
      </c>
      <c r="K2507" s="45" t="n">
        <f aca="false">SUM(K2508+(J2507-J2508))</f>
        <v>0.460644444444444</v>
      </c>
      <c r="L2507" s="34"/>
      <c r="M2507" s="34"/>
      <c r="N2507" s="34"/>
      <c r="O2507" s="34"/>
      <c r="P2507" s="2"/>
      <c r="Q2507" s="2"/>
      <c r="R2507" s="2"/>
      <c r="S2507" s="2"/>
      <c r="T2507" s="34"/>
      <c r="U2507" s="34"/>
      <c r="V2507" s="2"/>
      <c r="W2507" s="2"/>
      <c r="X2507" s="2"/>
      <c r="Y2507" s="2"/>
      <c r="Z2507" s="2"/>
      <c r="AA2507" s="2"/>
      <c r="AB2507" s="2"/>
    </row>
    <row r="2508" customFormat="false" ht="12.75" hidden="false" customHeight="false" outlineLevel="0" collapsed="false">
      <c r="A2508" s="571" t="n">
        <f aca="false">A2507+(E2508-E2507)*0.00135</f>
        <v>0.4385</v>
      </c>
      <c r="B2508" s="70" t="n">
        <f aca="false">SUM(B2507+(A2508-A2507))</f>
        <v>0.445444444444445</v>
      </c>
      <c r="C2508" s="70" t="n">
        <f aca="false">SUM(C2507+(B2508-B2507))</f>
        <v>0.452388888888889</v>
      </c>
      <c r="D2508" s="70" t="n">
        <f aca="false">SUM(D2507+(C2508-C2507))</f>
        <v>0.459333333333333</v>
      </c>
      <c r="E2508" s="92" t="n">
        <v>11</v>
      </c>
      <c r="F2508" s="92" t="n">
        <v>9</v>
      </c>
      <c r="G2508" s="92" t="s">
        <v>342</v>
      </c>
      <c r="H2508" s="572" t="n">
        <f aca="false">H2509+(E2509-E2508)*0.00135</f>
        <v>0.437111111111111</v>
      </c>
      <c r="I2508" s="70" t="n">
        <f aca="false">SUM(I2509+(H2508-H2509))</f>
        <v>0.444055555555556</v>
      </c>
      <c r="J2508" s="70" t="n">
        <f aca="false">SUM(J2509+(I2508-I2509))</f>
        <v>0.451</v>
      </c>
      <c r="K2508" s="45" t="n">
        <f aca="false">SUM(K2509+(J2508-J2509))</f>
        <v>0.457944444444444</v>
      </c>
      <c r="L2508" s="34"/>
      <c r="M2508" s="34"/>
      <c r="N2508" s="34"/>
      <c r="O2508" s="34"/>
      <c r="P2508" s="2"/>
      <c r="Q2508" s="2"/>
      <c r="R2508" s="2"/>
      <c r="S2508" s="2"/>
      <c r="T2508" s="34"/>
      <c r="U2508" s="34"/>
      <c r="V2508" s="2"/>
      <c r="W2508" s="2"/>
      <c r="X2508" s="2"/>
      <c r="Y2508" s="2"/>
      <c r="Z2508" s="2"/>
      <c r="AA2508" s="2"/>
      <c r="AB2508" s="2"/>
    </row>
    <row r="2509" customFormat="false" ht="12.75" hidden="false" customHeight="false" outlineLevel="0" collapsed="false">
      <c r="A2509" s="571" t="n">
        <f aca="false">A2508+(E2509-E2508)*0.00135</f>
        <v>0.4412</v>
      </c>
      <c r="B2509" s="70" t="n">
        <f aca="false">SUM(B2508+(A2509-A2508))</f>
        <v>0.448144444444444</v>
      </c>
      <c r="C2509" s="70" t="n">
        <f aca="false">SUM(C2508+(B2509-B2508))</f>
        <v>0.455088888888889</v>
      </c>
      <c r="D2509" s="70" t="n">
        <f aca="false">SUM(D2508+(C2509-C2508))</f>
        <v>0.462033333333333</v>
      </c>
      <c r="E2509" s="92" t="n">
        <v>13</v>
      </c>
      <c r="F2509" s="92" t="n">
        <v>10</v>
      </c>
      <c r="G2509" s="92" t="s">
        <v>1005</v>
      </c>
      <c r="H2509" s="572" t="n">
        <f aca="false">H2510+(E2510-E2509)*0.00135</f>
        <v>0.434411111111111</v>
      </c>
      <c r="I2509" s="70" t="n">
        <f aca="false">SUM(I2510+(H2509-H2510))</f>
        <v>0.441355555555556</v>
      </c>
      <c r="J2509" s="70" t="n">
        <f aca="false">SUM(J2510+(I2509-I2510))</f>
        <v>0.4483</v>
      </c>
      <c r="K2509" s="45" t="n">
        <f aca="false">SUM(K2510+(J2509-J2510))</f>
        <v>0.455244444444444</v>
      </c>
      <c r="L2509" s="34"/>
      <c r="M2509" s="34"/>
      <c r="N2509" s="34"/>
      <c r="O2509" s="34"/>
      <c r="P2509" s="2"/>
      <c r="Q2509" s="2"/>
      <c r="R2509" s="2"/>
      <c r="S2509" s="2"/>
      <c r="T2509" s="34"/>
      <c r="U2509" s="34"/>
      <c r="V2509" s="2"/>
      <c r="W2509" s="2"/>
      <c r="X2509" s="2"/>
      <c r="Y2509" s="2"/>
      <c r="Z2509" s="2"/>
      <c r="AA2509" s="2"/>
      <c r="AB2509" s="2"/>
    </row>
    <row r="2510" customFormat="false" ht="12.75" hidden="false" customHeight="false" outlineLevel="0" collapsed="false">
      <c r="A2510" s="571" t="n">
        <f aca="false">A2509+(E2510-E2509)*0.00135</f>
        <v>0.44363</v>
      </c>
      <c r="B2510" s="70" t="n">
        <f aca="false">SUM(B2509+(A2510-A2509))</f>
        <v>0.450574444444444</v>
      </c>
      <c r="C2510" s="70" t="n">
        <f aca="false">SUM(C2509+(B2510-B2509))</f>
        <v>0.457518888888889</v>
      </c>
      <c r="D2510" s="70" t="n">
        <f aca="false">SUM(D2509+(C2510-C2509))</f>
        <v>0.464463333333333</v>
      </c>
      <c r="E2510" s="92" t="n">
        <v>14.8</v>
      </c>
      <c r="F2510" s="92" t="n">
        <v>11</v>
      </c>
      <c r="G2510" s="92" t="s">
        <v>1006</v>
      </c>
      <c r="H2510" s="572" t="n">
        <f aca="false">H2511+(E2511-E2510)*0.00135</f>
        <v>0.431981111111111</v>
      </c>
      <c r="I2510" s="70" t="n">
        <f aca="false">SUM(I2511+(H2510-H2511))</f>
        <v>0.438925555555556</v>
      </c>
      <c r="J2510" s="70" t="n">
        <f aca="false">SUM(J2511+(I2510-I2511))</f>
        <v>0.44587</v>
      </c>
      <c r="K2510" s="45" t="n">
        <f aca="false">SUM(K2511+(J2510-J2511))</f>
        <v>0.452814444444444</v>
      </c>
      <c r="L2510" s="34"/>
      <c r="M2510" s="34"/>
      <c r="N2510" s="34"/>
      <c r="O2510" s="34"/>
      <c r="P2510" s="2"/>
      <c r="Q2510" s="2"/>
      <c r="R2510" s="2"/>
      <c r="S2510" s="2"/>
      <c r="T2510" s="34"/>
      <c r="U2510" s="34"/>
      <c r="V2510" s="2"/>
      <c r="W2510" s="2"/>
      <c r="X2510" s="2"/>
      <c r="Y2510" s="2"/>
      <c r="Z2510" s="2"/>
      <c r="AA2510" s="2"/>
      <c r="AB2510" s="2"/>
    </row>
    <row r="2511" customFormat="false" ht="12.75" hidden="false" customHeight="false" outlineLevel="0" collapsed="false">
      <c r="A2511" s="571" t="n">
        <f aca="false">A2510+(E2511-E2510)*0.00135</f>
        <v>0.44417</v>
      </c>
      <c r="B2511" s="70" t="n">
        <f aca="false">SUM(B2510+(A2511-A2510))</f>
        <v>0.451114444444444</v>
      </c>
      <c r="C2511" s="70" t="n">
        <f aca="false">SUM(C2510+(B2511-B2510))</f>
        <v>0.458058888888889</v>
      </c>
      <c r="D2511" s="70" t="n">
        <f aca="false">SUM(D2510+(C2511-C2510))</f>
        <v>0.465003333333333</v>
      </c>
      <c r="E2511" s="92" t="n">
        <v>15.2</v>
      </c>
      <c r="F2511" s="92" t="n">
        <v>12</v>
      </c>
      <c r="G2511" s="92" t="s">
        <v>1007</v>
      </c>
      <c r="H2511" s="572" t="n">
        <f aca="false">H2512+(E2512-E2511)*0.00135</f>
        <v>0.431441111111111</v>
      </c>
      <c r="I2511" s="70" t="n">
        <f aca="false">SUM(I2512+(H2511-H2512))</f>
        <v>0.438385555555556</v>
      </c>
      <c r="J2511" s="70" t="n">
        <f aca="false">SUM(J2512+(I2511-I2512))</f>
        <v>0.44533</v>
      </c>
      <c r="K2511" s="45" t="n">
        <f aca="false">SUM(K2512+(J2511-J2512))</f>
        <v>0.452274444444445</v>
      </c>
      <c r="L2511" s="34"/>
      <c r="M2511" s="34"/>
      <c r="N2511" s="34"/>
      <c r="O2511" s="34"/>
      <c r="P2511" s="2"/>
      <c r="Q2511" s="2"/>
      <c r="R2511" s="2"/>
      <c r="S2511" s="2"/>
      <c r="T2511" s="34"/>
      <c r="U2511" s="34"/>
      <c r="V2511" s="2"/>
      <c r="W2511" s="2"/>
      <c r="X2511" s="2"/>
      <c r="Y2511" s="2"/>
      <c r="Z2511" s="2"/>
      <c r="AA2511" s="2"/>
      <c r="AB2511" s="2"/>
    </row>
    <row r="2512" customFormat="false" ht="12.75" hidden="false" customHeight="false" outlineLevel="0" collapsed="false">
      <c r="A2512" s="571" t="n">
        <f aca="false">A2511+(E2512-E2511)*0.00135</f>
        <v>0.444575</v>
      </c>
      <c r="B2512" s="70" t="n">
        <f aca="false">SUM(B2511+(A2512-A2511))</f>
        <v>0.451519444444444</v>
      </c>
      <c r="C2512" s="70" t="n">
        <f aca="false">SUM(C2511+(B2512-B2511))</f>
        <v>0.458463888888889</v>
      </c>
      <c r="D2512" s="70" t="n">
        <f aca="false">SUM(D2511+(C2512-C2511))</f>
        <v>0.465408333333333</v>
      </c>
      <c r="E2512" s="92" t="n">
        <v>15.5</v>
      </c>
      <c r="F2512" s="92" t="n">
        <v>13</v>
      </c>
      <c r="G2512" s="92" t="s">
        <v>999</v>
      </c>
      <c r="H2512" s="572" t="n">
        <f aca="false">H2513+(E2513-E2512)*0.00135</f>
        <v>0.431036111111111</v>
      </c>
      <c r="I2512" s="70" t="n">
        <f aca="false">SUM(I2513+(H2512-H2513))</f>
        <v>0.437980555555556</v>
      </c>
      <c r="J2512" s="70" t="n">
        <f aca="false">SUM(J2513+(I2512-I2513))</f>
        <v>0.444925</v>
      </c>
      <c r="K2512" s="45" t="n">
        <f aca="false">SUM(K2513+(J2512-J2513))</f>
        <v>0.451869444444445</v>
      </c>
      <c r="L2512" s="34"/>
      <c r="M2512" s="34"/>
      <c r="N2512" s="34"/>
      <c r="O2512" s="34"/>
      <c r="P2512" s="2"/>
      <c r="Q2512" s="2"/>
      <c r="R2512" s="2"/>
      <c r="S2512" s="2"/>
      <c r="T2512" s="34"/>
      <c r="U2512" s="34"/>
      <c r="V2512" s="2"/>
      <c r="W2512" s="2"/>
      <c r="X2512" s="2"/>
      <c r="Y2512" s="2"/>
      <c r="Z2512" s="2"/>
      <c r="AA2512" s="2"/>
      <c r="AB2512" s="2"/>
    </row>
    <row r="2513" customFormat="false" ht="12.75" hidden="false" customHeight="false" outlineLevel="0" collapsed="false">
      <c r="A2513" s="571" t="n">
        <f aca="false">A2512+(E2513-E2512)*0.00135</f>
        <v>0.445655</v>
      </c>
      <c r="B2513" s="70" t="n">
        <f aca="false">SUM(B2512+(A2513-A2512))</f>
        <v>0.452599444444444</v>
      </c>
      <c r="C2513" s="70" t="n">
        <f aca="false">SUM(C2512+(B2513-B2512))</f>
        <v>0.459543888888889</v>
      </c>
      <c r="D2513" s="70" t="n">
        <f aca="false">SUM(D2512+(C2513-C2512))</f>
        <v>0.466488333333333</v>
      </c>
      <c r="E2513" s="92" t="n">
        <v>16.3</v>
      </c>
      <c r="F2513" s="232" t="n">
        <v>14</v>
      </c>
      <c r="G2513" s="92" t="s">
        <v>1008</v>
      </c>
      <c r="H2513" s="572" t="n">
        <f aca="false">H2514+(E2514-E2513)*0.00135</f>
        <v>0.429956111111111</v>
      </c>
      <c r="I2513" s="70" t="n">
        <f aca="false">SUM(I2514+(H2513-H2514))</f>
        <v>0.436900555555556</v>
      </c>
      <c r="J2513" s="70" t="n">
        <f aca="false">SUM(J2514+(I2513-I2514))</f>
        <v>0.443845</v>
      </c>
      <c r="K2513" s="45" t="n">
        <f aca="false">SUM(K2514+(J2513-J2514))</f>
        <v>0.450789444444444</v>
      </c>
      <c r="L2513" s="34"/>
      <c r="M2513" s="34"/>
      <c r="N2513" s="34"/>
      <c r="O2513" s="34"/>
      <c r="P2513" s="2"/>
      <c r="Q2513" s="2"/>
      <c r="R2513" s="2"/>
      <c r="S2513" s="2"/>
      <c r="T2513" s="34"/>
      <c r="U2513" s="34"/>
      <c r="V2513" s="2"/>
      <c r="W2513" s="2"/>
      <c r="X2513" s="2"/>
      <c r="Y2513" s="2"/>
      <c r="Z2513" s="2"/>
      <c r="AA2513" s="2"/>
      <c r="AB2513" s="2"/>
    </row>
    <row r="2514" customFormat="false" ht="12.75" hidden="false" customHeight="false" outlineLevel="0" collapsed="false">
      <c r="A2514" s="571" t="n">
        <f aca="false">A2513+(E2514-E2513)*0.00135</f>
        <v>0.446465</v>
      </c>
      <c r="B2514" s="70" t="n">
        <f aca="false">SUM(B2513+(A2514-A2513))</f>
        <v>0.453409444444444</v>
      </c>
      <c r="C2514" s="70" t="n">
        <f aca="false">SUM(C2513+(B2514-B2513))</f>
        <v>0.460353888888889</v>
      </c>
      <c r="D2514" s="70" t="n">
        <f aca="false">SUM(D2513+(C2514-C2513))</f>
        <v>0.467298333333333</v>
      </c>
      <c r="E2514" s="92" t="n">
        <v>16.9</v>
      </c>
      <c r="F2514" s="232" t="n">
        <v>15</v>
      </c>
      <c r="G2514" s="92" t="s">
        <v>1009</v>
      </c>
      <c r="H2514" s="572" t="n">
        <f aca="false">H2515+(E2515-E2514)*0.00135</f>
        <v>0.429146111111111</v>
      </c>
      <c r="I2514" s="70" t="n">
        <f aca="false">SUM(I2515+(H2514-H2515))</f>
        <v>0.436090555555556</v>
      </c>
      <c r="J2514" s="70" t="n">
        <f aca="false">SUM(J2515+(I2514-I2515))</f>
        <v>0.443035</v>
      </c>
      <c r="K2514" s="45" t="n">
        <f aca="false">SUM(K2515+(J2514-J2515))</f>
        <v>0.449979444444445</v>
      </c>
      <c r="L2514" s="34"/>
      <c r="M2514" s="34"/>
      <c r="N2514" s="34"/>
      <c r="O2514" s="34"/>
      <c r="P2514" s="2"/>
      <c r="Q2514" s="2"/>
      <c r="R2514" s="2"/>
      <c r="S2514" s="2"/>
      <c r="T2514" s="34"/>
      <c r="U2514" s="34"/>
      <c r="V2514" s="2"/>
      <c r="W2514" s="2"/>
      <c r="X2514" s="2"/>
      <c r="Y2514" s="2"/>
      <c r="Z2514" s="2"/>
      <c r="AA2514" s="2"/>
      <c r="AB2514" s="2"/>
    </row>
    <row r="2515" customFormat="false" ht="12.75" hidden="false" customHeight="false" outlineLevel="0" collapsed="false">
      <c r="A2515" s="571" t="n">
        <f aca="false">A2514+(E2515-E2514)*0.00135</f>
        <v>0.44741</v>
      </c>
      <c r="B2515" s="70" t="n">
        <f aca="false">SUM(B2514+(A2515-A2514))</f>
        <v>0.454354444444444</v>
      </c>
      <c r="C2515" s="70" t="n">
        <f aca="false">SUM(C2514+(B2515-B2514))</f>
        <v>0.461298888888889</v>
      </c>
      <c r="D2515" s="70" t="n">
        <f aca="false">SUM(D2514+(C2515-C2514))</f>
        <v>0.468243333333333</v>
      </c>
      <c r="E2515" s="92" t="n">
        <v>17.6</v>
      </c>
      <c r="F2515" s="232" t="n">
        <v>16</v>
      </c>
      <c r="G2515" s="92" t="s">
        <v>1010</v>
      </c>
      <c r="H2515" s="572" t="n">
        <f aca="false">H2516+(E2516-E2515)*0.00135</f>
        <v>0.428201111111111</v>
      </c>
      <c r="I2515" s="70" t="n">
        <f aca="false">SUM(I2516+(H2515-H2516))</f>
        <v>0.435145555555556</v>
      </c>
      <c r="J2515" s="70" t="n">
        <f aca="false">SUM(J2516+(I2515-I2516))</f>
        <v>0.44209</v>
      </c>
      <c r="K2515" s="45" t="n">
        <f aca="false">SUM(K2516+(J2515-J2516))</f>
        <v>0.449034444444444</v>
      </c>
      <c r="L2515" s="34"/>
      <c r="M2515" s="34"/>
      <c r="N2515" s="34"/>
      <c r="O2515" s="34"/>
      <c r="P2515" s="2"/>
      <c r="Q2515" s="2"/>
      <c r="R2515" s="2"/>
      <c r="S2515" s="2"/>
      <c r="T2515" s="34"/>
      <c r="U2515" s="34"/>
      <c r="V2515" s="2"/>
      <c r="W2515" s="2"/>
      <c r="X2515" s="2"/>
      <c r="Y2515" s="2"/>
      <c r="Z2515" s="2"/>
      <c r="AA2515" s="2"/>
      <c r="AB2515" s="2"/>
    </row>
    <row r="2516" customFormat="false" ht="12.75" hidden="false" customHeight="false" outlineLevel="0" collapsed="false">
      <c r="A2516" s="571" t="n">
        <f aca="false">A2515+(E2516-E2515)*0.00135</f>
        <v>0.44795</v>
      </c>
      <c r="B2516" s="70" t="n">
        <f aca="false">SUM(B2515+(A2516-A2515))</f>
        <v>0.454894444444444</v>
      </c>
      <c r="C2516" s="70" t="n">
        <f aca="false">SUM(C2515+(B2516-B2515))</f>
        <v>0.461838888888889</v>
      </c>
      <c r="D2516" s="70" t="n">
        <f aca="false">SUM(D2515+(C2516-C2515))</f>
        <v>0.468783333333333</v>
      </c>
      <c r="E2516" s="232" t="n">
        <v>18</v>
      </c>
      <c r="F2516" s="92" t="n">
        <v>17</v>
      </c>
      <c r="G2516" s="232" t="s">
        <v>1011</v>
      </c>
      <c r="H2516" s="572" t="n">
        <f aca="false">H2517+(E2517-E2516)*0.00135</f>
        <v>0.427661111111111</v>
      </c>
      <c r="I2516" s="70" t="n">
        <f aca="false">SUM(I2517+(H2516-H2517))</f>
        <v>0.434605555555556</v>
      </c>
      <c r="J2516" s="70" t="n">
        <f aca="false">SUM(J2517+(I2516-I2517))</f>
        <v>0.44155</v>
      </c>
      <c r="K2516" s="45" t="n">
        <f aca="false">SUM(K2517+(J2516-J2517))</f>
        <v>0.448494444444445</v>
      </c>
      <c r="L2516" s="34"/>
      <c r="M2516" s="34"/>
      <c r="N2516" s="34"/>
      <c r="O2516" s="34"/>
      <c r="P2516" s="2"/>
      <c r="Q2516" s="2"/>
      <c r="R2516" s="2"/>
      <c r="S2516" s="2"/>
      <c r="T2516" s="34"/>
      <c r="U2516" s="34"/>
      <c r="V2516" s="2"/>
      <c r="W2516" s="2"/>
      <c r="X2516" s="2"/>
      <c r="Y2516" s="2"/>
      <c r="Z2516" s="2"/>
      <c r="AA2516" s="2"/>
      <c r="AB2516" s="2"/>
    </row>
    <row r="2517" customFormat="false" ht="12.75" hidden="false" customHeight="false" outlineLevel="0" collapsed="false">
      <c r="A2517" s="571" t="n">
        <f aca="false">A2516+(E2517-E2516)*0.00135</f>
        <v>0.4493</v>
      </c>
      <c r="B2517" s="70" t="n">
        <f aca="false">SUM(B2516+(A2517-A2516))</f>
        <v>0.456244444444444</v>
      </c>
      <c r="C2517" s="70" t="n">
        <f aca="false">SUM(C2516+(B2517-B2516))</f>
        <v>0.463188888888889</v>
      </c>
      <c r="D2517" s="70" t="n">
        <f aca="false">SUM(D2516+(C2517-C2516))</f>
        <v>0.470133333333333</v>
      </c>
      <c r="E2517" s="232" t="n">
        <v>19</v>
      </c>
      <c r="F2517" s="232" t="n">
        <v>18</v>
      </c>
      <c r="G2517" s="232" t="s">
        <v>1012</v>
      </c>
      <c r="H2517" s="572" t="n">
        <f aca="false">H2518+(E2518-E2517)*0.00135</f>
        <v>0.426311111111111</v>
      </c>
      <c r="I2517" s="70" t="n">
        <f aca="false">SUM(I2518+(H2517-H2518))</f>
        <v>0.433255555555556</v>
      </c>
      <c r="J2517" s="70" t="n">
        <f aca="false">SUM(J2518+(I2517-I2518))</f>
        <v>0.4402</v>
      </c>
      <c r="K2517" s="45" t="n">
        <f aca="false">SUM(K2518+(J2517-J2518))</f>
        <v>0.447144444444444</v>
      </c>
      <c r="L2517" s="34"/>
      <c r="M2517" s="34"/>
      <c r="N2517" s="34"/>
      <c r="O2517" s="34"/>
      <c r="P2517" s="2"/>
      <c r="Q2517" s="2"/>
      <c r="R2517" s="2"/>
      <c r="S2517" s="2"/>
      <c r="T2517" s="34"/>
      <c r="U2517" s="34"/>
      <c r="V2517" s="2"/>
      <c r="W2517" s="2"/>
      <c r="X2517" s="2"/>
      <c r="Y2517" s="2"/>
      <c r="Z2517" s="2"/>
      <c r="AA2517" s="2"/>
      <c r="AB2517" s="2"/>
    </row>
    <row r="2518" customFormat="false" ht="12.75" hidden="false" customHeight="false" outlineLevel="0" collapsed="false">
      <c r="A2518" s="571" t="n">
        <f aca="false">A2517+(E2518-E2517)*0.00135</f>
        <v>0.45065</v>
      </c>
      <c r="B2518" s="70" t="n">
        <f aca="false">SUM(B2517+(A2518-A2517))</f>
        <v>0.457594444444444</v>
      </c>
      <c r="C2518" s="70" t="n">
        <f aca="false">SUM(C2517+(B2518-B2517))</f>
        <v>0.464538888888889</v>
      </c>
      <c r="D2518" s="70" t="n">
        <f aca="false">SUM(D2517+(C2518-C2517))</f>
        <v>0.471483333333333</v>
      </c>
      <c r="E2518" s="232" t="n">
        <v>20</v>
      </c>
      <c r="F2518" s="232" t="n">
        <v>19</v>
      </c>
      <c r="G2518" s="232" t="s">
        <v>1013</v>
      </c>
      <c r="H2518" s="572" t="n">
        <f aca="false">H2519+(E2519-E2518)*0.00135</f>
        <v>0.424961111111111</v>
      </c>
      <c r="I2518" s="70" t="n">
        <f aca="false">SUM(I2519+(H2518-H2519))</f>
        <v>0.431905555555556</v>
      </c>
      <c r="J2518" s="70" t="n">
        <f aca="false">SUM(J2519+(I2518-I2519))</f>
        <v>0.43885</v>
      </c>
      <c r="K2518" s="45" t="n">
        <f aca="false">SUM(K2519+(J2518-J2519))</f>
        <v>0.445794444444444</v>
      </c>
      <c r="L2518" s="34"/>
      <c r="M2518" s="34"/>
      <c r="N2518" s="34"/>
      <c r="O2518" s="34"/>
      <c r="P2518" s="2"/>
      <c r="Q2518" s="2"/>
      <c r="R2518" s="2"/>
      <c r="S2518" s="2"/>
      <c r="T2518" s="34"/>
      <c r="U2518" s="34"/>
      <c r="V2518" s="2"/>
      <c r="W2518" s="2"/>
      <c r="X2518" s="2"/>
      <c r="Y2518" s="2"/>
      <c r="Z2518" s="2"/>
      <c r="AA2518" s="2"/>
      <c r="AB2518" s="2"/>
    </row>
    <row r="2519" customFormat="false" ht="13.5" hidden="false" customHeight="false" outlineLevel="0" collapsed="false">
      <c r="A2519" s="576" t="n">
        <f aca="false">A2518+(E2519-E2518)*0.00135</f>
        <v>0.452</v>
      </c>
      <c r="B2519" s="72" t="n">
        <f aca="false">SUM(B2518+(A2519-A2518))</f>
        <v>0.458944444444445</v>
      </c>
      <c r="C2519" s="72" t="n">
        <f aca="false">SUM(C2518+(B2519-B2518))</f>
        <v>0.465888888888889</v>
      </c>
      <c r="D2519" s="72" t="n">
        <f aca="false">SUM(D2518+(C2519-C2518))</f>
        <v>0.472833333333333</v>
      </c>
      <c r="E2519" s="239" t="n">
        <v>21</v>
      </c>
      <c r="F2519" s="239" t="n">
        <v>20</v>
      </c>
      <c r="G2519" s="239" t="s">
        <v>1014</v>
      </c>
      <c r="H2519" s="72" t="n">
        <v>0.423611111111111</v>
      </c>
      <c r="I2519" s="72" t="n">
        <v>0.430555555555556</v>
      </c>
      <c r="J2519" s="72" t="n">
        <v>0.4375</v>
      </c>
      <c r="K2519" s="113" t="n">
        <v>0.444444444444444</v>
      </c>
      <c r="L2519" s="34"/>
      <c r="M2519" s="34"/>
      <c r="N2519" s="34"/>
      <c r="O2519" s="34"/>
      <c r="P2519" s="2"/>
      <c r="Q2519" s="2"/>
      <c r="R2519" s="2"/>
      <c r="S2519" s="2"/>
      <c r="T2519" s="34"/>
      <c r="U2519" s="34"/>
      <c r="V2519" s="2"/>
      <c r="W2519" s="2"/>
      <c r="X2519" s="2"/>
      <c r="Y2519" s="2"/>
      <c r="Z2519" s="2"/>
      <c r="AA2519" s="2"/>
      <c r="AB2519" s="2"/>
    </row>
    <row r="2520" customFormat="false" ht="12.75" hidden="false" customHeight="false" outlineLevel="0" collapsed="false">
      <c r="A2520" s="604"/>
      <c r="B2520" s="34"/>
      <c r="C2520" s="34"/>
      <c r="D2520" s="34"/>
      <c r="E2520" s="207"/>
      <c r="F2520" s="2"/>
      <c r="G2520" s="207"/>
      <c r="H2520" s="34"/>
      <c r="I2520" s="34"/>
      <c r="J2520" s="34"/>
      <c r="K2520" s="34"/>
      <c r="L2520" s="34"/>
      <c r="M2520" s="34"/>
      <c r="N2520" s="34"/>
      <c r="O2520" s="34"/>
      <c r="P2520" s="2"/>
      <c r="Q2520" s="2"/>
      <c r="R2520" s="2"/>
      <c r="S2520" s="2"/>
      <c r="T2520" s="34"/>
      <c r="U2520" s="34"/>
      <c r="V2520" s="2"/>
      <c r="W2520" s="2"/>
      <c r="X2520" s="2"/>
      <c r="Y2520" s="2"/>
      <c r="Z2520" s="2"/>
      <c r="AA2520" s="2"/>
      <c r="AB2520" s="2"/>
    </row>
    <row r="2521" customFormat="false" ht="12.75" hidden="false" customHeight="false" outlineLevel="0" collapsed="false">
      <c r="A2521" s="604"/>
      <c r="B2521" s="34"/>
      <c r="C2521" s="34"/>
      <c r="D2521" s="34"/>
      <c r="E2521" s="207"/>
      <c r="F2521" s="2"/>
      <c r="G2521" s="207"/>
      <c r="H2521" s="34"/>
      <c r="I2521" s="34"/>
      <c r="J2521" s="34"/>
      <c r="K2521" s="34"/>
      <c r="L2521" s="34"/>
      <c r="M2521" s="34"/>
      <c r="N2521" s="34"/>
      <c r="O2521" s="34"/>
      <c r="P2521" s="2"/>
      <c r="Q2521" s="2"/>
      <c r="R2521" s="2"/>
      <c r="S2521" s="2"/>
      <c r="T2521" s="34"/>
      <c r="U2521" s="34"/>
      <c r="V2521" s="2"/>
      <c r="W2521" s="2"/>
      <c r="X2521" s="2"/>
      <c r="Y2521" s="2"/>
      <c r="Z2521" s="2"/>
      <c r="AA2521" s="2"/>
      <c r="AB2521" s="2"/>
    </row>
    <row r="2522" customFormat="false" ht="12.75" hidden="false" customHeight="false" outlineLevel="0" collapsed="false">
      <c r="A2522" s="604"/>
      <c r="B2522" s="34"/>
      <c r="C2522" s="34"/>
      <c r="D2522" s="34"/>
      <c r="E2522" s="207"/>
      <c r="F2522" s="2"/>
      <c r="G2522" s="207"/>
      <c r="H2522" s="34"/>
      <c r="I2522" s="34"/>
      <c r="J2522" s="34"/>
      <c r="K2522" s="34"/>
      <c r="L2522" s="34"/>
      <c r="M2522" s="34"/>
      <c r="N2522" s="34"/>
      <c r="O2522" s="34"/>
      <c r="P2522" s="2"/>
      <c r="Q2522" s="2"/>
      <c r="R2522" s="2"/>
      <c r="S2522" s="2"/>
      <c r="T2522" s="34"/>
      <c r="U2522" s="34"/>
      <c r="V2522" s="2"/>
      <c r="W2522" s="2"/>
      <c r="X2522" s="2"/>
      <c r="Y2522" s="2"/>
      <c r="Z2522" s="2"/>
      <c r="AA2522" s="2"/>
      <c r="AB2522" s="2"/>
    </row>
    <row r="2523" customFormat="false" ht="12.75" hidden="false" customHeight="false" outlineLevel="0" collapsed="false">
      <c r="A2523" s="604"/>
      <c r="B2523" s="34"/>
      <c r="C2523" s="34"/>
      <c r="D2523" s="34"/>
      <c r="E2523" s="207"/>
      <c r="F2523" s="2"/>
      <c r="G2523" s="207"/>
      <c r="H2523" s="34"/>
      <c r="I2523" s="34"/>
      <c r="J2523" s="34"/>
      <c r="K2523" s="34"/>
      <c r="L2523" s="34"/>
      <c r="M2523" s="34"/>
      <c r="N2523" s="34"/>
      <c r="O2523" s="34"/>
      <c r="P2523" s="2"/>
      <c r="Q2523" s="2"/>
      <c r="R2523" s="2"/>
      <c r="S2523" s="2"/>
      <c r="T2523" s="34"/>
      <c r="U2523" s="34"/>
      <c r="V2523" s="2"/>
      <c r="W2523" s="2"/>
      <c r="X2523" s="2"/>
      <c r="Y2523" s="2"/>
      <c r="Z2523" s="2"/>
      <c r="AA2523" s="2"/>
      <c r="AB2523" s="2"/>
    </row>
    <row r="2524" customFormat="false" ht="12.75" hidden="false" customHeight="false" outlineLevel="0" collapsed="false">
      <c r="A2524" s="604"/>
      <c r="B2524" s="34"/>
      <c r="C2524" s="34"/>
      <c r="D2524" s="34"/>
      <c r="E2524" s="207"/>
      <c r="F2524" s="2"/>
      <c r="G2524" s="207"/>
      <c r="H2524" s="34"/>
      <c r="I2524" s="34"/>
      <c r="J2524" s="34"/>
      <c r="K2524" s="34"/>
      <c r="L2524" s="34"/>
      <c r="M2524" s="34"/>
      <c r="N2524" s="34"/>
      <c r="O2524" s="34"/>
      <c r="P2524" s="2"/>
      <c r="Q2524" s="2"/>
      <c r="R2524" s="2"/>
      <c r="S2524" s="2"/>
      <c r="T2524" s="34"/>
      <c r="U2524" s="34"/>
      <c r="V2524" s="2"/>
      <c r="W2524" s="2"/>
      <c r="X2524" s="2"/>
      <c r="Y2524" s="2"/>
      <c r="Z2524" s="2"/>
      <c r="AA2524" s="2"/>
      <c r="AB2524" s="2"/>
    </row>
    <row r="2525" customFormat="false" ht="12.75" hidden="false" customHeight="false" outlineLevel="0" collapsed="false">
      <c r="A2525" s="604"/>
      <c r="B2525" s="34"/>
      <c r="C2525" s="34"/>
      <c r="D2525" s="34"/>
      <c r="E2525" s="207"/>
      <c r="F2525" s="2"/>
      <c r="G2525" s="207"/>
      <c r="H2525" s="34"/>
      <c r="I2525" s="34"/>
      <c r="J2525" s="34"/>
      <c r="K2525" s="34"/>
      <c r="L2525" s="34"/>
      <c r="M2525" s="34"/>
      <c r="N2525" s="34"/>
      <c r="O2525" s="34"/>
      <c r="P2525" s="2"/>
      <c r="Q2525" s="2"/>
      <c r="R2525" s="2"/>
      <c r="S2525" s="2"/>
      <c r="T2525" s="34"/>
      <c r="U2525" s="34"/>
      <c r="V2525" s="2"/>
      <c r="W2525" s="2"/>
      <c r="X2525" s="2"/>
      <c r="Y2525" s="2"/>
      <c r="Z2525" s="2"/>
      <c r="AA2525" s="2"/>
      <c r="AB2525" s="2"/>
    </row>
    <row r="2526" customFormat="false" ht="13.5" hidden="false" customHeight="false" outlineLevel="0" collapsed="false">
      <c r="A2526" s="666"/>
      <c r="B2526" s="34"/>
      <c r="C2526" s="34"/>
      <c r="D2526" s="34"/>
      <c r="E2526" s="208"/>
      <c r="F2526" s="2"/>
      <c r="G2526" s="173"/>
      <c r="H2526" s="34"/>
      <c r="I2526" s="34"/>
      <c r="J2526" s="34"/>
      <c r="K2526" s="34"/>
      <c r="L2526" s="34"/>
      <c r="M2526" s="34"/>
      <c r="N2526" s="34"/>
      <c r="O2526" s="34"/>
      <c r="P2526" s="2"/>
      <c r="Q2526" s="2"/>
      <c r="R2526" s="2"/>
      <c r="S2526" s="2"/>
      <c r="T2526" s="34"/>
      <c r="U2526" s="34"/>
      <c r="V2526" s="2"/>
      <c r="W2526" s="2"/>
      <c r="X2526" s="2"/>
      <c r="Y2526" s="2"/>
      <c r="Z2526" s="2"/>
      <c r="AA2526" s="2"/>
      <c r="AB2526" s="2"/>
    </row>
    <row r="2527" customFormat="false" ht="13.5" hidden="false" customHeight="false" outlineLevel="0" collapsed="false">
      <c r="A2527" s="477" t="n">
        <v>0.142857142857143</v>
      </c>
      <c r="B2527" s="477" t="n">
        <v>0.142857142857143</v>
      </c>
      <c r="C2527" s="477" t="n">
        <v>0.142857142857143</v>
      </c>
      <c r="D2527" s="477" t="n">
        <v>0.142857142857143</v>
      </c>
      <c r="E2527" s="14"/>
      <c r="F2527" s="14"/>
      <c r="G2527" s="14"/>
      <c r="H2527" s="477" t="n">
        <v>0.142857142857143</v>
      </c>
      <c r="I2527" s="477" t="n">
        <v>0.142857142857143</v>
      </c>
      <c r="J2527" s="477" t="n">
        <v>0.142857142857143</v>
      </c>
      <c r="K2527" s="523" t="n">
        <v>0.142857142857143</v>
      </c>
      <c r="L2527" s="34"/>
      <c r="M2527" s="34"/>
      <c r="N2527" s="34"/>
      <c r="O2527" s="34"/>
      <c r="P2527" s="2"/>
      <c r="Q2527" s="2"/>
      <c r="R2527" s="2"/>
      <c r="S2527" s="2"/>
      <c r="T2527" s="34"/>
      <c r="U2527" s="34"/>
      <c r="V2527" s="2"/>
      <c r="W2527" s="2"/>
      <c r="X2527" s="2"/>
      <c r="Y2527" s="2"/>
      <c r="Z2527" s="2"/>
      <c r="AA2527" s="2"/>
      <c r="AB2527" s="2"/>
    </row>
    <row r="2528" customFormat="false" ht="12.75" hidden="false" customHeight="false" outlineLevel="0" collapsed="false">
      <c r="A2528" s="160" t="n">
        <v>0.451388888888889</v>
      </c>
      <c r="B2528" s="69" t="n">
        <v>0.458333333333333</v>
      </c>
      <c r="C2528" s="69" t="n">
        <v>0.465277777777778</v>
      </c>
      <c r="D2528" s="69" t="n">
        <v>0.472222222222222</v>
      </c>
      <c r="E2528" s="110" t="n">
        <v>0</v>
      </c>
      <c r="F2528" s="110" t="n">
        <v>1</v>
      </c>
      <c r="G2528" s="110" t="s">
        <v>997</v>
      </c>
      <c r="H2528" s="597" t="n">
        <f aca="false">H2529+(E2529-E2528)*0.00135</f>
        <v>0.479738888888889</v>
      </c>
      <c r="I2528" s="69" t="n">
        <f aca="false">SUM(I2529+(H2528-H2529))</f>
        <v>0.486683333333333</v>
      </c>
      <c r="J2528" s="69" t="n">
        <f aca="false">SUM(J2529+(I2528-I2529))</f>
        <v>0.493627777777778</v>
      </c>
      <c r="K2528" s="33" t="n">
        <f aca="false">SUM(K2529+(J2528-J2529))</f>
        <v>0.500572222222222</v>
      </c>
      <c r="L2528" s="34"/>
      <c r="M2528" s="34"/>
      <c r="N2528" s="34"/>
      <c r="O2528" s="34"/>
      <c r="P2528" s="2"/>
      <c r="Q2528" s="2"/>
      <c r="R2528" s="2"/>
      <c r="S2528" s="2"/>
      <c r="T2528" s="34"/>
      <c r="U2528" s="34"/>
      <c r="V2528" s="2"/>
      <c r="W2528" s="2"/>
      <c r="X2528" s="2"/>
      <c r="Y2528" s="2"/>
      <c r="Z2528" s="2"/>
      <c r="AA2528" s="2"/>
      <c r="AB2528" s="2"/>
    </row>
    <row r="2529" customFormat="false" ht="12.75" hidden="false" customHeight="false" outlineLevel="0" collapsed="false">
      <c r="A2529" s="571" t="n">
        <v>0.452083333333333</v>
      </c>
      <c r="B2529" s="70" t="n">
        <f aca="false">SUM(B2528+(A2529-A2528))</f>
        <v>0.459027777777778</v>
      </c>
      <c r="C2529" s="70" t="n">
        <f aca="false">SUM(C2528+(B2529-B2528))</f>
        <v>0.465972222222222</v>
      </c>
      <c r="D2529" s="70" t="n">
        <f aca="false">SUM(D2528+(C2529-C2528))</f>
        <v>0.472916666666667</v>
      </c>
      <c r="E2529" s="92" t="n">
        <v>0.5</v>
      </c>
      <c r="F2529" s="92" t="n">
        <v>2</v>
      </c>
      <c r="G2529" s="92" t="s">
        <v>998</v>
      </c>
      <c r="H2529" s="572" t="n">
        <f aca="false">H2530+(E2530-E2529)*0.00135</f>
        <v>0.479063888888889</v>
      </c>
      <c r="I2529" s="70" t="n">
        <f aca="false">SUM(I2530+(H2529-H2530))</f>
        <v>0.486008333333333</v>
      </c>
      <c r="J2529" s="70" t="n">
        <f aca="false">SUM(J2530+(I2529-I2530))</f>
        <v>0.492952777777778</v>
      </c>
      <c r="K2529" s="45" t="n">
        <f aca="false">SUM(K2530+(J2529-J2530))</f>
        <v>0.499897222222222</v>
      </c>
      <c r="L2529" s="34"/>
      <c r="M2529" s="34"/>
      <c r="N2529" s="34"/>
      <c r="O2529" s="34"/>
      <c r="P2529" s="2"/>
      <c r="Q2529" s="2"/>
      <c r="R2529" s="2"/>
      <c r="S2529" s="2"/>
      <c r="T2529" s="34"/>
      <c r="U2529" s="34"/>
      <c r="V2529" s="2"/>
      <c r="W2529" s="2"/>
      <c r="X2529" s="2"/>
      <c r="Y2529" s="2"/>
      <c r="Z2529" s="2"/>
      <c r="AA2529" s="2"/>
      <c r="AB2529" s="2"/>
    </row>
    <row r="2530" customFormat="false" ht="12.75" hidden="false" customHeight="false" outlineLevel="0" collapsed="false">
      <c r="A2530" s="571" t="n">
        <v>0.452777777777778</v>
      </c>
      <c r="B2530" s="70" t="n">
        <f aca="false">SUM(B2529+(A2530-A2529))</f>
        <v>0.459722222222222</v>
      </c>
      <c r="C2530" s="70" t="n">
        <f aca="false">SUM(C2529+(B2530-B2529))</f>
        <v>0.466666666666667</v>
      </c>
      <c r="D2530" s="70" t="n">
        <f aca="false">SUM(D2529+(C2530-C2529))</f>
        <v>0.473611111111111</v>
      </c>
      <c r="E2530" s="92" t="n">
        <v>1</v>
      </c>
      <c r="F2530" s="92" t="n">
        <v>3</v>
      </c>
      <c r="G2530" s="92" t="s">
        <v>999</v>
      </c>
      <c r="H2530" s="572" t="n">
        <f aca="false">H2531+(E2531-E2530)*0.00135</f>
        <v>0.478388888888889</v>
      </c>
      <c r="I2530" s="70" t="n">
        <f aca="false">SUM(I2531+(H2530-H2531))</f>
        <v>0.485333333333333</v>
      </c>
      <c r="J2530" s="70" t="n">
        <f aca="false">SUM(J2531+(I2530-I2531))</f>
        <v>0.492277777777778</v>
      </c>
      <c r="K2530" s="45" t="n">
        <f aca="false">SUM(K2531+(J2530-J2531))</f>
        <v>0.499222222222222</v>
      </c>
      <c r="L2530" s="34"/>
      <c r="M2530" s="34"/>
      <c r="N2530" s="34"/>
      <c r="O2530" s="34"/>
      <c r="P2530" s="2"/>
      <c r="Q2530" s="2"/>
      <c r="R2530" s="2"/>
      <c r="S2530" s="2"/>
      <c r="T2530" s="34"/>
      <c r="U2530" s="34"/>
      <c r="V2530" s="2"/>
      <c r="W2530" s="2"/>
      <c r="X2530" s="2"/>
      <c r="Y2530" s="2"/>
      <c r="Z2530" s="2"/>
      <c r="AA2530" s="2"/>
      <c r="AB2530" s="2"/>
    </row>
    <row r="2531" customFormat="false" ht="12.75" hidden="false" customHeight="false" outlineLevel="0" collapsed="false">
      <c r="A2531" s="571" t="n">
        <f aca="false">A2530+(E2531-E2530)*0.00135</f>
        <v>0.456152777777778</v>
      </c>
      <c r="B2531" s="70" t="n">
        <f aca="false">SUM(B2530+(A2531-A2530))</f>
        <v>0.463097222222222</v>
      </c>
      <c r="C2531" s="70" t="n">
        <f aca="false">SUM(C2530+(B2531-B2530))</f>
        <v>0.470041666666667</v>
      </c>
      <c r="D2531" s="70" t="n">
        <f aca="false">SUM(D2530+(C2531-C2530))</f>
        <v>0.476986111111111</v>
      </c>
      <c r="E2531" s="92" t="n">
        <v>3.5</v>
      </c>
      <c r="F2531" s="92" t="n">
        <v>4</v>
      </c>
      <c r="G2531" s="92" t="s">
        <v>1000</v>
      </c>
      <c r="H2531" s="572" t="n">
        <f aca="false">H2532+(E2532-E2531)*0.00135</f>
        <v>0.475013888888889</v>
      </c>
      <c r="I2531" s="70" t="n">
        <f aca="false">SUM(I2532+(H2531-H2532))</f>
        <v>0.481958333333333</v>
      </c>
      <c r="J2531" s="70" t="n">
        <f aca="false">SUM(J2532+(I2531-I2532))</f>
        <v>0.488902777777778</v>
      </c>
      <c r="K2531" s="45" t="n">
        <f aca="false">SUM(K2532+(J2531-J2532))</f>
        <v>0.495847222222222</v>
      </c>
      <c r="L2531" s="34"/>
      <c r="M2531" s="34"/>
      <c r="N2531" s="34"/>
      <c r="O2531" s="34"/>
      <c r="P2531" s="2"/>
      <c r="Q2531" s="2"/>
      <c r="R2531" s="2"/>
      <c r="S2531" s="2"/>
      <c r="T2531" s="34"/>
      <c r="U2531" s="34"/>
      <c r="V2531" s="2"/>
      <c r="W2531" s="2"/>
      <c r="X2531" s="2"/>
      <c r="Y2531" s="2"/>
      <c r="Z2531" s="2"/>
      <c r="AA2531" s="2"/>
      <c r="AB2531" s="2"/>
    </row>
    <row r="2532" customFormat="false" ht="12.75" hidden="false" customHeight="false" outlineLevel="0" collapsed="false">
      <c r="A2532" s="571" t="n">
        <f aca="false">A2531+(E2532-E2531)*0.00135</f>
        <v>0.458852777777778</v>
      </c>
      <c r="B2532" s="70" t="n">
        <f aca="false">SUM(B2531+(A2532-A2531))</f>
        <v>0.465797222222222</v>
      </c>
      <c r="C2532" s="70" t="n">
        <f aca="false">SUM(C2531+(B2532-B2531))</f>
        <v>0.472741666666667</v>
      </c>
      <c r="D2532" s="70" t="n">
        <f aca="false">SUM(D2531+(C2532-C2531))</f>
        <v>0.479686111111111</v>
      </c>
      <c r="E2532" s="92" t="n">
        <v>5.5</v>
      </c>
      <c r="F2532" s="92" t="n">
        <v>5</v>
      </c>
      <c r="G2532" s="92" t="s">
        <v>1001</v>
      </c>
      <c r="H2532" s="572" t="n">
        <f aca="false">H2533+(E2533-E2532)*0.00135</f>
        <v>0.472313888888889</v>
      </c>
      <c r="I2532" s="70" t="n">
        <f aca="false">SUM(I2533+(H2532-H2533))</f>
        <v>0.479258333333333</v>
      </c>
      <c r="J2532" s="70" t="n">
        <f aca="false">SUM(J2533+(I2532-I2533))</f>
        <v>0.486202777777778</v>
      </c>
      <c r="K2532" s="45" t="n">
        <f aca="false">SUM(K2533+(J2532-J2533))</f>
        <v>0.493147222222222</v>
      </c>
      <c r="L2532" s="34"/>
      <c r="M2532" s="34"/>
      <c r="N2532" s="34"/>
      <c r="O2532" s="34"/>
      <c r="P2532" s="2"/>
      <c r="Q2532" s="2"/>
      <c r="R2532" s="2"/>
      <c r="S2532" s="2"/>
      <c r="T2532" s="34"/>
      <c r="U2532" s="34"/>
      <c r="V2532" s="2"/>
      <c r="W2532" s="2"/>
      <c r="X2532" s="2"/>
      <c r="Y2532" s="2"/>
      <c r="Z2532" s="2"/>
      <c r="AA2532" s="2"/>
      <c r="AB2532" s="2"/>
    </row>
    <row r="2533" customFormat="false" ht="12.75" hidden="false" customHeight="false" outlineLevel="0" collapsed="false">
      <c r="A2533" s="571" t="n">
        <f aca="false">A2532+(E2533-E2532)*0.00135</f>
        <v>0.460877777777778</v>
      </c>
      <c r="B2533" s="70" t="n">
        <f aca="false">SUM(B2532+(A2533-A2532))</f>
        <v>0.467822222222222</v>
      </c>
      <c r="C2533" s="70" t="n">
        <f aca="false">SUM(C2532+(B2533-B2532))</f>
        <v>0.474766666666667</v>
      </c>
      <c r="D2533" s="70" t="n">
        <f aca="false">SUM(D2532+(C2533-C2532))</f>
        <v>0.481711111111111</v>
      </c>
      <c r="E2533" s="92" t="n">
        <v>7</v>
      </c>
      <c r="F2533" s="92" t="n">
        <v>6</v>
      </c>
      <c r="G2533" s="92" t="s">
        <v>1002</v>
      </c>
      <c r="H2533" s="572" t="n">
        <f aca="false">H2534+(E2534-E2533)*0.00135</f>
        <v>0.470288888888889</v>
      </c>
      <c r="I2533" s="70" t="n">
        <f aca="false">SUM(I2534+(H2533-H2534))</f>
        <v>0.477233333333333</v>
      </c>
      <c r="J2533" s="70" t="n">
        <f aca="false">SUM(J2534+(I2533-I2534))</f>
        <v>0.484177777777778</v>
      </c>
      <c r="K2533" s="45" t="n">
        <f aca="false">SUM(K2534+(J2533-J2534))</f>
        <v>0.491122222222222</v>
      </c>
      <c r="L2533" s="34"/>
      <c r="M2533" s="34"/>
      <c r="N2533" s="34"/>
      <c r="O2533" s="34"/>
      <c r="P2533" s="2"/>
      <c r="Q2533" s="2"/>
      <c r="R2533" s="2"/>
      <c r="S2533" s="2"/>
      <c r="T2533" s="34"/>
      <c r="U2533" s="34"/>
      <c r="V2533" s="2"/>
      <c r="W2533" s="2"/>
      <c r="X2533" s="2"/>
      <c r="Y2533" s="2"/>
      <c r="Z2533" s="2"/>
      <c r="AA2533" s="2"/>
      <c r="AB2533" s="2"/>
    </row>
    <row r="2534" customFormat="false" ht="12.75" hidden="false" customHeight="false" outlineLevel="0" collapsed="false">
      <c r="A2534" s="571" t="n">
        <f aca="false">A2533+(E2534-E2533)*0.00135</f>
        <v>0.462227777777778</v>
      </c>
      <c r="B2534" s="70" t="n">
        <f aca="false">SUM(B2533+(A2534-A2533))</f>
        <v>0.469172222222222</v>
      </c>
      <c r="C2534" s="70" t="n">
        <f aca="false">SUM(C2533+(B2534-B2533))</f>
        <v>0.476116666666667</v>
      </c>
      <c r="D2534" s="70" t="n">
        <f aca="false">SUM(D2533+(C2534-C2533))</f>
        <v>0.483061111111111</v>
      </c>
      <c r="E2534" s="92" t="n">
        <v>8</v>
      </c>
      <c r="F2534" s="92" t="n">
        <v>7</v>
      </c>
      <c r="G2534" s="92" t="s">
        <v>1003</v>
      </c>
      <c r="H2534" s="572" t="n">
        <f aca="false">H2535+(E2535-E2534)*0.00135</f>
        <v>0.468938888888889</v>
      </c>
      <c r="I2534" s="70" t="n">
        <f aca="false">SUM(I2535+(H2534-H2535))</f>
        <v>0.475883333333333</v>
      </c>
      <c r="J2534" s="70" t="n">
        <f aca="false">SUM(J2535+(I2534-I2535))</f>
        <v>0.482827777777778</v>
      </c>
      <c r="K2534" s="45" t="n">
        <f aca="false">SUM(K2535+(J2534-J2535))</f>
        <v>0.489772222222222</v>
      </c>
      <c r="L2534" s="34"/>
      <c r="M2534" s="34"/>
      <c r="N2534" s="34"/>
      <c r="O2534" s="34"/>
      <c r="P2534" s="2"/>
      <c r="Q2534" s="2"/>
      <c r="R2534" s="2"/>
      <c r="S2534" s="2"/>
      <c r="T2534" s="34"/>
      <c r="U2534" s="34"/>
      <c r="V2534" s="2"/>
      <c r="W2534" s="2"/>
      <c r="X2534" s="2"/>
      <c r="Y2534" s="2"/>
      <c r="Z2534" s="2"/>
      <c r="AA2534" s="2"/>
      <c r="AB2534" s="2"/>
    </row>
    <row r="2535" customFormat="false" ht="12.75" hidden="false" customHeight="false" outlineLevel="0" collapsed="false">
      <c r="A2535" s="571" t="n">
        <f aca="false">A2534+(E2535-E2534)*0.00135</f>
        <v>0.463577777777778</v>
      </c>
      <c r="B2535" s="70" t="n">
        <f aca="false">SUM(B2534+(A2535-A2534))</f>
        <v>0.470522222222222</v>
      </c>
      <c r="C2535" s="70" t="n">
        <f aca="false">SUM(C2534+(B2535-B2534))</f>
        <v>0.477466666666667</v>
      </c>
      <c r="D2535" s="70" t="n">
        <f aca="false">SUM(D2534+(C2535-C2534))</f>
        <v>0.484411111111111</v>
      </c>
      <c r="E2535" s="92" t="n">
        <v>9</v>
      </c>
      <c r="F2535" s="92" t="n">
        <v>8</v>
      </c>
      <c r="G2535" s="92" t="s">
        <v>1004</v>
      </c>
      <c r="H2535" s="572" t="n">
        <f aca="false">H2536+(E2536-E2535)*0.00135</f>
        <v>0.467588888888889</v>
      </c>
      <c r="I2535" s="70" t="n">
        <f aca="false">SUM(I2536+(H2535-H2536))</f>
        <v>0.474533333333333</v>
      </c>
      <c r="J2535" s="70" t="n">
        <f aca="false">SUM(J2536+(I2535-I2536))</f>
        <v>0.481477777777778</v>
      </c>
      <c r="K2535" s="45" t="n">
        <f aca="false">SUM(K2536+(J2535-J2536))</f>
        <v>0.488422222222222</v>
      </c>
      <c r="L2535" s="34"/>
      <c r="M2535" s="34"/>
      <c r="N2535" s="34"/>
      <c r="O2535" s="34"/>
      <c r="P2535" s="2"/>
      <c r="Q2535" s="2"/>
      <c r="R2535" s="2"/>
      <c r="S2535" s="2"/>
      <c r="T2535" s="34"/>
      <c r="U2535" s="34"/>
      <c r="V2535" s="2"/>
      <c r="W2535" s="2"/>
      <c r="X2535" s="2"/>
      <c r="Y2535" s="2"/>
      <c r="Z2535" s="2"/>
      <c r="AA2535" s="2"/>
      <c r="AB2535" s="2"/>
    </row>
    <row r="2536" customFormat="false" ht="12.75" hidden="false" customHeight="false" outlineLevel="0" collapsed="false">
      <c r="A2536" s="571" t="n">
        <f aca="false">A2535+(E2536-E2535)*0.00135</f>
        <v>0.466277777777778</v>
      </c>
      <c r="B2536" s="70" t="n">
        <f aca="false">SUM(B2535+(A2536-A2535))</f>
        <v>0.473222222222222</v>
      </c>
      <c r="C2536" s="70" t="n">
        <f aca="false">SUM(C2535+(B2536-B2535))</f>
        <v>0.480166666666667</v>
      </c>
      <c r="D2536" s="70" t="n">
        <f aca="false">SUM(D2535+(C2536-C2535))</f>
        <v>0.487111111111111</v>
      </c>
      <c r="E2536" s="92" t="n">
        <v>11</v>
      </c>
      <c r="F2536" s="92" t="n">
        <v>9</v>
      </c>
      <c r="G2536" s="92" t="s">
        <v>342</v>
      </c>
      <c r="H2536" s="572" t="n">
        <f aca="false">H2537+(E2537-E2536)*0.00135</f>
        <v>0.464888888888889</v>
      </c>
      <c r="I2536" s="70" t="n">
        <f aca="false">SUM(I2537+(H2536-H2537))</f>
        <v>0.471833333333333</v>
      </c>
      <c r="J2536" s="70" t="n">
        <f aca="false">SUM(J2537+(I2536-I2537))</f>
        <v>0.478777777777778</v>
      </c>
      <c r="K2536" s="45" t="n">
        <f aca="false">SUM(K2537+(J2536-J2537))</f>
        <v>0.485722222222222</v>
      </c>
      <c r="L2536" s="34"/>
      <c r="M2536" s="34"/>
      <c r="N2536" s="34"/>
      <c r="O2536" s="34"/>
      <c r="P2536" s="2"/>
      <c r="Q2536" s="2"/>
      <c r="R2536" s="2"/>
      <c r="S2536" s="2"/>
      <c r="T2536" s="34"/>
      <c r="U2536" s="34"/>
      <c r="V2536" s="2"/>
      <c r="W2536" s="2"/>
      <c r="X2536" s="2"/>
      <c r="Y2536" s="2"/>
      <c r="Z2536" s="2"/>
      <c r="AA2536" s="2"/>
      <c r="AB2536" s="2"/>
    </row>
    <row r="2537" customFormat="false" ht="12.75" hidden="false" customHeight="false" outlineLevel="0" collapsed="false">
      <c r="A2537" s="571" t="n">
        <f aca="false">A2536+(E2537-E2536)*0.00135</f>
        <v>0.468977777777778</v>
      </c>
      <c r="B2537" s="70" t="n">
        <f aca="false">SUM(B2536+(A2537-A2536))</f>
        <v>0.475922222222222</v>
      </c>
      <c r="C2537" s="70" t="n">
        <f aca="false">SUM(C2536+(B2537-B2536))</f>
        <v>0.482866666666667</v>
      </c>
      <c r="D2537" s="70" t="n">
        <f aca="false">SUM(D2536+(C2537-C2536))</f>
        <v>0.489811111111111</v>
      </c>
      <c r="E2537" s="92" t="n">
        <v>13</v>
      </c>
      <c r="F2537" s="92" t="n">
        <v>10</v>
      </c>
      <c r="G2537" s="92" t="s">
        <v>1005</v>
      </c>
      <c r="H2537" s="572" t="n">
        <f aca="false">H2538+(E2538-E2537)*0.00135</f>
        <v>0.462188888888889</v>
      </c>
      <c r="I2537" s="70" t="n">
        <f aca="false">SUM(I2538+(H2537-H2538))</f>
        <v>0.469133333333333</v>
      </c>
      <c r="J2537" s="70" t="n">
        <f aca="false">SUM(J2538+(I2537-I2538))</f>
        <v>0.476077777777778</v>
      </c>
      <c r="K2537" s="45" t="n">
        <f aca="false">SUM(K2538+(J2537-J2538))</f>
        <v>0.483022222222222</v>
      </c>
      <c r="L2537" s="34"/>
      <c r="M2537" s="34"/>
      <c r="N2537" s="34"/>
      <c r="O2537" s="34"/>
      <c r="P2537" s="2"/>
      <c r="Q2537" s="2"/>
      <c r="R2537" s="2"/>
      <c r="S2537" s="2"/>
      <c r="T2537" s="34"/>
      <c r="U2537" s="34"/>
      <c r="V2537" s="2"/>
      <c r="W2537" s="2"/>
      <c r="X2537" s="2"/>
      <c r="Y2537" s="2"/>
      <c r="Z2537" s="2"/>
      <c r="AA2537" s="2"/>
      <c r="AB2537" s="2"/>
    </row>
    <row r="2538" customFormat="false" ht="12.75" hidden="false" customHeight="false" outlineLevel="0" collapsed="false">
      <c r="A2538" s="571" t="n">
        <f aca="false">A2537+(E2538-E2537)*0.00135</f>
        <v>0.471407777777778</v>
      </c>
      <c r="B2538" s="70" t="n">
        <f aca="false">SUM(B2537+(A2538-A2537))</f>
        <v>0.478352222222222</v>
      </c>
      <c r="C2538" s="70" t="n">
        <f aca="false">SUM(C2537+(B2538-B2537))</f>
        <v>0.485296666666667</v>
      </c>
      <c r="D2538" s="70" t="n">
        <f aca="false">SUM(D2537+(C2538-C2537))</f>
        <v>0.492241111111111</v>
      </c>
      <c r="E2538" s="92" t="n">
        <v>14.8</v>
      </c>
      <c r="F2538" s="92" t="n">
        <v>11</v>
      </c>
      <c r="G2538" s="92" t="s">
        <v>1006</v>
      </c>
      <c r="H2538" s="572" t="n">
        <f aca="false">H2539+(E2539-E2538)*0.00135</f>
        <v>0.459758888888889</v>
      </c>
      <c r="I2538" s="70" t="n">
        <f aca="false">SUM(I2539+(H2538-H2539))</f>
        <v>0.466703333333333</v>
      </c>
      <c r="J2538" s="70" t="n">
        <f aca="false">SUM(J2539+(I2538-I2539))</f>
        <v>0.473647777777778</v>
      </c>
      <c r="K2538" s="45" t="n">
        <f aca="false">SUM(K2539+(J2538-J2539))</f>
        <v>0.480592222222222</v>
      </c>
      <c r="L2538" s="34"/>
      <c r="M2538" s="34"/>
      <c r="N2538" s="34"/>
      <c r="O2538" s="34"/>
      <c r="P2538" s="2"/>
      <c r="Q2538" s="2"/>
      <c r="R2538" s="2"/>
      <c r="S2538" s="2"/>
      <c r="T2538" s="34"/>
      <c r="U2538" s="34"/>
      <c r="V2538" s="2"/>
      <c r="W2538" s="2"/>
      <c r="X2538" s="2"/>
      <c r="Y2538" s="2"/>
      <c r="Z2538" s="2"/>
      <c r="AA2538" s="2"/>
      <c r="AB2538" s="2"/>
    </row>
    <row r="2539" customFormat="false" ht="12.75" hidden="false" customHeight="false" outlineLevel="0" collapsed="false">
      <c r="A2539" s="571" t="n">
        <f aca="false">A2538+(E2539-E2538)*0.00135</f>
        <v>0.471947777777778</v>
      </c>
      <c r="B2539" s="70" t="n">
        <f aca="false">SUM(B2538+(A2539-A2538))</f>
        <v>0.478892222222222</v>
      </c>
      <c r="C2539" s="70" t="n">
        <f aca="false">SUM(C2538+(B2539-B2538))</f>
        <v>0.485836666666667</v>
      </c>
      <c r="D2539" s="70" t="n">
        <f aca="false">SUM(D2538+(C2539-C2538))</f>
        <v>0.492781111111111</v>
      </c>
      <c r="E2539" s="92" t="n">
        <v>15.2</v>
      </c>
      <c r="F2539" s="92" t="n">
        <v>12</v>
      </c>
      <c r="G2539" s="92" t="s">
        <v>1007</v>
      </c>
      <c r="H2539" s="572" t="n">
        <f aca="false">H2540+(E2540-E2539)*0.00135</f>
        <v>0.459218888888889</v>
      </c>
      <c r="I2539" s="70" t="n">
        <f aca="false">SUM(I2540+(H2539-H2540))</f>
        <v>0.466163333333333</v>
      </c>
      <c r="J2539" s="70" t="n">
        <f aca="false">SUM(J2540+(I2539-I2540))</f>
        <v>0.473107777777778</v>
      </c>
      <c r="K2539" s="45" t="n">
        <f aca="false">SUM(K2540+(J2539-J2540))</f>
        <v>0.480052222222222</v>
      </c>
      <c r="L2539" s="34"/>
      <c r="M2539" s="34"/>
      <c r="N2539" s="34"/>
      <c r="O2539" s="34"/>
      <c r="P2539" s="2"/>
      <c r="Q2539" s="2"/>
      <c r="R2539" s="2"/>
      <c r="S2539" s="2"/>
      <c r="T2539" s="34"/>
      <c r="U2539" s="34"/>
      <c r="V2539" s="2"/>
      <c r="W2539" s="2"/>
      <c r="X2539" s="2"/>
      <c r="Y2539" s="2"/>
      <c r="Z2539" s="2"/>
      <c r="AA2539" s="2"/>
      <c r="AB2539" s="2"/>
    </row>
    <row r="2540" customFormat="false" ht="12.75" hidden="false" customHeight="false" outlineLevel="0" collapsed="false">
      <c r="A2540" s="571" t="n">
        <f aca="false">A2539+(E2540-E2539)*0.00135</f>
        <v>0.472352777777778</v>
      </c>
      <c r="B2540" s="70" t="n">
        <f aca="false">SUM(B2539+(A2540-A2539))</f>
        <v>0.479297222222222</v>
      </c>
      <c r="C2540" s="70" t="n">
        <f aca="false">SUM(C2539+(B2540-B2539))</f>
        <v>0.486241666666667</v>
      </c>
      <c r="D2540" s="70" t="n">
        <f aca="false">SUM(D2539+(C2540-C2539))</f>
        <v>0.493186111111111</v>
      </c>
      <c r="E2540" s="92" t="n">
        <v>15.5</v>
      </c>
      <c r="F2540" s="92" t="n">
        <v>13</v>
      </c>
      <c r="G2540" s="92" t="s">
        <v>999</v>
      </c>
      <c r="H2540" s="572" t="n">
        <f aca="false">H2541+(E2541-E2540)*0.00135</f>
        <v>0.458813888888889</v>
      </c>
      <c r="I2540" s="70" t="n">
        <f aca="false">SUM(I2541+(H2540-H2541))</f>
        <v>0.465758333333333</v>
      </c>
      <c r="J2540" s="70" t="n">
        <f aca="false">SUM(J2541+(I2540-I2541))</f>
        <v>0.472702777777778</v>
      </c>
      <c r="K2540" s="45" t="n">
        <f aca="false">SUM(K2541+(J2540-J2541))</f>
        <v>0.479647222222222</v>
      </c>
      <c r="L2540" s="34"/>
      <c r="M2540" s="34"/>
      <c r="N2540" s="34"/>
      <c r="O2540" s="34"/>
      <c r="P2540" s="2"/>
      <c r="Q2540" s="2"/>
      <c r="R2540" s="2"/>
      <c r="S2540" s="2"/>
      <c r="T2540" s="34"/>
      <c r="U2540" s="34"/>
      <c r="V2540" s="2"/>
      <c r="W2540" s="2"/>
      <c r="X2540" s="2"/>
      <c r="Y2540" s="2"/>
      <c r="Z2540" s="2"/>
      <c r="AA2540" s="2"/>
      <c r="AB2540" s="2"/>
    </row>
    <row r="2541" customFormat="false" ht="12.75" hidden="false" customHeight="false" outlineLevel="0" collapsed="false">
      <c r="A2541" s="571" t="n">
        <f aca="false">A2540+(E2541-E2540)*0.00135</f>
        <v>0.473432777777778</v>
      </c>
      <c r="B2541" s="70" t="n">
        <f aca="false">SUM(B2540+(A2541-A2540))</f>
        <v>0.480377222222222</v>
      </c>
      <c r="C2541" s="70" t="n">
        <f aca="false">SUM(C2540+(B2541-B2540))</f>
        <v>0.487321666666667</v>
      </c>
      <c r="D2541" s="70" t="n">
        <f aca="false">SUM(D2540+(C2541-C2540))</f>
        <v>0.494266111111111</v>
      </c>
      <c r="E2541" s="92" t="n">
        <v>16.3</v>
      </c>
      <c r="F2541" s="232" t="n">
        <v>14</v>
      </c>
      <c r="G2541" s="92" t="s">
        <v>1008</v>
      </c>
      <c r="H2541" s="572" t="n">
        <f aca="false">H2542+(E2542-E2541)*0.00135</f>
        <v>0.457733888888889</v>
      </c>
      <c r="I2541" s="70" t="n">
        <f aca="false">SUM(I2542+(H2541-H2542))</f>
        <v>0.464678333333333</v>
      </c>
      <c r="J2541" s="70" t="n">
        <f aca="false">SUM(J2542+(I2541-I2542))</f>
        <v>0.471622777777778</v>
      </c>
      <c r="K2541" s="45" t="n">
        <f aca="false">SUM(K2542+(J2541-J2542))</f>
        <v>0.478567222222222</v>
      </c>
      <c r="L2541" s="34"/>
      <c r="M2541" s="34"/>
      <c r="N2541" s="34"/>
      <c r="O2541" s="34"/>
      <c r="P2541" s="2"/>
      <c r="Q2541" s="2"/>
      <c r="R2541" s="2"/>
      <c r="S2541" s="2"/>
      <c r="T2541" s="34"/>
      <c r="U2541" s="34"/>
      <c r="V2541" s="2"/>
      <c r="W2541" s="2"/>
      <c r="X2541" s="2"/>
      <c r="Y2541" s="2"/>
      <c r="Z2541" s="2"/>
      <c r="AA2541" s="2"/>
      <c r="AB2541" s="2"/>
    </row>
    <row r="2542" customFormat="false" ht="12.75" hidden="false" customHeight="false" outlineLevel="0" collapsed="false">
      <c r="A2542" s="571" t="n">
        <f aca="false">A2541+(E2542-E2541)*0.00135</f>
        <v>0.474242777777778</v>
      </c>
      <c r="B2542" s="70" t="n">
        <f aca="false">SUM(B2541+(A2542-A2541))</f>
        <v>0.481187222222222</v>
      </c>
      <c r="C2542" s="70" t="n">
        <f aca="false">SUM(C2541+(B2542-B2541))</f>
        <v>0.488131666666667</v>
      </c>
      <c r="D2542" s="70" t="n">
        <f aca="false">SUM(D2541+(C2542-C2541))</f>
        <v>0.495076111111111</v>
      </c>
      <c r="E2542" s="92" t="n">
        <v>16.9</v>
      </c>
      <c r="F2542" s="232" t="n">
        <v>15</v>
      </c>
      <c r="G2542" s="92" t="s">
        <v>1009</v>
      </c>
      <c r="H2542" s="572" t="n">
        <f aca="false">H2543+(E2543-E2542)*0.00135</f>
        <v>0.456923888888889</v>
      </c>
      <c r="I2542" s="70" t="n">
        <f aca="false">SUM(I2543+(H2542-H2543))</f>
        <v>0.463868333333333</v>
      </c>
      <c r="J2542" s="70" t="n">
        <f aca="false">SUM(J2543+(I2542-I2543))</f>
        <v>0.470812777777778</v>
      </c>
      <c r="K2542" s="45" t="n">
        <f aca="false">SUM(K2543+(J2542-J2543))</f>
        <v>0.477757222222222</v>
      </c>
      <c r="L2542" s="34"/>
      <c r="M2542" s="34"/>
      <c r="N2542" s="34"/>
      <c r="O2542" s="34"/>
      <c r="P2542" s="2"/>
      <c r="Q2542" s="2"/>
      <c r="R2542" s="2"/>
      <c r="S2542" s="2"/>
      <c r="T2542" s="34"/>
      <c r="U2542" s="34"/>
      <c r="V2542" s="2"/>
      <c r="W2542" s="2"/>
      <c r="X2542" s="2"/>
      <c r="Y2542" s="2"/>
      <c r="Z2542" s="2"/>
      <c r="AA2542" s="2"/>
      <c r="AB2542" s="2"/>
    </row>
    <row r="2543" customFormat="false" ht="12.75" hidden="false" customHeight="false" outlineLevel="0" collapsed="false">
      <c r="A2543" s="571" t="n">
        <f aca="false">A2542+(E2543-E2542)*0.00135</f>
        <v>0.475187777777778</v>
      </c>
      <c r="B2543" s="70" t="n">
        <f aca="false">SUM(B2542+(A2543-A2542))</f>
        <v>0.482132222222222</v>
      </c>
      <c r="C2543" s="70" t="n">
        <f aca="false">SUM(C2542+(B2543-B2542))</f>
        <v>0.489076666666667</v>
      </c>
      <c r="D2543" s="70" t="n">
        <f aca="false">SUM(D2542+(C2543-C2542))</f>
        <v>0.496021111111111</v>
      </c>
      <c r="E2543" s="92" t="n">
        <v>17.6</v>
      </c>
      <c r="F2543" s="232" t="n">
        <v>16</v>
      </c>
      <c r="G2543" s="92" t="s">
        <v>1010</v>
      </c>
      <c r="H2543" s="572" t="n">
        <f aca="false">H2544+(E2544-E2543)*0.00135</f>
        <v>0.455978888888889</v>
      </c>
      <c r="I2543" s="70" t="n">
        <f aca="false">SUM(I2544+(H2543-H2544))</f>
        <v>0.462923333333333</v>
      </c>
      <c r="J2543" s="70" t="n">
        <f aca="false">SUM(J2544+(I2543-I2544))</f>
        <v>0.469867777777778</v>
      </c>
      <c r="K2543" s="45" t="n">
        <f aca="false">SUM(K2544+(J2543-J2544))</f>
        <v>0.476812222222222</v>
      </c>
      <c r="L2543" s="34"/>
      <c r="M2543" s="34"/>
      <c r="N2543" s="34"/>
      <c r="O2543" s="34"/>
      <c r="P2543" s="2"/>
      <c r="Q2543" s="2"/>
      <c r="R2543" s="2"/>
      <c r="S2543" s="2"/>
      <c r="T2543" s="34"/>
      <c r="U2543" s="34"/>
      <c r="V2543" s="2"/>
      <c r="W2543" s="2"/>
      <c r="X2543" s="2"/>
      <c r="Y2543" s="2"/>
      <c r="Z2543" s="2"/>
      <c r="AA2543" s="2"/>
      <c r="AB2543" s="2"/>
    </row>
    <row r="2544" customFormat="false" ht="12.75" hidden="false" customHeight="false" outlineLevel="0" collapsed="false">
      <c r="A2544" s="571" t="n">
        <f aca="false">A2543+(E2544-E2543)*0.00135</f>
        <v>0.475727777777778</v>
      </c>
      <c r="B2544" s="70" t="n">
        <f aca="false">SUM(B2543+(A2544-A2543))</f>
        <v>0.482672222222222</v>
      </c>
      <c r="C2544" s="70" t="n">
        <f aca="false">SUM(C2543+(B2544-B2543))</f>
        <v>0.489616666666667</v>
      </c>
      <c r="D2544" s="70" t="n">
        <f aca="false">SUM(D2543+(C2544-C2543))</f>
        <v>0.496561111111111</v>
      </c>
      <c r="E2544" s="232" t="n">
        <v>18</v>
      </c>
      <c r="F2544" s="92" t="n">
        <v>17</v>
      </c>
      <c r="G2544" s="232" t="s">
        <v>1011</v>
      </c>
      <c r="H2544" s="572" t="n">
        <f aca="false">H2545+(E2545-E2544)*0.00135</f>
        <v>0.455438888888889</v>
      </c>
      <c r="I2544" s="70" t="n">
        <f aca="false">SUM(I2545+(H2544-H2545))</f>
        <v>0.462383333333333</v>
      </c>
      <c r="J2544" s="70" t="n">
        <f aca="false">SUM(J2545+(I2544-I2545))</f>
        <v>0.469327777777778</v>
      </c>
      <c r="K2544" s="45" t="n">
        <f aca="false">SUM(K2545+(J2544-J2545))</f>
        <v>0.476272222222222</v>
      </c>
      <c r="L2544" s="34"/>
      <c r="M2544" s="34"/>
      <c r="N2544" s="34"/>
      <c r="O2544" s="34"/>
      <c r="P2544" s="2"/>
      <c r="Q2544" s="2"/>
      <c r="R2544" s="2"/>
      <c r="S2544" s="2"/>
      <c r="T2544" s="34"/>
      <c r="U2544" s="34"/>
      <c r="V2544" s="2"/>
      <c r="W2544" s="2"/>
      <c r="X2544" s="2"/>
      <c r="Y2544" s="2"/>
      <c r="Z2544" s="2"/>
      <c r="AA2544" s="2"/>
      <c r="AB2544" s="2"/>
    </row>
    <row r="2545" customFormat="false" ht="12.75" hidden="false" customHeight="false" outlineLevel="0" collapsed="false">
      <c r="A2545" s="571" t="n">
        <f aca="false">A2544+(E2545-E2544)*0.00135</f>
        <v>0.477077777777778</v>
      </c>
      <c r="B2545" s="70" t="n">
        <f aca="false">SUM(B2544+(A2545-A2544))</f>
        <v>0.484022222222222</v>
      </c>
      <c r="C2545" s="70" t="n">
        <f aca="false">SUM(C2544+(B2545-B2544))</f>
        <v>0.490966666666667</v>
      </c>
      <c r="D2545" s="70" t="n">
        <f aca="false">SUM(D2544+(C2545-C2544))</f>
        <v>0.497911111111111</v>
      </c>
      <c r="E2545" s="232" t="n">
        <v>19</v>
      </c>
      <c r="F2545" s="232" t="n">
        <v>18</v>
      </c>
      <c r="G2545" s="232" t="s">
        <v>1012</v>
      </c>
      <c r="H2545" s="572" t="n">
        <f aca="false">H2546+(E2546-E2545)*0.00135</f>
        <v>0.454088888888889</v>
      </c>
      <c r="I2545" s="70" t="n">
        <f aca="false">SUM(I2546+(H2545-H2546))</f>
        <v>0.461033333333333</v>
      </c>
      <c r="J2545" s="70" t="n">
        <f aca="false">SUM(J2546+(I2545-I2546))</f>
        <v>0.467977777777778</v>
      </c>
      <c r="K2545" s="45" t="n">
        <f aca="false">SUM(K2546+(J2545-J2546))</f>
        <v>0.474922222222222</v>
      </c>
      <c r="L2545" s="34"/>
      <c r="M2545" s="34"/>
      <c r="N2545" s="34"/>
      <c r="O2545" s="34"/>
      <c r="P2545" s="2"/>
      <c r="Q2545" s="2"/>
      <c r="R2545" s="2"/>
      <c r="S2545" s="2"/>
      <c r="T2545" s="34"/>
      <c r="U2545" s="34"/>
      <c r="V2545" s="2"/>
      <c r="W2545" s="2"/>
      <c r="X2545" s="2"/>
      <c r="Y2545" s="2"/>
      <c r="Z2545" s="2"/>
      <c r="AA2545" s="2"/>
      <c r="AB2545" s="2"/>
    </row>
    <row r="2546" customFormat="false" ht="12.75" hidden="false" customHeight="false" outlineLevel="0" collapsed="false">
      <c r="A2546" s="571" t="n">
        <f aca="false">A2545+(E2546-E2545)*0.00135</f>
        <v>0.478427777777778</v>
      </c>
      <c r="B2546" s="70" t="n">
        <f aca="false">SUM(B2545+(A2546-A2545))</f>
        <v>0.485372222222222</v>
      </c>
      <c r="C2546" s="70" t="n">
        <f aca="false">SUM(C2545+(B2546-B2545))</f>
        <v>0.492316666666667</v>
      </c>
      <c r="D2546" s="70" t="n">
        <f aca="false">SUM(D2545+(C2546-C2545))</f>
        <v>0.499261111111111</v>
      </c>
      <c r="E2546" s="232" t="n">
        <v>20</v>
      </c>
      <c r="F2546" s="232" t="n">
        <v>19</v>
      </c>
      <c r="G2546" s="232" t="s">
        <v>1013</v>
      </c>
      <c r="H2546" s="572" t="n">
        <f aca="false">H2547+(E2547-E2546)*0.00135</f>
        <v>0.452738888888889</v>
      </c>
      <c r="I2546" s="70" t="n">
        <f aca="false">SUM(I2547+(H2546-H2547))</f>
        <v>0.459683333333333</v>
      </c>
      <c r="J2546" s="70" t="n">
        <f aca="false">SUM(J2547+(I2546-I2547))</f>
        <v>0.466627777777778</v>
      </c>
      <c r="K2546" s="45" t="n">
        <f aca="false">SUM(K2547+(J2546-J2547))</f>
        <v>0.473572222222222</v>
      </c>
      <c r="L2546" s="34"/>
      <c r="M2546" s="34"/>
      <c r="N2546" s="34"/>
      <c r="O2546" s="34"/>
      <c r="P2546" s="2"/>
      <c r="Q2546" s="2"/>
      <c r="R2546" s="2"/>
      <c r="S2546" s="2"/>
      <c r="T2546" s="34"/>
      <c r="U2546" s="34"/>
      <c r="V2546" s="2"/>
      <c r="W2546" s="2"/>
      <c r="X2546" s="2"/>
      <c r="Y2546" s="2"/>
      <c r="Z2546" s="2"/>
      <c r="AA2546" s="2"/>
      <c r="AB2546" s="2"/>
    </row>
    <row r="2547" customFormat="false" ht="13.5" hidden="false" customHeight="false" outlineLevel="0" collapsed="false">
      <c r="A2547" s="576" t="n">
        <f aca="false">A2546+(E2547-E2546)*0.00135</f>
        <v>0.479777777777778</v>
      </c>
      <c r="B2547" s="72" t="n">
        <f aca="false">SUM(B2546+(A2547-A2546))</f>
        <v>0.486722222222222</v>
      </c>
      <c r="C2547" s="72" t="n">
        <f aca="false">SUM(C2546+(B2547-B2546))</f>
        <v>0.493666666666667</v>
      </c>
      <c r="D2547" s="72" t="n">
        <f aca="false">SUM(D2546+(C2547-C2546))</f>
        <v>0.500611111111111</v>
      </c>
      <c r="E2547" s="239" t="n">
        <v>21</v>
      </c>
      <c r="F2547" s="239" t="n">
        <v>20</v>
      </c>
      <c r="G2547" s="239" t="s">
        <v>1014</v>
      </c>
      <c r="H2547" s="72" t="n">
        <v>0.451388888888889</v>
      </c>
      <c r="I2547" s="72" t="n">
        <v>0.458333333333333</v>
      </c>
      <c r="J2547" s="72" t="n">
        <v>0.465277777777778</v>
      </c>
      <c r="K2547" s="113" t="n">
        <v>0.472222222222222</v>
      </c>
      <c r="L2547" s="34"/>
      <c r="M2547" s="34"/>
      <c r="N2547" s="34"/>
      <c r="O2547" s="34"/>
      <c r="P2547" s="2"/>
      <c r="Q2547" s="2"/>
      <c r="R2547" s="2"/>
      <c r="S2547" s="2"/>
      <c r="T2547" s="34"/>
      <c r="U2547" s="34"/>
      <c r="V2547" s="2"/>
      <c r="W2547" s="2"/>
      <c r="X2547" s="2"/>
      <c r="Y2547" s="2"/>
      <c r="Z2547" s="2"/>
      <c r="AA2547" s="2"/>
      <c r="AB2547" s="2"/>
    </row>
    <row r="2548" customFormat="false" ht="12.75" hidden="false" customHeight="false" outlineLevel="0" collapsed="false">
      <c r="A2548" s="666"/>
      <c r="B2548" s="34"/>
      <c r="C2548" s="34"/>
      <c r="D2548" s="34"/>
      <c r="E2548" s="208"/>
      <c r="F2548" s="2"/>
      <c r="G2548" s="173"/>
      <c r="H2548" s="34"/>
      <c r="I2548" s="34"/>
      <c r="J2548" s="34"/>
      <c r="K2548" s="34"/>
      <c r="L2548" s="34"/>
      <c r="M2548" s="34"/>
      <c r="N2548" s="34"/>
      <c r="O2548" s="34"/>
      <c r="P2548" s="2"/>
      <c r="Q2548" s="2"/>
      <c r="R2548" s="2"/>
      <c r="S2548" s="2"/>
      <c r="T2548" s="34"/>
      <c r="U2548" s="34"/>
      <c r="V2548" s="2"/>
      <c r="W2548" s="2"/>
      <c r="X2548" s="2"/>
      <c r="Y2548" s="2"/>
      <c r="Z2548" s="2"/>
      <c r="AA2548" s="2"/>
      <c r="AB2548" s="2"/>
    </row>
    <row r="2549" customFormat="false" ht="12.75" hidden="false" customHeight="false" outlineLevel="0" collapsed="false">
      <c r="A2549" s="666"/>
      <c r="B2549" s="34"/>
      <c r="C2549" s="34"/>
      <c r="D2549" s="34"/>
      <c r="E2549" s="208"/>
      <c r="F2549" s="2"/>
      <c r="G2549" s="173"/>
      <c r="H2549" s="34"/>
      <c r="I2549" s="34"/>
      <c r="J2549" s="34"/>
      <c r="K2549" s="34"/>
      <c r="L2549" s="34"/>
      <c r="M2549" s="34"/>
      <c r="N2549" s="34"/>
      <c r="O2549" s="34"/>
      <c r="P2549" s="2"/>
      <c r="Q2549" s="2"/>
      <c r="R2549" s="2"/>
      <c r="S2549" s="2"/>
      <c r="T2549" s="34"/>
      <c r="U2549" s="34"/>
      <c r="V2549" s="2"/>
      <c r="W2549" s="2"/>
      <c r="X2549" s="2"/>
      <c r="Y2549" s="2"/>
      <c r="Z2549" s="2"/>
      <c r="AA2549" s="2"/>
      <c r="AB2549" s="2"/>
    </row>
    <row r="2550" customFormat="false" ht="12.75" hidden="false" customHeight="false" outlineLevel="0" collapsed="false">
      <c r="A2550" s="666"/>
      <c r="B2550" s="34"/>
      <c r="C2550" s="34"/>
      <c r="D2550" s="34"/>
      <c r="E2550" s="208"/>
      <c r="F2550" s="2"/>
      <c r="G2550" s="173"/>
      <c r="H2550" s="34"/>
      <c r="I2550" s="34"/>
      <c r="J2550" s="34"/>
      <c r="K2550" s="34"/>
      <c r="L2550" s="34"/>
      <c r="M2550" s="34"/>
      <c r="N2550" s="34"/>
      <c r="O2550" s="34"/>
      <c r="P2550" s="2"/>
      <c r="Q2550" s="2"/>
      <c r="R2550" s="2"/>
      <c r="S2550" s="2"/>
      <c r="T2550" s="34"/>
      <c r="U2550" s="34"/>
      <c r="V2550" s="2"/>
      <c r="W2550" s="2"/>
      <c r="X2550" s="2"/>
      <c r="Y2550" s="2"/>
      <c r="Z2550" s="2"/>
      <c r="AA2550" s="2"/>
      <c r="AB2550" s="2"/>
    </row>
    <row r="2551" customFormat="false" ht="12.75" hidden="false" customHeight="false" outlineLevel="0" collapsed="false">
      <c r="A2551" s="666"/>
      <c r="B2551" s="34"/>
      <c r="C2551" s="34"/>
      <c r="D2551" s="34"/>
      <c r="E2551" s="208"/>
      <c r="F2551" s="2"/>
      <c r="G2551" s="173"/>
      <c r="H2551" s="34"/>
      <c r="I2551" s="34"/>
      <c r="J2551" s="34"/>
      <c r="K2551" s="34"/>
      <c r="L2551" s="34"/>
      <c r="M2551" s="34"/>
      <c r="N2551" s="34"/>
      <c r="O2551" s="34"/>
      <c r="P2551" s="2"/>
      <c r="Q2551" s="2"/>
      <c r="R2551" s="2"/>
      <c r="S2551" s="2"/>
      <c r="T2551" s="34"/>
      <c r="U2551" s="34"/>
      <c r="V2551" s="2"/>
      <c r="W2551" s="2"/>
      <c r="X2551" s="2"/>
      <c r="Y2551" s="2"/>
      <c r="Z2551" s="2"/>
      <c r="AA2551" s="2"/>
      <c r="AB2551" s="2"/>
    </row>
    <row r="2552" customFormat="false" ht="12.75" hidden="false" customHeight="false" outlineLevel="0" collapsed="false">
      <c r="A2552" s="666"/>
      <c r="B2552" s="34"/>
      <c r="C2552" s="34"/>
      <c r="D2552" s="34"/>
      <c r="E2552" s="208"/>
      <c r="F2552" s="2"/>
      <c r="G2552" s="173"/>
      <c r="H2552" s="34"/>
      <c r="I2552" s="34"/>
      <c r="J2552" s="34"/>
      <c r="K2552" s="34"/>
      <c r="L2552" s="34"/>
      <c r="M2552" s="34"/>
      <c r="N2552" s="34"/>
      <c r="O2552" s="34"/>
      <c r="P2552" s="2"/>
      <c r="Q2552" s="2"/>
      <c r="R2552" s="2"/>
      <c r="S2552" s="2"/>
      <c r="T2552" s="34"/>
      <c r="U2552" s="34"/>
      <c r="V2552" s="2"/>
      <c r="W2552" s="2"/>
      <c r="X2552" s="2"/>
      <c r="Y2552" s="2"/>
      <c r="Z2552" s="2"/>
      <c r="AA2552" s="2"/>
      <c r="AB2552" s="2"/>
    </row>
    <row r="2553" customFormat="false" ht="12.75" hidden="false" customHeight="false" outlineLevel="0" collapsed="false">
      <c r="A2553" s="666"/>
      <c r="B2553" s="34"/>
      <c r="C2553" s="34"/>
      <c r="D2553" s="34"/>
      <c r="E2553" s="208"/>
      <c r="F2553" s="2"/>
      <c r="G2553" s="173"/>
      <c r="H2553" s="34"/>
      <c r="I2553" s="34"/>
      <c r="J2553" s="34"/>
      <c r="K2553" s="34"/>
      <c r="L2553" s="34"/>
      <c r="M2553" s="34"/>
      <c r="N2553" s="34"/>
      <c r="O2553" s="34"/>
      <c r="P2553" s="2"/>
      <c r="Q2553" s="2"/>
      <c r="R2553" s="2"/>
      <c r="S2553" s="2"/>
      <c r="T2553" s="34"/>
      <c r="U2553" s="34"/>
      <c r="V2553" s="2"/>
      <c r="W2553" s="2"/>
      <c r="X2553" s="2"/>
      <c r="Y2553" s="2"/>
      <c r="Z2553" s="2"/>
      <c r="AA2553" s="2"/>
      <c r="AB2553" s="2"/>
    </row>
    <row r="2554" customFormat="false" ht="12.75" hidden="false" customHeight="false" outlineLevel="0" collapsed="false">
      <c r="A2554" s="666"/>
      <c r="B2554" s="34"/>
      <c r="C2554" s="34"/>
      <c r="D2554" s="34"/>
      <c r="E2554" s="208"/>
      <c r="F2554" s="2"/>
      <c r="G2554" s="173"/>
      <c r="H2554" s="34"/>
      <c r="I2554" s="34"/>
      <c r="J2554" s="34"/>
      <c r="K2554" s="34"/>
      <c r="L2554" s="34"/>
      <c r="M2554" s="34"/>
      <c r="N2554" s="34"/>
      <c r="O2554" s="34"/>
      <c r="P2554" s="2"/>
      <c r="Q2554" s="2"/>
      <c r="R2554" s="2"/>
      <c r="S2554" s="2"/>
      <c r="T2554" s="34"/>
      <c r="U2554" s="34"/>
      <c r="V2554" s="2"/>
      <c r="W2554" s="2"/>
      <c r="X2554" s="2"/>
      <c r="Y2554" s="2"/>
      <c r="Z2554" s="2"/>
      <c r="AA2554" s="2"/>
      <c r="AB2554" s="2"/>
    </row>
    <row r="2555" customFormat="false" ht="13.5" hidden="false" customHeight="false" outlineLevel="0" collapsed="false">
      <c r="A2555" s="666"/>
      <c r="B2555" s="34"/>
      <c r="C2555" s="34"/>
      <c r="D2555" s="34"/>
      <c r="E2555" s="208"/>
      <c r="F2555" s="2"/>
      <c r="G2555" s="173"/>
      <c r="H2555" s="34"/>
      <c r="I2555" s="34"/>
      <c r="J2555" s="34"/>
      <c r="K2555" s="34"/>
      <c r="L2555" s="34"/>
      <c r="M2555" s="34"/>
      <c r="N2555" s="34"/>
      <c r="O2555" s="34"/>
      <c r="P2555" s="2"/>
      <c r="Q2555" s="2"/>
      <c r="R2555" s="2"/>
      <c r="S2555" s="2"/>
      <c r="T2555" s="34"/>
      <c r="U2555" s="34"/>
      <c r="V2555" s="2"/>
      <c r="W2555" s="2"/>
      <c r="X2555" s="2"/>
      <c r="Y2555" s="2"/>
      <c r="Z2555" s="2"/>
      <c r="AA2555" s="2"/>
      <c r="AB2555" s="2"/>
    </row>
    <row r="2556" customFormat="false" ht="13.5" hidden="false" customHeight="false" outlineLevel="0" collapsed="false">
      <c r="A2556" s="477" t="n">
        <v>0.142857142857143</v>
      </c>
      <c r="B2556" s="477" t="n">
        <v>0.142857142857143</v>
      </c>
      <c r="C2556" s="477" t="n">
        <v>0.142857142857143</v>
      </c>
      <c r="D2556" s="477" t="n">
        <v>0.142857142857143</v>
      </c>
      <c r="E2556" s="14"/>
      <c r="F2556" s="14"/>
      <c r="G2556" s="14"/>
      <c r="H2556" s="477" t="n">
        <v>0.142857142857143</v>
      </c>
      <c r="I2556" s="477" t="n">
        <v>0.142857142857143</v>
      </c>
      <c r="J2556" s="477" t="n">
        <v>0.142857142857143</v>
      </c>
      <c r="K2556" s="523" t="n">
        <v>0.142857142857143</v>
      </c>
      <c r="L2556" s="34"/>
      <c r="M2556" s="34"/>
      <c r="N2556" s="34"/>
      <c r="O2556" s="34"/>
      <c r="P2556" s="2"/>
      <c r="Q2556" s="2"/>
      <c r="R2556" s="2"/>
      <c r="S2556" s="2"/>
      <c r="T2556" s="34"/>
      <c r="U2556" s="34"/>
      <c r="V2556" s="2"/>
      <c r="W2556" s="2"/>
      <c r="X2556" s="2"/>
      <c r="Y2556" s="2"/>
      <c r="Z2556" s="2"/>
      <c r="AA2556" s="2"/>
      <c r="AB2556" s="2"/>
    </row>
    <row r="2557" customFormat="false" ht="12.75" hidden="false" customHeight="false" outlineLevel="0" collapsed="false">
      <c r="A2557" s="160" t="n">
        <v>0.479166666666667</v>
      </c>
      <c r="B2557" s="69" t="n">
        <v>0.486111111111111</v>
      </c>
      <c r="C2557" s="69" t="n">
        <v>0.493055555555556</v>
      </c>
      <c r="D2557" s="69" t="n">
        <v>0.5</v>
      </c>
      <c r="E2557" s="110" t="n">
        <v>0</v>
      </c>
      <c r="F2557" s="110" t="n">
        <v>1</v>
      </c>
      <c r="G2557" s="110" t="s">
        <v>997</v>
      </c>
      <c r="H2557" s="597" t="n">
        <f aca="false">H2558+(E2558-E2557)*0.00135</f>
        <v>0.507516666666667</v>
      </c>
      <c r="I2557" s="69" t="n">
        <f aca="false">SUM(I2558+(H2557-H2558))</f>
        <v>0.514461111111111</v>
      </c>
      <c r="J2557" s="69" t="n">
        <f aca="false">SUM(J2558+(I2557-I2558))</f>
        <v>0.521405555555555</v>
      </c>
      <c r="K2557" s="33" t="n">
        <f aca="false">SUM(K2558+(J2557-J2558))</f>
        <v>0.52835</v>
      </c>
      <c r="L2557" s="34"/>
      <c r="M2557" s="34"/>
      <c r="N2557" s="34"/>
      <c r="O2557" s="34"/>
      <c r="P2557" s="2"/>
      <c r="Q2557" s="2"/>
      <c r="R2557" s="2"/>
      <c r="S2557" s="2"/>
      <c r="T2557" s="34"/>
      <c r="U2557" s="34"/>
      <c r="V2557" s="2"/>
      <c r="W2557" s="2"/>
      <c r="X2557" s="2"/>
      <c r="Y2557" s="2"/>
      <c r="Z2557" s="2"/>
      <c r="AA2557" s="2"/>
      <c r="AB2557" s="2"/>
    </row>
    <row r="2558" customFormat="false" ht="12.75" hidden="false" customHeight="false" outlineLevel="0" collapsed="false">
      <c r="A2558" s="571" t="n">
        <v>0.479861111111111</v>
      </c>
      <c r="B2558" s="70" t="n">
        <f aca="false">SUM(B2557+(A2558-A2557))</f>
        <v>0.486805555555556</v>
      </c>
      <c r="C2558" s="70" t="n">
        <f aca="false">SUM(C2557+(B2558-B2557))</f>
        <v>0.49375</v>
      </c>
      <c r="D2558" s="70" t="n">
        <f aca="false">SUM(D2557+(C2558-C2557))</f>
        <v>0.500694444444444</v>
      </c>
      <c r="E2558" s="92" t="n">
        <v>0.5</v>
      </c>
      <c r="F2558" s="92" t="n">
        <v>2</v>
      </c>
      <c r="G2558" s="92" t="s">
        <v>998</v>
      </c>
      <c r="H2558" s="572" t="n">
        <f aca="false">H2559+(E2559-E2558)*0.00135</f>
        <v>0.506841666666667</v>
      </c>
      <c r="I2558" s="70" t="n">
        <f aca="false">SUM(I2559+(H2558-H2559))</f>
        <v>0.513786111111111</v>
      </c>
      <c r="J2558" s="70" t="n">
        <f aca="false">SUM(J2559+(I2558-I2559))</f>
        <v>0.520730555555555</v>
      </c>
      <c r="K2558" s="45" t="n">
        <f aca="false">SUM(K2559+(J2558-J2559))</f>
        <v>0.527675</v>
      </c>
      <c r="L2558" s="34"/>
      <c r="M2558" s="34"/>
      <c r="N2558" s="34"/>
      <c r="O2558" s="34"/>
      <c r="P2558" s="2"/>
      <c r="Q2558" s="2"/>
      <c r="R2558" s="2"/>
      <c r="S2558" s="2"/>
      <c r="T2558" s="34"/>
      <c r="U2558" s="34"/>
      <c r="V2558" s="2"/>
      <c r="W2558" s="2"/>
      <c r="X2558" s="2"/>
      <c r="Y2558" s="2"/>
      <c r="Z2558" s="2"/>
      <c r="AA2558" s="2"/>
      <c r="AB2558" s="2"/>
    </row>
    <row r="2559" customFormat="false" ht="12.75" hidden="false" customHeight="false" outlineLevel="0" collapsed="false">
      <c r="A2559" s="571" t="n">
        <v>0.480555555555556</v>
      </c>
      <c r="B2559" s="70" t="n">
        <f aca="false">SUM(B2558+(A2559-A2558))</f>
        <v>0.4875</v>
      </c>
      <c r="C2559" s="70" t="n">
        <f aca="false">SUM(C2558+(B2559-B2558))</f>
        <v>0.494444444444444</v>
      </c>
      <c r="D2559" s="70" t="n">
        <f aca="false">SUM(D2558+(C2559-C2558))</f>
        <v>0.501388888888889</v>
      </c>
      <c r="E2559" s="92" t="n">
        <v>1</v>
      </c>
      <c r="F2559" s="92" t="n">
        <v>3</v>
      </c>
      <c r="G2559" s="92" t="s">
        <v>999</v>
      </c>
      <c r="H2559" s="572" t="n">
        <f aca="false">H2560+(E2560-E2559)*0.00135</f>
        <v>0.506166666666667</v>
      </c>
      <c r="I2559" s="70" t="n">
        <f aca="false">SUM(I2560+(H2559-H2560))</f>
        <v>0.513111111111111</v>
      </c>
      <c r="J2559" s="70" t="n">
        <f aca="false">SUM(J2560+(I2559-I2560))</f>
        <v>0.520055555555555</v>
      </c>
      <c r="K2559" s="45" t="n">
        <f aca="false">SUM(K2560+(J2559-J2560))</f>
        <v>0.527</v>
      </c>
      <c r="L2559" s="34"/>
      <c r="M2559" s="34"/>
      <c r="N2559" s="34"/>
      <c r="O2559" s="34"/>
      <c r="P2559" s="2"/>
      <c r="Q2559" s="2"/>
      <c r="R2559" s="2"/>
      <c r="S2559" s="2"/>
      <c r="T2559" s="34"/>
      <c r="U2559" s="34"/>
      <c r="V2559" s="2"/>
      <c r="W2559" s="2"/>
      <c r="X2559" s="2"/>
      <c r="Y2559" s="2"/>
      <c r="Z2559" s="2"/>
      <c r="AA2559" s="2"/>
      <c r="AB2559" s="2"/>
    </row>
    <row r="2560" customFormat="false" ht="12.75" hidden="false" customHeight="false" outlineLevel="0" collapsed="false">
      <c r="A2560" s="571" t="n">
        <f aca="false">A2559+(E2560-E2559)*0.00135</f>
        <v>0.483930555555556</v>
      </c>
      <c r="B2560" s="70" t="n">
        <f aca="false">SUM(B2559+(A2560-A2559))</f>
        <v>0.490875</v>
      </c>
      <c r="C2560" s="70" t="n">
        <f aca="false">SUM(C2559+(B2560-B2559))</f>
        <v>0.497819444444445</v>
      </c>
      <c r="D2560" s="70" t="n">
        <f aca="false">SUM(D2559+(C2560-C2559))</f>
        <v>0.504763888888889</v>
      </c>
      <c r="E2560" s="92" t="n">
        <v>3.5</v>
      </c>
      <c r="F2560" s="92" t="n">
        <v>4</v>
      </c>
      <c r="G2560" s="92" t="s">
        <v>1000</v>
      </c>
      <c r="H2560" s="572" t="n">
        <f aca="false">H2561+(E2561-E2560)*0.00135</f>
        <v>0.502791666666667</v>
      </c>
      <c r="I2560" s="70" t="n">
        <f aca="false">SUM(I2561+(H2560-H2561))</f>
        <v>0.509736111111111</v>
      </c>
      <c r="J2560" s="70" t="n">
        <f aca="false">SUM(J2561+(I2560-I2561))</f>
        <v>0.516680555555555</v>
      </c>
      <c r="K2560" s="45" t="n">
        <f aca="false">SUM(K2561+(J2560-J2561))</f>
        <v>0.523625</v>
      </c>
      <c r="L2560" s="34"/>
      <c r="M2560" s="34"/>
      <c r="N2560" s="34"/>
      <c r="O2560" s="34"/>
      <c r="P2560" s="2"/>
      <c r="Q2560" s="2"/>
      <c r="R2560" s="2"/>
      <c r="S2560" s="2"/>
      <c r="T2560" s="34"/>
      <c r="U2560" s="34"/>
      <c r="V2560" s="2"/>
      <c r="W2560" s="2"/>
      <c r="X2560" s="2"/>
      <c r="Y2560" s="2"/>
      <c r="Z2560" s="2"/>
      <c r="AA2560" s="2"/>
      <c r="AB2560" s="2"/>
    </row>
    <row r="2561" customFormat="false" ht="12.75" hidden="false" customHeight="false" outlineLevel="0" collapsed="false">
      <c r="A2561" s="571" t="n">
        <f aca="false">A2560+(E2561-E2560)*0.00135</f>
        <v>0.486630555555556</v>
      </c>
      <c r="B2561" s="70" t="n">
        <f aca="false">SUM(B2560+(A2561-A2560))</f>
        <v>0.493575</v>
      </c>
      <c r="C2561" s="70" t="n">
        <f aca="false">SUM(C2560+(B2561-B2560))</f>
        <v>0.500519444444445</v>
      </c>
      <c r="D2561" s="70" t="n">
        <f aca="false">SUM(D2560+(C2561-C2560))</f>
        <v>0.507463888888889</v>
      </c>
      <c r="E2561" s="92" t="n">
        <v>5.5</v>
      </c>
      <c r="F2561" s="92" t="n">
        <v>5</v>
      </c>
      <c r="G2561" s="92" t="s">
        <v>1001</v>
      </c>
      <c r="H2561" s="572" t="n">
        <f aca="false">H2562+(E2562-E2561)*0.00135</f>
        <v>0.500091666666667</v>
      </c>
      <c r="I2561" s="70" t="n">
        <f aca="false">SUM(I2562+(H2561-H2562))</f>
        <v>0.507036111111111</v>
      </c>
      <c r="J2561" s="70" t="n">
        <f aca="false">SUM(J2562+(I2561-I2562))</f>
        <v>0.513980555555555</v>
      </c>
      <c r="K2561" s="45" t="n">
        <f aca="false">SUM(K2562+(J2561-J2562))</f>
        <v>0.520925</v>
      </c>
      <c r="L2561" s="34"/>
      <c r="M2561" s="34"/>
      <c r="N2561" s="34"/>
      <c r="O2561" s="34"/>
      <c r="P2561" s="2"/>
      <c r="Q2561" s="2"/>
      <c r="R2561" s="2"/>
      <c r="S2561" s="2"/>
      <c r="T2561" s="34"/>
      <c r="U2561" s="34"/>
      <c r="V2561" s="2"/>
      <c r="W2561" s="2"/>
      <c r="X2561" s="2"/>
      <c r="Y2561" s="2"/>
      <c r="Z2561" s="2"/>
      <c r="AA2561" s="2"/>
      <c r="AB2561" s="2"/>
    </row>
    <row r="2562" customFormat="false" ht="12.75" hidden="false" customHeight="false" outlineLevel="0" collapsed="false">
      <c r="A2562" s="571" t="n">
        <f aca="false">A2561+(E2562-E2561)*0.00135</f>
        <v>0.488655555555556</v>
      </c>
      <c r="B2562" s="70" t="n">
        <f aca="false">SUM(B2561+(A2562-A2561))</f>
        <v>0.4956</v>
      </c>
      <c r="C2562" s="70" t="n">
        <f aca="false">SUM(C2561+(B2562-B2561))</f>
        <v>0.502544444444445</v>
      </c>
      <c r="D2562" s="70" t="n">
        <f aca="false">SUM(D2561+(C2562-C2561))</f>
        <v>0.509488888888889</v>
      </c>
      <c r="E2562" s="92" t="n">
        <v>7</v>
      </c>
      <c r="F2562" s="92" t="n">
        <v>6</v>
      </c>
      <c r="G2562" s="92" t="s">
        <v>1002</v>
      </c>
      <c r="H2562" s="572" t="n">
        <f aca="false">H2563+(E2563-E2562)*0.00135</f>
        <v>0.498066666666667</v>
      </c>
      <c r="I2562" s="70" t="n">
        <f aca="false">SUM(I2563+(H2562-H2563))</f>
        <v>0.505011111111111</v>
      </c>
      <c r="J2562" s="70" t="n">
        <f aca="false">SUM(J2563+(I2562-I2563))</f>
        <v>0.511955555555555</v>
      </c>
      <c r="K2562" s="45" t="n">
        <f aca="false">SUM(K2563+(J2562-J2563))</f>
        <v>0.5189</v>
      </c>
      <c r="L2562" s="34"/>
      <c r="M2562" s="34"/>
      <c r="N2562" s="34"/>
      <c r="O2562" s="34"/>
      <c r="P2562" s="2"/>
      <c r="Q2562" s="2"/>
      <c r="R2562" s="2"/>
      <c r="S2562" s="2"/>
      <c r="T2562" s="34"/>
      <c r="U2562" s="34"/>
      <c r="V2562" s="2"/>
      <c r="W2562" s="2"/>
      <c r="X2562" s="2"/>
      <c r="Y2562" s="2"/>
      <c r="Z2562" s="2"/>
      <c r="AA2562" s="2"/>
      <c r="AB2562" s="2"/>
    </row>
    <row r="2563" customFormat="false" ht="12.75" hidden="false" customHeight="false" outlineLevel="0" collapsed="false">
      <c r="A2563" s="571" t="n">
        <f aca="false">A2562+(E2563-E2562)*0.00135</f>
        <v>0.490005555555556</v>
      </c>
      <c r="B2563" s="70" t="n">
        <f aca="false">SUM(B2562+(A2563-A2562))</f>
        <v>0.49695</v>
      </c>
      <c r="C2563" s="70" t="n">
        <f aca="false">SUM(C2562+(B2563-B2562))</f>
        <v>0.503894444444444</v>
      </c>
      <c r="D2563" s="70" t="n">
        <f aca="false">SUM(D2562+(C2563-C2562))</f>
        <v>0.510838888888889</v>
      </c>
      <c r="E2563" s="92" t="n">
        <v>8</v>
      </c>
      <c r="F2563" s="92" t="n">
        <v>7</v>
      </c>
      <c r="G2563" s="92" t="s">
        <v>1003</v>
      </c>
      <c r="H2563" s="572" t="n">
        <f aca="false">H2564+(E2564-E2563)*0.00135</f>
        <v>0.496716666666667</v>
      </c>
      <c r="I2563" s="70" t="n">
        <f aca="false">SUM(I2564+(H2563-H2564))</f>
        <v>0.503661111111111</v>
      </c>
      <c r="J2563" s="70" t="n">
        <f aca="false">SUM(J2564+(I2563-I2564))</f>
        <v>0.510605555555555</v>
      </c>
      <c r="K2563" s="45" t="n">
        <f aca="false">SUM(K2564+(J2563-J2564))</f>
        <v>0.51755</v>
      </c>
      <c r="L2563" s="34"/>
      <c r="M2563" s="34"/>
      <c r="N2563" s="34"/>
      <c r="O2563" s="34"/>
      <c r="P2563" s="2"/>
      <c r="Q2563" s="2"/>
      <c r="R2563" s="2"/>
      <c r="S2563" s="2"/>
      <c r="T2563" s="34"/>
      <c r="U2563" s="34"/>
      <c r="V2563" s="2"/>
      <c r="W2563" s="2"/>
      <c r="X2563" s="2"/>
      <c r="Y2563" s="2"/>
      <c r="Z2563" s="2"/>
      <c r="AA2563" s="2"/>
      <c r="AB2563" s="2"/>
    </row>
    <row r="2564" customFormat="false" ht="12.75" hidden="false" customHeight="false" outlineLevel="0" collapsed="false">
      <c r="A2564" s="571" t="n">
        <f aca="false">A2563+(E2564-E2563)*0.00135</f>
        <v>0.491355555555556</v>
      </c>
      <c r="B2564" s="70" t="n">
        <f aca="false">SUM(B2563+(A2564-A2563))</f>
        <v>0.4983</v>
      </c>
      <c r="C2564" s="70" t="n">
        <f aca="false">SUM(C2563+(B2564-B2563))</f>
        <v>0.505244444444444</v>
      </c>
      <c r="D2564" s="70" t="n">
        <f aca="false">SUM(D2563+(C2564-C2563))</f>
        <v>0.512188888888889</v>
      </c>
      <c r="E2564" s="92" t="n">
        <v>9</v>
      </c>
      <c r="F2564" s="92" t="n">
        <v>8</v>
      </c>
      <c r="G2564" s="92" t="s">
        <v>1004</v>
      </c>
      <c r="H2564" s="572" t="n">
        <f aca="false">H2565+(E2565-E2564)*0.00135</f>
        <v>0.495366666666667</v>
      </c>
      <c r="I2564" s="70" t="n">
        <f aca="false">SUM(I2565+(H2564-H2565))</f>
        <v>0.502311111111111</v>
      </c>
      <c r="J2564" s="70" t="n">
        <f aca="false">SUM(J2565+(I2564-I2565))</f>
        <v>0.509255555555556</v>
      </c>
      <c r="K2564" s="45" t="n">
        <f aca="false">SUM(K2565+(J2564-J2565))</f>
        <v>0.5162</v>
      </c>
      <c r="L2564" s="34"/>
      <c r="M2564" s="34"/>
      <c r="N2564" s="34"/>
      <c r="O2564" s="34"/>
      <c r="P2564" s="2"/>
      <c r="Q2564" s="2"/>
      <c r="R2564" s="2"/>
      <c r="S2564" s="2"/>
      <c r="T2564" s="34"/>
      <c r="U2564" s="34"/>
      <c r="V2564" s="2"/>
      <c r="W2564" s="2"/>
      <c r="X2564" s="2"/>
      <c r="Y2564" s="2"/>
      <c r="Z2564" s="2"/>
      <c r="AA2564" s="2"/>
      <c r="AB2564" s="2"/>
    </row>
    <row r="2565" customFormat="false" ht="12.75" hidden="false" customHeight="false" outlineLevel="0" collapsed="false">
      <c r="A2565" s="571" t="n">
        <f aca="false">A2564+(E2565-E2564)*0.00135</f>
        <v>0.494055555555556</v>
      </c>
      <c r="B2565" s="70" t="n">
        <f aca="false">SUM(B2564+(A2565-A2564))</f>
        <v>0.501</v>
      </c>
      <c r="C2565" s="70" t="n">
        <f aca="false">SUM(C2564+(B2565-B2564))</f>
        <v>0.507944444444444</v>
      </c>
      <c r="D2565" s="70" t="n">
        <f aca="false">SUM(D2564+(C2565-C2564))</f>
        <v>0.514888888888889</v>
      </c>
      <c r="E2565" s="92" t="n">
        <v>11</v>
      </c>
      <c r="F2565" s="92" t="n">
        <v>9</v>
      </c>
      <c r="G2565" s="92" t="s">
        <v>342</v>
      </c>
      <c r="H2565" s="572" t="n">
        <f aca="false">H2566+(E2566-E2565)*0.00135</f>
        <v>0.492666666666667</v>
      </c>
      <c r="I2565" s="70" t="n">
        <f aca="false">SUM(I2566+(H2565-H2566))</f>
        <v>0.499611111111111</v>
      </c>
      <c r="J2565" s="70" t="n">
        <f aca="false">SUM(J2566+(I2565-I2566))</f>
        <v>0.506555555555555</v>
      </c>
      <c r="K2565" s="45" t="n">
        <f aca="false">SUM(K2566+(J2565-J2566))</f>
        <v>0.5135</v>
      </c>
      <c r="L2565" s="34"/>
      <c r="M2565" s="34"/>
      <c r="N2565" s="34"/>
      <c r="O2565" s="34"/>
      <c r="P2565" s="2"/>
      <c r="Q2565" s="2"/>
      <c r="R2565" s="2"/>
      <c r="S2565" s="2"/>
      <c r="T2565" s="34"/>
      <c r="U2565" s="34"/>
      <c r="V2565" s="2"/>
      <c r="W2565" s="2"/>
      <c r="X2565" s="2"/>
      <c r="Y2565" s="2"/>
      <c r="Z2565" s="2"/>
      <c r="AA2565" s="2"/>
      <c r="AB2565" s="2"/>
    </row>
    <row r="2566" customFormat="false" ht="12.75" hidden="false" customHeight="false" outlineLevel="0" collapsed="false">
      <c r="A2566" s="571" t="n">
        <f aca="false">A2565+(E2566-E2565)*0.00135</f>
        <v>0.496755555555556</v>
      </c>
      <c r="B2566" s="70" t="n">
        <f aca="false">SUM(B2565+(A2566-A2565))</f>
        <v>0.5037</v>
      </c>
      <c r="C2566" s="70" t="n">
        <f aca="false">SUM(C2565+(B2566-B2565))</f>
        <v>0.510644444444444</v>
      </c>
      <c r="D2566" s="70" t="n">
        <f aca="false">SUM(D2565+(C2566-C2565))</f>
        <v>0.517588888888889</v>
      </c>
      <c r="E2566" s="92" t="n">
        <v>13</v>
      </c>
      <c r="F2566" s="92" t="n">
        <v>10</v>
      </c>
      <c r="G2566" s="92" t="s">
        <v>1005</v>
      </c>
      <c r="H2566" s="572" t="n">
        <f aca="false">H2567+(E2567-E2566)*0.00135</f>
        <v>0.489966666666667</v>
      </c>
      <c r="I2566" s="70" t="n">
        <f aca="false">SUM(I2567+(H2566-H2567))</f>
        <v>0.496911111111111</v>
      </c>
      <c r="J2566" s="70" t="n">
        <f aca="false">SUM(J2567+(I2566-I2567))</f>
        <v>0.503855555555556</v>
      </c>
      <c r="K2566" s="45" t="n">
        <f aca="false">SUM(K2567+(J2566-J2567))</f>
        <v>0.5108</v>
      </c>
      <c r="L2566" s="34"/>
      <c r="M2566" s="34"/>
      <c r="N2566" s="34"/>
      <c r="O2566" s="34"/>
      <c r="P2566" s="2"/>
      <c r="Q2566" s="2"/>
      <c r="R2566" s="2"/>
      <c r="S2566" s="2"/>
      <c r="T2566" s="34"/>
      <c r="U2566" s="34"/>
      <c r="V2566" s="2"/>
      <c r="W2566" s="2"/>
      <c r="X2566" s="2"/>
      <c r="Y2566" s="2"/>
      <c r="Z2566" s="2"/>
      <c r="AA2566" s="2"/>
      <c r="AB2566" s="2"/>
    </row>
    <row r="2567" customFormat="false" ht="12.75" hidden="false" customHeight="false" outlineLevel="0" collapsed="false">
      <c r="A2567" s="571" t="n">
        <f aca="false">A2566+(E2567-E2566)*0.00135</f>
        <v>0.499185555555556</v>
      </c>
      <c r="B2567" s="70" t="n">
        <f aca="false">SUM(B2566+(A2567-A2566))</f>
        <v>0.50613</v>
      </c>
      <c r="C2567" s="70" t="n">
        <f aca="false">SUM(C2566+(B2567-B2566))</f>
        <v>0.513074444444444</v>
      </c>
      <c r="D2567" s="70" t="n">
        <f aca="false">SUM(D2566+(C2567-C2566))</f>
        <v>0.520018888888889</v>
      </c>
      <c r="E2567" s="92" t="n">
        <v>14.8</v>
      </c>
      <c r="F2567" s="92" t="n">
        <v>11</v>
      </c>
      <c r="G2567" s="92" t="s">
        <v>1006</v>
      </c>
      <c r="H2567" s="572" t="n">
        <f aca="false">H2568+(E2568-E2567)*0.00135</f>
        <v>0.487536666666667</v>
      </c>
      <c r="I2567" s="70" t="n">
        <f aca="false">SUM(I2568+(H2567-H2568))</f>
        <v>0.494481111111111</v>
      </c>
      <c r="J2567" s="70" t="n">
        <f aca="false">SUM(J2568+(I2567-I2568))</f>
        <v>0.501425555555556</v>
      </c>
      <c r="K2567" s="45" t="n">
        <f aca="false">SUM(K2568+(J2567-J2568))</f>
        <v>0.50837</v>
      </c>
      <c r="L2567" s="34"/>
      <c r="M2567" s="34"/>
      <c r="N2567" s="34"/>
      <c r="O2567" s="34"/>
      <c r="P2567" s="2"/>
      <c r="Q2567" s="2"/>
      <c r="R2567" s="2"/>
      <c r="S2567" s="2"/>
      <c r="T2567" s="34"/>
      <c r="U2567" s="34"/>
      <c r="V2567" s="2"/>
      <c r="W2567" s="2"/>
      <c r="X2567" s="2"/>
      <c r="Y2567" s="2"/>
      <c r="Z2567" s="2"/>
      <c r="AA2567" s="2"/>
      <c r="AB2567" s="2"/>
    </row>
    <row r="2568" customFormat="false" ht="12.75" hidden="false" customHeight="false" outlineLevel="0" collapsed="false">
      <c r="A2568" s="571" t="n">
        <f aca="false">A2567+(E2568-E2567)*0.00135</f>
        <v>0.499725555555556</v>
      </c>
      <c r="B2568" s="70" t="n">
        <f aca="false">SUM(B2567+(A2568-A2567))</f>
        <v>0.50667</v>
      </c>
      <c r="C2568" s="70" t="n">
        <f aca="false">SUM(C2567+(B2568-B2567))</f>
        <v>0.513614444444444</v>
      </c>
      <c r="D2568" s="70" t="n">
        <f aca="false">SUM(D2567+(C2568-C2567))</f>
        <v>0.520558888888889</v>
      </c>
      <c r="E2568" s="92" t="n">
        <v>15.2</v>
      </c>
      <c r="F2568" s="92" t="n">
        <v>12</v>
      </c>
      <c r="G2568" s="92" t="s">
        <v>1007</v>
      </c>
      <c r="H2568" s="572" t="n">
        <f aca="false">H2569+(E2569-E2568)*0.00135</f>
        <v>0.486996666666667</v>
      </c>
      <c r="I2568" s="70" t="n">
        <f aca="false">SUM(I2569+(H2568-H2569))</f>
        <v>0.493941111111111</v>
      </c>
      <c r="J2568" s="70" t="n">
        <f aca="false">SUM(J2569+(I2568-I2569))</f>
        <v>0.500885555555556</v>
      </c>
      <c r="K2568" s="45" t="n">
        <f aca="false">SUM(K2569+(J2568-J2569))</f>
        <v>0.50783</v>
      </c>
      <c r="L2568" s="34"/>
      <c r="M2568" s="34"/>
      <c r="N2568" s="34"/>
      <c r="O2568" s="34"/>
      <c r="P2568" s="2"/>
      <c r="Q2568" s="2"/>
      <c r="R2568" s="2"/>
      <c r="S2568" s="2"/>
      <c r="T2568" s="34"/>
      <c r="U2568" s="34"/>
      <c r="V2568" s="2"/>
      <c r="W2568" s="2"/>
      <c r="X2568" s="2"/>
      <c r="Y2568" s="2"/>
      <c r="Z2568" s="2"/>
      <c r="AA2568" s="2"/>
      <c r="AB2568" s="2"/>
    </row>
    <row r="2569" customFormat="false" ht="12.75" hidden="false" customHeight="false" outlineLevel="0" collapsed="false">
      <c r="A2569" s="571" t="n">
        <f aca="false">A2568+(E2569-E2568)*0.00135</f>
        <v>0.500130555555556</v>
      </c>
      <c r="B2569" s="70" t="n">
        <f aca="false">SUM(B2568+(A2569-A2568))</f>
        <v>0.507075</v>
      </c>
      <c r="C2569" s="70" t="n">
        <f aca="false">SUM(C2568+(B2569-B2568))</f>
        <v>0.514019444444444</v>
      </c>
      <c r="D2569" s="70" t="n">
        <f aca="false">SUM(D2568+(C2569-C2568))</f>
        <v>0.520963888888889</v>
      </c>
      <c r="E2569" s="92" t="n">
        <v>15.5</v>
      </c>
      <c r="F2569" s="92" t="n">
        <v>13</v>
      </c>
      <c r="G2569" s="92" t="s">
        <v>999</v>
      </c>
      <c r="H2569" s="572" t="n">
        <f aca="false">H2570+(E2570-E2569)*0.00135</f>
        <v>0.486591666666667</v>
      </c>
      <c r="I2569" s="70" t="n">
        <f aca="false">SUM(I2570+(H2569-H2570))</f>
        <v>0.493536111111111</v>
      </c>
      <c r="J2569" s="70" t="n">
        <f aca="false">SUM(J2570+(I2569-I2570))</f>
        <v>0.500480555555556</v>
      </c>
      <c r="K2569" s="45" t="n">
        <f aca="false">SUM(K2570+(J2569-J2570))</f>
        <v>0.507425</v>
      </c>
      <c r="L2569" s="34"/>
      <c r="M2569" s="34"/>
      <c r="N2569" s="34"/>
      <c r="O2569" s="34"/>
      <c r="P2569" s="2"/>
      <c r="Q2569" s="2"/>
      <c r="R2569" s="2"/>
      <c r="S2569" s="2"/>
      <c r="T2569" s="34"/>
      <c r="U2569" s="34"/>
      <c r="V2569" s="2"/>
      <c r="W2569" s="2"/>
      <c r="X2569" s="2"/>
      <c r="Y2569" s="2"/>
      <c r="Z2569" s="2"/>
      <c r="AA2569" s="2"/>
      <c r="AB2569" s="2"/>
    </row>
    <row r="2570" customFormat="false" ht="12.75" hidden="false" customHeight="false" outlineLevel="0" collapsed="false">
      <c r="A2570" s="571" t="n">
        <f aca="false">A2569+(E2570-E2569)*0.00135</f>
        <v>0.501210555555556</v>
      </c>
      <c r="B2570" s="70" t="n">
        <f aca="false">SUM(B2569+(A2570-A2569))</f>
        <v>0.508155</v>
      </c>
      <c r="C2570" s="70" t="n">
        <f aca="false">SUM(C2569+(B2570-B2569))</f>
        <v>0.515099444444444</v>
      </c>
      <c r="D2570" s="70" t="n">
        <f aca="false">SUM(D2569+(C2570-C2569))</f>
        <v>0.522043888888889</v>
      </c>
      <c r="E2570" s="92" t="n">
        <v>16.3</v>
      </c>
      <c r="F2570" s="232" t="n">
        <v>14</v>
      </c>
      <c r="G2570" s="92" t="s">
        <v>1008</v>
      </c>
      <c r="H2570" s="572" t="n">
        <f aca="false">H2571+(E2571-E2570)*0.00135</f>
        <v>0.485511666666667</v>
      </c>
      <c r="I2570" s="70" t="n">
        <f aca="false">SUM(I2571+(H2570-H2571))</f>
        <v>0.492456111111111</v>
      </c>
      <c r="J2570" s="70" t="n">
        <f aca="false">SUM(J2571+(I2570-I2571))</f>
        <v>0.499400555555556</v>
      </c>
      <c r="K2570" s="45" t="n">
        <f aca="false">SUM(K2571+(J2570-J2571))</f>
        <v>0.506345</v>
      </c>
      <c r="L2570" s="34"/>
      <c r="M2570" s="34"/>
      <c r="N2570" s="34"/>
      <c r="O2570" s="34"/>
      <c r="P2570" s="2"/>
      <c r="Q2570" s="2"/>
      <c r="R2570" s="2"/>
      <c r="S2570" s="2"/>
      <c r="T2570" s="34"/>
      <c r="U2570" s="34"/>
      <c r="V2570" s="2"/>
      <c r="W2570" s="2"/>
      <c r="X2570" s="2"/>
      <c r="Y2570" s="2"/>
      <c r="Z2570" s="2"/>
      <c r="AA2570" s="2"/>
      <c r="AB2570" s="2"/>
    </row>
    <row r="2571" customFormat="false" ht="12.75" hidden="false" customHeight="false" outlineLevel="0" collapsed="false">
      <c r="A2571" s="571" t="n">
        <f aca="false">A2570+(E2571-E2570)*0.00135</f>
        <v>0.502020555555556</v>
      </c>
      <c r="B2571" s="70" t="n">
        <f aca="false">SUM(B2570+(A2571-A2570))</f>
        <v>0.508965</v>
      </c>
      <c r="C2571" s="70" t="n">
        <f aca="false">SUM(C2570+(B2571-B2570))</f>
        <v>0.515909444444444</v>
      </c>
      <c r="D2571" s="70" t="n">
        <f aca="false">SUM(D2570+(C2571-C2570))</f>
        <v>0.522853888888889</v>
      </c>
      <c r="E2571" s="92" t="n">
        <v>16.9</v>
      </c>
      <c r="F2571" s="232" t="n">
        <v>15</v>
      </c>
      <c r="G2571" s="92" t="s">
        <v>1009</v>
      </c>
      <c r="H2571" s="572" t="n">
        <f aca="false">H2572+(E2572-E2571)*0.00135</f>
        <v>0.484701666666667</v>
      </c>
      <c r="I2571" s="70" t="n">
        <f aca="false">SUM(I2572+(H2571-H2572))</f>
        <v>0.491646111111111</v>
      </c>
      <c r="J2571" s="70" t="n">
        <f aca="false">SUM(J2572+(I2571-I2572))</f>
        <v>0.498590555555556</v>
      </c>
      <c r="K2571" s="45" t="n">
        <f aca="false">SUM(K2572+(J2571-J2572))</f>
        <v>0.505535</v>
      </c>
      <c r="L2571" s="34"/>
      <c r="M2571" s="34"/>
      <c r="N2571" s="34"/>
      <c r="O2571" s="34"/>
      <c r="P2571" s="2"/>
      <c r="Q2571" s="2"/>
      <c r="R2571" s="2"/>
      <c r="S2571" s="2"/>
      <c r="T2571" s="34"/>
      <c r="U2571" s="34"/>
      <c r="V2571" s="2"/>
      <c r="W2571" s="2"/>
      <c r="X2571" s="2"/>
      <c r="Y2571" s="2"/>
      <c r="Z2571" s="2"/>
      <c r="AA2571" s="2"/>
      <c r="AB2571" s="2"/>
    </row>
    <row r="2572" customFormat="false" ht="12.75" hidden="false" customHeight="false" outlineLevel="0" collapsed="false">
      <c r="A2572" s="571" t="n">
        <f aca="false">A2571+(E2572-E2571)*0.00135</f>
        <v>0.502965555555555</v>
      </c>
      <c r="B2572" s="70" t="n">
        <f aca="false">SUM(B2571+(A2572-A2571))</f>
        <v>0.50991</v>
      </c>
      <c r="C2572" s="70" t="n">
        <f aca="false">SUM(C2571+(B2572-B2571))</f>
        <v>0.516854444444444</v>
      </c>
      <c r="D2572" s="70" t="n">
        <f aca="false">SUM(D2571+(C2572-C2571))</f>
        <v>0.523798888888889</v>
      </c>
      <c r="E2572" s="92" t="n">
        <v>17.6</v>
      </c>
      <c r="F2572" s="232" t="n">
        <v>16</v>
      </c>
      <c r="G2572" s="92" t="s">
        <v>1010</v>
      </c>
      <c r="H2572" s="572" t="n">
        <f aca="false">H2573+(E2573-E2572)*0.00135</f>
        <v>0.483756666666667</v>
      </c>
      <c r="I2572" s="70" t="n">
        <f aca="false">SUM(I2573+(H2572-H2573))</f>
        <v>0.490701111111111</v>
      </c>
      <c r="J2572" s="70" t="n">
        <f aca="false">SUM(J2573+(I2572-I2573))</f>
        <v>0.497645555555556</v>
      </c>
      <c r="K2572" s="45" t="n">
        <f aca="false">SUM(K2573+(J2572-J2573))</f>
        <v>0.50459</v>
      </c>
      <c r="L2572" s="34"/>
      <c r="M2572" s="34"/>
      <c r="N2572" s="34"/>
      <c r="O2572" s="34"/>
      <c r="P2572" s="2"/>
      <c r="Q2572" s="2"/>
      <c r="R2572" s="2"/>
      <c r="S2572" s="2"/>
      <c r="T2572" s="34"/>
      <c r="U2572" s="34"/>
      <c r="V2572" s="2"/>
      <c r="W2572" s="2"/>
      <c r="X2572" s="2"/>
      <c r="Y2572" s="2"/>
      <c r="Z2572" s="2"/>
      <c r="AA2572" s="2"/>
      <c r="AB2572" s="2"/>
    </row>
    <row r="2573" customFormat="false" ht="12.75" hidden="false" customHeight="false" outlineLevel="0" collapsed="false">
      <c r="A2573" s="571" t="n">
        <f aca="false">A2572+(E2573-E2572)*0.00135</f>
        <v>0.503505555555555</v>
      </c>
      <c r="B2573" s="70" t="n">
        <f aca="false">SUM(B2572+(A2573-A2572))</f>
        <v>0.51045</v>
      </c>
      <c r="C2573" s="70" t="n">
        <f aca="false">SUM(C2572+(B2573-B2572))</f>
        <v>0.517394444444444</v>
      </c>
      <c r="D2573" s="70" t="n">
        <f aca="false">SUM(D2572+(C2573-C2572))</f>
        <v>0.524338888888889</v>
      </c>
      <c r="E2573" s="232" t="n">
        <v>18</v>
      </c>
      <c r="F2573" s="92" t="n">
        <v>17</v>
      </c>
      <c r="G2573" s="232" t="s">
        <v>1011</v>
      </c>
      <c r="H2573" s="572" t="n">
        <f aca="false">H2574+(E2574-E2573)*0.00135</f>
        <v>0.483216666666667</v>
      </c>
      <c r="I2573" s="70" t="n">
        <f aca="false">SUM(I2574+(H2573-H2574))</f>
        <v>0.490161111111111</v>
      </c>
      <c r="J2573" s="70" t="n">
        <f aca="false">SUM(J2574+(I2573-I2574))</f>
        <v>0.497105555555556</v>
      </c>
      <c r="K2573" s="45" t="n">
        <f aca="false">SUM(K2574+(J2573-J2574))</f>
        <v>0.50405</v>
      </c>
      <c r="L2573" s="34"/>
      <c r="M2573" s="34"/>
      <c r="N2573" s="34"/>
      <c r="O2573" s="34"/>
      <c r="P2573" s="2"/>
      <c r="Q2573" s="2"/>
      <c r="R2573" s="2"/>
      <c r="S2573" s="2"/>
      <c r="T2573" s="34"/>
      <c r="U2573" s="34"/>
      <c r="V2573" s="2"/>
      <c r="W2573" s="2"/>
      <c r="X2573" s="2"/>
      <c r="Y2573" s="2"/>
      <c r="Z2573" s="2"/>
      <c r="AA2573" s="2"/>
      <c r="AB2573" s="2"/>
    </row>
    <row r="2574" customFormat="false" ht="12.75" hidden="false" customHeight="false" outlineLevel="0" collapsed="false">
      <c r="A2574" s="571" t="n">
        <f aca="false">A2573+(E2574-E2573)*0.00135</f>
        <v>0.504855555555555</v>
      </c>
      <c r="B2574" s="70" t="n">
        <f aca="false">SUM(B2573+(A2574-A2573))</f>
        <v>0.5118</v>
      </c>
      <c r="C2574" s="70" t="n">
        <f aca="false">SUM(C2573+(B2574-B2573))</f>
        <v>0.518744444444444</v>
      </c>
      <c r="D2574" s="70" t="n">
        <f aca="false">SUM(D2573+(C2574-C2573))</f>
        <v>0.525688888888889</v>
      </c>
      <c r="E2574" s="232" t="n">
        <v>19</v>
      </c>
      <c r="F2574" s="232" t="n">
        <v>18</v>
      </c>
      <c r="G2574" s="232" t="s">
        <v>1012</v>
      </c>
      <c r="H2574" s="572" t="n">
        <f aca="false">H2575+(E2575-E2574)*0.00135</f>
        <v>0.481866666666667</v>
      </c>
      <c r="I2574" s="70" t="n">
        <f aca="false">SUM(I2575+(H2574-H2575))</f>
        <v>0.488811111111111</v>
      </c>
      <c r="J2574" s="70" t="n">
        <f aca="false">SUM(J2575+(I2574-I2575))</f>
        <v>0.495755555555556</v>
      </c>
      <c r="K2574" s="45" t="n">
        <f aca="false">SUM(K2575+(J2574-J2575))</f>
        <v>0.5027</v>
      </c>
      <c r="L2574" s="34"/>
      <c r="M2574" s="34"/>
      <c r="N2574" s="34"/>
      <c r="O2574" s="34"/>
      <c r="P2574" s="2"/>
      <c r="Q2574" s="2"/>
      <c r="R2574" s="2"/>
      <c r="S2574" s="2"/>
      <c r="T2574" s="34"/>
      <c r="U2574" s="34"/>
      <c r="V2574" s="2"/>
      <c r="W2574" s="2"/>
      <c r="X2574" s="2"/>
      <c r="Y2574" s="2"/>
      <c r="Z2574" s="2"/>
      <c r="AA2574" s="2"/>
      <c r="AB2574" s="2"/>
    </row>
    <row r="2575" customFormat="false" ht="12.75" hidden="false" customHeight="false" outlineLevel="0" collapsed="false">
      <c r="A2575" s="571" t="n">
        <f aca="false">A2574+(E2575-E2574)*0.00135</f>
        <v>0.506205555555555</v>
      </c>
      <c r="B2575" s="70" t="n">
        <f aca="false">SUM(B2574+(A2575-A2574))</f>
        <v>0.51315</v>
      </c>
      <c r="C2575" s="70" t="n">
        <f aca="false">SUM(C2574+(B2575-B2574))</f>
        <v>0.520094444444444</v>
      </c>
      <c r="D2575" s="70" t="n">
        <f aca="false">SUM(D2574+(C2575-C2574))</f>
        <v>0.527038888888889</v>
      </c>
      <c r="E2575" s="232" t="n">
        <v>20</v>
      </c>
      <c r="F2575" s="232" t="n">
        <v>19</v>
      </c>
      <c r="G2575" s="232" t="s">
        <v>1013</v>
      </c>
      <c r="H2575" s="572" t="n">
        <f aca="false">H2576+(E2576-E2575)*0.00135</f>
        <v>0.480516666666667</v>
      </c>
      <c r="I2575" s="70" t="n">
        <f aca="false">SUM(I2576+(H2575-H2576))</f>
        <v>0.487461111111111</v>
      </c>
      <c r="J2575" s="70" t="n">
        <f aca="false">SUM(J2576+(I2575-I2576))</f>
        <v>0.494405555555556</v>
      </c>
      <c r="K2575" s="45" t="n">
        <f aca="false">SUM(K2576+(J2575-J2576))</f>
        <v>0.50135</v>
      </c>
      <c r="L2575" s="34"/>
      <c r="M2575" s="34"/>
      <c r="N2575" s="34"/>
      <c r="O2575" s="34"/>
      <c r="P2575" s="2"/>
      <c r="Q2575" s="2"/>
      <c r="R2575" s="2"/>
      <c r="S2575" s="2"/>
      <c r="T2575" s="34"/>
      <c r="U2575" s="34"/>
      <c r="V2575" s="2"/>
      <c r="W2575" s="2"/>
      <c r="X2575" s="2"/>
      <c r="Y2575" s="2"/>
      <c r="Z2575" s="2"/>
      <c r="AA2575" s="2"/>
      <c r="AB2575" s="2"/>
    </row>
    <row r="2576" customFormat="false" ht="13.5" hidden="false" customHeight="false" outlineLevel="0" collapsed="false">
      <c r="A2576" s="576" t="n">
        <f aca="false">A2575+(E2576-E2575)*0.00135</f>
        <v>0.507555555555555</v>
      </c>
      <c r="B2576" s="72" t="n">
        <f aca="false">SUM(B2575+(A2576-A2575))</f>
        <v>0.5145</v>
      </c>
      <c r="C2576" s="72" t="n">
        <f aca="false">SUM(C2575+(B2576-B2575))</f>
        <v>0.521444444444444</v>
      </c>
      <c r="D2576" s="72" t="n">
        <f aca="false">SUM(D2575+(C2576-C2575))</f>
        <v>0.528388888888889</v>
      </c>
      <c r="E2576" s="239" t="n">
        <v>21</v>
      </c>
      <c r="F2576" s="239" t="n">
        <v>20</v>
      </c>
      <c r="G2576" s="239" t="s">
        <v>1014</v>
      </c>
      <c r="H2576" s="72" t="n">
        <v>0.479166666666667</v>
      </c>
      <c r="I2576" s="72" t="n">
        <v>0.486111111111111</v>
      </c>
      <c r="J2576" s="72" t="n">
        <v>0.493055555555556</v>
      </c>
      <c r="K2576" s="113" t="n">
        <v>0.5</v>
      </c>
      <c r="L2576" s="34"/>
      <c r="M2576" s="34"/>
      <c r="N2576" s="34"/>
      <c r="O2576" s="34"/>
      <c r="P2576" s="2"/>
      <c r="Q2576" s="2"/>
      <c r="R2576" s="2"/>
      <c r="S2576" s="2"/>
      <c r="T2576" s="34"/>
      <c r="U2576" s="34"/>
      <c r="V2576" s="2"/>
      <c r="W2576" s="2"/>
      <c r="X2576" s="2"/>
      <c r="Y2576" s="2"/>
      <c r="Z2576" s="2"/>
      <c r="AA2576" s="2"/>
      <c r="AB2576" s="2"/>
    </row>
    <row r="2577" customFormat="false" ht="12.75" hidden="false" customHeight="false" outlineLevel="0" collapsed="false">
      <c r="A2577" s="604"/>
      <c r="B2577" s="34"/>
      <c r="C2577" s="34"/>
      <c r="D2577" s="34"/>
      <c r="E2577" s="207"/>
      <c r="F2577" s="2"/>
      <c r="G2577" s="207"/>
      <c r="H2577" s="34"/>
      <c r="I2577" s="34"/>
      <c r="J2577" s="34"/>
      <c r="K2577" s="34"/>
      <c r="L2577" s="34"/>
      <c r="M2577" s="34"/>
      <c r="N2577" s="34"/>
      <c r="O2577" s="34"/>
      <c r="P2577" s="2"/>
      <c r="Q2577" s="2"/>
      <c r="R2577" s="2"/>
      <c r="S2577" s="2"/>
      <c r="T2577" s="34"/>
      <c r="U2577" s="34"/>
      <c r="V2577" s="2"/>
      <c r="W2577" s="2"/>
      <c r="X2577" s="2"/>
      <c r="Y2577" s="2"/>
      <c r="Z2577" s="2"/>
      <c r="AA2577" s="2"/>
      <c r="AB2577" s="2"/>
    </row>
    <row r="2578" customFormat="false" ht="12.75" hidden="false" customHeight="false" outlineLevel="0" collapsed="false">
      <c r="A2578" s="604"/>
      <c r="B2578" s="34"/>
      <c r="C2578" s="34"/>
      <c r="D2578" s="34"/>
      <c r="E2578" s="207"/>
      <c r="F2578" s="2"/>
      <c r="G2578" s="207"/>
      <c r="H2578" s="34"/>
      <c r="I2578" s="34"/>
      <c r="J2578" s="34"/>
      <c r="K2578" s="34"/>
      <c r="L2578" s="34"/>
      <c r="M2578" s="34"/>
      <c r="N2578" s="34"/>
      <c r="O2578" s="34"/>
      <c r="P2578" s="2"/>
      <c r="Q2578" s="2"/>
      <c r="R2578" s="2"/>
      <c r="S2578" s="2"/>
      <c r="T2578" s="34"/>
      <c r="U2578" s="34"/>
      <c r="V2578" s="2"/>
      <c r="W2578" s="2"/>
      <c r="X2578" s="2"/>
      <c r="Y2578" s="2"/>
      <c r="Z2578" s="2"/>
      <c r="AA2578" s="2"/>
      <c r="AB2578" s="2"/>
    </row>
    <row r="2579" customFormat="false" ht="12.75" hidden="false" customHeight="false" outlineLevel="0" collapsed="false">
      <c r="A2579" s="604"/>
      <c r="B2579" s="34"/>
      <c r="C2579" s="34"/>
      <c r="D2579" s="34"/>
      <c r="E2579" s="207"/>
      <c r="F2579" s="2"/>
      <c r="G2579" s="207"/>
      <c r="H2579" s="34"/>
      <c r="I2579" s="34"/>
      <c r="J2579" s="34"/>
      <c r="K2579" s="34"/>
      <c r="L2579" s="34"/>
      <c r="M2579" s="34"/>
      <c r="N2579" s="34"/>
      <c r="O2579" s="34"/>
      <c r="P2579" s="2"/>
      <c r="Q2579" s="2"/>
      <c r="R2579" s="2"/>
      <c r="S2579" s="2"/>
      <c r="T2579" s="34"/>
      <c r="U2579" s="34"/>
      <c r="V2579" s="2"/>
      <c r="W2579" s="2"/>
      <c r="X2579" s="2"/>
      <c r="Y2579" s="2"/>
      <c r="Z2579" s="2"/>
      <c r="AA2579" s="2"/>
      <c r="AB2579" s="2"/>
    </row>
    <row r="2580" customFormat="false" ht="12.75" hidden="false" customHeight="false" outlineLevel="0" collapsed="false">
      <c r="A2580" s="604"/>
      <c r="B2580" s="34"/>
      <c r="C2580" s="34"/>
      <c r="D2580" s="34"/>
      <c r="E2580" s="207"/>
      <c r="F2580" s="2"/>
      <c r="G2580" s="207"/>
      <c r="H2580" s="34"/>
      <c r="I2580" s="34"/>
      <c r="J2580" s="34"/>
      <c r="K2580" s="34"/>
      <c r="L2580" s="34"/>
      <c r="M2580" s="34"/>
      <c r="N2580" s="34"/>
      <c r="O2580" s="34"/>
      <c r="P2580" s="2"/>
      <c r="Q2580" s="2"/>
      <c r="R2580" s="2"/>
      <c r="S2580" s="2"/>
      <c r="T2580" s="34"/>
      <c r="U2580" s="34"/>
      <c r="V2580" s="2"/>
      <c r="W2580" s="2"/>
      <c r="X2580" s="2"/>
      <c r="Y2580" s="2"/>
      <c r="Z2580" s="2"/>
      <c r="AA2580" s="2"/>
      <c r="AB2580" s="2"/>
    </row>
    <row r="2581" customFormat="false" ht="12.75" hidden="false" customHeight="false" outlineLevel="0" collapsed="false">
      <c r="A2581" s="604"/>
      <c r="B2581" s="34"/>
      <c r="C2581" s="34"/>
      <c r="D2581" s="34"/>
      <c r="E2581" s="207"/>
      <c r="F2581" s="2"/>
      <c r="G2581" s="207"/>
      <c r="H2581" s="34"/>
      <c r="I2581" s="34"/>
      <c r="J2581" s="34"/>
      <c r="K2581" s="34"/>
      <c r="L2581" s="34"/>
      <c r="M2581" s="34"/>
      <c r="N2581" s="34"/>
      <c r="O2581" s="34"/>
      <c r="P2581" s="2"/>
      <c r="Q2581" s="2"/>
      <c r="R2581" s="2"/>
      <c r="S2581" s="2"/>
      <c r="T2581" s="34"/>
      <c r="U2581" s="34"/>
      <c r="V2581" s="2"/>
      <c r="W2581" s="2"/>
      <c r="X2581" s="2"/>
      <c r="Y2581" s="2"/>
      <c r="Z2581" s="2"/>
      <c r="AA2581" s="2"/>
      <c r="AB2581" s="2"/>
    </row>
    <row r="2582" customFormat="false" ht="13.5" hidden="false" customHeight="false" outlineLevel="0" collapsed="false">
      <c r="A2582" s="666"/>
      <c r="B2582" s="34"/>
      <c r="C2582" s="34"/>
      <c r="D2582" s="34"/>
      <c r="E2582" s="208"/>
      <c r="F2582" s="2"/>
      <c r="G2582" s="173"/>
      <c r="H2582" s="34"/>
      <c r="I2582" s="34"/>
      <c r="J2582" s="34"/>
      <c r="K2582" s="34"/>
      <c r="L2582" s="34"/>
      <c r="M2582" s="34"/>
      <c r="N2582" s="34"/>
      <c r="O2582" s="34"/>
      <c r="P2582" s="2"/>
      <c r="Q2582" s="2"/>
      <c r="R2582" s="2"/>
      <c r="S2582" s="2"/>
      <c r="T2582" s="34"/>
      <c r="U2582" s="34"/>
      <c r="V2582" s="2"/>
      <c r="W2582" s="2"/>
      <c r="X2582" s="2"/>
      <c r="Y2582" s="2"/>
      <c r="Z2582" s="2"/>
      <c r="AA2582" s="2"/>
      <c r="AB2582" s="2"/>
    </row>
    <row r="2583" customFormat="false" ht="13.5" hidden="false" customHeight="false" outlineLevel="0" collapsed="false">
      <c r="A2583" s="477" t="n">
        <v>0.142857142857143</v>
      </c>
      <c r="B2583" s="477" t="n">
        <v>0.142857142857143</v>
      </c>
      <c r="C2583" s="477" t="n">
        <v>0.142857142857143</v>
      </c>
      <c r="D2583" s="477" t="n">
        <v>0.142857142857143</v>
      </c>
      <c r="E2583" s="14"/>
      <c r="F2583" s="14"/>
      <c r="G2583" s="14"/>
      <c r="H2583" s="477" t="n">
        <v>0.142857142857143</v>
      </c>
      <c r="I2583" s="477" t="n">
        <v>0.142857142857143</v>
      </c>
      <c r="J2583" s="477" t="n">
        <v>0.142857142857143</v>
      </c>
      <c r="K2583" s="523" t="n">
        <v>0.142857142857143</v>
      </c>
      <c r="L2583" s="34"/>
      <c r="M2583" s="34"/>
      <c r="N2583" s="34"/>
      <c r="O2583" s="34"/>
      <c r="P2583" s="2"/>
      <c r="Q2583" s="2"/>
      <c r="R2583" s="2"/>
      <c r="S2583" s="2"/>
      <c r="T2583" s="34"/>
      <c r="U2583" s="34"/>
      <c r="V2583" s="2"/>
      <c r="W2583" s="2"/>
      <c r="X2583" s="2"/>
      <c r="Y2583" s="2"/>
      <c r="Z2583" s="2"/>
      <c r="AA2583" s="2"/>
      <c r="AB2583" s="2"/>
    </row>
    <row r="2584" customFormat="false" ht="12.75" hidden="false" customHeight="false" outlineLevel="0" collapsed="false">
      <c r="A2584" s="160" t="n">
        <v>0.503472222222222</v>
      </c>
      <c r="B2584" s="69" t="n">
        <v>0.506944444444444</v>
      </c>
      <c r="C2584" s="69" t="n">
        <v>0.510416666666667</v>
      </c>
      <c r="D2584" s="69" t="n">
        <v>0.513888888888889</v>
      </c>
      <c r="E2584" s="110" t="n">
        <v>0</v>
      </c>
      <c r="F2584" s="110" t="n">
        <v>1</v>
      </c>
      <c r="G2584" s="110" t="s">
        <v>997</v>
      </c>
      <c r="H2584" s="597" t="n">
        <f aca="false">H2585+(E2585-E2584)*0.00135</f>
        <v>0.531822222222222</v>
      </c>
      <c r="I2584" s="69" t="n">
        <f aca="false">SUM(I2585+(H2584-H2585))</f>
        <v>0.535294444444444</v>
      </c>
      <c r="J2584" s="69" t="n">
        <f aca="false">SUM(J2585+(I2584-I2585))</f>
        <v>0.538766666666667</v>
      </c>
      <c r="K2584" s="33" t="n">
        <f aca="false">SUM(K2585+(J2584-J2585))</f>
        <v>0.542238888888889</v>
      </c>
      <c r="L2584" s="34"/>
      <c r="M2584" s="34"/>
      <c r="N2584" s="34"/>
      <c r="O2584" s="34"/>
      <c r="P2584" s="2"/>
      <c r="Q2584" s="2"/>
      <c r="R2584" s="2"/>
      <c r="S2584" s="2"/>
      <c r="T2584" s="34"/>
      <c r="U2584" s="34"/>
      <c r="V2584" s="2"/>
      <c r="W2584" s="2"/>
      <c r="X2584" s="2"/>
      <c r="Y2584" s="2"/>
      <c r="Z2584" s="2"/>
      <c r="AA2584" s="2"/>
      <c r="AB2584" s="2"/>
    </row>
    <row r="2585" customFormat="false" ht="12.75" hidden="false" customHeight="false" outlineLevel="0" collapsed="false">
      <c r="A2585" s="571" t="n">
        <v>0.504166666666667</v>
      </c>
      <c r="B2585" s="70" t="n">
        <f aca="false">SUM(B2584+(A2585-A2584))</f>
        <v>0.507638888888889</v>
      </c>
      <c r="C2585" s="70" t="n">
        <f aca="false">SUM(C2584+(B2585-B2584))</f>
        <v>0.511111111111111</v>
      </c>
      <c r="D2585" s="70" t="n">
        <f aca="false">SUM(D2584+(C2585-C2584))</f>
        <v>0.514583333333333</v>
      </c>
      <c r="E2585" s="92" t="n">
        <v>0.5</v>
      </c>
      <c r="F2585" s="92" t="n">
        <v>2</v>
      </c>
      <c r="G2585" s="92" t="s">
        <v>998</v>
      </c>
      <c r="H2585" s="572" t="n">
        <f aca="false">H2586+(E2586-E2585)*0.00135</f>
        <v>0.531147222222222</v>
      </c>
      <c r="I2585" s="70" t="n">
        <f aca="false">SUM(I2586+(H2585-H2586))</f>
        <v>0.534619444444444</v>
      </c>
      <c r="J2585" s="70" t="n">
        <f aca="false">SUM(J2586+(I2585-I2586))</f>
        <v>0.538091666666667</v>
      </c>
      <c r="K2585" s="45" t="n">
        <f aca="false">SUM(K2586+(J2585-J2586))</f>
        <v>0.541563888888889</v>
      </c>
      <c r="L2585" s="34"/>
      <c r="M2585" s="34"/>
      <c r="N2585" s="34"/>
      <c r="O2585" s="34"/>
      <c r="P2585" s="2"/>
      <c r="Q2585" s="2"/>
      <c r="R2585" s="2"/>
      <c r="S2585" s="2"/>
      <c r="T2585" s="34"/>
      <c r="U2585" s="34"/>
      <c r="V2585" s="2"/>
      <c r="W2585" s="2"/>
      <c r="X2585" s="2"/>
      <c r="Y2585" s="2"/>
      <c r="Z2585" s="2"/>
      <c r="AA2585" s="2"/>
      <c r="AB2585" s="2"/>
    </row>
    <row r="2586" customFormat="false" ht="12.75" hidden="false" customHeight="false" outlineLevel="0" collapsed="false">
      <c r="A2586" s="571" t="n">
        <v>0.504861111111111</v>
      </c>
      <c r="B2586" s="70" t="n">
        <f aca="false">SUM(B2585+(A2586-A2585))</f>
        <v>0.508333333333333</v>
      </c>
      <c r="C2586" s="70" t="n">
        <f aca="false">SUM(C2585+(B2586-B2585))</f>
        <v>0.511805555555556</v>
      </c>
      <c r="D2586" s="70" t="n">
        <f aca="false">SUM(D2585+(C2586-C2585))</f>
        <v>0.515277777777778</v>
      </c>
      <c r="E2586" s="92" t="n">
        <v>1</v>
      </c>
      <c r="F2586" s="92" t="n">
        <v>3</v>
      </c>
      <c r="G2586" s="92" t="s">
        <v>999</v>
      </c>
      <c r="H2586" s="572" t="n">
        <f aca="false">H2587+(E2587-E2586)*0.00135</f>
        <v>0.530472222222222</v>
      </c>
      <c r="I2586" s="70" t="n">
        <f aca="false">SUM(I2587+(H2586-H2587))</f>
        <v>0.533944444444444</v>
      </c>
      <c r="J2586" s="70" t="n">
        <f aca="false">SUM(J2587+(I2586-I2587))</f>
        <v>0.537416666666667</v>
      </c>
      <c r="K2586" s="45" t="n">
        <f aca="false">SUM(K2587+(J2586-J2587))</f>
        <v>0.540888888888889</v>
      </c>
      <c r="L2586" s="34"/>
      <c r="M2586" s="34"/>
      <c r="N2586" s="34"/>
      <c r="O2586" s="34"/>
      <c r="P2586" s="2"/>
      <c r="Q2586" s="2"/>
      <c r="R2586" s="2"/>
      <c r="S2586" s="2"/>
      <c r="T2586" s="34"/>
      <c r="U2586" s="34"/>
      <c r="V2586" s="2"/>
      <c r="W2586" s="2"/>
      <c r="X2586" s="2"/>
      <c r="Y2586" s="2"/>
      <c r="Z2586" s="2"/>
      <c r="AA2586" s="2"/>
      <c r="AB2586" s="2"/>
    </row>
    <row r="2587" customFormat="false" ht="12.75" hidden="false" customHeight="false" outlineLevel="0" collapsed="false">
      <c r="A2587" s="571" t="n">
        <f aca="false">A2586+(E2587-E2586)*0.00135</f>
        <v>0.508236111111111</v>
      </c>
      <c r="B2587" s="70" t="n">
        <f aca="false">SUM(B2586+(A2587-A2586))</f>
        <v>0.511708333333333</v>
      </c>
      <c r="C2587" s="70" t="n">
        <f aca="false">SUM(C2586+(B2587-B2586))</f>
        <v>0.515180555555556</v>
      </c>
      <c r="D2587" s="70" t="n">
        <f aca="false">SUM(D2586+(C2587-C2586))</f>
        <v>0.518652777777778</v>
      </c>
      <c r="E2587" s="92" t="n">
        <v>3.5</v>
      </c>
      <c r="F2587" s="92" t="n">
        <v>4</v>
      </c>
      <c r="G2587" s="92" t="s">
        <v>1000</v>
      </c>
      <c r="H2587" s="572" t="n">
        <f aca="false">H2588+(E2588-E2587)*0.00135</f>
        <v>0.527097222222222</v>
      </c>
      <c r="I2587" s="70" t="n">
        <f aca="false">SUM(I2588+(H2587-H2588))</f>
        <v>0.530569444444444</v>
      </c>
      <c r="J2587" s="70" t="n">
        <f aca="false">SUM(J2588+(I2587-I2588))</f>
        <v>0.534041666666667</v>
      </c>
      <c r="K2587" s="45" t="n">
        <f aca="false">SUM(K2588+(J2587-J2588))</f>
        <v>0.537513888888889</v>
      </c>
      <c r="L2587" s="34"/>
      <c r="M2587" s="34"/>
      <c r="N2587" s="34"/>
      <c r="O2587" s="34"/>
      <c r="P2587" s="2"/>
      <c r="Q2587" s="2"/>
      <c r="R2587" s="2"/>
      <c r="S2587" s="2"/>
      <c r="T2587" s="34"/>
      <c r="U2587" s="34"/>
      <c r="V2587" s="2"/>
      <c r="W2587" s="2"/>
      <c r="X2587" s="2"/>
      <c r="Y2587" s="2"/>
      <c r="Z2587" s="2"/>
      <c r="AA2587" s="2"/>
      <c r="AB2587" s="2"/>
    </row>
    <row r="2588" customFormat="false" ht="12.75" hidden="false" customHeight="false" outlineLevel="0" collapsed="false">
      <c r="A2588" s="571" t="n">
        <f aca="false">A2587+(E2588-E2587)*0.00135</f>
        <v>0.510936111111111</v>
      </c>
      <c r="B2588" s="70" t="n">
        <f aca="false">SUM(B2587+(A2588-A2587))</f>
        <v>0.514408333333333</v>
      </c>
      <c r="C2588" s="70" t="n">
        <f aca="false">SUM(C2587+(B2588-B2587))</f>
        <v>0.517880555555556</v>
      </c>
      <c r="D2588" s="70" t="n">
        <f aca="false">SUM(D2587+(C2588-C2587))</f>
        <v>0.521352777777778</v>
      </c>
      <c r="E2588" s="92" t="n">
        <v>5.5</v>
      </c>
      <c r="F2588" s="92" t="n">
        <v>5</v>
      </c>
      <c r="G2588" s="92" t="s">
        <v>1001</v>
      </c>
      <c r="H2588" s="572" t="n">
        <f aca="false">H2589+(E2589-E2588)*0.00135</f>
        <v>0.524397222222222</v>
      </c>
      <c r="I2588" s="70" t="n">
        <f aca="false">SUM(I2589+(H2588-H2589))</f>
        <v>0.527869444444444</v>
      </c>
      <c r="J2588" s="70" t="n">
        <f aca="false">SUM(J2589+(I2588-I2589))</f>
        <v>0.531341666666667</v>
      </c>
      <c r="K2588" s="45" t="n">
        <f aca="false">SUM(K2589+(J2588-J2589))</f>
        <v>0.534813888888889</v>
      </c>
      <c r="L2588" s="34"/>
      <c r="M2588" s="34"/>
      <c r="N2588" s="34"/>
      <c r="O2588" s="34"/>
      <c r="P2588" s="2"/>
      <c r="Q2588" s="2"/>
      <c r="R2588" s="2"/>
      <c r="S2588" s="2"/>
      <c r="T2588" s="34"/>
      <c r="U2588" s="34"/>
      <c r="V2588" s="2"/>
      <c r="W2588" s="2"/>
      <c r="X2588" s="2"/>
      <c r="Y2588" s="2"/>
      <c r="Z2588" s="2"/>
      <c r="AA2588" s="2"/>
      <c r="AB2588" s="2"/>
    </row>
    <row r="2589" customFormat="false" ht="12.75" hidden="false" customHeight="false" outlineLevel="0" collapsed="false">
      <c r="A2589" s="571" t="n">
        <f aca="false">A2588+(E2589-E2588)*0.00135</f>
        <v>0.512961111111111</v>
      </c>
      <c r="B2589" s="70" t="n">
        <f aca="false">SUM(B2588+(A2589-A2588))</f>
        <v>0.516433333333333</v>
      </c>
      <c r="C2589" s="70" t="n">
        <f aca="false">SUM(C2588+(B2589-B2588))</f>
        <v>0.519905555555556</v>
      </c>
      <c r="D2589" s="70" t="n">
        <f aca="false">SUM(D2588+(C2589-C2588))</f>
        <v>0.523377777777778</v>
      </c>
      <c r="E2589" s="92" t="n">
        <v>7</v>
      </c>
      <c r="F2589" s="92" t="n">
        <v>6</v>
      </c>
      <c r="G2589" s="92" t="s">
        <v>1002</v>
      </c>
      <c r="H2589" s="572" t="n">
        <f aca="false">H2590+(E2590-E2589)*0.00135</f>
        <v>0.522372222222222</v>
      </c>
      <c r="I2589" s="70" t="n">
        <f aca="false">SUM(I2590+(H2589-H2590))</f>
        <v>0.525844444444444</v>
      </c>
      <c r="J2589" s="70" t="n">
        <f aca="false">SUM(J2590+(I2589-I2590))</f>
        <v>0.529316666666666</v>
      </c>
      <c r="K2589" s="45" t="n">
        <f aca="false">SUM(K2590+(J2589-J2590))</f>
        <v>0.532788888888889</v>
      </c>
      <c r="L2589" s="34"/>
      <c r="M2589" s="34"/>
      <c r="N2589" s="34"/>
      <c r="O2589" s="34"/>
      <c r="P2589" s="2"/>
      <c r="Q2589" s="2"/>
      <c r="R2589" s="2"/>
      <c r="S2589" s="2"/>
      <c r="T2589" s="34"/>
      <c r="U2589" s="34"/>
      <c r="V2589" s="2"/>
      <c r="W2589" s="2"/>
      <c r="X2589" s="2"/>
      <c r="Y2589" s="2"/>
      <c r="Z2589" s="2"/>
      <c r="AA2589" s="2"/>
      <c r="AB2589" s="2"/>
    </row>
    <row r="2590" customFormat="false" ht="12.75" hidden="false" customHeight="false" outlineLevel="0" collapsed="false">
      <c r="A2590" s="571" t="n">
        <f aca="false">A2589+(E2590-E2589)*0.00135</f>
        <v>0.514311111111111</v>
      </c>
      <c r="B2590" s="70" t="n">
        <f aca="false">SUM(B2589+(A2590-A2589))</f>
        <v>0.517783333333333</v>
      </c>
      <c r="C2590" s="70" t="n">
        <f aca="false">SUM(C2589+(B2590-B2589))</f>
        <v>0.521255555555556</v>
      </c>
      <c r="D2590" s="70" t="n">
        <f aca="false">SUM(D2589+(C2590-C2589))</f>
        <v>0.524727777777778</v>
      </c>
      <c r="E2590" s="92" t="n">
        <v>8</v>
      </c>
      <c r="F2590" s="92" t="n">
        <v>7</v>
      </c>
      <c r="G2590" s="92" t="s">
        <v>1003</v>
      </c>
      <c r="H2590" s="572" t="n">
        <f aca="false">H2591+(E2591-E2590)*0.00135</f>
        <v>0.521022222222222</v>
      </c>
      <c r="I2590" s="70" t="n">
        <f aca="false">SUM(I2591+(H2590-H2591))</f>
        <v>0.524494444444444</v>
      </c>
      <c r="J2590" s="70" t="n">
        <f aca="false">SUM(J2591+(I2590-I2591))</f>
        <v>0.527966666666667</v>
      </c>
      <c r="K2590" s="45" t="n">
        <f aca="false">SUM(K2591+(J2590-J2591))</f>
        <v>0.531438888888889</v>
      </c>
      <c r="L2590" s="34"/>
      <c r="M2590" s="34"/>
      <c r="N2590" s="34"/>
      <c r="O2590" s="34"/>
      <c r="P2590" s="2"/>
      <c r="Q2590" s="2"/>
      <c r="R2590" s="2"/>
      <c r="S2590" s="2"/>
      <c r="T2590" s="34"/>
      <c r="U2590" s="34"/>
      <c r="V2590" s="2"/>
      <c r="W2590" s="2"/>
      <c r="X2590" s="2"/>
      <c r="Y2590" s="2"/>
      <c r="Z2590" s="2"/>
      <c r="AA2590" s="2"/>
      <c r="AB2590" s="2"/>
    </row>
    <row r="2591" customFormat="false" ht="12.75" hidden="false" customHeight="false" outlineLevel="0" collapsed="false">
      <c r="A2591" s="571" t="n">
        <f aca="false">A2590+(E2591-E2590)*0.00135</f>
        <v>0.515661111111111</v>
      </c>
      <c r="B2591" s="70" t="n">
        <f aca="false">SUM(B2590+(A2591-A2590))</f>
        <v>0.519133333333333</v>
      </c>
      <c r="C2591" s="70" t="n">
        <f aca="false">SUM(C2590+(B2591-B2590))</f>
        <v>0.522605555555556</v>
      </c>
      <c r="D2591" s="70" t="n">
        <f aca="false">SUM(D2590+(C2591-C2590))</f>
        <v>0.526077777777778</v>
      </c>
      <c r="E2591" s="92" t="n">
        <v>9</v>
      </c>
      <c r="F2591" s="92" t="n">
        <v>8</v>
      </c>
      <c r="G2591" s="92" t="s">
        <v>1004</v>
      </c>
      <c r="H2591" s="572" t="n">
        <f aca="false">H2592+(E2592-E2591)*0.00135</f>
        <v>0.519672222222222</v>
      </c>
      <c r="I2591" s="70" t="n">
        <f aca="false">SUM(I2592+(H2591-H2592))</f>
        <v>0.523144444444444</v>
      </c>
      <c r="J2591" s="70" t="n">
        <f aca="false">SUM(J2592+(I2591-I2592))</f>
        <v>0.526616666666667</v>
      </c>
      <c r="K2591" s="45" t="n">
        <f aca="false">SUM(K2592+(J2591-J2592))</f>
        <v>0.530088888888889</v>
      </c>
      <c r="L2591" s="34"/>
      <c r="M2591" s="34"/>
      <c r="N2591" s="34"/>
      <c r="O2591" s="34"/>
      <c r="P2591" s="2"/>
      <c r="Q2591" s="2"/>
      <c r="R2591" s="2"/>
      <c r="S2591" s="2"/>
      <c r="T2591" s="34"/>
      <c r="U2591" s="34"/>
      <c r="V2591" s="2"/>
      <c r="W2591" s="2"/>
      <c r="X2591" s="2"/>
      <c r="Y2591" s="2"/>
      <c r="Z2591" s="2"/>
      <c r="AA2591" s="2"/>
      <c r="AB2591" s="2"/>
    </row>
    <row r="2592" customFormat="false" ht="12.75" hidden="false" customHeight="false" outlineLevel="0" collapsed="false">
      <c r="A2592" s="571" t="n">
        <f aca="false">A2591+(E2592-E2591)*0.00135</f>
        <v>0.518361111111111</v>
      </c>
      <c r="B2592" s="70" t="n">
        <f aca="false">SUM(B2591+(A2592-A2591))</f>
        <v>0.521833333333333</v>
      </c>
      <c r="C2592" s="70" t="n">
        <f aca="false">SUM(C2591+(B2592-B2591))</f>
        <v>0.525305555555556</v>
      </c>
      <c r="D2592" s="70" t="n">
        <f aca="false">SUM(D2591+(C2592-C2591))</f>
        <v>0.528777777777778</v>
      </c>
      <c r="E2592" s="92" t="n">
        <v>11</v>
      </c>
      <c r="F2592" s="92" t="n">
        <v>9</v>
      </c>
      <c r="G2592" s="92" t="s">
        <v>342</v>
      </c>
      <c r="H2592" s="572" t="n">
        <f aca="false">H2593+(E2593-E2592)*0.00135</f>
        <v>0.516972222222222</v>
      </c>
      <c r="I2592" s="70" t="n">
        <f aca="false">SUM(I2593+(H2592-H2593))</f>
        <v>0.520444444444444</v>
      </c>
      <c r="J2592" s="70" t="n">
        <f aca="false">SUM(J2593+(I2592-I2593))</f>
        <v>0.523916666666667</v>
      </c>
      <c r="K2592" s="45" t="n">
        <f aca="false">SUM(K2593+(J2592-J2593))</f>
        <v>0.527388888888889</v>
      </c>
      <c r="L2592" s="34"/>
      <c r="M2592" s="34"/>
      <c r="N2592" s="34"/>
      <c r="O2592" s="34"/>
      <c r="P2592" s="2"/>
      <c r="Q2592" s="2"/>
      <c r="R2592" s="2"/>
      <c r="S2592" s="2"/>
      <c r="T2592" s="34"/>
      <c r="U2592" s="34"/>
      <c r="V2592" s="2"/>
      <c r="W2592" s="2"/>
      <c r="X2592" s="2"/>
      <c r="Y2592" s="2"/>
      <c r="Z2592" s="2"/>
      <c r="AA2592" s="2"/>
      <c r="AB2592" s="2"/>
    </row>
    <row r="2593" customFormat="false" ht="12.75" hidden="false" customHeight="false" outlineLevel="0" collapsed="false">
      <c r="A2593" s="571" t="n">
        <f aca="false">A2592+(E2593-E2592)*0.00135</f>
        <v>0.521061111111111</v>
      </c>
      <c r="B2593" s="70" t="n">
        <f aca="false">SUM(B2592+(A2593-A2592))</f>
        <v>0.524533333333333</v>
      </c>
      <c r="C2593" s="70" t="n">
        <f aca="false">SUM(C2592+(B2593-B2592))</f>
        <v>0.528005555555556</v>
      </c>
      <c r="D2593" s="70" t="n">
        <f aca="false">SUM(D2592+(C2593-C2592))</f>
        <v>0.531477777777778</v>
      </c>
      <c r="E2593" s="92" t="n">
        <v>13</v>
      </c>
      <c r="F2593" s="92" t="n">
        <v>10</v>
      </c>
      <c r="G2593" s="92" t="s">
        <v>1005</v>
      </c>
      <c r="H2593" s="572" t="n">
        <f aca="false">H2594+(E2594-E2593)*0.00135</f>
        <v>0.514272222222222</v>
      </c>
      <c r="I2593" s="70" t="n">
        <f aca="false">SUM(I2594+(H2593-H2594))</f>
        <v>0.517744444444444</v>
      </c>
      <c r="J2593" s="70" t="n">
        <f aca="false">SUM(J2594+(I2593-I2594))</f>
        <v>0.521216666666666</v>
      </c>
      <c r="K2593" s="45" t="n">
        <f aca="false">SUM(K2594+(J2593-J2594))</f>
        <v>0.524688888888889</v>
      </c>
      <c r="L2593" s="34"/>
      <c r="M2593" s="34"/>
      <c r="N2593" s="34"/>
      <c r="O2593" s="34"/>
      <c r="P2593" s="2"/>
      <c r="Q2593" s="2"/>
      <c r="R2593" s="2"/>
      <c r="S2593" s="2"/>
      <c r="T2593" s="34"/>
      <c r="U2593" s="34"/>
      <c r="V2593" s="2"/>
      <c r="W2593" s="2"/>
      <c r="X2593" s="2"/>
      <c r="Y2593" s="2"/>
      <c r="Z2593" s="2"/>
      <c r="AA2593" s="2"/>
      <c r="AB2593" s="2"/>
    </row>
    <row r="2594" customFormat="false" ht="12.75" hidden="false" customHeight="false" outlineLevel="0" collapsed="false">
      <c r="A2594" s="571" t="n">
        <f aca="false">A2593+(E2594-E2593)*0.00135</f>
        <v>0.523491111111111</v>
      </c>
      <c r="B2594" s="70" t="n">
        <f aca="false">SUM(B2593+(A2594-A2593))</f>
        <v>0.526963333333334</v>
      </c>
      <c r="C2594" s="70" t="n">
        <f aca="false">SUM(C2593+(B2594-B2593))</f>
        <v>0.530435555555556</v>
      </c>
      <c r="D2594" s="70" t="n">
        <f aca="false">SUM(D2593+(C2594-C2593))</f>
        <v>0.533907777777778</v>
      </c>
      <c r="E2594" s="92" t="n">
        <v>14.8</v>
      </c>
      <c r="F2594" s="92" t="n">
        <v>11</v>
      </c>
      <c r="G2594" s="92" t="s">
        <v>1006</v>
      </c>
      <c r="H2594" s="572" t="n">
        <f aca="false">H2595+(E2595-E2594)*0.00135</f>
        <v>0.511842222222222</v>
      </c>
      <c r="I2594" s="70" t="n">
        <f aca="false">SUM(I2595+(H2594-H2595))</f>
        <v>0.515314444444444</v>
      </c>
      <c r="J2594" s="70" t="n">
        <f aca="false">SUM(J2595+(I2594-I2595))</f>
        <v>0.518786666666666</v>
      </c>
      <c r="K2594" s="45" t="n">
        <f aca="false">SUM(K2595+(J2594-J2595))</f>
        <v>0.522258888888889</v>
      </c>
      <c r="L2594" s="34"/>
      <c r="M2594" s="34"/>
      <c r="N2594" s="34"/>
      <c r="O2594" s="34"/>
      <c r="P2594" s="2"/>
      <c r="Q2594" s="2"/>
      <c r="R2594" s="2"/>
      <c r="S2594" s="2"/>
      <c r="T2594" s="34"/>
      <c r="U2594" s="34"/>
      <c r="V2594" s="2"/>
      <c r="W2594" s="2"/>
      <c r="X2594" s="2"/>
      <c r="Y2594" s="2"/>
      <c r="Z2594" s="2"/>
      <c r="AA2594" s="2"/>
      <c r="AB2594" s="2"/>
    </row>
    <row r="2595" customFormat="false" ht="12.75" hidden="false" customHeight="false" outlineLevel="0" collapsed="false">
      <c r="A2595" s="571" t="n">
        <f aca="false">A2594+(E2595-E2594)*0.00135</f>
        <v>0.524031111111111</v>
      </c>
      <c r="B2595" s="70" t="n">
        <f aca="false">SUM(B2594+(A2595-A2594))</f>
        <v>0.527503333333333</v>
      </c>
      <c r="C2595" s="70" t="n">
        <f aca="false">SUM(C2594+(B2595-B2594))</f>
        <v>0.530975555555556</v>
      </c>
      <c r="D2595" s="70" t="n">
        <f aca="false">SUM(D2594+(C2595-C2594))</f>
        <v>0.534447777777778</v>
      </c>
      <c r="E2595" s="92" t="n">
        <v>15.2</v>
      </c>
      <c r="F2595" s="92" t="n">
        <v>12</v>
      </c>
      <c r="G2595" s="92" t="s">
        <v>1007</v>
      </c>
      <c r="H2595" s="572" t="n">
        <f aca="false">H2596+(E2596-E2595)*0.00135</f>
        <v>0.511302222222222</v>
      </c>
      <c r="I2595" s="70" t="n">
        <f aca="false">SUM(I2596+(H2595-H2596))</f>
        <v>0.514774444444444</v>
      </c>
      <c r="J2595" s="70" t="n">
        <f aca="false">SUM(J2596+(I2595-I2596))</f>
        <v>0.518246666666666</v>
      </c>
      <c r="K2595" s="45" t="n">
        <f aca="false">SUM(K2596+(J2595-J2596))</f>
        <v>0.521718888888889</v>
      </c>
      <c r="L2595" s="34"/>
      <c r="M2595" s="34"/>
      <c r="N2595" s="34"/>
      <c r="O2595" s="34"/>
      <c r="P2595" s="2"/>
      <c r="Q2595" s="2"/>
      <c r="R2595" s="2"/>
      <c r="S2595" s="2"/>
      <c r="T2595" s="34"/>
      <c r="U2595" s="34"/>
      <c r="V2595" s="2"/>
      <c r="W2595" s="2"/>
      <c r="X2595" s="2"/>
      <c r="Y2595" s="2"/>
      <c r="Z2595" s="2"/>
      <c r="AA2595" s="2"/>
      <c r="AB2595" s="2"/>
    </row>
    <row r="2596" customFormat="false" ht="12.75" hidden="false" customHeight="false" outlineLevel="0" collapsed="false">
      <c r="A2596" s="571" t="n">
        <f aca="false">A2595+(E2596-E2595)*0.00135</f>
        <v>0.524436111111111</v>
      </c>
      <c r="B2596" s="70" t="n">
        <f aca="false">SUM(B2595+(A2596-A2595))</f>
        <v>0.527908333333333</v>
      </c>
      <c r="C2596" s="70" t="n">
        <f aca="false">SUM(C2595+(B2596-B2595))</f>
        <v>0.531380555555556</v>
      </c>
      <c r="D2596" s="70" t="n">
        <f aca="false">SUM(D2595+(C2596-C2595))</f>
        <v>0.534852777777778</v>
      </c>
      <c r="E2596" s="92" t="n">
        <v>15.5</v>
      </c>
      <c r="F2596" s="92" t="n">
        <v>13</v>
      </c>
      <c r="G2596" s="92" t="s">
        <v>999</v>
      </c>
      <c r="H2596" s="572" t="n">
        <f aca="false">H2597+(E2597-E2596)*0.00135</f>
        <v>0.510897222222222</v>
      </c>
      <c r="I2596" s="70" t="n">
        <f aca="false">SUM(I2597+(H2596-H2597))</f>
        <v>0.514369444444444</v>
      </c>
      <c r="J2596" s="70" t="n">
        <f aca="false">SUM(J2597+(I2596-I2597))</f>
        <v>0.517841666666666</v>
      </c>
      <c r="K2596" s="45" t="n">
        <f aca="false">SUM(K2597+(J2596-J2597))</f>
        <v>0.521313888888889</v>
      </c>
      <c r="L2596" s="34"/>
      <c r="M2596" s="34"/>
      <c r="N2596" s="34"/>
      <c r="O2596" s="34"/>
      <c r="P2596" s="2"/>
      <c r="Q2596" s="2"/>
      <c r="R2596" s="2"/>
      <c r="S2596" s="2"/>
      <c r="T2596" s="34"/>
      <c r="U2596" s="34"/>
      <c r="V2596" s="2"/>
      <c r="W2596" s="2"/>
      <c r="X2596" s="2"/>
      <c r="Y2596" s="2"/>
      <c r="Z2596" s="2"/>
      <c r="AA2596" s="2"/>
      <c r="AB2596" s="2"/>
    </row>
    <row r="2597" customFormat="false" ht="12.75" hidden="false" customHeight="false" outlineLevel="0" collapsed="false">
      <c r="A2597" s="571" t="n">
        <f aca="false">A2596+(E2597-E2596)*0.00135</f>
        <v>0.525516111111111</v>
      </c>
      <c r="B2597" s="70" t="n">
        <f aca="false">SUM(B2596+(A2597-A2596))</f>
        <v>0.528988333333333</v>
      </c>
      <c r="C2597" s="70" t="n">
        <f aca="false">SUM(C2596+(B2597-B2596))</f>
        <v>0.532460555555556</v>
      </c>
      <c r="D2597" s="70" t="n">
        <f aca="false">SUM(D2596+(C2597-C2596))</f>
        <v>0.535932777777778</v>
      </c>
      <c r="E2597" s="92" t="n">
        <v>16.3</v>
      </c>
      <c r="F2597" s="232" t="n">
        <v>14</v>
      </c>
      <c r="G2597" s="92" t="s">
        <v>1008</v>
      </c>
      <c r="H2597" s="572" t="n">
        <f aca="false">H2598+(E2598-E2597)*0.00135</f>
        <v>0.509817222222222</v>
      </c>
      <c r="I2597" s="70" t="n">
        <f aca="false">SUM(I2598+(H2597-H2598))</f>
        <v>0.513289444444444</v>
      </c>
      <c r="J2597" s="70" t="n">
        <f aca="false">SUM(J2598+(I2597-I2598))</f>
        <v>0.516761666666667</v>
      </c>
      <c r="K2597" s="45" t="n">
        <f aca="false">SUM(K2598+(J2597-J2598))</f>
        <v>0.520233888888889</v>
      </c>
      <c r="L2597" s="34"/>
      <c r="M2597" s="34"/>
      <c r="N2597" s="34"/>
      <c r="O2597" s="34"/>
      <c r="P2597" s="2"/>
      <c r="Q2597" s="2"/>
      <c r="R2597" s="2"/>
      <c r="S2597" s="2"/>
      <c r="T2597" s="34"/>
      <c r="U2597" s="34"/>
      <c r="V2597" s="2"/>
      <c r="W2597" s="2"/>
      <c r="X2597" s="2"/>
      <c r="Y2597" s="2"/>
      <c r="Z2597" s="2"/>
      <c r="AA2597" s="2"/>
      <c r="AB2597" s="2"/>
    </row>
    <row r="2598" customFormat="false" ht="12.75" hidden="false" customHeight="false" outlineLevel="0" collapsed="false">
      <c r="A2598" s="571" t="n">
        <f aca="false">A2597+(E2598-E2597)*0.00135</f>
        <v>0.526326111111111</v>
      </c>
      <c r="B2598" s="70" t="n">
        <f aca="false">SUM(B2597+(A2598-A2597))</f>
        <v>0.529798333333333</v>
      </c>
      <c r="C2598" s="70" t="n">
        <f aca="false">SUM(C2597+(B2598-B2597))</f>
        <v>0.533270555555556</v>
      </c>
      <c r="D2598" s="70" t="n">
        <f aca="false">SUM(D2597+(C2598-C2597))</f>
        <v>0.536742777777778</v>
      </c>
      <c r="E2598" s="92" t="n">
        <v>16.9</v>
      </c>
      <c r="F2598" s="232" t="n">
        <v>15</v>
      </c>
      <c r="G2598" s="92" t="s">
        <v>1009</v>
      </c>
      <c r="H2598" s="572" t="n">
        <f aca="false">H2599+(E2599-E2598)*0.00135</f>
        <v>0.509007222222222</v>
      </c>
      <c r="I2598" s="70" t="n">
        <f aca="false">SUM(I2599+(H2598-H2599))</f>
        <v>0.512479444444444</v>
      </c>
      <c r="J2598" s="70" t="n">
        <f aca="false">SUM(J2599+(I2598-I2599))</f>
        <v>0.515951666666667</v>
      </c>
      <c r="K2598" s="45" t="n">
        <f aca="false">SUM(K2599+(J2598-J2599))</f>
        <v>0.519423888888889</v>
      </c>
      <c r="L2598" s="34"/>
      <c r="M2598" s="34"/>
      <c r="N2598" s="34"/>
      <c r="O2598" s="34"/>
      <c r="P2598" s="2"/>
      <c r="Q2598" s="2"/>
      <c r="R2598" s="2"/>
      <c r="S2598" s="2"/>
      <c r="T2598" s="34"/>
      <c r="U2598" s="34"/>
      <c r="V2598" s="2"/>
      <c r="W2598" s="2"/>
      <c r="X2598" s="2"/>
      <c r="Y2598" s="2"/>
      <c r="Z2598" s="2"/>
      <c r="AA2598" s="2"/>
      <c r="AB2598" s="2"/>
    </row>
    <row r="2599" customFormat="false" ht="12.75" hidden="false" customHeight="false" outlineLevel="0" collapsed="false">
      <c r="A2599" s="571" t="n">
        <f aca="false">A2598+(E2599-E2598)*0.00135</f>
        <v>0.527271111111111</v>
      </c>
      <c r="B2599" s="70" t="n">
        <f aca="false">SUM(B2598+(A2599-A2598))</f>
        <v>0.530743333333333</v>
      </c>
      <c r="C2599" s="70" t="n">
        <f aca="false">SUM(C2598+(B2599-B2598))</f>
        <v>0.534215555555556</v>
      </c>
      <c r="D2599" s="70" t="n">
        <f aca="false">SUM(D2598+(C2599-C2598))</f>
        <v>0.537687777777778</v>
      </c>
      <c r="E2599" s="92" t="n">
        <v>17.6</v>
      </c>
      <c r="F2599" s="232" t="n">
        <v>16</v>
      </c>
      <c r="G2599" s="92" t="s">
        <v>1010</v>
      </c>
      <c r="H2599" s="572" t="n">
        <f aca="false">H2600+(E2600-E2599)*0.00135</f>
        <v>0.508062222222222</v>
      </c>
      <c r="I2599" s="70" t="n">
        <f aca="false">SUM(I2600+(H2599-H2600))</f>
        <v>0.511534444444444</v>
      </c>
      <c r="J2599" s="70" t="n">
        <f aca="false">SUM(J2600+(I2599-I2600))</f>
        <v>0.515006666666667</v>
      </c>
      <c r="K2599" s="45" t="n">
        <f aca="false">SUM(K2600+(J2599-J2600))</f>
        <v>0.518478888888889</v>
      </c>
      <c r="L2599" s="34"/>
      <c r="M2599" s="34"/>
      <c r="N2599" s="34"/>
      <c r="O2599" s="34"/>
      <c r="P2599" s="2"/>
      <c r="Q2599" s="2"/>
      <c r="R2599" s="2"/>
      <c r="S2599" s="2"/>
      <c r="T2599" s="34"/>
      <c r="U2599" s="34"/>
      <c r="V2599" s="2"/>
      <c r="W2599" s="2"/>
      <c r="X2599" s="2"/>
      <c r="Y2599" s="2"/>
      <c r="Z2599" s="2"/>
      <c r="AA2599" s="2"/>
      <c r="AB2599" s="2"/>
    </row>
    <row r="2600" customFormat="false" ht="12.75" hidden="false" customHeight="false" outlineLevel="0" collapsed="false">
      <c r="A2600" s="571" t="n">
        <f aca="false">A2599+(E2600-E2599)*0.00135</f>
        <v>0.527811111111111</v>
      </c>
      <c r="B2600" s="70" t="n">
        <f aca="false">SUM(B2599+(A2600-A2599))</f>
        <v>0.531283333333333</v>
      </c>
      <c r="C2600" s="70" t="n">
        <f aca="false">SUM(C2599+(B2600-B2599))</f>
        <v>0.534755555555556</v>
      </c>
      <c r="D2600" s="70" t="n">
        <f aca="false">SUM(D2599+(C2600-C2599))</f>
        <v>0.538227777777778</v>
      </c>
      <c r="E2600" s="232" t="n">
        <v>18</v>
      </c>
      <c r="F2600" s="92" t="n">
        <v>17</v>
      </c>
      <c r="G2600" s="232" t="s">
        <v>1011</v>
      </c>
      <c r="H2600" s="572" t="n">
        <f aca="false">H2601+(E2601-E2600)*0.00135</f>
        <v>0.507522222222222</v>
      </c>
      <c r="I2600" s="70" t="n">
        <f aca="false">SUM(I2601+(H2600-H2601))</f>
        <v>0.510994444444444</v>
      </c>
      <c r="J2600" s="70" t="n">
        <f aca="false">SUM(J2601+(I2600-I2601))</f>
        <v>0.514466666666667</v>
      </c>
      <c r="K2600" s="45" t="n">
        <f aca="false">SUM(K2601+(J2600-J2601))</f>
        <v>0.517938888888889</v>
      </c>
      <c r="L2600" s="34"/>
      <c r="M2600" s="34"/>
      <c r="N2600" s="34"/>
      <c r="O2600" s="34"/>
      <c r="P2600" s="2"/>
      <c r="Q2600" s="2"/>
      <c r="R2600" s="2"/>
      <c r="S2600" s="2"/>
      <c r="T2600" s="34"/>
      <c r="U2600" s="34"/>
      <c r="V2600" s="2"/>
      <c r="W2600" s="2"/>
      <c r="X2600" s="2"/>
      <c r="Y2600" s="2"/>
      <c r="Z2600" s="2"/>
      <c r="AA2600" s="2"/>
      <c r="AB2600" s="2"/>
    </row>
    <row r="2601" customFormat="false" ht="12.75" hidden="false" customHeight="false" outlineLevel="0" collapsed="false">
      <c r="A2601" s="571" t="n">
        <f aca="false">A2600+(E2601-E2600)*0.00135</f>
        <v>0.529161111111111</v>
      </c>
      <c r="B2601" s="70" t="n">
        <f aca="false">SUM(B2600+(A2601-A2600))</f>
        <v>0.532633333333333</v>
      </c>
      <c r="C2601" s="70" t="n">
        <f aca="false">SUM(C2600+(B2601-B2600))</f>
        <v>0.536105555555556</v>
      </c>
      <c r="D2601" s="70" t="n">
        <f aca="false">SUM(D2600+(C2601-C2600))</f>
        <v>0.539577777777778</v>
      </c>
      <c r="E2601" s="232" t="n">
        <v>19</v>
      </c>
      <c r="F2601" s="232" t="n">
        <v>18</v>
      </c>
      <c r="G2601" s="232" t="s">
        <v>1012</v>
      </c>
      <c r="H2601" s="572" t="n">
        <f aca="false">H2602+(E2602-E2601)*0.00135</f>
        <v>0.506172222222222</v>
      </c>
      <c r="I2601" s="70" t="n">
        <f aca="false">SUM(I2602+(H2601-H2602))</f>
        <v>0.509644444444444</v>
      </c>
      <c r="J2601" s="70" t="n">
        <f aca="false">SUM(J2602+(I2601-I2602))</f>
        <v>0.513116666666667</v>
      </c>
      <c r="K2601" s="45" t="n">
        <f aca="false">SUM(K2602+(J2601-J2602))</f>
        <v>0.516588888888889</v>
      </c>
      <c r="L2601" s="34"/>
      <c r="M2601" s="34"/>
      <c r="N2601" s="34"/>
      <c r="O2601" s="34"/>
      <c r="P2601" s="2"/>
      <c r="Q2601" s="2"/>
      <c r="R2601" s="2"/>
      <c r="S2601" s="2"/>
      <c r="T2601" s="34"/>
      <c r="U2601" s="34"/>
      <c r="V2601" s="2"/>
      <c r="W2601" s="2"/>
      <c r="X2601" s="2"/>
      <c r="Y2601" s="2"/>
      <c r="Z2601" s="2"/>
      <c r="AA2601" s="2"/>
      <c r="AB2601" s="2"/>
    </row>
    <row r="2602" customFormat="false" ht="12.75" hidden="false" customHeight="false" outlineLevel="0" collapsed="false">
      <c r="A2602" s="571" t="n">
        <f aca="false">A2601+(E2602-E2601)*0.00135</f>
        <v>0.530511111111111</v>
      </c>
      <c r="B2602" s="70" t="n">
        <f aca="false">SUM(B2601+(A2602-A2601))</f>
        <v>0.533983333333333</v>
      </c>
      <c r="C2602" s="70" t="n">
        <f aca="false">SUM(C2601+(B2602-B2601))</f>
        <v>0.537455555555556</v>
      </c>
      <c r="D2602" s="70" t="n">
        <f aca="false">SUM(D2601+(C2602-C2601))</f>
        <v>0.540927777777778</v>
      </c>
      <c r="E2602" s="232" t="n">
        <v>20</v>
      </c>
      <c r="F2602" s="232" t="n">
        <v>19</v>
      </c>
      <c r="G2602" s="232" t="s">
        <v>1013</v>
      </c>
      <c r="H2602" s="572" t="n">
        <f aca="false">H2603+(E2603-E2602)*0.00135</f>
        <v>0.504822222222222</v>
      </c>
      <c r="I2602" s="70" t="n">
        <f aca="false">SUM(I2603+(H2602-H2603))</f>
        <v>0.508294444444444</v>
      </c>
      <c r="J2602" s="70" t="n">
        <f aca="false">SUM(J2603+(I2602-I2603))</f>
        <v>0.511766666666667</v>
      </c>
      <c r="K2602" s="45" t="n">
        <f aca="false">SUM(K2603+(J2602-J2603))</f>
        <v>0.515238888888889</v>
      </c>
      <c r="L2602" s="34"/>
      <c r="M2602" s="34"/>
      <c r="N2602" s="34"/>
      <c r="O2602" s="34"/>
      <c r="P2602" s="2"/>
      <c r="Q2602" s="2"/>
      <c r="R2602" s="2"/>
      <c r="S2602" s="2"/>
      <c r="T2602" s="34"/>
      <c r="U2602" s="34"/>
      <c r="V2602" s="2"/>
      <c r="W2602" s="2"/>
      <c r="X2602" s="2"/>
      <c r="Y2602" s="2"/>
      <c r="Z2602" s="2"/>
      <c r="AA2602" s="2"/>
      <c r="AB2602" s="2"/>
    </row>
    <row r="2603" customFormat="false" ht="13.5" hidden="false" customHeight="false" outlineLevel="0" collapsed="false">
      <c r="A2603" s="576" t="n">
        <f aca="false">A2602+(E2603-E2602)*0.00135</f>
        <v>0.531861111111111</v>
      </c>
      <c r="B2603" s="72" t="n">
        <f aca="false">SUM(B2602+(A2603-A2602))</f>
        <v>0.535333333333333</v>
      </c>
      <c r="C2603" s="72" t="n">
        <f aca="false">SUM(C2602+(B2603-B2602))</f>
        <v>0.538805555555555</v>
      </c>
      <c r="D2603" s="72" t="n">
        <f aca="false">SUM(D2602+(C2603-C2602))</f>
        <v>0.542277777777778</v>
      </c>
      <c r="E2603" s="239" t="n">
        <v>21</v>
      </c>
      <c r="F2603" s="239" t="n">
        <v>20</v>
      </c>
      <c r="G2603" s="239" t="s">
        <v>1014</v>
      </c>
      <c r="H2603" s="72" t="n">
        <v>0.503472222222222</v>
      </c>
      <c r="I2603" s="72" t="n">
        <v>0.506944444444444</v>
      </c>
      <c r="J2603" s="72" t="n">
        <v>0.510416666666667</v>
      </c>
      <c r="K2603" s="113" t="n">
        <v>0.513888888888889</v>
      </c>
      <c r="L2603" s="34"/>
      <c r="M2603" s="34"/>
      <c r="N2603" s="34"/>
      <c r="O2603" s="34"/>
      <c r="P2603" s="2"/>
      <c r="Q2603" s="2"/>
      <c r="R2603" s="2"/>
      <c r="S2603" s="2"/>
      <c r="T2603" s="34"/>
      <c r="U2603" s="34"/>
      <c r="V2603" s="2"/>
      <c r="W2603" s="2"/>
      <c r="X2603" s="2"/>
      <c r="Y2603" s="2"/>
      <c r="Z2603" s="2"/>
      <c r="AA2603" s="2"/>
      <c r="AB2603" s="2"/>
    </row>
    <row r="2604" customFormat="false" ht="12.75" hidden="false" customHeight="false" outlineLevel="0" collapsed="false">
      <c r="A2604" s="604"/>
      <c r="B2604" s="34"/>
      <c r="C2604" s="34"/>
      <c r="D2604" s="34"/>
      <c r="E2604" s="207"/>
      <c r="F2604" s="2"/>
      <c r="G2604" s="207"/>
      <c r="H2604" s="34"/>
      <c r="I2604" s="34"/>
      <c r="J2604" s="34"/>
      <c r="K2604" s="34"/>
      <c r="L2604" s="34"/>
      <c r="M2604" s="34"/>
      <c r="N2604" s="34"/>
      <c r="O2604" s="34"/>
      <c r="P2604" s="2"/>
      <c r="Q2604" s="2"/>
      <c r="R2604" s="2"/>
      <c r="S2604" s="2"/>
      <c r="T2604" s="34"/>
      <c r="U2604" s="34"/>
      <c r="V2604" s="2"/>
      <c r="W2604" s="2"/>
      <c r="X2604" s="2"/>
      <c r="Y2604" s="2"/>
      <c r="Z2604" s="2"/>
      <c r="AA2604" s="2"/>
      <c r="AB2604" s="2"/>
    </row>
    <row r="2605" customFormat="false" ht="12.75" hidden="false" customHeight="false" outlineLevel="0" collapsed="false">
      <c r="A2605" s="604"/>
      <c r="B2605" s="34"/>
      <c r="C2605" s="34"/>
      <c r="D2605" s="34"/>
      <c r="E2605" s="207"/>
      <c r="F2605" s="2"/>
      <c r="G2605" s="207"/>
      <c r="H2605" s="34"/>
      <c r="I2605" s="34"/>
      <c r="J2605" s="34"/>
      <c r="K2605" s="34"/>
      <c r="L2605" s="34"/>
      <c r="M2605" s="34"/>
      <c r="N2605" s="34"/>
      <c r="O2605" s="34"/>
      <c r="P2605" s="2"/>
      <c r="Q2605" s="2"/>
      <c r="R2605" s="2"/>
      <c r="S2605" s="2"/>
      <c r="T2605" s="34"/>
      <c r="U2605" s="34"/>
      <c r="V2605" s="2"/>
      <c r="W2605" s="2"/>
      <c r="X2605" s="2"/>
      <c r="Y2605" s="2"/>
      <c r="Z2605" s="2"/>
      <c r="AA2605" s="2"/>
      <c r="AB2605" s="2"/>
    </row>
    <row r="2606" customFormat="false" ht="12.75" hidden="false" customHeight="false" outlineLevel="0" collapsed="false">
      <c r="A2606" s="604"/>
      <c r="B2606" s="34"/>
      <c r="C2606" s="34"/>
      <c r="D2606" s="34"/>
      <c r="E2606" s="207"/>
      <c r="F2606" s="2"/>
      <c r="G2606" s="207"/>
      <c r="H2606" s="34"/>
      <c r="I2606" s="34"/>
      <c r="J2606" s="34"/>
      <c r="K2606" s="34"/>
      <c r="L2606" s="34"/>
      <c r="M2606" s="34"/>
      <c r="N2606" s="34"/>
      <c r="O2606" s="34"/>
      <c r="P2606" s="2"/>
      <c r="Q2606" s="2"/>
      <c r="R2606" s="2"/>
      <c r="S2606" s="2"/>
      <c r="T2606" s="34"/>
      <c r="U2606" s="34"/>
      <c r="V2606" s="2"/>
      <c r="W2606" s="2"/>
      <c r="X2606" s="2"/>
      <c r="Y2606" s="2"/>
      <c r="Z2606" s="2"/>
      <c r="AA2606" s="2"/>
      <c r="AB2606" s="2"/>
    </row>
    <row r="2607" customFormat="false" ht="12.75" hidden="false" customHeight="false" outlineLevel="0" collapsed="false">
      <c r="A2607" s="604"/>
      <c r="B2607" s="34"/>
      <c r="C2607" s="34"/>
      <c r="D2607" s="34"/>
      <c r="E2607" s="207"/>
      <c r="F2607" s="2"/>
      <c r="G2607" s="207"/>
      <c r="H2607" s="34"/>
      <c r="I2607" s="34"/>
      <c r="J2607" s="34"/>
      <c r="K2607" s="34"/>
      <c r="L2607" s="34"/>
      <c r="M2607" s="34"/>
      <c r="N2607" s="34"/>
      <c r="O2607" s="34"/>
      <c r="P2607" s="2"/>
      <c r="Q2607" s="2"/>
      <c r="R2607" s="2"/>
      <c r="S2607" s="2"/>
      <c r="T2607" s="34"/>
      <c r="U2607" s="34"/>
      <c r="V2607" s="2"/>
      <c r="W2607" s="2"/>
      <c r="X2607" s="2"/>
      <c r="Y2607" s="2"/>
      <c r="Z2607" s="2"/>
      <c r="AA2607" s="2"/>
      <c r="AB2607" s="2"/>
    </row>
    <row r="2608" customFormat="false" ht="12.75" hidden="false" customHeight="false" outlineLevel="0" collapsed="false">
      <c r="A2608" s="604"/>
      <c r="B2608" s="34"/>
      <c r="C2608" s="34"/>
      <c r="D2608" s="34"/>
      <c r="E2608" s="207"/>
      <c r="F2608" s="2"/>
      <c r="G2608" s="207"/>
      <c r="H2608" s="34"/>
      <c r="I2608" s="34"/>
      <c r="J2608" s="34"/>
      <c r="K2608" s="34"/>
      <c r="L2608" s="34"/>
      <c r="M2608" s="34"/>
      <c r="N2608" s="34"/>
      <c r="O2608" s="34"/>
      <c r="P2608" s="2"/>
      <c r="Q2608" s="2"/>
      <c r="R2608" s="2"/>
      <c r="S2608" s="2"/>
      <c r="T2608" s="34"/>
      <c r="U2608" s="34"/>
      <c r="V2608" s="2"/>
      <c r="W2608" s="2"/>
      <c r="X2608" s="2"/>
      <c r="Y2608" s="2"/>
      <c r="Z2608" s="2"/>
      <c r="AA2608" s="2"/>
      <c r="AB2608" s="2"/>
    </row>
    <row r="2609" customFormat="false" ht="12.75" hidden="false" customHeight="false" outlineLevel="0" collapsed="false">
      <c r="A2609" s="604"/>
      <c r="B2609" s="34"/>
      <c r="C2609" s="34"/>
      <c r="D2609" s="34"/>
      <c r="E2609" s="207"/>
      <c r="F2609" s="2"/>
      <c r="G2609" s="207"/>
      <c r="H2609" s="34"/>
      <c r="I2609" s="34"/>
      <c r="J2609" s="34"/>
      <c r="K2609" s="34"/>
      <c r="L2609" s="34"/>
      <c r="M2609" s="34"/>
      <c r="N2609" s="34"/>
      <c r="O2609" s="34"/>
      <c r="P2609" s="2"/>
      <c r="Q2609" s="2"/>
      <c r="R2609" s="2"/>
      <c r="S2609" s="2"/>
      <c r="T2609" s="34"/>
      <c r="U2609" s="34"/>
      <c r="V2609" s="2"/>
      <c r="W2609" s="2"/>
      <c r="X2609" s="2"/>
      <c r="Y2609" s="2"/>
      <c r="Z2609" s="2"/>
      <c r="AA2609" s="2"/>
      <c r="AB2609" s="2"/>
    </row>
    <row r="2610" customFormat="false" ht="13.5" hidden="false" customHeight="false" outlineLevel="0" collapsed="false">
      <c r="A2610" s="666"/>
      <c r="B2610" s="34"/>
      <c r="C2610" s="34"/>
      <c r="D2610" s="34"/>
      <c r="E2610" s="208"/>
      <c r="F2610" s="2"/>
      <c r="G2610" s="173"/>
      <c r="H2610" s="34"/>
      <c r="I2610" s="34"/>
      <c r="J2610" s="34"/>
      <c r="K2610" s="34"/>
      <c r="L2610" s="34"/>
      <c r="M2610" s="34"/>
      <c r="N2610" s="34"/>
      <c r="O2610" s="34"/>
      <c r="P2610" s="2"/>
      <c r="Q2610" s="2"/>
      <c r="R2610" s="2"/>
      <c r="S2610" s="2"/>
      <c r="T2610" s="34"/>
      <c r="U2610" s="34"/>
      <c r="V2610" s="2"/>
      <c r="W2610" s="2"/>
      <c r="X2610" s="2"/>
      <c r="Y2610" s="2"/>
      <c r="Z2610" s="2"/>
      <c r="AA2610" s="2"/>
      <c r="AB2610" s="2"/>
    </row>
    <row r="2611" customFormat="false" ht="13.5" hidden="false" customHeight="false" outlineLevel="0" collapsed="false">
      <c r="A2611" s="477" t="n">
        <v>0.142857142857143</v>
      </c>
      <c r="B2611" s="477" t="n">
        <v>0.142857142857143</v>
      </c>
      <c r="C2611" s="477" t="n">
        <v>0.142857142857143</v>
      </c>
      <c r="D2611" s="477" t="n">
        <v>0.142857142857143</v>
      </c>
      <c r="E2611" s="14"/>
      <c r="F2611" s="14"/>
      <c r="G2611" s="14"/>
      <c r="H2611" s="477" t="n">
        <v>0.142857142857143</v>
      </c>
      <c r="I2611" s="477" t="n">
        <v>0.142857142857143</v>
      </c>
      <c r="J2611" s="477" t="n">
        <v>0.142857142857143</v>
      </c>
      <c r="K2611" s="523" t="n">
        <v>0.142857142857143</v>
      </c>
      <c r="L2611" s="34"/>
      <c r="M2611" s="34"/>
      <c r="N2611" s="34"/>
      <c r="O2611" s="34"/>
      <c r="P2611" s="2"/>
      <c r="Q2611" s="2"/>
      <c r="R2611" s="2"/>
      <c r="S2611" s="2"/>
      <c r="T2611" s="34"/>
      <c r="U2611" s="34"/>
      <c r="V2611" s="2"/>
      <c r="W2611" s="2"/>
      <c r="X2611" s="2"/>
      <c r="Y2611" s="2"/>
      <c r="Z2611" s="2"/>
      <c r="AA2611" s="2"/>
      <c r="AB2611" s="2"/>
    </row>
    <row r="2612" customFormat="false" ht="12.75" hidden="false" customHeight="false" outlineLevel="0" collapsed="false">
      <c r="A2612" s="160" t="n">
        <v>0.517361111111111</v>
      </c>
      <c r="B2612" s="69" t="n">
        <v>0.520833333333333</v>
      </c>
      <c r="C2612" s="69" t="n">
        <v>0.524305555555556</v>
      </c>
      <c r="D2612" s="69" t="n">
        <v>0.527777777777778</v>
      </c>
      <c r="E2612" s="110" t="n">
        <v>0</v>
      </c>
      <c r="F2612" s="110" t="n">
        <v>1</v>
      </c>
      <c r="G2612" s="110" t="s">
        <v>997</v>
      </c>
      <c r="H2612" s="597" t="n">
        <f aca="false">H2613+(E2613-E2612)*0.00135</f>
        <v>0.545711111111111</v>
      </c>
      <c r="I2612" s="69" t="n">
        <f aca="false">SUM(I2613+(H2612-H2613))</f>
        <v>0.549183333333333</v>
      </c>
      <c r="J2612" s="69" t="n">
        <f aca="false">SUM(J2613+(I2612-I2613))</f>
        <v>0.552655555555556</v>
      </c>
      <c r="K2612" s="33" t="n">
        <f aca="false">SUM(K2613+(J2612-J2613))</f>
        <v>0.556127777777778</v>
      </c>
      <c r="L2612" s="34"/>
      <c r="M2612" s="34"/>
      <c r="N2612" s="34"/>
      <c r="O2612" s="34"/>
      <c r="P2612" s="2"/>
      <c r="Q2612" s="2"/>
      <c r="R2612" s="2"/>
      <c r="S2612" s="2"/>
      <c r="T2612" s="34"/>
      <c r="U2612" s="34"/>
      <c r="V2612" s="2"/>
      <c r="W2612" s="2"/>
      <c r="X2612" s="2"/>
      <c r="Y2612" s="2"/>
      <c r="Z2612" s="2"/>
      <c r="AA2612" s="2"/>
      <c r="AB2612" s="2"/>
    </row>
    <row r="2613" customFormat="false" ht="12.75" hidden="false" customHeight="false" outlineLevel="0" collapsed="false">
      <c r="A2613" s="571" t="n">
        <v>0.518055555555556</v>
      </c>
      <c r="B2613" s="70" t="n">
        <f aca="false">SUM(B2612+(A2613-A2612))</f>
        <v>0.521527777777778</v>
      </c>
      <c r="C2613" s="70" t="n">
        <f aca="false">SUM(C2612+(B2613-B2612))</f>
        <v>0.525</v>
      </c>
      <c r="D2613" s="70" t="n">
        <f aca="false">SUM(D2612+(C2613-C2612))</f>
        <v>0.528472222222222</v>
      </c>
      <c r="E2613" s="92" t="n">
        <v>0.5</v>
      </c>
      <c r="F2613" s="92" t="n">
        <v>2</v>
      </c>
      <c r="G2613" s="92" t="s">
        <v>998</v>
      </c>
      <c r="H2613" s="572" t="n">
        <f aca="false">H2614+(E2614-E2613)*0.00135</f>
        <v>0.545036111111111</v>
      </c>
      <c r="I2613" s="70" t="n">
        <f aca="false">SUM(I2614+(H2613-H2614))</f>
        <v>0.548508333333333</v>
      </c>
      <c r="J2613" s="70" t="n">
        <f aca="false">SUM(J2614+(I2613-I2614))</f>
        <v>0.551980555555556</v>
      </c>
      <c r="K2613" s="45" t="n">
        <f aca="false">SUM(K2614+(J2613-J2614))</f>
        <v>0.555452777777778</v>
      </c>
      <c r="L2613" s="34"/>
      <c r="M2613" s="34"/>
      <c r="N2613" s="34"/>
      <c r="O2613" s="34"/>
      <c r="P2613" s="2"/>
      <c r="Q2613" s="2"/>
      <c r="R2613" s="2"/>
      <c r="S2613" s="2"/>
      <c r="T2613" s="34"/>
      <c r="U2613" s="34"/>
      <c r="V2613" s="2"/>
      <c r="W2613" s="2"/>
      <c r="X2613" s="2"/>
      <c r="Y2613" s="2"/>
      <c r="Z2613" s="2"/>
      <c r="AA2613" s="2"/>
      <c r="AB2613" s="2"/>
    </row>
    <row r="2614" customFormat="false" ht="12.75" hidden="false" customHeight="false" outlineLevel="0" collapsed="false">
      <c r="A2614" s="571" t="n">
        <v>0.51875</v>
      </c>
      <c r="B2614" s="70" t="n">
        <f aca="false">SUM(B2613+(A2614-A2613))</f>
        <v>0.522222222222222</v>
      </c>
      <c r="C2614" s="70" t="n">
        <f aca="false">SUM(C2613+(B2614-B2613))</f>
        <v>0.525694444444445</v>
      </c>
      <c r="D2614" s="70" t="n">
        <f aca="false">SUM(D2613+(C2614-C2613))</f>
        <v>0.529166666666667</v>
      </c>
      <c r="E2614" s="92" t="n">
        <v>1</v>
      </c>
      <c r="F2614" s="92" t="n">
        <v>3</v>
      </c>
      <c r="G2614" s="92" t="s">
        <v>999</v>
      </c>
      <c r="H2614" s="572" t="n">
        <f aca="false">H2615+(E2615-E2614)*0.00135</f>
        <v>0.544361111111111</v>
      </c>
      <c r="I2614" s="70" t="n">
        <f aca="false">SUM(I2615+(H2614-H2615))</f>
        <v>0.547833333333333</v>
      </c>
      <c r="J2614" s="70" t="n">
        <f aca="false">SUM(J2615+(I2614-I2615))</f>
        <v>0.551305555555556</v>
      </c>
      <c r="K2614" s="45" t="n">
        <f aca="false">SUM(K2615+(J2614-J2615))</f>
        <v>0.554777777777778</v>
      </c>
      <c r="L2614" s="34"/>
      <c r="M2614" s="34"/>
      <c r="N2614" s="34"/>
      <c r="O2614" s="34"/>
      <c r="P2614" s="2"/>
      <c r="Q2614" s="2"/>
      <c r="R2614" s="2"/>
      <c r="S2614" s="2"/>
      <c r="T2614" s="34"/>
      <c r="U2614" s="34"/>
      <c r="V2614" s="2"/>
      <c r="W2614" s="2"/>
      <c r="X2614" s="2"/>
      <c r="Y2614" s="2"/>
      <c r="Z2614" s="2"/>
      <c r="AA2614" s="2"/>
      <c r="AB2614" s="2"/>
    </row>
    <row r="2615" customFormat="false" ht="12.75" hidden="false" customHeight="false" outlineLevel="0" collapsed="false">
      <c r="A2615" s="571" t="n">
        <f aca="false">A2614+(E2615-E2614)*0.00135</f>
        <v>0.522125</v>
      </c>
      <c r="B2615" s="70" t="n">
        <f aca="false">SUM(B2614+(A2615-A2614))</f>
        <v>0.525597222222222</v>
      </c>
      <c r="C2615" s="70" t="n">
        <f aca="false">SUM(C2614+(B2615-B2614))</f>
        <v>0.529069444444445</v>
      </c>
      <c r="D2615" s="70" t="n">
        <f aca="false">SUM(D2614+(C2615-C2614))</f>
        <v>0.532541666666667</v>
      </c>
      <c r="E2615" s="92" t="n">
        <v>3.5</v>
      </c>
      <c r="F2615" s="92" t="n">
        <v>4</v>
      </c>
      <c r="G2615" s="92" t="s">
        <v>1000</v>
      </c>
      <c r="H2615" s="572" t="n">
        <f aca="false">H2616+(E2616-E2615)*0.00135</f>
        <v>0.540986111111111</v>
      </c>
      <c r="I2615" s="70" t="n">
        <f aca="false">SUM(I2616+(H2615-H2616))</f>
        <v>0.544458333333333</v>
      </c>
      <c r="J2615" s="70" t="n">
        <f aca="false">SUM(J2616+(I2615-I2616))</f>
        <v>0.547930555555556</v>
      </c>
      <c r="K2615" s="45" t="n">
        <f aca="false">SUM(K2616+(J2615-J2616))</f>
        <v>0.551402777777778</v>
      </c>
      <c r="L2615" s="34"/>
      <c r="M2615" s="34"/>
      <c r="N2615" s="34"/>
      <c r="O2615" s="34"/>
      <c r="P2615" s="2"/>
      <c r="Q2615" s="2"/>
      <c r="R2615" s="2"/>
      <c r="S2615" s="2"/>
      <c r="T2615" s="34"/>
      <c r="U2615" s="34"/>
      <c r="V2615" s="2"/>
      <c r="W2615" s="2"/>
      <c r="X2615" s="2"/>
      <c r="Y2615" s="2"/>
      <c r="Z2615" s="2"/>
      <c r="AA2615" s="2"/>
      <c r="AB2615" s="2"/>
    </row>
    <row r="2616" customFormat="false" ht="12.75" hidden="false" customHeight="false" outlineLevel="0" collapsed="false">
      <c r="A2616" s="571" t="n">
        <f aca="false">A2615+(E2616-E2615)*0.00135</f>
        <v>0.524825</v>
      </c>
      <c r="B2616" s="70" t="n">
        <f aca="false">SUM(B2615+(A2616-A2615))</f>
        <v>0.528297222222222</v>
      </c>
      <c r="C2616" s="70" t="n">
        <f aca="false">SUM(C2615+(B2616-B2615))</f>
        <v>0.531769444444445</v>
      </c>
      <c r="D2616" s="70" t="n">
        <f aca="false">SUM(D2615+(C2616-C2615))</f>
        <v>0.535241666666667</v>
      </c>
      <c r="E2616" s="92" t="n">
        <v>5.5</v>
      </c>
      <c r="F2616" s="92" t="n">
        <v>5</v>
      </c>
      <c r="G2616" s="92" t="s">
        <v>1001</v>
      </c>
      <c r="H2616" s="572" t="n">
        <f aca="false">H2617+(E2617-E2616)*0.00135</f>
        <v>0.538286111111111</v>
      </c>
      <c r="I2616" s="70" t="n">
        <f aca="false">SUM(I2617+(H2616-H2617))</f>
        <v>0.541758333333333</v>
      </c>
      <c r="J2616" s="70" t="n">
        <f aca="false">SUM(J2617+(I2616-I2617))</f>
        <v>0.545230555555555</v>
      </c>
      <c r="K2616" s="45" t="n">
        <f aca="false">SUM(K2617+(J2616-J2617))</f>
        <v>0.548702777777778</v>
      </c>
      <c r="L2616" s="34"/>
      <c r="M2616" s="34"/>
      <c r="N2616" s="34"/>
      <c r="O2616" s="34"/>
      <c r="P2616" s="2"/>
      <c r="Q2616" s="2"/>
      <c r="R2616" s="2"/>
      <c r="S2616" s="2"/>
      <c r="T2616" s="34"/>
      <c r="U2616" s="34"/>
      <c r="V2616" s="2"/>
      <c r="W2616" s="2"/>
      <c r="X2616" s="2"/>
      <c r="Y2616" s="2"/>
      <c r="Z2616" s="2"/>
      <c r="AA2616" s="2"/>
      <c r="AB2616" s="2"/>
    </row>
    <row r="2617" customFormat="false" ht="12.75" hidden="false" customHeight="false" outlineLevel="0" collapsed="false">
      <c r="A2617" s="571" t="n">
        <f aca="false">A2616+(E2617-E2616)*0.00135</f>
        <v>0.52685</v>
      </c>
      <c r="B2617" s="70" t="n">
        <f aca="false">SUM(B2616+(A2617-A2616))</f>
        <v>0.530322222222223</v>
      </c>
      <c r="C2617" s="70" t="n">
        <f aca="false">SUM(C2616+(B2617-B2616))</f>
        <v>0.533794444444445</v>
      </c>
      <c r="D2617" s="70" t="n">
        <f aca="false">SUM(D2616+(C2617-C2616))</f>
        <v>0.537266666666667</v>
      </c>
      <c r="E2617" s="92" t="n">
        <v>7</v>
      </c>
      <c r="F2617" s="92" t="n">
        <v>6</v>
      </c>
      <c r="G2617" s="92" t="s">
        <v>1002</v>
      </c>
      <c r="H2617" s="572" t="n">
        <f aca="false">H2618+(E2618-E2617)*0.00135</f>
        <v>0.536261111111111</v>
      </c>
      <c r="I2617" s="70" t="n">
        <f aca="false">SUM(I2618+(H2617-H2618))</f>
        <v>0.539733333333333</v>
      </c>
      <c r="J2617" s="70" t="n">
        <f aca="false">SUM(J2618+(I2617-I2618))</f>
        <v>0.543205555555555</v>
      </c>
      <c r="K2617" s="45" t="n">
        <f aca="false">SUM(K2618+(J2617-J2618))</f>
        <v>0.546677777777778</v>
      </c>
      <c r="L2617" s="34"/>
      <c r="M2617" s="34"/>
      <c r="N2617" s="34"/>
      <c r="O2617" s="34"/>
      <c r="P2617" s="2"/>
      <c r="Q2617" s="2"/>
      <c r="R2617" s="2"/>
      <c r="S2617" s="2"/>
      <c r="T2617" s="34"/>
      <c r="U2617" s="34"/>
      <c r="V2617" s="2"/>
      <c r="W2617" s="2"/>
      <c r="X2617" s="2"/>
      <c r="Y2617" s="2"/>
      <c r="Z2617" s="2"/>
      <c r="AA2617" s="2"/>
      <c r="AB2617" s="2"/>
    </row>
    <row r="2618" customFormat="false" ht="12.75" hidden="false" customHeight="false" outlineLevel="0" collapsed="false">
      <c r="A2618" s="571" t="n">
        <f aca="false">A2617+(E2618-E2617)*0.00135</f>
        <v>0.5282</v>
      </c>
      <c r="B2618" s="70" t="n">
        <f aca="false">SUM(B2617+(A2618-A2617))</f>
        <v>0.531672222222222</v>
      </c>
      <c r="C2618" s="70" t="n">
        <f aca="false">SUM(C2617+(B2618-B2617))</f>
        <v>0.535144444444445</v>
      </c>
      <c r="D2618" s="70" t="n">
        <f aca="false">SUM(D2617+(C2618-C2617))</f>
        <v>0.538616666666667</v>
      </c>
      <c r="E2618" s="92" t="n">
        <v>8</v>
      </c>
      <c r="F2618" s="92" t="n">
        <v>7</v>
      </c>
      <c r="G2618" s="92" t="s">
        <v>1003</v>
      </c>
      <c r="H2618" s="572" t="n">
        <f aca="false">H2619+(E2619-E2618)*0.00135</f>
        <v>0.534911111111111</v>
      </c>
      <c r="I2618" s="70" t="n">
        <f aca="false">SUM(I2619+(H2618-H2619))</f>
        <v>0.538383333333333</v>
      </c>
      <c r="J2618" s="70" t="n">
        <f aca="false">SUM(J2619+(I2618-I2619))</f>
        <v>0.541855555555555</v>
      </c>
      <c r="K2618" s="45" t="n">
        <f aca="false">SUM(K2619+(J2618-J2619))</f>
        <v>0.545327777777778</v>
      </c>
      <c r="L2618" s="34"/>
      <c r="M2618" s="34"/>
      <c r="N2618" s="34"/>
      <c r="O2618" s="34"/>
      <c r="P2618" s="2"/>
      <c r="Q2618" s="2"/>
      <c r="R2618" s="2"/>
      <c r="S2618" s="2"/>
      <c r="T2618" s="34"/>
      <c r="U2618" s="34"/>
      <c r="V2618" s="2"/>
      <c r="W2618" s="2"/>
      <c r="X2618" s="2"/>
      <c r="Y2618" s="2"/>
      <c r="Z2618" s="2"/>
      <c r="AA2618" s="2"/>
      <c r="AB2618" s="2"/>
    </row>
    <row r="2619" customFormat="false" ht="12.75" hidden="false" customHeight="false" outlineLevel="0" collapsed="false">
      <c r="A2619" s="571" t="n">
        <f aca="false">A2618+(E2619-E2618)*0.00135</f>
        <v>0.52955</v>
      </c>
      <c r="B2619" s="70" t="n">
        <f aca="false">SUM(B2618+(A2619-A2618))</f>
        <v>0.533022222222222</v>
      </c>
      <c r="C2619" s="70" t="n">
        <f aca="false">SUM(C2618+(B2619-B2618))</f>
        <v>0.536494444444445</v>
      </c>
      <c r="D2619" s="70" t="n">
        <f aca="false">SUM(D2618+(C2619-C2618))</f>
        <v>0.539966666666667</v>
      </c>
      <c r="E2619" s="92" t="n">
        <v>9</v>
      </c>
      <c r="F2619" s="92" t="n">
        <v>8</v>
      </c>
      <c r="G2619" s="92" t="s">
        <v>1004</v>
      </c>
      <c r="H2619" s="572" t="n">
        <f aca="false">H2620+(E2620-E2619)*0.00135</f>
        <v>0.533561111111111</v>
      </c>
      <c r="I2619" s="70" t="n">
        <f aca="false">SUM(I2620+(H2619-H2620))</f>
        <v>0.537033333333333</v>
      </c>
      <c r="J2619" s="70" t="n">
        <f aca="false">SUM(J2620+(I2619-I2620))</f>
        <v>0.540505555555556</v>
      </c>
      <c r="K2619" s="45" t="n">
        <f aca="false">SUM(K2620+(J2619-J2620))</f>
        <v>0.543977777777778</v>
      </c>
      <c r="L2619" s="34"/>
      <c r="M2619" s="34"/>
      <c r="N2619" s="34"/>
      <c r="O2619" s="34"/>
      <c r="P2619" s="2"/>
      <c r="Q2619" s="2"/>
      <c r="R2619" s="2"/>
      <c r="S2619" s="2"/>
      <c r="T2619" s="34"/>
      <c r="U2619" s="34"/>
      <c r="V2619" s="2"/>
      <c r="W2619" s="2"/>
      <c r="X2619" s="2"/>
      <c r="Y2619" s="2"/>
      <c r="Z2619" s="2"/>
      <c r="AA2619" s="2"/>
      <c r="AB2619" s="2"/>
    </row>
    <row r="2620" customFormat="false" ht="12.75" hidden="false" customHeight="false" outlineLevel="0" collapsed="false">
      <c r="A2620" s="571" t="n">
        <f aca="false">A2619+(E2620-E2619)*0.00135</f>
        <v>0.53225</v>
      </c>
      <c r="B2620" s="70" t="n">
        <f aca="false">SUM(B2619+(A2620-A2619))</f>
        <v>0.535722222222222</v>
      </c>
      <c r="C2620" s="70" t="n">
        <f aca="false">SUM(C2619+(B2620-B2619))</f>
        <v>0.539194444444445</v>
      </c>
      <c r="D2620" s="70" t="n">
        <f aca="false">SUM(D2619+(C2620-C2619))</f>
        <v>0.542666666666667</v>
      </c>
      <c r="E2620" s="92" t="n">
        <v>11</v>
      </c>
      <c r="F2620" s="92" t="n">
        <v>9</v>
      </c>
      <c r="G2620" s="92" t="s">
        <v>342</v>
      </c>
      <c r="H2620" s="572" t="n">
        <f aca="false">H2621+(E2621-E2620)*0.00135</f>
        <v>0.530861111111111</v>
      </c>
      <c r="I2620" s="70" t="n">
        <f aca="false">SUM(I2621+(H2620-H2621))</f>
        <v>0.534333333333333</v>
      </c>
      <c r="J2620" s="70" t="n">
        <f aca="false">SUM(J2621+(I2620-I2621))</f>
        <v>0.537805555555555</v>
      </c>
      <c r="K2620" s="45" t="n">
        <f aca="false">SUM(K2621+(J2620-J2621))</f>
        <v>0.541277777777778</v>
      </c>
      <c r="L2620" s="34"/>
      <c r="M2620" s="34"/>
      <c r="N2620" s="34"/>
      <c r="O2620" s="34"/>
      <c r="P2620" s="2"/>
      <c r="Q2620" s="2"/>
      <c r="R2620" s="2"/>
      <c r="S2620" s="2"/>
      <c r="T2620" s="34"/>
      <c r="U2620" s="34"/>
      <c r="V2620" s="2"/>
      <c r="W2620" s="2"/>
      <c r="X2620" s="2"/>
      <c r="Y2620" s="2"/>
      <c r="Z2620" s="2"/>
      <c r="AA2620" s="2"/>
      <c r="AB2620" s="2"/>
    </row>
    <row r="2621" customFormat="false" ht="12.75" hidden="false" customHeight="false" outlineLevel="0" collapsed="false">
      <c r="A2621" s="571" t="n">
        <f aca="false">A2620+(E2621-E2620)*0.00135</f>
        <v>0.53495</v>
      </c>
      <c r="B2621" s="70" t="n">
        <f aca="false">SUM(B2620+(A2621-A2620))</f>
        <v>0.538422222222223</v>
      </c>
      <c r="C2621" s="70" t="n">
        <f aca="false">SUM(C2620+(B2621-B2620))</f>
        <v>0.541894444444445</v>
      </c>
      <c r="D2621" s="70" t="n">
        <f aca="false">SUM(D2620+(C2621-C2620))</f>
        <v>0.545366666666667</v>
      </c>
      <c r="E2621" s="92" t="n">
        <v>13</v>
      </c>
      <c r="F2621" s="92" t="n">
        <v>10</v>
      </c>
      <c r="G2621" s="92" t="s">
        <v>1005</v>
      </c>
      <c r="H2621" s="572" t="n">
        <f aca="false">H2622+(E2622-E2621)*0.00135</f>
        <v>0.528161111111111</v>
      </c>
      <c r="I2621" s="70" t="n">
        <f aca="false">SUM(I2622+(H2621-H2622))</f>
        <v>0.531633333333333</v>
      </c>
      <c r="J2621" s="70" t="n">
        <f aca="false">SUM(J2622+(I2621-I2622))</f>
        <v>0.535105555555555</v>
      </c>
      <c r="K2621" s="45" t="n">
        <f aca="false">SUM(K2622+(J2621-J2622))</f>
        <v>0.538577777777778</v>
      </c>
      <c r="L2621" s="34"/>
      <c r="M2621" s="34"/>
      <c r="N2621" s="34"/>
      <c r="O2621" s="34"/>
      <c r="P2621" s="2"/>
      <c r="Q2621" s="2"/>
      <c r="R2621" s="2"/>
      <c r="S2621" s="2"/>
      <c r="T2621" s="34"/>
      <c r="U2621" s="34"/>
      <c r="V2621" s="2"/>
      <c r="W2621" s="2"/>
      <c r="X2621" s="2"/>
      <c r="Y2621" s="2"/>
      <c r="Z2621" s="2"/>
      <c r="AA2621" s="2"/>
      <c r="AB2621" s="2"/>
    </row>
    <row r="2622" customFormat="false" ht="12.75" hidden="false" customHeight="false" outlineLevel="0" collapsed="false">
      <c r="A2622" s="571" t="n">
        <f aca="false">A2621+(E2622-E2621)*0.00135</f>
        <v>0.53738</v>
      </c>
      <c r="B2622" s="70" t="n">
        <f aca="false">SUM(B2621+(A2622-A2621))</f>
        <v>0.540852222222223</v>
      </c>
      <c r="C2622" s="70" t="n">
        <f aca="false">SUM(C2621+(B2622-B2621))</f>
        <v>0.544324444444445</v>
      </c>
      <c r="D2622" s="70" t="n">
        <f aca="false">SUM(D2621+(C2622-C2621))</f>
        <v>0.547796666666667</v>
      </c>
      <c r="E2622" s="92" t="n">
        <v>14.8</v>
      </c>
      <c r="F2622" s="92" t="n">
        <v>11</v>
      </c>
      <c r="G2622" s="92" t="s">
        <v>1006</v>
      </c>
      <c r="H2622" s="572" t="n">
        <f aca="false">H2623+(E2623-E2622)*0.00135</f>
        <v>0.525731111111111</v>
      </c>
      <c r="I2622" s="70" t="n">
        <f aca="false">SUM(I2623+(H2622-H2623))</f>
        <v>0.529203333333333</v>
      </c>
      <c r="J2622" s="70" t="n">
        <f aca="false">SUM(J2623+(I2622-I2623))</f>
        <v>0.532675555555555</v>
      </c>
      <c r="K2622" s="45" t="n">
        <f aca="false">SUM(K2623+(J2622-J2623))</f>
        <v>0.536147777777778</v>
      </c>
      <c r="L2622" s="34"/>
      <c r="M2622" s="34"/>
      <c r="N2622" s="34"/>
      <c r="O2622" s="34"/>
      <c r="P2622" s="2"/>
      <c r="Q2622" s="2"/>
      <c r="R2622" s="2"/>
      <c r="S2622" s="2"/>
      <c r="T2622" s="34"/>
      <c r="U2622" s="34"/>
      <c r="V2622" s="2"/>
      <c r="W2622" s="2"/>
      <c r="X2622" s="2"/>
      <c r="Y2622" s="2"/>
      <c r="Z2622" s="2"/>
      <c r="AA2622" s="2"/>
      <c r="AB2622" s="2"/>
    </row>
    <row r="2623" customFormat="false" ht="12.75" hidden="false" customHeight="false" outlineLevel="0" collapsed="false">
      <c r="A2623" s="571" t="n">
        <f aca="false">A2622+(E2623-E2622)*0.00135</f>
        <v>0.53792</v>
      </c>
      <c r="B2623" s="70" t="n">
        <f aca="false">SUM(B2622+(A2623-A2622))</f>
        <v>0.541392222222223</v>
      </c>
      <c r="C2623" s="70" t="n">
        <f aca="false">SUM(C2622+(B2623-B2622))</f>
        <v>0.544864444444445</v>
      </c>
      <c r="D2623" s="70" t="n">
        <f aca="false">SUM(D2622+(C2623-C2622))</f>
        <v>0.548336666666667</v>
      </c>
      <c r="E2623" s="92" t="n">
        <v>15.2</v>
      </c>
      <c r="F2623" s="92" t="n">
        <v>12</v>
      </c>
      <c r="G2623" s="92" t="s">
        <v>1007</v>
      </c>
      <c r="H2623" s="572" t="n">
        <f aca="false">H2624+(E2624-E2623)*0.00135</f>
        <v>0.525191111111111</v>
      </c>
      <c r="I2623" s="70" t="n">
        <f aca="false">SUM(I2624+(H2623-H2624))</f>
        <v>0.528663333333333</v>
      </c>
      <c r="J2623" s="70" t="n">
        <f aca="false">SUM(J2624+(I2623-I2624))</f>
        <v>0.532135555555555</v>
      </c>
      <c r="K2623" s="45" t="n">
        <f aca="false">SUM(K2624+(J2623-J2624))</f>
        <v>0.535607777777778</v>
      </c>
      <c r="L2623" s="34"/>
      <c r="M2623" s="34"/>
      <c r="N2623" s="34"/>
      <c r="O2623" s="34"/>
      <c r="P2623" s="2"/>
      <c r="Q2623" s="2"/>
      <c r="R2623" s="2"/>
      <c r="S2623" s="2"/>
      <c r="T2623" s="34"/>
      <c r="U2623" s="34"/>
      <c r="V2623" s="2"/>
      <c r="W2623" s="2"/>
      <c r="X2623" s="2"/>
      <c r="Y2623" s="2"/>
      <c r="Z2623" s="2"/>
      <c r="AA2623" s="2"/>
      <c r="AB2623" s="2"/>
    </row>
    <row r="2624" customFormat="false" ht="12.75" hidden="false" customHeight="false" outlineLevel="0" collapsed="false">
      <c r="A2624" s="571" t="n">
        <f aca="false">A2623+(E2624-E2623)*0.00135</f>
        <v>0.538325</v>
      </c>
      <c r="B2624" s="70" t="n">
        <f aca="false">SUM(B2623+(A2624-A2623))</f>
        <v>0.541797222222223</v>
      </c>
      <c r="C2624" s="70" t="n">
        <f aca="false">SUM(C2623+(B2624-B2623))</f>
        <v>0.545269444444445</v>
      </c>
      <c r="D2624" s="70" t="n">
        <f aca="false">SUM(D2623+(C2624-C2623))</f>
        <v>0.548741666666667</v>
      </c>
      <c r="E2624" s="92" t="n">
        <v>15.5</v>
      </c>
      <c r="F2624" s="92" t="n">
        <v>13</v>
      </c>
      <c r="G2624" s="92" t="s">
        <v>999</v>
      </c>
      <c r="H2624" s="572" t="n">
        <f aca="false">H2625+(E2625-E2624)*0.00135</f>
        <v>0.524786111111111</v>
      </c>
      <c r="I2624" s="70" t="n">
        <f aca="false">SUM(I2625+(H2624-H2625))</f>
        <v>0.528258333333333</v>
      </c>
      <c r="J2624" s="70" t="n">
        <f aca="false">SUM(J2625+(I2624-I2625))</f>
        <v>0.531730555555555</v>
      </c>
      <c r="K2624" s="45" t="n">
        <f aca="false">SUM(K2625+(J2624-J2625))</f>
        <v>0.535202777777778</v>
      </c>
      <c r="L2624" s="34"/>
      <c r="M2624" s="34"/>
      <c r="N2624" s="34"/>
      <c r="O2624" s="34"/>
      <c r="P2624" s="2"/>
      <c r="Q2624" s="2"/>
      <c r="R2624" s="2"/>
      <c r="S2624" s="2"/>
      <c r="T2624" s="34"/>
      <c r="U2624" s="34"/>
      <c r="V2624" s="2"/>
      <c r="W2624" s="2"/>
      <c r="X2624" s="2"/>
      <c r="Y2624" s="2"/>
      <c r="Z2624" s="2"/>
      <c r="AA2624" s="2"/>
      <c r="AB2624" s="2"/>
    </row>
    <row r="2625" customFormat="false" ht="12.75" hidden="false" customHeight="false" outlineLevel="0" collapsed="false">
      <c r="A2625" s="571" t="n">
        <f aca="false">A2624+(E2625-E2624)*0.00135</f>
        <v>0.539405</v>
      </c>
      <c r="B2625" s="70" t="n">
        <f aca="false">SUM(B2624+(A2625-A2624))</f>
        <v>0.542877222222223</v>
      </c>
      <c r="C2625" s="70" t="n">
        <f aca="false">SUM(C2624+(B2625-B2624))</f>
        <v>0.546349444444445</v>
      </c>
      <c r="D2625" s="70" t="n">
        <f aca="false">SUM(D2624+(C2625-C2624))</f>
        <v>0.549821666666667</v>
      </c>
      <c r="E2625" s="92" t="n">
        <v>16.3</v>
      </c>
      <c r="F2625" s="232" t="n">
        <v>14</v>
      </c>
      <c r="G2625" s="92" t="s">
        <v>1008</v>
      </c>
      <c r="H2625" s="572" t="n">
        <f aca="false">H2626+(E2626-E2625)*0.00135</f>
        <v>0.523706111111111</v>
      </c>
      <c r="I2625" s="70" t="n">
        <f aca="false">SUM(I2626+(H2625-H2626))</f>
        <v>0.527178333333333</v>
      </c>
      <c r="J2625" s="70" t="n">
        <f aca="false">SUM(J2626+(I2625-I2626))</f>
        <v>0.530650555555555</v>
      </c>
      <c r="K2625" s="45" t="n">
        <f aca="false">SUM(K2626+(J2625-J2626))</f>
        <v>0.534122777777778</v>
      </c>
      <c r="L2625" s="34"/>
      <c r="M2625" s="34"/>
      <c r="N2625" s="34"/>
      <c r="O2625" s="34"/>
      <c r="P2625" s="2"/>
      <c r="Q2625" s="2"/>
      <c r="R2625" s="2"/>
      <c r="S2625" s="2"/>
      <c r="T2625" s="34"/>
      <c r="U2625" s="34"/>
      <c r="V2625" s="2"/>
      <c r="W2625" s="2"/>
      <c r="X2625" s="2"/>
      <c r="Y2625" s="2"/>
      <c r="Z2625" s="2"/>
      <c r="AA2625" s="2"/>
      <c r="AB2625" s="2"/>
    </row>
    <row r="2626" customFormat="false" ht="12.75" hidden="false" customHeight="false" outlineLevel="0" collapsed="false">
      <c r="A2626" s="571" t="n">
        <f aca="false">A2625+(E2626-E2625)*0.00135</f>
        <v>0.540215</v>
      </c>
      <c r="B2626" s="70" t="n">
        <f aca="false">SUM(B2625+(A2626-A2625))</f>
        <v>0.543687222222222</v>
      </c>
      <c r="C2626" s="70" t="n">
        <f aca="false">SUM(C2625+(B2626-B2625))</f>
        <v>0.547159444444445</v>
      </c>
      <c r="D2626" s="70" t="n">
        <f aca="false">SUM(D2625+(C2626-C2625))</f>
        <v>0.550631666666667</v>
      </c>
      <c r="E2626" s="92" t="n">
        <v>16.9</v>
      </c>
      <c r="F2626" s="232" t="n">
        <v>15</v>
      </c>
      <c r="G2626" s="92" t="s">
        <v>1009</v>
      </c>
      <c r="H2626" s="572" t="n">
        <f aca="false">H2627+(E2627-E2626)*0.00135</f>
        <v>0.522896111111111</v>
      </c>
      <c r="I2626" s="70" t="n">
        <f aca="false">SUM(I2627+(H2626-H2627))</f>
        <v>0.526368333333333</v>
      </c>
      <c r="J2626" s="70" t="n">
        <f aca="false">SUM(J2627+(I2626-I2627))</f>
        <v>0.529840555555555</v>
      </c>
      <c r="K2626" s="45" t="n">
        <f aca="false">SUM(K2627+(J2626-J2627))</f>
        <v>0.533312777777778</v>
      </c>
      <c r="L2626" s="34"/>
      <c r="M2626" s="34"/>
      <c r="N2626" s="34"/>
      <c r="O2626" s="34"/>
      <c r="P2626" s="2"/>
      <c r="Q2626" s="2"/>
      <c r="R2626" s="2"/>
      <c r="S2626" s="2"/>
      <c r="T2626" s="34"/>
      <c r="U2626" s="34"/>
      <c r="V2626" s="2"/>
      <c r="W2626" s="2"/>
      <c r="X2626" s="2"/>
      <c r="Y2626" s="2"/>
      <c r="Z2626" s="2"/>
      <c r="AA2626" s="2"/>
      <c r="AB2626" s="2"/>
    </row>
    <row r="2627" customFormat="false" ht="12.75" hidden="false" customHeight="false" outlineLevel="0" collapsed="false">
      <c r="A2627" s="571" t="n">
        <f aca="false">A2626+(E2627-E2626)*0.00135</f>
        <v>0.54116</v>
      </c>
      <c r="B2627" s="70" t="n">
        <f aca="false">SUM(B2626+(A2627-A2626))</f>
        <v>0.544632222222222</v>
      </c>
      <c r="C2627" s="70" t="n">
        <f aca="false">SUM(C2626+(B2627-B2626))</f>
        <v>0.548104444444445</v>
      </c>
      <c r="D2627" s="70" t="n">
        <f aca="false">SUM(D2626+(C2627-C2626))</f>
        <v>0.551576666666667</v>
      </c>
      <c r="E2627" s="92" t="n">
        <v>17.6</v>
      </c>
      <c r="F2627" s="232" t="n">
        <v>16</v>
      </c>
      <c r="G2627" s="92" t="s">
        <v>1010</v>
      </c>
      <c r="H2627" s="572" t="n">
        <f aca="false">H2628+(E2628-E2627)*0.00135</f>
        <v>0.521951111111111</v>
      </c>
      <c r="I2627" s="70" t="n">
        <f aca="false">SUM(I2628+(H2627-H2628))</f>
        <v>0.525423333333333</v>
      </c>
      <c r="J2627" s="70" t="n">
        <f aca="false">SUM(J2628+(I2627-I2628))</f>
        <v>0.528895555555556</v>
      </c>
      <c r="K2627" s="45" t="n">
        <f aca="false">SUM(K2628+(J2627-J2628))</f>
        <v>0.532367777777778</v>
      </c>
      <c r="L2627" s="34"/>
      <c r="M2627" s="34"/>
      <c r="N2627" s="34"/>
      <c r="O2627" s="34"/>
      <c r="P2627" s="2"/>
      <c r="Q2627" s="2"/>
      <c r="R2627" s="2"/>
      <c r="S2627" s="2"/>
      <c r="T2627" s="34"/>
      <c r="U2627" s="34"/>
      <c r="V2627" s="2"/>
      <c r="W2627" s="2"/>
      <c r="X2627" s="2"/>
      <c r="Y2627" s="2"/>
      <c r="Z2627" s="2"/>
      <c r="AA2627" s="2"/>
      <c r="AB2627" s="2"/>
    </row>
    <row r="2628" customFormat="false" ht="12.75" hidden="false" customHeight="false" outlineLevel="0" collapsed="false">
      <c r="A2628" s="571" t="n">
        <f aca="false">A2627+(E2628-E2627)*0.00135</f>
        <v>0.5417</v>
      </c>
      <c r="B2628" s="70" t="n">
        <f aca="false">SUM(B2627+(A2628-A2627))</f>
        <v>0.545172222222222</v>
      </c>
      <c r="C2628" s="70" t="n">
        <f aca="false">SUM(C2627+(B2628-B2627))</f>
        <v>0.548644444444445</v>
      </c>
      <c r="D2628" s="70" t="n">
        <f aca="false">SUM(D2627+(C2628-C2627))</f>
        <v>0.552116666666667</v>
      </c>
      <c r="E2628" s="232" t="n">
        <v>18</v>
      </c>
      <c r="F2628" s="92" t="n">
        <v>17</v>
      </c>
      <c r="G2628" s="232" t="s">
        <v>1011</v>
      </c>
      <c r="H2628" s="572" t="n">
        <f aca="false">H2629+(E2629-E2628)*0.00135</f>
        <v>0.521411111111111</v>
      </c>
      <c r="I2628" s="70" t="n">
        <f aca="false">SUM(I2629+(H2628-H2629))</f>
        <v>0.524883333333333</v>
      </c>
      <c r="J2628" s="70" t="n">
        <f aca="false">SUM(J2629+(I2628-I2629))</f>
        <v>0.528355555555556</v>
      </c>
      <c r="K2628" s="45" t="n">
        <f aca="false">SUM(K2629+(J2628-J2629))</f>
        <v>0.531827777777778</v>
      </c>
      <c r="L2628" s="34"/>
      <c r="M2628" s="34"/>
      <c r="N2628" s="34"/>
      <c r="O2628" s="34"/>
      <c r="P2628" s="2"/>
      <c r="Q2628" s="2"/>
      <c r="R2628" s="2"/>
      <c r="S2628" s="2"/>
      <c r="T2628" s="34"/>
      <c r="U2628" s="34"/>
      <c r="V2628" s="2"/>
      <c r="W2628" s="2"/>
      <c r="X2628" s="2"/>
      <c r="Y2628" s="2"/>
      <c r="Z2628" s="2"/>
      <c r="AA2628" s="2"/>
      <c r="AB2628" s="2"/>
    </row>
    <row r="2629" customFormat="false" ht="12.75" hidden="false" customHeight="false" outlineLevel="0" collapsed="false">
      <c r="A2629" s="571" t="n">
        <f aca="false">A2628+(E2629-E2628)*0.00135</f>
        <v>0.54305</v>
      </c>
      <c r="B2629" s="70" t="n">
        <f aca="false">SUM(B2628+(A2629-A2628))</f>
        <v>0.546522222222222</v>
      </c>
      <c r="C2629" s="70" t="n">
        <f aca="false">SUM(C2628+(B2629-B2628))</f>
        <v>0.549994444444445</v>
      </c>
      <c r="D2629" s="70" t="n">
        <f aca="false">SUM(D2628+(C2629-C2628))</f>
        <v>0.553466666666667</v>
      </c>
      <c r="E2629" s="232" t="n">
        <v>19</v>
      </c>
      <c r="F2629" s="232" t="n">
        <v>18</v>
      </c>
      <c r="G2629" s="232" t="s">
        <v>1012</v>
      </c>
      <c r="H2629" s="572" t="n">
        <f aca="false">H2630+(E2630-E2629)*0.00135</f>
        <v>0.520061111111111</v>
      </c>
      <c r="I2629" s="70" t="n">
        <f aca="false">SUM(I2630+(H2629-H2630))</f>
        <v>0.523533333333333</v>
      </c>
      <c r="J2629" s="70" t="n">
        <f aca="false">SUM(J2630+(I2629-I2630))</f>
        <v>0.527005555555556</v>
      </c>
      <c r="K2629" s="45" t="n">
        <f aca="false">SUM(K2630+(J2629-J2630))</f>
        <v>0.530477777777778</v>
      </c>
      <c r="L2629" s="34"/>
      <c r="M2629" s="34"/>
      <c r="N2629" s="34"/>
      <c r="O2629" s="34"/>
      <c r="P2629" s="2"/>
      <c r="Q2629" s="2"/>
      <c r="R2629" s="2"/>
      <c r="S2629" s="2"/>
      <c r="T2629" s="34"/>
      <c r="U2629" s="34"/>
      <c r="V2629" s="2"/>
      <c r="W2629" s="2"/>
      <c r="X2629" s="2"/>
      <c r="Y2629" s="2"/>
      <c r="Z2629" s="2"/>
      <c r="AA2629" s="2"/>
      <c r="AB2629" s="2"/>
    </row>
    <row r="2630" customFormat="false" ht="12.75" hidden="false" customHeight="false" outlineLevel="0" collapsed="false">
      <c r="A2630" s="571" t="n">
        <f aca="false">A2629+(E2630-E2629)*0.00135</f>
        <v>0.5444</v>
      </c>
      <c r="B2630" s="70" t="n">
        <f aca="false">SUM(B2629+(A2630-A2629))</f>
        <v>0.547872222222222</v>
      </c>
      <c r="C2630" s="70" t="n">
        <f aca="false">SUM(C2629+(B2630-B2629))</f>
        <v>0.551344444444445</v>
      </c>
      <c r="D2630" s="70" t="n">
        <f aca="false">SUM(D2629+(C2630-C2629))</f>
        <v>0.554816666666667</v>
      </c>
      <c r="E2630" s="232" t="n">
        <v>20</v>
      </c>
      <c r="F2630" s="232" t="n">
        <v>19</v>
      </c>
      <c r="G2630" s="232" t="s">
        <v>1013</v>
      </c>
      <c r="H2630" s="572" t="n">
        <f aca="false">H2631+(E2631-E2630)*0.00135</f>
        <v>0.518711111111111</v>
      </c>
      <c r="I2630" s="70" t="n">
        <f aca="false">SUM(I2631+(H2630-H2631))</f>
        <v>0.522183333333333</v>
      </c>
      <c r="J2630" s="70" t="n">
        <f aca="false">SUM(J2631+(I2630-I2631))</f>
        <v>0.525655555555556</v>
      </c>
      <c r="K2630" s="45" t="n">
        <f aca="false">SUM(K2631+(J2630-J2631))</f>
        <v>0.529127777777778</v>
      </c>
      <c r="L2630" s="34"/>
      <c r="M2630" s="34"/>
      <c r="N2630" s="34"/>
      <c r="O2630" s="34"/>
      <c r="P2630" s="2"/>
      <c r="Q2630" s="2"/>
      <c r="R2630" s="2"/>
      <c r="S2630" s="2"/>
      <c r="T2630" s="34"/>
      <c r="U2630" s="34"/>
      <c r="V2630" s="2"/>
      <c r="W2630" s="2"/>
      <c r="X2630" s="2"/>
      <c r="Y2630" s="2"/>
      <c r="Z2630" s="2"/>
      <c r="AA2630" s="2"/>
      <c r="AB2630" s="2"/>
    </row>
    <row r="2631" customFormat="false" ht="13.5" hidden="false" customHeight="false" outlineLevel="0" collapsed="false">
      <c r="A2631" s="576" t="n">
        <f aca="false">A2630+(E2631-E2630)*0.00135</f>
        <v>0.54575</v>
      </c>
      <c r="B2631" s="72" t="n">
        <f aca="false">SUM(B2630+(A2631-A2630))</f>
        <v>0.549222222222222</v>
      </c>
      <c r="C2631" s="72" t="n">
        <f aca="false">SUM(C2630+(B2631-B2630))</f>
        <v>0.552694444444445</v>
      </c>
      <c r="D2631" s="72" t="n">
        <f aca="false">SUM(D2630+(C2631-C2630))</f>
        <v>0.556166666666667</v>
      </c>
      <c r="E2631" s="239" t="n">
        <v>21</v>
      </c>
      <c r="F2631" s="239" t="n">
        <v>20</v>
      </c>
      <c r="G2631" s="239" t="s">
        <v>1014</v>
      </c>
      <c r="H2631" s="72" t="n">
        <v>0.517361111111111</v>
      </c>
      <c r="I2631" s="72" t="n">
        <v>0.520833333333333</v>
      </c>
      <c r="J2631" s="72" t="n">
        <v>0.524305555555556</v>
      </c>
      <c r="K2631" s="113" t="n">
        <v>0.527777777777778</v>
      </c>
      <c r="L2631" s="34"/>
      <c r="M2631" s="34"/>
      <c r="N2631" s="34"/>
      <c r="O2631" s="34"/>
      <c r="P2631" s="2"/>
      <c r="Q2631" s="2"/>
      <c r="R2631" s="2"/>
      <c r="S2631" s="2"/>
      <c r="T2631" s="34"/>
      <c r="U2631" s="34"/>
    </row>
    <row r="2632" customFormat="false" ht="12.75" hidden="false" customHeight="false" outlineLevel="0" collapsed="false">
      <c r="A2632" s="666"/>
      <c r="B2632" s="34"/>
      <c r="C2632" s="34"/>
      <c r="D2632" s="34"/>
      <c r="E2632" s="208"/>
      <c r="F2632" s="2"/>
      <c r="G2632" s="173"/>
      <c r="H2632" s="34"/>
      <c r="I2632" s="34"/>
      <c r="J2632" s="34"/>
      <c r="K2632" s="34"/>
      <c r="L2632" s="34"/>
      <c r="M2632" s="34"/>
      <c r="N2632" s="34"/>
      <c r="O2632" s="34"/>
      <c r="P2632" s="2"/>
      <c r="Q2632" s="2"/>
      <c r="R2632" s="2"/>
      <c r="S2632" s="2"/>
      <c r="T2632" s="34"/>
      <c r="U2632" s="34"/>
    </row>
    <row r="2633" customFormat="false" ht="12.75" hidden="false" customHeight="false" outlineLevel="0" collapsed="false">
      <c r="A2633" s="666"/>
      <c r="B2633" s="34"/>
      <c r="C2633" s="34"/>
      <c r="D2633" s="34"/>
      <c r="E2633" s="208"/>
      <c r="F2633" s="2"/>
      <c r="G2633" s="173"/>
      <c r="H2633" s="34"/>
      <c r="I2633" s="34"/>
      <c r="J2633" s="34"/>
      <c r="K2633" s="34"/>
      <c r="L2633" s="34"/>
      <c r="M2633" s="34"/>
      <c r="N2633" s="34"/>
      <c r="O2633" s="34"/>
      <c r="P2633" s="2"/>
      <c r="Q2633" s="2"/>
      <c r="R2633" s="2"/>
      <c r="S2633" s="2"/>
      <c r="T2633" s="34"/>
      <c r="U2633" s="34"/>
    </row>
    <row r="2634" customFormat="false" ht="12.75" hidden="false" customHeight="false" outlineLevel="0" collapsed="false">
      <c r="A2634" s="666"/>
      <c r="B2634" s="34"/>
      <c r="C2634" s="34"/>
      <c r="D2634" s="34"/>
      <c r="E2634" s="208"/>
      <c r="F2634" s="2"/>
      <c r="G2634" s="173"/>
      <c r="H2634" s="34"/>
      <c r="I2634" s="34"/>
      <c r="J2634" s="34"/>
      <c r="K2634" s="34"/>
      <c r="L2634" s="34"/>
      <c r="M2634" s="34"/>
      <c r="N2634" s="34"/>
      <c r="O2634" s="34"/>
      <c r="P2634" s="2"/>
      <c r="Q2634" s="2"/>
      <c r="R2634" s="2"/>
      <c r="S2634" s="2"/>
      <c r="T2634" s="34"/>
      <c r="U2634" s="34"/>
    </row>
    <row r="2635" customFormat="false" ht="12.75" hidden="false" customHeight="false" outlineLevel="0" collapsed="false">
      <c r="A2635" s="666"/>
      <c r="B2635" s="34"/>
      <c r="C2635" s="34"/>
      <c r="D2635" s="34"/>
      <c r="E2635" s="208"/>
      <c r="F2635" s="2"/>
      <c r="G2635" s="173"/>
      <c r="H2635" s="34"/>
      <c r="I2635" s="34"/>
      <c r="J2635" s="34"/>
      <c r="K2635" s="34"/>
      <c r="L2635" s="34"/>
      <c r="M2635" s="34"/>
      <c r="N2635" s="34"/>
      <c r="O2635" s="34"/>
      <c r="P2635" s="2"/>
      <c r="Q2635" s="2"/>
      <c r="R2635" s="2"/>
      <c r="S2635" s="2"/>
      <c r="T2635" s="34"/>
      <c r="U2635" s="34"/>
    </row>
    <row r="2636" customFormat="false" ht="13.5" hidden="false" customHeight="false" outlineLevel="0" collapsed="false">
      <c r="A2636" s="666"/>
      <c r="B2636" s="34"/>
      <c r="C2636" s="34"/>
      <c r="D2636" s="34"/>
      <c r="E2636" s="208"/>
      <c r="F2636" s="2"/>
      <c r="G2636" s="173"/>
      <c r="H2636" s="34"/>
      <c r="I2636" s="34"/>
      <c r="J2636" s="34"/>
      <c r="K2636" s="34"/>
      <c r="L2636" s="34"/>
      <c r="M2636" s="34"/>
      <c r="N2636" s="34"/>
      <c r="O2636" s="34"/>
      <c r="P2636" s="2"/>
      <c r="Q2636" s="2"/>
      <c r="R2636" s="2"/>
      <c r="S2636" s="2"/>
      <c r="T2636" s="34"/>
      <c r="U2636" s="34"/>
    </row>
    <row r="2637" customFormat="false" ht="13.5" hidden="false" customHeight="false" outlineLevel="0" collapsed="false">
      <c r="A2637" s="477" t="n">
        <v>0.142857142857143</v>
      </c>
      <c r="B2637" s="477" t="n">
        <v>0.142857142857143</v>
      </c>
      <c r="C2637" s="477" t="n">
        <v>0.142857142857143</v>
      </c>
      <c r="D2637" s="477" t="n">
        <v>0.142857142857143</v>
      </c>
      <c r="E2637" s="14"/>
      <c r="F2637" s="14"/>
      <c r="G2637" s="14"/>
      <c r="H2637" s="477" t="n">
        <v>0.142857142857143</v>
      </c>
      <c r="I2637" s="477" t="n">
        <v>0.142857142857143</v>
      </c>
      <c r="J2637" s="477" t="n">
        <v>0.142857142857143</v>
      </c>
      <c r="K2637" s="523" t="n">
        <v>0.142857142857143</v>
      </c>
      <c r="L2637" s="34"/>
      <c r="M2637" s="34"/>
      <c r="N2637" s="34"/>
      <c r="O2637" s="34"/>
      <c r="P2637" s="2"/>
      <c r="Q2637" s="2"/>
      <c r="R2637" s="2"/>
      <c r="S2637" s="2"/>
      <c r="T2637" s="34"/>
      <c r="U2637" s="34"/>
    </row>
    <row r="2638" customFormat="false" ht="12.75" hidden="false" customHeight="false" outlineLevel="0" collapsed="false">
      <c r="A2638" s="160" t="n">
        <v>0.53125</v>
      </c>
      <c r="B2638" s="69" t="n">
        <v>0.534722222222222</v>
      </c>
      <c r="C2638" s="69" t="n">
        <v>0.538194444444444</v>
      </c>
      <c r="D2638" s="69" t="n">
        <v>0.541666666666667</v>
      </c>
      <c r="E2638" s="110" t="n">
        <v>0</v>
      </c>
      <c r="F2638" s="110" t="n">
        <v>1</v>
      </c>
      <c r="G2638" s="110" t="s">
        <v>997</v>
      </c>
      <c r="H2638" s="597" t="n">
        <f aca="false">H2639+(E2639-E2638)*0.00135</f>
        <v>0.5596</v>
      </c>
      <c r="I2638" s="69" t="n">
        <f aca="false">SUM(I2639+(H2638-H2639))</f>
        <v>0.563072222222222</v>
      </c>
      <c r="J2638" s="69" t="n">
        <f aca="false">SUM(J2639+(I2638-I2639))</f>
        <v>0.566544444444444</v>
      </c>
      <c r="K2638" s="33" t="n">
        <f aca="false">SUM(K2639+(J2638-J2639))</f>
        <v>0.570016666666667</v>
      </c>
      <c r="L2638" s="34"/>
      <c r="M2638" s="34"/>
      <c r="N2638" s="34"/>
      <c r="O2638" s="34"/>
      <c r="P2638" s="2"/>
      <c r="Q2638" s="2"/>
      <c r="R2638" s="2"/>
      <c r="S2638" s="2"/>
      <c r="T2638" s="34"/>
      <c r="U2638" s="34"/>
    </row>
    <row r="2639" customFormat="false" ht="12.75" hidden="false" customHeight="false" outlineLevel="0" collapsed="false">
      <c r="A2639" s="571" t="n">
        <v>0.531944444444444</v>
      </c>
      <c r="B2639" s="70" t="n">
        <f aca="false">SUM(B2638+(A2639-A2638))</f>
        <v>0.535416666666667</v>
      </c>
      <c r="C2639" s="70" t="n">
        <f aca="false">SUM(C2638+(B2639-B2638))</f>
        <v>0.538888888888889</v>
      </c>
      <c r="D2639" s="70" t="n">
        <f aca="false">SUM(D2638+(C2639-C2638))</f>
        <v>0.542361111111111</v>
      </c>
      <c r="E2639" s="92" t="n">
        <v>0.5</v>
      </c>
      <c r="F2639" s="92" t="n">
        <v>2</v>
      </c>
      <c r="G2639" s="92" t="s">
        <v>998</v>
      </c>
      <c r="H2639" s="572" t="n">
        <f aca="false">H2640+(E2640-E2639)*0.00135</f>
        <v>0.558925</v>
      </c>
      <c r="I2639" s="70" t="n">
        <f aca="false">SUM(I2640+(H2639-H2640))</f>
        <v>0.562397222222222</v>
      </c>
      <c r="J2639" s="70" t="n">
        <f aca="false">SUM(J2640+(I2639-I2640))</f>
        <v>0.565869444444444</v>
      </c>
      <c r="K2639" s="45" t="n">
        <f aca="false">SUM(K2640+(J2639-J2640))</f>
        <v>0.569341666666667</v>
      </c>
      <c r="L2639" s="34"/>
      <c r="M2639" s="34"/>
      <c r="N2639" s="34"/>
      <c r="O2639" s="34"/>
      <c r="P2639" s="2"/>
      <c r="Q2639" s="2"/>
      <c r="R2639" s="2"/>
      <c r="S2639" s="2"/>
      <c r="T2639" s="34"/>
      <c r="U2639" s="34"/>
    </row>
    <row r="2640" customFormat="false" ht="12.75" hidden="false" customHeight="false" outlineLevel="0" collapsed="false">
      <c r="A2640" s="571" t="n">
        <v>0.532638888888889</v>
      </c>
      <c r="B2640" s="70" t="n">
        <f aca="false">SUM(B2639+(A2640-A2639))</f>
        <v>0.536111111111111</v>
      </c>
      <c r="C2640" s="70" t="n">
        <f aca="false">SUM(C2639+(B2640-B2639))</f>
        <v>0.539583333333333</v>
      </c>
      <c r="D2640" s="70" t="n">
        <f aca="false">SUM(D2639+(C2640-C2639))</f>
        <v>0.543055555555556</v>
      </c>
      <c r="E2640" s="92" t="n">
        <v>1</v>
      </c>
      <c r="F2640" s="92" t="n">
        <v>3</v>
      </c>
      <c r="G2640" s="92" t="s">
        <v>999</v>
      </c>
      <c r="H2640" s="572" t="n">
        <f aca="false">H2641+(E2641-E2640)*0.00135</f>
        <v>0.55825</v>
      </c>
      <c r="I2640" s="70" t="n">
        <f aca="false">SUM(I2641+(H2640-H2641))</f>
        <v>0.561722222222222</v>
      </c>
      <c r="J2640" s="70" t="n">
        <f aca="false">SUM(J2641+(I2640-I2641))</f>
        <v>0.565194444444444</v>
      </c>
      <c r="K2640" s="45" t="n">
        <f aca="false">SUM(K2641+(J2640-J2641))</f>
        <v>0.568666666666667</v>
      </c>
      <c r="L2640" s="34"/>
      <c r="M2640" s="34"/>
      <c r="N2640" s="34"/>
      <c r="O2640" s="34"/>
      <c r="P2640" s="2"/>
      <c r="Q2640" s="2"/>
      <c r="R2640" s="2"/>
      <c r="S2640" s="2"/>
      <c r="T2640" s="34"/>
      <c r="U2640" s="34"/>
    </row>
    <row r="2641" customFormat="false" ht="12.75" hidden="false" customHeight="false" outlineLevel="0" collapsed="false">
      <c r="A2641" s="571" t="n">
        <f aca="false">A2640+(E2641-E2640)*0.00135</f>
        <v>0.536013888888889</v>
      </c>
      <c r="B2641" s="70" t="n">
        <f aca="false">SUM(B2640+(A2641-A2640))</f>
        <v>0.539486111111111</v>
      </c>
      <c r="C2641" s="70" t="n">
        <f aca="false">SUM(C2640+(B2641-B2640))</f>
        <v>0.542958333333333</v>
      </c>
      <c r="D2641" s="70" t="n">
        <f aca="false">SUM(D2640+(C2641-C2640))</f>
        <v>0.546430555555556</v>
      </c>
      <c r="E2641" s="92" t="n">
        <v>3.5</v>
      </c>
      <c r="F2641" s="92" t="n">
        <v>4</v>
      </c>
      <c r="G2641" s="92" t="s">
        <v>1000</v>
      </c>
      <c r="H2641" s="572" t="n">
        <f aca="false">H2642+(E2642-E2641)*0.00135</f>
        <v>0.554875</v>
      </c>
      <c r="I2641" s="70" t="n">
        <f aca="false">SUM(I2642+(H2641-H2642))</f>
        <v>0.558347222222222</v>
      </c>
      <c r="J2641" s="70" t="n">
        <f aca="false">SUM(J2642+(I2641-I2642))</f>
        <v>0.561819444444444</v>
      </c>
      <c r="K2641" s="45" t="n">
        <f aca="false">SUM(K2642+(J2641-J2642))</f>
        <v>0.565291666666667</v>
      </c>
      <c r="L2641" s="34"/>
      <c r="M2641" s="34"/>
      <c r="N2641" s="34"/>
      <c r="O2641" s="34"/>
      <c r="P2641" s="2"/>
      <c r="Q2641" s="2"/>
      <c r="R2641" s="2"/>
      <c r="S2641" s="2"/>
      <c r="T2641" s="34"/>
      <c r="U2641" s="34"/>
    </row>
    <row r="2642" customFormat="false" ht="12.75" hidden="false" customHeight="false" outlineLevel="0" collapsed="false">
      <c r="A2642" s="571" t="n">
        <f aca="false">A2641+(E2642-E2641)*0.00135</f>
        <v>0.538713888888889</v>
      </c>
      <c r="B2642" s="70" t="n">
        <f aca="false">SUM(B2641+(A2642-A2641))</f>
        <v>0.542186111111111</v>
      </c>
      <c r="C2642" s="70" t="n">
        <f aca="false">SUM(C2641+(B2642-B2641))</f>
        <v>0.545658333333333</v>
      </c>
      <c r="D2642" s="70" t="n">
        <f aca="false">SUM(D2641+(C2642-C2641))</f>
        <v>0.549130555555556</v>
      </c>
      <c r="E2642" s="92" t="n">
        <v>5.5</v>
      </c>
      <c r="F2642" s="92" t="n">
        <v>5</v>
      </c>
      <c r="G2642" s="92" t="s">
        <v>1001</v>
      </c>
      <c r="H2642" s="572" t="n">
        <f aca="false">H2643+(E2643-E2642)*0.00135</f>
        <v>0.552175</v>
      </c>
      <c r="I2642" s="70" t="n">
        <f aca="false">SUM(I2643+(H2642-H2643))</f>
        <v>0.555647222222222</v>
      </c>
      <c r="J2642" s="70" t="n">
        <f aca="false">SUM(J2643+(I2642-I2643))</f>
        <v>0.559119444444444</v>
      </c>
      <c r="K2642" s="45" t="n">
        <f aca="false">SUM(K2643+(J2642-J2643))</f>
        <v>0.562591666666667</v>
      </c>
      <c r="L2642" s="34"/>
      <c r="M2642" s="34"/>
      <c r="N2642" s="34"/>
      <c r="O2642" s="34"/>
      <c r="P2642" s="2"/>
      <c r="Q2642" s="2"/>
      <c r="R2642" s="2"/>
      <c r="S2642" s="2"/>
      <c r="T2642" s="34"/>
      <c r="U2642" s="34"/>
    </row>
    <row r="2643" customFormat="false" ht="12.75" hidden="false" customHeight="false" outlineLevel="0" collapsed="false">
      <c r="A2643" s="571" t="n">
        <f aca="false">A2642+(E2643-E2642)*0.00135</f>
        <v>0.540738888888889</v>
      </c>
      <c r="B2643" s="70" t="n">
        <f aca="false">SUM(B2642+(A2643-A2642))</f>
        <v>0.544211111111111</v>
      </c>
      <c r="C2643" s="70" t="n">
        <f aca="false">SUM(C2642+(B2643-B2642))</f>
        <v>0.547683333333333</v>
      </c>
      <c r="D2643" s="70" t="n">
        <f aca="false">SUM(D2642+(C2643-C2642))</f>
        <v>0.551155555555556</v>
      </c>
      <c r="E2643" s="92" t="n">
        <v>7</v>
      </c>
      <c r="F2643" s="92" t="n">
        <v>6</v>
      </c>
      <c r="G2643" s="92" t="s">
        <v>1002</v>
      </c>
      <c r="H2643" s="572" t="n">
        <f aca="false">H2644+(E2644-E2643)*0.00135</f>
        <v>0.55015</v>
      </c>
      <c r="I2643" s="70" t="n">
        <f aca="false">SUM(I2644+(H2643-H2644))</f>
        <v>0.553622222222222</v>
      </c>
      <c r="J2643" s="70" t="n">
        <f aca="false">SUM(J2644+(I2643-I2644))</f>
        <v>0.557094444444444</v>
      </c>
      <c r="K2643" s="45" t="n">
        <f aca="false">SUM(K2644+(J2643-J2644))</f>
        <v>0.560566666666666</v>
      </c>
      <c r="L2643" s="34"/>
      <c r="M2643" s="34"/>
      <c r="N2643" s="34"/>
      <c r="O2643" s="34"/>
      <c r="P2643" s="2"/>
      <c r="Q2643" s="2"/>
      <c r="R2643" s="2"/>
      <c r="S2643" s="2"/>
      <c r="T2643" s="34"/>
      <c r="U2643" s="34"/>
    </row>
    <row r="2644" customFormat="false" ht="12.75" hidden="false" customHeight="false" outlineLevel="0" collapsed="false">
      <c r="A2644" s="571" t="n">
        <f aca="false">A2643+(E2644-E2643)*0.00135</f>
        <v>0.542088888888889</v>
      </c>
      <c r="B2644" s="70" t="n">
        <f aca="false">SUM(B2643+(A2644-A2643))</f>
        <v>0.545561111111111</v>
      </c>
      <c r="C2644" s="70" t="n">
        <f aca="false">SUM(C2643+(B2644-B2643))</f>
        <v>0.549033333333333</v>
      </c>
      <c r="D2644" s="70" t="n">
        <f aca="false">SUM(D2643+(C2644-C2643))</f>
        <v>0.552505555555556</v>
      </c>
      <c r="E2644" s="92" t="n">
        <v>8</v>
      </c>
      <c r="F2644" s="92" t="n">
        <v>7</v>
      </c>
      <c r="G2644" s="92" t="s">
        <v>1003</v>
      </c>
      <c r="H2644" s="572" t="n">
        <f aca="false">H2645+(E2645-E2644)*0.00135</f>
        <v>0.5488</v>
      </c>
      <c r="I2644" s="70" t="n">
        <f aca="false">SUM(I2645+(H2644-H2645))</f>
        <v>0.552272222222222</v>
      </c>
      <c r="J2644" s="70" t="n">
        <f aca="false">SUM(J2645+(I2644-I2645))</f>
        <v>0.555744444444444</v>
      </c>
      <c r="K2644" s="45" t="n">
        <f aca="false">SUM(K2645+(J2644-J2645))</f>
        <v>0.559216666666667</v>
      </c>
      <c r="L2644" s="34"/>
      <c r="M2644" s="34"/>
      <c r="N2644" s="34"/>
      <c r="O2644" s="34"/>
      <c r="P2644" s="2"/>
      <c r="Q2644" s="2"/>
      <c r="R2644" s="2"/>
      <c r="S2644" s="2"/>
      <c r="T2644" s="34"/>
      <c r="U2644" s="34"/>
    </row>
    <row r="2645" customFormat="false" ht="12.75" hidden="false" customHeight="false" outlineLevel="0" collapsed="false">
      <c r="A2645" s="571" t="n">
        <f aca="false">A2644+(E2645-E2644)*0.00135</f>
        <v>0.543438888888889</v>
      </c>
      <c r="B2645" s="70" t="n">
        <f aca="false">SUM(B2644+(A2645-A2644))</f>
        <v>0.546911111111111</v>
      </c>
      <c r="C2645" s="70" t="n">
        <f aca="false">SUM(C2644+(B2645-B2644))</f>
        <v>0.550383333333333</v>
      </c>
      <c r="D2645" s="70" t="n">
        <f aca="false">SUM(D2644+(C2645-C2644))</f>
        <v>0.553855555555556</v>
      </c>
      <c r="E2645" s="92" t="n">
        <v>9</v>
      </c>
      <c r="F2645" s="92" t="n">
        <v>8</v>
      </c>
      <c r="G2645" s="92" t="s">
        <v>1004</v>
      </c>
      <c r="H2645" s="572" t="n">
        <f aca="false">H2646+(E2646-E2645)*0.00135</f>
        <v>0.54745</v>
      </c>
      <c r="I2645" s="70" t="n">
        <f aca="false">SUM(I2646+(H2645-H2646))</f>
        <v>0.550922222222222</v>
      </c>
      <c r="J2645" s="70" t="n">
        <f aca="false">SUM(J2646+(I2645-I2646))</f>
        <v>0.554394444444444</v>
      </c>
      <c r="K2645" s="45" t="n">
        <f aca="false">SUM(K2646+(J2645-J2646))</f>
        <v>0.557866666666667</v>
      </c>
      <c r="L2645" s="34"/>
      <c r="M2645" s="34"/>
      <c r="N2645" s="34"/>
      <c r="O2645" s="34"/>
      <c r="P2645" s="2"/>
      <c r="Q2645" s="2"/>
      <c r="R2645" s="2"/>
      <c r="S2645" s="2"/>
      <c r="T2645" s="34"/>
      <c r="U2645" s="34"/>
    </row>
    <row r="2646" customFormat="false" ht="12.75" hidden="false" customHeight="false" outlineLevel="0" collapsed="false">
      <c r="A2646" s="571" t="n">
        <f aca="false">A2645+(E2646-E2645)*0.00135</f>
        <v>0.546138888888889</v>
      </c>
      <c r="B2646" s="70" t="n">
        <f aca="false">SUM(B2645+(A2646-A2645))</f>
        <v>0.549611111111111</v>
      </c>
      <c r="C2646" s="70" t="n">
        <f aca="false">SUM(C2645+(B2646-B2645))</f>
        <v>0.553083333333333</v>
      </c>
      <c r="D2646" s="70" t="n">
        <f aca="false">SUM(D2645+(C2646-C2645))</f>
        <v>0.556555555555556</v>
      </c>
      <c r="E2646" s="92" t="n">
        <v>11</v>
      </c>
      <c r="F2646" s="92" t="n">
        <v>9</v>
      </c>
      <c r="G2646" s="92" t="s">
        <v>342</v>
      </c>
      <c r="H2646" s="572" t="n">
        <f aca="false">H2647+(E2647-E2646)*0.00135</f>
        <v>0.54475</v>
      </c>
      <c r="I2646" s="70" t="n">
        <f aca="false">SUM(I2647+(H2646-H2647))</f>
        <v>0.548222222222222</v>
      </c>
      <c r="J2646" s="70" t="n">
        <f aca="false">SUM(J2647+(I2646-I2647))</f>
        <v>0.551694444444444</v>
      </c>
      <c r="K2646" s="45" t="n">
        <f aca="false">SUM(K2647+(J2646-J2647))</f>
        <v>0.555166666666667</v>
      </c>
      <c r="L2646" s="34"/>
      <c r="M2646" s="34"/>
      <c r="N2646" s="34"/>
      <c r="O2646" s="34"/>
      <c r="P2646" s="2"/>
      <c r="Q2646" s="2"/>
      <c r="R2646" s="2"/>
      <c r="S2646" s="2"/>
      <c r="T2646" s="34"/>
      <c r="U2646" s="34"/>
    </row>
    <row r="2647" customFormat="false" ht="12.75" hidden="false" customHeight="false" outlineLevel="0" collapsed="false">
      <c r="A2647" s="571" t="n">
        <f aca="false">A2646+(E2647-E2646)*0.00135</f>
        <v>0.548838888888889</v>
      </c>
      <c r="B2647" s="70" t="n">
        <f aca="false">SUM(B2646+(A2647-A2646))</f>
        <v>0.552311111111111</v>
      </c>
      <c r="C2647" s="70" t="n">
        <f aca="false">SUM(C2646+(B2647-B2646))</f>
        <v>0.555783333333333</v>
      </c>
      <c r="D2647" s="70" t="n">
        <f aca="false">SUM(D2646+(C2647-C2646))</f>
        <v>0.559255555555556</v>
      </c>
      <c r="E2647" s="92" t="n">
        <v>13</v>
      </c>
      <c r="F2647" s="92" t="n">
        <v>10</v>
      </c>
      <c r="G2647" s="92" t="s">
        <v>1005</v>
      </c>
      <c r="H2647" s="572" t="n">
        <f aca="false">H2648+(E2648-E2647)*0.00135</f>
        <v>0.54205</v>
      </c>
      <c r="I2647" s="70" t="n">
        <f aca="false">SUM(I2648+(H2647-H2648))</f>
        <v>0.545522222222222</v>
      </c>
      <c r="J2647" s="70" t="n">
        <f aca="false">SUM(J2648+(I2647-I2648))</f>
        <v>0.548994444444444</v>
      </c>
      <c r="K2647" s="45" t="n">
        <f aca="false">SUM(K2648+(J2647-J2648))</f>
        <v>0.552466666666666</v>
      </c>
      <c r="L2647" s="34"/>
      <c r="M2647" s="34"/>
      <c r="N2647" s="34"/>
      <c r="O2647" s="34"/>
      <c r="P2647" s="2"/>
      <c r="Q2647" s="2"/>
      <c r="R2647" s="2"/>
      <c r="S2647" s="2"/>
      <c r="T2647" s="34"/>
      <c r="U2647" s="34"/>
    </row>
    <row r="2648" customFormat="false" ht="12.75" hidden="false" customHeight="false" outlineLevel="0" collapsed="false">
      <c r="A2648" s="571" t="n">
        <f aca="false">A2647+(E2648-E2647)*0.00135</f>
        <v>0.551268888888889</v>
      </c>
      <c r="B2648" s="70" t="n">
        <f aca="false">SUM(B2647+(A2648-A2647))</f>
        <v>0.554741111111111</v>
      </c>
      <c r="C2648" s="70" t="n">
        <f aca="false">SUM(C2647+(B2648-B2647))</f>
        <v>0.558213333333334</v>
      </c>
      <c r="D2648" s="70" t="n">
        <f aca="false">SUM(D2647+(C2648-C2647))</f>
        <v>0.561685555555556</v>
      </c>
      <c r="E2648" s="92" t="n">
        <v>14.8</v>
      </c>
      <c r="F2648" s="92" t="n">
        <v>11</v>
      </c>
      <c r="G2648" s="92" t="s">
        <v>1006</v>
      </c>
      <c r="H2648" s="572" t="n">
        <f aca="false">H2649+(E2649-E2648)*0.00135</f>
        <v>0.53962</v>
      </c>
      <c r="I2648" s="70" t="n">
        <f aca="false">SUM(I2649+(H2648-H2649))</f>
        <v>0.543092222222222</v>
      </c>
      <c r="J2648" s="70" t="n">
        <f aca="false">SUM(J2649+(I2648-I2649))</f>
        <v>0.546564444444444</v>
      </c>
      <c r="K2648" s="45" t="n">
        <f aca="false">SUM(K2649+(J2648-J2649))</f>
        <v>0.550036666666666</v>
      </c>
      <c r="L2648" s="34"/>
      <c r="M2648" s="34"/>
      <c r="N2648" s="34"/>
      <c r="O2648" s="34"/>
      <c r="P2648" s="2"/>
      <c r="Q2648" s="2"/>
      <c r="R2648" s="2"/>
      <c r="S2648" s="2"/>
      <c r="T2648" s="34"/>
      <c r="U2648" s="34"/>
    </row>
    <row r="2649" customFormat="false" ht="12.75" hidden="false" customHeight="false" outlineLevel="0" collapsed="false">
      <c r="A2649" s="571" t="n">
        <f aca="false">A2648+(E2649-E2648)*0.00135</f>
        <v>0.551808888888889</v>
      </c>
      <c r="B2649" s="70" t="n">
        <f aca="false">SUM(B2648+(A2649-A2648))</f>
        <v>0.555281111111111</v>
      </c>
      <c r="C2649" s="70" t="n">
        <f aca="false">SUM(C2648+(B2649-B2648))</f>
        <v>0.558753333333333</v>
      </c>
      <c r="D2649" s="70" t="n">
        <f aca="false">SUM(D2648+(C2649-C2648))</f>
        <v>0.562225555555556</v>
      </c>
      <c r="E2649" s="92" t="n">
        <v>15.2</v>
      </c>
      <c r="F2649" s="92" t="n">
        <v>12</v>
      </c>
      <c r="G2649" s="92" t="s">
        <v>1007</v>
      </c>
      <c r="H2649" s="572" t="n">
        <f aca="false">H2650+(E2650-E2649)*0.00135</f>
        <v>0.53908</v>
      </c>
      <c r="I2649" s="70" t="n">
        <f aca="false">SUM(I2650+(H2649-H2650))</f>
        <v>0.542552222222222</v>
      </c>
      <c r="J2649" s="70" t="n">
        <f aca="false">SUM(J2650+(I2649-I2650))</f>
        <v>0.546024444444444</v>
      </c>
      <c r="K2649" s="45" t="n">
        <f aca="false">SUM(K2650+(J2649-J2650))</f>
        <v>0.549496666666666</v>
      </c>
      <c r="L2649" s="34"/>
      <c r="M2649" s="34"/>
      <c r="N2649" s="34"/>
      <c r="O2649" s="34"/>
      <c r="P2649" s="2"/>
      <c r="Q2649" s="2"/>
      <c r="R2649" s="2"/>
      <c r="S2649" s="2"/>
      <c r="T2649" s="34"/>
      <c r="U2649" s="34"/>
    </row>
    <row r="2650" customFormat="false" ht="12.75" hidden="false" customHeight="false" outlineLevel="0" collapsed="false">
      <c r="A2650" s="571" t="n">
        <f aca="false">A2649+(E2650-E2649)*0.00135</f>
        <v>0.552213888888889</v>
      </c>
      <c r="B2650" s="70" t="n">
        <f aca="false">SUM(B2649+(A2650-A2649))</f>
        <v>0.555686111111111</v>
      </c>
      <c r="C2650" s="70" t="n">
        <f aca="false">SUM(C2649+(B2650-B2649))</f>
        <v>0.559158333333333</v>
      </c>
      <c r="D2650" s="70" t="n">
        <f aca="false">SUM(D2649+(C2650-C2649))</f>
        <v>0.562630555555556</v>
      </c>
      <c r="E2650" s="92" t="n">
        <v>15.5</v>
      </c>
      <c r="F2650" s="92" t="n">
        <v>13</v>
      </c>
      <c r="G2650" s="92" t="s">
        <v>999</v>
      </c>
      <c r="H2650" s="572" t="n">
        <f aca="false">H2651+(E2651-E2650)*0.00135</f>
        <v>0.538675</v>
      </c>
      <c r="I2650" s="70" t="n">
        <f aca="false">SUM(I2651+(H2650-H2651))</f>
        <v>0.542147222222222</v>
      </c>
      <c r="J2650" s="70" t="n">
        <f aca="false">SUM(J2651+(I2650-I2651))</f>
        <v>0.545619444444444</v>
      </c>
      <c r="K2650" s="45" t="n">
        <f aca="false">SUM(K2651+(J2650-J2651))</f>
        <v>0.549091666666666</v>
      </c>
      <c r="L2650" s="34"/>
      <c r="M2650" s="34"/>
      <c r="N2650" s="34"/>
      <c r="O2650" s="34"/>
      <c r="P2650" s="2"/>
      <c r="Q2650" s="2"/>
      <c r="R2650" s="2"/>
      <c r="S2650" s="2"/>
      <c r="T2650" s="34"/>
      <c r="U2650" s="34"/>
    </row>
    <row r="2651" customFormat="false" ht="12.75" hidden="false" customHeight="false" outlineLevel="0" collapsed="false">
      <c r="A2651" s="571" t="n">
        <f aca="false">A2650+(E2651-E2650)*0.00135</f>
        <v>0.553293888888889</v>
      </c>
      <c r="B2651" s="70" t="n">
        <f aca="false">SUM(B2650+(A2651-A2650))</f>
        <v>0.556766111111111</v>
      </c>
      <c r="C2651" s="70" t="n">
        <f aca="false">SUM(C2650+(B2651-B2650))</f>
        <v>0.560238333333333</v>
      </c>
      <c r="D2651" s="70" t="n">
        <f aca="false">SUM(D2650+(C2651-C2650))</f>
        <v>0.563710555555556</v>
      </c>
      <c r="E2651" s="92" t="n">
        <v>16.3</v>
      </c>
      <c r="F2651" s="232" t="n">
        <v>14</v>
      </c>
      <c r="G2651" s="92" t="s">
        <v>1008</v>
      </c>
      <c r="H2651" s="572" t="n">
        <f aca="false">H2652+(E2652-E2651)*0.00135</f>
        <v>0.537595</v>
      </c>
      <c r="I2651" s="70" t="n">
        <f aca="false">SUM(I2652+(H2651-H2652))</f>
        <v>0.541067222222222</v>
      </c>
      <c r="J2651" s="70" t="n">
        <f aca="false">SUM(J2652+(I2651-I2652))</f>
        <v>0.544539444444444</v>
      </c>
      <c r="K2651" s="45" t="n">
        <f aca="false">SUM(K2652+(J2651-J2652))</f>
        <v>0.548011666666667</v>
      </c>
      <c r="L2651" s="34"/>
      <c r="M2651" s="34"/>
      <c r="N2651" s="34"/>
      <c r="O2651" s="34"/>
      <c r="P2651" s="2"/>
      <c r="Q2651" s="2"/>
      <c r="R2651" s="2"/>
      <c r="S2651" s="2"/>
      <c r="T2651" s="34"/>
      <c r="U2651" s="34"/>
    </row>
    <row r="2652" customFormat="false" ht="12.75" hidden="false" customHeight="false" outlineLevel="0" collapsed="false">
      <c r="A2652" s="571" t="n">
        <f aca="false">A2651+(E2652-E2651)*0.00135</f>
        <v>0.554103888888889</v>
      </c>
      <c r="B2652" s="70" t="n">
        <f aca="false">SUM(B2651+(A2652-A2651))</f>
        <v>0.557576111111111</v>
      </c>
      <c r="C2652" s="70" t="n">
        <f aca="false">SUM(C2651+(B2652-B2651))</f>
        <v>0.561048333333333</v>
      </c>
      <c r="D2652" s="70" t="n">
        <f aca="false">SUM(D2651+(C2652-C2651))</f>
        <v>0.564520555555556</v>
      </c>
      <c r="E2652" s="92" t="n">
        <v>16.9</v>
      </c>
      <c r="F2652" s="232" t="n">
        <v>15</v>
      </c>
      <c r="G2652" s="92" t="s">
        <v>1009</v>
      </c>
      <c r="H2652" s="572" t="n">
        <f aca="false">H2653+(E2653-E2652)*0.00135</f>
        <v>0.536785</v>
      </c>
      <c r="I2652" s="70" t="n">
        <f aca="false">SUM(I2653+(H2652-H2653))</f>
        <v>0.540257222222222</v>
      </c>
      <c r="J2652" s="70" t="n">
        <f aca="false">SUM(J2653+(I2652-I2653))</f>
        <v>0.543729444444444</v>
      </c>
      <c r="K2652" s="45" t="n">
        <f aca="false">SUM(K2653+(J2652-J2653))</f>
        <v>0.547201666666667</v>
      </c>
      <c r="L2652" s="34"/>
      <c r="M2652" s="34"/>
      <c r="N2652" s="34"/>
      <c r="O2652" s="34"/>
      <c r="P2652" s="2"/>
      <c r="Q2652" s="2"/>
      <c r="R2652" s="2"/>
      <c r="S2652" s="2"/>
      <c r="T2652" s="34"/>
      <c r="U2652" s="34"/>
    </row>
    <row r="2653" customFormat="false" ht="12.75" hidden="false" customHeight="false" outlineLevel="0" collapsed="false">
      <c r="A2653" s="571" t="n">
        <f aca="false">A2652+(E2653-E2652)*0.00135</f>
        <v>0.555048888888889</v>
      </c>
      <c r="B2653" s="70" t="n">
        <f aca="false">SUM(B2652+(A2653-A2652))</f>
        <v>0.558521111111111</v>
      </c>
      <c r="C2653" s="70" t="n">
        <f aca="false">SUM(C2652+(B2653-B2652))</f>
        <v>0.561993333333333</v>
      </c>
      <c r="D2653" s="70" t="n">
        <f aca="false">SUM(D2652+(C2653-C2652))</f>
        <v>0.565465555555556</v>
      </c>
      <c r="E2653" s="92" t="n">
        <v>17.6</v>
      </c>
      <c r="F2653" s="232" t="n">
        <v>16</v>
      </c>
      <c r="G2653" s="92" t="s">
        <v>1010</v>
      </c>
      <c r="H2653" s="572" t="n">
        <f aca="false">H2654+(E2654-E2653)*0.00135</f>
        <v>0.53584</v>
      </c>
      <c r="I2653" s="70" t="n">
        <f aca="false">SUM(I2654+(H2653-H2654))</f>
        <v>0.539312222222222</v>
      </c>
      <c r="J2653" s="70" t="n">
        <f aca="false">SUM(J2654+(I2653-I2654))</f>
        <v>0.542784444444444</v>
      </c>
      <c r="K2653" s="45" t="n">
        <f aca="false">SUM(K2654+(J2653-J2654))</f>
        <v>0.546256666666667</v>
      </c>
      <c r="L2653" s="34"/>
      <c r="M2653" s="34"/>
      <c r="N2653" s="34"/>
      <c r="O2653" s="34"/>
      <c r="P2653" s="2"/>
      <c r="Q2653" s="2"/>
      <c r="R2653" s="2"/>
      <c r="S2653" s="2"/>
      <c r="T2653" s="34"/>
      <c r="U2653" s="34"/>
    </row>
    <row r="2654" customFormat="false" ht="12.75" hidden="false" customHeight="false" outlineLevel="0" collapsed="false">
      <c r="A2654" s="571" t="n">
        <f aca="false">A2653+(E2654-E2653)*0.00135</f>
        <v>0.555588888888889</v>
      </c>
      <c r="B2654" s="70" t="n">
        <f aca="false">SUM(B2653+(A2654-A2653))</f>
        <v>0.559061111111111</v>
      </c>
      <c r="C2654" s="70" t="n">
        <f aca="false">SUM(C2653+(B2654-B2653))</f>
        <v>0.562533333333333</v>
      </c>
      <c r="D2654" s="70" t="n">
        <f aca="false">SUM(D2653+(C2654-C2653))</f>
        <v>0.566005555555556</v>
      </c>
      <c r="E2654" s="232" t="n">
        <v>18</v>
      </c>
      <c r="F2654" s="92" t="n">
        <v>17</v>
      </c>
      <c r="G2654" s="232" t="s">
        <v>1011</v>
      </c>
      <c r="H2654" s="572" t="n">
        <f aca="false">H2655+(E2655-E2654)*0.00135</f>
        <v>0.5353</v>
      </c>
      <c r="I2654" s="70" t="n">
        <f aca="false">SUM(I2655+(H2654-H2655))</f>
        <v>0.538772222222222</v>
      </c>
      <c r="J2654" s="70" t="n">
        <f aca="false">SUM(J2655+(I2654-I2655))</f>
        <v>0.542244444444444</v>
      </c>
      <c r="K2654" s="45" t="n">
        <f aca="false">SUM(K2655+(J2654-J2655))</f>
        <v>0.545716666666667</v>
      </c>
      <c r="L2654" s="34"/>
      <c r="M2654" s="34"/>
      <c r="N2654" s="34"/>
      <c r="O2654" s="34"/>
      <c r="P2654" s="2"/>
      <c r="Q2654" s="2"/>
      <c r="R2654" s="2"/>
      <c r="S2654" s="2"/>
      <c r="T2654" s="34"/>
      <c r="U2654" s="34"/>
    </row>
    <row r="2655" customFormat="false" ht="12.75" hidden="false" customHeight="false" outlineLevel="0" collapsed="false">
      <c r="A2655" s="571" t="n">
        <f aca="false">A2654+(E2655-E2654)*0.00135</f>
        <v>0.556938888888889</v>
      </c>
      <c r="B2655" s="70" t="n">
        <f aca="false">SUM(B2654+(A2655-A2654))</f>
        <v>0.560411111111111</v>
      </c>
      <c r="C2655" s="70" t="n">
        <f aca="false">SUM(C2654+(B2655-B2654))</f>
        <v>0.563883333333333</v>
      </c>
      <c r="D2655" s="70" t="n">
        <f aca="false">SUM(D2654+(C2655-C2654))</f>
        <v>0.567355555555556</v>
      </c>
      <c r="E2655" s="232" t="n">
        <v>19</v>
      </c>
      <c r="F2655" s="232" t="n">
        <v>18</v>
      </c>
      <c r="G2655" s="232" t="s">
        <v>1012</v>
      </c>
      <c r="H2655" s="572" t="n">
        <f aca="false">H2656+(E2656-E2655)*0.00135</f>
        <v>0.53395</v>
      </c>
      <c r="I2655" s="70" t="n">
        <f aca="false">SUM(I2656+(H2655-H2656))</f>
        <v>0.537422222222222</v>
      </c>
      <c r="J2655" s="70" t="n">
        <f aca="false">SUM(J2656+(I2655-I2656))</f>
        <v>0.540894444444444</v>
      </c>
      <c r="K2655" s="45" t="n">
        <f aca="false">SUM(K2656+(J2655-J2656))</f>
        <v>0.544366666666667</v>
      </c>
      <c r="L2655" s="34"/>
      <c r="M2655" s="34"/>
      <c r="N2655" s="34"/>
      <c r="O2655" s="34"/>
      <c r="P2655" s="2"/>
      <c r="Q2655" s="2"/>
      <c r="R2655" s="2"/>
      <c r="S2655" s="2"/>
      <c r="T2655" s="34"/>
      <c r="U2655" s="34"/>
    </row>
    <row r="2656" customFormat="false" ht="12.75" hidden="false" customHeight="false" outlineLevel="0" collapsed="false">
      <c r="A2656" s="571" t="n">
        <f aca="false">A2655+(E2656-E2655)*0.00135</f>
        <v>0.558288888888889</v>
      </c>
      <c r="B2656" s="70" t="n">
        <f aca="false">SUM(B2655+(A2656-A2655))</f>
        <v>0.561761111111111</v>
      </c>
      <c r="C2656" s="70" t="n">
        <f aca="false">SUM(C2655+(B2656-B2655))</f>
        <v>0.565233333333333</v>
      </c>
      <c r="D2656" s="70" t="n">
        <f aca="false">SUM(D2655+(C2656-C2655))</f>
        <v>0.568705555555556</v>
      </c>
      <c r="E2656" s="232" t="n">
        <v>20</v>
      </c>
      <c r="F2656" s="232" t="n">
        <v>19</v>
      </c>
      <c r="G2656" s="232" t="s">
        <v>1013</v>
      </c>
      <c r="H2656" s="572" t="n">
        <f aca="false">H2657+(E2657-E2656)*0.00135</f>
        <v>0.5326</v>
      </c>
      <c r="I2656" s="70" t="n">
        <f aca="false">SUM(I2657+(H2656-H2657))</f>
        <v>0.536072222222222</v>
      </c>
      <c r="J2656" s="70" t="n">
        <f aca="false">SUM(J2657+(I2656-I2657))</f>
        <v>0.539544444444444</v>
      </c>
      <c r="K2656" s="45" t="n">
        <f aca="false">SUM(K2657+(J2656-J2657))</f>
        <v>0.543016666666667</v>
      </c>
      <c r="L2656" s="34"/>
      <c r="M2656" s="34"/>
      <c r="N2656" s="34"/>
      <c r="O2656" s="34"/>
      <c r="P2656" s="2"/>
      <c r="Q2656" s="2"/>
      <c r="R2656" s="2"/>
      <c r="S2656" s="2"/>
      <c r="T2656" s="34"/>
      <c r="U2656" s="34"/>
    </row>
    <row r="2657" customFormat="false" ht="13.5" hidden="false" customHeight="false" outlineLevel="0" collapsed="false">
      <c r="A2657" s="576" t="n">
        <f aca="false">A2656+(E2657-E2656)*0.00135</f>
        <v>0.559638888888889</v>
      </c>
      <c r="B2657" s="72" t="n">
        <f aca="false">SUM(B2656+(A2657-A2656))</f>
        <v>0.563111111111111</v>
      </c>
      <c r="C2657" s="72" t="n">
        <f aca="false">SUM(C2656+(B2657-B2656))</f>
        <v>0.566583333333333</v>
      </c>
      <c r="D2657" s="72" t="n">
        <f aca="false">SUM(D2656+(C2657-C2656))</f>
        <v>0.570055555555555</v>
      </c>
      <c r="E2657" s="239" t="n">
        <v>21</v>
      </c>
      <c r="F2657" s="239" t="n">
        <v>20</v>
      </c>
      <c r="G2657" s="239" t="s">
        <v>1014</v>
      </c>
      <c r="H2657" s="72" t="n">
        <v>0.53125</v>
      </c>
      <c r="I2657" s="72" t="n">
        <v>0.534722222222222</v>
      </c>
      <c r="J2657" s="72" t="n">
        <v>0.538194444444444</v>
      </c>
      <c r="K2657" s="113" t="n">
        <v>0.541666666666667</v>
      </c>
      <c r="L2657" s="34"/>
      <c r="M2657" s="34"/>
      <c r="N2657" s="34"/>
      <c r="O2657" s="34"/>
      <c r="P2657" s="2"/>
      <c r="Q2657" s="2"/>
      <c r="R2657" s="2"/>
      <c r="S2657" s="2"/>
      <c r="T2657" s="34"/>
      <c r="U2657" s="34"/>
    </row>
    <row r="2658" customFormat="false" ht="12.75" hidden="false" customHeight="false" outlineLevel="0" collapsed="false">
      <c r="A2658" s="604"/>
      <c r="B2658" s="34"/>
      <c r="C2658" s="34"/>
      <c r="D2658" s="34"/>
      <c r="E2658" s="207"/>
      <c r="F2658" s="2"/>
      <c r="G2658" s="207"/>
      <c r="H2658" s="34"/>
      <c r="I2658" s="34"/>
      <c r="J2658" s="34"/>
      <c r="K2658" s="34"/>
      <c r="L2658" s="34"/>
      <c r="M2658" s="34"/>
      <c r="N2658" s="34"/>
      <c r="O2658" s="34"/>
      <c r="P2658" s="2"/>
      <c r="Q2658" s="2"/>
      <c r="R2658" s="2"/>
      <c r="S2658" s="2"/>
      <c r="T2658" s="34"/>
      <c r="U2658" s="34"/>
    </row>
    <row r="2659" customFormat="false" ht="12.75" hidden="false" customHeight="false" outlineLevel="0" collapsed="false">
      <c r="A2659" s="604"/>
      <c r="B2659" s="34"/>
      <c r="C2659" s="34"/>
      <c r="D2659" s="34"/>
      <c r="E2659" s="207"/>
      <c r="F2659" s="2"/>
      <c r="G2659" s="207"/>
      <c r="H2659" s="34"/>
      <c r="I2659" s="34"/>
      <c r="J2659" s="34"/>
      <c r="K2659" s="34"/>
      <c r="L2659" s="34"/>
      <c r="M2659" s="34"/>
      <c r="N2659" s="34"/>
      <c r="O2659" s="34"/>
      <c r="P2659" s="2"/>
      <c r="Q2659" s="2"/>
      <c r="R2659" s="2"/>
      <c r="S2659" s="2"/>
      <c r="T2659" s="34"/>
      <c r="U2659" s="34"/>
    </row>
    <row r="2660" customFormat="false" ht="12.75" hidden="false" customHeight="false" outlineLevel="0" collapsed="false">
      <c r="A2660" s="604"/>
      <c r="B2660" s="34"/>
      <c r="C2660" s="34"/>
      <c r="D2660" s="34"/>
      <c r="E2660" s="207"/>
      <c r="F2660" s="2"/>
      <c r="G2660" s="207"/>
      <c r="H2660" s="34"/>
      <c r="I2660" s="34"/>
      <c r="J2660" s="34"/>
      <c r="K2660" s="34"/>
      <c r="L2660" s="34"/>
      <c r="M2660" s="34"/>
      <c r="N2660" s="34"/>
      <c r="O2660" s="34"/>
      <c r="P2660" s="2"/>
      <c r="Q2660" s="2"/>
      <c r="R2660" s="2"/>
      <c r="S2660" s="2"/>
      <c r="T2660" s="34"/>
      <c r="U2660" s="34"/>
    </row>
    <row r="2661" customFormat="false" ht="12.75" hidden="false" customHeight="false" outlineLevel="0" collapsed="false">
      <c r="A2661" s="604"/>
      <c r="B2661" s="34"/>
      <c r="C2661" s="34"/>
      <c r="D2661" s="34"/>
      <c r="E2661" s="207"/>
      <c r="F2661" s="2"/>
      <c r="G2661" s="207"/>
      <c r="H2661" s="34"/>
      <c r="I2661" s="34"/>
      <c r="J2661" s="34"/>
      <c r="K2661" s="34"/>
      <c r="L2661" s="34"/>
      <c r="M2661" s="34"/>
      <c r="N2661" s="34"/>
      <c r="O2661" s="34"/>
      <c r="P2661" s="2"/>
      <c r="Q2661" s="2"/>
      <c r="R2661" s="2"/>
      <c r="S2661" s="2"/>
      <c r="T2661" s="34"/>
      <c r="U2661" s="34"/>
    </row>
    <row r="2662" customFormat="false" ht="12.75" hidden="false" customHeight="false" outlineLevel="0" collapsed="false">
      <c r="A2662" s="604"/>
      <c r="B2662" s="34"/>
      <c r="C2662" s="34"/>
      <c r="D2662" s="34"/>
      <c r="E2662" s="207"/>
      <c r="F2662" s="2"/>
      <c r="G2662" s="207"/>
      <c r="H2662" s="34"/>
      <c r="I2662" s="34"/>
      <c r="J2662" s="34"/>
      <c r="K2662" s="34"/>
      <c r="L2662" s="34"/>
      <c r="M2662" s="34"/>
      <c r="N2662" s="34"/>
      <c r="O2662" s="34"/>
      <c r="P2662" s="2"/>
      <c r="Q2662" s="2"/>
      <c r="R2662" s="2"/>
      <c r="S2662" s="2"/>
      <c r="T2662" s="34"/>
      <c r="U2662" s="34"/>
    </row>
    <row r="2663" customFormat="false" ht="12.75" hidden="false" customHeight="false" outlineLevel="0" collapsed="false">
      <c r="A2663" s="604"/>
      <c r="B2663" s="34"/>
      <c r="C2663" s="34"/>
      <c r="D2663" s="34"/>
      <c r="E2663" s="207"/>
      <c r="F2663" s="2"/>
      <c r="G2663" s="207"/>
      <c r="H2663" s="34"/>
      <c r="I2663" s="34"/>
      <c r="J2663" s="34"/>
      <c r="K2663" s="34"/>
      <c r="L2663" s="34"/>
      <c r="M2663" s="34"/>
      <c r="N2663" s="34"/>
      <c r="O2663" s="34"/>
      <c r="P2663" s="2"/>
      <c r="Q2663" s="2"/>
      <c r="R2663" s="2"/>
      <c r="S2663" s="2"/>
      <c r="T2663" s="34"/>
      <c r="U2663" s="34"/>
    </row>
    <row r="2664" customFormat="false" ht="12.75" hidden="false" customHeight="false" outlineLevel="0" collapsed="false">
      <c r="A2664" s="604"/>
      <c r="B2664" s="34"/>
      <c r="C2664" s="34"/>
      <c r="D2664" s="34"/>
      <c r="E2664" s="207"/>
      <c r="F2664" s="2"/>
      <c r="G2664" s="207"/>
      <c r="H2664" s="34"/>
      <c r="I2664" s="34"/>
      <c r="J2664" s="34"/>
      <c r="K2664" s="34"/>
      <c r="L2664" s="34"/>
      <c r="M2664" s="34"/>
      <c r="N2664" s="34"/>
      <c r="O2664" s="34"/>
      <c r="P2664" s="2"/>
      <c r="Q2664" s="2"/>
      <c r="R2664" s="2"/>
      <c r="S2664" s="2"/>
      <c r="T2664" s="34"/>
      <c r="U2664" s="34"/>
    </row>
    <row r="2665" customFormat="false" ht="12.75" hidden="false" customHeight="false" outlineLevel="0" collapsed="false">
      <c r="A2665" s="604"/>
      <c r="B2665" s="34"/>
      <c r="C2665" s="34"/>
      <c r="D2665" s="34"/>
      <c r="E2665" s="207"/>
      <c r="F2665" s="2"/>
      <c r="G2665" s="207"/>
      <c r="H2665" s="34"/>
      <c r="I2665" s="34"/>
      <c r="J2665" s="34"/>
      <c r="K2665" s="34"/>
      <c r="L2665" s="34"/>
      <c r="M2665" s="34"/>
      <c r="N2665" s="34"/>
      <c r="O2665" s="34"/>
      <c r="P2665" s="2"/>
      <c r="Q2665" s="2"/>
      <c r="R2665" s="2"/>
      <c r="S2665" s="2"/>
      <c r="T2665" s="34"/>
      <c r="U2665" s="34"/>
    </row>
    <row r="2666" customFormat="false" ht="12.75" hidden="false" customHeight="false" outlineLevel="0" collapsed="false">
      <c r="A2666" s="604"/>
      <c r="B2666" s="34"/>
      <c r="C2666" s="34"/>
      <c r="D2666" s="34"/>
      <c r="E2666" s="207"/>
      <c r="F2666" s="2"/>
      <c r="G2666" s="207"/>
      <c r="H2666" s="34"/>
      <c r="I2666" s="34"/>
      <c r="J2666" s="34"/>
      <c r="K2666" s="34"/>
      <c r="L2666" s="34"/>
      <c r="M2666" s="34"/>
      <c r="N2666" s="34"/>
      <c r="O2666" s="34"/>
      <c r="P2666" s="2"/>
      <c r="Q2666" s="2"/>
      <c r="R2666" s="2"/>
      <c r="S2666" s="2"/>
      <c r="T2666" s="34"/>
      <c r="U2666" s="34"/>
    </row>
    <row r="2667" customFormat="false" ht="13.5" hidden="false" customHeight="false" outlineLevel="0" collapsed="false">
      <c r="A2667" s="666"/>
      <c r="B2667" s="34"/>
      <c r="C2667" s="34"/>
      <c r="D2667" s="34"/>
      <c r="E2667" s="208"/>
      <c r="F2667" s="2"/>
      <c r="G2667" s="173"/>
      <c r="H2667" s="34"/>
      <c r="I2667" s="34"/>
      <c r="J2667" s="34"/>
      <c r="K2667" s="34"/>
      <c r="L2667" s="34"/>
      <c r="M2667" s="34"/>
      <c r="N2667" s="34"/>
      <c r="O2667" s="34"/>
      <c r="P2667" s="2"/>
      <c r="Q2667" s="2"/>
      <c r="R2667" s="2"/>
      <c r="S2667" s="2"/>
      <c r="T2667" s="34"/>
      <c r="U2667" s="34"/>
    </row>
    <row r="2668" customFormat="false" ht="13.5" hidden="false" customHeight="false" outlineLevel="0" collapsed="false">
      <c r="A2668" s="477" t="n">
        <v>0.142857142857143</v>
      </c>
      <c r="B2668" s="477" t="n">
        <v>0.142857142857143</v>
      </c>
      <c r="C2668" s="477" t="n">
        <v>0.142857142857143</v>
      </c>
      <c r="D2668" s="477" t="n">
        <v>0.142857142857143</v>
      </c>
      <c r="E2668" s="14"/>
      <c r="F2668" s="14"/>
      <c r="G2668" s="14"/>
      <c r="H2668" s="477" t="n">
        <v>0.142857142857143</v>
      </c>
      <c r="I2668" s="477" t="n">
        <v>0.142857142857143</v>
      </c>
      <c r="J2668" s="477" t="n">
        <v>0.142857142857143</v>
      </c>
      <c r="K2668" s="523" t="n">
        <v>0.142857142857143</v>
      </c>
      <c r="L2668" s="34"/>
      <c r="M2668" s="34"/>
      <c r="N2668" s="34"/>
      <c r="O2668" s="34"/>
      <c r="P2668" s="2"/>
      <c r="Q2668" s="2"/>
      <c r="R2668" s="2"/>
      <c r="S2668" s="2"/>
      <c r="T2668" s="34"/>
      <c r="U2668" s="34"/>
    </row>
    <row r="2669" customFormat="false" ht="12.75" hidden="false" customHeight="false" outlineLevel="0" collapsed="false">
      <c r="A2669" s="160" t="n">
        <v>0.548611111111111</v>
      </c>
      <c r="B2669" s="69" t="n">
        <v>0.555555555555556</v>
      </c>
      <c r="C2669" s="69" t="n">
        <v>0.5625</v>
      </c>
      <c r="D2669" s="69" t="n">
        <v>0.569444444444444</v>
      </c>
      <c r="E2669" s="110" t="n">
        <v>0</v>
      </c>
      <c r="F2669" s="110" t="n">
        <v>1</v>
      </c>
      <c r="G2669" s="110" t="s">
        <v>997</v>
      </c>
      <c r="H2669" s="597" t="n">
        <f aca="false">H2670+(E2670-E2669)*0.00135</f>
        <v>0.576961111111111</v>
      </c>
      <c r="I2669" s="69" t="n">
        <f aca="false">SUM(I2670+(H2669-H2670))</f>
        <v>0.583905555555556</v>
      </c>
      <c r="J2669" s="69" t="n">
        <f aca="false">SUM(J2670+(I2669-I2670))</f>
        <v>0.59085</v>
      </c>
      <c r="K2669" s="33" t="n">
        <f aca="false">SUM(K2670+(J2669-J2670))</f>
        <v>0.597794444444444</v>
      </c>
      <c r="L2669" s="34"/>
      <c r="M2669" s="34"/>
      <c r="N2669" s="34"/>
      <c r="O2669" s="34"/>
      <c r="P2669" s="2"/>
      <c r="Q2669" s="2"/>
      <c r="R2669" s="2"/>
      <c r="S2669" s="2"/>
      <c r="T2669" s="34"/>
      <c r="U2669" s="34"/>
    </row>
    <row r="2670" customFormat="false" ht="12.75" hidden="false" customHeight="false" outlineLevel="0" collapsed="false">
      <c r="A2670" s="571" t="n">
        <v>0.549305555555556</v>
      </c>
      <c r="B2670" s="70" t="n">
        <f aca="false">SUM(B2669+(A2670-A2669))</f>
        <v>0.55625</v>
      </c>
      <c r="C2670" s="70" t="n">
        <f aca="false">SUM(C2669+(B2670-B2669))</f>
        <v>0.563194444444445</v>
      </c>
      <c r="D2670" s="70" t="n">
        <f aca="false">SUM(D2669+(C2670-C2669))</f>
        <v>0.570138888888889</v>
      </c>
      <c r="E2670" s="92" t="n">
        <v>0.5</v>
      </c>
      <c r="F2670" s="92" t="n">
        <v>2</v>
      </c>
      <c r="G2670" s="92" t="s">
        <v>998</v>
      </c>
      <c r="H2670" s="572" t="n">
        <f aca="false">H2671+(E2671-E2670)*0.00135</f>
        <v>0.576286111111111</v>
      </c>
      <c r="I2670" s="70" t="n">
        <f aca="false">SUM(I2671+(H2670-H2671))</f>
        <v>0.583230555555556</v>
      </c>
      <c r="J2670" s="70" t="n">
        <f aca="false">SUM(J2671+(I2670-I2671))</f>
        <v>0.590175</v>
      </c>
      <c r="K2670" s="45" t="n">
        <f aca="false">SUM(K2671+(J2670-J2671))</f>
        <v>0.597119444444444</v>
      </c>
      <c r="L2670" s="34"/>
      <c r="M2670" s="34"/>
      <c r="N2670" s="34"/>
      <c r="O2670" s="34"/>
      <c r="P2670" s="2"/>
      <c r="Q2670" s="2"/>
      <c r="R2670" s="2"/>
      <c r="S2670" s="2"/>
      <c r="T2670" s="34"/>
      <c r="U2670" s="34"/>
    </row>
    <row r="2671" customFormat="false" ht="12.75" hidden="false" customHeight="false" outlineLevel="0" collapsed="false">
      <c r="A2671" s="571" t="n">
        <v>0.55</v>
      </c>
      <c r="B2671" s="70" t="n">
        <f aca="false">SUM(B2670+(A2671-A2670))</f>
        <v>0.556944444444445</v>
      </c>
      <c r="C2671" s="70" t="n">
        <f aca="false">SUM(C2670+(B2671-B2670))</f>
        <v>0.563888888888889</v>
      </c>
      <c r="D2671" s="70" t="n">
        <f aca="false">SUM(D2670+(C2671-C2670))</f>
        <v>0.570833333333333</v>
      </c>
      <c r="E2671" s="92" t="n">
        <v>1</v>
      </c>
      <c r="F2671" s="92" t="n">
        <v>3</v>
      </c>
      <c r="G2671" s="92" t="s">
        <v>999</v>
      </c>
      <c r="H2671" s="572" t="n">
        <f aca="false">H2672+(E2672-E2671)*0.00135</f>
        <v>0.575611111111111</v>
      </c>
      <c r="I2671" s="70" t="n">
        <f aca="false">SUM(I2672+(H2671-H2672))</f>
        <v>0.582555555555556</v>
      </c>
      <c r="J2671" s="70" t="n">
        <f aca="false">SUM(J2672+(I2671-I2672))</f>
        <v>0.5895</v>
      </c>
      <c r="K2671" s="45" t="n">
        <f aca="false">SUM(K2672+(J2671-J2672))</f>
        <v>0.596444444444444</v>
      </c>
      <c r="L2671" s="34"/>
      <c r="M2671" s="34"/>
      <c r="N2671" s="34"/>
      <c r="O2671" s="34"/>
      <c r="P2671" s="2"/>
      <c r="Q2671" s="2"/>
      <c r="R2671" s="2"/>
      <c r="S2671" s="2"/>
      <c r="T2671" s="34"/>
      <c r="U2671" s="34"/>
    </row>
    <row r="2672" customFormat="false" ht="12.75" hidden="false" customHeight="false" outlineLevel="0" collapsed="false">
      <c r="A2672" s="571" t="n">
        <f aca="false">A2671+(E2672-E2671)*0.00135</f>
        <v>0.553375</v>
      </c>
      <c r="B2672" s="70" t="n">
        <f aca="false">SUM(B2671+(A2672-A2671))</f>
        <v>0.560319444444445</v>
      </c>
      <c r="C2672" s="70" t="n">
        <f aca="false">SUM(C2671+(B2672-B2671))</f>
        <v>0.567263888888889</v>
      </c>
      <c r="D2672" s="70" t="n">
        <f aca="false">SUM(D2671+(C2672-C2671))</f>
        <v>0.574208333333333</v>
      </c>
      <c r="E2672" s="92" t="n">
        <v>3.5</v>
      </c>
      <c r="F2672" s="92" t="n">
        <v>4</v>
      </c>
      <c r="G2672" s="92" t="s">
        <v>1000</v>
      </c>
      <c r="H2672" s="572" t="n">
        <f aca="false">H2673+(E2673-E2672)*0.00135</f>
        <v>0.572236111111111</v>
      </c>
      <c r="I2672" s="70" t="n">
        <f aca="false">SUM(I2673+(H2672-H2673))</f>
        <v>0.579180555555556</v>
      </c>
      <c r="J2672" s="70" t="n">
        <f aca="false">SUM(J2673+(I2672-I2673))</f>
        <v>0.586125</v>
      </c>
      <c r="K2672" s="45" t="n">
        <f aca="false">SUM(K2673+(J2672-J2673))</f>
        <v>0.593069444444444</v>
      </c>
      <c r="L2672" s="34"/>
      <c r="M2672" s="34"/>
      <c r="N2672" s="34"/>
      <c r="O2672" s="34"/>
      <c r="P2672" s="2"/>
      <c r="Q2672" s="2"/>
      <c r="R2672" s="2"/>
      <c r="S2672" s="2"/>
      <c r="T2672" s="34"/>
      <c r="U2672" s="34"/>
    </row>
    <row r="2673" customFormat="false" ht="12.75" hidden="false" customHeight="false" outlineLevel="0" collapsed="false">
      <c r="A2673" s="571" t="n">
        <f aca="false">A2672+(E2673-E2672)*0.00135</f>
        <v>0.556075</v>
      </c>
      <c r="B2673" s="70" t="n">
        <f aca="false">SUM(B2672+(A2673-A2672))</f>
        <v>0.563019444444445</v>
      </c>
      <c r="C2673" s="70" t="n">
        <f aca="false">SUM(C2672+(B2673-B2672))</f>
        <v>0.569963888888889</v>
      </c>
      <c r="D2673" s="70" t="n">
        <f aca="false">SUM(D2672+(C2673-C2672))</f>
        <v>0.576908333333334</v>
      </c>
      <c r="E2673" s="92" t="n">
        <v>5.5</v>
      </c>
      <c r="F2673" s="92" t="n">
        <v>5</v>
      </c>
      <c r="G2673" s="92" t="s">
        <v>1001</v>
      </c>
      <c r="H2673" s="572" t="n">
        <f aca="false">H2674+(E2674-E2673)*0.00135</f>
        <v>0.569536111111111</v>
      </c>
      <c r="I2673" s="70" t="n">
        <f aca="false">SUM(I2674+(H2673-H2674))</f>
        <v>0.576480555555555</v>
      </c>
      <c r="J2673" s="70" t="n">
        <f aca="false">SUM(J2674+(I2673-I2674))</f>
        <v>0.583425</v>
      </c>
      <c r="K2673" s="45" t="n">
        <f aca="false">SUM(K2674+(J2673-J2674))</f>
        <v>0.590369444444444</v>
      </c>
      <c r="L2673" s="34"/>
      <c r="M2673" s="34"/>
      <c r="N2673" s="34"/>
      <c r="O2673" s="34"/>
      <c r="P2673" s="2"/>
      <c r="Q2673" s="2"/>
      <c r="R2673" s="2"/>
      <c r="S2673" s="2"/>
      <c r="T2673" s="34"/>
      <c r="U2673" s="34"/>
    </row>
    <row r="2674" customFormat="false" ht="12.75" hidden="false" customHeight="false" outlineLevel="0" collapsed="false">
      <c r="A2674" s="571" t="n">
        <f aca="false">A2673+(E2674-E2673)*0.00135</f>
        <v>0.5581</v>
      </c>
      <c r="B2674" s="70" t="n">
        <f aca="false">SUM(B2673+(A2674-A2673))</f>
        <v>0.565044444444445</v>
      </c>
      <c r="C2674" s="70" t="n">
        <f aca="false">SUM(C2673+(B2674-B2673))</f>
        <v>0.571988888888889</v>
      </c>
      <c r="D2674" s="70" t="n">
        <f aca="false">SUM(D2673+(C2674-C2673))</f>
        <v>0.578933333333334</v>
      </c>
      <c r="E2674" s="92" t="n">
        <v>7</v>
      </c>
      <c r="F2674" s="92" t="n">
        <v>6</v>
      </c>
      <c r="G2674" s="92" t="s">
        <v>1002</v>
      </c>
      <c r="H2674" s="572" t="n">
        <f aca="false">H2675+(E2675-E2674)*0.00135</f>
        <v>0.567511111111111</v>
      </c>
      <c r="I2674" s="70" t="n">
        <f aca="false">SUM(I2675+(H2674-H2675))</f>
        <v>0.574455555555555</v>
      </c>
      <c r="J2674" s="70" t="n">
        <f aca="false">SUM(J2675+(I2674-I2675))</f>
        <v>0.5814</v>
      </c>
      <c r="K2674" s="45" t="n">
        <f aca="false">SUM(K2675+(J2674-J2675))</f>
        <v>0.588344444444444</v>
      </c>
      <c r="L2674" s="34"/>
      <c r="M2674" s="34"/>
      <c r="N2674" s="34"/>
      <c r="O2674" s="34"/>
      <c r="P2674" s="2"/>
      <c r="Q2674" s="2"/>
      <c r="R2674" s="2"/>
      <c r="S2674" s="2"/>
      <c r="T2674" s="34"/>
      <c r="U2674" s="34"/>
    </row>
    <row r="2675" customFormat="false" ht="12.75" hidden="false" customHeight="false" outlineLevel="0" collapsed="false">
      <c r="A2675" s="571" t="n">
        <f aca="false">A2674+(E2675-E2674)*0.00135</f>
        <v>0.55945</v>
      </c>
      <c r="B2675" s="70" t="n">
        <f aca="false">SUM(B2674+(A2675-A2674))</f>
        <v>0.566394444444445</v>
      </c>
      <c r="C2675" s="70" t="n">
        <f aca="false">SUM(C2674+(B2675-B2674))</f>
        <v>0.573338888888889</v>
      </c>
      <c r="D2675" s="70" t="n">
        <f aca="false">SUM(D2674+(C2675-C2674))</f>
        <v>0.580283333333334</v>
      </c>
      <c r="E2675" s="92" t="n">
        <v>8</v>
      </c>
      <c r="F2675" s="92" t="n">
        <v>7</v>
      </c>
      <c r="G2675" s="92" t="s">
        <v>1003</v>
      </c>
      <c r="H2675" s="572" t="n">
        <f aca="false">H2676+(E2676-E2675)*0.00135</f>
        <v>0.566161111111111</v>
      </c>
      <c r="I2675" s="70" t="n">
        <f aca="false">SUM(I2676+(H2675-H2676))</f>
        <v>0.573105555555555</v>
      </c>
      <c r="J2675" s="70" t="n">
        <f aca="false">SUM(J2676+(I2675-I2676))</f>
        <v>0.58005</v>
      </c>
      <c r="K2675" s="45" t="n">
        <f aca="false">SUM(K2676+(J2675-J2676))</f>
        <v>0.586994444444444</v>
      </c>
      <c r="L2675" s="34"/>
      <c r="M2675" s="34"/>
      <c r="N2675" s="34"/>
      <c r="O2675" s="34"/>
      <c r="P2675" s="2"/>
      <c r="Q2675" s="2"/>
      <c r="R2675" s="2"/>
      <c r="S2675" s="2"/>
      <c r="T2675" s="34"/>
      <c r="U2675" s="34"/>
    </row>
    <row r="2676" customFormat="false" ht="12.75" hidden="false" customHeight="false" outlineLevel="0" collapsed="false">
      <c r="A2676" s="571" t="n">
        <f aca="false">A2675+(E2676-E2675)*0.00135</f>
        <v>0.5608</v>
      </c>
      <c r="B2676" s="70" t="n">
        <f aca="false">SUM(B2675+(A2676-A2675))</f>
        <v>0.567744444444445</v>
      </c>
      <c r="C2676" s="70" t="n">
        <f aca="false">SUM(C2675+(B2676-B2675))</f>
        <v>0.574688888888889</v>
      </c>
      <c r="D2676" s="70" t="n">
        <f aca="false">SUM(D2675+(C2676-C2675))</f>
        <v>0.581633333333333</v>
      </c>
      <c r="E2676" s="92" t="n">
        <v>9</v>
      </c>
      <c r="F2676" s="92" t="n">
        <v>8</v>
      </c>
      <c r="G2676" s="92" t="s">
        <v>1004</v>
      </c>
      <c r="H2676" s="572" t="n">
        <f aca="false">H2677+(E2677-E2676)*0.00135</f>
        <v>0.564811111111111</v>
      </c>
      <c r="I2676" s="70" t="n">
        <f aca="false">SUM(I2677+(H2676-H2677))</f>
        <v>0.571755555555556</v>
      </c>
      <c r="J2676" s="70" t="n">
        <f aca="false">SUM(J2677+(I2676-I2677))</f>
        <v>0.5787</v>
      </c>
      <c r="K2676" s="45" t="n">
        <f aca="false">SUM(K2677+(J2676-J2677))</f>
        <v>0.585644444444444</v>
      </c>
      <c r="L2676" s="34"/>
      <c r="M2676" s="34"/>
      <c r="N2676" s="34"/>
      <c r="O2676" s="34"/>
      <c r="P2676" s="2"/>
      <c r="Q2676" s="2"/>
      <c r="R2676" s="2"/>
      <c r="S2676" s="2"/>
      <c r="T2676" s="34"/>
      <c r="U2676" s="34"/>
    </row>
    <row r="2677" customFormat="false" ht="12.75" hidden="false" customHeight="false" outlineLevel="0" collapsed="false">
      <c r="A2677" s="571" t="n">
        <f aca="false">A2676+(E2677-E2676)*0.00135</f>
        <v>0.5635</v>
      </c>
      <c r="B2677" s="70" t="n">
        <f aca="false">SUM(B2676+(A2677-A2676))</f>
        <v>0.570444444444445</v>
      </c>
      <c r="C2677" s="70" t="n">
        <f aca="false">SUM(C2676+(B2677-B2676))</f>
        <v>0.577388888888889</v>
      </c>
      <c r="D2677" s="70" t="n">
        <f aca="false">SUM(D2676+(C2677-C2676))</f>
        <v>0.584333333333334</v>
      </c>
      <c r="E2677" s="92" t="n">
        <v>11</v>
      </c>
      <c r="F2677" s="92" t="n">
        <v>9</v>
      </c>
      <c r="G2677" s="92" t="s">
        <v>342</v>
      </c>
      <c r="H2677" s="572" t="n">
        <f aca="false">H2678+(E2678-E2677)*0.00135</f>
        <v>0.562111111111111</v>
      </c>
      <c r="I2677" s="70" t="n">
        <f aca="false">SUM(I2678+(H2677-H2678))</f>
        <v>0.569055555555555</v>
      </c>
      <c r="J2677" s="70" t="n">
        <f aca="false">SUM(J2678+(I2677-I2678))</f>
        <v>0.576</v>
      </c>
      <c r="K2677" s="45" t="n">
        <f aca="false">SUM(K2678+(J2677-J2678))</f>
        <v>0.582944444444444</v>
      </c>
      <c r="L2677" s="34"/>
      <c r="M2677" s="34"/>
      <c r="N2677" s="34"/>
      <c r="O2677" s="34"/>
      <c r="P2677" s="2"/>
      <c r="Q2677" s="2"/>
      <c r="R2677" s="2"/>
      <c r="S2677" s="2"/>
      <c r="T2677" s="34"/>
      <c r="U2677" s="34"/>
    </row>
    <row r="2678" customFormat="false" ht="12.75" hidden="false" customHeight="false" outlineLevel="0" collapsed="false">
      <c r="A2678" s="571" t="n">
        <f aca="false">A2677+(E2678-E2677)*0.00135</f>
        <v>0.5662</v>
      </c>
      <c r="B2678" s="70" t="n">
        <f aca="false">SUM(B2677+(A2678-A2677))</f>
        <v>0.573144444444445</v>
      </c>
      <c r="C2678" s="70" t="n">
        <f aca="false">SUM(C2677+(B2678-B2677))</f>
        <v>0.580088888888889</v>
      </c>
      <c r="D2678" s="70" t="n">
        <f aca="false">SUM(D2677+(C2678-C2677))</f>
        <v>0.587033333333334</v>
      </c>
      <c r="E2678" s="92" t="n">
        <v>13</v>
      </c>
      <c r="F2678" s="92" t="n">
        <v>10</v>
      </c>
      <c r="G2678" s="92" t="s">
        <v>1005</v>
      </c>
      <c r="H2678" s="572" t="n">
        <f aca="false">H2679+(E2679-E2678)*0.00135</f>
        <v>0.559411111111111</v>
      </c>
      <c r="I2678" s="70" t="n">
        <f aca="false">SUM(I2679+(H2678-H2679))</f>
        <v>0.566355555555555</v>
      </c>
      <c r="J2678" s="70" t="n">
        <f aca="false">SUM(J2679+(I2678-I2679))</f>
        <v>0.5733</v>
      </c>
      <c r="K2678" s="45" t="n">
        <f aca="false">SUM(K2679+(J2678-J2679))</f>
        <v>0.580244444444444</v>
      </c>
      <c r="L2678" s="34"/>
      <c r="M2678" s="34"/>
      <c r="N2678" s="34"/>
      <c r="O2678" s="34"/>
      <c r="P2678" s="2"/>
      <c r="Q2678" s="2"/>
      <c r="R2678" s="2"/>
      <c r="S2678" s="2"/>
      <c r="T2678" s="34"/>
      <c r="U2678" s="34"/>
    </row>
    <row r="2679" customFormat="false" ht="12.75" hidden="false" customHeight="false" outlineLevel="0" collapsed="false">
      <c r="A2679" s="571" t="n">
        <f aca="false">A2678+(E2679-E2678)*0.00135</f>
        <v>0.56863</v>
      </c>
      <c r="B2679" s="70" t="n">
        <f aca="false">SUM(B2678+(A2679-A2678))</f>
        <v>0.575574444444445</v>
      </c>
      <c r="C2679" s="70" t="n">
        <f aca="false">SUM(C2678+(B2679-B2678))</f>
        <v>0.582518888888889</v>
      </c>
      <c r="D2679" s="70" t="n">
        <f aca="false">SUM(D2678+(C2679-C2678))</f>
        <v>0.589463333333334</v>
      </c>
      <c r="E2679" s="92" t="n">
        <v>14.8</v>
      </c>
      <c r="F2679" s="92" t="n">
        <v>11</v>
      </c>
      <c r="G2679" s="92" t="s">
        <v>1006</v>
      </c>
      <c r="H2679" s="572" t="n">
        <f aca="false">H2680+(E2680-E2679)*0.00135</f>
        <v>0.556981111111111</v>
      </c>
      <c r="I2679" s="70" t="n">
        <f aca="false">SUM(I2680+(H2679-H2680))</f>
        <v>0.563925555555555</v>
      </c>
      <c r="J2679" s="70" t="n">
        <f aca="false">SUM(J2680+(I2679-I2680))</f>
        <v>0.57087</v>
      </c>
      <c r="K2679" s="45" t="n">
        <f aca="false">SUM(K2680+(J2679-J2680))</f>
        <v>0.577814444444444</v>
      </c>
      <c r="L2679" s="34"/>
      <c r="M2679" s="34"/>
      <c r="N2679" s="34"/>
      <c r="O2679" s="34"/>
      <c r="P2679" s="2"/>
      <c r="Q2679" s="2"/>
      <c r="R2679" s="2"/>
      <c r="S2679" s="2"/>
      <c r="T2679" s="34"/>
      <c r="U2679" s="34"/>
    </row>
    <row r="2680" customFormat="false" ht="12.75" hidden="false" customHeight="false" outlineLevel="0" collapsed="false">
      <c r="A2680" s="571" t="n">
        <f aca="false">A2679+(E2680-E2679)*0.00135</f>
        <v>0.56917</v>
      </c>
      <c r="B2680" s="70" t="n">
        <f aca="false">SUM(B2679+(A2680-A2679))</f>
        <v>0.576114444444445</v>
      </c>
      <c r="C2680" s="70" t="n">
        <f aca="false">SUM(C2679+(B2680-B2679))</f>
        <v>0.583058888888889</v>
      </c>
      <c r="D2680" s="70" t="n">
        <f aca="false">SUM(D2679+(C2680-C2679))</f>
        <v>0.590003333333334</v>
      </c>
      <c r="E2680" s="92" t="n">
        <v>15.2</v>
      </c>
      <c r="F2680" s="92" t="n">
        <v>12</v>
      </c>
      <c r="G2680" s="92" t="s">
        <v>1007</v>
      </c>
      <c r="H2680" s="572" t="n">
        <f aca="false">H2681+(E2681-E2680)*0.00135</f>
        <v>0.556441111111111</v>
      </c>
      <c r="I2680" s="70" t="n">
        <f aca="false">SUM(I2681+(H2680-H2681))</f>
        <v>0.563385555555555</v>
      </c>
      <c r="J2680" s="70" t="n">
        <f aca="false">SUM(J2681+(I2680-I2681))</f>
        <v>0.57033</v>
      </c>
      <c r="K2680" s="45" t="n">
        <f aca="false">SUM(K2681+(J2680-J2681))</f>
        <v>0.577274444444444</v>
      </c>
      <c r="L2680" s="34"/>
      <c r="M2680" s="34"/>
      <c r="N2680" s="34"/>
      <c r="O2680" s="34"/>
      <c r="P2680" s="2"/>
      <c r="Q2680" s="2"/>
      <c r="R2680" s="2"/>
      <c r="S2680" s="2"/>
      <c r="T2680" s="34"/>
      <c r="U2680" s="34"/>
    </row>
    <row r="2681" customFormat="false" ht="12.75" hidden="false" customHeight="false" outlineLevel="0" collapsed="false">
      <c r="A2681" s="571" t="n">
        <f aca="false">A2680+(E2681-E2680)*0.00135</f>
        <v>0.569575</v>
      </c>
      <c r="B2681" s="70" t="n">
        <f aca="false">SUM(B2680+(A2681-A2680))</f>
        <v>0.576519444444445</v>
      </c>
      <c r="C2681" s="70" t="n">
        <f aca="false">SUM(C2680+(B2681-B2680))</f>
        <v>0.583463888888889</v>
      </c>
      <c r="D2681" s="70" t="n">
        <f aca="false">SUM(D2680+(C2681-C2680))</f>
        <v>0.590408333333334</v>
      </c>
      <c r="E2681" s="92" t="n">
        <v>15.5</v>
      </c>
      <c r="F2681" s="92" t="n">
        <v>13</v>
      </c>
      <c r="G2681" s="92" t="s">
        <v>999</v>
      </c>
      <c r="H2681" s="572" t="n">
        <f aca="false">H2682+(E2682-E2681)*0.00135</f>
        <v>0.556036111111111</v>
      </c>
      <c r="I2681" s="70" t="n">
        <f aca="false">SUM(I2682+(H2681-H2682))</f>
        <v>0.562980555555555</v>
      </c>
      <c r="J2681" s="70" t="n">
        <f aca="false">SUM(J2682+(I2681-I2682))</f>
        <v>0.569925</v>
      </c>
      <c r="K2681" s="45" t="n">
        <f aca="false">SUM(K2682+(J2681-J2682))</f>
        <v>0.576869444444444</v>
      </c>
      <c r="L2681" s="34"/>
      <c r="M2681" s="34"/>
      <c r="N2681" s="34"/>
      <c r="O2681" s="34"/>
      <c r="P2681" s="2"/>
      <c r="Q2681" s="2"/>
      <c r="R2681" s="2"/>
      <c r="S2681" s="2"/>
      <c r="T2681" s="34"/>
      <c r="U2681" s="34"/>
    </row>
    <row r="2682" customFormat="false" ht="12.75" hidden="false" customHeight="false" outlineLevel="0" collapsed="false">
      <c r="A2682" s="571" t="n">
        <f aca="false">A2681+(E2682-E2681)*0.00135</f>
        <v>0.570655</v>
      </c>
      <c r="B2682" s="70" t="n">
        <f aca="false">SUM(B2681+(A2682-A2681))</f>
        <v>0.577599444444445</v>
      </c>
      <c r="C2682" s="70" t="n">
        <f aca="false">SUM(C2681+(B2682-B2681))</f>
        <v>0.584543888888889</v>
      </c>
      <c r="D2682" s="70" t="n">
        <f aca="false">SUM(D2681+(C2682-C2681))</f>
        <v>0.591488333333334</v>
      </c>
      <c r="E2682" s="92" t="n">
        <v>16.3</v>
      </c>
      <c r="F2682" s="232" t="n">
        <v>14</v>
      </c>
      <c r="G2682" s="92" t="s">
        <v>1008</v>
      </c>
      <c r="H2682" s="572" t="n">
        <f aca="false">H2683+(E2683-E2682)*0.00135</f>
        <v>0.554956111111111</v>
      </c>
      <c r="I2682" s="70" t="n">
        <f aca="false">SUM(I2683+(H2682-H2683))</f>
        <v>0.561900555555555</v>
      </c>
      <c r="J2682" s="70" t="n">
        <f aca="false">SUM(J2683+(I2682-I2683))</f>
        <v>0.568845</v>
      </c>
      <c r="K2682" s="45" t="n">
        <f aca="false">SUM(K2683+(J2682-J2683))</f>
        <v>0.575789444444444</v>
      </c>
      <c r="L2682" s="34"/>
      <c r="M2682" s="34"/>
      <c r="N2682" s="34"/>
      <c r="O2682" s="34"/>
      <c r="P2682" s="2"/>
      <c r="Q2682" s="2"/>
      <c r="R2682" s="2"/>
      <c r="S2682" s="2"/>
      <c r="T2682" s="34"/>
      <c r="U2682" s="34"/>
    </row>
    <row r="2683" customFormat="false" ht="12.75" hidden="false" customHeight="false" outlineLevel="0" collapsed="false">
      <c r="A2683" s="571" t="n">
        <f aca="false">A2682+(E2683-E2682)*0.00135</f>
        <v>0.571465</v>
      </c>
      <c r="B2683" s="70" t="n">
        <f aca="false">SUM(B2682+(A2683-A2682))</f>
        <v>0.578409444444445</v>
      </c>
      <c r="C2683" s="70" t="n">
        <f aca="false">SUM(C2682+(B2683-B2682))</f>
        <v>0.585353888888889</v>
      </c>
      <c r="D2683" s="70" t="n">
        <f aca="false">SUM(D2682+(C2683-C2682))</f>
        <v>0.592298333333334</v>
      </c>
      <c r="E2683" s="92" t="n">
        <v>16.9</v>
      </c>
      <c r="F2683" s="232" t="n">
        <v>15</v>
      </c>
      <c r="G2683" s="92" t="s">
        <v>1009</v>
      </c>
      <c r="H2683" s="572" t="n">
        <f aca="false">H2684+(E2684-E2683)*0.00135</f>
        <v>0.554146111111111</v>
      </c>
      <c r="I2683" s="70" t="n">
        <f aca="false">SUM(I2684+(H2683-H2684))</f>
        <v>0.561090555555555</v>
      </c>
      <c r="J2683" s="70" t="n">
        <f aca="false">SUM(J2684+(I2683-I2684))</f>
        <v>0.568035</v>
      </c>
      <c r="K2683" s="45" t="n">
        <f aca="false">SUM(K2684+(J2683-J2684))</f>
        <v>0.574979444444444</v>
      </c>
      <c r="L2683" s="34"/>
      <c r="M2683" s="34"/>
      <c r="N2683" s="34"/>
      <c r="O2683" s="34"/>
      <c r="P2683" s="2"/>
      <c r="Q2683" s="2"/>
      <c r="R2683" s="2"/>
      <c r="S2683" s="2"/>
      <c r="T2683" s="34"/>
      <c r="U2683" s="34"/>
    </row>
    <row r="2684" customFormat="false" ht="12.75" hidden="false" customHeight="false" outlineLevel="0" collapsed="false">
      <c r="A2684" s="571" t="n">
        <f aca="false">A2683+(E2684-E2683)*0.00135</f>
        <v>0.57241</v>
      </c>
      <c r="B2684" s="70" t="n">
        <f aca="false">SUM(B2683+(A2684-A2683))</f>
        <v>0.579354444444445</v>
      </c>
      <c r="C2684" s="70" t="n">
        <f aca="false">SUM(C2683+(B2684-B2683))</f>
        <v>0.586298888888889</v>
      </c>
      <c r="D2684" s="70" t="n">
        <f aca="false">SUM(D2683+(C2684-C2683))</f>
        <v>0.593243333333334</v>
      </c>
      <c r="E2684" s="92" t="n">
        <v>17.6</v>
      </c>
      <c r="F2684" s="232" t="n">
        <v>16</v>
      </c>
      <c r="G2684" s="92" t="s">
        <v>1010</v>
      </c>
      <c r="H2684" s="572" t="n">
        <f aca="false">H2685+(E2685-E2684)*0.00135</f>
        <v>0.553201111111111</v>
      </c>
      <c r="I2684" s="70" t="n">
        <f aca="false">SUM(I2685+(H2684-H2685))</f>
        <v>0.560145555555556</v>
      </c>
      <c r="J2684" s="70" t="n">
        <f aca="false">SUM(J2685+(I2684-I2685))</f>
        <v>0.56709</v>
      </c>
      <c r="K2684" s="45" t="n">
        <f aca="false">SUM(K2685+(J2684-J2685))</f>
        <v>0.574034444444444</v>
      </c>
      <c r="L2684" s="34"/>
      <c r="M2684" s="34"/>
      <c r="N2684" s="34"/>
      <c r="O2684" s="34"/>
      <c r="P2684" s="2"/>
      <c r="Q2684" s="2"/>
      <c r="R2684" s="2"/>
      <c r="S2684" s="2"/>
      <c r="T2684" s="34"/>
      <c r="U2684" s="34"/>
    </row>
    <row r="2685" customFormat="false" ht="12.75" hidden="false" customHeight="false" outlineLevel="0" collapsed="false">
      <c r="A2685" s="571" t="n">
        <f aca="false">A2684+(E2685-E2684)*0.00135</f>
        <v>0.57295</v>
      </c>
      <c r="B2685" s="70" t="n">
        <f aca="false">SUM(B2684+(A2685-A2684))</f>
        <v>0.579894444444445</v>
      </c>
      <c r="C2685" s="70" t="n">
        <f aca="false">SUM(C2684+(B2685-B2684))</f>
        <v>0.586838888888889</v>
      </c>
      <c r="D2685" s="70" t="n">
        <f aca="false">SUM(D2684+(C2685-C2684))</f>
        <v>0.593783333333333</v>
      </c>
      <c r="E2685" s="232" t="n">
        <v>18</v>
      </c>
      <c r="F2685" s="92" t="n">
        <v>17</v>
      </c>
      <c r="G2685" s="232" t="s">
        <v>1011</v>
      </c>
      <c r="H2685" s="572" t="n">
        <f aca="false">H2686+(E2686-E2685)*0.00135</f>
        <v>0.552661111111111</v>
      </c>
      <c r="I2685" s="70" t="n">
        <f aca="false">SUM(I2686+(H2685-H2686))</f>
        <v>0.559605555555556</v>
      </c>
      <c r="J2685" s="70" t="n">
        <f aca="false">SUM(J2686+(I2685-I2686))</f>
        <v>0.56655</v>
      </c>
      <c r="K2685" s="45" t="n">
        <f aca="false">SUM(K2686+(J2685-J2686))</f>
        <v>0.573494444444444</v>
      </c>
      <c r="L2685" s="34"/>
      <c r="M2685" s="34"/>
      <c r="N2685" s="34"/>
      <c r="O2685" s="34"/>
      <c r="P2685" s="2"/>
      <c r="Q2685" s="2"/>
      <c r="R2685" s="2"/>
      <c r="S2685" s="2"/>
      <c r="T2685" s="34"/>
      <c r="U2685" s="34"/>
    </row>
    <row r="2686" customFormat="false" ht="12.75" hidden="false" customHeight="false" outlineLevel="0" collapsed="false">
      <c r="A2686" s="571" t="n">
        <f aca="false">A2685+(E2686-E2685)*0.00135</f>
        <v>0.5743</v>
      </c>
      <c r="B2686" s="70" t="n">
        <f aca="false">SUM(B2685+(A2686-A2685))</f>
        <v>0.581244444444445</v>
      </c>
      <c r="C2686" s="70" t="n">
        <f aca="false">SUM(C2685+(B2686-B2685))</f>
        <v>0.588188888888889</v>
      </c>
      <c r="D2686" s="70" t="n">
        <f aca="false">SUM(D2685+(C2686-C2685))</f>
        <v>0.595133333333333</v>
      </c>
      <c r="E2686" s="232" t="n">
        <v>19</v>
      </c>
      <c r="F2686" s="232" t="n">
        <v>18</v>
      </c>
      <c r="G2686" s="232" t="s">
        <v>1012</v>
      </c>
      <c r="H2686" s="572" t="n">
        <f aca="false">H2687+(E2687-E2686)*0.00135</f>
        <v>0.551311111111111</v>
      </c>
      <c r="I2686" s="70" t="n">
        <f aca="false">SUM(I2687+(H2686-H2687))</f>
        <v>0.558255555555556</v>
      </c>
      <c r="J2686" s="70" t="n">
        <f aca="false">SUM(J2687+(I2686-I2687))</f>
        <v>0.5652</v>
      </c>
      <c r="K2686" s="45" t="n">
        <f aca="false">SUM(K2687+(J2686-J2687))</f>
        <v>0.572144444444444</v>
      </c>
      <c r="L2686" s="34"/>
      <c r="M2686" s="34"/>
      <c r="N2686" s="34"/>
      <c r="O2686" s="34"/>
      <c r="P2686" s="2"/>
      <c r="Q2686" s="2"/>
      <c r="R2686" s="2"/>
      <c r="S2686" s="2"/>
      <c r="T2686" s="34"/>
      <c r="U2686" s="34"/>
    </row>
    <row r="2687" customFormat="false" ht="12.75" hidden="false" customHeight="false" outlineLevel="0" collapsed="false">
      <c r="A2687" s="571" t="n">
        <f aca="false">A2686+(E2687-E2686)*0.00135</f>
        <v>0.57565</v>
      </c>
      <c r="B2687" s="70" t="n">
        <f aca="false">SUM(B2686+(A2687-A2686))</f>
        <v>0.582594444444445</v>
      </c>
      <c r="C2687" s="70" t="n">
        <f aca="false">SUM(C2686+(B2687-B2686))</f>
        <v>0.589538888888889</v>
      </c>
      <c r="D2687" s="70" t="n">
        <f aca="false">SUM(D2686+(C2687-C2686))</f>
        <v>0.596483333333333</v>
      </c>
      <c r="E2687" s="232" t="n">
        <v>20</v>
      </c>
      <c r="F2687" s="232" t="n">
        <v>19</v>
      </c>
      <c r="G2687" s="232" t="s">
        <v>1013</v>
      </c>
      <c r="H2687" s="572" t="n">
        <f aca="false">H2688+(E2688-E2687)*0.00135</f>
        <v>0.549961111111111</v>
      </c>
      <c r="I2687" s="70" t="n">
        <f aca="false">SUM(I2688+(H2687-H2688))</f>
        <v>0.556905555555556</v>
      </c>
      <c r="J2687" s="70" t="n">
        <f aca="false">SUM(J2688+(I2687-I2688))</f>
        <v>0.56385</v>
      </c>
      <c r="K2687" s="45" t="n">
        <f aca="false">SUM(K2688+(J2687-J2688))</f>
        <v>0.570794444444444</v>
      </c>
      <c r="L2687" s="34"/>
      <c r="M2687" s="34"/>
      <c r="N2687" s="34"/>
      <c r="O2687" s="34"/>
      <c r="P2687" s="2"/>
      <c r="Q2687" s="2"/>
      <c r="R2687" s="2"/>
      <c r="S2687" s="2"/>
      <c r="T2687" s="34"/>
      <c r="U2687" s="34"/>
    </row>
    <row r="2688" customFormat="false" ht="13.5" hidden="false" customHeight="false" outlineLevel="0" collapsed="false">
      <c r="A2688" s="576" t="n">
        <f aca="false">A2687+(E2688-E2687)*0.00135</f>
        <v>0.577</v>
      </c>
      <c r="B2688" s="72" t="n">
        <f aca="false">SUM(B2687+(A2688-A2687))</f>
        <v>0.583944444444445</v>
      </c>
      <c r="C2688" s="72" t="n">
        <f aca="false">SUM(C2687+(B2688-B2687))</f>
        <v>0.590888888888889</v>
      </c>
      <c r="D2688" s="72" t="n">
        <f aca="false">SUM(D2687+(C2688-C2687))</f>
        <v>0.597833333333333</v>
      </c>
      <c r="E2688" s="239" t="n">
        <v>21</v>
      </c>
      <c r="F2688" s="239" t="n">
        <v>20</v>
      </c>
      <c r="G2688" s="239" t="s">
        <v>1014</v>
      </c>
      <c r="H2688" s="72" t="n">
        <v>0.548611111111111</v>
      </c>
      <c r="I2688" s="72" t="n">
        <v>0.555555555555556</v>
      </c>
      <c r="J2688" s="72" t="n">
        <v>0.5625</v>
      </c>
      <c r="K2688" s="113" t="n">
        <v>0.569444444444444</v>
      </c>
      <c r="L2688" s="34"/>
      <c r="M2688" s="34"/>
      <c r="N2688" s="34"/>
      <c r="O2688" s="34"/>
      <c r="P2688" s="2"/>
      <c r="Q2688" s="2"/>
      <c r="R2688" s="2"/>
      <c r="S2688" s="2"/>
      <c r="T2688" s="34"/>
      <c r="U2688" s="34"/>
    </row>
    <row r="2689" customFormat="false" ht="12.75" hidden="false" customHeight="false" outlineLevel="0" collapsed="false">
      <c r="A2689" s="604"/>
      <c r="B2689" s="34"/>
      <c r="C2689" s="34"/>
      <c r="D2689" s="34"/>
      <c r="E2689" s="207"/>
      <c r="F2689" s="2"/>
      <c r="G2689" s="207"/>
      <c r="H2689" s="34"/>
      <c r="I2689" s="34"/>
      <c r="J2689" s="34"/>
      <c r="K2689" s="34"/>
      <c r="L2689" s="34"/>
      <c r="M2689" s="34"/>
      <c r="N2689" s="34"/>
      <c r="O2689" s="34"/>
      <c r="P2689" s="2"/>
      <c r="Q2689" s="2"/>
      <c r="R2689" s="2"/>
      <c r="S2689" s="2"/>
      <c r="T2689" s="34"/>
      <c r="U2689" s="34"/>
    </row>
    <row r="2690" customFormat="false" ht="12.75" hidden="false" customHeight="false" outlineLevel="0" collapsed="false">
      <c r="A2690" s="604"/>
      <c r="B2690" s="34"/>
      <c r="C2690" s="34"/>
      <c r="D2690" s="34"/>
      <c r="E2690" s="207"/>
      <c r="F2690" s="2"/>
      <c r="G2690" s="207"/>
      <c r="H2690" s="34"/>
      <c r="I2690" s="34"/>
      <c r="J2690" s="34"/>
      <c r="K2690" s="34"/>
      <c r="L2690" s="34"/>
      <c r="M2690" s="34"/>
      <c r="N2690" s="34"/>
      <c r="O2690" s="34"/>
      <c r="P2690" s="2"/>
      <c r="Q2690" s="2"/>
      <c r="R2690" s="2"/>
      <c r="S2690" s="2"/>
      <c r="T2690" s="34"/>
      <c r="U2690" s="34"/>
    </row>
    <row r="2691" customFormat="false" ht="12.75" hidden="false" customHeight="false" outlineLevel="0" collapsed="false">
      <c r="A2691" s="604"/>
      <c r="B2691" s="34"/>
      <c r="C2691" s="34"/>
      <c r="D2691" s="34"/>
      <c r="E2691" s="207"/>
      <c r="F2691" s="2"/>
      <c r="G2691" s="207"/>
      <c r="H2691" s="34"/>
      <c r="I2691" s="34"/>
      <c r="J2691" s="34"/>
      <c r="K2691" s="34"/>
      <c r="L2691" s="34"/>
      <c r="M2691" s="34"/>
      <c r="N2691" s="34"/>
      <c r="O2691" s="34"/>
      <c r="P2691" s="2"/>
      <c r="Q2691" s="2"/>
      <c r="R2691" s="2"/>
      <c r="S2691" s="2"/>
      <c r="T2691" s="34"/>
      <c r="U2691" s="34"/>
    </row>
    <row r="2692" customFormat="false" ht="12.75" hidden="false" customHeight="false" outlineLevel="0" collapsed="false">
      <c r="A2692" s="604"/>
      <c r="B2692" s="34"/>
      <c r="C2692" s="34"/>
      <c r="D2692" s="34"/>
      <c r="E2692" s="207"/>
      <c r="F2692" s="2"/>
      <c r="G2692" s="207"/>
      <c r="H2692" s="34"/>
      <c r="I2692" s="34"/>
      <c r="J2692" s="34"/>
      <c r="K2692" s="34"/>
      <c r="L2692" s="34"/>
      <c r="M2692" s="34"/>
      <c r="N2692" s="34"/>
      <c r="O2692" s="34"/>
      <c r="P2692" s="2"/>
      <c r="Q2692" s="2"/>
      <c r="R2692" s="2"/>
      <c r="S2692" s="2"/>
      <c r="T2692" s="34"/>
      <c r="U2692" s="34"/>
    </row>
    <row r="2693" customFormat="false" ht="12.75" hidden="false" customHeight="false" outlineLevel="0" collapsed="false">
      <c r="A2693" s="604"/>
      <c r="B2693" s="34"/>
      <c r="C2693" s="34"/>
      <c r="D2693" s="34"/>
      <c r="E2693" s="207"/>
      <c r="F2693" s="2"/>
      <c r="G2693" s="207"/>
      <c r="H2693" s="34"/>
      <c r="I2693" s="34"/>
      <c r="J2693" s="34"/>
      <c r="K2693" s="34"/>
      <c r="L2693" s="34"/>
      <c r="M2693" s="34"/>
      <c r="N2693" s="34"/>
      <c r="O2693" s="34"/>
      <c r="P2693" s="2"/>
      <c r="Q2693" s="2"/>
      <c r="R2693" s="2"/>
      <c r="S2693" s="2"/>
      <c r="T2693" s="34"/>
      <c r="U2693" s="34"/>
    </row>
    <row r="2694" customFormat="false" ht="12.75" hidden="false" customHeight="false" outlineLevel="0" collapsed="false">
      <c r="A2694" s="604"/>
      <c r="B2694" s="34"/>
      <c r="C2694" s="34"/>
      <c r="D2694" s="34"/>
      <c r="E2694" s="207"/>
      <c r="F2694" s="2"/>
      <c r="G2694" s="207"/>
      <c r="H2694" s="34"/>
      <c r="I2694" s="34"/>
      <c r="J2694" s="34"/>
      <c r="K2694" s="34"/>
      <c r="L2694" s="34"/>
      <c r="M2694" s="34"/>
      <c r="N2694" s="34"/>
      <c r="O2694" s="34"/>
      <c r="P2694" s="2"/>
      <c r="Q2694" s="2"/>
      <c r="R2694" s="2"/>
      <c r="S2694" s="2"/>
      <c r="T2694" s="34"/>
      <c r="U2694" s="34"/>
    </row>
    <row r="2695" customFormat="false" ht="13.5" hidden="false" customHeight="false" outlineLevel="0" collapsed="false">
      <c r="A2695" s="666"/>
      <c r="B2695" s="34"/>
      <c r="C2695" s="34"/>
      <c r="D2695" s="34"/>
      <c r="E2695" s="208"/>
      <c r="F2695" s="2"/>
      <c r="G2695" s="173"/>
      <c r="H2695" s="34"/>
      <c r="I2695" s="34"/>
      <c r="J2695" s="34"/>
      <c r="K2695" s="34"/>
      <c r="L2695" s="34"/>
      <c r="M2695" s="34"/>
      <c r="N2695" s="34"/>
      <c r="O2695" s="34"/>
      <c r="P2695" s="2"/>
      <c r="Q2695" s="2"/>
      <c r="R2695" s="2"/>
      <c r="S2695" s="2"/>
      <c r="T2695" s="34"/>
      <c r="U2695" s="34"/>
    </row>
    <row r="2696" customFormat="false" ht="13.5" hidden="false" customHeight="false" outlineLevel="0" collapsed="false">
      <c r="A2696" s="477" t="n">
        <v>0.142857142857143</v>
      </c>
      <c r="B2696" s="477" t="n">
        <v>0.142857142857143</v>
      </c>
      <c r="C2696" s="477" t="n">
        <v>0.142857142857143</v>
      </c>
      <c r="D2696" s="477" t="n">
        <v>0.142857142857143</v>
      </c>
      <c r="E2696" s="14"/>
      <c r="F2696" s="14"/>
      <c r="G2696" s="14"/>
      <c r="H2696" s="477" t="n">
        <v>0.142857142857143</v>
      </c>
      <c r="I2696" s="477" t="n">
        <v>0.142857142857143</v>
      </c>
      <c r="J2696" s="477" t="n">
        <v>0.142857142857143</v>
      </c>
      <c r="K2696" s="523" t="n">
        <v>0.142857142857143</v>
      </c>
      <c r="L2696" s="34"/>
      <c r="M2696" s="34"/>
      <c r="N2696" s="34"/>
      <c r="O2696" s="34"/>
      <c r="P2696" s="2"/>
      <c r="Q2696" s="2"/>
      <c r="R2696" s="2"/>
      <c r="S2696" s="2"/>
      <c r="T2696" s="34"/>
      <c r="U2696" s="34"/>
    </row>
    <row r="2697" customFormat="false" ht="12.75" hidden="false" customHeight="false" outlineLevel="0" collapsed="false">
      <c r="A2697" s="160" t="n">
        <v>0.576388888888889</v>
      </c>
      <c r="B2697" s="69" t="n">
        <v>0.583333333333333</v>
      </c>
      <c r="C2697" s="69" t="n">
        <v>0.590277777777778</v>
      </c>
      <c r="D2697" s="69" t="n">
        <v>0.597222222222222</v>
      </c>
      <c r="E2697" s="110" t="n">
        <v>0</v>
      </c>
      <c r="F2697" s="110" t="n">
        <v>1</v>
      </c>
      <c r="G2697" s="110" t="s">
        <v>997</v>
      </c>
      <c r="H2697" s="597" t="n">
        <f aca="false">H2698+(E2698-E2697)*0.00135</f>
        <v>0.604738888888889</v>
      </c>
      <c r="I2697" s="69" t="n">
        <f aca="false">SUM(I2698+(H2697-H2698))</f>
        <v>0.611683333333333</v>
      </c>
      <c r="J2697" s="69" t="n">
        <f aca="false">SUM(J2698+(I2697-I2698))</f>
        <v>0.618627777777778</v>
      </c>
      <c r="K2697" s="33" t="n">
        <f aca="false">SUM(K2698+(J2697-J2698))</f>
        <v>0.625572222222222</v>
      </c>
      <c r="L2697" s="34"/>
      <c r="M2697" s="34"/>
      <c r="N2697" s="34"/>
      <c r="O2697" s="34"/>
      <c r="P2697" s="2"/>
      <c r="Q2697" s="2"/>
      <c r="R2697" s="2"/>
      <c r="S2697" s="2"/>
      <c r="T2697" s="34"/>
      <c r="U2697" s="34"/>
    </row>
    <row r="2698" customFormat="false" ht="12.75" hidden="false" customHeight="false" outlineLevel="0" collapsed="false">
      <c r="A2698" s="571" t="n">
        <v>0.577083333333333</v>
      </c>
      <c r="B2698" s="70" t="n">
        <f aca="false">SUM(B2697+(A2698-A2697))</f>
        <v>0.584027777777778</v>
      </c>
      <c r="C2698" s="70" t="n">
        <f aca="false">SUM(C2697+(B2698-B2697))</f>
        <v>0.590972222222222</v>
      </c>
      <c r="D2698" s="70" t="n">
        <f aca="false">SUM(D2697+(C2698-C2697))</f>
        <v>0.597916666666667</v>
      </c>
      <c r="E2698" s="92" t="n">
        <v>0.5</v>
      </c>
      <c r="F2698" s="92" t="n">
        <v>2</v>
      </c>
      <c r="G2698" s="92" t="s">
        <v>998</v>
      </c>
      <c r="H2698" s="572" t="n">
        <f aca="false">H2699+(E2699-E2698)*0.00135</f>
        <v>0.604063888888889</v>
      </c>
      <c r="I2698" s="70" t="n">
        <f aca="false">SUM(I2699+(H2698-H2699))</f>
        <v>0.611008333333333</v>
      </c>
      <c r="J2698" s="70" t="n">
        <f aca="false">SUM(J2699+(I2698-I2699))</f>
        <v>0.617952777777778</v>
      </c>
      <c r="K2698" s="45" t="n">
        <f aca="false">SUM(K2699+(J2698-J2699))</f>
        <v>0.624897222222222</v>
      </c>
      <c r="L2698" s="34"/>
      <c r="M2698" s="34"/>
      <c r="N2698" s="34"/>
      <c r="O2698" s="34"/>
      <c r="P2698" s="2"/>
      <c r="Q2698" s="2"/>
      <c r="R2698" s="2"/>
      <c r="S2698" s="2"/>
      <c r="T2698" s="34"/>
      <c r="U2698" s="34"/>
    </row>
    <row r="2699" customFormat="false" ht="12.75" hidden="false" customHeight="false" outlineLevel="0" collapsed="false">
      <c r="A2699" s="571" t="n">
        <v>0.577777777777778</v>
      </c>
      <c r="B2699" s="70" t="n">
        <f aca="false">SUM(B2698+(A2699-A2698))</f>
        <v>0.584722222222222</v>
      </c>
      <c r="C2699" s="70" t="n">
        <f aca="false">SUM(C2698+(B2699-B2698))</f>
        <v>0.591666666666667</v>
      </c>
      <c r="D2699" s="70" t="n">
        <f aca="false">SUM(D2698+(C2699-C2698))</f>
        <v>0.598611111111111</v>
      </c>
      <c r="E2699" s="92" t="n">
        <v>1</v>
      </c>
      <c r="F2699" s="92" t="n">
        <v>3</v>
      </c>
      <c r="G2699" s="92" t="s">
        <v>999</v>
      </c>
      <c r="H2699" s="572" t="n">
        <f aca="false">H2700+(E2700-E2699)*0.00135</f>
        <v>0.603388888888889</v>
      </c>
      <c r="I2699" s="70" t="n">
        <f aca="false">SUM(I2700+(H2699-H2700))</f>
        <v>0.610333333333333</v>
      </c>
      <c r="J2699" s="70" t="n">
        <f aca="false">SUM(J2700+(I2699-I2700))</f>
        <v>0.617277777777778</v>
      </c>
      <c r="K2699" s="45" t="n">
        <f aca="false">SUM(K2700+(J2699-J2700))</f>
        <v>0.624222222222222</v>
      </c>
      <c r="L2699" s="34"/>
      <c r="M2699" s="34"/>
      <c r="N2699" s="34"/>
      <c r="O2699" s="34"/>
      <c r="P2699" s="2"/>
      <c r="Q2699" s="2"/>
      <c r="R2699" s="2"/>
      <c r="S2699" s="2"/>
      <c r="T2699" s="34"/>
      <c r="U2699" s="34"/>
    </row>
    <row r="2700" customFormat="false" ht="12.75" hidden="false" customHeight="false" outlineLevel="0" collapsed="false">
      <c r="A2700" s="571" t="n">
        <f aca="false">A2699+(E2700-E2699)*0.00135</f>
        <v>0.581152777777778</v>
      </c>
      <c r="B2700" s="70" t="n">
        <f aca="false">SUM(B2699+(A2700-A2699))</f>
        <v>0.588097222222222</v>
      </c>
      <c r="C2700" s="70" t="n">
        <f aca="false">SUM(C2699+(B2700-B2699))</f>
        <v>0.595041666666667</v>
      </c>
      <c r="D2700" s="70" t="n">
        <f aca="false">SUM(D2699+(C2700-C2699))</f>
        <v>0.601986111111111</v>
      </c>
      <c r="E2700" s="92" t="n">
        <v>3.5</v>
      </c>
      <c r="F2700" s="92" t="n">
        <v>4</v>
      </c>
      <c r="G2700" s="92" t="s">
        <v>1000</v>
      </c>
      <c r="H2700" s="572" t="n">
        <f aca="false">H2701+(E2701-E2700)*0.00135</f>
        <v>0.600013888888889</v>
      </c>
      <c r="I2700" s="70" t="n">
        <f aca="false">SUM(I2701+(H2700-H2701))</f>
        <v>0.606958333333333</v>
      </c>
      <c r="J2700" s="70" t="n">
        <f aca="false">SUM(J2701+(I2700-I2701))</f>
        <v>0.613902777777778</v>
      </c>
      <c r="K2700" s="45" t="n">
        <f aca="false">SUM(K2701+(J2700-J2701))</f>
        <v>0.620847222222222</v>
      </c>
      <c r="L2700" s="34"/>
      <c r="M2700" s="34"/>
      <c r="N2700" s="34"/>
      <c r="O2700" s="34"/>
      <c r="P2700" s="2"/>
      <c r="Q2700" s="2"/>
      <c r="R2700" s="2"/>
      <c r="S2700" s="2"/>
      <c r="T2700" s="34"/>
      <c r="U2700" s="34"/>
    </row>
    <row r="2701" customFormat="false" ht="12.75" hidden="false" customHeight="false" outlineLevel="0" collapsed="false">
      <c r="A2701" s="571" t="n">
        <f aca="false">A2700+(E2701-E2700)*0.00135</f>
        <v>0.583852777777778</v>
      </c>
      <c r="B2701" s="70" t="n">
        <f aca="false">SUM(B2700+(A2701-A2700))</f>
        <v>0.590797222222222</v>
      </c>
      <c r="C2701" s="70" t="n">
        <f aca="false">SUM(C2700+(B2701-B2700))</f>
        <v>0.597741666666667</v>
      </c>
      <c r="D2701" s="70" t="n">
        <f aca="false">SUM(D2700+(C2701-C2700))</f>
        <v>0.604686111111111</v>
      </c>
      <c r="E2701" s="92" t="n">
        <v>5.5</v>
      </c>
      <c r="F2701" s="92" t="n">
        <v>5</v>
      </c>
      <c r="G2701" s="92" t="s">
        <v>1001</v>
      </c>
      <c r="H2701" s="572" t="n">
        <f aca="false">H2702+(E2702-E2701)*0.00135</f>
        <v>0.597313888888889</v>
      </c>
      <c r="I2701" s="70" t="n">
        <f aca="false">SUM(I2702+(H2701-H2702))</f>
        <v>0.604258333333333</v>
      </c>
      <c r="J2701" s="70" t="n">
        <f aca="false">SUM(J2702+(I2701-I2702))</f>
        <v>0.611202777777778</v>
      </c>
      <c r="K2701" s="45" t="n">
        <f aca="false">SUM(K2702+(J2701-J2702))</f>
        <v>0.618147222222222</v>
      </c>
      <c r="L2701" s="34"/>
      <c r="M2701" s="34"/>
      <c r="N2701" s="34"/>
      <c r="O2701" s="34"/>
      <c r="P2701" s="2"/>
      <c r="Q2701" s="2"/>
      <c r="R2701" s="2"/>
      <c r="S2701" s="2"/>
      <c r="T2701" s="34"/>
      <c r="U2701" s="34"/>
    </row>
    <row r="2702" customFormat="false" ht="12.75" hidden="false" customHeight="false" outlineLevel="0" collapsed="false">
      <c r="A2702" s="571" t="n">
        <f aca="false">A2701+(E2702-E2701)*0.00135</f>
        <v>0.585877777777778</v>
      </c>
      <c r="B2702" s="70" t="n">
        <f aca="false">SUM(B2701+(A2702-A2701))</f>
        <v>0.592822222222222</v>
      </c>
      <c r="C2702" s="70" t="n">
        <f aca="false">SUM(C2701+(B2702-B2701))</f>
        <v>0.599766666666667</v>
      </c>
      <c r="D2702" s="70" t="n">
        <f aca="false">SUM(D2701+(C2702-C2701))</f>
        <v>0.606711111111111</v>
      </c>
      <c r="E2702" s="92" t="n">
        <v>7</v>
      </c>
      <c r="F2702" s="92" t="n">
        <v>6</v>
      </c>
      <c r="G2702" s="92" t="s">
        <v>1002</v>
      </c>
      <c r="H2702" s="572" t="n">
        <f aca="false">H2703+(E2703-E2702)*0.00135</f>
        <v>0.595288888888889</v>
      </c>
      <c r="I2702" s="70" t="n">
        <f aca="false">SUM(I2703+(H2702-H2703))</f>
        <v>0.602233333333333</v>
      </c>
      <c r="J2702" s="70" t="n">
        <f aca="false">SUM(J2703+(I2702-I2703))</f>
        <v>0.609177777777778</v>
      </c>
      <c r="K2702" s="45" t="n">
        <f aca="false">SUM(K2703+(J2702-J2703))</f>
        <v>0.616122222222222</v>
      </c>
      <c r="L2702" s="34"/>
      <c r="M2702" s="34"/>
      <c r="N2702" s="34"/>
      <c r="O2702" s="34"/>
      <c r="P2702" s="2"/>
      <c r="Q2702" s="2"/>
      <c r="R2702" s="2"/>
      <c r="S2702" s="2"/>
      <c r="T2702" s="34"/>
      <c r="U2702" s="34"/>
    </row>
    <row r="2703" customFormat="false" ht="12.75" hidden="false" customHeight="false" outlineLevel="0" collapsed="false">
      <c r="A2703" s="571" t="n">
        <f aca="false">A2702+(E2703-E2702)*0.00135</f>
        <v>0.587227777777778</v>
      </c>
      <c r="B2703" s="70" t="n">
        <f aca="false">SUM(B2702+(A2703-A2702))</f>
        <v>0.594172222222222</v>
      </c>
      <c r="C2703" s="70" t="n">
        <f aca="false">SUM(C2702+(B2703-B2702))</f>
        <v>0.601116666666667</v>
      </c>
      <c r="D2703" s="70" t="n">
        <f aca="false">SUM(D2702+(C2703-C2702))</f>
        <v>0.608061111111111</v>
      </c>
      <c r="E2703" s="92" t="n">
        <v>8</v>
      </c>
      <c r="F2703" s="92" t="n">
        <v>7</v>
      </c>
      <c r="G2703" s="92" t="s">
        <v>1003</v>
      </c>
      <c r="H2703" s="572" t="n">
        <f aca="false">H2704+(E2704-E2703)*0.00135</f>
        <v>0.593938888888889</v>
      </c>
      <c r="I2703" s="70" t="n">
        <f aca="false">SUM(I2704+(H2703-H2704))</f>
        <v>0.600883333333333</v>
      </c>
      <c r="J2703" s="70" t="n">
        <f aca="false">SUM(J2704+(I2703-I2704))</f>
        <v>0.607827777777778</v>
      </c>
      <c r="K2703" s="45" t="n">
        <f aca="false">SUM(K2704+(J2703-J2704))</f>
        <v>0.614772222222222</v>
      </c>
      <c r="L2703" s="34"/>
      <c r="M2703" s="34"/>
      <c r="N2703" s="34"/>
      <c r="O2703" s="34"/>
      <c r="P2703" s="2"/>
      <c r="Q2703" s="2"/>
      <c r="R2703" s="2"/>
      <c r="S2703" s="2"/>
      <c r="T2703" s="34"/>
      <c r="U2703" s="34"/>
    </row>
    <row r="2704" customFormat="false" ht="12.75" hidden="false" customHeight="false" outlineLevel="0" collapsed="false">
      <c r="A2704" s="571" t="n">
        <f aca="false">A2703+(E2704-E2703)*0.00135</f>
        <v>0.588577777777778</v>
      </c>
      <c r="B2704" s="70" t="n">
        <f aca="false">SUM(B2703+(A2704-A2703))</f>
        <v>0.595522222222222</v>
      </c>
      <c r="C2704" s="70" t="n">
        <f aca="false">SUM(C2703+(B2704-B2703))</f>
        <v>0.602466666666667</v>
      </c>
      <c r="D2704" s="70" t="n">
        <f aca="false">SUM(D2703+(C2704-C2703))</f>
        <v>0.609411111111111</v>
      </c>
      <c r="E2704" s="92" t="n">
        <v>9</v>
      </c>
      <c r="F2704" s="92" t="n">
        <v>8</v>
      </c>
      <c r="G2704" s="92" t="s">
        <v>1004</v>
      </c>
      <c r="H2704" s="572" t="n">
        <f aca="false">H2705+(E2705-E2704)*0.00135</f>
        <v>0.592588888888889</v>
      </c>
      <c r="I2704" s="70" t="n">
        <f aca="false">SUM(I2705+(H2704-H2705))</f>
        <v>0.599533333333333</v>
      </c>
      <c r="J2704" s="70" t="n">
        <f aca="false">SUM(J2705+(I2704-I2705))</f>
        <v>0.606477777777778</v>
      </c>
      <c r="K2704" s="45" t="n">
        <f aca="false">SUM(K2705+(J2704-J2705))</f>
        <v>0.613422222222222</v>
      </c>
      <c r="L2704" s="34"/>
      <c r="M2704" s="34"/>
      <c r="N2704" s="34"/>
      <c r="O2704" s="34"/>
      <c r="P2704" s="2"/>
      <c r="Q2704" s="2"/>
      <c r="R2704" s="2"/>
      <c r="S2704" s="2"/>
      <c r="T2704" s="34"/>
      <c r="U2704" s="34"/>
    </row>
    <row r="2705" customFormat="false" ht="12.75" hidden="false" customHeight="false" outlineLevel="0" collapsed="false">
      <c r="A2705" s="571" t="n">
        <f aca="false">A2704+(E2705-E2704)*0.00135</f>
        <v>0.591277777777778</v>
      </c>
      <c r="B2705" s="70" t="n">
        <f aca="false">SUM(B2704+(A2705-A2704))</f>
        <v>0.598222222222222</v>
      </c>
      <c r="C2705" s="70" t="n">
        <f aca="false">SUM(C2704+(B2705-B2704))</f>
        <v>0.605166666666667</v>
      </c>
      <c r="D2705" s="70" t="n">
        <f aca="false">SUM(D2704+(C2705-C2704))</f>
        <v>0.612111111111111</v>
      </c>
      <c r="E2705" s="92" t="n">
        <v>11</v>
      </c>
      <c r="F2705" s="92" t="n">
        <v>9</v>
      </c>
      <c r="G2705" s="92" t="s">
        <v>342</v>
      </c>
      <c r="H2705" s="572" t="n">
        <f aca="false">H2706+(E2706-E2705)*0.00135</f>
        <v>0.589888888888889</v>
      </c>
      <c r="I2705" s="70" t="n">
        <f aca="false">SUM(I2706+(H2705-H2706))</f>
        <v>0.596833333333333</v>
      </c>
      <c r="J2705" s="70" t="n">
        <f aca="false">SUM(J2706+(I2705-I2706))</f>
        <v>0.603777777777778</v>
      </c>
      <c r="K2705" s="45" t="n">
        <f aca="false">SUM(K2706+(J2705-J2706))</f>
        <v>0.610722222222222</v>
      </c>
      <c r="L2705" s="34"/>
      <c r="M2705" s="34"/>
      <c r="N2705" s="34"/>
      <c r="O2705" s="34"/>
      <c r="P2705" s="2"/>
      <c r="Q2705" s="2"/>
      <c r="R2705" s="2"/>
      <c r="S2705" s="2"/>
      <c r="T2705" s="34"/>
      <c r="U2705" s="34"/>
    </row>
    <row r="2706" customFormat="false" ht="12.75" hidden="false" customHeight="false" outlineLevel="0" collapsed="false">
      <c r="A2706" s="571" t="n">
        <f aca="false">A2705+(E2706-E2705)*0.00135</f>
        <v>0.593977777777778</v>
      </c>
      <c r="B2706" s="70" t="n">
        <f aca="false">SUM(B2705+(A2706-A2705))</f>
        <v>0.600922222222222</v>
      </c>
      <c r="C2706" s="70" t="n">
        <f aca="false">SUM(C2705+(B2706-B2705))</f>
        <v>0.607866666666667</v>
      </c>
      <c r="D2706" s="70" t="n">
        <f aca="false">SUM(D2705+(C2706-C2705))</f>
        <v>0.614811111111111</v>
      </c>
      <c r="E2706" s="92" t="n">
        <v>13</v>
      </c>
      <c r="F2706" s="92" t="n">
        <v>10</v>
      </c>
      <c r="G2706" s="92" t="s">
        <v>1005</v>
      </c>
      <c r="H2706" s="572" t="n">
        <f aca="false">H2707+(E2707-E2706)*0.00135</f>
        <v>0.587188888888889</v>
      </c>
      <c r="I2706" s="70" t="n">
        <f aca="false">SUM(I2707+(H2706-H2707))</f>
        <v>0.594133333333333</v>
      </c>
      <c r="J2706" s="70" t="n">
        <f aca="false">SUM(J2707+(I2706-I2707))</f>
        <v>0.601077777777778</v>
      </c>
      <c r="K2706" s="45" t="n">
        <f aca="false">SUM(K2707+(J2706-J2707))</f>
        <v>0.608022222222222</v>
      </c>
      <c r="L2706" s="34"/>
      <c r="M2706" s="34"/>
      <c r="N2706" s="34"/>
      <c r="O2706" s="34"/>
      <c r="P2706" s="2"/>
      <c r="Q2706" s="2"/>
      <c r="R2706" s="2"/>
      <c r="S2706" s="2"/>
      <c r="T2706" s="34"/>
      <c r="U2706" s="34"/>
    </row>
    <row r="2707" customFormat="false" ht="12.75" hidden="false" customHeight="false" outlineLevel="0" collapsed="false">
      <c r="A2707" s="571" t="n">
        <f aca="false">A2706+(E2707-E2706)*0.00135</f>
        <v>0.596407777777778</v>
      </c>
      <c r="B2707" s="70" t="n">
        <f aca="false">SUM(B2706+(A2707-A2706))</f>
        <v>0.603352222222222</v>
      </c>
      <c r="C2707" s="70" t="n">
        <f aca="false">SUM(C2706+(B2707-B2706))</f>
        <v>0.610296666666667</v>
      </c>
      <c r="D2707" s="70" t="n">
        <f aca="false">SUM(D2706+(C2707-C2706))</f>
        <v>0.617241111111111</v>
      </c>
      <c r="E2707" s="92" t="n">
        <v>14.8</v>
      </c>
      <c r="F2707" s="92" t="n">
        <v>11</v>
      </c>
      <c r="G2707" s="92" t="s">
        <v>1006</v>
      </c>
      <c r="H2707" s="572" t="n">
        <f aca="false">H2708+(E2708-E2707)*0.00135</f>
        <v>0.584758888888889</v>
      </c>
      <c r="I2707" s="70" t="n">
        <f aca="false">SUM(I2708+(H2707-H2708))</f>
        <v>0.591703333333333</v>
      </c>
      <c r="J2707" s="70" t="n">
        <f aca="false">SUM(J2708+(I2707-I2708))</f>
        <v>0.598647777777778</v>
      </c>
      <c r="K2707" s="45" t="n">
        <f aca="false">SUM(K2708+(J2707-J2708))</f>
        <v>0.605592222222222</v>
      </c>
      <c r="L2707" s="34"/>
      <c r="M2707" s="34"/>
      <c r="N2707" s="34"/>
      <c r="O2707" s="34"/>
      <c r="P2707" s="2"/>
      <c r="Q2707" s="2"/>
      <c r="R2707" s="2"/>
      <c r="S2707" s="2"/>
      <c r="T2707" s="34"/>
      <c r="U2707" s="34"/>
    </row>
    <row r="2708" customFormat="false" ht="12.75" hidden="false" customHeight="false" outlineLevel="0" collapsed="false">
      <c r="A2708" s="571" t="n">
        <f aca="false">A2707+(E2708-E2707)*0.00135</f>
        <v>0.596947777777778</v>
      </c>
      <c r="B2708" s="70" t="n">
        <f aca="false">SUM(B2707+(A2708-A2707))</f>
        <v>0.603892222222222</v>
      </c>
      <c r="C2708" s="70" t="n">
        <f aca="false">SUM(C2707+(B2708-B2707))</f>
        <v>0.610836666666667</v>
      </c>
      <c r="D2708" s="70" t="n">
        <f aca="false">SUM(D2707+(C2708-C2707))</f>
        <v>0.617781111111111</v>
      </c>
      <c r="E2708" s="92" t="n">
        <v>15.2</v>
      </c>
      <c r="F2708" s="92" t="n">
        <v>12</v>
      </c>
      <c r="G2708" s="92" t="s">
        <v>1007</v>
      </c>
      <c r="H2708" s="572" t="n">
        <f aca="false">H2709+(E2709-E2708)*0.00135</f>
        <v>0.584218888888889</v>
      </c>
      <c r="I2708" s="70" t="n">
        <f aca="false">SUM(I2709+(H2708-H2709))</f>
        <v>0.591163333333333</v>
      </c>
      <c r="J2708" s="70" t="n">
        <f aca="false">SUM(J2709+(I2708-I2709))</f>
        <v>0.598107777777778</v>
      </c>
      <c r="K2708" s="45" t="n">
        <f aca="false">SUM(K2709+(J2708-J2709))</f>
        <v>0.605052222222222</v>
      </c>
      <c r="L2708" s="34"/>
      <c r="M2708" s="34"/>
      <c r="N2708" s="34"/>
      <c r="O2708" s="34"/>
      <c r="P2708" s="2"/>
      <c r="Q2708" s="2"/>
      <c r="R2708" s="2"/>
      <c r="S2708" s="2"/>
      <c r="T2708" s="34"/>
      <c r="U2708" s="34"/>
    </row>
    <row r="2709" customFormat="false" ht="12.75" hidden="false" customHeight="false" outlineLevel="0" collapsed="false">
      <c r="A2709" s="571" t="n">
        <f aca="false">A2708+(E2709-E2708)*0.00135</f>
        <v>0.597352777777778</v>
      </c>
      <c r="B2709" s="70" t="n">
        <f aca="false">SUM(B2708+(A2709-A2708))</f>
        <v>0.604297222222222</v>
      </c>
      <c r="C2709" s="70" t="n">
        <f aca="false">SUM(C2708+(B2709-B2708))</f>
        <v>0.611241666666667</v>
      </c>
      <c r="D2709" s="70" t="n">
        <f aca="false">SUM(D2708+(C2709-C2708))</f>
        <v>0.618186111111111</v>
      </c>
      <c r="E2709" s="92" t="n">
        <v>15.5</v>
      </c>
      <c r="F2709" s="92" t="n">
        <v>13</v>
      </c>
      <c r="G2709" s="92" t="s">
        <v>999</v>
      </c>
      <c r="H2709" s="572" t="n">
        <f aca="false">H2710+(E2710-E2709)*0.00135</f>
        <v>0.583813888888889</v>
      </c>
      <c r="I2709" s="70" t="n">
        <f aca="false">SUM(I2710+(H2709-H2710))</f>
        <v>0.590758333333333</v>
      </c>
      <c r="J2709" s="70" t="n">
        <f aca="false">SUM(J2710+(I2709-I2710))</f>
        <v>0.597702777777778</v>
      </c>
      <c r="K2709" s="45" t="n">
        <f aca="false">SUM(K2710+(J2709-J2710))</f>
        <v>0.604647222222222</v>
      </c>
      <c r="L2709" s="34"/>
      <c r="M2709" s="34"/>
      <c r="N2709" s="34"/>
      <c r="O2709" s="34"/>
      <c r="P2709" s="2"/>
      <c r="Q2709" s="2"/>
      <c r="R2709" s="2"/>
      <c r="S2709" s="2"/>
      <c r="T2709" s="34"/>
      <c r="U2709" s="34"/>
    </row>
    <row r="2710" customFormat="false" ht="12.75" hidden="false" customHeight="false" outlineLevel="0" collapsed="false">
      <c r="A2710" s="571" t="n">
        <f aca="false">A2709+(E2710-E2709)*0.00135</f>
        <v>0.598432777777778</v>
      </c>
      <c r="B2710" s="70" t="n">
        <f aca="false">SUM(B2709+(A2710-A2709))</f>
        <v>0.605377222222222</v>
      </c>
      <c r="C2710" s="70" t="n">
        <f aca="false">SUM(C2709+(B2710-B2709))</f>
        <v>0.612321666666667</v>
      </c>
      <c r="D2710" s="70" t="n">
        <f aca="false">SUM(D2709+(C2710-C2709))</f>
        <v>0.619266111111111</v>
      </c>
      <c r="E2710" s="92" t="n">
        <v>16.3</v>
      </c>
      <c r="F2710" s="232" t="n">
        <v>14</v>
      </c>
      <c r="G2710" s="92" t="s">
        <v>1008</v>
      </c>
      <c r="H2710" s="572" t="n">
        <f aca="false">H2711+(E2711-E2710)*0.00135</f>
        <v>0.582733888888889</v>
      </c>
      <c r="I2710" s="70" t="n">
        <f aca="false">SUM(I2711+(H2710-H2711))</f>
        <v>0.589678333333333</v>
      </c>
      <c r="J2710" s="70" t="n">
        <f aca="false">SUM(J2711+(I2710-I2711))</f>
        <v>0.596622777777778</v>
      </c>
      <c r="K2710" s="45" t="n">
        <f aca="false">SUM(K2711+(J2710-J2711))</f>
        <v>0.603567222222222</v>
      </c>
      <c r="L2710" s="34"/>
      <c r="M2710" s="34"/>
      <c r="N2710" s="34"/>
      <c r="O2710" s="34"/>
      <c r="P2710" s="2"/>
      <c r="Q2710" s="2"/>
      <c r="R2710" s="2"/>
      <c r="S2710" s="2"/>
      <c r="T2710" s="34"/>
      <c r="U2710" s="34"/>
    </row>
    <row r="2711" customFormat="false" ht="12.75" hidden="false" customHeight="false" outlineLevel="0" collapsed="false">
      <c r="A2711" s="571" t="n">
        <f aca="false">A2710+(E2711-E2710)*0.00135</f>
        <v>0.599242777777778</v>
      </c>
      <c r="B2711" s="70" t="n">
        <f aca="false">SUM(B2710+(A2711-A2710))</f>
        <v>0.606187222222222</v>
      </c>
      <c r="C2711" s="70" t="n">
        <f aca="false">SUM(C2710+(B2711-B2710))</f>
        <v>0.613131666666667</v>
      </c>
      <c r="D2711" s="70" t="n">
        <f aca="false">SUM(D2710+(C2711-C2710))</f>
        <v>0.620076111111111</v>
      </c>
      <c r="E2711" s="92" t="n">
        <v>16.9</v>
      </c>
      <c r="F2711" s="232" t="n">
        <v>15</v>
      </c>
      <c r="G2711" s="92" t="s">
        <v>1009</v>
      </c>
      <c r="H2711" s="572" t="n">
        <f aca="false">H2712+(E2712-E2711)*0.00135</f>
        <v>0.581923888888889</v>
      </c>
      <c r="I2711" s="70" t="n">
        <f aca="false">SUM(I2712+(H2711-H2712))</f>
        <v>0.588868333333333</v>
      </c>
      <c r="J2711" s="70" t="n">
        <f aca="false">SUM(J2712+(I2711-I2712))</f>
        <v>0.595812777777778</v>
      </c>
      <c r="K2711" s="45" t="n">
        <f aca="false">SUM(K2712+(J2711-J2712))</f>
        <v>0.602757222222222</v>
      </c>
      <c r="L2711" s="34"/>
      <c r="M2711" s="34"/>
      <c r="N2711" s="34"/>
      <c r="O2711" s="34"/>
      <c r="P2711" s="2"/>
      <c r="Q2711" s="2"/>
      <c r="R2711" s="2"/>
      <c r="S2711" s="2"/>
      <c r="T2711" s="34"/>
      <c r="U2711" s="34"/>
    </row>
    <row r="2712" customFormat="false" ht="12.75" hidden="false" customHeight="false" outlineLevel="0" collapsed="false">
      <c r="A2712" s="571" t="n">
        <f aca="false">A2711+(E2712-E2711)*0.00135</f>
        <v>0.600187777777778</v>
      </c>
      <c r="B2712" s="70" t="n">
        <f aca="false">SUM(B2711+(A2712-A2711))</f>
        <v>0.607132222222222</v>
      </c>
      <c r="C2712" s="70" t="n">
        <f aca="false">SUM(C2711+(B2712-B2711))</f>
        <v>0.614076666666667</v>
      </c>
      <c r="D2712" s="70" t="n">
        <f aca="false">SUM(D2711+(C2712-C2711))</f>
        <v>0.621021111111111</v>
      </c>
      <c r="E2712" s="92" t="n">
        <v>17.6</v>
      </c>
      <c r="F2712" s="232" t="n">
        <v>16</v>
      </c>
      <c r="G2712" s="92" t="s">
        <v>1010</v>
      </c>
      <c r="H2712" s="572" t="n">
        <f aca="false">H2713+(E2713-E2712)*0.00135</f>
        <v>0.580978888888889</v>
      </c>
      <c r="I2712" s="70" t="n">
        <f aca="false">SUM(I2713+(H2712-H2713))</f>
        <v>0.587923333333333</v>
      </c>
      <c r="J2712" s="70" t="n">
        <f aca="false">SUM(J2713+(I2712-I2713))</f>
        <v>0.594867777777778</v>
      </c>
      <c r="K2712" s="45" t="n">
        <f aca="false">SUM(K2713+(J2712-J2713))</f>
        <v>0.601812222222222</v>
      </c>
      <c r="L2712" s="34"/>
      <c r="M2712" s="34"/>
      <c r="N2712" s="34"/>
      <c r="O2712" s="34"/>
      <c r="P2712" s="2"/>
      <c r="Q2712" s="2"/>
      <c r="R2712" s="2"/>
      <c r="S2712" s="2"/>
      <c r="T2712" s="34"/>
      <c r="U2712" s="34"/>
    </row>
    <row r="2713" customFormat="false" ht="12.75" hidden="false" customHeight="false" outlineLevel="0" collapsed="false">
      <c r="A2713" s="571" t="n">
        <f aca="false">A2712+(E2713-E2712)*0.00135</f>
        <v>0.600727777777778</v>
      </c>
      <c r="B2713" s="70" t="n">
        <f aca="false">SUM(B2712+(A2713-A2712))</f>
        <v>0.607672222222222</v>
      </c>
      <c r="C2713" s="70" t="n">
        <f aca="false">SUM(C2712+(B2713-B2712))</f>
        <v>0.614616666666667</v>
      </c>
      <c r="D2713" s="70" t="n">
        <f aca="false">SUM(D2712+(C2713-C2712))</f>
        <v>0.621561111111111</v>
      </c>
      <c r="E2713" s="232" t="n">
        <v>18</v>
      </c>
      <c r="F2713" s="92" t="n">
        <v>17</v>
      </c>
      <c r="G2713" s="232" t="s">
        <v>1011</v>
      </c>
      <c r="H2713" s="572" t="n">
        <f aca="false">H2714+(E2714-E2713)*0.00135</f>
        <v>0.580438888888889</v>
      </c>
      <c r="I2713" s="70" t="n">
        <f aca="false">SUM(I2714+(H2713-H2714))</f>
        <v>0.587383333333333</v>
      </c>
      <c r="J2713" s="70" t="n">
        <f aca="false">SUM(J2714+(I2713-I2714))</f>
        <v>0.594327777777778</v>
      </c>
      <c r="K2713" s="45" t="n">
        <f aca="false">SUM(K2714+(J2713-J2714))</f>
        <v>0.601272222222222</v>
      </c>
      <c r="L2713" s="34"/>
      <c r="M2713" s="34"/>
      <c r="N2713" s="34"/>
      <c r="O2713" s="34"/>
      <c r="P2713" s="2"/>
      <c r="Q2713" s="2"/>
      <c r="R2713" s="2"/>
      <c r="S2713" s="2"/>
      <c r="T2713" s="34"/>
      <c r="U2713" s="34"/>
    </row>
    <row r="2714" customFormat="false" ht="12.75" hidden="false" customHeight="false" outlineLevel="0" collapsed="false">
      <c r="A2714" s="571" t="n">
        <f aca="false">A2713+(E2714-E2713)*0.00135</f>
        <v>0.602077777777778</v>
      </c>
      <c r="B2714" s="70" t="n">
        <f aca="false">SUM(B2713+(A2714-A2713))</f>
        <v>0.609022222222222</v>
      </c>
      <c r="C2714" s="70" t="n">
        <f aca="false">SUM(C2713+(B2714-B2713))</f>
        <v>0.615966666666667</v>
      </c>
      <c r="D2714" s="70" t="n">
        <f aca="false">SUM(D2713+(C2714-C2713))</f>
        <v>0.622911111111111</v>
      </c>
      <c r="E2714" s="232" t="n">
        <v>19</v>
      </c>
      <c r="F2714" s="232" t="n">
        <v>18</v>
      </c>
      <c r="G2714" s="232" t="s">
        <v>1012</v>
      </c>
      <c r="H2714" s="572" t="n">
        <f aca="false">H2715+(E2715-E2714)*0.00135</f>
        <v>0.579088888888889</v>
      </c>
      <c r="I2714" s="70" t="n">
        <f aca="false">SUM(I2715+(H2714-H2715))</f>
        <v>0.586033333333333</v>
      </c>
      <c r="J2714" s="70" t="n">
        <f aca="false">SUM(J2715+(I2714-I2715))</f>
        <v>0.592977777777778</v>
      </c>
      <c r="K2714" s="45" t="n">
        <f aca="false">SUM(K2715+(J2714-J2715))</f>
        <v>0.599922222222222</v>
      </c>
      <c r="L2714" s="34"/>
      <c r="M2714" s="34"/>
      <c r="N2714" s="34"/>
      <c r="O2714" s="34"/>
      <c r="P2714" s="2"/>
      <c r="Q2714" s="2"/>
      <c r="R2714" s="2"/>
      <c r="S2714" s="2"/>
      <c r="T2714" s="34"/>
      <c r="U2714" s="34"/>
    </row>
    <row r="2715" customFormat="false" ht="12.75" hidden="false" customHeight="false" outlineLevel="0" collapsed="false">
      <c r="A2715" s="571" t="n">
        <f aca="false">A2714+(E2715-E2714)*0.00135</f>
        <v>0.603427777777778</v>
      </c>
      <c r="B2715" s="70" t="n">
        <f aca="false">SUM(B2714+(A2715-A2714))</f>
        <v>0.610372222222222</v>
      </c>
      <c r="C2715" s="70" t="n">
        <f aca="false">SUM(C2714+(B2715-B2714))</f>
        <v>0.617316666666667</v>
      </c>
      <c r="D2715" s="70" t="n">
        <f aca="false">SUM(D2714+(C2715-C2714))</f>
        <v>0.624261111111111</v>
      </c>
      <c r="E2715" s="232" t="n">
        <v>20</v>
      </c>
      <c r="F2715" s="232" t="n">
        <v>19</v>
      </c>
      <c r="G2715" s="232" t="s">
        <v>1013</v>
      </c>
      <c r="H2715" s="572" t="n">
        <f aca="false">H2716+(E2716-E2715)*0.00135</f>
        <v>0.577738888888889</v>
      </c>
      <c r="I2715" s="70" t="n">
        <f aca="false">SUM(I2716+(H2715-H2716))</f>
        <v>0.584683333333333</v>
      </c>
      <c r="J2715" s="70" t="n">
        <f aca="false">SUM(J2716+(I2715-I2716))</f>
        <v>0.591627777777778</v>
      </c>
      <c r="K2715" s="45" t="n">
        <f aca="false">SUM(K2716+(J2715-J2716))</f>
        <v>0.598572222222222</v>
      </c>
      <c r="L2715" s="34"/>
      <c r="M2715" s="34"/>
      <c r="N2715" s="34"/>
      <c r="O2715" s="34"/>
      <c r="P2715" s="2"/>
      <c r="Q2715" s="2"/>
      <c r="R2715" s="2"/>
      <c r="S2715" s="2"/>
      <c r="T2715" s="34"/>
      <c r="U2715" s="34"/>
    </row>
    <row r="2716" customFormat="false" ht="13.5" hidden="false" customHeight="false" outlineLevel="0" collapsed="false">
      <c r="A2716" s="576" t="n">
        <f aca="false">A2715+(E2716-E2715)*0.00135</f>
        <v>0.604777777777778</v>
      </c>
      <c r="B2716" s="72" t="n">
        <f aca="false">SUM(B2715+(A2716-A2715))</f>
        <v>0.611722222222222</v>
      </c>
      <c r="C2716" s="72" t="n">
        <f aca="false">SUM(C2715+(B2716-B2715))</f>
        <v>0.618666666666667</v>
      </c>
      <c r="D2716" s="72" t="n">
        <f aca="false">SUM(D2715+(C2716-C2715))</f>
        <v>0.625611111111111</v>
      </c>
      <c r="E2716" s="239" t="n">
        <v>21</v>
      </c>
      <c r="F2716" s="239" t="n">
        <v>20</v>
      </c>
      <c r="G2716" s="239" t="s">
        <v>1014</v>
      </c>
      <c r="H2716" s="72" t="n">
        <v>0.576388888888889</v>
      </c>
      <c r="I2716" s="72" t="n">
        <v>0.583333333333333</v>
      </c>
      <c r="J2716" s="72" t="n">
        <v>0.590277777777778</v>
      </c>
      <c r="K2716" s="113" t="n">
        <v>0.597222222222222</v>
      </c>
      <c r="L2716" s="34"/>
      <c r="M2716" s="34"/>
      <c r="N2716" s="34"/>
      <c r="O2716" s="34"/>
      <c r="P2716" s="2"/>
      <c r="Q2716" s="2"/>
      <c r="R2716" s="2"/>
      <c r="S2716" s="2"/>
      <c r="T2716" s="34"/>
      <c r="U2716" s="34"/>
    </row>
    <row r="2717" customFormat="false" ht="12.75" hidden="false" customHeight="false" outlineLevel="0" collapsed="false">
      <c r="A2717" s="666"/>
      <c r="B2717" s="34"/>
      <c r="C2717" s="34"/>
      <c r="D2717" s="34"/>
      <c r="E2717" s="208"/>
      <c r="F2717" s="2"/>
      <c r="G2717" s="173"/>
      <c r="H2717" s="34"/>
      <c r="I2717" s="34"/>
      <c r="J2717" s="34"/>
      <c r="K2717" s="34"/>
      <c r="L2717" s="34"/>
      <c r="M2717" s="34"/>
      <c r="N2717" s="34"/>
      <c r="O2717" s="34"/>
      <c r="P2717" s="2"/>
      <c r="Q2717" s="2"/>
      <c r="R2717" s="2"/>
      <c r="S2717" s="2"/>
      <c r="T2717" s="34"/>
      <c r="U2717" s="34"/>
    </row>
    <row r="2718" customFormat="false" ht="12.75" hidden="false" customHeight="false" outlineLevel="0" collapsed="false">
      <c r="A2718" s="666"/>
      <c r="B2718" s="34"/>
      <c r="C2718" s="34"/>
      <c r="D2718" s="34"/>
      <c r="E2718" s="208"/>
      <c r="F2718" s="2"/>
      <c r="G2718" s="173"/>
      <c r="H2718" s="34"/>
      <c r="I2718" s="34"/>
      <c r="J2718" s="34"/>
      <c r="K2718" s="34"/>
      <c r="L2718" s="34"/>
      <c r="M2718" s="34"/>
      <c r="N2718" s="34"/>
      <c r="O2718" s="34"/>
      <c r="P2718" s="2"/>
      <c r="Q2718" s="2"/>
      <c r="R2718" s="2"/>
      <c r="S2718" s="2"/>
      <c r="T2718" s="34"/>
      <c r="U2718" s="34"/>
    </row>
    <row r="2719" customFormat="false" ht="12.75" hidden="false" customHeight="false" outlineLevel="0" collapsed="false">
      <c r="A2719" s="666"/>
      <c r="B2719" s="34"/>
      <c r="C2719" s="34"/>
      <c r="D2719" s="34"/>
      <c r="E2719" s="208"/>
      <c r="F2719" s="2"/>
      <c r="G2719" s="173"/>
      <c r="H2719" s="34"/>
      <c r="I2719" s="34"/>
      <c r="J2719" s="34"/>
      <c r="K2719" s="34"/>
      <c r="L2719" s="34"/>
      <c r="M2719" s="34"/>
      <c r="N2719" s="34"/>
      <c r="O2719" s="34"/>
      <c r="P2719" s="2"/>
      <c r="Q2719" s="2"/>
      <c r="R2719" s="2"/>
      <c r="S2719" s="2"/>
      <c r="T2719" s="34"/>
      <c r="U2719" s="34"/>
    </row>
    <row r="2720" customFormat="false" ht="12.75" hidden="false" customHeight="false" outlineLevel="0" collapsed="false">
      <c r="A2720" s="666"/>
      <c r="B2720" s="34"/>
      <c r="C2720" s="34"/>
      <c r="D2720" s="34"/>
      <c r="E2720" s="208"/>
      <c r="F2720" s="2"/>
      <c r="G2720" s="173"/>
      <c r="H2720" s="34"/>
      <c r="I2720" s="34"/>
      <c r="J2720" s="34"/>
      <c r="K2720" s="34"/>
      <c r="L2720" s="34"/>
      <c r="M2720" s="34"/>
      <c r="N2720" s="34"/>
      <c r="O2720" s="34"/>
      <c r="P2720" s="2"/>
      <c r="Q2720" s="2"/>
      <c r="R2720" s="2"/>
      <c r="S2720" s="2"/>
      <c r="T2720" s="34"/>
      <c r="U2720" s="34"/>
    </row>
    <row r="2721" customFormat="false" ht="12.75" hidden="false" customHeight="false" outlineLevel="0" collapsed="false">
      <c r="A2721" s="666"/>
      <c r="B2721" s="34"/>
      <c r="C2721" s="34"/>
      <c r="D2721" s="34"/>
      <c r="E2721" s="208"/>
      <c r="F2721" s="2"/>
      <c r="G2721" s="173"/>
      <c r="H2721" s="34"/>
      <c r="I2721" s="34"/>
      <c r="J2721" s="34"/>
      <c r="K2721" s="34"/>
      <c r="L2721" s="34"/>
      <c r="M2721" s="34"/>
      <c r="N2721" s="34"/>
      <c r="O2721" s="34"/>
      <c r="P2721" s="2"/>
      <c r="Q2721" s="2"/>
      <c r="R2721" s="2"/>
      <c r="S2721" s="2"/>
      <c r="T2721" s="34"/>
      <c r="U2721" s="34"/>
    </row>
    <row r="2722" customFormat="false" ht="12.75" hidden="false" customHeight="false" outlineLevel="0" collapsed="false">
      <c r="A2722" s="666"/>
      <c r="B2722" s="34"/>
      <c r="C2722" s="34"/>
      <c r="D2722" s="34"/>
      <c r="E2722" s="208"/>
      <c r="F2722" s="2"/>
      <c r="G2722" s="173"/>
      <c r="H2722" s="34"/>
      <c r="I2722" s="34"/>
      <c r="J2722" s="34"/>
      <c r="K2722" s="34"/>
      <c r="L2722" s="34"/>
      <c r="M2722" s="34"/>
      <c r="N2722" s="34"/>
      <c r="O2722" s="34"/>
      <c r="P2722" s="2"/>
      <c r="Q2722" s="2"/>
      <c r="R2722" s="2"/>
      <c r="S2722" s="2"/>
      <c r="T2722" s="34"/>
      <c r="U2722" s="34"/>
    </row>
    <row r="2723" customFormat="false" ht="13.5" hidden="false" customHeight="false" outlineLevel="0" collapsed="false">
      <c r="A2723" s="666"/>
      <c r="B2723" s="34"/>
      <c r="C2723" s="34"/>
      <c r="D2723" s="34"/>
      <c r="E2723" s="208"/>
      <c r="F2723" s="2"/>
      <c r="G2723" s="173"/>
      <c r="H2723" s="34"/>
      <c r="I2723" s="34"/>
      <c r="J2723" s="34"/>
      <c r="K2723" s="34"/>
      <c r="L2723" s="34"/>
      <c r="M2723" s="34"/>
      <c r="N2723" s="34"/>
      <c r="O2723" s="34"/>
      <c r="P2723" s="2"/>
      <c r="Q2723" s="2"/>
      <c r="R2723" s="2"/>
      <c r="S2723" s="2"/>
      <c r="T2723" s="34"/>
      <c r="U2723" s="34"/>
    </row>
    <row r="2724" customFormat="false" ht="13.5" hidden="false" customHeight="false" outlineLevel="0" collapsed="false">
      <c r="A2724" s="477" t="n">
        <v>0.142857142857143</v>
      </c>
      <c r="B2724" s="477" t="n">
        <v>0.142857142857143</v>
      </c>
      <c r="C2724" s="477" t="n">
        <v>0.142857142857143</v>
      </c>
      <c r="D2724" s="477" t="n">
        <v>0.142857142857143</v>
      </c>
      <c r="E2724" s="14"/>
      <c r="F2724" s="14"/>
      <c r="G2724" s="14"/>
      <c r="H2724" s="477" t="n">
        <v>0.142857142857143</v>
      </c>
      <c r="I2724" s="477" t="n">
        <v>0.142857142857143</v>
      </c>
      <c r="J2724" s="477" t="n">
        <v>0.142857142857143</v>
      </c>
      <c r="K2724" s="523" t="n">
        <v>0.142857142857143</v>
      </c>
      <c r="L2724" s="34"/>
      <c r="M2724" s="34"/>
      <c r="N2724" s="34"/>
      <c r="O2724" s="34"/>
      <c r="P2724" s="2"/>
      <c r="Q2724" s="2"/>
      <c r="R2724" s="2"/>
      <c r="S2724" s="2"/>
      <c r="T2724" s="34"/>
      <c r="U2724" s="34"/>
    </row>
    <row r="2725" customFormat="false" ht="12.75" hidden="false" customHeight="false" outlineLevel="0" collapsed="false">
      <c r="A2725" s="160" t="n">
        <v>0.604166666666667</v>
      </c>
      <c r="B2725" s="69" t="n">
        <v>0.611111111111111</v>
      </c>
      <c r="C2725" s="69" t="n">
        <v>0.618055555555556</v>
      </c>
      <c r="D2725" s="69" t="n">
        <v>0.625</v>
      </c>
      <c r="E2725" s="110" t="n">
        <v>0</v>
      </c>
      <c r="F2725" s="110" t="n">
        <v>1</v>
      </c>
      <c r="G2725" s="110" t="s">
        <v>997</v>
      </c>
      <c r="H2725" s="597" t="n">
        <f aca="false">H2726+(E2726-E2725)*0.00135</f>
        <v>0.632516666666667</v>
      </c>
      <c r="I2725" s="69" t="n">
        <f aca="false">SUM(I2726+(H2725-H2726))</f>
        <v>0.639461111111111</v>
      </c>
      <c r="J2725" s="69" t="n">
        <f aca="false">SUM(J2726+(I2725-I2726))</f>
        <v>0.646405555555556</v>
      </c>
      <c r="K2725" s="33" t="n">
        <f aca="false">SUM(K2726+(J2725-J2726))</f>
        <v>0.65335</v>
      </c>
      <c r="L2725" s="34"/>
      <c r="M2725" s="34"/>
      <c r="N2725" s="34"/>
      <c r="O2725" s="34"/>
      <c r="P2725" s="2"/>
      <c r="Q2725" s="2"/>
      <c r="R2725" s="2"/>
      <c r="S2725" s="2"/>
      <c r="T2725" s="34"/>
      <c r="U2725" s="34"/>
    </row>
    <row r="2726" customFormat="false" ht="12.75" hidden="false" customHeight="false" outlineLevel="0" collapsed="false">
      <c r="A2726" s="571" t="n">
        <v>0.604861111111111</v>
      </c>
      <c r="B2726" s="70" t="n">
        <f aca="false">SUM(B2725+(A2726-A2725))</f>
        <v>0.611805555555556</v>
      </c>
      <c r="C2726" s="70" t="n">
        <f aca="false">SUM(C2725+(B2726-B2725))</f>
        <v>0.61875</v>
      </c>
      <c r="D2726" s="70" t="n">
        <f aca="false">SUM(D2725+(C2726-C2725))</f>
        <v>0.625694444444445</v>
      </c>
      <c r="E2726" s="92" t="n">
        <v>0.5</v>
      </c>
      <c r="F2726" s="92" t="n">
        <v>2</v>
      </c>
      <c r="G2726" s="92" t="s">
        <v>998</v>
      </c>
      <c r="H2726" s="572" t="n">
        <f aca="false">H2727+(E2727-E2726)*0.00135</f>
        <v>0.631841666666667</v>
      </c>
      <c r="I2726" s="70" t="n">
        <f aca="false">SUM(I2727+(H2726-H2727))</f>
        <v>0.638786111111111</v>
      </c>
      <c r="J2726" s="70" t="n">
        <f aca="false">SUM(J2727+(I2726-I2727))</f>
        <v>0.645730555555556</v>
      </c>
      <c r="K2726" s="45" t="n">
        <f aca="false">SUM(K2727+(J2726-J2727))</f>
        <v>0.652675</v>
      </c>
      <c r="L2726" s="34"/>
      <c r="M2726" s="34"/>
      <c r="N2726" s="34"/>
      <c r="O2726" s="34"/>
      <c r="P2726" s="2"/>
      <c r="Q2726" s="2"/>
      <c r="R2726" s="2"/>
      <c r="S2726" s="2"/>
      <c r="T2726" s="34"/>
      <c r="U2726" s="34"/>
    </row>
    <row r="2727" customFormat="false" ht="12.75" hidden="false" customHeight="false" outlineLevel="0" collapsed="false">
      <c r="A2727" s="571" t="n">
        <v>0.605555555555556</v>
      </c>
      <c r="B2727" s="70" t="n">
        <f aca="false">SUM(B2726+(A2727-A2726))</f>
        <v>0.6125</v>
      </c>
      <c r="C2727" s="70" t="n">
        <f aca="false">SUM(C2726+(B2727-B2726))</f>
        <v>0.619444444444445</v>
      </c>
      <c r="D2727" s="70" t="n">
        <f aca="false">SUM(D2726+(C2727-C2726))</f>
        <v>0.626388888888889</v>
      </c>
      <c r="E2727" s="92" t="n">
        <v>1</v>
      </c>
      <c r="F2727" s="92" t="n">
        <v>3</v>
      </c>
      <c r="G2727" s="92" t="s">
        <v>999</v>
      </c>
      <c r="H2727" s="572" t="n">
        <f aca="false">H2728+(E2728-E2727)*0.00135</f>
        <v>0.631166666666667</v>
      </c>
      <c r="I2727" s="70" t="n">
        <f aca="false">SUM(I2728+(H2727-H2728))</f>
        <v>0.638111111111111</v>
      </c>
      <c r="J2727" s="70" t="n">
        <f aca="false">SUM(J2728+(I2727-I2728))</f>
        <v>0.645055555555556</v>
      </c>
      <c r="K2727" s="45" t="n">
        <f aca="false">SUM(K2728+(J2727-J2728))</f>
        <v>0.652</v>
      </c>
      <c r="L2727" s="34"/>
      <c r="M2727" s="34"/>
      <c r="N2727" s="34"/>
      <c r="O2727" s="34"/>
      <c r="P2727" s="2"/>
      <c r="Q2727" s="2"/>
      <c r="R2727" s="2"/>
      <c r="S2727" s="2"/>
      <c r="T2727" s="34"/>
      <c r="U2727" s="34"/>
    </row>
    <row r="2728" customFormat="false" ht="12.75" hidden="false" customHeight="false" outlineLevel="0" collapsed="false">
      <c r="A2728" s="571" t="n">
        <f aca="false">A2727+(E2728-E2727)*0.00135</f>
        <v>0.608930555555556</v>
      </c>
      <c r="B2728" s="70" t="n">
        <f aca="false">SUM(B2727+(A2728-A2727))</f>
        <v>0.615875</v>
      </c>
      <c r="C2728" s="70" t="n">
        <f aca="false">SUM(C2727+(B2728-B2727))</f>
        <v>0.622819444444445</v>
      </c>
      <c r="D2728" s="70" t="n">
        <f aca="false">SUM(D2727+(C2728-C2727))</f>
        <v>0.629763888888889</v>
      </c>
      <c r="E2728" s="92" t="n">
        <v>3.5</v>
      </c>
      <c r="F2728" s="92" t="n">
        <v>4</v>
      </c>
      <c r="G2728" s="92" t="s">
        <v>1000</v>
      </c>
      <c r="H2728" s="572" t="n">
        <f aca="false">H2729+(E2729-E2728)*0.00135</f>
        <v>0.627791666666667</v>
      </c>
      <c r="I2728" s="70" t="n">
        <f aca="false">SUM(I2729+(H2728-H2729))</f>
        <v>0.634736111111111</v>
      </c>
      <c r="J2728" s="70" t="n">
        <f aca="false">SUM(J2729+(I2728-I2729))</f>
        <v>0.641680555555556</v>
      </c>
      <c r="K2728" s="45" t="n">
        <f aca="false">SUM(K2729+(J2728-J2729))</f>
        <v>0.648625</v>
      </c>
      <c r="L2728" s="34"/>
      <c r="M2728" s="34"/>
      <c r="N2728" s="34"/>
      <c r="O2728" s="34"/>
      <c r="P2728" s="2"/>
      <c r="Q2728" s="2"/>
      <c r="R2728" s="2"/>
      <c r="S2728" s="2"/>
      <c r="T2728" s="34"/>
      <c r="U2728" s="34"/>
    </row>
    <row r="2729" customFormat="false" ht="12.75" hidden="false" customHeight="false" outlineLevel="0" collapsed="false">
      <c r="A2729" s="571" t="n">
        <f aca="false">A2728+(E2729-E2728)*0.00135</f>
        <v>0.611630555555556</v>
      </c>
      <c r="B2729" s="70" t="n">
        <f aca="false">SUM(B2728+(A2729-A2728))</f>
        <v>0.618575</v>
      </c>
      <c r="C2729" s="70" t="n">
        <f aca="false">SUM(C2728+(B2729-B2728))</f>
        <v>0.625519444444445</v>
      </c>
      <c r="D2729" s="70" t="n">
        <f aca="false">SUM(D2728+(C2729-C2728))</f>
        <v>0.632463888888889</v>
      </c>
      <c r="E2729" s="92" t="n">
        <v>5.5</v>
      </c>
      <c r="F2729" s="92" t="n">
        <v>5</v>
      </c>
      <c r="G2729" s="92" t="s">
        <v>1001</v>
      </c>
      <c r="H2729" s="572" t="n">
        <f aca="false">H2730+(E2730-E2729)*0.00135</f>
        <v>0.625091666666667</v>
      </c>
      <c r="I2729" s="70" t="n">
        <f aca="false">SUM(I2730+(H2729-H2730))</f>
        <v>0.632036111111111</v>
      </c>
      <c r="J2729" s="70" t="n">
        <f aca="false">SUM(J2730+(I2729-I2730))</f>
        <v>0.638980555555555</v>
      </c>
      <c r="K2729" s="45" t="n">
        <f aca="false">SUM(K2730+(J2729-J2730))</f>
        <v>0.645925</v>
      </c>
      <c r="L2729" s="34"/>
      <c r="M2729" s="34"/>
      <c r="N2729" s="34"/>
      <c r="O2729" s="34"/>
      <c r="P2729" s="2"/>
      <c r="Q2729" s="2"/>
      <c r="R2729" s="2"/>
      <c r="S2729" s="2"/>
      <c r="T2729" s="34"/>
      <c r="U2729" s="34"/>
    </row>
    <row r="2730" customFormat="false" ht="12.75" hidden="false" customHeight="false" outlineLevel="0" collapsed="false">
      <c r="A2730" s="571" t="n">
        <f aca="false">A2729+(E2730-E2729)*0.00135</f>
        <v>0.613655555555556</v>
      </c>
      <c r="B2730" s="70" t="n">
        <f aca="false">SUM(B2729+(A2730-A2729))</f>
        <v>0.6206</v>
      </c>
      <c r="C2730" s="70" t="n">
        <f aca="false">SUM(C2729+(B2730-B2729))</f>
        <v>0.627544444444445</v>
      </c>
      <c r="D2730" s="70" t="n">
        <f aca="false">SUM(D2729+(C2730-C2729))</f>
        <v>0.634488888888889</v>
      </c>
      <c r="E2730" s="92" t="n">
        <v>7</v>
      </c>
      <c r="F2730" s="92" t="n">
        <v>6</v>
      </c>
      <c r="G2730" s="92" t="s">
        <v>1002</v>
      </c>
      <c r="H2730" s="572" t="n">
        <f aca="false">H2731+(E2731-E2730)*0.00135</f>
        <v>0.623066666666666</v>
      </c>
      <c r="I2730" s="70" t="n">
        <f aca="false">SUM(I2731+(H2730-H2731))</f>
        <v>0.630011111111111</v>
      </c>
      <c r="J2730" s="70" t="n">
        <f aca="false">SUM(J2731+(I2730-I2731))</f>
        <v>0.636955555555555</v>
      </c>
      <c r="K2730" s="45" t="n">
        <f aca="false">SUM(K2731+(J2730-J2731))</f>
        <v>0.6439</v>
      </c>
      <c r="L2730" s="34"/>
      <c r="M2730" s="34"/>
      <c r="N2730" s="34"/>
      <c r="O2730" s="34"/>
      <c r="P2730" s="2"/>
      <c r="Q2730" s="2"/>
      <c r="R2730" s="2"/>
      <c r="S2730" s="2"/>
      <c r="T2730" s="34"/>
      <c r="U2730" s="34"/>
    </row>
    <row r="2731" customFormat="false" ht="12.75" hidden="false" customHeight="false" outlineLevel="0" collapsed="false">
      <c r="A2731" s="571" t="n">
        <f aca="false">A2730+(E2731-E2730)*0.00135</f>
        <v>0.615005555555556</v>
      </c>
      <c r="B2731" s="70" t="n">
        <f aca="false">SUM(B2730+(A2731-A2730))</f>
        <v>0.62195</v>
      </c>
      <c r="C2731" s="70" t="n">
        <f aca="false">SUM(C2730+(B2731-B2730))</f>
        <v>0.628894444444445</v>
      </c>
      <c r="D2731" s="70" t="n">
        <f aca="false">SUM(D2730+(C2731-C2730))</f>
        <v>0.635838888888889</v>
      </c>
      <c r="E2731" s="92" t="n">
        <v>8</v>
      </c>
      <c r="F2731" s="92" t="n">
        <v>7</v>
      </c>
      <c r="G2731" s="92" t="s">
        <v>1003</v>
      </c>
      <c r="H2731" s="572" t="n">
        <f aca="false">H2732+(E2732-E2731)*0.00135</f>
        <v>0.621716666666667</v>
      </c>
      <c r="I2731" s="70" t="n">
        <f aca="false">SUM(I2732+(H2731-H2732))</f>
        <v>0.628661111111111</v>
      </c>
      <c r="J2731" s="70" t="n">
        <f aca="false">SUM(J2732+(I2731-I2732))</f>
        <v>0.635605555555555</v>
      </c>
      <c r="K2731" s="45" t="n">
        <f aca="false">SUM(K2732+(J2731-J2732))</f>
        <v>0.64255</v>
      </c>
      <c r="L2731" s="34"/>
      <c r="M2731" s="34"/>
      <c r="N2731" s="34"/>
      <c r="O2731" s="34"/>
      <c r="P2731" s="2"/>
      <c r="Q2731" s="2"/>
      <c r="R2731" s="2"/>
      <c r="S2731" s="2"/>
      <c r="T2731" s="34"/>
      <c r="U2731" s="34"/>
    </row>
    <row r="2732" customFormat="false" ht="12.75" hidden="false" customHeight="false" outlineLevel="0" collapsed="false">
      <c r="A2732" s="571" t="n">
        <f aca="false">A2731+(E2732-E2731)*0.00135</f>
        <v>0.616355555555556</v>
      </c>
      <c r="B2732" s="70" t="n">
        <f aca="false">SUM(B2731+(A2732-A2731))</f>
        <v>0.6233</v>
      </c>
      <c r="C2732" s="70" t="n">
        <f aca="false">SUM(C2731+(B2732-B2731))</f>
        <v>0.630244444444445</v>
      </c>
      <c r="D2732" s="70" t="n">
        <f aca="false">SUM(D2731+(C2732-C2731))</f>
        <v>0.637188888888889</v>
      </c>
      <c r="E2732" s="92" t="n">
        <v>9</v>
      </c>
      <c r="F2732" s="92" t="n">
        <v>8</v>
      </c>
      <c r="G2732" s="92" t="s">
        <v>1004</v>
      </c>
      <c r="H2732" s="572" t="n">
        <f aca="false">H2733+(E2733-E2732)*0.00135</f>
        <v>0.620366666666667</v>
      </c>
      <c r="I2732" s="70" t="n">
        <f aca="false">SUM(I2733+(H2732-H2733))</f>
        <v>0.627311111111111</v>
      </c>
      <c r="J2732" s="70" t="n">
        <f aca="false">SUM(J2733+(I2732-I2733))</f>
        <v>0.634255555555556</v>
      </c>
      <c r="K2732" s="45" t="n">
        <f aca="false">SUM(K2733+(J2732-J2733))</f>
        <v>0.6412</v>
      </c>
      <c r="L2732" s="34"/>
      <c r="M2732" s="34"/>
      <c r="N2732" s="34"/>
      <c r="O2732" s="34"/>
      <c r="P2732" s="2"/>
      <c r="Q2732" s="2"/>
      <c r="R2732" s="2"/>
      <c r="S2732" s="2"/>
      <c r="T2732" s="34"/>
      <c r="U2732" s="34"/>
    </row>
    <row r="2733" customFormat="false" ht="12.75" hidden="false" customHeight="false" outlineLevel="0" collapsed="false">
      <c r="A2733" s="571" t="n">
        <f aca="false">A2732+(E2733-E2732)*0.00135</f>
        <v>0.619055555555556</v>
      </c>
      <c r="B2733" s="70" t="n">
        <f aca="false">SUM(B2732+(A2733-A2732))</f>
        <v>0.626</v>
      </c>
      <c r="C2733" s="70" t="n">
        <f aca="false">SUM(C2732+(B2733-B2732))</f>
        <v>0.632944444444445</v>
      </c>
      <c r="D2733" s="70" t="n">
        <f aca="false">SUM(D2732+(C2733-C2732))</f>
        <v>0.639888888888889</v>
      </c>
      <c r="E2733" s="92" t="n">
        <v>11</v>
      </c>
      <c r="F2733" s="92" t="n">
        <v>9</v>
      </c>
      <c r="G2733" s="92" t="s">
        <v>342</v>
      </c>
      <c r="H2733" s="572" t="n">
        <f aca="false">H2734+(E2734-E2733)*0.00135</f>
        <v>0.617666666666667</v>
      </c>
      <c r="I2733" s="70" t="n">
        <f aca="false">SUM(I2734+(H2733-H2734))</f>
        <v>0.624611111111111</v>
      </c>
      <c r="J2733" s="70" t="n">
        <f aca="false">SUM(J2734+(I2733-I2734))</f>
        <v>0.631555555555555</v>
      </c>
      <c r="K2733" s="45" t="n">
        <f aca="false">SUM(K2734+(J2733-J2734))</f>
        <v>0.6385</v>
      </c>
      <c r="L2733" s="34"/>
      <c r="M2733" s="34"/>
      <c r="N2733" s="34"/>
      <c r="O2733" s="34"/>
      <c r="P2733" s="2"/>
      <c r="Q2733" s="2"/>
      <c r="R2733" s="2"/>
      <c r="S2733" s="2"/>
      <c r="T2733" s="34"/>
      <c r="U2733" s="34"/>
    </row>
    <row r="2734" customFormat="false" ht="12.75" hidden="false" customHeight="false" outlineLevel="0" collapsed="false">
      <c r="A2734" s="571" t="n">
        <f aca="false">A2733+(E2734-E2733)*0.00135</f>
        <v>0.621755555555556</v>
      </c>
      <c r="B2734" s="70" t="n">
        <f aca="false">SUM(B2733+(A2734-A2733))</f>
        <v>0.6287</v>
      </c>
      <c r="C2734" s="70" t="n">
        <f aca="false">SUM(C2733+(B2734-B2733))</f>
        <v>0.635644444444445</v>
      </c>
      <c r="D2734" s="70" t="n">
        <f aca="false">SUM(D2733+(C2734-C2733))</f>
        <v>0.642588888888889</v>
      </c>
      <c r="E2734" s="92" t="n">
        <v>13</v>
      </c>
      <c r="F2734" s="92" t="n">
        <v>10</v>
      </c>
      <c r="G2734" s="92" t="s">
        <v>1005</v>
      </c>
      <c r="H2734" s="572" t="n">
        <f aca="false">H2735+(E2735-E2734)*0.00135</f>
        <v>0.614966666666666</v>
      </c>
      <c r="I2734" s="70" t="n">
        <f aca="false">SUM(I2735+(H2734-H2735))</f>
        <v>0.621911111111111</v>
      </c>
      <c r="J2734" s="70" t="n">
        <f aca="false">SUM(J2735+(I2734-I2735))</f>
        <v>0.628855555555555</v>
      </c>
      <c r="K2734" s="45" t="n">
        <f aca="false">SUM(K2735+(J2734-J2735))</f>
        <v>0.6358</v>
      </c>
      <c r="L2734" s="34"/>
      <c r="M2734" s="34"/>
      <c r="N2734" s="34"/>
      <c r="O2734" s="34"/>
      <c r="P2734" s="2"/>
      <c r="Q2734" s="2"/>
      <c r="R2734" s="2"/>
      <c r="S2734" s="2"/>
      <c r="T2734" s="34"/>
      <c r="U2734" s="34"/>
    </row>
    <row r="2735" customFormat="false" ht="12.75" hidden="false" customHeight="false" outlineLevel="0" collapsed="false">
      <c r="A2735" s="571" t="n">
        <f aca="false">A2734+(E2735-E2734)*0.00135</f>
        <v>0.624185555555556</v>
      </c>
      <c r="B2735" s="70" t="n">
        <f aca="false">SUM(B2734+(A2735-A2734))</f>
        <v>0.63113</v>
      </c>
      <c r="C2735" s="70" t="n">
        <f aca="false">SUM(C2734+(B2735-B2734))</f>
        <v>0.638074444444445</v>
      </c>
      <c r="D2735" s="70" t="n">
        <f aca="false">SUM(D2734+(C2735-C2734))</f>
        <v>0.645018888888889</v>
      </c>
      <c r="E2735" s="92" t="n">
        <v>14.8</v>
      </c>
      <c r="F2735" s="92" t="n">
        <v>11</v>
      </c>
      <c r="G2735" s="92" t="s">
        <v>1006</v>
      </c>
      <c r="H2735" s="572" t="n">
        <f aca="false">H2736+(E2736-E2735)*0.00135</f>
        <v>0.612536666666666</v>
      </c>
      <c r="I2735" s="70" t="n">
        <f aca="false">SUM(I2736+(H2735-H2736))</f>
        <v>0.619481111111111</v>
      </c>
      <c r="J2735" s="70" t="n">
        <f aca="false">SUM(J2736+(I2735-I2736))</f>
        <v>0.626425555555555</v>
      </c>
      <c r="K2735" s="45" t="n">
        <f aca="false">SUM(K2736+(J2735-J2736))</f>
        <v>0.63337</v>
      </c>
      <c r="L2735" s="34"/>
      <c r="M2735" s="34"/>
      <c r="N2735" s="34"/>
      <c r="O2735" s="34"/>
      <c r="P2735" s="2"/>
      <c r="Q2735" s="2"/>
      <c r="R2735" s="2"/>
      <c r="S2735" s="2"/>
      <c r="T2735" s="34"/>
      <c r="U2735" s="34"/>
    </row>
    <row r="2736" customFormat="false" ht="12.75" hidden="false" customHeight="false" outlineLevel="0" collapsed="false">
      <c r="A2736" s="571" t="n">
        <f aca="false">A2735+(E2736-E2735)*0.00135</f>
        <v>0.624725555555556</v>
      </c>
      <c r="B2736" s="70" t="n">
        <f aca="false">SUM(B2735+(A2736-A2735))</f>
        <v>0.63167</v>
      </c>
      <c r="C2736" s="70" t="n">
        <f aca="false">SUM(C2735+(B2736-B2735))</f>
        <v>0.638614444444445</v>
      </c>
      <c r="D2736" s="70" t="n">
        <f aca="false">SUM(D2735+(C2736-C2735))</f>
        <v>0.645558888888889</v>
      </c>
      <c r="E2736" s="92" t="n">
        <v>15.2</v>
      </c>
      <c r="F2736" s="92" t="n">
        <v>12</v>
      </c>
      <c r="G2736" s="92" t="s">
        <v>1007</v>
      </c>
      <c r="H2736" s="572" t="n">
        <f aca="false">H2737+(E2737-E2736)*0.00135</f>
        <v>0.611996666666666</v>
      </c>
      <c r="I2736" s="70" t="n">
        <f aca="false">SUM(I2737+(H2736-H2737))</f>
        <v>0.618941111111111</v>
      </c>
      <c r="J2736" s="70" t="n">
        <f aca="false">SUM(J2737+(I2736-I2737))</f>
        <v>0.625885555555555</v>
      </c>
      <c r="K2736" s="45" t="n">
        <f aca="false">SUM(K2737+(J2736-J2737))</f>
        <v>0.63283</v>
      </c>
      <c r="L2736" s="34"/>
      <c r="M2736" s="34"/>
      <c r="N2736" s="34"/>
      <c r="O2736" s="34"/>
      <c r="P2736" s="2"/>
      <c r="Q2736" s="2"/>
      <c r="R2736" s="2"/>
      <c r="S2736" s="2"/>
      <c r="T2736" s="34"/>
      <c r="U2736" s="34"/>
    </row>
    <row r="2737" customFormat="false" ht="12.75" hidden="false" customHeight="false" outlineLevel="0" collapsed="false">
      <c r="A2737" s="571" t="n">
        <f aca="false">A2736+(E2737-E2736)*0.00135</f>
        <v>0.625130555555556</v>
      </c>
      <c r="B2737" s="70" t="n">
        <f aca="false">SUM(B2736+(A2737-A2736))</f>
        <v>0.632075</v>
      </c>
      <c r="C2737" s="70" t="n">
        <f aca="false">SUM(C2736+(B2737-B2736))</f>
        <v>0.639019444444445</v>
      </c>
      <c r="D2737" s="70" t="n">
        <f aca="false">SUM(D2736+(C2737-C2736))</f>
        <v>0.645963888888889</v>
      </c>
      <c r="E2737" s="92" t="n">
        <v>15.5</v>
      </c>
      <c r="F2737" s="92" t="n">
        <v>13</v>
      </c>
      <c r="G2737" s="92" t="s">
        <v>999</v>
      </c>
      <c r="H2737" s="572" t="n">
        <f aca="false">H2738+(E2738-E2737)*0.00135</f>
        <v>0.611591666666666</v>
      </c>
      <c r="I2737" s="70" t="n">
        <f aca="false">SUM(I2738+(H2737-H2738))</f>
        <v>0.618536111111111</v>
      </c>
      <c r="J2737" s="70" t="n">
        <f aca="false">SUM(J2738+(I2737-I2738))</f>
        <v>0.625480555555555</v>
      </c>
      <c r="K2737" s="45" t="n">
        <f aca="false">SUM(K2738+(J2737-J2738))</f>
        <v>0.632425</v>
      </c>
      <c r="L2737" s="34"/>
      <c r="M2737" s="34"/>
      <c r="N2737" s="34"/>
      <c r="O2737" s="34"/>
      <c r="P2737" s="2"/>
      <c r="Q2737" s="2"/>
      <c r="R2737" s="2"/>
      <c r="S2737" s="2"/>
      <c r="T2737" s="34"/>
      <c r="U2737" s="34"/>
    </row>
    <row r="2738" customFormat="false" ht="12.75" hidden="false" customHeight="false" outlineLevel="0" collapsed="false">
      <c r="A2738" s="571" t="n">
        <f aca="false">A2737+(E2738-E2737)*0.00135</f>
        <v>0.626210555555556</v>
      </c>
      <c r="B2738" s="70" t="n">
        <f aca="false">SUM(B2737+(A2738-A2737))</f>
        <v>0.633155</v>
      </c>
      <c r="C2738" s="70" t="n">
        <f aca="false">SUM(C2737+(B2738-B2737))</f>
        <v>0.640099444444445</v>
      </c>
      <c r="D2738" s="70" t="n">
        <f aca="false">SUM(D2737+(C2738-C2737))</f>
        <v>0.647043888888889</v>
      </c>
      <c r="E2738" s="92" t="n">
        <v>16.3</v>
      </c>
      <c r="F2738" s="232" t="n">
        <v>14</v>
      </c>
      <c r="G2738" s="92" t="s">
        <v>1008</v>
      </c>
      <c r="H2738" s="572" t="n">
        <f aca="false">H2739+(E2739-E2738)*0.00135</f>
        <v>0.610511666666667</v>
      </c>
      <c r="I2738" s="70" t="n">
        <f aca="false">SUM(I2739+(H2738-H2739))</f>
        <v>0.617456111111111</v>
      </c>
      <c r="J2738" s="70" t="n">
        <f aca="false">SUM(J2739+(I2738-I2739))</f>
        <v>0.624400555555555</v>
      </c>
      <c r="K2738" s="45" t="n">
        <f aca="false">SUM(K2739+(J2738-J2739))</f>
        <v>0.631345</v>
      </c>
      <c r="L2738" s="34"/>
      <c r="M2738" s="34"/>
      <c r="N2738" s="34"/>
      <c r="O2738" s="34"/>
      <c r="P2738" s="2"/>
      <c r="Q2738" s="2"/>
      <c r="R2738" s="2"/>
      <c r="S2738" s="2"/>
      <c r="T2738" s="34"/>
      <c r="U2738" s="34"/>
    </row>
    <row r="2739" customFormat="false" ht="12.75" hidden="false" customHeight="false" outlineLevel="0" collapsed="false">
      <c r="A2739" s="571" t="n">
        <f aca="false">A2738+(E2739-E2738)*0.00135</f>
        <v>0.627020555555556</v>
      </c>
      <c r="B2739" s="70" t="n">
        <f aca="false">SUM(B2738+(A2739-A2738))</f>
        <v>0.633965</v>
      </c>
      <c r="C2739" s="70" t="n">
        <f aca="false">SUM(C2738+(B2739-B2738))</f>
        <v>0.640909444444445</v>
      </c>
      <c r="D2739" s="70" t="n">
        <f aca="false">SUM(D2738+(C2739-C2738))</f>
        <v>0.647853888888889</v>
      </c>
      <c r="E2739" s="92" t="n">
        <v>16.9</v>
      </c>
      <c r="F2739" s="232" t="n">
        <v>15</v>
      </c>
      <c r="G2739" s="92" t="s">
        <v>1009</v>
      </c>
      <c r="H2739" s="572" t="n">
        <f aca="false">H2740+(E2740-E2739)*0.00135</f>
        <v>0.609701666666667</v>
      </c>
      <c r="I2739" s="70" t="n">
        <f aca="false">SUM(I2740+(H2739-H2740))</f>
        <v>0.616646111111111</v>
      </c>
      <c r="J2739" s="70" t="n">
        <f aca="false">SUM(J2740+(I2739-I2740))</f>
        <v>0.623590555555555</v>
      </c>
      <c r="K2739" s="45" t="n">
        <f aca="false">SUM(K2740+(J2739-J2740))</f>
        <v>0.630535</v>
      </c>
      <c r="L2739" s="34"/>
      <c r="M2739" s="34"/>
      <c r="N2739" s="34"/>
      <c r="O2739" s="34"/>
      <c r="P2739" s="2"/>
      <c r="Q2739" s="2"/>
      <c r="R2739" s="2"/>
      <c r="S2739" s="2"/>
      <c r="T2739" s="34"/>
      <c r="U2739" s="34"/>
    </row>
    <row r="2740" customFormat="false" ht="12.75" hidden="false" customHeight="false" outlineLevel="0" collapsed="false">
      <c r="A2740" s="571" t="n">
        <f aca="false">A2739+(E2740-E2739)*0.00135</f>
        <v>0.627965555555556</v>
      </c>
      <c r="B2740" s="70" t="n">
        <f aca="false">SUM(B2739+(A2740-A2739))</f>
        <v>0.63491</v>
      </c>
      <c r="C2740" s="70" t="n">
        <f aca="false">SUM(C2739+(B2740-B2739))</f>
        <v>0.641854444444445</v>
      </c>
      <c r="D2740" s="70" t="n">
        <f aca="false">SUM(D2739+(C2740-C2739))</f>
        <v>0.648798888888889</v>
      </c>
      <c r="E2740" s="92" t="n">
        <v>17.6</v>
      </c>
      <c r="F2740" s="232" t="n">
        <v>16</v>
      </c>
      <c r="G2740" s="92" t="s">
        <v>1010</v>
      </c>
      <c r="H2740" s="572" t="n">
        <f aca="false">H2741+(E2741-E2740)*0.00135</f>
        <v>0.608756666666667</v>
      </c>
      <c r="I2740" s="70" t="n">
        <f aca="false">SUM(I2741+(H2740-H2741))</f>
        <v>0.615701111111111</v>
      </c>
      <c r="J2740" s="70" t="n">
        <f aca="false">SUM(J2741+(I2740-I2741))</f>
        <v>0.622645555555556</v>
      </c>
      <c r="K2740" s="45" t="n">
        <f aca="false">SUM(K2741+(J2740-J2741))</f>
        <v>0.62959</v>
      </c>
      <c r="L2740" s="34"/>
      <c r="M2740" s="34"/>
      <c r="N2740" s="34"/>
      <c r="O2740" s="34"/>
      <c r="P2740" s="2"/>
      <c r="Q2740" s="2"/>
      <c r="R2740" s="2"/>
      <c r="S2740" s="2"/>
      <c r="T2740" s="34"/>
      <c r="U2740" s="34"/>
    </row>
    <row r="2741" customFormat="false" ht="12.75" hidden="false" customHeight="false" outlineLevel="0" collapsed="false">
      <c r="A2741" s="571" t="n">
        <f aca="false">A2740+(E2741-E2740)*0.00135</f>
        <v>0.628505555555556</v>
      </c>
      <c r="B2741" s="70" t="n">
        <f aca="false">SUM(B2740+(A2741-A2740))</f>
        <v>0.63545</v>
      </c>
      <c r="C2741" s="70" t="n">
        <f aca="false">SUM(C2740+(B2741-B2740))</f>
        <v>0.642394444444445</v>
      </c>
      <c r="D2741" s="70" t="n">
        <f aca="false">SUM(D2740+(C2741-C2740))</f>
        <v>0.649338888888889</v>
      </c>
      <c r="E2741" s="232" t="n">
        <v>18</v>
      </c>
      <c r="F2741" s="92" t="n">
        <v>17</v>
      </c>
      <c r="G2741" s="232" t="s">
        <v>1011</v>
      </c>
      <c r="H2741" s="572" t="n">
        <f aca="false">H2742+(E2742-E2741)*0.00135</f>
        <v>0.608216666666667</v>
      </c>
      <c r="I2741" s="70" t="n">
        <f aca="false">SUM(I2742+(H2741-H2742))</f>
        <v>0.615161111111111</v>
      </c>
      <c r="J2741" s="70" t="n">
        <f aca="false">SUM(J2742+(I2741-I2742))</f>
        <v>0.622105555555556</v>
      </c>
      <c r="K2741" s="45" t="n">
        <f aca="false">SUM(K2742+(J2741-J2742))</f>
        <v>0.62905</v>
      </c>
      <c r="L2741" s="34"/>
      <c r="M2741" s="34"/>
      <c r="N2741" s="34"/>
      <c r="O2741" s="34"/>
      <c r="P2741" s="2"/>
      <c r="Q2741" s="2"/>
      <c r="R2741" s="2"/>
      <c r="S2741" s="2"/>
      <c r="T2741" s="34"/>
      <c r="U2741" s="34"/>
    </row>
    <row r="2742" customFormat="false" ht="12.75" hidden="false" customHeight="false" outlineLevel="0" collapsed="false">
      <c r="A2742" s="571" t="n">
        <f aca="false">A2741+(E2742-E2741)*0.00135</f>
        <v>0.629855555555556</v>
      </c>
      <c r="B2742" s="70" t="n">
        <f aca="false">SUM(B2741+(A2742-A2741))</f>
        <v>0.6368</v>
      </c>
      <c r="C2742" s="70" t="n">
        <f aca="false">SUM(C2741+(B2742-B2741))</f>
        <v>0.643744444444445</v>
      </c>
      <c r="D2742" s="70" t="n">
        <f aca="false">SUM(D2741+(C2742-C2741))</f>
        <v>0.650688888888889</v>
      </c>
      <c r="E2742" s="232" t="n">
        <v>19</v>
      </c>
      <c r="F2742" s="232" t="n">
        <v>18</v>
      </c>
      <c r="G2742" s="232" t="s">
        <v>1012</v>
      </c>
      <c r="H2742" s="572" t="n">
        <f aca="false">H2743+(E2743-E2742)*0.00135</f>
        <v>0.606866666666667</v>
      </c>
      <c r="I2742" s="70" t="n">
        <f aca="false">SUM(I2743+(H2742-H2743))</f>
        <v>0.613811111111111</v>
      </c>
      <c r="J2742" s="70" t="n">
        <f aca="false">SUM(J2743+(I2742-I2743))</f>
        <v>0.620755555555556</v>
      </c>
      <c r="K2742" s="45" t="n">
        <f aca="false">SUM(K2743+(J2742-J2743))</f>
        <v>0.6277</v>
      </c>
      <c r="L2742" s="34"/>
      <c r="M2742" s="34"/>
      <c r="N2742" s="34"/>
      <c r="O2742" s="34"/>
      <c r="P2742" s="2"/>
      <c r="Q2742" s="2"/>
      <c r="R2742" s="2"/>
      <c r="S2742" s="2"/>
      <c r="T2742" s="34"/>
      <c r="U2742" s="34"/>
    </row>
    <row r="2743" customFormat="false" ht="12.75" hidden="false" customHeight="false" outlineLevel="0" collapsed="false">
      <c r="A2743" s="571" t="n">
        <f aca="false">A2742+(E2743-E2742)*0.00135</f>
        <v>0.631205555555556</v>
      </c>
      <c r="B2743" s="70" t="n">
        <f aca="false">SUM(B2742+(A2743-A2742))</f>
        <v>0.63815</v>
      </c>
      <c r="C2743" s="70" t="n">
        <f aca="false">SUM(C2742+(B2743-B2742))</f>
        <v>0.645094444444444</v>
      </c>
      <c r="D2743" s="70" t="n">
        <f aca="false">SUM(D2742+(C2743-C2742))</f>
        <v>0.652038888888889</v>
      </c>
      <c r="E2743" s="232" t="n">
        <v>20</v>
      </c>
      <c r="F2743" s="232" t="n">
        <v>19</v>
      </c>
      <c r="G2743" s="232" t="s">
        <v>1013</v>
      </c>
      <c r="H2743" s="572" t="n">
        <f aca="false">H2744+(E2744-E2743)*0.00135</f>
        <v>0.605516666666667</v>
      </c>
      <c r="I2743" s="70" t="n">
        <f aca="false">SUM(I2744+(H2743-H2744))</f>
        <v>0.612461111111111</v>
      </c>
      <c r="J2743" s="70" t="n">
        <f aca="false">SUM(J2744+(I2743-I2744))</f>
        <v>0.619405555555556</v>
      </c>
      <c r="K2743" s="45" t="n">
        <f aca="false">SUM(K2744+(J2743-J2744))</f>
        <v>0.62635</v>
      </c>
      <c r="L2743" s="34"/>
      <c r="M2743" s="34"/>
      <c r="N2743" s="34"/>
      <c r="O2743" s="34"/>
      <c r="P2743" s="2"/>
      <c r="Q2743" s="2"/>
      <c r="R2743" s="2"/>
      <c r="S2743" s="2"/>
      <c r="T2743" s="34"/>
      <c r="U2743" s="34"/>
    </row>
    <row r="2744" customFormat="false" ht="13.5" hidden="false" customHeight="false" outlineLevel="0" collapsed="false">
      <c r="A2744" s="576" t="n">
        <f aca="false">A2743+(E2744-E2743)*0.00135</f>
        <v>0.632555555555555</v>
      </c>
      <c r="B2744" s="72" t="n">
        <f aca="false">SUM(B2743+(A2744-A2743))</f>
        <v>0.6395</v>
      </c>
      <c r="C2744" s="72" t="n">
        <f aca="false">SUM(C2743+(B2744-B2743))</f>
        <v>0.646444444444444</v>
      </c>
      <c r="D2744" s="72" t="n">
        <f aca="false">SUM(D2743+(C2744-C2743))</f>
        <v>0.653388888888889</v>
      </c>
      <c r="E2744" s="239" t="n">
        <v>21</v>
      </c>
      <c r="F2744" s="239" t="n">
        <v>20</v>
      </c>
      <c r="G2744" s="239" t="s">
        <v>1014</v>
      </c>
      <c r="H2744" s="72" t="n">
        <v>0.604166666666667</v>
      </c>
      <c r="I2744" s="72" t="n">
        <v>0.611111111111111</v>
      </c>
      <c r="J2744" s="72" t="n">
        <v>0.618055555555556</v>
      </c>
      <c r="K2744" s="113" t="n">
        <v>0.625</v>
      </c>
      <c r="L2744" s="34"/>
      <c r="M2744" s="34"/>
      <c r="N2744" s="34"/>
      <c r="O2744" s="34"/>
      <c r="P2744" s="2"/>
      <c r="Q2744" s="2"/>
      <c r="R2744" s="2"/>
      <c r="S2744" s="2"/>
      <c r="T2744" s="34"/>
      <c r="U2744" s="34"/>
    </row>
    <row r="2745" customFormat="false" ht="12.75" hidden="false" customHeight="false" outlineLevel="0" collapsed="false">
      <c r="A2745" s="604"/>
      <c r="B2745" s="34"/>
      <c r="C2745" s="34"/>
      <c r="D2745" s="34"/>
      <c r="E2745" s="207"/>
      <c r="F2745" s="2"/>
      <c r="G2745" s="207"/>
      <c r="H2745" s="34"/>
      <c r="I2745" s="34"/>
      <c r="J2745" s="34"/>
      <c r="K2745" s="34"/>
      <c r="L2745" s="34"/>
      <c r="M2745" s="34"/>
      <c r="N2745" s="34"/>
      <c r="O2745" s="34"/>
      <c r="P2745" s="2"/>
      <c r="Q2745" s="2"/>
      <c r="R2745" s="2"/>
      <c r="S2745" s="2"/>
      <c r="T2745" s="34"/>
      <c r="U2745" s="34"/>
    </row>
    <row r="2746" customFormat="false" ht="12.75" hidden="false" customHeight="false" outlineLevel="0" collapsed="false">
      <c r="A2746" s="604"/>
      <c r="B2746" s="34"/>
      <c r="C2746" s="34"/>
      <c r="D2746" s="34"/>
      <c r="E2746" s="207"/>
      <c r="F2746" s="2"/>
      <c r="G2746" s="207"/>
      <c r="H2746" s="34"/>
      <c r="I2746" s="34"/>
      <c r="J2746" s="34"/>
      <c r="K2746" s="34"/>
      <c r="L2746" s="34"/>
      <c r="M2746" s="34"/>
      <c r="N2746" s="34"/>
      <c r="O2746" s="34"/>
      <c r="P2746" s="2"/>
      <c r="Q2746" s="2"/>
      <c r="R2746" s="2"/>
      <c r="S2746" s="2"/>
      <c r="T2746" s="34"/>
      <c r="U2746" s="34"/>
    </row>
    <row r="2747" customFormat="false" ht="12.75" hidden="false" customHeight="false" outlineLevel="0" collapsed="false">
      <c r="A2747" s="604"/>
      <c r="B2747" s="34"/>
      <c r="C2747" s="34"/>
      <c r="D2747" s="34"/>
      <c r="E2747" s="207"/>
      <c r="F2747" s="2"/>
      <c r="G2747" s="207"/>
      <c r="H2747" s="34"/>
      <c r="I2747" s="34"/>
      <c r="J2747" s="34"/>
      <c r="K2747" s="34"/>
      <c r="L2747" s="34"/>
      <c r="M2747" s="34"/>
      <c r="N2747" s="34"/>
      <c r="O2747" s="34"/>
      <c r="P2747" s="2"/>
      <c r="Q2747" s="2"/>
      <c r="R2747" s="2"/>
      <c r="S2747" s="2"/>
      <c r="T2747" s="34"/>
      <c r="U2747" s="34"/>
    </row>
    <row r="2748" customFormat="false" ht="12.75" hidden="false" customHeight="false" outlineLevel="0" collapsed="false">
      <c r="A2748" s="604"/>
      <c r="B2748" s="34"/>
      <c r="C2748" s="34"/>
      <c r="D2748" s="34"/>
      <c r="E2748" s="207"/>
      <c r="F2748" s="2"/>
      <c r="G2748" s="207"/>
      <c r="H2748" s="34"/>
      <c r="I2748" s="34"/>
      <c r="J2748" s="34"/>
      <c r="K2748" s="34"/>
      <c r="L2748" s="34"/>
      <c r="M2748" s="34"/>
      <c r="N2748" s="34"/>
      <c r="O2748" s="34"/>
      <c r="P2748" s="2"/>
      <c r="Q2748" s="2"/>
      <c r="R2748" s="2"/>
      <c r="S2748" s="2"/>
      <c r="T2748" s="34"/>
      <c r="U2748" s="34"/>
    </row>
    <row r="2749" customFormat="false" ht="12.75" hidden="false" customHeight="false" outlineLevel="0" collapsed="false">
      <c r="A2749" s="604"/>
      <c r="B2749" s="34"/>
      <c r="C2749" s="34"/>
      <c r="D2749" s="34"/>
      <c r="E2749" s="207"/>
      <c r="F2749" s="2"/>
      <c r="G2749" s="207"/>
      <c r="H2749" s="34"/>
      <c r="I2749" s="34"/>
      <c r="J2749" s="34"/>
      <c r="K2749" s="34"/>
      <c r="L2749" s="34"/>
      <c r="M2749" s="34"/>
      <c r="N2749" s="34"/>
      <c r="O2749" s="34"/>
      <c r="P2749" s="2"/>
      <c r="Q2749" s="2"/>
      <c r="R2749" s="2"/>
      <c r="S2749" s="2"/>
      <c r="T2749" s="34"/>
      <c r="U2749" s="34"/>
    </row>
    <row r="2750" customFormat="false" ht="13.5" hidden="false" customHeight="false" outlineLevel="0" collapsed="false">
      <c r="A2750" s="666"/>
      <c r="B2750" s="34"/>
      <c r="C2750" s="34"/>
      <c r="D2750" s="34"/>
      <c r="E2750" s="208"/>
      <c r="F2750" s="2"/>
      <c r="G2750" s="173"/>
      <c r="H2750" s="34"/>
      <c r="I2750" s="34"/>
      <c r="J2750" s="34"/>
      <c r="K2750" s="34"/>
      <c r="L2750" s="34"/>
      <c r="M2750" s="34"/>
      <c r="N2750" s="34"/>
      <c r="O2750" s="34"/>
      <c r="P2750" s="2"/>
      <c r="Q2750" s="2"/>
      <c r="R2750" s="2"/>
      <c r="S2750" s="2"/>
      <c r="T2750" s="34"/>
      <c r="U2750" s="34"/>
    </row>
    <row r="2751" customFormat="false" ht="13.5" hidden="false" customHeight="false" outlineLevel="0" collapsed="false">
      <c r="A2751" s="477" t="n">
        <v>0.142857142857143</v>
      </c>
      <c r="B2751" s="477" t="n">
        <v>0.142857142857143</v>
      </c>
      <c r="C2751" s="477" t="n">
        <v>0.142857142857143</v>
      </c>
      <c r="D2751" s="477" t="n">
        <v>0.142857142857143</v>
      </c>
      <c r="E2751" s="14"/>
      <c r="F2751" s="14"/>
      <c r="G2751" s="14"/>
      <c r="H2751" s="477" t="n">
        <v>0.142857142857143</v>
      </c>
      <c r="I2751" s="477" t="n">
        <v>0.142857142857143</v>
      </c>
      <c r="J2751" s="477" t="n">
        <v>0.142857142857143</v>
      </c>
      <c r="K2751" s="523" t="n">
        <v>0.142857142857143</v>
      </c>
      <c r="L2751" s="34"/>
      <c r="M2751" s="34"/>
      <c r="N2751" s="34"/>
      <c r="O2751" s="34"/>
      <c r="P2751" s="2"/>
      <c r="Q2751" s="2"/>
      <c r="R2751" s="2"/>
      <c r="S2751" s="2"/>
      <c r="T2751" s="34"/>
      <c r="U2751" s="34"/>
    </row>
    <row r="2752" customFormat="false" ht="12.75" hidden="false" customHeight="false" outlineLevel="0" collapsed="false">
      <c r="A2752" s="160" t="n">
        <v>0.631944444444444</v>
      </c>
      <c r="B2752" s="69" t="n">
        <v>0.638888888888889</v>
      </c>
      <c r="C2752" s="69" t="n">
        <v>0.645833333333333</v>
      </c>
      <c r="D2752" s="69" t="n">
        <v>0.652777777777778</v>
      </c>
      <c r="E2752" s="110" t="n">
        <v>0</v>
      </c>
      <c r="F2752" s="110" t="n">
        <v>1</v>
      </c>
      <c r="G2752" s="110" t="s">
        <v>997</v>
      </c>
      <c r="H2752" s="597" t="n">
        <f aca="false">H2753+(E2753-E2752)*0.00135</f>
        <v>0.660294444444444</v>
      </c>
      <c r="I2752" s="69" t="n">
        <f aca="false">SUM(I2753+(H2752-H2753))</f>
        <v>0.667238888888889</v>
      </c>
      <c r="J2752" s="69" t="n">
        <f aca="false">SUM(J2753+(I2752-I2753))</f>
        <v>0.674183333333333</v>
      </c>
      <c r="K2752" s="33" t="n">
        <f aca="false">SUM(K2753+(J2752-J2753))</f>
        <v>0.681127777777778</v>
      </c>
      <c r="L2752" s="34"/>
      <c r="M2752" s="34"/>
      <c r="N2752" s="34"/>
      <c r="O2752" s="34"/>
      <c r="P2752" s="2"/>
      <c r="Q2752" s="2"/>
      <c r="R2752" s="2"/>
      <c r="S2752" s="2"/>
      <c r="T2752" s="34"/>
      <c r="U2752" s="34"/>
    </row>
    <row r="2753" customFormat="false" ht="12.75" hidden="false" customHeight="false" outlineLevel="0" collapsed="false">
      <c r="A2753" s="571" t="n">
        <v>0.632638888888889</v>
      </c>
      <c r="B2753" s="70" t="n">
        <f aca="false">SUM(B2752+(A2753-A2752))</f>
        <v>0.639583333333333</v>
      </c>
      <c r="C2753" s="70" t="n">
        <f aca="false">SUM(C2752+(B2753-B2752))</f>
        <v>0.646527777777778</v>
      </c>
      <c r="D2753" s="70" t="n">
        <f aca="false">SUM(D2752+(C2753-C2752))</f>
        <v>0.653472222222222</v>
      </c>
      <c r="E2753" s="92" t="n">
        <v>0.5</v>
      </c>
      <c r="F2753" s="92" t="n">
        <v>2</v>
      </c>
      <c r="G2753" s="92" t="s">
        <v>998</v>
      </c>
      <c r="H2753" s="572" t="n">
        <f aca="false">H2754+(E2754-E2753)*0.00135</f>
        <v>0.659619444444444</v>
      </c>
      <c r="I2753" s="70" t="n">
        <f aca="false">SUM(I2754+(H2753-H2754))</f>
        <v>0.666563888888889</v>
      </c>
      <c r="J2753" s="70" t="n">
        <f aca="false">SUM(J2754+(I2753-I2754))</f>
        <v>0.673508333333333</v>
      </c>
      <c r="K2753" s="45" t="n">
        <f aca="false">SUM(K2754+(J2753-J2754))</f>
        <v>0.680452777777778</v>
      </c>
      <c r="L2753" s="34"/>
      <c r="M2753" s="34"/>
      <c r="N2753" s="34"/>
      <c r="O2753" s="34"/>
      <c r="P2753" s="2"/>
      <c r="Q2753" s="2"/>
      <c r="R2753" s="2"/>
      <c r="S2753" s="2"/>
      <c r="T2753" s="34"/>
      <c r="U2753" s="34"/>
    </row>
    <row r="2754" customFormat="false" ht="12.75" hidden="false" customHeight="false" outlineLevel="0" collapsed="false">
      <c r="A2754" s="571" t="n">
        <v>0.633333333333333</v>
      </c>
      <c r="B2754" s="70" t="n">
        <f aca="false">SUM(B2753+(A2754-A2753))</f>
        <v>0.640277777777778</v>
      </c>
      <c r="C2754" s="70" t="n">
        <f aca="false">SUM(C2753+(B2754-B2753))</f>
        <v>0.647222222222222</v>
      </c>
      <c r="D2754" s="70" t="n">
        <f aca="false">SUM(D2753+(C2754-C2753))</f>
        <v>0.654166666666667</v>
      </c>
      <c r="E2754" s="92" t="n">
        <v>1</v>
      </c>
      <c r="F2754" s="92" t="n">
        <v>3</v>
      </c>
      <c r="G2754" s="92" t="s">
        <v>999</v>
      </c>
      <c r="H2754" s="572" t="n">
        <f aca="false">H2755+(E2755-E2754)*0.00135</f>
        <v>0.658944444444444</v>
      </c>
      <c r="I2754" s="70" t="n">
        <f aca="false">SUM(I2755+(H2754-H2755))</f>
        <v>0.665888888888889</v>
      </c>
      <c r="J2754" s="70" t="n">
        <f aca="false">SUM(J2755+(I2754-I2755))</f>
        <v>0.672833333333333</v>
      </c>
      <c r="K2754" s="45" t="n">
        <f aca="false">SUM(K2755+(J2754-J2755))</f>
        <v>0.679777777777778</v>
      </c>
      <c r="L2754" s="34"/>
      <c r="M2754" s="34"/>
      <c r="N2754" s="34"/>
      <c r="O2754" s="34"/>
      <c r="P2754" s="2"/>
      <c r="Q2754" s="2"/>
      <c r="R2754" s="2"/>
      <c r="S2754" s="2"/>
      <c r="T2754" s="34"/>
      <c r="U2754" s="34"/>
    </row>
    <row r="2755" customFormat="false" ht="12.75" hidden="false" customHeight="false" outlineLevel="0" collapsed="false">
      <c r="A2755" s="571" t="n">
        <f aca="false">A2754+(E2755-E2754)*0.00135</f>
        <v>0.636708333333333</v>
      </c>
      <c r="B2755" s="70" t="n">
        <f aca="false">SUM(B2754+(A2755-A2754))</f>
        <v>0.643652777777778</v>
      </c>
      <c r="C2755" s="70" t="n">
        <f aca="false">SUM(C2754+(B2755-B2754))</f>
        <v>0.650597222222222</v>
      </c>
      <c r="D2755" s="70" t="n">
        <f aca="false">SUM(D2754+(C2755-C2754))</f>
        <v>0.657541666666667</v>
      </c>
      <c r="E2755" s="92" t="n">
        <v>3.5</v>
      </c>
      <c r="F2755" s="92" t="n">
        <v>4</v>
      </c>
      <c r="G2755" s="92" t="s">
        <v>1000</v>
      </c>
      <c r="H2755" s="572" t="n">
        <f aca="false">H2756+(E2756-E2755)*0.00135</f>
        <v>0.655569444444444</v>
      </c>
      <c r="I2755" s="70" t="n">
        <f aca="false">SUM(I2756+(H2755-H2756))</f>
        <v>0.662513888888889</v>
      </c>
      <c r="J2755" s="70" t="n">
        <f aca="false">SUM(J2756+(I2755-I2756))</f>
        <v>0.669458333333333</v>
      </c>
      <c r="K2755" s="45" t="n">
        <f aca="false">SUM(K2756+(J2755-J2756))</f>
        <v>0.676402777777778</v>
      </c>
      <c r="L2755" s="34"/>
      <c r="M2755" s="34"/>
      <c r="N2755" s="34"/>
      <c r="O2755" s="34"/>
      <c r="P2755" s="2"/>
      <c r="Q2755" s="2"/>
      <c r="R2755" s="2"/>
      <c r="S2755" s="2"/>
      <c r="T2755" s="34"/>
      <c r="U2755" s="34"/>
    </row>
    <row r="2756" customFormat="false" ht="12.75" hidden="false" customHeight="false" outlineLevel="0" collapsed="false">
      <c r="A2756" s="571" t="n">
        <f aca="false">A2755+(E2756-E2755)*0.00135</f>
        <v>0.639408333333333</v>
      </c>
      <c r="B2756" s="70" t="n">
        <f aca="false">SUM(B2755+(A2756-A2755))</f>
        <v>0.646352777777778</v>
      </c>
      <c r="C2756" s="70" t="n">
        <f aca="false">SUM(C2755+(B2756-B2755))</f>
        <v>0.653297222222222</v>
      </c>
      <c r="D2756" s="70" t="n">
        <f aca="false">SUM(D2755+(C2756-C2755))</f>
        <v>0.660241666666667</v>
      </c>
      <c r="E2756" s="92" t="n">
        <v>5.5</v>
      </c>
      <c r="F2756" s="92" t="n">
        <v>5</v>
      </c>
      <c r="G2756" s="92" t="s">
        <v>1001</v>
      </c>
      <c r="H2756" s="572" t="n">
        <f aca="false">H2757+(E2757-E2756)*0.00135</f>
        <v>0.652869444444444</v>
      </c>
      <c r="I2756" s="70" t="n">
        <f aca="false">SUM(I2757+(H2756-H2757))</f>
        <v>0.659813888888889</v>
      </c>
      <c r="J2756" s="70" t="n">
        <f aca="false">SUM(J2757+(I2756-I2757))</f>
        <v>0.666758333333333</v>
      </c>
      <c r="K2756" s="45" t="n">
        <f aca="false">SUM(K2757+(J2756-J2757))</f>
        <v>0.673702777777778</v>
      </c>
      <c r="L2756" s="34"/>
      <c r="M2756" s="34"/>
      <c r="N2756" s="34"/>
      <c r="O2756" s="34"/>
      <c r="P2756" s="2"/>
      <c r="Q2756" s="2"/>
      <c r="R2756" s="2"/>
      <c r="S2756" s="2"/>
      <c r="T2756" s="34"/>
      <c r="U2756" s="34"/>
    </row>
    <row r="2757" customFormat="false" ht="12.75" hidden="false" customHeight="false" outlineLevel="0" collapsed="false">
      <c r="A2757" s="571" t="n">
        <f aca="false">A2756+(E2757-E2756)*0.00135</f>
        <v>0.641433333333333</v>
      </c>
      <c r="B2757" s="70" t="n">
        <f aca="false">SUM(B2756+(A2757-A2756))</f>
        <v>0.648377777777778</v>
      </c>
      <c r="C2757" s="70" t="n">
        <f aca="false">SUM(C2756+(B2757-B2756))</f>
        <v>0.655322222222222</v>
      </c>
      <c r="D2757" s="70" t="n">
        <f aca="false">SUM(D2756+(C2757-C2756))</f>
        <v>0.662266666666667</v>
      </c>
      <c r="E2757" s="92" t="n">
        <v>7</v>
      </c>
      <c r="F2757" s="92" t="n">
        <v>6</v>
      </c>
      <c r="G2757" s="92" t="s">
        <v>1002</v>
      </c>
      <c r="H2757" s="572" t="n">
        <f aca="false">H2758+(E2758-E2757)*0.00135</f>
        <v>0.650844444444444</v>
      </c>
      <c r="I2757" s="70" t="n">
        <f aca="false">SUM(I2758+(H2757-H2758))</f>
        <v>0.657788888888889</v>
      </c>
      <c r="J2757" s="70" t="n">
        <f aca="false">SUM(J2758+(I2757-I2758))</f>
        <v>0.664733333333333</v>
      </c>
      <c r="K2757" s="45" t="n">
        <f aca="false">SUM(K2758+(J2757-J2758))</f>
        <v>0.671677777777778</v>
      </c>
      <c r="L2757" s="34"/>
      <c r="M2757" s="34"/>
      <c r="N2757" s="34"/>
      <c r="O2757" s="34"/>
      <c r="P2757" s="2"/>
      <c r="Q2757" s="2"/>
      <c r="R2757" s="2"/>
      <c r="S2757" s="2"/>
      <c r="T2757" s="34"/>
      <c r="U2757" s="34"/>
    </row>
    <row r="2758" customFormat="false" ht="12.75" hidden="false" customHeight="false" outlineLevel="0" collapsed="false">
      <c r="A2758" s="571" t="n">
        <f aca="false">A2757+(E2758-E2757)*0.00135</f>
        <v>0.642783333333333</v>
      </c>
      <c r="B2758" s="70" t="n">
        <f aca="false">SUM(B2757+(A2758-A2757))</f>
        <v>0.649727777777778</v>
      </c>
      <c r="C2758" s="70" t="n">
        <f aca="false">SUM(C2757+(B2758-B2757))</f>
        <v>0.656672222222222</v>
      </c>
      <c r="D2758" s="70" t="n">
        <f aca="false">SUM(D2757+(C2758-C2757))</f>
        <v>0.663616666666667</v>
      </c>
      <c r="E2758" s="92" t="n">
        <v>8</v>
      </c>
      <c r="F2758" s="92" t="n">
        <v>7</v>
      </c>
      <c r="G2758" s="92" t="s">
        <v>1003</v>
      </c>
      <c r="H2758" s="572" t="n">
        <f aca="false">H2759+(E2759-E2758)*0.00135</f>
        <v>0.649494444444444</v>
      </c>
      <c r="I2758" s="70" t="n">
        <f aca="false">SUM(I2759+(H2758-H2759))</f>
        <v>0.656438888888889</v>
      </c>
      <c r="J2758" s="70" t="n">
        <f aca="false">SUM(J2759+(I2758-I2759))</f>
        <v>0.663383333333333</v>
      </c>
      <c r="K2758" s="45" t="n">
        <f aca="false">SUM(K2759+(J2758-J2759))</f>
        <v>0.670327777777778</v>
      </c>
      <c r="L2758" s="34"/>
      <c r="M2758" s="34"/>
      <c r="N2758" s="34"/>
      <c r="O2758" s="34"/>
      <c r="P2758" s="2"/>
      <c r="Q2758" s="2"/>
      <c r="R2758" s="2"/>
      <c r="S2758" s="2"/>
      <c r="T2758" s="34"/>
      <c r="U2758" s="34"/>
    </row>
    <row r="2759" customFormat="false" ht="12.75" hidden="false" customHeight="false" outlineLevel="0" collapsed="false">
      <c r="A2759" s="571" t="n">
        <f aca="false">A2758+(E2759-E2758)*0.00135</f>
        <v>0.644133333333333</v>
      </c>
      <c r="B2759" s="70" t="n">
        <f aca="false">SUM(B2758+(A2759-A2758))</f>
        <v>0.651077777777778</v>
      </c>
      <c r="C2759" s="70" t="n">
        <f aca="false">SUM(C2758+(B2759-B2758))</f>
        <v>0.658022222222222</v>
      </c>
      <c r="D2759" s="70" t="n">
        <f aca="false">SUM(D2758+(C2759-C2758))</f>
        <v>0.664966666666667</v>
      </c>
      <c r="E2759" s="92" t="n">
        <v>9</v>
      </c>
      <c r="F2759" s="92" t="n">
        <v>8</v>
      </c>
      <c r="G2759" s="92" t="s">
        <v>1004</v>
      </c>
      <c r="H2759" s="572" t="n">
        <f aca="false">H2760+(E2760-E2759)*0.00135</f>
        <v>0.648144444444444</v>
      </c>
      <c r="I2759" s="70" t="n">
        <f aca="false">SUM(I2760+(H2759-H2760))</f>
        <v>0.655088888888889</v>
      </c>
      <c r="J2759" s="70" t="n">
        <f aca="false">SUM(J2760+(I2759-I2760))</f>
        <v>0.662033333333333</v>
      </c>
      <c r="K2759" s="45" t="n">
        <f aca="false">SUM(K2760+(J2759-J2760))</f>
        <v>0.668977777777778</v>
      </c>
      <c r="L2759" s="34"/>
      <c r="M2759" s="34"/>
      <c r="N2759" s="34"/>
      <c r="O2759" s="34"/>
      <c r="P2759" s="2"/>
      <c r="Q2759" s="2"/>
      <c r="R2759" s="2"/>
      <c r="S2759" s="2"/>
      <c r="T2759" s="34"/>
      <c r="U2759" s="34"/>
    </row>
    <row r="2760" customFormat="false" ht="12.75" hidden="false" customHeight="false" outlineLevel="0" collapsed="false">
      <c r="A2760" s="571" t="n">
        <f aca="false">A2759+(E2760-E2759)*0.00135</f>
        <v>0.646833333333333</v>
      </c>
      <c r="B2760" s="70" t="n">
        <f aca="false">SUM(B2759+(A2760-A2759))</f>
        <v>0.653777777777778</v>
      </c>
      <c r="C2760" s="70" t="n">
        <f aca="false">SUM(C2759+(B2760-B2759))</f>
        <v>0.660722222222222</v>
      </c>
      <c r="D2760" s="70" t="n">
        <f aca="false">SUM(D2759+(C2760-C2759))</f>
        <v>0.667666666666667</v>
      </c>
      <c r="E2760" s="92" t="n">
        <v>11</v>
      </c>
      <c r="F2760" s="92" t="n">
        <v>9</v>
      </c>
      <c r="G2760" s="92" t="s">
        <v>342</v>
      </c>
      <c r="H2760" s="572" t="n">
        <f aca="false">H2761+(E2761-E2760)*0.00135</f>
        <v>0.645444444444444</v>
      </c>
      <c r="I2760" s="70" t="n">
        <f aca="false">SUM(I2761+(H2760-H2761))</f>
        <v>0.652388888888889</v>
      </c>
      <c r="J2760" s="70" t="n">
        <f aca="false">SUM(J2761+(I2760-I2761))</f>
        <v>0.659333333333333</v>
      </c>
      <c r="K2760" s="45" t="n">
        <f aca="false">SUM(K2761+(J2760-J2761))</f>
        <v>0.666277777777778</v>
      </c>
      <c r="L2760" s="34"/>
      <c r="M2760" s="34"/>
      <c r="N2760" s="34"/>
      <c r="O2760" s="34"/>
      <c r="P2760" s="2"/>
      <c r="Q2760" s="2"/>
      <c r="R2760" s="2"/>
      <c r="S2760" s="2"/>
      <c r="T2760" s="34"/>
      <c r="U2760" s="34"/>
    </row>
    <row r="2761" customFormat="false" ht="12.75" hidden="false" customHeight="false" outlineLevel="0" collapsed="false">
      <c r="A2761" s="571" t="n">
        <f aca="false">A2760+(E2761-E2760)*0.00135</f>
        <v>0.649533333333333</v>
      </c>
      <c r="B2761" s="70" t="n">
        <f aca="false">SUM(B2760+(A2761-A2760))</f>
        <v>0.656477777777778</v>
      </c>
      <c r="C2761" s="70" t="n">
        <f aca="false">SUM(C2760+(B2761-B2760))</f>
        <v>0.663422222222222</v>
      </c>
      <c r="D2761" s="70" t="n">
        <f aca="false">SUM(D2760+(C2761-C2760))</f>
        <v>0.670366666666667</v>
      </c>
      <c r="E2761" s="92" t="n">
        <v>13</v>
      </c>
      <c r="F2761" s="92" t="n">
        <v>10</v>
      </c>
      <c r="G2761" s="92" t="s">
        <v>1005</v>
      </c>
      <c r="H2761" s="572" t="n">
        <f aca="false">H2762+(E2762-E2761)*0.00135</f>
        <v>0.642744444444444</v>
      </c>
      <c r="I2761" s="70" t="n">
        <f aca="false">SUM(I2762+(H2761-H2762))</f>
        <v>0.649688888888889</v>
      </c>
      <c r="J2761" s="70" t="n">
        <f aca="false">SUM(J2762+(I2761-I2762))</f>
        <v>0.656633333333333</v>
      </c>
      <c r="K2761" s="45" t="n">
        <f aca="false">SUM(K2762+(J2761-J2762))</f>
        <v>0.663577777777778</v>
      </c>
      <c r="L2761" s="34"/>
      <c r="M2761" s="34"/>
      <c r="N2761" s="34"/>
      <c r="O2761" s="34"/>
      <c r="P2761" s="2"/>
      <c r="Q2761" s="2"/>
      <c r="R2761" s="2"/>
      <c r="S2761" s="2"/>
      <c r="T2761" s="34"/>
      <c r="U2761" s="34"/>
    </row>
    <row r="2762" customFormat="false" ht="12.75" hidden="false" customHeight="false" outlineLevel="0" collapsed="false">
      <c r="A2762" s="571" t="n">
        <f aca="false">A2761+(E2762-E2761)*0.00135</f>
        <v>0.651963333333334</v>
      </c>
      <c r="B2762" s="70" t="n">
        <f aca="false">SUM(B2761+(A2762-A2761))</f>
        <v>0.658907777777778</v>
      </c>
      <c r="C2762" s="70" t="n">
        <f aca="false">SUM(C2761+(B2762-B2761))</f>
        <v>0.665852222222222</v>
      </c>
      <c r="D2762" s="70" t="n">
        <f aca="false">SUM(D2761+(C2762-C2761))</f>
        <v>0.672796666666667</v>
      </c>
      <c r="E2762" s="92" t="n">
        <v>14.8</v>
      </c>
      <c r="F2762" s="92" t="n">
        <v>11</v>
      </c>
      <c r="G2762" s="92" t="s">
        <v>1006</v>
      </c>
      <c r="H2762" s="572" t="n">
        <f aca="false">H2763+(E2763-E2762)*0.00135</f>
        <v>0.640314444444444</v>
      </c>
      <c r="I2762" s="70" t="n">
        <f aca="false">SUM(I2763+(H2762-H2763))</f>
        <v>0.647258888888889</v>
      </c>
      <c r="J2762" s="70" t="n">
        <f aca="false">SUM(J2763+(I2762-I2763))</f>
        <v>0.654203333333333</v>
      </c>
      <c r="K2762" s="45" t="n">
        <f aca="false">SUM(K2763+(J2762-J2763))</f>
        <v>0.661147777777778</v>
      </c>
      <c r="L2762" s="34"/>
      <c r="M2762" s="34"/>
      <c r="N2762" s="34"/>
      <c r="O2762" s="34"/>
      <c r="P2762" s="2"/>
      <c r="Q2762" s="2"/>
      <c r="R2762" s="2"/>
      <c r="S2762" s="2"/>
      <c r="T2762" s="34"/>
      <c r="U2762" s="34"/>
    </row>
    <row r="2763" customFormat="false" ht="12.75" hidden="false" customHeight="false" outlineLevel="0" collapsed="false">
      <c r="A2763" s="571" t="n">
        <f aca="false">A2762+(E2763-E2762)*0.00135</f>
        <v>0.652503333333333</v>
      </c>
      <c r="B2763" s="70" t="n">
        <f aca="false">SUM(B2762+(A2763-A2762))</f>
        <v>0.659447777777778</v>
      </c>
      <c r="C2763" s="70" t="n">
        <f aca="false">SUM(C2762+(B2763-B2762))</f>
        <v>0.666392222222222</v>
      </c>
      <c r="D2763" s="70" t="n">
        <f aca="false">SUM(D2762+(C2763-C2762))</f>
        <v>0.673336666666667</v>
      </c>
      <c r="E2763" s="92" t="n">
        <v>15.2</v>
      </c>
      <c r="F2763" s="92" t="n">
        <v>12</v>
      </c>
      <c r="G2763" s="92" t="s">
        <v>1007</v>
      </c>
      <c r="H2763" s="572" t="n">
        <f aca="false">H2764+(E2764-E2763)*0.00135</f>
        <v>0.639774444444444</v>
      </c>
      <c r="I2763" s="70" t="n">
        <f aca="false">SUM(I2764+(H2763-H2764))</f>
        <v>0.646718888888889</v>
      </c>
      <c r="J2763" s="70" t="n">
        <f aca="false">SUM(J2764+(I2763-I2764))</f>
        <v>0.653663333333333</v>
      </c>
      <c r="K2763" s="45" t="n">
        <f aca="false">SUM(K2764+(J2763-J2764))</f>
        <v>0.660607777777778</v>
      </c>
      <c r="L2763" s="34"/>
      <c r="M2763" s="34"/>
      <c r="N2763" s="34"/>
      <c r="O2763" s="34"/>
      <c r="P2763" s="2"/>
      <c r="Q2763" s="2"/>
      <c r="R2763" s="2"/>
      <c r="S2763" s="2"/>
      <c r="T2763" s="34"/>
      <c r="U2763" s="34"/>
    </row>
    <row r="2764" customFormat="false" ht="12.75" hidden="false" customHeight="false" outlineLevel="0" collapsed="false">
      <c r="A2764" s="571" t="n">
        <f aca="false">A2763+(E2764-E2763)*0.00135</f>
        <v>0.652908333333333</v>
      </c>
      <c r="B2764" s="70" t="n">
        <f aca="false">SUM(B2763+(A2764-A2763))</f>
        <v>0.659852777777778</v>
      </c>
      <c r="C2764" s="70" t="n">
        <f aca="false">SUM(C2763+(B2764-B2763))</f>
        <v>0.666797222222222</v>
      </c>
      <c r="D2764" s="70" t="n">
        <f aca="false">SUM(D2763+(C2764-C2763))</f>
        <v>0.673741666666667</v>
      </c>
      <c r="E2764" s="92" t="n">
        <v>15.5</v>
      </c>
      <c r="F2764" s="92" t="n">
        <v>13</v>
      </c>
      <c r="G2764" s="92" t="s">
        <v>999</v>
      </c>
      <c r="H2764" s="572" t="n">
        <f aca="false">H2765+(E2765-E2764)*0.00135</f>
        <v>0.639369444444444</v>
      </c>
      <c r="I2764" s="70" t="n">
        <f aca="false">SUM(I2765+(H2764-H2765))</f>
        <v>0.646313888888889</v>
      </c>
      <c r="J2764" s="70" t="n">
        <f aca="false">SUM(J2765+(I2764-I2765))</f>
        <v>0.653258333333333</v>
      </c>
      <c r="K2764" s="45" t="n">
        <f aca="false">SUM(K2765+(J2764-J2765))</f>
        <v>0.660202777777778</v>
      </c>
      <c r="L2764" s="34"/>
      <c r="M2764" s="34"/>
      <c r="N2764" s="34"/>
      <c r="O2764" s="34"/>
      <c r="P2764" s="2"/>
      <c r="Q2764" s="2"/>
      <c r="R2764" s="2"/>
      <c r="S2764" s="2"/>
      <c r="T2764" s="34"/>
      <c r="U2764" s="34"/>
    </row>
    <row r="2765" customFormat="false" ht="12.75" hidden="false" customHeight="false" outlineLevel="0" collapsed="false">
      <c r="A2765" s="571" t="n">
        <f aca="false">A2764+(E2765-E2764)*0.00135</f>
        <v>0.653988333333333</v>
      </c>
      <c r="B2765" s="70" t="n">
        <f aca="false">SUM(B2764+(A2765-A2764))</f>
        <v>0.660932777777778</v>
      </c>
      <c r="C2765" s="70" t="n">
        <f aca="false">SUM(C2764+(B2765-B2764))</f>
        <v>0.667877222222222</v>
      </c>
      <c r="D2765" s="70" t="n">
        <f aca="false">SUM(D2764+(C2765-C2764))</f>
        <v>0.674821666666667</v>
      </c>
      <c r="E2765" s="92" t="n">
        <v>16.3</v>
      </c>
      <c r="F2765" s="232" t="n">
        <v>14</v>
      </c>
      <c r="G2765" s="92" t="s">
        <v>1008</v>
      </c>
      <c r="H2765" s="572" t="n">
        <f aca="false">H2766+(E2766-E2765)*0.00135</f>
        <v>0.638289444444444</v>
      </c>
      <c r="I2765" s="70" t="n">
        <f aca="false">SUM(I2766+(H2765-H2766))</f>
        <v>0.645233888888889</v>
      </c>
      <c r="J2765" s="70" t="n">
        <f aca="false">SUM(J2766+(I2765-I2766))</f>
        <v>0.652178333333333</v>
      </c>
      <c r="K2765" s="45" t="n">
        <f aca="false">SUM(K2766+(J2765-J2766))</f>
        <v>0.659122777777778</v>
      </c>
      <c r="L2765" s="34"/>
      <c r="M2765" s="34"/>
      <c r="N2765" s="34"/>
      <c r="O2765" s="34"/>
      <c r="P2765" s="2"/>
      <c r="Q2765" s="2"/>
      <c r="R2765" s="2"/>
      <c r="S2765" s="2"/>
      <c r="T2765" s="34"/>
      <c r="U2765" s="34"/>
    </row>
    <row r="2766" customFormat="false" ht="12.75" hidden="false" customHeight="false" outlineLevel="0" collapsed="false">
      <c r="A2766" s="571" t="n">
        <f aca="false">A2765+(E2766-E2765)*0.00135</f>
        <v>0.654798333333333</v>
      </c>
      <c r="B2766" s="70" t="n">
        <f aca="false">SUM(B2765+(A2766-A2765))</f>
        <v>0.661742777777778</v>
      </c>
      <c r="C2766" s="70" t="n">
        <f aca="false">SUM(C2765+(B2766-B2765))</f>
        <v>0.668687222222222</v>
      </c>
      <c r="D2766" s="70" t="n">
        <f aca="false">SUM(D2765+(C2766-C2765))</f>
        <v>0.675631666666667</v>
      </c>
      <c r="E2766" s="92" t="n">
        <v>16.9</v>
      </c>
      <c r="F2766" s="232" t="n">
        <v>15</v>
      </c>
      <c r="G2766" s="92" t="s">
        <v>1009</v>
      </c>
      <c r="H2766" s="572" t="n">
        <f aca="false">H2767+(E2767-E2766)*0.00135</f>
        <v>0.637479444444444</v>
      </c>
      <c r="I2766" s="70" t="n">
        <f aca="false">SUM(I2767+(H2766-H2767))</f>
        <v>0.644423888888889</v>
      </c>
      <c r="J2766" s="70" t="n">
        <f aca="false">SUM(J2767+(I2766-I2767))</f>
        <v>0.651368333333333</v>
      </c>
      <c r="K2766" s="45" t="n">
        <f aca="false">SUM(K2767+(J2766-J2767))</f>
        <v>0.658312777777778</v>
      </c>
      <c r="L2766" s="34"/>
      <c r="M2766" s="34"/>
      <c r="N2766" s="34"/>
      <c r="O2766" s="34"/>
      <c r="P2766" s="2"/>
      <c r="Q2766" s="2"/>
      <c r="R2766" s="2"/>
      <c r="S2766" s="2"/>
      <c r="T2766" s="34"/>
      <c r="U2766" s="34"/>
    </row>
    <row r="2767" customFormat="false" ht="12.75" hidden="false" customHeight="false" outlineLevel="0" collapsed="false">
      <c r="A2767" s="571" t="n">
        <f aca="false">A2766+(E2767-E2766)*0.00135</f>
        <v>0.655743333333333</v>
      </c>
      <c r="B2767" s="70" t="n">
        <f aca="false">SUM(B2766+(A2767-A2766))</f>
        <v>0.662687777777778</v>
      </c>
      <c r="C2767" s="70" t="n">
        <f aca="false">SUM(C2766+(B2767-B2766))</f>
        <v>0.669632222222222</v>
      </c>
      <c r="D2767" s="70" t="n">
        <f aca="false">SUM(D2766+(C2767-C2766))</f>
        <v>0.676576666666667</v>
      </c>
      <c r="E2767" s="92" t="n">
        <v>17.6</v>
      </c>
      <c r="F2767" s="232" t="n">
        <v>16</v>
      </c>
      <c r="G2767" s="92" t="s">
        <v>1010</v>
      </c>
      <c r="H2767" s="572" t="n">
        <f aca="false">H2768+(E2768-E2767)*0.00135</f>
        <v>0.636534444444444</v>
      </c>
      <c r="I2767" s="70" t="n">
        <f aca="false">SUM(I2768+(H2767-H2768))</f>
        <v>0.643478888888889</v>
      </c>
      <c r="J2767" s="70" t="n">
        <f aca="false">SUM(J2768+(I2767-I2768))</f>
        <v>0.650423333333333</v>
      </c>
      <c r="K2767" s="45" t="n">
        <f aca="false">SUM(K2768+(J2767-J2768))</f>
        <v>0.657367777777778</v>
      </c>
      <c r="L2767" s="34"/>
      <c r="M2767" s="34"/>
      <c r="N2767" s="34"/>
      <c r="O2767" s="34"/>
      <c r="P2767" s="2"/>
      <c r="Q2767" s="2"/>
      <c r="R2767" s="2"/>
      <c r="S2767" s="2"/>
      <c r="T2767" s="34"/>
      <c r="U2767" s="34"/>
    </row>
    <row r="2768" customFormat="false" ht="12.75" hidden="false" customHeight="false" outlineLevel="0" collapsed="false">
      <c r="A2768" s="571" t="n">
        <f aca="false">A2767+(E2768-E2767)*0.00135</f>
        <v>0.656283333333333</v>
      </c>
      <c r="B2768" s="70" t="n">
        <f aca="false">SUM(B2767+(A2768-A2767))</f>
        <v>0.663227777777778</v>
      </c>
      <c r="C2768" s="70" t="n">
        <f aca="false">SUM(C2767+(B2768-B2767))</f>
        <v>0.670172222222222</v>
      </c>
      <c r="D2768" s="70" t="n">
        <f aca="false">SUM(D2767+(C2768-C2767))</f>
        <v>0.677116666666667</v>
      </c>
      <c r="E2768" s="232" t="n">
        <v>18</v>
      </c>
      <c r="F2768" s="92" t="n">
        <v>17</v>
      </c>
      <c r="G2768" s="232" t="s">
        <v>1011</v>
      </c>
      <c r="H2768" s="572" t="n">
        <f aca="false">H2769+(E2769-E2768)*0.00135</f>
        <v>0.635994444444444</v>
      </c>
      <c r="I2768" s="70" t="n">
        <f aca="false">SUM(I2769+(H2768-H2769))</f>
        <v>0.642938888888889</v>
      </c>
      <c r="J2768" s="70" t="n">
        <f aca="false">SUM(J2769+(I2768-I2769))</f>
        <v>0.649883333333333</v>
      </c>
      <c r="K2768" s="45" t="n">
        <f aca="false">SUM(K2769+(J2768-J2769))</f>
        <v>0.656827777777778</v>
      </c>
      <c r="L2768" s="34"/>
      <c r="M2768" s="34"/>
      <c r="N2768" s="34"/>
      <c r="O2768" s="34"/>
      <c r="P2768" s="2"/>
      <c r="Q2768" s="2"/>
      <c r="R2768" s="2"/>
      <c r="S2768" s="2"/>
      <c r="T2768" s="34"/>
      <c r="U2768" s="34"/>
    </row>
    <row r="2769" customFormat="false" ht="12.75" hidden="false" customHeight="false" outlineLevel="0" collapsed="false">
      <c r="A2769" s="571" t="n">
        <f aca="false">A2768+(E2769-E2768)*0.00135</f>
        <v>0.657633333333333</v>
      </c>
      <c r="B2769" s="70" t="n">
        <f aca="false">SUM(B2768+(A2769-A2768))</f>
        <v>0.664577777777778</v>
      </c>
      <c r="C2769" s="70" t="n">
        <f aca="false">SUM(C2768+(B2769-B2768))</f>
        <v>0.671522222222222</v>
      </c>
      <c r="D2769" s="70" t="n">
        <f aca="false">SUM(D2768+(C2769-C2768))</f>
        <v>0.678466666666667</v>
      </c>
      <c r="E2769" s="232" t="n">
        <v>19</v>
      </c>
      <c r="F2769" s="232" t="n">
        <v>18</v>
      </c>
      <c r="G2769" s="232" t="s">
        <v>1012</v>
      </c>
      <c r="H2769" s="572" t="n">
        <f aca="false">H2770+(E2770-E2769)*0.00135</f>
        <v>0.634644444444444</v>
      </c>
      <c r="I2769" s="70" t="n">
        <f aca="false">SUM(I2770+(H2769-H2770))</f>
        <v>0.641588888888889</v>
      </c>
      <c r="J2769" s="70" t="n">
        <f aca="false">SUM(J2770+(I2769-I2770))</f>
        <v>0.648533333333333</v>
      </c>
      <c r="K2769" s="45" t="n">
        <f aca="false">SUM(K2770+(J2769-J2770))</f>
        <v>0.655477777777778</v>
      </c>
      <c r="L2769" s="34"/>
      <c r="M2769" s="34"/>
      <c r="N2769" s="34"/>
      <c r="O2769" s="34"/>
      <c r="P2769" s="2"/>
      <c r="Q2769" s="2"/>
      <c r="R2769" s="2"/>
      <c r="S2769" s="2"/>
      <c r="T2769" s="34"/>
      <c r="U2769" s="34"/>
    </row>
    <row r="2770" customFormat="false" ht="12.75" hidden="false" customHeight="false" outlineLevel="0" collapsed="false">
      <c r="A2770" s="571" t="n">
        <f aca="false">A2769+(E2770-E2769)*0.00135</f>
        <v>0.658983333333333</v>
      </c>
      <c r="B2770" s="70" t="n">
        <f aca="false">SUM(B2769+(A2770-A2769))</f>
        <v>0.665927777777778</v>
      </c>
      <c r="C2770" s="70" t="n">
        <f aca="false">SUM(C2769+(B2770-B2769))</f>
        <v>0.672872222222222</v>
      </c>
      <c r="D2770" s="70" t="n">
        <f aca="false">SUM(D2769+(C2770-C2769))</f>
        <v>0.679816666666667</v>
      </c>
      <c r="E2770" s="232" t="n">
        <v>20</v>
      </c>
      <c r="F2770" s="232" t="n">
        <v>19</v>
      </c>
      <c r="G2770" s="232" t="s">
        <v>1013</v>
      </c>
      <c r="H2770" s="572" t="n">
        <f aca="false">H2771+(E2771-E2770)*0.00135</f>
        <v>0.633294444444444</v>
      </c>
      <c r="I2770" s="70" t="n">
        <f aca="false">SUM(I2771+(H2770-H2771))</f>
        <v>0.640238888888889</v>
      </c>
      <c r="J2770" s="70" t="n">
        <f aca="false">SUM(J2771+(I2770-I2771))</f>
        <v>0.647183333333333</v>
      </c>
      <c r="K2770" s="45" t="n">
        <f aca="false">SUM(K2771+(J2770-J2771))</f>
        <v>0.654127777777778</v>
      </c>
      <c r="L2770" s="34"/>
      <c r="M2770" s="34"/>
      <c r="N2770" s="34"/>
      <c r="O2770" s="34"/>
      <c r="P2770" s="2"/>
      <c r="Q2770" s="2"/>
      <c r="R2770" s="2"/>
      <c r="S2770" s="2"/>
      <c r="T2770" s="34"/>
      <c r="U2770" s="34"/>
    </row>
    <row r="2771" customFormat="false" ht="13.5" hidden="false" customHeight="false" outlineLevel="0" collapsed="false">
      <c r="A2771" s="576" t="n">
        <f aca="false">A2770+(E2771-E2770)*0.00135</f>
        <v>0.660333333333333</v>
      </c>
      <c r="B2771" s="72" t="n">
        <f aca="false">SUM(B2770+(A2771-A2770))</f>
        <v>0.667277777777778</v>
      </c>
      <c r="C2771" s="72" t="n">
        <f aca="false">SUM(C2770+(B2771-B2770))</f>
        <v>0.674222222222222</v>
      </c>
      <c r="D2771" s="72" t="n">
        <f aca="false">SUM(D2770+(C2771-C2770))</f>
        <v>0.681166666666667</v>
      </c>
      <c r="E2771" s="239" t="n">
        <v>21</v>
      </c>
      <c r="F2771" s="239" t="n">
        <v>20</v>
      </c>
      <c r="G2771" s="239" t="s">
        <v>1014</v>
      </c>
      <c r="H2771" s="72" t="n">
        <v>0.631944444444444</v>
      </c>
      <c r="I2771" s="72" t="n">
        <v>0.638888888888889</v>
      </c>
      <c r="J2771" s="72" t="n">
        <v>0.645833333333333</v>
      </c>
      <c r="K2771" s="113" t="n">
        <v>0.652777777777778</v>
      </c>
      <c r="L2771" s="34"/>
      <c r="M2771" s="34"/>
      <c r="N2771" s="34"/>
      <c r="O2771" s="34"/>
      <c r="P2771" s="2"/>
      <c r="Q2771" s="2"/>
      <c r="R2771" s="2"/>
      <c r="S2771" s="2"/>
      <c r="T2771" s="34"/>
      <c r="U2771" s="34"/>
    </row>
    <row r="2772" customFormat="false" ht="12.75" hidden="false" customHeight="false" outlineLevel="0" collapsed="false">
      <c r="A2772" s="604"/>
      <c r="B2772" s="34"/>
      <c r="C2772" s="34"/>
      <c r="D2772" s="34"/>
      <c r="E2772" s="207"/>
      <c r="F2772" s="2"/>
      <c r="G2772" s="207"/>
      <c r="H2772" s="34"/>
      <c r="I2772" s="34"/>
      <c r="J2772" s="34"/>
      <c r="K2772" s="34"/>
      <c r="L2772" s="34"/>
      <c r="M2772" s="34"/>
      <c r="N2772" s="34"/>
      <c r="O2772" s="34"/>
      <c r="P2772" s="2"/>
      <c r="Q2772" s="2"/>
      <c r="R2772" s="2"/>
      <c r="S2772" s="2"/>
      <c r="T2772" s="34"/>
      <c r="U2772" s="34"/>
    </row>
    <row r="2773" customFormat="false" ht="12.75" hidden="false" customHeight="false" outlineLevel="0" collapsed="false">
      <c r="A2773" s="604"/>
      <c r="B2773" s="34"/>
      <c r="C2773" s="34"/>
      <c r="D2773" s="34"/>
      <c r="E2773" s="207"/>
      <c r="F2773" s="2"/>
      <c r="G2773" s="207"/>
      <c r="H2773" s="34"/>
      <c r="I2773" s="34"/>
      <c r="J2773" s="34"/>
      <c r="K2773" s="34"/>
      <c r="L2773" s="34"/>
      <c r="M2773" s="34"/>
      <c r="N2773" s="34"/>
      <c r="O2773" s="34"/>
      <c r="P2773" s="2"/>
      <c r="Q2773" s="2"/>
      <c r="R2773" s="2"/>
      <c r="S2773" s="2"/>
      <c r="T2773" s="34"/>
      <c r="U2773" s="34"/>
    </row>
    <row r="2774" customFormat="false" ht="12.75" hidden="false" customHeight="false" outlineLevel="0" collapsed="false">
      <c r="A2774" s="604"/>
      <c r="B2774" s="34"/>
      <c r="C2774" s="34"/>
      <c r="D2774" s="34"/>
      <c r="E2774" s="207"/>
      <c r="F2774" s="2"/>
      <c r="G2774" s="207"/>
      <c r="H2774" s="34"/>
      <c r="I2774" s="34"/>
      <c r="J2774" s="34"/>
      <c r="K2774" s="34"/>
      <c r="L2774" s="34"/>
      <c r="M2774" s="34"/>
      <c r="N2774" s="34"/>
      <c r="O2774" s="34"/>
      <c r="P2774" s="2"/>
      <c r="Q2774" s="2"/>
      <c r="R2774" s="2"/>
      <c r="S2774" s="2"/>
      <c r="T2774" s="34"/>
      <c r="U2774" s="34"/>
    </row>
    <row r="2775" customFormat="false" ht="12.75" hidden="false" customHeight="false" outlineLevel="0" collapsed="false">
      <c r="A2775" s="604"/>
      <c r="B2775" s="34"/>
      <c r="C2775" s="34"/>
      <c r="D2775" s="34"/>
      <c r="E2775" s="207"/>
      <c r="F2775" s="2"/>
      <c r="G2775" s="207"/>
      <c r="H2775" s="34"/>
      <c r="I2775" s="34"/>
      <c r="J2775" s="34"/>
      <c r="K2775" s="34"/>
      <c r="L2775" s="34"/>
      <c r="M2775" s="34"/>
      <c r="N2775" s="34"/>
      <c r="O2775" s="34"/>
      <c r="P2775" s="2"/>
      <c r="Q2775" s="2"/>
      <c r="R2775" s="2"/>
      <c r="S2775" s="2"/>
      <c r="T2775" s="34"/>
      <c r="U2775" s="34"/>
    </row>
    <row r="2776" customFormat="false" ht="12.75" hidden="false" customHeight="false" outlineLevel="0" collapsed="false">
      <c r="A2776" s="604"/>
      <c r="B2776" s="34"/>
      <c r="C2776" s="34"/>
      <c r="D2776" s="34"/>
      <c r="E2776" s="207"/>
      <c r="F2776" s="2"/>
      <c r="G2776" s="207"/>
      <c r="H2776" s="34"/>
      <c r="I2776" s="34"/>
      <c r="J2776" s="34"/>
      <c r="K2776" s="34"/>
      <c r="L2776" s="34"/>
      <c r="M2776" s="34"/>
      <c r="N2776" s="34"/>
      <c r="O2776" s="34"/>
      <c r="P2776" s="2"/>
      <c r="Q2776" s="2"/>
      <c r="R2776" s="2"/>
      <c r="S2776" s="2"/>
      <c r="T2776" s="34"/>
      <c r="U2776" s="34"/>
    </row>
    <row r="2777" customFormat="false" ht="12.75" hidden="false" customHeight="false" outlineLevel="0" collapsed="false">
      <c r="A2777" s="604"/>
      <c r="B2777" s="34"/>
      <c r="C2777" s="34"/>
      <c r="D2777" s="34"/>
      <c r="E2777" s="207"/>
      <c r="F2777" s="2"/>
      <c r="G2777" s="207"/>
      <c r="H2777" s="34"/>
      <c r="I2777" s="34"/>
      <c r="J2777" s="34"/>
      <c r="K2777" s="34"/>
      <c r="L2777" s="34"/>
      <c r="M2777" s="34"/>
      <c r="N2777" s="34"/>
      <c r="O2777" s="34"/>
      <c r="P2777" s="2"/>
      <c r="Q2777" s="2"/>
      <c r="R2777" s="2"/>
      <c r="S2777" s="2"/>
      <c r="T2777" s="34"/>
      <c r="U2777" s="34"/>
    </row>
    <row r="2778" customFormat="false" ht="12.75" hidden="false" customHeight="false" outlineLevel="0" collapsed="false">
      <c r="A2778" s="604"/>
      <c r="B2778" s="34"/>
      <c r="C2778" s="34"/>
      <c r="D2778" s="34"/>
      <c r="E2778" s="207"/>
      <c r="F2778" s="2"/>
      <c r="G2778" s="207"/>
      <c r="H2778" s="34"/>
      <c r="I2778" s="34"/>
      <c r="J2778" s="34"/>
      <c r="K2778" s="34"/>
      <c r="L2778" s="34"/>
      <c r="M2778" s="34"/>
      <c r="N2778" s="34"/>
      <c r="O2778" s="34"/>
      <c r="P2778" s="2"/>
      <c r="Q2778" s="2"/>
      <c r="R2778" s="2"/>
      <c r="S2778" s="2"/>
      <c r="T2778" s="34"/>
      <c r="U2778" s="34"/>
    </row>
    <row r="2779" customFormat="false" ht="13.5" hidden="false" customHeight="false" outlineLevel="0" collapsed="false">
      <c r="A2779" s="666"/>
      <c r="B2779" s="34"/>
      <c r="C2779" s="34"/>
      <c r="D2779" s="34"/>
      <c r="E2779" s="208"/>
      <c r="F2779" s="2"/>
      <c r="G2779" s="173"/>
      <c r="H2779" s="34"/>
      <c r="I2779" s="34"/>
      <c r="J2779" s="34"/>
      <c r="K2779" s="34"/>
      <c r="L2779" s="34"/>
      <c r="M2779" s="34"/>
      <c r="N2779" s="34"/>
      <c r="O2779" s="34"/>
      <c r="P2779" s="2"/>
      <c r="Q2779" s="2"/>
      <c r="R2779" s="2"/>
      <c r="S2779" s="2"/>
      <c r="T2779" s="34"/>
      <c r="U2779" s="34"/>
    </row>
    <row r="2780" customFormat="false" ht="13.5" hidden="false" customHeight="false" outlineLevel="0" collapsed="false">
      <c r="A2780" s="477" t="n">
        <v>0.142857142857143</v>
      </c>
      <c r="B2780" s="477" t="n">
        <v>0.142857142857143</v>
      </c>
      <c r="C2780" s="477" t="n">
        <v>0.142857142857143</v>
      </c>
      <c r="D2780" s="477" t="n">
        <v>0.142857142857143</v>
      </c>
      <c r="E2780" s="14"/>
      <c r="F2780" s="14"/>
      <c r="G2780" s="14"/>
      <c r="H2780" s="477" t="n">
        <v>0.142857142857143</v>
      </c>
      <c r="I2780" s="477" t="n">
        <v>0.142857142857143</v>
      </c>
      <c r="J2780" s="477" t="n">
        <v>0.142857142857143</v>
      </c>
      <c r="K2780" s="523" t="n">
        <v>0.142857142857143</v>
      </c>
      <c r="L2780" s="34"/>
      <c r="M2780" s="34"/>
      <c r="N2780" s="34"/>
      <c r="O2780" s="34"/>
      <c r="P2780" s="2"/>
      <c r="Q2780" s="2"/>
      <c r="R2780" s="2"/>
      <c r="S2780" s="2"/>
      <c r="T2780" s="34"/>
      <c r="U2780" s="34"/>
    </row>
    <row r="2781" customFormat="false" ht="12.75" hidden="false" customHeight="false" outlineLevel="0" collapsed="false">
      <c r="A2781" s="160" t="n">
        <v>0.659722222222222</v>
      </c>
      <c r="B2781" s="69" t="n">
        <v>0.666666666666667</v>
      </c>
      <c r="C2781" s="69" t="n">
        <v>0.673611111111111</v>
      </c>
      <c r="D2781" s="69" t="n">
        <v>0.680555555555556</v>
      </c>
      <c r="E2781" s="110" t="n">
        <v>0</v>
      </c>
      <c r="F2781" s="110" t="n">
        <v>1</v>
      </c>
      <c r="G2781" s="110" t="s">
        <v>997</v>
      </c>
      <c r="H2781" s="597" t="n">
        <f aca="false">H2782+(E2782-E2781)*0.00135</f>
        <v>0.688072222222222</v>
      </c>
      <c r="I2781" s="69" t="n">
        <f aca="false">SUM(I2782+(H2781-H2782))</f>
        <v>0.695016666666667</v>
      </c>
      <c r="J2781" s="69" t="n">
        <f aca="false">SUM(J2782+(I2781-I2782))</f>
        <v>0.701961111111111</v>
      </c>
      <c r="K2781" s="33" t="n">
        <f aca="false">SUM(K2782+(J2781-J2782))</f>
        <v>0.708905555555555</v>
      </c>
      <c r="L2781" s="34"/>
      <c r="M2781" s="34"/>
      <c r="N2781" s="34"/>
      <c r="O2781" s="34"/>
      <c r="P2781" s="2"/>
      <c r="Q2781" s="2"/>
      <c r="R2781" s="2"/>
      <c r="S2781" s="2"/>
      <c r="T2781" s="34"/>
      <c r="U2781" s="34"/>
    </row>
    <row r="2782" customFormat="false" ht="12.75" hidden="false" customHeight="false" outlineLevel="0" collapsed="false">
      <c r="A2782" s="571" t="n">
        <v>0.660416666666667</v>
      </c>
      <c r="B2782" s="70" t="n">
        <f aca="false">SUM(B2781+(A2782-A2781))</f>
        <v>0.667361111111111</v>
      </c>
      <c r="C2782" s="70" t="n">
        <f aca="false">SUM(C2781+(B2782-B2781))</f>
        <v>0.674305555555556</v>
      </c>
      <c r="D2782" s="70" t="n">
        <f aca="false">SUM(D2781+(C2782-C2781))</f>
        <v>0.68125</v>
      </c>
      <c r="E2782" s="92" t="n">
        <v>0.5</v>
      </c>
      <c r="F2782" s="92" t="n">
        <v>2</v>
      </c>
      <c r="G2782" s="92" t="s">
        <v>998</v>
      </c>
      <c r="H2782" s="572" t="n">
        <f aca="false">H2783+(E2783-E2782)*0.00135</f>
        <v>0.687397222222222</v>
      </c>
      <c r="I2782" s="70" t="n">
        <f aca="false">SUM(I2783+(H2782-H2783))</f>
        <v>0.694341666666667</v>
      </c>
      <c r="J2782" s="70" t="n">
        <f aca="false">SUM(J2783+(I2782-I2783))</f>
        <v>0.701286111111111</v>
      </c>
      <c r="K2782" s="45" t="n">
        <f aca="false">SUM(K2783+(J2782-J2783))</f>
        <v>0.708230555555555</v>
      </c>
      <c r="L2782" s="34"/>
      <c r="M2782" s="34"/>
      <c r="N2782" s="34"/>
      <c r="O2782" s="34"/>
      <c r="P2782" s="2"/>
      <c r="Q2782" s="2"/>
      <c r="R2782" s="2"/>
      <c r="S2782" s="2"/>
      <c r="T2782" s="34"/>
      <c r="U2782" s="34"/>
    </row>
    <row r="2783" customFormat="false" ht="12.75" hidden="false" customHeight="false" outlineLevel="0" collapsed="false">
      <c r="A2783" s="571" t="n">
        <v>0.661111111111111</v>
      </c>
      <c r="B2783" s="70" t="n">
        <f aca="false">SUM(B2782+(A2783-A2782))</f>
        <v>0.668055555555556</v>
      </c>
      <c r="C2783" s="70" t="n">
        <f aca="false">SUM(C2782+(B2783-B2782))</f>
        <v>0.675</v>
      </c>
      <c r="D2783" s="70" t="n">
        <f aca="false">SUM(D2782+(C2783-C2782))</f>
        <v>0.681944444444444</v>
      </c>
      <c r="E2783" s="92" t="n">
        <v>1</v>
      </c>
      <c r="F2783" s="92" t="n">
        <v>3</v>
      </c>
      <c r="G2783" s="92" t="s">
        <v>999</v>
      </c>
      <c r="H2783" s="572" t="n">
        <f aca="false">H2784+(E2784-E2783)*0.00135</f>
        <v>0.686722222222222</v>
      </c>
      <c r="I2783" s="70" t="n">
        <f aca="false">SUM(I2784+(H2783-H2784))</f>
        <v>0.693666666666667</v>
      </c>
      <c r="J2783" s="70" t="n">
        <f aca="false">SUM(J2784+(I2783-I2784))</f>
        <v>0.700611111111111</v>
      </c>
      <c r="K2783" s="45" t="n">
        <f aca="false">SUM(K2784+(J2783-J2784))</f>
        <v>0.707555555555555</v>
      </c>
      <c r="L2783" s="34"/>
      <c r="M2783" s="34"/>
      <c r="N2783" s="34"/>
      <c r="O2783" s="34"/>
      <c r="P2783" s="2"/>
      <c r="Q2783" s="2"/>
      <c r="R2783" s="2"/>
      <c r="S2783" s="2"/>
      <c r="T2783" s="34"/>
      <c r="U2783" s="34"/>
    </row>
    <row r="2784" customFormat="false" ht="12.75" hidden="false" customHeight="false" outlineLevel="0" collapsed="false">
      <c r="A2784" s="571" t="n">
        <f aca="false">A2783+(E2784-E2783)*0.00135</f>
        <v>0.664486111111111</v>
      </c>
      <c r="B2784" s="70" t="n">
        <f aca="false">SUM(B2783+(A2784-A2783))</f>
        <v>0.671430555555556</v>
      </c>
      <c r="C2784" s="70" t="n">
        <f aca="false">SUM(C2783+(B2784-B2783))</f>
        <v>0.678375</v>
      </c>
      <c r="D2784" s="70" t="n">
        <f aca="false">SUM(D2783+(C2784-C2783))</f>
        <v>0.685319444444444</v>
      </c>
      <c r="E2784" s="92" t="n">
        <v>3.5</v>
      </c>
      <c r="F2784" s="92" t="n">
        <v>4</v>
      </c>
      <c r="G2784" s="92" t="s">
        <v>1000</v>
      </c>
      <c r="H2784" s="572" t="n">
        <f aca="false">H2785+(E2785-E2784)*0.00135</f>
        <v>0.683347222222222</v>
      </c>
      <c r="I2784" s="70" t="n">
        <f aca="false">SUM(I2785+(H2784-H2785))</f>
        <v>0.690291666666667</v>
      </c>
      <c r="J2784" s="70" t="n">
        <f aca="false">SUM(J2785+(I2784-I2785))</f>
        <v>0.697236111111111</v>
      </c>
      <c r="K2784" s="45" t="n">
        <f aca="false">SUM(K2785+(J2784-J2785))</f>
        <v>0.704180555555555</v>
      </c>
      <c r="L2784" s="34"/>
      <c r="M2784" s="34"/>
      <c r="N2784" s="34"/>
      <c r="O2784" s="34"/>
      <c r="P2784" s="2"/>
      <c r="Q2784" s="2"/>
      <c r="R2784" s="2"/>
      <c r="S2784" s="2"/>
      <c r="T2784" s="34"/>
      <c r="U2784" s="34"/>
    </row>
    <row r="2785" customFormat="false" ht="12.75" hidden="false" customHeight="false" outlineLevel="0" collapsed="false">
      <c r="A2785" s="571" t="n">
        <f aca="false">A2784+(E2785-E2784)*0.00135</f>
        <v>0.667186111111111</v>
      </c>
      <c r="B2785" s="70" t="n">
        <f aca="false">SUM(B2784+(A2785-A2784))</f>
        <v>0.674130555555556</v>
      </c>
      <c r="C2785" s="70" t="n">
        <f aca="false">SUM(C2784+(B2785-B2784))</f>
        <v>0.681075</v>
      </c>
      <c r="D2785" s="70" t="n">
        <f aca="false">SUM(D2784+(C2785-C2784))</f>
        <v>0.688019444444444</v>
      </c>
      <c r="E2785" s="92" t="n">
        <v>5.5</v>
      </c>
      <c r="F2785" s="92" t="n">
        <v>5</v>
      </c>
      <c r="G2785" s="92" t="s">
        <v>1001</v>
      </c>
      <c r="H2785" s="572" t="n">
        <f aca="false">H2786+(E2786-E2785)*0.00135</f>
        <v>0.680647222222222</v>
      </c>
      <c r="I2785" s="70" t="n">
        <f aca="false">SUM(I2786+(H2785-H2786))</f>
        <v>0.687591666666667</v>
      </c>
      <c r="J2785" s="70" t="n">
        <f aca="false">SUM(J2786+(I2785-I2786))</f>
        <v>0.694536111111111</v>
      </c>
      <c r="K2785" s="45" t="n">
        <f aca="false">SUM(K2786+(J2785-J2786))</f>
        <v>0.701480555555555</v>
      </c>
      <c r="L2785" s="34"/>
      <c r="M2785" s="34"/>
      <c r="N2785" s="34"/>
      <c r="O2785" s="34"/>
      <c r="P2785" s="2"/>
      <c r="Q2785" s="2"/>
      <c r="R2785" s="2"/>
      <c r="S2785" s="2"/>
      <c r="T2785" s="34"/>
      <c r="U2785" s="34"/>
    </row>
    <row r="2786" customFormat="false" ht="12.75" hidden="false" customHeight="false" outlineLevel="0" collapsed="false">
      <c r="A2786" s="571" t="n">
        <f aca="false">A2785+(E2786-E2785)*0.00135</f>
        <v>0.669211111111111</v>
      </c>
      <c r="B2786" s="70" t="n">
        <f aca="false">SUM(B2785+(A2786-A2785))</f>
        <v>0.676155555555556</v>
      </c>
      <c r="C2786" s="70" t="n">
        <f aca="false">SUM(C2785+(B2786-B2785))</f>
        <v>0.6831</v>
      </c>
      <c r="D2786" s="70" t="n">
        <f aca="false">SUM(D2785+(C2786-C2785))</f>
        <v>0.690044444444445</v>
      </c>
      <c r="E2786" s="92" t="n">
        <v>7</v>
      </c>
      <c r="F2786" s="92" t="n">
        <v>6</v>
      </c>
      <c r="G2786" s="92" t="s">
        <v>1002</v>
      </c>
      <c r="H2786" s="572" t="n">
        <f aca="false">H2787+(E2787-E2786)*0.00135</f>
        <v>0.678622222222222</v>
      </c>
      <c r="I2786" s="70" t="n">
        <f aca="false">SUM(I2787+(H2786-H2787))</f>
        <v>0.685566666666666</v>
      </c>
      <c r="J2786" s="70" t="n">
        <f aca="false">SUM(J2787+(I2786-I2787))</f>
        <v>0.692511111111111</v>
      </c>
      <c r="K2786" s="45" t="n">
        <f aca="false">SUM(K2787+(J2786-J2787))</f>
        <v>0.699455555555555</v>
      </c>
      <c r="L2786" s="34"/>
      <c r="M2786" s="34"/>
      <c r="N2786" s="34"/>
      <c r="O2786" s="34"/>
      <c r="P2786" s="2"/>
      <c r="Q2786" s="2"/>
      <c r="R2786" s="2"/>
      <c r="S2786" s="2"/>
      <c r="T2786" s="34"/>
      <c r="U2786" s="34"/>
    </row>
    <row r="2787" customFormat="false" ht="12.75" hidden="false" customHeight="false" outlineLevel="0" collapsed="false">
      <c r="A2787" s="571" t="n">
        <f aca="false">A2786+(E2787-E2786)*0.00135</f>
        <v>0.670561111111111</v>
      </c>
      <c r="B2787" s="70" t="n">
        <f aca="false">SUM(B2786+(A2787-A2786))</f>
        <v>0.677505555555556</v>
      </c>
      <c r="C2787" s="70" t="n">
        <f aca="false">SUM(C2786+(B2787-B2786))</f>
        <v>0.68445</v>
      </c>
      <c r="D2787" s="70" t="n">
        <f aca="false">SUM(D2786+(C2787-C2786))</f>
        <v>0.691394444444444</v>
      </c>
      <c r="E2787" s="92" t="n">
        <v>8</v>
      </c>
      <c r="F2787" s="92" t="n">
        <v>7</v>
      </c>
      <c r="G2787" s="92" t="s">
        <v>1003</v>
      </c>
      <c r="H2787" s="572" t="n">
        <f aca="false">H2788+(E2788-E2787)*0.00135</f>
        <v>0.677272222222222</v>
      </c>
      <c r="I2787" s="70" t="n">
        <f aca="false">SUM(I2788+(H2787-H2788))</f>
        <v>0.684216666666667</v>
      </c>
      <c r="J2787" s="70" t="n">
        <f aca="false">SUM(J2788+(I2787-I2788))</f>
        <v>0.691161111111111</v>
      </c>
      <c r="K2787" s="45" t="n">
        <f aca="false">SUM(K2788+(J2787-J2788))</f>
        <v>0.698105555555555</v>
      </c>
      <c r="L2787" s="34"/>
      <c r="M2787" s="34"/>
      <c r="N2787" s="34"/>
      <c r="O2787" s="34"/>
      <c r="P2787" s="2"/>
      <c r="Q2787" s="2"/>
      <c r="R2787" s="2"/>
      <c r="S2787" s="2"/>
      <c r="T2787" s="34"/>
      <c r="U2787" s="34"/>
    </row>
    <row r="2788" customFormat="false" ht="12.75" hidden="false" customHeight="false" outlineLevel="0" collapsed="false">
      <c r="A2788" s="571" t="n">
        <f aca="false">A2787+(E2788-E2787)*0.00135</f>
        <v>0.671911111111111</v>
      </c>
      <c r="B2788" s="70" t="n">
        <f aca="false">SUM(B2787+(A2788-A2787))</f>
        <v>0.678855555555556</v>
      </c>
      <c r="C2788" s="70" t="n">
        <f aca="false">SUM(C2787+(B2788-B2787))</f>
        <v>0.6858</v>
      </c>
      <c r="D2788" s="70" t="n">
        <f aca="false">SUM(D2787+(C2788-C2787))</f>
        <v>0.692744444444444</v>
      </c>
      <c r="E2788" s="92" t="n">
        <v>9</v>
      </c>
      <c r="F2788" s="92" t="n">
        <v>8</v>
      </c>
      <c r="G2788" s="92" t="s">
        <v>1004</v>
      </c>
      <c r="H2788" s="572" t="n">
        <f aca="false">H2789+(E2789-E2788)*0.00135</f>
        <v>0.675922222222222</v>
      </c>
      <c r="I2788" s="70" t="n">
        <f aca="false">SUM(I2789+(H2788-H2789))</f>
        <v>0.682866666666667</v>
      </c>
      <c r="J2788" s="70" t="n">
        <f aca="false">SUM(J2789+(I2788-I2789))</f>
        <v>0.689811111111111</v>
      </c>
      <c r="K2788" s="45" t="n">
        <f aca="false">SUM(K2789+(J2788-J2789))</f>
        <v>0.696755555555555</v>
      </c>
      <c r="L2788" s="34"/>
      <c r="M2788" s="34"/>
      <c r="N2788" s="34"/>
      <c r="O2788" s="34"/>
      <c r="P2788" s="2"/>
      <c r="Q2788" s="2"/>
      <c r="R2788" s="2"/>
      <c r="S2788" s="2"/>
      <c r="T2788" s="34"/>
      <c r="U2788" s="34"/>
    </row>
    <row r="2789" customFormat="false" ht="12.75" hidden="false" customHeight="false" outlineLevel="0" collapsed="false">
      <c r="A2789" s="571" t="n">
        <f aca="false">A2788+(E2789-E2788)*0.00135</f>
        <v>0.674611111111111</v>
      </c>
      <c r="B2789" s="70" t="n">
        <f aca="false">SUM(B2788+(A2789-A2788))</f>
        <v>0.681555555555556</v>
      </c>
      <c r="C2789" s="70" t="n">
        <f aca="false">SUM(C2788+(B2789-B2788))</f>
        <v>0.6885</v>
      </c>
      <c r="D2789" s="70" t="n">
        <f aca="false">SUM(D2788+(C2789-C2788))</f>
        <v>0.695444444444444</v>
      </c>
      <c r="E2789" s="92" t="n">
        <v>11</v>
      </c>
      <c r="F2789" s="92" t="n">
        <v>9</v>
      </c>
      <c r="G2789" s="92" t="s">
        <v>342</v>
      </c>
      <c r="H2789" s="572" t="n">
        <f aca="false">H2790+(E2790-E2789)*0.00135</f>
        <v>0.673222222222222</v>
      </c>
      <c r="I2789" s="70" t="n">
        <f aca="false">SUM(I2790+(H2789-H2790))</f>
        <v>0.680166666666667</v>
      </c>
      <c r="J2789" s="70" t="n">
        <f aca="false">SUM(J2790+(I2789-I2790))</f>
        <v>0.687111111111111</v>
      </c>
      <c r="K2789" s="45" t="n">
        <f aca="false">SUM(K2790+(J2789-J2790))</f>
        <v>0.694055555555555</v>
      </c>
      <c r="L2789" s="34"/>
      <c r="M2789" s="34"/>
      <c r="N2789" s="34"/>
      <c r="O2789" s="34"/>
      <c r="P2789" s="2"/>
      <c r="Q2789" s="2"/>
      <c r="R2789" s="2"/>
      <c r="S2789" s="2"/>
      <c r="T2789" s="34"/>
      <c r="U2789" s="34"/>
    </row>
    <row r="2790" customFormat="false" ht="12.75" hidden="false" customHeight="false" outlineLevel="0" collapsed="false">
      <c r="A2790" s="571" t="n">
        <f aca="false">A2789+(E2790-E2789)*0.00135</f>
        <v>0.677311111111111</v>
      </c>
      <c r="B2790" s="70" t="n">
        <f aca="false">SUM(B2789+(A2790-A2789))</f>
        <v>0.684255555555556</v>
      </c>
      <c r="C2790" s="70" t="n">
        <f aca="false">SUM(C2789+(B2790-B2789))</f>
        <v>0.6912</v>
      </c>
      <c r="D2790" s="70" t="n">
        <f aca="false">SUM(D2789+(C2790-C2789))</f>
        <v>0.698144444444445</v>
      </c>
      <c r="E2790" s="92" t="n">
        <v>13</v>
      </c>
      <c r="F2790" s="92" t="n">
        <v>10</v>
      </c>
      <c r="G2790" s="92" t="s">
        <v>1005</v>
      </c>
      <c r="H2790" s="572" t="n">
        <f aca="false">H2791+(E2791-E2790)*0.00135</f>
        <v>0.670522222222222</v>
      </c>
      <c r="I2790" s="70" t="n">
        <f aca="false">SUM(I2791+(H2790-H2791))</f>
        <v>0.677466666666666</v>
      </c>
      <c r="J2790" s="70" t="n">
        <f aca="false">SUM(J2791+(I2790-I2791))</f>
        <v>0.684411111111111</v>
      </c>
      <c r="K2790" s="45" t="n">
        <f aca="false">SUM(K2791+(J2790-J2791))</f>
        <v>0.691355555555555</v>
      </c>
      <c r="L2790" s="34"/>
      <c r="M2790" s="34"/>
      <c r="N2790" s="34"/>
      <c r="O2790" s="34"/>
      <c r="P2790" s="2"/>
      <c r="Q2790" s="2"/>
      <c r="R2790" s="2"/>
      <c r="S2790" s="2"/>
      <c r="T2790" s="34"/>
      <c r="U2790" s="34"/>
    </row>
    <row r="2791" customFormat="false" ht="12.75" hidden="false" customHeight="false" outlineLevel="0" collapsed="false">
      <c r="A2791" s="571" t="n">
        <f aca="false">A2790+(E2791-E2790)*0.00135</f>
        <v>0.679741111111111</v>
      </c>
      <c r="B2791" s="70" t="n">
        <f aca="false">SUM(B2790+(A2791-A2790))</f>
        <v>0.686685555555556</v>
      </c>
      <c r="C2791" s="70" t="n">
        <f aca="false">SUM(C2790+(B2791-B2790))</f>
        <v>0.69363</v>
      </c>
      <c r="D2791" s="70" t="n">
        <f aca="false">SUM(D2790+(C2791-C2790))</f>
        <v>0.700574444444445</v>
      </c>
      <c r="E2791" s="92" t="n">
        <v>14.8</v>
      </c>
      <c r="F2791" s="92" t="n">
        <v>11</v>
      </c>
      <c r="G2791" s="92" t="s">
        <v>1006</v>
      </c>
      <c r="H2791" s="572" t="n">
        <f aca="false">H2792+(E2792-E2791)*0.00135</f>
        <v>0.668092222222222</v>
      </c>
      <c r="I2791" s="70" t="n">
        <f aca="false">SUM(I2792+(H2791-H2792))</f>
        <v>0.675036666666666</v>
      </c>
      <c r="J2791" s="70" t="n">
        <f aca="false">SUM(J2792+(I2791-I2792))</f>
        <v>0.681981111111111</v>
      </c>
      <c r="K2791" s="45" t="n">
        <f aca="false">SUM(K2792+(J2791-J2792))</f>
        <v>0.688925555555555</v>
      </c>
      <c r="L2791" s="34"/>
      <c r="M2791" s="34"/>
      <c r="N2791" s="34"/>
      <c r="O2791" s="34"/>
      <c r="P2791" s="2"/>
      <c r="Q2791" s="2"/>
      <c r="R2791" s="2"/>
      <c r="S2791" s="2"/>
      <c r="T2791" s="34"/>
      <c r="U2791" s="34"/>
    </row>
    <row r="2792" customFormat="false" ht="12.75" hidden="false" customHeight="false" outlineLevel="0" collapsed="false">
      <c r="A2792" s="571" t="n">
        <f aca="false">A2791+(E2792-E2791)*0.00135</f>
        <v>0.680281111111111</v>
      </c>
      <c r="B2792" s="70" t="n">
        <f aca="false">SUM(B2791+(A2792-A2791))</f>
        <v>0.687225555555556</v>
      </c>
      <c r="C2792" s="70" t="n">
        <f aca="false">SUM(C2791+(B2792-B2791))</f>
        <v>0.69417</v>
      </c>
      <c r="D2792" s="70" t="n">
        <f aca="false">SUM(D2791+(C2792-C2791))</f>
        <v>0.701114444444445</v>
      </c>
      <c r="E2792" s="92" t="n">
        <v>15.2</v>
      </c>
      <c r="F2792" s="92" t="n">
        <v>12</v>
      </c>
      <c r="G2792" s="92" t="s">
        <v>1007</v>
      </c>
      <c r="H2792" s="572" t="n">
        <f aca="false">H2793+(E2793-E2792)*0.00135</f>
        <v>0.667552222222222</v>
      </c>
      <c r="I2792" s="70" t="n">
        <f aca="false">SUM(I2793+(H2792-H2793))</f>
        <v>0.674496666666666</v>
      </c>
      <c r="J2792" s="70" t="n">
        <f aca="false">SUM(J2793+(I2792-I2793))</f>
        <v>0.681441111111111</v>
      </c>
      <c r="K2792" s="45" t="n">
        <f aca="false">SUM(K2793+(J2792-J2793))</f>
        <v>0.688385555555555</v>
      </c>
      <c r="L2792" s="34"/>
      <c r="M2792" s="34"/>
      <c r="N2792" s="34"/>
      <c r="O2792" s="34"/>
      <c r="P2792" s="2"/>
      <c r="Q2792" s="2"/>
      <c r="R2792" s="2"/>
      <c r="S2792" s="2"/>
      <c r="T2792" s="34"/>
      <c r="U2792" s="34"/>
    </row>
    <row r="2793" customFormat="false" ht="12.75" hidden="false" customHeight="false" outlineLevel="0" collapsed="false">
      <c r="A2793" s="571" t="n">
        <f aca="false">A2792+(E2793-E2792)*0.00135</f>
        <v>0.680686111111111</v>
      </c>
      <c r="B2793" s="70" t="n">
        <f aca="false">SUM(B2792+(A2793-A2792))</f>
        <v>0.687630555555556</v>
      </c>
      <c r="C2793" s="70" t="n">
        <f aca="false">SUM(C2792+(B2793-B2792))</f>
        <v>0.694575</v>
      </c>
      <c r="D2793" s="70" t="n">
        <f aca="false">SUM(D2792+(C2793-C2792))</f>
        <v>0.701519444444445</v>
      </c>
      <c r="E2793" s="92" t="n">
        <v>15.5</v>
      </c>
      <c r="F2793" s="92" t="n">
        <v>13</v>
      </c>
      <c r="G2793" s="92" t="s">
        <v>999</v>
      </c>
      <c r="H2793" s="572" t="n">
        <f aca="false">H2794+(E2794-E2793)*0.00135</f>
        <v>0.667147222222222</v>
      </c>
      <c r="I2793" s="70" t="n">
        <f aca="false">SUM(I2794+(H2793-H2794))</f>
        <v>0.674091666666666</v>
      </c>
      <c r="J2793" s="70" t="n">
        <f aca="false">SUM(J2794+(I2793-I2794))</f>
        <v>0.681036111111111</v>
      </c>
      <c r="K2793" s="45" t="n">
        <f aca="false">SUM(K2794+(J2793-J2794))</f>
        <v>0.687980555555555</v>
      </c>
      <c r="L2793" s="34"/>
      <c r="M2793" s="34"/>
      <c r="N2793" s="34"/>
      <c r="O2793" s="34"/>
      <c r="P2793" s="2"/>
      <c r="Q2793" s="2"/>
      <c r="R2793" s="2"/>
      <c r="S2793" s="2"/>
      <c r="T2793" s="34"/>
      <c r="U2793" s="34"/>
    </row>
    <row r="2794" customFormat="false" ht="12.75" hidden="false" customHeight="false" outlineLevel="0" collapsed="false">
      <c r="A2794" s="571" t="n">
        <f aca="false">A2793+(E2794-E2793)*0.00135</f>
        <v>0.681766111111111</v>
      </c>
      <c r="B2794" s="70" t="n">
        <f aca="false">SUM(B2793+(A2794-A2793))</f>
        <v>0.688710555555556</v>
      </c>
      <c r="C2794" s="70" t="n">
        <f aca="false">SUM(C2793+(B2794-B2793))</f>
        <v>0.695655</v>
      </c>
      <c r="D2794" s="70" t="n">
        <f aca="false">SUM(D2793+(C2794-C2793))</f>
        <v>0.702599444444444</v>
      </c>
      <c r="E2794" s="92" t="n">
        <v>16.3</v>
      </c>
      <c r="F2794" s="232" t="n">
        <v>14</v>
      </c>
      <c r="G2794" s="92" t="s">
        <v>1008</v>
      </c>
      <c r="H2794" s="572" t="n">
        <f aca="false">H2795+(E2795-E2794)*0.00135</f>
        <v>0.666067222222222</v>
      </c>
      <c r="I2794" s="70" t="n">
        <f aca="false">SUM(I2795+(H2794-H2795))</f>
        <v>0.673011666666667</v>
      </c>
      <c r="J2794" s="70" t="n">
        <f aca="false">SUM(J2795+(I2794-I2795))</f>
        <v>0.679956111111111</v>
      </c>
      <c r="K2794" s="45" t="n">
        <f aca="false">SUM(K2795+(J2794-J2795))</f>
        <v>0.686900555555555</v>
      </c>
      <c r="L2794" s="34"/>
      <c r="M2794" s="34"/>
      <c r="N2794" s="34"/>
      <c r="O2794" s="34"/>
      <c r="P2794" s="2"/>
      <c r="Q2794" s="2"/>
      <c r="R2794" s="2"/>
      <c r="S2794" s="2"/>
      <c r="T2794" s="34"/>
      <c r="U2794" s="34"/>
    </row>
    <row r="2795" customFormat="false" ht="12.75" hidden="false" customHeight="false" outlineLevel="0" collapsed="false">
      <c r="A2795" s="571" t="n">
        <f aca="false">A2794+(E2795-E2794)*0.00135</f>
        <v>0.682576111111111</v>
      </c>
      <c r="B2795" s="70" t="n">
        <f aca="false">SUM(B2794+(A2795-A2794))</f>
        <v>0.689520555555556</v>
      </c>
      <c r="C2795" s="70" t="n">
        <f aca="false">SUM(C2794+(B2795-B2794))</f>
        <v>0.696465</v>
      </c>
      <c r="D2795" s="70" t="n">
        <f aca="false">SUM(D2794+(C2795-C2794))</f>
        <v>0.703409444444444</v>
      </c>
      <c r="E2795" s="92" t="n">
        <v>16.9</v>
      </c>
      <c r="F2795" s="232" t="n">
        <v>15</v>
      </c>
      <c r="G2795" s="92" t="s">
        <v>1009</v>
      </c>
      <c r="H2795" s="572" t="n">
        <f aca="false">H2796+(E2796-E2795)*0.00135</f>
        <v>0.665257222222222</v>
      </c>
      <c r="I2795" s="70" t="n">
        <f aca="false">SUM(I2796+(H2795-H2796))</f>
        <v>0.672201666666667</v>
      </c>
      <c r="J2795" s="70" t="n">
        <f aca="false">SUM(J2796+(I2795-I2796))</f>
        <v>0.679146111111111</v>
      </c>
      <c r="K2795" s="45" t="n">
        <f aca="false">SUM(K2796+(J2795-J2796))</f>
        <v>0.686090555555555</v>
      </c>
      <c r="L2795" s="34"/>
      <c r="M2795" s="34"/>
      <c r="N2795" s="34"/>
      <c r="O2795" s="34"/>
      <c r="P2795" s="2"/>
      <c r="Q2795" s="2"/>
      <c r="R2795" s="2"/>
      <c r="S2795" s="2"/>
      <c r="T2795" s="34"/>
      <c r="U2795" s="34"/>
    </row>
    <row r="2796" customFormat="false" ht="12.75" hidden="false" customHeight="false" outlineLevel="0" collapsed="false">
      <c r="A2796" s="571" t="n">
        <f aca="false">A2795+(E2796-E2795)*0.00135</f>
        <v>0.683521111111111</v>
      </c>
      <c r="B2796" s="70" t="n">
        <f aca="false">SUM(B2795+(A2796-A2795))</f>
        <v>0.690465555555556</v>
      </c>
      <c r="C2796" s="70" t="n">
        <f aca="false">SUM(C2795+(B2796-B2795))</f>
        <v>0.69741</v>
      </c>
      <c r="D2796" s="70" t="n">
        <f aca="false">SUM(D2795+(C2796-C2795))</f>
        <v>0.704354444444444</v>
      </c>
      <c r="E2796" s="92" t="n">
        <v>17.6</v>
      </c>
      <c r="F2796" s="232" t="n">
        <v>16</v>
      </c>
      <c r="G2796" s="92" t="s">
        <v>1010</v>
      </c>
      <c r="H2796" s="572" t="n">
        <f aca="false">H2797+(E2797-E2796)*0.00135</f>
        <v>0.664312222222222</v>
      </c>
      <c r="I2796" s="70" t="n">
        <f aca="false">SUM(I2797+(H2796-H2797))</f>
        <v>0.671256666666667</v>
      </c>
      <c r="J2796" s="70" t="n">
        <f aca="false">SUM(J2797+(I2796-I2797))</f>
        <v>0.678201111111111</v>
      </c>
      <c r="K2796" s="45" t="n">
        <f aca="false">SUM(K2797+(J2796-J2797))</f>
        <v>0.685145555555555</v>
      </c>
      <c r="L2796" s="34"/>
      <c r="M2796" s="34"/>
      <c r="N2796" s="34"/>
      <c r="O2796" s="34"/>
      <c r="P2796" s="2"/>
      <c r="Q2796" s="2"/>
      <c r="R2796" s="2"/>
      <c r="S2796" s="2"/>
      <c r="T2796" s="34"/>
      <c r="U2796" s="34"/>
    </row>
    <row r="2797" customFormat="false" ht="12.75" hidden="false" customHeight="false" outlineLevel="0" collapsed="false">
      <c r="A2797" s="571" t="n">
        <f aca="false">A2796+(E2797-E2796)*0.00135</f>
        <v>0.684061111111111</v>
      </c>
      <c r="B2797" s="70" t="n">
        <f aca="false">SUM(B2796+(A2797-A2796))</f>
        <v>0.691005555555556</v>
      </c>
      <c r="C2797" s="70" t="n">
        <f aca="false">SUM(C2796+(B2797-B2796))</f>
        <v>0.69795</v>
      </c>
      <c r="D2797" s="70" t="n">
        <f aca="false">SUM(D2796+(C2797-C2796))</f>
        <v>0.704894444444444</v>
      </c>
      <c r="E2797" s="232" t="n">
        <v>18</v>
      </c>
      <c r="F2797" s="92" t="n">
        <v>17</v>
      </c>
      <c r="G2797" s="232" t="s">
        <v>1011</v>
      </c>
      <c r="H2797" s="572" t="n">
        <f aca="false">H2798+(E2798-E2797)*0.00135</f>
        <v>0.663772222222222</v>
      </c>
      <c r="I2797" s="70" t="n">
        <f aca="false">SUM(I2798+(H2797-H2798))</f>
        <v>0.670716666666667</v>
      </c>
      <c r="J2797" s="70" t="n">
        <f aca="false">SUM(J2798+(I2797-I2798))</f>
        <v>0.677661111111111</v>
      </c>
      <c r="K2797" s="45" t="n">
        <f aca="false">SUM(K2798+(J2797-J2798))</f>
        <v>0.684605555555555</v>
      </c>
      <c r="L2797" s="34"/>
      <c r="M2797" s="34"/>
      <c r="N2797" s="34"/>
      <c r="O2797" s="34"/>
      <c r="P2797" s="2"/>
      <c r="Q2797" s="2"/>
      <c r="R2797" s="2"/>
      <c r="S2797" s="2"/>
      <c r="T2797" s="34"/>
      <c r="U2797" s="34"/>
    </row>
    <row r="2798" customFormat="false" ht="12.75" hidden="false" customHeight="false" outlineLevel="0" collapsed="false">
      <c r="A2798" s="571" t="n">
        <f aca="false">A2797+(E2798-E2797)*0.00135</f>
        <v>0.685411111111111</v>
      </c>
      <c r="B2798" s="70" t="n">
        <f aca="false">SUM(B2797+(A2798-A2797))</f>
        <v>0.692355555555556</v>
      </c>
      <c r="C2798" s="70" t="n">
        <f aca="false">SUM(C2797+(B2798-B2797))</f>
        <v>0.6993</v>
      </c>
      <c r="D2798" s="70" t="n">
        <f aca="false">SUM(D2797+(C2798-C2797))</f>
        <v>0.706244444444444</v>
      </c>
      <c r="E2798" s="232" t="n">
        <v>19</v>
      </c>
      <c r="F2798" s="232" t="n">
        <v>18</v>
      </c>
      <c r="G2798" s="232" t="s">
        <v>1012</v>
      </c>
      <c r="H2798" s="572" t="n">
        <f aca="false">H2799+(E2799-E2798)*0.00135</f>
        <v>0.662422222222222</v>
      </c>
      <c r="I2798" s="70" t="n">
        <f aca="false">SUM(I2799+(H2798-H2799))</f>
        <v>0.669366666666667</v>
      </c>
      <c r="J2798" s="70" t="n">
        <f aca="false">SUM(J2799+(I2798-I2799))</f>
        <v>0.676311111111111</v>
      </c>
      <c r="K2798" s="45" t="n">
        <f aca="false">SUM(K2799+(J2798-J2799))</f>
        <v>0.683255555555555</v>
      </c>
      <c r="L2798" s="34"/>
      <c r="M2798" s="34"/>
      <c r="N2798" s="34"/>
      <c r="O2798" s="34"/>
      <c r="P2798" s="2"/>
      <c r="Q2798" s="2"/>
      <c r="R2798" s="2"/>
      <c r="S2798" s="2"/>
      <c r="T2798" s="34"/>
      <c r="U2798" s="34"/>
    </row>
    <row r="2799" customFormat="false" ht="12.75" hidden="false" customHeight="false" outlineLevel="0" collapsed="false">
      <c r="A2799" s="571" t="n">
        <f aca="false">A2798+(E2799-E2798)*0.00135</f>
        <v>0.686761111111111</v>
      </c>
      <c r="B2799" s="70" t="n">
        <f aca="false">SUM(B2798+(A2799-A2798))</f>
        <v>0.693705555555556</v>
      </c>
      <c r="C2799" s="70" t="n">
        <f aca="false">SUM(C2798+(B2799-B2798))</f>
        <v>0.70065</v>
      </c>
      <c r="D2799" s="70" t="n">
        <f aca="false">SUM(D2798+(C2799-C2798))</f>
        <v>0.707594444444444</v>
      </c>
      <c r="E2799" s="232" t="n">
        <v>20</v>
      </c>
      <c r="F2799" s="232" t="n">
        <v>19</v>
      </c>
      <c r="G2799" s="232" t="s">
        <v>1013</v>
      </c>
      <c r="H2799" s="572" t="n">
        <f aca="false">H2800+(E2800-E2799)*0.00135</f>
        <v>0.661072222222222</v>
      </c>
      <c r="I2799" s="70" t="n">
        <f aca="false">SUM(I2800+(H2799-H2800))</f>
        <v>0.668016666666667</v>
      </c>
      <c r="J2799" s="70" t="n">
        <f aca="false">SUM(J2800+(I2799-I2800))</f>
        <v>0.674961111111111</v>
      </c>
      <c r="K2799" s="45" t="n">
        <f aca="false">SUM(K2800+(J2799-J2800))</f>
        <v>0.681905555555555</v>
      </c>
      <c r="L2799" s="34"/>
      <c r="M2799" s="34"/>
      <c r="N2799" s="34"/>
      <c r="O2799" s="34"/>
      <c r="P2799" s="2"/>
      <c r="Q2799" s="2"/>
      <c r="R2799" s="2"/>
      <c r="S2799" s="2"/>
      <c r="T2799" s="34"/>
      <c r="U2799" s="34"/>
    </row>
    <row r="2800" customFormat="false" ht="13.5" hidden="false" customHeight="false" outlineLevel="0" collapsed="false">
      <c r="A2800" s="576" t="n">
        <f aca="false">A2799+(E2800-E2799)*0.00135</f>
        <v>0.688111111111111</v>
      </c>
      <c r="B2800" s="72" t="n">
        <f aca="false">SUM(B2799+(A2800-A2799))</f>
        <v>0.695055555555555</v>
      </c>
      <c r="C2800" s="72" t="n">
        <f aca="false">SUM(C2799+(B2800-B2799))</f>
        <v>0.702</v>
      </c>
      <c r="D2800" s="72" t="n">
        <f aca="false">SUM(D2799+(C2800-C2799))</f>
        <v>0.708944444444444</v>
      </c>
      <c r="E2800" s="239" t="n">
        <v>21</v>
      </c>
      <c r="F2800" s="239" t="n">
        <v>20</v>
      </c>
      <c r="G2800" s="239" t="s">
        <v>1014</v>
      </c>
      <c r="H2800" s="72" t="n">
        <v>0.659722222222222</v>
      </c>
      <c r="I2800" s="72" t="n">
        <v>0.666666666666667</v>
      </c>
      <c r="J2800" s="72" t="n">
        <v>0.673611111111111</v>
      </c>
      <c r="K2800" s="113" t="n">
        <v>0.680555555555556</v>
      </c>
      <c r="L2800" s="34"/>
      <c r="M2800" s="34"/>
      <c r="N2800" s="34"/>
      <c r="O2800" s="34"/>
      <c r="P2800" s="2"/>
      <c r="Q2800" s="2"/>
      <c r="R2800" s="2"/>
      <c r="S2800" s="2"/>
      <c r="T2800" s="34"/>
      <c r="U2800" s="34"/>
    </row>
    <row r="2801" customFormat="false" ht="12.75" hidden="false" customHeight="false" outlineLevel="0" collapsed="false">
      <c r="A2801" s="666"/>
      <c r="B2801" s="34"/>
      <c r="C2801" s="34"/>
      <c r="D2801" s="34"/>
      <c r="E2801" s="208"/>
      <c r="F2801" s="2"/>
      <c r="G2801" s="173"/>
      <c r="H2801" s="34"/>
      <c r="I2801" s="34"/>
      <c r="J2801" s="34"/>
      <c r="K2801" s="34"/>
      <c r="L2801" s="34"/>
      <c r="M2801" s="34"/>
      <c r="N2801" s="34"/>
      <c r="O2801" s="34"/>
      <c r="P2801" s="2"/>
      <c r="Q2801" s="2"/>
      <c r="R2801" s="2"/>
      <c r="S2801" s="2"/>
      <c r="T2801" s="34"/>
      <c r="U2801" s="34"/>
    </row>
    <row r="2802" customFormat="false" ht="12.75" hidden="false" customHeight="false" outlineLevel="0" collapsed="false">
      <c r="A2802" s="666"/>
      <c r="B2802" s="34"/>
      <c r="C2802" s="34"/>
      <c r="D2802" s="34"/>
      <c r="E2802" s="208"/>
      <c r="F2802" s="2"/>
      <c r="G2802" s="173"/>
      <c r="H2802" s="34"/>
      <c r="I2802" s="34"/>
      <c r="J2802" s="34"/>
      <c r="K2802" s="34"/>
      <c r="L2802" s="34"/>
      <c r="M2802" s="34"/>
      <c r="N2802" s="34"/>
      <c r="O2802" s="34"/>
      <c r="P2802" s="2"/>
      <c r="Q2802" s="2"/>
      <c r="R2802" s="2"/>
      <c r="S2802" s="2"/>
      <c r="T2802" s="34"/>
      <c r="U2802" s="34"/>
    </row>
    <row r="2803" customFormat="false" ht="12.75" hidden="false" customHeight="false" outlineLevel="0" collapsed="false">
      <c r="A2803" s="666"/>
      <c r="B2803" s="34"/>
      <c r="C2803" s="34"/>
      <c r="D2803" s="34"/>
      <c r="E2803" s="208"/>
      <c r="F2803" s="2"/>
      <c r="G2803" s="173"/>
      <c r="H2803" s="34"/>
      <c r="I2803" s="34"/>
      <c r="J2803" s="34"/>
      <c r="K2803" s="34"/>
      <c r="L2803" s="34"/>
      <c r="M2803" s="34"/>
      <c r="N2803" s="34"/>
      <c r="O2803" s="34"/>
      <c r="P2803" s="2"/>
      <c r="Q2803" s="2"/>
      <c r="R2803" s="2"/>
      <c r="S2803" s="2"/>
      <c r="T2803" s="34"/>
      <c r="U2803" s="34"/>
    </row>
    <row r="2804" customFormat="false" ht="12.75" hidden="false" customHeight="false" outlineLevel="0" collapsed="false">
      <c r="A2804" s="666"/>
      <c r="B2804" s="34"/>
      <c r="C2804" s="34"/>
      <c r="D2804" s="34"/>
      <c r="E2804" s="208"/>
      <c r="F2804" s="2"/>
      <c r="G2804" s="173"/>
      <c r="H2804" s="34"/>
      <c r="I2804" s="34"/>
      <c r="J2804" s="34"/>
      <c r="K2804" s="34"/>
      <c r="L2804" s="34"/>
      <c r="M2804" s="34"/>
      <c r="N2804" s="34"/>
      <c r="O2804" s="34"/>
      <c r="P2804" s="2"/>
      <c r="Q2804" s="2"/>
      <c r="R2804" s="2"/>
      <c r="S2804" s="2"/>
      <c r="T2804" s="34"/>
      <c r="U2804" s="34"/>
    </row>
    <row r="2805" customFormat="false" ht="13.5" hidden="false" customHeight="false" outlineLevel="0" collapsed="false">
      <c r="A2805" s="666"/>
      <c r="B2805" s="34"/>
      <c r="C2805" s="34"/>
      <c r="D2805" s="34"/>
      <c r="E2805" s="208"/>
      <c r="F2805" s="2"/>
      <c r="G2805" s="173"/>
      <c r="H2805" s="34"/>
      <c r="I2805" s="34"/>
      <c r="J2805" s="34"/>
      <c r="K2805" s="34"/>
      <c r="L2805" s="34"/>
      <c r="M2805" s="34"/>
      <c r="N2805" s="34"/>
      <c r="O2805" s="34"/>
      <c r="P2805" s="2"/>
      <c r="Q2805" s="2"/>
      <c r="R2805" s="2"/>
      <c r="S2805" s="2"/>
      <c r="T2805" s="34"/>
      <c r="U2805" s="34"/>
    </row>
    <row r="2806" customFormat="false" ht="13.5" hidden="false" customHeight="false" outlineLevel="0" collapsed="false">
      <c r="A2806" s="477" t="n">
        <v>0.142857142857143</v>
      </c>
      <c r="B2806" s="477" t="n">
        <v>0.142857142857143</v>
      </c>
      <c r="C2806" s="477" t="n">
        <v>0.142857142857143</v>
      </c>
      <c r="D2806" s="477" t="n">
        <v>0.142857142857143</v>
      </c>
      <c r="E2806" s="14"/>
      <c r="F2806" s="14"/>
      <c r="G2806" s="14"/>
      <c r="H2806" s="477" t="n">
        <v>0.142857142857143</v>
      </c>
      <c r="I2806" s="477" t="n">
        <v>0.142857142857143</v>
      </c>
      <c r="J2806" s="477" t="n">
        <v>0.142857142857143</v>
      </c>
      <c r="K2806" s="523" t="n">
        <v>0.142857142857143</v>
      </c>
      <c r="L2806" s="34"/>
      <c r="M2806" s="34"/>
      <c r="N2806" s="34"/>
      <c r="O2806" s="34"/>
      <c r="P2806" s="2"/>
      <c r="Q2806" s="2"/>
      <c r="R2806" s="2"/>
      <c r="S2806" s="2"/>
      <c r="T2806" s="34"/>
      <c r="U2806" s="34"/>
    </row>
    <row r="2807" customFormat="false" ht="12.75" hidden="false" customHeight="false" outlineLevel="0" collapsed="false">
      <c r="A2807" s="160" t="n">
        <v>0.6875</v>
      </c>
      <c r="B2807" s="69" t="n">
        <v>0.694444444444445</v>
      </c>
      <c r="C2807" s="69" t="n">
        <v>0.701388888888889</v>
      </c>
      <c r="D2807" s="69" t="n">
        <v>0.708333333333333</v>
      </c>
      <c r="E2807" s="110" t="n">
        <v>0</v>
      </c>
      <c r="F2807" s="110" t="n">
        <v>1</v>
      </c>
      <c r="G2807" s="110" t="s">
        <v>997</v>
      </c>
      <c r="H2807" s="597" t="n">
        <f aca="false">H2808+(E2808-E2807)*0.00135</f>
        <v>0.71585</v>
      </c>
      <c r="I2807" s="69" t="n">
        <f aca="false">SUM(I2808+(H2807-H2808))</f>
        <v>0.722794444444444</v>
      </c>
      <c r="J2807" s="69" t="n">
        <f aca="false">SUM(J2808+(I2807-I2808))</f>
        <v>0.729738888888889</v>
      </c>
      <c r="K2807" s="33" t="n">
        <f aca="false">SUM(K2808+(J2807-J2808))</f>
        <v>0.736683333333333</v>
      </c>
      <c r="L2807" s="34"/>
      <c r="M2807" s="34"/>
      <c r="N2807" s="34"/>
      <c r="O2807" s="34"/>
      <c r="P2807" s="2"/>
      <c r="Q2807" s="2"/>
      <c r="R2807" s="2"/>
      <c r="S2807" s="2"/>
      <c r="T2807" s="34"/>
      <c r="U2807" s="34"/>
    </row>
    <row r="2808" customFormat="false" ht="12.75" hidden="false" customHeight="false" outlineLevel="0" collapsed="false">
      <c r="A2808" s="571" t="n">
        <v>0.688194444444444</v>
      </c>
      <c r="B2808" s="70" t="n">
        <f aca="false">SUM(B2807+(A2808-A2807))</f>
        <v>0.695138888888889</v>
      </c>
      <c r="C2808" s="70" t="n">
        <f aca="false">SUM(C2807+(B2808-B2807))</f>
        <v>0.702083333333333</v>
      </c>
      <c r="D2808" s="70" t="n">
        <f aca="false">SUM(D2807+(C2808-C2807))</f>
        <v>0.709027777777778</v>
      </c>
      <c r="E2808" s="92" t="n">
        <v>0.5</v>
      </c>
      <c r="F2808" s="92" t="n">
        <v>2</v>
      </c>
      <c r="G2808" s="92" t="s">
        <v>998</v>
      </c>
      <c r="H2808" s="572" t="n">
        <f aca="false">H2809+(E2809-E2808)*0.00135</f>
        <v>0.715175</v>
      </c>
      <c r="I2808" s="70" t="n">
        <f aca="false">SUM(I2809+(H2808-H2809))</f>
        <v>0.722119444444444</v>
      </c>
      <c r="J2808" s="70" t="n">
        <f aca="false">SUM(J2809+(I2808-I2809))</f>
        <v>0.729063888888889</v>
      </c>
      <c r="K2808" s="45" t="n">
        <f aca="false">SUM(K2809+(J2808-J2809))</f>
        <v>0.736008333333333</v>
      </c>
      <c r="L2808" s="34"/>
      <c r="M2808" s="34"/>
      <c r="N2808" s="34"/>
      <c r="O2808" s="34"/>
      <c r="P2808" s="2"/>
      <c r="Q2808" s="2"/>
      <c r="R2808" s="2"/>
      <c r="S2808" s="2"/>
      <c r="T2808" s="34"/>
      <c r="U2808" s="34"/>
    </row>
    <row r="2809" customFormat="false" ht="12.75" hidden="false" customHeight="false" outlineLevel="0" collapsed="false">
      <c r="A2809" s="571" t="n">
        <v>0.688888888888889</v>
      </c>
      <c r="B2809" s="70" t="n">
        <f aca="false">SUM(B2808+(A2809-A2808))</f>
        <v>0.695833333333334</v>
      </c>
      <c r="C2809" s="70" t="n">
        <f aca="false">SUM(C2808+(B2809-B2808))</f>
        <v>0.702777777777778</v>
      </c>
      <c r="D2809" s="70" t="n">
        <f aca="false">SUM(D2808+(C2809-C2808))</f>
        <v>0.709722222222222</v>
      </c>
      <c r="E2809" s="92" t="n">
        <v>1</v>
      </c>
      <c r="F2809" s="92" t="n">
        <v>3</v>
      </c>
      <c r="G2809" s="92" t="s">
        <v>999</v>
      </c>
      <c r="H2809" s="572" t="n">
        <f aca="false">H2810+(E2810-E2809)*0.00135</f>
        <v>0.7145</v>
      </c>
      <c r="I2809" s="70" t="n">
        <f aca="false">SUM(I2810+(H2809-H2810))</f>
        <v>0.721444444444444</v>
      </c>
      <c r="J2809" s="70" t="n">
        <f aca="false">SUM(J2810+(I2809-I2810))</f>
        <v>0.728388888888889</v>
      </c>
      <c r="K2809" s="45" t="n">
        <f aca="false">SUM(K2810+(J2809-J2810))</f>
        <v>0.735333333333333</v>
      </c>
      <c r="L2809" s="34"/>
      <c r="M2809" s="34"/>
      <c r="N2809" s="34"/>
      <c r="O2809" s="34"/>
      <c r="P2809" s="2"/>
      <c r="Q2809" s="2"/>
      <c r="R2809" s="2"/>
      <c r="S2809" s="2"/>
      <c r="T2809" s="34"/>
      <c r="U2809" s="34"/>
    </row>
    <row r="2810" customFormat="false" ht="12.75" hidden="false" customHeight="false" outlineLevel="0" collapsed="false">
      <c r="A2810" s="571" t="n">
        <f aca="false">A2809+(E2810-E2809)*0.00135</f>
        <v>0.692263888888889</v>
      </c>
      <c r="B2810" s="70" t="n">
        <f aca="false">SUM(B2809+(A2810-A2809))</f>
        <v>0.699208333333334</v>
      </c>
      <c r="C2810" s="70" t="n">
        <f aca="false">SUM(C2809+(B2810-B2809))</f>
        <v>0.706152777777778</v>
      </c>
      <c r="D2810" s="70" t="n">
        <f aca="false">SUM(D2809+(C2810-C2809))</f>
        <v>0.713097222222222</v>
      </c>
      <c r="E2810" s="92" t="n">
        <v>3.5</v>
      </c>
      <c r="F2810" s="92" t="n">
        <v>4</v>
      </c>
      <c r="G2810" s="92" t="s">
        <v>1000</v>
      </c>
      <c r="H2810" s="572" t="n">
        <f aca="false">H2811+(E2811-E2810)*0.00135</f>
        <v>0.711125</v>
      </c>
      <c r="I2810" s="70" t="n">
        <f aca="false">SUM(I2811+(H2810-H2811))</f>
        <v>0.718069444444444</v>
      </c>
      <c r="J2810" s="70" t="n">
        <f aca="false">SUM(J2811+(I2810-I2811))</f>
        <v>0.725013888888889</v>
      </c>
      <c r="K2810" s="45" t="n">
        <f aca="false">SUM(K2811+(J2810-J2811))</f>
        <v>0.731958333333333</v>
      </c>
      <c r="L2810" s="34"/>
      <c r="M2810" s="34"/>
      <c r="N2810" s="34"/>
      <c r="O2810" s="34"/>
      <c r="P2810" s="2"/>
      <c r="Q2810" s="2"/>
      <c r="R2810" s="2"/>
      <c r="S2810" s="2"/>
      <c r="T2810" s="34"/>
      <c r="U2810" s="34"/>
    </row>
    <row r="2811" customFormat="false" ht="12.75" hidden="false" customHeight="false" outlineLevel="0" collapsed="false">
      <c r="A2811" s="571" t="n">
        <f aca="false">A2810+(E2811-E2810)*0.00135</f>
        <v>0.694963888888889</v>
      </c>
      <c r="B2811" s="70" t="n">
        <f aca="false">SUM(B2810+(A2811-A2810))</f>
        <v>0.701908333333334</v>
      </c>
      <c r="C2811" s="70" t="n">
        <f aca="false">SUM(C2810+(B2811-B2810))</f>
        <v>0.708852777777778</v>
      </c>
      <c r="D2811" s="70" t="n">
        <f aca="false">SUM(D2810+(C2811-C2810))</f>
        <v>0.715797222222222</v>
      </c>
      <c r="E2811" s="92" t="n">
        <v>5.5</v>
      </c>
      <c r="F2811" s="92" t="n">
        <v>5</v>
      </c>
      <c r="G2811" s="92" t="s">
        <v>1001</v>
      </c>
      <c r="H2811" s="572" t="n">
        <f aca="false">H2812+(E2812-E2811)*0.00135</f>
        <v>0.708425</v>
      </c>
      <c r="I2811" s="70" t="n">
        <f aca="false">SUM(I2812+(H2811-H2812))</f>
        <v>0.715369444444444</v>
      </c>
      <c r="J2811" s="70" t="n">
        <f aca="false">SUM(J2812+(I2811-I2812))</f>
        <v>0.722313888888889</v>
      </c>
      <c r="K2811" s="45" t="n">
        <f aca="false">SUM(K2812+(J2811-J2812))</f>
        <v>0.729258333333333</v>
      </c>
      <c r="L2811" s="34"/>
      <c r="M2811" s="34"/>
      <c r="N2811" s="34"/>
      <c r="O2811" s="34"/>
      <c r="P2811" s="2"/>
      <c r="Q2811" s="2"/>
      <c r="R2811" s="2"/>
      <c r="S2811" s="2"/>
      <c r="T2811" s="34"/>
      <c r="U2811" s="34"/>
    </row>
    <row r="2812" customFormat="false" ht="12.75" hidden="false" customHeight="false" outlineLevel="0" collapsed="false">
      <c r="A2812" s="571" t="n">
        <f aca="false">A2811+(E2812-E2811)*0.00135</f>
        <v>0.696988888888889</v>
      </c>
      <c r="B2812" s="70" t="n">
        <f aca="false">SUM(B2811+(A2812-A2811))</f>
        <v>0.703933333333334</v>
      </c>
      <c r="C2812" s="70" t="n">
        <f aca="false">SUM(C2811+(B2812-B2811))</f>
        <v>0.710877777777778</v>
      </c>
      <c r="D2812" s="70" t="n">
        <f aca="false">SUM(D2811+(C2812-C2811))</f>
        <v>0.717822222222223</v>
      </c>
      <c r="E2812" s="92" t="n">
        <v>7</v>
      </c>
      <c r="F2812" s="92" t="n">
        <v>6</v>
      </c>
      <c r="G2812" s="92" t="s">
        <v>1002</v>
      </c>
      <c r="H2812" s="572" t="n">
        <f aca="false">H2813+(E2813-E2812)*0.00135</f>
        <v>0.7064</v>
      </c>
      <c r="I2812" s="70" t="n">
        <f aca="false">SUM(I2813+(H2812-H2813))</f>
        <v>0.713344444444444</v>
      </c>
      <c r="J2812" s="70" t="n">
        <f aca="false">SUM(J2813+(I2812-I2813))</f>
        <v>0.720288888888889</v>
      </c>
      <c r="K2812" s="45" t="n">
        <f aca="false">SUM(K2813+(J2812-J2813))</f>
        <v>0.727233333333333</v>
      </c>
      <c r="L2812" s="34"/>
      <c r="M2812" s="34"/>
      <c r="N2812" s="34"/>
      <c r="O2812" s="34"/>
      <c r="P2812" s="2"/>
      <c r="Q2812" s="2"/>
      <c r="R2812" s="2"/>
      <c r="S2812" s="2"/>
      <c r="T2812" s="34"/>
      <c r="U2812" s="34"/>
    </row>
    <row r="2813" customFormat="false" ht="12.75" hidden="false" customHeight="false" outlineLevel="0" collapsed="false">
      <c r="A2813" s="571" t="n">
        <f aca="false">A2812+(E2813-E2812)*0.00135</f>
        <v>0.698338888888889</v>
      </c>
      <c r="B2813" s="70" t="n">
        <f aca="false">SUM(B2812+(A2813-A2812))</f>
        <v>0.705283333333334</v>
      </c>
      <c r="C2813" s="70" t="n">
        <f aca="false">SUM(C2812+(B2813-B2812))</f>
        <v>0.712227777777778</v>
      </c>
      <c r="D2813" s="70" t="n">
        <f aca="false">SUM(D2812+(C2813-C2812))</f>
        <v>0.719172222222222</v>
      </c>
      <c r="E2813" s="92" t="n">
        <v>8</v>
      </c>
      <c r="F2813" s="92" t="n">
        <v>7</v>
      </c>
      <c r="G2813" s="92" t="s">
        <v>1003</v>
      </c>
      <c r="H2813" s="572" t="n">
        <f aca="false">H2814+(E2814-E2813)*0.00135</f>
        <v>0.70505</v>
      </c>
      <c r="I2813" s="70" t="n">
        <f aca="false">SUM(I2814+(H2813-H2814))</f>
        <v>0.711994444444444</v>
      </c>
      <c r="J2813" s="70" t="n">
        <f aca="false">SUM(J2814+(I2813-I2814))</f>
        <v>0.718938888888889</v>
      </c>
      <c r="K2813" s="45" t="n">
        <f aca="false">SUM(K2814+(J2813-J2814))</f>
        <v>0.725883333333333</v>
      </c>
      <c r="L2813" s="34"/>
      <c r="M2813" s="34"/>
      <c r="N2813" s="34"/>
      <c r="O2813" s="34"/>
      <c r="P2813" s="2"/>
      <c r="Q2813" s="2"/>
      <c r="R2813" s="2"/>
      <c r="S2813" s="2"/>
      <c r="T2813" s="34"/>
      <c r="U2813" s="34"/>
    </row>
    <row r="2814" customFormat="false" ht="12.75" hidden="false" customHeight="false" outlineLevel="0" collapsed="false">
      <c r="A2814" s="571" t="n">
        <f aca="false">A2813+(E2814-E2813)*0.00135</f>
        <v>0.699688888888889</v>
      </c>
      <c r="B2814" s="70" t="n">
        <f aca="false">SUM(B2813+(A2814-A2813))</f>
        <v>0.706633333333334</v>
      </c>
      <c r="C2814" s="70" t="n">
        <f aca="false">SUM(C2813+(B2814-B2813))</f>
        <v>0.713577777777778</v>
      </c>
      <c r="D2814" s="70" t="n">
        <f aca="false">SUM(D2813+(C2814-C2813))</f>
        <v>0.720522222222222</v>
      </c>
      <c r="E2814" s="92" t="n">
        <v>9</v>
      </c>
      <c r="F2814" s="92" t="n">
        <v>8</v>
      </c>
      <c r="G2814" s="92" t="s">
        <v>1004</v>
      </c>
      <c r="H2814" s="572" t="n">
        <f aca="false">H2815+(E2815-E2814)*0.00135</f>
        <v>0.7037</v>
      </c>
      <c r="I2814" s="70" t="n">
        <f aca="false">SUM(I2815+(H2814-H2815))</f>
        <v>0.710644444444444</v>
      </c>
      <c r="J2814" s="70" t="n">
        <f aca="false">SUM(J2815+(I2814-I2815))</f>
        <v>0.717588888888889</v>
      </c>
      <c r="K2814" s="45" t="n">
        <f aca="false">SUM(K2815+(J2814-J2815))</f>
        <v>0.724533333333333</v>
      </c>
      <c r="L2814" s="34"/>
      <c r="M2814" s="34"/>
      <c r="N2814" s="34"/>
      <c r="O2814" s="34"/>
      <c r="P2814" s="2"/>
      <c r="Q2814" s="2"/>
      <c r="R2814" s="2"/>
      <c r="S2814" s="2"/>
      <c r="T2814" s="34"/>
      <c r="U2814" s="34"/>
    </row>
    <row r="2815" customFormat="false" ht="12.75" hidden="false" customHeight="false" outlineLevel="0" collapsed="false">
      <c r="A2815" s="571" t="n">
        <f aca="false">A2814+(E2815-E2814)*0.00135</f>
        <v>0.702388888888889</v>
      </c>
      <c r="B2815" s="70" t="n">
        <f aca="false">SUM(B2814+(A2815-A2814))</f>
        <v>0.709333333333334</v>
      </c>
      <c r="C2815" s="70" t="n">
        <f aca="false">SUM(C2814+(B2815-B2814))</f>
        <v>0.716277777777778</v>
      </c>
      <c r="D2815" s="70" t="n">
        <f aca="false">SUM(D2814+(C2815-C2814))</f>
        <v>0.723222222222222</v>
      </c>
      <c r="E2815" s="92" t="n">
        <v>11</v>
      </c>
      <c r="F2815" s="92" t="n">
        <v>9</v>
      </c>
      <c r="G2815" s="92" t="s">
        <v>342</v>
      </c>
      <c r="H2815" s="572" t="n">
        <f aca="false">H2816+(E2816-E2815)*0.00135</f>
        <v>0.701</v>
      </c>
      <c r="I2815" s="70" t="n">
        <f aca="false">SUM(I2816+(H2815-H2816))</f>
        <v>0.707944444444444</v>
      </c>
      <c r="J2815" s="70" t="n">
        <f aca="false">SUM(J2816+(I2815-I2816))</f>
        <v>0.714888888888889</v>
      </c>
      <c r="K2815" s="45" t="n">
        <f aca="false">SUM(K2816+(J2815-J2816))</f>
        <v>0.721833333333333</v>
      </c>
      <c r="L2815" s="34"/>
      <c r="M2815" s="34"/>
      <c r="N2815" s="34"/>
      <c r="O2815" s="34"/>
      <c r="P2815" s="2"/>
      <c r="Q2815" s="2"/>
      <c r="R2815" s="2"/>
      <c r="S2815" s="2"/>
      <c r="T2815" s="34"/>
      <c r="U2815" s="34"/>
    </row>
    <row r="2816" customFormat="false" ht="12.75" hidden="false" customHeight="false" outlineLevel="0" collapsed="false">
      <c r="A2816" s="571" t="n">
        <f aca="false">A2815+(E2816-E2815)*0.00135</f>
        <v>0.705088888888889</v>
      </c>
      <c r="B2816" s="70" t="n">
        <f aca="false">SUM(B2815+(A2816-A2815))</f>
        <v>0.712033333333334</v>
      </c>
      <c r="C2816" s="70" t="n">
        <f aca="false">SUM(C2815+(B2816-B2815))</f>
        <v>0.718977777777778</v>
      </c>
      <c r="D2816" s="70" t="n">
        <f aca="false">SUM(D2815+(C2816-C2815))</f>
        <v>0.725922222222223</v>
      </c>
      <c r="E2816" s="92" t="n">
        <v>13</v>
      </c>
      <c r="F2816" s="92" t="n">
        <v>10</v>
      </c>
      <c r="G2816" s="92" t="s">
        <v>1005</v>
      </c>
      <c r="H2816" s="572" t="n">
        <f aca="false">H2817+(E2817-E2816)*0.00135</f>
        <v>0.6983</v>
      </c>
      <c r="I2816" s="70" t="n">
        <f aca="false">SUM(I2817+(H2816-H2817))</f>
        <v>0.705244444444444</v>
      </c>
      <c r="J2816" s="70" t="n">
        <f aca="false">SUM(J2817+(I2816-I2817))</f>
        <v>0.712188888888889</v>
      </c>
      <c r="K2816" s="45" t="n">
        <f aca="false">SUM(K2817+(J2816-J2817))</f>
        <v>0.719133333333333</v>
      </c>
      <c r="L2816" s="34"/>
      <c r="M2816" s="34"/>
      <c r="N2816" s="34"/>
      <c r="O2816" s="34"/>
      <c r="P2816" s="2"/>
      <c r="Q2816" s="2"/>
      <c r="R2816" s="2"/>
      <c r="S2816" s="2"/>
      <c r="T2816" s="34"/>
      <c r="U2816" s="34"/>
    </row>
    <row r="2817" customFormat="false" ht="12.75" hidden="false" customHeight="false" outlineLevel="0" collapsed="false">
      <c r="A2817" s="571" t="n">
        <f aca="false">A2816+(E2817-E2816)*0.00135</f>
        <v>0.707518888888889</v>
      </c>
      <c r="B2817" s="70" t="n">
        <f aca="false">SUM(B2816+(A2817-A2816))</f>
        <v>0.714463333333334</v>
      </c>
      <c r="C2817" s="70" t="n">
        <f aca="false">SUM(C2816+(B2817-B2816))</f>
        <v>0.721407777777778</v>
      </c>
      <c r="D2817" s="70" t="n">
        <f aca="false">SUM(D2816+(C2817-C2816))</f>
        <v>0.728352222222223</v>
      </c>
      <c r="E2817" s="92" t="n">
        <v>14.8</v>
      </c>
      <c r="F2817" s="92" t="n">
        <v>11</v>
      </c>
      <c r="G2817" s="92" t="s">
        <v>1006</v>
      </c>
      <c r="H2817" s="572" t="n">
        <f aca="false">H2818+(E2818-E2817)*0.00135</f>
        <v>0.69587</v>
      </c>
      <c r="I2817" s="70" t="n">
        <f aca="false">SUM(I2818+(H2817-H2818))</f>
        <v>0.702814444444444</v>
      </c>
      <c r="J2817" s="70" t="n">
        <f aca="false">SUM(J2818+(I2817-I2818))</f>
        <v>0.709758888888889</v>
      </c>
      <c r="K2817" s="45" t="n">
        <f aca="false">SUM(K2818+(J2817-J2818))</f>
        <v>0.716703333333333</v>
      </c>
      <c r="L2817" s="34"/>
      <c r="M2817" s="34"/>
      <c r="N2817" s="34"/>
      <c r="O2817" s="34"/>
      <c r="P2817" s="2"/>
      <c r="Q2817" s="2"/>
      <c r="R2817" s="2"/>
      <c r="S2817" s="2"/>
      <c r="T2817" s="34"/>
      <c r="U2817" s="34"/>
    </row>
    <row r="2818" customFormat="false" ht="12.75" hidden="false" customHeight="false" outlineLevel="0" collapsed="false">
      <c r="A2818" s="571" t="n">
        <f aca="false">A2817+(E2818-E2817)*0.00135</f>
        <v>0.708058888888889</v>
      </c>
      <c r="B2818" s="70" t="n">
        <f aca="false">SUM(B2817+(A2818-A2817))</f>
        <v>0.715003333333334</v>
      </c>
      <c r="C2818" s="70" t="n">
        <f aca="false">SUM(C2817+(B2818-B2817))</f>
        <v>0.721947777777778</v>
      </c>
      <c r="D2818" s="70" t="n">
        <f aca="false">SUM(D2817+(C2818-C2817))</f>
        <v>0.728892222222223</v>
      </c>
      <c r="E2818" s="92" t="n">
        <v>15.2</v>
      </c>
      <c r="F2818" s="92" t="n">
        <v>12</v>
      </c>
      <c r="G2818" s="92" t="s">
        <v>1007</v>
      </c>
      <c r="H2818" s="572" t="n">
        <f aca="false">H2819+(E2819-E2818)*0.00135</f>
        <v>0.69533</v>
      </c>
      <c r="I2818" s="70" t="n">
        <f aca="false">SUM(I2819+(H2818-H2819))</f>
        <v>0.702274444444444</v>
      </c>
      <c r="J2818" s="70" t="n">
        <f aca="false">SUM(J2819+(I2818-I2819))</f>
        <v>0.709218888888889</v>
      </c>
      <c r="K2818" s="45" t="n">
        <f aca="false">SUM(K2819+(J2818-J2819))</f>
        <v>0.716163333333333</v>
      </c>
      <c r="L2818" s="34"/>
      <c r="M2818" s="34"/>
      <c r="N2818" s="34"/>
      <c r="O2818" s="34"/>
      <c r="P2818" s="2"/>
      <c r="Q2818" s="2"/>
      <c r="R2818" s="2"/>
      <c r="S2818" s="2"/>
      <c r="T2818" s="34"/>
      <c r="U2818" s="34"/>
    </row>
    <row r="2819" customFormat="false" ht="12.75" hidden="false" customHeight="false" outlineLevel="0" collapsed="false">
      <c r="A2819" s="571" t="n">
        <f aca="false">A2818+(E2819-E2818)*0.00135</f>
        <v>0.708463888888889</v>
      </c>
      <c r="B2819" s="70" t="n">
        <f aca="false">SUM(B2818+(A2819-A2818))</f>
        <v>0.715408333333334</v>
      </c>
      <c r="C2819" s="70" t="n">
        <f aca="false">SUM(C2818+(B2819-B2818))</f>
        <v>0.722352777777778</v>
      </c>
      <c r="D2819" s="70" t="n">
        <f aca="false">SUM(D2818+(C2819-C2818))</f>
        <v>0.729297222222223</v>
      </c>
      <c r="E2819" s="92" t="n">
        <v>15.5</v>
      </c>
      <c r="F2819" s="92" t="n">
        <v>13</v>
      </c>
      <c r="G2819" s="92" t="s">
        <v>999</v>
      </c>
      <c r="H2819" s="572" t="n">
        <f aca="false">H2820+(E2820-E2819)*0.00135</f>
        <v>0.694925</v>
      </c>
      <c r="I2819" s="70" t="n">
        <f aca="false">SUM(I2820+(H2819-H2820))</f>
        <v>0.701869444444444</v>
      </c>
      <c r="J2819" s="70" t="n">
        <f aca="false">SUM(J2820+(I2819-I2820))</f>
        <v>0.708813888888889</v>
      </c>
      <c r="K2819" s="45" t="n">
        <f aca="false">SUM(K2820+(J2819-J2820))</f>
        <v>0.715758333333333</v>
      </c>
      <c r="L2819" s="34"/>
      <c r="M2819" s="34"/>
      <c r="N2819" s="34"/>
      <c r="O2819" s="34"/>
      <c r="P2819" s="2"/>
      <c r="Q2819" s="2"/>
      <c r="R2819" s="2"/>
      <c r="S2819" s="2"/>
      <c r="T2819" s="34"/>
      <c r="U2819" s="34"/>
    </row>
    <row r="2820" customFormat="false" ht="12.75" hidden="false" customHeight="false" outlineLevel="0" collapsed="false">
      <c r="A2820" s="571" t="n">
        <f aca="false">A2819+(E2820-E2819)*0.00135</f>
        <v>0.709543888888889</v>
      </c>
      <c r="B2820" s="70" t="n">
        <f aca="false">SUM(B2819+(A2820-A2819))</f>
        <v>0.716488333333334</v>
      </c>
      <c r="C2820" s="70" t="n">
        <f aca="false">SUM(C2819+(B2820-B2819))</f>
        <v>0.723432777777778</v>
      </c>
      <c r="D2820" s="70" t="n">
        <f aca="false">SUM(D2819+(C2820-C2819))</f>
        <v>0.730377222222223</v>
      </c>
      <c r="E2820" s="92" t="n">
        <v>16.3</v>
      </c>
      <c r="F2820" s="232" t="n">
        <v>14</v>
      </c>
      <c r="G2820" s="92" t="s">
        <v>1008</v>
      </c>
      <c r="H2820" s="572" t="n">
        <f aca="false">H2821+(E2821-E2820)*0.00135</f>
        <v>0.693845</v>
      </c>
      <c r="I2820" s="70" t="n">
        <f aca="false">SUM(I2821+(H2820-H2821))</f>
        <v>0.700789444444444</v>
      </c>
      <c r="J2820" s="70" t="n">
        <f aca="false">SUM(J2821+(I2820-I2821))</f>
        <v>0.707733888888889</v>
      </c>
      <c r="K2820" s="45" t="n">
        <f aca="false">SUM(K2821+(J2820-J2821))</f>
        <v>0.714678333333333</v>
      </c>
      <c r="L2820" s="34"/>
      <c r="M2820" s="34"/>
      <c r="N2820" s="34"/>
      <c r="O2820" s="34"/>
      <c r="P2820" s="2"/>
      <c r="Q2820" s="2"/>
      <c r="R2820" s="2"/>
      <c r="S2820" s="2"/>
      <c r="T2820" s="34"/>
      <c r="U2820" s="34"/>
    </row>
    <row r="2821" customFormat="false" ht="12.75" hidden="false" customHeight="false" outlineLevel="0" collapsed="false">
      <c r="A2821" s="571" t="n">
        <f aca="false">A2820+(E2821-E2820)*0.00135</f>
        <v>0.710353888888889</v>
      </c>
      <c r="B2821" s="70" t="n">
        <f aca="false">SUM(B2820+(A2821-A2820))</f>
        <v>0.717298333333334</v>
      </c>
      <c r="C2821" s="70" t="n">
        <f aca="false">SUM(C2820+(B2821-B2820))</f>
        <v>0.724242777777778</v>
      </c>
      <c r="D2821" s="70" t="n">
        <f aca="false">SUM(D2820+(C2821-C2820))</f>
        <v>0.731187222222222</v>
      </c>
      <c r="E2821" s="92" t="n">
        <v>16.9</v>
      </c>
      <c r="F2821" s="232" t="n">
        <v>15</v>
      </c>
      <c r="G2821" s="92" t="s">
        <v>1009</v>
      </c>
      <c r="H2821" s="572" t="n">
        <f aca="false">H2822+(E2822-E2821)*0.00135</f>
        <v>0.693035</v>
      </c>
      <c r="I2821" s="70" t="n">
        <f aca="false">SUM(I2822+(H2821-H2822))</f>
        <v>0.699979444444444</v>
      </c>
      <c r="J2821" s="70" t="n">
        <f aca="false">SUM(J2822+(I2821-I2822))</f>
        <v>0.706923888888889</v>
      </c>
      <c r="K2821" s="45" t="n">
        <f aca="false">SUM(K2822+(J2821-J2822))</f>
        <v>0.713868333333333</v>
      </c>
      <c r="L2821" s="34"/>
      <c r="M2821" s="34"/>
      <c r="N2821" s="34"/>
      <c r="O2821" s="34"/>
      <c r="P2821" s="2"/>
      <c r="Q2821" s="2"/>
      <c r="R2821" s="2"/>
      <c r="S2821" s="2"/>
      <c r="T2821" s="34"/>
      <c r="U2821" s="34"/>
    </row>
    <row r="2822" customFormat="false" ht="12.75" hidden="false" customHeight="false" outlineLevel="0" collapsed="false">
      <c r="A2822" s="571" t="n">
        <f aca="false">A2821+(E2822-E2821)*0.00135</f>
        <v>0.711298888888889</v>
      </c>
      <c r="B2822" s="70" t="n">
        <f aca="false">SUM(B2821+(A2822-A2821))</f>
        <v>0.718243333333334</v>
      </c>
      <c r="C2822" s="70" t="n">
        <f aca="false">SUM(C2821+(B2822-B2821))</f>
        <v>0.725187777777778</v>
      </c>
      <c r="D2822" s="70" t="n">
        <f aca="false">SUM(D2821+(C2822-C2821))</f>
        <v>0.732132222222222</v>
      </c>
      <c r="E2822" s="92" t="n">
        <v>17.6</v>
      </c>
      <c r="F2822" s="232" t="n">
        <v>16</v>
      </c>
      <c r="G2822" s="92" t="s">
        <v>1010</v>
      </c>
      <c r="H2822" s="572" t="n">
        <f aca="false">H2823+(E2823-E2822)*0.00135</f>
        <v>0.69209</v>
      </c>
      <c r="I2822" s="70" t="n">
        <f aca="false">SUM(I2823+(H2822-H2823))</f>
        <v>0.699034444444444</v>
      </c>
      <c r="J2822" s="70" t="n">
        <f aca="false">SUM(J2823+(I2822-I2823))</f>
        <v>0.705978888888889</v>
      </c>
      <c r="K2822" s="45" t="n">
        <f aca="false">SUM(K2823+(J2822-J2823))</f>
        <v>0.712923333333333</v>
      </c>
      <c r="L2822" s="34"/>
      <c r="M2822" s="34"/>
      <c r="N2822" s="34"/>
      <c r="O2822" s="34"/>
      <c r="P2822" s="2"/>
      <c r="Q2822" s="2"/>
      <c r="R2822" s="2"/>
      <c r="S2822" s="2"/>
      <c r="T2822" s="34"/>
      <c r="U2822" s="34"/>
    </row>
    <row r="2823" customFormat="false" ht="12.75" hidden="false" customHeight="false" outlineLevel="0" collapsed="false">
      <c r="A2823" s="571" t="n">
        <f aca="false">A2822+(E2823-E2822)*0.00135</f>
        <v>0.711838888888889</v>
      </c>
      <c r="B2823" s="70" t="n">
        <f aca="false">SUM(B2822+(A2823-A2822))</f>
        <v>0.718783333333334</v>
      </c>
      <c r="C2823" s="70" t="n">
        <f aca="false">SUM(C2822+(B2823-B2822))</f>
        <v>0.725727777777778</v>
      </c>
      <c r="D2823" s="70" t="n">
        <f aca="false">SUM(D2822+(C2823-C2822))</f>
        <v>0.732672222222222</v>
      </c>
      <c r="E2823" s="232" t="n">
        <v>18</v>
      </c>
      <c r="F2823" s="92" t="n">
        <v>17</v>
      </c>
      <c r="G2823" s="232" t="s">
        <v>1011</v>
      </c>
      <c r="H2823" s="572" t="n">
        <f aca="false">H2824+(E2824-E2823)*0.00135</f>
        <v>0.69155</v>
      </c>
      <c r="I2823" s="70" t="n">
        <f aca="false">SUM(I2824+(H2823-H2824))</f>
        <v>0.698494444444444</v>
      </c>
      <c r="J2823" s="70" t="n">
        <f aca="false">SUM(J2824+(I2823-I2824))</f>
        <v>0.705438888888889</v>
      </c>
      <c r="K2823" s="45" t="n">
        <f aca="false">SUM(K2824+(J2823-J2824))</f>
        <v>0.712383333333333</v>
      </c>
      <c r="L2823" s="34"/>
      <c r="M2823" s="34"/>
      <c r="N2823" s="34"/>
      <c r="O2823" s="34"/>
      <c r="P2823" s="2"/>
      <c r="Q2823" s="2"/>
      <c r="R2823" s="2"/>
      <c r="S2823" s="2"/>
      <c r="T2823" s="34"/>
      <c r="U2823" s="34"/>
    </row>
    <row r="2824" customFormat="false" ht="12.75" hidden="false" customHeight="false" outlineLevel="0" collapsed="false">
      <c r="A2824" s="571" t="n">
        <f aca="false">A2823+(E2824-E2823)*0.00135</f>
        <v>0.713188888888889</v>
      </c>
      <c r="B2824" s="70" t="n">
        <f aca="false">SUM(B2823+(A2824-A2823))</f>
        <v>0.720133333333334</v>
      </c>
      <c r="C2824" s="70" t="n">
        <f aca="false">SUM(C2823+(B2824-B2823))</f>
        <v>0.727077777777778</v>
      </c>
      <c r="D2824" s="70" t="n">
        <f aca="false">SUM(D2823+(C2824-C2823))</f>
        <v>0.734022222222222</v>
      </c>
      <c r="E2824" s="232" t="n">
        <v>19</v>
      </c>
      <c r="F2824" s="232" t="n">
        <v>18</v>
      </c>
      <c r="G2824" s="232" t="s">
        <v>1012</v>
      </c>
      <c r="H2824" s="572" t="n">
        <f aca="false">H2825+(E2825-E2824)*0.00135</f>
        <v>0.6902</v>
      </c>
      <c r="I2824" s="70" t="n">
        <f aca="false">SUM(I2825+(H2824-H2825))</f>
        <v>0.697144444444445</v>
      </c>
      <c r="J2824" s="70" t="n">
        <f aca="false">SUM(J2825+(I2824-I2825))</f>
        <v>0.704088888888889</v>
      </c>
      <c r="K2824" s="45" t="n">
        <f aca="false">SUM(K2825+(J2824-J2825))</f>
        <v>0.711033333333333</v>
      </c>
      <c r="L2824" s="34"/>
      <c r="M2824" s="34"/>
      <c r="N2824" s="34"/>
      <c r="O2824" s="34"/>
      <c r="P2824" s="2"/>
      <c r="Q2824" s="2"/>
      <c r="R2824" s="2"/>
      <c r="S2824" s="2"/>
      <c r="T2824" s="34"/>
      <c r="U2824" s="34"/>
    </row>
    <row r="2825" customFormat="false" ht="12.75" hidden="false" customHeight="false" outlineLevel="0" collapsed="false">
      <c r="A2825" s="571" t="n">
        <f aca="false">A2824+(E2825-E2824)*0.00135</f>
        <v>0.714538888888889</v>
      </c>
      <c r="B2825" s="70" t="n">
        <f aca="false">SUM(B2824+(A2825-A2824))</f>
        <v>0.721483333333334</v>
      </c>
      <c r="C2825" s="70" t="n">
        <f aca="false">SUM(C2824+(B2825-B2824))</f>
        <v>0.728427777777778</v>
      </c>
      <c r="D2825" s="70" t="n">
        <f aca="false">SUM(D2824+(C2825-C2824))</f>
        <v>0.735372222222222</v>
      </c>
      <c r="E2825" s="232" t="n">
        <v>20</v>
      </c>
      <c r="F2825" s="232" t="n">
        <v>19</v>
      </c>
      <c r="G2825" s="232" t="s">
        <v>1013</v>
      </c>
      <c r="H2825" s="572" t="n">
        <f aca="false">H2826+(E2826-E2825)*0.00135</f>
        <v>0.68885</v>
      </c>
      <c r="I2825" s="70" t="n">
        <f aca="false">SUM(I2826+(H2825-H2826))</f>
        <v>0.695794444444445</v>
      </c>
      <c r="J2825" s="70" t="n">
        <f aca="false">SUM(J2826+(I2825-I2826))</f>
        <v>0.702738888888889</v>
      </c>
      <c r="K2825" s="45" t="n">
        <f aca="false">SUM(K2826+(J2825-J2826))</f>
        <v>0.709683333333333</v>
      </c>
      <c r="L2825" s="34"/>
      <c r="M2825" s="34"/>
      <c r="N2825" s="34"/>
      <c r="O2825" s="34"/>
      <c r="P2825" s="2"/>
      <c r="Q2825" s="2"/>
      <c r="R2825" s="2"/>
      <c r="S2825" s="2"/>
      <c r="T2825" s="34"/>
      <c r="U2825" s="34"/>
    </row>
    <row r="2826" customFormat="false" ht="13.5" hidden="false" customHeight="false" outlineLevel="0" collapsed="false">
      <c r="A2826" s="576" t="n">
        <f aca="false">A2825+(E2826-E2825)*0.00135</f>
        <v>0.715888888888889</v>
      </c>
      <c r="B2826" s="72" t="n">
        <f aca="false">SUM(B2825+(A2826-A2825))</f>
        <v>0.722833333333333</v>
      </c>
      <c r="C2826" s="72" t="n">
        <f aca="false">SUM(C2825+(B2826-B2825))</f>
        <v>0.729777777777778</v>
      </c>
      <c r="D2826" s="72" t="n">
        <f aca="false">SUM(D2825+(C2826-C2825))</f>
        <v>0.736722222222222</v>
      </c>
      <c r="E2826" s="239" t="n">
        <v>21</v>
      </c>
      <c r="F2826" s="239" t="n">
        <v>20</v>
      </c>
      <c r="G2826" s="239" t="s">
        <v>1014</v>
      </c>
      <c r="H2826" s="72" t="n">
        <v>0.6875</v>
      </c>
      <c r="I2826" s="72" t="n">
        <v>0.694444444444445</v>
      </c>
      <c r="J2826" s="72" t="n">
        <v>0.701388888888889</v>
      </c>
      <c r="K2826" s="113" t="n">
        <v>0.708333333333333</v>
      </c>
      <c r="L2826" s="34"/>
      <c r="M2826" s="34"/>
      <c r="N2826" s="34"/>
      <c r="O2826" s="34"/>
      <c r="P2826" s="2"/>
      <c r="Q2826" s="2"/>
      <c r="R2826" s="2"/>
      <c r="S2826" s="2"/>
      <c r="T2826" s="34"/>
      <c r="U2826" s="34"/>
    </row>
    <row r="2827" customFormat="false" ht="12.75" hidden="false" customHeight="false" outlineLevel="0" collapsed="false">
      <c r="A2827" s="604"/>
      <c r="B2827" s="34"/>
      <c r="C2827" s="34"/>
      <c r="D2827" s="34"/>
      <c r="E2827" s="207"/>
      <c r="F2827" s="2"/>
      <c r="G2827" s="207"/>
      <c r="H2827" s="34"/>
      <c r="I2827" s="34"/>
      <c r="J2827" s="34"/>
      <c r="K2827" s="34"/>
      <c r="L2827" s="34"/>
      <c r="M2827" s="34"/>
      <c r="N2827" s="34"/>
      <c r="O2827" s="34"/>
      <c r="P2827" s="2"/>
      <c r="Q2827" s="2"/>
      <c r="R2827" s="2"/>
      <c r="S2827" s="2"/>
      <c r="T2827" s="34"/>
      <c r="U2827" s="34"/>
    </row>
    <row r="2828" customFormat="false" ht="12.75" hidden="false" customHeight="false" outlineLevel="0" collapsed="false">
      <c r="A2828" s="604"/>
      <c r="B2828" s="34"/>
      <c r="C2828" s="34"/>
      <c r="D2828" s="34"/>
      <c r="E2828" s="207"/>
      <c r="F2828" s="2"/>
      <c r="G2828" s="207"/>
      <c r="H2828" s="34"/>
      <c r="I2828" s="34"/>
      <c r="J2828" s="34"/>
      <c r="K2828" s="34"/>
      <c r="L2828" s="34"/>
      <c r="M2828" s="34"/>
      <c r="N2828" s="34"/>
      <c r="O2828" s="34"/>
      <c r="P2828" s="2"/>
      <c r="Q2828" s="2"/>
      <c r="R2828" s="2"/>
      <c r="S2828" s="2"/>
      <c r="T2828" s="34"/>
      <c r="U2828" s="34"/>
    </row>
    <row r="2829" customFormat="false" ht="12.75" hidden="false" customHeight="false" outlineLevel="0" collapsed="false">
      <c r="A2829" s="604"/>
      <c r="B2829" s="34"/>
      <c r="C2829" s="34"/>
      <c r="D2829" s="34"/>
      <c r="E2829" s="207"/>
      <c r="F2829" s="2"/>
      <c r="G2829" s="207"/>
      <c r="H2829" s="34"/>
      <c r="I2829" s="34"/>
      <c r="J2829" s="34"/>
      <c r="K2829" s="34"/>
      <c r="L2829" s="34"/>
      <c r="M2829" s="34"/>
      <c r="N2829" s="34"/>
      <c r="O2829" s="34"/>
      <c r="P2829" s="2"/>
      <c r="Q2829" s="2"/>
      <c r="R2829" s="2"/>
      <c r="S2829" s="2"/>
      <c r="T2829" s="34"/>
      <c r="U2829" s="34"/>
    </row>
    <row r="2830" customFormat="false" ht="12.75" hidden="false" customHeight="false" outlineLevel="0" collapsed="false">
      <c r="A2830" s="604"/>
      <c r="B2830" s="34"/>
      <c r="C2830" s="34"/>
      <c r="D2830" s="34"/>
      <c r="E2830" s="207"/>
      <c r="F2830" s="2"/>
      <c r="G2830" s="207"/>
      <c r="H2830" s="34"/>
      <c r="I2830" s="34"/>
      <c r="J2830" s="34"/>
      <c r="K2830" s="34"/>
      <c r="L2830" s="34"/>
      <c r="M2830" s="34"/>
      <c r="N2830" s="34"/>
      <c r="O2830" s="34"/>
      <c r="P2830" s="2"/>
      <c r="Q2830" s="2"/>
      <c r="R2830" s="2"/>
      <c r="S2830" s="2"/>
      <c r="T2830" s="34"/>
      <c r="U2830" s="34"/>
    </row>
    <row r="2831" customFormat="false" ht="12.75" hidden="false" customHeight="false" outlineLevel="0" collapsed="false">
      <c r="A2831" s="604"/>
      <c r="B2831" s="34"/>
      <c r="C2831" s="34"/>
      <c r="D2831" s="34"/>
      <c r="E2831" s="207"/>
      <c r="F2831" s="2"/>
      <c r="G2831" s="207"/>
      <c r="H2831" s="34"/>
      <c r="I2831" s="34"/>
      <c r="J2831" s="34"/>
      <c r="K2831" s="34"/>
      <c r="L2831" s="34"/>
      <c r="M2831" s="34"/>
      <c r="N2831" s="34"/>
      <c r="O2831" s="34"/>
      <c r="P2831" s="2"/>
      <c r="Q2831" s="2"/>
      <c r="R2831" s="2"/>
      <c r="S2831" s="2"/>
      <c r="T2831" s="34"/>
      <c r="U2831" s="34"/>
    </row>
    <row r="2832" customFormat="false" ht="12.75" hidden="false" customHeight="false" outlineLevel="0" collapsed="false">
      <c r="A2832" s="604"/>
      <c r="B2832" s="34"/>
      <c r="C2832" s="34"/>
      <c r="D2832" s="34"/>
      <c r="E2832" s="207"/>
      <c r="F2832" s="2"/>
      <c r="G2832" s="207"/>
      <c r="H2832" s="34"/>
      <c r="I2832" s="34"/>
      <c r="J2832" s="34"/>
      <c r="K2832" s="34"/>
      <c r="L2832" s="34"/>
      <c r="M2832" s="34"/>
      <c r="N2832" s="34"/>
      <c r="O2832" s="34"/>
      <c r="P2832" s="2"/>
      <c r="Q2832" s="2"/>
      <c r="R2832" s="2"/>
      <c r="S2832" s="2"/>
      <c r="T2832" s="34"/>
      <c r="U2832" s="34"/>
    </row>
    <row r="2833" customFormat="false" ht="12.75" hidden="false" customHeight="false" outlineLevel="0" collapsed="false">
      <c r="A2833" s="604"/>
      <c r="B2833" s="34"/>
      <c r="C2833" s="34"/>
      <c r="D2833" s="34"/>
      <c r="E2833" s="207"/>
      <c r="F2833" s="2"/>
      <c r="G2833" s="207"/>
      <c r="H2833" s="34"/>
      <c r="I2833" s="34"/>
      <c r="J2833" s="34"/>
      <c r="K2833" s="34"/>
      <c r="L2833" s="34"/>
      <c r="M2833" s="34"/>
      <c r="N2833" s="34"/>
      <c r="O2833" s="34"/>
      <c r="P2833" s="2"/>
      <c r="Q2833" s="2"/>
      <c r="R2833" s="2"/>
      <c r="S2833" s="2"/>
      <c r="T2833" s="34"/>
      <c r="U2833" s="34"/>
    </row>
    <row r="2834" customFormat="false" ht="12.75" hidden="false" customHeight="false" outlineLevel="0" collapsed="false">
      <c r="A2834" s="604"/>
      <c r="B2834" s="34"/>
      <c r="C2834" s="34"/>
      <c r="D2834" s="34"/>
      <c r="E2834" s="207"/>
      <c r="F2834" s="2"/>
      <c r="G2834" s="207"/>
      <c r="H2834" s="34"/>
      <c r="I2834" s="34"/>
      <c r="J2834" s="34"/>
      <c r="K2834" s="34"/>
      <c r="L2834" s="34"/>
      <c r="M2834" s="34"/>
      <c r="N2834" s="34"/>
      <c r="O2834" s="34"/>
      <c r="P2834" s="2"/>
      <c r="Q2834" s="2"/>
      <c r="R2834" s="2"/>
      <c r="S2834" s="2"/>
      <c r="T2834" s="34"/>
      <c r="U2834" s="34"/>
    </row>
    <row r="2835" customFormat="false" ht="13.5" hidden="false" customHeight="false" outlineLevel="0" collapsed="false">
      <c r="A2835" s="666"/>
      <c r="B2835" s="34"/>
      <c r="C2835" s="34"/>
      <c r="D2835" s="34"/>
      <c r="E2835" s="208"/>
      <c r="F2835" s="2"/>
      <c r="G2835" s="173"/>
      <c r="H2835" s="34"/>
      <c r="I2835" s="34"/>
      <c r="J2835" s="34"/>
      <c r="K2835" s="34"/>
      <c r="L2835" s="34"/>
      <c r="M2835" s="34"/>
      <c r="N2835" s="34"/>
      <c r="O2835" s="34"/>
      <c r="P2835" s="2"/>
      <c r="Q2835" s="2"/>
      <c r="R2835" s="2"/>
      <c r="S2835" s="2"/>
      <c r="T2835" s="34"/>
      <c r="U2835" s="34"/>
    </row>
    <row r="2836" customFormat="false" ht="13.5" hidden="false" customHeight="false" outlineLevel="0" collapsed="false">
      <c r="A2836" s="477" t="n">
        <v>0.142857142857143</v>
      </c>
      <c r="B2836" s="477" t="n">
        <v>0.142857142857143</v>
      </c>
      <c r="C2836" s="477" t="n">
        <v>0.142857142857143</v>
      </c>
      <c r="D2836" s="477" t="n">
        <v>0.142857142857143</v>
      </c>
      <c r="E2836" s="14"/>
      <c r="F2836" s="14"/>
      <c r="G2836" s="14"/>
      <c r="H2836" s="477" t="n">
        <v>0.142857142857143</v>
      </c>
      <c r="I2836" s="477" t="n">
        <v>0.142857142857143</v>
      </c>
      <c r="J2836" s="477" t="n">
        <v>0.142857142857143</v>
      </c>
      <c r="K2836" s="523" t="n">
        <v>0.142857142857143</v>
      </c>
      <c r="L2836" s="34"/>
      <c r="M2836" s="34"/>
      <c r="N2836" s="34"/>
      <c r="O2836" s="34"/>
      <c r="P2836" s="2"/>
      <c r="Q2836" s="2"/>
      <c r="R2836" s="2"/>
      <c r="S2836" s="2"/>
      <c r="T2836" s="34"/>
      <c r="U2836" s="34"/>
    </row>
    <row r="2837" customFormat="false" ht="12.75" hidden="false" customHeight="false" outlineLevel="0" collapsed="false">
      <c r="A2837" s="160" t="n">
        <v>0.715277777777778</v>
      </c>
      <c r="B2837" s="69" t="n">
        <v>0.722222222222222</v>
      </c>
      <c r="C2837" s="69" t="n">
        <v>0.729166666666667</v>
      </c>
      <c r="D2837" s="69" t="n">
        <v>0.736111111111111</v>
      </c>
      <c r="E2837" s="110" t="n">
        <v>0</v>
      </c>
      <c r="F2837" s="110" t="n">
        <v>1</v>
      </c>
      <c r="G2837" s="110" t="s">
        <v>997</v>
      </c>
      <c r="H2837" s="597" t="n">
        <f aca="false">H2838+(E2838-E2837)*0.00135</f>
        <v>0.743627777777778</v>
      </c>
      <c r="I2837" s="69" t="n">
        <f aca="false">SUM(I2838+(H2837-H2838))</f>
        <v>0.750572222222222</v>
      </c>
      <c r="J2837" s="69" t="n">
        <f aca="false">SUM(J2838+(I2837-I2838))</f>
        <v>0.757516666666667</v>
      </c>
      <c r="K2837" s="33" t="n">
        <f aca="false">SUM(K2838+(J2837-J2838))</f>
        <v>0.764461111111111</v>
      </c>
      <c r="L2837" s="34"/>
      <c r="M2837" s="34"/>
      <c r="N2837" s="34"/>
      <c r="O2837" s="34"/>
      <c r="P2837" s="2"/>
      <c r="Q2837" s="2"/>
      <c r="R2837" s="2"/>
      <c r="S2837" s="2"/>
      <c r="T2837" s="34"/>
      <c r="U2837" s="34"/>
    </row>
    <row r="2838" customFormat="false" ht="12.75" hidden="false" customHeight="false" outlineLevel="0" collapsed="false">
      <c r="A2838" s="571" t="n">
        <v>0.715972222222222</v>
      </c>
      <c r="B2838" s="70" t="n">
        <f aca="false">SUM(B2837+(A2838-A2837))</f>
        <v>0.722916666666667</v>
      </c>
      <c r="C2838" s="70" t="n">
        <f aca="false">SUM(C2837+(B2838-B2837))</f>
        <v>0.729861111111111</v>
      </c>
      <c r="D2838" s="70" t="n">
        <f aca="false">SUM(D2837+(C2838-C2837))</f>
        <v>0.736805555555556</v>
      </c>
      <c r="E2838" s="92" t="n">
        <v>0.5</v>
      </c>
      <c r="F2838" s="92" t="n">
        <v>2</v>
      </c>
      <c r="G2838" s="92" t="s">
        <v>998</v>
      </c>
      <c r="H2838" s="572" t="n">
        <f aca="false">H2839+(E2839-E2838)*0.00135</f>
        <v>0.742952777777778</v>
      </c>
      <c r="I2838" s="70" t="n">
        <f aca="false">SUM(I2839+(H2838-H2839))</f>
        <v>0.749897222222222</v>
      </c>
      <c r="J2838" s="70" t="n">
        <f aca="false">SUM(J2839+(I2838-I2839))</f>
        <v>0.756841666666667</v>
      </c>
      <c r="K2838" s="45" t="n">
        <f aca="false">SUM(K2839+(J2838-J2839))</f>
        <v>0.763786111111111</v>
      </c>
      <c r="L2838" s="34"/>
      <c r="M2838" s="34"/>
      <c r="N2838" s="34"/>
      <c r="O2838" s="34"/>
      <c r="P2838" s="2"/>
      <c r="Q2838" s="2"/>
      <c r="R2838" s="2"/>
      <c r="S2838" s="2"/>
      <c r="T2838" s="34"/>
      <c r="U2838" s="34"/>
    </row>
    <row r="2839" customFormat="false" ht="12.75" hidden="false" customHeight="false" outlineLevel="0" collapsed="false">
      <c r="A2839" s="571" t="n">
        <v>0.716666666666667</v>
      </c>
      <c r="B2839" s="70" t="n">
        <f aca="false">SUM(B2838+(A2839-A2838))</f>
        <v>0.723611111111111</v>
      </c>
      <c r="C2839" s="70" t="n">
        <f aca="false">SUM(C2838+(B2839-B2838))</f>
        <v>0.730555555555556</v>
      </c>
      <c r="D2839" s="70" t="n">
        <f aca="false">SUM(D2838+(C2839-C2838))</f>
        <v>0.7375</v>
      </c>
      <c r="E2839" s="92" t="n">
        <v>1</v>
      </c>
      <c r="F2839" s="92" t="n">
        <v>3</v>
      </c>
      <c r="G2839" s="92" t="s">
        <v>999</v>
      </c>
      <c r="H2839" s="572" t="n">
        <f aca="false">H2840+(E2840-E2839)*0.00135</f>
        <v>0.742277777777778</v>
      </c>
      <c r="I2839" s="70" t="n">
        <f aca="false">SUM(I2840+(H2839-H2840))</f>
        <v>0.749222222222222</v>
      </c>
      <c r="J2839" s="70" t="n">
        <f aca="false">SUM(J2840+(I2839-I2840))</f>
        <v>0.756166666666667</v>
      </c>
      <c r="K2839" s="45" t="n">
        <f aca="false">SUM(K2840+(J2839-J2840))</f>
        <v>0.763111111111111</v>
      </c>
      <c r="L2839" s="34"/>
      <c r="M2839" s="34"/>
      <c r="N2839" s="34"/>
      <c r="O2839" s="34"/>
      <c r="P2839" s="2"/>
      <c r="Q2839" s="2"/>
      <c r="R2839" s="2"/>
      <c r="S2839" s="2"/>
      <c r="T2839" s="34"/>
      <c r="U2839" s="34"/>
    </row>
    <row r="2840" customFormat="false" ht="12.75" hidden="false" customHeight="false" outlineLevel="0" collapsed="false">
      <c r="A2840" s="571" t="n">
        <f aca="false">A2839+(E2840-E2839)*0.00135</f>
        <v>0.720041666666667</v>
      </c>
      <c r="B2840" s="70" t="n">
        <f aca="false">SUM(B2839+(A2840-A2839))</f>
        <v>0.726986111111111</v>
      </c>
      <c r="C2840" s="70" t="n">
        <f aca="false">SUM(C2839+(B2840-B2839))</f>
        <v>0.733930555555556</v>
      </c>
      <c r="D2840" s="70" t="n">
        <f aca="false">SUM(D2839+(C2840-C2839))</f>
        <v>0.740875</v>
      </c>
      <c r="E2840" s="92" t="n">
        <v>3.5</v>
      </c>
      <c r="F2840" s="92" t="n">
        <v>4</v>
      </c>
      <c r="G2840" s="92" t="s">
        <v>1000</v>
      </c>
      <c r="H2840" s="572" t="n">
        <f aca="false">H2841+(E2841-E2840)*0.00135</f>
        <v>0.738902777777778</v>
      </c>
      <c r="I2840" s="70" t="n">
        <f aca="false">SUM(I2841+(H2840-H2841))</f>
        <v>0.745847222222222</v>
      </c>
      <c r="J2840" s="70" t="n">
        <f aca="false">SUM(J2841+(I2840-I2841))</f>
        <v>0.752791666666667</v>
      </c>
      <c r="K2840" s="45" t="n">
        <f aca="false">SUM(K2841+(J2840-J2841))</f>
        <v>0.759736111111111</v>
      </c>
      <c r="L2840" s="34"/>
      <c r="M2840" s="34"/>
      <c r="N2840" s="34"/>
      <c r="O2840" s="34"/>
      <c r="P2840" s="2"/>
      <c r="Q2840" s="2"/>
      <c r="R2840" s="2"/>
      <c r="S2840" s="2"/>
      <c r="T2840" s="34"/>
      <c r="U2840" s="34"/>
    </row>
    <row r="2841" customFormat="false" ht="12.75" hidden="false" customHeight="false" outlineLevel="0" collapsed="false">
      <c r="A2841" s="571" t="n">
        <f aca="false">A2840+(E2841-E2840)*0.00135</f>
        <v>0.722741666666667</v>
      </c>
      <c r="B2841" s="70" t="n">
        <f aca="false">SUM(B2840+(A2841-A2840))</f>
        <v>0.729686111111111</v>
      </c>
      <c r="C2841" s="70" t="n">
        <f aca="false">SUM(C2840+(B2841-B2840))</f>
        <v>0.736630555555556</v>
      </c>
      <c r="D2841" s="70" t="n">
        <f aca="false">SUM(D2840+(C2841-C2840))</f>
        <v>0.743575</v>
      </c>
      <c r="E2841" s="92" t="n">
        <v>5.5</v>
      </c>
      <c r="F2841" s="92" t="n">
        <v>5</v>
      </c>
      <c r="G2841" s="92" t="s">
        <v>1001</v>
      </c>
      <c r="H2841" s="572" t="n">
        <f aca="false">H2842+(E2842-E2841)*0.00135</f>
        <v>0.736202777777778</v>
      </c>
      <c r="I2841" s="70" t="n">
        <f aca="false">SUM(I2842+(H2841-H2842))</f>
        <v>0.743147222222222</v>
      </c>
      <c r="J2841" s="70" t="n">
        <f aca="false">SUM(J2842+(I2841-I2842))</f>
        <v>0.750091666666667</v>
      </c>
      <c r="K2841" s="45" t="n">
        <f aca="false">SUM(K2842+(J2841-J2842))</f>
        <v>0.757036111111111</v>
      </c>
      <c r="L2841" s="34"/>
      <c r="M2841" s="34"/>
      <c r="N2841" s="34"/>
      <c r="O2841" s="34"/>
      <c r="P2841" s="2"/>
      <c r="Q2841" s="2"/>
      <c r="R2841" s="2"/>
      <c r="S2841" s="2"/>
      <c r="T2841" s="34"/>
      <c r="U2841" s="34"/>
    </row>
    <row r="2842" customFormat="false" ht="12.75" hidden="false" customHeight="false" outlineLevel="0" collapsed="false">
      <c r="A2842" s="571" t="n">
        <f aca="false">A2841+(E2842-E2841)*0.00135</f>
        <v>0.724766666666667</v>
      </c>
      <c r="B2842" s="70" t="n">
        <f aca="false">SUM(B2841+(A2842-A2841))</f>
        <v>0.731711111111111</v>
      </c>
      <c r="C2842" s="70" t="n">
        <f aca="false">SUM(C2841+(B2842-B2841))</f>
        <v>0.738655555555556</v>
      </c>
      <c r="D2842" s="70" t="n">
        <f aca="false">SUM(D2841+(C2842-C2841))</f>
        <v>0.7456</v>
      </c>
      <c r="E2842" s="92" t="n">
        <v>7</v>
      </c>
      <c r="F2842" s="92" t="n">
        <v>6</v>
      </c>
      <c r="G2842" s="92" t="s">
        <v>1002</v>
      </c>
      <c r="H2842" s="572" t="n">
        <f aca="false">H2843+(E2843-E2842)*0.00135</f>
        <v>0.734177777777778</v>
      </c>
      <c r="I2842" s="70" t="n">
        <f aca="false">SUM(I2843+(H2842-H2843))</f>
        <v>0.741122222222222</v>
      </c>
      <c r="J2842" s="70" t="n">
        <f aca="false">SUM(J2843+(I2842-I2843))</f>
        <v>0.748066666666666</v>
      </c>
      <c r="K2842" s="45" t="n">
        <f aca="false">SUM(K2843+(J2842-J2843))</f>
        <v>0.755011111111111</v>
      </c>
      <c r="L2842" s="34"/>
      <c r="M2842" s="34"/>
      <c r="N2842" s="34"/>
      <c r="O2842" s="34"/>
      <c r="P2842" s="2"/>
      <c r="Q2842" s="2"/>
      <c r="R2842" s="2"/>
      <c r="S2842" s="2"/>
      <c r="T2842" s="34"/>
      <c r="U2842" s="34"/>
    </row>
    <row r="2843" customFormat="false" ht="12.75" hidden="false" customHeight="false" outlineLevel="0" collapsed="false">
      <c r="A2843" s="571" t="n">
        <f aca="false">A2842+(E2843-E2842)*0.00135</f>
        <v>0.726116666666667</v>
      </c>
      <c r="B2843" s="70" t="n">
        <f aca="false">SUM(B2842+(A2843-A2842))</f>
        <v>0.733061111111111</v>
      </c>
      <c r="C2843" s="70" t="n">
        <f aca="false">SUM(C2842+(B2843-B2842))</f>
        <v>0.740005555555556</v>
      </c>
      <c r="D2843" s="70" t="n">
        <f aca="false">SUM(D2842+(C2843-C2842))</f>
        <v>0.74695</v>
      </c>
      <c r="E2843" s="92" t="n">
        <v>8</v>
      </c>
      <c r="F2843" s="92" t="n">
        <v>7</v>
      </c>
      <c r="G2843" s="92" t="s">
        <v>1003</v>
      </c>
      <c r="H2843" s="572" t="n">
        <f aca="false">H2844+(E2844-E2843)*0.00135</f>
        <v>0.732827777777778</v>
      </c>
      <c r="I2843" s="70" t="n">
        <f aca="false">SUM(I2844+(H2843-H2844))</f>
        <v>0.739772222222222</v>
      </c>
      <c r="J2843" s="70" t="n">
        <f aca="false">SUM(J2844+(I2843-I2844))</f>
        <v>0.746716666666667</v>
      </c>
      <c r="K2843" s="45" t="n">
        <f aca="false">SUM(K2844+(J2843-J2844))</f>
        <v>0.753661111111111</v>
      </c>
      <c r="L2843" s="34"/>
      <c r="M2843" s="34"/>
      <c r="N2843" s="34"/>
      <c r="O2843" s="34"/>
      <c r="P2843" s="2"/>
      <c r="Q2843" s="2"/>
      <c r="R2843" s="2"/>
      <c r="S2843" s="2"/>
      <c r="T2843" s="34"/>
      <c r="U2843" s="34"/>
    </row>
    <row r="2844" customFormat="false" ht="12.75" hidden="false" customHeight="false" outlineLevel="0" collapsed="false">
      <c r="A2844" s="571" t="n">
        <f aca="false">A2843+(E2844-E2843)*0.00135</f>
        <v>0.727466666666667</v>
      </c>
      <c r="B2844" s="70" t="n">
        <f aca="false">SUM(B2843+(A2844-A2843))</f>
        <v>0.734411111111111</v>
      </c>
      <c r="C2844" s="70" t="n">
        <f aca="false">SUM(C2843+(B2844-B2843))</f>
        <v>0.741355555555556</v>
      </c>
      <c r="D2844" s="70" t="n">
        <f aca="false">SUM(D2843+(C2844-C2843))</f>
        <v>0.7483</v>
      </c>
      <c r="E2844" s="92" t="n">
        <v>9</v>
      </c>
      <c r="F2844" s="92" t="n">
        <v>8</v>
      </c>
      <c r="G2844" s="92" t="s">
        <v>1004</v>
      </c>
      <c r="H2844" s="572" t="n">
        <f aca="false">H2845+(E2845-E2844)*0.00135</f>
        <v>0.731477777777778</v>
      </c>
      <c r="I2844" s="70" t="n">
        <f aca="false">SUM(I2845+(H2844-H2845))</f>
        <v>0.738422222222222</v>
      </c>
      <c r="J2844" s="70" t="n">
        <f aca="false">SUM(J2845+(I2844-I2845))</f>
        <v>0.745366666666667</v>
      </c>
      <c r="K2844" s="45" t="n">
        <f aca="false">SUM(K2845+(J2844-J2845))</f>
        <v>0.752311111111111</v>
      </c>
      <c r="L2844" s="34"/>
      <c r="M2844" s="34"/>
      <c r="N2844" s="34"/>
      <c r="O2844" s="34"/>
      <c r="P2844" s="2"/>
      <c r="Q2844" s="2"/>
      <c r="R2844" s="2"/>
      <c r="S2844" s="2"/>
      <c r="T2844" s="34"/>
      <c r="U2844" s="34"/>
    </row>
    <row r="2845" customFormat="false" ht="12.75" hidden="false" customHeight="false" outlineLevel="0" collapsed="false">
      <c r="A2845" s="571" t="n">
        <f aca="false">A2844+(E2845-E2844)*0.00135</f>
        <v>0.730166666666667</v>
      </c>
      <c r="B2845" s="70" t="n">
        <f aca="false">SUM(B2844+(A2845-A2844))</f>
        <v>0.737111111111111</v>
      </c>
      <c r="C2845" s="70" t="n">
        <f aca="false">SUM(C2844+(B2845-B2844))</f>
        <v>0.744055555555556</v>
      </c>
      <c r="D2845" s="70" t="n">
        <f aca="false">SUM(D2844+(C2845-C2844))</f>
        <v>0.751</v>
      </c>
      <c r="E2845" s="92" t="n">
        <v>11</v>
      </c>
      <c r="F2845" s="92" t="n">
        <v>9</v>
      </c>
      <c r="G2845" s="92" t="s">
        <v>342</v>
      </c>
      <c r="H2845" s="572" t="n">
        <f aca="false">H2846+(E2846-E2845)*0.00135</f>
        <v>0.728777777777778</v>
      </c>
      <c r="I2845" s="70" t="n">
        <f aca="false">SUM(I2846+(H2845-H2846))</f>
        <v>0.735722222222222</v>
      </c>
      <c r="J2845" s="70" t="n">
        <f aca="false">SUM(J2846+(I2845-I2846))</f>
        <v>0.742666666666667</v>
      </c>
      <c r="K2845" s="45" t="n">
        <f aca="false">SUM(K2846+(J2845-J2846))</f>
        <v>0.749611111111111</v>
      </c>
      <c r="L2845" s="34"/>
      <c r="M2845" s="34"/>
      <c r="N2845" s="34"/>
      <c r="O2845" s="34"/>
      <c r="P2845" s="2"/>
      <c r="Q2845" s="2"/>
      <c r="R2845" s="2"/>
      <c r="S2845" s="2"/>
      <c r="T2845" s="34"/>
      <c r="U2845" s="34"/>
    </row>
    <row r="2846" customFormat="false" ht="12.75" hidden="false" customHeight="false" outlineLevel="0" collapsed="false">
      <c r="A2846" s="571" t="n">
        <f aca="false">A2845+(E2846-E2845)*0.00135</f>
        <v>0.732866666666667</v>
      </c>
      <c r="B2846" s="70" t="n">
        <f aca="false">SUM(B2845+(A2846-A2845))</f>
        <v>0.739811111111111</v>
      </c>
      <c r="C2846" s="70" t="n">
        <f aca="false">SUM(C2845+(B2846-B2845))</f>
        <v>0.746755555555556</v>
      </c>
      <c r="D2846" s="70" t="n">
        <f aca="false">SUM(D2845+(C2846-C2845))</f>
        <v>0.7537</v>
      </c>
      <c r="E2846" s="92" t="n">
        <v>13</v>
      </c>
      <c r="F2846" s="92" t="n">
        <v>10</v>
      </c>
      <c r="G2846" s="92" t="s">
        <v>1005</v>
      </c>
      <c r="H2846" s="572" t="n">
        <f aca="false">H2847+(E2847-E2846)*0.00135</f>
        <v>0.726077777777778</v>
      </c>
      <c r="I2846" s="70" t="n">
        <f aca="false">SUM(I2847+(H2846-H2847))</f>
        <v>0.733022222222222</v>
      </c>
      <c r="J2846" s="70" t="n">
        <f aca="false">SUM(J2847+(I2846-I2847))</f>
        <v>0.739966666666666</v>
      </c>
      <c r="K2846" s="45" t="n">
        <f aca="false">SUM(K2847+(J2846-J2847))</f>
        <v>0.746911111111111</v>
      </c>
      <c r="L2846" s="34"/>
      <c r="M2846" s="34"/>
      <c r="N2846" s="34"/>
      <c r="O2846" s="34"/>
      <c r="P2846" s="2"/>
      <c r="Q2846" s="2"/>
      <c r="R2846" s="2"/>
      <c r="S2846" s="2"/>
      <c r="T2846" s="34"/>
      <c r="U2846" s="34"/>
    </row>
    <row r="2847" customFormat="false" ht="12.75" hidden="false" customHeight="false" outlineLevel="0" collapsed="false">
      <c r="A2847" s="571" t="n">
        <f aca="false">A2846+(E2847-E2846)*0.00135</f>
        <v>0.735296666666667</v>
      </c>
      <c r="B2847" s="70" t="n">
        <f aca="false">SUM(B2846+(A2847-A2846))</f>
        <v>0.742241111111111</v>
      </c>
      <c r="C2847" s="70" t="n">
        <f aca="false">SUM(C2846+(B2847-B2846))</f>
        <v>0.749185555555556</v>
      </c>
      <c r="D2847" s="70" t="n">
        <f aca="false">SUM(D2846+(C2847-C2846))</f>
        <v>0.75613</v>
      </c>
      <c r="E2847" s="92" t="n">
        <v>14.8</v>
      </c>
      <c r="F2847" s="92" t="n">
        <v>11</v>
      </c>
      <c r="G2847" s="92" t="s">
        <v>1006</v>
      </c>
      <c r="H2847" s="572" t="n">
        <f aca="false">H2848+(E2848-E2847)*0.00135</f>
        <v>0.723647777777778</v>
      </c>
      <c r="I2847" s="70" t="n">
        <f aca="false">SUM(I2848+(H2847-H2848))</f>
        <v>0.730592222222222</v>
      </c>
      <c r="J2847" s="70" t="n">
        <f aca="false">SUM(J2848+(I2847-I2848))</f>
        <v>0.737536666666666</v>
      </c>
      <c r="K2847" s="45" t="n">
        <f aca="false">SUM(K2848+(J2847-J2848))</f>
        <v>0.744481111111111</v>
      </c>
      <c r="L2847" s="34"/>
      <c r="M2847" s="34"/>
      <c r="N2847" s="34"/>
      <c r="O2847" s="34"/>
      <c r="P2847" s="2"/>
      <c r="Q2847" s="2"/>
      <c r="R2847" s="2"/>
      <c r="S2847" s="2"/>
      <c r="T2847" s="34"/>
      <c r="U2847" s="34"/>
    </row>
    <row r="2848" customFormat="false" ht="12.75" hidden="false" customHeight="false" outlineLevel="0" collapsed="false">
      <c r="A2848" s="571" t="n">
        <f aca="false">A2847+(E2848-E2847)*0.00135</f>
        <v>0.735836666666667</v>
      </c>
      <c r="B2848" s="70" t="n">
        <f aca="false">SUM(B2847+(A2848-A2847))</f>
        <v>0.742781111111111</v>
      </c>
      <c r="C2848" s="70" t="n">
        <f aca="false">SUM(C2847+(B2848-B2847))</f>
        <v>0.749725555555556</v>
      </c>
      <c r="D2848" s="70" t="n">
        <f aca="false">SUM(D2847+(C2848-C2847))</f>
        <v>0.75667</v>
      </c>
      <c r="E2848" s="92" t="n">
        <v>15.2</v>
      </c>
      <c r="F2848" s="92" t="n">
        <v>12</v>
      </c>
      <c r="G2848" s="92" t="s">
        <v>1007</v>
      </c>
      <c r="H2848" s="572" t="n">
        <f aca="false">H2849+(E2849-E2848)*0.00135</f>
        <v>0.723107777777778</v>
      </c>
      <c r="I2848" s="70" t="n">
        <f aca="false">SUM(I2849+(H2848-H2849))</f>
        <v>0.730052222222222</v>
      </c>
      <c r="J2848" s="70" t="n">
        <f aca="false">SUM(J2849+(I2848-I2849))</f>
        <v>0.736996666666666</v>
      </c>
      <c r="K2848" s="45" t="n">
        <f aca="false">SUM(K2849+(J2848-J2849))</f>
        <v>0.743941111111111</v>
      </c>
      <c r="L2848" s="34"/>
      <c r="M2848" s="34"/>
      <c r="N2848" s="34"/>
      <c r="O2848" s="34"/>
      <c r="P2848" s="2"/>
      <c r="Q2848" s="2"/>
      <c r="R2848" s="2"/>
      <c r="S2848" s="2"/>
      <c r="T2848" s="34"/>
      <c r="U2848" s="34"/>
    </row>
    <row r="2849" customFormat="false" ht="12.75" hidden="false" customHeight="false" outlineLevel="0" collapsed="false">
      <c r="A2849" s="571" t="n">
        <f aca="false">A2848+(E2849-E2848)*0.00135</f>
        <v>0.736241666666667</v>
      </c>
      <c r="B2849" s="70" t="n">
        <f aca="false">SUM(B2848+(A2849-A2848))</f>
        <v>0.743186111111111</v>
      </c>
      <c r="C2849" s="70" t="n">
        <f aca="false">SUM(C2848+(B2849-B2848))</f>
        <v>0.750130555555556</v>
      </c>
      <c r="D2849" s="70" t="n">
        <f aca="false">SUM(D2848+(C2849-C2848))</f>
        <v>0.757075</v>
      </c>
      <c r="E2849" s="92" t="n">
        <v>15.5</v>
      </c>
      <c r="F2849" s="92" t="n">
        <v>13</v>
      </c>
      <c r="G2849" s="92" t="s">
        <v>999</v>
      </c>
      <c r="H2849" s="572" t="n">
        <f aca="false">H2850+(E2850-E2849)*0.00135</f>
        <v>0.722702777777778</v>
      </c>
      <c r="I2849" s="70" t="n">
        <f aca="false">SUM(I2850+(H2849-H2850))</f>
        <v>0.729647222222222</v>
      </c>
      <c r="J2849" s="70" t="n">
        <f aca="false">SUM(J2850+(I2849-I2850))</f>
        <v>0.736591666666666</v>
      </c>
      <c r="K2849" s="45" t="n">
        <f aca="false">SUM(K2850+(J2849-J2850))</f>
        <v>0.743536111111111</v>
      </c>
      <c r="L2849" s="34"/>
      <c r="M2849" s="34"/>
      <c r="N2849" s="34"/>
      <c r="O2849" s="34"/>
      <c r="P2849" s="2"/>
      <c r="Q2849" s="2"/>
      <c r="R2849" s="2"/>
      <c r="S2849" s="2"/>
      <c r="T2849" s="34"/>
      <c r="U2849" s="34"/>
    </row>
    <row r="2850" customFormat="false" ht="12.75" hidden="false" customHeight="false" outlineLevel="0" collapsed="false">
      <c r="A2850" s="571" t="n">
        <f aca="false">A2849+(E2850-E2849)*0.00135</f>
        <v>0.737321666666667</v>
      </c>
      <c r="B2850" s="70" t="n">
        <f aca="false">SUM(B2849+(A2850-A2849))</f>
        <v>0.744266111111111</v>
      </c>
      <c r="C2850" s="70" t="n">
        <f aca="false">SUM(C2849+(B2850-B2849))</f>
        <v>0.751210555555556</v>
      </c>
      <c r="D2850" s="70" t="n">
        <f aca="false">SUM(D2849+(C2850-C2849))</f>
        <v>0.758155</v>
      </c>
      <c r="E2850" s="92" t="n">
        <v>16.3</v>
      </c>
      <c r="F2850" s="232" t="n">
        <v>14</v>
      </c>
      <c r="G2850" s="92" t="s">
        <v>1008</v>
      </c>
      <c r="H2850" s="572" t="n">
        <f aca="false">H2851+(E2851-E2850)*0.00135</f>
        <v>0.721622777777778</v>
      </c>
      <c r="I2850" s="70" t="n">
        <f aca="false">SUM(I2851+(H2850-H2851))</f>
        <v>0.728567222222222</v>
      </c>
      <c r="J2850" s="70" t="n">
        <f aca="false">SUM(J2851+(I2850-I2851))</f>
        <v>0.735511666666667</v>
      </c>
      <c r="K2850" s="45" t="n">
        <f aca="false">SUM(K2851+(J2850-J2851))</f>
        <v>0.742456111111111</v>
      </c>
      <c r="L2850" s="34"/>
      <c r="M2850" s="34"/>
      <c r="N2850" s="34"/>
      <c r="O2850" s="34"/>
      <c r="P2850" s="2"/>
      <c r="Q2850" s="2"/>
      <c r="R2850" s="2"/>
      <c r="S2850" s="2"/>
      <c r="T2850" s="34"/>
      <c r="U2850" s="34"/>
    </row>
    <row r="2851" customFormat="false" ht="12.75" hidden="false" customHeight="false" outlineLevel="0" collapsed="false">
      <c r="A2851" s="571" t="n">
        <f aca="false">A2850+(E2851-E2850)*0.00135</f>
        <v>0.738131666666667</v>
      </c>
      <c r="B2851" s="70" t="n">
        <f aca="false">SUM(B2850+(A2851-A2850))</f>
        <v>0.745076111111111</v>
      </c>
      <c r="C2851" s="70" t="n">
        <f aca="false">SUM(C2850+(B2851-B2850))</f>
        <v>0.752020555555556</v>
      </c>
      <c r="D2851" s="70" t="n">
        <f aca="false">SUM(D2850+(C2851-C2850))</f>
        <v>0.758965</v>
      </c>
      <c r="E2851" s="92" t="n">
        <v>16.9</v>
      </c>
      <c r="F2851" s="232" t="n">
        <v>15</v>
      </c>
      <c r="G2851" s="92" t="s">
        <v>1009</v>
      </c>
      <c r="H2851" s="572" t="n">
        <f aca="false">H2852+(E2852-E2851)*0.00135</f>
        <v>0.720812777777778</v>
      </c>
      <c r="I2851" s="70" t="n">
        <f aca="false">SUM(I2852+(H2851-H2852))</f>
        <v>0.727757222222222</v>
      </c>
      <c r="J2851" s="70" t="n">
        <f aca="false">SUM(J2852+(I2851-I2852))</f>
        <v>0.734701666666667</v>
      </c>
      <c r="K2851" s="45" t="n">
        <f aca="false">SUM(K2852+(J2851-J2852))</f>
        <v>0.741646111111111</v>
      </c>
      <c r="L2851" s="34"/>
      <c r="M2851" s="34"/>
      <c r="N2851" s="34"/>
      <c r="O2851" s="34"/>
      <c r="P2851" s="2"/>
      <c r="Q2851" s="2"/>
      <c r="R2851" s="2"/>
      <c r="S2851" s="2"/>
      <c r="T2851" s="34"/>
      <c r="U2851" s="34"/>
    </row>
    <row r="2852" customFormat="false" ht="12.75" hidden="false" customHeight="false" outlineLevel="0" collapsed="false">
      <c r="A2852" s="571" t="n">
        <f aca="false">A2851+(E2852-E2851)*0.00135</f>
        <v>0.739076666666667</v>
      </c>
      <c r="B2852" s="70" t="n">
        <f aca="false">SUM(B2851+(A2852-A2851))</f>
        <v>0.746021111111111</v>
      </c>
      <c r="C2852" s="70" t="n">
        <f aca="false">SUM(C2851+(B2852-B2851))</f>
        <v>0.752965555555556</v>
      </c>
      <c r="D2852" s="70" t="n">
        <f aca="false">SUM(D2851+(C2852-C2851))</f>
        <v>0.75991</v>
      </c>
      <c r="E2852" s="92" t="n">
        <v>17.6</v>
      </c>
      <c r="F2852" s="232" t="n">
        <v>16</v>
      </c>
      <c r="G2852" s="92" t="s">
        <v>1010</v>
      </c>
      <c r="H2852" s="572" t="n">
        <f aca="false">H2853+(E2853-E2852)*0.00135</f>
        <v>0.719867777777778</v>
      </c>
      <c r="I2852" s="70" t="n">
        <f aca="false">SUM(I2853+(H2852-H2853))</f>
        <v>0.726812222222222</v>
      </c>
      <c r="J2852" s="70" t="n">
        <f aca="false">SUM(J2853+(I2852-I2853))</f>
        <v>0.733756666666667</v>
      </c>
      <c r="K2852" s="45" t="n">
        <f aca="false">SUM(K2853+(J2852-J2853))</f>
        <v>0.740701111111111</v>
      </c>
      <c r="L2852" s="34"/>
      <c r="M2852" s="34"/>
      <c r="N2852" s="34"/>
      <c r="O2852" s="34"/>
      <c r="P2852" s="2"/>
      <c r="Q2852" s="2"/>
      <c r="R2852" s="2"/>
      <c r="S2852" s="2"/>
      <c r="T2852" s="34"/>
      <c r="U2852" s="34"/>
    </row>
    <row r="2853" customFormat="false" ht="12.75" hidden="false" customHeight="false" outlineLevel="0" collapsed="false">
      <c r="A2853" s="571" t="n">
        <f aca="false">A2852+(E2853-E2852)*0.00135</f>
        <v>0.739616666666667</v>
      </c>
      <c r="B2853" s="70" t="n">
        <f aca="false">SUM(B2852+(A2853-A2852))</f>
        <v>0.746561111111111</v>
      </c>
      <c r="C2853" s="70" t="n">
        <f aca="false">SUM(C2852+(B2853-B2852))</f>
        <v>0.753505555555556</v>
      </c>
      <c r="D2853" s="70" t="n">
        <f aca="false">SUM(D2852+(C2853-C2852))</f>
        <v>0.76045</v>
      </c>
      <c r="E2853" s="232" t="n">
        <v>18</v>
      </c>
      <c r="F2853" s="92" t="n">
        <v>17</v>
      </c>
      <c r="G2853" s="232" t="s">
        <v>1011</v>
      </c>
      <c r="H2853" s="572" t="n">
        <f aca="false">H2854+(E2854-E2853)*0.00135</f>
        <v>0.719327777777778</v>
      </c>
      <c r="I2853" s="70" t="n">
        <f aca="false">SUM(I2854+(H2853-H2854))</f>
        <v>0.726272222222222</v>
      </c>
      <c r="J2853" s="70" t="n">
        <f aca="false">SUM(J2854+(I2853-I2854))</f>
        <v>0.733216666666667</v>
      </c>
      <c r="K2853" s="45" t="n">
        <f aca="false">SUM(K2854+(J2853-J2854))</f>
        <v>0.740161111111111</v>
      </c>
      <c r="L2853" s="34"/>
      <c r="M2853" s="34"/>
      <c r="N2853" s="34"/>
      <c r="O2853" s="34"/>
      <c r="P2853" s="2"/>
      <c r="Q2853" s="2"/>
      <c r="R2853" s="2"/>
      <c r="S2853" s="2"/>
      <c r="T2853" s="34"/>
      <c r="U2853" s="34"/>
    </row>
    <row r="2854" customFormat="false" ht="12.75" hidden="false" customHeight="false" outlineLevel="0" collapsed="false">
      <c r="A2854" s="571" t="n">
        <f aca="false">A2853+(E2854-E2853)*0.00135</f>
        <v>0.740966666666667</v>
      </c>
      <c r="B2854" s="70" t="n">
        <f aca="false">SUM(B2853+(A2854-A2853))</f>
        <v>0.747911111111111</v>
      </c>
      <c r="C2854" s="70" t="n">
        <f aca="false">SUM(C2853+(B2854-B2853))</f>
        <v>0.754855555555556</v>
      </c>
      <c r="D2854" s="70" t="n">
        <f aca="false">SUM(D2853+(C2854-C2853))</f>
        <v>0.7618</v>
      </c>
      <c r="E2854" s="232" t="n">
        <v>19</v>
      </c>
      <c r="F2854" s="232" t="n">
        <v>18</v>
      </c>
      <c r="G2854" s="232" t="s">
        <v>1012</v>
      </c>
      <c r="H2854" s="572" t="n">
        <f aca="false">H2855+(E2855-E2854)*0.00135</f>
        <v>0.717977777777778</v>
      </c>
      <c r="I2854" s="70" t="n">
        <f aca="false">SUM(I2855+(H2854-H2855))</f>
        <v>0.724922222222222</v>
      </c>
      <c r="J2854" s="70" t="n">
        <f aca="false">SUM(J2855+(I2854-I2855))</f>
        <v>0.731866666666667</v>
      </c>
      <c r="K2854" s="45" t="n">
        <f aca="false">SUM(K2855+(J2854-J2855))</f>
        <v>0.738811111111111</v>
      </c>
      <c r="L2854" s="34"/>
      <c r="M2854" s="34"/>
      <c r="N2854" s="34"/>
      <c r="O2854" s="34"/>
      <c r="P2854" s="2"/>
      <c r="Q2854" s="2"/>
      <c r="R2854" s="2"/>
      <c r="S2854" s="2"/>
      <c r="T2854" s="34"/>
      <c r="U2854" s="34"/>
    </row>
    <row r="2855" customFormat="false" ht="12.75" hidden="false" customHeight="false" outlineLevel="0" collapsed="false">
      <c r="A2855" s="571" t="n">
        <f aca="false">A2854+(E2855-E2854)*0.00135</f>
        <v>0.742316666666667</v>
      </c>
      <c r="B2855" s="70" t="n">
        <f aca="false">SUM(B2854+(A2855-A2854))</f>
        <v>0.749261111111111</v>
      </c>
      <c r="C2855" s="70" t="n">
        <f aca="false">SUM(C2854+(B2855-B2854))</f>
        <v>0.756205555555556</v>
      </c>
      <c r="D2855" s="70" t="n">
        <f aca="false">SUM(D2854+(C2855-C2854))</f>
        <v>0.76315</v>
      </c>
      <c r="E2855" s="232" t="n">
        <v>20</v>
      </c>
      <c r="F2855" s="232" t="n">
        <v>19</v>
      </c>
      <c r="G2855" s="232" t="s">
        <v>1013</v>
      </c>
      <c r="H2855" s="572" t="n">
        <f aca="false">H2856+(E2856-E2855)*0.00135</f>
        <v>0.716627777777778</v>
      </c>
      <c r="I2855" s="70" t="n">
        <f aca="false">SUM(I2856+(H2855-H2856))</f>
        <v>0.723572222222222</v>
      </c>
      <c r="J2855" s="70" t="n">
        <f aca="false">SUM(J2856+(I2855-I2856))</f>
        <v>0.730516666666667</v>
      </c>
      <c r="K2855" s="45" t="n">
        <f aca="false">SUM(K2856+(J2855-J2856))</f>
        <v>0.737461111111111</v>
      </c>
      <c r="L2855" s="34"/>
      <c r="M2855" s="34"/>
      <c r="N2855" s="34"/>
      <c r="O2855" s="34"/>
      <c r="P2855" s="2"/>
      <c r="Q2855" s="2"/>
      <c r="R2855" s="2"/>
      <c r="S2855" s="2"/>
      <c r="T2855" s="34"/>
      <c r="U2855" s="34"/>
    </row>
    <row r="2856" customFormat="false" ht="13.5" hidden="false" customHeight="false" outlineLevel="0" collapsed="false">
      <c r="A2856" s="576" t="n">
        <f aca="false">A2855+(E2856-E2855)*0.00135</f>
        <v>0.743666666666667</v>
      </c>
      <c r="B2856" s="72" t="n">
        <f aca="false">SUM(B2855+(A2856-A2855))</f>
        <v>0.750611111111111</v>
      </c>
      <c r="C2856" s="72" t="n">
        <f aca="false">SUM(C2855+(B2856-B2855))</f>
        <v>0.757555555555555</v>
      </c>
      <c r="D2856" s="72" t="n">
        <f aca="false">SUM(D2855+(C2856-C2855))</f>
        <v>0.7645</v>
      </c>
      <c r="E2856" s="239" t="n">
        <v>21</v>
      </c>
      <c r="F2856" s="239" t="n">
        <v>20</v>
      </c>
      <c r="G2856" s="239" t="s">
        <v>1014</v>
      </c>
      <c r="H2856" s="72" t="n">
        <v>0.715277777777778</v>
      </c>
      <c r="I2856" s="72" t="n">
        <v>0.722222222222222</v>
      </c>
      <c r="J2856" s="72" t="n">
        <v>0.729166666666667</v>
      </c>
      <c r="K2856" s="113" t="n">
        <v>0.736111111111111</v>
      </c>
      <c r="L2856" s="34"/>
      <c r="M2856" s="34"/>
      <c r="N2856" s="34"/>
      <c r="O2856" s="34"/>
      <c r="P2856" s="2"/>
      <c r="Q2856" s="2"/>
      <c r="R2856" s="2"/>
      <c r="S2856" s="2"/>
      <c r="T2856" s="34"/>
      <c r="U2856" s="34"/>
    </row>
    <row r="2857" customFormat="false" ht="12.75" hidden="false" customHeight="false" outlineLevel="0" collapsed="false">
      <c r="A2857" s="604"/>
      <c r="B2857" s="34"/>
      <c r="C2857" s="34"/>
      <c r="D2857" s="34"/>
      <c r="E2857" s="207"/>
      <c r="F2857" s="2"/>
      <c r="G2857" s="207"/>
      <c r="H2857" s="34"/>
      <c r="I2857" s="34"/>
      <c r="J2857" s="34"/>
      <c r="K2857" s="34"/>
      <c r="L2857" s="34"/>
      <c r="M2857" s="34"/>
      <c r="N2857" s="34"/>
      <c r="O2857" s="34"/>
      <c r="P2857" s="2"/>
      <c r="Q2857" s="2"/>
      <c r="R2857" s="2"/>
      <c r="S2857" s="2"/>
      <c r="T2857" s="34"/>
      <c r="U2857" s="34"/>
    </row>
    <row r="2858" customFormat="false" ht="12.75" hidden="false" customHeight="false" outlineLevel="0" collapsed="false">
      <c r="A2858" s="604"/>
      <c r="B2858" s="34"/>
      <c r="C2858" s="34"/>
      <c r="D2858" s="34"/>
      <c r="E2858" s="207"/>
      <c r="F2858" s="2"/>
      <c r="G2858" s="207"/>
      <c r="H2858" s="34"/>
      <c r="I2858" s="34"/>
      <c r="J2858" s="34"/>
      <c r="K2858" s="34"/>
      <c r="L2858" s="34"/>
      <c r="M2858" s="34"/>
      <c r="N2858" s="34"/>
      <c r="O2858" s="34"/>
      <c r="P2858" s="2"/>
      <c r="Q2858" s="2"/>
      <c r="R2858" s="2"/>
      <c r="S2858" s="2"/>
      <c r="T2858" s="34"/>
      <c r="U2858" s="34"/>
    </row>
    <row r="2859" customFormat="false" ht="12.75" hidden="false" customHeight="false" outlineLevel="0" collapsed="false">
      <c r="A2859" s="604"/>
      <c r="B2859" s="34"/>
      <c r="C2859" s="34"/>
      <c r="D2859" s="34"/>
      <c r="E2859" s="207"/>
      <c r="F2859" s="2"/>
      <c r="G2859" s="207"/>
      <c r="H2859" s="34"/>
      <c r="I2859" s="34"/>
      <c r="J2859" s="34"/>
      <c r="K2859" s="34"/>
      <c r="L2859" s="34"/>
      <c r="M2859" s="34"/>
      <c r="N2859" s="34"/>
      <c r="O2859" s="34"/>
      <c r="P2859" s="2"/>
      <c r="Q2859" s="2"/>
      <c r="R2859" s="2"/>
      <c r="S2859" s="2"/>
      <c r="T2859" s="34"/>
      <c r="U2859" s="34"/>
    </row>
    <row r="2860" customFormat="false" ht="12.75" hidden="false" customHeight="false" outlineLevel="0" collapsed="false">
      <c r="A2860" s="604"/>
      <c r="B2860" s="34"/>
      <c r="C2860" s="34"/>
      <c r="D2860" s="34"/>
      <c r="E2860" s="207"/>
      <c r="F2860" s="2"/>
      <c r="G2860" s="207"/>
      <c r="H2860" s="34"/>
      <c r="I2860" s="34"/>
      <c r="J2860" s="34"/>
      <c r="K2860" s="34"/>
      <c r="L2860" s="34"/>
      <c r="M2860" s="34"/>
      <c r="N2860" s="34"/>
      <c r="O2860" s="34"/>
      <c r="P2860" s="2"/>
      <c r="Q2860" s="2"/>
      <c r="R2860" s="2"/>
      <c r="S2860" s="2"/>
      <c r="T2860" s="34"/>
      <c r="U2860" s="34"/>
    </row>
    <row r="2861" customFormat="false" ht="12.75" hidden="false" customHeight="false" outlineLevel="0" collapsed="false">
      <c r="A2861" s="604"/>
      <c r="B2861" s="34"/>
      <c r="C2861" s="34"/>
      <c r="D2861" s="34"/>
      <c r="E2861" s="207"/>
      <c r="F2861" s="2"/>
      <c r="G2861" s="207"/>
      <c r="H2861" s="34"/>
      <c r="I2861" s="34"/>
      <c r="J2861" s="34"/>
      <c r="K2861" s="34"/>
      <c r="L2861" s="34"/>
      <c r="M2861" s="34"/>
      <c r="N2861" s="34"/>
      <c r="O2861" s="34"/>
      <c r="P2861" s="2"/>
      <c r="Q2861" s="2"/>
      <c r="R2861" s="2"/>
      <c r="S2861" s="2"/>
      <c r="T2861" s="34"/>
      <c r="U2861" s="34"/>
    </row>
    <row r="2862" customFormat="false" ht="12.75" hidden="false" customHeight="false" outlineLevel="0" collapsed="false">
      <c r="A2862" s="604"/>
      <c r="B2862" s="34"/>
      <c r="C2862" s="34"/>
      <c r="D2862" s="34"/>
      <c r="E2862" s="207"/>
      <c r="F2862" s="2"/>
      <c r="G2862" s="207"/>
      <c r="H2862" s="34"/>
      <c r="I2862" s="34"/>
      <c r="J2862" s="34"/>
      <c r="K2862" s="34"/>
      <c r="L2862" s="34"/>
      <c r="M2862" s="34"/>
      <c r="N2862" s="34"/>
      <c r="O2862" s="34"/>
      <c r="P2862" s="2"/>
      <c r="Q2862" s="2"/>
      <c r="R2862" s="2"/>
      <c r="S2862" s="2"/>
      <c r="T2862" s="34"/>
      <c r="U2862" s="34"/>
    </row>
    <row r="2863" customFormat="false" ht="13.5" hidden="false" customHeight="false" outlineLevel="0" collapsed="false">
      <c r="A2863" s="666"/>
      <c r="B2863" s="34"/>
      <c r="C2863" s="34"/>
      <c r="D2863" s="34"/>
      <c r="E2863" s="208"/>
      <c r="F2863" s="2"/>
      <c r="G2863" s="173"/>
      <c r="H2863" s="34"/>
      <c r="I2863" s="34"/>
      <c r="J2863" s="34"/>
      <c r="K2863" s="34"/>
      <c r="L2863" s="34"/>
      <c r="M2863" s="34"/>
      <c r="N2863" s="34"/>
      <c r="O2863" s="34"/>
      <c r="P2863" s="2"/>
      <c r="Q2863" s="2"/>
      <c r="R2863" s="2"/>
      <c r="S2863" s="2"/>
      <c r="T2863" s="34"/>
      <c r="U2863" s="34"/>
    </row>
    <row r="2864" customFormat="false" ht="13.5" hidden="false" customHeight="false" outlineLevel="0" collapsed="false">
      <c r="A2864" s="477" t="n">
        <v>0.142857142857143</v>
      </c>
      <c r="B2864" s="477" t="n">
        <v>0.142857142857143</v>
      </c>
      <c r="C2864" s="477" t="n">
        <v>0.142857142857143</v>
      </c>
      <c r="D2864" s="477" t="n">
        <v>0.142857142857143</v>
      </c>
      <c r="E2864" s="14"/>
      <c r="F2864" s="14"/>
      <c r="G2864" s="14"/>
      <c r="H2864" s="477" t="n">
        <v>0.142857142857143</v>
      </c>
      <c r="I2864" s="477" t="n">
        <v>0.142857142857143</v>
      </c>
      <c r="J2864" s="477" t="n">
        <v>0.142857142857143</v>
      </c>
      <c r="K2864" s="523" t="n">
        <v>0.142857142857143</v>
      </c>
      <c r="L2864" s="34"/>
      <c r="M2864" s="34"/>
      <c r="N2864" s="34"/>
      <c r="O2864" s="34"/>
      <c r="P2864" s="2"/>
      <c r="Q2864" s="2"/>
      <c r="R2864" s="2"/>
      <c r="S2864" s="2"/>
      <c r="T2864" s="34"/>
      <c r="U2864" s="34"/>
    </row>
    <row r="2865" customFormat="false" ht="12.75" hidden="false" customHeight="false" outlineLevel="0" collapsed="false">
      <c r="A2865" s="160" t="n">
        <v>0.743055555555556</v>
      </c>
      <c r="B2865" s="69" t="n">
        <v>0.75</v>
      </c>
      <c r="C2865" s="69" t="n">
        <v>0.756944444444445</v>
      </c>
      <c r="D2865" s="69" t="n">
        <v>0.763888888888889</v>
      </c>
      <c r="E2865" s="110" t="n">
        <v>0</v>
      </c>
      <c r="F2865" s="110" t="n">
        <v>1</v>
      </c>
      <c r="G2865" s="110" t="s">
        <v>997</v>
      </c>
      <c r="H2865" s="597" t="n">
        <f aca="false">H2866+(E2866-E2865)*0.00135</f>
        <v>0.771405555555555</v>
      </c>
      <c r="I2865" s="69" t="n">
        <f aca="false">SUM(I2866+(H2865-H2866))</f>
        <v>0.77835</v>
      </c>
      <c r="J2865" s="69" t="n">
        <f aca="false">SUM(J2866+(I2865-I2866))</f>
        <v>0.785294444444444</v>
      </c>
      <c r="K2865" s="33" t="n">
        <f aca="false">SUM(K2866+(J2865-J2866))</f>
        <v>0.792238888888889</v>
      </c>
      <c r="L2865" s="34"/>
      <c r="M2865" s="34"/>
      <c r="N2865" s="34"/>
      <c r="O2865" s="34"/>
      <c r="P2865" s="2"/>
      <c r="Q2865" s="2"/>
      <c r="R2865" s="2"/>
      <c r="S2865" s="2"/>
      <c r="T2865" s="34"/>
      <c r="U2865" s="34"/>
    </row>
    <row r="2866" customFormat="false" ht="12.75" hidden="false" customHeight="false" outlineLevel="0" collapsed="false">
      <c r="A2866" s="571" t="n">
        <v>0.74375</v>
      </c>
      <c r="B2866" s="70" t="n">
        <f aca="false">SUM(B2865+(A2866-A2865))</f>
        <v>0.750694444444445</v>
      </c>
      <c r="C2866" s="70" t="n">
        <f aca="false">SUM(C2865+(B2866-B2865))</f>
        <v>0.757638888888889</v>
      </c>
      <c r="D2866" s="70" t="n">
        <f aca="false">SUM(D2865+(C2866-C2865))</f>
        <v>0.764583333333333</v>
      </c>
      <c r="E2866" s="92" t="n">
        <v>0.5</v>
      </c>
      <c r="F2866" s="92" t="n">
        <v>2</v>
      </c>
      <c r="G2866" s="92" t="s">
        <v>998</v>
      </c>
      <c r="H2866" s="572" t="n">
        <f aca="false">H2867+(E2867-E2866)*0.00135</f>
        <v>0.770730555555555</v>
      </c>
      <c r="I2866" s="70" t="n">
        <f aca="false">SUM(I2867+(H2866-H2867))</f>
        <v>0.777675</v>
      </c>
      <c r="J2866" s="70" t="n">
        <f aca="false">SUM(J2867+(I2866-I2867))</f>
        <v>0.784619444444444</v>
      </c>
      <c r="K2866" s="45" t="n">
        <f aca="false">SUM(K2867+(J2866-J2867))</f>
        <v>0.791563888888889</v>
      </c>
      <c r="L2866" s="34"/>
      <c r="M2866" s="34"/>
      <c r="N2866" s="34"/>
      <c r="O2866" s="34"/>
      <c r="P2866" s="2"/>
      <c r="Q2866" s="2"/>
      <c r="R2866" s="2"/>
      <c r="S2866" s="2"/>
      <c r="T2866" s="34"/>
      <c r="U2866" s="34"/>
    </row>
    <row r="2867" customFormat="false" ht="12.75" hidden="false" customHeight="false" outlineLevel="0" collapsed="false">
      <c r="A2867" s="571" t="n">
        <v>0.744444444444445</v>
      </c>
      <c r="B2867" s="70" t="n">
        <f aca="false">SUM(B2866+(A2867-A2866))</f>
        <v>0.751388888888889</v>
      </c>
      <c r="C2867" s="70" t="n">
        <f aca="false">SUM(C2866+(B2867-B2866))</f>
        <v>0.758333333333334</v>
      </c>
      <c r="D2867" s="70" t="n">
        <f aca="false">SUM(D2866+(C2867-C2866))</f>
        <v>0.765277777777778</v>
      </c>
      <c r="E2867" s="92" t="n">
        <v>1</v>
      </c>
      <c r="F2867" s="92" t="n">
        <v>3</v>
      </c>
      <c r="G2867" s="92" t="s">
        <v>999</v>
      </c>
      <c r="H2867" s="572" t="n">
        <f aca="false">H2868+(E2868-E2867)*0.00135</f>
        <v>0.770055555555555</v>
      </c>
      <c r="I2867" s="70" t="n">
        <f aca="false">SUM(I2868+(H2867-H2868))</f>
        <v>0.777</v>
      </c>
      <c r="J2867" s="70" t="n">
        <f aca="false">SUM(J2868+(I2867-I2868))</f>
        <v>0.783944444444444</v>
      </c>
      <c r="K2867" s="45" t="n">
        <f aca="false">SUM(K2868+(J2867-J2868))</f>
        <v>0.790888888888889</v>
      </c>
      <c r="L2867" s="34"/>
      <c r="M2867" s="34"/>
      <c r="N2867" s="34"/>
      <c r="O2867" s="34"/>
      <c r="P2867" s="2"/>
      <c r="Q2867" s="2"/>
      <c r="R2867" s="2"/>
      <c r="S2867" s="2"/>
      <c r="T2867" s="34"/>
      <c r="U2867" s="34"/>
    </row>
    <row r="2868" customFormat="false" ht="12.75" hidden="false" customHeight="false" outlineLevel="0" collapsed="false">
      <c r="A2868" s="571" t="n">
        <f aca="false">A2867+(E2868-E2867)*0.00135</f>
        <v>0.747819444444445</v>
      </c>
      <c r="B2868" s="70" t="n">
        <f aca="false">SUM(B2867+(A2868-A2867))</f>
        <v>0.754763888888889</v>
      </c>
      <c r="C2868" s="70" t="n">
        <f aca="false">SUM(C2867+(B2868-B2867))</f>
        <v>0.761708333333334</v>
      </c>
      <c r="D2868" s="70" t="n">
        <f aca="false">SUM(D2867+(C2868-C2867))</f>
        <v>0.768652777777778</v>
      </c>
      <c r="E2868" s="92" t="n">
        <v>3.5</v>
      </c>
      <c r="F2868" s="92" t="n">
        <v>4</v>
      </c>
      <c r="G2868" s="92" t="s">
        <v>1000</v>
      </c>
      <c r="H2868" s="572" t="n">
        <f aca="false">H2869+(E2869-E2868)*0.00135</f>
        <v>0.766680555555555</v>
      </c>
      <c r="I2868" s="70" t="n">
        <f aca="false">SUM(I2869+(H2868-H2869))</f>
        <v>0.773625</v>
      </c>
      <c r="J2868" s="70" t="n">
        <f aca="false">SUM(J2869+(I2868-I2869))</f>
        <v>0.780569444444444</v>
      </c>
      <c r="K2868" s="45" t="n">
        <f aca="false">SUM(K2869+(J2868-J2869))</f>
        <v>0.787513888888889</v>
      </c>
      <c r="L2868" s="34"/>
      <c r="M2868" s="34"/>
      <c r="N2868" s="34"/>
      <c r="O2868" s="34"/>
      <c r="P2868" s="2"/>
      <c r="Q2868" s="2"/>
      <c r="R2868" s="2"/>
      <c r="S2868" s="2"/>
      <c r="T2868" s="34"/>
      <c r="U2868" s="34"/>
    </row>
    <row r="2869" customFormat="false" ht="12.75" hidden="false" customHeight="false" outlineLevel="0" collapsed="false">
      <c r="A2869" s="571" t="n">
        <f aca="false">A2868+(E2869-E2868)*0.00135</f>
        <v>0.750519444444445</v>
      </c>
      <c r="B2869" s="70" t="n">
        <f aca="false">SUM(B2868+(A2869-A2868))</f>
        <v>0.757463888888889</v>
      </c>
      <c r="C2869" s="70" t="n">
        <f aca="false">SUM(C2868+(B2869-B2868))</f>
        <v>0.764408333333334</v>
      </c>
      <c r="D2869" s="70" t="n">
        <f aca="false">SUM(D2868+(C2869-C2868))</f>
        <v>0.771352777777778</v>
      </c>
      <c r="E2869" s="92" t="n">
        <v>5.5</v>
      </c>
      <c r="F2869" s="92" t="n">
        <v>5</v>
      </c>
      <c r="G2869" s="92" t="s">
        <v>1001</v>
      </c>
      <c r="H2869" s="572" t="n">
        <f aca="false">H2870+(E2870-E2869)*0.00135</f>
        <v>0.763980555555555</v>
      </c>
      <c r="I2869" s="70" t="n">
        <f aca="false">SUM(I2870+(H2869-H2870))</f>
        <v>0.770925</v>
      </c>
      <c r="J2869" s="70" t="n">
        <f aca="false">SUM(J2870+(I2869-I2870))</f>
        <v>0.777869444444444</v>
      </c>
      <c r="K2869" s="45" t="n">
        <f aca="false">SUM(K2870+(J2869-J2870))</f>
        <v>0.784813888888889</v>
      </c>
      <c r="L2869" s="34"/>
      <c r="M2869" s="34"/>
      <c r="N2869" s="34"/>
      <c r="O2869" s="34"/>
      <c r="P2869" s="2"/>
      <c r="Q2869" s="2"/>
      <c r="R2869" s="2"/>
      <c r="S2869" s="2"/>
      <c r="T2869" s="34"/>
      <c r="U2869" s="34"/>
    </row>
    <row r="2870" customFormat="false" ht="12.75" hidden="false" customHeight="false" outlineLevel="0" collapsed="false">
      <c r="A2870" s="571" t="n">
        <f aca="false">A2869+(E2870-E2869)*0.00135</f>
        <v>0.752544444444445</v>
      </c>
      <c r="B2870" s="70" t="n">
        <f aca="false">SUM(B2869+(A2870-A2869))</f>
        <v>0.759488888888889</v>
      </c>
      <c r="C2870" s="70" t="n">
        <f aca="false">SUM(C2869+(B2870-B2869))</f>
        <v>0.766433333333334</v>
      </c>
      <c r="D2870" s="70" t="n">
        <f aca="false">SUM(D2869+(C2870-C2869))</f>
        <v>0.773377777777778</v>
      </c>
      <c r="E2870" s="92" t="n">
        <v>7</v>
      </c>
      <c r="F2870" s="92" t="n">
        <v>6</v>
      </c>
      <c r="G2870" s="92" t="s">
        <v>1002</v>
      </c>
      <c r="H2870" s="572" t="n">
        <f aca="false">H2871+(E2871-E2870)*0.00135</f>
        <v>0.761955555555555</v>
      </c>
      <c r="I2870" s="70" t="n">
        <f aca="false">SUM(I2871+(H2870-H2871))</f>
        <v>0.7689</v>
      </c>
      <c r="J2870" s="70" t="n">
        <f aca="false">SUM(J2871+(I2870-I2871))</f>
        <v>0.775844444444444</v>
      </c>
      <c r="K2870" s="45" t="n">
        <f aca="false">SUM(K2871+(J2870-J2871))</f>
        <v>0.782788888888889</v>
      </c>
      <c r="L2870" s="34"/>
      <c r="M2870" s="34"/>
      <c r="N2870" s="34"/>
      <c r="O2870" s="34"/>
      <c r="P2870" s="2"/>
      <c r="Q2870" s="2"/>
      <c r="R2870" s="2"/>
      <c r="S2870" s="2"/>
      <c r="T2870" s="34"/>
      <c r="U2870" s="34"/>
    </row>
    <row r="2871" customFormat="false" ht="12.75" hidden="false" customHeight="false" outlineLevel="0" collapsed="false">
      <c r="A2871" s="571" t="n">
        <f aca="false">A2870+(E2871-E2870)*0.00135</f>
        <v>0.753894444444445</v>
      </c>
      <c r="B2871" s="70" t="n">
        <f aca="false">SUM(B2870+(A2871-A2870))</f>
        <v>0.760838888888889</v>
      </c>
      <c r="C2871" s="70" t="n">
        <f aca="false">SUM(C2870+(B2871-B2870))</f>
        <v>0.767783333333334</v>
      </c>
      <c r="D2871" s="70" t="n">
        <f aca="false">SUM(D2870+(C2871-C2870))</f>
        <v>0.774727777777778</v>
      </c>
      <c r="E2871" s="92" t="n">
        <v>8</v>
      </c>
      <c r="F2871" s="92" t="n">
        <v>7</v>
      </c>
      <c r="G2871" s="92" t="s">
        <v>1003</v>
      </c>
      <c r="H2871" s="572" t="n">
        <f aca="false">H2872+(E2872-E2871)*0.00135</f>
        <v>0.760605555555555</v>
      </c>
      <c r="I2871" s="70" t="n">
        <f aca="false">SUM(I2872+(H2871-H2872))</f>
        <v>0.76755</v>
      </c>
      <c r="J2871" s="70" t="n">
        <f aca="false">SUM(J2872+(I2871-I2872))</f>
        <v>0.774494444444444</v>
      </c>
      <c r="K2871" s="45" t="n">
        <f aca="false">SUM(K2872+(J2871-J2872))</f>
        <v>0.781438888888889</v>
      </c>
      <c r="L2871" s="34"/>
      <c r="M2871" s="34"/>
      <c r="N2871" s="34"/>
      <c r="O2871" s="34"/>
      <c r="P2871" s="2"/>
      <c r="Q2871" s="2"/>
      <c r="R2871" s="2"/>
      <c r="S2871" s="2"/>
      <c r="T2871" s="34"/>
      <c r="U2871" s="34"/>
    </row>
    <row r="2872" customFormat="false" ht="12.75" hidden="false" customHeight="false" outlineLevel="0" collapsed="false">
      <c r="A2872" s="571" t="n">
        <f aca="false">A2871+(E2872-E2871)*0.00135</f>
        <v>0.755244444444445</v>
      </c>
      <c r="B2872" s="70" t="n">
        <f aca="false">SUM(B2871+(A2872-A2871))</f>
        <v>0.762188888888889</v>
      </c>
      <c r="C2872" s="70" t="n">
        <f aca="false">SUM(C2871+(B2872-B2871))</f>
        <v>0.769133333333334</v>
      </c>
      <c r="D2872" s="70" t="n">
        <f aca="false">SUM(D2871+(C2872-C2871))</f>
        <v>0.776077777777778</v>
      </c>
      <c r="E2872" s="92" t="n">
        <v>9</v>
      </c>
      <c r="F2872" s="92" t="n">
        <v>8</v>
      </c>
      <c r="G2872" s="92" t="s">
        <v>1004</v>
      </c>
      <c r="H2872" s="572" t="n">
        <f aca="false">H2873+(E2873-E2872)*0.00135</f>
        <v>0.759255555555555</v>
      </c>
      <c r="I2872" s="70" t="n">
        <f aca="false">SUM(I2873+(H2872-H2873))</f>
        <v>0.7662</v>
      </c>
      <c r="J2872" s="70" t="n">
        <f aca="false">SUM(J2873+(I2872-I2873))</f>
        <v>0.773144444444444</v>
      </c>
      <c r="K2872" s="45" t="n">
        <f aca="false">SUM(K2873+(J2872-J2873))</f>
        <v>0.780088888888889</v>
      </c>
      <c r="L2872" s="34"/>
      <c r="M2872" s="34"/>
      <c r="N2872" s="34"/>
      <c r="O2872" s="34"/>
      <c r="P2872" s="2"/>
      <c r="Q2872" s="2"/>
      <c r="R2872" s="2"/>
      <c r="S2872" s="2"/>
      <c r="T2872" s="34"/>
      <c r="U2872" s="34"/>
    </row>
    <row r="2873" customFormat="false" ht="12.75" hidden="false" customHeight="false" outlineLevel="0" collapsed="false">
      <c r="A2873" s="571" t="n">
        <f aca="false">A2872+(E2873-E2872)*0.00135</f>
        <v>0.757944444444445</v>
      </c>
      <c r="B2873" s="70" t="n">
        <f aca="false">SUM(B2872+(A2873-A2872))</f>
        <v>0.764888888888889</v>
      </c>
      <c r="C2873" s="70" t="n">
        <f aca="false">SUM(C2872+(B2873-B2872))</f>
        <v>0.771833333333334</v>
      </c>
      <c r="D2873" s="70" t="n">
        <f aca="false">SUM(D2872+(C2873-C2872))</f>
        <v>0.778777777777778</v>
      </c>
      <c r="E2873" s="92" t="n">
        <v>11</v>
      </c>
      <c r="F2873" s="92" t="n">
        <v>9</v>
      </c>
      <c r="G2873" s="92" t="s">
        <v>342</v>
      </c>
      <c r="H2873" s="572" t="n">
        <f aca="false">H2874+(E2874-E2873)*0.00135</f>
        <v>0.756555555555555</v>
      </c>
      <c r="I2873" s="70" t="n">
        <f aca="false">SUM(I2874+(H2873-H2874))</f>
        <v>0.7635</v>
      </c>
      <c r="J2873" s="70" t="n">
        <f aca="false">SUM(J2874+(I2873-I2874))</f>
        <v>0.770444444444444</v>
      </c>
      <c r="K2873" s="45" t="n">
        <f aca="false">SUM(K2874+(J2873-J2874))</f>
        <v>0.777388888888889</v>
      </c>
      <c r="L2873" s="34"/>
      <c r="M2873" s="34"/>
      <c r="N2873" s="34"/>
      <c r="O2873" s="34"/>
      <c r="P2873" s="2"/>
      <c r="Q2873" s="2"/>
      <c r="R2873" s="2"/>
      <c r="S2873" s="2"/>
      <c r="T2873" s="34"/>
      <c r="U2873" s="34"/>
    </row>
    <row r="2874" customFormat="false" ht="12.75" hidden="false" customHeight="false" outlineLevel="0" collapsed="false">
      <c r="A2874" s="571" t="n">
        <f aca="false">A2873+(E2874-E2873)*0.00135</f>
        <v>0.760644444444445</v>
      </c>
      <c r="B2874" s="70" t="n">
        <f aca="false">SUM(B2873+(A2874-A2873))</f>
        <v>0.767588888888889</v>
      </c>
      <c r="C2874" s="70" t="n">
        <f aca="false">SUM(C2873+(B2874-B2873))</f>
        <v>0.774533333333334</v>
      </c>
      <c r="D2874" s="70" t="n">
        <f aca="false">SUM(D2873+(C2874-C2873))</f>
        <v>0.781477777777778</v>
      </c>
      <c r="E2874" s="92" t="n">
        <v>13</v>
      </c>
      <c r="F2874" s="92" t="n">
        <v>10</v>
      </c>
      <c r="G2874" s="92" t="s">
        <v>1005</v>
      </c>
      <c r="H2874" s="572" t="n">
        <f aca="false">H2875+(E2875-E2874)*0.00135</f>
        <v>0.753855555555555</v>
      </c>
      <c r="I2874" s="70" t="n">
        <f aca="false">SUM(I2875+(H2874-H2875))</f>
        <v>0.7608</v>
      </c>
      <c r="J2874" s="70" t="n">
        <f aca="false">SUM(J2875+(I2874-I2875))</f>
        <v>0.767744444444444</v>
      </c>
      <c r="K2874" s="45" t="n">
        <f aca="false">SUM(K2875+(J2874-J2875))</f>
        <v>0.774688888888889</v>
      </c>
      <c r="L2874" s="34"/>
      <c r="M2874" s="34"/>
      <c r="N2874" s="34"/>
      <c r="O2874" s="34"/>
      <c r="P2874" s="2"/>
      <c r="Q2874" s="2"/>
      <c r="R2874" s="2"/>
      <c r="S2874" s="2"/>
      <c r="T2874" s="34"/>
      <c r="U2874" s="34"/>
    </row>
    <row r="2875" customFormat="false" ht="12.75" hidden="false" customHeight="false" outlineLevel="0" collapsed="false">
      <c r="A2875" s="571" t="n">
        <f aca="false">A2874+(E2875-E2874)*0.00135</f>
        <v>0.763074444444445</v>
      </c>
      <c r="B2875" s="70" t="n">
        <f aca="false">SUM(B2874+(A2875-A2874))</f>
        <v>0.770018888888889</v>
      </c>
      <c r="C2875" s="70" t="n">
        <f aca="false">SUM(C2874+(B2875-B2874))</f>
        <v>0.776963333333334</v>
      </c>
      <c r="D2875" s="70" t="n">
        <f aca="false">SUM(D2874+(C2875-C2874))</f>
        <v>0.783907777777778</v>
      </c>
      <c r="E2875" s="92" t="n">
        <v>14.8</v>
      </c>
      <c r="F2875" s="92" t="n">
        <v>11</v>
      </c>
      <c r="G2875" s="92" t="s">
        <v>1006</v>
      </c>
      <c r="H2875" s="572" t="n">
        <f aca="false">H2876+(E2876-E2875)*0.00135</f>
        <v>0.751425555555555</v>
      </c>
      <c r="I2875" s="70" t="n">
        <f aca="false">SUM(I2876+(H2875-H2876))</f>
        <v>0.75837</v>
      </c>
      <c r="J2875" s="70" t="n">
        <f aca="false">SUM(J2876+(I2875-I2876))</f>
        <v>0.765314444444444</v>
      </c>
      <c r="K2875" s="45" t="n">
        <f aca="false">SUM(K2876+(J2875-J2876))</f>
        <v>0.772258888888889</v>
      </c>
      <c r="L2875" s="34"/>
      <c r="M2875" s="34"/>
      <c r="N2875" s="34"/>
      <c r="O2875" s="34"/>
      <c r="P2875" s="2"/>
      <c r="Q2875" s="2"/>
      <c r="R2875" s="2"/>
      <c r="S2875" s="2"/>
      <c r="T2875" s="34"/>
      <c r="U2875" s="34"/>
    </row>
    <row r="2876" customFormat="false" ht="12.75" hidden="false" customHeight="false" outlineLevel="0" collapsed="false">
      <c r="A2876" s="571" t="n">
        <f aca="false">A2875+(E2876-E2875)*0.00135</f>
        <v>0.763614444444445</v>
      </c>
      <c r="B2876" s="70" t="n">
        <f aca="false">SUM(B2875+(A2876-A2875))</f>
        <v>0.770558888888889</v>
      </c>
      <c r="C2876" s="70" t="n">
        <f aca="false">SUM(C2875+(B2876-B2875))</f>
        <v>0.777503333333334</v>
      </c>
      <c r="D2876" s="70" t="n">
        <f aca="false">SUM(D2875+(C2876-C2875))</f>
        <v>0.784447777777778</v>
      </c>
      <c r="E2876" s="92" t="n">
        <v>15.2</v>
      </c>
      <c r="F2876" s="92" t="n">
        <v>12</v>
      </c>
      <c r="G2876" s="92" t="s">
        <v>1007</v>
      </c>
      <c r="H2876" s="572" t="n">
        <f aca="false">H2877+(E2877-E2876)*0.00135</f>
        <v>0.750885555555555</v>
      </c>
      <c r="I2876" s="70" t="n">
        <f aca="false">SUM(I2877+(H2876-H2877))</f>
        <v>0.75783</v>
      </c>
      <c r="J2876" s="70" t="n">
        <f aca="false">SUM(J2877+(I2876-I2877))</f>
        <v>0.764774444444444</v>
      </c>
      <c r="K2876" s="45" t="n">
        <f aca="false">SUM(K2877+(J2876-J2877))</f>
        <v>0.771718888888889</v>
      </c>
      <c r="L2876" s="34"/>
      <c r="M2876" s="34"/>
      <c r="N2876" s="34"/>
      <c r="O2876" s="34"/>
      <c r="P2876" s="2"/>
      <c r="Q2876" s="2"/>
      <c r="R2876" s="2"/>
      <c r="S2876" s="2"/>
      <c r="T2876" s="34"/>
      <c r="U2876" s="34"/>
    </row>
    <row r="2877" customFormat="false" ht="12.75" hidden="false" customHeight="false" outlineLevel="0" collapsed="false">
      <c r="A2877" s="571" t="n">
        <f aca="false">A2876+(E2877-E2876)*0.00135</f>
        <v>0.764019444444445</v>
      </c>
      <c r="B2877" s="70" t="n">
        <f aca="false">SUM(B2876+(A2877-A2876))</f>
        <v>0.770963888888889</v>
      </c>
      <c r="C2877" s="70" t="n">
        <f aca="false">SUM(C2876+(B2877-B2876))</f>
        <v>0.777908333333334</v>
      </c>
      <c r="D2877" s="70" t="n">
        <f aca="false">SUM(D2876+(C2877-C2876))</f>
        <v>0.784852777777778</v>
      </c>
      <c r="E2877" s="92" t="n">
        <v>15.5</v>
      </c>
      <c r="F2877" s="92" t="n">
        <v>13</v>
      </c>
      <c r="G2877" s="92" t="s">
        <v>999</v>
      </c>
      <c r="H2877" s="572" t="n">
        <f aca="false">H2878+(E2878-E2877)*0.00135</f>
        <v>0.750480555555555</v>
      </c>
      <c r="I2877" s="70" t="n">
        <f aca="false">SUM(I2878+(H2877-H2878))</f>
        <v>0.757425</v>
      </c>
      <c r="J2877" s="70" t="n">
        <f aca="false">SUM(J2878+(I2877-I2878))</f>
        <v>0.764369444444444</v>
      </c>
      <c r="K2877" s="45" t="n">
        <f aca="false">SUM(K2878+(J2877-J2878))</f>
        <v>0.771313888888889</v>
      </c>
      <c r="L2877" s="34"/>
      <c r="M2877" s="34"/>
      <c r="N2877" s="34"/>
      <c r="O2877" s="34"/>
      <c r="P2877" s="2"/>
      <c r="Q2877" s="2"/>
      <c r="R2877" s="2"/>
      <c r="S2877" s="2"/>
      <c r="T2877" s="34"/>
      <c r="U2877" s="34"/>
    </row>
    <row r="2878" customFormat="false" ht="12.75" hidden="false" customHeight="false" outlineLevel="0" collapsed="false">
      <c r="A2878" s="571" t="n">
        <f aca="false">A2877+(E2878-E2877)*0.00135</f>
        <v>0.765099444444445</v>
      </c>
      <c r="B2878" s="70" t="n">
        <f aca="false">SUM(B2877+(A2878-A2877))</f>
        <v>0.772043888888889</v>
      </c>
      <c r="C2878" s="70" t="n">
        <f aca="false">SUM(C2877+(B2878-B2877))</f>
        <v>0.778988333333334</v>
      </c>
      <c r="D2878" s="70" t="n">
        <f aca="false">SUM(D2877+(C2878-C2877))</f>
        <v>0.785932777777778</v>
      </c>
      <c r="E2878" s="92" t="n">
        <v>16.3</v>
      </c>
      <c r="F2878" s="232" t="n">
        <v>14</v>
      </c>
      <c r="G2878" s="92" t="s">
        <v>1008</v>
      </c>
      <c r="H2878" s="572" t="n">
        <f aca="false">H2879+(E2879-E2878)*0.00135</f>
        <v>0.749400555555555</v>
      </c>
      <c r="I2878" s="70" t="n">
        <f aca="false">SUM(I2879+(H2878-H2879))</f>
        <v>0.756345</v>
      </c>
      <c r="J2878" s="70" t="n">
        <f aca="false">SUM(J2879+(I2878-I2879))</f>
        <v>0.763289444444444</v>
      </c>
      <c r="K2878" s="45" t="n">
        <f aca="false">SUM(K2879+(J2878-J2879))</f>
        <v>0.770233888888889</v>
      </c>
      <c r="L2878" s="34"/>
      <c r="M2878" s="34"/>
      <c r="N2878" s="34"/>
      <c r="O2878" s="34"/>
      <c r="P2878" s="2"/>
      <c r="Q2878" s="2"/>
      <c r="R2878" s="2"/>
      <c r="S2878" s="2"/>
      <c r="T2878" s="34"/>
      <c r="U2878" s="34"/>
    </row>
    <row r="2879" customFormat="false" ht="12.75" hidden="false" customHeight="false" outlineLevel="0" collapsed="false">
      <c r="A2879" s="571" t="n">
        <f aca="false">A2878+(E2879-E2878)*0.00135</f>
        <v>0.765909444444445</v>
      </c>
      <c r="B2879" s="70" t="n">
        <f aca="false">SUM(B2878+(A2879-A2878))</f>
        <v>0.772853888888889</v>
      </c>
      <c r="C2879" s="70" t="n">
        <f aca="false">SUM(C2878+(B2879-B2878))</f>
        <v>0.779798333333334</v>
      </c>
      <c r="D2879" s="70" t="n">
        <f aca="false">SUM(D2878+(C2879-C2878))</f>
        <v>0.786742777777778</v>
      </c>
      <c r="E2879" s="92" t="n">
        <v>16.9</v>
      </c>
      <c r="F2879" s="232" t="n">
        <v>15</v>
      </c>
      <c r="G2879" s="92" t="s">
        <v>1009</v>
      </c>
      <c r="H2879" s="572" t="n">
        <f aca="false">H2880+(E2880-E2879)*0.00135</f>
        <v>0.748590555555555</v>
      </c>
      <c r="I2879" s="70" t="n">
        <f aca="false">SUM(I2880+(H2879-H2880))</f>
        <v>0.755535</v>
      </c>
      <c r="J2879" s="70" t="n">
        <f aca="false">SUM(J2880+(I2879-I2880))</f>
        <v>0.762479444444444</v>
      </c>
      <c r="K2879" s="45" t="n">
        <f aca="false">SUM(K2880+(J2879-J2880))</f>
        <v>0.769423888888889</v>
      </c>
      <c r="L2879" s="34"/>
      <c r="M2879" s="34"/>
      <c r="N2879" s="34"/>
      <c r="O2879" s="34"/>
      <c r="P2879" s="2"/>
      <c r="Q2879" s="2"/>
      <c r="R2879" s="2"/>
      <c r="S2879" s="2"/>
      <c r="T2879" s="34"/>
      <c r="U2879" s="34"/>
    </row>
    <row r="2880" customFormat="false" ht="12.75" hidden="false" customHeight="false" outlineLevel="0" collapsed="false">
      <c r="A2880" s="571" t="n">
        <f aca="false">A2879+(E2880-E2879)*0.00135</f>
        <v>0.766854444444445</v>
      </c>
      <c r="B2880" s="70" t="n">
        <f aca="false">SUM(B2879+(A2880-A2879))</f>
        <v>0.773798888888889</v>
      </c>
      <c r="C2880" s="70" t="n">
        <f aca="false">SUM(C2879+(B2880-B2879))</f>
        <v>0.780743333333334</v>
      </c>
      <c r="D2880" s="70" t="n">
        <f aca="false">SUM(D2879+(C2880-C2879))</f>
        <v>0.787687777777778</v>
      </c>
      <c r="E2880" s="92" t="n">
        <v>17.6</v>
      </c>
      <c r="F2880" s="232" t="n">
        <v>16</v>
      </c>
      <c r="G2880" s="92" t="s">
        <v>1010</v>
      </c>
      <c r="H2880" s="572" t="n">
        <f aca="false">H2881+(E2881-E2880)*0.00135</f>
        <v>0.747645555555555</v>
      </c>
      <c r="I2880" s="70" t="n">
        <f aca="false">SUM(I2881+(H2880-H2881))</f>
        <v>0.75459</v>
      </c>
      <c r="J2880" s="70" t="n">
        <f aca="false">SUM(J2881+(I2880-I2881))</f>
        <v>0.761534444444444</v>
      </c>
      <c r="K2880" s="45" t="n">
        <f aca="false">SUM(K2881+(J2880-J2881))</f>
        <v>0.768478888888889</v>
      </c>
      <c r="L2880" s="34"/>
      <c r="M2880" s="34"/>
      <c r="N2880" s="34"/>
      <c r="O2880" s="34"/>
      <c r="P2880" s="2"/>
      <c r="Q2880" s="2"/>
      <c r="R2880" s="2"/>
      <c r="S2880" s="2"/>
      <c r="T2880" s="34"/>
      <c r="U2880" s="34"/>
    </row>
    <row r="2881" customFormat="false" ht="12.75" hidden="false" customHeight="false" outlineLevel="0" collapsed="false">
      <c r="A2881" s="571" t="n">
        <f aca="false">A2880+(E2881-E2880)*0.00135</f>
        <v>0.767394444444445</v>
      </c>
      <c r="B2881" s="70" t="n">
        <f aca="false">SUM(B2880+(A2881-A2880))</f>
        <v>0.774338888888889</v>
      </c>
      <c r="C2881" s="70" t="n">
        <f aca="false">SUM(C2880+(B2881-B2880))</f>
        <v>0.781283333333334</v>
      </c>
      <c r="D2881" s="70" t="n">
        <f aca="false">SUM(D2880+(C2881-C2880))</f>
        <v>0.788227777777778</v>
      </c>
      <c r="E2881" s="232" t="n">
        <v>18</v>
      </c>
      <c r="F2881" s="92" t="n">
        <v>17</v>
      </c>
      <c r="G2881" s="232" t="s">
        <v>1011</v>
      </c>
      <c r="H2881" s="572" t="n">
        <f aca="false">H2882+(E2882-E2881)*0.00135</f>
        <v>0.747105555555555</v>
      </c>
      <c r="I2881" s="70" t="n">
        <f aca="false">SUM(I2882+(H2881-H2882))</f>
        <v>0.75405</v>
      </c>
      <c r="J2881" s="70" t="n">
        <f aca="false">SUM(J2882+(I2881-I2882))</f>
        <v>0.760994444444444</v>
      </c>
      <c r="K2881" s="45" t="n">
        <f aca="false">SUM(K2882+(J2881-J2882))</f>
        <v>0.767938888888889</v>
      </c>
      <c r="L2881" s="34"/>
      <c r="M2881" s="34"/>
      <c r="N2881" s="34"/>
      <c r="O2881" s="34"/>
      <c r="P2881" s="2"/>
      <c r="Q2881" s="2"/>
      <c r="R2881" s="2"/>
      <c r="S2881" s="2"/>
      <c r="T2881" s="34"/>
      <c r="U2881" s="34"/>
    </row>
    <row r="2882" customFormat="false" ht="12.75" hidden="false" customHeight="false" outlineLevel="0" collapsed="false">
      <c r="A2882" s="571" t="n">
        <f aca="false">A2881+(E2882-E2881)*0.00135</f>
        <v>0.768744444444445</v>
      </c>
      <c r="B2882" s="70" t="n">
        <f aca="false">SUM(B2881+(A2882-A2881))</f>
        <v>0.775688888888889</v>
      </c>
      <c r="C2882" s="70" t="n">
        <f aca="false">SUM(C2881+(B2882-B2881))</f>
        <v>0.782633333333334</v>
      </c>
      <c r="D2882" s="70" t="n">
        <f aca="false">SUM(D2881+(C2882-C2881))</f>
        <v>0.789577777777778</v>
      </c>
      <c r="E2882" s="232" t="n">
        <v>19</v>
      </c>
      <c r="F2882" s="232" t="n">
        <v>18</v>
      </c>
      <c r="G2882" s="232" t="s">
        <v>1012</v>
      </c>
      <c r="H2882" s="572" t="n">
        <f aca="false">H2883+(E2883-E2882)*0.00135</f>
        <v>0.745755555555555</v>
      </c>
      <c r="I2882" s="70" t="n">
        <f aca="false">SUM(I2883+(H2882-H2883))</f>
        <v>0.7527</v>
      </c>
      <c r="J2882" s="70" t="n">
        <f aca="false">SUM(J2883+(I2882-I2883))</f>
        <v>0.759644444444445</v>
      </c>
      <c r="K2882" s="45" t="n">
        <f aca="false">SUM(K2883+(J2882-J2883))</f>
        <v>0.766588888888889</v>
      </c>
      <c r="L2882" s="34"/>
      <c r="M2882" s="34"/>
      <c r="N2882" s="34"/>
      <c r="O2882" s="34"/>
      <c r="P2882" s="2"/>
      <c r="Q2882" s="2"/>
      <c r="R2882" s="2"/>
      <c r="S2882" s="2"/>
      <c r="T2882" s="34"/>
      <c r="U2882" s="34"/>
    </row>
    <row r="2883" customFormat="false" ht="12.75" hidden="false" customHeight="false" outlineLevel="0" collapsed="false">
      <c r="A2883" s="571" t="n">
        <f aca="false">A2882+(E2883-E2882)*0.00135</f>
        <v>0.770094444444444</v>
      </c>
      <c r="B2883" s="70" t="n">
        <f aca="false">SUM(B2882+(A2883-A2882))</f>
        <v>0.777038888888889</v>
      </c>
      <c r="C2883" s="70" t="n">
        <f aca="false">SUM(C2882+(B2883-B2882))</f>
        <v>0.783983333333334</v>
      </c>
      <c r="D2883" s="70" t="n">
        <f aca="false">SUM(D2882+(C2883-C2882))</f>
        <v>0.790927777777778</v>
      </c>
      <c r="E2883" s="232" t="n">
        <v>20</v>
      </c>
      <c r="F2883" s="232" t="n">
        <v>19</v>
      </c>
      <c r="G2883" s="232" t="s">
        <v>1013</v>
      </c>
      <c r="H2883" s="572" t="n">
        <f aca="false">H2884+(E2884-E2883)*0.00135</f>
        <v>0.744405555555555</v>
      </c>
      <c r="I2883" s="70" t="n">
        <f aca="false">SUM(I2884+(H2883-H2884))</f>
        <v>0.75135</v>
      </c>
      <c r="J2883" s="70" t="n">
        <f aca="false">SUM(J2884+(I2883-I2884))</f>
        <v>0.758294444444445</v>
      </c>
      <c r="K2883" s="45" t="n">
        <f aca="false">SUM(K2884+(J2883-J2884))</f>
        <v>0.765238888888889</v>
      </c>
      <c r="L2883" s="34"/>
      <c r="M2883" s="34"/>
      <c r="N2883" s="34"/>
      <c r="O2883" s="34"/>
      <c r="P2883" s="2"/>
      <c r="Q2883" s="2"/>
      <c r="R2883" s="2"/>
      <c r="S2883" s="2"/>
      <c r="T2883" s="34"/>
      <c r="U2883" s="34"/>
    </row>
    <row r="2884" customFormat="false" ht="13.5" hidden="false" customHeight="false" outlineLevel="0" collapsed="false">
      <c r="A2884" s="576" t="n">
        <f aca="false">A2883+(E2884-E2883)*0.00135</f>
        <v>0.771444444444444</v>
      </c>
      <c r="B2884" s="72" t="n">
        <f aca="false">SUM(B2883+(A2884-A2883))</f>
        <v>0.778388888888889</v>
      </c>
      <c r="C2884" s="72" t="n">
        <f aca="false">SUM(C2883+(B2884-B2883))</f>
        <v>0.785333333333333</v>
      </c>
      <c r="D2884" s="72" t="n">
        <f aca="false">SUM(D2883+(C2884-C2883))</f>
        <v>0.792277777777778</v>
      </c>
      <c r="E2884" s="239" t="n">
        <v>21</v>
      </c>
      <c r="F2884" s="239" t="n">
        <v>20</v>
      </c>
      <c r="G2884" s="239" t="s">
        <v>1014</v>
      </c>
      <c r="H2884" s="72" t="n">
        <v>0.743055555555556</v>
      </c>
      <c r="I2884" s="72" t="n">
        <v>0.75</v>
      </c>
      <c r="J2884" s="72" t="n">
        <v>0.756944444444445</v>
      </c>
      <c r="K2884" s="113" t="n">
        <v>0.763888888888889</v>
      </c>
      <c r="L2884" s="34"/>
      <c r="M2884" s="34"/>
      <c r="N2884" s="34"/>
      <c r="O2884" s="34"/>
      <c r="P2884" s="2"/>
      <c r="Q2884" s="2"/>
      <c r="R2884" s="2"/>
      <c r="S2884" s="2"/>
      <c r="T2884" s="34"/>
      <c r="U2884" s="34"/>
    </row>
    <row r="2885" customFormat="false" ht="12.75" hidden="false" customHeight="false" outlineLevel="0" collapsed="false">
      <c r="A2885" s="666"/>
      <c r="B2885" s="34"/>
      <c r="C2885" s="34"/>
      <c r="D2885" s="34"/>
      <c r="E2885" s="208"/>
      <c r="F2885" s="2"/>
      <c r="G2885" s="173"/>
      <c r="H2885" s="34"/>
      <c r="I2885" s="34"/>
      <c r="J2885" s="34"/>
      <c r="K2885" s="34"/>
      <c r="L2885" s="34"/>
      <c r="M2885" s="34"/>
      <c r="N2885" s="34"/>
      <c r="O2885" s="34"/>
      <c r="P2885" s="2"/>
      <c r="Q2885" s="2"/>
      <c r="R2885" s="2"/>
      <c r="S2885" s="2"/>
      <c r="T2885" s="34"/>
      <c r="U2885" s="34"/>
    </row>
    <row r="2886" customFormat="false" ht="12.75" hidden="false" customHeight="false" outlineLevel="0" collapsed="false">
      <c r="A2886" s="666"/>
      <c r="B2886" s="34"/>
      <c r="C2886" s="34"/>
      <c r="D2886" s="34"/>
      <c r="E2886" s="208"/>
      <c r="F2886" s="2"/>
      <c r="G2886" s="173"/>
      <c r="H2886" s="34"/>
      <c r="I2886" s="34"/>
      <c r="J2886" s="34"/>
      <c r="K2886" s="34"/>
      <c r="L2886" s="34"/>
      <c r="M2886" s="34"/>
      <c r="N2886" s="34"/>
      <c r="O2886" s="34"/>
      <c r="P2886" s="2"/>
      <c r="Q2886" s="2"/>
      <c r="R2886" s="2"/>
      <c r="S2886" s="2"/>
      <c r="T2886" s="34"/>
      <c r="U2886" s="34"/>
    </row>
    <row r="2887" customFormat="false" ht="12.75" hidden="false" customHeight="false" outlineLevel="0" collapsed="false">
      <c r="A2887" s="666"/>
      <c r="B2887" s="34"/>
      <c r="C2887" s="34"/>
      <c r="D2887" s="34"/>
      <c r="E2887" s="208"/>
      <c r="F2887" s="2"/>
      <c r="G2887" s="173"/>
      <c r="H2887" s="34"/>
      <c r="I2887" s="34"/>
      <c r="J2887" s="34"/>
      <c r="K2887" s="34"/>
      <c r="L2887" s="34"/>
      <c r="M2887" s="34"/>
      <c r="N2887" s="34"/>
      <c r="O2887" s="34"/>
      <c r="P2887" s="2"/>
      <c r="Q2887" s="2"/>
      <c r="R2887" s="2"/>
      <c r="S2887" s="2"/>
      <c r="T2887" s="34"/>
      <c r="U2887" s="34"/>
    </row>
    <row r="2888" customFormat="false" ht="12.75" hidden="false" customHeight="false" outlineLevel="0" collapsed="false">
      <c r="A2888" s="666"/>
      <c r="B2888" s="34"/>
      <c r="C2888" s="34"/>
      <c r="D2888" s="34"/>
      <c r="E2888" s="208"/>
      <c r="F2888" s="2"/>
      <c r="G2888" s="173"/>
      <c r="H2888" s="34"/>
      <c r="I2888" s="34"/>
      <c r="J2888" s="34"/>
      <c r="K2888" s="34"/>
      <c r="L2888" s="34"/>
      <c r="M2888" s="34"/>
      <c r="N2888" s="34"/>
      <c r="O2888" s="34"/>
      <c r="P2888" s="2"/>
      <c r="Q2888" s="2"/>
      <c r="R2888" s="2"/>
      <c r="S2888" s="2"/>
      <c r="T2888" s="34"/>
      <c r="U2888" s="34"/>
    </row>
    <row r="2889" customFormat="false" ht="12.75" hidden="false" customHeight="false" outlineLevel="0" collapsed="false">
      <c r="A2889" s="666"/>
      <c r="B2889" s="34"/>
      <c r="C2889" s="34"/>
      <c r="D2889" s="34"/>
      <c r="E2889" s="208"/>
      <c r="F2889" s="2"/>
      <c r="G2889" s="173"/>
      <c r="H2889" s="34"/>
      <c r="I2889" s="34"/>
      <c r="J2889" s="34"/>
      <c r="K2889" s="34"/>
      <c r="L2889" s="34"/>
      <c r="M2889" s="34"/>
      <c r="N2889" s="34"/>
      <c r="O2889" s="34"/>
      <c r="P2889" s="2"/>
      <c r="Q2889" s="2"/>
      <c r="R2889" s="2"/>
      <c r="S2889" s="2"/>
      <c r="T2889" s="34"/>
      <c r="U2889" s="34"/>
    </row>
    <row r="2890" customFormat="false" ht="12.75" hidden="false" customHeight="false" outlineLevel="0" collapsed="false">
      <c r="A2890" s="666"/>
      <c r="B2890" s="34"/>
      <c r="C2890" s="34"/>
      <c r="D2890" s="34"/>
      <c r="E2890" s="208"/>
      <c r="F2890" s="2"/>
      <c r="G2890" s="173"/>
      <c r="H2890" s="34"/>
      <c r="I2890" s="34"/>
      <c r="J2890" s="34"/>
      <c r="K2890" s="34"/>
      <c r="L2890" s="34"/>
      <c r="M2890" s="34"/>
      <c r="N2890" s="34"/>
      <c r="O2890" s="34"/>
      <c r="P2890" s="2"/>
      <c r="Q2890" s="2"/>
      <c r="R2890" s="2"/>
      <c r="S2890" s="2"/>
      <c r="T2890" s="34"/>
      <c r="U2890" s="34"/>
    </row>
    <row r="2891" customFormat="false" ht="13.5" hidden="false" customHeight="false" outlineLevel="0" collapsed="false">
      <c r="A2891" s="666"/>
      <c r="B2891" s="34"/>
      <c r="C2891" s="34"/>
      <c r="D2891" s="34"/>
      <c r="E2891" s="208"/>
      <c r="F2891" s="2"/>
      <c r="G2891" s="173"/>
      <c r="H2891" s="34"/>
      <c r="I2891" s="34"/>
      <c r="J2891" s="34"/>
      <c r="K2891" s="34"/>
      <c r="L2891" s="34"/>
      <c r="M2891" s="34"/>
      <c r="N2891" s="34"/>
      <c r="O2891" s="34"/>
      <c r="P2891" s="2"/>
      <c r="Q2891" s="2"/>
      <c r="R2891" s="2"/>
      <c r="S2891" s="2"/>
      <c r="T2891" s="34"/>
      <c r="U2891" s="34"/>
    </row>
    <row r="2892" customFormat="false" ht="13.5" hidden="false" customHeight="false" outlineLevel="0" collapsed="false">
      <c r="A2892" s="477" t="n">
        <v>0.142857142857143</v>
      </c>
      <c r="B2892" s="477" t="n">
        <v>0.142857142857143</v>
      </c>
      <c r="C2892" s="477" t="n">
        <v>0.142857142857143</v>
      </c>
      <c r="D2892" s="477" t="n">
        <v>0.142857142857143</v>
      </c>
      <c r="E2892" s="14"/>
      <c r="F2892" s="14"/>
      <c r="G2892" s="14"/>
      <c r="H2892" s="477" t="n">
        <v>0.142857142857143</v>
      </c>
      <c r="I2892" s="477" t="n">
        <v>0.142857142857143</v>
      </c>
      <c r="J2892" s="477" t="n">
        <v>0.142857142857143</v>
      </c>
      <c r="K2892" s="523" t="n">
        <v>0.142857142857143</v>
      </c>
      <c r="L2892" s="34"/>
      <c r="M2892" s="34"/>
      <c r="N2892" s="34"/>
      <c r="O2892" s="34"/>
      <c r="P2892" s="2"/>
      <c r="Q2892" s="2"/>
      <c r="R2892" s="2"/>
      <c r="S2892" s="2"/>
      <c r="T2892" s="34"/>
      <c r="U2892" s="34"/>
    </row>
    <row r="2893" customFormat="false" ht="12.75" hidden="false" customHeight="false" outlineLevel="0" collapsed="false">
      <c r="A2893" s="160" t="n">
        <v>0.770833333333333</v>
      </c>
      <c r="B2893" s="69" t="n">
        <v>0.777777777777778</v>
      </c>
      <c r="C2893" s="69" t="n">
        <v>0.784722222222222</v>
      </c>
      <c r="D2893" s="69" t="n">
        <v>0.791666666666667</v>
      </c>
      <c r="E2893" s="110" t="n">
        <v>0</v>
      </c>
      <c r="F2893" s="110" t="n">
        <v>1</v>
      </c>
      <c r="G2893" s="110" t="s">
        <v>997</v>
      </c>
      <c r="H2893" s="597" t="n">
        <f aca="false">H2894+(E2894-E2893)*0.00135</f>
        <v>0.799183333333333</v>
      </c>
      <c r="I2893" s="69" t="n">
        <f aca="false">SUM(I2894+(H2893-H2894))</f>
        <v>0.806127777777778</v>
      </c>
      <c r="J2893" s="69" t="n">
        <f aca="false">SUM(J2894+(I2893-I2894))</f>
        <v>0.813072222222222</v>
      </c>
      <c r="K2893" s="33" t="n">
        <f aca="false">SUM(K2894+(J2893-J2894))</f>
        <v>0.820016666666667</v>
      </c>
      <c r="L2893" s="34"/>
      <c r="M2893" s="34"/>
      <c r="N2893" s="34"/>
      <c r="O2893" s="34"/>
      <c r="P2893" s="2"/>
      <c r="Q2893" s="2"/>
      <c r="R2893" s="2"/>
      <c r="S2893" s="2"/>
      <c r="T2893" s="34"/>
      <c r="U2893" s="34"/>
    </row>
    <row r="2894" customFormat="false" ht="12.75" hidden="false" customHeight="false" outlineLevel="0" collapsed="false">
      <c r="A2894" s="571" t="n">
        <v>0.771527777777778</v>
      </c>
      <c r="B2894" s="70" t="n">
        <f aca="false">SUM(B2893+(A2894-A2893))</f>
        <v>0.778472222222222</v>
      </c>
      <c r="C2894" s="70" t="n">
        <f aca="false">SUM(C2893+(B2894-B2893))</f>
        <v>0.785416666666667</v>
      </c>
      <c r="D2894" s="70" t="n">
        <f aca="false">SUM(D2893+(C2894-C2893))</f>
        <v>0.792361111111111</v>
      </c>
      <c r="E2894" s="92" t="n">
        <v>0.5</v>
      </c>
      <c r="F2894" s="92" t="n">
        <v>2</v>
      </c>
      <c r="G2894" s="92" t="s">
        <v>998</v>
      </c>
      <c r="H2894" s="572" t="n">
        <f aca="false">H2895+(E2895-E2894)*0.00135</f>
        <v>0.798508333333333</v>
      </c>
      <c r="I2894" s="70" t="n">
        <f aca="false">SUM(I2895+(H2894-H2895))</f>
        <v>0.805452777777778</v>
      </c>
      <c r="J2894" s="70" t="n">
        <f aca="false">SUM(J2895+(I2894-I2895))</f>
        <v>0.812397222222222</v>
      </c>
      <c r="K2894" s="45" t="n">
        <f aca="false">SUM(K2895+(J2894-J2895))</f>
        <v>0.819341666666667</v>
      </c>
      <c r="L2894" s="34"/>
      <c r="M2894" s="34"/>
      <c r="N2894" s="34"/>
      <c r="O2894" s="34"/>
      <c r="P2894" s="2"/>
      <c r="Q2894" s="2"/>
      <c r="R2894" s="2"/>
      <c r="S2894" s="2"/>
      <c r="T2894" s="34"/>
      <c r="U2894" s="34"/>
    </row>
    <row r="2895" customFormat="false" ht="12.75" hidden="false" customHeight="false" outlineLevel="0" collapsed="false">
      <c r="A2895" s="571" t="n">
        <v>0.772222222222222</v>
      </c>
      <c r="B2895" s="70" t="n">
        <f aca="false">SUM(B2894+(A2895-A2894))</f>
        <v>0.779166666666667</v>
      </c>
      <c r="C2895" s="70" t="n">
        <f aca="false">SUM(C2894+(B2895-B2894))</f>
        <v>0.786111111111111</v>
      </c>
      <c r="D2895" s="70" t="n">
        <f aca="false">SUM(D2894+(C2895-C2894))</f>
        <v>0.793055555555556</v>
      </c>
      <c r="E2895" s="92" t="n">
        <v>1</v>
      </c>
      <c r="F2895" s="92" t="n">
        <v>3</v>
      </c>
      <c r="G2895" s="92" t="s">
        <v>999</v>
      </c>
      <c r="H2895" s="572" t="n">
        <f aca="false">H2896+(E2896-E2895)*0.00135</f>
        <v>0.797833333333333</v>
      </c>
      <c r="I2895" s="70" t="n">
        <f aca="false">SUM(I2896+(H2895-H2896))</f>
        <v>0.804777777777778</v>
      </c>
      <c r="J2895" s="70" t="n">
        <f aca="false">SUM(J2896+(I2895-I2896))</f>
        <v>0.811722222222222</v>
      </c>
      <c r="K2895" s="45" t="n">
        <f aca="false">SUM(K2896+(J2895-J2896))</f>
        <v>0.818666666666667</v>
      </c>
      <c r="L2895" s="34"/>
      <c r="M2895" s="34"/>
      <c r="N2895" s="34"/>
      <c r="O2895" s="34"/>
      <c r="P2895" s="2"/>
      <c r="Q2895" s="2"/>
      <c r="R2895" s="2"/>
      <c r="S2895" s="2"/>
      <c r="T2895" s="34"/>
      <c r="U2895" s="34"/>
    </row>
    <row r="2896" customFormat="false" ht="12.75" hidden="false" customHeight="false" outlineLevel="0" collapsed="false">
      <c r="A2896" s="571" t="n">
        <f aca="false">A2895+(E2896-E2895)*0.00135</f>
        <v>0.775597222222222</v>
      </c>
      <c r="B2896" s="70" t="n">
        <f aca="false">SUM(B2895+(A2896-A2895))</f>
        <v>0.782541666666667</v>
      </c>
      <c r="C2896" s="70" t="n">
        <f aca="false">SUM(C2895+(B2896-B2895))</f>
        <v>0.789486111111111</v>
      </c>
      <c r="D2896" s="70" t="n">
        <f aca="false">SUM(D2895+(C2896-C2895))</f>
        <v>0.796430555555556</v>
      </c>
      <c r="E2896" s="92" t="n">
        <v>3.5</v>
      </c>
      <c r="F2896" s="92" t="n">
        <v>4</v>
      </c>
      <c r="G2896" s="92" t="s">
        <v>1000</v>
      </c>
      <c r="H2896" s="572" t="n">
        <f aca="false">H2897+(E2897-E2896)*0.00135</f>
        <v>0.794458333333333</v>
      </c>
      <c r="I2896" s="70" t="n">
        <f aca="false">SUM(I2897+(H2896-H2897))</f>
        <v>0.801402777777778</v>
      </c>
      <c r="J2896" s="70" t="n">
        <f aca="false">SUM(J2897+(I2896-I2897))</f>
        <v>0.808347222222222</v>
      </c>
      <c r="K2896" s="45" t="n">
        <f aca="false">SUM(K2897+(J2896-J2897))</f>
        <v>0.815291666666667</v>
      </c>
      <c r="L2896" s="34"/>
      <c r="M2896" s="34"/>
      <c r="N2896" s="34"/>
      <c r="O2896" s="34"/>
      <c r="P2896" s="2"/>
      <c r="Q2896" s="2"/>
      <c r="R2896" s="2"/>
      <c r="S2896" s="2"/>
      <c r="T2896" s="34"/>
      <c r="U2896" s="34"/>
    </row>
    <row r="2897" customFormat="false" ht="12.75" hidden="false" customHeight="false" outlineLevel="0" collapsed="false">
      <c r="A2897" s="571" t="n">
        <f aca="false">A2896+(E2897-E2896)*0.00135</f>
        <v>0.778297222222222</v>
      </c>
      <c r="B2897" s="70" t="n">
        <f aca="false">SUM(B2896+(A2897-A2896))</f>
        <v>0.785241666666667</v>
      </c>
      <c r="C2897" s="70" t="n">
        <f aca="false">SUM(C2896+(B2897-B2896))</f>
        <v>0.792186111111111</v>
      </c>
      <c r="D2897" s="70" t="n">
        <f aca="false">SUM(D2896+(C2897-C2896))</f>
        <v>0.799130555555556</v>
      </c>
      <c r="E2897" s="92" t="n">
        <v>5.5</v>
      </c>
      <c r="F2897" s="92" t="n">
        <v>5</v>
      </c>
      <c r="G2897" s="92" t="s">
        <v>1001</v>
      </c>
      <c r="H2897" s="572" t="n">
        <f aca="false">H2898+(E2898-E2897)*0.00135</f>
        <v>0.791758333333333</v>
      </c>
      <c r="I2897" s="70" t="n">
        <f aca="false">SUM(I2898+(H2897-H2898))</f>
        <v>0.798702777777778</v>
      </c>
      <c r="J2897" s="70" t="n">
        <f aca="false">SUM(J2898+(I2897-I2898))</f>
        <v>0.805647222222222</v>
      </c>
      <c r="K2897" s="45" t="n">
        <f aca="false">SUM(K2898+(J2897-J2898))</f>
        <v>0.812591666666667</v>
      </c>
      <c r="L2897" s="34"/>
      <c r="M2897" s="34"/>
      <c r="N2897" s="34"/>
      <c r="O2897" s="34"/>
      <c r="P2897" s="2"/>
      <c r="Q2897" s="2"/>
      <c r="R2897" s="2"/>
      <c r="S2897" s="2"/>
      <c r="T2897" s="34"/>
      <c r="U2897" s="34"/>
    </row>
    <row r="2898" customFormat="false" ht="12.75" hidden="false" customHeight="false" outlineLevel="0" collapsed="false">
      <c r="A2898" s="571" t="n">
        <f aca="false">A2897+(E2898-E2897)*0.00135</f>
        <v>0.780322222222222</v>
      </c>
      <c r="B2898" s="70" t="n">
        <f aca="false">SUM(B2897+(A2898-A2897))</f>
        <v>0.787266666666667</v>
      </c>
      <c r="C2898" s="70" t="n">
        <f aca="false">SUM(C2897+(B2898-B2897))</f>
        <v>0.794211111111111</v>
      </c>
      <c r="D2898" s="70" t="n">
        <f aca="false">SUM(D2897+(C2898-C2897))</f>
        <v>0.801155555555556</v>
      </c>
      <c r="E2898" s="92" t="n">
        <v>7</v>
      </c>
      <c r="F2898" s="92" t="n">
        <v>6</v>
      </c>
      <c r="G2898" s="92" t="s">
        <v>1002</v>
      </c>
      <c r="H2898" s="572" t="n">
        <f aca="false">H2899+(E2899-E2898)*0.00135</f>
        <v>0.789733333333333</v>
      </c>
      <c r="I2898" s="70" t="n">
        <f aca="false">SUM(I2899+(H2898-H2899))</f>
        <v>0.796677777777778</v>
      </c>
      <c r="J2898" s="70" t="n">
        <f aca="false">SUM(J2899+(I2898-I2899))</f>
        <v>0.803622222222222</v>
      </c>
      <c r="K2898" s="45" t="n">
        <f aca="false">SUM(K2899+(J2898-J2899))</f>
        <v>0.810566666666666</v>
      </c>
      <c r="L2898" s="34"/>
      <c r="M2898" s="34"/>
      <c r="N2898" s="34"/>
      <c r="O2898" s="34"/>
      <c r="P2898" s="2"/>
      <c r="Q2898" s="2"/>
      <c r="R2898" s="2"/>
      <c r="S2898" s="2"/>
      <c r="T2898" s="34"/>
      <c r="U2898" s="34"/>
    </row>
    <row r="2899" customFormat="false" ht="12.75" hidden="false" customHeight="false" outlineLevel="0" collapsed="false">
      <c r="A2899" s="571" t="n">
        <f aca="false">A2898+(E2899-E2898)*0.00135</f>
        <v>0.781672222222222</v>
      </c>
      <c r="B2899" s="70" t="n">
        <f aca="false">SUM(B2898+(A2899-A2898))</f>
        <v>0.788616666666667</v>
      </c>
      <c r="C2899" s="70" t="n">
        <f aca="false">SUM(C2898+(B2899-B2898))</f>
        <v>0.795561111111111</v>
      </c>
      <c r="D2899" s="70" t="n">
        <f aca="false">SUM(D2898+(C2899-C2898))</f>
        <v>0.802505555555556</v>
      </c>
      <c r="E2899" s="92" t="n">
        <v>8</v>
      </c>
      <c r="F2899" s="92" t="n">
        <v>7</v>
      </c>
      <c r="G2899" s="92" t="s">
        <v>1003</v>
      </c>
      <c r="H2899" s="572" t="n">
        <f aca="false">H2900+(E2900-E2899)*0.00135</f>
        <v>0.788383333333333</v>
      </c>
      <c r="I2899" s="70" t="n">
        <f aca="false">SUM(I2900+(H2899-H2900))</f>
        <v>0.795327777777778</v>
      </c>
      <c r="J2899" s="70" t="n">
        <f aca="false">SUM(J2900+(I2899-I2900))</f>
        <v>0.802272222222222</v>
      </c>
      <c r="K2899" s="45" t="n">
        <f aca="false">SUM(K2900+(J2899-J2900))</f>
        <v>0.809216666666667</v>
      </c>
      <c r="L2899" s="34"/>
      <c r="M2899" s="34"/>
      <c r="N2899" s="34"/>
      <c r="O2899" s="34"/>
      <c r="P2899" s="2"/>
      <c r="Q2899" s="2"/>
      <c r="R2899" s="2"/>
      <c r="S2899" s="2"/>
      <c r="T2899" s="34"/>
      <c r="U2899" s="34"/>
    </row>
    <row r="2900" customFormat="false" ht="12.75" hidden="false" customHeight="false" outlineLevel="0" collapsed="false">
      <c r="A2900" s="571" t="n">
        <f aca="false">A2899+(E2900-E2899)*0.00135</f>
        <v>0.783022222222222</v>
      </c>
      <c r="B2900" s="70" t="n">
        <f aca="false">SUM(B2899+(A2900-A2899))</f>
        <v>0.789966666666667</v>
      </c>
      <c r="C2900" s="70" t="n">
        <f aca="false">SUM(C2899+(B2900-B2899))</f>
        <v>0.796911111111111</v>
      </c>
      <c r="D2900" s="70" t="n">
        <f aca="false">SUM(D2899+(C2900-C2899))</f>
        <v>0.803855555555556</v>
      </c>
      <c r="E2900" s="92" t="n">
        <v>9</v>
      </c>
      <c r="F2900" s="92" t="n">
        <v>8</v>
      </c>
      <c r="G2900" s="92" t="s">
        <v>1004</v>
      </c>
      <c r="H2900" s="572" t="n">
        <f aca="false">H2901+(E2901-E2900)*0.00135</f>
        <v>0.787033333333333</v>
      </c>
      <c r="I2900" s="70" t="n">
        <f aca="false">SUM(I2901+(H2900-H2901))</f>
        <v>0.793977777777778</v>
      </c>
      <c r="J2900" s="70" t="n">
        <f aca="false">SUM(J2901+(I2900-I2901))</f>
        <v>0.800922222222222</v>
      </c>
      <c r="K2900" s="45" t="n">
        <f aca="false">SUM(K2901+(J2900-J2901))</f>
        <v>0.807866666666667</v>
      </c>
      <c r="L2900" s="34"/>
      <c r="M2900" s="34"/>
      <c r="N2900" s="34"/>
      <c r="O2900" s="34"/>
      <c r="P2900" s="2"/>
      <c r="Q2900" s="2"/>
      <c r="R2900" s="2"/>
      <c r="S2900" s="2"/>
      <c r="T2900" s="34"/>
      <c r="U2900" s="34"/>
    </row>
    <row r="2901" customFormat="false" ht="12.75" hidden="false" customHeight="false" outlineLevel="0" collapsed="false">
      <c r="A2901" s="571" t="n">
        <f aca="false">A2900+(E2901-E2900)*0.00135</f>
        <v>0.785722222222222</v>
      </c>
      <c r="B2901" s="70" t="n">
        <f aca="false">SUM(B2900+(A2901-A2900))</f>
        <v>0.792666666666667</v>
      </c>
      <c r="C2901" s="70" t="n">
        <f aca="false">SUM(C2900+(B2901-B2900))</f>
        <v>0.799611111111111</v>
      </c>
      <c r="D2901" s="70" t="n">
        <f aca="false">SUM(D2900+(C2901-C2900))</f>
        <v>0.806555555555556</v>
      </c>
      <c r="E2901" s="92" t="n">
        <v>11</v>
      </c>
      <c r="F2901" s="92" t="n">
        <v>9</v>
      </c>
      <c r="G2901" s="92" t="s">
        <v>342</v>
      </c>
      <c r="H2901" s="572" t="n">
        <f aca="false">H2902+(E2902-E2901)*0.00135</f>
        <v>0.784333333333333</v>
      </c>
      <c r="I2901" s="70" t="n">
        <f aca="false">SUM(I2902+(H2901-H2902))</f>
        <v>0.791277777777778</v>
      </c>
      <c r="J2901" s="70" t="n">
        <f aca="false">SUM(J2902+(I2901-I2902))</f>
        <v>0.798222222222222</v>
      </c>
      <c r="K2901" s="45" t="n">
        <f aca="false">SUM(K2902+(J2901-J2902))</f>
        <v>0.805166666666667</v>
      </c>
      <c r="L2901" s="34"/>
      <c r="M2901" s="34"/>
      <c r="N2901" s="34"/>
      <c r="O2901" s="34"/>
      <c r="P2901" s="2"/>
      <c r="Q2901" s="2"/>
      <c r="R2901" s="2"/>
      <c r="S2901" s="2"/>
      <c r="T2901" s="34"/>
      <c r="U2901" s="34"/>
    </row>
    <row r="2902" customFormat="false" ht="12.75" hidden="false" customHeight="false" outlineLevel="0" collapsed="false">
      <c r="A2902" s="571" t="n">
        <f aca="false">A2901+(E2902-E2901)*0.00135</f>
        <v>0.788422222222222</v>
      </c>
      <c r="B2902" s="70" t="n">
        <f aca="false">SUM(B2901+(A2902-A2901))</f>
        <v>0.795366666666667</v>
      </c>
      <c r="C2902" s="70" t="n">
        <f aca="false">SUM(C2901+(B2902-B2901))</f>
        <v>0.802311111111111</v>
      </c>
      <c r="D2902" s="70" t="n">
        <f aca="false">SUM(D2901+(C2902-C2901))</f>
        <v>0.809255555555556</v>
      </c>
      <c r="E2902" s="92" t="n">
        <v>13</v>
      </c>
      <c r="F2902" s="92" t="n">
        <v>10</v>
      </c>
      <c r="G2902" s="92" t="s">
        <v>1005</v>
      </c>
      <c r="H2902" s="572" t="n">
        <f aca="false">H2903+(E2903-E2902)*0.00135</f>
        <v>0.781633333333333</v>
      </c>
      <c r="I2902" s="70" t="n">
        <f aca="false">SUM(I2903+(H2902-H2903))</f>
        <v>0.788577777777778</v>
      </c>
      <c r="J2902" s="70" t="n">
        <f aca="false">SUM(J2903+(I2902-I2903))</f>
        <v>0.795522222222222</v>
      </c>
      <c r="K2902" s="45" t="n">
        <f aca="false">SUM(K2903+(J2902-J2903))</f>
        <v>0.802466666666666</v>
      </c>
      <c r="L2902" s="34"/>
      <c r="M2902" s="34"/>
      <c r="N2902" s="34"/>
      <c r="O2902" s="34"/>
      <c r="P2902" s="2"/>
      <c r="Q2902" s="2"/>
      <c r="R2902" s="2"/>
      <c r="S2902" s="2"/>
      <c r="T2902" s="34"/>
      <c r="U2902" s="34"/>
    </row>
    <row r="2903" customFormat="false" ht="12.75" hidden="false" customHeight="false" outlineLevel="0" collapsed="false">
      <c r="A2903" s="571" t="n">
        <f aca="false">A2902+(E2903-E2902)*0.00135</f>
        <v>0.790852222222222</v>
      </c>
      <c r="B2903" s="70" t="n">
        <f aca="false">SUM(B2902+(A2903-A2902))</f>
        <v>0.797796666666667</v>
      </c>
      <c r="C2903" s="70" t="n">
        <f aca="false">SUM(C2902+(B2903-B2902))</f>
        <v>0.804741111111111</v>
      </c>
      <c r="D2903" s="70" t="n">
        <f aca="false">SUM(D2902+(C2903-C2902))</f>
        <v>0.811685555555556</v>
      </c>
      <c r="E2903" s="92" t="n">
        <v>14.8</v>
      </c>
      <c r="F2903" s="92" t="n">
        <v>11</v>
      </c>
      <c r="G2903" s="92" t="s">
        <v>1006</v>
      </c>
      <c r="H2903" s="572" t="n">
        <f aca="false">H2904+(E2904-E2903)*0.00135</f>
        <v>0.779203333333333</v>
      </c>
      <c r="I2903" s="70" t="n">
        <f aca="false">SUM(I2904+(H2903-H2904))</f>
        <v>0.786147777777778</v>
      </c>
      <c r="J2903" s="70" t="n">
        <f aca="false">SUM(J2904+(I2903-I2904))</f>
        <v>0.793092222222222</v>
      </c>
      <c r="K2903" s="45" t="n">
        <f aca="false">SUM(K2904+(J2903-J2904))</f>
        <v>0.800036666666666</v>
      </c>
      <c r="L2903" s="34"/>
      <c r="M2903" s="34"/>
      <c r="N2903" s="34"/>
      <c r="O2903" s="34"/>
      <c r="P2903" s="2"/>
      <c r="Q2903" s="2"/>
      <c r="R2903" s="2"/>
      <c r="S2903" s="2"/>
      <c r="T2903" s="34"/>
      <c r="U2903" s="34"/>
    </row>
    <row r="2904" customFormat="false" ht="12.75" hidden="false" customHeight="false" outlineLevel="0" collapsed="false">
      <c r="A2904" s="571" t="n">
        <f aca="false">A2903+(E2904-E2903)*0.00135</f>
        <v>0.791392222222222</v>
      </c>
      <c r="B2904" s="70" t="n">
        <f aca="false">SUM(B2903+(A2904-A2903))</f>
        <v>0.798336666666667</v>
      </c>
      <c r="C2904" s="70" t="n">
        <f aca="false">SUM(C2903+(B2904-B2903))</f>
        <v>0.805281111111111</v>
      </c>
      <c r="D2904" s="70" t="n">
        <f aca="false">SUM(D2903+(C2904-C2903))</f>
        <v>0.812225555555556</v>
      </c>
      <c r="E2904" s="92" t="n">
        <v>15.2</v>
      </c>
      <c r="F2904" s="92" t="n">
        <v>12</v>
      </c>
      <c r="G2904" s="92" t="s">
        <v>1007</v>
      </c>
      <c r="H2904" s="572" t="n">
        <f aca="false">H2905+(E2905-E2904)*0.00135</f>
        <v>0.778663333333333</v>
      </c>
      <c r="I2904" s="70" t="n">
        <f aca="false">SUM(I2905+(H2904-H2905))</f>
        <v>0.785607777777778</v>
      </c>
      <c r="J2904" s="70" t="n">
        <f aca="false">SUM(J2905+(I2904-I2905))</f>
        <v>0.792552222222222</v>
      </c>
      <c r="K2904" s="45" t="n">
        <f aca="false">SUM(K2905+(J2904-J2905))</f>
        <v>0.799496666666666</v>
      </c>
      <c r="L2904" s="34"/>
      <c r="M2904" s="34"/>
      <c r="N2904" s="34"/>
      <c r="O2904" s="34"/>
      <c r="P2904" s="2"/>
      <c r="Q2904" s="2"/>
      <c r="R2904" s="2"/>
      <c r="S2904" s="2"/>
      <c r="T2904" s="34"/>
      <c r="U2904" s="34"/>
    </row>
    <row r="2905" customFormat="false" ht="12.75" hidden="false" customHeight="false" outlineLevel="0" collapsed="false">
      <c r="A2905" s="571" t="n">
        <f aca="false">A2904+(E2905-E2904)*0.00135</f>
        <v>0.791797222222222</v>
      </c>
      <c r="B2905" s="70" t="n">
        <f aca="false">SUM(B2904+(A2905-A2904))</f>
        <v>0.798741666666667</v>
      </c>
      <c r="C2905" s="70" t="n">
        <f aca="false">SUM(C2904+(B2905-B2904))</f>
        <v>0.805686111111111</v>
      </c>
      <c r="D2905" s="70" t="n">
        <f aca="false">SUM(D2904+(C2905-C2904))</f>
        <v>0.812630555555556</v>
      </c>
      <c r="E2905" s="92" t="n">
        <v>15.5</v>
      </c>
      <c r="F2905" s="92" t="n">
        <v>13</v>
      </c>
      <c r="G2905" s="92" t="s">
        <v>999</v>
      </c>
      <c r="H2905" s="572" t="n">
        <f aca="false">H2906+(E2906-E2905)*0.00135</f>
        <v>0.778258333333333</v>
      </c>
      <c r="I2905" s="70" t="n">
        <f aca="false">SUM(I2906+(H2905-H2906))</f>
        <v>0.785202777777778</v>
      </c>
      <c r="J2905" s="70" t="n">
        <f aca="false">SUM(J2906+(I2905-I2906))</f>
        <v>0.792147222222222</v>
      </c>
      <c r="K2905" s="45" t="n">
        <f aca="false">SUM(K2906+(J2905-J2906))</f>
        <v>0.799091666666666</v>
      </c>
      <c r="L2905" s="34"/>
      <c r="M2905" s="34"/>
      <c r="N2905" s="34"/>
      <c r="O2905" s="34"/>
      <c r="P2905" s="2"/>
      <c r="Q2905" s="2"/>
      <c r="R2905" s="2"/>
      <c r="S2905" s="2"/>
      <c r="T2905" s="34"/>
      <c r="U2905" s="34"/>
    </row>
    <row r="2906" customFormat="false" ht="12.75" hidden="false" customHeight="false" outlineLevel="0" collapsed="false">
      <c r="A2906" s="571" t="n">
        <f aca="false">A2905+(E2906-E2905)*0.00135</f>
        <v>0.792877222222222</v>
      </c>
      <c r="B2906" s="70" t="n">
        <f aca="false">SUM(B2905+(A2906-A2905))</f>
        <v>0.799821666666667</v>
      </c>
      <c r="C2906" s="70" t="n">
        <f aca="false">SUM(C2905+(B2906-B2905))</f>
        <v>0.806766111111111</v>
      </c>
      <c r="D2906" s="70" t="n">
        <f aca="false">SUM(D2905+(C2906-C2905))</f>
        <v>0.813710555555556</v>
      </c>
      <c r="E2906" s="92" t="n">
        <v>16.3</v>
      </c>
      <c r="F2906" s="232" t="n">
        <v>14</v>
      </c>
      <c r="G2906" s="92" t="s">
        <v>1008</v>
      </c>
      <c r="H2906" s="572" t="n">
        <f aca="false">H2907+(E2907-E2906)*0.00135</f>
        <v>0.777178333333333</v>
      </c>
      <c r="I2906" s="70" t="n">
        <f aca="false">SUM(I2907+(H2906-H2907))</f>
        <v>0.784122777777778</v>
      </c>
      <c r="J2906" s="70" t="n">
        <f aca="false">SUM(J2907+(I2906-I2907))</f>
        <v>0.791067222222222</v>
      </c>
      <c r="K2906" s="45" t="n">
        <f aca="false">SUM(K2907+(J2906-J2907))</f>
        <v>0.798011666666667</v>
      </c>
      <c r="L2906" s="34"/>
      <c r="M2906" s="34"/>
      <c r="N2906" s="34"/>
      <c r="O2906" s="34"/>
      <c r="P2906" s="2"/>
      <c r="Q2906" s="2"/>
      <c r="R2906" s="2"/>
      <c r="S2906" s="2"/>
      <c r="T2906" s="34"/>
      <c r="U2906" s="34"/>
    </row>
    <row r="2907" customFormat="false" ht="12.75" hidden="false" customHeight="false" outlineLevel="0" collapsed="false">
      <c r="A2907" s="571" t="n">
        <f aca="false">A2906+(E2907-E2906)*0.00135</f>
        <v>0.793687222222222</v>
      </c>
      <c r="B2907" s="70" t="n">
        <f aca="false">SUM(B2906+(A2907-A2906))</f>
        <v>0.800631666666667</v>
      </c>
      <c r="C2907" s="70" t="n">
        <f aca="false">SUM(C2906+(B2907-B2906))</f>
        <v>0.807576111111111</v>
      </c>
      <c r="D2907" s="70" t="n">
        <f aca="false">SUM(D2906+(C2907-C2906))</f>
        <v>0.814520555555556</v>
      </c>
      <c r="E2907" s="92" t="n">
        <v>16.9</v>
      </c>
      <c r="F2907" s="232" t="n">
        <v>15</v>
      </c>
      <c r="G2907" s="92" t="s">
        <v>1009</v>
      </c>
      <c r="H2907" s="572" t="n">
        <f aca="false">H2908+(E2908-E2907)*0.00135</f>
        <v>0.776368333333333</v>
      </c>
      <c r="I2907" s="70" t="n">
        <f aca="false">SUM(I2908+(H2907-H2908))</f>
        <v>0.783312777777778</v>
      </c>
      <c r="J2907" s="70" t="n">
        <f aca="false">SUM(J2908+(I2907-I2908))</f>
        <v>0.790257222222222</v>
      </c>
      <c r="K2907" s="45" t="n">
        <f aca="false">SUM(K2908+(J2907-J2908))</f>
        <v>0.797201666666667</v>
      </c>
      <c r="L2907" s="34"/>
      <c r="M2907" s="34"/>
      <c r="N2907" s="34"/>
      <c r="O2907" s="34"/>
      <c r="P2907" s="2"/>
      <c r="Q2907" s="2"/>
      <c r="R2907" s="2"/>
      <c r="S2907" s="2"/>
      <c r="T2907" s="34"/>
      <c r="U2907" s="34"/>
    </row>
    <row r="2908" customFormat="false" ht="12.75" hidden="false" customHeight="false" outlineLevel="0" collapsed="false">
      <c r="A2908" s="571" t="n">
        <f aca="false">A2907+(E2908-E2907)*0.00135</f>
        <v>0.794632222222222</v>
      </c>
      <c r="B2908" s="70" t="n">
        <f aca="false">SUM(B2907+(A2908-A2907))</f>
        <v>0.801576666666667</v>
      </c>
      <c r="C2908" s="70" t="n">
        <f aca="false">SUM(C2907+(B2908-B2907))</f>
        <v>0.808521111111111</v>
      </c>
      <c r="D2908" s="70" t="n">
        <f aca="false">SUM(D2907+(C2908-C2907))</f>
        <v>0.815465555555556</v>
      </c>
      <c r="E2908" s="92" t="n">
        <v>17.6</v>
      </c>
      <c r="F2908" s="232" t="n">
        <v>16</v>
      </c>
      <c r="G2908" s="92" t="s">
        <v>1010</v>
      </c>
      <c r="H2908" s="572" t="n">
        <f aca="false">H2909+(E2909-E2908)*0.00135</f>
        <v>0.775423333333333</v>
      </c>
      <c r="I2908" s="70" t="n">
        <f aca="false">SUM(I2909+(H2908-H2909))</f>
        <v>0.782367777777778</v>
      </c>
      <c r="J2908" s="70" t="n">
        <f aca="false">SUM(J2909+(I2908-I2909))</f>
        <v>0.789312222222222</v>
      </c>
      <c r="K2908" s="45" t="n">
        <f aca="false">SUM(K2909+(J2908-J2909))</f>
        <v>0.796256666666667</v>
      </c>
      <c r="L2908" s="34"/>
      <c r="M2908" s="34"/>
      <c r="N2908" s="34"/>
      <c r="O2908" s="34"/>
      <c r="P2908" s="2"/>
      <c r="Q2908" s="2"/>
      <c r="R2908" s="2"/>
      <c r="S2908" s="2"/>
      <c r="T2908" s="34"/>
      <c r="U2908" s="34"/>
    </row>
    <row r="2909" customFormat="false" ht="12.75" hidden="false" customHeight="false" outlineLevel="0" collapsed="false">
      <c r="A2909" s="571" t="n">
        <f aca="false">A2908+(E2909-E2908)*0.00135</f>
        <v>0.795172222222222</v>
      </c>
      <c r="B2909" s="70" t="n">
        <f aca="false">SUM(B2908+(A2909-A2908))</f>
        <v>0.802116666666667</v>
      </c>
      <c r="C2909" s="70" t="n">
        <f aca="false">SUM(C2908+(B2909-B2908))</f>
        <v>0.809061111111111</v>
      </c>
      <c r="D2909" s="70" t="n">
        <f aca="false">SUM(D2908+(C2909-C2908))</f>
        <v>0.816005555555556</v>
      </c>
      <c r="E2909" s="232" t="n">
        <v>18</v>
      </c>
      <c r="F2909" s="92" t="n">
        <v>17</v>
      </c>
      <c r="G2909" s="232" t="s">
        <v>1011</v>
      </c>
      <c r="H2909" s="572" t="n">
        <f aca="false">H2910+(E2910-E2909)*0.00135</f>
        <v>0.774883333333333</v>
      </c>
      <c r="I2909" s="70" t="n">
        <f aca="false">SUM(I2910+(H2909-H2910))</f>
        <v>0.781827777777778</v>
      </c>
      <c r="J2909" s="70" t="n">
        <f aca="false">SUM(J2910+(I2909-I2910))</f>
        <v>0.788772222222222</v>
      </c>
      <c r="K2909" s="45" t="n">
        <f aca="false">SUM(K2910+(J2909-J2910))</f>
        <v>0.795716666666667</v>
      </c>
      <c r="L2909" s="34"/>
      <c r="M2909" s="34"/>
      <c r="N2909" s="34"/>
      <c r="O2909" s="34"/>
      <c r="P2909" s="2"/>
      <c r="Q2909" s="2"/>
      <c r="R2909" s="2"/>
      <c r="S2909" s="2"/>
      <c r="T2909" s="34"/>
      <c r="U2909" s="34"/>
    </row>
    <row r="2910" customFormat="false" ht="12.75" hidden="false" customHeight="false" outlineLevel="0" collapsed="false">
      <c r="A2910" s="571" t="n">
        <f aca="false">A2909+(E2910-E2909)*0.00135</f>
        <v>0.796522222222222</v>
      </c>
      <c r="B2910" s="70" t="n">
        <f aca="false">SUM(B2909+(A2910-A2909))</f>
        <v>0.803466666666667</v>
      </c>
      <c r="C2910" s="70" t="n">
        <f aca="false">SUM(C2909+(B2910-B2909))</f>
        <v>0.810411111111111</v>
      </c>
      <c r="D2910" s="70" t="n">
        <f aca="false">SUM(D2909+(C2910-C2909))</f>
        <v>0.817355555555556</v>
      </c>
      <c r="E2910" s="232" t="n">
        <v>19</v>
      </c>
      <c r="F2910" s="232" t="n">
        <v>18</v>
      </c>
      <c r="G2910" s="232" t="s">
        <v>1012</v>
      </c>
      <c r="H2910" s="572" t="n">
        <f aca="false">H2911+(E2911-E2910)*0.00135</f>
        <v>0.773533333333333</v>
      </c>
      <c r="I2910" s="70" t="n">
        <f aca="false">SUM(I2911+(H2910-H2911))</f>
        <v>0.780477777777778</v>
      </c>
      <c r="J2910" s="70" t="n">
        <f aca="false">SUM(J2911+(I2910-I2911))</f>
        <v>0.787422222222222</v>
      </c>
      <c r="K2910" s="45" t="n">
        <f aca="false">SUM(K2911+(J2910-J2911))</f>
        <v>0.794366666666667</v>
      </c>
      <c r="L2910" s="34"/>
      <c r="M2910" s="34"/>
      <c r="N2910" s="34"/>
      <c r="O2910" s="34"/>
      <c r="P2910" s="2"/>
      <c r="Q2910" s="2"/>
      <c r="R2910" s="2"/>
      <c r="S2910" s="2"/>
      <c r="T2910" s="34"/>
      <c r="U2910" s="34"/>
    </row>
    <row r="2911" customFormat="false" ht="12.75" hidden="false" customHeight="false" outlineLevel="0" collapsed="false">
      <c r="A2911" s="571" t="n">
        <f aca="false">A2910+(E2911-E2910)*0.00135</f>
        <v>0.797872222222222</v>
      </c>
      <c r="B2911" s="70" t="n">
        <f aca="false">SUM(B2910+(A2911-A2910))</f>
        <v>0.804816666666667</v>
      </c>
      <c r="C2911" s="70" t="n">
        <f aca="false">SUM(C2910+(B2911-B2910))</f>
        <v>0.811761111111111</v>
      </c>
      <c r="D2911" s="70" t="n">
        <f aca="false">SUM(D2910+(C2911-C2910))</f>
        <v>0.818705555555556</v>
      </c>
      <c r="E2911" s="232" t="n">
        <v>20</v>
      </c>
      <c r="F2911" s="232" t="n">
        <v>19</v>
      </c>
      <c r="G2911" s="232" t="s">
        <v>1013</v>
      </c>
      <c r="H2911" s="572" t="n">
        <f aca="false">H2912+(E2912-E2911)*0.00135</f>
        <v>0.772183333333333</v>
      </c>
      <c r="I2911" s="70" t="n">
        <f aca="false">SUM(I2912+(H2911-H2912))</f>
        <v>0.779127777777778</v>
      </c>
      <c r="J2911" s="70" t="n">
        <f aca="false">SUM(J2912+(I2911-I2912))</f>
        <v>0.786072222222222</v>
      </c>
      <c r="K2911" s="45" t="n">
        <f aca="false">SUM(K2912+(J2911-J2912))</f>
        <v>0.793016666666667</v>
      </c>
      <c r="L2911" s="34"/>
      <c r="M2911" s="34"/>
      <c r="N2911" s="34"/>
      <c r="O2911" s="34"/>
      <c r="P2911" s="2"/>
      <c r="Q2911" s="2"/>
      <c r="R2911" s="2"/>
      <c r="S2911" s="2"/>
      <c r="T2911" s="34"/>
      <c r="U2911" s="34"/>
    </row>
    <row r="2912" customFormat="false" ht="13.5" hidden="false" customHeight="false" outlineLevel="0" collapsed="false">
      <c r="A2912" s="576" t="n">
        <f aca="false">A2911+(E2912-E2911)*0.00135</f>
        <v>0.799222222222222</v>
      </c>
      <c r="B2912" s="72" t="n">
        <f aca="false">SUM(B2911+(A2912-A2911))</f>
        <v>0.806166666666667</v>
      </c>
      <c r="C2912" s="72" t="n">
        <f aca="false">SUM(C2911+(B2912-B2911))</f>
        <v>0.813111111111111</v>
      </c>
      <c r="D2912" s="72" t="n">
        <f aca="false">SUM(D2911+(C2912-C2911))</f>
        <v>0.820055555555555</v>
      </c>
      <c r="E2912" s="239" t="n">
        <v>21</v>
      </c>
      <c r="F2912" s="239" t="n">
        <v>20</v>
      </c>
      <c r="G2912" s="239" t="s">
        <v>1014</v>
      </c>
      <c r="H2912" s="72" t="n">
        <v>0.770833333333333</v>
      </c>
      <c r="I2912" s="72" t="n">
        <v>0.777777777777778</v>
      </c>
      <c r="J2912" s="72" t="n">
        <v>0.784722222222222</v>
      </c>
      <c r="K2912" s="113" t="n">
        <v>0.791666666666667</v>
      </c>
      <c r="L2912" s="34"/>
      <c r="M2912" s="34"/>
      <c r="N2912" s="34"/>
      <c r="O2912" s="34"/>
      <c r="P2912" s="2"/>
      <c r="Q2912" s="2"/>
      <c r="R2912" s="2"/>
      <c r="S2912" s="2"/>
      <c r="T2912" s="34"/>
      <c r="U2912" s="34"/>
    </row>
    <row r="2913" customFormat="false" ht="12.75" hidden="false" customHeight="false" outlineLevel="0" collapsed="false">
      <c r="A2913" s="604"/>
      <c r="B2913" s="34"/>
      <c r="C2913" s="34"/>
      <c r="D2913" s="34"/>
      <c r="E2913" s="207"/>
      <c r="F2913" s="2"/>
      <c r="G2913" s="207"/>
      <c r="H2913" s="34"/>
      <c r="I2913" s="34"/>
      <c r="J2913" s="34"/>
      <c r="K2913" s="34"/>
      <c r="L2913" s="34"/>
      <c r="M2913" s="34"/>
      <c r="N2913" s="34"/>
      <c r="O2913" s="34"/>
      <c r="P2913" s="2"/>
      <c r="Q2913" s="2"/>
      <c r="R2913" s="2"/>
      <c r="S2913" s="2"/>
      <c r="T2913" s="34"/>
      <c r="U2913" s="34"/>
    </row>
    <row r="2914" customFormat="false" ht="12.75" hidden="false" customHeight="false" outlineLevel="0" collapsed="false">
      <c r="A2914" s="604"/>
      <c r="B2914" s="34"/>
      <c r="C2914" s="34"/>
      <c r="D2914" s="34"/>
      <c r="E2914" s="207"/>
      <c r="F2914" s="2"/>
      <c r="G2914" s="207"/>
      <c r="H2914" s="34"/>
      <c r="I2914" s="34"/>
      <c r="J2914" s="34"/>
      <c r="K2914" s="34"/>
      <c r="L2914" s="34"/>
      <c r="M2914" s="34"/>
      <c r="N2914" s="34"/>
      <c r="O2914" s="34"/>
      <c r="P2914" s="2"/>
      <c r="Q2914" s="2"/>
      <c r="R2914" s="2"/>
      <c r="S2914" s="2"/>
      <c r="T2914" s="34"/>
      <c r="U2914" s="34"/>
    </row>
    <row r="2915" customFormat="false" ht="12.75" hidden="false" customHeight="false" outlineLevel="0" collapsed="false">
      <c r="A2915" s="604"/>
      <c r="B2915" s="34"/>
      <c r="C2915" s="34"/>
      <c r="D2915" s="34"/>
      <c r="E2915" s="207"/>
      <c r="F2915" s="2"/>
      <c r="G2915" s="207"/>
      <c r="H2915" s="34"/>
      <c r="I2915" s="34"/>
      <c r="J2915" s="34"/>
      <c r="K2915" s="34"/>
      <c r="L2915" s="34"/>
      <c r="M2915" s="34"/>
      <c r="N2915" s="34"/>
      <c r="O2915" s="34"/>
      <c r="P2915" s="2"/>
      <c r="Q2915" s="2"/>
      <c r="R2915" s="2"/>
      <c r="S2915" s="2"/>
      <c r="T2915" s="34"/>
      <c r="U2915" s="34"/>
    </row>
    <row r="2916" customFormat="false" ht="12.75" hidden="false" customHeight="false" outlineLevel="0" collapsed="false">
      <c r="A2916" s="604"/>
      <c r="B2916" s="34"/>
      <c r="C2916" s="34"/>
      <c r="D2916" s="34"/>
      <c r="E2916" s="207"/>
      <c r="F2916" s="2"/>
      <c r="G2916" s="207"/>
      <c r="H2916" s="34"/>
      <c r="I2916" s="34"/>
      <c r="J2916" s="34"/>
      <c r="K2916" s="34"/>
      <c r="L2916" s="34"/>
      <c r="M2916" s="34"/>
      <c r="N2916" s="34"/>
      <c r="O2916" s="34"/>
      <c r="P2916" s="2"/>
      <c r="Q2916" s="2"/>
      <c r="R2916" s="2"/>
      <c r="S2916" s="2"/>
      <c r="T2916" s="34"/>
      <c r="U2916" s="34"/>
    </row>
    <row r="2917" customFormat="false" ht="12.75" hidden="false" customHeight="false" outlineLevel="0" collapsed="false">
      <c r="A2917" s="604"/>
      <c r="B2917" s="34"/>
      <c r="C2917" s="34"/>
      <c r="D2917" s="34"/>
      <c r="E2917" s="207"/>
      <c r="F2917" s="2"/>
      <c r="G2917" s="207"/>
      <c r="H2917" s="34"/>
      <c r="I2917" s="34"/>
      <c r="J2917" s="34"/>
      <c r="K2917" s="34"/>
      <c r="L2917" s="34"/>
      <c r="M2917" s="34"/>
      <c r="N2917" s="34"/>
      <c r="O2917" s="34"/>
      <c r="P2917" s="2"/>
      <c r="Q2917" s="2"/>
      <c r="R2917" s="2"/>
      <c r="S2917" s="2"/>
      <c r="T2917" s="34"/>
      <c r="U2917" s="34"/>
    </row>
    <row r="2918" customFormat="false" ht="13.5" hidden="false" customHeight="false" outlineLevel="0" collapsed="false">
      <c r="A2918" s="666"/>
      <c r="B2918" s="34"/>
      <c r="C2918" s="34"/>
      <c r="D2918" s="34"/>
      <c r="E2918" s="208"/>
      <c r="F2918" s="2"/>
      <c r="G2918" s="173"/>
      <c r="H2918" s="34"/>
      <c r="I2918" s="34"/>
      <c r="J2918" s="34"/>
      <c r="K2918" s="34"/>
      <c r="L2918" s="34"/>
      <c r="M2918" s="34"/>
      <c r="N2918" s="34"/>
      <c r="O2918" s="34"/>
      <c r="P2918" s="2"/>
      <c r="Q2918" s="2"/>
      <c r="R2918" s="2"/>
      <c r="S2918" s="2"/>
      <c r="T2918" s="34"/>
      <c r="U2918" s="34"/>
    </row>
    <row r="2919" customFormat="false" ht="13.5" hidden="false" customHeight="false" outlineLevel="0" collapsed="false">
      <c r="A2919" s="477" t="n">
        <v>0.142857142857143</v>
      </c>
      <c r="B2919" s="477" t="n">
        <v>0.142857142857143</v>
      </c>
      <c r="C2919" s="477" t="n">
        <v>0.142857142857143</v>
      </c>
      <c r="D2919" s="477" t="n">
        <v>0.142857142857143</v>
      </c>
      <c r="E2919" s="14"/>
      <c r="F2919" s="14"/>
      <c r="G2919" s="14"/>
      <c r="H2919" s="477" t="n">
        <v>0.142857142857143</v>
      </c>
      <c r="I2919" s="477" t="n">
        <v>0.142857142857143</v>
      </c>
      <c r="J2919" s="477" t="n">
        <v>0.142857142857143</v>
      </c>
      <c r="K2919" s="523" t="n">
        <v>0.142857142857143</v>
      </c>
      <c r="L2919" s="34"/>
      <c r="M2919" s="34"/>
      <c r="N2919" s="34"/>
      <c r="O2919" s="34"/>
      <c r="P2919" s="2"/>
      <c r="Q2919" s="2"/>
      <c r="R2919" s="2"/>
      <c r="S2919" s="2"/>
      <c r="T2919" s="34"/>
      <c r="U2919" s="34"/>
    </row>
    <row r="2920" customFormat="false" ht="12.75" hidden="false" customHeight="false" outlineLevel="0" collapsed="false">
      <c r="A2920" s="160" t="n">
        <v>0.798611111111111</v>
      </c>
      <c r="B2920" s="69" t="n">
        <v>0.805555555555556</v>
      </c>
      <c r="C2920" s="69" t="n">
        <v>0.8125</v>
      </c>
      <c r="D2920" s="69" t="n">
        <v>0.819444444444445</v>
      </c>
      <c r="E2920" s="110" t="n">
        <v>0</v>
      </c>
      <c r="F2920" s="110" t="n">
        <v>1</v>
      </c>
      <c r="G2920" s="110" t="s">
        <v>997</v>
      </c>
      <c r="H2920" s="597" t="n">
        <f aca="false">H2921+(E2921-E2920)*0.00135</f>
        <v>0.826961111111111</v>
      </c>
      <c r="I2920" s="69" t="n">
        <f aca="false">SUM(I2921+(H2920-H2921))</f>
        <v>0.833905555555555</v>
      </c>
      <c r="J2920" s="69" t="n">
        <f aca="false">SUM(J2921+(I2920-I2921))</f>
        <v>0.84085</v>
      </c>
      <c r="K2920" s="33" t="n">
        <f aca="false">SUM(K2921+(J2920-J2921))</f>
        <v>0.847794444444444</v>
      </c>
      <c r="L2920" s="34"/>
      <c r="M2920" s="34"/>
      <c r="N2920" s="34"/>
      <c r="O2920" s="34"/>
      <c r="P2920" s="2"/>
      <c r="Q2920" s="2"/>
      <c r="R2920" s="2"/>
      <c r="S2920" s="2"/>
      <c r="T2920" s="34"/>
      <c r="U2920" s="34"/>
    </row>
    <row r="2921" customFormat="false" ht="12.75" hidden="false" customHeight="false" outlineLevel="0" collapsed="false">
      <c r="A2921" s="571" t="n">
        <v>0.799305555555556</v>
      </c>
      <c r="B2921" s="70" t="n">
        <f aca="false">SUM(B2920+(A2921-A2920))</f>
        <v>0.80625</v>
      </c>
      <c r="C2921" s="70" t="n">
        <f aca="false">SUM(C2920+(B2921-B2920))</f>
        <v>0.813194444444444</v>
      </c>
      <c r="D2921" s="70" t="n">
        <f aca="false">SUM(D2920+(C2921-C2920))</f>
        <v>0.820138888888889</v>
      </c>
      <c r="E2921" s="92" t="n">
        <v>0.5</v>
      </c>
      <c r="F2921" s="92" t="n">
        <v>2</v>
      </c>
      <c r="G2921" s="92" t="s">
        <v>998</v>
      </c>
      <c r="H2921" s="572" t="n">
        <f aca="false">H2922+(E2922-E2921)*0.00135</f>
        <v>0.826286111111111</v>
      </c>
      <c r="I2921" s="70" t="n">
        <f aca="false">SUM(I2922+(H2921-H2922))</f>
        <v>0.833230555555555</v>
      </c>
      <c r="J2921" s="70" t="n">
        <f aca="false">SUM(J2922+(I2921-I2922))</f>
        <v>0.840175</v>
      </c>
      <c r="K2921" s="45" t="n">
        <f aca="false">SUM(K2922+(J2921-J2922))</f>
        <v>0.847119444444444</v>
      </c>
      <c r="L2921" s="34"/>
      <c r="M2921" s="34"/>
      <c r="N2921" s="34"/>
      <c r="O2921" s="34"/>
      <c r="P2921" s="2"/>
      <c r="Q2921" s="2"/>
      <c r="R2921" s="2"/>
      <c r="S2921" s="2"/>
      <c r="T2921" s="34"/>
      <c r="U2921" s="34"/>
    </row>
    <row r="2922" customFormat="false" ht="12.75" hidden="false" customHeight="false" outlineLevel="0" collapsed="false">
      <c r="A2922" s="571" t="n">
        <v>0.8</v>
      </c>
      <c r="B2922" s="70" t="n">
        <f aca="false">SUM(B2921+(A2922-A2921))</f>
        <v>0.806944444444444</v>
      </c>
      <c r="C2922" s="70" t="n">
        <f aca="false">SUM(C2921+(B2922-B2921))</f>
        <v>0.813888888888889</v>
      </c>
      <c r="D2922" s="70" t="n">
        <f aca="false">SUM(D2921+(C2922-C2921))</f>
        <v>0.820833333333333</v>
      </c>
      <c r="E2922" s="92" t="n">
        <v>1</v>
      </c>
      <c r="F2922" s="92" t="n">
        <v>3</v>
      </c>
      <c r="G2922" s="92" t="s">
        <v>999</v>
      </c>
      <c r="H2922" s="572" t="n">
        <f aca="false">H2923+(E2923-E2922)*0.00135</f>
        <v>0.825611111111111</v>
      </c>
      <c r="I2922" s="70" t="n">
        <f aca="false">SUM(I2923+(H2922-H2923))</f>
        <v>0.832555555555555</v>
      </c>
      <c r="J2922" s="70" t="n">
        <f aca="false">SUM(J2923+(I2922-I2923))</f>
        <v>0.8395</v>
      </c>
      <c r="K2922" s="45" t="n">
        <f aca="false">SUM(K2923+(J2922-J2923))</f>
        <v>0.846444444444444</v>
      </c>
      <c r="L2922" s="34"/>
      <c r="M2922" s="34"/>
      <c r="N2922" s="34"/>
      <c r="O2922" s="34"/>
      <c r="P2922" s="2"/>
      <c r="Q2922" s="2"/>
      <c r="R2922" s="2"/>
      <c r="S2922" s="2"/>
      <c r="T2922" s="34"/>
      <c r="U2922" s="34"/>
    </row>
    <row r="2923" customFormat="false" ht="12.75" hidden="false" customHeight="false" outlineLevel="0" collapsed="false">
      <c r="A2923" s="571" t="n">
        <f aca="false">A2922+(E2923-E2922)*0.00135</f>
        <v>0.803375</v>
      </c>
      <c r="B2923" s="70" t="n">
        <f aca="false">SUM(B2922+(A2923-A2922))</f>
        <v>0.810319444444444</v>
      </c>
      <c r="C2923" s="70" t="n">
        <f aca="false">SUM(C2922+(B2923-B2922))</f>
        <v>0.817263888888889</v>
      </c>
      <c r="D2923" s="70" t="n">
        <f aca="false">SUM(D2922+(C2923-C2922))</f>
        <v>0.824208333333333</v>
      </c>
      <c r="E2923" s="92" t="n">
        <v>3.5</v>
      </c>
      <c r="F2923" s="92" t="n">
        <v>4</v>
      </c>
      <c r="G2923" s="92" t="s">
        <v>1000</v>
      </c>
      <c r="H2923" s="572" t="n">
        <f aca="false">H2924+(E2924-E2923)*0.00135</f>
        <v>0.822236111111111</v>
      </c>
      <c r="I2923" s="70" t="n">
        <f aca="false">SUM(I2924+(H2923-H2924))</f>
        <v>0.829180555555555</v>
      </c>
      <c r="J2923" s="70" t="n">
        <f aca="false">SUM(J2924+(I2923-I2924))</f>
        <v>0.836125</v>
      </c>
      <c r="K2923" s="45" t="n">
        <f aca="false">SUM(K2924+(J2923-J2924))</f>
        <v>0.843069444444444</v>
      </c>
      <c r="L2923" s="34"/>
      <c r="M2923" s="34"/>
      <c r="N2923" s="34"/>
      <c r="O2923" s="34"/>
      <c r="P2923" s="2"/>
      <c r="Q2923" s="2"/>
      <c r="R2923" s="2"/>
      <c r="S2923" s="2"/>
      <c r="T2923" s="34"/>
      <c r="U2923" s="34"/>
    </row>
    <row r="2924" customFormat="false" ht="12.75" hidden="false" customHeight="false" outlineLevel="0" collapsed="false">
      <c r="A2924" s="571" t="n">
        <f aca="false">A2923+(E2924-E2923)*0.00135</f>
        <v>0.806075</v>
      </c>
      <c r="B2924" s="70" t="n">
        <f aca="false">SUM(B2923+(A2924-A2923))</f>
        <v>0.813019444444444</v>
      </c>
      <c r="C2924" s="70" t="n">
        <f aca="false">SUM(C2923+(B2924-B2923))</f>
        <v>0.819963888888889</v>
      </c>
      <c r="D2924" s="70" t="n">
        <f aca="false">SUM(D2923+(C2924-C2923))</f>
        <v>0.826908333333334</v>
      </c>
      <c r="E2924" s="92" t="n">
        <v>5.5</v>
      </c>
      <c r="F2924" s="92" t="n">
        <v>5</v>
      </c>
      <c r="G2924" s="92" t="s">
        <v>1001</v>
      </c>
      <c r="H2924" s="572" t="n">
        <f aca="false">H2925+(E2925-E2924)*0.00135</f>
        <v>0.819536111111111</v>
      </c>
      <c r="I2924" s="70" t="n">
        <f aca="false">SUM(I2925+(H2924-H2925))</f>
        <v>0.826480555555555</v>
      </c>
      <c r="J2924" s="70" t="n">
        <f aca="false">SUM(J2925+(I2924-I2925))</f>
        <v>0.833425</v>
      </c>
      <c r="K2924" s="45" t="n">
        <f aca="false">SUM(K2925+(J2924-J2925))</f>
        <v>0.840369444444444</v>
      </c>
      <c r="L2924" s="34"/>
      <c r="M2924" s="34"/>
      <c r="N2924" s="34"/>
      <c r="O2924" s="34"/>
      <c r="P2924" s="2"/>
      <c r="Q2924" s="2"/>
      <c r="R2924" s="2"/>
      <c r="S2924" s="2"/>
      <c r="T2924" s="34"/>
      <c r="U2924" s="34"/>
    </row>
    <row r="2925" customFormat="false" ht="12.75" hidden="false" customHeight="false" outlineLevel="0" collapsed="false">
      <c r="A2925" s="571" t="n">
        <f aca="false">A2924+(E2925-E2924)*0.00135</f>
        <v>0.8081</v>
      </c>
      <c r="B2925" s="70" t="n">
        <f aca="false">SUM(B2924+(A2925-A2924))</f>
        <v>0.815044444444445</v>
      </c>
      <c r="C2925" s="70" t="n">
        <f aca="false">SUM(C2924+(B2925-B2924))</f>
        <v>0.821988888888889</v>
      </c>
      <c r="D2925" s="70" t="n">
        <f aca="false">SUM(D2924+(C2925-C2924))</f>
        <v>0.828933333333334</v>
      </c>
      <c r="E2925" s="92" t="n">
        <v>7</v>
      </c>
      <c r="F2925" s="92" t="n">
        <v>6</v>
      </c>
      <c r="G2925" s="92" t="s">
        <v>1002</v>
      </c>
      <c r="H2925" s="572" t="n">
        <f aca="false">H2926+(E2926-E2925)*0.00135</f>
        <v>0.817511111111111</v>
      </c>
      <c r="I2925" s="70" t="n">
        <f aca="false">SUM(I2926+(H2925-H2926))</f>
        <v>0.824455555555555</v>
      </c>
      <c r="J2925" s="70" t="n">
        <f aca="false">SUM(J2926+(I2925-I2926))</f>
        <v>0.8314</v>
      </c>
      <c r="K2925" s="45" t="n">
        <f aca="false">SUM(K2926+(J2925-J2926))</f>
        <v>0.838344444444444</v>
      </c>
      <c r="L2925" s="34"/>
      <c r="M2925" s="34"/>
      <c r="N2925" s="34"/>
      <c r="O2925" s="34"/>
      <c r="P2925" s="2"/>
      <c r="Q2925" s="2"/>
      <c r="R2925" s="2"/>
      <c r="S2925" s="2"/>
      <c r="T2925" s="34"/>
      <c r="U2925" s="34"/>
    </row>
    <row r="2926" customFormat="false" ht="12.75" hidden="false" customHeight="false" outlineLevel="0" collapsed="false">
      <c r="A2926" s="571" t="n">
        <f aca="false">A2925+(E2926-E2925)*0.00135</f>
        <v>0.80945</v>
      </c>
      <c r="B2926" s="70" t="n">
        <f aca="false">SUM(B2925+(A2926-A2925))</f>
        <v>0.816394444444444</v>
      </c>
      <c r="C2926" s="70" t="n">
        <f aca="false">SUM(C2925+(B2926-B2925))</f>
        <v>0.823338888888889</v>
      </c>
      <c r="D2926" s="70" t="n">
        <f aca="false">SUM(D2925+(C2926-C2925))</f>
        <v>0.830283333333334</v>
      </c>
      <c r="E2926" s="92" t="n">
        <v>8</v>
      </c>
      <c r="F2926" s="92" t="n">
        <v>7</v>
      </c>
      <c r="G2926" s="92" t="s">
        <v>1003</v>
      </c>
      <c r="H2926" s="572" t="n">
        <f aca="false">H2927+(E2927-E2926)*0.00135</f>
        <v>0.816161111111111</v>
      </c>
      <c r="I2926" s="70" t="n">
        <f aca="false">SUM(I2927+(H2926-H2927))</f>
        <v>0.823105555555555</v>
      </c>
      <c r="J2926" s="70" t="n">
        <f aca="false">SUM(J2927+(I2926-I2927))</f>
        <v>0.83005</v>
      </c>
      <c r="K2926" s="45" t="n">
        <f aca="false">SUM(K2927+(J2926-J2927))</f>
        <v>0.836994444444444</v>
      </c>
      <c r="L2926" s="34"/>
      <c r="M2926" s="34"/>
      <c r="N2926" s="34"/>
      <c r="O2926" s="34"/>
      <c r="P2926" s="2"/>
      <c r="Q2926" s="2"/>
      <c r="R2926" s="2"/>
      <c r="S2926" s="2"/>
      <c r="T2926" s="34"/>
      <c r="U2926" s="34"/>
    </row>
    <row r="2927" customFormat="false" ht="12.75" hidden="false" customHeight="false" outlineLevel="0" collapsed="false">
      <c r="A2927" s="571" t="n">
        <f aca="false">A2926+(E2927-E2926)*0.00135</f>
        <v>0.8108</v>
      </c>
      <c r="B2927" s="70" t="n">
        <f aca="false">SUM(B2926+(A2927-A2926))</f>
        <v>0.817744444444444</v>
      </c>
      <c r="C2927" s="70" t="n">
        <f aca="false">SUM(C2926+(B2927-B2926))</f>
        <v>0.824688888888889</v>
      </c>
      <c r="D2927" s="70" t="n">
        <f aca="false">SUM(D2926+(C2927-C2926))</f>
        <v>0.831633333333333</v>
      </c>
      <c r="E2927" s="92" t="n">
        <v>9</v>
      </c>
      <c r="F2927" s="92" t="n">
        <v>8</v>
      </c>
      <c r="G2927" s="92" t="s">
        <v>1004</v>
      </c>
      <c r="H2927" s="572" t="n">
        <f aca="false">H2928+(E2928-E2927)*0.00135</f>
        <v>0.814811111111111</v>
      </c>
      <c r="I2927" s="70" t="n">
        <f aca="false">SUM(I2928+(H2927-H2928))</f>
        <v>0.821755555555555</v>
      </c>
      <c r="J2927" s="70" t="n">
        <f aca="false">SUM(J2928+(I2927-I2928))</f>
        <v>0.8287</v>
      </c>
      <c r="K2927" s="45" t="n">
        <f aca="false">SUM(K2928+(J2927-J2928))</f>
        <v>0.835644444444444</v>
      </c>
      <c r="L2927" s="34"/>
      <c r="M2927" s="34"/>
      <c r="N2927" s="34"/>
      <c r="O2927" s="34"/>
      <c r="P2927" s="2"/>
      <c r="Q2927" s="2"/>
      <c r="R2927" s="2"/>
      <c r="S2927" s="2"/>
      <c r="T2927" s="34"/>
      <c r="U2927" s="34"/>
    </row>
    <row r="2928" customFormat="false" ht="12.75" hidden="false" customHeight="false" outlineLevel="0" collapsed="false">
      <c r="A2928" s="571" t="n">
        <f aca="false">A2927+(E2928-E2927)*0.00135</f>
        <v>0.8135</v>
      </c>
      <c r="B2928" s="70" t="n">
        <f aca="false">SUM(B2927+(A2928-A2927))</f>
        <v>0.820444444444444</v>
      </c>
      <c r="C2928" s="70" t="n">
        <f aca="false">SUM(C2927+(B2928-B2927))</f>
        <v>0.827388888888889</v>
      </c>
      <c r="D2928" s="70" t="n">
        <f aca="false">SUM(D2927+(C2928-C2927))</f>
        <v>0.834333333333334</v>
      </c>
      <c r="E2928" s="92" t="n">
        <v>11</v>
      </c>
      <c r="F2928" s="92" t="n">
        <v>9</v>
      </c>
      <c r="G2928" s="92" t="s">
        <v>342</v>
      </c>
      <c r="H2928" s="572" t="n">
        <f aca="false">H2929+(E2929-E2928)*0.00135</f>
        <v>0.812111111111111</v>
      </c>
      <c r="I2928" s="70" t="n">
        <f aca="false">SUM(I2929+(H2928-H2929))</f>
        <v>0.819055555555555</v>
      </c>
      <c r="J2928" s="70" t="n">
        <f aca="false">SUM(J2929+(I2928-I2929))</f>
        <v>0.826</v>
      </c>
      <c r="K2928" s="45" t="n">
        <f aca="false">SUM(K2929+(J2928-J2929))</f>
        <v>0.832944444444444</v>
      </c>
      <c r="L2928" s="34"/>
      <c r="M2928" s="34"/>
      <c r="N2928" s="34"/>
      <c r="O2928" s="34"/>
      <c r="P2928" s="2"/>
      <c r="Q2928" s="2"/>
      <c r="R2928" s="2"/>
      <c r="S2928" s="2"/>
      <c r="T2928" s="34"/>
      <c r="U2928" s="34"/>
    </row>
    <row r="2929" customFormat="false" ht="12.75" hidden="false" customHeight="false" outlineLevel="0" collapsed="false">
      <c r="A2929" s="571" t="n">
        <f aca="false">A2928+(E2929-E2928)*0.00135</f>
        <v>0.8162</v>
      </c>
      <c r="B2929" s="70" t="n">
        <f aca="false">SUM(B2928+(A2929-A2928))</f>
        <v>0.823144444444445</v>
      </c>
      <c r="C2929" s="70" t="n">
        <f aca="false">SUM(C2928+(B2929-B2928))</f>
        <v>0.830088888888889</v>
      </c>
      <c r="D2929" s="70" t="n">
        <f aca="false">SUM(D2928+(C2929-C2928))</f>
        <v>0.837033333333334</v>
      </c>
      <c r="E2929" s="92" t="n">
        <v>13</v>
      </c>
      <c r="F2929" s="92" t="n">
        <v>10</v>
      </c>
      <c r="G2929" s="92" t="s">
        <v>1005</v>
      </c>
      <c r="H2929" s="572" t="n">
        <f aca="false">H2930+(E2930-E2929)*0.00135</f>
        <v>0.809411111111111</v>
      </c>
      <c r="I2929" s="70" t="n">
        <f aca="false">SUM(I2930+(H2929-H2930))</f>
        <v>0.816355555555555</v>
      </c>
      <c r="J2929" s="70" t="n">
        <f aca="false">SUM(J2930+(I2929-I2930))</f>
        <v>0.8233</v>
      </c>
      <c r="K2929" s="45" t="n">
        <f aca="false">SUM(K2930+(J2929-J2930))</f>
        <v>0.830244444444444</v>
      </c>
      <c r="L2929" s="34"/>
      <c r="M2929" s="34"/>
      <c r="N2929" s="34"/>
      <c r="O2929" s="34"/>
      <c r="P2929" s="2"/>
      <c r="Q2929" s="2"/>
      <c r="R2929" s="2"/>
      <c r="S2929" s="2"/>
      <c r="T2929" s="34"/>
      <c r="U2929" s="34"/>
    </row>
    <row r="2930" customFormat="false" ht="12.75" hidden="false" customHeight="false" outlineLevel="0" collapsed="false">
      <c r="A2930" s="571" t="n">
        <f aca="false">A2929+(E2930-E2929)*0.00135</f>
        <v>0.81863</v>
      </c>
      <c r="B2930" s="70" t="n">
        <f aca="false">SUM(B2929+(A2930-A2929))</f>
        <v>0.825574444444445</v>
      </c>
      <c r="C2930" s="70" t="n">
        <f aca="false">SUM(C2929+(B2930-B2929))</f>
        <v>0.832518888888889</v>
      </c>
      <c r="D2930" s="70" t="n">
        <f aca="false">SUM(D2929+(C2930-C2929))</f>
        <v>0.839463333333334</v>
      </c>
      <c r="E2930" s="92" t="n">
        <v>14.8</v>
      </c>
      <c r="F2930" s="92" t="n">
        <v>11</v>
      </c>
      <c r="G2930" s="92" t="s">
        <v>1006</v>
      </c>
      <c r="H2930" s="572" t="n">
        <f aca="false">H2931+(E2931-E2930)*0.00135</f>
        <v>0.806981111111111</v>
      </c>
      <c r="I2930" s="70" t="n">
        <f aca="false">SUM(I2931+(H2930-H2931))</f>
        <v>0.813925555555555</v>
      </c>
      <c r="J2930" s="70" t="n">
        <f aca="false">SUM(J2931+(I2930-I2931))</f>
        <v>0.82087</v>
      </c>
      <c r="K2930" s="45" t="n">
        <f aca="false">SUM(K2931+(J2930-J2931))</f>
        <v>0.827814444444444</v>
      </c>
      <c r="L2930" s="34"/>
      <c r="M2930" s="34"/>
      <c r="N2930" s="34"/>
      <c r="O2930" s="34"/>
      <c r="P2930" s="2"/>
      <c r="Q2930" s="2"/>
      <c r="R2930" s="2"/>
      <c r="S2930" s="2"/>
      <c r="T2930" s="34"/>
      <c r="U2930" s="34"/>
    </row>
    <row r="2931" customFormat="false" ht="12.75" hidden="false" customHeight="false" outlineLevel="0" collapsed="false">
      <c r="A2931" s="571" t="n">
        <f aca="false">A2930+(E2931-E2930)*0.00135</f>
        <v>0.81917</v>
      </c>
      <c r="B2931" s="70" t="n">
        <f aca="false">SUM(B2930+(A2931-A2930))</f>
        <v>0.826114444444445</v>
      </c>
      <c r="C2931" s="70" t="n">
        <f aca="false">SUM(C2930+(B2931-B2930))</f>
        <v>0.833058888888889</v>
      </c>
      <c r="D2931" s="70" t="n">
        <f aca="false">SUM(D2930+(C2931-C2930))</f>
        <v>0.840003333333334</v>
      </c>
      <c r="E2931" s="92" t="n">
        <v>15.2</v>
      </c>
      <c r="F2931" s="92" t="n">
        <v>12</v>
      </c>
      <c r="G2931" s="92" t="s">
        <v>1007</v>
      </c>
      <c r="H2931" s="572" t="n">
        <f aca="false">H2932+(E2932-E2931)*0.00135</f>
        <v>0.806441111111111</v>
      </c>
      <c r="I2931" s="70" t="n">
        <f aca="false">SUM(I2932+(H2931-H2932))</f>
        <v>0.813385555555555</v>
      </c>
      <c r="J2931" s="70" t="n">
        <f aca="false">SUM(J2932+(I2931-I2932))</f>
        <v>0.82033</v>
      </c>
      <c r="K2931" s="45" t="n">
        <f aca="false">SUM(K2932+(J2931-J2932))</f>
        <v>0.827274444444444</v>
      </c>
      <c r="L2931" s="34"/>
      <c r="M2931" s="34"/>
      <c r="N2931" s="34"/>
      <c r="O2931" s="34"/>
      <c r="P2931" s="2"/>
      <c r="Q2931" s="2"/>
      <c r="R2931" s="2"/>
      <c r="S2931" s="2"/>
      <c r="T2931" s="34"/>
      <c r="U2931" s="34"/>
    </row>
    <row r="2932" customFormat="false" ht="12.75" hidden="false" customHeight="false" outlineLevel="0" collapsed="false">
      <c r="A2932" s="571" t="n">
        <f aca="false">A2931+(E2932-E2931)*0.00135</f>
        <v>0.819575</v>
      </c>
      <c r="B2932" s="70" t="n">
        <f aca="false">SUM(B2931+(A2932-A2931))</f>
        <v>0.826519444444445</v>
      </c>
      <c r="C2932" s="70" t="n">
        <f aca="false">SUM(C2931+(B2932-B2931))</f>
        <v>0.833463888888889</v>
      </c>
      <c r="D2932" s="70" t="n">
        <f aca="false">SUM(D2931+(C2932-C2931))</f>
        <v>0.840408333333334</v>
      </c>
      <c r="E2932" s="92" t="n">
        <v>15.5</v>
      </c>
      <c r="F2932" s="92" t="n">
        <v>13</v>
      </c>
      <c r="G2932" s="92" t="s">
        <v>999</v>
      </c>
      <c r="H2932" s="572" t="n">
        <f aca="false">H2933+(E2933-E2932)*0.00135</f>
        <v>0.806036111111111</v>
      </c>
      <c r="I2932" s="70" t="n">
        <f aca="false">SUM(I2933+(H2932-H2933))</f>
        <v>0.812980555555555</v>
      </c>
      <c r="J2932" s="70" t="n">
        <f aca="false">SUM(J2933+(I2932-I2933))</f>
        <v>0.819925</v>
      </c>
      <c r="K2932" s="45" t="n">
        <f aca="false">SUM(K2933+(J2932-J2933))</f>
        <v>0.826869444444444</v>
      </c>
      <c r="L2932" s="34"/>
      <c r="M2932" s="34"/>
      <c r="N2932" s="34"/>
      <c r="O2932" s="34"/>
      <c r="P2932" s="2"/>
      <c r="Q2932" s="2"/>
      <c r="R2932" s="2"/>
      <c r="S2932" s="2"/>
      <c r="T2932" s="34"/>
      <c r="U2932" s="34"/>
    </row>
    <row r="2933" customFormat="false" ht="12.75" hidden="false" customHeight="false" outlineLevel="0" collapsed="false">
      <c r="A2933" s="571" t="n">
        <f aca="false">A2932+(E2933-E2932)*0.00135</f>
        <v>0.820655</v>
      </c>
      <c r="B2933" s="70" t="n">
        <f aca="false">SUM(B2932+(A2933-A2932))</f>
        <v>0.827599444444444</v>
      </c>
      <c r="C2933" s="70" t="n">
        <f aca="false">SUM(C2932+(B2933-B2932))</f>
        <v>0.834543888888889</v>
      </c>
      <c r="D2933" s="70" t="n">
        <f aca="false">SUM(D2932+(C2933-C2932))</f>
        <v>0.841488333333334</v>
      </c>
      <c r="E2933" s="92" t="n">
        <v>16.3</v>
      </c>
      <c r="F2933" s="232" t="n">
        <v>14</v>
      </c>
      <c r="G2933" s="92" t="s">
        <v>1008</v>
      </c>
      <c r="H2933" s="572" t="n">
        <f aca="false">H2934+(E2934-E2933)*0.00135</f>
        <v>0.804956111111111</v>
      </c>
      <c r="I2933" s="70" t="n">
        <f aca="false">SUM(I2934+(H2933-H2934))</f>
        <v>0.811900555555555</v>
      </c>
      <c r="J2933" s="70" t="n">
        <f aca="false">SUM(J2934+(I2933-I2934))</f>
        <v>0.818845</v>
      </c>
      <c r="K2933" s="45" t="n">
        <f aca="false">SUM(K2934+(J2933-J2934))</f>
        <v>0.825789444444444</v>
      </c>
      <c r="L2933" s="34"/>
      <c r="M2933" s="34"/>
      <c r="N2933" s="34"/>
      <c r="O2933" s="34"/>
      <c r="P2933" s="2"/>
      <c r="Q2933" s="2"/>
      <c r="R2933" s="2"/>
      <c r="S2933" s="2"/>
      <c r="T2933" s="34"/>
      <c r="U2933" s="34"/>
    </row>
    <row r="2934" customFormat="false" ht="12.75" hidden="false" customHeight="false" outlineLevel="0" collapsed="false">
      <c r="A2934" s="571" t="n">
        <f aca="false">A2933+(E2934-E2933)*0.00135</f>
        <v>0.821465</v>
      </c>
      <c r="B2934" s="70" t="n">
        <f aca="false">SUM(B2933+(A2934-A2933))</f>
        <v>0.828409444444444</v>
      </c>
      <c r="C2934" s="70" t="n">
        <f aca="false">SUM(C2933+(B2934-B2933))</f>
        <v>0.835353888888889</v>
      </c>
      <c r="D2934" s="70" t="n">
        <f aca="false">SUM(D2933+(C2934-C2933))</f>
        <v>0.842298333333334</v>
      </c>
      <c r="E2934" s="92" t="n">
        <v>16.9</v>
      </c>
      <c r="F2934" s="232" t="n">
        <v>15</v>
      </c>
      <c r="G2934" s="92" t="s">
        <v>1009</v>
      </c>
      <c r="H2934" s="572" t="n">
        <f aca="false">H2935+(E2935-E2934)*0.00135</f>
        <v>0.804146111111111</v>
      </c>
      <c r="I2934" s="70" t="n">
        <f aca="false">SUM(I2935+(H2934-H2935))</f>
        <v>0.811090555555555</v>
      </c>
      <c r="J2934" s="70" t="n">
        <f aca="false">SUM(J2935+(I2934-I2935))</f>
        <v>0.818035</v>
      </c>
      <c r="K2934" s="45" t="n">
        <f aca="false">SUM(K2935+(J2934-J2935))</f>
        <v>0.824979444444444</v>
      </c>
      <c r="L2934" s="34"/>
      <c r="M2934" s="34"/>
      <c r="N2934" s="34"/>
      <c r="O2934" s="34"/>
      <c r="P2934" s="2"/>
      <c r="Q2934" s="2"/>
      <c r="R2934" s="2"/>
      <c r="S2934" s="2"/>
      <c r="T2934" s="34"/>
      <c r="U2934" s="34"/>
    </row>
    <row r="2935" customFormat="false" ht="12.75" hidden="false" customHeight="false" outlineLevel="0" collapsed="false">
      <c r="A2935" s="571" t="n">
        <f aca="false">A2934+(E2935-E2934)*0.00135</f>
        <v>0.82241</v>
      </c>
      <c r="B2935" s="70" t="n">
        <f aca="false">SUM(B2934+(A2935-A2934))</f>
        <v>0.829354444444444</v>
      </c>
      <c r="C2935" s="70" t="n">
        <f aca="false">SUM(C2934+(B2935-B2934))</f>
        <v>0.836298888888889</v>
      </c>
      <c r="D2935" s="70" t="n">
        <f aca="false">SUM(D2934+(C2935-C2934))</f>
        <v>0.843243333333334</v>
      </c>
      <c r="E2935" s="92" t="n">
        <v>17.6</v>
      </c>
      <c r="F2935" s="232" t="n">
        <v>16</v>
      </c>
      <c r="G2935" s="92" t="s">
        <v>1010</v>
      </c>
      <c r="H2935" s="572" t="n">
        <f aca="false">H2936+(E2936-E2935)*0.00135</f>
        <v>0.803201111111111</v>
      </c>
      <c r="I2935" s="70" t="n">
        <f aca="false">SUM(I2936+(H2935-H2936))</f>
        <v>0.810145555555555</v>
      </c>
      <c r="J2935" s="70" t="n">
        <f aca="false">SUM(J2936+(I2935-I2936))</f>
        <v>0.81709</v>
      </c>
      <c r="K2935" s="45" t="n">
        <f aca="false">SUM(K2936+(J2935-J2936))</f>
        <v>0.824034444444444</v>
      </c>
      <c r="L2935" s="34"/>
      <c r="M2935" s="34"/>
      <c r="N2935" s="34"/>
      <c r="O2935" s="34"/>
      <c r="P2935" s="2"/>
      <c r="Q2935" s="2"/>
      <c r="R2935" s="2"/>
      <c r="S2935" s="2"/>
      <c r="T2935" s="34"/>
      <c r="U2935" s="34"/>
    </row>
    <row r="2936" customFormat="false" ht="12.75" hidden="false" customHeight="false" outlineLevel="0" collapsed="false">
      <c r="A2936" s="571" t="n">
        <f aca="false">A2935+(E2936-E2935)*0.00135</f>
        <v>0.82295</v>
      </c>
      <c r="B2936" s="70" t="n">
        <f aca="false">SUM(B2935+(A2936-A2935))</f>
        <v>0.829894444444444</v>
      </c>
      <c r="C2936" s="70" t="n">
        <f aca="false">SUM(C2935+(B2936-B2935))</f>
        <v>0.836838888888889</v>
      </c>
      <c r="D2936" s="70" t="n">
        <f aca="false">SUM(D2935+(C2936-C2935))</f>
        <v>0.843783333333333</v>
      </c>
      <c r="E2936" s="232" t="n">
        <v>18</v>
      </c>
      <c r="F2936" s="92" t="n">
        <v>17</v>
      </c>
      <c r="G2936" s="232" t="s">
        <v>1011</v>
      </c>
      <c r="H2936" s="572" t="n">
        <f aca="false">H2937+(E2937-E2936)*0.00135</f>
        <v>0.802661111111111</v>
      </c>
      <c r="I2936" s="70" t="n">
        <f aca="false">SUM(I2937+(H2936-H2937))</f>
        <v>0.809605555555555</v>
      </c>
      <c r="J2936" s="70" t="n">
        <f aca="false">SUM(J2937+(I2936-I2937))</f>
        <v>0.81655</v>
      </c>
      <c r="K2936" s="45" t="n">
        <f aca="false">SUM(K2937+(J2936-J2937))</f>
        <v>0.823494444444444</v>
      </c>
      <c r="L2936" s="34"/>
      <c r="M2936" s="34"/>
      <c r="N2936" s="34"/>
      <c r="O2936" s="34"/>
      <c r="P2936" s="2"/>
      <c r="Q2936" s="2"/>
      <c r="R2936" s="2"/>
      <c r="S2936" s="2"/>
      <c r="T2936" s="34"/>
      <c r="U2936" s="34"/>
    </row>
    <row r="2937" customFormat="false" ht="12.75" hidden="false" customHeight="false" outlineLevel="0" collapsed="false">
      <c r="A2937" s="571" t="n">
        <f aca="false">A2936+(E2937-E2936)*0.00135</f>
        <v>0.8243</v>
      </c>
      <c r="B2937" s="70" t="n">
        <f aca="false">SUM(B2936+(A2937-A2936))</f>
        <v>0.831244444444444</v>
      </c>
      <c r="C2937" s="70" t="n">
        <f aca="false">SUM(C2936+(B2937-B2936))</f>
        <v>0.838188888888889</v>
      </c>
      <c r="D2937" s="70" t="n">
        <f aca="false">SUM(D2936+(C2937-C2936))</f>
        <v>0.845133333333333</v>
      </c>
      <c r="E2937" s="232" t="n">
        <v>19</v>
      </c>
      <c r="F2937" s="232" t="n">
        <v>18</v>
      </c>
      <c r="G2937" s="232" t="s">
        <v>1012</v>
      </c>
      <c r="H2937" s="572" t="n">
        <f aca="false">H2938+(E2938-E2937)*0.00135</f>
        <v>0.801311111111111</v>
      </c>
      <c r="I2937" s="70" t="n">
        <f aca="false">SUM(I2938+(H2937-H2938))</f>
        <v>0.808255555555555</v>
      </c>
      <c r="J2937" s="70" t="n">
        <f aca="false">SUM(J2938+(I2937-I2938))</f>
        <v>0.8152</v>
      </c>
      <c r="K2937" s="45" t="n">
        <f aca="false">SUM(K2938+(J2937-J2938))</f>
        <v>0.822144444444445</v>
      </c>
      <c r="L2937" s="34"/>
      <c r="M2937" s="34"/>
      <c r="N2937" s="34"/>
      <c r="O2937" s="34"/>
      <c r="P2937" s="2"/>
      <c r="Q2937" s="2"/>
      <c r="R2937" s="2"/>
      <c r="S2937" s="2"/>
      <c r="T2937" s="34"/>
      <c r="U2937" s="34"/>
    </row>
    <row r="2938" customFormat="false" ht="12.75" hidden="false" customHeight="false" outlineLevel="0" collapsed="false">
      <c r="A2938" s="571" t="n">
        <f aca="false">A2937+(E2938-E2937)*0.00135</f>
        <v>0.82565</v>
      </c>
      <c r="B2938" s="70" t="n">
        <f aca="false">SUM(B2937+(A2938-A2937))</f>
        <v>0.832594444444444</v>
      </c>
      <c r="C2938" s="70" t="n">
        <f aca="false">SUM(C2937+(B2938-B2937))</f>
        <v>0.839538888888889</v>
      </c>
      <c r="D2938" s="70" t="n">
        <f aca="false">SUM(D2937+(C2938-C2937))</f>
        <v>0.846483333333333</v>
      </c>
      <c r="E2938" s="232" t="n">
        <v>20</v>
      </c>
      <c r="F2938" s="232" t="n">
        <v>19</v>
      </c>
      <c r="G2938" s="232" t="s">
        <v>1013</v>
      </c>
      <c r="H2938" s="572" t="n">
        <f aca="false">H2939+(E2939-E2938)*0.00135</f>
        <v>0.799961111111111</v>
      </c>
      <c r="I2938" s="70" t="n">
        <f aca="false">SUM(I2939+(H2938-H2939))</f>
        <v>0.806905555555555</v>
      </c>
      <c r="J2938" s="70" t="n">
        <f aca="false">SUM(J2939+(I2938-I2939))</f>
        <v>0.81385</v>
      </c>
      <c r="K2938" s="45" t="n">
        <f aca="false">SUM(K2939+(J2938-J2939))</f>
        <v>0.820794444444445</v>
      </c>
      <c r="L2938" s="34"/>
      <c r="M2938" s="34"/>
      <c r="N2938" s="34"/>
      <c r="O2938" s="34"/>
      <c r="P2938" s="2"/>
      <c r="Q2938" s="2"/>
      <c r="R2938" s="2"/>
      <c r="S2938" s="2"/>
      <c r="T2938" s="34"/>
      <c r="U2938" s="34"/>
    </row>
    <row r="2939" customFormat="false" ht="13.5" hidden="false" customHeight="false" outlineLevel="0" collapsed="false">
      <c r="A2939" s="576" t="n">
        <f aca="false">A2938+(E2939-E2938)*0.00135</f>
        <v>0.827</v>
      </c>
      <c r="B2939" s="72" t="n">
        <f aca="false">SUM(B2938+(A2939-A2938))</f>
        <v>0.833944444444444</v>
      </c>
      <c r="C2939" s="72" t="n">
        <f aca="false">SUM(C2938+(B2939-B2938))</f>
        <v>0.840888888888889</v>
      </c>
      <c r="D2939" s="72" t="n">
        <f aca="false">SUM(D2938+(C2939-C2938))</f>
        <v>0.847833333333333</v>
      </c>
      <c r="E2939" s="239" t="n">
        <v>21</v>
      </c>
      <c r="F2939" s="239" t="n">
        <v>20</v>
      </c>
      <c r="G2939" s="239" t="s">
        <v>1014</v>
      </c>
      <c r="H2939" s="72" t="n">
        <v>0.798611111111111</v>
      </c>
      <c r="I2939" s="72" t="n">
        <v>0.805555555555556</v>
      </c>
      <c r="J2939" s="72" t="n">
        <v>0.8125</v>
      </c>
      <c r="K2939" s="113" t="n">
        <v>0.819444444444445</v>
      </c>
      <c r="L2939" s="34"/>
      <c r="M2939" s="34"/>
      <c r="N2939" s="34"/>
      <c r="O2939" s="34"/>
      <c r="P2939" s="2"/>
      <c r="Q2939" s="2"/>
      <c r="R2939" s="2"/>
      <c r="S2939" s="2"/>
      <c r="T2939" s="34"/>
      <c r="U2939" s="34"/>
    </row>
    <row r="2940" customFormat="false" ht="12.75" hidden="false" customHeight="false" outlineLevel="0" collapsed="false">
      <c r="A2940" s="604"/>
      <c r="B2940" s="34"/>
      <c r="C2940" s="34"/>
      <c r="D2940" s="34"/>
      <c r="E2940" s="207"/>
      <c r="F2940" s="2"/>
      <c r="G2940" s="207"/>
      <c r="H2940" s="34"/>
      <c r="I2940" s="34"/>
      <c r="J2940" s="34"/>
      <c r="K2940" s="34"/>
      <c r="L2940" s="34"/>
      <c r="M2940" s="34"/>
      <c r="N2940" s="34"/>
      <c r="O2940" s="34"/>
      <c r="P2940" s="2"/>
      <c r="Q2940" s="2"/>
      <c r="R2940" s="2"/>
      <c r="S2940" s="2"/>
      <c r="T2940" s="34"/>
      <c r="U2940" s="34"/>
    </row>
    <row r="2941" customFormat="false" ht="12.75" hidden="false" customHeight="false" outlineLevel="0" collapsed="false">
      <c r="A2941" s="604"/>
      <c r="B2941" s="34"/>
      <c r="C2941" s="34"/>
      <c r="D2941" s="34"/>
      <c r="E2941" s="207"/>
      <c r="F2941" s="2"/>
      <c r="G2941" s="207"/>
      <c r="H2941" s="34"/>
      <c r="I2941" s="34"/>
      <c r="J2941" s="34"/>
      <c r="K2941" s="34"/>
      <c r="L2941" s="34"/>
      <c r="M2941" s="34"/>
      <c r="N2941" s="34"/>
      <c r="O2941" s="34"/>
      <c r="P2941" s="2"/>
      <c r="Q2941" s="2"/>
      <c r="R2941" s="2"/>
      <c r="S2941" s="2"/>
      <c r="T2941" s="34"/>
      <c r="U2941" s="34"/>
    </row>
    <row r="2942" customFormat="false" ht="12.75" hidden="false" customHeight="false" outlineLevel="0" collapsed="false">
      <c r="A2942" s="604"/>
      <c r="B2942" s="34"/>
      <c r="C2942" s="34"/>
      <c r="D2942" s="34"/>
      <c r="E2942" s="207"/>
      <c r="F2942" s="2"/>
      <c r="G2942" s="207"/>
      <c r="H2942" s="34"/>
      <c r="I2942" s="34"/>
      <c r="J2942" s="34"/>
      <c r="K2942" s="34"/>
      <c r="L2942" s="34"/>
      <c r="M2942" s="34"/>
      <c r="N2942" s="34"/>
      <c r="O2942" s="34"/>
      <c r="P2942" s="2"/>
      <c r="Q2942" s="2"/>
      <c r="R2942" s="2"/>
      <c r="S2942" s="2"/>
      <c r="T2942" s="34"/>
      <c r="U2942" s="34"/>
    </row>
    <row r="2943" customFormat="false" ht="12.75" hidden="false" customHeight="false" outlineLevel="0" collapsed="false">
      <c r="A2943" s="604"/>
      <c r="B2943" s="34"/>
      <c r="C2943" s="34"/>
      <c r="D2943" s="34"/>
      <c r="E2943" s="207"/>
      <c r="F2943" s="2"/>
      <c r="G2943" s="207"/>
      <c r="H2943" s="34"/>
      <c r="I2943" s="34"/>
      <c r="J2943" s="34"/>
      <c r="K2943" s="34"/>
      <c r="L2943" s="34"/>
      <c r="M2943" s="34"/>
      <c r="N2943" s="34"/>
      <c r="O2943" s="34"/>
      <c r="P2943" s="2"/>
      <c r="Q2943" s="2"/>
      <c r="R2943" s="2"/>
      <c r="S2943" s="2"/>
      <c r="T2943" s="34"/>
      <c r="U2943" s="34"/>
    </row>
    <row r="2944" customFormat="false" ht="12.75" hidden="false" customHeight="false" outlineLevel="0" collapsed="false">
      <c r="A2944" s="604"/>
      <c r="B2944" s="34"/>
      <c r="C2944" s="34"/>
      <c r="D2944" s="34"/>
      <c r="E2944" s="207"/>
      <c r="F2944" s="2"/>
      <c r="G2944" s="207"/>
      <c r="H2944" s="34"/>
      <c r="I2944" s="34"/>
      <c r="J2944" s="34"/>
      <c r="K2944" s="34"/>
      <c r="L2944" s="34"/>
      <c r="M2944" s="34"/>
      <c r="N2944" s="34"/>
      <c r="O2944" s="34"/>
      <c r="P2944" s="2"/>
      <c r="Q2944" s="2"/>
      <c r="R2944" s="2"/>
      <c r="S2944" s="2"/>
      <c r="T2944" s="34"/>
      <c r="U2944" s="34"/>
    </row>
    <row r="2945" customFormat="false" ht="12.75" hidden="false" customHeight="false" outlineLevel="0" collapsed="false">
      <c r="A2945" s="604"/>
      <c r="B2945" s="34"/>
      <c r="C2945" s="34"/>
      <c r="D2945" s="34"/>
      <c r="E2945" s="207"/>
      <c r="F2945" s="2"/>
      <c r="G2945" s="207"/>
      <c r="H2945" s="34"/>
      <c r="I2945" s="34"/>
      <c r="J2945" s="34"/>
      <c r="K2945" s="34"/>
      <c r="L2945" s="34"/>
      <c r="M2945" s="34"/>
      <c r="N2945" s="34"/>
      <c r="O2945" s="34"/>
      <c r="P2945" s="2"/>
      <c r="Q2945" s="2"/>
      <c r="R2945" s="2"/>
      <c r="S2945" s="2"/>
      <c r="T2945" s="34"/>
      <c r="U2945" s="34"/>
    </row>
    <row r="2946" customFormat="false" ht="12.75" hidden="false" customHeight="false" outlineLevel="0" collapsed="false">
      <c r="A2946" s="604"/>
      <c r="B2946" s="34"/>
      <c r="C2946" s="34"/>
      <c r="D2946" s="34"/>
      <c r="E2946" s="207"/>
      <c r="F2946" s="2"/>
      <c r="G2946" s="207"/>
      <c r="H2946" s="34"/>
      <c r="I2946" s="34"/>
      <c r="J2946" s="34"/>
      <c r="K2946" s="34"/>
      <c r="L2946" s="34"/>
      <c r="M2946" s="34"/>
      <c r="N2946" s="34"/>
      <c r="O2946" s="34"/>
      <c r="P2946" s="2"/>
      <c r="Q2946" s="2"/>
      <c r="R2946" s="2"/>
      <c r="S2946" s="2"/>
      <c r="T2946" s="34"/>
      <c r="U2946" s="34"/>
    </row>
    <row r="2947" customFormat="false" ht="13.5" hidden="false" customHeight="false" outlineLevel="0" collapsed="false">
      <c r="A2947" s="666"/>
      <c r="B2947" s="34"/>
      <c r="C2947" s="34"/>
      <c r="D2947" s="34"/>
      <c r="E2947" s="208"/>
      <c r="F2947" s="2"/>
      <c r="G2947" s="173"/>
      <c r="H2947" s="34"/>
      <c r="I2947" s="34"/>
      <c r="J2947" s="34"/>
      <c r="K2947" s="34"/>
      <c r="L2947" s="34"/>
      <c r="M2947" s="34"/>
      <c r="N2947" s="34"/>
      <c r="O2947" s="34"/>
      <c r="P2947" s="2"/>
      <c r="Q2947" s="2"/>
      <c r="R2947" s="2"/>
      <c r="S2947" s="2"/>
      <c r="T2947" s="34"/>
      <c r="U2947" s="34"/>
    </row>
    <row r="2948" customFormat="false" ht="13.5" hidden="false" customHeight="false" outlineLevel="0" collapsed="false">
      <c r="A2948" s="477" t="n">
        <v>0.142857142857143</v>
      </c>
      <c r="B2948" s="477" t="n">
        <v>0.142857142857143</v>
      </c>
      <c r="C2948" s="477" t="n">
        <v>0.142857142857143</v>
      </c>
      <c r="D2948" s="477" t="n">
        <v>0.142857142857143</v>
      </c>
      <c r="E2948" s="14"/>
      <c r="F2948" s="14"/>
      <c r="G2948" s="14"/>
      <c r="H2948" s="477" t="n">
        <v>0.142857142857143</v>
      </c>
      <c r="I2948" s="477" t="n">
        <v>0.142857142857143</v>
      </c>
      <c r="J2948" s="477" t="n">
        <v>0.142857142857143</v>
      </c>
      <c r="K2948" s="523" t="n">
        <v>0.142857142857143</v>
      </c>
      <c r="L2948" s="34"/>
      <c r="M2948" s="34"/>
      <c r="N2948" s="34"/>
      <c r="O2948" s="34"/>
      <c r="P2948" s="2"/>
      <c r="Q2948" s="2"/>
      <c r="R2948" s="2"/>
      <c r="S2948" s="2"/>
      <c r="T2948" s="34"/>
      <c r="U2948" s="34"/>
    </row>
    <row r="2949" customFormat="false" ht="12.75" hidden="false" customHeight="false" outlineLevel="0" collapsed="false">
      <c r="A2949" s="160" t="n">
        <v>0.826388888888889</v>
      </c>
      <c r="B2949" s="69" t="n">
        <v>0.833333333333333</v>
      </c>
      <c r="C2949" s="69" t="n">
        <v>0.840277777777778</v>
      </c>
      <c r="D2949" s="69" t="n">
        <v>0.847222222222222</v>
      </c>
      <c r="E2949" s="110" t="n">
        <v>0</v>
      </c>
      <c r="F2949" s="110" t="n">
        <v>1</v>
      </c>
      <c r="G2949" s="110" t="s">
        <v>997</v>
      </c>
      <c r="H2949" s="597" t="n">
        <f aca="false">H2950+(E2950-E2949)*0.00135</f>
        <v>0.854738888888889</v>
      </c>
      <c r="I2949" s="69" t="n">
        <f aca="false">SUM(I2950+(H2949-H2950))</f>
        <v>0.861683333333333</v>
      </c>
      <c r="J2949" s="69" t="n">
        <f aca="false">SUM(J2950+(I2949-I2950))</f>
        <v>0.868627777777778</v>
      </c>
      <c r="K2949" s="33" t="n">
        <f aca="false">SUM(K2950+(J2949-J2950))</f>
        <v>0.875572222222222</v>
      </c>
      <c r="L2949" s="34"/>
      <c r="M2949" s="34"/>
      <c r="N2949" s="34"/>
      <c r="O2949" s="34"/>
      <c r="P2949" s="2"/>
      <c r="Q2949" s="2"/>
      <c r="R2949" s="2"/>
      <c r="S2949" s="2"/>
      <c r="T2949" s="34"/>
      <c r="U2949" s="34"/>
    </row>
    <row r="2950" customFormat="false" ht="12.75" hidden="false" customHeight="false" outlineLevel="0" collapsed="false">
      <c r="A2950" s="571" t="n">
        <v>0.827083333333333</v>
      </c>
      <c r="B2950" s="70" t="n">
        <f aca="false">SUM(B2949+(A2950-A2949))</f>
        <v>0.834027777777778</v>
      </c>
      <c r="C2950" s="70" t="n">
        <f aca="false">SUM(C2949+(B2950-B2949))</f>
        <v>0.840972222222222</v>
      </c>
      <c r="D2950" s="70" t="n">
        <f aca="false">SUM(D2949+(C2950-C2949))</f>
        <v>0.847916666666667</v>
      </c>
      <c r="E2950" s="92" t="n">
        <v>0.5</v>
      </c>
      <c r="F2950" s="92" t="n">
        <v>2</v>
      </c>
      <c r="G2950" s="92" t="s">
        <v>998</v>
      </c>
      <c r="H2950" s="572" t="n">
        <f aca="false">H2951+(E2951-E2950)*0.00135</f>
        <v>0.854063888888889</v>
      </c>
      <c r="I2950" s="70" t="n">
        <f aca="false">SUM(I2951+(H2950-H2951))</f>
        <v>0.861008333333333</v>
      </c>
      <c r="J2950" s="70" t="n">
        <f aca="false">SUM(J2951+(I2950-I2951))</f>
        <v>0.867952777777778</v>
      </c>
      <c r="K2950" s="45" t="n">
        <f aca="false">SUM(K2951+(J2950-J2951))</f>
        <v>0.874897222222222</v>
      </c>
      <c r="L2950" s="34"/>
      <c r="M2950" s="34"/>
      <c r="N2950" s="34"/>
      <c r="O2950" s="34"/>
      <c r="P2950" s="2"/>
      <c r="Q2950" s="2"/>
      <c r="R2950" s="2"/>
      <c r="S2950" s="2"/>
      <c r="T2950" s="34"/>
      <c r="U2950" s="34"/>
    </row>
    <row r="2951" customFormat="false" ht="12.75" hidden="false" customHeight="false" outlineLevel="0" collapsed="false">
      <c r="A2951" s="571" t="n">
        <v>0.827777777777778</v>
      </c>
      <c r="B2951" s="70" t="n">
        <f aca="false">SUM(B2950+(A2951-A2950))</f>
        <v>0.834722222222222</v>
      </c>
      <c r="C2951" s="70" t="n">
        <f aca="false">SUM(C2950+(B2951-B2950))</f>
        <v>0.841666666666667</v>
      </c>
      <c r="D2951" s="70" t="n">
        <f aca="false">SUM(D2950+(C2951-C2950))</f>
        <v>0.848611111111111</v>
      </c>
      <c r="E2951" s="92" t="n">
        <v>1</v>
      </c>
      <c r="F2951" s="92" t="n">
        <v>3</v>
      </c>
      <c r="G2951" s="92" t="s">
        <v>999</v>
      </c>
      <c r="H2951" s="572" t="n">
        <f aca="false">H2952+(E2952-E2951)*0.00135</f>
        <v>0.853388888888889</v>
      </c>
      <c r="I2951" s="70" t="n">
        <f aca="false">SUM(I2952+(H2951-H2952))</f>
        <v>0.860333333333333</v>
      </c>
      <c r="J2951" s="70" t="n">
        <f aca="false">SUM(J2952+(I2951-I2952))</f>
        <v>0.867277777777778</v>
      </c>
      <c r="K2951" s="45" t="n">
        <f aca="false">SUM(K2952+(J2951-J2952))</f>
        <v>0.874222222222222</v>
      </c>
      <c r="L2951" s="34"/>
      <c r="M2951" s="34"/>
      <c r="N2951" s="34"/>
      <c r="O2951" s="34"/>
      <c r="P2951" s="2"/>
      <c r="Q2951" s="2"/>
      <c r="R2951" s="2"/>
      <c r="S2951" s="2"/>
      <c r="T2951" s="34"/>
      <c r="U2951" s="34"/>
    </row>
    <row r="2952" customFormat="false" ht="12.75" hidden="false" customHeight="false" outlineLevel="0" collapsed="false">
      <c r="A2952" s="571" t="n">
        <f aca="false">A2951+(E2952-E2951)*0.00135</f>
        <v>0.831152777777778</v>
      </c>
      <c r="B2952" s="70" t="n">
        <f aca="false">SUM(B2951+(A2952-A2951))</f>
        <v>0.838097222222222</v>
      </c>
      <c r="C2952" s="70" t="n">
        <f aca="false">SUM(C2951+(B2952-B2951))</f>
        <v>0.845041666666667</v>
      </c>
      <c r="D2952" s="70" t="n">
        <f aca="false">SUM(D2951+(C2952-C2951))</f>
        <v>0.851986111111111</v>
      </c>
      <c r="E2952" s="92" t="n">
        <v>3.5</v>
      </c>
      <c r="F2952" s="92" t="n">
        <v>4</v>
      </c>
      <c r="G2952" s="92" t="s">
        <v>1000</v>
      </c>
      <c r="H2952" s="572" t="n">
        <f aca="false">H2953+(E2953-E2952)*0.00135</f>
        <v>0.850013888888889</v>
      </c>
      <c r="I2952" s="70" t="n">
        <f aca="false">SUM(I2953+(H2952-H2953))</f>
        <v>0.856958333333333</v>
      </c>
      <c r="J2952" s="70" t="n">
        <f aca="false">SUM(J2953+(I2952-I2953))</f>
        <v>0.863902777777778</v>
      </c>
      <c r="K2952" s="45" t="n">
        <f aca="false">SUM(K2953+(J2952-J2953))</f>
        <v>0.870847222222222</v>
      </c>
      <c r="L2952" s="34"/>
      <c r="M2952" s="34"/>
      <c r="N2952" s="34"/>
      <c r="O2952" s="34"/>
      <c r="P2952" s="2"/>
      <c r="Q2952" s="2"/>
      <c r="R2952" s="2"/>
      <c r="S2952" s="2"/>
      <c r="T2952" s="34"/>
      <c r="U2952" s="34"/>
    </row>
    <row r="2953" customFormat="false" ht="12.75" hidden="false" customHeight="false" outlineLevel="0" collapsed="false">
      <c r="A2953" s="571" t="n">
        <f aca="false">A2952+(E2953-E2952)*0.00135</f>
        <v>0.833852777777778</v>
      </c>
      <c r="B2953" s="70" t="n">
        <f aca="false">SUM(B2952+(A2953-A2952))</f>
        <v>0.840797222222222</v>
      </c>
      <c r="C2953" s="70" t="n">
        <f aca="false">SUM(C2952+(B2953-B2952))</f>
        <v>0.847741666666667</v>
      </c>
      <c r="D2953" s="70" t="n">
        <f aca="false">SUM(D2952+(C2953-C2952))</f>
        <v>0.854686111111111</v>
      </c>
      <c r="E2953" s="92" t="n">
        <v>5.5</v>
      </c>
      <c r="F2953" s="92" t="n">
        <v>5</v>
      </c>
      <c r="G2953" s="92" t="s">
        <v>1001</v>
      </c>
      <c r="H2953" s="572" t="n">
        <f aca="false">H2954+(E2954-E2953)*0.00135</f>
        <v>0.847313888888889</v>
      </c>
      <c r="I2953" s="70" t="n">
        <f aca="false">SUM(I2954+(H2953-H2954))</f>
        <v>0.854258333333333</v>
      </c>
      <c r="J2953" s="70" t="n">
        <f aca="false">SUM(J2954+(I2953-I2954))</f>
        <v>0.861202777777778</v>
      </c>
      <c r="K2953" s="45" t="n">
        <f aca="false">SUM(K2954+(J2953-J2954))</f>
        <v>0.868147222222222</v>
      </c>
      <c r="L2953" s="34"/>
      <c r="M2953" s="34"/>
      <c r="N2953" s="34"/>
      <c r="O2953" s="34"/>
      <c r="P2953" s="2"/>
      <c r="Q2953" s="2"/>
      <c r="R2953" s="2"/>
      <c r="S2953" s="2"/>
      <c r="T2953" s="34"/>
      <c r="U2953" s="34"/>
    </row>
    <row r="2954" customFormat="false" ht="12.75" hidden="false" customHeight="false" outlineLevel="0" collapsed="false">
      <c r="A2954" s="571" t="n">
        <f aca="false">A2953+(E2954-E2953)*0.00135</f>
        <v>0.835877777777778</v>
      </c>
      <c r="B2954" s="70" t="n">
        <f aca="false">SUM(B2953+(A2954-A2953))</f>
        <v>0.842822222222223</v>
      </c>
      <c r="C2954" s="70" t="n">
        <f aca="false">SUM(C2953+(B2954-B2953))</f>
        <v>0.849766666666667</v>
      </c>
      <c r="D2954" s="70" t="n">
        <f aca="false">SUM(D2953+(C2954-C2953))</f>
        <v>0.856711111111111</v>
      </c>
      <c r="E2954" s="92" t="n">
        <v>7</v>
      </c>
      <c r="F2954" s="92" t="n">
        <v>6</v>
      </c>
      <c r="G2954" s="92" t="s">
        <v>1002</v>
      </c>
      <c r="H2954" s="572" t="n">
        <f aca="false">H2955+(E2955-E2954)*0.00135</f>
        <v>0.845288888888889</v>
      </c>
      <c r="I2954" s="70" t="n">
        <f aca="false">SUM(I2955+(H2954-H2955))</f>
        <v>0.852233333333333</v>
      </c>
      <c r="J2954" s="70" t="n">
        <f aca="false">SUM(J2955+(I2954-I2955))</f>
        <v>0.859177777777778</v>
      </c>
      <c r="K2954" s="45" t="n">
        <f aca="false">SUM(K2955+(J2954-J2955))</f>
        <v>0.866122222222222</v>
      </c>
      <c r="L2954" s="34"/>
      <c r="M2954" s="34"/>
      <c r="N2954" s="34"/>
      <c r="O2954" s="34"/>
      <c r="P2954" s="2"/>
      <c r="Q2954" s="2"/>
      <c r="R2954" s="2"/>
      <c r="S2954" s="2"/>
      <c r="T2954" s="34"/>
      <c r="U2954" s="34"/>
    </row>
    <row r="2955" customFormat="false" ht="12.75" hidden="false" customHeight="false" outlineLevel="0" collapsed="false">
      <c r="A2955" s="571" t="n">
        <f aca="false">A2954+(E2955-E2954)*0.00135</f>
        <v>0.837227777777778</v>
      </c>
      <c r="B2955" s="70" t="n">
        <f aca="false">SUM(B2954+(A2955-A2954))</f>
        <v>0.844172222222222</v>
      </c>
      <c r="C2955" s="70" t="n">
        <f aca="false">SUM(C2954+(B2955-B2954))</f>
        <v>0.851116666666667</v>
      </c>
      <c r="D2955" s="70" t="n">
        <f aca="false">SUM(D2954+(C2955-C2954))</f>
        <v>0.858061111111111</v>
      </c>
      <c r="E2955" s="92" t="n">
        <v>8</v>
      </c>
      <c r="F2955" s="92" t="n">
        <v>7</v>
      </c>
      <c r="G2955" s="92" t="s">
        <v>1003</v>
      </c>
      <c r="H2955" s="572" t="n">
        <f aca="false">H2956+(E2956-E2955)*0.00135</f>
        <v>0.843938888888889</v>
      </c>
      <c r="I2955" s="70" t="n">
        <f aca="false">SUM(I2956+(H2955-H2956))</f>
        <v>0.850883333333333</v>
      </c>
      <c r="J2955" s="70" t="n">
        <f aca="false">SUM(J2956+(I2955-I2956))</f>
        <v>0.857827777777778</v>
      </c>
      <c r="K2955" s="45" t="n">
        <f aca="false">SUM(K2956+(J2955-J2956))</f>
        <v>0.864772222222222</v>
      </c>
      <c r="L2955" s="34"/>
      <c r="M2955" s="34"/>
      <c r="N2955" s="34"/>
      <c r="O2955" s="34"/>
      <c r="P2955" s="2"/>
      <c r="Q2955" s="2"/>
      <c r="R2955" s="2"/>
      <c r="S2955" s="2"/>
      <c r="T2955" s="34"/>
      <c r="U2955" s="34"/>
    </row>
    <row r="2956" customFormat="false" ht="12.75" hidden="false" customHeight="false" outlineLevel="0" collapsed="false">
      <c r="A2956" s="571" t="n">
        <f aca="false">A2955+(E2956-E2955)*0.00135</f>
        <v>0.838577777777778</v>
      </c>
      <c r="B2956" s="70" t="n">
        <f aca="false">SUM(B2955+(A2956-A2955))</f>
        <v>0.845522222222222</v>
      </c>
      <c r="C2956" s="70" t="n">
        <f aca="false">SUM(C2955+(B2956-B2955))</f>
        <v>0.852466666666667</v>
      </c>
      <c r="D2956" s="70" t="n">
        <f aca="false">SUM(D2955+(C2956-C2955))</f>
        <v>0.859411111111111</v>
      </c>
      <c r="E2956" s="92" t="n">
        <v>9</v>
      </c>
      <c r="F2956" s="92" t="n">
        <v>8</v>
      </c>
      <c r="G2956" s="92" t="s">
        <v>1004</v>
      </c>
      <c r="H2956" s="572" t="n">
        <f aca="false">H2957+(E2957-E2956)*0.00135</f>
        <v>0.842588888888889</v>
      </c>
      <c r="I2956" s="70" t="n">
        <f aca="false">SUM(I2957+(H2956-H2957))</f>
        <v>0.849533333333333</v>
      </c>
      <c r="J2956" s="70" t="n">
        <f aca="false">SUM(J2957+(I2956-I2957))</f>
        <v>0.856477777777778</v>
      </c>
      <c r="K2956" s="45" t="n">
        <f aca="false">SUM(K2957+(J2956-J2957))</f>
        <v>0.863422222222222</v>
      </c>
      <c r="L2956" s="34"/>
      <c r="M2956" s="34"/>
      <c r="N2956" s="34"/>
      <c r="O2956" s="34"/>
      <c r="P2956" s="2"/>
      <c r="Q2956" s="2"/>
      <c r="R2956" s="2"/>
      <c r="S2956" s="2"/>
      <c r="T2956" s="34"/>
      <c r="U2956" s="34"/>
    </row>
    <row r="2957" customFormat="false" ht="12.75" hidden="false" customHeight="false" outlineLevel="0" collapsed="false">
      <c r="A2957" s="571" t="n">
        <f aca="false">A2956+(E2957-E2956)*0.00135</f>
        <v>0.841277777777778</v>
      </c>
      <c r="B2957" s="70" t="n">
        <f aca="false">SUM(B2956+(A2957-A2956))</f>
        <v>0.848222222222222</v>
      </c>
      <c r="C2957" s="70" t="n">
        <f aca="false">SUM(C2956+(B2957-B2956))</f>
        <v>0.855166666666667</v>
      </c>
      <c r="D2957" s="70" t="n">
        <f aca="false">SUM(D2956+(C2957-C2956))</f>
        <v>0.862111111111111</v>
      </c>
      <c r="E2957" s="92" t="n">
        <v>11</v>
      </c>
      <c r="F2957" s="92" t="n">
        <v>9</v>
      </c>
      <c r="G2957" s="92" t="s">
        <v>342</v>
      </c>
      <c r="H2957" s="572" t="n">
        <f aca="false">H2958+(E2958-E2957)*0.00135</f>
        <v>0.839888888888889</v>
      </c>
      <c r="I2957" s="70" t="n">
        <f aca="false">SUM(I2958+(H2957-H2958))</f>
        <v>0.846833333333333</v>
      </c>
      <c r="J2957" s="70" t="n">
        <f aca="false">SUM(J2958+(I2957-I2958))</f>
        <v>0.853777777777778</v>
      </c>
      <c r="K2957" s="45" t="n">
        <f aca="false">SUM(K2958+(J2957-J2958))</f>
        <v>0.860722222222222</v>
      </c>
      <c r="L2957" s="34"/>
      <c r="M2957" s="34"/>
      <c r="N2957" s="34"/>
      <c r="O2957" s="34"/>
      <c r="P2957" s="2"/>
      <c r="Q2957" s="2"/>
      <c r="R2957" s="2"/>
      <c r="S2957" s="2"/>
      <c r="T2957" s="34"/>
      <c r="U2957" s="34"/>
    </row>
    <row r="2958" customFormat="false" ht="12.75" hidden="false" customHeight="false" outlineLevel="0" collapsed="false">
      <c r="A2958" s="571" t="n">
        <f aca="false">A2957+(E2958-E2957)*0.00135</f>
        <v>0.843977777777778</v>
      </c>
      <c r="B2958" s="70" t="n">
        <f aca="false">SUM(B2957+(A2958-A2957))</f>
        <v>0.850922222222223</v>
      </c>
      <c r="C2958" s="70" t="n">
        <f aca="false">SUM(C2957+(B2958-B2957))</f>
        <v>0.857866666666667</v>
      </c>
      <c r="D2958" s="70" t="n">
        <f aca="false">SUM(D2957+(C2958-C2957))</f>
        <v>0.864811111111111</v>
      </c>
      <c r="E2958" s="92" t="n">
        <v>13</v>
      </c>
      <c r="F2958" s="92" t="n">
        <v>10</v>
      </c>
      <c r="G2958" s="92" t="s">
        <v>1005</v>
      </c>
      <c r="H2958" s="572" t="n">
        <f aca="false">H2959+(E2959-E2958)*0.00135</f>
        <v>0.837188888888889</v>
      </c>
      <c r="I2958" s="70" t="n">
        <f aca="false">SUM(I2959+(H2958-H2959))</f>
        <v>0.844133333333333</v>
      </c>
      <c r="J2958" s="70" t="n">
        <f aca="false">SUM(J2959+(I2958-I2959))</f>
        <v>0.851077777777778</v>
      </c>
      <c r="K2958" s="45" t="n">
        <f aca="false">SUM(K2959+(J2958-J2959))</f>
        <v>0.858022222222222</v>
      </c>
      <c r="L2958" s="34"/>
      <c r="M2958" s="34"/>
      <c r="N2958" s="34"/>
      <c r="O2958" s="34"/>
      <c r="P2958" s="2"/>
      <c r="Q2958" s="2"/>
      <c r="R2958" s="2"/>
      <c r="S2958" s="2"/>
      <c r="T2958" s="34"/>
      <c r="U2958" s="34"/>
    </row>
    <row r="2959" customFormat="false" ht="12.75" hidden="false" customHeight="false" outlineLevel="0" collapsed="false">
      <c r="A2959" s="571" t="n">
        <f aca="false">A2958+(E2959-E2958)*0.00135</f>
        <v>0.846407777777778</v>
      </c>
      <c r="B2959" s="70" t="n">
        <f aca="false">SUM(B2958+(A2959-A2958))</f>
        <v>0.853352222222223</v>
      </c>
      <c r="C2959" s="70" t="n">
        <f aca="false">SUM(C2958+(B2959-B2958))</f>
        <v>0.860296666666667</v>
      </c>
      <c r="D2959" s="70" t="n">
        <f aca="false">SUM(D2958+(C2959-C2958))</f>
        <v>0.867241111111111</v>
      </c>
      <c r="E2959" s="92" t="n">
        <v>14.8</v>
      </c>
      <c r="F2959" s="92" t="n">
        <v>11</v>
      </c>
      <c r="G2959" s="92" t="s">
        <v>1006</v>
      </c>
      <c r="H2959" s="572" t="n">
        <f aca="false">H2960+(E2960-E2959)*0.00135</f>
        <v>0.834758888888889</v>
      </c>
      <c r="I2959" s="70" t="n">
        <f aca="false">SUM(I2960+(H2959-H2960))</f>
        <v>0.841703333333333</v>
      </c>
      <c r="J2959" s="70" t="n">
        <f aca="false">SUM(J2960+(I2959-I2960))</f>
        <v>0.848647777777778</v>
      </c>
      <c r="K2959" s="45" t="n">
        <f aca="false">SUM(K2960+(J2959-J2960))</f>
        <v>0.855592222222222</v>
      </c>
      <c r="L2959" s="34"/>
      <c r="M2959" s="34"/>
      <c r="N2959" s="34"/>
      <c r="O2959" s="34"/>
      <c r="P2959" s="2"/>
      <c r="Q2959" s="2"/>
      <c r="R2959" s="2"/>
      <c r="S2959" s="2"/>
      <c r="T2959" s="34"/>
      <c r="U2959" s="34"/>
    </row>
    <row r="2960" customFormat="false" ht="12.75" hidden="false" customHeight="false" outlineLevel="0" collapsed="false">
      <c r="A2960" s="571" t="n">
        <f aca="false">A2959+(E2960-E2959)*0.00135</f>
        <v>0.846947777777778</v>
      </c>
      <c r="B2960" s="70" t="n">
        <f aca="false">SUM(B2959+(A2960-A2959))</f>
        <v>0.853892222222223</v>
      </c>
      <c r="C2960" s="70" t="n">
        <f aca="false">SUM(C2959+(B2960-B2959))</f>
        <v>0.860836666666667</v>
      </c>
      <c r="D2960" s="70" t="n">
        <f aca="false">SUM(D2959+(C2960-C2959))</f>
        <v>0.867781111111111</v>
      </c>
      <c r="E2960" s="92" t="n">
        <v>15.2</v>
      </c>
      <c r="F2960" s="92" t="n">
        <v>12</v>
      </c>
      <c r="G2960" s="92" t="s">
        <v>1007</v>
      </c>
      <c r="H2960" s="572" t="n">
        <f aca="false">H2961+(E2961-E2960)*0.00135</f>
        <v>0.834218888888889</v>
      </c>
      <c r="I2960" s="70" t="n">
        <f aca="false">SUM(I2961+(H2960-H2961))</f>
        <v>0.841163333333333</v>
      </c>
      <c r="J2960" s="70" t="n">
        <f aca="false">SUM(J2961+(I2960-I2961))</f>
        <v>0.848107777777778</v>
      </c>
      <c r="K2960" s="45" t="n">
        <f aca="false">SUM(K2961+(J2960-J2961))</f>
        <v>0.855052222222222</v>
      </c>
      <c r="L2960" s="34"/>
      <c r="M2960" s="34"/>
      <c r="N2960" s="34"/>
      <c r="O2960" s="34"/>
      <c r="P2960" s="2"/>
      <c r="Q2960" s="2"/>
      <c r="R2960" s="2"/>
      <c r="S2960" s="2"/>
      <c r="T2960" s="34"/>
      <c r="U2960" s="34"/>
    </row>
    <row r="2961" customFormat="false" ht="12.75" hidden="false" customHeight="false" outlineLevel="0" collapsed="false">
      <c r="A2961" s="571" t="n">
        <f aca="false">A2960+(E2961-E2960)*0.00135</f>
        <v>0.847352777777778</v>
      </c>
      <c r="B2961" s="70" t="n">
        <f aca="false">SUM(B2960+(A2961-A2960))</f>
        <v>0.854297222222223</v>
      </c>
      <c r="C2961" s="70" t="n">
        <f aca="false">SUM(C2960+(B2961-B2960))</f>
        <v>0.861241666666667</v>
      </c>
      <c r="D2961" s="70" t="n">
        <f aca="false">SUM(D2960+(C2961-C2960))</f>
        <v>0.868186111111111</v>
      </c>
      <c r="E2961" s="92" t="n">
        <v>15.5</v>
      </c>
      <c r="F2961" s="92" t="n">
        <v>13</v>
      </c>
      <c r="G2961" s="92" t="s">
        <v>999</v>
      </c>
      <c r="H2961" s="572" t="n">
        <f aca="false">H2962+(E2962-E2961)*0.00135</f>
        <v>0.833813888888889</v>
      </c>
      <c r="I2961" s="70" t="n">
        <f aca="false">SUM(I2962+(H2961-H2962))</f>
        <v>0.840758333333333</v>
      </c>
      <c r="J2961" s="70" t="n">
        <f aca="false">SUM(J2962+(I2961-I2962))</f>
        <v>0.847702777777778</v>
      </c>
      <c r="K2961" s="45" t="n">
        <f aca="false">SUM(K2962+(J2961-J2962))</f>
        <v>0.854647222222222</v>
      </c>
      <c r="L2961" s="34"/>
      <c r="M2961" s="34"/>
      <c r="N2961" s="34"/>
      <c r="O2961" s="34"/>
      <c r="P2961" s="2"/>
      <c r="Q2961" s="2"/>
      <c r="R2961" s="2"/>
      <c r="S2961" s="2"/>
      <c r="T2961" s="34"/>
      <c r="U2961" s="34"/>
    </row>
    <row r="2962" customFormat="false" ht="12.75" hidden="false" customHeight="false" outlineLevel="0" collapsed="false">
      <c r="A2962" s="571" t="n">
        <f aca="false">A2961+(E2962-E2961)*0.00135</f>
        <v>0.848432777777778</v>
      </c>
      <c r="B2962" s="70" t="n">
        <f aca="false">SUM(B2961+(A2962-A2961))</f>
        <v>0.855377222222223</v>
      </c>
      <c r="C2962" s="70" t="n">
        <f aca="false">SUM(C2961+(B2962-B2961))</f>
        <v>0.862321666666667</v>
      </c>
      <c r="D2962" s="70" t="n">
        <f aca="false">SUM(D2961+(C2962-C2961))</f>
        <v>0.869266111111111</v>
      </c>
      <c r="E2962" s="92" t="n">
        <v>16.3</v>
      </c>
      <c r="F2962" s="232" t="n">
        <v>14</v>
      </c>
      <c r="G2962" s="92" t="s">
        <v>1008</v>
      </c>
      <c r="H2962" s="572" t="n">
        <f aca="false">H2963+(E2963-E2962)*0.00135</f>
        <v>0.832733888888889</v>
      </c>
      <c r="I2962" s="70" t="n">
        <f aca="false">SUM(I2963+(H2962-H2963))</f>
        <v>0.839678333333333</v>
      </c>
      <c r="J2962" s="70" t="n">
        <f aca="false">SUM(J2963+(I2962-I2963))</f>
        <v>0.846622777777778</v>
      </c>
      <c r="K2962" s="45" t="n">
        <f aca="false">SUM(K2963+(J2962-J2963))</f>
        <v>0.853567222222222</v>
      </c>
      <c r="L2962" s="34"/>
      <c r="M2962" s="34"/>
      <c r="N2962" s="34"/>
      <c r="O2962" s="34"/>
      <c r="P2962" s="2"/>
      <c r="Q2962" s="2"/>
      <c r="R2962" s="2"/>
      <c r="S2962" s="2"/>
      <c r="T2962" s="34"/>
      <c r="U2962" s="34"/>
    </row>
    <row r="2963" customFormat="false" ht="12.75" hidden="false" customHeight="false" outlineLevel="0" collapsed="false">
      <c r="A2963" s="571" t="n">
        <f aca="false">A2962+(E2963-E2962)*0.00135</f>
        <v>0.849242777777778</v>
      </c>
      <c r="B2963" s="70" t="n">
        <f aca="false">SUM(B2962+(A2963-A2962))</f>
        <v>0.856187222222222</v>
      </c>
      <c r="C2963" s="70" t="n">
        <f aca="false">SUM(C2962+(B2963-B2962))</f>
        <v>0.863131666666667</v>
      </c>
      <c r="D2963" s="70" t="n">
        <f aca="false">SUM(D2962+(C2963-C2962))</f>
        <v>0.870076111111111</v>
      </c>
      <c r="E2963" s="92" t="n">
        <v>16.9</v>
      </c>
      <c r="F2963" s="232" t="n">
        <v>15</v>
      </c>
      <c r="G2963" s="92" t="s">
        <v>1009</v>
      </c>
      <c r="H2963" s="572" t="n">
        <f aca="false">H2964+(E2964-E2963)*0.00135</f>
        <v>0.831923888888889</v>
      </c>
      <c r="I2963" s="70" t="n">
        <f aca="false">SUM(I2964+(H2963-H2964))</f>
        <v>0.838868333333333</v>
      </c>
      <c r="J2963" s="70" t="n">
        <f aca="false">SUM(J2964+(I2963-I2964))</f>
        <v>0.845812777777778</v>
      </c>
      <c r="K2963" s="45" t="n">
        <f aca="false">SUM(K2964+(J2963-J2964))</f>
        <v>0.852757222222222</v>
      </c>
      <c r="L2963" s="34"/>
      <c r="M2963" s="34"/>
      <c r="N2963" s="34"/>
      <c r="O2963" s="34"/>
      <c r="P2963" s="2"/>
      <c r="Q2963" s="2"/>
      <c r="R2963" s="2"/>
      <c r="S2963" s="2"/>
      <c r="T2963" s="34"/>
      <c r="U2963" s="34"/>
    </row>
    <row r="2964" customFormat="false" ht="12.75" hidden="false" customHeight="false" outlineLevel="0" collapsed="false">
      <c r="A2964" s="571" t="n">
        <f aca="false">A2963+(E2964-E2963)*0.00135</f>
        <v>0.850187777777778</v>
      </c>
      <c r="B2964" s="70" t="n">
        <f aca="false">SUM(B2963+(A2964-A2963))</f>
        <v>0.857132222222222</v>
      </c>
      <c r="C2964" s="70" t="n">
        <f aca="false">SUM(C2963+(B2964-B2963))</f>
        <v>0.864076666666667</v>
      </c>
      <c r="D2964" s="70" t="n">
        <f aca="false">SUM(D2963+(C2964-C2963))</f>
        <v>0.871021111111111</v>
      </c>
      <c r="E2964" s="92" t="n">
        <v>17.6</v>
      </c>
      <c r="F2964" s="232" t="n">
        <v>16</v>
      </c>
      <c r="G2964" s="92" t="s">
        <v>1010</v>
      </c>
      <c r="H2964" s="572" t="n">
        <f aca="false">H2965+(E2965-E2964)*0.00135</f>
        <v>0.830978888888889</v>
      </c>
      <c r="I2964" s="70" t="n">
        <f aca="false">SUM(I2965+(H2964-H2965))</f>
        <v>0.837923333333333</v>
      </c>
      <c r="J2964" s="70" t="n">
        <f aca="false">SUM(J2965+(I2964-I2965))</f>
        <v>0.844867777777778</v>
      </c>
      <c r="K2964" s="45" t="n">
        <f aca="false">SUM(K2965+(J2964-J2965))</f>
        <v>0.851812222222222</v>
      </c>
      <c r="L2964" s="34"/>
      <c r="M2964" s="34"/>
      <c r="N2964" s="34"/>
      <c r="O2964" s="34"/>
      <c r="P2964" s="2"/>
      <c r="Q2964" s="2"/>
      <c r="R2964" s="2"/>
      <c r="S2964" s="2"/>
      <c r="T2964" s="34"/>
      <c r="U2964" s="34"/>
    </row>
    <row r="2965" customFormat="false" ht="12.75" hidden="false" customHeight="false" outlineLevel="0" collapsed="false">
      <c r="A2965" s="571" t="n">
        <f aca="false">A2964+(E2965-E2964)*0.00135</f>
        <v>0.850727777777778</v>
      </c>
      <c r="B2965" s="70" t="n">
        <f aca="false">SUM(B2964+(A2965-A2964))</f>
        <v>0.857672222222222</v>
      </c>
      <c r="C2965" s="70" t="n">
        <f aca="false">SUM(C2964+(B2965-B2964))</f>
        <v>0.864616666666667</v>
      </c>
      <c r="D2965" s="70" t="n">
        <f aca="false">SUM(D2964+(C2965-C2964))</f>
        <v>0.871561111111111</v>
      </c>
      <c r="E2965" s="232" t="n">
        <v>18</v>
      </c>
      <c r="F2965" s="92" t="n">
        <v>17</v>
      </c>
      <c r="G2965" s="232" t="s">
        <v>1011</v>
      </c>
      <c r="H2965" s="572" t="n">
        <f aca="false">H2966+(E2966-E2965)*0.00135</f>
        <v>0.830438888888889</v>
      </c>
      <c r="I2965" s="70" t="n">
        <f aca="false">SUM(I2966+(H2965-H2966))</f>
        <v>0.837383333333333</v>
      </c>
      <c r="J2965" s="70" t="n">
        <f aca="false">SUM(J2966+(I2965-I2966))</f>
        <v>0.844327777777778</v>
      </c>
      <c r="K2965" s="45" t="n">
        <f aca="false">SUM(K2966+(J2965-J2966))</f>
        <v>0.851272222222222</v>
      </c>
      <c r="L2965" s="34"/>
      <c r="M2965" s="34"/>
      <c r="N2965" s="34"/>
      <c r="O2965" s="34"/>
      <c r="P2965" s="2"/>
      <c r="Q2965" s="2"/>
      <c r="R2965" s="2"/>
      <c r="S2965" s="2"/>
      <c r="T2965" s="34"/>
      <c r="U2965" s="34"/>
    </row>
    <row r="2966" customFormat="false" ht="12.75" hidden="false" customHeight="false" outlineLevel="0" collapsed="false">
      <c r="A2966" s="571" t="n">
        <f aca="false">A2965+(E2966-E2965)*0.00135</f>
        <v>0.852077777777778</v>
      </c>
      <c r="B2966" s="70" t="n">
        <f aca="false">SUM(B2965+(A2966-A2965))</f>
        <v>0.859022222222222</v>
      </c>
      <c r="C2966" s="70" t="n">
        <f aca="false">SUM(C2965+(B2966-B2965))</f>
        <v>0.865966666666667</v>
      </c>
      <c r="D2966" s="70" t="n">
        <f aca="false">SUM(D2965+(C2966-C2965))</f>
        <v>0.872911111111111</v>
      </c>
      <c r="E2966" s="232" t="n">
        <v>19</v>
      </c>
      <c r="F2966" s="232" t="n">
        <v>18</v>
      </c>
      <c r="G2966" s="232" t="s">
        <v>1012</v>
      </c>
      <c r="H2966" s="572" t="n">
        <f aca="false">H2967+(E2967-E2966)*0.00135</f>
        <v>0.829088888888889</v>
      </c>
      <c r="I2966" s="70" t="n">
        <f aca="false">SUM(I2967+(H2966-H2967))</f>
        <v>0.836033333333333</v>
      </c>
      <c r="J2966" s="70" t="n">
        <f aca="false">SUM(J2967+(I2966-I2967))</f>
        <v>0.842977777777778</v>
      </c>
      <c r="K2966" s="45" t="n">
        <f aca="false">SUM(K2967+(J2966-J2967))</f>
        <v>0.849922222222222</v>
      </c>
      <c r="L2966" s="34"/>
      <c r="M2966" s="34"/>
      <c r="N2966" s="34"/>
      <c r="O2966" s="34"/>
      <c r="P2966" s="2"/>
      <c r="Q2966" s="2"/>
      <c r="R2966" s="2"/>
      <c r="S2966" s="2"/>
      <c r="T2966" s="34"/>
      <c r="U2966" s="34"/>
    </row>
    <row r="2967" customFormat="false" ht="12.75" hidden="false" customHeight="false" outlineLevel="0" collapsed="false">
      <c r="A2967" s="571" t="n">
        <f aca="false">A2966+(E2967-E2966)*0.00135</f>
        <v>0.853427777777778</v>
      </c>
      <c r="B2967" s="70" t="n">
        <f aca="false">SUM(B2966+(A2967-A2966))</f>
        <v>0.860372222222222</v>
      </c>
      <c r="C2967" s="70" t="n">
        <f aca="false">SUM(C2966+(B2967-B2966))</f>
        <v>0.867316666666667</v>
      </c>
      <c r="D2967" s="70" t="n">
        <f aca="false">SUM(D2966+(C2967-C2966))</f>
        <v>0.874261111111111</v>
      </c>
      <c r="E2967" s="232" t="n">
        <v>20</v>
      </c>
      <c r="F2967" s="232" t="n">
        <v>19</v>
      </c>
      <c r="G2967" s="232" t="s">
        <v>1013</v>
      </c>
      <c r="H2967" s="572" t="n">
        <f aca="false">H2968+(E2968-E2967)*0.00135</f>
        <v>0.827738888888889</v>
      </c>
      <c r="I2967" s="70" t="n">
        <f aca="false">SUM(I2968+(H2967-H2968))</f>
        <v>0.834683333333333</v>
      </c>
      <c r="J2967" s="70" t="n">
        <f aca="false">SUM(J2968+(I2967-I2968))</f>
        <v>0.841627777777778</v>
      </c>
      <c r="K2967" s="45" t="n">
        <f aca="false">SUM(K2968+(J2967-J2968))</f>
        <v>0.848572222222222</v>
      </c>
      <c r="L2967" s="34"/>
      <c r="M2967" s="34"/>
      <c r="N2967" s="34"/>
      <c r="O2967" s="34"/>
      <c r="P2967" s="2"/>
      <c r="Q2967" s="2"/>
      <c r="R2967" s="2"/>
      <c r="S2967" s="2"/>
      <c r="T2967" s="34"/>
      <c r="U2967" s="34"/>
    </row>
    <row r="2968" customFormat="false" ht="13.5" hidden="false" customHeight="false" outlineLevel="0" collapsed="false">
      <c r="A2968" s="576" t="n">
        <f aca="false">A2967+(E2968-E2967)*0.00135</f>
        <v>0.854777777777778</v>
      </c>
      <c r="B2968" s="72" t="n">
        <f aca="false">SUM(B2967+(A2968-A2967))</f>
        <v>0.861722222222222</v>
      </c>
      <c r="C2968" s="72" t="n">
        <f aca="false">SUM(C2967+(B2968-B2967))</f>
        <v>0.868666666666667</v>
      </c>
      <c r="D2968" s="72" t="n">
        <f aca="false">SUM(D2967+(C2968-C2967))</f>
        <v>0.875611111111111</v>
      </c>
      <c r="E2968" s="239" t="n">
        <v>21</v>
      </c>
      <c r="F2968" s="239" t="n">
        <v>20</v>
      </c>
      <c r="G2968" s="239" t="s">
        <v>1014</v>
      </c>
      <c r="H2968" s="72" t="n">
        <v>0.826388888888889</v>
      </c>
      <c r="I2968" s="72" t="n">
        <v>0.833333333333333</v>
      </c>
      <c r="J2968" s="72" t="n">
        <v>0.840277777777778</v>
      </c>
      <c r="K2968" s="113" t="n">
        <v>0.847222222222222</v>
      </c>
      <c r="L2968" s="34"/>
      <c r="M2968" s="34"/>
      <c r="N2968" s="34"/>
      <c r="O2968" s="34"/>
      <c r="P2968" s="2"/>
      <c r="Q2968" s="2"/>
      <c r="R2968" s="2"/>
      <c r="S2968" s="2"/>
      <c r="T2968" s="34"/>
      <c r="U2968" s="34"/>
    </row>
    <row r="2969" customFormat="false" ht="12.75" hidden="false" customHeight="false" outlineLevel="0" collapsed="false">
      <c r="A2969" s="666"/>
      <c r="B2969" s="34"/>
      <c r="C2969" s="34"/>
      <c r="D2969" s="34"/>
      <c r="E2969" s="208"/>
      <c r="F2969" s="2"/>
      <c r="G2969" s="173"/>
      <c r="H2969" s="34"/>
      <c r="I2969" s="34"/>
      <c r="J2969" s="34"/>
      <c r="K2969" s="34"/>
      <c r="L2969" s="34"/>
      <c r="M2969" s="34"/>
      <c r="N2969" s="34"/>
      <c r="O2969" s="34"/>
      <c r="P2969" s="2"/>
      <c r="Q2969" s="2"/>
      <c r="R2969" s="2"/>
      <c r="S2969" s="2"/>
      <c r="T2969" s="34"/>
      <c r="U2969" s="34"/>
    </row>
    <row r="2970" customFormat="false" ht="12.75" hidden="false" customHeight="false" outlineLevel="0" collapsed="false">
      <c r="A2970" s="666"/>
      <c r="B2970" s="34"/>
      <c r="C2970" s="34"/>
      <c r="D2970" s="34"/>
      <c r="E2970" s="208"/>
      <c r="F2970" s="2"/>
      <c r="G2970" s="173"/>
      <c r="H2970" s="34"/>
      <c r="I2970" s="34"/>
      <c r="J2970" s="34"/>
      <c r="K2970" s="34"/>
      <c r="L2970" s="34"/>
      <c r="M2970" s="34"/>
      <c r="N2970" s="34"/>
      <c r="O2970" s="34"/>
      <c r="P2970" s="2"/>
      <c r="Q2970" s="2"/>
      <c r="R2970" s="2"/>
      <c r="S2970" s="2"/>
      <c r="T2970" s="34"/>
      <c r="U2970" s="34"/>
    </row>
    <row r="2971" customFormat="false" ht="12.75" hidden="false" customHeight="false" outlineLevel="0" collapsed="false">
      <c r="A2971" s="666"/>
      <c r="B2971" s="34"/>
      <c r="C2971" s="34"/>
      <c r="D2971" s="34"/>
      <c r="E2971" s="208"/>
      <c r="F2971" s="2"/>
      <c r="G2971" s="173"/>
      <c r="H2971" s="34"/>
      <c r="I2971" s="34"/>
      <c r="J2971" s="34"/>
      <c r="K2971" s="34"/>
      <c r="L2971" s="34"/>
      <c r="M2971" s="34"/>
      <c r="N2971" s="34"/>
      <c r="O2971" s="34"/>
      <c r="P2971" s="2"/>
      <c r="Q2971" s="2"/>
      <c r="R2971" s="2"/>
      <c r="S2971" s="2"/>
      <c r="T2971" s="34"/>
      <c r="U2971" s="34"/>
    </row>
    <row r="2972" customFormat="false" ht="12.75" hidden="false" customHeight="false" outlineLevel="0" collapsed="false">
      <c r="A2972" s="666"/>
      <c r="B2972" s="34"/>
      <c r="C2972" s="34"/>
      <c r="D2972" s="34"/>
      <c r="E2972" s="208"/>
      <c r="F2972" s="2"/>
      <c r="G2972" s="173"/>
      <c r="H2972" s="34"/>
      <c r="I2972" s="34"/>
      <c r="J2972" s="34"/>
      <c r="K2972" s="34"/>
      <c r="L2972" s="34"/>
      <c r="M2972" s="34"/>
      <c r="N2972" s="34"/>
      <c r="O2972" s="34"/>
      <c r="P2972" s="2"/>
      <c r="Q2972" s="2"/>
      <c r="R2972" s="2"/>
      <c r="S2972" s="2"/>
      <c r="T2972" s="34"/>
      <c r="U2972" s="34"/>
    </row>
    <row r="2973" customFormat="false" ht="12.75" hidden="false" customHeight="false" outlineLevel="0" collapsed="false">
      <c r="A2973" s="666"/>
      <c r="B2973" s="34"/>
      <c r="C2973" s="34"/>
      <c r="D2973" s="34"/>
      <c r="E2973" s="208"/>
      <c r="F2973" s="2"/>
      <c r="G2973" s="173"/>
      <c r="H2973" s="34"/>
      <c r="I2973" s="34"/>
      <c r="J2973" s="34"/>
      <c r="K2973" s="34"/>
      <c r="L2973" s="34"/>
      <c r="M2973" s="34"/>
      <c r="N2973" s="34"/>
      <c r="O2973" s="34"/>
      <c r="P2973" s="2"/>
      <c r="Q2973" s="2"/>
      <c r="R2973" s="2"/>
      <c r="S2973" s="2"/>
      <c r="T2973" s="34"/>
      <c r="U2973" s="34"/>
    </row>
    <row r="2974" customFormat="false" ht="13.5" hidden="false" customHeight="false" outlineLevel="0" collapsed="false">
      <c r="A2974" s="666"/>
      <c r="B2974" s="34"/>
      <c r="C2974" s="34"/>
      <c r="D2974" s="34"/>
      <c r="E2974" s="208"/>
      <c r="F2974" s="2"/>
      <c r="G2974" s="173"/>
      <c r="H2974" s="34"/>
      <c r="I2974" s="34"/>
      <c r="J2974" s="34"/>
      <c r="K2974" s="34"/>
      <c r="L2974" s="34"/>
      <c r="M2974" s="34"/>
      <c r="N2974" s="34"/>
      <c r="O2974" s="34"/>
      <c r="P2974" s="2"/>
      <c r="Q2974" s="2"/>
      <c r="R2974" s="2"/>
      <c r="S2974" s="2"/>
      <c r="T2974" s="34"/>
      <c r="U2974" s="34"/>
    </row>
    <row r="2975" customFormat="false" ht="13.5" hidden="false" customHeight="false" outlineLevel="0" collapsed="false">
      <c r="A2975" s="477" t="n">
        <v>0.142857142857143</v>
      </c>
      <c r="B2975" s="477" t="n">
        <v>0.142857142857143</v>
      </c>
      <c r="C2975" s="477" t="n">
        <v>0.142857142857143</v>
      </c>
      <c r="D2975" s="477" t="n">
        <v>0.142857142857143</v>
      </c>
      <c r="E2975" s="14"/>
      <c r="F2975" s="14"/>
      <c r="G2975" s="14"/>
      <c r="H2975" s="477" t="n">
        <v>0.142857142857143</v>
      </c>
      <c r="I2975" s="477" t="n">
        <v>0.142857142857143</v>
      </c>
      <c r="J2975" s="477" t="n">
        <v>0.142857142857143</v>
      </c>
      <c r="K2975" s="523" t="n">
        <v>0.142857142857143</v>
      </c>
      <c r="L2975" s="34"/>
      <c r="M2975" s="34"/>
      <c r="N2975" s="34"/>
      <c r="O2975" s="34"/>
      <c r="P2975" s="2"/>
      <c r="Q2975" s="2"/>
      <c r="R2975" s="2"/>
      <c r="S2975" s="2"/>
      <c r="T2975" s="34"/>
      <c r="U2975" s="34"/>
    </row>
    <row r="2976" customFormat="false" ht="12.75" hidden="false" customHeight="false" outlineLevel="0" collapsed="false">
      <c r="A2976" s="160" t="n">
        <v>0.854166666666667</v>
      </c>
      <c r="B2976" s="69" t="n">
        <v>0.861111111111111</v>
      </c>
      <c r="C2976" s="69" t="n">
        <v>0.868055555555556</v>
      </c>
      <c r="D2976" s="69" t="n">
        <v>0.875</v>
      </c>
      <c r="E2976" s="110" t="n">
        <v>0</v>
      </c>
      <c r="F2976" s="110" t="n">
        <v>1</v>
      </c>
      <c r="G2976" s="110" t="s">
        <v>997</v>
      </c>
      <c r="H2976" s="597" t="n">
        <f aca="false">H2977+(E2977-E2976)*0.00135</f>
        <v>0.882516666666667</v>
      </c>
      <c r="I2976" s="69" t="n">
        <f aca="false">SUM(I2977+(H2976-H2977))</f>
        <v>0.889461111111111</v>
      </c>
      <c r="J2976" s="69" t="n">
        <f aca="false">SUM(J2977+(I2976-I2977))</f>
        <v>0.896405555555555</v>
      </c>
      <c r="K2976" s="33" t="n">
        <f aca="false">SUM(K2977+(J2976-J2977))</f>
        <v>0.90335</v>
      </c>
      <c r="L2976" s="34"/>
      <c r="M2976" s="34"/>
      <c r="N2976" s="34"/>
      <c r="O2976" s="34"/>
      <c r="P2976" s="2"/>
      <c r="Q2976" s="2"/>
      <c r="R2976" s="2"/>
      <c r="S2976" s="2"/>
      <c r="T2976" s="34"/>
      <c r="U2976" s="34"/>
    </row>
    <row r="2977" customFormat="false" ht="12.75" hidden="false" customHeight="false" outlineLevel="0" collapsed="false">
      <c r="A2977" s="571" t="n">
        <v>0.854861111111111</v>
      </c>
      <c r="B2977" s="70" t="n">
        <f aca="false">SUM(B2976+(A2977-A2976))</f>
        <v>0.861805555555556</v>
      </c>
      <c r="C2977" s="70" t="n">
        <f aca="false">SUM(C2976+(B2977-B2976))</f>
        <v>0.86875</v>
      </c>
      <c r="D2977" s="70" t="n">
        <f aca="false">SUM(D2976+(C2977-C2976))</f>
        <v>0.875694444444444</v>
      </c>
      <c r="E2977" s="92" t="n">
        <v>0.5</v>
      </c>
      <c r="F2977" s="92" t="n">
        <v>2</v>
      </c>
      <c r="G2977" s="92" t="s">
        <v>998</v>
      </c>
      <c r="H2977" s="572" t="n">
        <f aca="false">H2978+(E2978-E2977)*0.00135</f>
        <v>0.881841666666667</v>
      </c>
      <c r="I2977" s="70" t="n">
        <f aca="false">SUM(I2978+(H2977-H2978))</f>
        <v>0.888786111111111</v>
      </c>
      <c r="J2977" s="70" t="n">
        <f aca="false">SUM(J2978+(I2977-I2978))</f>
        <v>0.895730555555555</v>
      </c>
      <c r="K2977" s="45" t="n">
        <f aca="false">SUM(K2978+(J2977-J2978))</f>
        <v>0.902675</v>
      </c>
      <c r="L2977" s="34"/>
      <c r="M2977" s="34"/>
      <c r="N2977" s="34"/>
      <c r="O2977" s="34"/>
      <c r="P2977" s="2"/>
      <c r="Q2977" s="2"/>
      <c r="R2977" s="2"/>
      <c r="S2977" s="2"/>
      <c r="T2977" s="34"/>
      <c r="U2977" s="34"/>
    </row>
    <row r="2978" customFormat="false" ht="12.75" hidden="false" customHeight="false" outlineLevel="0" collapsed="false">
      <c r="A2978" s="571" t="n">
        <v>0.855555555555556</v>
      </c>
      <c r="B2978" s="70" t="n">
        <f aca="false">SUM(B2977+(A2978-A2977))</f>
        <v>0.8625</v>
      </c>
      <c r="C2978" s="70" t="n">
        <f aca="false">SUM(C2977+(B2978-B2977))</f>
        <v>0.869444444444445</v>
      </c>
      <c r="D2978" s="70" t="n">
        <f aca="false">SUM(D2977+(C2978-C2977))</f>
        <v>0.876388888888889</v>
      </c>
      <c r="E2978" s="92" t="n">
        <v>1</v>
      </c>
      <c r="F2978" s="92" t="n">
        <v>3</v>
      </c>
      <c r="G2978" s="92" t="s">
        <v>999</v>
      </c>
      <c r="H2978" s="572" t="n">
        <f aca="false">H2979+(E2979-E2978)*0.00135</f>
        <v>0.881166666666667</v>
      </c>
      <c r="I2978" s="70" t="n">
        <f aca="false">SUM(I2979+(H2978-H2979))</f>
        <v>0.888111111111111</v>
      </c>
      <c r="J2978" s="70" t="n">
        <f aca="false">SUM(J2979+(I2978-I2979))</f>
        <v>0.895055555555555</v>
      </c>
      <c r="K2978" s="45" t="n">
        <f aca="false">SUM(K2979+(J2978-J2979))</f>
        <v>0.902</v>
      </c>
      <c r="L2978" s="34"/>
      <c r="M2978" s="34"/>
      <c r="N2978" s="34"/>
      <c r="O2978" s="34"/>
      <c r="P2978" s="2"/>
      <c r="Q2978" s="2"/>
      <c r="R2978" s="2"/>
      <c r="S2978" s="2"/>
      <c r="T2978" s="34"/>
      <c r="U2978" s="34"/>
    </row>
    <row r="2979" customFormat="false" ht="12.75" hidden="false" customHeight="false" outlineLevel="0" collapsed="false">
      <c r="A2979" s="571" t="n">
        <f aca="false">A2978+(E2979-E2978)*0.00135</f>
        <v>0.858930555555556</v>
      </c>
      <c r="B2979" s="70" t="n">
        <f aca="false">SUM(B2978+(A2979-A2978))</f>
        <v>0.865875</v>
      </c>
      <c r="C2979" s="70" t="n">
        <f aca="false">SUM(C2978+(B2979-B2978))</f>
        <v>0.872819444444445</v>
      </c>
      <c r="D2979" s="70" t="n">
        <f aca="false">SUM(D2978+(C2979-C2978))</f>
        <v>0.879763888888889</v>
      </c>
      <c r="E2979" s="92" t="n">
        <v>3.5</v>
      </c>
      <c r="F2979" s="92" t="n">
        <v>4</v>
      </c>
      <c r="G2979" s="92" t="s">
        <v>1000</v>
      </c>
      <c r="H2979" s="572" t="n">
        <f aca="false">H2980+(E2980-E2979)*0.00135</f>
        <v>0.877791666666667</v>
      </c>
      <c r="I2979" s="70" t="n">
        <f aca="false">SUM(I2980+(H2979-H2980))</f>
        <v>0.884736111111111</v>
      </c>
      <c r="J2979" s="70" t="n">
        <f aca="false">SUM(J2980+(I2979-I2980))</f>
        <v>0.891680555555555</v>
      </c>
      <c r="K2979" s="45" t="n">
        <f aca="false">SUM(K2980+(J2979-J2980))</f>
        <v>0.898625</v>
      </c>
      <c r="L2979" s="34"/>
      <c r="M2979" s="34"/>
      <c r="N2979" s="34"/>
      <c r="O2979" s="34"/>
      <c r="P2979" s="2"/>
      <c r="Q2979" s="2"/>
      <c r="R2979" s="2"/>
      <c r="S2979" s="2"/>
      <c r="T2979" s="34"/>
      <c r="U2979" s="34"/>
    </row>
    <row r="2980" customFormat="false" ht="12.75" hidden="false" customHeight="false" outlineLevel="0" collapsed="false">
      <c r="A2980" s="571" t="n">
        <f aca="false">A2979+(E2980-E2979)*0.00135</f>
        <v>0.861630555555556</v>
      </c>
      <c r="B2980" s="70" t="n">
        <f aca="false">SUM(B2979+(A2980-A2979))</f>
        <v>0.868575</v>
      </c>
      <c r="C2980" s="70" t="n">
        <f aca="false">SUM(C2979+(B2980-B2979))</f>
        <v>0.875519444444445</v>
      </c>
      <c r="D2980" s="70" t="n">
        <f aca="false">SUM(D2979+(C2980-C2979))</f>
        <v>0.882463888888889</v>
      </c>
      <c r="E2980" s="92" t="n">
        <v>5.5</v>
      </c>
      <c r="F2980" s="92" t="n">
        <v>5</v>
      </c>
      <c r="G2980" s="92" t="s">
        <v>1001</v>
      </c>
      <c r="H2980" s="572" t="n">
        <f aca="false">H2981+(E2981-E2980)*0.00135</f>
        <v>0.875091666666667</v>
      </c>
      <c r="I2980" s="70" t="n">
        <f aca="false">SUM(I2981+(H2980-H2981))</f>
        <v>0.882036111111111</v>
      </c>
      <c r="J2980" s="70" t="n">
        <f aca="false">SUM(J2981+(I2980-I2981))</f>
        <v>0.888980555555555</v>
      </c>
      <c r="K2980" s="45" t="n">
        <f aca="false">SUM(K2981+(J2980-J2981))</f>
        <v>0.895925</v>
      </c>
      <c r="L2980" s="34"/>
      <c r="M2980" s="34"/>
      <c r="N2980" s="34"/>
      <c r="O2980" s="34"/>
      <c r="P2980" s="2"/>
      <c r="Q2980" s="2"/>
      <c r="R2980" s="2"/>
      <c r="S2980" s="2"/>
      <c r="T2980" s="34"/>
      <c r="U2980" s="34"/>
    </row>
    <row r="2981" customFormat="false" ht="12.75" hidden="false" customHeight="false" outlineLevel="0" collapsed="false">
      <c r="A2981" s="571" t="n">
        <f aca="false">A2980+(E2981-E2980)*0.00135</f>
        <v>0.863655555555556</v>
      </c>
      <c r="B2981" s="70" t="n">
        <f aca="false">SUM(B2980+(A2981-A2980))</f>
        <v>0.8706</v>
      </c>
      <c r="C2981" s="70" t="n">
        <f aca="false">SUM(C2980+(B2981-B2980))</f>
        <v>0.877544444444445</v>
      </c>
      <c r="D2981" s="70" t="n">
        <f aca="false">SUM(D2980+(C2981-C2980))</f>
        <v>0.884488888888889</v>
      </c>
      <c r="E2981" s="92" t="n">
        <v>7</v>
      </c>
      <c r="F2981" s="92" t="n">
        <v>6</v>
      </c>
      <c r="G2981" s="92" t="s">
        <v>1002</v>
      </c>
      <c r="H2981" s="572" t="n">
        <f aca="false">H2982+(E2982-E2981)*0.00135</f>
        <v>0.873066666666666</v>
      </c>
      <c r="I2981" s="70" t="n">
        <f aca="false">SUM(I2982+(H2981-H2982))</f>
        <v>0.880011111111111</v>
      </c>
      <c r="J2981" s="70" t="n">
        <f aca="false">SUM(J2982+(I2981-I2982))</f>
        <v>0.886955555555555</v>
      </c>
      <c r="K2981" s="45" t="n">
        <f aca="false">SUM(K2982+(J2981-J2982))</f>
        <v>0.8939</v>
      </c>
      <c r="L2981" s="34"/>
      <c r="M2981" s="34"/>
      <c r="N2981" s="34"/>
      <c r="O2981" s="34"/>
      <c r="P2981" s="2"/>
      <c r="Q2981" s="2"/>
      <c r="R2981" s="2"/>
      <c r="S2981" s="2"/>
      <c r="T2981" s="34"/>
      <c r="U2981" s="34"/>
    </row>
    <row r="2982" customFormat="false" ht="12.75" hidden="false" customHeight="false" outlineLevel="0" collapsed="false">
      <c r="A2982" s="571" t="n">
        <f aca="false">A2981+(E2982-E2981)*0.00135</f>
        <v>0.865005555555556</v>
      </c>
      <c r="B2982" s="70" t="n">
        <f aca="false">SUM(B2981+(A2982-A2981))</f>
        <v>0.87195</v>
      </c>
      <c r="C2982" s="70" t="n">
        <f aca="false">SUM(C2981+(B2982-B2981))</f>
        <v>0.878894444444445</v>
      </c>
      <c r="D2982" s="70" t="n">
        <f aca="false">SUM(D2981+(C2982-C2981))</f>
        <v>0.885838888888889</v>
      </c>
      <c r="E2982" s="92" t="n">
        <v>8</v>
      </c>
      <c r="F2982" s="92" t="n">
        <v>7</v>
      </c>
      <c r="G2982" s="92" t="s">
        <v>1003</v>
      </c>
      <c r="H2982" s="572" t="n">
        <f aca="false">H2983+(E2983-E2982)*0.00135</f>
        <v>0.871716666666667</v>
      </c>
      <c r="I2982" s="70" t="n">
        <f aca="false">SUM(I2983+(H2982-H2983))</f>
        <v>0.878661111111111</v>
      </c>
      <c r="J2982" s="70" t="n">
        <f aca="false">SUM(J2983+(I2982-I2983))</f>
        <v>0.885605555555555</v>
      </c>
      <c r="K2982" s="45" t="n">
        <f aca="false">SUM(K2983+(J2982-J2983))</f>
        <v>0.89255</v>
      </c>
      <c r="L2982" s="34"/>
      <c r="M2982" s="34"/>
      <c r="N2982" s="34"/>
      <c r="O2982" s="34"/>
      <c r="P2982" s="2"/>
      <c r="Q2982" s="2"/>
      <c r="R2982" s="2"/>
      <c r="S2982" s="2"/>
      <c r="T2982" s="34"/>
      <c r="U2982" s="34"/>
    </row>
    <row r="2983" customFormat="false" ht="12.75" hidden="false" customHeight="false" outlineLevel="0" collapsed="false">
      <c r="A2983" s="571" t="n">
        <f aca="false">A2982+(E2983-E2982)*0.00135</f>
        <v>0.866355555555556</v>
      </c>
      <c r="B2983" s="70" t="n">
        <f aca="false">SUM(B2982+(A2983-A2982))</f>
        <v>0.8733</v>
      </c>
      <c r="C2983" s="70" t="n">
        <f aca="false">SUM(C2982+(B2983-B2982))</f>
        <v>0.880244444444445</v>
      </c>
      <c r="D2983" s="70" t="n">
        <f aca="false">SUM(D2982+(C2983-C2982))</f>
        <v>0.887188888888889</v>
      </c>
      <c r="E2983" s="92" t="n">
        <v>9</v>
      </c>
      <c r="F2983" s="92" t="n">
        <v>8</v>
      </c>
      <c r="G2983" s="92" t="s">
        <v>1004</v>
      </c>
      <c r="H2983" s="572" t="n">
        <f aca="false">H2984+(E2984-E2983)*0.00135</f>
        <v>0.870366666666667</v>
      </c>
      <c r="I2983" s="70" t="n">
        <f aca="false">SUM(I2984+(H2983-H2984))</f>
        <v>0.877311111111111</v>
      </c>
      <c r="J2983" s="70" t="n">
        <f aca="false">SUM(J2984+(I2983-I2984))</f>
        <v>0.884255555555555</v>
      </c>
      <c r="K2983" s="45" t="n">
        <f aca="false">SUM(K2984+(J2983-J2984))</f>
        <v>0.8912</v>
      </c>
      <c r="L2983" s="34"/>
      <c r="M2983" s="34"/>
      <c r="N2983" s="34"/>
      <c r="O2983" s="34"/>
      <c r="P2983" s="2"/>
      <c r="Q2983" s="2"/>
      <c r="R2983" s="2"/>
      <c r="S2983" s="2"/>
      <c r="T2983" s="34"/>
      <c r="U2983" s="34"/>
    </row>
    <row r="2984" customFormat="false" ht="12.75" hidden="false" customHeight="false" outlineLevel="0" collapsed="false">
      <c r="A2984" s="571" t="n">
        <f aca="false">A2983+(E2984-E2983)*0.00135</f>
        <v>0.869055555555556</v>
      </c>
      <c r="B2984" s="70" t="n">
        <f aca="false">SUM(B2983+(A2984-A2983))</f>
        <v>0.876</v>
      </c>
      <c r="C2984" s="70" t="n">
        <f aca="false">SUM(C2983+(B2984-B2983))</f>
        <v>0.882944444444445</v>
      </c>
      <c r="D2984" s="70" t="n">
        <f aca="false">SUM(D2983+(C2984-C2983))</f>
        <v>0.889888888888889</v>
      </c>
      <c r="E2984" s="92" t="n">
        <v>11</v>
      </c>
      <c r="F2984" s="92" t="n">
        <v>9</v>
      </c>
      <c r="G2984" s="92" t="s">
        <v>342</v>
      </c>
      <c r="H2984" s="572" t="n">
        <f aca="false">H2985+(E2985-E2984)*0.00135</f>
        <v>0.867666666666667</v>
      </c>
      <c r="I2984" s="70" t="n">
        <f aca="false">SUM(I2985+(H2984-H2985))</f>
        <v>0.874611111111111</v>
      </c>
      <c r="J2984" s="70" t="n">
        <f aca="false">SUM(J2985+(I2984-I2985))</f>
        <v>0.881555555555555</v>
      </c>
      <c r="K2984" s="45" t="n">
        <f aca="false">SUM(K2985+(J2984-J2985))</f>
        <v>0.8885</v>
      </c>
      <c r="L2984" s="34"/>
      <c r="M2984" s="34"/>
      <c r="N2984" s="34"/>
      <c r="O2984" s="34"/>
      <c r="P2984" s="2"/>
      <c r="Q2984" s="2"/>
      <c r="R2984" s="2"/>
      <c r="S2984" s="2"/>
      <c r="T2984" s="34"/>
      <c r="U2984" s="34"/>
    </row>
    <row r="2985" customFormat="false" ht="12.75" hidden="false" customHeight="false" outlineLevel="0" collapsed="false">
      <c r="A2985" s="571" t="n">
        <f aca="false">A2984+(E2985-E2984)*0.00135</f>
        <v>0.871755555555556</v>
      </c>
      <c r="B2985" s="70" t="n">
        <f aca="false">SUM(B2984+(A2985-A2984))</f>
        <v>0.8787</v>
      </c>
      <c r="C2985" s="70" t="n">
        <f aca="false">SUM(C2984+(B2985-B2984))</f>
        <v>0.885644444444445</v>
      </c>
      <c r="D2985" s="70" t="n">
        <f aca="false">SUM(D2984+(C2985-C2984))</f>
        <v>0.892588888888889</v>
      </c>
      <c r="E2985" s="92" t="n">
        <v>13</v>
      </c>
      <c r="F2985" s="92" t="n">
        <v>10</v>
      </c>
      <c r="G2985" s="92" t="s">
        <v>1005</v>
      </c>
      <c r="H2985" s="572" t="n">
        <f aca="false">H2986+(E2986-E2985)*0.00135</f>
        <v>0.864966666666666</v>
      </c>
      <c r="I2985" s="70" t="n">
        <f aca="false">SUM(I2986+(H2985-H2986))</f>
        <v>0.871911111111111</v>
      </c>
      <c r="J2985" s="70" t="n">
        <f aca="false">SUM(J2986+(I2985-I2986))</f>
        <v>0.878855555555555</v>
      </c>
      <c r="K2985" s="45" t="n">
        <f aca="false">SUM(K2986+(J2985-J2986))</f>
        <v>0.8858</v>
      </c>
      <c r="L2985" s="34"/>
      <c r="M2985" s="34"/>
      <c r="N2985" s="34"/>
      <c r="O2985" s="34"/>
      <c r="P2985" s="2"/>
      <c r="Q2985" s="2"/>
      <c r="R2985" s="2"/>
      <c r="S2985" s="2"/>
      <c r="T2985" s="34"/>
      <c r="U2985" s="34"/>
    </row>
    <row r="2986" customFormat="false" ht="12.75" hidden="false" customHeight="false" outlineLevel="0" collapsed="false">
      <c r="A2986" s="571" t="n">
        <f aca="false">A2985+(E2986-E2985)*0.00135</f>
        <v>0.874185555555556</v>
      </c>
      <c r="B2986" s="70" t="n">
        <f aca="false">SUM(B2985+(A2986-A2985))</f>
        <v>0.88113</v>
      </c>
      <c r="C2986" s="70" t="n">
        <f aca="false">SUM(C2985+(B2986-B2985))</f>
        <v>0.888074444444445</v>
      </c>
      <c r="D2986" s="70" t="n">
        <f aca="false">SUM(D2985+(C2986-C2985))</f>
        <v>0.895018888888889</v>
      </c>
      <c r="E2986" s="92" t="n">
        <v>14.8</v>
      </c>
      <c r="F2986" s="92" t="n">
        <v>11</v>
      </c>
      <c r="G2986" s="92" t="s">
        <v>1006</v>
      </c>
      <c r="H2986" s="572" t="n">
        <f aca="false">H2987+(E2987-E2986)*0.00135</f>
        <v>0.862536666666666</v>
      </c>
      <c r="I2986" s="70" t="n">
        <f aca="false">SUM(I2987+(H2986-H2987))</f>
        <v>0.869481111111111</v>
      </c>
      <c r="J2986" s="70" t="n">
        <f aca="false">SUM(J2987+(I2986-I2987))</f>
        <v>0.876425555555555</v>
      </c>
      <c r="K2986" s="45" t="n">
        <f aca="false">SUM(K2987+(J2986-J2987))</f>
        <v>0.88337</v>
      </c>
      <c r="L2986" s="34"/>
      <c r="M2986" s="34"/>
      <c r="N2986" s="34"/>
      <c r="O2986" s="34"/>
      <c r="P2986" s="2"/>
      <c r="Q2986" s="2"/>
      <c r="R2986" s="2"/>
      <c r="S2986" s="2"/>
      <c r="T2986" s="34"/>
      <c r="U2986" s="34"/>
    </row>
    <row r="2987" customFormat="false" ht="12.75" hidden="false" customHeight="false" outlineLevel="0" collapsed="false">
      <c r="A2987" s="571" t="n">
        <f aca="false">A2986+(E2987-E2986)*0.00135</f>
        <v>0.874725555555556</v>
      </c>
      <c r="B2987" s="70" t="n">
        <f aca="false">SUM(B2986+(A2987-A2986))</f>
        <v>0.88167</v>
      </c>
      <c r="C2987" s="70" t="n">
        <f aca="false">SUM(C2986+(B2987-B2986))</f>
        <v>0.888614444444445</v>
      </c>
      <c r="D2987" s="70" t="n">
        <f aca="false">SUM(D2986+(C2987-C2986))</f>
        <v>0.895558888888889</v>
      </c>
      <c r="E2987" s="92" t="n">
        <v>15.2</v>
      </c>
      <c r="F2987" s="92" t="n">
        <v>12</v>
      </c>
      <c r="G2987" s="92" t="s">
        <v>1007</v>
      </c>
      <c r="H2987" s="572" t="n">
        <f aca="false">H2988+(E2988-E2987)*0.00135</f>
        <v>0.861996666666666</v>
      </c>
      <c r="I2987" s="70" t="n">
        <f aca="false">SUM(I2988+(H2987-H2988))</f>
        <v>0.868941111111111</v>
      </c>
      <c r="J2987" s="70" t="n">
        <f aca="false">SUM(J2988+(I2987-I2988))</f>
        <v>0.875885555555555</v>
      </c>
      <c r="K2987" s="45" t="n">
        <f aca="false">SUM(K2988+(J2987-J2988))</f>
        <v>0.88283</v>
      </c>
      <c r="L2987" s="34"/>
      <c r="M2987" s="34"/>
      <c r="N2987" s="34"/>
      <c r="O2987" s="34"/>
      <c r="P2987" s="2"/>
      <c r="Q2987" s="2"/>
      <c r="R2987" s="2"/>
      <c r="S2987" s="2"/>
      <c r="T2987" s="34"/>
      <c r="U2987" s="34"/>
    </row>
    <row r="2988" customFormat="false" ht="12.75" hidden="false" customHeight="false" outlineLevel="0" collapsed="false">
      <c r="A2988" s="571" t="n">
        <f aca="false">A2987+(E2988-E2987)*0.00135</f>
        <v>0.875130555555556</v>
      </c>
      <c r="B2988" s="70" t="n">
        <f aca="false">SUM(B2987+(A2988-A2987))</f>
        <v>0.882075</v>
      </c>
      <c r="C2988" s="70" t="n">
        <f aca="false">SUM(C2987+(B2988-B2987))</f>
        <v>0.889019444444445</v>
      </c>
      <c r="D2988" s="70" t="n">
        <f aca="false">SUM(D2987+(C2988-C2987))</f>
        <v>0.895963888888889</v>
      </c>
      <c r="E2988" s="92" t="n">
        <v>15.5</v>
      </c>
      <c r="F2988" s="92" t="n">
        <v>13</v>
      </c>
      <c r="G2988" s="92" t="s">
        <v>999</v>
      </c>
      <c r="H2988" s="572" t="n">
        <f aca="false">H2989+(E2989-E2988)*0.00135</f>
        <v>0.861591666666666</v>
      </c>
      <c r="I2988" s="70" t="n">
        <f aca="false">SUM(I2989+(H2988-H2989))</f>
        <v>0.868536111111111</v>
      </c>
      <c r="J2988" s="70" t="n">
        <f aca="false">SUM(J2989+(I2988-I2989))</f>
        <v>0.875480555555555</v>
      </c>
      <c r="K2988" s="45" t="n">
        <f aca="false">SUM(K2989+(J2988-J2989))</f>
        <v>0.882425</v>
      </c>
      <c r="L2988" s="34"/>
      <c r="M2988" s="34"/>
      <c r="N2988" s="34"/>
      <c r="O2988" s="34"/>
      <c r="P2988" s="2"/>
      <c r="Q2988" s="2"/>
      <c r="R2988" s="2"/>
      <c r="S2988" s="2"/>
      <c r="T2988" s="34"/>
      <c r="U2988" s="34"/>
    </row>
    <row r="2989" customFormat="false" ht="12.75" hidden="false" customHeight="false" outlineLevel="0" collapsed="false">
      <c r="A2989" s="571" t="n">
        <f aca="false">A2988+(E2989-E2988)*0.00135</f>
        <v>0.876210555555556</v>
      </c>
      <c r="B2989" s="70" t="n">
        <f aca="false">SUM(B2988+(A2989-A2988))</f>
        <v>0.883155</v>
      </c>
      <c r="C2989" s="70" t="n">
        <f aca="false">SUM(C2988+(B2989-B2988))</f>
        <v>0.890099444444445</v>
      </c>
      <c r="D2989" s="70" t="n">
        <f aca="false">SUM(D2988+(C2989-C2988))</f>
        <v>0.897043888888889</v>
      </c>
      <c r="E2989" s="92" t="n">
        <v>16.3</v>
      </c>
      <c r="F2989" s="232" t="n">
        <v>14</v>
      </c>
      <c r="G2989" s="92" t="s">
        <v>1008</v>
      </c>
      <c r="H2989" s="572" t="n">
        <f aca="false">H2990+(E2990-E2989)*0.00135</f>
        <v>0.860511666666667</v>
      </c>
      <c r="I2989" s="70" t="n">
        <f aca="false">SUM(I2990+(H2989-H2990))</f>
        <v>0.867456111111111</v>
      </c>
      <c r="J2989" s="70" t="n">
        <f aca="false">SUM(J2990+(I2989-I2990))</f>
        <v>0.874400555555555</v>
      </c>
      <c r="K2989" s="45" t="n">
        <f aca="false">SUM(K2990+(J2989-J2990))</f>
        <v>0.881345</v>
      </c>
      <c r="L2989" s="34"/>
      <c r="M2989" s="34"/>
      <c r="N2989" s="34"/>
      <c r="O2989" s="34"/>
      <c r="P2989" s="2"/>
      <c r="Q2989" s="2"/>
      <c r="R2989" s="2"/>
      <c r="S2989" s="2"/>
      <c r="T2989" s="34"/>
      <c r="U2989" s="34"/>
    </row>
    <row r="2990" customFormat="false" ht="12.75" hidden="false" customHeight="false" outlineLevel="0" collapsed="false">
      <c r="A2990" s="571" t="n">
        <f aca="false">A2989+(E2990-E2989)*0.00135</f>
        <v>0.877020555555556</v>
      </c>
      <c r="B2990" s="70" t="n">
        <f aca="false">SUM(B2989+(A2990-A2989))</f>
        <v>0.883965</v>
      </c>
      <c r="C2990" s="70" t="n">
        <f aca="false">SUM(C2989+(B2990-B2989))</f>
        <v>0.890909444444445</v>
      </c>
      <c r="D2990" s="70" t="n">
        <f aca="false">SUM(D2989+(C2990-C2989))</f>
        <v>0.897853888888889</v>
      </c>
      <c r="E2990" s="92" t="n">
        <v>16.9</v>
      </c>
      <c r="F2990" s="232" t="n">
        <v>15</v>
      </c>
      <c r="G2990" s="92" t="s">
        <v>1009</v>
      </c>
      <c r="H2990" s="572" t="n">
        <f aca="false">H2991+(E2991-E2990)*0.00135</f>
        <v>0.859701666666667</v>
      </c>
      <c r="I2990" s="70" t="n">
        <f aca="false">SUM(I2991+(H2990-H2991))</f>
        <v>0.866646111111111</v>
      </c>
      <c r="J2990" s="70" t="n">
        <f aca="false">SUM(J2991+(I2990-I2991))</f>
        <v>0.873590555555555</v>
      </c>
      <c r="K2990" s="45" t="n">
        <f aca="false">SUM(K2991+(J2990-J2991))</f>
        <v>0.880535</v>
      </c>
      <c r="L2990" s="34"/>
      <c r="M2990" s="34"/>
      <c r="N2990" s="34"/>
      <c r="O2990" s="34"/>
      <c r="P2990" s="2"/>
      <c r="Q2990" s="2"/>
      <c r="R2990" s="2"/>
      <c r="S2990" s="2"/>
      <c r="T2990" s="34"/>
      <c r="U2990" s="34"/>
    </row>
    <row r="2991" customFormat="false" ht="12.75" hidden="false" customHeight="false" outlineLevel="0" collapsed="false">
      <c r="A2991" s="571" t="n">
        <f aca="false">A2990+(E2991-E2990)*0.00135</f>
        <v>0.877965555555556</v>
      </c>
      <c r="B2991" s="70" t="n">
        <f aca="false">SUM(B2990+(A2991-A2990))</f>
        <v>0.88491</v>
      </c>
      <c r="C2991" s="70" t="n">
        <f aca="false">SUM(C2990+(B2991-B2990))</f>
        <v>0.891854444444445</v>
      </c>
      <c r="D2991" s="70" t="n">
        <f aca="false">SUM(D2990+(C2991-C2990))</f>
        <v>0.898798888888889</v>
      </c>
      <c r="E2991" s="92" t="n">
        <v>17.6</v>
      </c>
      <c r="F2991" s="232" t="n">
        <v>16</v>
      </c>
      <c r="G2991" s="92" t="s">
        <v>1010</v>
      </c>
      <c r="H2991" s="572" t="n">
        <f aca="false">H2992+(E2992-E2991)*0.00135</f>
        <v>0.858756666666667</v>
      </c>
      <c r="I2991" s="70" t="n">
        <f aca="false">SUM(I2992+(H2991-H2992))</f>
        <v>0.865701111111111</v>
      </c>
      <c r="J2991" s="70" t="n">
        <f aca="false">SUM(J2992+(I2991-I2992))</f>
        <v>0.872645555555555</v>
      </c>
      <c r="K2991" s="45" t="n">
        <f aca="false">SUM(K2992+(J2991-J2992))</f>
        <v>0.87959</v>
      </c>
      <c r="L2991" s="34"/>
      <c r="M2991" s="34"/>
      <c r="N2991" s="34"/>
      <c r="O2991" s="34"/>
      <c r="P2991" s="2"/>
      <c r="Q2991" s="2"/>
      <c r="R2991" s="2"/>
      <c r="S2991" s="2"/>
      <c r="T2991" s="34"/>
      <c r="U2991" s="34"/>
    </row>
    <row r="2992" customFormat="false" ht="12.75" hidden="false" customHeight="false" outlineLevel="0" collapsed="false">
      <c r="A2992" s="571" t="n">
        <f aca="false">A2991+(E2992-E2991)*0.00135</f>
        <v>0.878505555555556</v>
      </c>
      <c r="B2992" s="70" t="n">
        <f aca="false">SUM(B2991+(A2992-A2991))</f>
        <v>0.88545</v>
      </c>
      <c r="C2992" s="70" t="n">
        <f aca="false">SUM(C2991+(B2992-B2991))</f>
        <v>0.892394444444445</v>
      </c>
      <c r="D2992" s="70" t="n">
        <f aca="false">SUM(D2991+(C2992-C2991))</f>
        <v>0.899338888888889</v>
      </c>
      <c r="E2992" s="232" t="n">
        <v>18</v>
      </c>
      <c r="F2992" s="92" t="n">
        <v>17</v>
      </c>
      <c r="G2992" s="232" t="s">
        <v>1011</v>
      </c>
      <c r="H2992" s="572" t="n">
        <f aca="false">H2993+(E2993-E2992)*0.00135</f>
        <v>0.858216666666667</v>
      </c>
      <c r="I2992" s="70" t="n">
        <f aca="false">SUM(I2993+(H2992-H2993))</f>
        <v>0.865161111111111</v>
      </c>
      <c r="J2992" s="70" t="n">
        <f aca="false">SUM(J2993+(I2992-I2993))</f>
        <v>0.872105555555555</v>
      </c>
      <c r="K2992" s="45" t="n">
        <f aca="false">SUM(K2993+(J2992-J2993))</f>
        <v>0.87905</v>
      </c>
      <c r="L2992" s="34"/>
      <c r="M2992" s="34"/>
      <c r="N2992" s="34"/>
      <c r="O2992" s="34"/>
      <c r="P2992" s="2"/>
      <c r="Q2992" s="2"/>
      <c r="R2992" s="2"/>
      <c r="S2992" s="2"/>
      <c r="T2992" s="34"/>
      <c r="U2992" s="34"/>
    </row>
    <row r="2993" customFormat="false" ht="12.75" hidden="false" customHeight="false" outlineLevel="0" collapsed="false">
      <c r="A2993" s="571" t="n">
        <f aca="false">A2992+(E2993-E2992)*0.00135</f>
        <v>0.879855555555556</v>
      </c>
      <c r="B2993" s="70" t="n">
        <f aca="false">SUM(B2992+(A2993-A2992))</f>
        <v>0.8868</v>
      </c>
      <c r="C2993" s="70" t="n">
        <f aca="false">SUM(C2992+(B2993-B2992))</f>
        <v>0.893744444444445</v>
      </c>
      <c r="D2993" s="70" t="n">
        <f aca="false">SUM(D2992+(C2993-C2992))</f>
        <v>0.900688888888889</v>
      </c>
      <c r="E2993" s="232" t="n">
        <v>19</v>
      </c>
      <c r="F2993" s="232" t="n">
        <v>18</v>
      </c>
      <c r="G2993" s="232" t="s">
        <v>1012</v>
      </c>
      <c r="H2993" s="572" t="n">
        <f aca="false">H2994+(E2994-E2993)*0.00135</f>
        <v>0.856866666666667</v>
      </c>
      <c r="I2993" s="70" t="n">
        <f aca="false">SUM(I2994+(H2993-H2994))</f>
        <v>0.863811111111111</v>
      </c>
      <c r="J2993" s="70" t="n">
        <f aca="false">SUM(J2994+(I2993-I2994))</f>
        <v>0.870755555555555</v>
      </c>
      <c r="K2993" s="45" t="n">
        <f aca="false">SUM(K2994+(J2993-J2994))</f>
        <v>0.8777</v>
      </c>
      <c r="L2993" s="34"/>
      <c r="M2993" s="34"/>
      <c r="N2993" s="34"/>
      <c r="O2993" s="34"/>
      <c r="P2993" s="2"/>
      <c r="Q2993" s="2"/>
      <c r="R2993" s="2"/>
      <c r="S2993" s="2"/>
      <c r="T2993" s="34"/>
      <c r="U2993" s="34"/>
    </row>
    <row r="2994" customFormat="false" ht="12.75" hidden="false" customHeight="false" outlineLevel="0" collapsed="false">
      <c r="A2994" s="571" t="n">
        <f aca="false">A2993+(E2994-E2993)*0.00135</f>
        <v>0.881205555555556</v>
      </c>
      <c r="B2994" s="70" t="n">
        <f aca="false">SUM(B2993+(A2994-A2993))</f>
        <v>0.88815</v>
      </c>
      <c r="C2994" s="70" t="n">
        <f aca="false">SUM(C2993+(B2994-B2993))</f>
        <v>0.895094444444444</v>
      </c>
      <c r="D2994" s="70" t="n">
        <f aca="false">SUM(D2993+(C2994-C2993))</f>
        <v>0.902038888888889</v>
      </c>
      <c r="E2994" s="232" t="n">
        <v>20</v>
      </c>
      <c r="F2994" s="232" t="n">
        <v>19</v>
      </c>
      <c r="G2994" s="232" t="s">
        <v>1013</v>
      </c>
      <c r="H2994" s="572" t="n">
        <f aca="false">H2995+(E2995-E2994)*0.00135</f>
        <v>0.855516666666667</v>
      </c>
      <c r="I2994" s="70" t="n">
        <f aca="false">SUM(I2995+(H2994-H2995))</f>
        <v>0.862461111111111</v>
      </c>
      <c r="J2994" s="70" t="n">
        <f aca="false">SUM(J2995+(I2994-I2995))</f>
        <v>0.869405555555555</v>
      </c>
      <c r="K2994" s="45" t="n">
        <f aca="false">SUM(K2995+(J2994-J2995))</f>
        <v>0.87635</v>
      </c>
      <c r="L2994" s="34"/>
      <c r="M2994" s="34"/>
      <c r="N2994" s="34"/>
      <c r="O2994" s="34"/>
      <c r="P2994" s="2"/>
      <c r="Q2994" s="2"/>
      <c r="R2994" s="2"/>
      <c r="S2994" s="2"/>
      <c r="T2994" s="34"/>
      <c r="U2994" s="34"/>
    </row>
    <row r="2995" customFormat="false" ht="13.5" hidden="false" customHeight="false" outlineLevel="0" collapsed="false">
      <c r="A2995" s="576" t="n">
        <f aca="false">A2994+(E2995-E2994)*0.00135</f>
        <v>0.882555555555556</v>
      </c>
      <c r="B2995" s="72" t="n">
        <f aca="false">SUM(B2994+(A2995-A2994))</f>
        <v>0.8895</v>
      </c>
      <c r="C2995" s="72" t="n">
        <f aca="false">SUM(C2994+(B2995-B2994))</f>
        <v>0.896444444444444</v>
      </c>
      <c r="D2995" s="72" t="n">
        <f aca="false">SUM(D2994+(C2995-C2994))</f>
        <v>0.903388888888889</v>
      </c>
      <c r="E2995" s="239" t="n">
        <v>21</v>
      </c>
      <c r="F2995" s="239" t="n">
        <v>20</v>
      </c>
      <c r="G2995" s="239" t="s">
        <v>1014</v>
      </c>
      <c r="H2995" s="72" t="n">
        <v>0.854166666666667</v>
      </c>
      <c r="I2995" s="72" t="n">
        <v>0.861111111111111</v>
      </c>
      <c r="J2995" s="72" t="n">
        <v>0.868055555555556</v>
      </c>
      <c r="K2995" s="113" t="n">
        <v>0.875</v>
      </c>
      <c r="L2995" s="34"/>
      <c r="M2995" s="34"/>
      <c r="N2995" s="34"/>
      <c r="O2995" s="34"/>
      <c r="P2995" s="2"/>
      <c r="Q2995" s="2"/>
      <c r="R2995" s="2"/>
      <c r="S2995" s="2"/>
      <c r="T2995" s="34"/>
      <c r="U2995" s="34"/>
    </row>
    <row r="2996" customFormat="false" ht="12.75" hidden="false" customHeight="false" outlineLevel="0" collapsed="false">
      <c r="A2996" s="604"/>
      <c r="B2996" s="34"/>
      <c r="C2996" s="34"/>
      <c r="D2996" s="34"/>
      <c r="E2996" s="207"/>
      <c r="F2996" s="2"/>
      <c r="G2996" s="207"/>
      <c r="H2996" s="34"/>
      <c r="I2996" s="34"/>
      <c r="J2996" s="34"/>
      <c r="K2996" s="34"/>
      <c r="L2996" s="34"/>
      <c r="M2996" s="34"/>
      <c r="N2996" s="34"/>
      <c r="O2996" s="34"/>
      <c r="P2996" s="2"/>
      <c r="Q2996" s="2"/>
      <c r="R2996" s="2"/>
      <c r="S2996" s="2"/>
      <c r="T2996" s="34"/>
      <c r="U2996" s="34"/>
    </row>
    <row r="2997" customFormat="false" ht="12.75" hidden="false" customHeight="false" outlineLevel="0" collapsed="false">
      <c r="A2997" s="604"/>
      <c r="B2997" s="34"/>
      <c r="C2997" s="34"/>
      <c r="D2997" s="34"/>
      <c r="E2997" s="207"/>
      <c r="F2997" s="2"/>
      <c r="G2997" s="207"/>
      <c r="H2997" s="34"/>
      <c r="I2997" s="34"/>
      <c r="J2997" s="34"/>
      <c r="K2997" s="34"/>
      <c r="L2997" s="34"/>
      <c r="M2997" s="34"/>
      <c r="N2997" s="34"/>
      <c r="O2997" s="34"/>
      <c r="P2997" s="2"/>
      <c r="Q2997" s="2"/>
      <c r="R2997" s="2"/>
      <c r="S2997" s="2"/>
      <c r="T2997" s="34"/>
      <c r="U2997" s="34"/>
    </row>
    <row r="2998" customFormat="false" ht="12.75" hidden="false" customHeight="false" outlineLevel="0" collapsed="false">
      <c r="A2998" s="604"/>
      <c r="B2998" s="34"/>
      <c r="C2998" s="34"/>
      <c r="D2998" s="34"/>
      <c r="E2998" s="207"/>
      <c r="F2998" s="2"/>
      <c r="G2998" s="207"/>
      <c r="H2998" s="34"/>
      <c r="I2998" s="34"/>
      <c r="J2998" s="34"/>
      <c r="K2998" s="34"/>
      <c r="L2998" s="34"/>
      <c r="M2998" s="34"/>
      <c r="N2998" s="34"/>
      <c r="O2998" s="34"/>
      <c r="P2998" s="2"/>
      <c r="Q2998" s="2"/>
      <c r="R2998" s="2"/>
      <c r="S2998" s="2"/>
      <c r="T2998" s="34"/>
      <c r="U2998" s="34"/>
    </row>
    <row r="2999" customFormat="false" ht="12.75" hidden="false" customHeight="false" outlineLevel="0" collapsed="false">
      <c r="A2999" s="604"/>
      <c r="B2999" s="34"/>
      <c r="C2999" s="34"/>
      <c r="D2999" s="34"/>
      <c r="E2999" s="207"/>
      <c r="F2999" s="2"/>
      <c r="G2999" s="207"/>
      <c r="H2999" s="34"/>
      <c r="I2999" s="34"/>
      <c r="J2999" s="34"/>
      <c r="K2999" s="34"/>
      <c r="L2999" s="34"/>
      <c r="M2999" s="34"/>
      <c r="N2999" s="34"/>
      <c r="O2999" s="34"/>
      <c r="P2999" s="2"/>
      <c r="Q2999" s="2"/>
      <c r="R2999" s="2"/>
      <c r="S2999" s="2"/>
      <c r="T2999" s="34"/>
      <c r="U2999" s="34"/>
    </row>
    <row r="3000" customFormat="false" ht="12.75" hidden="false" customHeight="false" outlineLevel="0" collapsed="false">
      <c r="A3000" s="604"/>
      <c r="B3000" s="34"/>
      <c r="C3000" s="34"/>
      <c r="D3000" s="34"/>
      <c r="E3000" s="207"/>
      <c r="F3000" s="2"/>
      <c r="G3000" s="207"/>
      <c r="H3000" s="34"/>
      <c r="I3000" s="34"/>
      <c r="J3000" s="34"/>
      <c r="K3000" s="34"/>
      <c r="L3000" s="34"/>
      <c r="M3000" s="34"/>
      <c r="N3000" s="34"/>
      <c r="O3000" s="34"/>
      <c r="P3000" s="2"/>
      <c r="Q3000" s="2"/>
      <c r="R3000" s="2"/>
      <c r="S3000" s="2"/>
      <c r="T3000" s="34"/>
      <c r="U3000" s="34"/>
    </row>
    <row r="3001" customFormat="false" ht="12.75" hidden="false" customHeight="false" outlineLevel="0" collapsed="false">
      <c r="A3001" s="666"/>
      <c r="B3001" s="34"/>
      <c r="C3001" s="34"/>
      <c r="D3001" s="34"/>
      <c r="E3001" s="208"/>
      <c r="F3001" s="2"/>
      <c r="G3001" s="173"/>
      <c r="H3001" s="34"/>
      <c r="I3001" s="34"/>
      <c r="J3001" s="34"/>
      <c r="K3001" s="34"/>
      <c r="L3001" s="34"/>
      <c r="M3001" s="34"/>
      <c r="N3001" s="34"/>
      <c r="O3001" s="34"/>
      <c r="P3001" s="2"/>
      <c r="Q3001" s="2"/>
      <c r="R3001" s="2"/>
      <c r="S3001" s="2"/>
      <c r="T3001" s="34"/>
      <c r="U3001" s="34"/>
    </row>
    <row r="3002" customFormat="false" ht="12.75" hidden="false" customHeight="false" outlineLevel="0" collapsed="false">
      <c r="A3002" s="666"/>
      <c r="B3002" s="34"/>
      <c r="C3002" s="34"/>
      <c r="D3002" s="34"/>
      <c r="E3002" s="208"/>
      <c r="F3002" s="2"/>
      <c r="G3002" s="173"/>
      <c r="H3002" s="34"/>
      <c r="I3002" s="34"/>
      <c r="J3002" s="34"/>
      <c r="K3002" s="34"/>
      <c r="L3002" s="34"/>
      <c r="M3002" s="34"/>
      <c r="N3002" s="34"/>
      <c r="O3002" s="34"/>
      <c r="P3002" s="2"/>
      <c r="Q3002" s="2"/>
      <c r="R3002" s="2"/>
      <c r="S3002" s="2"/>
      <c r="T3002" s="34"/>
      <c r="U3002" s="34"/>
    </row>
    <row r="3003" customFormat="false" ht="13.5" hidden="false" customHeight="false" outlineLevel="0" collapsed="false">
      <c r="A3003" s="666"/>
      <c r="B3003" s="34"/>
      <c r="C3003" s="34"/>
      <c r="D3003" s="34"/>
      <c r="E3003" s="208"/>
      <c r="F3003" s="2"/>
      <c r="G3003" s="173"/>
      <c r="H3003" s="34"/>
      <c r="I3003" s="34"/>
      <c r="J3003" s="34"/>
      <c r="K3003" s="34"/>
      <c r="L3003" s="34"/>
      <c r="M3003" s="34"/>
      <c r="N3003" s="34"/>
      <c r="O3003" s="34"/>
      <c r="P3003" s="2"/>
      <c r="Q3003" s="2"/>
      <c r="R3003" s="2"/>
      <c r="S3003" s="2"/>
      <c r="T3003" s="34"/>
      <c r="U3003" s="34"/>
    </row>
    <row r="3004" customFormat="false" ht="13.5" hidden="false" customHeight="false" outlineLevel="0" collapsed="false">
      <c r="A3004" s="477" t="n">
        <v>0.142857142857143</v>
      </c>
      <c r="B3004" s="477" t="n">
        <v>0.142857142857143</v>
      </c>
      <c r="C3004" s="477" t="n">
        <v>0.142857142857143</v>
      </c>
      <c r="D3004" s="477" t="n">
        <v>0.142857142857143</v>
      </c>
      <c r="E3004" s="14"/>
      <c r="F3004" s="14"/>
      <c r="G3004" s="14"/>
      <c r="H3004" s="477" t="n">
        <v>0.142857142857143</v>
      </c>
      <c r="I3004" s="477" t="n">
        <v>0.142857142857143</v>
      </c>
      <c r="J3004" s="477" t="n">
        <v>0.142857142857143</v>
      </c>
      <c r="K3004" s="523" t="n">
        <v>0.142857142857143</v>
      </c>
      <c r="L3004" s="34"/>
      <c r="M3004" s="34"/>
      <c r="N3004" s="34"/>
      <c r="O3004" s="34"/>
      <c r="P3004" s="2"/>
      <c r="Q3004" s="2"/>
      <c r="R3004" s="2"/>
      <c r="S3004" s="2"/>
      <c r="T3004" s="34"/>
      <c r="U3004" s="34"/>
    </row>
    <row r="3005" customFormat="false" ht="12.75" hidden="false" customHeight="false" outlineLevel="0" collapsed="false">
      <c r="A3005" s="160" t="n">
        <v>0.881944444444445</v>
      </c>
      <c r="B3005" s="69" t="n">
        <v>0.888888888888889</v>
      </c>
      <c r="C3005" s="69" t="n">
        <v>0.895833333333333</v>
      </c>
      <c r="D3005" s="69" t="n">
        <v>0.902777777777778</v>
      </c>
      <c r="E3005" s="110" t="n">
        <v>0</v>
      </c>
      <c r="F3005" s="110" t="n">
        <v>1</v>
      </c>
      <c r="G3005" s="110" t="s">
        <v>997</v>
      </c>
      <c r="H3005" s="597" t="n">
        <f aca="false">H3006+(E3006-E3005)*0.00135</f>
        <v>0.910294444444444</v>
      </c>
      <c r="I3005" s="69" t="n">
        <f aca="false">SUM(I3006+(H3005-H3006))</f>
        <v>0.917238888888889</v>
      </c>
      <c r="J3005" s="69" t="n">
        <f aca="false">SUM(J3006+(I3005-I3006))</f>
        <v>0.924183333333333</v>
      </c>
      <c r="K3005" s="33" t="n">
        <f aca="false">SUM(K3006+(J3005-J3006))</f>
        <v>0.931127777777778</v>
      </c>
      <c r="L3005" s="34"/>
      <c r="M3005" s="34"/>
      <c r="N3005" s="34"/>
      <c r="O3005" s="34"/>
      <c r="P3005" s="2"/>
      <c r="Q3005" s="2"/>
      <c r="R3005" s="2"/>
      <c r="S3005" s="2"/>
      <c r="T3005" s="34"/>
      <c r="U3005" s="34"/>
    </row>
    <row r="3006" customFormat="false" ht="12.75" hidden="false" customHeight="false" outlineLevel="0" collapsed="false">
      <c r="A3006" s="571" t="n">
        <v>0.882638888888889</v>
      </c>
      <c r="B3006" s="70" t="n">
        <f aca="false">SUM(B3005+(A3006-A3005))</f>
        <v>0.889583333333333</v>
      </c>
      <c r="C3006" s="70" t="n">
        <f aca="false">SUM(C3005+(B3006-B3005))</f>
        <v>0.896527777777778</v>
      </c>
      <c r="D3006" s="70" t="n">
        <f aca="false">SUM(D3005+(C3006-C3005))</f>
        <v>0.903472222222222</v>
      </c>
      <c r="E3006" s="92" t="n">
        <v>0.5</v>
      </c>
      <c r="F3006" s="92" t="n">
        <v>2</v>
      </c>
      <c r="G3006" s="92" t="s">
        <v>998</v>
      </c>
      <c r="H3006" s="572" t="n">
        <f aca="false">H3007+(E3007-E3006)*0.00135</f>
        <v>0.909619444444444</v>
      </c>
      <c r="I3006" s="70" t="n">
        <f aca="false">SUM(I3007+(H3006-H3007))</f>
        <v>0.916563888888889</v>
      </c>
      <c r="J3006" s="70" t="n">
        <f aca="false">SUM(J3007+(I3006-I3007))</f>
        <v>0.923508333333333</v>
      </c>
      <c r="K3006" s="45" t="n">
        <f aca="false">SUM(K3007+(J3006-J3007))</f>
        <v>0.930452777777778</v>
      </c>
      <c r="L3006" s="34"/>
      <c r="M3006" s="34"/>
      <c r="N3006" s="34"/>
      <c r="O3006" s="34"/>
      <c r="P3006" s="2"/>
      <c r="Q3006" s="2"/>
      <c r="R3006" s="2"/>
      <c r="S3006" s="2"/>
      <c r="T3006" s="34"/>
      <c r="U3006" s="34"/>
    </row>
    <row r="3007" customFormat="false" ht="12.75" hidden="false" customHeight="false" outlineLevel="0" collapsed="false">
      <c r="A3007" s="571" t="n">
        <v>0.883333333333333</v>
      </c>
      <c r="B3007" s="70" t="n">
        <f aca="false">SUM(B3006+(A3007-A3006))</f>
        <v>0.890277777777778</v>
      </c>
      <c r="C3007" s="70" t="n">
        <f aca="false">SUM(C3006+(B3007-B3006))</f>
        <v>0.897222222222222</v>
      </c>
      <c r="D3007" s="70" t="n">
        <f aca="false">SUM(D3006+(C3007-C3006))</f>
        <v>0.904166666666667</v>
      </c>
      <c r="E3007" s="92" t="n">
        <v>1</v>
      </c>
      <c r="F3007" s="92" t="n">
        <v>3</v>
      </c>
      <c r="G3007" s="92" t="s">
        <v>999</v>
      </c>
      <c r="H3007" s="572" t="n">
        <f aca="false">H3008+(E3008-E3007)*0.00135</f>
        <v>0.908944444444444</v>
      </c>
      <c r="I3007" s="70" t="n">
        <f aca="false">SUM(I3008+(H3007-H3008))</f>
        <v>0.915888888888889</v>
      </c>
      <c r="J3007" s="70" t="n">
        <f aca="false">SUM(J3008+(I3007-I3008))</f>
        <v>0.922833333333333</v>
      </c>
      <c r="K3007" s="45" t="n">
        <f aca="false">SUM(K3008+(J3007-J3008))</f>
        <v>0.929777777777778</v>
      </c>
      <c r="L3007" s="34"/>
      <c r="M3007" s="34"/>
      <c r="N3007" s="34"/>
      <c r="O3007" s="34"/>
      <c r="P3007" s="2"/>
      <c r="Q3007" s="2"/>
      <c r="R3007" s="2"/>
      <c r="S3007" s="2"/>
      <c r="T3007" s="34"/>
      <c r="U3007" s="34"/>
    </row>
    <row r="3008" customFormat="false" ht="12.75" hidden="false" customHeight="false" outlineLevel="0" collapsed="false">
      <c r="A3008" s="571" t="n">
        <f aca="false">A3007+(E3008-E3007)*0.00135</f>
        <v>0.886708333333333</v>
      </c>
      <c r="B3008" s="70" t="n">
        <f aca="false">SUM(B3007+(A3008-A3007))</f>
        <v>0.893652777777778</v>
      </c>
      <c r="C3008" s="70" t="n">
        <f aca="false">SUM(C3007+(B3008-B3007))</f>
        <v>0.900597222222222</v>
      </c>
      <c r="D3008" s="70" t="n">
        <f aca="false">SUM(D3007+(C3008-C3007))</f>
        <v>0.907541666666667</v>
      </c>
      <c r="E3008" s="92" t="n">
        <v>3.5</v>
      </c>
      <c r="F3008" s="92" t="n">
        <v>4</v>
      </c>
      <c r="G3008" s="92" t="s">
        <v>1000</v>
      </c>
      <c r="H3008" s="572" t="n">
        <f aca="false">H3009+(E3009-E3008)*0.00135</f>
        <v>0.905569444444444</v>
      </c>
      <c r="I3008" s="70" t="n">
        <f aca="false">SUM(I3009+(H3008-H3009))</f>
        <v>0.912513888888889</v>
      </c>
      <c r="J3008" s="70" t="n">
        <f aca="false">SUM(J3009+(I3008-I3009))</f>
        <v>0.919458333333333</v>
      </c>
      <c r="K3008" s="45" t="n">
        <f aca="false">SUM(K3009+(J3008-J3009))</f>
        <v>0.926402777777778</v>
      </c>
      <c r="L3008" s="34"/>
      <c r="M3008" s="34"/>
      <c r="N3008" s="34"/>
      <c r="O3008" s="34"/>
      <c r="P3008" s="2"/>
      <c r="Q3008" s="2"/>
      <c r="R3008" s="2"/>
      <c r="S3008" s="2"/>
      <c r="T3008" s="34"/>
      <c r="U3008" s="34"/>
    </row>
    <row r="3009" customFormat="false" ht="12.75" hidden="false" customHeight="false" outlineLevel="0" collapsed="false">
      <c r="A3009" s="571" t="n">
        <f aca="false">A3008+(E3009-E3008)*0.00135</f>
        <v>0.889408333333333</v>
      </c>
      <c r="B3009" s="70" t="n">
        <f aca="false">SUM(B3008+(A3009-A3008))</f>
        <v>0.896352777777778</v>
      </c>
      <c r="C3009" s="70" t="n">
        <f aca="false">SUM(C3008+(B3009-B3008))</f>
        <v>0.903297222222222</v>
      </c>
      <c r="D3009" s="70" t="n">
        <f aca="false">SUM(D3008+(C3009-C3008))</f>
        <v>0.910241666666667</v>
      </c>
      <c r="E3009" s="92" t="n">
        <v>5.5</v>
      </c>
      <c r="F3009" s="92" t="n">
        <v>5</v>
      </c>
      <c r="G3009" s="92" t="s">
        <v>1001</v>
      </c>
      <c r="H3009" s="572" t="n">
        <f aca="false">H3010+(E3010-E3009)*0.00135</f>
        <v>0.902869444444444</v>
      </c>
      <c r="I3009" s="70" t="n">
        <f aca="false">SUM(I3010+(H3009-H3010))</f>
        <v>0.909813888888889</v>
      </c>
      <c r="J3009" s="70" t="n">
        <f aca="false">SUM(J3010+(I3009-I3010))</f>
        <v>0.916758333333333</v>
      </c>
      <c r="K3009" s="45" t="n">
        <f aca="false">SUM(K3010+(J3009-J3010))</f>
        <v>0.923702777777778</v>
      </c>
      <c r="L3009" s="34"/>
      <c r="M3009" s="34"/>
      <c r="N3009" s="34"/>
      <c r="O3009" s="34"/>
      <c r="P3009" s="2"/>
      <c r="Q3009" s="2"/>
      <c r="R3009" s="2"/>
      <c r="S3009" s="2"/>
      <c r="T3009" s="34"/>
      <c r="U3009" s="34"/>
    </row>
    <row r="3010" customFormat="false" ht="12.75" hidden="false" customHeight="false" outlineLevel="0" collapsed="false">
      <c r="A3010" s="571" t="n">
        <f aca="false">A3009+(E3010-E3009)*0.00135</f>
        <v>0.891433333333333</v>
      </c>
      <c r="B3010" s="70" t="n">
        <f aca="false">SUM(B3009+(A3010-A3009))</f>
        <v>0.898377777777778</v>
      </c>
      <c r="C3010" s="70" t="n">
        <f aca="false">SUM(C3009+(B3010-B3009))</f>
        <v>0.905322222222222</v>
      </c>
      <c r="D3010" s="70" t="n">
        <f aca="false">SUM(D3009+(C3010-C3009))</f>
        <v>0.912266666666667</v>
      </c>
      <c r="E3010" s="92" t="n">
        <v>7</v>
      </c>
      <c r="F3010" s="92" t="n">
        <v>6</v>
      </c>
      <c r="G3010" s="92" t="s">
        <v>1002</v>
      </c>
      <c r="H3010" s="572" t="n">
        <f aca="false">H3011+(E3011-E3010)*0.00135</f>
        <v>0.900844444444444</v>
      </c>
      <c r="I3010" s="70" t="n">
        <f aca="false">SUM(I3011+(H3010-H3011))</f>
        <v>0.907788888888889</v>
      </c>
      <c r="J3010" s="70" t="n">
        <f aca="false">SUM(J3011+(I3010-I3011))</f>
        <v>0.914733333333333</v>
      </c>
      <c r="K3010" s="45" t="n">
        <f aca="false">SUM(K3011+(J3010-J3011))</f>
        <v>0.921677777777778</v>
      </c>
      <c r="L3010" s="34"/>
      <c r="M3010" s="34"/>
      <c r="N3010" s="34"/>
      <c r="O3010" s="34"/>
      <c r="P3010" s="2"/>
      <c r="Q3010" s="2"/>
      <c r="R3010" s="2"/>
      <c r="S3010" s="2"/>
      <c r="T3010" s="34"/>
      <c r="U3010" s="34"/>
    </row>
    <row r="3011" customFormat="false" ht="12.75" hidden="false" customHeight="false" outlineLevel="0" collapsed="false">
      <c r="A3011" s="571" t="n">
        <f aca="false">A3010+(E3011-E3010)*0.00135</f>
        <v>0.892783333333333</v>
      </c>
      <c r="B3011" s="70" t="n">
        <f aca="false">SUM(B3010+(A3011-A3010))</f>
        <v>0.899727777777778</v>
      </c>
      <c r="C3011" s="70" t="n">
        <f aca="false">SUM(C3010+(B3011-B3010))</f>
        <v>0.906672222222222</v>
      </c>
      <c r="D3011" s="70" t="n">
        <f aca="false">SUM(D3010+(C3011-C3010))</f>
        <v>0.913616666666667</v>
      </c>
      <c r="E3011" s="92" t="n">
        <v>8</v>
      </c>
      <c r="F3011" s="92" t="n">
        <v>7</v>
      </c>
      <c r="G3011" s="92" t="s">
        <v>1003</v>
      </c>
      <c r="H3011" s="572" t="n">
        <f aca="false">H3012+(E3012-E3011)*0.00135</f>
        <v>0.899494444444444</v>
      </c>
      <c r="I3011" s="70" t="n">
        <f aca="false">SUM(I3012+(H3011-H3012))</f>
        <v>0.906438888888889</v>
      </c>
      <c r="J3011" s="70" t="n">
        <f aca="false">SUM(J3012+(I3011-I3012))</f>
        <v>0.913383333333333</v>
      </c>
      <c r="K3011" s="45" t="n">
        <f aca="false">SUM(K3012+(J3011-J3012))</f>
        <v>0.920327777777778</v>
      </c>
      <c r="L3011" s="34"/>
      <c r="M3011" s="34"/>
      <c r="N3011" s="34"/>
      <c r="O3011" s="34"/>
      <c r="P3011" s="2"/>
      <c r="Q3011" s="2"/>
      <c r="R3011" s="2"/>
      <c r="S3011" s="2"/>
      <c r="T3011" s="34"/>
      <c r="U3011" s="34"/>
    </row>
    <row r="3012" customFormat="false" ht="12.75" hidden="false" customHeight="false" outlineLevel="0" collapsed="false">
      <c r="A3012" s="571" t="n">
        <f aca="false">A3011+(E3012-E3011)*0.00135</f>
        <v>0.894133333333333</v>
      </c>
      <c r="B3012" s="70" t="n">
        <f aca="false">SUM(B3011+(A3012-A3011))</f>
        <v>0.901077777777778</v>
      </c>
      <c r="C3012" s="70" t="n">
        <f aca="false">SUM(C3011+(B3012-B3011))</f>
        <v>0.908022222222222</v>
      </c>
      <c r="D3012" s="70" t="n">
        <f aca="false">SUM(D3011+(C3012-C3011))</f>
        <v>0.914966666666667</v>
      </c>
      <c r="E3012" s="92" t="n">
        <v>9</v>
      </c>
      <c r="F3012" s="92" t="n">
        <v>8</v>
      </c>
      <c r="G3012" s="92" t="s">
        <v>1004</v>
      </c>
      <c r="H3012" s="572" t="n">
        <f aca="false">H3013+(E3013-E3012)*0.00135</f>
        <v>0.898144444444444</v>
      </c>
      <c r="I3012" s="70" t="n">
        <f aca="false">SUM(I3013+(H3012-H3013))</f>
        <v>0.905088888888889</v>
      </c>
      <c r="J3012" s="70" t="n">
        <f aca="false">SUM(J3013+(I3012-I3013))</f>
        <v>0.912033333333333</v>
      </c>
      <c r="K3012" s="45" t="n">
        <f aca="false">SUM(K3013+(J3012-J3013))</f>
        <v>0.918977777777778</v>
      </c>
      <c r="L3012" s="34"/>
      <c r="M3012" s="34"/>
      <c r="N3012" s="34"/>
      <c r="O3012" s="34"/>
      <c r="P3012" s="2"/>
      <c r="Q3012" s="2"/>
      <c r="R3012" s="2"/>
      <c r="S3012" s="2"/>
      <c r="T3012" s="34"/>
      <c r="U3012" s="34"/>
    </row>
    <row r="3013" customFormat="false" ht="12.75" hidden="false" customHeight="false" outlineLevel="0" collapsed="false">
      <c r="A3013" s="571" t="n">
        <f aca="false">A3012+(E3013-E3012)*0.00135</f>
        <v>0.896833333333333</v>
      </c>
      <c r="B3013" s="70" t="n">
        <f aca="false">SUM(B3012+(A3013-A3012))</f>
        <v>0.903777777777778</v>
      </c>
      <c r="C3013" s="70" t="n">
        <f aca="false">SUM(C3012+(B3013-B3012))</f>
        <v>0.910722222222222</v>
      </c>
      <c r="D3013" s="70" t="n">
        <f aca="false">SUM(D3012+(C3013-C3012))</f>
        <v>0.917666666666667</v>
      </c>
      <c r="E3013" s="92" t="n">
        <v>11</v>
      </c>
      <c r="F3013" s="92" t="n">
        <v>9</v>
      </c>
      <c r="G3013" s="92" t="s">
        <v>342</v>
      </c>
      <c r="H3013" s="572" t="n">
        <f aca="false">H3014+(E3014-E3013)*0.00135</f>
        <v>0.895444444444444</v>
      </c>
      <c r="I3013" s="70" t="n">
        <f aca="false">SUM(I3014+(H3013-H3014))</f>
        <v>0.902388888888889</v>
      </c>
      <c r="J3013" s="70" t="n">
        <f aca="false">SUM(J3014+(I3013-I3014))</f>
        <v>0.909333333333333</v>
      </c>
      <c r="K3013" s="45" t="n">
        <f aca="false">SUM(K3014+(J3013-J3014))</f>
        <v>0.916277777777778</v>
      </c>
      <c r="L3013" s="34"/>
      <c r="M3013" s="34"/>
      <c r="N3013" s="34"/>
      <c r="O3013" s="34"/>
      <c r="P3013" s="2"/>
      <c r="Q3013" s="2"/>
      <c r="R3013" s="2"/>
      <c r="S3013" s="2"/>
      <c r="T3013" s="34"/>
      <c r="U3013" s="34"/>
    </row>
    <row r="3014" customFormat="false" ht="12.75" hidden="false" customHeight="false" outlineLevel="0" collapsed="false">
      <c r="A3014" s="571" t="n">
        <f aca="false">A3013+(E3014-E3013)*0.00135</f>
        <v>0.899533333333333</v>
      </c>
      <c r="B3014" s="70" t="n">
        <f aca="false">SUM(B3013+(A3014-A3013))</f>
        <v>0.906477777777778</v>
      </c>
      <c r="C3014" s="70" t="n">
        <f aca="false">SUM(C3013+(B3014-B3013))</f>
        <v>0.913422222222222</v>
      </c>
      <c r="D3014" s="70" t="n">
        <f aca="false">SUM(D3013+(C3014-C3013))</f>
        <v>0.920366666666667</v>
      </c>
      <c r="E3014" s="92" t="n">
        <v>13</v>
      </c>
      <c r="F3014" s="92" t="n">
        <v>10</v>
      </c>
      <c r="G3014" s="92" t="s">
        <v>1005</v>
      </c>
      <c r="H3014" s="572" t="n">
        <f aca="false">H3015+(E3015-E3014)*0.00135</f>
        <v>0.892744444444444</v>
      </c>
      <c r="I3014" s="70" t="n">
        <f aca="false">SUM(I3015+(H3014-H3015))</f>
        <v>0.899688888888889</v>
      </c>
      <c r="J3014" s="70" t="n">
        <f aca="false">SUM(J3015+(I3014-I3015))</f>
        <v>0.906633333333333</v>
      </c>
      <c r="K3014" s="45" t="n">
        <f aca="false">SUM(K3015+(J3014-J3015))</f>
        <v>0.913577777777778</v>
      </c>
      <c r="L3014" s="34"/>
      <c r="M3014" s="34"/>
      <c r="N3014" s="34"/>
      <c r="O3014" s="34"/>
      <c r="P3014" s="2"/>
      <c r="Q3014" s="2"/>
      <c r="R3014" s="2"/>
      <c r="S3014" s="2"/>
      <c r="T3014" s="34"/>
      <c r="U3014" s="34"/>
    </row>
    <row r="3015" customFormat="false" ht="12.75" hidden="false" customHeight="false" outlineLevel="0" collapsed="false">
      <c r="A3015" s="571" t="n">
        <f aca="false">A3014+(E3015-E3014)*0.00135</f>
        <v>0.901963333333334</v>
      </c>
      <c r="B3015" s="70" t="n">
        <f aca="false">SUM(B3014+(A3015-A3014))</f>
        <v>0.908907777777778</v>
      </c>
      <c r="C3015" s="70" t="n">
        <f aca="false">SUM(C3014+(B3015-B3014))</f>
        <v>0.915852222222222</v>
      </c>
      <c r="D3015" s="70" t="n">
        <f aca="false">SUM(D3014+(C3015-C3014))</f>
        <v>0.922796666666667</v>
      </c>
      <c r="E3015" s="92" t="n">
        <v>14.8</v>
      </c>
      <c r="F3015" s="92" t="n">
        <v>11</v>
      </c>
      <c r="G3015" s="92" t="s">
        <v>1006</v>
      </c>
      <c r="H3015" s="572" t="n">
        <f aca="false">H3016+(E3016-E3015)*0.00135</f>
        <v>0.890314444444444</v>
      </c>
      <c r="I3015" s="70" t="n">
        <f aca="false">SUM(I3016+(H3015-H3016))</f>
        <v>0.897258888888889</v>
      </c>
      <c r="J3015" s="70" t="n">
        <f aca="false">SUM(J3016+(I3015-I3016))</f>
        <v>0.904203333333333</v>
      </c>
      <c r="K3015" s="45" t="n">
        <f aca="false">SUM(K3016+(J3015-J3016))</f>
        <v>0.911147777777778</v>
      </c>
      <c r="L3015" s="34"/>
      <c r="M3015" s="34"/>
      <c r="N3015" s="34"/>
      <c r="O3015" s="34"/>
      <c r="P3015" s="2"/>
      <c r="Q3015" s="2"/>
      <c r="R3015" s="2"/>
      <c r="S3015" s="2"/>
      <c r="T3015" s="34"/>
      <c r="U3015" s="34"/>
    </row>
    <row r="3016" customFormat="false" ht="12.75" hidden="false" customHeight="false" outlineLevel="0" collapsed="false">
      <c r="A3016" s="571" t="n">
        <f aca="false">A3015+(E3016-E3015)*0.00135</f>
        <v>0.902503333333333</v>
      </c>
      <c r="B3016" s="70" t="n">
        <f aca="false">SUM(B3015+(A3016-A3015))</f>
        <v>0.909447777777778</v>
      </c>
      <c r="C3016" s="70" t="n">
        <f aca="false">SUM(C3015+(B3016-B3015))</f>
        <v>0.916392222222222</v>
      </c>
      <c r="D3016" s="70" t="n">
        <f aca="false">SUM(D3015+(C3016-C3015))</f>
        <v>0.923336666666667</v>
      </c>
      <c r="E3016" s="92" t="n">
        <v>15.2</v>
      </c>
      <c r="F3016" s="92" t="n">
        <v>12</v>
      </c>
      <c r="G3016" s="92" t="s">
        <v>1007</v>
      </c>
      <c r="H3016" s="572" t="n">
        <f aca="false">H3017+(E3017-E3016)*0.00135</f>
        <v>0.889774444444444</v>
      </c>
      <c r="I3016" s="70" t="n">
        <f aca="false">SUM(I3017+(H3016-H3017))</f>
        <v>0.896718888888889</v>
      </c>
      <c r="J3016" s="70" t="n">
        <f aca="false">SUM(J3017+(I3016-I3017))</f>
        <v>0.903663333333333</v>
      </c>
      <c r="K3016" s="45" t="n">
        <f aca="false">SUM(K3017+(J3016-J3017))</f>
        <v>0.910607777777778</v>
      </c>
      <c r="L3016" s="34"/>
      <c r="M3016" s="34"/>
      <c r="N3016" s="34"/>
      <c r="O3016" s="34"/>
      <c r="P3016" s="2"/>
      <c r="Q3016" s="2"/>
      <c r="R3016" s="2"/>
      <c r="S3016" s="2"/>
      <c r="T3016" s="34"/>
      <c r="U3016" s="34"/>
    </row>
    <row r="3017" customFormat="false" ht="12.75" hidden="false" customHeight="false" outlineLevel="0" collapsed="false">
      <c r="A3017" s="571" t="n">
        <f aca="false">A3016+(E3017-E3016)*0.00135</f>
        <v>0.902908333333333</v>
      </c>
      <c r="B3017" s="70" t="n">
        <f aca="false">SUM(B3016+(A3017-A3016))</f>
        <v>0.909852777777778</v>
      </c>
      <c r="C3017" s="70" t="n">
        <f aca="false">SUM(C3016+(B3017-B3016))</f>
        <v>0.916797222222222</v>
      </c>
      <c r="D3017" s="70" t="n">
        <f aca="false">SUM(D3016+(C3017-C3016))</f>
        <v>0.923741666666667</v>
      </c>
      <c r="E3017" s="92" t="n">
        <v>15.5</v>
      </c>
      <c r="F3017" s="92" t="n">
        <v>13</v>
      </c>
      <c r="G3017" s="92" t="s">
        <v>999</v>
      </c>
      <c r="H3017" s="572" t="n">
        <f aca="false">H3018+(E3018-E3017)*0.00135</f>
        <v>0.889369444444444</v>
      </c>
      <c r="I3017" s="70" t="n">
        <f aca="false">SUM(I3018+(H3017-H3018))</f>
        <v>0.896313888888889</v>
      </c>
      <c r="J3017" s="70" t="n">
        <f aca="false">SUM(J3018+(I3017-I3018))</f>
        <v>0.903258333333333</v>
      </c>
      <c r="K3017" s="45" t="n">
        <f aca="false">SUM(K3018+(J3017-J3018))</f>
        <v>0.910202777777778</v>
      </c>
      <c r="L3017" s="34"/>
      <c r="M3017" s="34"/>
      <c r="N3017" s="34"/>
      <c r="O3017" s="34"/>
      <c r="P3017" s="2"/>
      <c r="Q3017" s="2"/>
      <c r="R3017" s="2"/>
      <c r="S3017" s="2"/>
      <c r="T3017" s="34"/>
      <c r="U3017" s="34"/>
    </row>
    <row r="3018" customFormat="false" ht="12.75" hidden="false" customHeight="false" outlineLevel="0" collapsed="false">
      <c r="A3018" s="571" t="n">
        <f aca="false">A3017+(E3018-E3017)*0.00135</f>
        <v>0.903988333333333</v>
      </c>
      <c r="B3018" s="70" t="n">
        <f aca="false">SUM(B3017+(A3018-A3017))</f>
        <v>0.910932777777778</v>
      </c>
      <c r="C3018" s="70" t="n">
        <f aca="false">SUM(C3017+(B3018-B3017))</f>
        <v>0.917877222222222</v>
      </c>
      <c r="D3018" s="70" t="n">
        <f aca="false">SUM(D3017+(C3018-C3017))</f>
        <v>0.924821666666667</v>
      </c>
      <c r="E3018" s="92" t="n">
        <v>16.3</v>
      </c>
      <c r="F3018" s="232" t="n">
        <v>14</v>
      </c>
      <c r="G3018" s="92" t="s">
        <v>1008</v>
      </c>
      <c r="H3018" s="572" t="n">
        <f aca="false">H3019+(E3019-E3018)*0.00135</f>
        <v>0.888289444444444</v>
      </c>
      <c r="I3018" s="70" t="n">
        <f aca="false">SUM(I3019+(H3018-H3019))</f>
        <v>0.895233888888889</v>
      </c>
      <c r="J3018" s="70" t="n">
        <f aca="false">SUM(J3019+(I3018-I3019))</f>
        <v>0.902178333333333</v>
      </c>
      <c r="K3018" s="45" t="n">
        <f aca="false">SUM(K3019+(J3018-J3019))</f>
        <v>0.909122777777778</v>
      </c>
      <c r="L3018" s="34"/>
      <c r="M3018" s="34"/>
      <c r="N3018" s="34"/>
      <c r="O3018" s="34"/>
      <c r="P3018" s="2"/>
      <c r="Q3018" s="2"/>
      <c r="R3018" s="2"/>
      <c r="S3018" s="2"/>
      <c r="T3018" s="34"/>
      <c r="U3018" s="34"/>
    </row>
    <row r="3019" customFormat="false" ht="12.75" hidden="false" customHeight="false" outlineLevel="0" collapsed="false">
      <c r="A3019" s="571" t="n">
        <f aca="false">A3018+(E3019-E3018)*0.00135</f>
        <v>0.904798333333333</v>
      </c>
      <c r="B3019" s="70" t="n">
        <f aca="false">SUM(B3018+(A3019-A3018))</f>
        <v>0.911742777777778</v>
      </c>
      <c r="C3019" s="70" t="n">
        <f aca="false">SUM(C3018+(B3019-B3018))</f>
        <v>0.918687222222222</v>
      </c>
      <c r="D3019" s="70" t="n">
        <f aca="false">SUM(D3018+(C3019-C3018))</f>
        <v>0.925631666666667</v>
      </c>
      <c r="E3019" s="92" t="n">
        <v>16.9</v>
      </c>
      <c r="F3019" s="232" t="n">
        <v>15</v>
      </c>
      <c r="G3019" s="92" t="s">
        <v>1009</v>
      </c>
      <c r="H3019" s="572" t="n">
        <f aca="false">H3020+(E3020-E3019)*0.00135</f>
        <v>0.887479444444444</v>
      </c>
      <c r="I3019" s="70" t="n">
        <f aca="false">SUM(I3020+(H3019-H3020))</f>
        <v>0.894423888888889</v>
      </c>
      <c r="J3019" s="70" t="n">
        <f aca="false">SUM(J3020+(I3019-I3020))</f>
        <v>0.901368333333333</v>
      </c>
      <c r="K3019" s="45" t="n">
        <f aca="false">SUM(K3020+(J3019-J3020))</f>
        <v>0.908312777777778</v>
      </c>
      <c r="L3019" s="34"/>
      <c r="M3019" s="34"/>
      <c r="N3019" s="34"/>
      <c r="O3019" s="34"/>
      <c r="P3019" s="2"/>
      <c r="Q3019" s="2"/>
      <c r="R3019" s="2"/>
      <c r="S3019" s="2"/>
      <c r="T3019" s="34"/>
      <c r="U3019" s="34"/>
    </row>
    <row r="3020" customFormat="false" ht="12.75" hidden="false" customHeight="false" outlineLevel="0" collapsed="false">
      <c r="A3020" s="571" t="n">
        <f aca="false">A3019+(E3020-E3019)*0.00135</f>
        <v>0.905743333333333</v>
      </c>
      <c r="B3020" s="70" t="n">
        <f aca="false">SUM(B3019+(A3020-A3019))</f>
        <v>0.912687777777778</v>
      </c>
      <c r="C3020" s="70" t="n">
        <f aca="false">SUM(C3019+(B3020-B3019))</f>
        <v>0.919632222222222</v>
      </c>
      <c r="D3020" s="70" t="n">
        <f aca="false">SUM(D3019+(C3020-C3019))</f>
        <v>0.926576666666667</v>
      </c>
      <c r="E3020" s="92" t="n">
        <v>17.6</v>
      </c>
      <c r="F3020" s="232" t="n">
        <v>16</v>
      </c>
      <c r="G3020" s="92" t="s">
        <v>1010</v>
      </c>
      <c r="H3020" s="572" t="n">
        <f aca="false">H3021+(E3021-E3020)*0.00135</f>
        <v>0.886534444444444</v>
      </c>
      <c r="I3020" s="70" t="n">
        <f aca="false">SUM(I3021+(H3020-H3021))</f>
        <v>0.893478888888889</v>
      </c>
      <c r="J3020" s="70" t="n">
        <f aca="false">SUM(J3021+(I3020-I3021))</f>
        <v>0.900423333333333</v>
      </c>
      <c r="K3020" s="45" t="n">
        <f aca="false">SUM(K3021+(J3020-J3021))</f>
        <v>0.907367777777778</v>
      </c>
      <c r="L3020" s="34"/>
      <c r="M3020" s="34"/>
      <c r="N3020" s="34"/>
      <c r="O3020" s="34"/>
      <c r="P3020" s="2"/>
      <c r="Q3020" s="2"/>
      <c r="R3020" s="2"/>
      <c r="S3020" s="2"/>
      <c r="T3020" s="34"/>
      <c r="U3020" s="34"/>
    </row>
    <row r="3021" customFormat="false" ht="12.75" hidden="false" customHeight="false" outlineLevel="0" collapsed="false">
      <c r="A3021" s="571" t="n">
        <f aca="false">A3020+(E3021-E3020)*0.00135</f>
        <v>0.906283333333333</v>
      </c>
      <c r="B3021" s="70" t="n">
        <f aca="false">SUM(B3020+(A3021-A3020))</f>
        <v>0.913227777777778</v>
      </c>
      <c r="C3021" s="70" t="n">
        <f aca="false">SUM(C3020+(B3021-B3020))</f>
        <v>0.920172222222222</v>
      </c>
      <c r="D3021" s="70" t="n">
        <f aca="false">SUM(D3020+(C3021-C3020))</f>
        <v>0.927116666666667</v>
      </c>
      <c r="E3021" s="232" t="n">
        <v>18</v>
      </c>
      <c r="F3021" s="92" t="n">
        <v>17</v>
      </c>
      <c r="G3021" s="232" t="s">
        <v>1011</v>
      </c>
      <c r="H3021" s="572" t="n">
        <f aca="false">H3022+(E3022-E3021)*0.00135</f>
        <v>0.885994444444444</v>
      </c>
      <c r="I3021" s="70" t="n">
        <f aca="false">SUM(I3022+(H3021-H3022))</f>
        <v>0.892938888888889</v>
      </c>
      <c r="J3021" s="70" t="n">
        <f aca="false">SUM(J3022+(I3021-I3022))</f>
        <v>0.899883333333333</v>
      </c>
      <c r="K3021" s="45" t="n">
        <f aca="false">SUM(K3022+(J3021-J3022))</f>
        <v>0.906827777777778</v>
      </c>
      <c r="L3021" s="34"/>
      <c r="M3021" s="34"/>
      <c r="N3021" s="34"/>
      <c r="O3021" s="34"/>
      <c r="P3021" s="2"/>
      <c r="Q3021" s="2"/>
      <c r="R3021" s="2"/>
      <c r="S3021" s="2"/>
      <c r="T3021" s="34"/>
      <c r="U3021" s="34"/>
    </row>
    <row r="3022" customFormat="false" ht="12.75" hidden="false" customHeight="false" outlineLevel="0" collapsed="false">
      <c r="A3022" s="571" t="n">
        <f aca="false">A3021+(E3022-E3021)*0.00135</f>
        <v>0.907633333333333</v>
      </c>
      <c r="B3022" s="70" t="n">
        <f aca="false">SUM(B3021+(A3022-A3021))</f>
        <v>0.914577777777778</v>
      </c>
      <c r="C3022" s="70" t="n">
        <f aca="false">SUM(C3021+(B3022-B3021))</f>
        <v>0.921522222222222</v>
      </c>
      <c r="D3022" s="70" t="n">
        <f aca="false">SUM(D3021+(C3022-C3021))</f>
        <v>0.928466666666667</v>
      </c>
      <c r="E3022" s="232" t="n">
        <v>19</v>
      </c>
      <c r="F3022" s="232" t="n">
        <v>18</v>
      </c>
      <c r="G3022" s="232" t="s">
        <v>1012</v>
      </c>
      <c r="H3022" s="572" t="n">
        <f aca="false">H3023+(E3023-E3022)*0.00135</f>
        <v>0.884644444444445</v>
      </c>
      <c r="I3022" s="70" t="n">
        <f aca="false">SUM(I3023+(H3022-H3023))</f>
        <v>0.891588888888889</v>
      </c>
      <c r="J3022" s="70" t="n">
        <f aca="false">SUM(J3023+(I3022-I3023))</f>
        <v>0.898533333333333</v>
      </c>
      <c r="K3022" s="45" t="n">
        <f aca="false">SUM(K3023+(J3022-J3023))</f>
        <v>0.905477777777778</v>
      </c>
      <c r="L3022" s="34"/>
      <c r="M3022" s="34"/>
      <c r="N3022" s="34"/>
      <c r="O3022" s="34"/>
      <c r="P3022" s="2"/>
      <c r="Q3022" s="2"/>
      <c r="R3022" s="2"/>
      <c r="S3022" s="2"/>
      <c r="T3022" s="34"/>
      <c r="U3022" s="34"/>
    </row>
    <row r="3023" customFormat="false" ht="12.75" hidden="false" customHeight="false" outlineLevel="0" collapsed="false">
      <c r="A3023" s="571" t="n">
        <f aca="false">A3022+(E3023-E3022)*0.00135</f>
        <v>0.908983333333333</v>
      </c>
      <c r="B3023" s="70" t="n">
        <f aca="false">SUM(B3022+(A3023-A3022))</f>
        <v>0.915927777777778</v>
      </c>
      <c r="C3023" s="70" t="n">
        <f aca="false">SUM(C3022+(B3023-B3022))</f>
        <v>0.922872222222222</v>
      </c>
      <c r="D3023" s="70" t="n">
        <f aca="false">SUM(D3022+(C3023-C3022))</f>
        <v>0.929816666666667</v>
      </c>
      <c r="E3023" s="232" t="n">
        <v>20</v>
      </c>
      <c r="F3023" s="232" t="n">
        <v>19</v>
      </c>
      <c r="G3023" s="232" t="s">
        <v>1013</v>
      </c>
      <c r="H3023" s="572" t="n">
        <f aca="false">H3024+(E3024-E3023)*0.00135</f>
        <v>0.883294444444445</v>
      </c>
      <c r="I3023" s="70" t="n">
        <f aca="false">SUM(I3024+(H3023-H3024))</f>
        <v>0.890238888888889</v>
      </c>
      <c r="J3023" s="70" t="n">
        <f aca="false">SUM(J3024+(I3023-I3024))</f>
        <v>0.897183333333333</v>
      </c>
      <c r="K3023" s="45" t="n">
        <f aca="false">SUM(K3024+(J3023-J3024))</f>
        <v>0.904127777777778</v>
      </c>
      <c r="L3023" s="34"/>
      <c r="M3023" s="34"/>
      <c r="N3023" s="34"/>
      <c r="O3023" s="34"/>
      <c r="P3023" s="2"/>
      <c r="Q3023" s="2"/>
      <c r="R3023" s="2"/>
      <c r="S3023" s="2"/>
      <c r="T3023" s="34"/>
      <c r="U3023" s="34"/>
    </row>
    <row r="3024" customFormat="false" ht="13.5" hidden="false" customHeight="false" outlineLevel="0" collapsed="false">
      <c r="A3024" s="576" t="n">
        <f aca="false">A3023+(E3024-E3023)*0.00135</f>
        <v>0.910333333333333</v>
      </c>
      <c r="B3024" s="72" t="n">
        <f aca="false">SUM(B3023+(A3024-A3023))</f>
        <v>0.917277777777778</v>
      </c>
      <c r="C3024" s="72" t="n">
        <f aca="false">SUM(C3023+(B3024-B3023))</f>
        <v>0.924222222222222</v>
      </c>
      <c r="D3024" s="72" t="n">
        <f aca="false">SUM(D3023+(C3024-C3023))</f>
        <v>0.931166666666667</v>
      </c>
      <c r="E3024" s="239" t="n">
        <v>21</v>
      </c>
      <c r="F3024" s="239" t="n">
        <v>20</v>
      </c>
      <c r="G3024" s="239" t="s">
        <v>1014</v>
      </c>
      <c r="H3024" s="72" t="n">
        <v>0.881944444444445</v>
      </c>
      <c r="I3024" s="72" t="n">
        <v>0.888888888888889</v>
      </c>
      <c r="J3024" s="72" t="n">
        <v>0.895833333333333</v>
      </c>
      <c r="K3024" s="113" t="n">
        <v>0.902777777777778</v>
      </c>
      <c r="L3024" s="34"/>
      <c r="M3024" s="34"/>
      <c r="N3024" s="34"/>
      <c r="O3024" s="34"/>
      <c r="P3024" s="2"/>
      <c r="Q3024" s="2"/>
      <c r="R3024" s="2"/>
      <c r="S3024" s="2"/>
      <c r="T3024" s="34"/>
      <c r="U3024" s="34"/>
    </row>
    <row r="3025" customFormat="false" ht="12.75" hidden="false" customHeight="false" outlineLevel="0" collapsed="false">
      <c r="A3025" s="604"/>
      <c r="B3025" s="34"/>
      <c r="C3025" s="34"/>
      <c r="D3025" s="34"/>
      <c r="E3025" s="207"/>
      <c r="F3025" s="2"/>
      <c r="G3025" s="207"/>
      <c r="H3025" s="34"/>
      <c r="I3025" s="34"/>
      <c r="J3025" s="34"/>
      <c r="K3025" s="34"/>
      <c r="L3025" s="34"/>
      <c r="M3025" s="34"/>
      <c r="N3025" s="34"/>
      <c r="O3025" s="34"/>
      <c r="P3025" s="2"/>
      <c r="Q3025" s="2"/>
      <c r="R3025" s="2"/>
      <c r="S3025" s="2"/>
      <c r="T3025" s="34"/>
      <c r="U3025" s="34"/>
    </row>
    <row r="3026" customFormat="false" ht="12.75" hidden="false" customHeight="false" outlineLevel="0" collapsed="false">
      <c r="A3026" s="604"/>
      <c r="B3026" s="34"/>
      <c r="C3026" s="34"/>
      <c r="D3026" s="34"/>
      <c r="E3026" s="207"/>
      <c r="F3026" s="2"/>
      <c r="G3026" s="207"/>
      <c r="H3026" s="34"/>
      <c r="I3026" s="34"/>
      <c r="J3026" s="34"/>
      <c r="K3026" s="34"/>
      <c r="L3026" s="34"/>
      <c r="M3026" s="34"/>
      <c r="N3026" s="34"/>
      <c r="O3026" s="34"/>
      <c r="P3026" s="2"/>
      <c r="Q3026" s="2"/>
      <c r="R3026" s="2"/>
      <c r="S3026" s="2"/>
      <c r="T3026" s="34"/>
      <c r="U3026" s="34"/>
    </row>
    <row r="3027" customFormat="false" ht="12.75" hidden="false" customHeight="false" outlineLevel="0" collapsed="false">
      <c r="A3027" s="604"/>
      <c r="B3027" s="34"/>
      <c r="C3027" s="34"/>
      <c r="D3027" s="34"/>
      <c r="E3027" s="207"/>
      <c r="F3027" s="2"/>
      <c r="G3027" s="207"/>
      <c r="H3027" s="34"/>
      <c r="I3027" s="34"/>
      <c r="J3027" s="34"/>
      <c r="K3027" s="34"/>
      <c r="L3027" s="34"/>
      <c r="M3027" s="34"/>
      <c r="N3027" s="34"/>
      <c r="O3027" s="34"/>
      <c r="P3027" s="2"/>
      <c r="Q3027" s="2"/>
      <c r="R3027" s="2"/>
      <c r="S3027" s="2"/>
      <c r="T3027" s="34"/>
      <c r="U3027" s="34"/>
    </row>
    <row r="3028" customFormat="false" ht="12.75" hidden="false" customHeight="false" outlineLevel="0" collapsed="false">
      <c r="A3028" s="604"/>
      <c r="B3028" s="34"/>
      <c r="C3028" s="34"/>
      <c r="D3028" s="34"/>
      <c r="E3028" s="207"/>
      <c r="F3028" s="2"/>
      <c r="G3028" s="207"/>
      <c r="H3028" s="34"/>
      <c r="I3028" s="34"/>
      <c r="J3028" s="34"/>
      <c r="K3028" s="34"/>
      <c r="L3028" s="34"/>
      <c r="M3028" s="34"/>
      <c r="N3028" s="34"/>
      <c r="O3028" s="34"/>
      <c r="P3028" s="2"/>
      <c r="Q3028" s="2"/>
      <c r="R3028" s="2"/>
      <c r="S3028" s="2"/>
      <c r="T3028" s="34"/>
      <c r="U3028" s="34"/>
    </row>
    <row r="3029" customFormat="false" ht="12.75" hidden="false" customHeight="false" outlineLevel="0" collapsed="false">
      <c r="A3029" s="604"/>
      <c r="B3029" s="34"/>
      <c r="C3029" s="34"/>
      <c r="D3029" s="34"/>
      <c r="E3029" s="207"/>
      <c r="F3029" s="2"/>
      <c r="G3029" s="207"/>
      <c r="H3029" s="34"/>
      <c r="I3029" s="34"/>
      <c r="J3029" s="34"/>
      <c r="K3029" s="34"/>
      <c r="L3029" s="34"/>
      <c r="M3029" s="34"/>
      <c r="N3029" s="34"/>
      <c r="O3029" s="34"/>
      <c r="P3029" s="2"/>
      <c r="Q3029" s="2"/>
      <c r="R3029" s="2"/>
      <c r="S3029" s="2"/>
      <c r="T3029" s="34"/>
      <c r="U3029" s="34"/>
    </row>
    <row r="3030" customFormat="false" ht="13.5" hidden="false" customHeight="false" outlineLevel="0" collapsed="false">
      <c r="A3030" s="666"/>
      <c r="B3030" s="34"/>
      <c r="C3030" s="34"/>
      <c r="D3030" s="34"/>
      <c r="E3030" s="208"/>
      <c r="F3030" s="2"/>
      <c r="G3030" s="173"/>
      <c r="H3030" s="34"/>
      <c r="I3030" s="34"/>
      <c r="J3030" s="34"/>
      <c r="K3030" s="34"/>
      <c r="L3030" s="34"/>
      <c r="M3030" s="34"/>
      <c r="N3030" s="34"/>
      <c r="O3030" s="34"/>
      <c r="P3030" s="2"/>
      <c r="Q3030" s="2"/>
      <c r="R3030" s="2"/>
      <c r="S3030" s="2"/>
      <c r="T3030" s="34"/>
      <c r="U3030" s="34"/>
    </row>
    <row r="3031" customFormat="false" ht="13.5" hidden="false" customHeight="false" outlineLevel="0" collapsed="false">
      <c r="A3031" s="477" t="n">
        <v>0.142857142857143</v>
      </c>
      <c r="B3031" s="477" t="n">
        <v>0.142857142857143</v>
      </c>
      <c r="C3031" s="477" t="n">
        <v>0.142857142857143</v>
      </c>
      <c r="D3031" s="477" t="n">
        <v>0.142857142857143</v>
      </c>
      <c r="E3031" s="14"/>
      <c r="F3031" s="14"/>
      <c r="G3031" s="14"/>
      <c r="H3031" s="477" t="n">
        <v>0.142857142857143</v>
      </c>
      <c r="I3031" s="477" t="n">
        <v>0.142857142857143</v>
      </c>
      <c r="J3031" s="477" t="n">
        <v>0.142857142857143</v>
      </c>
      <c r="K3031" s="523" t="n">
        <v>0.142857142857143</v>
      </c>
      <c r="L3031" s="34"/>
      <c r="M3031" s="34"/>
      <c r="N3031" s="34"/>
      <c r="O3031" s="34"/>
      <c r="P3031" s="2"/>
      <c r="Q3031" s="2"/>
      <c r="R3031" s="2"/>
      <c r="S3031" s="2"/>
      <c r="T3031" s="34"/>
      <c r="U3031" s="34"/>
    </row>
    <row r="3032" customFormat="false" ht="12.75" hidden="false" customHeight="false" outlineLevel="0" collapsed="false">
      <c r="A3032" s="160" t="n">
        <v>0.909722222222222</v>
      </c>
      <c r="B3032" s="69" t="n">
        <v>0.916666666666667</v>
      </c>
      <c r="C3032" s="69" t="n">
        <v>0.9375</v>
      </c>
      <c r="D3032" s="69" t="n">
        <v>0.958333333333333</v>
      </c>
      <c r="E3032" s="110" t="n">
        <v>0</v>
      </c>
      <c r="F3032" s="110" t="n">
        <v>1</v>
      </c>
      <c r="G3032" s="110" t="s">
        <v>997</v>
      </c>
      <c r="H3032" s="597" t="n">
        <f aca="false">H3033+(E3033-E3032)*0.00135</f>
        <v>0.938072222222222</v>
      </c>
      <c r="I3032" s="69" t="n">
        <f aca="false">SUM(I3033+(H3032-H3033))</f>
        <v>0.945016666666667</v>
      </c>
      <c r="J3032" s="69" t="n">
        <f aca="false">SUM(J3033+(I3032-I3033))</f>
        <v>0.96585</v>
      </c>
      <c r="K3032" s="33" t="n">
        <f aca="false">SUM(K3033+(J3032-J3033))</f>
        <v>0.986683333333333</v>
      </c>
      <c r="L3032" s="34"/>
      <c r="M3032" s="34"/>
      <c r="N3032" s="34"/>
      <c r="O3032" s="34"/>
      <c r="P3032" s="2"/>
      <c r="Q3032" s="2"/>
      <c r="R3032" s="2"/>
      <c r="S3032" s="2"/>
      <c r="T3032" s="34"/>
      <c r="U3032" s="34"/>
    </row>
    <row r="3033" customFormat="false" ht="12.75" hidden="false" customHeight="false" outlineLevel="0" collapsed="false">
      <c r="A3033" s="571" t="n">
        <v>0.910416666666667</v>
      </c>
      <c r="B3033" s="70" t="n">
        <f aca="false">SUM(B3032+(A3033-A3032))</f>
        <v>0.917361111111111</v>
      </c>
      <c r="C3033" s="70" t="n">
        <f aca="false">SUM(C3032+(B3033-B3032))</f>
        <v>0.938194444444445</v>
      </c>
      <c r="D3033" s="70" t="n">
        <f aca="false">SUM(D3032+(C3033-C3032))</f>
        <v>0.959027777777778</v>
      </c>
      <c r="E3033" s="92" t="n">
        <v>0.5</v>
      </c>
      <c r="F3033" s="92" t="n">
        <v>2</v>
      </c>
      <c r="G3033" s="92" t="s">
        <v>998</v>
      </c>
      <c r="H3033" s="572" t="n">
        <f aca="false">H3034+(E3034-E3033)*0.00135</f>
        <v>0.937397222222222</v>
      </c>
      <c r="I3033" s="70" t="n">
        <f aca="false">SUM(I3034+(H3033-H3034))</f>
        <v>0.944341666666667</v>
      </c>
      <c r="J3033" s="70" t="n">
        <f aca="false">SUM(J3034+(I3033-I3034))</f>
        <v>0.965175</v>
      </c>
      <c r="K3033" s="45" t="n">
        <f aca="false">SUM(K3034+(J3033-J3034))</f>
        <v>0.986008333333333</v>
      </c>
      <c r="L3033" s="34"/>
      <c r="M3033" s="34"/>
      <c r="N3033" s="34"/>
      <c r="O3033" s="34"/>
      <c r="P3033" s="2"/>
      <c r="Q3033" s="2"/>
      <c r="R3033" s="2"/>
      <c r="S3033" s="2"/>
      <c r="T3033" s="34"/>
      <c r="U3033" s="34"/>
    </row>
    <row r="3034" customFormat="false" ht="12.75" hidden="false" customHeight="false" outlineLevel="0" collapsed="false">
      <c r="A3034" s="571" t="n">
        <v>0.911111111111111</v>
      </c>
      <c r="B3034" s="70" t="n">
        <f aca="false">SUM(B3033+(A3034-A3033))</f>
        <v>0.918055555555556</v>
      </c>
      <c r="C3034" s="70" t="n">
        <f aca="false">SUM(C3033+(B3034-B3033))</f>
        <v>0.938888888888889</v>
      </c>
      <c r="D3034" s="70" t="n">
        <f aca="false">SUM(D3033+(C3034-C3033))</f>
        <v>0.959722222222222</v>
      </c>
      <c r="E3034" s="92" t="n">
        <v>1</v>
      </c>
      <c r="F3034" s="92" t="n">
        <v>3</v>
      </c>
      <c r="G3034" s="92" t="s">
        <v>999</v>
      </c>
      <c r="H3034" s="572" t="n">
        <f aca="false">H3035+(E3035-E3034)*0.00135</f>
        <v>0.936722222222222</v>
      </c>
      <c r="I3034" s="70" t="n">
        <f aca="false">SUM(I3035+(H3034-H3035))</f>
        <v>0.943666666666667</v>
      </c>
      <c r="J3034" s="70" t="n">
        <f aca="false">SUM(J3035+(I3034-I3035))</f>
        <v>0.9645</v>
      </c>
      <c r="K3034" s="45" t="n">
        <f aca="false">SUM(K3035+(J3034-J3035))</f>
        <v>0.985333333333333</v>
      </c>
      <c r="L3034" s="34"/>
      <c r="M3034" s="34"/>
      <c r="N3034" s="34"/>
      <c r="O3034" s="34"/>
      <c r="P3034" s="2"/>
      <c r="Q3034" s="2"/>
      <c r="R3034" s="2"/>
      <c r="S3034" s="2"/>
      <c r="T3034" s="34"/>
      <c r="U3034" s="34"/>
    </row>
    <row r="3035" customFormat="false" ht="12.75" hidden="false" customHeight="false" outlineLevel="0" collapsed="false">
      <c r="A3035" s="571" t="n">
        <f aca="false">A3034+(E3035-E3034)*0.00135</f>
        <v>0.914486111111111</v>
      </c>
      <c r="B3035" s="70" t="n">
        <f aca="false">SUM(B3034+(A3035-A3034))</f>
        <v>0.921430555555556</v>
      </c>
      <c r="C3035" s="70" t="n">
        <f aca="false">SUM(C3034+(B3035-B3034))</f>
        <v>0.942263888888889</v>
      </c>
      <c r="D3035" s="70" t="n">
        <f aca="false">SUM(D3034+(C3035-C3034))</f>
        <v>0.963097222222222</v>
      </c>
      <c r="E3035" s="92" t="n">
        <v>3.5</v>
      </c>
      <c r="F3035" s="92" t="n">
        <v>4</v>
      </c>
      <c r="G3035" s="92" t="s">
        <v>1000</v>
      </c>
      <c r="H3035" s="572" t="n">
        <f aca="false">H3036+(E3036-E3035)*0.00135</f>
        <v>0.933347222222222</v>
      </c>
      <c r="I3035" s="70" t="n">
        <f aca="false">SUM(I3036+(H3035-H3036))</f>
        <v>0.940291666666667</v>
      </c>
      <c r="J3035" s="70" t="n">
        <f aca="false">SUM(J3036+(I3035-I3036))</f>
        <v>0.961125</v>
      </c>
      <c r="K3035" s="45" t="n">
        <f aca="false">SUM(K3036+(J3035-J3036))</f>
        <v>0.981958333333333</v>
      </c>
      <c r="L3035" s="34"/>
      <c r="M3035" s="34"/>
      <c r="N3035" s="34"/>
      <c r="O3035" s="34"/>
      <c r="P3035" s="2"/>
      <c r="Q3035" s="2"/>
      <c r="R3035" s="2"/>
      <c r="S3035" s="2"/>
      <c r="T3035" s="34"/>
      <c r="U3035" s="34"/>
    </row>
    <row r="3036" customFormat="false" ht="12.75" hidden="false" customHeight="false" outlineLevel="0" collapsed="false">
      <c r="A3036" s="571" t="n">
        <f aca="false">A3035+(E3036-E3035)*0.00135</f>
        <v>0.917186111111111</v>
      </c>
      <c r="B3036" s="70" t="n">
        <f aca="false">SUM(B3035+(A3036-A3035))</f>
        <v>0.924130555555556</v>
      </c>
      <c r="C3036" s="70" t="n">
        <f aca="false">SUM(C3035+(B3036-B3035))</f>
        <v>0.944963888888889</v>
      </c>
      <c r="D3036" s="70" t="n">
        <f aca="false">SUM(D3035+(C3036-C3035))</f>
        <v>0.965797222222222</v>
      </c>
      <c r="E3036" s="92" t="n">
        <v>5.5</v>
      </c>
      <c r="F3036" s="92" t="n">
        <v>5</v>
      </c>
      <c r="G3036" s="92" t="s">
        <v>1001</v>
      </c>
      <c r="H3036" s="572" t="n">
        <f aca="false">H3037+(E3037-E3036)*0.00135</f>
        <v>0.930647222222222</v>
      </c>
      <c r="I3036" s="70" t="n">
        <f aca="false">SUM(I3037+(H3036-H3037))</f>
        <v>0.937591666666667</v>
      </c>
      <c r="J3036" s="70" t="n">
        <f aca="false">SUM(J3037+(I3036-I3037))</f>
        <v>0.958425</v>
      </c>
      <c r="K3036" s="45" t="n">
        <f aca="false">SUM(K3037+(J3036-J3037))</f>
        <v>0.979258333333333</v>
      </c>
      <c r="L3036" s="34"/>
      <c r="M3036" s="34"/>
      <c r="N3036" s="34"/>
      <c r="O3036" s="34"/>
      <c r="P3036" s="2"/>
      <c r="Q3036" s="2"/>
      <c r="R3036" s="2"/>
      <c r="S3036" s="2"/>
      <c r="T3036" s="34"/>
      <c r="U3036" s="34"/>
    </row>
    <row r="3037" customFormat="false" ht="12.75" hidden="false" customHeight="false" outlineLevel="0" collapsed="false">
      <c r="A3037" s="571" t="n">
        <f aca="false">A3036+(E3037-E3036)*0.00135</f>
        <v>0.919211111111111</v>
      </c>
      <c r="B3037" s="70" t="n">
        <f aca="false">SUM(B3036+(A3037-A3036))</f>
        <v>0.926155555555556</v>
      </c>
      <c r="C3037" s="70" t="n">
        <f aca="false">SUM(C3036+(B3037-B3036))</f>
        <v>0.946988888888889</v>
      </c>
      <c r="D3037" s="70" t="n">
        <f aca="false">SUM(D3036+(C3037-C3036))</f>
        <v>0.967822222222222</v>
      </c>
      <c r="E3037" s="92" t="n">
        <v>7</v>
      </c>
      <c r="F3037" s="92" t="n">
        <v>6</v>
      </c>
      <c r="G3037" s="92" t="s">
        <v>1002</v>
      </c>
      <c r="H3037" s="572" t="n">
        <f aca="false">H3038+(E3038-E3037)*0.00135</f>
        <v>0.928622222222222</v>
      </c>
      <c r="I3037" s="70" t="n">
        <f aca="false">SUM(I3038+(H3037-H3038))</f>
        <v>0.935566666666666</v>
      </c>
      <c r="J3037" s="70" t="n">
        <f aca="false">SUM(J3038+(I3037-I3038))</f>
        <v>0.9564</v>
      </c>
      <c r="K3037" s="45" t="n">
        <f aca="false">SUM(K3038+(J3037-J3038))</f>
        <v>0.977233333333333</v>
      </c>
      <c r="L3037" s="34"/>
      <c r="M3037" s="34"/>
      <c r="N3037" s="34"/>
      <c r="O3037" s="34"/>
      <c r="P3037" s="2"/>
      <c r="Q3037" s="2"/>
      <c r="R3037" s="2"/>
      <c r="S3037" s="2"/>
      <c r="T3037" s="34"/>
      <c r="U3037" s="34"/>
    </row>
    <row r="3038" customFormat="false" ht="12.75" hidden="false" customHeight="false" outlineLevel="0" collapsed="false">
      <c r="A3038" s="571" t="n">
        <f aca="false">A3037+(E3038-E3037)*0.00135</f>
        <v>0.920561111111111</v>
      </c>
      <c r="B3038" s="70" t="n">
        <f aca="false">SUM(B3037+(A3038-A3037))</f>
        <v>0.927505555555556</v>
      </c>
      <c r="C3038" s="70" t="n">
        <f aca="false">SUM(C3037+(B3038-B3037))</f>
        <v>0.948338888888889</v>
      </c>
      <c r="D3038" s="70" t="n">
        <f aca="false">SUM(D3037+(C3038-C3037))</f>
        <v>0.969172222222222</v>
      </c>
      <c r="E3038" s="92" t="n">
        <v>8</v>
      </c>
      <c r="F3038" s="92" t="n">
        <v>7</v>
      </c>
      <c r="G3038" s="92" t="s">
        <v>1003</v>
      </c>
      <c r="H3038" s="572" t="n">
        <f aca="false">H3039+(E3039-E3038)*0.00135</f>
        <v>0.927272222222222</v>
      </c>
      <c r="I3038" s="70" t="n">
        <f aca="false">SUM(I3039+(H3038-H3039))</f>
        <v>0.934216666666667</v>
      </c>
      <c r="J3038" s="70" t="n">
        <f aca="false">SUM(J3039+(I3038-I3039))</f>
        <v>0.95505</v>
      </c>
      <c r="K3038" s="45" t="n">
        <f aca="false">SUM(K3039+(J3038-J3039))</f>
        <v>0.975883333333333</v>
      </c>
      <c r="L3038" s="34"/>
      <c r="M3038" s="34"/>
      <c r="N3038" s="34"/>
      <c r="O3038" s="34"/>
      <c r="P3038" s="2"/>
      <c r="Q3038" s="2"/>
      <c r="R3038" s="2"/>
      <c r="S3038" s="2"/>
      <c r="T3038" s="34"/>
      <c r="U3038" s="34"/>
    </row>
    <row r="3039" customFormat="false" ht="12.75" hidden="false" customHeight="false" outlineLevel="0" collapsed="false">
      <c r="A3039" s="571" t="n">
        <f aca="false">A3038+(E3039-E3038)*0.00135</f>
        <v>0.921911111111111</v>
      </c>
      <c r="B3039" s="70" t="n">
        <f aca="false">SUM(B3038+(A3039-A3038))</f>
        <v>0.928855555555556</v>
      </c>
      <c r="C3039" s="70" t="n">
        <f aca="false">SUM(C3038+(B3039-B3038))</f>
        <v>0.949688888888889</v>
      </c>
      <c r="D3039" s="70" t="n">
        <f aca="false">SUM(D3038+(C3039-C3038))</f>
        <v>0.970522222222222</v>
      </c>
      <c r="E3039" s="92" t="n">
        <v>9</v>
      </c>
      <c r="F3039" s="92" t="n">
        <v>8</v>
      </c>
      <c r="G3039" s="92" t="s">
        <v>1004</v>
      </c>
      <c r="H3039" s="572" t="n">
        <f aca="false">H3040+(E3040-E3039)*0.00135</f>
        <v>0.925922222222222</v>
      </c>
      <c r="I3039" s="70" t="n">
        <f aca="false">SUM(I3040+(H3039-H3040))</f>
        <v>0.932866666666667</v>
      </c>
      <c r="J3039" s="70" t="n">
        <f aca="false">SUM(J3040+(I3039-I3040))</f>
        <v>0.9537</v>
      </c>
      <c r="K3039" s="45" t="n">
        <f aca="false">SUM(K3040+(J3039-J3040))</f>
        <v>0.974533333333333</v>
      </c>
      <c r="L3039" s="34"/>
      <c r="M3039" s="34"/>
      <c r="N3039" s="34"/>
      <c r="O3039" s="34"/>
      <c r="P3039" s="2"/>
      <c r="Q3039" s="2"/>
      <c r="R3039" s="2"/>
      <c r="S3039" s="2"/>
      <c r="T3039" s="34"/>
      <c r="U3039" s="34"/>
    </row>
    <row r="3040" customFormat="false" ht="12.75" hidden="false" customHeight="false" outlineLevel="0" collapsed="false">
      <c r="A3040" s="571" t="n">
        <f aca="false">A3039+(E3040-E3039)*0.00135</f>
        <v>0.924611111111111</v>
      </c>
      <c r="B3040" s="70" t="n">
        <f aca="false">SUM(B3039+(A3040-A3039))</f>
        <v>0.931555555555556</v>
      </c>
      <c r="C3040" s="70" t="n">
        <f aca="false">SUM(C3039+(B3040-B3039))</f>
        <v>0.952388888888889</v>
      </c>
      <c r="D3040" s="70" t="n">
        <f aca="false">SUM(D3039+(C3040-C3039))</f>
        <v>0.973222222222222</v>
      </c>
      <c r="E3040" s="92" t="n">
        <v>11</v>
      </c>
      <c r="F3040" s="92" t="n">
        <v>9</v>
      </c>
      <c r="G3040" s="92" t="s">
        <v>342</v>
      </c>
      <c r="H3040" s="572" t="n">
        <f aca="false">H3041+(E3041-E3040)*0.00135</f>
        <v>0.923222222222222</v>
      </c>
      <c r="I3040" s="70" t="n">
        <f aca="false">SUM(I3041+(H3040-H3041))</f>
        <v>0.930166666666667</v>
      </c>
      <c r="J3040" s="70" t="n">
        <f aca="false">SUM(J3041+(I3040-I3041))</f>
        <v>0.951</v>
      </c>
      <c r="K3040" s="45" t="n">
        <f aca="false">SUM(K3041+(J3040-J3041))</f>
        <v>0.971833333333333</v>
      </c>
      <c r="L3040" s="34"/>
      <c r="M3040" s="34"/>
      <c r="N3040" s="34"/>
      <c r="O3040" s="34"/>
      <c r="P3040" s="2"/>
      <c r="Q3040" s="2"/>
      <c r="R3040" s="2"/>
      <c r="S3040" s="2"/>
      <c r="T3040" s="34"/>
      <c r="U3040" s="34"/>
    </row>
    <row r="3041" customFormat="false" ht="12.75" hidden="false" customHeight="false" outlineLevel="0" collapsed="false">
      <c r="A3041" s="571" t="n">
        <f aca="false">A3040+(E3041-E3040)*0.00135</f>
        <v>0.927311111111111</v>
      </c>
      <c r="B3041" s="70" t="n">
        <f aca="false">SUM(B3040+(A3041-A3040))</f>
        <v>0.934255555555556</v>
      </c>
      <c r="C3041" s="70" t="n">
        <f aca="false">SUM(C3040+(B3041-B3040))</f>
        <v>0.955088888888889</v>
      </c>
      <c r="D3041" s="70" t="n">
        <f aca="false">SUM(D3040+(C3041-C3040))</f>
        <v>0.975922222222222</v>
      </c>
      <c r="E3041" s="92" t="n">
        <v>13</v>
      </c>
      <c r="F3041" s="92" t="n">
        <v>10</v>
      </c>
      <c r="G3041" s="92" t="s">
        <v>1005</v>
      </c>
      <c r="H3041" s="572" t="n">
        <f aca="false">H3042+(E3042-E3041)*0.00135</f>
        <v>0.920522222222222</v>
      </c>
      <c r="I3041" s="70" t="n">
        <f aca="false">SUM(I3042+(H3041-H3042))</f>
        <v>0.927466666666666</v>
      </c>
      <c r="J3041" s="70" t="n">
        <f aca="false">SUM(J3042+(I3041-I3042))</f>
        <v>0.9483</v>
      </c>
      <c r="K3041" s="45" t="n">
        <f aca="false">SUM(K3042+(J3041-J3042))</f>
        <v>0.969133333333333</v>
      </c>
      <c r="L3041" s="34"/>
      <c r="M3041" s="34"/>
      <c r="N3041" s="34"/>
      <c r="O3041" s="34"/>
      <c r="P3041" s="2"/>
      <c r="Q3041" s="2"/>
      <c r="R3041" s="2"/>
      <c r="S3041" s="2"/>
      <c r="T3041" s="34"/>
      <c r="U3041" s="34"/>
    </row>
    <row r="3042" customFormat="false" ht="12.75" hidden="false" customHeight="false" outlineLevel="0" collapsed="false">
      <c r="A3042" s="571" t="n">
        <f aca="false">A3041+(E3042-E3041)*0.00135</f>
        <v>0.929741111111111</v>
      </c>
      <c r="B3042" s="70" t="n">
        <f aca="false">SUM(B3041+(A3042-A3041))</f>
        <v>0.936685555555556</v>
      </c>
      <c r="C3042" s="70" t="n">
        <f aca="false">SUM(C3041+(B3042-B3041))</f>
        <v>0.957518888888889</v>
      </c>
      <c r="D3042" s="70" t="n">
        <f aca="false">SUM(D3041+(C3042-C3041))</f>
        <v>0.978352222222222</v>
      </c>
      <c r="E3042" s="92" t="n">
        <v>14.8</v>
      </c>
      <c r="F3042" s="92" t="n">
        <v>11</v>
      </c>
      <c r="G3042" s="92" t="s">
        <v>1006</v>
      </c>
      <c r="H3042" s="572" t="n">
        <f aca="false">H3043+(E3043-E3042)*0.00135</f>
        <v>0.918092222222222</v>
      </c>
      <c r="I3042" s="70" t="n">
        <f aca="false">SUM(I3043+(H3042-H3043))</f>
        <v>0.925036666666666</v>
      </c>
      <c r="J3042" s="70" t="n">
        <f aca="false">SUM(J3043+(I3042-I3043))</f>
        <v>0.94587</v>
      </c>
      <c r="K3042" s="45" t="n">
        <f aca="false">SUM(K3043+(J3042-J3043))</f>
        <v>0.966703333333333</v>
      </c>
      <c r="L3042" s="34"/>
      <c r="M3042" s="34"/>
      <c r="N3042" s="34"/>
      <c r="O3042" s="34"/>
      <c r="P3042" s="2"/>
      <c r="Q3042" s="2"/>
      <c r="R3042" s="2"/>
      <c r="S3042" s="2"/>
      <c r="T3042" s="34"/>
      <c r="U3042" s="34"/>
    </row>
    <row r="3043" customFormat="false" ht="12.75" hidden="false" customHeight="false" outlineLevel="0" collapsed="false">
      <c r="A3043" s="571" t="n">
        <f aca="false">A3042+(E3043-E3042)*0.00135</f>
        <v>0.930281111111111</v>
      </c>
      <c r="B3043" s="70" t="n">
        <f aca="false">SUM(B3042+(A3043-A3042))</f>
        <v>0.937225555555556</v>
      </c>
      <c r="C3043" s="70" t="n">
        <f aca="false">SUM(C3042+(B3043-B3042))</f>
        <v>0.958058888888889</v>
      </c>
      <c r="D3043" s="70" t="n">
        <f aca="false">SUM(D3042+(C3043-C3042))</f>
        <v>0.978892222222222</v>
      </c>
      <c r="E3043" s="92" t="n">
        <v>15.2</v>
      </c>
      <c r="F3043" s="92" t="n">
        <v>12</v>
      </c>
      <c r="G3043" s="92" t="s">
        <v>1007</v>
      </c>
      <c r="H3043" s="572" t="n">
        <f aca="false">H3044+(E3044-E3043)*0.00135</f>
        <v>0.917552222222222</v>
      </c>
      <c r="I3043" s="70" t="n">
        <f aca="false">SUM(I3044+(H3043-H3044))</f>
        <v>0.924496666666666</v>
      </c>
      <c r="J3043" s="70" t="n">
        <f aca="false">SUM(J3044+(I3043-I3044))</f>
        <v>0.94533</v>
      </c>
      <c r="K3043" s="45" t="n">
        <f aca="false">SUM(K3044+(J3043-J3044))</f>
        <v>0.966163333333333</v>
      </c>
      <c r="L3043" s="34"/>
      <c r="M3043" s="34"/>
      <c r="N3043" s="34"/>
      <c r="O3043" s="34"/>
      <c r="P3043" s="2"/>
      <c r="Q3043" s="2"/>
      <c r="R3043" s="2"/>
      <c r="S3043" s="2"/>
      <c r="T3043" s="34"/>
      <c r="U3043" s="34"/>
    </row>
    <row r="3044" customFormat="false" ht="12.75" hidden="false" customHeight="false" outlineLevel="0" collapsed="false">
      <c r="A3044" s="571" t="n">
        <f aca="false">A3043+(E3044-E3043)*0.00135</f>
        <v>0.930686111111111</v>
      </c>
      <c r="B3044" s="70" t="n">
        <f aca="false">SUM(B3043+(A3044-A3043))</f>
        <v>0.937630555555556</v>
      </c>
      <c r="C3044" s="70" t="n">
        <f aca="false">SUM(C3043+(B3044-B3043))</f>
        <v>0.958463888888889</v>
      </c>
      <c r="D3044" s="70" t="n">
        <f aca="false">SUM(D3043+(C3044-C3043))</f>
        <v>0.979297222222222</v>
      </c>
      <c r="E3044" s="92" t="n">
        <v>15.5</v>
      </c>
      <c r="F3044" s="92" t="n">
        <v>13</v>
      </c>
      <c r="G3044" s="92" t="s">
        <v>999</v>
      </c>
      <c r="H3044" s="572" t="n">
        <f aca="false">H3045+(E3045-E3044)*0.00135</f>
        <v>0.917147222222222</v>
      </c>
      <c r="I3044" s="70" t="n">
        <f aca="false">SUM(I3045+(H3044-H3045))</f>
        <v>0.924091666666666</v>
      </c>
      <c r="J3044" s="70" t="n">
        <f aca="false">SUM(J3045+(I3044-I3045))</f>
        <v>0.944925</v>
      </c>
      <c r="K3044" s="45" t="n">
        <f aca="false">SUM(K3045+(J3044-J3045))</f>
        <v>0.965758333333333</v>
      </c>
      <c r="L3044" s="34"/>
      <c r="M3044" s="34"/>
      <c r="N3044" s="34"/>
      <c r="O3044" s="34"/>
      <c r="P3044" s="2"/>
      <c r="Q3044" s="2"/>
      <c r="R3044" s="2"/>
      <c r="S3044" s="2"/>
      <c r="T3044" s="34"/>
      <c r="U3044" s="34"/>
    </row>
    <row r="3045" customFormat="false" ht="12.75" hidden="false" customHeight="false" outlineLevel="0" collapsed="false">
      <c r="A3045" s="571" t="n">
        <f aca="false">A3044+(E3045-E3044)*0.00135</f>
        <v>0.931766111111111</v>
      </c>
      <c r="B3045" s="70" t="n">
        <f aca="false">SUM(B3044+(A3045-A3044))</f>
        <v>0.938710555555556</v>
      </c>
      <c r="C3045" s="70" t="n">
        <f aca="false">SUM(C3044+(B3045-B3044))</f>
        <v>0.959543888888889</v>
      </c>
      <c r="D3045" s="70" t="n">
        <f aca="false">SUM(D3044+(C3045-C3044))</f>
        <v>0.980377222222222</v>
      </c>
      <c r="E3045" s="92" t="n">
        <v>16.3</v>
      </c>
      <c r="F3045" s="232" t="n">
        <v>14</v>
      </c>
      <c r="G3045" s="92" t="s">
        <v>1008</v>
      </c>
      <c r="H3045" s="572" t="n">
        <f aca="false">H3046+(E3046-E3045)*0.00135</f>
        <v>0.916067222222222</v>
      </c>
      <c r="I3045" s="70" t="n">
        <f aca="false">SUM(I3046+(H3045-H3046))</f>
        <v>0.923011666666667</v>
      </c>
      <c r="J3045" s="70" t="n">
        <f aca="false">SUM(J3046+(I3045-I3046))</f>
        <v>0.943845</v>
      </c>
      <c r="K3045" s="45" t="n">
        <f aca="false">SUM(K3046+(J3045-J3046))</f>
        <v>0.964678333333333</v>
      </c>
      <c r="L3045" s="34"/>
      <c r="M3045" s="34"/>
      <c r="N3045" s="34"/>
      <c r="O3045" s="34"/>
      <c r="P3045" s="2"/>
      <c r="Q3045" s="2"/>
      <c r="R3045" s="2"/>
      <c r="S3045" s="2"/>
      <c r="T3045" s="34"/>
      <c r="U3045" s="34"/>
    </row>
    <row r="3046" customFormat="false" ht="12.75" hidden="false" customHeight="false" outlineLevel="0" collapsed="false">
      <c r="A3046" s="571" t="n">
        <f aca="false">A3045+(E3046-E3045)*0.00135</f>
        <v>0.932576111111111</v>
      </c>
      <c r="B3046" s="70" t="n">
        <f aca="false">SUM(B3045+(A3046-A3045))</f>
        <v>0.939520555555556</v>
      </c>
      <c r="C3046" s="70" t="n">
        <f aca="false">SUM(C3045+(B3046-B3045))</f>
        <v>0.960353888888889</v>
      </c>
      <c r="D3046" s="70" t="n">
        <f aca="false">SUM(D3045+(C3046-C3045))</f>
        <v>0.981187222222222</v>
      </c>
      <c r="E3046" s="92" t="n">
        <v>16.9</v>
      </c>
      <c r="F3046" s="232" t="n">
        <v>15</v>
      </c>
      <c r="G3046" s="92" t="s">
        <v>1009</v>
      </c>
      <c r="H3046" s="572" t="n">
        <f aca="false">H3047+(E3047-E3046)*0.00135</f>
        <v>0.915257222222222</v>
      </c>
      <c r="I3046" s="70" t="n">
        <f aca="false">SUM(I3047+(H3046-H3047))</f>
        <v>0.922201666666667</v>
      </c>
      <c r="J3046" s="70" t="n">
        <f aca="false">SUM(J3047+(I3046-I3047))</f>
        <v>0.943035</v>
      </c>
      <c r="K3046" s="45" t="n">
        <f aca="false">SUM(K3047+(J3046-J3047))</f>
        <v>0.963868333333333</v>
      </c>
      <c r="L3046" s="34"/>
      <c r="M3046" s="34"/>
      <c r="N3046" s="34"/>
      <c r="O3046" s="34"/>
      <c r="P3046" s="2"/>
      <c r="Q3046" s="2"/>
      <c r="R3046" s="2"/>
      <c r="S3046" s="2"/>
      <c r="T3046" s="34"/>
      <c r="U3046" s="34"/>
    </row>
    <row r="3047" customFormat="false" ht="12.75" hidden="false" customHeight="false" outlineLevel="0" collapsed="false">
      <c r="A3047" s="571" t="n">
        <f aca="false">A3046+(E3047-E3046)*0.00135</f>
        <v>0.933521111111111</v>
      </c>
      <c r="B3047" s="70" t="n">
        <f aca="false">SUM(B3046+(A3047-A3046))</f>
        <v>0.940465555555556</v>
      </c>
      <c r="C3047" s="70" t="n">
        <f aca="false">SUM(C3046+(B3047-B3046))</f>
        <v>0.961298888888889</v>
      </c>
      <c r="D3047" s="70" t="n">
        <f aca="false">SUM(D3046+(C3047-C3046))</f>
        <v>0.982132222222222</v>
      </c>
      <c r="E3047" s="92" t="n">
        <v>17.6</v>
      </c>
      <c r="F3047" s="232" t="n">
        <v>16</v>
      </c>
      <c r="G3047" s="92" t="s">
        <v>1010</v>
      </c>
      <c r="H3047" s="572" t="n">
        <f aca="false">H3048+(E3048-E3047)*0.00135</f>
        <v>0.914312222222222</v>
      </c>
      <c r="I3047" s="70" t="n">
        <f aca="false">SUM(I3048+(H3047-H3048))</f>
        <v>0.921256666666667</v>
      </c>
      <c r="J3047" s="70" t="n">
        <f aca="false">SUM(J3048+(I3047-I3048))</f>
        <v>0.94209</v>
      </c>
      <c r="K3047" s="45" t="n">
        <f aca="false">SUM(K3048+(J3047-J3048))</f>
        <v>0.962923333333333</v>
      </c>
      <c r="L3047" s="34"/>
      <c r="M3047" s="34"/>
      <c r="N3047" s="34"/>
      <c r="O3047" s="34"/>
      <c r="P3047" s="2"/>
      <c r="Q3047" s="2"/>
      <c r="R3047" s="2"/>
      <c r="S3047" s="2"/>
      <c r="T3047" s="34"/>
      <c r="U3047" s="34"/>
    </row>
    <row r="3048" customFormat="false" ht="12.75" hidden="false" customHeight="false" outlineLevel="0" collapsed="false">
      <c r="A3048" s="571" t="n">
        <f aca="false">A3047+(E3048-E3047)*0.00135</f>
        <v>0.934061111111111</v>
      </c>
      <c r="B3048" s="70" t="n">
        <f aca="false">SUM(B3047+(A3048-A3047))</f>
        <v>0.941005555555556</v>
      </c>
      <c r="C3048" s="70" t="n">
        <f aca="false">SUM(C3047+(B3048-B3047))</f>
        <v>0.961838888888889</v>
      </c>
      <c r="D3048" s="70" t="n">
        <f aca="false">SUM(D3047+(C3048-C3047))</f>
        <v>0.982672222222222</v>
      </c>
      <c r="E3048" s="232" t="n">
        <v>18</v>
      </c>
      <c r="F3048" s="92" t="n">
        <v>17</v>
      </c>
      <c r="G3048" s="232" t="s">
        <v>1011</v>
      </c>
      <c r="H3048" s="572" t="n">
        <f aca="false">H3049+(E3049-E3048)*0.00135</f>
        <v>0.913772222222222</v>
      </c>
      <c r="I3048" s="70" t="n">
        <f aca="false">SUM(I3049+(H3048-H3049))</f>
        <v>0.920716666666667</v>
      </c>
      <c r="J3048" s="70" t="n">
        <f aca="false">SUM(J3049+(I3048-I3049))</f>
        <v>0.94155</v>
      </c>
      <c r="K3048" s="45" t="n">
        <f aca="false">SUM(K3049+(J3048-J3049))</f>
        <v>0.962383333333333</v>
      </c>
      <c r="L3048" s="34"/>
      <c r="M3048" s="34"/>
      <c r="N3048" s="34"/>
      <c r="O3048" s="34"/>
      <c r="P3048" s="2"/>
      <c r="Q3048" s="2"/>
      <c r="R3048" s="2"/>
      <c r="S3048" s="2"/>
      <c r="T3048" s="34"/>
      <c r="U3048" s="34"/>
    </row>
    <row r="3049" customFormat="false" ht="12.75" hidden="false" customHeight="false" outlineLevel="0" collapsed="false">
      <c r="A3049" s="571" t="n">
        <f aca="false">A3048+(E3049-E3048)*0.00135</f>
        <v>0.935411111111111</v>
      </c>
      <c r="B3049" s="70" t="n">
        <f aca="false">SUM(B3048+(A3049-A3048))</f>
        <v>0.942355555555556</v>
      </c>
      <c r="C3049" s="70" t="n">
        <f aca="false">SUM(C3048+(B3049-B3048))</f>
        <v>0.963188888888889</v>
      </c>
      <c r="D3049" s="70" t="n">
        <f aca="false">SUM(D3048+(C3049-C3048))</f>
        <v>0.984022222222222</v>
      </c>
      <c r="E3049" s="232" t="n">
        <v>19</v>
      </c>
      <c r="F3049" s="232" t="n">
        <v>18</v>
      </c>
      <c r="G3049" s="232" t="s">
        <v>1012</v>
      </c>
      <c r="H3049" s="572" t="n">
        <f aca="false">H3050+(E3050-E3049)*0.00135</f>
        <v>0.912422222222222</v>
      </c>
      <c r="I3049" s="70" t="n">
        <f aca="false">SUM(I3050+(H3049-H3050))</f>
        <v>0.919366666666667</v>
      </c>
      <c r="J3049" s="70" t="n">
        <f aca="false">SUM(J3050+(I3049-I3050))</f>
        <v>0.9402</v>
      </c>
      <c r="K3049" s="45" t="n">
        <f aca="false">SUM(K3050+(J3049-J3050))</f>
        <v>0.961033333333333</v>
      </c>
      <c r="L3049" s="34"/>
      <c r="M3049" s="34"/>
      <c r="N3049" s="34"/>
      <c r="O3049" s="34"/>
      <c r="P3049" s="2"/>
      <c r="Q3049" s="2"/>
      <c r="R3049" s="2"/>
      <c r="S3049" s="2"/>
      <c r="T3049" s="34"/>
      <c r="U3049" s="34"/>
    </row>
    <row r="3050" customFormat="false" ht="12.75" hidden="false" customHeight="false" outlineLevel="0" collapsed="false">
      <c r="A3050" s="571" t="n">
        <f aca="false">A3049+(E3050-E3049)*0.00135</f>
        <v>0.936761111111111</v>
      </c>
      <c r="B3050" s="70" t="n">
        <f aca="false">SUM(B3049+(A3050-A3049))</f>
        <v>0.943705555555556</v>
      </c>
      <c r="C3050" s="70" t="n">
        <f aca="false">SUM(C3049+(B3050-B3049))</f>
        <v>0.964538888888889</v>
      </c>
      <c r="D3050" s="70" t="n">
        <f aca="false">SUM(D3049+(C3050-C3049))</f>
        <v>0.985372222222222</v>
      </c>
      <c r="E3050" s="232" t="n">
        <v>20</v>
      </c>
      <c r="F3050" s="232" t="n">
        <v>19</v>
      </c>
      <c r="G3050" s="232" t="s">
        <v>1013</v>
      </c>
      <c r="H3050" s="572" t="n">
        <f aca="false">H3051+(E3051-E3050)*0.00135</f>
        <v>0.911072222222222</v>
      </c>
      <c r="I3050" s="70" t="n">
        <f aca="false">SUM(I3051+(H3050-H3051))</f>
        <v>0.918016666666667</v>
      </c>
      <c r="J3050" s="70" t="n">
        <f aca="false">SUM(J3051+(I3050-I3051))</f>
        <v>0.93885</v>
      </c>
      <c r="K3050" s="45" t="n">
        <f aca="false">SUM(K3051+(J3050-J3051))</f>
        <v>0.959683333333333</v>
      </c>
      <c r="L3050" s="34"/>
      <c r="M3050" s="34"/>
      <c r="N3050" s="34"/>
      <c r="O3050" s="34"/>
      <c r="P3050" s="2"/>
      <c r="Q3050" s="2"/>
      <c r="R3050" s="2"/>
      <c r="S3050" s="2"/>
      <c r="T3050" s="34"/>
      <c r="U3050" s="34"/>
    </row>
    <row r="3051" customFormat="false" ht="13.5" hidden="false" customHeight="false" outlineLevel="0" collapsed="false">
      <c r="A3051" s="576" t="n">
        <f aca="false">A3050+(E3051-E3050)*0.00135</f>
        <v>0.938111111111111</v>
      </c>
      <c r="B3051" s="72" t="n">
        <f aca="false">SUM(B3050+(A3051-A3050))</f>
        <v>0.945055555555555</v>
      </c>
      <c r="C3051" s="72" t="n">
        <f aca="false">SUM(C3050+(B3051-B3050))</f>
        <v>0.965888888888889</v>
      </c>
      <c r="D3051" s="72" t="n">
        <f aca="false">SUM(D3050+(C3051-C3050))</f>
        <v>0.986722222222222</v>
      </c>
      <c r="E3051" s="239" t="n">
        <v>21</v>
      </c>
      <c r="F3051" s="239" t="n">
        <v>20</v>
      </c>
      <c r="G3051" s="239" t="s">
        <v>1014</v>
      </c>
      <c r="H3051" s="72" t="n">
        <v>0.909722222222222</v>
      </c>
      <c r="I3051" s="72" t="n">
        <v>0.916666666666667</v>
      </c>
      <c r="J3051" s="72" t="n">
        <v>0.9375</v>
      </c>
      <c r="K3051" s="113" t="n">
        <v>0.958333333333333</v>
      </c>
      <c r="L3051" s="34"/>
      <c r="M3051" s="34"/>
      <c r="N3051" s="34"/>
      <c r="O3051" s="34"/>
      <c r="P3051" s="2"/>
      <c r="Q3051" s="2"/>
      <c r="R3051" s="2"/>
      <c r="S3051" s="2"/>
      <c r="T3051" s="34"/>
      <c r="U3051" s="34"/>
    </row>
    <row r="3052" customFormat="false" ht="12.75" hidden="false" customHeight="false" outlineLevel="0" collapsed="false">
      <c r="A3052" s="604"/>
      <c r="B3052" s="34"/>
      <c r="C3052" s="34"/>
      <c r="D3052" s="34"/>
      <c r="E3052" s="207"/>
      <c r="F3052" s="2"/>
      <c r="G3052" s="207"/>
      <c r="H3052" s="34"/>
      <c r="I3052" s="34"/>
      <c r="J3052" s="34"/>
      <c r="K3052" s="34"/>
      <c r="L3052" s="34"/>
      <c r="M3052" s="34"/>
      <c r="N3052" s="34"/>
      <c r="O3052" s="34"/>
      <c r="P3052" s="2"/>
      <c r="Q3052" s="2"/>
      <c r="R3052" s="2"/>
      <c r="S3052" s="2"/>
      <c r="T3052" s="34"/>
      <c r="U3052" s="34"/>
    </row>
    <row r="3053" customFormat="false" ht="12.75" hidden="false" customHeight="false" outlineLevel="0" collapsed="false">
      <c r="A3053" s="604"/>
      <c r="B3053" s="34"/>
      <c r="C3053" s="34"/>
      <c r="D3053" s="34"/>
      <c r="E3053" s="207"/>
      <c r="F3053" s="2"/>
      <c r="G3053" s="207"/>
      <c r="H3053" s="34"/>
      <c r="I3053" s="34"/>
      <c r="J3053" s="34"/>
      <c r="K3053" s="34"/>
      <c r="L3053" s="34"/>
      <c r="M3053" s="34"/>
      <c r="N3053" s="34"/>
      <c r="O3053" s="34"/>
      <c r="P3053" s="2"/>
      <c r="Q3053" s="2"/>
      <c r="R3053" s="2"/>
      <c r="S3053" s="2"/>
      <c r="T3053" s="34"/>
      <c r="U3053" s="34"/>
    </row>
    <row r="3054" customFormat="false" ht="12.75" hidden="false" customHeight="false" outlineLevel="0" collapsed="false">
      <c r="A3054" s="604"/>
      <c r="B3054" s="34"/>
      <c r="C3054" s="34"/>
      <c r="D3054" s="34"/>
      <c r="E3054" s="207"/>
      <c r="F3054" s="2"/>
      <c r="G3054" s="207"/>
      <c r="H3054" s="34"/>
      <c r="I3054" s="34"/>
      <c r="J3054" s="34"/>
      <c r="K3054" s="34"/>
      <c r="L3054" s="34"/>
      <c r="M3054" s="34"/>
      <c r="N3054" s="34"/>
      <c r="O3054" s="34"/>
      <c r="P3054" s="2"/>
      <c r="Q3054" s="2"/>
      <c r="R3054" s="2"/>
      <c r="S3054" s="2"/>
      <c r="T3054" s="34"/>
      <c r="U3054" s="34"/>
    </row>
    <row r="3055" customFormat="false" ht="12.75" hidden="false" customHeight="false" outlineLevel="0" collapsed="false">
      <c r="A3055" s="604"/>
      <c r="B3055" s="34"/>
      <c r="C3055" s="34"/>
      <c r="D3055" s="34"/>
      <c r="E3055" s="207"/>
      <c r="F3055" s="2"/>
      <c r="G3055" s="207"/>
      <c r="H3055" s="34"/>
      <c r="I3055" s="34"/>
      <c r="J3055" s="34"/>
      <c r="K3055" s="34"/>
      <c r="L3055" s="34"/>
      <c r="M3055" s="34"/>
      <c r="N3055" s="34"/>
      <c r="O3055" s="34"/>
      <c r="P3055" s="2"/>
      <c r="Q3055" s="2"/>
      <c r="R3055" s="2"/>
      <c r="S3055" s="2"/>
      <c r="T3055" s="34"/>
      <c r="U3055" s="34"/>
    </row>
    <row r="3056" customFormat="false" ht="12.75" hidden="false" customHeight="false" outlineLevel="0" collapsed="false">
      <c r="A3056" s="666"/>
      <c r="B3056" s="34"/>
      <c r="C3056" s="34"/>
      <c r="D3056" s="34"/>
      <c r="E3056" s="208"/>
      <c r="F3056" s="2"/>
      <c r="G3056" s="173"/>
      <c r="H3056" s="34"/>
      <c r="I3056" s="34"/>
      <c r="J3056" s="34"/>
      <c r="K3056" s="34"/>
      <c r="L3056" s="34"/>
      <c r="M3056" s="34"/>
      <c r="N3056" s="34"/>
      <c r="O3056" s="34"/>
      <c r="P3056" s="2"/>
      <c r="Q3056" s="2"/>
      <c r="R3056" s="2"/>
      <c r="S3056" s="2"/>
      <c r="T3056" s="34"/>
      <c r="U3056" s="34"/>
    </row>
    <row r="3057" customFormat="false" ht="12.75" hidden="false" customHeight="false" outlineLevel="0" collapsed="false">
      <c r="A3057" s="666"/>
      <c r="B3057" s="34"/>
      <c r="C3057" s="34"/>
      <c r="D3057" s="34"/>
      <c r="E3057" s="208"/>
      <c r="F3057" s="2"/>
      <c r="G3057" s="173"/>
      <c r="H3057" s="34"/>
      <c r="I3057" s="34"/>
      <c r="J3057" s="34"/>
      <c r="K3057" s="34"/>
      <c r="L3057" s="34"/>
      <c r="M3057" s="34"/>
      <c r="N3057" s="34"/>
      <c r="O3057" s="34"/>
      <c r="P3057" s="2"/>
      <c r="Q3057" s="2"/>
      <c r="R3057" s="2"/>
      <c r="S3057" s="2"/>
      <c r="T3057" s="34"/>
      <c r="U3057" s="34"/>
    </row>
    <row r="3058" customFormat="false" ht="12.75" hidden="false" customHeight="false" outlineLevel="0" collapsed="false">
      <c r="A3058" s="666"/>
      <c r="B3058" s="34"/>
      <c r="C3058" s="34"/>
      <c r="D3058" s="34"/>
      <c r="E3058" s="208"/>
      <c r="F3058" s="2"/>
      <c r="G3058" s="173"/>
      <c r="H3058" s="34"/>
      <c r="I3058" s="34"/>
      <c r="J3058" s="34"/>
      <c r="K3058" s="34"/>
      <c r="L3058" s="34"/>
      <c r="M3058" s="34"/>
      <c r="N3058" s="34"/>
      <c r="O3058" s="34"/>
      <c r="P3058" s="2"/>
      <c r="Q3058" s="2"/>
      <c r="R3058" s="2"/>
      <c r="S3058" s="2"/>
      <c r="T3058" s="34"/>
      <c r="U3058" s="34"/>
    </row>
    <row r="3059" customFormat="false" ht="13.5" hidden="false" customHeight="false" outlineLevel="0" collapsed="false">
      <c r="A3059" s="666"/>
      <c r="B3059" s="34"/>
      <c r="C3059" s="34"/>
      <c r="D3059" s="34"/>
      <c r="E3059" s="208"/>
      <c r="F3059" s="2"/>
      <c r="G3059" s="173"/>
      <c r="H3059" s="34"/>
      <c r="I3059" s="34"/>
      <c r="J3059" s="34"/>
      <c r="K3059" s="34"/>
      <c r="L3059" s="34"/>
      <c r="M3059" s="34"/>
      <c r="N3059" s="34"/>
      <c r="O3059" s="34"/>
      <c r="P3059" s="2"/>
      <c r="Q3059" s="2"/>
      <c r="R3059" s="2"/>
      <c r="S3059" s="2"/>
      <c r="T3059" s="34"/>
      <c r="U3059" s="34"/>
    </row>
    <row r="3060" customFormat="false" ht="13.5" hidden="false" customHeight="false" outlineLevel="0" collapsed="false">
      <c r="A3060" s="477" t="n">
        <v>0.142857142857143</v>
      </c>
      <c r="B3060" s="477" t="n">
        <v>0.142857142857143</v>
      </c>
      <c r="C3060" s="477"/>
      <c r="D3060" s="477"/>
      <c r="E3060" s="14"/>
      <c r="F3060" s="14"/>
      <c r="G3060" s="14"/>
      <c r="H3060" s="477" t="n">
        <v>0.142857142857143</v>
      </c>
      <c r="I3060" s="477" t="n">
        <v>0.142857142857143</v>
      </c>
      <c r="J3060" s="477"/>
      <c r="K3060" s="523"/>
      <c r="L3060" s="34"/>
      <c r="M3060" s="34"/>
      <c r="N3060" s="34"/>
      <c r="O3060" s="34"/>
      <c r="P3060" s="2"/>
      <c r="Q3060" s="2"/>
      <c r="R3060" s="2"/>
      <c r="S3060" s="2"/>
      <c r="T3060" s="34"/>
      <c r="U3060" s="34"/>
    </row>
    <row r="3061" customFormat="false" ht="12.75" hidden="false" customHeight="false" outlineLevel="0" collapsed="false">
      <c r="A3061" s="160" t="n">
        <v>0.979166666666667</v>
      </c>
      <c r="B3061" s="69" t="n">
        <v>0</v>
      </c>
      <c r="C3061" s="69"/>
      <c r="D3061" s="69"/>
      <c r="E3061" s="110" t="n">
        <v>0</v>
      </c>
      <c r="F3061" s="110" t="n">
        <v>1</v>
      </c>
      <c r="G3061" s="110" t="s">
        <v>997</v>
      </c>
      <c r="H3061" s="597" t="n">
        <f aca="false">H3062+(E3062-E3061)*0.00135</f>
        <v>1.00751666666667</v>
      </c>
      <c r="I3061" s="69" t="n">
        <f aca="false">SUM(I3062+(H3061-H3062))</f>
        <v>0.0283499999999995</v>
      </c>
      <c r="J3061" s="69"/>
      <c r="K3061" s="33"/>
      <c r="L3061" s="34"/>
      <c r="M3061" s="34"/>
      <c r="N3061" s="34"/>
      <c r="O3061" s="34"/>
      <c r="P3061" s="2"/>
      <c r="Q3061" s="2"/>
      <c r="R3061" s="2"/>
      <c r="S3061" s="2"/>
      <c r="T3061" s="34"/>
      <c r="U3061" s="34"/>
    </row>
    <row r="3062" customFormat="false" ht="12.75" hidden="false" customHeight="false" outlineLevel="0" collapsed="false">
      <c r="A3062" s="571" t="n">
        <v>0.979861111111111</v>
      </c>
      <c r="B3062" s="70" t="n">
        <f aca="false">SUM(B3061+(A3062-A3061))</f>
        <v>0.000694444444444442</v>
      </c>
      <c r="C3062" s="70"/>
      <c r="D3062" s="70"/>
      <c r="E3062" s="92" t="n">
        <v>0.5</v>
      </c>
      <c r="F3062" s="92" t="n">
        <v>2</v>
      </c>
      <c r="G3062" s="92" t="s">
        <v>998</v>
      </c>
      <c r="H3062" s="572" t="n">
        <f aca="false">H3063+(E3063-E3062)*0.00135</f>
        <v>1.00684166666667</v>
      </c>
      <c r="I3062" s="70" t="n">
        <f aca="false">SUM(I3063+(H3062-H3063))</f>
        <v>0.0276749999999996</v>
      </c>
      <c r="J3062" s="70"/>
      <c r="K3062" s="45"/>
      <c r="L3062" s="34"/>
      <c r="M3062" s="34"/>
      <c r="N3062" s="34"/>
      <c r="O3062" s="34"/>
      <c r="P3062" s="2"/>
      <c r="Q3062" s="2"/>
      <c r="R3062" s="2"/>
      <c r="S3062" s="2"/>
      <c r="T3062" s="34"/>
      <c r="U3062" s="34"/>
    </row>
    <row r="3063" customFormat="false" ht="12.75" hidden="false" customHeight="false" outlineLevel="0" collapsed="false">
      <c r="A3063" s="571" t="n">
        <v>0.980555555555556</v>
      </c>
      <c r="B3063" s="70" t="n">
        <f aca="false">SUM(B3062+(A3063-A3062))</f>
        <v>0.001388888888889</v>
      </c>
      <c r="C3063" s="70"/>
      <c r="D3063" s="70"/>
      <c r="E3063" s="92" t="n">
        <v>1</v>
      </c>
      <c r="F3063" s="92" t="n">
        <v>3</v>
      </c>
      <c r="G3063" s="92" t="s">
        <v>999</v>
      </c>
      <c r="H3063" s="572" t="n">
        <f aca="false">H3064+(E3064-E3063)*0.00135</f>
        <v>1.00616666666667</v>
      </c>
      <c r="I3063" s="70" t="n">
        <f aca="false">SUM(I3064+(H3063-H3064))</f>
        <v>0.0269999999999996</v>
      </c>
      <c r="J3063" s="70"/>
      <c r="K3063" s="45"/>
      <c r="L3063" s="34"/>
      <c r="M3063" s="34"/>
      <c r="N3063" s="34"/>
      <c r="O3063" s="34"/>
      <c r="P3063" s="2"/>
      <c r="Q3063" s="2"/>
      <c r="R3063" s="2"/>
      <c r="S3063" s="2"/>
      <c r="T3063" s="34"/>
      <c r="U3063" s="34"/>
    </row>
    <row r="3064" customFormat="false" ht="12.75" hidden="false" customHeight="false" outlineLevel="0" collapsed="false">
      <c r="A3064" s="571" t="n">
        <f aca="false">A3063+(E3064-E3063)*0.00135</f>
        <v>0.983930555555556</v>
      </c>
      <c r="B3064" s="70" t="n">
        <f aca="false">SUM(B3063+(A3064-A3063))</f>
        <v>0.00476388888888901</v>
      </c>
      <c r="C3064" s="70"/>
      <c r="D3064" s="70"/>
      <c r="E3064" s="92" t="n">
        <v>3.5</v>
      </c>
      <c r="F3064" s="92" t="n">
        <v>4</v>
      </c>
      <c r="G3064" s="92" t="s">
        <v>1000</v>
      </c>
      <c r="H3064" s="572" t="n">
        <f aca="false">H3065+(E3065-E3064)*0.00135</f>
        <v>1.00279166666667</v>
      </c>
      <c r="I3064" s="70" t="n">
        <f aca="false">SUM(I3065+(H3064-H3065))</f>
        <v>0.0236249999999997</v>
      </c>
      <c r="J3064" s="70"/>
      <c r="K3064" s="45"/>
      <c r="L3064" s="34"/>
      <c r="M3064" s="34"/>
      <c r="N3064" s="34"/>
      <c r="O3064" s="34"/>
      <c r="P3064" s="2"/>
      <c r="Q3064" s="2"/>
      <c r="R3064" s="2"/>
      <c r="S3064" s="2"/>
      <c r="T3064" s="34"/>
      <c r="U3064" s="34"/>
    </row>
    <row r="3065" customFormat="false" ht="12.75" hidden="false" customHeight="false" outlineLevel="0" collapsed="false">
      <c r="A3065" s="571" t="n">
        <f aca="false">A3064+(E3065-E3064)*0.00135</f>
        <v>0.986630555555556</v>
      </c>
      <c r="B3065" s="70" t="n">
        <f aca="false">SUM(B3064+(A3065-A3064))</f>
        <v>0.00746388888888905</v>
      </c>
      <c r="C3065" s="70"/>
      <c r="D3065" s="70"/>
      <c r="E3065" s="92" t="n">
        <v>5.5</v>
      </c>
      <c r="F3065" s="92" t="n">
        <v>5</v>
      </c>
      <c r="G3065" s="92" t="s">
        <v>1001</v>
      </c>
      <c r="H3065" s="572" t="n">
        <f aca="false">H3066+(E3066-E3065)*0.00135</f>
        <v>1.00009166666667</v>
      </c>
      <c r="I3065" s="70" t="n">
        <f aca="false">SUM(I3066+(H3065-H3066))</f>
        <v>0.0209249999999998</v>
      </c>
      <c r="J3065" s="70"/>
      <c r="K3065" s="45"/>
      <c r="L3065" s="34"/>
      <c r="M3065" s="34"/>
      <c r="N3065" s="34"/>
      <c r="O3065" s="34"/>
      <c r="P3065" s="2"/>
      <c r="Q3065" s="2"/>
      <c r="R3065" s="2"/>
      <c r="S3065" s="2"/>
      <c r="T3065" s="34"/>
      <c r="U3065" s="34"/>
    </row>
    <row r="3066" customFormat="false" ht="12.75" hidden="false" customHeight="false" outlineLevel="0" collapsed="false">
      <c r="A3066" s="571" t="n">
        <f aca="false">A3065+(E3066-E3065)*0.00135</f>
        <v>0.988655555555556</v>
      </c>
      <c r="B3066" s="70" t="n">
        <f aca="false">SUM(B3065+(A3066-A3065))</f>
        <v>0.0094888888888891</v>
      </c>
      <c r="C3066" s="70"/>
      <c r="D3066" s="70"/>
      <c r="E3066" s="92" t="n">
        <v>7</v>
      </c>
      <c r="F3066" s="92" t="n">
        <v>6</v>
      </c>
      <c r="G3066" s="92" t="s">
        <v>1002</v>
      </c>
      <c r="H3066" s="572" t="n">
        <f aca="false">H3067+(E3067-E3066)*0.00135</f>
        <v>0.998066666666666</v>
      </c>
      <c r="I3066" s="70" t="n">
        <f aca="false">SUM(I3067+(H3066-H3067))</f>
        <v>0.0188999999999998</v>
      </c>
      <c r="J3066" s="70"/>
      <c r="K3066" s="45"/>
      <c r="L3066" s="34"/>
      <c r="M3066" s="34"/>
      <c r="N3066" s="34"/>
      <c r="O3066" s="34"/>
      <c r="P3066" s="2"/>
      <c r="Q3066" s="2"/>
      <c r="R3066" s="2"/>
      <c r="S3066" s="2"/>
      <c r="T3066" s="34"/>
      <c r="U3066" s="34"/>
    </row>
    <row r="3067" customFormat="false" ht="12.75" hidden="false" customHeight="false" outlineLevel="0" collapsed="false">
      <c r="A3067" s="571" t="n">
        <f aca="false">A3066+(E3067-E3066)*0.00135</f>
        <v>0.990005555555556</v>
      </c>
      <c r="B3067" s="70" t="n">
        <f aca="false">SUM(B3066+(A3067-A3066))</f>
        <v>0.0108388888888891</v>
      </c>
      <c r="C3067" s="70"/>
      <c r="D3067" s="70"/>
      <c r="E3067" s="92" t="n">
        <v>8</v>
      </c>
      <c r="F3067" s="92" t="n">
        <v>7</v>
      </c>
      <c r="G3067" s="92" t="s">
        <v>1003</v>
      </c>
      <c r="H3067" s="572" t="n">
        <f aca="false">H3068+(E3068-E3067)*0.00135</f>
        <v>0.996716666666667</v>
      </c>
      <c r="I3067" s="70" t="n">
        <f aca="false">SUM(I3068+(H3067-H3068))</f>
        <v>0.0175499999999998</v>
      </c>
      <c r="J3067" s="70"/>
      <c r="K3067" s="45"/>
      <c r="L3067" s="34"/>
      <c r="M3067" s="34"/>
      <c r="N3067" s="34"/>
      <c r="O3067" s="34"/>
      <c r="P3067" s="2"/>
      <c r="Q3067" s="2"/>
      <c r="R3067" s="2"/>
      <c r="S3067" s="2"/>
      <c r="T3067" s="34"/>
      <c r="U3067" s="34"/>
    </row>
    <row r="3068" customFormat="false" ht="12.75" hidden="false" customHeight="false" outlineLevel="0" collapsed="false">
      <c r="A3068" s="571" t="n">
        <f aca="false">A3067+(E3068-E3067)*0.00135</f>
        <v>0.991355555555556</v>
      </c>
      <c r="B3068" s="70" t="n">
        <f aca="false">SUM(B3067+(A3068-A3067))</f>
        <v>0.012188888888889</v>
      </c>
      <c r="C3068" s="70"/>
      <c r="D3068" s="70"/>
      <c r="E3068" s="92" t="n">
        <v>9</v>
      </c>
      <c r="F3068" s="92" t="n">
        <v>8</v>
      </c>
      <c r="G3068" s="92" t="s">
        <v>1004</v>
      </c>
      <c r="H3068" s="572" t="n">
        <f aca="false">H3069+(E3069-E3068)*0.00135</f>
        <v>0.995366666666667</v>
      </c>
      <c r="I3068" s="70" t="n">
        <f aca="false">SUM(I3069+(H3068-H3069))</f>
        <v>0.0161999999999999</v>
      </c>
      <c r="J3068" s="70"/>
      <c r="K3068" s="45"/>
      <c r="L3068" s="34"/>
      <c r="M3068" s="34"/>
      <c r="N3068" s="34"/>
      <c r="O3068" s="34"/>
      <c r="P3068" s="2"/>
      <c r="Q3068" s="2"/>
      <c r="R3068" s="2"/>
      <c r="S3068" s="2"/>
      <c r="T3068" s="34"/>
      <c r="U3068" s="34"/>
    </row>
    <row r="3069" customFormat="false" ht="12.75" hidden="false" customHeight="false" outlineLevel="0" collapsed="false">
      <c r="A3069" s="571" t="n">
        <f aca="false">A3068+(E3069-E3068)*0.00135</f>
        <v>0.994055555555556</v>
      </c>
      <c r="B3069" s="70" t="n">
        <f aca="false">SUM(B3068+(A3069-A3068))</f>
        <v>0.0148888888888891</v>
      </c>
      <c r="C3069" s="70"/>
      <c r="D3069" s="70"/>
      <c r="E3069" s="92" t="n">
        <v>11</v>
      </c>
      <c r="F3069" s="92" t="n">
        <v>9</v>
      </c>
      <c r="G3069" s="92" t="s">
        <v>342</v>
      </c>
      <c r="H3069" s="572" t="n">
        <f aca="false">H3070+(E3070-E3069)*0.00135</f>
        <v>0.992666666666667</v>
      </c>
      <c r="I3069" s="70" t="n">
        <f aca="false">SUM(I3070+(H3069-H3070))</f>
        <v>0.0134999999999998</v>
      </c>
      <c r="J3069" s="70"/>
      <c r="K3069" s="45"/>
      <c r="L3069" s="34"/>
      <c r="M3069" s="34"/>
      <c r="N3069" s="34"/>
      <c r="O3069" s="34"/>
      <c r="P3069" s="2"/>
      <c r="Q3069" s="2"/>
      <c r="R3069" s="2"/>
      <c r="S3069" s="2"/>
      <c r="T3069" s="34"/>
      <c r="U3069" s="34"/>
    </row>
    <row r="3070" customFormat="false" ht="12.75" hidden="false" customHeight="false" outlineLevel="0" collapsed="false">
      <c r="A3070" s="571" t="n">
        <f aca="false">A3069+(E3070-E3069)*0.00135</f>
        <v>0.996755555555556</v>
      </c>
      <c r="B3070" s="70" t="n">
        <f aca="false">SUM(B3069+(A3070-A3069))</f>
        <v>0.0175888888888891</v>
      </c>
      <c r="C3070" s="70"/>
      <c r="D3070" s="70"/>
      <c r="E3070" s="92" t="n">
        <v>13</v>
      </c>
      <c r="F3070" s="92" t="n">
        <v>10</v>
      </c>
      <c r="G3070" s="92" t="s">
        <v>1005</v>
      </c>
      <c r="H3070" s="572" t="n">
        <f aca="false">H3071+(E3071-E3070)*0.00135</f>
        <v>0.989966666666666</v>
      </c>
      <c r="I3070" s="70" t="n">
        <f aca="false">SUM(I3071+(H3070-H3071))</f>
        <v>0.0107999999999998</v>
      </c>
      <c r="J3070" s="70"/>
      <c r="K3070" s="45"/>
      <c r="L3070" s="34"/>
      <c r="M3070" s="34"/>
      <c r="N3070" s="34"/>
      <c r="O3070" s="34"/>
      <c r="P3070" s="2"/>
      <c r="Q3070" s="2"/>
      <c r="R3070" s="2"/>
      <c r="S3070" s="2"/>
      <c r="T3070" s="34"/>
      <c r="U3070" s="34"/>
    </row>
    <row r="3071" customFormat="false" ht="12.75" hidden="false" customHeight="false" outlineLevel="0" collapsed="false">
      <c r="A3071" s="571" t="n">
        <f aca="false">A3070+(E3071-E3070)*0.00135</f>
        <v>0.999185555555556</v>
      </c>
      <c r="B3071" s="70" t="n">
        <f aca="false">SUM(B3070+(A3071-A3070))</f>
        <v>0.0200188888888891</v>
      </c>
      <c r="C3071" s="70"/>
      <c r="D3071" s="70"/>
      <c r="E3071" s="92" t="n">
        <v>14.8</v>
      </c>
      <c r="F3071" s="92" t="n">
        <v>11</v>
      </c>
      <c r="G3071" s="92" t="s">
        <v>1006</v>
      </c>
      <c r="H3071" s="572" t="n">
        <f aca="false">H3072+(E3072-E3071)*0.00135</f>
        <v>0.987536666666666</v>
      </c>
      <c r="I3071" s="70" t="n">
        <f aca="false">SUM(I3072+(H3071-H3072))</f>
        <v>0.00836999999999977</v>
      </c>
      <c r="J3071" s="70"/>
      <c r="K3071" s="45"/>
      <c r="L3071" s="34"/>
      <c r="M3071" s="34"/>
      <c r="N3071" s="34"/>
      <c r="O3071" s="34"/>
      <c r="P3071" s="2"/>
      <c r="Q3071" s="2"/>
      <c r="R3071" s="2"/>
      <c r="S3071" s="2"/>
      <c r="T3071" s="34"/>
      <c r="U3071" s="34"/>
    </row>
    <row r="3072" customFormat="false" ht="12.75" hidden="false" customHeight="false" outlineLevel="0" collapsed="false">
      <c r="A3072" s="571" t="n">
        <f aca="false">A3071+(E3072-E3071)*0.00135</f>
        <v>0.999725555555556</v>
      </c>
      <c r="B3072" s="70" t="n">
        <f aca="false">SUM(B3071+(A3072-A3071))</f>
        <v>0.0205588888888891</v>
      </c>
      <c r="C3072" s="70"/>
      <c r="D3072" s="70"/>
      <c r="E3072" s="92" t="n">
        <v>15.2</v>
      </c>
      <c r="F3072" s="92" t="n">
        <v>12</v>
      </c>
      <c r="G3072" s="92" t="s">
        <v>1007</v>
      </c>
      <c r="H3072" s="572" t="n">
        <f aca="false">H3073+(E3073-E3072)*0.00135</f>
        <v>0.986996666666666</v>
      </c>
      <c r="I3072" s="70" t="n">
        <f aca="false">SUM(I3073+(H3072-H3073))</f>
        <v>0.00782999999999978</v>
      </c>
      <c r="J3072" s="70"/>
      <c r="K3072" s="45"/>
      <c r="L3072" s="34"/>
      <c r="M3072" s="34"/>
      <c r="N3072" s="34"/>
      <c r="O3072" s="34"/>
      <c r="P3072" s="2"/>
      <c r="Q3072" s="2"/>
      <c r="R3072" s="2"/>
      <c r="S3072" s="2"/>
      <c r="T3072" s="34"/>
      <c r="U3072" s="34"/>
    </row>
    <row r="3073" customFormat="false" ht="12.75" hidden="false" customHeight="false" outlineLevel="0" collapsed="false">
      <c r="A3073" s="571" t="n">
        <f aca="false">A3072+(E3073-E3072)*0.00135</f>
        <v>1.00013055555556</v>
      </c>
      <c r="B3073" s="70" t="n">
        <f aca="false">SUM(B3072+(A3073-A3072))</f>
        <v>0.0209638888888891</v>
      </c>
      <c r="C3073" s="70"/>
      <c r="D3073" s="70"/>
      <c r="E3073" s="92" t="n">
        <v>15.5</v>
      </c>
      <c r="F3073" s="92" t="n">
        <v>13</v>
      </c>
      <c r="G3073" s="92" t="s">
        <v>999</v>
      </c>
      <c r="H3073" s="572" t="n">
        <f aca="false">H3074+(E3074-E3073)*0.00135</f>
        <v>0.986591666666666</v>
      </c>
      <c r="I3073" s="70" t="n">
        <f aca="false">SUM(I3074+(H3073-H3074))</f>
        <v>0.00742499999999979</v>
      </c>
      <c r="J3073" s="70"/>
      <c r="K3073" s="45"/>
      <c r="L3073" s="34"/>
      <c r="M3073" s="34"/>
      <c r="N3073" s="34"/>
      <c r="O3073" s="34"/>
      <c r="P3073" s="2"/>
      <c r="Q3073" s="2"/>
      <c r="R3073" s="2"/>
      <c r="S3073" s="2"/>
      <c r="T3073" s="34"/>
      <c r="U3073" s="34"/>
    </row>
    <row r="3074" customFormat="false" ht="12.75" hidden="false" customHeight="false" outlineLevel="0" collapsed="false">
      <c r="A3074" s="571" t="n">
        <f aca="false">A3073+(E3074-E3073)*0.00135</f>
        <v>1.00121055555556</v>
      </c>
      <c r="B3074" s="70" t="n">
        <f aca="false">SUM(B3073+(A3074-A3073))</f>
        <v>0.0220438888888891</v>
      </c>
      <c r="C3074" s="70"/>
      <c r="D3074" s="70"/>
      <c r="E3074" s="92" t="n">
        <v>16.3</v>
      </c>
      <c r="F3074" s="232" t="n">
        <v>14</v>
      </c>
      <c r="G3074" s="92" t="s">
        <v>1008</v>
      </c>
      <c r="H3074" s="572" t="n">
        <f aca="false">H3075+(E3075-E3074)*0.00135</f>
        <v>0.985511666666667</v>
      </c>
      <c r="I3074" s="70" t="n">
        <f aca="false">SUM(I3075+(H3074-H3075))</f>
        <v>0.00634499999999982</v>
      </c>
      <c r="J3074" s="70"/>
      <c r="K3074" s="45"/>
      <c r="L3074" s="34"/>
      <c r="M3074" s="34"/>
      <c r="N3074" s="34"/>
      <c r="O3074" s="34"/>
      <c r="P3074" s="2"/>
      <c r="Q3074" s="2"/>
      <c r="R3074" s="2"/>
      <c r="S3074" s="2"/>
      <c r="T3074" s="34"/>
      <c r="U3074" s="34"/>
    </row>
    <row r="3075" customFormat="false" ht="12.75" hidden="false" customHeight="false" outlineLevel="0" collapsed="false">
      <c r="A3075" s="571" t="n">
        <f aca="false">A3074+(E3075-E3074)*0.00135</f>
        <v>1.00202055555556</v>
      </c>
      <c r="B3075" s="70" t="n">
        <f aca="false">SUM(B3074+(A3075-A3074))</f>
        <v>0.0228538888888891</v>
      </c>
      <c r="C3075" s="70"/>
      <c r="D3075" s="70"/>
      <c r="E3075" s="92" t="n">
        <v>16.9</v>
      </c>
      <c r="F3075" s="232" t="n">
        <v>15</v>
      </c>
      <c r="G3075" s="92" t="s">
        <v>1009</v>
      </c>
      <c r="H3075" s="572" t="n">
        <f aca="false">H3076+(E3076-E3075)*0.00135</f>
        <v>0.984701666666667</v>
      </c>
      <c r="I3075" s="70" t="n">
        <f aca="false">SUM(I3076+(H3075-H3076))</f>
        <v>0.00553499999999985</v>
      </c>
      <c r="J3075" s="70"/>
      <c r="K3075" s="45"/>
      <c r="L3075" s="34"/>
      <c r="M3075" s="34"/>
      <c r="N3075" s="34"/>
      <c r="O3075" s="34"/>
      <c r="P3075" s="2"/>
      <c r="Q3075" s="2"/>
      <c r="R3075" s="2"/>
      <c r="S3075" s="2"/>
      <c r="T3075" s="34"/>
      <c r="U3075" s="34"/>
    </row>
    <row r="3076" customFormat="false" ht="12.75" hidden="false" customHeight="false" outlineLevel="0" collapsed="false">
      <c r="A3076" s="571" t="n">
        <f aca="false">A3075+(E3076-E3075)*0.00135</f>
        <v>1.00296555555556</v>
      </c>
      <c r="B3076" s="70" t="n">
        <f aca="false">SUM(B3075+(A3076-A3075))</f>
        <v>0.023798888888889</v>
      </c>
      <c r="C3076" s="70"/>
      <c r="D3076" s="70"/>
      <c r="E3076" s="92" t="n">
        <v>17.6</v>
      </c>
      <c r="F3076" s="232" t="n">
        <v>16</v>
      </c>
      <c r="G3076" s="92" t="s">
        <v>1010</v>
      </c>
      <c r="H3076" s="572" t="n">
        <f aca="false">H3077+(E3077-E3076)*0.00135</f>
        <v>0.983756666666667</v>
      </c>
      <c r="I3076" s="70" t="n">
        <f aca="false">SUM(I3077+(H3076-H3077))</f>
        <v>0.00458999999999987</v>
      </c>
      <c r="J3076" s="70"/>
      <c r="K3076" s="45"/>
      <c r="L3076" s="34"/>
      <c r="M3076" s="34"/>
      <c r="N3076" s="34"/>
      <c r="O3076" s="34"/>
      <c r="P3076" s="2"/>
      <c r="Q3076" s="2"/>
      <c r="R3076" s="2"/>
      <c r="S3076" s="2"/>
      <c r="T3076" s="34"/>
      <c r="U3076" s="34"/>
    </row>
    <row r="3077" customFormat="false" ht="12.75" hidden="false" customHeight="false" outlineLevel="0" collapsed="false">
      <c r="A3077" s="571" t="n">
        <f aca="false">A3076+(E3077-E3076)*0.00135</f>
        <v>1.00350555555556</v>
      </c>
      <c r="B3077" s="70" t="n">
        <f aca="false">SUM(B3076+(A3077-A3076))</f>
        <v>0.024338888888889</v>
      </c>
      <c r="C3077" s="70"/>
      <c r="D3077" s="70"/>
      <c r="E3077" s="232" t="n">
        <v>18</v>
      </c>
      <c r="F3077" s="92" t="n">
        <v>17</v>
      </c>
      <c r="G3077" s="232" t="s">
        <v>1011</v>
      </c>
      <c r="H3077" s="572" t="n">
        <f aca="false">H3078+(E3078-E3077)*0.00135</f>
        <v>0.983216666666667</v>
      </c>
      <c r="I3077" s="70" t="n">
        <f aca="false">SUM(I3078+(H3077-H3078))</f>
        <v>0.00404999999999989</v>
      </c>
      <c r="J3077" s="70"/>
      <c r="K3077" s="45"/>
      <c r="L3077" s="34"/>
      <c r="M3077" s="34"/>
      <c r="N3077" s="34"/>
      <c r="O3077" s="34"/>
      <c r="P3077" s="2"/>
      <c r="Q3077" s="2"/>
      <c r="R3077" s="2"/>
      <c r="S3077" s="2"/>
      <c r="T3077" s="34"/>
      <c r="U3077" s="34"/>
    </row>
    <row r="3078" customFormat="false" ht="12.75" hidden="false" customHeight="false" outlineLevel="0" collapsed="false">
      <c r="A3078" s="571" t="n">
        <f aca="false">A3077+(E3078-E3077)*0.00135</f>
        <v>1.00485555555556</v>
      </c>
      <c r="B3078" s="70" t="n">
        <f aca="false">SUM(B3077+(A3078-A3077))</f>
        <v>0.025688888888889</v>
      </c>
      <c r="C3078" s="70"/>
      <c r="D3078" s="70"/>
      <c r="E3078" s="232" t="n">
        <v>19</v>
      </c>
      <c r="F3078" s="232" t="n">
        <v>18</v>
      </c>
      <c r="G3078" s="232" t="s">
        <v>1012</v>
      </c>
      <c r="H3078" s="572" t="n">
        <f aca="false">H3079+(E3079-E3078)*0.00135</f>
        <v>0.981866666666667</v>
      </c>
      <c r="I3078" s="70" t="n">
        <f aca="false">SUM(I3079+(H3078-H3079))</f>
        <v>0.00269999999999992</v>
      </c>
      <c r="J3078" s="70"/>
      <c r="K3078" s="45"/>
      <c r="L3078" s="34"/>
      <c r="M3078" s="34"/>
      <c r="N3078" s="34"/>
      <c r="O3078" s="34"/>
      <c r="P3078" s="2"/>
      <c r="Q3078" s="2"/>
      <c r="R3078" s="2"/>
      <c r="S3078" s="2"/>
      <c r="T3078" s="34"/>
      <c r="U3078" s="34"/>
    </row>
    <row r="3079" customFormat="false" ht="12.75" hidden="false" customHeight="false" outlineLevel="0" collapsed="false">
      <c r="A3079" s="571" t="n">
        <f aca="false">A3078+(E3079-E3078)*0.00135</f>
        <v>1.00620555555556</v>
      </c>
      <c r="B3079" s="70" t="n">
        <f aca="false">SUM(B3078+(A3079-A3078))</f>
        <v>0.0270388888888889</v>
      </c>
      <c r="C3079" s="70"/>
      <c r="D3079" s="70"/>
      <c r="E3079" s="232" t="n">
        <v>20</v>
      </c>
      <c r="F3079" s="232" t="n">
        <v>19</v>
      </c>
      <c r="G3079" s="232" t="s">
        <v>1013</v>
      </c>
      <c r="H3079" s="572" t="n">
        <f aca="false">H3080+(E3080-E3079)*0.00135</f>
        <v>0.980516666666667</v>
      </c>
      <c r="I3079" s="70" t="n">
        <f aca="false">SUM(I3080+(H3079-H3080))</f>
        <v>0.00134999999999996</v>
      </c>
      <c r="J3079" s="70"/>
      <c r="K3079" s="45"/>
      <c r="L3079" s="34"/>
      <c r="M3079" s="34"/>
      <c r="N3079" s="34"/>
      <c r="O3079" s="34"/>
      <c r="P3079" s="2"/>
      <c r="Q3079" s="2"/>
      <c r="R3079" s="2"/>
      <c r="S3079" s="2"/>
      <c r="T3079" s="34"/>
      <c r="U3079" s="34"/>
    </row>
    <row r="3080" customFormat="false" ht="13.5" hidden="false" customHeight="false" outlineLevel="0" collapsed="false">
      <c r="A3080" s="576" t="n">
        <f aca="false">A3079+(E3080-E3079)*0.00135</f>
        <v>1.00755555555556</v>
      </c>
      <c r="B3080" s="72" t="n">
        <f aca="false">SUM(B3079+(A3080-A3079))</f>
        <v>0.0283888888888889</v>
      </c>
      <c r="C3080" s="72"/>
      <c r="D3080" s="72"/>
      <c r="E3080" s="239" t="n">
        <v>21</v>
      </c>
      <c r="F3080" s="239" t="n">
        <v>20</v>
      </c>
      <c r="G3080" s="239" t="s">
        <v>1014</v>
      </c>
      <c r="H3080" s="72" t="n">
        <v>0.979166666666667</v>
      </c>
      <c r="I3080" s="72" t="n">
        <v>0</v>
      </c>
      <c r="J3080" s="72"/>
      <c r="K3080" s="113"/>
      <c r="L3080" s="34"/>
      <c r="M3080" s="34"/>
      <c r="N3080" s="34"/>
      <c r="O3080" s="34"/>
      <c r="P3080" s="2"/>
      <c r="Q3080" s="2"/>
      <c r="R3080" s="2"/>
      <c r="S3080" s="2"/>
      <c r="T3080" s="34"/>
      <c r="U3080" s="34"/>
    </row>
    <row r="3081" customFormat="false" ht="12.75" hidden="false" customHeight="false" outlineLevel="0" collapsed="false">
      <c r="A3081" s="666"/>
      <c r="B3081" s="34"/>
      <c r="C3081" s="34"/>
      <c r="D3081" s="34"/>
      <c r="E3081" s="208"/>
      <c r="F3081" s="2"/>
      <c r="G3081" s="173"/>
      <c r="H3081" s="34"/>
      <c r="I3081" s="34"/>
      <c r="J3081" s="34"/>
      <c r="K3081" s="34"/>
      <c r="L3081" s="34"/>
      <c r="M3081" s="34"/>
      <c r="N3081" s="34"/>
      <c r="O3081" s="34"/>
      <c r="P3081" s="2"/>
      <c r="Q3081" s="2"/>
      <c r="R3081" s="2"/>
      <c r="S3081" s="2"/>
      <c r="T3081" s="34"/>
      <c r="U3081" s="34"/>
    </row>
    <row r="3082" customFormat="false" ht="12.75" hidden="false" customHeight="false" outlineLevel="0" collapsed="false">
      <c r="A3082" s="666"/>
      <c r="B3082" s="34"/>
      <c r="C3082" s="34"/>
      <c r="D3082" s="34"/>
      <c r="E3082" s="208"/>
      <c r="F3082" s="2"/>
      <c r="G3082" s="173"/>
      <c r="H3082" s="34"/>
      <c r="I3082" s="34"/>
      <c r="J3082" s="34"/>
      <c r="K3082" s="34"/>
      <c r="L3082" s="34"/>
      <c r="M3082" s="34"/>
      <c r="N3082" s="34"/>
      <c r="O3082" s="34"/>
      <c r="P3082" s="2"/>
      <c r="Q3082" s="2"/>
      <c r="R3082" s="2"/>
      <c r="S3082" s="2"/>
      <c r="T3082" s="34"/>
      <c r="U3082" s="34"/>
    </row>
    <row r="3083" customFormat="false" ht="12.75" hidden="false" customHeight="false" outlineLevel="0" collapsed="false">
      <c r="A3083" s="666"/>
      <c r="B3083" s="34"/>
      <c r="C3083" s="34"/>
      <c r="D3083" s="34"/>
      <c r="E3083" s="208"/>
      <c r="F3083" s="2"/>
      <c r="G3083" s="173"/>
      <c r="H3083" s="34"/>
      <c r="I3083" s="34"/>
      <c r="J3083" s="34"/>
      <c r="K3083" s="34"/>
      <c r="L3083" s="34"/>
      <c r="M3083" s="34"/>
      <c r="N3083" s="34"/>
      <c r="O3083" s="34"/>
      <c r="P3083" s="2"/>
      <c r="Q3083" s="2"/>
      <c r="R3083" s="2"/>
      <c r="S3083" s="2"/>
      <c r="T3083" s="34"/>
      <c r="U3083" s="34"/>
    </row>
    <row r="3084" customFormat="false" ht="12.75" hidden="false" customHeight="false" outlineLevel="0" collapsed="false">
      <c r="A3084" s="666"/>
      <c r="B3084" s="34"/>
      <c r="C3084" s="34"/>
      <c r="D3084" s="34"/>
      <c r="E3084" s="208"/>
      <c r="F3084" s="2"/>
      <c r="G3084" s="173"/>
      <c r="H3084" s="34"/>
      <c r="I3084" s="34"/>
      <c r="J3084" s="34"/>
      <c r="K3084" s="34"/>
      <c r="L3084" s="34"/>
      <c r="M3084" s="34"/>
      <c r="N3084" s="34"/>
      <c r="O3084" s="34"/>
      <c r="P3084" s="2"/>
      <c r="Q3084" s="2"/>
      <c r="R3084" s="2"/>
      <c r="S3084" s="2"/>
      <c r="T3084" s="34"/>
      <c r="U3084" s="34"/>
    </row>
    <row r="3085" customFormat="false" ht="12.75" hidden="false" customHeight="false" outlineLevel="0" collapsed="false">
      <c r="A3085" s="666"/>
      <c r="B3085" s="34"/>
      <c r="C3085" s="34"/>
      <c r="D3085" s="34"/>
      <c r="E3085" s="208"/>
      <c r="F3085" s="2"/>
      <c r="G3085" s="173"/>
      <c r="H3085" s="34"/>
      <c r="I3085" s="34"/>
      <c r="J3085" s="34"/>
      <c r="K3085" s="34"/>
      <c r="L3085" s="34"/>
      <c r="M3085" s="34"/>
      <c r="N3085" s="34"/>
      <c r="O3085" s="34"/>
      <c r="P3085" s="2"/>
      <c r="Q3085" s="2"/>
      <c r="R3085" s="2"/>
      <c r="S3085" s="2"/>
      <c r="T3085" s="34"/>
      <c r="U3085" s="34"/>
    </row>
    <row r="3086" customFormat="false" ht="12.75" hidden="false" customHeight="false" outlineLevel="0" collapsed="false">
      <c r="A3086" s="666"/>
      <c r="B3086" s="34"/>
      <c r="C3086" s="34"/>
      <c r="D3086" s="34"/>
      <c r="E3086" s="208"/>
      <c r="F3086" s="2"/>
      <c r="G3086" s="173"/>
      <c r="H3086" s="34"/>
      <c r="I3086" s="34"/>
      <c r="J3086" s="34"/>
      <c r="K3086" s="34"/>
      <c r="L3086" s="34"/>
      <c r="M3086" s="34"/>
      <c r="N3086" s="34"/>
      <c r="O3086" s="34"/>
      <c r="P3086" s="2"/>
      <c r="Q3086" s="2"/>
      <c r="R3086" s="2"/>
      <c r="S3086" s="2"/>
      <c r="T3086" s="34"/>
      <c r="U3086" s="34"/>
    </row>
    <row r="3087" customFormat="false" ht="12.75" hidden="false" customHeight="false" outlineLevel="0" collapsed="false">
      <c r="A3087" s="221"/>
      <c r="B3087" s="221"/>
      <c r="C3087" s="221"/>
      <c r="D3087" s="221"/>
      <c r="E3087" s="2"/>
      <c r="F3087" s="2"/>
      <c r="G3087" s="2"/>
      <c r="H3087" s="221"/>
      <c r="I3087" s="221"/>
      <c r="J3087" s="221"/>
      <c r="K3087" s="221"/>
      <c r="L3087" s="34"/>
      <c r="M3087" s="34"/>
      <c r="N3087" s="34"/>
      <c r="O3087" s="34"/>
      <c r="P3087" s="2"/>
      <c r="Q3087" s="2"/>
      <c r="R3087" s="2"/>
      <c r="S3087" s="2"/>
      <c r="T3087" s="34"/>
      <c r="U3087" s="34"/>
    </row>
    <row r="3088" customFormat="false" ht="12.75" hidden="false" customHeight="false" outlineLevel="0" collapsed="false">
      <c r="A3088" s="34"/>
      <c r="B3088" s="34"/>
      <c r="C3088" s="34"/>
      <c r="D3088" s="34"/>
      <c r="E3088" s="2"/>
      <c r="F3088" s="2"/>
      <c r="G3088" s="2"/>
      <c r="H3088" s="604"/>
      <c r="I3088" s="34"/>
      <c r="J3088" s="34"/>
      <c r="K3088" s="34"/>
      <c r="L3088" s="34"/>
      <c r="M3088" s="34"/>
      <c r="N3088" s="34"/>
      <c r="O3088" s="34"/>
      <c r="P3088" s="2"/>
      <c r="Q3088" s="2"/>
      <c r="R3088" s="2"/>
      <c r="S3088" s="2"/>
      <c r="T3088" s="34"/>
      <c r="U3088" s="34"/>
    </row>
    <row r="3089" customFormat="false" ht="12.75" hidden="false" customHeight="false" outlineLevel="0" collapsed="false">
      <c r="A3089" s="604"/>
      <c r="B3089" s="34"/>
      <c r="C3089" s="34"/>
      <c r="D3089" s="34"/>
      <c r="E3089" s="2"/>
      <c r="F3089" s="2"/>
      <c r="G3089" s="173" t="s">
        <v>1015</v>
      </c>
      <c r="H3089" s="604"/>
      <c r="I3089" s="34"/>
      <c r="J3089" s="34"/>
      <c r="K3089" s="34"/>
      <c r="L3089" s="34"/>
      <c r="M3089" s="34"/>
      <c r="N3089" s="34"/>
      <c r="O3089" s="34"/>
      <c r="P3089" s="2"/>
      <c r="Q3089" s="2"/>
      <c r="R3089" s="2"/>
      <c r="S3089" s="2"/>
      <c r="T3089" s="34"/>
      <c r="U3089" s="34"/>
    </row>
    <row r="3090" customFormat="false" ht="12.75" hidden="false" customHeight="false" outlineLevel="0" collapsed="false">
      <c r="A3090" s="604"/>
      <c r="B3090" s="34"/>
      <c r="C3090" s="34"/>
      <c r="D3090" s="34"/>
      <c r="E3090" s="2"/>
      <c r="F3090" s="2"/>
      <c r="G3090" s="8" t="s">
        <v>1016</v>
      </c>
      <c r="H3090" s="604"/>
      <c r="I3090" s="34"/>
      <c r="J3090" s="34"/>
      <c r="K3090" s="34"/>
      <c r="L3090" s="34"/>
      <c r="M3090" s="34"/>
      <c r="N3090" s="34"/>
      <c r="O3090" s="34"/>
      <c r="P3090" s="2"/>
      <c r="Q3090" s="2"/>
      <c r="R3090" s="2"/>
      <c r="S3090" s="2"/>
      <c r="T3090" s="34"/>
      <c r="U3090" s="34"/>
    </row>
    <row r="3091" customFormat="false" ht="12.75" hidden="false" customHeight="false" outlineLevel="0" collapsed="false">
      <c r="A3091" s="604"/>
      <c r="B3091" s="34"/>
      <c r="C3091" s="34"/>
      <c r="D3091" s="34"/>
      <c r="E3091" s="2"/>
      <c r="F3091" s="2"/>
      <c r="G3091" s="2"/>
      <c r="H3091" s="604"/>
      <c r="I3091" s="34"/>
      <c r="J3091" s="34"/>
      <c r="K3091" s="34"/>
      <c r="L3091" s="34"/>
      <c r="M3091" s="34"/>
      <c r="N3091" s="34"/>
      <c r="O3091" s="34"/>
      <c r="P3091" s="2"/>
      <c r="Q3091" s="2"/>
      <c r="R3091" s="2"/>
      <c r="S3091" s="2"/>
      <c r="T3091" s="34"/>
      <c r="U3091" s="34"/>
    </row>
    <row r="3092" customFormat="false" ht="12.75" hidden="false" customHeight="false" outlineLevel="0" collapsed="false">
      <c r="A3092" s="604"/>
      <c r="B3092" s="34"/>
      <c r="C3092" s="34"/>
      <c r="D3092" s="34"/>
      <c r="E3092" s="2"/>
      <c r="F3092" s="2"/>
      <c r="G3092" s="2"/>
      <c r="H3092" s="604"/>
      <c r="I3092" s="34"/>
      <c r="J3092" s="34"/>
      <c r="K3092" s="34"/>
      <c r="L3092" s="34"/>
      <c r="M3092" s="34"/>
      <c r="N3092" s="34"/>
      <c r="O3092" s="34"/>
      <c r="P3092" s="2"/>
      <c r="Q3092" s="2"/>
      <c r="R3092" s="2"/>
      <c r="S3092" s="2"/>
      <c r="T3092" s="34"/>
      <c r="U3092" s="34"/>
    </row>
    <row r="3093" customFormat="false" ht="12.75" hidden="false" customHeight="false" outlineLevel="0" collapsed="false">
      <c r="A3093" s="604"/>
      <c r="B3093" s="34"/>
      <c r="C3093" s="34"/>
      <c r="D3093" s="34"/>
      <c r="E3093" s="2"/>
      <c r="F3093" s="2"/>
      <c r="G3093" s="2"/>
      <c r="H3093" s="604"/>
      <c r="I3093" s="34"/>
      <c r="J3093" s="34"/>
      <c r="K3093" s="34"/>
      <c r="L3093" s="34"/>
      <c r="M3093" s="34"/>
      <c r="N3093" s="34"/>
      <c r="O3093" s="34"/>
      <c r="P3093" s="2"/>
      <c r="Q3093" s="2"/>
      <c r="R3093" s="2"/>
      <c r="S3093" s="2"/>
      <c r="T3093" s="34"/>
      <c r="U3093" s="34"/>
    </row>
    <row r="3094" customFormat="false" ht="12.75" hidden="false" customHeight="false" outlineLevel="0" collapsed="false">
      <c r="A3094" s="604"/>
      <c r="B3094" s="34"/>
      <c r="C3094" s="34"/>
      <c r="D3094" s="34"/>
      <c r="E3094" s="2"/>
      <c r="F3094" s="2"/>
      <c r="G3094" s="2"/>
      <c r="H3094" s="604"/>
      <c r="I3094" s="34"/>
      <c r="J3094" s="34"/>
      <c r="K3094" s="34"/>
      <c r="L3094" s="34"/>
      <c r="M3094" s="34"/>
      <c r="N3094" s="34"/>
      <c r="O3094" s="34"/>
      <c r="P3094" s="2"/>
      <c r="Q3094" s="2"/>
      <c r="R3094" s="2"/>
      <c r="S3094" s="2"/>
      <c r="T3094" s="34"/>
      <c r="U3094" s="34"/>
    </row>
    <row r="3095" customFormat="false" ht="12.75" hidden="false" customHeight="false" outlineLevel="0" collapsed="false">
      <c r="A3095" s="604"/>
      <c r="B3095" s="34"/>
      <c r="C3095" s="34"/>
      <c r="D3095" s="34"/>
      <c r="E3095" s="2"/>
      <c r="F3095" s="2"/>
      <c r="G3095" s="2"/>
      <c r="H3095" s="604"/>
      <c r="I3095" s="34"/>
      <c r="J3095" s="34"/>
      <c r="K3095" s="34"/>
      <c r="L3095" s="34"/>
      <c r="M3095" s="34"/>
      <c r="N3095" s="34"/>
      <c r="O3095" s="34"/>
      <c r="P3095" s="2"/>
      <c r="Q3095" s="2"/>
      <c r="R3095" s="2"/>
      <c r="S3095" s="2"/>
      <c r="T3095" s="34"/>
      <c r="U3095" s="34"/>
    </row>
    <row r="3096" customFormat="false" ht="12.75" hidden="false" customHeight="false" outlineLevel="0" collapsed="false">
      <c r="A3096" s="604"/>
      <c r="B3096" s="34"/>
      <c r="C3096" s="34"/>
      <c r="D3096" s="34"/>
      <c r="E3096" s="2"/>
      <c r="F3096" s="2"/>
      <c r="G3096" s="2"/>
      <c r="H3096" s="604"/>
      <c r="I3096" s="34"/>
      <c r="J3096" s="34"/>
      <c r="K3096" s="34"/>
      <c r="L3096" s="34"/>
      <c r="M3096" s="34"/>
      <c r="N3096" s="34"/>
      <c r="O3096" s="34"/>
      <c r="P3096" s="2"/>
      <c r="Q3096" s="2"/>
      <c r="R3096" s="2"/>
      <c r="S3096" s="2"/>
      <c r="T3096" s="34"/>
      <c r="U3096" s="34"/>
    </row>
    <row r="3097" customFormat="false" ht="12.75" hidden="false" customHeight="false" outlineLevel="0" collapsed="false">
      <c r="A3097" s="604"/>
      <c r="B3097" s="34"/>
      <c r="C3097" s="34"/>
      <c r="D3097" s="34"/>
      <c r="E3097" s="2"/>
      <c r="F3097" s="2"/>
      <c r="G3097" s="2"/>
      <c r="H3097" s="604"/>
      <c r="I3097" s="34"/>
      <c r="J3097" s="34"/>
      <c r="K3097" s="34"/>
      <c r="L3097" s="34"/>
      <c r="M3097" s="34"/>
      <c r="N3097" s="34"/>
      <c r="O3097" s="34"/>
      <c r="P3097" s="2"/>
      <c r="Q3097" s="2"/>
      <c r="R3097" s="2"/>
      <c r="S3097" s="2"/>
      <c r="T3097" s="34"/>
      <c r="U3097" s="34"/>
    </row>
    <row r="3098" customFormat="false" ht="12.75" hidden="false" customHeight="false" outlineLevel="0" collapsed="false">
      <c r="A3098" s="604"/>
      <c r="B3098" s="34"/>
      <c r="C3098" s="34"/>
      <c r="D3098" s="34"/>
      <c r="E3098" s="2"/>
      <c r="F3098" s="2"/>
      <c r="G3098" s="2"/>
      <c r="H3098" s="604"/>
      <c r="I3098" s="34"/>
      <c r="J3098" s="34"/>
      <c r="K3098" s="34"/>
      <c r="L3098" s="34"/>
      <c r="M3098" s="34"/>
      <c r="N3098" s="34"/>
      <c r="O3098" s="34"/>
      <c r="P3098" s="2"/>
      <c r="Q3098" s="2"/>
      <c r="R3098" s="2"/>
      <c r="S3098" s="2"/>
      <c r="T3098" s="34"/>
      <c r="U3098" s="34"/>
    </row>
    <row r="3099" customFormat="false" ht="12.75" hidden="false" customHeight="false" outlineLevel="0" collapsed="false">
      <c r="A3099" s="604"/>
      <c r="B3099" s="34"/>
      <c r="C3099" s="34"/>
      <c r="D3099" s="34"/>
      <c r="E3099" s="2"/>
      <c r="F3099" s="2"/>
      <c r="G3099" s="2"/>
      <c r="H3099" s="604"/>
      <c r="I3099" s="34"/>
      <c r="J3099" s="34"/>
      <c r="K3099" s="34"/>
      <c r="L3099" s="34"/>
      <c r="M3099" s="34"/>
      <c r="N3099" s="34"/>
      <c r="O3099" s="34"/>
      <c r="P3099" s="2"/>
      <c r="Q3099" s="2"/>
      <c r="R3099" s="2"/>
      <c r="S3099" s="2"/>
      <c r="T3099" s="34"/>
      <c r="U3099" s="34"/>
    </row>
    <row r="3100" customFormat="false" ht="12.75" hidden="false" customHeight="false" outlineLevel="0" collapsed="false">
      <c r="A3100" s="604"/>
      <c r="B3100" s="34"/>
      <c r="C3100" s="34"/>
      <c r="D3100" s="34"/>
      <c r="E3100" s="2"/>
      <c r="F3100" s="2"/>
      <c r="G3100" s="2"/>
      <c r="H3100" s="604"/>
      <c r="I3100" s="34"/>
      <c r="J3100" s="34"/>
      <c r="K3100" s="34"/>
      <c r="L3100" s="34"/>
      <c r="M3100" s="34"/>
      <c r="N3100" s="34"/>
      <c r="O3100" s="34"/>
      <c r="P3100" s="2"/>
      <c r="Q3100" s="2"/>
      <c r="R3100" s="2"/>
      <c r="S3100" s="2"/>
      <c r="T3100" s="34"/>
      <c r="U3100" s="34"/>
    </row>
    <row r="3101" customFormat="false" ht="12.75" hidden="false" customHeight="false" outlineLevel="0" collapsed="false">
      <c r="A3101" s="604"/>
      <c r="B3101" s="34"/>
      <c r="C3101" s="34"/>
      <c r="D3101" s="34"/>
      <c r="E3101" s="2"/>
      <c r="F3101" s="2"/>
      <c r="G3101" s="2"/>
      <c r="H3101" s="604"/>
      <c r="I3101" s="34"/>
      <c r="J3101" s="34"/>
      <c r="K3101" s="34"/>
      <c r="L3101" s="34"/>
      <c r="M3101" s="34"/>
      <c r="N3101" s="34"/>
      <c r="O3101" s="34"/>
      <c r="P3101" s="2"/>
      <c r="Q3101" s="2"/>
      <c r="R3101" s="2"/>
      <c r="S3101" s="2"/>
      <c r="T3101" s="34"/>
      <c r="U3101" s="34"/>
    </row>
    <row r="3102" customFormat="false" ht="12.75" hidden="false" customHeight="false" outlineLevel="0" collapsed="false">
      <c r="A3102" s="604"/>
      <c r="B3102" s="34"/>
      <c r="C3102" s="34"/>
      <c r="D3102" s="34"/>
      <c r="E3102" s="2"/>
      <c r="F3102" s="2"/>
      <c r="G3102" s="2"/>
      <c r="H3102" s="604"/>
      <c r="I3102" s="34"/>
      <c r="J3102" s="34"/>
      <c r="K3102" s="34"/>
      <c r="L3102" s="34"/>
      <c r="M3102" s="34"/>
      <c r="N3102" s="34"/>
      <c r="O3102" s="34"/>
      <c r="P3102" s="2"/>
      <c r="Q3102" s="2"/>
      <c r="R3102" s="2"/>
      <c r="S3102" s="2"/>
      <c r="T3102" s="34"/>
      <c r="U3102" s="34"/>
    </row>
    <row r="3103" customFormat="false" ht="12.75" hidden="false" customHeight="false" outlineLevel="0" collapsed="false">
      <c r="A3103" s="604"/>
      <c r="B3103" s="34"/>
      <c r="C3103" s="34"/>
      <c r="D3103" s="34"/>
      <c r="E3103" s="2"/>
      <c r="F3103" s="2"/>
      <c r="G3103" s="2"/>
      <c r="H3103" s="604"/>
      <c r="I3103" s="34"/>
      <c r="J3103" s="34"/>
      <c r="K3103" s="34"/>
      <c r="L3103" s="34"/>
      <c r="M3103" s="34"/>
      <c r="N3103" s="34"/>
      <c r="O3103" s="34"/>
      <c r="P3103" s="2"/>
      <c r="Q3103" s="2"/>
      <c r="R3103" s="2"/>
      <c r="S3103" s="2"/>
      <c r="T3103" s="34"/>
      <c r="U3103" s="34"/>
    </row>
    <row r="3104" customFormat="false" ht="12.75" hidden="false" customHeight="false" outlineLevel="0" collapsed="false">
      <c r="A3104" s="604"/>
      <c r="B3104" s="34"/>
      <c r="C3104" s="34"/>
      <c r="D3104" s="34"/>
      <c r="E3104" s="2"/>
      <c r="F3104" s="2"/>
      <c r="G3104" s="2"/>
      <c r="H3104" s="604"/>
      <c r="I3104" s="34"/>
      <c r="J3104" s="34"/>
      <c r="K3104" s="34"/>
      <c r="L3104" s="34"/>
      <c r="M3104" s="34"/>
      <c r="N3104" s="34"/>
      <c r="O3104" s="34"/>
      <c r="P3104" s="2"/>
      <c r="Q3104" s="2"/>
      <c r="R3104" s="2"/>
      <c r="S3104" s="2"/>
      <c r="T3104" s="34"/>
      <c r="U3104" s="34"/>
    </row>
    <row r="3105" customFormat="false" ht="12.75" hidden="false" customHeight="false" outlineLevel="0" collapsed="false">
      <c r="A3105" s="604"/>
      <c r="B3105" s="34"/>
      <c r="C3105" s="34"/>
      <c r="D3105" s="34"/>
      <c r="E3105" s="2"/>
      <c r="F3105" s="2"/>
      <c r="G3105" s="2"/>
      <c r="H3105" s="604"/>
      <c r="I3105" s="34"/>
      <c r="J3105" s="34"/>
      <c r="K3105" s="34"/>
      <c r="L3105" s="34"/>
      <c r="M3105" s="34"/>
      <c r="N3105" s="34"/>
      <c r="O3105" s="34"/>
      <c r="P3105" s="2"/>
      <c r="Q3105" s="2"/>
      <c r="R3105" s="2"/>
      <c r="S3105" s="2"/>
      <c r="T3105" s="34"/>
      <c r="U3105" s="34"/>
    </row>
    <row r="3106" customFormat="false" ht="12.75" hidden="false" customHeight="false" outlineLevel="0" collapsed="false">
      <c r="A3106" s="604"/>
      <c r="B3106" s="34"/>
      <c r="C3106" s="34"/>
      <c r="D3106" s="34"/>
      <c r="E3106" s="2"/>
      <c r="F3106" s="2"/>
      <c r="G3106" s="2"/>
      <c r="H3106" s="604"/>
      <c r="I3106" s="34"/>
      <c r="J3106" s="34"/>
      <c r="K3106" s="34"/>
      <c r="L3106" s="34"/>
      <c r="M3106" s="34"/>
      <c r="N3106" s="34"/>
      <c r="O3106" s="34"/>
      <c r="P3106" s="2"/>
      <c r="Q3106" s="2"/>
      <c r="R3106" s="2"/>
      <c r="S3106" s="2"/>
      <c r="T3106" s="34"/>
      <c r="U3106" s="34"/>
    </row>
    <row r="3107" customFormat="false" ht="12.75" hidden="false" customHeight="false" outlineLevel="0" collapsed="false">
      <c r="A3107" s="604"/>
      <c r="B3107" s="34"/>
      <c r="C3107" s="34"/>
      <c r="D3107" s="34"/>
      <c r="E3107" s="2"/>
      <c r="F3107" s="2"/>
      <c r="G3107" s="2"/>
      <c r="H3107" s="604"/>
      <c r="I3107" s="34"/>
      <c r="J3107" s="34"/>
      <c r="K3107" s="34"/>
      <c r="L3107" s="34"/>
      <c r="M3107" s="34"/>
      <c r="N3107" s="34"/>
      <c r="O3107" s="34"/>
      <c r="P3107" s="2"/>
      <c r="Q3107" s="2"/>
      <c r="R3107" s="2"/>
      <c r="S3107" s="2"/>
      <c r="T3107" s="34"/>
      <c r="U3107" s="34"/>
    </row>
    <row r="3108" customFormat="false" ht="12.75" hidden="false" customHeight="false" outlineLevel="0" collapsed="false">
      <c r="A3108" s="604"/>
      <c r="B3108" s="34"/>
      <c r="C3108" s="34"/>
      <c r="D3108" s="34"/>
      <c r="E3108" s="2"/>
      <c r="F3108" s="2"/>
      <c r="G3108" s="2"/>
      <c r="H3108" s="604"/>
      <c r="I3108" s="34"/>
      <c r="J3108" s="34"/>
      <c r="K3108" s="34"/>
      <c r="L3108" s="34"/>
      <c r="M3108" s="34"/>
      <c r="N3108" s="34"/>
      <c r="O3108" s="34"/>
      <c r="P3108" s="2"/>
      <c r="Q3108" s="2"/>
      <c r="R3108" s="2"/>
      <c r="S3108" s="2"/>
      <c r="T3108" s="34"/>
      <c r="U3108" s="34"/>
    </row>
    <row r="3109" customFormat="false" ht="12.75" hidden="false" customHeight="false" outlineLevel="0" collapsed="false">
      <c r="A3109" s="604"/>
      <c r="B3109" s="34"/>
      <c r="C3109" s="34"/>
      <c r="D3109" s="34"/>
      <c r="E3109" s="2"/>
      <c r="F3109" s="2"/>
      <c r="G3109" s="2"/>
      <c r="H3109" s="604"/>
      <c r="I3109" s="34"/>
      <c r="J3109" s="34"/>
      <c r="K3109" s="34"/>
      <c r="L3109" s="34"/>
      <c r="M3109" s="34"/>
      <c r="N3109" s="34"/>
      <c r="O3109" s="34"/>
      <c r="P3109" s="2"/>
      <c r="Q3109" s="2"/>
      <c r="R3109" s="2"/>
      <c r="S3109" s="2"/>
      <c r="T3109" s="34"/>
      <c r="U3109" s="34"/>
    </row>
    <row r="3110" customFormat="false" ht="12.75" hidden="false" customHeight="false" outlineLevel="0" collapsed="false">
      <c r="A3110" s="604"/>
      <c r="B3110" s="34"/>
      <c r="C3110" s="34"/>
      <c r="D3110" s="34"/>
      <c r="E3110" s="2"/>
      <c r="F3110" s="2"/>
      <c r="G3110" s="2"/>
      <c r="H3110" s="604"/>
      <c r="I3110" s="34"/>
      <c r="J3110" s="34"/>
      <c r="K3110" s="34"/>
      <c r="L3110" s="34"/>
      <c r="M3110" s="34"/>
      <c r="N3110" s="34"/>
      <c r="O3110" s="34"/>
      <c r="P3110" s="2"/>
      <c r="Q3110" s="2"/>
      <c r="R3110" s="2"/>
      <c r="S3110" s="2"/>
      <c r="T3110" s="34"/>
      <c r="U3110" s="34"/>
    </row>
    <row r="3111" customFormat="false" ht="12.75" hidden="false" customHeight="false" outlineLevel="0" collapsed="false">
      <c r="A3111" s="604"/>
      <c r="B3111" s="34"/>
      <c r="C3111" s="34"/>
      <c r="D3111" s="34"/>
      <c r="E3111" s="2"/>
      <c r="F3111" s="2"/>
      <c r="G3111" s="2"/>
      <c r="H3111" s="604"/>
      <c r="I3111" s="34"/>
      <c r="J3111" s="34"/>
      <c r="K3111" s="34"/>
      <c r="L3111" s="34"/>
      <c r="M3111" s="34"/>
      <c r="N3111" s="34"/>
      <c r="O3111" s="34"/>
      <c r="P3111" s="2"/>
      <c r="Q3111" s="2"/>
      <c r="R3111" s="2"/>
      <c r="S3111" s="2"/>
      <c r="T3111" s="34"/>
      <c r="U3111" s="34"/>
    </row>
    <row r="3112" customFormat="false" ht="12.75" hidden="false" customHeight="false" outlineLevel="0" collapsed="false">
      <c r="A3112" s="604"/>
      <c r="B3112" s="34"/>
      <c r="C3112" s="34"/>
      <c r="D3112" s="34"/>
      <c r="E3112" s="2"/>
      <c r="F3112" s="2"/>
      <c r="G3112" s="2"/>
      <c r="H3112" s="604"/>
      <c r="I3112" s="34"/>
      <c r="J3112" s="34"/>
      <c r="K3112" s="34"/>
      <c r="L3112" s="34"/>
      <c r="M3112" s="34"/>
      <c r="N3112" s="34"/>
      <c r="O3112" s="34"/>
      <c r="P3112" s="2"/>
      <c r="Q3112" s="2"/>
      <c r="R3112" s="2"/>
      <c r="S3112" s="2"/>
      <c r="T3112" s="34"/>
      <c r="U3112" s="34"/>
    </row>
    <row r="3113" customFormat="false" ht="12.75" hidden="false" customHeight="false" outlineLevel="0" collapsed="false">
      <c r="A3113" s="666"/>
      <c r="B3113" s="34"/>
      <c r="C3113" s="34"/>
      <c r="D3113" s="34"/>
      <c r="E3113" s="208"/>
      <c r="F3113" s="2"/>
      <c r="G3113" s="173"/>
      <c r="H3113" s="34"/>
      <c r="I3113" s="34"/>
      <c r="J3113" s="34"/>
      <c r="K3113" s="34"/>
      <c r="L3113" s="34"/>
      <c r="M3113" s="34"/>
      <c r="N3113" s="34"/>
      <c r="O3113" s="34"/>
      <c r="P3113" s="2"/>
      <c r="Q3113" s="2"/>
      <c r="R3113" s="2"/>
      <c r="S3113" s="2"/>
      <c r="T3113" s="34"/>
      <c r="U3113" s="34"/>
    </row>
    <row r="3114" customFormat="false" ht="18" hidden="false" customHeight="false" outlineLevel="0" collapsed="false">
      <c r="A3114" s="8" t="s">
        <v>732</v>
      </c>
      <c r="B3114" s="2"/>
      <c r="C3114" s="2"/>
      <c r="D3114" s="2"/>
      <c r="F3114" s="445"/>
      <c r="G3114" s="6" t="s">
        <v>884</v>
      </c>
      <c r="L3114" s="3" t="s">
        <v>2</v>
      </c>
      <c r="M3114" s="2"/>
      <c r="N3114" s="2"/>
      <c r="O3114" s="2"/>
      <c r="P3114" s="2"/>
      <c r="Q3114" s="2"/>
      <c r="R3114" s="2"/>
      <c r="S3114" s="2"/>
      <c r="T3114" s="2"/>
      <c r="U3114" s="2"/>
    </row>
    <row r="3115" customFormat="false" ht="14.25" hidden="false" customHeight="false" outlineLevel="0" collapsed="false">
      <c r="A3115" s="8" t="s">
        <v>3</v>
      </c>
      <c r="B3115" s="2"/>
      <c r="C3115" s="2"/>
      <c r="D3115" s="2"/>
      <c r="E3115" s="2"/>
      <c r="F3115" s="2"/>
      <c r="G3115" s="8" t="s">
        <v>1017</v>
      </c>
      <c r="H3115" s="2"/>
      <c r="I3115" s="2"/>
      <c r="J3115" s="2"/>
      <c r="K3115" s="2"/>
      <c r="L3115" s="3" t="s">
        <v>5</v>
      </c>
      <c r="Q3115" s="8" t="s">
        <v>194</v>
      </c>
      <c r="R3115" s="2"/>
      <c r="S3115" s="8"/>
      <c r="T3115" s="2"/>
      <c r="U3115" s="2"/>
    </row>
    <row r="3116" customFormat="false" ht="15.75" hidden="false" customHeight="false" outlineLevel="0" collapsed="false">
      <c r="A3116" s="8"/>
      <c r="B3116" s="2"/>
      <c r="C3116" s="2"/>
      <c r="D3116" s="8" t="s">
        <v>736</v>
      </c>
      <c r="L3116" s="3" t="s">
        <v>7</v>
      </c>
      <c r="M3116" s="3"/>
      <c r="N3116" s="3"/>
      <c r="O3116" s="3"/>
      <c r="P3116" s="8"/>
      <c r="Q3116" s="9" t="s">
        <v>1018</v>
      </c>
      <c r="R3116" s="2"/>
      <c r="S3116" s="8"/>
      <c r="T3116" s="2"/>
      <c r="U3116" s="2"/>
    </row>
    <row r="3117" customFormat="false" ht="15" hidden="false" customHeight="false" outlineLevel="0" collapsed="false">
      <c r="A3117" s="8"/>
      <c r="B3117" s="2"/>
      <c r="C3117" s="2" t="s">
        <v>738</v>
      </c>
      <c r="D3117" s="8"/>
      <c r="L3117" s="3"/>
      <c r="M3117" s="3"/>
      <c r="N3117" s="3"/>
      <c r="O3117" s="3"/>
      <c r="P3117" s="4"/>
      <c r="Q3117" s="5"/>
      <c r="R3117" s="2"/>
      <c r="S3117" s="8"/>
      <c r="T3117" s="2"/>
      <c r="U3117" s="2"/>
    </row>
    <row r="3118" customFormat="false" ht="15.75" hidden="false" customHeight="false" outlineLevel="0" collapsed="false">
      <c r="A3118" s="8"/>
      <c r="B3118" s="2" t="s">
        <v>740</v>
      </c>
      <c r="C3118" s="2"/>
      <c r="D3118" s="2"/>
      <c r="L3118" s="3"/>
      <c r="M3118" s="3"/>
      <c r="N3118" s="3"/>
      <c r="O3118" s="3"/>
      <c r="P3118" s="4"/>
      <c r="Q3118" s="9"/>
      <c r="R3118" s="2"/>
      <c r="S3118" s="8"/>
      <c r="T3118" s="2"/>
      <c r="U3118" s="2"/>
    </row>
    <row r="3119" customFormat="false" ht="15" hidden="false" customHeight="false" outlineLevel="0" collapsed="false">
      <c r="A3119" s="8" t="s">
        <v>14</v>
      </c>
      <c r="B3119" s="2"/>
      <c r="C3119" s="2"/>
      <c r="D3119" s="2"/>
      <c r="K3119" s="6"/>
      <c r="L3119" s="3"/>
      <c r="M3119" s="3"/>
      <c r="N3119" s="3"/>
      <c r="O3119" s="3"/>
      <c r="P3119" s="4"/>
      <c r="Q3119" s="5"/>
      <c r="R3119" s="2"/>
      <c r="S3119" s="2"/>
      <c r="T3119" s="2"/>
      <c r="U3119" s="2"/>
    </row>
    <row r="3120" customFormat="false" ht="15" hidden="false" customHeight="false" outlineLevel="0" collapsed="false">
      <c r="A3120" s="8" t="s">
        <v>742</v>
      </c>
      <c r="B3120" s="8" t="s">
        <v>1019</v>
      </c>
      <c r="C3120" s="8"/>
      <c r="D3120" s="8"/>
      <c r="E3120" s="6"/>
      <c r="F3120" s="6"/>
      <c r="G3120" s="6"/>
      <c r="H3120" s="6"/>
      <c r="I3120" s="6"/>
      <c r="J3120" s="6"/>
      <c r="L3120" s="3"/>
      <c r="M3120" s="3"/>
      <c r="N3120" s="3"/>
      <c r="O3120" s="3"/>
      <c r="P3120" s="4"/>
      <c r="Q3120" s="5"/>
      <c r="R3120" s="2"/>
      <c r="S3120" s="2"/>
      <c r="T3120" s="2"/>
      <c r="U3120" s="2"/>
    </row>
    <row r="3121" customFormat="false" ht="16.5" hidden="false" customHeight="false" outlineLevel="0" collapsed="false">
      <c r="A3121" s="659"/>
      <c r="B3121" s="659"/>
      <c r="C3121" s="8"/>
      <c r="D3121" s="8"/>
      <c r="E3121" s="8"/>
      <c r="F3121" s="8"/>
      <c r="G3121" s="8"/>
      <c r="H3121" s="8"/>
      <c r="I3121" s="2"/>
      <c r="J3121" s="2"/>
      <c r="K3121" s="2"/>
      <c r="L3121" s="3" t="s">
        <v>12</v>
      </c>
      <c r="M3121" s="3"/>
      <c r="N3121" s="3"/>
      <c r="O3121" s="3"/>
      <c r="P3121" s="7"/>
      <c r="Q3121" s="9" t="s">
        <v>103</v>
      </c>
      <c r="R3121" s="2"/>
      <c r="S3121" s="7"/>
      <c r="T3121" s="8"/>
      <c r="U3121" s="8"/>
    </row>
    <row r="3122" customFormat="false" ht="16.5" hidden="false" customHeight="false" outlineLevel="0" collapsed="false">
      <c r="A3122" s="561" t="s">
        <v>19</v>
      </c>
      <c r="B3122" s="559"/>
      <c r="C3122" s="559"/>
      <c r="D3122" s="562"/>
      <c r="E3122" s="560" t="s">
        <v>60</v>
      </c>
      <c r="F3122" s="560" t="s">
        <v>20</v>
      </c>
      <c r="G3122" s="80" t="s">
        <v>21</v>
      </c>
      <c r="H3122" s="563" t="s">
        <v>934</v>
      </c>
      <c r="I3122" s="100"/>
      <c r="J3122" s="100"/>
      <c r="K3122" s="178"/>
      <c r="L3122" s="3" t="s">
        <v>15</v>
      </c>
      <c r="M3122" s="3"/>
      <c r="N3122" s="3"/>
      <c r="O3122" s="3"/>
      <c r="P3122" s="4"/>
      <c r="Q3122" s="9"/>
      <c r="R3122" s="2"/>
      <c r="S3122" s="2"/>
      <c r="T3122" s="8"/>
      <c r="U3122" s="8"/>
    </row>
    <row r="3123" customFormat="false" ht="16.5" hidden="false" customHeight="false" outlineLevel="0" collapsed="false">
      <c r="A3123" s="661" t="s">
        <v>23</v>
      </c>
      <c r="B3123" s="662"/>
      <c r="C3123" s="662"/>
      <c r="D3123" s="662"/>
      <c r="E3123" s="654"/>
      <c r="F3123" s="654" t="s">
        <v>25</v>
      </c>
      <c r="G3123" s="662"/>
      <c r="H3123" s="561"/>
      <c r="I3123" s="98"/>
      <c r="J3123" s="98"/>
      <c r="K3123" s="102"/>
      <c r="L3123" s="3" t="s">
        <v>17</v>
      </c>
      <c r="M3123" s="3"/>
      <c r="N3123" s="3"/>
      <c r="O3123" s="3"/>
      <c r="P3123" s="4"/>
      <c r="Q3123" s="9" t="s">
        <v>110</v>
      </c>
      <c r="R3123" s="8"/>
      <c r="S3123" s="8"/>
      <c r="T3123" s="26"/>
      <c r="U3123" s="26"/>
    </row>
    <row r="3124" customFormat="false" ht="15.75" hidden="false" customHeight="false" outlineLevel="0" collapsed="false">
      <c r="A3124" s="450" t="n">
        <v>0.142857142857143</v>
      </c>
      <c r="B3124" s="450" t="n">
        <v>0.142857142857143</v>
      </c>
      <c r="C3124" s="450" t="n">
        <v>0.142857142857143</v>
      </c>
      <c r="D3124" s="450" t="n">
        <v>0.142857142857143</v>
      </c>
      <c r="E3124" s="452"/>
      <c r="F3124" s="452"/>
      <c r="G3124" s="452"/>
      <c r="H3124" s="450" t="n">
        <v>0.142857142857143</v>
      </c>
      <c r="I3124" s="450" t="n">
        <v>0.142857142857143</v>
      </c>
      <c r="J3124" s="450" t="n">
        <v>0.142857142857143</v>
      </c>
      <c r="K3124" s="501" t="n">
        <v>0.142857142857143</v>
      </c>
      <c r="L3124" s="3"/>
      <c r="M3124" s="3"/>
      <c r="N3124" s="3"/>
      <c r="O3124" s="3"/>
      <c r="P3124" s="4"/>
      <c r="Q3124" s="5"/>
      <c r="R3124" s="2"/>
      <c r="S3124" s="2"/>
      <c r="T3124" s="34"/>
      <c r="U3124" s="34"/>
    </row>
    <row r="3125" customFormat="false" ht="12.75" hidden="false" customHeight="false" outlineLevel="0" collapsed="false">
      <c r="A3125" s="665" t="n">
        <v>0.197916666666667</v>
      </c>
      <c r="B3125" s="69" t="n">
        <v>0.3125</v>
      </c>
      <c r="C3125" s="69" t="n">
        <v>0.427083333333333</v>
      </c>
      <c r="D3125" s="69" t="n">
        <v>0.541666666666667</v>
      </c>
      <c r="E3125" s="110" t="n">
        <v>0</v>
      </c>
      <c r="F3125" s="110" t="n">
        <v>1</v>
      </c>
      <c r="G3125" s="69" t="s">
        <v>824</v>
      </c>
      <c r="H3125" s="572" t="n">
        <f aca="false">H3126+(E3126-E3125)*0.00168</f>
        <v>0.29536</v>
      </c>
      <c r="I3125" s="69" t="n">
        <f aca="false">SUM(I3126+(H3125-H3126))</f>
        <v>0.413415555555556</v>
      </c>
      <c r="J3125" s="69" t="n">
        <f aca="false">SUM(J3126+(I3125-I3126))</f>
        <v>0.524526666666667</v>
      </c>
      <c r="K3125" s="33" t="n">
        <f aca="false">SUM(K3126+(J3125-J3126))</f>
        <v>0.635637777777778</v>
      </c>
      <c r="L3125" s="2"/>
      <c r="M3125" s="2"/>
      <c r="N3125" s="2"/>
      <c r="O3125" s="2"/>
      <c r="P3125" s="2"/>
      <c r="Q3125" s="2"/>
      <c r="R3125" s="2"/>
      <c r="S3125" s="2"/>
      <c r="T3125" s="34"/>
      <c r="U3125" s="34"/>
    </row>
    <row r="3126" customFormat="false" ht="12.75" hidden="false" customHeight="false" outlineLevel="0" collapsed="false">
      <c r="A3126" s="571" t="n">
        <f aca="false">A3125+(E3126-E3125)*0.00168</f>
        <v>0.202956666666667</v>
      </c>
      <c r="B3126" s="70" t="n">
        <f aca="false">SUM(B3125+(A3126-A3125))</f>
        <v>0.31754</v>
      </c>
      <c r="C3126" s="70" t="n">
        <f aca="false">SUM(C3125+(B3126-B3125))</f>
        <v>0.432123333333333</v>
      </c>
      <c r="D3126" s="70" t="n">
        <f aca="false">SUM(D3125+(C3126-C3125))</f>
        <v>0.546706666666667</v>
      </c>
      <c r="E3126" s="211" t="n">
        <v>3</v>
      </c>
      <c r="F3126" s="92" t="n">
        <v>2</v>
      </c>
      <c r="G3126" s="70" t="s">
        <v>855</v>
      </c>
      <c r="H3126" s="572" t="n">
        <f aca="false">H3127+(E3127-E3126)*0.00168</f>
        <v>0.29032</v>
      </c>
      <c r="I3126" s="70" t="n">
        <f aca="false">SUM(I3127+(H3126-H3127))</f>
        <v>0.408375555555556</v>
      </c>
      <c r="J3126" s="70" t="n">
        <f aca="false">SUM(J3127+(I3126-I3127))</f>
        <v>0.519486666666667</v>
      </c>
      <c r="K3126" s="45" t="n">
        <f aca="false">SUM(K3127+(J3126-J3127))</f>
        <v>0.630597777777778</v>
      </c>
      <c r="L3126" s="2" t="s">
        <v>29</v>
      </c>
      <c r="M3126" s="2" t="s">
        <v>30</v>
      </c>
      <c r="N3126" s="2"/>
      <c r="O3126" s="2"/>
      <c r="P3126" s="2" t="s">
        <v>31</v>
      </c>
      <c r="Q3126" s="8"/>
      <c r="R3126" s="2" t="s">
        <v>32</v>
      </c>
      <c r="S3126" s="34"/>
      <c r="T3126" s="2"/>
      <c r="U3126" s="34"/>
    </row>
    <row r="3127" customFormat="false" ht="12.75" hidden="false" customHeight="false" outlineLevel="0" collapsed="false">
      <c r="A3127" s="571" t="n">
        <f aca="false">A3126+(E3127-E3126)*0.00168</f>
        <v>0.205476666666667</v>
      </c>
      <c r="B3127" s="70" t="n">
        <f aca="false">SUM(B3126+(A3127-A3126))</f>
        <v>0.32006</v>
      </c>
      <c r="C3127" s="70" t="n">
        <f aca="false">SUM(C3126+(B3127-B3126))</f>
        <v>0.434643333333333</v>
      </c>
      <c r="D3127" s="70" t="n">
        <f aca="false">SUM(D3126+(C3127-C3126))</f>
        <v>0.549226666666667</v>
      </c>
      <c r="E3127" s="92" t="n">
        <v>4.5</v>
      </c>
      <c r="F3127" s="92" t="n">
        <v>3</v>
      </c>
      <c r="G3127" s="70" t="s">
        <v>1000</v>
      </c>
      <c r="H3127" s="572" t="n">
        <f aca="false">H3128+(E3128-E3127)*0.00168</f>
        <v>0.2878</v>
      </c>
      <c r="I3127" s="70" t="n">
        <f aca="false">SUM(I3128+(H3127-H3128))</f>
        <v>0.405855555555556</v>
      </c>
      <c r="J3127" s="70" t="n">
        <f aca="false">SUM(J3128+(I3127-I3128))</f>
        <v>0.516966666666667</v>
      </c>
      <c r="K3127" s="45" t="n">
        <f aca="false">SUM(K3128+(J3127-J3128))</f>
        <v>0.628077777777778</v>
      </c>
      <c r="L3127" s="8"/>
      <c r="M3127" s="8"/>
      <c r="N3127" s="8"/>
      <c r="O3127" s="8"/>
      <c r="P3127" s="8"/>
      <c r="Q3127" s="8"/>
      <c r="R3127" s="2"/>
      <c r="S3127" s="2"/>
      <c r="T3127" s="34"/>
      <c r="U3127" s="34"/>
    </row>
    <row r="3128" customFormat="false" ht="12.75" hidden="false" customHeight="false" outlineLevel="0" collapsed="false">
      <c r="A3128" s="571" t="n">
        <f aca="false">A3127+(E3128-E3127)*0.00168</f>
        <v>0.206316666666667</v>
      </c>
      <c r="B3128" s="70" t="n">
        <f aca="false">SUM(B3127+(A3128-A3127))</f>
        <v>0.3209</v>
      </c>
      <c r="C3128" s="70" t="n">
        <f aca="false">SUM(C3127+(B3128-B3127))</f>
        <v>0.435483333333333</v>
      </c>
      <c r="D3128" s="70" t="n">
        <f aca="false">SUM(D3127+(C3128-C3127))</f>
        <v>0.550066666666667</v>
      </c>
      <c r="E3128" s="92" t="n">
        <v>5</v>
      </c>
      <c r="F3128" s="92" t="n">
        <v>4</v>
      </c>
      <c r="G3128" s="70" t="s">
        <v>1001</v>
      </c>
      <c r="H3128" s="572" t="n">
        <f aca="false">H3129+(E3129-E3128)*0.00168</f>
        <v>0.28696</v>
      </c>
      <c r="I3128" s="70" t="n">
        <f aca="false">SUM(I3129+(H3128-H3129))</f>
        <v>0.405015555555556</v>
      </c>
      <c r="J3128" s="70" t="n">
        <f aca="false">SUM(J3129+(I3128-I3129))</f>
        <v>0.516126666666667</v>
      </c>
      <c r="K3128" s="45" t="n">
        <f aca="false">SUM(K3129+(J3128-J3129))</f>
        <v>0.627237777777778</v>
      </c>
      <c r="L3128" s="46"/>
      <c r="M3128" s="46"/>
      <c r="N3128" s="46"/>
      <c r="O3128" s="46"/>
      <c r="P3128" s="18"/>
      <c r="Q3128" s="18"/>
      <c r="R3128" s="18"/>
      <c r="S3128" s="18"/>
      <c r="T3128" s="34"/>
      <c r="U3128" s="34"/>
    </row>
    <row r="3129" customFormat="false" ht="12.75" hidden="false" customHeight="false" outlineLevel="0" collapsed="false">
      <c r="A3129" s="571" t="n">
        <f aca="false">A3128+(E3129-E3128)*0.00168</f>
        <v>0.207996666666667</v>
      </c>
      <c r="B3129" s="70" t="n">
        <f aca="false">SUM(B3128+(A3129-A3128))</f>
        <v>0.32258</v>
      </c>
      <c r="C3129" s="70" t="n">
        <f aca="false">SUM(C3128+(B3129-B3128))</f>
        <v>0.437163333333333</v>
      </c>
      <c r="D3129" s="70" t="n">
        <f aca="false">SUM(D3128+(C3129-C3128))</f>
        <v>0.551746666666667</v>
      </c>
      <c r="E3129" s="92" t="n">
        <v>6</v>
      </c>
      <c r="F3129" s="92" t="n">
        <v>5</v>
      </c>
      <c r="G3129" s="70" t="s">
        <v>1002</v>
      </c>
      <c r="H3129" s="572" t="n">
        <f aca="false">H3130+(E3130-E3129)*0.00168</f>
        <v>0.28528</v>
      </c>
      <c r="I3129" s="70" t="n">
        <f aca="false">SUM(I3130+(H3129-H3130))</f>
        <v>0.403335555555556</v>
      </c>
      <c r="J3129" s="70" t="n">
        <f aca="false">SUM(J3130+(I3129-I3130))</f>
        <v>0.514446666666667</v>
      </c>
      <c r="K3129" s="45" t="n">
        <f aca="false">SUM(K3130+(J3129-J3130))</f>
        <v>0.625557777777778</v>
      </c>
      <c r="L3129" s="47"/>
      <c r="M3129" s="47"/>
      <c r="N3129" s="47"/>
      <c r="O3129" s="47"/>
      <c r="P3129" s="48"/>
      <c r="Q3129" s="48"/>
      <c r="R3129" s="48"/>
      <c r="S3129" s="48"/>
      <c r="T3129" s="34"/>
      <c r="U3129" s="34"/>
    </row>
    <row r="3130" customFormat="false" ht="12.75" hidden="false" customHeight="false" outlineLevel="0" collapsed="false">
      <c r="A3130" s="571" t="n">
        <f aca="false">A3129+(E3130-E3129)*0.00168</f>
        <v>0.209676666666667</v>
      </c>
      <c r="B3130" s="70" t="n">
        <f aca="false">SUM(B3129+(A3130-A3129))</f>
        <v>0.32426</v>
      </c>
      <c r="C3130" s="70" t="n">
        <f aca="false">SUM(C3129+(B3130-B3129))</f>
        <v>0.438843333333333</v>
      </c>
      <c r="D3130" s="70" t="n">
        <f aca="false">SUM(D3129+(C3130-C3129))</f>
        <v>0.553426666666667</v>
      </c>
      <c r="E3130" s="92" t="n">
        <v>7</v>
      </c>
      <c r="F3130" s="92" t="n">
        <v>6</v>
      </c>
      <c r="G3130" s="70" t="s">
        <v>1003</v>
      </c>
      <c r="H3130" s="572" t="n">
        <f aca="false">H3131+(E3131-E3130)*0.00168</f>
        <v>0.2836</v>
      </c>
      <c r="I3130" s="70" t="n">
        <f aca="false">SUM(I3131+(H3130-H3131))</f>
        <v>0.401655555555556</v>
      </c>
      <c r="J3130" s="70" t="n">
        <f aca="false">SUM(J3131+(I3130-I3131))</f>
        <v>0.512766666666667</v>
      </c>
      <c r="K3130" s="45" t="n">
        <f aca="false">SUM(K3131+(J3130-J3131))</f>
        <v>0.623877777777778</v>
      </c>
      <c r="L3130" s="34"/>
      <c r="M3130" s="34"/>
      <c r="N3130" s="34"/>
      <c r="O3130" s="34"/>
      <c r="P3130" s="2"/>
      <c r="Q3130" s="2"/>
      <c r="R3130" s="2"/>
      <c r="S3130" s="2"/>
      <c r="T3130" s="34"/>
      <c r="U3130" s="34"/>
    </row>
    <row r="3131" customFormat="false" ht="12.75" hidden="false" customHeight="false" outlineLevel="0" collapsed="false">
      <c r="A3131" s="571" t="n">
        <f aca="false">A3130+(E3131-E3130)*0.00168</f>
        <v>0.212196666666667</v>
      </c>
      <c r="B3131" s="70" t="n">
        <f aca="false">SUM(B3130+(A3131-A3130))</f>
        <v>0.32678</v>
      </c>
      <c r="C3131" s="70" t="n">
        <f aca="false">SUM(C3130+(B3131-B3130))</f>
        <v>0.441363333333333</v>
      </c>
      <c r="D3131" s="70" t="n">
        <f aca="false">SUM(D3130+(C3131-C3130))</f>
        <v>0.555946666666667</v>
      </c>
      <c r="E3131" s="92" t="n">
        <v>8.5</v>
      </c>
      <c r="F3131" s="92" t="n">
        <v>7</v>
      </c>
      <c r="G3131" s="70" t="s">
        <v>480</v>
      </c>
      <c r="H3131" s="572" t="n">
        <f aca="false">H3132+(E3132-E3131)*0.00168</f>
        <v>0.28108</v>
      </c>
      <c r="I3131" s="70" t="n">
        <f aca="false">SUM(I3132+(H3131-H3132))</f>
        <v>0.399135555555556</v>
      </c>
      <c r="J3131" s="70" t="n">
        <f aca="false">SUM(J3132+(I3131-I3132))</f>
        <v>0.510246666666667</v>
      </c>
      <c r="K3131" s="45" t="n">
        <f aca="false">SUM(K3132+(J3131-J3132))</f>
        <v>0.621357777777778</v>
      </c>
      <c r="L3131" s="34"/>
      <c r="M3131" s="34"/>
      <c r="N3131" s="34"/>
      <c r="O3131" s="34"/>
      <c r="P3131" s="2"/>
      <c r="Q3131" s="2"/>
      <c r="R3131" s="2"/>
      <c r="S3131" s="2"/>
      <c r="T3131" s="34"/>
      <c r="U3131" s="34"/>
    </row>
    <row r="3132" customFormat="false" ht="12.75" hidden="false" customHeight="false" outlineLevel="0" collapsed="false">
      <c r="A3132" s="571" t="n">
        <f aca="false">A3131+(E3132-E3131)*0.00168</f>
        <v>0.214716666666667</v>
      </c>
      <c r="B3132" s="70" t="n">
        <f aca="false">SUM(B3131+(A3132-A3131))</f>
        <v>0.3293</v>
      </c>
      <c r="C3132" s="70" t="n">
        <f aca="false">SUM(C3131+(B3132-B3131))</f>
        <v>0.443883333333333</v>
      </c>
      <c r="D3132" s="70" t="n">
        <f aca="false">SUM(D3131+(C3132-C3131))</f>
        <v>0.558466666666667</v>
      </c>
      <c r="E3132" s="92" t="n">
        <v>10</v>
      </c>
      <c r="F3132" s="92" t="n">
        <v>8</v>
      </c>
      <c r="G3132" s="70" t="s">
        <v>342</v>
      </c>
      <c r="H3132" s="572" t="n">
        <f aca="false">H3133+(E3133-E3132)*0.00168</f>
        <v>0.27856</v>
      </c>
      <c r="I3132" s="70" t="n">
        <f aca="false">SUM(I3133+(H3132-H3133))</f>
        <v>0.396615555555556</v>
      </c>
      <c r="J3132" s="70" t="n">
        <f aca="false">SUM(J3133+(I3132-I3133))</f>
        <v>0.507726666666667</v>
      </c>
      <c r="K3132" s="45" t="n">
        <f aca="false">SUM(K3133+(J3132-J3133))</f>
        <v>0.618837777777778</v>
      </c>
      <c r="L3132" s="46"/>
      <c r="M3132" s="46"/>
      <c r="N3132" s="46"/>
      <c r="O3132" s="46"/>
      <c r="P3132" s="18"/>
      <c r="Q3132" s="18"/>
      <c r="R3132" s="18"/>
      <c r="S3132" s="18"/>
      <c r="T3132" s="34"/>
      <c r="U3132" s="34"/>
    </row>
    <row r="3133" customFormat="false" ht="12.75" hidden="false" customHeight="false" outlineLevel="0" collapsed="false">
      <c r="A3133" s="571" t="n">
        <f aca="false">A3132+(E3133-E3132)*0.00168</f>
        <v>0.219420666666667</v>
      </c>
      <c r="B3133" s="70" t="n">
        <f aca="false">SUM(B3132+(A3133-A3132))</f>
        <v>0.334004</v>
      </c>
      <c r="C3133" s="70" t="n">
        <f aca="false">SUM(C3132+(B3133-B3132))</f>
        <v>0.448587333333333</v>
      </c>
      <c r="D3133" s="70" t="n">
        <f aca="false">SUM(D3132+(C3133-C3132))</f>
        <v>0.563170666666667</v>
      </c>
      <c r="E3133" s="92" t="n">
        <v>12.8</v>
      </c>
      <c r="F3133" s="92" t="n">
        <v>9</v>
      </c>
      <c r="G3133" s="70" t="s">
        <v>1020</v>
      </c>
      <c r="H3133" s="572" t="n">
        <f aca="false">H3134+(E3134-E3133)*0.00168</f>
        <v>0.273856</v>
      </c>
      <c r="I3133" s="70" t="n">
        <f aca="false">SUM(I3134+(H3133-H3134))</f>
        <v>0.391911555555556</v>
      </c>
      <c r="J3133" s="70" t="n">
        <f aca="false">SUM(J3134+(I3133-I3134))</f>
        <v>0.503022666666667</v>
      </c>
      <c r="K3133" s="45" t="n">
        <f aca="false">SUM(K3134+(J3133-J3134))</f>
        <v>0.614133777777778</v>
      </c>
      <c r="L3133" s="47"/>
      <c r="M3133" s="47"/>
      <c r="N3133" s="47"/>
      <c r="O3133" s="47"/>
      <c r="P3133" s="48"/>
      <c r="Q3133" s="48"/>
      <c r="R3133" s="48"/>
      <c r="S3133" s="48"/>
      <c r="T3133" s="34"/>
      <c r="U3133" s="34"/>
    </row>
    <row r="3134" customFormat="false" ht="12.75" hidden="false" customHeight="false" outlineLevel="0" collapsed="false">
      <c r="A3134" s="571" t="n">
        <f aca="false">A3133+(E3134-E3133)*0.00168</f>
        <v>0.219756666666667</v>
      </c>
      <c r="B3134" s="242" t="n">
        <f aca="false">SUM(B3133+(A3134-A3133))</f>
        <v>0.33434</v>
      </c>
      <c r="C3134" s="242" t="n">
        <f aca="false">SUM(C3133+(B3134-B3133))</f>
        <v>0.448923333333333</v>
      </c>
      <c r="D3134" s="242" t="n">
        <f aca="false">SUM(D3133+(C3134-C3133))</f>
        <v>0.563506666666667</v>
      </c>
      <c r="E3134" s="20" t="n">
        <v>13</v>
      </c>
      <c r="F3134" s="243" t="n">
        <v>10</v>
      </c>
      <c r="G3134" s="474" t="s">
        <v>999</v>
      </c>
      <c r="H3134" s="572" t="n">
        <f aca="false">H3135+(E3135-E3134)*0.00168</f>
        <v>0.27352</v>
      </c>
      <c r="I3134" s="70" t="n">
        <f aca="false">SUM(I3135+(H3134-H3135))</f>
        <v>0.391575555555556</v>
      </c>
      <c r="J3134" s="70" t="n">
        <f aca="false">SUM(J3135+(I3134-I3135))</f>
        <v>0.502686666666667</v>
      </c>
      <c r="K3134" s="45" t="n">
        <f aca="false">SUM(K3135+(J3134-J3135))</f>
        <v>0.613797777777778</v>
      </c>
      <c r="L3134" s="34"/>
      <c r="M3134" s="34"/>
      <c r="N3134" s="34"/>
      <c r="O3134" s="34"/>
      <c r="P3134" s="2"/>
      <c r="Q3134" s="2"/>
      <c r="R3134" s="2"/>
      <c r="S3134" s="2"/>
      <c r="T3134" s="34"/>
      <c r="U3134" s="34"/>
    </row>
    <row r="3135" customFormat="false" ht="12.75" hidden="false" customHeight="false" outlineLevel="0" collapsed="false">
      <c r="A3135" s="571" t="n">
        <f aca="false">A3134+(E3135-E3134)*0.00168</f>
        <v>0.220596666666667</v>
      </c>
      <c r="B3135" s="242" t="n">
        <f aca="false">SUM(B3134+(A3135-A3134))</f>
        <v>0.33518</v>
      </c>
      <c r="C3135" s="242" t="n">
        <f aca="false">SUM(C3134+(B3135-B3134))</f>
        <v>0.449763333333333</v>
      </c>
      <c r="D3135" s="242" t="n">
        <f aca="false">SUM(D3134+(C3135-C3134))</f>
        <v>0.564346666666667</v>
      </c>
      <c r="E3135" s="92" t="n">
        <v>13.5</v>
      </c>
      <c r="F3135" s="92" t="n">
        <v>11</v>
      </c>
      <c r="G3135" s="70" t="s">
        <v>1008</v>
      </c>
      <c r="H3135" s="572" t="n">
        <f aca="false">H3136+(E3136-E3135)*0.00168</f>
        <v>0.27268</v>
      </c>
      <c r="I3135" s="70" t="n">
        <f aca="false">SUM(I3136+(H3135-H3136))</f>
        <v>0.390735555555556</v>
      </c>
      <c r="J3135" s="70" t="n">
        <f aca="false">SUM(J3136+(I3135-I3136))</f>
        <v>0.501846666666667</v>
      </c>
      <c r="K3135" s="45" t="n">
        <f aca="false">SUM(K3136+(J3135-J3136))</f>
        <v>0.612957777777778</v>
      </c>
      <c r="L3135" s="34"/>
      <c r="M3135" s="34"/>
      <c r="N3135" s="34"/>
      <c r="O3135" s="34"/>
      <c r="P3135" s="2"/>
      <c r="Q3135" s="2"/>
      <c r="R3135" s="2"/>
      <c r="S3135" s="2"/>
      <c r="T3135" s="34"/>
      <c r="U3135" s="34"/>
    </row>
    <row r="3136" customFormat="false" ht="12.75" hidden="false" customHeight="false" outlineLevel="0" collapsed="false">
      <c r="A3136" s="571" t="n">
        <f aca="false">A3135+(E3136-E3135)*0.00168</f>
        <v>0.221436666666667</v>
      </c>
      <c r="B3136" s="242" t="n">
        <f aca="false">SUM(B3135+(A3136-A3135))</f>
        <v>0.33602</v>
      </c>
      <c r="C3136" s="242" t="n">
        <f aca="false">SUM(C3135+(B3136-B3135))</f>
        <v>0.450603333333333</v>
      </c>
      <c r="D3136" s="242" t="n">
        <f aca="false">SUM(D3135+(C3136-C3135))</f>
        <v>0.565186666666667</v>
      </c>
      <c r="E3136" s="92" t="n">
        <v>14</v>
      </c>
      <c r="F3136" s="92" t="n">
        <v>12</v>
      </c>
      <c r="G3136" s="70" t="s">
        <v>1021</v>
      </c>
      <c r="H3136" s="572" t="n">
        <f aca="false">H3137+(E3137-E3136)*0.00168</f>
        <v>0.27184</v>
      </c>
      <c r="I3136" s="70" t="n">
        <f aca="false">SUM(I3137+(H3136-H3137))</f>
        <v>0.389895555555556</v>
      </c>
      <c r="J3136" s="70" t="n">
        <f aca="false">SUM(J3137+(I3136-I3137))</f>
        <v>0.501006666666667</v>
      </c>
      <c r="K3136" s="45" t="n">
        <f aca="false">SUM(K3137+(J3136-J3137))</f>
        <v>0.612117777777778</v>
      </c>
      <c r="L3136" s="46"/>
      <c r="M3136" s="46"/>
      <c r="N3136" s="46"/>
      <c r="O3136" s="46"/>
      <c r="P3136" s="18"/>
      <c r="Q3136" s="18"/>
      <c r="R3136" s="18"/>
      <c r="S3136" s="18"/>
      <c r="T3136" s="34"/>
      <c r="U3136" s="34"/>
    </row>
    <row r="3137" customFormat="false" ht="12.75" hidden="false" customHeight="false" outlineLevel="0" collapsed="false">
      <c r="A3137" s="571" t="n">
        <f aca="false">A3136+(E3137-E3136)*0.00168</f>
        <v>0.229836666666667</v>
      </c>
      <c r="B3137" s="242" t="n">
        <f aca="false">SUM(B3136+(A3137-A3136))</f>
        <v>0.34442</v>
      </c>
      <c r="C3137" s="242" t="n">
        <f aca="false">SUM(C3136+(B3137-B3136))</f>
        <v>0.459003333333333</v>
      </c>
      <c r="D3137" s="242" t="n">
        <f aca="false">SUM(D3136+(C3137-C3136))</f>
        <v>0.573586666666667</v>
      </c>
      <c r="E3137" s="189" t="n">
        <v>19</v>
      </c>
      <c r="F3137" s="189" t="n">
        <v>13</v>
      </c>
      <c r="G3137" s="146" t="s">
        <v>1022</v>
      </c>
      <c r="H3137" s="572" t="n">
        <f aca="false">H3138+(E3138-E3137)*0.00168</f>
        <v>0.26344</v>
      </c>
      <c r="I3137" s="146" t="n">
        <f aca="false">SUM(I3138+(H3137-H3138))</f>
        <v>0.381495555555556</v>
      </c>
      <c r="J3137" s="146" t="n">
        <f aca="false">SUM(J3138+(I3137-I3138))</f>
        <v>0.492606666666667</v>
      </c>
      <c r="K3137" s="40" t="n">
        <f aca="false">SUM(K3138+(J3137-J3138))</f>
        <v>0.603717777777778</v>
      </c>
      <c r="L3137" s="47"/>
      <c r="M3137" s="47"/>
      <c r="N3137" s="47"/>
      <c r="O3137" s="47"/>
      <c r="P3137" s="48"/>
      <c r="Q3137" s="48"/>
      <c r="R3137" s="48"/>
      <c r="S3137" s="48"/>
      <c r="T3137" s="34"/>
      <c r="U3137" s="34"/>
    </row>
    <row r="3138" customFormat="false" ht="12.75" hidden="false" customHeight="false" outlineLevel="0" collapsed="false">
      <c r="A3138" s="571" t="n">
        <f aca="false">A3137+(E3138-E3137)*0.00168</f>
        <v>0.234876666666667</v>
      </c>
      <c r="B3138" s="70" t="n">
        <f aca="false">SUM(B3137+(A3138-A3137))</f>
        <v>0.34946</v>
      </c>
      <c r="C3138" s="70" t="n">
        <f aca="false">SUM(C3137+(B3138-B3137))</f>
        <v>0.464043333333333</v>
      </c>
      <c r="D3138" s="70" t="n">
        <f aca="false">SUM(D3137+(C3138-C3137))</f>
        <v>0.578626666666666</v>
      </c>
      <c r="E3138" s="211" t="n">
        <v>22</v>
      </c>
      <c r="F3138" s="92" t="n">
        <v>14</v>
      </c>
      <c r="G3138" s="70" t="s">
        <v>340</v>
      </c>
      <c r="H3138" s="572" t="n">
        <f aca="false">H3139+(E3139-E3138)*0.00168</f>
        <v>0.2584</v>
      </c>
      <c r="I3138" s="70" t="n">
        <f aca="false">SUM(I3139+(H3138-H3139))</f>
        <v>0.376455555555556</v>
      </c>
      <c r="J3138" s="70" t="n">
        <f aca="false">SUM(J3139+(I3138-I3139))</f>
        <v>0.487566666666667</v>
      </c>
      <c r="K3138" s="45" t="n">
        <f aca="false">SUM(K3139+(J3138-J3139))</f>
        <v>0.598677777777778</v>
      </c>
      <c r="L3138" s="46"/>
      <c r="M3138" s="46"/>
      <c r="N3138" s="46"/>
      <c r="O3138" s="46"/>
      <c r="P3138" s="18"/>
      <c r="Q3138" s="18"/>
      <c r="R3138" s="458"/>
      <c r="S3138" s="458"/>
      <c r="T3138" s="34"/>
      <c r="U3138" s="34"/>
    </row>
    <row r="3139" customFormat="false" ht="12.75" hidden="false" customHeight="false" outlineLevel="0" collapsed="false">
      <c r="A3139" s="571" t="n">
        <f aca="false">A3138+(E3139-E3138)*0.00168</f>
        <v>0.236556666666667</v>
      </c>
      <c r="B3139" s="70" t="n">
        <f aca="false">SUM(B3138+(A3139-A3138))</f>
        <v>0.35114</v>
      </c>
      <c r="C3139" s="70" t="n">
        <f aca="false">SUM(C3138+(B3139-B3138))</f>
        <v>0.465723333333333</v>
      </c>
      <c r="D3139" s="70" t="n">
        <f aca="false">SUM(D3138+(C3139-C3138))</f>
        <v>0.580306666666666</v>
      </c>
      <c r="E3139" s="92" t="n">
        <v>23</v>
      </c>
      <c r="F3139" s="92" t="n">
        <v>15</v>
      </c>
      <c r="G3139" s="70" t="s">
        <v>1023</v>
      </c>
      <c r="H3139" s="572" t="n">
        <f aca="false">H3140+(E3140-E3139)*0.00168</f>
        <v>0.25672</v>
      </c>
      <c r="I3139" s="70" t="n">
        <f aca="false">SUM(I3140+(H3139-H3140))</f>
        <v>0.374775555555556</v>
      </c>
      <c r="J3139" s="70" t="n">
        <f aca="false">SUM(J3140+(I3139-I3140))</f>
        <v>0.485886666666667</v>
      </c>
      <c r="K3139" s="45" t="n">
        <f aca="false">SUM(K3140+(J3139-J3140))</f>
        <v>0.596997777777778</v>
      </c>
      <c r="L3139" s="47"/>
      <c r="M3139" s="47"/>
      <c r="N3139" s="47"/>
      <c r="O3139" s="47"/>
      <c r="P3139" s="48"/>
      <c r="Q3139" s="48"/>
      <c r="R3139" s="48"/>
      <c r="S3139" s="48"/>
      <c r="T3139" s="34"/>
      <c r="U3139" s="34"/>
    </row>
    <row r="3140" customFormat="false" ht="12.75" hidden="false" customHeight="false" outlineLevel="0" collapsed="false">
      <c r="A3140" s="571" t="n">
        <f aca="false">A3139+(E3140-E3139)*0.00168</f>
        <v>0.239076666666667</v>
      </c>
      <c r="B3140" s="70" t="n">
        <f aca="false">SUM(B3139+(A3140-A3139))</f>
        <v>0.35366</v>
      </c>
      <c r="C3140" s="70" t="n">
        <f aca="false">SUM(C3139+(B3140-B3139))</f>
        <v>0.468243333333333</v>
      </c>
      <c r="D3140" s="70" t="n">
        <f aca="false">SUM(D3139+(C3140-C3139))</f>
        <v>0.582826666666666</v>
      </c>
      <c r="E3140" s="92" t="n">
        <v>24.5</v>
      </c>
      <c r="F3140" s="92" t="n">
        <v>16</v>
      </c>
      <c r="G3140" s="70" t="s">
        <v>1024</v>
      </c>
      <c r="H3140" s="572" t="n">
        <f aca="false">H3141+(E3141-E3140)*0.00168</f>
        <v>0.2542</v>
      </c>
      <c r="I3140" s="70" t="n">
        <f aca="false">SUM(I3141+(H3140-H3141))</f>
        <v>0.372255555555556</v>
      </c>
      <c r="J3140" s="70" t="n">
        <f aca="false">SUM(J3141+(I3140-I3141))</f>
        <v>0.483366666666667</v>
      </c>
      <c r="K3140" s="45" t="n">
        <f aca="false">SUM(K3141+(J3140-J3141))</f>
        <v>0.594477777777778</v>
      </c>
      <c r="L3140" s="46"/>
      <c r="M3140" s="46"/>
      <c r="N3140" s="46"/>
      <c r="O3140" s="46"/>
      <c r="P3140" s="18"/>
      <c r="Q3140" s="18"/>
      <c r="R3140" s="18"/>
      <c r="S3140" s="18"/>
      <c r="T3140" s="2"/>
      <c r="U3140" s="2"/>
    </row>
    <row r="3141" customFormat="false" ht="12.75" hidden="false" customHeight="false" outlineLevel="0" collapsed="false">
      <c r="A3141" s="571" t="n">
        <f aca="false">A3140+(E3141-E3140)*0.00168</f>
        <v>0.241596666666667</v>
      </c>
      <c r="B3141" s="70" t="n">
        <f aca="false">SUM(B3140+(A3141-A3140))</f>
        <v>0.35618</v>
      </c>
      <c r="C3141" s="70" t="n">
        <f aca="false">SUM(C3140+(B3141-B3140))</f>
        <v>0.470763333333333</v>
      </c>
      <c r="D3141" s="70" t="n">
        <f aca="false">SUM(D3140+(C3141-C3140))</f>
        <v>0.585346666666666</v>
      </c>
      <c r="E3141" s="92" t="n">
        <v>26</v>
      </c>
      <c r="F3141" s="92" t="n">
        <v>17</v>
      </c>
      <c r="G3141" s="70" t="s">
        <v>1025</v>
      </c>
      <c r="H3141" s="572" t="n">
        <f aca="false">H3142+(E3142-E3141)*0.00168</f>
        <v>0.25168</v>
      </c>
      <c r="I3141" s="70" t="n">
        <f aca="false">SUM(I3142+(H3141-H3142))</f>
        <v>0.369735555555556</v>
      </c>
      <c r="J3141" s="70" t="n">
        <f aca="false">SUM(J3142+(I3141-I3142))</f>
        <v>0.480846666666667</v>
      </c>
      <c r="K3141" s="45" t="n">
        <f aca="false">SUM(K3142+(J3141-J3142))</f>
        <v>0.591957777777778</v>
      </c>
      <c r="L3141" s="47"/>
      <c r="M3141" s="47"/>
      <c r="N3141" s="47"/>
      <c r="O3141" s="47"/>
      <c r="P3141" s="48"/>
      <c r="Q3141" s="48"/>
      <c r="R3141" s="48"/>
      <c r="S3141" s="48"/>
      <c r="T3141" s="26"/>
      <c r="U3141" s="26"/>
    </row>
    <row r="3142" customFormat="false" ht="13.5" hidden="false" customHeight="false" outlineLevel="0" collapsed="false">
      <c r="A3142" s="576" t="n">
        <f aca="false">A3141+(E3142-E3141)*0.00168</f>
        <v>0.243276666666667</v>
      </c>
      <c r="B3142" s="72" t="n">
        <f aca="false">SUM(B3141+(A3142-A3141))</f>
        <v>0.35786</v>
      </c>
      <c r="C3142" s="72" t="n">
        <f aca="false">SUM(C3141+(B3142-B3141))</f>
        <v>0.472443333333333</v>
      </c>
      <c r="D3142" s="72" t="n">
        <f aca="false">SUM(D3141+(C3142-C3141))</f>
        <v>0.587026666666666</v>
      </c>
      <c r="E3142" s="83" t="n">
        <v>27</v>
      </c>
      <c r="F3142" s="83" t="n">
        <v>18</v>
      </c>
      <c r="G3142" s="72" t="s">
        <v>1026</v>
      </c>
      <c r="H3142" s="72" t="n">
        <v>0.25</v>
      </c>
      <c r="I3142" s="72" t="n">
        <v>0.368055555555556</v>
      </c>
      <c r="J3142" s="72" t="n">
        <v>0.479166666666667</v>
      </c>
      <c r="K3142" s="113" t="n">
        <v>0.590277777777778</v>
      </c>
      <c r="L3142" s="46"/>
      <c r="M3142" s="46"/>
      <c r="N3142" s="46"/>
      <c r="O3142" s="46"/>
      <c r="P3142" s="18"/>
      <c r="Q3142" s="18"/>
      <c r="R3142" s="18"/>
      <c r="S3142" s="18"/>
      <c r="T3142" s="34"/>
      <c r="U3142" s="34"/>
    </row>
    <row r="3143" customFormat="false" ht="13.5" hidden="false" customHeight="false" outlineLevel="0" collapsed="false">
      <c r="A3143" s="666"/>
      <c r="B3143" s="34"/>
      <c r="C3143" s="34"/>
      <c r="D3143" s="34"/>
      <c r="E3143" s="2"/>
      <c r="F3143" s="2"/>
      <c r="G3143" s="34"/>
      <c r="H3143" s="34"/>
      <c r="I3143" s="34"/>
      <c r="J3143" s="34"/>
      <c r="K3143" s="34"/>
      <c r="L3143" s="47"/>
      <c r="M3143" s="47"/>
      <c r="N3143" s="47"/>
      <c r="O3143" s="47"/>
      <c r="P3143" s="48"/>
      <c r="Q3143" s="48"/>
      <c r="R3143" s="48"/>
      <c r="S3143" s="48"/>
      <c r="T3143" s="34"/>
      <c r="U3143" s="34"/>
    </row>
    <row r="3144" customFormat="false" ht="13.5" hidden="false" customHeight="false" outlineLevel="0" collapsed="false">
      <c r="A3144" s="450" t="n">
        <v>0.142857142857143</v>
      </c>
      <c r="B3144" s="450" t="n">
        <v>0.142857142857143</v>
      </c>
      <c r="C3144" s="450" t="n">
        <v>0.142857142857143</v>
      </c>
      <c r="D3144" s="450"/>
      <c r="E3144" s="452"/>
      <c r="F3144" s="452"/>
      <c r="G3144" s="452"/>
      <c r="H3144" s="450" t="n">
        <v>0.142857142857143</v>
      </c>
      <c r="I3144" s="450" t="n">
        <v>0.142857142857143</v>
      </c>
      <c r="J3144" s="450" t="n">
        <v>0.142857142857143</v>
      </c>
      <c r="K3144" s="501"/>
      <c r="L3144" s="34"/>
      <c r="M3144" s="34"/>
      <c r="N3144" s="34"/>
      <c r="O3144" s="34"/>
      <c r="P3144" s="2"/>
      <c r="Q3144" s="2"/>
      <c r="R3144" s="2"/>
      <c r="S3144" s="2"/>
      <c r="T3144" s="34"/>
      <c r="U3144" s="34"/>
    </row>
    <row r="3145" customFormat="false" ht="12.75" hidden="false" customHeight="false" outlineLevel="0" collapsed="false">
      <c r="A3145" s="665" t="n">
        <v>0.635416666666667</v>
      </c>
      <c r="B3145" s="69" t="n">
        <v>0.739583333333333</v>
      </c>
      <c r="C3145" s="69" t="n">
        <v>0.84375</v>
      </c>
      <c r="D3145" s="69"/>
      <c r="E3145" s="110" t="n">
        <v>0</v>
      </c>
      <c r="F3145" s="110" t="n">
        <v>1</v>
      </c>
      <c r="G3145" s="69" t="s">
        <v>824</v>
      </c>
      <c r="H3145" s="572" t="n">
        <f aca="false">H3146+(E3146-E3145)*0.00168</f>
        <v>0.73286</v>
      </c>
      <c r="I3145" s="69" t="n">
        <f aca="false">SUM(I3146+(H3145-H3146))</f>
        <v>0.837026666666667</v>
      </c>
      <c r="J3145" s="69" t="n">
        <f aca="false">SUM(J3146+(I3145-I3146))</f>
        <v>0.941193333333333</v>
      </c>
      <c r="K3145" s="33"/>
      <c r="L3145" s="2"/>
      <c r="M3145" s="2"/>
      <c r="N3145" s="2"/>
      <c r="O3145" s="2"/>
      <c r="P3145" s="2"/>
      <c r="Q3145" s="2"/>
      <c r="R3145" s="2"/>
      <c r="S3145" s="2"/>
      <c r="T3145" s="34"/>
      <c r="U3145" s="34"/>
    </row>
    <row r="3146" customFormat="false" ht="12.75" hidden="false" customHeight="false" outlineLevel="0" collapsed="false">
      <c r="A3146" s="571" t="n">
        <f aca="false">A3145+(E3146-E3145)*0.00168</f>
        <v>0.640456666666667</v>
      </c>
      <c r="B3146" s="70" t="n">
        <f aca="false">SUM(B3145+(A3146-A3145))</f>
        <v>0.744623333333333</v>
      </c>
      <c r="C3146" s="70" t="n">
        <f aca="false">SUM(C3145+(B3146-B3145))</f>
        <v>0.84879</v>
      </c>
      <c r="D3146" s="70"/>
      <c r="E3146" s="211" t="n">
        <v>3</v>
      </c>
      <c r="F3146" s="92" t="n">
        <v>2</v>
      </c>
      <c r="G3146" s="70" t="s">
        <v>855</v>
      </c>
      <c r="H3146" s="572" t="n">
        <f aca="false">H3147+(E3147-E3146)*0.00168</f>
        <v>0.72782</v>
      </c>
      <c r="I3146" s="70" t="n">
        <f aca="false">SUM(I3147+(H3146-H3147))</f>
        <v>0.831986666666666</v>
      </c>
      <c r="J3146" s="70" t="n">
        <f aca="false">SUM(J3147+(I3146-I3147))</f>
        <v>0.936153333333333</v>
      </c>
      <c r="K3146" s="45"/>
      <c r="L3146" s="34"/>
      <c r="M3146" s="34"/>
      <c r="N3146" s="34"/>
      <c r="O3146" s="34"/>
      <c r="P3146" s="2"/>
      <c r="Q3146" s="2"/>
      <c r="R3146" s="2"/>
      <c r="S3146" s="2"/>
      <c r="T3146" s="34"/>
      <c r="U3146" s="34"/>
    </row>
    <row r="3147" customFormat="false" ht="12.75" hidden="false" customHeight="false" outlineLevel="0" collapsed="false">
      <c r="A3147" s="571" t="n">
        <f aca="false">A3146+(E3147-E3146)*0.00168</f>
        <v>0.642976666666667</v>
      </c>
      <c r="B3147" s="70" t="n">
        <f aca="false">SUM(B3146+(A3147-A3146))</f>
        <v>0.747143333333333</v>
      </c>
      <c r="C3147" s="70" t="n">
        <f aca="false">SUM(C3146+(B3147-B3146))</f>
        <v>0.85131</v>
      </c>
      <c r="D3147" s="70"/>
      <c r="E3147" s="92" t="n">
        <v>4.5</v>
      </c>
      <c r="F3147" s="92" t="n">
        <v>3</v>
      </c>
      <c r="G3147" s="70" t="s">
        <v>1000</v>
      </c>
      <c r="H3147" s="572" t="n">
        <f aca="false">H3148+(E3148-E3147)*0.00168</f>
        <v>0.7253</v>
      </c>
      <c r="I3147" s="70" t="n">
        <f aca="false">SUM(I3148+(H3147-H3148))</f>
        <v>0.829466666666667</v>
      </c>
      <c r="J3147" s="70" t="n">
        <f aca="false">SUM(J3148+(I3147-I3148))</f>
        <v>0.933633333333333</v>
      </c>
      <c r="K3147" s="45"/>
      <c r="L3147" s="34"/>
      <c r="M3147" s="34"/>
      <c r="N3147" s="34"/>
      <c r="O3147" s="34"/>
      <c r="P3147" s="2"/>
      <c r="Q3147" s="2"/>
      <c r="R3147" s="2"/>
      <c r="S3147" s="2"/>
      <c r="T3147" s="34"/>
      <c r="U3147" s="34"/>
    </row>
    <row r="3148" customFormat="false" ht="12.75" hidden="false" customHeight="false" outlineLevel="0" collapsed="false">
      <c r="A3148" s="571" t="n">
        <f aca="false">A3147+(E3148-E3147)*0.00168</f>
        <v>0.643816666666667</v>
      </c>
      <c r="B3148" s="70" t="n">
        <f aca="false">SUM(B3147+(A3148-A3147))</f>
        <v>0.747983333333333</v>
      </c>
      <c r="C3148" s="70" t="n">
        <f aca="false">SUM(C3147+(B3148-B3147))</f>
        <v>0.85215</v>
      </c>
      <c r="D3148" s="70"/>
      <c r="E3148" s="92" t="n">
        <v>5</v>
      </c>
      <c r="F3148" s="92" t="n">
        <v>4</v>
      </c>
      <c r="G3148" s="70" t="s">
        <v>1001</v>
      </c>
      <c r="H3148" s="572" t="n">
        <f aca="false">H3149+(E3149-E3148)*0.00168</f>
        <v>0.72446</v>
      </c>
      <c r="I3148" s="70" t="n">
        <f aca="false">SUM(I3149+(H3148-H3149))</f>
        <v>0.828626666666667</v>
      </c>
      <c r="J3148" s="70" t="n">
        <f aca="false">SUM(J3149+(I3148-I3149))</f>
        <v>0.932793333333333</v>
      </c>
      <c r="K3148" s="45"/>
      <c r="L3148" s="34" t="s">
        <v>39</v>
      </c>
      <c r="M3148" s="34"/>
      <c r="N3148" s="34"/>
      <c r="O3148" s="34"/>
      <c r="P3148" s="2"/>
      <c r="Q3148" s="2"/>
      <c r="R3148" s="2" t="s">
        <v>40</v>
      </c>
      <c r="S3148" s="34"/>
      <c r="T3148" s="34"/>
      <c r="U3148" s="34"/>
    </row>
    <row r="3149" customFormat="false" ht="12.75" hidden="false" customHeight="false" outlineLevel="0" collapsed="false">
      <c r="A3149" s="571" t="n">
        <f aca="false">A3148+(E3149-E3148)*0.00168</f>
        <v>0.645496666666667</v>
      </c>
      <c r="B3149" s="70" t="n">
        <f aca="false">SUM(B3148+(A3149-A3148))</f>
        <v>0.749663333333333</v>
      </c>
      <c r="C3149" s="70" t="n">
        <f aca="false">SUM(C3148+(B3149-B3148))</f>
        <v>0.85383</v>
      </c>
      <c r="D3149" s="70"/>
      <c r="E3149" s="92" t="n">
        <v>6</v>
      </c>
      <c r="F3149" s="92" t="n">
        <v>5</v>
      </c>
      <c r="G3149" s="70" t="s">
        <v>1002</v>
      </c>
      <c r="H3149" s="572" t="n">
        <f aca="false">H3150+(E3150-E3149)*0.00168</f>
        <v>0.72278</v>
      </c>
      <c r="I3149" s="70" t="n">
        <f aca="false">SUM(I3150+(H3149-H3150))</f>
        <v>0.826946666666667</v>
      </c>
      <c r="J3149" s="70" t="n">
        <f aca="false">SUM(J3150+(I3149-I3150))</f>
        <v>0.931113333333333</v>
      </c>
      <c r="K3149" s="45"/>
      <c r="L3149" s="34"/>
      <c r="M3149" s="34"/>
      <c r="N3149" s="34"/>
      <c r="O3149" s="34"/>
      <c r="P3149" s="2"/>
      <c r="Q3149" s="2"/>
      <c r="R3149" s="2"/>
      <c r="S3149" s="34"/>
      <c r="T3149" s="34"/>
      <c r="U3149" s="34"/>
    </row>
    <row r="3150" customFormat="false" ht="12.75" hidden="false" customHeight="false" outlineLevel="0" collapsed="false">
      <c r="A3150" s="571" t="n">
        <f aca="false">A3149+(E3150-E3149)*0.00168</f>
        <v>0.647176666666667</v>
      </c>
      <c r="B3150" s="70" t="n">
        <f aca="false">SUM(B3149+(A3150-A3149))</f>
        <v>0.751343333333333</v>
      </c>
      <c r="C3150" s="70" t="n">
        <f aca="false">SUM(C3149+(B3150-B3149))</f>
        <v>0.85551</v>
      </c>
      <c r="D3150" s="70"/>
      <c r="E3150" s="92" t="n">
        <v>7</v>
      </c>
      <c r="F3150" s="92" t="n">
        <v>6</v>
      </c>
      <c r="G3150" s="70" t="s">
        <v>1003</v>
      </c>
      <c r="H3150" s="572" t="n">
        <f aca="false">H3151+(E3151-E3150)*0.00168</f>
        <v>0.7211</v>
      </c>
      <c r="I3150" s="70" t="n">
        <f aca="false">SUM(I3151+(H3150-H3151))</f>
        <v>0.825266666666667</v>
      </c>
      <c r="J3150" s="70" t="n">
        <f aca="false">SUM(J3151+(I3150-I3151))</f>
        <v>0.929433333333333</v>
      </c>
      <c r="K3150" s="45"/>
      <c r="L3150" s="34" t="s">
        <v>41</v>
      </c>
      <c r="M3150" s="34"/>
      <c r="N3150" s="34"/>
      <c r="O3150" s="34"/>
      <c r="P3150" s="2"/>
      <c r="Q3150" s="2"/>
      <c r="R3150" s="2" t="s">
        <v>42</v>
      </c>
      <c r="S3150" s="34"/>
      <c r="T3150" s="34"/>
      <c r="U3150" s="34"/>
    </row>
    <row r="3151" customFormat="false" ht="12.75" hidden="false" customHeight="false" outlineLevel="0" collapsed="false">
      <c r="A3151" s="571" t="n">
        <f aca="false">A3150+(E3151-E3150)*0.00168</f>
        <v>0.649696666666667</v>
      </c>
      <c r="B3151" s="70" t="n">
        <f aca="false">SUM(B3150+(A3151-A3150))</f>
        <v>0.753863333333333</v>
      </c>
      <c r="C3151" s="70" t="n">
        <f aca="false">SUM(C3150+(B3151-B3150))</f>
        <v>0.85803</v>
      </c>
      <c r="D3151" s="70"/>
      <c r="E3151" s="92" t="n">
        <v>8.5</v>
      </c>
      <c r="F3151" s="92" t="n">
        <v>7</v>
      </c>
      <c r="G3151" s="70" t="s">
        <v>480</v>
      </c>
      <c r="H3151" s="572" t="n">
        <f aca="false">H3152+(E3152-E3151)*0.00168</f>
        <v>0.71858</v>
      </c>
      <c r="I3151" s="70" t="n">
        <f aca="false">SUM(I3152+(H3151-H3152))</f>
        <v>0.822746666666667</v>
      </c>
      <c r="J3151" s="70" t="n">
        <f aca="false">SUM(J3152+(I3151-I3152))</f>
        <v>0.926913333333333</v>
      </c>
      <c r="K3151" s="45"/>
      <c r="L3151" s="34" t="s">
        <v>43</v>
      </c>
      <c r="M3151" s="34"/>
      <c r="N3151" s="34"/>
      <c r="O3151" s="34"/>
      <c r="P3151" s="2"/>
      <c r="Q3151" s="2"/>
      <c r="R3151" s="2"/>
      <c r="S3151" s="2"/>
      <c r="T3151" s="34"/>
      <c r="U3151" s="34"/>
    </row>
    <row r="3152" customFormat="false" ht="12.75" hidden="false" customHeight="false" outlineLevel="0" collapsed="false">
      <c r="A3152" s="571" t="n">
        <f aca="false">A3151+(E3152-E3151)*0.00168</f>
        <v>0.652216666666667</v>
      </c>
      <c r="B3152" s="70" t="n">
        <f aca="false">SUM(B3151+(A3152-A3151))</f>
        <v>0.756383333333333</v>
      </c>
      <c r="C3152" s="70" t="n">
        <f aca="false">SUM(C3151+(B3152-B3151))</f>
        <v>0.86055</v>
      </c>
      <c r="D3152" s="70"/>
      <c r="E3152" s="92" t="n">
        <v>10</v>
      </c>
      <c r="F3152" s="92" t="n">
        <v>8</v>
      </c>
      <c r="G3152" s="70" t="s">
        <v>342</v>
      </c>
      <c r="H3152" s="572" t="n">
        <f aca="false">H3153+(E3153-E3152)*0.00168</f>
        <v>0.71606</v>
      </c>
      <c r="I3152" s="70" t="n">
        <f aca="false">SUM(I3153+(H3152-H3153))</f>
        <v>0.820226666666667</v>
      </c>
      <c r="J3152" s="70" t="n">
        <f aca="false">SUM(J3153+(I3152-I3153))</f>
        <v>0.924393333333333</v>
      </c>
      <c r="K3152" s="45"/>
      <c r="L3152" s="34"/>
      <c r="M3152" s="34"/>
      <c r="N3152" s="34"/>
      <c r="O3152" s="34"/>
      <c r="P3152" s="2"/>
      <c r="Q3152" s="2"/>
      <c r="R3152" s="2"/>
      <c r="S3152" s="2"/>
      <c r="T3152" s="34"/>
      <c r="U3152" s="34"/>
    </row>
    <row r="3153" customFormat="false" ht="12.75" hidden="false" customHeight="false" outlineLevel="0" collapsed="false">
      <c r="A3153" s="571" t="n">
        <f aca="false">A3152+(E3153-E3152)*0.00168</f>
        <v>0.656920666666667</v>
      </c>
      <c r="B3153" s="70" t="n">
        <f aca="false">SUM(B3152+(A3153-A3152))</f>
        <v>0.761087333333333</v>
      </c>
      <c r="C3153" s="70" t="n">
        <f aca="false">SUM(C3152+(B3153-B3152))</f>
        <v>0.865254</v>
      </c>
      <c r="D3153" s="70"/>
      <c r="E3153" s="92" t="n">
        <v>12.8</v>
      </c>
      <c r="F3153" s="92" t="n">
        <v>9</v>
      </c>
      <c r="G3153" s="70" t="s">
        <v>1020</v>
      </c>
      <c r="H3153" s="572" t="n">
        <f aca="false">H3154+(E3154-E3153)*0.00168</f>
        <v>0.711356</v>
      </c>
      <c r="I3153" s="70" t="n">
        <f aca="false">SUM(I3154+(H3153-H3154))</f>
        <v>0.815522666666667</v>
      </c>
      <c r="J3153" s="70" t="n">
        <f aca="false">SUM(J3154+(I3153-I3154))</f>
        <v>0.919689333333333</v>
      </c>
      <c r="K3153" s="45"/>
      <c r="L3153" s="34"/>
      <c r="M3153" s="34"/>
      <c r="N3153" s="34"/>
      <c r="O3153" s="34"/>
      <c r="P3153" s="2"/>
      <c r="Q3153" s="2"/>
      <c r="R3153" s="2"/>
      <c r="S3153" s="2"/>
      <c r="T3153" s="34"/>
      <c r="U3153" s="34"/>
    </row>
    <row r="3154" customFormat="false" ht="12.75" hidden="false" customHeight="false" outlineLevel="0" collapsed="false">
      <c r="A3154" s="571" t="n">
        <f aca="false">A3153+(E3154-E3153)*0.00168</f>
        <v>0.657256666666667</v>
      </c>
      <c r="B3154" s="242" t="n">
        <f aca="false">SUM(B3153+(A3154-A3153))</f>
        <v>0.761423333333333</v>
      </c>
      <c r="C3154" s="242" t="n">
        <f aca="false">SUM(C3153+(B3154-B3153))</f>
        <v>0.86559</v>
      </c>
      <c r="D3154" s="242"/>
      <c r="E3154" s="20" t="n">
        <v>13</v>
      </c>
      <c r="F3154" s="243" t="n">
        <v>10</v>
      </c>
      <c r="G3154" s="474" t="s">
        <v>999</v>
      </c>
      <c r="H3154" s="572" t="n">
        <f aca="false">H3155+(E3155-E3154)*0.00168</f>
        <v>0.71102</v>
      </c>
      <c r="I3154" s="70" t="n">
        <f aca="false">SUM(I3155+(H3154-H3155))</f>
        <v>0.815186666666667</v>
      </c>
      <c r="J3154" s="70" t="n">
        <f aca="false">SUM(J3155+(I3154-I3155))</f>
        <v>0.919353333333333</v>
      </c>
      <c r="K3154" s="45"/>
      <c r="L3154" s="34" t="s">
        <v>44</v>
      </c>
      <c r="M3154" s="34"/>
      <c r="N3154" s="34"/>
      <c r="O3154" s="34"/>
      <c r="P3154" s="2"/>
      <c r="Q3154" s="2"/>
      <c r="R3154" s="2"/>
      <c r="S3154" s="2"/>
      <c r="T3154" s="34"/>
      <c r="U3154" s="34"/>
    </row>
    <row r="3155" customFormat="false" ht="12.75" hidden="false" customHeight="false" outlineLevel="0" collapsed="false">
      <c r="A3155" s="571" t="n">
        <f aca="false">A3154+(E3155-E3154)*0.00168</f>
        <v>0.658096666666667</v>
      </c>
      <c r="B3155" s="242" t="n">
        <f aca="false">SUM(B3154+(A3155-A3154))</f>
        <v>0.762263333333333</v>
      </c>
      <c r="C3155" s="242" t="n">
        <f aca="false">SUM(C3154+(B3155-B3154))</f>
        <v>0.86643</v>
      </c>
      <c r="D3155" s="242"/>
      <c r="E3155" s="92" t="n">
        <v>13.5</v>
      </c>
      <c r="F3155" s="92" t="n">
        <v>11</v>
      </c>
      <c r="G3155" s="70" t="s">
        <v>1008</v>
      </c>
      <c r="H3155" s="572" t="n">
        <f aca="false">H3156+(E3156-E3155)*0.00168</f>
        <v>0.71018</v>
      </c>
      <c r="I3155" s="70" t="n">
        <f aca="false">SUM(I3156+(H3155-H3156))</f>
        <v>0.814346666666667</v>
      </c>
      <c r="J3155" s="70" t="n">
        <f aca="false">SUM(J3156+(I3155-I3156))</f>
        <v>0.918513333333333</v>
      </c>
      <c r="K3155" s="45"/>
      <c r="L3155" s="34"/>
      <c r="M3155" s="34"/>
      <c r="N3155" s="34"/>
      <c r="O3155" s="34"/>
      <c r="P3155" s="2"/>
      <c r="Q3155" s="2"/>
      <c r="R3155" s="2"/>
      <c r="S3155" s="2"/>
      <c r="T3155" s="34"/>
      <c r="U3155" s="34"/>
    </row>
    <row r="3156" customFormat="false" ht="12.75" hidden="false" customHeight="false" outlineLevel="0" collapsed="false">
      <c r="A3156" s="571" t="n">
        <f aca="false">A3155+(E3156-E3155)*0.00168</f>
        <v>0.658936666666667</v>
      </c>
      <c r="B3156" s="242" t="n">
        <f aca="false">SUM(B3155+(A3156-A3155))</f>
        <v>0.763103333333333</v>
      </c>
      <c r="C3156" s="242" t="n">
        <f aca="false">SUM(C3155+(B3156-B3155))</f>
        <v>0.86727</v>
      </c>
      <c r="D3156" s="242"/>
      <c r="E3156" s="92" t="n">
        <v>14</v>
      </c>
      <c r="F3156" s="92" t="n">
        <v>12</v>
      </c>
      <c r="G3156" s="70" t="s">
        <v>1021</v>
      </c>
      <c r="H3156" s="572" t="n">
        <f aca="false">H3157+(E3157-E3156)*0.00168</f>
        <v>0.70934</v>
      </c>
      <c r="I3156" s="70" t="n">
        <f aca="false">SUM(I3157+(H3156-H3157))</f>
        <v>0.813506666666667</v>
      </c>
      <c r="J3156" s="70" t="n">
        <f aca="false">SUM(J3157+(I3156-I3157))</f>
        <v>0.917673333333333</v>
      </c>
      <c r="K3156" s="45"/>
      <c r="L3156" s="34"/>
      <c r="M3156" s="34"/>
      <c r="N3156" s="34"/>
      <c r="O3156" s="34"/>
      <c r="P3156" s="2"/>
      <c r="Q3156" s="2"/>
      <c r="R3156" s="2"/>
      <c r="S3156" s="2"/>
      <c r="T3156" s="34"/>
      <c r="U3156" s="34"/>
    </row>
    <row r="3157" customFormat="false" ht="12.75" hidden="false" customHeight="false" outlineLevel="0" collapsed="false">
      <c r="A3157" s="571" t="n">
        <f aca="false">A3156+(E3157-E3156)*0.00168</f>
        <v>0.667336666666667</v>
      </c>
      <c r="B3157" s="242" t="n">
        <f aca="false">SUM(B3156+(A3157-A3156))</f>
        <v>0.771503333333333</v>
      </c>
      <c r="C3157" s="242" t="n">
        <f aca="false">SUM(C3156+(B3157-B3156))</f>
        <v>0.87567</v>
      </c>
      <c r="D3157" s="242"/>
      <c r="E3157" s="189" t="n">
        <v>19</v>
      </c>
      <c r="F3157" s="189" t="n">
        <v>13</v>
      </c>
      <c r="G3157" s="146" t="s">
        <v>1022</v>
      </c>
      <c r="H3157" s="572" t="n">
        <f aca="false">H3158+(E3158-E3157)*0.00168</f>
        <v>0.70094</v>
      </c>
      <c r="I3157" s="146" t="n">
        <f aca="false">SUM(I3158+(H3157-H3158))</f>
        <v>0.805106666666667</v>
      </c>
      <c r="J3157" s="146" t="n">
        <f aca="false">SUM(J3158+(I3157-I3158))</f>
        <v>0.909273333333333</v>
      </c>
      <c r="K3157" s="40"/>
      <c r="R3157" s="2"/>
      <c r="S3157" s="2"/>
      <c r="T3157" s="2"/>
      <c r="U3157" s="2"/>
    </row>
    <row r="3158" customFormat="false" ht="12.75" hidden="false" customHeight="false" outlineLevel="0" collapsed="false">
      <c r="A3158" s="571" t="n">
        <f aca="false">A3157+(E3158-E3157)*0.00168</f>
        <v>0.672376666666667</v>
      </c>
      <c r="B3158" s="70" t="n">
        <f aca="false">SUM(B3157+(A3158-A3157))</f>
        <v>0.776543333333333</v>
      </c>
      <c r="C3158" s="70" t="n">
        <f aca="false">SUM(C3157+(B3158-B3157))</f>
        <v>0.88071</v>
      </c>
      <c r="D3158" s="70"/>
      <c r="E3158" s="211" t="n">
        <v>22</v>
      </c>
      <c r="F3158" s="92" t="n">
        <v>14</v>
      </c>
      <c r="G3158" s="70" t="s">
        <v>340</v>
      </c>
      <c r="H3158" s="572" t="n">
        <f aca="false">H3159+(E3159-E3158)*0.00168</f>
        <v>0.6959</v>
      </c>
      <c r="I3158" s="70" t="n">
        <f aca="false">SUM(I3159+(H3158-H3159))</f>
        <v>0.800066666666667</v>
      </c>
      <c r="J3158" s="70" t="n">
        <f aca="false">SUM(J3159+(I3158-I3159))</f>
        <v>0.904233333333333</v>
      </c>
      <c r="K3158" s="45"/>
      <c r="R3158" s="2"/>
      <c r="S3158" s="2"/>
      <c r="T3158" s="26"/>
      <c r="U3158" s="26"/>
    </row>
    <row r="3159" customFormat="false" ht="12.75" hidden="false" customHeight="false" outlineLevel="0" collapsed="false">
      <c r="A3159" s="571" t="n">
        <f aca="false">A3158+(E3159-E3158)*0.00168</f>
        <v>0.674056666666667</v>
      </c>
      <c r="B3159" s="70" t="n">
        <f aca="false">SUM(B3158+(A3159-A3158))</f>
        <v>0.778223333333333</v>
      </c>
      <c r="C3159" s="70" t="n">
        <f aca="false">SUM(C3158+(B3159-B3158))</f>
        <v>0.88239</v>
      </c>
      <c r="D3159" s="70"/>
      <c r="E3159" s="92" t="n">
        <v>23</v>
      </c>
      <c r="F3159" s="92" t="n">
        <v>15</v>
      </c>
      <c r="G3159" s="70" t="s">
        <v>1023</v>
      </c>
      <c r="H3159" s="572" t="n">
        <f aca="false">H3160+(E3160-E3159)*0.00168</f>
        <v>0.69422</v>
      </c>
      <c r="I3159" s="70" t="n">
        <f aca="false">SUM(I3160+(H3159-H3160))</f>
        <v>0.798386666666667</v>
      </c>
      <c r="J3159" s="70" t="n">
        <f aca="false">SUM(J3160+(I3159-I3160))</f>
        <v>0.902553333333333</v>
      </c>
      <c r="K3159" s="45"/>
      <c r="R3159" s="2"/>
      <c r="S3159" s="2"/>
      <c r="T3159" s="34"/>
      <c r="U3159" s="34"/>
    </row>
    <row r="3160" customFormat="false" ht="12.75" hidden="false" customHeight="false" outlineLevel="0" collapsed="false">
      <c r="A3160" s="571" t="n">
        <f aca="false">A3159+(E3160-E3159)*0.00168</f>
        <v>0.676576666666667</v>
      </c>
      <c r="B3160" s="70" t="n">
        <f aca="false">SUM(B3159+(A3160-A3159))</f>
        <v>0.780743333333333</v>
      </c>
      <c r="C3160" s="70" t="n">
        <f aca="false">SUM(C3159+(B3160-B3159))</f>
        <v>0.88491</v>
      </c>
      <c r="D3160" s="70"/>
      <c r="E3160" s="92" t="n">
        <v>24.5</v>
      </c>
      <c r="F3160" s="92" t="n">
        <v>16</v>
      </c>
      <c r="G3160" s="70" t="s">
        <v>1024</v>
      </c>
      <c r="H3160" s="572" t="n">
        <f aca="false">H3161+(E3161-E3160)*0.00168</f>
        <v>0.6917</v>
      </c>
      <c r="I3160" s="70" t="n">
        <f aca="false">SUM(I3161+(H3160-H3161))</f>
        <v>0.795866666666667</v>
      </c>
      <c r="J3160" s="70" t="n">
        <f aca="false">SUM(J3161+(I3160-I3161))</f>
        <v>0.900033333333333</v>
      </c>
      <c r="K3160" s="45"/>
      <c r="R3160" s="2"/>
      <c r="S3160" s="2"/>
      <c r="T3160" s="34"/>
      <c r="U3160" s="34"/>
    </row>
    <row r="3161" customFormat="false" ht="12.75" hidden="false" customHeight="false" outlineLevel="0" collapsed="false">
      <c r="A3161" s="571" t="n">
        <f aca="false">A3160+(E3161-E3160)*0.00168</f>
        <v>0.679096666666667</v>
      </c>
      <c r="B3161" s="70" t="n">
        <f aca="false">SUM(B3160+(A3161-A3160))</f>
        <v>0.783263333333333</v>
      </c>
      <c r="C3161" s="70" t="n">
        <f aca="false">SUM(C3160+(B3161-B3160))</f>
        <v>0.88743</v>
      </c>
      <c r="D3161" s="70"/>
      <c r="E3161" s="92" t="n">
        <v>26</v>
      </c>
      <c r="F3161" s="92" t="n">
        <v>17</v>
      </c>
      <c r="G3161" s="70" t="s">
        <v>1025</v>
      </c>
      <c r="H3161" s="572" t="n">
        <f aca="false">H3162+(E3162-E3161)*0.00168</f>
        <v>0.68918</v>
      </c>
      <c r="I3161" s="70" t="n">
        <f aca="false">SUM(I3162+(H3161-H3162))</f>
        <v>0.793346666666667</v>
      </c>
      <c r="J3161" s="70" t="n">
        <f aca="false">SUM(J3162+(I3161-I3162))</f>
        <v>0.897513333333333</v>
      </c>
      <c r="K3161" s="45"/>
      <c r="R3161" s="2"/>
      <c r="S3161" s="2"/>
      <c r="T3161" s="34"/>
      <c r="U3161" s="34"/>
    </row>
    <row r="3162" customFormat="false" ht="13.5" hidden="false" customHeight="false" outlineLevel="0" collapsed="false">
      <c r="A3162" s="576" t="n">
        <f aca="false">A3161+(E3162-E3161)*0.00168</f>
        <v>0.680776666666667</v>
      </c>
      <c r="B3162" s="72" t="n">
        <f aca="false">SUM(B3161+(A3162-A3161))</f>
        <v>0.784943333333333</v>
      </c>
      <c r="C3162" s="72" t="n">
        <f aca="false">SUM(C3161+(B3162-B3161))</f>
        <v>0.88911</v>
      </c>
      <c r="D3162" s="72"/>
      <c r="E3162" s="83" t="n">
        <v>27</v>
      </c>
      <c r="F3162" s="83" t="n">
        <v>18</v>
      </c>
      <c r="G3162" s="72" t="s">
        <v>1026</v>
      </c>
      <c r="H3162" s="72" t="n">
        <v>0.6875</v>
      </c>
      <c r="I3162" s="72" t="n">
        <v>0.791666666666667</v>
      </c>
      <c r="J3162" s="72" t="n">
        <v>0.895833333333333</v>
      </c>
      <c r="K3162" s="113"/>
      <c r="L3162" s="34"/>
      <c r="M3162" s="34"/>
      <c r="N3162" s="34"/>
      <c r="O3162" s="34"/>
      <c r="P3162" s="2"/>
      <c r="Q3162" s="2"/>
      <c r="R3162" s="2"/>
      <c r="S3162" s="2"/>
      <c r="T3162" s="34"/>
      <c r="U3162" s="34"/>
    </row>
    <row r="3163" customFormat="false" ht="12.75" hidden="false" customHeight="false" outlineLevel="0" collapsed="false">
      <c r="A3163" s="666"/>
      <c r="B3163" s="34"/>
      <c r="C3163" s="34"/>
      <c r="D3163" s="34"/>
      <c r="E3163" s="208"/>
      <c r="F3163" s="2"/>
      <c r="G3163" s="173"/>
      <c r="H3163" s="34"/>
      <c r="I3163" s="34"/>
      <c r="J3163" s="34"/>
      <c r="K3163" s="34"/>
      <c r="L3163" s="34"/>
      <c r="M3163" s="34"/>
      <c r="N3163" s="34"/>
      <c r="O3163" s="34"/>
      <c r="P3163" s="2"/>
      <c r="Q3163" s="2"/>
      <c r="R3163" s="2"/>
      <c r="S3163" s="2"/>
      <c r="T3163" s="34"/>
      <c r="U3163" s="34"/>
    </row>
    <row r="3164" customFormat="false" ht="12.75" hidden="false" customHeight="false" outlineLevel="0" collapsed="false">
      <c r="A3164" s="666"/>
      <c r="B3164" s="34"/>
      <c r="C3164" s="34"/>
      <c r="D3164" s="34"/>
      <c r="E3164" s="208"/>
      <c r="F3164" s="2"/>
      <c r="G3164" s="173" t="s">
        <v>850</v>
      </c>
      <c r="H3164" s="34"/>
      <c r="I3164" s="34"/>
      <c r="J3164" s="34"/>
      <c r="K3164" s="34"/>
      <c r="L3164" s="34"/>
      <c r="M3164" s="34"/>
      <c r="N3164" s="34"/>
      <c r="O3164" s="34"/>
      <c r="P3164" s="2"/>
      <c r="Q3164" s="2"/>
      <c r="R3164" s="2"/>
      <c r="S3164" s="2"/>
      <c r="T3164" s="34"/>
      <c r="U3164" s="34"/>
    </row>
    <row r="3165" customFormat="false" ht="12.75" hidden="false" customHeight="false" outlineLevel="0" collapsed="false">
      <c r="A3165" s="666"/>
      <c r="B3165" s="34"/>
      <c r="C3165" s="34"/>
      <c r="D3165" s="34"/>
      <c r="E3165" s="208"/>
      <c r="F3165" s="2"/>
      <c r="G3165" s="173" t="s">
        <v>1027</v>
      </c>
      <c r="H3165" s="34"/>
      <c r="I3165" s="34"/>
      <c r="J3165" s="34"/>
      <c r="K3165" s="34"/>
      <c r="L3165" s="34"/>
      <c r="M3165" s="34"/>
      <c r="N3165" s="34"/>
      <c r="O3165" s="34"/>
      <c r="P3165" s="2"/>
      <c r="Q3165" s="2"/>
      <c r="R3165" s="2"/>
      <c r="S3165" s="2"/>
      <c r="T3165" s="34"/>
      <c r="U3165" s="34"/>
    </row>
    <row r="3166" customFormat="false" ht="12.75" hidden="false" customHeight="false" outlineLevel="0" collapsed="false">
      <c r="A3166" s="666"/>
      <c r="B3166" s="34"/>
      <c r="C3166" s="34"/>
      <c r="D3166" s="34"/>
      <c r="E3166" s="208"/>
      <c r="F3166" s="2"/>
      <c r="G3166" s="173"/>
      <c r="H3166" s="34"/>
      <c r="I3166" s="34"/>
      <c r="J3166" s="34"/>
      <c r="K3166" s="34"/>
      <c r="L3166" s="34"/>
      <c r="M3166" s="34"/>
      <c r="N3166" s="34"/>
      <c r="O3166" s="34"/>
      <c r="P3166" s="2"/>
      <c r="Q3166" s="2"/>
      <c r="R3166" s="2"/>
      <c r="S3166" s="2"/>
      <c r="T3166" s="34"/>
      <c r="U3166" s="34"/>
    </row>
    <row r="3167" customFormat="false" ht="18" hidden="false" customHeight="false" outlineLevel="0" collapsed="false">
      <c r="A3167" s="8" t="s">
        <v>732</v>
      </c>
      <c r="B3167" s="2"/>
      <c r="C3167" s="2"/>
      <c r="D3167" s="2"/>
      <c r="F3167" s="445"/>
      <c r="G3167" s="6" t="s">
        <v>1028</v>
      </c>
      <c r="L3167" s="3" t="s">
        <v>2</v>
      </c>
      <c r="M3167" s="2"/>
      <c r="N3167" s="2"/>
      <c r="O3167" s="2"/>
      <c r="P3167" s="2"/>
      <c r="Q3167" s="2"/>
      <c r="R3167" s="2"/>
      <c r="S3167" s="2"/>
      <c r="T3167" s="2"/>
      <c r="U3167" s="2"/>
    </row>
    <row r="3168" customFormat="false" ht="14.25" hidden="false" customHeight="false" outlineLevel="0" collapsed="false">
      <c r="A3168" s="8" t="s">
        <v>3</v>
      </c>
      <c r="B3168" s="2"/>
      <c r="C3168" s="2"/>
      <c r="D3168" s="2"/>
      <c r="E3168" s="2"/>
      <c r="F3168" s="2"/>
      <c r="G3168" s="8" t="s">
        <v>1017</v>
      </c>
      <c r="H3168" s="2"/>
      <c r="I3168" s="2"/>
      <c r="J3168" s="2"/>
      <c r="K3168" s="2"/>
      <c r="L3168" s="3" t="s">
        <v>5</v>
      </c>
      <c r="Q3168" s="6" t="s">
        <v>194</v>
      </c>
      <c r="R3168" s="6"/>
      <c r="S3168" s="6"/>
      <c r="T3168" s="2"/>
      <c r="U3168" s="2"/>
    </row>
    <row r="3169" customFormat="false" ht="15" hidden="false" customHeight="false" outlineLevel="0" collapsed="false">
      <c r="A3169" s="8"/>
      <c r="B3169" s="2"/>
      <c r="C3169" s="2"/>
      <c r="D3169" s="8" t="s">
        <v>736</v>
      </c>
      <c r="L3169" s="3" t="s">
        <v>7</v>
      </c>
      <c r="M3169" s="3"/>
      <c r="N3169" s="3"/>
      <c r="O3169" s="3"/>
      <c r="P3169" s="8"/>
      <c r="Q3169" s="5"/>
      <c r="R3169" s="8"/>
      <c r="S3169" s="8"/>
      <c r="T3169" s="2"/>
      <c r="U3169" s="2"/>
    </row>
    <row r="3170" customFormat="false" ht="15.75" hidden="false" customHeight="false" outlineLevel="0" collapsed="false">
      <c r="A3170" s="8"/>
      <c r="B3170" s="2"/>
      <c r="C3170" s="2" t="s">
        <v>738</v>
      </c>
      <c r="D3170" s="8"/>
      <c r="L3170" s="3"/>
      <c r="M3170" s="3"/>
      <c r="N3170" s="3"/>
      <c r="O3170" s="3"/>
      <c r="P3170" s="4"/>
      <c r="Q3170" s="9" t="s">
        <v>1029</v>
      </c>
      <c r="R3170" s="2"/>
      <c r="S3170" s="8"/>
      <c r="T3170" s="2"/>
      <c r="U3170" s="2"/>
    </row>
    <row r="3171" customFormat="false" ht="15.75" hidden="false" customHeight="false" outlineLevel="0" collapsed="false">
      <c r="A3171" s="8"/>
      <c r="B3171" s="2" t="s">
        <v>740</v>
      </c>
      <c r="C3171" s="2"/>
      <c r="D3171" s="2"/>
      <c r="L3171" s="3"/>
      <c r="M3171" s="3"/>
      <c r="N3171" s="3"/>
      <c r="O3171" s="3"/>
      <c r="P3171" s="4"/>
      <c r="Q3171" s="9"/>
      <c r="R3171" s="2"/>
      <c r="S3171" s="8"/>
      <c r="T3171" s="2"/>
      <c r="U3171" s="2"/>
    </row>
    <row r="3172" customFormat="false" ht="15.75" hidden="false" customHeight="false" outlineLevel="0" collapsed="false">
      <c r="A3172" s="8"/>
      <c r="B3172" s="2"/>
      <c r="C3172" s="2"/>
      <c r="D3172" s="2"/>
      <c r="L3172" s="3"/>
      <c r="M3172" s="3"/>
      <c r="N3172" s="3"/>
      <c r="O3172" s="3"/>
      <c r="P3172" s="4"/>
      <c r="Q3172" s="9"/>
      <c r="R3172" s="2"/>
      <c r="S3172" s="8"/>
      <c r="T3172" s="2"/>
      <c r="U3172" s="2"/>
    </row>
    <row r="3173" customFormat="false" ht="15" hidden="false" customHeight="false" outlineLevel="0" collapsed="false">
      <c r="A3173" s="8" t="s">
        <v>14</v>
      </c>
      <c r="B3173" s="2"/>
      <c r="C3173" s="2"/>
      <c r="D3173" s="2"/>
      <c r="K3173" s="6"/>
      <c r="L3173" s="3"/>
      <c r="M3173" s="3"/>
      <c r="N3173" s="3"/>
      <c r="O3173" s="3"/>
      <c r="P3173" s="4"/>
      <c r="Q3173" s="5"/>
      <c r="R3173" s="2"/>
      <c r="S3173" s="2"/>
      <c r="T3173" s="2"/>
      <c r="U3173" s="2"/>
    </row>
    <row r="3174" customFormat="false" ht="15" hidden="false" customHeight="false" outlineLevel="0" collapsed="false">
      <c r="A3174" s="8" t="s">
        <v>742</v>
      </c>
      <c r="B3174" s="8" t="s">
        <v>1030</v>
      </c>
      <c r="C3174" s="8"/>
      <c r="D3174" s="8"/>
      <c r="E3174" s="6"/>
      <c r="F3174" s="6"/>
      <c r="G3174" s="6"/>
      <c r="H3174" s="6"/>
      <c r="I3174" s="6"/>
      <c r="J3174" s="6"/>
      <c r="L3174" s="3"/>
      <c r="M3174" s="3"/>
      <c r="N3174" s="3"/>
      <c r="O3174" s="3"/>
      <c r="P3174" s="4"/>
      <c r="Q3174" s="5"/>
      <c r="R3174" s="2"/>
      <c r="S3174" s="2"/>
      <c r="T3174" s="2"/>
      <c r="U3174" s="2"/>
    </row>
    <row r="3175" customFormat="false" ht="16.5" hidden="false" customHeight="false" outlineLevel="0" collapsed="false">
      <c r="A3175" s="659"/>
      <c r="B3175" s="659"/>
      <c r="C3175" s="8"/>
      <c r="D3175" s="8"/>
      <c r="E3175" s="8"/>
      <c r="F3175" s="8"/>
      <c r="G3175" s="8"/>
      <c r="H3175" s="8"/>
      <c r="I3175" s="2"/>
      <c r="J3175" s="2"/>
      <c r="K3175" s="2"/>
      <c r="L3175" s="3" t="s">
        <v>12</v>
      </c>
      <c r="M3175" s="3"/>
      <c r="N3175" s="3"/>
      <c r="O3175" s="3"/>
      <c r="P3175" s="7"/>
      <c r="Q3175" s="496" t="s">
        <v>103</v>
      </c>
      <c r="R3175" s="8"/>
      <c r="S3175" s="8"/>
      <c r="T3175" s="8"/>
      <c r="U3175" s="8"/>
    </row>
    <row r="3176" customFormat="false" ht="16.5" hidden="false" customHeight="false" outlineLevel="0" collapsed="false">
      <c r="A3176" s="561" t="s">
        <v>19</v>
      </c>
      <c r="B3176" s="559"/>
      <c r="C3176" s="559"/>
      <c r="D3176" s="562"/>
      <c r="E3176" s="560" t="s">
        <v>60</v>
      </c>
      <c r="F3176" s="560" t="s">
        <v>20</v>
      </c>
      <c r="G3176" s="80" t="s">
        <v>21</v>
      </c>
      <c r="H3176" s="563" t="s">
        <v>934</v>
      </c>
      <c r="I3176" s="100"/>
      <c r="J3176" s="100"/>
      <c r="K3176" s="178"/>
      <c r="L3176" s="3" t="s">
        <v>15</v>
      </c>
      <c r="M3176" s="3"/>
      <c r="N3176" s="3"/>
      <c r="O3176" s="3"/>
      <c r="P3176" s="4"/>
      <c r="Q3176" s="9"/>
      <c r="R3176" s="2"/>
      <c r="S3176" s="2"/>
      <c r="T3176" s="8"/>
      <c r="U3176" s="8"/>
    </row>
    <row r="3177" customFormat="false" ht="16.5" hidden="false" customHeight="false" outlineLevel="0" collapsed="false">
      <c r="A3177" s="661" t="s">
        <v>23</v>
      </c>
      <c r="B3177" s="662"/>
      <c r="C3177" s="662"/>
      <c r="D3177" s="662"/>
      <c r="E3177" s="654"/>
      <c r="F3177" s="654" t="s">
        <v>25</v>
      </c>
      <c r="G3177" s="662"/>
      <c r="H3177" s="561"/>
      <c r="I3177" s="98"/>
      <c r="J3177" s="98"/>
      <c r="K3177" s="102"/>
      <c r="L3177" s="3" t="s">
        <v>17</v>
      </c>
      <c r="M3177" s="3"/>
      <c r="N3177" s="3"/>
      <c r="O3177" s="3"/>
      <c r="P3177" s="4"/>
      <c r="Q3177" s="9" t="s">
        <v>1031</v>
      </c>
      <c r="R3177" s="8"/>
      <c r="S3177" s="8"/>
      <c r="T3177" s="26"/>
      <c r="U3177" s="26"/>
    </row>
    <row r="3178" customFormat="false" ht="15.75" hidden="false" customHeight="false" outlineLevel="0" collapsed="false">
      <c r="A3178" s="450" t="n">
        <v>0.142857142857143</v>
      </c>
      <c r="B3178" s="450" t="n">
        <v>0.142857142857143</v>
      </c>
      <c r="C3178" s="450" t="n">
        <v>0.142857142857143</v>
      </c>
      <c r="D3178" s="450" t="n">
        <v>0.142857142857143</v>
      </c>
      <c r="E3178" s="452"/>
      <c r="F3178" s="452"/>
      <c r="G3178" s="452"/>
      <c r="H3178" s="450" t="n">
        <v>0.142857142857143</v>
      </c>
      <c r="I3178" s="450" t="n">
        <v>0.142857142857143</v>
      </c>
      <c r="J3178" s="450" t="n">
        <v>0.142857142857143</v>
      </c>
      <c r="K3178" s="501" t="n">
        <v>0.142857142857143</v>
      </c>
      <c r="L3178" s="3"/>
      <c r="M3178" s="3"/>
      <c r="N3178" s="3"/>
      <c r="O3178" s="3"/>
      <c r="P3178" s="4"/>
      <c r="Q3178" s="5"/>
      <c r="R3178" s="2"/>
      <c r="S3178" s="2"/>
      <c r="T3178" s="34"/>
      <c r="U3178" s="34"/>
    </row>
    <row r="3179" customFormat="false" ht="12.75" hidden="false" customHeight="false" outlineLevel="0" collapsed="false">
      <c r="A3179" s="665" t="n">
        <v>0.3125</v>
      </c>
      <c r="B3179" s="69" t="n">
        <v>0.395833333333333</v>
      </c>
      <c r="C3179" s="69" t="n">
        <v>0.479166666666667</v>
      </c>
      <c r="D3179" s="69" t="n">
        <v>0.541666666666667</v>
      </c>
      <c r="E3179" s="675" t="n">
        <v>0</v>
      </c>
      <c r="F3179" s="110" t="n">
        <v>1</v>
      </c>
      <c r="G3179" s="69" t="s">
        <v>1021</v>
      </c>
      <c r="H3179" s="597" t="n">
        <f aca="false">H3180+(E3180-E3179)*0.00085</f>
        <v>0.344383333333333</v>
      </c>
      <c r="I3179" s="69" t="n">
        <f aca="false">SUM(I3180+(H3179-H3180))</f>
        <v>0.438133333333333</v>
      </c>
      <c r="J3179" s="69" t="n">
        <f aca="false">SUM(J3180+(I3179-I3180))</f>
        <v>0.531883333333333</v>
      </c>
      <c r="K3179" s="33" t="n">
        <f aca="false">SUM(K3180+(J3179-J3180))</f>
        <v>0.615216666666667</v>
      </c>
      <c r="L3179" s="2"/>
      <c r="M3179" s="2"/>
      <c r="N3179" s="2"/>
      <c r="O3179" s="2"/>
      <c r="P3179" s="2"/>
      <c r="Q3179" s="2"/>
      <c r="R3179" s="2"/>
      <c r="S3179" s="2"/>
      <c r="T3179" s="34"/>
      <c r="U3179" s="34"/>
    </row>
    <row r="3180" customFormat="false" ht="12.75" hidden="false" customHeight="false" outlineLevel="0" collapsed="false">
      <c r="A3180" s="571" t="n">
        <f aca="false">A3179+(E3180-E3179)*0.00085</f>
        <v>0.31675</v>
      </c>
      <c r="B3180" s="70" t="n">
        <f aca="false">SUM(B3179+(A3180-A3179))</f>
        <v>0.400083333333333</v>
      </c>
      <c r="C3180" s="70" t="n">
        <f aca="false">SUM(C3179+(B3180-B3179))</f>
        <v>0.483416666666667</v>
      </c>
      <c r="D3180" s="70" t="n">
        <f aca="false">SUM(D3179+(C3180-C3179))</f>
        <v>0.545916666666667</v>
      </c>
      <c r="E3180" s="676" t="n">
        <v>5</v>
      </c>
      <c r="F3180" s="92" t="n">
        <v>2</v>
      </c>
      <c r="G3180" s="70" t="s">
        <v>1022</v>
      </c>
      <c r="H3180" s="572" t="n">
        <f aca="false">H3181+(E3181-E3180)*0.00085</f>
        <v>0.340133333333333</v>
      </c>
      <c r="I3180" s="70" t="n">
        <f aca="false">SUM(I3181+(H3180-H3181))</f>
        <v>0.433883333333333</v>
      </c>
      <c r="J3180" s="70" t="n">
        <f aca="false">SUM(J3181+(I3180-I3181))</f>
        <v>0.527633333333333</v>
      </c>
      <c r="K3180" s="45" t="n">
        <f aca="false">SUM(K3181+(J3180-J3181))</f>
        <v>0.610966666666667</v>
      </c>
      <c r="L3180" s="2" t="s">
        <v>29</v>
      </c>
      <c r="M3180" s="2" t="s">
        <v>30</v>
      </c>
      <c r="N3180" s="2"/>
      <c r="O3180" s="2"/>
      <c r="P3180" s="2" t="s">
        <v>31</v>
      </c>
      <c r="Q3180" s="8"/>
      <c r="R3180" s="2" t="s">
        <v>48</v>
      </c>
      <c r="S3180" s="34"/>
      <c r="T3180" s="2"/>
      <c r="U3180" s="34"/>
    </row>
    <row r="3181" customFormat="false" ht="12.75" hidden="false" customHeight="false" outlineLevel="0" collapsed="false">
      <c r="A3181" s="571" t="n">
        <f aca="false">A3180+(E3181-E3180)*0.00085</f>
        <v>0.3193</v>
      </c>
      <c r="B3181" s="70" t="n">
        <f aca="false">SUM(B3180+(A3181-A3180))</f>
        <v>0.402633333333333</v>
      </c>
      <c r="C3181" s="70" t="n">
        <f aca="false">SUM(C3180+(B3181-B3180))</f>
        <v>0.485966666666667</v>
      </c>
      <c r="D3181" s="70" t="n">
        <f aca="false">SUM(D3180+(C3181-C3180))</f>
        <v>0.548466666666667</v>
      </c>
      <c r="E3181" s="677" t="n">
        <v>8</v>
      </c>
      <c r="F3181" s="92" t="n">
        <v>3</v>
      </c>
      <c r="G3181" s="70" t="s">
        <v>340</v>
      </c>
      <c r="H3181" s="572" t="n">
        <f aca="false">H3182+(E3182-E3181)*0.00085</f>
        <v>0.337583333333333</v>
      </c>
      <c r="I3181" s="70" t="n">
        <f aca="false">SUM(I3182+(H3181-H3182))</f>
        <v>0.431333333333333</v>
      </c>
      <c r="J3181" s="70" t="n">
        <f aca="false">SUM(J3182+(I3181-I3182))</f>
        <v>0.525083333333334</v>
      </c>
      <c r="K3181" s="45" t="n">
        <f aca="false">SUM(K3182+(J3181-J3182))</f>
        <v>0.608416666666667</v>
      </c>
      <c r="L3181" s="8"/>
      <c r="M3181" s="8"/>
      <c r="N3181" s="8"/>
      <c r="O3181" s="8"/>
      <c r="P3181" s="8"/>
      <c r="Q3181" s="8"/>
      <c r="R3181" s="2"/>
      <c r="S3181" s="2"/>
      <c r="T3181" s="34"/>
      <c r="U3181" s="34"/>
    </row>
    <row r="3182" customFormat="false" ht="12.75" hidden="false" customHeight="false" outlineLevel="0" collapsed="false">
      <c r="A3182" s="571" t="n">
        <f aca="false">A3181+(E3182-E3181)*0.00085</f>
        <v>0.32015</v>
      </c>
      <c r="B3182" s="70" t="n">
        <f aca="false">SUM(B3181+(A3182-A3181))</f>
        <v>0.403483333333333</v>
      </c>
      <c r="C3182" s="70" t="n">
        <f aca="false">SUM(C3181+(B3182-B3181))</f>
        <v>0.486816666666667</v>
      </c>
      <c r="D3182" s="70" t="n">
        <f aca="false">SUM(D3181+(C3182-C3181))</f>
        <v>0.549316666666667</v>
      </c>
      <c r="E3182" s="677" t="n">
        <v>9</v>
      </c>
      <c r="F3182" s="92" t="n">
        <v>4</v>
      </c>
      <c r="G3182" s="70" t="s">
        <v>1032</v>
      </c>
      <c r="H3182" s="572" t="n">
        <f aca="false">H3183+(E3183-E3182)*0.00085</f>
        <v>0.336733333333333</v>
      </c>
      <c r="I3182" s="70" t="n">
        <f aca="false">SUM(I3183+(H3182-H3183))</f>
        <v>0.430483333333333</v>
      </c>
      <c r="J3182" s="70" t="n">
        <f aca="false">SUM(J3183+(I3182-I3183))</f>
        <v>0.524233333333333</v>
      </c>
      <c r="K3182" s="45" t="n">
        <f aca="false">SUM(K3183+(J3182-J3183))</f>
        <v>0.607566666666667</v>
      </c>
      <c r="L3182" s="46"/>
      <c r="M3182" s="46"/>
      <c r="N3182" s="46"/>
      <c r="O3182" s="46"/>
      <c r="P3182" s="18"/>
      <c r="Q3182" s="18"/>
      <c r="R3182" s="18"/>
      <c r="S3182" s="18"/>
      <c r="T3182" s="34"/>
      <c r="U3182" s="34"/>
    </row>
    <row r="3183" customFormat="false" ht="12.75" hidden="false" customHeight="false" outlineLevel="0" collapsed="false">
      <c r="A3183" s="571" t="n">
        <f aca="false">A3182+(E3183-E3182)*0.00085</f>
        <v>0.321425</v>
      </c>
      <c r="B3183" s="70" t="n">
        <f aca="false">SUM(B3182+(A3183-A3182))</f>
        <v>0.404758333333333</v>
      </c>
      <c r="C3183" s="70" t="n">
        <f aca="false">SUM(C3182+(B3183-B3182))</f>
        <v>0.488091666666667</v>
      </c>
      <c r="D3183" s="70" t="n">
        <f aca="false">SUM(D3182+(C3183-C3182))</f>
        <v>0.550591666666667</v>
      </c>
      <c r="E3183" s="677" t="n">
        <v>10.5</v>
      </c>
      <c r="F3183" s="92" t="n">
        <v>5</v>
      </c>
      <c r="G3183" s="70" t="s">
        <v>1024</v>
      </c>
      <c r="H3183" s="572" t="n">
        <f aca="false">H3184+(E3184-E3183)*0.00085</f>
        <v>0.335458333333333</v>
      </c>
      <c r="I3183" s="70" t="n">
        <f aca="false">SUM(I3184+(H3183-H3184))</f>
        <v>0.429208333333333</v>
      </c>
      <c r="J3183" s="70" t="n">
        <f aca="false">SUM(J3184+(I3183-I3184))</f>
        <v>0.522958333333333</v>
      </c>
      <c r="K3183" s="45" t="n">
        <f aca="false">SUM(K3184+(J3183-J3184))</f>
        <v>0.606291666666667</v>
      </c>
      <c r="L3183" s="47"/>
      <c r="M3183" s="47"/>
      <c r="N3183" s="47"/>
      <c r="O3183" s="47"/>
      <c r="P3183" s="48"/>
      <c r="Q3183" s="48"/>
      <c r="R3183" s="48"/>
      <c r="S3183" s="48"/>
      <c r="T3183" s="34"/>
      <c r="U3183" s="34"/>
    </row>
    <row r="3184" customFormat="false" ht="12.75" hidden="false" customHeight="false" outlineLevel="0" collapsed="false">
      <c r="A3184" s="571" t="n">
        <f aca="false">A3183+(E3184-E3183)*0.00085</f>
        <v>0.3227</v>
      </c>
      <c r="B3184" s="70" t="n">
        <f aca="false">SUM(B3183+(A3184-A3183))</f>
        <v>0.406033333333333</v>
      </c>
      <c r="C3184" s="70" t="n">
        <f aca="false">SUM(C3183+(B3184-B3183))</f>
        <v>0.489366666666667</v>
      </c>
      <c r="D3184" s="70" t="n">
        <f aca="false">SUM(D3183+(C3184-C3183))</f>
        <v>0.551866666666667</v>
      </c>
      <c r="E3184" s="677" t="n">
        <v>12</v>
      </c>
      <c r="F3184" s="92" t="n">
        <v>6</v>
      </c>
      <c r="G3184" s="70" t="s">
        <v>1025</v>
      </c>
      <c r="H3184" s="572" t="n">
        <f aca="false">H3185+(E3185-E3184)*0.00085</f>
        <v>0.334183333333333</v>
      </c>
      <c r="I3184" s="70" t="n">
        <f aca="false">SUM(I3185+(H3184-H3185))</f>
        <v>0.427933333333333</v>
      </c>
      <c r="J3184" s="70" t="n">
        <f aca="false">SUM(J3185+(I3184-I3185))</f>
        <v>0.521683333333333</v>
      </c>
      <c r="K3184" s="45" t="n">
        <f aca="false">SUM(K3185+(J3184-J3185))</f>
        <v>0.605016666666667</v>
      </c>
      <c r="L3184" s="34"/>
      <c r="M3184" s="34"/>
      <c r="N3184" s="34"/>
      <c r="O3184" s="34"/>
      <c r="P3184" s="2"/>
      <c r="Q3184" s="2"/>
      <c r="R3184" s="2"/>
      <c r="S3184" s="2"/>
      <c r="T3184" s="34"/>
      <c r="U3184" s="34"/>
    </row>
    <row r="3185" customFormat="false" ht="13.5" hidden="false" customHeight="false" outlineLevel="0" collapsed="false">
      <c r="A3185" s="576" t="n">
        <f aca="false">A3184+(E3185-E3184)*0.00085</f>
        <v>0.32355</v>
      </c>
      <c r="B3185" s="72" t="n">
        <f aca="false">SUM(B3184+(A3185-A3184))</f>
        <v>0.406883333333333</v>
      </c>
      <c r="C3185" s="72" t="n">
        <f aca="false">SUM(C3184+(B3185-B3184))</f>
        <v>0.490216666666667</v>
      </c>
      <c r="D3185" s="72" t="n">
        <f aca="false">SUM(D3184+(C3185-C3184))</f>
        <v>0.552716666666667</v>
      </c>
      <c r="E3185" s="678" t="n">
        <v>13</v>
      </c>
      <c r="F3185" s="83" t="n">
        <v>7</v>
      </c>
      <c r="G3185" s="72" t="s">
        <v>1033</v>
      </c>
      <c r="H3185" s="72" t="n">
        <v>0.333333333333333</v>
      </c>
      <c r="I3185" s="72" t="n">
        <v>0.427083333333333</v>
      </c>
      <c r="J3185" s="72" t="n">
        <v>0.520833333333333</v>
      </c>
      <c r="K3185" s="113" t="n">
        <v>0.604166666666667</v>
      </c>
      <c r="L3185" s="34"/>
      <c r="M3185" s="34"/>
      <c r="N3185" s="34"/>
      <c r="O3185" s="34"/>
      <c r="P3185" s="2"/>
      <c r="Q3185" s="2"/>
      <c r="R3185" s="2"/>
      <c r="S3185" s="2"/>
      <c r="T3185" s="34"/>
      <c r="U3185" s="34"/>
    </row>
    <row r="3186" customFormat="false" ht="12.75" hidden="false" customHeight="false" outlineLevel="0" collapsed="false">
      <c r="A3186" s="666"/>
      <c r="B3186" s="34"/>
      <c r="C3186" s="34"/>
      <c r="D3186" s="34"/>
      <c r="E3186" s="679"/>
      <c r="F3186" s="2"/>
      <c r="G3186" s="34"/>
      <c r="H3186" s="34"/>
      <c r="I3186" s="34"/>
      <c r="J3186" s="34"/>
      <c r="K3186" s="34"/>
      <c r="L3186" s="46"/>
      <c r="M3186" s="46"/>
      <c r="N3186" s="46"/>
      <c r="O3186" s="46"/>
      <c r="P3186" s="18"/>
      <c r="Q3186" s="18"/>
      <c r="R3186" s="18"/>
      <c r="S3186" s="18"/>
      <c r="T3186" s="34"/>
      <c r="U3186" s="34"/>
    </row>
    <row r="3187" customFormat="false" ht="13.5" hidden="false" customHeight="false" outlineLevel="0" collapsed="false">
      <c r="A3187" s="666"/>
      <c r="B3187" s="34"/>
      <c r="C3187" s="34"/>
      <c r="D3187" s="34"/>
      <c r="E3187" s="679"/>
      <c r="F3187" s="2"/>
      <c r="G3187" s="34"/>
      <c r="H3187" s="34"/>
      <c r="I3187" s="34"/>
      <c r="J3187" s="34"/>
      <c r="K3187" s="34"/>
      <c r="L3187" s="47"/>
      <c r="M3187" s="47"/>
      <c r="N3187" s="47"/>
      <c r="O3187" s="47"/>
      <c r="P3187" s="48"/>
      <c r="Q3187" s="48"/>
      <c r="R3187" s="48"/>
      <c r="S3187" s="48"/>
      <c r="T3187" s="34"/>
      <c r="U3187" s="34"/>
    </row>
    <row r="3188" customFormat="false" ht="13.5" hidden="false" customHeight="false" outlineLevel="0" collapsed="false">
      <c r="A3188" s="450" t="n">
        <v>0.142857142857143</v>
      </c>
      <c r="B3188" s="450" t="n">
        <v>0.142857142857143</v>
      </c>
      <c r="C3188" s="450" t="n">
        <v>0.142857142857143</v>
      </c>
      <c r="D3188" s="450"/>
      <c r="E3188" s="680"/>
      <c r="F3188" s="452"/>
      <c r="G3188" s="452"/>
      <c r="H3188" s="450" t="n">
        <v>0.142857142857143</v>
      </c>
      <c r="I3188" s="450" t="n">
        <v>0.142857142857143</v>
      </c>
      <c r="J3188" s="450" t="n">
        <v>0.142857142857143</v>
      </c>
      <c r="K3188" s="501"/>
      <c r="L3188" s="34"/>
      <c r="M3188" s="34"/>
      <c r="N3188" s="34"/>
      <c r="O3188" s="34"/>
      <c r="P3188" s="2"/>
      <c r="Q3188" s="2"/>
      <c r="R3188" s="2"/>
      <c r="S3188" s="2"/>
      <c r="T3188" s="34"/>
      <c r="U3188" s="34"/>
    </row>
    <row r="3189" customFormat="false" ht="12.75" hidden="false" customHeight="false" outlineLevel="0" collapsed="false">
      <c r="A3189" s="665" t="n">
        <v>0.625</v>
      </c>
      <c r="B3189" s="512" t="n">
        <v>0.708333333333333</v>
      </c>
      <c r="C3189" s="512" t="n">
        <v>0.802083333333333</v>
      </c>
      <c r="D3189" s="512"/>
      <c r="E3189" s="675" t="n">
        <v>0</v>
      </c>
      <c r="F3189" s="110" t="n">
        <v>1</v>
      </c>
      <c r="G3189" s="69" t="s">
        <v>1021</v>
      </c>
      <c r="H3189" s="597" t="n">
        <f aca="false">H3190+(E3190-E3189)*0.00085</f>
        <v>0.6673</v>
      </c>
      <c r="I3189" s="69" t="n">
        <f aca="false">SUM(I3190+(H3189-H3190))</f>
        <v>0.76105</v>
      </c>
      <c r="J3189" s="69" t="n">
        <f aca="false">SUM(J3190+(I3189-I3190))</f>
        <v>0.844383333333334</v>
      </c>
      <c r="K3189" s="33"/>
      <c r="L3189" s="34"/>
      <c r="M3189" s="34"/>
      <c r="N3189" s="34"/>
      <c r="O3189" s="34"/>
      <c r="P3189" s="2"/>
      <c r="Q3189" s="2"/>
      <c r="R3189" s="2"/>
      <c r="S3189" s="2"/>
      <c r="T3189" s="34"/>
      <c r="U3189" s="34"/>
    </row>
    <row r="3190" customFormat="false" ht="12.75" hidden="false" customHeight="false" outlineLevel="0" collapsed="false">
      <c r="A3190" s="571" t="n">
        <f aca="false">A3189+(E3190-E3189)*0.00085</f>
        <v>0.62925</v>
      </c>
      <c r="B3190" s="70" t="n">
        <f aca="false">SUM(B3189+(A3190-A3189))</f>
        <v>0.712583333333333</v>
      </c>
      <c r="C3190" s="70" t="n">
        <f aca="false">SUM(C3189+(B3190-B3189))</f>
        <v>0.806333333333333</v>
      </c>
      <c r="D3190" s="242"/>
      <c r="E3190" s="676" t="n">
        <v>5</v>
      </c>
      <c r="F3190" s="92" t="n">
        <v>2</v>
      </c>
      <c r="G3190" s="70" t="s">
        <v>1022</v>
      </c>
      <c r="H3190" s="572" t="n">
        <f aca="false">H3191+(E3191-E3190)*0.00085</f>
        <v>0.66305</v>
      </c>
      <c r="I3190" s="70" t="n">
        <f aca="false">SUM(I3191+(H3190-H3191))</f>
        <v>0.7568</v>
      </c>
      <c r="J3190" s="70" t="n">
        <f aca="false">SUM(J3191+(I3190-I3191))</f>
        <v>0.840133333333334</v>
      </c>
      <c r="K3190" s="45"/>
      <c r="L3190" s="46"/>
      <c r="M3190" s="46"/>
      <c r="N3190" s="46"/>
      <c r="O3190" s="46"/>
      <c r="P3190" s="18"/>
      <c r="Q3190" s="18"/>
      <c r="R3190" s="18"/>
      <c r="S3190" s="18"/>
      <c r="T3190" s="34"/>
      <c r="U3190" s="34"/>
    </row>
    <row r="3191" customFormat="false" ht="12.75" hidden="false" customHeight="false" outlineLevel="0" collapsed="false">
      <c r="A3191" s="571" t="n">
        <f aca="false">A3190+(E3191-E3190)*0.00085</f>
        <v>0.6318</v>
      </c>
      <c r="B3191" s="70" t="n">
        <f aca="false">SUM(B3190+(A3191-A3190))</f>
        <v>0.715133333333333</v>
      </c>
      <c r="C3191" s="70" t="n">
        <f aca="false">SUM(C3190+(B3191-B3190))</f>
        <v>0.808883333333333</v>
      </c>
      <c r="D3191" s="242"/>
      <c r="E3191" s="677" t="n">
        <v>8</v>
      </c>
      <c r="F3191" s="92" t="n">
        <v>3</v>
      </c>
      <c r="G3191" s="70" t="s">
        <v>340</v>
      </c>
      <c r="H3191" s="572" t="n">
        <f aca="false">H3192+(E3192-E3191)*0.00085</f>
        <v>0.6605</v>
      </c>
      <c r="I3191" s="70" t="n">
        <f aca="false">SUM(I3192+(H3191-H3192))</f>
        <v>0.75425</v>
      </c>
      <c r="J3191" s="70" t="n">
        <f aca="false">SUM(J3192+(I3191-I3192))</f>
        <v>0.837583333333334</v>
      </c>
      <c r="K3191" s="40"/>
      <c r="L3191" s="47"/>
      <c r="M3191" s="47"/>
      <c r="N3191" s="47"/>
      <c r="O3191" s="47"/>
      <c r="P3191" s="48"/>
      <c r="Q3191" s="48"/>
      <c r="R3191" s="48"/>
      <c r="S3191" s="48"/>
      <c r="T3191" s="34"/>
      <c r="U3191" s="34"/>
    </row>
    <row r="3192" customFormat="false" ht="12.75" hidden="false" customHeight="false" outlineLevel="0" collapsed="false">
      <c r="A3192" s="571" t="n">
        <f aca="false">A3191+(E3192-E3191)*0.00085</f>
        <v>0.63265</v>
      </c>
      <c r="B3192" s="70" t="n">
        <f aca="false">SUM(B3191+(A3192-A3191))</f>
        <v>0.715983333333333</v>
      </c>
      <c r="C3192" s="70" t="n">
        <f aca="false">SUM(C3191+(B3192-B3191))</f>
        <v>0.809733333333333</v>
      </c>
      <c r="D3192" s="70"/>
      <c r="E3192" s="677" t="n">
        <v>9</v>
      </c>
      <c r="F3192" s="92" t="n">
        <v>4</v>
      </c>
      <c r="G3192" s="70" t="s">
        <v>1032</v>
      </c>
      <c r="H3192" s="572" t="n">
        <f aca="false">H3193+(E3193-E3192)*0.00085</f>
        <v>0.65965</v>
      </c>
      <c r="I3192" s="70" t="n">
        <f aca="false">SUM(I3193+(H3192-H3193))</f>
        <v>0.7534</v>
      </c>
      <c r="J3192" s="70" t="n">
        <f aca="false">SUM(J3193+(I3192-I3193))</f>
        <v>0.836733333333333</v>
      </c>
      <c r="K3192" s="45"/>
      <c r="L3192" s="46"/>
      <c r="M3192" s="46"/>
      <c r="N3192" s="46"/>
      <c r="O3192" s="46"/>
      <c r="P3192" s="18"/>
      <c r="Q3192" s="18"/>
      <c r="R3192" s="458"/>
      <c r="S3192" s="458"/>
      <c r="T3192" s="34"/>
      <c r="U3192" s="34"/>
    </row>
    <row r="3193" customFormat="false" ht="12.75" hidden="false" customHeight="false" outlineLevel="0" collapsed="false">
      <c r="A3193" s="571" t="n">
        <f aca="false">A3192+(E3193-E3192)*0.00085</f>
        <v>0.633925</v>
      </c>
      <c r="B3193" s="70" t="n">
        <f aca="false">SUM(B3192+(A3193-A3192))</f>
        <v>0.717258333333333</v>
      </c>
      <c r="C3193" s="70" t="n">
        <f aca="false">SUM(C3192+(B3193-B3192))</f>
        <v>0.811008333333333</v>
      </c>
      <c r="D3193" s="70"/>
      <c r="E3193" s="677" t="n">
        <v>10.5</v>
      </c>
      <c r="F3193" s="92" t="n">
        <v>5</v>
      </c>
      <c r="G3193" s="70" t="s">
        <v>1024</v>
      </c>
      <c r="H3193" s="572" t="n">
        <f aca="false">H3194+(E3194-E3193)*0.00085</f>
        <v>0.658375</v>
      </c>
      <c r="I3193" s="70" t="n">
        <f aca="false">SUM(I3194+(H3193-H3194))</f>
        <v>0.752125</v>
      </c>
      <c r="J3193" s="70" t="n">
        <f aca="false">SUM(J3194+(I3193-I3194))</f>
        <v>0.835458333333333</v>
      </c>
      <c r="K3193" s="45"/>
      <c r="L3193" s="47"/>
      <c r="M3193" s="47"/>
      <c r="N3193" s="47"/>
      <c r="O3193" s="47"/>
      <c r="P3193" s="48"/>
      <c r="Q3193" s="48"/>
      <c r="R3193" s="48"/>
      <c r="S3193" s="48"/>
      <c r="T3193" s="34"/>
      <c r="U3193" s="34"/>
    </row>
    <row r="3194" customFormat="false" ht="12.75" hidden="false" customHeight="false" outlineLevel="0" collapsed="false">
      <c r="A3194" s="571" t="n">
        <f aca="false">A3193+(E3194-E3193)*0.00085</f>
        <v>0.6352</v>
      </c>
      <c r="B3194" s="70" t="n">
        <f aca="false">SUM(B3193+(A3194-A3193))</f>
        <v>0.718533333333334</v>
      </c>
      <c r="C3194" s="70" t="n">
        <f aca="false">SUM(C3193+(B3194-B3193))</f>
        <v>0.812283333333334</v>
      </c>
      <c r="D3194" s="70"/>
      <c r="E3194" s="677" t="n">
        <v>12</v>
      </c>
      <c r="F3194" s="92" t="n">
        <v>6</v>
      </c>
      <c r="G3194" s="70" t="s">
        <v>1025</v>
      </c>
      <c r="H3194" s="572" t="n">
        <f aca="false">H3195+(E3195-E3194)*0.00085</f>
        <v>0.6571</v>
      </c>
      <c r="I3194" s="70" t="n">
        <f aca="false">SUM(I3195+(H3194-H3195))</f>
        <v>0.75085</v>
      </c>
      <c r="J3194" s="70" t="n">
        <f aca="false">SUM(J3195+(I3194-I3195))</f>
        <v>0.834183333333333</v>
      </c>
      <c r="K3194" s="45"/>
      <c r="L3194" s="46"/>
      <c r="M3194" s="46"/>
      <c r="N3194" s="46"/>
      <c r="O3194" s="46"/>
      <c r="P3194" s="18"/>
      <c r="Q3194" s="18"/>
      <c r="R3194" s="18"/>
      <c r="S3194" s="18"/>
      <c r="T3194" s="2"/>
      <c r="U3194" s="2"/>
    </row>
    <row r="3195" customFormat="false" ht="13.5" hidden="false" customHeight="false" outlineLevel="0" collapsed="false">
      <c r="A3195" s="576" t="n">
        <f aca="false">A3194+(E3195-E3194)*0.00085</f>
        <v>0.63605</v>
      </c>
      <c r="B3195" s="72" t="n">
        <f aca="false">SUM(B3194+(A3195-A3194))</f>
        <v>0.719383333333334</v>
      </c>
      <c r="C3195" s="72" t="n">
        <f aca="false">SUM(C3194+(B3195-B3194))</f>
        <v>0.813133333333334</v>
      </c>
      <c r="D3195" s="72"/>
      <c r="E3195" s="678" t="n">
        <v>13</v>
      </c>
      <c r="F3195" s="83" t="n">
        <v>7</v>
      </c>
      <c r="G3195" s="72" t="s">
        <v>1033</v>
      </c>
      <c r="H3195" s="72" t="n">
        <v>0.65625</v>
      </c>
      <c r="I3195" s="72" t="n">
        <v>0.75</v>
      </c>
      <c r="J3195" s="72" t="n">
        <v>0.833333333333333</v>
      </c>
      <c r="K3195" s="113"/>
      <c r="L3195" s="47"/>
      <c r="M3195" s="47"/>
      <c r="N3195" s="47"/>
      <c r="O3195" s="47"/>
      <c r="P3195" s="48"/>
      <c r="Q3195" s="48"/>
      <c r="R3195" s="48"/>
      <c r="S3195" s="48"/>
      <c r="T3195" s="26"/>
      <c r="U3195" s="26"/>
    </row>
    <row r="3196" customFormat="false" ht="12.75" hidden="false" customHeight="false" outlineLevel="0" collapsed="false">
      <c r="A3196" s="666"/>
      <c r="B3196" s="34"/>
      <c r="C3196" s="34"/>
      <c r="D3196" s="34"/>
      <c r="E3196" s="2"/>
      <c r="F3196" s="2"/>
      <c r="G3196" s="34"/>
      <c r="H3196" s="34"/>
      <c r="I3196" s="34"/>
      <c r="J3196" s="34"/>
      <c r="K3196" s="34"/>
      <c r="L3196" s="46"/>
      <c r="M3196" s="46"/>
      <c r="N3196" s="46"/>
      <c r="O3196" s="46"/>
      <c r="P3196" s="18"/>
      <c r="Q3196" s="18"/>
      <c r="R3196" s="18"/>
      <c r="S3196" s="18"/>
      <c r="T3196" s="34"/>
      <c r="U3196" s="34"/>
    </row>
    <row r="3197" customFormat="false" ht="12.75" hidden="false" customHeight="false" outlineLevel="0" collapsed="false">
      <c r="A3197" s="666"/>
      <c r="B3197" s="34"/>
      <c r="C3197" s="34"/>
      <c r="D3197" s="34"/>
      <c r="E3197" s="208"/>
      <c r="F3197" s="2"/>
      <c r="G3197" s="173"/>
      <c r="H3197" s="34"/>
      <c r="I3197" s="34"/>
      <c r="J3197" s="34"/>
      <c r="K3197" s="34"/>
      <c r="L3197" s="47"/>
      <c r="M3197" s="47"/>
      <c r="N3197" s="47"/>
      <c r="O3197" s="47"/>
      <c r="P3197" s="48"/>
      <c r="Q3197" s="48"/>
      <c r="R3197" s="48"/>
      <c r="S3197" s="48"/>
      <c r="T3197" s="34"/>
      <c r="U3197" s="34"/>
    </row>
    <row r="3198" customFormat="false" ht="12.75" hidden="false" customHeight="false" outlineLevel="0" collapsed="false">
      <c r="A3198" s="666"/>
      <c r="B3198" s="34"/>
      <c r="C3198" s="34"/>
      <c r="D3198" s="34"/>
      <c r="E3198" s="208"/>
      <c r="F3198" s="2"/>
      <c r="G3198" s="173"/>
      <c r="H3198" s="34"/>
      <c r="I3198" s="34"/>
      <c r="J3198" s="34"/>
      <c r="K3198" s="34"/>
      <c r="L3198" s="34"/>
      <c r="M3198" s="34"/>
      <c r="N3198" s="34"/>
      <c r="O3198" s="34"/>
      <c r="P3198" s="2"/>
      <c r="Q3198" s="2"/>
      <c r="R3198" s="2"/>
      <c r="S3198" s="2"/>
      <c r="T3198" s="34"/>
      <c r="U3198" s="34"/>
    </row>
    <row r="3199" customFormat="false" ht="12.75" hidden="false" customHeight="false" outlineLevel="0" collapsed="false">
      <c r="A3199" s="666"/>
      <c r="B3199" s="34"/>
      <c r="C3199" s="34"/>
      <c r="D3199" s="34"/>
      <c r="E3199" s="208"/>
      <c r="F3199" s="2"/>
      <c r="G3199" s="173"/>
      <c r="H3199" s="34"/>
      <c r="I3199" s="34"/>
      <c r="J3199" s="34"/>
      <c r="K3199" s="34"/>
      <c r="L3199" s="2"/>
      <c r="M3199" s="2"/>
      <c r="N3199" s="2"/>
      <c r="O3199" s="2"/>
      <c r="P3199" s="2"/>
      <c r="Q3199" s="2"/>
      <c r="R3199" s="2"/>
      <c r="S3199" s="2"/>
      <c r="T3199" s="34"/>
      <c r="U3199" s="34"/>
    </row>
    <row r="3200" customFormat="false" ht="12.75" hidden="false" customHeight="false" outlineLevel="0" collapsed="false">
      <c r="A3200" s="666"/>
      <c r="B3200" s="34"/>
      <c r="C3200" s="34"/>
      <c r="D3200" s="34"/>
      <c r="E3200" s="208"/>
      <c r="F3200" s="2"/>
      <c r="G3200" s="173"/>
      <c r="H3200" s="34"/>
      <c r="I3200" s="34"/>
      <c r="J3200" s="34"/>
      <c r="K3200" s="34"/>
      <c r="L3200" s="34"/>
      <c r="M3200" s="34"/>
      <c r="N3200" s="34"/>
      <c r="O3200" s="34"/>
      <c r="P3200" s="2"/>
      <c r="Q3200" s="2"/>
      <c r="R3200" s="2"/>
      <c r="S3200" s="2"/>
      <c r="T3200" s="34"/>
      <c r="U3200" s="34"/>
    </row>
    <row r="3201" customFormat="false" ht="12.75" hidden="false" customHeight="false" outlineLevel="0" collapsed="false">
      <c r="A3201" s="666"/>
      <c r="B3201" s="34"/>
      <c r="C3201" s="34"/>
      <c r="D3201" s="34"/>
      <c r="E3201" s="208"/>
      <c r="F3201" s="2"/>
      <c r="G3201" s="173"/>
      <c r="H3201" s="34"/>
      <c r="I3201" s="34"/>
      <c r="J3201" s="34"/>
      <c r="K3201" s="34"/>
      <c r="L3201" s="34"/>
      <c r="M3201" s="34"/>
      <c r="N3201" s="34"/>
      <c r="O3201" s="34"/>
      <c r="P3201" s="2"/>
      <c r="Q3201" s="2"/>
      <c r="R3201" s="2"/>
      <c r="S3201" s="2"/>
      <c r="T3201" s="34"/>
      <c r="U3201" s="34"/>
    </row>
    <row r="3202" customFormat="false" ht="12.75" hidden="false" customHeight="false" outlineLevel="0" collapsed="false">
      <c r="A3202" s="666"/>
      <c r="B3202" s="34"/>
      <c r="C3202" s="34"/>
      <c r="D3202" s="34"/>
      <c r="E3202" s="208"/>
      <c r="F3202" s="2"/>
      <c r="G3202" s="173"/>
      <c r="H3202" s="34"/>
      <c r="I3202" s="34"/>
      <c r="J3202" s="34"/>
      <c r="K3202" s="34"/>
      <c r="L3202" s="34" t="s">
        <v>39</v>
      </c>
      <c r="M3202" s="34"/>
      <c r="N3202" s="34"/>
      <c r="O3202" s="34"/>
      <c r="P3202" s="2"/>
      <c r="Q3202" s="2" t="s">
        <v>40</v>
      </c>
      <c r="R3202" s="34"/>
      <c r="S3202" s="2"/>
      <c r="T3202" s="34"/>
      <c r="U3202" s="34"/>
    </row>
    <row r="3203" customFormat="false" ht="12.75" hidden="false" customHeight="false" outlineLevel="0" collapsed="false">
      <c r="A3203" s="666"/>
      <c r="B3203" s="34"/>
      <c r="C3203" s="34"/>
      <c r="D3203" s="34"/>
      <c r="E3203" s="208"/>
      <c r="F3203" s="2"/>
      <c r="G3203" s="173"/>
      <c r="H3203" s="34"/>
      <c r="I3203" s="34"/>
      <c r="J3203" s="34"/>
      <c r="K3203" s="34"/>
      <c r="L3203" s="34"/>
      <c r="M3203" s="34"/>
      <c r="N3203" s="34"/>
      <c r="O3203" s="34"/>
      <c r="P3203" s="2"/>
      <c r="Q3203" s="2"/>
      <c r="R3203" s="34"/>
      <c r="S3203" s="2"/>
      <c r="T3203" s="34"/>
      <c r="U3203" s="34"/>
    </row>
    <row r="3204" customFormat="false" ht="12.75" hidden="false" customHeight="false" outlineLevel="0" collapsed="false">
      <c r="A3204" s="666"/>
      <c r="B3204" s="34"/>
      <c r="C3204" s="34"/>
      <c r="D3204" s="34"/>
      <c r="E3204" s="208"/>
      <c r="F3204" s="2"/>
      <c r="G3204" s="173"/>
      <c r="H3204" s="34"/>
      <c r="I3204" s="34"/>
      <c r="J3204" s="34"/>
      <c r="K3204" s="34"/>
      <c r="L3204" s="34" t="s">
        <v>41</v>
      </c>
      <c r="M3204" s="34"/>
      <c r="N3204" s="34"/>
      <c r="O3204" s="34"/>
      <c r="P3204" s="2"/>
      <c r="Q3204" s="2" t="s">
        <v>42</v>
      </c>
      <c r="R3204" s="34"/>
      <c r="S3204" s="2"/>
      <c r="T3204" s="34"/>
      <c r="U3204" s="34"/>
    </row>
    <row r="3205" customFormat="false" ht="12.75" hidden="false" customHeight="false" outlineLevel="0" collapsed="false">
      <c r="A3205" s="666"/>
      <c r="B3205" s="34"/>
      <c r="C3205" s="34"/>
      <c r="D3205" s="34"/>
      <c r="E3205" s="208"/>
      <c r="F3205" s="2"/>
      <c r="G3205" s="173"/>
      <c r="H3205" s="34"/>
      <c r="I3205" s="34"/>
      <c r="J3205" s="34"/>
      <c r="K3205" s="34"/>
      <c r="L3205" s="34" t="s">
        <v>43</v>
      </c>
      <c r="M3205" s="34"/>
      <c r="N3205" s="34"/>
      <c r="O3205" s="34"/>
      <c r="P3205" s="2"/>
      <c r="Q3205" s="2"/>
      <c r="R3205" s="2"/>
      <c r="S3205" s="2"/>
      <c r="T3205" s="34"/>
      <c r="U3205" s="34"/>
    </row>
    <row r="3206" customFormat="false" ht="12.75" hidden="false" customHeight="false" outlineLevel="0" collapsed="false">
      <c r="A3206" s="666"/>
      <c r="B3206" s="34"/>
      <c r="C3206" s="34"/>
      <c r="D3206" s="34"/>
      <c r="E3206" s="208"/>
      <c r="F3206" s="2"/>
      <c r="G3206" s="173"/>
      <c r="H3206" s="34"/>
      <c r="I3206" s="34"/>
      <c r="J3206" s="34"/>
      <c r="K3206" s="34"/>
      <c r="L3206" s="34"/>
      <c r="M3206" s="34"/>
      <c r="N3206" s="34"/>
      <c r="O3206" s="34"/>
      <c r="P3206" s="2"/>
      <c r="Q3206" s="2"/>
      <c r="R3206" s="2"/>
      <c r="S3206" s="2"/>
      <c r="T3206" s="34"/>
      <c r="U3206" s="34"/>
    </row>
    <row r="3207" customFormat="false" ht="12.75" hidden="false" customHeight="false" outlineLevel="0" collapsed="false">
      <c r="A3207" s="666"/>
      <c r="B3207" s="34"/>
      <c r="C3207" s="34"/>
      <c r="D3207" s="34"/>
      <c r="E3207" s="208"/>
      <c r="F3207" s="2"/>
      <c r="G3207" s="173"/>
      <c r="H3207" s="34"/>
      <c r="I3207" s="34"/>
      <c r="J3207" s="34"/>
      <c r="K3207" s="34"/>
      <c r="L3207" s="34"/>
      <c r="M3207" s="34"/>
      <c r="N3207" s="34"/>
      <c r="O3207" s="34"/>
      <c r="P3207" s="2"/>
      <c r="Q3207" s="2"/>
      <c r="R3207" s="2"/>
      <c r="S3207" s="2"/>
      <c r="T3207" s="34"/>
      <c r="U3207" s="34"/>
    </row>
    <row r="3208" customFormat="false" ht="12.75" hidden="false" customHeight="false" outlineLevel="0" collapsed="false">
      <c r="A3208" s="666"/>
      <c r="B3208" s="34"/>
      <c r="C3208" s="34"/>
      <c r="D3208" s="34"/>
      <c r="E3208" s="208"/>
      <c r="F3208" s="2"/>
      <c r="G3208" s="173" t="s">
        <v>1034</v>
      </c>
      <c r="H3208" s="34"/>
      <c r="I3208" s="34"/>
      <c r="J3208" s="34"/>
      <c r="K3208" s="34"/>
      <c r="L3208" s="34" t="s">
        <v>44</v>
      </c>
      <c r="M3208" s="34"/>
      <c r="N3208" s="34"/>
      <c r="O3208" s="34"/>
      <c r="P3208" s="2"/>
      <c r="Q3208" s="2"/>
      <c r="R3208" s="2"/>
      <c r="S3208" s="2"/>
      <c r="T3208" s="34"/>
      <c r="U3208" s="34"/>
    </row>
    <row r="3209" customFormat="false" ht="12.75" hidden="false" customHeight="false" outlineLevel="0" collapsed="false">
      <c r="A3209" s="666"/>
      <c r="B3209" s="34"/>
      <c r="C3209" s="34"/>
      <c r="D3209" s="34"/>
      <c r="E3209" s="208"/>
      <c r="F3209" s="2"/>
      <c r="G3209" s="173" t="s">
        <v>1027</v>
      </c>
      <c r="H3209" s="34"/>
      <c r="I3209" s="34"/>
      <c r="J3209" s="34"/>
      <c r="K3209" s="34"/>
      <c r="L3209" s="34"/>
      <c r="M3209" s="34"/>
      <c r="N3209" s="34"/>
      <c r="O3209" s="34"/>
      <c r="P3209" s="2"/>
      <c r="Q3209" s="2"/>
      <c r="R3209" s="2"/>
      <c r="S3209" s="2"/>
      <c r="T3209" s="34"/>
      <c r="U3209" s="34"/>
    </row>
    <row r="3210" customFormat="false" ht="12.75" hidden="false" customHeight="false" outlineLevel="0" collapsed="false">
      <c r="A3210" s="666"/>
      <c r="B3210" s="34"/>
      <c r="C3210" s="34"/>
      <c r="D3210" s="34"/>
      <c r="E3210" s="208"/>
      <c r="F3210" s="2"/>
      <c r="G3210" s="173"/>
      <c r="H3210" s="34"/>
      <c r="I3210" s="34"/>
      <c r="J3210" s="34"/>
      <c r="K3210" s="34"/>
      <c r="L3210" s="34"/>
      <c r="M3210" s="34"/>
      <c r="N3210" s="34"/>
      <c r="O3210" s="34"/>
      <c r="P3210" s="2"/>
      <c r="Q3210" s="2"/>
      <c r="R3210" s="2"/>
      <c r="S3210" s="2"/>
      <c r="T3210" s="34"/>
      <c r="U3210" s="34"/>
    </row>
    <row r="3211" customFormat="false" ht="12.75" hidden="false" customHeight="false" outlineLevel="0" collapsed="false">
      <c r="A3211" s="666"/>
      <c r="B3211" s="34"/>
      <c r="C3211" s="34"/>
      <c r="D3211" s="34"/>
      <c r="E3211" s="208"/>
      <c r="F3211" s="2"/>
      <c r="G3211" s="173"/>
      <c r="H3211" s="34"/>
      <c r="I3211" s="34"/>
      <c r="J3211" s="34"/>
      <c r="K3211" s="34"/>
      <c r="L3211" s="34"/>
      <c r="M3211" s="34"/>
      <c r="N3211" s="34"/>
      <c r="O3211" s="34"/>
      <c r="P3211" s="2"/>
      <c r="Q3211" s="2"/>
      <c r="R3211" s="2"/>
      <c r="S3211" s="2"/>
      <c r="T3211" s="34"/>
      <c r="U3211" s="34"/>
    </row>
    <row r="3212" customFormat="false" ht="12.75" hidden="false" customHeight="false" outlineLevel="0" collapsed="false">
      <c r="A3212" s="666"/>
      <c r="B3212" s="34"/>
      <c r="C3212" s="34"/>
      <c r="D3212" s="34"/>
      <c r="E3212" s="208"/>
      <c r="F3212" s="2"/>
      <c r="G3212" s="173"/>
      <c r="H3212" s="34"/>
      <c r="I3212" s="34"/>
      <c r="J3212" s="34"/>
      <c r="K3212" s="34"/>
      <c r="L3212" s="34"/>
      <c r="M3212" s="34"/>
      <c r="N3212" s="34"/>
      <c r="O3212" s="34"/>
      <c r="P3212" s="2"/>
      <c r="Q3212" s="2"/>
      <c r="R3212" s="2"/>
      <c r="S3212" s="2"/>
      <c r="T3212" s="34"/>
      <c r="U3212" s="34"/>
    </row>
    <row r="3213" customFormat="false" ht="12.75" hidden="false" customHeight="false" outlineLevel="0" collapsed="false">
      <c r="A3213" s="666"/>
      <c r="B3213" s="34"/>
      <c r="C3213" s="34"/>
      <c r="D3213" s="34"/>
      <c r="E3213" s="208"/>
      <c r="F3213" s="2"/>
      <c r="G3213" s="173"/>
      <c r="H3213" s="34"/>
      <c r="I3213" s="34"/>
      <c r="J3213" s="34"/>
      <c r="K3213" s="34"/>
      <c r="L3213" s="34"/>
      <c r="M3213" s="34"/>
      <c r="N3213" s="34"/>
      <c r="O3213" s="34"/>
      <c r="P3213" s="2"/>
      <c r="Q3213" s="2"/>
      <c r="R3213" s="2"/>
      <c r="S3213" s="2"/>
      <c r="T3213" s="34"/>
      <c r="U3213" s="34"/>
    </row>
    <row r="3214" customFormat="false" ht="12.75" hidden="false" customHeight="false" outlineLevel="0" collapsed="false">
      <c r="A3214" s="666"/>
      <c r="B3214" s="34"/>
      <c r="C3214" s="34"/>
      <c r="D3214" s="34"/>
      <c r="E3214" s="208"/>
      <c r="F3214" s="2"/>
      <c r="G3214" s="173"/>
      <c r="H3214" s="34"/>
      <c r="I3214" s="34"/>
      <c r="J3214" s="34"/>
      <c r="K3214" s="34"/>
      <c r="L3214" s="34"/>
      <c r="M3214" s="34"/>
      <c r="N3214" s="34"/>
      <c r="O3214" s="34"/>
      <c r="P3214" s="2"/>
      <c r="Q3214" s="2"/>
      <c r="R3214" s="2"/>
      <c r="S3214" s="2"/>
      <c r="T3214" s="34"/>
      <c r="U3214" s="34"/>
    </row>
    <row r="3215" customFormat="false" ht="12.75" hidden="false" customHeight="false" outlineLevel="0" collapsed="false">
      <c r="A3215" s="666"/>
      <c r="B3215" s="34"/>
      <c r="C3215" s="34"/>
      <c r="D3215" s="34"/>
      <c r="E3215" s="208"/>
      <c r="F3215" s="2"/>
      <c r="G3215" s="173"/>
      <c r="H3215" s="34"/>
      <c r="I3215" s="34"/>
      <c r="J3215" s="34"/>
      <c r="K3215" s="34"/>
      <c r="L3215" s="34"/>
      <c r="M3215" s="34"/>
      <c r="N3215" s="34"/>
      <c r="O3215" s="34"/>
      <c r="P3215" s="2"/>
      <c r="Q3215" s="2"/>
      <c r="R3215" s="2"/>
      <c r="S3215" s="2"/>
      <c r="T3215" s="34"/>
      <c r="U3215" s="34"/>
    </row>
    <row r="3216" customFormat="false" ht="12.75" hidden="false" customHeight="false" outlineLevel="0" collapsed="false">
      <c r="A3216" s="666"/>
      <c r="B3216" s="34"/>
      <c r="C3216" s="34"/>
      <c r="D3216" s="34"/>
      <c r="E3216" s="208"/>
      <c r="F3216" s="2"/>
      <c r="G3216" s="173"/>
      <c r="H3216" s="34"/>
      <c r="I3216" s="34"/>
      <c r="J3216" s="34"/>
      <c r="K3216" s="34"/>
      <c r="L3216" s="34"/>
      <c r="M3216" s="34"/>
      <c r="N3216" s="34"/>
      <c r="O3216" s="34"/>
      <c r="P3216" s="2"/>
      <c r="Q3216" s="2"/>
      <c r="R3216" s="2"/>
      <c r="S3216" s="2"/>
      <c r="T3216" s="34"/>
      <c r="U3216" s="34"/>
    </row>
    <row r="3217" customFormat="false" ht="12.75" hidden="false" customHeight="false" outlineLevel="0" collapsed="false">
      <c r="A3217" s="666"/>
      <c r="B3217" s="34"/>
      <c r="C3217" s="34"/>
      <c r="D3217" s="34"/>
      <c r="E3217" s="208"/>
      <c r="F3217" s="2"/>
      <c r="G3217" s="173"/>
      <c r="H3217" s="34"/>
      <c r="I3217" s="34"/>
      <c r="J3217" s="34"/>
      <c r="K3217" s="34"/>
      <c r="L3217" s="34"/>
      <c r="M3217" s="34"/>
      <c r="N3217" s="34"/>
      <c r="O3217" s="34"/>
      <c r="P3217" s="2"/>
      <c r="Q3217" s="2"/>
      <c r="R3217" s="2"/>
      <c r="S3217" s="2"/>
      <c r="T3217" s="34"/>
      <c r="U3217" s="34"/>
    </row>
    <row r="3218" customFormat="false" ht="12.75" hidden="false" customHeight="false" outlineLevel="0" collapsed="false">
      <c r="A3218" s="666"/>
      <c r="B3218" s="34"/>
      <c r="C3218" s="34"/>
      <c r="D3218" s="34"/>
      <c r="E3218" s="208"/>
      <c r="F3218" s="2"/>
      <c r="G3218" s="173"/>
      <c r="H3218" s="34"/>
      <c r="I3218" s="34"/>
      <c r="J3218" s="34"/>
      <c r="K3218" s="34"/>
      <c r="L3218" s="34"/>
      <c r="M3218" s="34"/>
      <c r="N3218" s="34"/>
      <c r="O3218" s="34"/>
      <c r="P3218" s="2"/>
      <c r="Q3218" s="2"/>
      <c r="R3218" s="2"/>
      <c r="S3218" s="2"/>
      <c r="T3218" s="34"/>
      <c r="U3218" s="34"/>
    </row>
    <row r="3219" customFormat="false" ht="12.75" hidden="false" customHeight="false" outlineLevel="0" collapsed="false">
      <c r="A3219" s="666"/>
      <c r="B3219" s="34"/>
      <c r="C3219" s="34"/>
      <c r="D3219" s="34"/>
      <c r="E3219" s="208"/>
      <c r="F3219" s="2"/>
      <c r="G3219" s="173"/>
      <c r="H3219" s="34"/>
      <c r="I3219" s="34"/>
      <c r="J3219" s="34"/>
      <c r="K3219" s="34"/>
      <c r="L3219" s="34"/>
      <c r="M3219" s="34"/>
      <c r="N3219" s="34"/>
      <c r="O3219" s="34"/>
      <c r="P3219" s="2"/>
      <c r="Q3219" s="2"/>
      <c r="R3219" s="2"/>
      <c r="S3219" s="2"/>
      <c r="T3219" s="34"/>
      <c r="U3219" s="34"/>
    </row>
    <row r="3220" customFormat="false" ht="12.75" hidden="false" customHeight="false" outlineLevel="0" collapsed="false">
      <c r="A3220" s="666"/>
      <c r="B3220" s="34"/>
      <c r="C3220" s="34"/>
      <c r="D3220" s="34"/>
      <c r="E3220" s="208"/>
      <c r="F3220" s="2"/>
      <c r="G3220" s="173"/>
      <c r="H3220" s="34"/>
      <c r="I3220" s="34"/>
      <c r="J3220" s="34"/>
      <c r="K3220" s="34"/>
      <c r="L3220" s="34"/>
      <c r="M3220" s="34"/>
      <c r="N3220" s="34"/>
      <c r="O3220" s="34"/>
      <c r="P3220" s="2"/>
      <c r="Q3220" s="2"/>
      <c r="R3220" s="2"/>
      <c r="S3220" s="2"/>
      <c r="T3220" s="34"/>
      <c r="U3220" s="34"/>
    </row>
    <row r="3221" customFormat="false" ht="12.75" hidden="false" customHeight="false" outlineLevel="0" collapsed="false">
      <c r="A3221" s="666"/>
      <c r="B3221" s="34"/>
      <c r="C3221" s="34"/>
      <c r="D3221" s="34"/>
      <c r="E3221" s="208"/>
      <c r="F3221" s="2"/>
      <c r="G3221" s="173"/>
      <c r="H3221" s="34"/>
      <c r="I3221" s="34"/>
      <c r="J3221" s="34"/>
      <c r="K3221" s="34"/>
      <c r="L3221" s="34"/>
      <c r="M3221" s="34"/>
      <c r="N3221" s="34"/>
      <c r="O3221" s="34"/>
      <c r="P3221" s="2"/>
      <c r="Q3221" s="2"/>
      <c r="R3221" s="2"/>
      <c r="S3221" s="2"/>
      <c r="T3221" s="34"/>
      <c r="U3221" s="34"/>
    </row>
    <row r="3222" customFormat="false" ht="12.75" hidden="false" customHeight="false" outlineLevel="0" collapsed="false">
      <c r="A3222" s="666"/>
      <c r="B3222" s="34"/>
      <c r="C3222" s="34"/>
      <c r="D3222" s="34"/>
      <c r="E3222" s="208"/>
      <c r="F3222" s="2"/>
      <c r="G3222" s="173"/>
      <c r="H3222" s="34"/>
      <c r="I3222" s="34"/>
      <c r="J3222" s="34"/>
      <c r="K3222" s="34"/>
      <c r="L3222" s="34"/>
      <c r="M3222" s="34"/>
      <c r="N3222" s="34"/>
      <c r="O3222" s="34"/>
      <c r="P3222" s="2"/>
      <c r="Q3222" s="2"/>
      <c r="R3222" s="2"/>
      <c r="S3222" s="2"/>
      <c r="T3222" s="34"/>
      <c r="U3222" s="34"/>
    </row>
    <row r="3223" customFormat="false" ht="12.75" hidden="false" customHeight="false" outlineLevel="0" collapsed="false">
      <c r="A3223" s="666"/>
      <c r="B3223" s="34"/>
      <c r="C3223" s="34"/>
      <c r="D3223" s="34"/>
      <c r="E3223" s="208"/>
      <c r="F3223" s="2"/>
      <c r="G3223" s="173"/>
      <c r="H3223" s="34"/>
      <c r="I3223" s="34"/>
      <c r="J3223" s="34"/>
      <c r="K3223" s="34"/>
      <c r="L3223" s="34"/>
      <c r="M3223" s="34"/>
      <c r="N3223" s="34"/>
      <c r="O3223" s="34"/>
      <c r="P3223" s="2"/>
      <c r="Q3223" s="2"/>
      <c r="R3223" s="2"/>
      <c r="S3223" s="2"/>
      <c r="T3223" s="34"/>
      <c r="U3223" s="34"/>
    </row>
    <row r="3224" customFormat="false" ht="12.75" hidden="false" customHeight="false" outlineLevel="0" collapsed="false">
      <c r="A3224" s="666"/>
      <c r="B3224" s="34"/>
      <c r="C3224" s="34"/>
      <c r="D3224" s="34"/>
      <c r="E3224" s="208"/>
      <c r="F3224" s="2"/>
      <c r="G3224" s="173"/>
      <c r="H3224" s="34"/>
      <c r="I3224" s="34"/>
      <c r="J3224" s="34"/>
      <c r="K3224" s="34"/>
      <c r="L3224" s="34"/>
      <c r="M3224" s="34"/>
      <c r="N3224" s="34"/>
      <c r="O3224" s="34"/>
      <c r="P3224" s="2"/>
      <c r="Q3224" s="2"/>
      <c r="R3224" s="2"/>
      <c r="S3224" s="2"/>
      <c r="T3224" s="34"/>
      <c r="U3224" s="34"/>
    </row>
    <row r="3225" customFormat="false" ht="12.75" hidden="false" customHeight="false" outlineLevel="0" collapsed="false">
      <c r="A3225" s="666"/>
      <c r="B3225" s="34"/>
      <c r="C3225" s="34"/>
      <c r="D3225" s="34"/>
      <c r="E3225" s="208"/>
      <c r="F3225" s="2"/>
      <c r="G3225" s="173"/>
      <c r="H3225" s="34"/>
      <c r="I3225" s="34"/>
      <c r="J3225" s="34"/>
      <c r="K3225" s="34"/>
      <c r="L3225" s="34"/>
      <c r="M3225" s="34"/>
      <c r="N3225" s="34"/>
      <c r="O3225" s="34"/>
      <c r="P3225" s="2"/>
      <c r="Q3225" s="2"/>
      <c r="R3225" s="2"/>
      <c r="S3225" s="2"/>
      <c r="T3225" s="34"/>
      <c r="U3225" s="34"/>
    </row>
    <row r="3226" customFormat="false" ht="12.75" hidden="false" customHeight="false" outlineLevel="0" collapsed="false">
      <c r="A3226" s="666"/>
      <c r="B3226" s="34"/>
      <c r="C3226" s="34"/>
      <c r="D3226" s="34"/>
      <c r="E3226" s="208"/>
      <c r="F3226" s="2"/>
      <c r="G3226" s="173"/>
      <c r="H3226" s="34"/>
      <c r="I3226" s="34"/>
      <c r="J3226" s="34"/>
      <c r="K3226" s="34"/>
      <c r="L3226" s="34"/>
      <c r="M3226" s="34"/>
      <c r="N3226" s="34"/>
      <c r="O3226" s="34"/>
      <c r="P3226" s="2"/>
      <c r="Q3226" s="2"/>
      <c r="R3226" s="2"/>
      <c r="S3226" s="2"/>
      <c r="T3226" s="34"/>
      <c r="U3226" s="34"/>
    </row>
    <row r="3227" customFormat="false" ht="12.75" hidden="false" customHeight="false" outlineLevel="0" collapsed="false">
      <c r="A3227" s="666"/>
      <c r="B3227" s="34"/>
      <c r="C3227" s="34"/>
      <c r="D3227" s="34"/>
      <c r="E3227" s="208"/>
      <c r="F3227" s="2"/>
      <c r="G3227" s="173"/>
      <c r="H3227" s="34"/>
      <c r="I3227" s="34"/>
      <c r="J3227" s="34"/>
      <c r="K3227" s="34"/>
      <c r="L3227" s="34"/>
      <c r="M3227" s="34"/>
      <c r="N3227" s="34"/>
      <c r="O3227" s="34"/>
      <c r="P3227" s="2"/>
      <c r="Q3227" s="2"/>
      <c r="R3227" s="2"/>
      <c r="S3227" s="2"/>
      <c r="T3227" s="34"/>
      <c r="U3227" s="34"/>
    </row>
    <row r="3228" customFormat="false" ht="15" hidden="false" customHeight="false" outlineLevel="0" collapsed="false">
      <c r="L3228" s="3" t="s">
        <v>2</v>
      </c>
      <c r="M3228" s="3"/>
      <c r="N3228" s="3"/>
      <c r="O3228" s="3"/>
      <c r="P3228" s="4"/>
      <c r="Q3228" s="5"/>
      <c r="R3228" s="2"/>
      <c r="S3228" s="2"/>
      <c r="T3228" s="2"/>
      <c r="U3228" s="2"/>
    </row>
    <row r="3229" customFormat="false" ht="18" hidden="false" customHeight="false" outlineLevel="0" collapsed="false">
      <c r="A3229" s="8" t="s">
        <v>732</v>
      </c>
      <c r="B3229" s="2"/>
      <c r="C3229" s="2"/>
      <c r="D3229" s="2"/>
      <c r="F3229" s="445"/>
      <c r="G3229" s="6" t="s">
        <v>884</v>
      </c>
      <c r="L3229" s="3" t="s">
        <v>5</v>
      </c>
      <c r="M3229" s="3"/>
      <c r="N3229" s="3"/>
      <c r="O3229" s="3"/>
      <c r="P3229" s="8"/>
      <c r="Q3229" s="9" t="s">
        <v>194</v>
      </c>
      <c r="R3229" s="9"/>
      <c r="S3229" s="9"/>
      <c r="T3229" s="2"/>
      <c r="U3229" s="2"/>
    </row>
    <row r="3230" customFormat="false" ht="15" hidden="false" customHeight="false" outlineLevel="0" collapsed="false">
      <c r="A3230" s="8" t="s">
        <v>3</v>
      </c>
      <c r="B3230" s="2"/>
      <c r="C3230" s="2"/>
      <c r="D3230" s="2"/>
      <c r="E3230" s="2"/>
      <c r="F3230" s="2"/>
      <c r="G3230" s="8" t="s">
        <v>1035</v>
      </c>
      <c r="H3230" s="2"/>
      <c r="I3230" s="2"/>
      <c r="J3230" s="2"/>
      <c r="K3230" s="2"/>
      <c r="L3230" s="3" t="s">
        <v>7</v>
      </c>
      <c r="M3230" s="3"/>
      <c r="N3230" s="3"/>
      <c r="O3230" s="3"/>
      <c r="P3230" s="8"/>
      <c r="Q3230" s="10"/>
      <c r="R3230" s="2"/>
      <c r="S3230" s="8"/>
      <c r="T3230" s="2"/>
      <c r="U3230" s="2"/>
    </row>
    <row r="3231" customFormat="false" ht="15" hidden="false" customHeight="false" outlineLevel="0" collapsed="false">
      <c r="A3231" s="8"/>
      <c r="B3231" s="2"/>
      <c r="C3231" s="2"/>
      <c r="D3231" s="2"/>
      <c r="E3231" s="2"/>
      <c r="F3231" s="2"/>
      <c r="G3231" s="2"/>
      <c r="H3231" s="2"/>
      <c r="I3231" s="2"/>
      <c r="J3231" s="2"/>
      <c r="K3231" s="207"/>
      <c r="L3231" s="3"/>
      <c r="M3231" s="3"/>
      <c r="N3231" s="3"/>
      <c r="O3231" s="3"/>
      <c r="P3231" s="4"/>
      <c r="Q3231" s="10" t="s">
        <v>1036</v>
      </c>
      <c r="R3231" s="2"/>
      <c r="S3231" s="8"/>
      <c r="T3231" s="2"/>
      <c r="U3231" s="2"/>
    </row>
    <row r="3232" customFormat="false" ht="15.75" hidden="false" customHeight="false" outlineLevel="0" collapsed="false">
      <c r="A3232" s="8"/>
      <c r="B3232" s="2"/>
      <c r="C3232" s="2"/>
      <c r="D3232" s="2"/>
      <c r="L3232" s="3"/>
      <c r="M3232" s="3"/>
      <c r="N3232" s="3"/>
      <c r="O3232" s="3"/>
      <c r="P3232" s="4"/>
      <c r="Q3232" s="9"/>
      <c r="R3232" s="2"/>
      <c r="S3232" s="8"/>
      <c r="T3232" s="2"/>
      <c r="U3232" s="2"/>
    </row>
    <row r="3233" customFormat="false" ht="15.75" hidden="false" customHeight="false" outlineLevel="0" collapsed="false">
      <c r="A3233" s="8"/>
      <c r="B3233" s="2"/>
      <c r="C3233" s="2"/>
      <c r="D3233" s="8" t="s">
        <v>736</v>
      </c>
      <c r="L3233" s="3"/>
      <c r="M3233" s="3"/>
      <c r="N3233" s="3"/>
      <c r="O3233" s="3"/>
      <c r="P3233" s="4"/>
      <c r="Q3233" s="9"/>
      <c r="R3233" s="2"/>
      <c r="S3233" s="8"/>
      <c r="T3233" s="2"/>
      <c r="U3233" s="2"/>
    </row>
    <row r="3234" customFormat="false" ht="15" hidden="false" customHeight="false" outlineLevel="0" collapsed="false">
      <c r="A3234" s="8"/>
      <c r="B3234" s="2"/>
      <c r="C3234" s="2" t="s">
        <v>738</v>
      </c>
      <c r="D3234" s="8"/>
      <c r="L3234" s="3"/>
      <c r="M3234" s="3"/>
      <c r="N3234" s="3"/>
      <c r="O3234" s="3"/>
      <c r="P3234" s="4"/>
      <c r="Q3234" s="5"/>
      <c r="R3234" s="2"/>
      <c r="S3234" s="2"/>
      <c r="T3234" s="2"/>
      <c r="U3234" s="2"/>
    </row>
    <row r="3235" customFormat="false" ht="15" hidden="false" customHeight="false" outlineLevel="0" collapsed="false">
      <c r="A3235" s="8"/>
      <c r="B3235" s="2" t="s">
        <v>740</v>
      </c>
      <c r="C3235" s="2"/>
      <c r="D3235" s="2"/>
      <c r="L3235" s="3"/>
      <c r="M3235" s="3"/>
      <c r="N3235" s="3"/>
      <c r="O3235" s="3"/>
      <c r="P3235" s="4"/>
      <c r="Q3235" s="5"/>
      <c r="R3235" s="2"/>
      <c r="S3235" s="2"/>
      <c r="T3235" s="2"/>
      <c r="U3235" s="2"/>
    </row>
    <row r="3236" customFormat="false" ht="15.75" hidden="false" customHeight="false" outlineLevel="0" collapsed="false">
      <c r="A3236" s="8"/>
      <c r="B3236" s="2"/>
      <c r="C3236" s="2"/>
      <c r="D3236" s="2"/>
      <c r="L3236" s="3"/>
      <c r="M3236" s="3"/>
      <c r="N3236" s="3"/>
      <c r="O3236" s="10"/>
      <c r="P3236" s="4"/>
      <c r="Q3236" s="5"/>
      <c r="R3236" s="2"/>
      <c r="S3236" s="2"/>
      <c r="T3236" s="2"/>
      <c r="U3236" s="2"/>
    </row>
    <row r="3237" customFormat="false" ht="15" hidden="false" customHeight="false" outlineLevel="0" collapsed="false">
      <c r="A3237" s="8" t="s">
        <v>14</v>
      </c>
      <c r="B3237" s="2"/>
      <c r="C3237" s="2"/>
      <c r="D3237" s="2"/>
      <c r="K3237" s="6"/>
      <c r="L3237" s="3" t="s">
        <v>12</v>
      </c>
      <c r="M3237" s="3"/>
      <c r="N3237" s="3"/>
      <c r="O3237" s="3"/>
      <c r="P3237" s="7"/>
      <c r="Q3237" s="136" t="s">
        <v>103</v>
      </c>
      <c r="R3237" s="2"/>
      <c r="S3237" s="7"/>
      <c r="T3237" s="8"/>
      <c r="U3237" s="8"/>
    </row>
    <row r="3238" customFormat="false" ht="15.75" hidden="false" customHeight="false" outlineLevel="0" collapsed="false">
      <c r="A3238" s="8" t="s">
        <v>1037</v>
      </c>
      <c r="B3238" s="8" t="s">
        <v>1038</v>
      </c>
      <c r="C3238" s="8"/>
      <c r="D3238" s="8"/>
      <c r="E3238" s="6"/>
      <c r="F3238" s="6"/>
      <c r="G3238" s="6"/>
      <c r="H3238" s="6"/>
      <c r="I3238" s="6"/>
      <c r="J3238" s="6"/>
      <c r="L3238" s="3" t="s">
        <v>15</v>
      </c>
      <c r="M3238" s="3"/>
      <c r="N3238" s="3"/>
      <c r="O3238" s="3"/>
      <c r="P3238" s="4"/>
      <c r="Q3238" s="9"/>
      <c r="R3238" s="2"/>
      <c r="S3238" s="2"/>
      <c r="T3238" s="8"/>
      <c r="U3238" s="8"/>
    </row>
    <row r="3239" customFormat="false" ht="15.75" hidden="false" customHeight="false" outlineLevel="0" collapsed="false">
      <c r="L3239" s="3" t="s">
        <v>17</v>
      </c>
      <c r="M3239" s="3"/>
      <c r="N3239" s="3"/>
      <c r="O3239" s="3"/>
      <c r="P3239" s="4"/>
      <c r="Q3239" s="9" t="s">
        <v>1039</v>
      </c>
      <c r="R3239" s="8"/>
      <c r="S3239" s="8"/>
      <c r="T3239" s="26"/>
      <c r="U3239" s="26"/>
    </row>
    <row r="3240" customFormat="false" ht="15.75" hidden="false" customHeight="false" outlineLevel="0" collapsed="false">
      <c r="A3240" s="489"/>
      <c r="L3240" s="3"/>
      <c r="M3240" s="3"/>
      <c r="N3240" s="3"/>
      <c r="O3240" s="3"/>
      <c r="P3240" s="4"/>
      <c r="Q3240" s="5"/>
      <c r="R3240" s="2"/>
      <c r="S3240" s="2"/>
      <c r="T3240" s="34"/>
      <c r="U3240" s="34"/>
    </row>
    <row r="3241" customFormat="false" ht="13.5" hidden="false" customHeight="false" outlineLevel="0" collapsed="false">
      <c r="A3241" s="558" t="s">
        <v>19</v>
      </c>
      <c r="B3241" s="559"/>
      <c r="C3241" s="559"/>
      <c r="D3241" s="559"/>
      <c r="E3241" s="560" t="s">
        <v>60</v>
      </c>
      <c r="F3241" s="560" t="s">
        <v>20</v>
      </c>
      <c r="G3241" s="560" t="s">
        <v>21</v>
      </c>
      <c r="H3241" s="561" t="s">
        <v>22</v>
      </c>
      <c r="I3241" s="559"/>
      <c r="J3241" s="559"/>
      <c r="K3241" s="562"/>
      <c r="L3241" s="2"/>
      <c r="M3241" s="2"/>
      <c r="N3241" s="2"/>
      <c r="O3241" s="2"/>
      <c r="P3241" s="2"/>
      <c r="Q3241" s="2"/>
      <c r="R3241" s="2"/>
      <c r="S3241" s="2"/>
      <c r="T3241" s="34"/>
      <c r="U3241" s="34"/>
    </row>
    <row r="3242" customFormat="false" ht="13.5" hidden="false" customHeight="false" outlineLevel="0" collapsed="false">
      <c r="A3242" s="563" t="s">
        <v>23</v>
      </c>
      <c r="B3242" s="80"/>
      <c r="C3242" s="80"/>
      <c r="D3242" s="564"/>
      <c r="E3242" s="565"/>
      <c r="F3242" s="565" t="s">
        <v>25</v>
      </c>
      <c r="G3242" s="565"/>
      <c r="H3242" s="563" t="s">
        <v>26</v>
      </c>
      <c r="I3242" s="80"/>
      <c r="J3242" s="80"/>
      <c r="K3242" s="564"/>
      <c r="L3242" s="2" t="s">
        <v>29</v>
      </c>
      <c r="M3242" s="2" t="s">
        <v>30</v>
      </c>
      <c r="N3242" s="2"/>
      <c r="O3242" s="2"/>
      <c r="P3242" s="2" t="s">
        <v>31</v>
      </c>
      <c r="Q3242" s="8"/>
      <c r="R3242" s="2" t="s">
        <v>48</v>
      </c>
      <c r="S3242" s="34"/>
      <c r="T3242" s="2"/>
      <c r="U3242" s="34"/>
    </row>
    <row r="3243" customFormat="false" ht="13.5" hidden="false" customHeight="false" outlineLevel="0" collapsed="false">
      <c r="A3243" s="450" t="n">
        <v>0.142857142857143</v>
      </c>
      <c r="B3243" s="566" t="n">
        <v>0.142857142857143</v>
      </c>
      <c r="C3243" s="566" t="n">
        <v>0.142857142857143</v>
      </c>
      <c r="D3243" s="566" t="n">
        <v>0.142857142857143</v>
      </c>
      <c r="E3243" s="199"/>
      <c r="F3243" s="199"/>
      <c r="G3243" s="199"/>
      <c r="H3243" s="451" t="n">
        <v>0.142857142857143</v>
      </c>
      <c r="I3243" s="566" t="n">
        <v>0.142857142857143</v>
      </c>
      <c r="J3243" s="566" t="n">
        <v>0.142857142857143</v>
      </c>
      <c r="K3243" s="648" t="n">
        <v>0.142857142857143</v>
      </c>
      <c r="L3243" s="8"/>
      <c r="M3243" s="8"/>
      <c r="N3243" s="8"/>
      <c r="O3243" s="8"/>
      <c r="P3243" s="8"/>
      <c r="Q3243" s="8"/>
      <c r="R3243" s="2"/>
      <c r="S3243" s="2"/>
      <c r="T3243" s="34"/>
      <c r="U3243" s="34"/>
    </row>
    <row r="3244" customFormat="false" ht="12.75" hidden="false" customHeight="false" outlineLevel="0" collapsed="false">
      <c r="A3244" s="160" t="n">
        <v>0.364583333333333</v>
      </c>
      <c r="B3244" s="69" t="n">
        <v>0.451388888888889</v>
      </c>
      <c r="C3244" s="69" t="n">
        <v>0.597222222222222</v>
      </c>
      <c r="D3244" s="69" t="n">
        <v>0.708333333333333</v>
      </c>
      <c r="E3244" s="110" t="n">
        <v>0</v>
      </c>
      <c r="F3244" s="110" t="n">
        <v>1</v>
      </c>
      <c r="G3244" s="110" t="s">
        <v>1040</v>
      </c>
      <c r="H3244" s="572" t="n">
        <f aca="false">H3245+(E3245-E3244)*0.00184</f>
        <v>0.333986666666667</v>
      </c>
      <c r="I3244" s="69" t="n">
        <f aca="false">SUM(I3245+(H3244-H3245))</f>
        <v>0.452042222222222</v>
      </c>
      <c r="J3244" s="69" t="n">
        <f aca="false">SUM(J3245+(I3244-I3245))</f>
        <v>0.54232</v>
      </c>
      <c r="K3244" s="33" t="n">
        <f aca="false">SUM(K3245+(J3244-J3245))</f>
        <v>0.69857</v>
      </c>
      <c r="L3244" s="46"/>
      <c r="M3244" s="46"/>
      <c r="N3244" s="46"/>
      <c r="O3244" s="46"/>
      <c r="P3244" s="18"/>
      <c r="Q3244" s="18"/>
      <c r="R3244" s="18"/>
      <c r="S3244" s="18"/>
      <c r="T3244" s="34"/>
      <c r="U3244" s="34"/>
    </row>
    <row r="3245" customFormat="false" ht="12.75" hidden="false" customHeight="false" outlineLevel="0" collapsed="false">
      <c r="A3245" s="571" t="n">
        <f aca="false">A3244+(E3245-E3244)*0.00184</f>
        <v>0.371023333333333</v>
      </c>
      <c r="B3245" s="70" t="n">
        <f aca="false">SUM(B3244+(A3245-A3244))</f>
        <v>0.457828888888889</v>
      </c>
      <c r="C3245" s="70" t="n">
        <f aca="false">SUM(C3244+(B3245-B3244))</f>
        <v>0.603662222222222</v>
      </c>
      <c r="D3245" s="70" t="n">
        <f aca="false">SUM(D3244+(C3245-C3244))</f>
        <v>0.714773333333333</v>
      </c>
      <c r="E3245" s="92" t="n">
        <v>3.5</v>
      </c>
      <c r="F3245" s="92" t="n">
        <v>2</v>
      </c>
      <c r="G3245" s="92" t="s">
        <v>855</v>
      </c>
      <c r="H3245" s="572" t="n">
        <f aca="false">H3246+(E3246-E3245)*0.00184</f>
        <v>0.327546666666667</v>
      </c>
      <c r="I3245" s="70" t="n">
        <f aca="false">SUM(I3246+(H3245-H3246))</f>
        <v>0.445602222222222</v>
      </c>
      <c r="J3245" s="70" t="n">
        <f aca="false">SUM(J3246+(I3245-I3246))</f>
        <v>0.53588</v>
      </c>
      <c r="K3245" s="45" t="n">
        <f aca="false">SUM(K3246+(J3245-J3246))</f>
        <v>0.69213</v>
      </c>
      <c r="L3245" s="47"/>
      <c r="M3245" s="47"/>
      <c r="N3245" s="47"/>
      <c r="O3245" s="47"/>
      <c r="P3245" s="48"/>
      <c r="Q3245" s="48"/>
      <c r="R3245" s="48"/>
      <c r="S3245" s="48"/>
      <c r="T3245" s="34"/>
      <c r="U3245" s="34"/>
    </row>
    <row r="3246" customFormat="false" ht="12.75" hidden="false" customHeight="false" outlineLevel="0" collapsed="false">
      <c r="A3246" s="571" t="n">
        <f aca="false">A3245+(E3246-E3245)*0.00184</f>
        <v>0.372863333333333</v>
      </c>
      <c r="B3246" s="70" t="n">
        <f aca="false">SUM(B3245+(A3246-A3245))</f>
        <v>0.459668888888889</v>
      </c>
      <c r="C3246" s="70" t="n">
        <f aca="false">SUM(C3245+(B3246-B3245))</f>
        <v>0.605502222222222</v>
      </c>
      <c r="D3246" s="70" t="n">
        <f aca="false">SUM(D3245+(C3246-C3245))</f>
        <v>0.716613333333333</v>
      </c>
      <c r="E3246" s="92" t="n">
        <v>4.5</v>
      </c>
      <c r="F3246" s="92" t="n">
        <v>3</v>
      </c>
      <c r="G3246" s="92" t="s">
        <v>1000</v>
      </c>
      <c r="H3246" s="572" t="n">
        <f aca="false">H3247+(E3247-E3246)*0.00184</f>
        <v>0.325706666666667</v>
      </c>
      <c r="I3246" s="70" t="n">
        <f aca="false">SUM(I3247+(H3246-H3247))</f>
        <v>0.443762222222222</v>
      </c>
      <c r="J3246" s="70" t="n">
        <f aca="false">SUM(J3247+(I3246-I3247))</f>
        <v>0.53404</v>
      </c>
      <c r="K3246" s="45" t="n">
        <f aca="false">SUM(K3247+(J3246-J3247))</f>
        <v>0.69029</v>
      </c>
      <c r="L3246" s="34"/>
      <c r="M3246" s="34"/>
      <c r="N3246" s="34"/>
      <c r="O3246" s="34"/>
      <c r="P3246" s="2"/>
      <c r="Q3246" s="2"/>
      <c r="R3246" s="2"/>
      <c r="S3246" s="2"/>
      <c r="T3246" s="34"/>
      <c r="U3246" s="34"/>
    </row>
    <row r="3247" customFormat="false" ht="12.75" hidden="false" customHeight="false" outlineLevel="0" collapsed="false">
      <c r="A3247" s="571" t="n">
        <f aca="false">A3246+(E3247-E3246)*0.00184</f>
        <v>0.375623333333333</v>
      </c>
      <c r="B3247" s="70" t="n">
        <f aca="false">SUM(B3246+(A3247-A3246))</f>
        <v>0.462428888888889</v>
      </c>
      <c r="C3247" s="70" t="n">
        <f aca="false">SUM(C3246+(B3247-B3246))</f>
        <v>0.608262222222222</v>
      </c>
      <c r="D3247" s="70" t="n">
        <f aca="false">SUM(D3246+(C3247-C3246))</f>
        <v>0.719373333333333</v>
      </c>
      <c r="E3247" s="92" t="n">
        <v>6</v>
      </c>
      <c r="F3247" s="92" t="n">
        <v>4</v>
      </c>
      <c r="G3247" s="92" t="s">
        <v>1002</v>
      </c>
      <c r="H3247" s="572" t="n">
        <f aca="false">H3248+(E3248-E3247)*0.00184</f>
        <v>0.322946666666667</v>
      </c>
      <c r="I3247" s="70" t="n">
        <f aca="false">SUM(I3248+(H3247-H3248))</f>
        <v>0.441002222222222</v>
      </c>
      <c r="J3247" s="70" t="n">
        <f aca="false">SUM(J3248+(I3247-I3248))</f>
        <v>0.53128</v>
      </c>
      <c r="K3247" s="45" t="n">
        <f aca="false">SUM(K3248+(J3247-J3248))</f>
        <v>0.68753</v>
      </c>
      <c r="L3247" s="34"/>
      <c r="M3247" s="34"/>
      <c r="N3247" s="34"/>
      <c r="O3247" s="34"/>
      <c r="P3247" s="2"/>
      <c r="Q3247" s="2"/>
      <c r="R3247" s="2"/>
      <c r="S3247" s="2"/>
      <c r="T3247" s="34"/>
      <c r="U3247" s="34"/>
    </row>
    <row r="3248" customFormat="false" ht="12.75" hidden="false" customHeight="false" outlineLevel="0" collapsed="false">
      <c r="A3248" s="571" t="n">
        <f aca="false">A3247+(E3248-E3247)*0.00184</f>
        <v>0.377463333333333</v>
      </c>
      <c r="B3248" s="70" t="n">
        <f aca="false">SUM(B3247+(A3248-A3247))</f>
        <v>0.464268888888889</v>
      </c>
      <c r="C3248" s="70" t="n">
        <f aca="false">SUM(C3247+(B3248-B3247))</f>
        <v>0.610102222222222</v>
      </c>
      <c r="D3248" s="70" t="n">
        <f aca="false">SUM(D3247+(C3248-C3247))</f>
        <v>0.721213333333333</v>
      </c>
      <c r="E3248" s="92" t="n">
        <v>7</v>
      </c>
      <c r="F3248" s="92" t="n">
        <v>5</v>
      </c>
      <c r="G3248" s="92" t="s">
        <v>1003</v>
      </c>
      <c r="H3248" s="572" t="n">
        <f aca="false">H3249+(E3249-E3248)*0.00184</f>
        <v>0.321106666666667</v>
      </c>
      <c r="I3248" s="70" t="n">
        <f aca="false">SUM(I3249+(H3248-H3249))</f>
        <v>0.439162222222222</v>
      </c>
      <c r="J3248" s="70" t="n">
        <f aca="false">SUM(J3249+(I3248-I3249))</f>
        <v>0.52944</v>
      </c>
      <c r="K3248" s="45" t="n">
        <f aca="false">SUM(K3249+(J3248-J3249))</f>
        <v>0.68569</v>
      </c>
      <c r="L3248" s="46"/>
      <c r="M3248" s="46"/>
      <c r="N3248" s="46"/>
      <c r="O3248" s="46"/>
      <c r="P3248" s="18"/>
      <c r="Q3248" s="18"/>
      <c r="R3248" s="18"/>
      <c r="S3248" s="18"/>
      <c r="T3248" s="34"/>
      <c r="U3248" s="34"/>
    </row>
    <row r="3249" customFormat="false" ht="12.75" hidden="false" customHeight="false" outlineLevel="0" collapsed="false">
      <c r="A3249" s="571" t="n">
        <f aca="false">A3248+(E3249-E3248)*0.00184</f>
        <v>0.379303333333333</v>
      </c>
      <c r="B3249" s="70" t="n">
        <f aca="false">SUM(B3248+(A3249-A3248))</f>
        <v>0.466108888888889</v>
      </c>
      <c r="C3249" s="70" t="n">
        <f aca="false">SUM(C3248+(B3249-B3248))</f>
        <v>0.611942222222222</v>
      </c>
      <c r="D3249" s="70" t="n">
        <f aca="false">SUM(D3248+(C3249-C3248))</f>
        <v>0.723053333333333</v>
      </c>
      <c r="E3249" s="92" t="n">
        <v>8</v>
      </c>
      <c r="F3249" s="92" t="n">
        <v>6</v>
      </c>
      <c r="G3249" s="92" t="s">
        <v>847</v>
      </c>
      <c r="H3249" s="572" t="n">
        <f aca="false">H3250+(E3250-E3249)*0.00184</f>
        <v>0.319266666666667</v>
      </c>
      <c r="I3249" s="70" t="n">
        <f aca="false">SUM(I3250+(H3249-H3250))</f>
        <v>0.437322222222222</v>
      </c>
      <c r="J3249" s="70" t="n">
        <f aca="false">SUM(J3250+(I3249-I3250))</f>
        <v>0.5276</v>
      </c>
      <c r="K3249" s="45" t="n">
        <f aca="false">SUM(K3250+(J3249-J3250))</f>
        <v>0.68385</v>
      </c>
      <c r="L3249" s="47"/>
      <c r="M3249" s="47"/>
      <c r="N3249" s="47"/>
      <c r="O3249" s="47"/>
      <c r="P3249" s="48"/>
      <c r="Q3249" s="48"/>
      <c r="R3249" s="48"/>
      <c r="S3249" s="48"/>
      <c r="T3249" s="34"/>
      <c r="U3249" s="34"/>
    </row>
    <row r="3250" customFormat="false" ht="12.75" hidden="false" customHeight="false" outlineLevel="0" collapsed="false">
      <c r="A3250" s="571" t="n">
        <f aca="false">A3249+(E3250-E3249)*0.00184</f>
        <v>0.380223333333333</v>
      </c>
      <c r="B3250" s="70" t="n">
        <f aca="false">SUM(B3249+(A3250-A3249))</f>
        <v>0.467028888888889</v>
      </c>
      <c r="C3250" s="70" t="n">
        <f aca="false">SUM(C3249+(B3250-B3249))</f>
        <v>0.612862222222222</v>
      </c>
      <c r="D3250" s="70" t="n">
        <f aca="false">SUM(D3249+(C3250-C3249))</f>
        <v>0.723973333333333</v>
      </c>
      <c r="E3250" s="92" t="n">
        <v>8.5</v>
      </c>
      <c r="F3250" s="92" t="n">
        <v>7</v>
      </c>
      <c r="G3250" s="92" t="s">
        <v>848</v>
      </c>
      <c r="H3250" s="572" t="n">
        <f aca="false">H3251+(E3251-E3250)*0.00184</f>
        <v>0.318346666666667</v>
      </c>
      <c r="I3250" s="70" t="n">
        <f aca="false">SUM(I3251+(H3250-H3251))</f>
        <v>0.436402222222222</v>
      </c>
      <c r="J3250" s="70" t="n">
        <f aca="false">SUM(J3251+(I3250-I3251))</f>
        <v>0.52668</v>
      </c>
      <c r="K3250" s="45" t="n">
        <f aca="false">SUM(K3251+(J3250-J3251))</f>
        <v>0.68293</v>
      </c>
      <c r="L3250" s="34"/>
      <c r="M3250" s="34"/>
      <c r="N3250" s="34"/>
      <c r="O3250" s="34"/>
      <c r="P3250" s="2"/>
      <c r="Q3250" s="2"/>
      <c r="R3250" s="2"/>
      <c r="S3250" s="2"/>
      <c r="T3250" s="34"/>
      <c r="U3250" s="34"/>
    </row>
    <row r="3251" customFormat="false" ht="12.75" hidden="false" customHeight="false" outlineLevel="0" collapsed="false">
      <c r="A3251" s="571" t="n">
        <f aca="false">A3250+(E3251-E3250)*0.00184</f>
        <v>0.382983333333333</v>
      </c>
      <c r="B3251" s="70" t="n">
        <f aca="false">SUM(B3250+(A3251-A3250))</f>
        <v>0.469788888888889</v>
      </c>
      <c r="C3251" s="70" t="n">
        <f aca="false">SUM(C3250+(B3251-B3250))</f>
        <v>0.615622222222222</v>
      </c>
      <c r="D3251" s="70" t="n">
        <f aca="false">SUM(D3250+(C3251-C3250))</f>
        <v>0.726733333333333</v>
      </c>
      <c r="E3251" s="92" t="n">
        <v>10</v>
      </c>
      <c r="F3251" s="92" t="n">
        <v>8</v>
      </c>
      <c r="G3251" s="92" t="s">
        <v>1041</v>
      </c>
      <c r="H3251" s="572" t="n">
        <f aca="false">H3252+(E3252-E3251)*0.00184</f>
        <v>0.315586666666667</v>
      </c>
      <c r="I3251" s="70" t="n">
        <f aca="false">SUM(I3252+(H3251-H3252))</f>
        <v>0.433642222222222</v>
      </c>
      <c r="J3251" s="70" t="n">
        <f aca="false">SUM(J3252+(I3251-I3252))</f>
        <v>0.52392</v>
      </c>
      <c r="K3251" s="45" t="n">
        <f aca="false">SUM(K3252+(J3251-J3252))</f>
        <v>0.68017</v>
      </c>
      <c r="L3251" s="34"/>
      <c r="M3251" s="34"/>
      <c r="N3251" s="34"/>
      <c r="O3251" s="34"/>
      <c r="P3251" s="2"/>
      <c r="Q3251" s="2"/>
      <c r="R3251" s="2"/>
      <c r="S3251" s="2"/>
      <c r="T3251" s="34"/>
      <c r="U3251" s="34"/>
    </row>
    <row r="3252" customFormat="false" ht="12.75" hidden="false" customHeight="false" outlineLevel="0" collapsed="false">
      <c r="A3252" s="571" t="n">
        <f aca="false">A3251+(E3252-E3251)*0.00184</f>
        <v>0.388135333333333</v>
      </c>
      <c r="B3252" s="70" t="n">
        <f aca="false">SUM(B3251+(A3252-A3251))</f>
        <v>0.474940888888889</v>
      </c>
      <c r="C3252" s="70" t="n">
        <f aca="false">SUM(C3251+(B3252-B3251))</f>
        <v>0.620774222222222</v>
      </c>
      <c r="D3252" s="70" t="n">
        <f aca="false">SUM(D3251+(C3252-C3251))</f>
        <v>0.731885333333333</v>
      </c>
      <c r="E3252" s="92" t="n">
        <v>12.8</v>
      </c>
      <c r="F3252" s="92" t="n">
        <v>9</v>
      </c>
      <c r="G3252" s="92" t="s">
        <v>1042</v>
      </c>
      <c r="H3252" s="572" t="n">
        <f aca="false">H3253+(E3253-E3252)*0.00184</f>
        <v>0.310434666666667</v>
      </c>
      <c r="I3252" s="70" t="n">
        <f aca="false">SUM(I3253+(H3252-H3253))</f>
        <v>0.428490222222222</v>
      </c>
      <c r="J3252" s="70" t="n">
        <f aca="false">SUM(J3253+(I3252-I3253))</f>
        <v>0.518768</v>
      </c>
      <c r="K3252" s="45" t="n">
        <f aca="false">SUM(K3253+(J3252-J3253))</f>
        <v>0.675018</v>
      </c>
      <c r="L3252" s="46"/>
      <c r="M3252" s="46"/>
      <c r="N3252" s="46"/>
      <c r="O3252" s="46"/>
      <c r="P3252" s="18"/>
      <c r="Q3252" s="18"/>
      <c r="R3252" s="18"/>
      <c r="S3252" s="18"/>
      <c r="T3252" s="34"/>
      <c r="U3252" s="34"/>
    </row>
    <row r="3253" customFormat="false" ht="12.75" hidden="false" customHeight="false" outlineLevel="0" collapsed="false">
      <c r="A3253" s="571" t="n">
        <f aca="false">A3252+(E3253-E3252)*0.00184</f>
        <v>0.389055333333333</v>
      </c>
      <c r="B3253" s="70" t="n">
        <f aca="false">SUM(B3252+(A3253-A3252))</f>
        <v>0.475860888888889</v>
      </c>
      <c r="C3253" s="70" t="n">
        <f aca="false">SUM(C3252+(B3253-B3252))</f>
        <v>0.621694222222222</v>
      </c>
      <c r="D3253" s="70" t="n">
        <f aca="false">SUM(D3252+(C3253-C3252))</f>
        <v>0.732805333333333</v>
      </c>
      <c r="E3253" s="92" t="n">
        <v>13.3</v>
      </c>
      <c r="F3253" s="92" t="n">
        <v>10</v>
      </c>
      <c r="G3253" s="92" t="s">
        <v>1043</v>
      </c>
      <c r="H3253" s="572" t="n">
        <f aca="false">H3254+(E3254-E3253)*0.00184</f>
        <v>0.309514666666667</v>
      </c>
      <c r="I3253" s="70" t="n">
        <f aca="false">SUM(I3254+(H3253-H3254))</f>
        <v>0.427570222222222</v>
      </c>
      <c r="J3253" s="70" t="n">
        <f aca="false">SUM(J3254+(I3253-I3254))</f>
        <v>0.517848</v>
      </c>
      <c r="K3253" s="45" t="n">
        <f aca="false">SUM(K3254+(J3253-J3254))</f>
        <v>0.674098</v>
      </c>
      <c r="L3253" s="47"/>
      <c r="M3253" s="47"/>
      <c r="N3253" s="47"/>
      <c r="O3253" s="47"/>
      <c r="P3253" s="48"/>
      <c r="Q3253" s="48"/>
      <c r="R3253" s="48"/>
      <c r="S3253" s="48"/>
      <c r="T3253" s="34"/>
      <c r="U3253" s="34"/>
    </row>
    <row r="3254" customFormat="false" ht="12.75" hidden="false" customHeight="false" outlineLevel="0" collapsed="false">
      <c r="A3254" s="571" t="n">
        <f aca="false">A3253+(E3254-E3253)*0.00184</f>
        <v>0.390343333333333</v>
      </c>
      <c r="B3254" s="70" t="n">
        <f aca="false">SUM(B3253+(A3254-A3253))</f>
        <v>0.477148888888889</v>
      </c>
      <c r="C3254" s="70" t="n">
        <f aca="false">SUM(C3253+(B3254-B3253))</f>
        <v>0.622982222222222</v>
      </c>
      <c r="D3254" s="70" t="n">
        <f aca="false">SUM(D3253+(C3254-C3253))</f>
        <v>0.734093333333333</v>
      </c>
      <c r="E3254" s="92" t="n">
        <v>14</v>
      </c>
      <c r="F3254" s="92" t="n">
        <v>11</v>
      </c>
      <c r="G3254" s="92" t="s">
        <v>1021</v>
      </c>
      <c r="H3254" s="572" t="n">
        <f aca="false">H3255+(E3255-E3254)*0.00184</f>
        <v>0.308226666666667</v>
      </c>
      <c r="I3254" s="70" t="n">
        <f aca="false">SUM(I3255+(H3254-H3255))</f>
        <v>0.426282222222222</v>
      </c>
      <c r="J3254" s="70" t="n">
        <f aca="false">SUM(J3255+(I3254-I3255))</f>
        <v>0.51656</v>
      </c>
      <c r="K3254" s="45" t="n">
        <f aca="false">SUM(K3255+(J3254-J3255))</f>
        <v>0.67281</v>
      </c>
      <c r="L3254" s="46"/>
      <c r="M3254" s="46"/>
      <c r="N3254" s="46"/>
      <c r="O3254" s="46"/>
      <c r="P3254" s="18"/>
      <c r="Q3254" s="18"/>
      <c r="R3254" s="458"/>
      <c r="S3254" s="458"/>
      <c r="T3254" s="34"/>
      <c r="U3254" s="34"/>
    </row>
    <row r="3255" customFormat="false" ht="12.75" hidden="false" customHeight="false" outlineLevel="0" collapsed="false">
      <c r="A3255" s="571" t="n">
        <f aca="false">A3254+(E3255-E3254)*0.00184</f>
        <v>0.392551333333333</v>
      </c>
      <c r="B3255" s="70" t="n">
        <f aca="false">SUM(B3254+(A3255-A3254))</f>
        <v>0.479356888888889</v>
      </c>
      <c r="C3255" s="70" t="n">
        <f aca="false">SUM(C3254+(B3255-B3254))</f>
        <v>0.625190222222222</v>
      </c>
      <c r="D3255" s="70" t="n">
        <f aca="false">SUM(D3254+(C3255-C3254))</f>
        <v>0.736301333333333</v>
      </c>
      <c r="E3255" s="92" t="n">
        <v>15.2</v>
      </c>
      <c r="F3255" s="92" t="n">
        <v>12</v>
      </c>
      <c r="G3255" s="92" t="s">
        <v>1044</v>
      </c>
      <c r="H3255" s="572" t="n">
        <f aca="false">H3256+(E3256-E3255)*0.00184</f>
        <v>0.306018666666667</v>
      </c>
      <c r="I3255" s="70" t="n">
        <f aca="false">SUM(I3256+(H3255-H3256))</f>
        <v>0.424074222222222</v>
      </c>
      <c r="J3255" s="70" t="n">
        <f aca="false">SUM(J3256+(I3255-I3256))</f>
        <v>0.514352</v>
      </c>
      <c r="K3255" s="45" t="n">
        <f aca="false">SUM(K3256+(J3255-J3256))</f>
        <v>0.670602</v>
      </c>
      <c r="L3255" s="47"/>
      <c r="M3255" s="47"/>
      <c r="N3255" s="47"/>
      <c r="O3255" s="47"/>
      <c r="P3255" s="48"/>
      <c r="Q3255" s="48"/>
      <c r="R3255" s="48"/>
      <c r="S3255" s="48"/>
      <c r="T3255" s="34"/>
      <c r="U3255" s="34"/>
    </row>
    <row r="3256" customFormat="false" ht="12.75" hidden="false" customHeight="false" outlineLevel="0" collapsed="false">
      <c r="A3256" s="571" t="n">
        <f aca="false">A3255+(E3256-E3255)*0.00184</f>
        <v>0.393655333333333</v>
      </c>
      <c r="B3256" s="70" t="n">
        <f aca="false">SUM(B3255+(A3256-A3255))</f>
        <v>0.480460888888889</v>
      </c>
      <c r="C3256" s="70" t="n">
        <f aca="false">SUM(C3255+(B3256-B3255))</f>
        <v>0.626294222222222</v>
      </c>
      <c r="D3256" s="70" t="n">
        <f aca="false">SUM(D3255+(C3256-C3255))</f>
        <v>0.737405333333333</v>
      </c>
      <c r="E3256" s="92" t="n">
        <v>15.8</v>
      </c>
      <c r="F3256" s="92" t="n">
        <v>13</v>
      </c>
      <c r="G3256" s="92" t="s">
        <v>1045</v>
      </c>
      <c r="H3256" s="572" t="n">
        <f aca="false">H3257+(E3257-E3256)*0.00184</f>
        <v>0.304914666666667</v>
      </c>
      <c r="I3256" s="70" t="n">
        <f aca="false">SUM(I3257+(H3256-H3257))</f>
        <v>0.422970222222222</v>
      </c>
      <c r="J3256" s="70" t="n">
        <f aca="false">SUM(J3257+(I3256-I3257))</f>
        <v>0.513248</v>
      </c>
      <c r="K3256" s="45" t="n">
        <f aca="false">SUM(K3257+(J3256-J3257))</f>
        <v>0.669498</v>
      </c>
      <c r="L3256" s="46"/>
      <c r="M3256" s="46"/>
      <c r="N3256" s="46"/>
      <c r="O3256" s="46"/>
      <c r="P3256" s="18"/>
      <c r="Q3256" s="18"/>
      <c r="R3256" s="18"/>
      <c r="S3256" s="18"/>
      <c r="T3256" s="2"/>
      <c r="U3256" s="2"/>
    </row>
    <row r="3257" customFormat="false" ht="12.75" hidden="false" customHeight="false" outlineLevel="0" collapsed="false">
      <c r="A3257" s="571" t="n">
        <f aca="false">A3256+(E3257-E3256)*0.00184</f>
        <v>0.394943333333333</v>
      </c>
      <c r="B3257" s="70" t="n">
        <f aca="false">SUM(B3256+(A3257-A3256))</f>
        <v>0.481748888888889</v>
      </c>
      <c r="C3257" s="70" t="n">
        <f aca="false">SUM(C3256+(B3257-B3256))</f>
        <v>0.627582222222222</v>
      </c>
      <c r="D3257" s="70" t="n">
        <f aca="false">SUM(D3256+(C3257-C3256))</f>
        <v>0.738693333333333</v>
      </c>
      <c r="E3257" s="92" t="n">
        <v>16.5</v>
      </c>
      <c r="F3257" s="92" t="n">
        <v>14</v>
      </c>
      <c r="G3257" s="92" t="s">
        <v>1046</v>
      </c>
      <c r="H3257" s="572" t="n">
        <f aca="false">H3258+(E3258-E3257)*0.00184</f>
        <v>0.303626666666667</v>
      </c>
      <c r="I3257" s="70" t="n">
        <f aca="false">SUM(I3258+(H3257-H3258))</f>
        <v>0.421682222222222</v>
      </c>
      <c r="J3257" s="70" t="n">
        <f aca="false">SUM(J3258+(I3257-I3258))</f>
        <v>0.51196</v>
      </c>
      <c r="K3257" s="45" t="n">
        <f aca="false">SUM(K3258+(J3257-J3258))</f>
        <v>0.66821</v>
      </c>
      <c r="L3257" s="47"/>
      <c r="M3257" s="47"/>
      <c r="N3257" s="47"/>
      <c r="O3257" s="47"/>
      <c r="P3257" s="48"/>
      <c r="Q3257" s="48"/>
      <c r="R3257" s="48"/>
      <c r="S3257" s="48"/>
      <c r="T3257" s="26"/>
      <c r="U3257" s="26"/>
    </row>
    <row r="3258" customFormat="false" ht="12.75" hidden="false" customHeight="false" outlineLevel="0" collapsed="false">
      <c r="A3258" s="571" t="n">
        <f aca="false">A3257+(E3258-E3257)*0.00184</f>
        <v>0.395863333333333</v>
      </c>
      <c r="B3258" s="70" t="n">
        <f aca="false">SUM(B3257+(A3258-A3257))</f>
        <v>0.482668888888889</v>
      </c>
      <c r="C3258" s="70" t="n">
        <f aca="false">SUM(C3257+(B3258-B3257))</f>
        <v>0.628502222222222</v>
      </c>
      <c r="D3258" s="70" t="n">
        <f aca="false">SUM(D3257+(C3258-C3257))</f>
        <v>0.739613333333333</v>
      </c>
      <c r="E3258" s="92" t="n">
        <v>17</v>
      </c>
      <c r="F3258" s="92" t="n">
        <v>15</v>
      </c>
      <c r="G3258" s="232" t="s">
        <v>1047</v>
      </c>
      <c r="H3258" s="572" t="n">
        <f aca="false">H3259+(E3259-E3258)*0.00184</f>
        <v>0.302706666666667</v>
      </c>
      <c r="I3258" s="70" t="n">
        <f aca="false">SUM(I3259+(H3258-H3259))</f>
        <v>0.420762222222222</v>
      </c>
      <c r="J3258" s="70" t="n">
        <f aca="false">SUM(J3259+(I3258-I3259))</f>
        <v>0.51104</v>
      </c>
      <c r="K3258" s="45" t="n">
        <f aca="false">SUM(K3259+(J3258-J3259))</f>
        <v>0.66729</v>
      </c>
      <c r="L3258" s="46"/>
      <c r="M3258" s="46"/>
      <c r="N3258" s="46"/>
      <c r="O3258" s="46"/>
      <c r="P3258" s="18"/>
      <c r="Q3258" s="18"/>
      <c r="R3258" s="18"/>
      <c r="S3258" s="18"/>
      <c r="T3258" s="34"/>
      <c r="U3258" s="34"/>
    </row>
    <row r="3259" customFormat="false" ht="12.75" hidden="false" customHeight="false" outlineLevel="0" collapsed="false">
      <c r="A3259" s="571" t="n">
        <f aca="false">A3258+(E3259-E3258)*0.00184</f>
        <v>0.397703333333333</v>
      </c>
      <c r="B3259" s="70" t="n">
        <f aca="false">SUM(B3258+(A3259-A3258))</f>
        <v>0.484508888888889</v>
      </c>
      <c r="C3259" s="70" t="n">
        <f aca="false">SUM(C3258+(B3259-B3258))</f>
        <v>0.630342222222222</v>
      </c>
      <c r="D3259" s="70" t="n">
        <f aca="false">SUM(D3258+(C3259-C3258))</f>
        <v>0.741453333333333</v>
      </c>
      <c r="E3259" s="92" t="n">
        <v>18</v>
      </c>
      <c r="F3259" s="92" t="n">
        <v>16</v>
      </c>
      <c r="G3259" s="232" t="s">
        <v>1048</v>
      </c>
      <c r="H3259" s="572" t="n">
        <f aca="false">H3260+(E3260-E3259)*0.00184</f>
        <v>0.300866666666667</v>
      </c>
      <c r="I3259" s="70" t="n">
        <f aca="false">SUM(I3260+(H3259-H3260))</f>
        <v>0.418922222222222</v>
      </c>
      <c r="J3259" s="70" t="n">
        <f aca="false">SUM(J3260+(I3259-I3260))</f>
        <v>0.5092</v>
      </c>
      <c r="K3259" s="45" t="n">
        <f aca="false">SUM(K3260+(J3259-J3260))</f>
        <v>0.66545</v>
      </c>
      <c r="L3259" s="47"/>
      <c r="M3259" s="47"/>
      <c r="N3259" s="47"/>
      <c r="O3259" s="47"/>
      <c r="P3259" s="48"/>
      <c r="Q3259" s="48"/>
      <c r="R3259" s="48"/>
      <c r="S3259" s="48"/>
      <c r="T3259" s="34"/>
      <c r="U3259" s="34"/>
    </row>
    <row r="3260" customFormat="false" ht="12.75" hidden="false" customHeight="false" outlineLevel="0" collapsed="false">
      <c r="A3260" s="571" t="n">
        <f aca="false">A3259+(E3260-E3259)*0.00184</f>
        <v>0.399543333333333</v>
      </c>
      <c r="B3260" s="70" t="n">
        <f aca="false">SUM(B3259+(A3260-A3259))</f>
        <v>0.486348888888889</v>
      </c>
      <c r="C3260" s="70" t="n">
        <f aca="false">SUM(C3259+(B3260-B3259))</f>
        <v>0.632182222222222</v>
      </c>
      <c r="D3260" s="70" t="n">
        <f aca="false">SUM(D3259+(C3260-C3259))</f>
        <v>0.743293333333333</v>
      </c>
      <c r="E3260" s="92" t="n">
        <v>19</v>
      </c>
      <c r="F3260" s="92" t="n">
        <v>17</v>
      </c>
      <c r="G3260" s="232" t="s">
        <v>1049</v>
      </c>
      <c r="H3260" s="572" t="n">
        <f aca="false">H3261+(E3261-E3260)*0.00184</f>
        <v>0.299026666666667</v>
      </c>
      <c r="I3260" s="70" t="n">
        <f aca="false">SUM(I3261+(H3260-H3261))</f>
        <v>0.417082222222222</v>
      </c>
      <c r="J3260" s="70" t="n">
        <f aca="false">SUM(J3261+(I3260-I3261))</f>
        <v>0.50736</v>
      </c>
      <c r="K3260" s="45" t="n">
        <f aca="false">SUM(K3261+(J3260-J3261))</f>
        <v>0.66361</v>
      </c>
      <c r="L3260" s="34"/>
      <c r="M3260" s="34"/>
      <c r="N3260" s="34"/>
      <c r="O3260" s="34"/>
      <c r="P3260" s="2"/>
      <c r="Q3260" s="2"/>
      <c r="R3260" s="2"/>
      <c r="S3260" s="2"/>
      <c r="T3260" s="34"/>
      <c r="U3260" s="34"/>
    </row>
    <row r="3261" customFormat="false" ht="12.75" hidden="false" customHeight="false" outlineLevel="0" collapsed="false">
      <c r="A3261" s="571" t="n">
        <f aca="false">A3260+(E3261-E3260)*0.00184</f>
        <v>0.400279333333333</v>
      </c>
      <c r="B3261" s="70" t="n">
        <f aca="false">SUM(B3260+(A3261-A3260))</f>
        <v>0.487084888888889</v>
      </c>
      <c r="C3261" s="70" t="n">
        <f aca="false">SUM(C3260+(B3261-B3260))</f>
        <v>0.632918222222222</v>
      </c>
      <c r="D3261" s="70" t="n">
        <f aca="false">SUM(D3260+(C3261-C3260))</f>
        <v>0.744029333333333</v>
      </c>
      <c r="E3261" s="92" t="n">
        <v>19.4</v>
      </c>
      <c r="F3261" s="92" t="n">
        <v>18</v>
      </c>
      <c r="G3261" s="232" t="s">
        <v>1050</v>
      </c>
      <c r="H3261" s="572" t="n">
        <f aca="false">H3262+(E3262-E3261)*0.00184</f>
        <v>0.298290666666667</v>
      </c>
      <c r="I3261" s="70" t="n">
        <f aca="false">SUM(I3262+(H3261-H3262))</f>
        <v>0.416346222222222</v>
      </c>
      <c r="J3261" s="70" t="n">
        <f aca="false">SUM(J3262+(I3261-I3262))</f>
        <v>0.506624</v>
      </c>
      <c r="K3261" s="45" t="n">
        <f aca="false">SUM(K3262+(J3261-J3262))</f>
        <v>0.662874</v>
      </c>
      <c r="L3261" s="2"/>
      <c r="M3261" s="2"/>
      <c r="N3261" s="2"/>
      <c r="O3261" s="2"/>
      <c r="P3261" s="2"/>
      <c r="Q3261" s="2"/>
      <c r="R3261" s="2"/>
      <c r="S3261" s="2"/>
      <c r="T3261" s="34"/>
      <c r="U3261" s="34"/>
    </row>
    <row r="3262" customFormat="false" ht="12.75" hidden="false" customHeight="false" outlineLevel="0" collapsed="false">
      <c r="A3262" s="571" t="n">
        <f aca="false">A3261+(E3262-E3261)*0.00184</f>
        <v>0.402119333333333</v>
      </c>
      <c r="B3262" s="70" t="n">
        <f aca="false">SUM(B3261+(A3262-A3261))</f>
        <v>0.488924888888889</v>
      </c>
      <c r="C3262" s="70" t="n">
        <f aca="false">SUM(C3261+(B3262-B3261))</f>
        <v>0.634758222222222</v>
      </c>
      <c r="D3262" s="70" t="n">
        <f aca="false">SUM(D3261+(C3262-C3261))</f>
        <v>0.745869333333334</v>
      </c>
      <c r="E3262" s="92" t="n">
        <v>20.4</v>
      </c>
      <c r="F3262" s="92" t="n">
        <v>19</v>
      </c>
      <c r="G3262" s="232" t="s">
        <v>1049</v>
      </c>
      <c r="H3262" s="572" t="n">
        <f aca="false">H3263+(E3263-E3262)*0.00184</f>
        <v>0.296450666666667</v>
      </c>
      <c r="I3262" s="70" t="n">
        <f aca="false">SUM(I3263+(H3262-H3263))</f>
        <v>0.414506222222222</v>
      </c>
      <c r="J3262" s="70" t="n">
        <f aca="false">SUM(J3263+(I3262-I3263))</f>
        <v>0.504784</v>
      </c>
      <c r="K3262" s="45" t="n">
        <f aca="false">SUM(K3263+(J3262-J3263))</f>
        <v>0.661034</v>
      </c>
      <c r="L3262" s="34"/>
      <c r="M3262" s="34"/>
      <c r="N3262" s="34"/>
      <c r="O3262" s="34"/>
      <c r="P3262" s="2"/>
      <c r="Q3262" s="2"/>
      <c r="R3262" s="2"/>
      <c r="S3262" s="2"/>
      <c r="T3262" s="34"/>
      <c r="U3262" s="34"/>
    </row>
    <row r="3263" customFormat="false" ht="12.75" hidden="false" customHeight="false" outlineLevel="0" collapsed="false">
      <c r="A3263" s="571" t="n">
        <f aca="false">A3262+(E3263-E3262)*0.00184</f>
        <v>0.404143333333333</v>
      </c>
      <c r="B3263" s="70" t="n">
        <f aca="false">SUM(B3262+(A3263-A3262))</f>
        <v>0.490948888888889</v>
      </c>
      <c r="C3263" s="70" t="n">
        <f aca="false">SUM(C3262+(B3263-B3262))</f>
        <v>0.636782222222222</v>
      </c>
      <c r="D3263" s="70" t="n">
        <f aca="false">SUM(D3262+(C3263-C3262))</f>
        <v>0.747893333333334</v>
      </c>
      <c r="E3263" s="92" t="n">
        <v>21.5</v>
      </c>
      <c r="F3263" s="92" t="n">
        <v>20</v>
      </c>
      <c r="G3263" s="130" t="s">
        <v>1051</v>
      </c>
      <c r="H3263" s="572" t="n">
        <f aca="false">H3264+(E3264-E3263)*0.00184</f>
        <v>0.294426666666667</v>
      </c>
      <c r="I3263" s="70" t="n">
        <f aca="false">SUM(I3264+(H3263-H3264))</f>
        <v>0.412482222222222</v>
      </c>
      <c r="J3263" s="70" t="n">
        <f aca="false">SUM(J3264+(I3263-I3264))</f>
        <v>0.50276</v>
      </c>
      <c r="K3263" s="45" t="n">
        <f aca="false">SUM(K3264+(J3263-J3264))</f>
        <v>0.65901</v>
      </c>
      <c r="L3263" s="34"/>
      <c r="M3263" s="34"/>
      <c r="N3263" s="34"/>
      <c r="O3263" s="34"/>
      <c r="P3263" s="2"/>
      <c r="Q3263" s="2"/>
      <c r="R3263" s="2"/>
      <c r="S3263" s="2"/>
      <c r="T3263" s="34"/>
      <c r="U3263" s="34"/>
    </row>
    <row r="3264" customFormat="false" ht="12.75" hidden="false" customHeight="false" outlineLevel="0" collapsed="false">
      <c r="A3264" s="571" t="n">
        <f aca="false">A3263+(E3264-E3263)*0.00184</f>
        <v>0.406903333333333</v>
      </c>
      <c r="B3264" s="70" t="n">
        <f aca="false">SUM(B3263+(A3264-A3263))</f>
        <v>0.493708888888889</v>
      </c>
      <c r="C3264" s="70" t="n">
        <f aca="false">SUM(C3263+(B3264-B3263))</f>
        <v>0.639542222222222</v>
      </c>
      <c r="D3264" s="70" t="n">
        <f aca="false">SUM(D3263+(C3264-C3263))</f>
        <v>0.750653333333334</v>
      </c>
      <c r="E3264" s="92" t="n">
        <v>23</v>
      </c>
      <c r="F3264" s="92" t="n">
        <v>21</v>
      </c>
      <c r="G3264" s="130" t="s">
        <v>339</v>
      </c>
      <c r="H3264" s="70" t="n">
        <v>0.291666666666667</v>
      </c>
      <c r="I3264" s="70" t="n">
        <v>0.409722222222222</v>
      </c>
      <c r="J3264" s="70" t="n">
        <v>0.5</v>
      </c>
      <c r="K3264" s="45" t="n">
        <v>0.65625</v>
      </c>
      <c r="L3264" s="34" t="s">
        <v>39</v>
      </c>
      <c r="M3264" s="34"/>
      <c r="N3264" s="34"/>
      <c r="O3264" s="34"/>
      <c r="P3264" s="2"/>
      <c r="Q3264" s="2" t="s">
        <v>40</v>
      </c>
      <c r="R3264" s="34"/>
      <c r="S3264" s="2"/>
      <c r="T3264" s="34"/>
      <c r="U3264" s="34"/>
    </row>
    <row r="3265" customFormat="false" ht="13.5" hidden="false" customHeight="false" outlineLevel="0" collapsed="false">
      <c r="A3265" s="162"/>
      <c r="B3265" s="72"/>
      <c r="C3265" s="72"/>
      <c r="D3265" s="72"/>
      <c r="E3265" s="83"/>
      <c r="F3265" s="83"/>
      <c r="G3265" s="83"/>
      <c r="H3265" s="72"/>
      <c r="I3265" s="72"/>
      <c r="J3265" s="72"/>
      <c r="K3265" s="56"/>
      <c r="L3265" s="34"/>
      <c r="M3265" s="34"/>
      <c r="N3265" s="34"/>
      <c r="O3265" s="34"/>
      <c r="P3265" s="2"/>
      <c r="Q3265" s="2"/>
      <c r="R3265" s="34"/>
      <c r="S3265" s="2"/>
      <c r="T3265" s="34"/>
      <c r="U3265" s="34"/>
    </row>
    <row r="3266" customFormat="false" ht="12.75" hidden="false" customHeight="false" outlineLevel="0" collapsed="false">
      <c r="A3266" s="34"/>
      <c r="B3266" s="34"/>
      <c r="C3266" s="34"/>
      <c r="D3266" s="2"/>
      <c r="E3266" s="2"/>
      <c r="F3266" s="2"/>
      <c r="G3266" s="2"/>
      <c r="H3266" s="34"/>
      <c r="I3266" s="34"/>
      <c r="J3266" s="34"/>
      <c r="K3266" s="2"/>
      <c r="L3266" s="34" t="s">
        <v>41</v>
      </c>
      <c r="M3266" s="34"/>
      <c r="N3266" s="34"/>
      <c r="O3266" s="34"/>
      <c r="P3266" s="2"/>
      <c r="Q3266" s="2" t="s">
        <v>42</v>
      </c>
      <c r="R3266" s="34"/>
      <c r="S3266" s="2"/>
      <c r="T3266" s="34"/>
      <c r="U3266" s="34"/>
    </row>
    <row r="3267" customFormat="false" ht="12.75" hidden="false" customHeight="false" outlineLevel="0" collapsed="false">
      <c r="A3267" s="34"/>
      <c r="B3267" s="34"/>
      <c r="C3267" s="34"/>
      <c r="D3267" s="2"/>
      <c r="E3267" s="2"/>
      <c r="F3267" s="2"/>
      <c r="G3267" s="2"/>
      <c r="H3267" s="34"/>
      <c r="I3267" s="34"/>
      <c r="J3267" s="34"/>
      <c r="K3267" s="2"/>
      <c r="L3267" s="34" t="s">
        <v>43</v>
      </c>
      <c r="M3267" s="34"/>
      <c r="N3267" s="34"/>
      <c r="O3267" s="34"/>
      <c r="P3267" s="2"/>
      <c r="Q3267" s="2"/>
      <c r="R3267" s="2"/>
      <c r="S3267" s="2"/>
      <c r="T3267" s="34"/>
      <c r="U3267" s="34"/>
    </row>
    <row r="3268" customFormat="false" ht="12.75" hidden="false" customHeight="false" outlineLevel="0" collapsed="false">
      <c r="L3268" s="34"/>
      <c r="M3268" s="34"/>
      <c r="N3268" s="34"/>
      <c r="O3268" s="34"/>
      <c r="P3268" s="2"/>
      <c r="Q3268" s="2"/>
      <c r="R3268" s="2"/>
      <c r="S3268" s="2"/>
      <c r="T3268" s="34"/>
      <c r="U3268" s="34"/>
    </row>
    <row r="3269" customFormat="false" ht="12.75" hidden="false" customHeight="false" outlineLevel="0" collapsed="false">
      <c r="L3269" s="34"/>
      <c r="M3269" s="34"/>
      <c r="N3269" s="34"/>
      <c r="O3269" s="34"/>
      <c r="P3269" s="2"/>
      <c r="Q3269" s="2"/>
      <c r="R3269" s="2"/>
      <c r="S3269" s="2"/>
      <c r="T3269" s="34"/>
      <c r="U3269" s="34"/>
    </row>
    <row r="3270" customFormat="false" ht="12.75" hidden="false" customHeight="false" outlineLevel="0" collapsed="false">
      <c r="L3270" s="34" t="s">
        <v>44</v>
      </c>
      <c r="M3270" s="34"/>
      <c r="N3270" s="34"/>
      <c r="O3270" s="34"/>
      <c r="P3270" s="2"/>
      <c r="Q3270" s="2"/>
      <c r="R3270" s="2"/>
      <c r="S3270" s="2"/>
      <c r="T3270" s="34"/>
      <c r="U3270" s="34"/>
    </row>
    <row r="3271" customFormat="false" ht="12.75" hidden="false" customHeight="false" outlineLevel="0" collapsed="false">
      <c r="L3271" s="34"/>
      <c r="M3271" s="34"/>
      <c r="N3271" s="34"/>
      <c r="O3271" s="34"/>
      <c r="P3271" s="2"/>
      <c r="Q3271" s="2"/>
      <c r="R3271" s="2"/>
      <c r="S3271" s="2"/>
      <c r="T3271" s="34"/>
      <c r="U3271" s="34"/>
    </row>
    <row r="3272" customFormat="false" ht="12.75" hidden="false" customHeight="false" outlineLevel="0" collapsed="false">
      <c r="G3272" s="6"/>
      <c r="L3272" s="34"/>
      <c r="M3272" s="34"/>
      <c r="N3272" s="34"/>
      <c r="O3272" s="34"/>
      <c r="P3272" s="2"/>
      <c r="Q3272" s="2"/>
      <c r="R3272" s="2"/>
      <c r="S3272" s="2"/>
      <c r="T3272" s="34"/>
      <c r="U3272" s="34"/>
    </row>
    <row r="3273" customFormat="false" ht="12.75" hidden="false" customHeight="false" outlineLevel="0" collapsed="false">
      <c r="G3273" s="6"/>
      <c r="L3273" s="34"/>
      <c r="M3273" s="34"/>
      <c r="N3273" s="34"/>
      <c r="O3273" s="34"/>
      <c r="P3273" s="2"/>
      <c r="Q3273" s="2"/>
      <c r="R3273" s="2"/>
      <c r="S3273" s="2"/>
      <c r="T3273" s="34"/>
      <c r="U3273" s="34"/>
    </row>
    <row r="3274" customFormat="false" ht="12.75" hidden="false" customHeight="false" outlineLevel="0" collapsed="false">
      <c r="L3274" s="34"/>
      <c r="M3274" s="34"/>
      <c r="N3274" s="34"/>
      <c r="O3274" s="34"/>
      <c r="P3274" s="2"/>
      <c r="Q3274" s="2"/>
      <c r="R3274" s="2"/>
      <c r="S3274" s="2"/>
      <c r="T3274" s="34"/>
      <c r="U3274" s="34"/>
    </row>
    <row r="3275" customFormat="false" ht="12.75" hidden="false" customHeight="false" outlineLevel="0" collapsed="false">
      <c r="L3275" s="34"/>
      <c r="M3275" s="34"/>
      <c r="N3275" s="34"/>
      <c r="O3275" s="34"/>
      <c r="P3275" s="2"/>
      <c r="Q3275" s="2"/>
      <c r="R3275" s="2"/>
      <c r="S3275" s="2"/>
      <c r="T3275" s="34"/>
      <c r="U3275" s="34"/>
    </row>
    <row r="3276" customFormat="false" ht="12.75" hidden="false" customHeight="false" outlineLevel="0" collapsed="false">
      <c r="L3276" s="34"/>
      <c r="M3276" s="34"/>
      <c r="N3276" s="34"/>
      <c r="O3276" s="34"/>
      <c r="P3276" s="2"/>
      <c r="Q3276" s="2"/>
      <c r="R3276" s="2"/>
      <c r="S3276" s="2"/>
      <c r="T3276" s="34"/>
      <c r="U3276" s="34"/>
    </row>
    <row r="3277" customFormat="false" ht="12.75" hidden="false" customHeight="false" outlineLevel="0" collapsed="false">
      <c r="L3277" s="34"/>
      <c r="M3277" s="34"/>
      <c r="N3277" s="34"/>
      <c r="O3277" s="34"/>
      <c r="P3277" s="2"/>
      <c r="Q3277" s="2"/>
      <c r="R3277" s="2"/>
      <c r="S3277" s="2"/>
      <c r="T3277" s="34"/>
      <c r="U3277" s="34"/>
    </row>
    <row r="3278" customFormat="false" ht="12.75" hidden="false" customHeight="false" outlineLevel="0" collapsed="false">
      <c r="L3278" s="34"/>
      <c r="M3278" s="34"/>
      <c r="N3278" s="34"/>
      <c r="O3278" s="34"/>
      <c r="P3278" s="2"/>
      <c r="Q3278" s="2"/>
      <c r="R3278" s="2"/>
      <c r="S3278" s="2"/>
      <c r="T3278" s="34"/>
      <c r="U3278" s="34"/>
    </row>
    <row r="3279" customFormat="false" ht="12.75" hidden="false" customHeight="false" outlineLevel="0" collapsed="false">
      <c r="L3279" s="34"/>
      <c r="M3279" s="34"/>
      <c r="N3279" s="34"/>
      <c r="O3279" s="34"/>
      <c r="P3279" s="2"/>
      <c r="Q3279" s="2"/>
      <c r="R3279" s="2"/>
      <c r="S3279" s="2"/>
      <c r="T3279" s="34"/>
      <c r="U3279" s="34"/>
    </row>
    <row r="3280" customFormat="false" ht="12.75" hidden="false" customHeight="false" outlineLevel="0" collapsed="false">
      <c r="L3280" s="34"/>
      <c r="M3280" s="34"/>
      <c r="N3280" s="34"/>
      <c r="O3280" s="34"/>
      <c r="P3280" s="2"/>
      <c r="Q3280" s="2"/>
      <c r="R3280" s="2"/>
      <c r="S3280" s="2"/>
      <c r="T3280" s="34"/>
      <c r="U3280" s="34"/>
    </row>
    <row r="3281" customFormat="false" ht="12.75" hidden="false" customHeight="false" outlineLevel="0" collapsed="false">
      <c r="L3281" s="34"/>
      <c r="M3281" s="34"/>
      <c r="N3281" s="34"/>
      <c r="O3281" s="34"/>
      <c r="P3281" s="2"/>
      <c r="Q3281" s="2"/>
      <c r="R3281" s="2"/>
      <c r="S3281" s="2"/>
      <c r="T3281" s="34"/>
      <c r="U3281" s="34"/>
    </row>
    <row r="3282" customFormat="false" ht="12.75" hidden="false" customHeight="false" outlineLevel="0" collapsed="false">
      <c r="L3282" s="34"/>
      <c r="M3282" s="34"/>
      <c r="N3282" s="34"/>
      <c r="O3282" s="34"/>
      <c r="P3282" s="2"/>
      <c r="Q3282" s="2"/>
      <c r="R3282" s="2"/>
      <c r="S3282" s="2"/>
      <c r="T3282" s="34"/>
      <c r="U3282" s="34"/>
    </row>
    <row r="3283" customFormat="false" ht="13.5" hidden="false" customHeight="false" outlineLevel="0" collapsed="false">
      <c r="L3283" s="34"/>
      <c r="M3283" s="34"/>
      <c r="N3283" s="34"/>
      <c r="O3283" s="34"/>
      <c r="P3283" s="2"/>
      <c r="Q3283" s="2"/>
      <c r="R3283" s="2"/>
      <c r="S3283" s="2"/>
      <c r="T3283" s="34"/>
      <c r="U3283" s="34"/>
    </row>
    <row r="3284" customFormat="false" ht="13.5" hidden="false" customHeight="false" outlineLevel="0" collapsed="false">
      <c r="A3284" s="558" t="s">
        <v>19</v>
      </c>
      <c r="B3284" s="559"/>
      <c r="C3284" s="559"/>
      <c r="D3284" s="559"/>
      <c r="E3284" s="560" t="s">
        <v>60</v>
      </c>
      <c r="F3284" s="560" t="s">
        <v>20</v>
      </c>
      <c r="G3284" s="560" t="s">
        <v>21</v>
      </c>
      <c r="H3284" s="561" t="s">
        <v>22</v>
      </c>
      <c r="I3284" s="559"/>
      <c r="J3284" s="559"/>
      <c r="K3284" s="562"/>
      <c r="L3284" s="34"/>
      <c r="M3284" s="34"/>
      <c r="N3284" s="34"/>
      <c r="O3284" s="34"/>
      <c r="P3284" s="2"/>
      <c r="Q3284" s="2"/>
      <c r="R3284" s="2"/>
      <c r="S3284" s="2"/>
      <c r="T3284" s="34"/>
      <c r="U3284" s="34"/>
    </row>
    <row r="3285" customFormat="false" ht="13.5" hidden="false" customHeight="false" outlineLevel="0" collapsed="false">
      <c r="A3285" s="563" t="s">
        <v>23</v>
      </c>
      <c r="B3285" s="80"/>
      <c r="C3285" s="80"/>
      <c r="D3285" s="564"/>
      <c r="E3285" s="565"/>
      <c r="F3285" s="565" t="s">
        <v>25</v>
      </c>
      <c r="G3285" s="565"/>
      <c r="H3285" s="563" t="s">
        <v>26</v>
      </c>
      <c r="I3285" s="80"/>
      <c r="J3285" s="80"/>
      <c r="K3285" s="564"/>
      <c r="L3285" s="34"/>
      <c r="M3285" s="34"/>
      <c r="N3285" s="34"/>
      <c r="O3285" s="34"/>
      <c r="P3285" s="2"/>
      <c r="Q3285" s="2"/>
      <c r="R3285" s="2"/>
      <c r="S3285" s="2"/>
      <c r="T3285" s="34"/>
      <c r="U3285" s="34"/>
    </row>
    <row r="3286" customFormat="false" ht="13.5" hidden="false" customHeight="false" outlineLevel="0" collapsed="false">
      <c r="A3286" s="450" t="n">
        <v>0.142857142857143</v>
      </c>
      <c r="B3286" s="566"/>
      <c r="C3286" s="566"/>
      <c r="D3286" s="566"/>
      <c r="E3286" s="199"/>
      <c r="F3286" s="199"/>
      <c r="G3286" s="199"/>
      <c r="H3286" s="451" t="n">
        <v>0.142857142857143</v>
      </c>
      <c r="I3286" s="566"/>
      <c r="J3286" s="566"/>
      <c r="K3286" s="648"/>
      <c r="L3286" s="34"/>
      <c r="M3286" s="34"/>
      <c r="N3286" s="34"/>
      <c r="O3286" s="34"/>
      <c r="P3286" s="2"/>
      <c r="Q3286" s="2"/>
      <c r="R3286" s="2"/>
      <c r="S3286" s="2"/>
      <c r="T3286" s="34"/>
      <c r="U3286" s="34"/>
    </row>
    <row r="3287" customFormat="false" ht="12.75" hidden="false" customHeight="false" outlineLevel="0" collapsed="false">
      <c r="A3287" s="160" t="n">
        <v>0.822916666666667</v>
      </c>
      <c r="B3287" s="69"/>
      <c r="C3287" s="69"/>
      <c r="D3287" s="69"/>
      <c r="E3287" s="110" t="n">
        <v>0</v>
      </c>
      <c r="F3287" s="110" t="n">
        <v>1</v>
      </c>
      <c r="G3287" s="110" t="s">
        <v>765</v>
      </c>
      <c r="H3287" s="572" t="n">
        <f aca="false">H3288+(E3288-E3287)*0.00184</f>
        <v>0.813153333333333</v>
      </c>
      <c r="I3287" s="69"/>
      <c r="J3287" s="69"/>
      <c r="K3287" s="33"/>
      <c r="L3287" s="34"/>
      <c r="M3287" s="34"/>
      <c r="N3287" s="34"/>
      <c r="O3287" s="34"/>
      <c r="P3287" s="2"/>
      <c r="Q3287" s="2"/>
      <c r="R3287" s="2"/>
      <c r="S3287" s="2"/>
      <c r="T3287" s="34"/>
      <c r="U3287" s="34"/>
    </row>
    <row r="3288" customFormat="false" ht="12.75" hidden="false" customHeight="false" outlineLevel="0" collapsed="false">
      <c r="A3288" s="571" t="n">
        <f aca="false">A3287+(E3288-E3287)*0.00184</f>
        <v>0.829356666666667</v>
      </c>
      <c r="B3288" s="70"/>
      <c r="C3288" s="70"/>
      <c r="D3288" s="70"/>
      <c r="E3288" s="92" t="n">
        <v>3.5</v>
      </c>
      <c r="F3288" s="92" t="n">
        <v>2</v>
      </c>
      <c r="G3288" s="92" t="s">
        <v>855</v>
      </c>
      <c r="H3288" s="572" t="n">
        <f aca="false">H3289+(E3289-E3288)*0.00184</f>
        <v>0.806713333333333</v>
      </c>
      <c r="I3288" s="70"/>
      <c r="J3288" s="70"/>
      <c r="K3288" s="45"/>
      <c r="L3288" s="34"/>
      <c r="M3288" s="34"/>
      <c r="N3288" s="34"/>
      <c r="O3288" s="34"/>
      <c r="P3288" s="2"/>
      <c r="Q3288" s="2"/>
      <c r="R3288" s="2"/>
      <c r="S3288" s="2"/>
      <c r="T3288" s="34"/>
      <c r="U3288" s="34"/>
    </row>
    <row r="3289" customFormat="false" ht="12.75" hidden="false" customHeight="false" outlineLevel="0" collapsed="false">
      <c r="A3289" s="571" t="n">
        <f aca="false">A3288+(E3289-E3288)*0.00184</f>
        <v>0.831196666666667</v>
      </c>
      <c r="B3289" s="70"/>
      <c r="C3289" s="70"/>
      <c r="D3289" s="70"/>
      <c r="E3289" s="92" t="n">
        <v>4.5</v>
      </c>
      <c r="F3289" s="92" t="n">
        <v>3</v>
      </c>
      <c r="G3289" s="92" t="s">
        <v>1000</v>
      </c>
      <c r="H3289" s="572" t="n">
        <f aca="false">H3290+(E3290-E3289)*0.00184</f>
        <v>0.804873333333333</v>
      </c>
      <c r="I3289" s="70"/>
      <c r="J3289" s="70"/>
      <c r="K3289" s="45"/>
      <c r="L3289" s="34"/>
      <c r="M3289" s="34"/>
      <c r="N3289" s="34"/>
      <c r="O3289" s="34"/>
      <c r="P3289" s="2"/>
      <c r="Q3289" s="2"/>
      <c r="R3289" s="2"/>
      <c r="S3289" s="2"/>
      <c r="T3289" s="34"/>
      <c r="U3289" s="34"/>
    </row>
    <row r="3290" customFormat="false" ht="12.75" hidden="false" customHeight="false" outlineLevel="0" collapsed="false">
      <c r="A3290" s="571" t="n">
        <f aca="false">A3289+(E3290-E3289)*0.00184</f>
        <v>0.833956666666667</v>
      </c>
      <c r="B3290" s="70"/>
      <c r="C3290" s="70"/>
      <c r="D3290" s="70"/>
      <c r="E3290" s="92" t="n">
        <v>6</v>
      </c>
      <c r="F3290" s="92" t="n">
        <v>4</v>
      </c>
      <c r="G3290" s="92" t="s">
        <v>1002</v>
      </c>
      <c r="H3290" s="572" t="n">
        <f aca="false">H3291+(E3291-E3290)*0.00184</f>
        <v>0.802113333333333</v>
      </c>
      <c r="I3290" s="70"/>
      <c r="J3290" s="70"/>
      <c r="K3290" s="45"/>
      <c r="L3290" s="34"/>
      <c r="M3290" s="34"/>
      <c r="N3290" s="34"/>
      <c r="O3290" s="34"/>
      <c r="P3290" s="2"/>
      <c r="Q3290" s="2"/>
      <c r="R3290" s="2"/>
      <c r="S3290" s="2"/>
      <c r="T3290" s="34"/>
      <c r="U3290" s="34"/>
    </row>
    <row r="3291" customFormat="false" ht="12.75" hidden="false" customHeight="false" outlineLevel="0" collapsed="false">
      <c r="A3291" s="571" t="n">
        <f aca="false">A3290+(E3291-E3290)*0.00184</f>
        <v>0.835796666666667</v>
      </c>
      <c r="B3291" s="70"/>
      <c r="C3291" s="70"/>
      <c r="D3291" s="70"/>
      <c r="E3291" s="92" t="n">
        <v>7</v>
      </c>
      <c r="F3291" s="92" t="n">
        <v>5</v>
      </c>
      <c r="G3291" s="92" t="s">
        <v>1003</v>
      </c>
      <c r="H3291" s="572" t="n">
        <f aca="false">H3292+(E3292-E3291)*0.00184</f>
        <v>0.800273333333333</v>
      </c>
      <c r="I3291" s="70"/>
      <c r="J3291" s="70"/>
      <c r="K3291" s="45"/>
      <c r="L3291" s="34"/>
      <c r="M3291" s="34"/>
      <c r="N3291" s="34"/>
      <c r="O3291" s="34"/>
      <c r="P3291" s="2"/>
      <c r="Q3291" s="2"/>
      <c r="R3291" s="2"/>
      <c r="S3291" s="2"/>
      <c r="T3291" s="34"/>
      <c r="U3291" s="34"/>
    </row>
    <row r="3292" customFormat="false" ht="12.75" hidden="false" customHeight="false" outlineLevel="0" collapsed="false">
      <c r="A3292" s="571" t="n">
        <f aca="false">A3291+(E3292-E3291)*0.00184</f>
        <v>0.837636666666667</v>
      </c>
      <c r="B3292" s="70"/>
      <c r="C3292" s="70"/>
      <c r="D3292" s="70"/>
      <c r="E3292" s="92" t="n">
        <v>8</v>
      </c>
      <c r="F3292" s="92" t="n">
        <v>6</v>
      </c>
      <c r="G3292" s="92" t="s">
        <v>847</v>
      </c>
      <c r="H3292" s="572" t="n">
        <f aca="false">H3293+(E3293-E3292)*0.00184</f>
        <v>0.798433333333333</v>
      </c>
      <c r="I3292" s="70"/>
      <c r="J3292" s="70"/>
      <c r="K3292" s="45"/>
      <c r="L3292" s="34"/>
      <c r="M3292" s="34"/>
      <c r="N3292" s="34"/>
      <c r="O3292" s="34"/>
      <c r="P3292" s="2"/>
      <c r="Q3292" s="2"/>
      <c r="R3292" s="2"/>
      <c r="S3292" s="2"/>
      <c r="T3292" s="34"/>
      <c r="U3292" s="34"/>
    </row>
    <row r="3293" customFormat="false" ht="12.75" hidden="false" customHeight="false" outlineLevel="0" collapsed="false">
      <c r="A3293" s="571" t="n">
        <f aca="false">A3292+(E3293-E3292)*0.00184</f>
        <v>0.838556666666667</v>
      </c>
      <c r="B3293" s="70"/>
      <c r="C3293" s="70"/>
      <c r="D3293" s="70"/>
      <c r="E3293" s="92" t="n">
        <v>8.5</v>
      </c>
      <c r="F3293" s="92" t="n">
        <v>7</v>
      </c>
      <c r="G3293" s="92" t="s">
        <v>848</v>
      </c>
      <c r="H3293" s="572" t="n">
        <f aca="false">H3294+(E3294-E3293)*0.00184</f>
        <v>0.797513333333333</v>
      </c>
      <c r="I3293" s="70"/>
      <c r="J3293" s="70"/>
      <c r="K3293" s="45"/>
      <c r="L3293" s="34"/>
      <c r="M3293" s="34"/>
      <c r="N3293" s="34"/>
      <c r="O3293" s="34"/>
      <c r="P3293" s="2"/>
      <c r="Q3293" s="2"/>
      <c r="R3293" s="2"/>
      <c r="S3293" s="2"/>
      <c r="T3293" s="34"/>
      <c r="U3293" s="34"/>
    </row>
    <row r="3294" customFormat="false" ht="12.75" hidden="false" customHeight="false" outlineLevel="0" collapsed="false">
      <c r="A3294" s="571" t="n">
        <f aca="false">A3293+(E3294-E3293)*0.00184</f>
        <v>0.841316666666667</v>
      </c>
      <c r="B3294" s="70"/>
      <c r="C3294" s="70"/>
      <c r="D3294" s="70"/>
      <c r="E3294" s="92" t="n">
        <v>10</v>
      </c>
      <c r="F3294" s="92" t="n">
        <v>8</v>
      </c>
      <c r="G3294" s="92" t="s">
        <v>1041</v>
      </c>
      <c r="H3294" s="572" t="n">
        <f aca="false">H3295+(E3295-E3294)*0.00184</f>
        <v>0.794753333333333</v>
      </c>
      <c r="I3294" s="70"/>
      <c r="J3294" s="70"/>
      <c r="K3294" s="45"/>
      <c r="L3294" s="34"/>
      <c r="M3294" s="34"/>
      <c r="N3294" s="34"/>
      <c r="O3294" s="34"/>
      <c r="P3294" s="2"/>
      <c r="Q3294" s="2"/>
      <c r="R3294" s="2"/>
      <c r="S3294" s="2"/>
      <c r="T3294" s="34"/>
      <c r="U3294" s="34"/>
    </row>
    <row r="3295" customFormat="false" ht="12.75" hidden="false" customHeight="false" outlineLevel="0" collapsed="false">
      <c r="A3295" s="571" t="n">
        <f aca="false">A3294+(E3295-E3294)*0.00184</f>
        <v>0.846468666666667</v>
      </c>
      <c r="B3295" s="70"/>
      <c r="C3295" s="70"/>
      <c r="D3295" s="70"/>
      <c r="E3295" s="92" t="n">
        <v>12.8</v>
      </c>
      <c r="F3295" s="92" t="n">
        <v>9</v>
      </c>
      <c r="G3295" s="92" t="s">
        <v>1042</v>
      </c>
      <c r="H3295" s="572" t="n">
        <f aca="false">H3296+(E3296-E3295)*0.00184</f>
        <v>0.789601333333333</v>
      </c>
      <c r="I3295" s="70"/>
      <c r="J3295" s="70"/>
      <c r="K3295" s="45"/>
      <c r="L3295" s="34"/>
      <c r="M3295" s="34"/>
      <c r="N3295" s="34"/>
      <c r="O3295" s="34"/>
      <c r="P3295" s="2"/>
      <c r="Q3295" s="2"/>
      <c r="R3295" s="2"/>
      <c r="S3295" s="2"/>
      <c r="T3295" s="34"/>
      <c r="U3295" s="34"/>
    </row>
    <row r="3296" customFormat="false" ht="12.75" hidden="false" customHeight="false" outlineLevel="0" collapsed="false">
      <c r="A3296" s="571" t="n">
        <f aca="false">A3295+(E3296-E3295)*0.00184</f>
        <v>0.847388666666667</v>
      </c>
      <c r="B3296" s="70"/>
      <c r="C3296" s="70"/>
      <c r="D3296" s="70"/>
      <c r="E3296" s="92" t="n">
        <v>13.3</v>
      </c>
      <c r="F3296" s="92" t="n">
        <v>10</v>
      </c>
      <c r="G3296" s="92" t="s">
        <v>1043</v>
      </c>
      <c r="H3296" s="572" t="n">
        <f aca="false">H3297+(E3297-E3296)*0.00184</f>
        <v>0.788681333333333</v>
      </c>
      <c r="I3296" s="70"/>
      <c r="J3296" s="70"/>
      <c r="K3296" s="45"/>
      <c r="L3296" s="34"/>
      <c r="M3296" s="34"/>
      <c r="N3296" s="34"/>
      <c r="O3296" s="34"/>
      <c r="P3296" s="2"/>
      <c r="Q3296" s="2"/>
      <c r="R3296" s="2"/>
      <c r="S3296" s="2"/>
      <c r="T3296" s="34"/>
      <c r="U3296" s="34"/>
    </row>
    <row r="3297" customFormat="false" ht="12.75" hidden="false" customHeight="false" outlineLevel="0" collapsed="false">
      <c r="A3297" s="571" t="n">
        <f aca="false">A3296+(E3297-E3296)*0.00184</f>
        <v>0.848676666666667</v>
      </c>
      <c r="B3297" s="70"/>
      <c r="C3297" s="70"/>
      <c r="D3297" s="70"/>
      <c r="E3297" s="92" t="n">
        <v>14</v>
      </c>
      <c r="F3297" s="92" t="n">
        <v>11</v>
      </c>
      <c r="G3297" s="92" t="s">
        <v>1021</v>
      </c>
      <c r="H3297" s="572" t="n">
        <f aca="false">H3298+(E3298-E3297)*0.00184</f>
        <v>0.787393333333333</v>
      </c>
      <c r="I3297" s="70"/>
      <c r="J3297" s="70"/>
      <c r="K3297" s="45"/>
      <c r="L3297" s="34"/>
      <c r="M3297" s="34"/>
      <c r="N3297" s="34"/>
      <c r="O3297" s="34"/>
      <c r="P3297" s="2"/>
      <c r="Q3297" s="2"/>
      <c r="R3297" s="2"/>
      <c r="S3297" s="2"/>
      <c r="T3297" s="34"/>
      <c r="U3297" s="34"/>
    </row>
    <row r="3298" customFormat="false" ht="12.75" hidden="false" customHeight="false" outlineLevel="0" collapsed="false">
      <c r="A3298" s="571" t="n">
        <f aca="false">A3297+(E3298-E3297)*0.00184</f>
        <v>0.850884666666667</v>
      </c>
      <c r="B3298" s="70"/>
      <c r="C3298" s="70"/>
      <c r="D3298" s="70"/>
      <c r="E3298" s="92" t="n">
        <v>15.2</v>
      </c>
      <c r="F3298" s="92" t="n">
        <v>12</v>
      </c>
      <c r="G3298" s="92" t="s">
        <v>1044</v>
      </c>
      <c r="H3298" s="572" t="n">
        <f aca="false">H3299+(E3299-E3298)*0.00184</f>
        <v>0.785185333333333</v>
      </c>
      <c r="I3298" s="70"/>
      <c r="J3298" s="70"/>
      <c r="K3298" s="45"/>
      <c r="L3298" s="34"/>
      <c r="M3298" s="34"/>
      <c r="N3298" s="34"/>
      <c r="O3298" s="34"/>
      <c r="P3298" s="2"/>
      <c r="Q3298" s="2"/>
      <c r="R3298" s="2"/>
      <c r="S3298" s="2"/>
      <c r="T3298" s="34"/>
      <c r="U3298" s="34"/>
    </row>
    <row r="3299" customFormat="false" ht="12.75" hidden="false" customHeight="false" outlineLevel="0" collapsed="false">
      <c r="A3299" s="571" t="n">
        <f aca="false">A3298+(E3299-E3298)*0.00184</f>
        <v>0.851988666666667</v>
      </c>
      <c r="B3299" s="70"/>
      <c r="C3299" s="70"/>
      <c r="D3299" s="70"/>
      <c r="E3299" s="92" t="n">
        <v>15.8</v>
      </c>
      <c r="F3299" s="92" t="n">
        <v>13</v>
      </c>
      <c r="G3299" s="92" t="s">
        <v>1045</v>
      </c>
      <c r="H3299" s="572" t="n">
        <f aca="false">H3300+(E3300-E3299)*0.00184</f>
        <v>0.784081333333333</v>
      </c>
      <c r="I3299" s="70"/>
      <c r="J3299" s="70"/>
      <c r="K3299" s="45"/>
      <c r="L3299" s="34"/>
      <c r="M3299" s="34"/>
      <c r="N3299" s="34"/>
      <c r="O3299" s="34"/>
      <c r="P3299" s="2"/>
      <c r="Q3299" s="2"/>
      <c r="R3299" s="2"/>
      <c r="S3299" s="2"/>
      <c r="T3299" s="34"/>
      <c r="U3299" s="34"/>
    </row>
    <row r="3300" customFormat="false" ht="12.75" hidden="false" customHeight="false" outlineLevel="0" collapsed="false">
      <c r="A3300" s="571" t="n">
        <f aca="false">A3299+(E3300-E3299)*0.00184</f>
        <v>0.853276666666667</v>
      </c>
      <c r="B3300" s="70"/>
      <c r="C3300" s="70"/>
      <c r="D3300" s="70"/>
      <c r="E3300" s="92" t="n">
        <v>16.5</v>
      </c>
      <c r="F3300" s="92" t="n">
        <v>14</v>
      </c>
      <c r="G3300" s="92" t="s">
        <v>1046</v>
      </c>
      <c r="H3300" s="572" t="n">
        <f aca="false">H3301+(E3301-E3300)*0.00184</f>
        <v>0.782793333333333</v>
      </c>
      <c r="I3300" s="70"/>
      <c r="J3300" s="70"/>
      <c r="K3300" s="45"/>
      <c r="L3300" s="34"/>
      <c r="M3300" s="34"/>
      <c r="N3300" s="34"/>
      <c r="O3300" s="34"/>
      <c r="P3300" s="2"/>
      <c r="Q3300" s="2"/>
      <c r="R3300" s="2"/>
      <c r="S3300" s="2"/>
      <c r="T3300" s="34"/>
      <c r="U3300" s="34"/>
    </row>
    <row r="3301" customFormat="false" ht="12.75" hidden="false" customHeight="false" outlineLevel="0" collapsed="false">
      <c r="A3301" s="571" t="n">
        <f aca="false">A3300+(E3301-E3300)*0.00184</f>
        <v>0.854196666666667</v>
      </c>
      <c r="B3301" s="70"/>
      <c r="C3301" s="70"/>
      <c r="D3301" s="70"/>
      <c r="E3301" s="92" t="n">
        <v>17</v>
      </c>
      <c r="F3301" s="92" t="n">
        <v>15</v>
      </c>
      <c r="G3301" s="232" t="s">
        <v>1047</v>
      </c>
      <c r="H3301" s="572" t="n">
        <f aca="false">H3302+(E3302-E3301)*0.00184</f>
        <v>0.781873333333333</v>
      </c>
      <c r="I3301" s="70"/>
      <c r="J3301" s="70"/>
      <c r="K3301" s="45"/>
      <c r="L3301" s="34"/>
      <c r="M3301" s="34"/>
      <c r="N3301" s="34"/>
      <c r="O3301" s="34"/>
      <c r="P3301" s="2"/>
      <c r="Q3301" s="2"/>
      <c r="R3301" s="2"/>
      <c r="S3301" s="2"/>
      <c r="T3301" s="34"/>
      <c r="U3301" s="34"/>
    </row>
    <row r="3302" customFormat="false" ht="12.75" hidden="false" customHeight="false" outlineLevel="0" collapsed="false">
      <c r="A3302" s="571" t="n">
        <f aca="false">A3301+(E3302-E3301)*0.00184</f>
        <v>0.856036666666666</v>
      </c>
      <c r="B3302" s="70"/>
      <c r="C3302" s="70"/>
      <c r="D3302" s="70"/>
      <c r="E3302" s="92" t="n">
        <v>18</v>
      </c>
      <c r="F3302" s="92" t="n">
        <v>16</v>
      </c>
      <c r="G3302" s="232" t="s">
        <v>1048</v>
      </c>
      <c r="H3302" s="572" t="n">
        <f aca="false">H3303+(E3303-E3302)*0.00184</f>
        <v>0.780033333333333</v>
      </c>
      <c r="I3302" s="70"/>
      <c r="J3302" s="70"/>
      <c r="K3302" s="45"/>
      <c r="L3302" s="34"/>
      <c r="M3302" s="34"/>
      <c r="N3302" s="34"/>
      <c r="O3302" s="34"/>
      <c r="P3302" s="2"/>
      <c r="Q3302" s="2"/>
      <c r="R3302" s="2"/>
      <c r="S3302" s="2"/>
      <c r="T3302" s="34"/>
      <c r="U3302" s="34"/>
    </row>
    <row r="3303" customFormat="false" ht="12.75" hidden="false" customHeight="false" outlineLevel="0" collapsed="false">
      <c r="A3303" s="571" t="n">
        <f aca="false">A3302+(E3303-E3302)*0.00184</f>
        <v>0.857876666666666</v>
      </c>
      <c r="B3303" s="70"/>
      <c r="C3303" s="70"/>
      <c r="D3303" s="70"/>
      <c r="E3303" s="92" t="n">
        <v>19</v>
      </c>
      <c r="F3303" s="92" t="n">
        <v>17</v>
      </c>
      <c r="G3303" s="232" t="s">
        <v>1049</v>
      </c>
      <c r="H3303" s="572" t="n">
        <f aca="false">H3304+(E3304-E3303)*0.00184</f>
        <v>0.778193333333333</v>
      </c>
      <c r="I3303" s="70"/>
      <c r="J3303" s="70"/>
      <c r="K3303" s="45"/>
      <c r="L3303" s="34"/>
      <c r="M3303" s="34"/>
      <c r="N3303" s="34"/>
      <c r="O3303" s="34"/>
      <c r="P3303" s="2"/>
      <c r="Q3303" s="2"/>
      <c r="R3303" s="2"/>
      <c r="S3303" s="2"/>
      <c r="T3303" s="34"/>
      <c r="U3303" s="34"/>
    </row>
    <row r="3304" customFormat="false" ht="12.75" hidden="false" customHeight="false" outlineLevel="0" collapsed="false">
      <c r="A3304" s="571" t="n">
        <f aca="false">A3303+(E3304-E3303)*0.00184</f>
        <v>0.858612666666666</v>
      </c>
      <c r="B3304" s="70"/>
      <c r="C3304" s="70"/>
      <c r="D3304" s="70"/>
      <c r="E3304" s="92" t="n">
        <v>19.4</v>
      </c>
      <c r="F3304" s="92" t="n">
        <v>18</v>
      </c>
      <c r="G3304" s="232" t="s">
        <v>1050</v>
      </c>
      <c r="H3304" s="572" t="n">
        <f aca="false">H3305+(E3305-E3304)*0.00184</f>
        <v>0.777457333333333</v>
      </c>
      <c r="I3304" s="70"/>
      <c r="J3304" s="70"/>
      <c r="K3304" s="45"/>
      <c r="L3304" s="34"/>
      <c r="M3304" s="34"/>
      <c r="N3304" s="34"/>
      <c r="O3304" s="34"/>
      <c r="P3304" s="2"/>
      <c r="Q3304" s="2"/>
      <c r="R3304" s="2"/>
      <c r="S3304" s="2"/>
      <c r="T3304" s="34"/>
      <c r="U3304" s="34"/>
    </row>
    <row r="3305" customFormat="false" ht="12.75" hidden="false" customHeight="false" outlineLevel="0" collapsed="false">
      <c r="A3305" s="571" t="n">
        <f aca="false">A3304+(E3305-E3304)*0.00184</f>
        <v>0.860452666666666</v>
      </c>
      <c r="B3305" s="70"/>
      <c r="C3305" s="70"/>
      <c r="D3305" s="70"/>
      <c r="E3305" s="92" t="n">
        <v>20.4</v>
      </c>
      <c r="F3305" s="92" t="n">
        <v>19</v>
      </c>
      <c r="G3305" s="232" t="s">
        <v>1049</v>
      </c>
      <c r="H3305" s="572" t="n">
        <f aca="false">H3306+(E3306-E3305)*0.00184</f>
        <v>0.775617333333333</v>
      </c>
      <c r="I3305" s="70"/>
      <c r="J3305" s="70"/>
      <c r="K3305" s="45"/>
      <c r="L3305" s="34"/>
      <c r="M3305" s="34"/>
      <c r="N3305" s="34"/>
      <c r="O3305" s="34"/>
      <c r="P3305" s="2"/>
      <c r="Q3305" s="2"/>
      <c r="R3305" s="2"/>
      <c r="S3305" s="2"/>
      <c r="T3305" s="34"/>
      <c r="U3305" s="34"/>
    </row>
    <row r="3306" customFormat="false" ht="12.75" hidden="false" customHeight="false" outlineLevel="0" collapsed="false">
      <c r="A3306" s="571" t="n">
        <f aca="false">A3305+(E3306-E3305)*0.00184</f>
        <v>0.862476666666666</v>
      </c>
      <c r="B3306" s="70"/>
      <c r="C3306" s="70"/>
      <c r="D3306" s="70"/>
      <c r="E3306" s="92" t="n">
        <v>21.5</v>
      </c>
      <c r="F3306" s="92" t="n">
        <v>20</v>
      </c>
      <c r="G3306" s="130" t="s">
        <v>1051</v>
      </c>
      <c r="H3306" s="572" t="n">
        <f aca="false">H3307+(E3307-E3306)*0.00184</f>
        <v>0.773593333333333</v>
      </c>
      <c r="I3306" s="70"/>
      <c r="J3306" s="70"/>
      <c r="K3306" s="45"/>
      <c r="L3306" s="34"/>
      <c r="M3306" s="34"/>
      <c r="N3306" s="34"/>
      <c r="O3306" s="34"/>
      <c r="P3306" s="2"/>
      <c r="Q3306" s="2"/>
      <c r="R3306" s="2"/>
      <c r="S3306" s="2"/>
      <c r="T3306" s="34"/>
      <c r="U3306" s="34"/>
    </row>
    <row r="3307" customFormat="false" ht="12.75" hidden="false" customHeight="false" outlineLevel="0" collapsed="false">
      <c r="A3307" s="571" t="n">
        <f aca="false">A3306+(E3307-E3306)*0.00184</f>
        <v>0.865236666666666</v>
      </c>
      <c r="B3307" s="70"/>
      <c r="C3307" s="70"/>
      <c r="D3307" s="70"/>
      <c r="E3307" s="92" t="n">
        <v>23</v>
      </c>
      <c r="F3307" s="92" t="n">
        <v>21</v>
      </c>
      <c r="G3307" s="130" t="s">
        <v>339</v>
      </c>
      <c r="H3307" s="70" t="n">
        <v>0.770833333333333</v>
      </c>
      <c r="I3307" s="70"/>
      <c r="J3307" s="70"/>
      <c r="K3307" s="45"/>
      <c r="L3307" s="34"/>
      <c r="M3307" s="34"/>
      <c r="N3307" s="34"/>
      <c r="O3307" s="34"/>
      <c r="P3307" s="2"/>
      <c r="Q3307" s="2"/>
      <c r="R3307" s="2"/>
      <c r="S3307" s="2"/>
      <c r="T3307" s="34"/>
      <c r="U3307" s="34"/>
    </row>
    <row r="3308" customFormat="false" ht="13.5" hidden="false" customHeight="false" outlineLevel="0" collapsed="false">
      <c r="A3308" s="162"/>
      <c r="B3308" s="72"/>
      <c r="C3308" s="72"/>
      <c r="D3308" s="72"/>
      <c r="E3308" s="83"/>
      <c r="F3308" s="83"/>
      <c r="G3308" s="83"/>
      <c r="H3308" s="72"/>
      <c r="I3308" s="72"/>
      <c r="J3308" s="72"/>
      <c r="K3308" s="56"/>
      <c r="L3308" s="34"/>
      <c r="M3308" s="34"/>
      <c r="N3308" s="34"/>
      <c r="O3308" s="34"/>
      <c r="P3308" s="2"/>
      <c r="Q3308" s="2"/>
      <c r="R3308" s="2"/>
      <c r="S3308" s="2"/>
      <c r="T3308" s="34"/>
      <c r="U3308" s="34"/>
    </row>
    <row r="3309" customFormat="false" ht="12.75" hidden="false" customHeight="false" outlineLevel="0" collapsed="false">
      <c r="A3309" s="34"/>
      <c r="B3309" s="34"/>
      <c r="C3309" s="34"/>
      <c r="D3309" s="2"/>
      <c r="E3309" s="2"/>
      <c r="F3309" s="2"/>
      <c r="G3309" s="2"/>
      <c r="H3309" s="34"/>
      <c r="I3309" s="34"/>
      <c r="J3309" s="34"/>
      <c r="K3309" s="2"/>
      <c r="L3309" s="34"/>
      <c r="M3309" s="34"/>
      <c r="N3309" s="34"/>
      <c r="O3309" s="34"/>
      <c r="P3309" s="2"/>
      <c r="Q3309" s="2"/>
      <c r="R3309" s="2"/>
      <c r="S3309" s="2"/>
      <c r="T3309" s="34"/>
      <c r="U3309" s="34"/>
    </row>
    <row r="3310" customFormat="false" ht="12.75" hidden="false" customHeight="false" outlineLevel="0" collapsed="false">
      <c r="A3310" s="34"/>
      <c r="B3310" s="34"/>
      <c r="C3310" s="34"/>
      <c r="D3310" s="2"/>
      <c r="E3310" s="2"/>
      <c r="F3310" s="2"/>
      <c r="G3310" s="2"/>
      <c r="H3310" s="34"/>
      <c r="I3310" s="34"/>
      <c r="J3310" s="34"/>
      <c r="K3310" s="2"/>
      <c r="L3310" s="34"/>
      <c r="M3310" s="34"/>
      <c r="N3310" s="34"/>
      <c r="O3310" s="34"/>
      <c r="P3310" s="2"/>
      <c r="Q3310" s="2"/>
      <c r="R3310" s="2"/>
      <c r="S3310" s="2"/>
      <c r="T3310" s="34"/>
      <c r="U3310" s="34"/>
    </row>
    <row r="3311" customFormat="false" ht="12.75" hidden="false" customHeight="false" outlineLevel="0" collapsed="false">
      <c r="L3311" s="34"/>
      <c r="M3311" s="34"/>
      <c r="N3311" s="34"/>
      <c r="O3311" s="34"/>
      <c r="P3311" s="2"/>
      <c r="Q3311" s="2"/>
      <c r="R3311" s="2"/>
      <c r="S3311" s="2"/>
      <c r="T3311" s="34"/>
      <c r="U3311" s="34"/>
    </row>
    <row r="3312" customFormat="false" ht="12.75" hidden="false" customHeight="false" outlineLevel="0" collapsed="false">
      <c r="L3312" s="34"/>
      <c r="M3312" s="34"/>
      <c r="N3312" s="34"/>
      <c r="O3312" s="34"/>
      <c r="P3312" s="2"/>
      <c r="Q3312" s="2"/>
      <c r="R3312" s="2"/>
      <c r="S3312" s="2"/>
      <c r="T3312" s="34"/>
      <c r="U3312" s="34"/>
    </row>
    <row r="3313" customFormat="false" ht="12.75" hidden="false" customHeight="false" outlineLevel="0" collapsed="false">
      <c r="L3313" s="34"/>
      <c r="M3313" s="34"/>
      <c r="N3313" s="34"/>
      <c r="O3313" s="34"/>
      <c r="P3313" s="2"/>
      <c r="Q3313" s="2"/>
      <c r="R3313" s="2"/>
      <c r="S3313" s="2"/>
      <c r="T3313" s="34"/>
      <c r="U3313" s="34"/>
    </row>
    <row r="3314" customFormat="false" ht="12.75" hidden="false" customHeight="false" outlineLevel="0" collapsed="false">
      <c r="L3314" s="34"/>
      <c r="M3314" s="34"/>
      <c r="N3314" s="34"/>
      <c r="O3314" s="34"/>
      <c r="P3314" s="2"/>
      <c r="Q3314" s="2"/>
      <c r="R3314" s="2"/>
      <c r="S3314" s="2"/>
      <c r="T3314" s="34"/>
      <c r="U3314" s="34"/>
    </row>
    <row r="3315" customFormat="false" ht="12.75" hidden="false" customHeight="false" outlineLevel="0" collapsed="false">
      <c r="G3315" s="6" t="s">
        <v>53</v>
      </c>
      <c r="L3315" s="34"/>
      <c r="M3315" s="34"/>
      <c r="N3315" s="34"/>
      <c r="O3315" s="34"/>
      <c r="P3315" s="2"/>
      <c r="Q3315" s="2"/>
      <c r="R3315" s="2"/>
      <c r="S3315" s="2"/>
      <c r="T3315" s="34"/>
      <c r="U3315" s="34"/>
    </row>
    <row r="3316" customFormat="false" ht="12.75" hidden="false" customHeight="false" outlineLevel="0" collapsed="false">
      <c r="G3316" s="6" t="s">
        <v>657</v>
      </c>
      <c r="L3316" s="34"/>
      <c r="M3316" s="34"/>
      <c r="N3316" s="34"/>
      <c r="O3316" s="34"/>
      <c r="P3316" s="2"/>
      <c r="Q3316" s="2"/>
      <c r="R3316" s="2"/>
      <c r="S3316" s="2"/>
      <c r="T3316" s="34"/>
      <c r="U3316" s="34"/>
    </row>
    <row r="3317" customFormat="false" ht="12.75" hidden="false" customHeight="false" outlineLevel="0" collapsed="false">
      <c r="L3317" s="34"/>
      <c r="M3317" s="34"/>
      <c r="N3317" s="34"/>
      <c r="O3317" s="34"/>
      <c r="P3317" s="2"/>
      <c r="Q3317" s="2"/>
      <c r="R3317" s="2"/>
      <c r="S3317" s="2"/>
      <c r="T3317" s="34"/>
      <c r="U3317" s="34"/>
    </row>
    <row r="3318" customFormat="false" ht="12.75" hidden="false" customHeight="false" outlineLevel="0" collapsed="false">
      <c r="L3318" s="34"/>
      <c r="M3318" s="34"/>
      <c r="N3318" s="34"/>
      <c r="O3318" s="34"/>
      <c r="P3318" s="2"/>
      <c r="Q3318" s="2"/>
      <c r="R3318" s="2"/>
      <c r="S3318" s="2"/>
      <c r="T3318" s="34"/>
      <c r="U3318" s="34"/>
    </row>
    <row r="3319" customFormat="false" ht="12.75" hidden="false" customHeight="false" outlineLevel="0" collapsed="false">
      <c r="L3319" s="34"/>
      <c r="M3319" s="34"/>
      <c r="N3319" s="34"/>
      <c r="O3319" s="34"/>
      <c r="P3319" s="2"/>
      <c r="Q3319" s="2"/>
      <c r="R3319" s="2"/>
      <c r="S3319" s="2"/>
      <c r="T3319" s="34"/>
      <c r="U3319" s="34"/>
    </row>
    <row r="3320" customFormat="false" ht="12.75" hidden="false" customHeight="false" outlineLevel="0" collapsed="false">
      <c r="L3320" s="34"/>
      <c r="M3320" s="34"/>
      <c r="N3320" s="34"/>
      <c r="O3320" s="34"/>
      <c r="P3320" s="2"/>
      <c r="Q3320" s="2"/>
      <c r="R3320" s="2"/>
      <c r="S3320" s="2"/>
      <c r="T3320" s="34"/>
      <c r="U3320" s="34"/>
    </row>
    <row r="3321" customFormat="false" ht="12.75" hidden="false" customHeight="false" outlineLevel="0" collapsed="false">
      <c r="L3321" s="34"/>
      <c r="M3321" s="34"/>
      <c r="N3321" s="34"/>
      <c r="O3321" s="34"/>
      <c r="P3321" s="2"/>
      <c r="Q3321" s="2"/>
      <c r="R3321" s="2"/>
      <c r="S3321" s="2"/>
      <c r="T3321" s="34"/>
      <c r="U3321" s="34"/>
    </row>
    <row r="3322" customFormat="false" ht="12.75" hidden="false" customHeight="false" outlineLevel="0" collapsed="false">
      <c r="L3322" s="34"/>
      <c r="M3322" s="34"/>
      <c r="N3322" s="34"/>
      <c r="O3322" s="34"/>
      <c r="P3322" s="2"/>
      <c r="Q3322" s="2"/>
      <c r="R3322" s="2"/>
      <c r="S3322" s="2"/>
      <c r="T3322" s="34"/>
      <c r="U3322" s="34"/>
    </row>
    <row r="3323" customFormat="false" ht="12.75" hidden="false" customHeight="false" outlineLevel="0" collapsed="false">
      <c r="L3323" s="34"/>
      <c r="M3323" s="34"/>
      <c r="N3323" s="34"/>
      <c r="O3323" s="34"/>
      <c r="P3323" s="2"/>
      <c r="Q3323" s="2"/>
      <c r="R3323" s="2"/>
      <c r="S3323" s="2"/>
      <c r="T3323" s="34"/>
      <c r="U3323" s="34"/>
    </row>
    <row r="3324" customFormat="false" ht="12.75" hidden="false" customHeight="false" outlineLevel="0" collapsed="false">
      <c r="L3324" s="34"/>
      <c r="M3324" s="34"/>
      <c r="N3324" s="34"/>
      <c r="O3324" s="34"/>
      <c r="P3324" s="2"/>
      <c r="Q3324" s="2"/>
      <c r="R3324" s="2"/>
      <c r="S3324" s="2"/>
      <c r="T3324" s="34"/>
      <c r="U3324" s="34"/>
    </row>
    <row r="3325" customFormat="false" ht="12.75" hidden="false" customHeight="false" outlineLevel="0" collapsed="false">
      <c r="L3325" s="34"/>
      <c r="M3325" s="34"/>
      <c r="N3325" s="34"/>
      <c r="O3325" s="34"/>
      <c r="P3325" s="2"/>
      <c r="Q3325" s="2"/>
      <c r="R3325" s="2"/>
      <c r="S3325" s="2"/>
      <c r="T3325" s="34"/>
      <c r="U3325" s="34"/>
    </row>
    <row r="3326" customFormat="false" ht="12.75" hidden="false" customHeight="false" outlineLevel="0" collapsed="false">
      <c r="L3326" s="34"/>
      <c r="M3326" s="34"/>
      <c r="N3326" s="34"/>
      <c r="O3326" s="34"/>
      <c r="P3326" s="2"/>
      <c r="Q3326" s="2"/>
      <c r="R3326" s="2"/>
      <c r="S3326" s="2"/>
      <c r="T3326" s="34"/>
      <c r="U3326" s="34"/>
    </row>
    <row r="3327" customFormat="false" ht="12.75" hidden="false" customHeight="false" outlineLevel="0" collapsed="false">
      <c r="L3327" s="34"/>
      <c r="M3327" s="34"/>
      <c r="N3327" s="34"/>
      <c r="O3327" s="34"/>
      <c r="P3327" s="2"/>
      <c r="Q3327" s="2"/>
      <c r="R3327" s="2"/>
      <c r="S3327" s="2"/>
      <c r="T3327" s="34"/>
      <c r="U3327" s="34"/>
    </row>
    <row r="3328" customFormat="false" ht="12.75" hidden="false" customHeight="false" outlineLevel="0" collapsed="false">
      <c r="L3328" s="34"/>
      <c r="M3328" s="34"/>
      <c r="N3328" s="34"/>
      <c r="O3328" s="34"/>
      <c r="P3328" s="2"/>
      <c r="Q3328" s="2"/>
      <c r="R3328" s="2"/>
      <c r="S3328" s="2"/>
      <c r="T3328" s="34"/>
      <c r="U3328" s="34"/>
    </row>
    <row r="3329" customFormat="false" ht="12.75" hidden="false" customHeight="false" outlineLevel="0" collapsed="false">
      <c r="L3329" s="34"/>
      <c r="M3329" s="34"/>
      <c r="N3329" s="34"/>
      <c r="O3329" s="34"/>
      <c r="P3329" s="2"/>
      <c r="Q3329" s="2"/>
      <c r="R3329" s="2"/>
      <c r="S3329" s="2"/>
      <c r="T3329" s="34"/>
      <c r="U3329" s="34"/>
    </row>
    <row r="3330" customFormat="false" ht="12.75" hidden="false" customHeight="false" outlineLevel="0" collapsed="false">
      <c r="L3330" s="34"/>
      <c r="M3330" s="34"/>
      <c r="N3330" s="34"/>
      <c r="O3330" s="34"/>
      <c r="P3330" s="2"/>
      <c r="Q3330" s="2"/>
      <c r="R3330" s="2"/>
      <c r="S3330" s="2"/>
      <c r="T3330" s="34"/>
      <c r="U3330" s="34"/>
    </row>
    <row r="3331" customFormat="false" ht="12.75" hidden="false" customHeight="false" outlineLevel="0" collapsed="false">
      <c r="A3331" s="666"/>
      <c r="B3331" s="34"/>
      <c r="C3331" s="34"/>
      <c r="D3331" s="34"/>
      <c r="E3331" s="208"/>
      <c r="F3331" s="2"/>
      <c r="G3331" s="173"/>
      <c r="H3331" s="34"/>
      <c r="I3331" s="34"/>
      <c r="J3331" s="34"/>
      <c r="K3331" s="34"/>
      <c r="L3331" s="34"/>
      <c r="M3331" s="34"/>
      <c r="N3331" s="34"/>
      <c r="O3331" s="34"/>
      <c r="P3331" s="2"/>
      <c r="Q3331" s="2"/>
      <c r="R3331" s="2"/>
      <c r="S3331" s="2"/>
      <c r="T3331" s="34"/>
      <c r="U3331" s="34"/>
    </row>
    <row r="3332" customFormat="false" ht="12.75" hidden="false" customHeight="false" outlineLevel="0" collapsed="false">
      <c r="A3332" s="666"/>
      <c r="B3332" s="34"/>
      <c r="C3332" s="34"/>
      <c r="D3332" s="34"/>
      <c r="E3332" s="208"/>
      <c r="F3332" s="2"/>
      <c r="G3332" s="173"/>
      <c r="H3332" s="34"/>
      <c r="I3332" s="34"/>
      <c r="J3332" s="34"/>
      <c r="K3332" s="34"/>
      <c r="L3332" s="34"/>
      <c r="M3332" s="34"/>
      <c r="N3332" s="34"/>
      <c r="O3332" s="34"/>
      <c r="P3332" s="2"/>
      <c r="Q3332" s="2"/>
      <c r="R3332" s="2"/>
      <c r="S3332" s="2"/>
      <c r="T3332" s="34"/>
      <c r="U3332" s="34"/>
    </row>
    <row r="3333" customFormat="false" ht="12.75" hidden="false" customHeight="false" outlineLevel="0" collapsed="false">
      <c r="A3333" s="666"/>
      <c r="B3333" s="34"/>
      <c r="C3333" s="34"/>
      <c r="D3333" s="34"/>
      <c r="E3333" s="208"/>
      <c r="F3333" s="2"/>
      <c r="G3333" s="173"/>
      <c r="H3333" s="34"/>
      <c r="I3333" s="34"/>
      <c r="J3333" s="34"/>
      <c r="K3333" s="34"/>
      <c r="R3333" s="2"/>
      <c r="S3333" s="2"/>
      <c r="T3333" s="2"/>
      <c r="U3333" s="2"/>
    </row>
    <row r="3334" customFormat="false" ht="12.75" hidden="false" customHeight="false" outlineLevel="0" collapsed="false">
      <c r="A3334" s="666"/>
      <c r="B3334" s="34"/>
      <c r="C3334" s="34"/>
      <c r="D3334" s="34"/>
      <c r="E3334" s="208"/>
      <c r="F3334" s="2"/>
      <c r="G3334" s="173"/>
      <c r="H3334" s="34"/>
      <c r="I3334" s="34"/>
      <c r="J3334" s="34"/>
      <c r="K3334" s="34"/>
      <c r="R3334" s="2"/>
      <c r="S3334" s="2"/>
      <c r="T3334" s="2"/>
      <c r="U3334" s="2"/>
    </row>
    <row r="3335" customFormat="false" ht="12.75" hidden="false" customHeight="false" outlineLevel="0" collapsed="false">
      <c r="A3335" s="666"/>
      <c r="B3335" s="34"/>
      <c r="C3335" s="34"/>
      <c r="D3335" s="34"/>
      <c r="E3335" s="208"/>
      <c r="F3335" s="2"/>
      <c r="G3335" s="173"/>
      <c r="H3335" s="34"/>
      <c r="I3335" s="34"/>
      <c r="J3335" s="34"/>
      <c r="K3335" s="34"/>
      <c r="R3335" s="2"/>
      <c r="S3335" s="2"/>
      <c r="T3335" s="2"/>
      <c r="U3335" s="2"/>
    </row>
    <row r="3336" customFormat="false" ht="12.75" hidden="false" customHeight="false" outlineLevel="0" collapsed="false">
      <c r="A3336" s="666"/>
      <c r="B3336" s="34"/>
      <c r="C3336" s="34"/>
      <c r="D3336" s="34"/>
      <c r="E3336" s="208"/>
      <c r="F3336" s="2"/>
      <c r="G3336" s="173"/>
      <c r="H3336" s="34"/>
      <c r="I3336" s="34"/>
      <c r="J3336" s="34"/>
      <c r="K3336" s="34"/>
      <c r="R3336" s="2"/>
      <c r="S3336" s="2"/>
      <c r="T3336" s="2"/>
      <c r="U3336" s="2"/>
    </row>
    <row r="3337" customFormat="false" ht="18" hidden="false" customHeight="false" outlineLevel="0" collapsed="false">
      <c r="A3337" s="8" t="s">
        <v>732</v>
      </c>
      <c r="B3337" s="2"/>
      <c r="C3337" s="2"/>
      <c r="D3337" s="2"/>
      <c r="F3337" s="445"/>
      <c r="G3337" s="6" t="s">
        <v>806</v>
      </c>
      <c r="L3337" s="3" t="s">
        <v>2</v>
      </c>
      <c r="M3337" s="3"/>
      <c r="N3337" s="3"/>
      <c r="O3337" s="3"/>
      <c r="P3337" s="4"/>
      <c r="Q3337" s="5"/>
      <c r="R3337" s="2"/>
      <c r="S3337" s="2"/>
      <c r="T3337" s="2"/>
      <c r="U3337" s="2"/>
    </row>
    <row r="3338" customFormat="false" ht="15.75" hidden="false" customHeight="false" outlineLevel="0" collapsed="false">
      <c r="A3338" s="8" t="s">
        <v>3</v>
      </c>
      <c r="B3338" s="2"/>
      <c r="C3338" s="2"/>
      <c r="D3338" s="2"/>
      <c r="E3338" s="2"/>
      <c r="F3338" s="2"/>
      <c r="G3338" s="8" t="s">
        <v>689</v>
      </c>
      <c r="H3338" s="2"/>
      <c r="I3338" s="2"/>
      <c r="J3338" s="2"/>
      <c r="K3338" s="2"/>
      <c r="L3338" s="3" t="s">
        <v>5</v>
      </c>
      <c r="M3338" s="3"/>
      <c r="N3338" s="3"/>
      <c r="O3338" s="3"/>
      <c r="P3338" s="8"/>
      <c r="Q3338" s="9" t="s">
        <v>194</v>
      </c>
      <c r="R3338" s="681"/>
      <c r="S3338" s="9"/>
      <c r="T3338" s="2"/>
      <c r="U3338" s="2"/>
    </row>
    <row r="3339" customFormat="false" ht="15.75" hidden="false" customHeight="false" outlineLevel="0" collapsed="false">
      <c r="A3339" s="8"/>
      <c r="B3339" s="2"/>
      <c r="C3339" s="2"/>
      <c r="D3339" s="2"/>
      <c r="E3339" s="2"/>
      <c r="F3339" s="2"/>
      <c r="G3339" s="2"/>
      <c r="H3339" s="2"/>
      <c r="I3339" s="2"/>
      <c r="J3339" s="2"/>
      <c r="K3339" s="207"/>
      <c r="L3339" s="3" t="s">
        <v>7</v>
      </c>
      <c r="M3339" s="3"/>
      <c r="N3339" s="3"/>
      <c r="O3339" s="3"/>
      <c r="P3339" s="8"/>
      <c r="Q3339" s="5"/>
      <c r="R3339" s="10" t="s">
        <v>1052</v>
      </c>
      <c r="S3339" s="8"/>
      <c r="T3339" s="2"/>
      <c r="U3339" s="2"/>
    </row>
    <row r="3340" customFormat="false" ht="15" hidden="false" customHeight="false" outlineLevel="0" collapsed="false">
      <c r="A3340" s="8"/>
      <c r="B3340" s="2"/>
      <c r="C3340" s="2"/>
      <c r="D3340" s="2"/>
      <c r="L3340" s="3"/>
      <c r="M3340" s="3"/>
      <c r="N3340" s="3"/>
      <c r="O3340" s="3"/>
      <c r="P3340" s="4"/>
      <c r="Q3340" s="5"/>
      <c r="R3340" s="2"/>
      <c r="S3340" s="8"/>
      <c r="T3340" s="2"/>
      <c r="U3340" s="2"/>
    </row>
    <row r="3341" customFormat="false" ht="15.75" hidden="false" customHeight="false" outlineLevel="0" collapsed="false">
      <c r="A3341" s="8"/>
      <c r="B3341" s="2"/>
      <c r="C3341" s="2"/>
      <c r="D3341" s="8" t="s">
        <v>736</v>
      </c>
      <c r="L3341" s="3"/>
      <c r="M3341" s="3"/>
      <c r="N3341" s="3"/>
      <c r="O3341" s="3"/>
      <c r="P3341" s="4"/>
      <c r="Q3341" s="9"/>
      <c r="R3341" s="2"/>
      <c r="S3341" s="8"/>
      <c r="T3341" s="2"/>
      <c r="U3341" s="2"/>
    </row>
    <row r="3342" customFormat="false" ht="15.75" hidden="false" customHeight="false" outlineLevel="0" collapsed="false">
      <c r="A3342" s="8"/>
      <c r="B3342" s="2"/>
      <c r="C3342" s="2"/>
      <c r="D3342" s="8"/>
      <c r="L3342" s="3"/>
      <c r="M3342" s="3"/>
      <c r="N3342" s="3"/>
      <c r="O3342" s="3"/>
      <c r="P3342" s="4"/>
      <c r="Q3342" s="9"/>
      <c r="R3342" s="2"/>
      <c r="S3342" s="8"/>
      <c r="T3342" s="2"/>
      <c r="U3342" s="2"/>
    </row>
    <row r="3343" customFormat="false" ht="15" hidden="false" customHeight="false" outlineLevel="0" collapsed="false">
      <c r="A3343" s="8"/>
      <c r="B3343" s="2"/>
      <c r="C3343" s="8" t="s">
        <v>738</v>
      </c>
      <c r="D3343" s="2"/>
      <c r="L3343" s="3"/>
      <c r="M3343" s="3"/>
      <c r="N3343" s="3"/>
      <c r="O3343" s="3"/>
      <c r="P3343" s="4"/>
      <c r="Q3343" s="5"/>
      <c r="R3343" s="2"/>
      <c r="S3343" s="2"/>
      <c r="T3343" s="2"/>
      <c r="U3343" s="2"/>
    </row>
    <row r="3344" customFormat="false" ht="15" hidden="false" customHeight="false" outlineLevel="0" collapsed="false">
      <c r="A3344" s="8"/>
      <c r="B3344" s="2"/>
      <c r="C3344" s="2"/>
      <c r="D3344" s="2"/>
      <c r="L3344" s="3"/>
      <c r="M3344" s="3"/>
      <c r="N3344" s="3"/>
      <c r="O3344" s="3"/>
      <c r="P3344" s="4"/>
      <c r="Q3344" s="5"/>
      <c r="R3344" s="2"/>
      <c r="S3344" s="2"/>
      <c r="T3344" s="2"/>
      <c r="U3344" s="2"/>
    </row>
    <row r="3345" customFormat="false" ht="15.75" hidden="false" customHeight="false" outlineLevel="0" collapsed="false">
      <c r="A3345" s="8"/>
      <c r="B3345" s="2" t="s">
        <v>1053</v>
      </c>
      <c r="C3345" s="2"/>
      <c r="D3345" s="2"/>
      <c r="K3345" s="6"/>
      <c r="L3345" s="3"/>
      <c r="M3345" s="3"/>
      <c r="N3345" s="3"/>
      <c r="O3345" s="10"/>
      <c r="P3345" s="4"/>
      <c r="Q3345" s="5"/>
      <c r="R3345" s="2"/>
      <c r="S3345" s="2"/>
      <c r="T3345" s="2"/>
      <c r="U3345" s="2"/>
    </row>
    <row r="3346" customFormat="false" ht="15" hidden="false" customHeight="false" outlineLevel="0" collapsed="false">
      <c r="A3346" s="8"/>
      <c r="B3346" s="8"/>
      <c r="C3346" s="8"/>
      <c r="D3346" s="8"/>
      <c r="E3346" s="6"/>
      <c r="F3346" s="6"/>
      <c r="G3346" s="6"/>
      <c r="H3346" s="6"/>
      <c r="I3346" s="6"/>
      <c r="J3346" s="6"/>
      <c r="L3346" s="3" t="s">
        <v>12</v>
      </c>
      <c r="M3346" s="3"/>
      <c r="N3346" s="3"/>
      <c r="O3346" s="3"/>
      <c r="P3346" s="7"/>
      <c r="Q3346" s="5"/>
      <c r="R3346" s="8" t="s">
        <v>103</v>
      </c>
      <c r="S3346" s="7"/>
      <c r="T3346" s="8"/>
      <c r="U3346" s="8"/>
    </row>
    <row r="3347" customFormat="false" ht="15.75" hidden="false" customHeight="false" outlineLevel="0" collapsed="false">
      <c r="A3347" s="666"/>
      <c r="B3347" s="34"/>
      <c r="C3347" s="34"/>
      <c r="D3347" s="34"/>
      <c r="E3347" s="208"/>
      <c r="F3347" s="2"/>
      <c r="G3347" s="173"/>
      <c r="H3347" s="34"/>
      <c r="I3347" s="34"/>
      <c r="J3347" s="34"/>
      <c r="K3347" s="34"/>
      <c r="L3347" s="3" t="s">
        <v>15</v>
      </c>
      <c r="M3347" s="3"/>
      <c r="N3347" s="3"/>
      <c r="O3347" s="3"/>
      <c r="P3347" s="4"/>
      <c r="Q3347" s="9"/>
      <c r="R3347" s="2"/>
      <c r="S3347" s="2"/>
      <c r="T3347" s="8"/>
      <c r="U3347" s="8"/>
    </row>
    <row r="3348" customFormat="false" ht="15.75" hidden="false" customHeight="false" outlineLevel="0" collapsed="false">
      <c r="A3348" s="8" t="s">
        <v>14</v>
      </c>
      <c r="B3348" s="2"/>
      <c r="C3348" s="2"/>
      <c r="D3348" s="2"/>
      <c r="K3348" s="6"/>
      <c r="L3348" s="3" t="s">
        <v>17</v>
      </c>
      <c r="M3348" s="3"/>
      <c r="N3348" s="3"/>
      <c r="O3348" s="3"/>
      <c r="P3348" s="4"/>
      <c r="Q3348" s="9" t="s">
        <v>1039</v>
      </c>
      <c r="R3348" s="8"/>
      <c r="S3348" s="8"/>
      <c r="T3348" s="26"/>
      <c r="U3348" s="26"/>
    </row>
    <row r="3349" customFormat="false" ht="15" hidden="false" customHeight="false" outlineLevel="0" collapsed="false">
      <c r="A3349" s="8" t="s">
        <v>742</v>
      </c>
      <c r="B3349" s="8" t="s">
        <v>1054</v>
      </c>
      <c r="C3349" s="8"/>
      <c r="D3349" s="8"/>
      <c r="E3349" s="6"/>
      <c r="F3349" s="6"/>
      <c r="G3349" s="6"/>
      <c r="H3349" s="6"/>
      <c r="I3349" s="6"/>
      <c r="J3349" s="6"/>
      <c r="L3349" s="3"/>
      <c r="M3349" s="3"/>
      <c r="N3349" s="3"/>
      <c r="O3349" s="3"/>
      <c r="P3349" s="4"/>
      <c r="Q3349" s="5"/>
      <c r="R3349" s="2"/>
      <c r="S3349" s="2"/>
      <c r="T3349" s="34"/>
      <c r="U3349" s="34"/>
    </row>
    <row r="3350" customFormat="false" ht="12.75" hidden="false" customHeight="false" outlineLevel="0" collapsed="false">
      <c r="A3350" s="26"/>
      <c r="B3350" s="26"/>
      <c r="C3350" s="26"/>
      <c r="D3350" s="26"/>
      <c r="E3350" s="8"/>
      <c r="F3350" s="8"/>
      <c r="G3350" s="8"/>
      <c r="H3350" s="26"/>
      <c r="I3350" s="26"/>
      <c r="J3350" s="26"/>
      <c r="K3350" s="26"/>
      <c r="L3350" s="2"/>
      <c r="M3350" s="2"/>
      <c r="N3350" s="2"/>
      <c r="O3350" s="2"/>
      <c r="P3350" s="2"/>
      <c r="Q3350" s="2"/>
      <c r="R3350" s="2"/>
      <c r="S3350" s="2"/>
      <c r="T3350" s="34"/>
      <c r="U3350" s="34"/>
    </row>
    <row r="3351" customFormat="false" ht="12.75" hidden="false" customHeight="false" outlineLevel="0" collapsed="false">
      <c r="A3351" s="552"/>
      <c r="B3351" s="34"/>
      <c r="C3351" s="34"/>
      <c r="D3351" s="34"/>
      <c r="E3351" s="2"/>
      <c r="F3351" s="2"/>
      <c r="G3351" s="34"/>
      <c r="H3351" s="34"/>
      <c r="I3351" s="34"/>
      <c r="J3351" s="34"/>
      <c r="K3351" s="34"/>
      <c r="L3351" s="2" t="s">
        <v>29</v>
      </c>
      <c r="M3351" s="2" t="s">
        <v>30</v>
      </c>
      <c r="N3351" s="2"/>
      <c r="O3351" s="2" t="s">
        <v>1055</v>
      </c>
      <c r="P3351" s="8"/>
      <c r="Q3351" s="2" t="s">
        <v>572</v>
      </c>
      <c r="R3351" s="34"/>
      <c r="S3351" s="2"/>
      <c r="T3351" s="34"/>
      <c r="U3351" s="34"/>
    </row>
    <row r="3352" customFormat="false" ht="13.5" hidden="false" customHeight="false" outlineLevel="0" collapsed="false">
      <c r="A3352" s="682"/>
      <c r="B3352" s="34"/>
      <c r="C3352" s="34"/>
      <c r="D3352" s="34"/>
      <c r="E3352" s="2"/>
      <c r="F3352" s="2"/>
      <c r="G3352" s="34"/>
      <c r="H3352" s="34"/>
      <c r="I3352" s="34"/>
      <c r="J3352" s="34"/>
      <c r="K3352" s="34"/>
      <c r="L3352" s="8"/>
      <c r="M3352" s="8"/>
      <c r="N3352" s="8"/>
      <c r="O3352" s="8"/>
      <c r="P3352" s="8"/>
      <c r="Q3352" s="8"/>
      <c r="R3352" s="2"/>
      <c r="S3352" s="2"/>
      <c r="T3352" s="34"/>
      <c r="U3352" s="34"/>
    </row>
    <row r="3353" customFormat="false" ht="13.5" hidden="false" customHeight="false" outlineLevel="0" collapsed="false">
      <c r="A3353" s="561" t="s">
        <v>19</v>
      </c>
      <c r="B3353" s="559"/>
      <c r="C3353" s="559"/>
      <c r="D3353" s="562"/>
      <c r="E3353" s="560" t="s">
        <v>60</v>
      </c>
      <c r="F3353" s="560" t="s">
        <v>20</v>
      </c>
      <c r="G3353" s="80" t="s">
        <v>21</v>
      </c>
      <c r="H3353" s="563" t="s">
        <v>934</v>
      </c>
      <c r="I3353" s="100"/>
      <c r="J3353" s="100"/>
      <c r="K3353" s="178"/>
      <c r="L3353" s="46"/>
      <c r="M3353" s="46"/>
      <c r="N3353" s="46"/>
      <c r="O3353" s="46"/>
      <c r="P3353" s="18"/>
      <c r="Q3353" s="18"/>
      <c r="R3353" s="18"/>
      <c r="S3353" s="18"/>
      <c r="T3353" s="46"/>
      <c r="U3353" s="46"/>
    </row>
    <row r="3354" customFormat="false" ht="13.5" hidden="false" customHeight="false" outlineLevel="0" collapsed="false">
      <c r="A3354" s="661" t="s">
        <v>23</v>
      </c>
      <c r="B3354" s="662"/>
      <c r="C3354" s="662"/>
      <c r="D3354" s="662"/>
      <c r="E3354" s="654"/>
      <c r="F3354" s="654" t="s">
        <v>25</v>
      </c>
      <c r="G3354" s="662"/>
      <c r="H3354" s="561"/>
      <c r="I3354" s="98"/>
      <c r="J3354" s="98"/>
      <c r="K3354" s="102"/>
      <c r="L3354" s="47"/>
      <c r="M3354" s="47"/>
      <c r="N3354" s="47"/>
      <c r="O3354" s="47"/>
      <c r="P3354" s="48"/>
      <c r="Q3354" s="48"/>
      <c r="R3354" s="48"/>
      <c r="S3354" s="48"/>
      <c r="T3354" s="47"/>
      <c r="U3354" s="47"/>
    </row>
    <row r="3355" customFormat="false" ht="13.5" hidden="false" customHeight="false" outlineLevel="0" collapsed="false">
      <c r="A3355" s="197" t="n">
        <v>0.142857142857143</v>
      </c>
      <c r="B3355" s="197" t="n">
        <v>0.142857142857143</v>
      </c>
      <c r="C3355" s="197" t="n">
        <v>0.142857142857143</v>
      </c>
      <c r="D3355" s="197" t="n">
        <v>0.142857142857143</v>
      </c>
      <c r="E3355" s="198"/>
      <c r="F3355" s="198"/>
      <c r="G3355" s="198"/>
      <c r="H3355" s="197" t="n">
        <v>0.142857142857143</v>
      </c>
      <c r="I3355" s="197" t="n">
        <v>0.142857142857143</v>
      </c>
      <c r="J3355" s="197" t="n">
        <v>0.142857142857143</v>
      </c>
      <c r="K3355" s="197" t="n">
        <v>0.142857142857143</v>
      </c>
      <c r="L3355" s="34"/>
      <c r="M3355" s="34"/>
      <c r="N3355" s="34"/>
      <c r="O3355" s="34"/>
      <c r="P3355" s="2"/>
      <c r="Q3355" s="2"/>
      <c r="R3355" s="2"/>
      <c r="S3355" s="2"/>
      <c r="T3355" s="34"/>
      <c r="U3355" s="34"/>
    </row>
    <row r="3356" customFormat="false" ht="12.75" hidden="false" customHeight="false" outlineLevel="0" collapsed="false">
      <c r="A3356" s="665" t="n">
        <v>0.3125</v>
      </c>
      <c r="B3356" s="69" t="n">
        <v>0.46875</v>
      </c>
      <c r="C3356" s="69" t="n">
        <v>0.53125</v>
      </c>
      <c r="D3356" s="69" t="n">
        <v>0.59375</v>
      </c>
      <c r="E3356" s="110" t="n">
        <v>0</v>
      </c>
      <c r="F3356" s="110" t="n">
        <v>1</v>
      </c>
      <c r="G3356" s="69" t="s">
        <v>1011</v>
      </c>
      <c r="H3356" s="69" t="n">
        <f aca="false">(E3357-E3356)*0.00155+H3357</f>
        <v>0.347283333333333</v>
      </c>
      <c r="I3356" s="69" t="n">
        <f aca="false">SUM(I3357+(H3356-H3357))</f>
        <v>0.496588888888889</v>
      </c>
      <c r="J3356" s="69" t="n">
        <f aca="false">SUM(J3357+(I3356-I3357))</f>
        <v>0.566033333333333</v>
      </c>
      <c r="K3356" s="33" t="n">
        <f aca="false">SUM(K3357+(J3356-J3357))</f>
        <v>0.628533333333333</v>
      </c>
      <c r="L3356" s="34"/>
      <c r="M3356" s="34"/>
      <c r="N3356" s="34"/>
      <c r="O3356" s="34"/>
      <c r="P3356" s="2"/>
      <c r="Q3356" s="2"/>
      <c r="R3356" s="2"/>
      <c r="S3356" s="2"/>
      <c r="T3356" s="34"/>
      <c r="U3356" s="34"/>
    </row>
    <row r="3357" customFormat="false" ht="12.75" hidden="false" customHeight="false" outlineLevel="0" collapsed="false">
      <c r="A3357" s="161" t="n">
        <f aca="false">A3356+(E3357-E3356)*0.00155</f>
        <v>0.31405</v>
      </c>
      <c r="B3357" s="70" t="n">
        <f aca="false">SUM(B3356+(A3357-A3356))</f>
        <v>0.4703</v>
      </c>
      <c r="C3357" s="70" t="n">
        <f aca="false">SUM(C3356+(B3357-B3356))</f>
        <v>0.5328</v>
      </c>
      <c r="D3357" s="70" t="n">
        <f aca="false">SUM(D3356+(C3357-C3356))</f>
        <v>0.5953</v>
      </c>
      <c r="E3357" s="92" t="n">
        <v>1</v>
      </c>
      <c r="F3357" s="92" t="n">
        <v>2</v>
      </c>
      <c r="G3357" s="70" t="s">
        <v>1056</v>
      </c>
      <c r="H3357" s="70" t="n">
        <f aca="false">(E3358-E3357)*0.00155+H3358</f>
        <v>0.345733333333333</v>
      </c>
      <c r="I3357" s="70" t="n">
        <f aca="false">SUM(I3358+(H3357-H3358))</f>
        <v>0.495038888888889</v>
      </c>
      <c r="J3357" s="70" t="n">
        <f aca="false">SUM(J3358+(I3357-I3358))</f>
        <v>0.564483333333333</v>
      </c>
      <c r="K3357" s="45" t="n">
        <f aca="false">SUM(K3358+(J3357-J3358))</f>
        <v>0.626983333333333</v>
      </c>
      <c r="L3357" s="46"/>
      <c r="M3357" s="46"/>
      <c r="N3357" s="46"/>
      <c r="O3357" s="46"/>
      <c r="P3357" s="18"/>
      <c r="Q3357" s="18"/>
      <c r="R3357" s="18"/>
      <c r="S3357" s="18"/>
      <c r="T3357" s="46"/>
      <c r="U3357" s="46"/>
    </row>
    <row r="3358" customFormat="false" ht="12.75" hidden="false" customHeight="false" outlineLevel="0" collapsed="false">
      <c r="A3358" s="161" t="n">
        <f aca="false">A3357+(E3358-E3357)*0.00155</f>
        <v>0.31529</v>
      </c>
      <c r="B3358" s="70" t="n">
        <f aca="false">SUM(B3357+(A3358-A3357))</f>
        <v>0.47154</v>
      </c>
      <c r="C3358" s="70" t="n">
        <f aca="false">SUM(C3357+(B3358-B3357))</f>
        <v>0.53404</v>
      </c>
      <c r="D3358" s="70" t="n">
        <f aca="false">SUM(D3357+(C3358-C3357))</f>
        <v>0.59654</v>
      </c>
      <c r="E3358" s="92" t="n">
        <v>1.8</v>
      </c>
      <c r="F3358" s="92" t="n">
        <v>3</v>
      </c>
      <c r="G3358" s="70" t="s">
        <v>1057</v>
      </c>
      <c r="H3358" s="70" t="n">
        <f aca="false">(E3359-E3358)*0.00155+H3359</f>
        <v>0.344493333333333</v>
      </c>
      <c r="I3358" s="70" t="n">
        <f aca="false">SUM(I3359+(H3358-H3359))</f>
        <v>0.493798888888889</v>
      </c>
      <c r="J3358" s="70" t="n">
        <f aca="false">SUM(J3359+(I3358-I3359))</f>
        <v>0.563243333333333</v>
      </c>
      <c r="K3358" s="45" t="n">
        <f aca="false">SUM(K3359+(J3358-J3359))</f>
        <v>0.625743333333333</v>
      </c>
      <c r="L3358" s="47"/>
      <c r="M3358" s="47"/>
      <c r="N3358" s="47"/>
      <c r="O3358" s="47"/>
      <c r="P3358" s="48"/>
      <c r="Q3358" s="48"/>
      <c r="R3358" s="48"/>
      <c r="S3358" s="48"/>
      <c r="T3358" s="47"/>
      <c r="U3358" s="47"/>
    </row>
    <row r="3359" customFormat="false" ht="12.75" hidden="false" customHeight="false" outlineLevel="0" collapsed="false">
      <c r="A3359" s="161" t="n">
        <f aca="false">A3358+(E3359-E3358)*0.00155</f>
        <v>0.316375</v>
      </c>
      <c r="B3359" s="70" t="n">
        <f aca="false">SUM(B3358+(A3359-A3358))</f>
        <v>0.472625</v>
      </c>
      <c r="C3359" s="70" t="n">
        <f aca="false">SUM(C3358+(B3359-B3358))</f>
        <v>0.535125</v>
      </c>
      <c r="D3359" s="70" t="n">
        <f aca="false">SUM(D3358+(C3359-C3358))</f>
        <v>0.597625</v>
      </c>
      <c r="E3359" s="92" t="n">
        <v>2.5</v>
      </c>
      <c r="F3359" s="92" t="n">
        <v>4</v>
      </c>
      <c r="G3359" s="70" t="s">
        <v>1058</v>
      </c>
      <c r="H3359" s="70" t="n">
        <f aca="false">(E3360-E3359)*0.00155+H3360</f>
        <v>0.343408333333333</v>
      </c>
      <c r="I3359" s="70" t="n">
        <f aca="false">SUM(I3360+(H3359-H3360))</f>
        <v>0.492713888888889</v>
      </c>
      <c r="J3359" s="70" t="n">
        <f aca="false">SUM(J3360+(I3359-I3360))</f>
        <v>0.562158333333333</v>
      </c>
      <c r="K3359" s="45" t="n">
        <f aca="false">SUM(K3360+(J3359-J3360))</f>
        <v>0.624658333333333</v>
      </c>
      <c r="L3359" s="34"/>
      <c r="M3359" s="34"/>
      <c r="N3359" s="34"/>
      <c r="O3359" s="34"/>
      <c r="P3359" s="2"/>
      <c r="Q3359" s="2"/>
      <c r="R3359" s="2"/>
      <c r="S3359" s="2"/>
      <c r="T3359" s="34"/>
      <c r="U3359" s="34"/>
    </row>
    <row r="3360" customFormat="false" ht="12.75" hidden="false" customHeight="false" outlineLevel="0" collapsed="false">
      <c r="A3360" s="161" t="n">
        <f aca="false">A3359+(E3360-E3359)*0.00155</f>
        <v>0.31715</v>
      </c>
      <c r="B3360" s="70" t="n">
        <f aca="false">SUM(B3359+(A3360-A3359))</f>
        <v>0.4734</v>
      </c>
      <c r="C3360" s="70" t="n">
        <f aca="false">SUM(C3359+(B3360-B3359))</f>
        <v>0.5359</v>
      </c>
      <c r="D3360" s="70" t="n">
        <f aca="false">SUM(D3359+(C3360-C3359))</f>
        <v>0.5984</v>
      </c>
      <c r="E3360" s="92" t="n">
        <v>3</v>
      </c>
      <c r="F3360" s="92" t="n">
        <v>5</v>
      </c>
      <c r="G3360" s="169" t="s">
        <v>847</v>
      </c>
      <c r="H3360" s="70" t="n">
        <f aca="false">(E3361-E3360)*0.00155+H3361</f>
        <v>0.342633333333333</v>
      </c>
      <c r="I3360" s="70" t="n">
        <f aca="false">SUM(I3361+(H3360-H3361))</f>
        <v>0.491938888888889</v>
      </c>
      <c r="J3360" s="70" t="n">
        <f aca="false">SUM(J3361+(I3360-I3361))</f>
        <v>0.561383333333333</v>
      </c>
      <c r="K3360" s="45" t="n">
        <f aca="false">SUM(K3361+(J3360-J3361))</f>
        <v>0.623883333333333</v>
      </c>
      <c r="L3360" s="34"/>
      <c r="M3360" s="34"/>
      <c r="N3360" s="34"/>
      <c r="O3360" s="34"/>
      <c r="P3360" s="2"/>
      <c r="Q3360" s="2"/>
      <c r="R3360" s="2"/>
      <c r="S3360" s="2"/>
      <c r="T3360" s="34"/>
      <c r="U3360" s="34"/>
    </row>
    <row r="3361" customFormat="false" ht="12.75" hidden="false" customHeight="false" outlineLevel="0" collapsed="false">
      <c r="A3361" s="161" t="n">
        <f aca="false">A3360+(E3361-E3360)*0.00155</f>
        <v>0.3187</v>
      </c>
      <c r="B3361" s="70" t="n">
        <f aca="false">SUM(B3360+(A3361-A3360))</f>
        <v>0.47495</v>
      </c>
      <c r="C3361" s="70" t="n">
        <f aca="false">SUM(C3360+(B3361-B3360))</f>
        <v>0.53745</v>
      </c>
      <c r="D3361" s="70" t="n">
        <f aca="false">SUM(D3360+(C3361-C3360))</f>
        <v>0.59995</v>
      </c>
      <c r="E3361" s="130" t="n">
        <v>4</v>
      </c>
      <c r="F3361" s="130" t="n">
        <v>6</v>
      </c>
      <c r="G3361" s="130" t="s">
        <v>1048</v>
      </c>
      <c r="H3361" s="70" t="n">
        <f aca="false">(E3362-E3361)*0.00155+H3362</f>
        <v>0.341083333333333</v>
      </c>
      <c r="I3361" s="70" t="n">
        <f aca="false">SUM(I3362+(H3361-H3362))</f>
        <v>0.490388888888889</v>
      </c>
      <c r="J3361" s="70" t="n">
        <f aca="false">SUM(J3362+(I3361-I3362))</f>
        <v>0.559833333333333</v>
      </c>
      <c r="K3361" s="45" t="n">
        <f aca="false">SUM(K3362+(J3361-J3362))</f>
        <v>0.622333333333333</v>
      </c>
      <c r="L3361" s="46"/>
      <c r="M3361" s="46"/>
      <c r="N3361" s="46"/>
      <c r="O3361" s="46"/>
      <c r="P3361" s="18"/>
      <c r="Q3361" s="18"/>
      <c r="R3361" s="18"/>
      <c r="S3361" s="18"/>
      <c r="T3361" s="46"/>
      <c r="U3361" s="46"/>
    </row>
    <row r="3362" customFormat="false" ht="12.75" hidden="false" customHeight="false" outlineLevel="0" collapsed="false">
      <c r="A3362" s="161" t="n">
        <f aca="false">A3361+(E3362-E3361)*0.00155</f>
        <v>0.32025</v>
      </c>
      <c r="B3362" s="70" t="n">
        <f aca="false">SUM(B3361+(A3362-A3361))</f>
        <v>0.4765</v>
      </c>
      <c r="C3362" s="70" t="n">
        <f aca="false">SUM(C3361+(B3362-B3361))</f>
        <v>0.539</v>
      </c>
      <c r="D3362" s="70" t="n">
        <f aca="false">SUM(D3361+(C3362-C3361))</f>
        <v>0.6015</v>
      </c>
      <c r="E3362" s="92" t="n">
        <v>5</v>
      </c>
      <c r="F3362" s="92" t="n">
        <v>7</v>
      </c>
      <c r="G3362" s="70" t="s">
        <v>1059</v>
      </c>
      <c r="H3362" s="70" t="n">
        <f aca="false">(E3363-E3362)*0.00155+H3363</f>
        <v>0.339533333333333</v>
      </c>
      <c r="I3362" s="70" t="n">
        <f aca="false">SUM(I3363+(H3362-H3363))</f>
        <v>0.488838888888889</v>
      </c>
      <c r="J3362" s="70" t="n">
        <f aca="false">SUM(J3363+(I3362-I3363))</f>
        <v>0.558283333333334</v>
      </c>
      <c r="K3362" s="45" t="n">
        <f aca="false">SUM(K3363+(J3362-J3363))</f>
        <v>0.620783333333334</v>
      </c>
      <c r="L3362" s="47"/>
      <c r="M3362" s="47"/>
      <c r="N3362" s="47"/>
      <c r="O3362" s="47"/>
      <c r="P3362" s="48"/>
      <c r="Q3362" s="48"/>
      <c r="R3362" s="48"/>
      <c r="S3362" s="48"/>
      <c r="T3362" s="47"/>
      <c r="U3362" s="47"/>
    </row>
    <row r="3363" customFormat="false" ht="12.75" hidden="false" customHeight="false" outlineLevel="0" collapsed="false">
      <c r="A3363" s="161" t="n">
        <f aca="false">A3362+(E3363-E3362)*0.00155</f>
        <v>0.32087</v>
      </c>
      <c r="B3363" s="70" t="n">
        <f aca="false">SUM(B3362+(A3363-A3362))</f>
        <v>0.47712</v>
      </c>
      <c r="C3363" s="70" t="n">
        <f aca="false">SUM(C3362+(B3363-B3362))</f>
        <v>0.53962</v>
      </c>
      <c r="D3363" s="70" t="n">
        <f aca="false">SUM(D3362+(C3363-C3362))</f>
        <v>0.60212</v>
      </c>
      <c r="E3363" s="92" t="n">
        <v>5.4</v>
      </c>
      <c r="F3363" s="92" t="n">
        <v>8</v>
      </c>
      <c r="G3363" s="169" t="s">
        <v>848</v>
      </c>
      <c r="H3363" s="70" t="n">
        <f aca="false">(E3364-E3363)*0.00155+H3364</f>
        <v>0.338913333333333</v>
      </c>
      <c r="I3363" s="70" t="n">
        <f aca="false">SUM(I3364+(H3363-H3364))</f>
        <v>0.488218888888889</v>
      </c>
      <c r="J3363" s="70" t="n">
        <f aca="false">SUM(J3364+(I3363-I3364))</f>
        <v>0.557663333333333</v>
      </c>
      <c r="K3363" s="45" t="n">
        <f aca="false">SUM(K3364+(J3363-J3364))</f>
        <v>0.620163333333333</v>
      </c>
      <c r="L3363" s="46"/>
      <c r="M3363" s="46"/>
      <c r="N3363" s="46"/>
      <c r="O3363" s="46"/>
      <c r="P3363" s="18"/>
      <c r="Q3363" s="18"/>
      <c r="R3363" s="458"/>
      <c r="S3363" s="458"/>
      <c r="T3363" s="46"/>
      <c r="U3363" s="46"/>
    </row>
    <row r="3364" customFormat="false" ht="12.75" hidden="false" customHeight="false" outlineLevel="0" collapsed="false">
      <c r="A3364" s="161" t="n">
        <f aca="false">A3363+(E3364-E3363)*0.00155</f>
        <v>0.32242</v>
      </c>
      <c r="B3364" s="70" t="n">
        <f aca="false">SUM(B3363+(A3364-A3363))</f>
        <v>0.47867</v>
      </c>
      <c r="C3364" s="70" t="n">
        <f aca="false">SUM(C3363+(B3364-B3363))</f>
        <v>0.54117</v>
      </c>
      <c r="D3364" s="70" t="n">
        <f aca="false">SUM(D3363+(C3364-C3363))</f>
        <v>0.60367</v>
      </c>
      <c r="E3364" s="92" t="n">
        <v>6.4</v>
      </c>
      <c r="F3364" s="92" t="n">
        <v>9</v>
      </c>
      <c r="G3364" s="70" t="s">
        <v>1049</v>
      </c>
      <c r="H3364" s="70" t="n">
        <f aca="false">(E3365-E3364)*0.00155+H3365</f>
        <v>0.337363333333333</v>
      </c>
      <c r="I3364" s="70" t="n">
        <f aca="false">SUM(I3365+(H3364-H3365))</f>
        <v>0.486668888888889</v>
      </c>
      <c r="J3364" s="70" t="n">
        <f aca="false">SUM(J3365+(I3364-I3365))</f>
        <v>0.556113333333334</v>
      </c>
      <c r="K3364" s="45" t="n">
        <f aca="false">SUM(K3365+(J3364-J3365))</f>
        <v>0.618613333333334</v>
      </c>
      <c r="L3364" s="47"/>
      <c r="M3364" s="47"/>
      <c r="N3364" s="47"/>
      <c r="O3364" s="47"/>
      <c r="P3364" s="48"/>
      <c r="Q3364" s="48"/>
      <c r="R3364" s="48"/>
      <c r="S3364" s="48"/>
      <c r="T3364" s="47"/>
      <c r="U3364" s="47"/>
    </row>
    <row r="3365" customFormat="false" ht="12.75" hidden="false" customHeight="false" outlineLevel="0" collapsed="false">
      <c r="A3365" s="161" t="n">
        <f aca="false">A3364+(E3365-E3364)*0.00155</f>
        <v>0.324125</v>
      </c>
      <c r="B3365" s="70" t="n">
        <f aca="false">SUM(B3364+(A3365-A3364))</f>
        <v>0.480375</v>
      </c>
      <c r="C3365" s="70" t="n">
        <f aca="false">SUM(C3364+(B3365-B3364))</f>
        <v>0.542875</v>
      </c>
      <c r="D3365" s="70" t="n">
        <f aca="false">SUM(D3364+(C3365-C3364))</f>
        <v>0.605375</v>
      </c>
      <c r="E3365" s="92" t="n">
        <v>7.5</v>
      </c>
      <c r="F3365" s="92" t="n">
        <v>10</v>
      </c>
      <c r="G3365" s="70" t="s">
        <v>1051</v>
      </c>
      <c r="H3365" s="70" t="n">
        <f aca="false">(E3366-E3365)*0.00155+H3366</f>
        <v>0.335658333333333</v>
      </c>
      <c r="I3365" s="70" t="n">
        <f aca="false">SUM(I3366+(H3365-H3366))</f>
        <v>0.484963888888889</v>
      </c>
      <c r="J3365" s="70" t="n">
        <f aca="false">SUM(J3366+(I3365-I3366))</f>
        <v>0.554408333333333</v>
      </c>
      <c r="K3365" s="45" t="n">
        <f aca="false">SUM(K3366+(J3365-J3366))</f>
        <v>0.616908333333333</v>
      </c>
      <c r="L3365" s="46"/>
      <c r="M3365" s="46"/>
      <c r="N3365" s="46"/>
      <c r="O3365" s="46"/>
      <c r="P3365" s="18"/>
      <c r="Q3365" s="18"/>
      <c r="R3365" s="18"/>
      <c r="S3365" s="18"/>
      <c r="T3365" s="18"/>
      <c r="U3365" s="18"/>
    </row>
    <row r="3366" customFormat="false" ht="13.5" hidden="false" customHeight="false" outlineLevel="0" collapsed="false">
      <c r="A3366" s="162" t="n">
        <f aca="false">A3365+(E3366-E3365)*0.00155</f>
        <v>0.32645</v>
      </c>
      <c r="B3366" s="72" t="n">
        <f aca="false">SUM(B3365+(A3366-A3365))</f>
        <v>0.4827</v>
      </c>
      <c r="C3366" s="72" t="n">
        <f aca="false">SUM(C3365+(B3366-B3365))</f>
        <v>0.5452</v>
      </c>
      <c r="D3366" s="72" t="n">
        <f aca="false">SUM(D3365+(C3366-C3365))</f>
        <v>0.6077</v>
      </c>
      <c r="E3366" s="83" t="n">
        <v>9</v>
      </c>
      <c r="F3366" s="83" t="n">
        <v>11</v>
      </c>
      <c r="G3366" s="72" t="s">
        <v>339</v>
      </c>
      <c r="H3366" s="72" t="n">
        <v>0.333333333333333</v>
      </c>
      <c r="I3366" s="72" t="n">
        <v>0.482638888888889</v>
      </c>
      <c r="J3366" s="72" t="n">
        <v>0.552083333333333</v>
      </c>
      <c r="K3366" s="113" t="n">
        <v>0.614583333333333</v>
      </c>
      <c r="L3366" s="47"/>
      <c r="M3366" s="47"/>
      <c r="N3366" s="47"/>
      <c r="O3366" s="47"/>
      <c r="P3366" s="48"/>
      <c r="Q3366" s="48"/>
      <c r="R3366" s="48"/>
      <c r="S3366" s="48"/>
      <c r="T3366" s="653"/>
      <c r="U3366" s="653"/>
    </row>
    <row r="3367" customFormat="false" ht="13.5" hidden="false" customHeight="false" outlineLevel="0" collapsed="false">
      <c r="A3367" s="473"/>
      <c r="B3367" s="474"/>
      <c r="C3367" s="474"/>
      <c r="D3367" s="474"/>
      <c r="E3367" s="20"/>
      <c r="F3367" s="20"/>
      <c r="G3367" s="474"/>
      <c r="H3367" s="474"/>
      <c r="I3367" s="474"/>
      <c r="J3367" s="474"/>
      <c r="K3367" s="475"/>
      <c r="L3367" s="34"/>
      <c r="M3367" s="34"/>
      <c r="N3367" s="34"/>
      <c r="O3367" s="34"/>
      <c r="P3367" s="2"/>
      <c r="Q3367" s="2"/>
      <c r="R3367" s="2"/>
      <c r="S3367" s="2"/>
      <c r="T3367" s="26"/>
      <c r="U3367" s="26"/>
    </row>
    <row r="3368" customFormat="false" ht="13.5" hidden="false" customHeight="false" outlineLevel="0" collapsed="false">
      <c r="A3368" s="197" t="n">
        <v>0.142857142857143</v>
      </c>
      <c r="B3368" s="197" t="n">
        <v>0.142857142857143</v>
      </c>
      <c r="C3368" s="197" t="n">
        <v>0.142857142857143</v>
      </c>
      <c r="D3368" s="197" t="n">
        <v>0.142857142857143</v>
      </c>
      <c r="E3368" s="683"/>
      <c r="F3368" s="683"/>
      <c r="G3368" s="683"/>
      <c r="H3368" s="197" t="n">
        <v>0.142857142857143</v>
      </c>
      <c r="I3368" s="197" t="n">
        <v>0.142857142857143</v>
      </c>
      <c r="J3368" s="197" t="n">
        <v>0.142857142857143</v>
      </c>
      <c r="K3368" s="671" t="n">
        <v>0.142857142857143</v>
      </c>
      <c r="L3368" s="46"/>
      <c r="M3368" s="46"/>
      <c r="N3368" s="46"/>
      <c r="O3368" s="46"/>
      <c r="P3368" s="18"/>
      <c r="Q3368" s="18"/>
      <c r="R3368" s="18"/>
      <c r="S3368" s="18"/>
      <c r="T3368" s="46"/>
      <c r="U3368" s="46"/>
    </row>
    <row r="3369" customFormat="false" ht="12.75" hidden="false" customHeight="false" outlineLevel="0" collapsed="false">
      <c r="A3369" s="665" t="n">
        <v>0.708333333333333</v>
      </c>
      <c r="B3369" s="69" t="n">
        <v>0.770833333333333</v>
      </c>
      <c r="C3369" s="69" t="n">
        <v>0.819444444444445</v>
      </c>
      <c r="D3369" s="69" t="n">
        <v>0.854166666666667</v>
      </c>
      <c r="E3369" s="110" t="n">
        <v>0</v>
      </c>
      <c r="F3369" s="110" t="n">
        <v>1</v>
      </c>
      <c r="G3369" s="69" t="s">
        <v>1011</v>
      </c>
      <c r="H3369" s="69" t="n">
        <f aca="false">(E3370-E3369)*0.00155+H3370</f>
        <v>0.743116666666667</v>
      </c>
      <c r="I3369" s="69" t="n">
        <f aca="false">SUM(I3370+(H3369-H3370))</f>
        <v>0.805616666666667</v>
      </c>
      <c r="J3369" s="69" t="n">
        <f aca="false">SUM(J3370+(I3369-I3370))</f>
        <v>0.847283333333334</v>
      </c>
      <c r="K3369" s="33" t="n">
        <f aca="false">SUM(K3370+(J3369-J3370))</f>
        <v>0.88895</v>
      </c>
      <c r="L3369" s="47"/>
      <c r="M3369" s="47"/>
      <c r="N3369" s="47"/>
      <c r="O3369" s="47"/>
      <c r="P3369" s="48"/>
      <c r="Q3369" s="48"/>
      <c r="R3369" s="48"/>
      <c r="S3369" s="48"/>
      <c r="T3369" s="47"/>
      <c r="U3369" s="47"/>
    </row>
    <row r="3370" customFormat="false" ht="12.75" hidden="false" customHeight="false" outlineLevel="0" collapsed="false">
      <c r="A3370" s="161" t="n">
        <f aca="false">A3369+(E3370-E3369)*0.00155</f>
        <v>0.709883333333333</v>
      </c>
      <c r="B3370" s="70" t="n">
        <f aca="false">SUM(B3369+(A3370-A3369))</f>
        <v>0.772383333333333</v>
      </c>
      <c r="C3370" s="70" t="n">
        <f aca="false">SUM(C3369+(B3370-B3369))</f>
        <v>0.820994444444445</v>
      </c>
      <c r="D3370" s="70" t="n">
        <f aca="false">SUM(D3369+(C3370-C3369))</f>
        <v>0.855716666666667</v>
      </c>
      <c r="E3370" s="211" t="n">
        <v>1</v>
      </c>
      <c r="F3370" s="92" t="n">
        <v>2</v>
      </c>
      <c r="G3370" s="31" t="s">
        <v>1056</v>
      </c>
      <c r="H3370" s="70" t="n">
        <f aca="false">(E3371-E3370)*0.00155+H3371</f>
        <v>0.741566666666667</v>
      </c>
      <c r="I3370" s="70" t="n">
        <f aca="false">SUM(I3371+(H3370-H3371))</f>
        <v>0.804066666666667</v>
      </c>
      <c r="J3370" s="70" t="n">
        <f aca="false">SUM(J3371+(I3370-I3371))</f>
        <v>0.845733333333333</v>
      </c>
      <c r="K3370" s="45" t="n">
        <f aca="false">SUM(K3371+(J3370-J3371))</f>
        <v>0.8874</v>
      </c>
      <c r="L3370" s="34"/>
      <c r="M3370" s="34"/>
      <c r="N3370" s="34"/>
      <c r="O3370" s="34"/>
      <c r="P3370" s="2"/>
      <c r="Q3370" s="2"/>
      <c r="R3370" s="2"/>
      <c r="S3370" s="2"/>
      <c r="T3370" s="34"/>
      <c r="U3370" s="34"/>
    </row>
    <row r="3371" customFormat="false" ht="12.75" hidden="false" customHeight="false" outlineLevel="0" collapsed="false">
      <c r="A3371" s="161" t="n">
        <f aca="false">A3370+(E3371-E3370)*0.00155</f>
        <v>0.711123333333333</v>
      </c>
      <c r="B3371" s="70" t="n">
        <f aca="false">SUM(B3370+(A3371-A3370))</f>
        <v>0.773623333333333</v>
      </c>
      <c r="C3371" s="70" t="n">
        <f aca="false">SUM(C3370+(B3371-B3370))</f>
        <v>0.822234444444445</v>
      </c>
      <c r="D3371" s="70" t="n">
        <f aca="false">SUM(D3370+(C3371-C3370))</f>
        <v>0.856956666666667</v>
      </c>
      <c r="E3371" s="211" t="n">
        <v>1.8</v>
      </c>
      <c r="F3371" s="92" t="n">
        <v>3</v>
      </c>
      <c r="G3371" s="31" t="s">
        <v>1057</v>
      </c>
      <c r="H3371" s="70" t="n">
        <f aca="false">(E3372-E3371)*0.00155+H3372</f>
        <v>0.740326666666667</v>
      </c>
      <c r="I3371" s="70" t="n">
        <f aca="false">SUM(I3372+(H3371-H3372))</f>
        <v>0.802826666666667</v>
      </c>
      <c r="J3371" s="70" t="n">
        <f aca="false">SUM(J3372+(I3371-I3372))</f>
        <v>0.844493333333333</v>
      </c>
      <c r="K3371" s="45" t="n">
        <f aca="false">SUM(K3372+(J3371-J3372))</f>
        <v>0.88616</v>
      </c>
      <c r="L3371" s="2"/>
      <c r="M3371" s="2"/>
      <c r="N3371" s="2"/>
      <c r="O3371" s="2"/>
      <c r="P3371" s="2"/>
      <c r="Q3371" s="2"/>
      <c r="R3371" s="2"/>
      <c r="S3371" s="2"/>
      <c r="T3371" s="34"/>
      <c r="U3371" s="34"/>
    </row>
    <row r="3372" customFormat="false" ht="12.75" hidden="false" customHeight="false" outlineLevel="0" collapsed="false">
      <c r="A3372" s="161" t="n">
        <f aca="false">A3371+(E3372-E3371)*0.00155</f>
        <v>0.712208333333333</v>
      </c>
      <c r="B3372" s="70" t="n">
        <f aca="false">SUM(B3371+(A3372-A3371))</f>
        <v>0.774708333333333</v>
      </c>
      <c r="C3372" s="70" t="n">
        <f aca="false">SUM(C3371+(B3372-B3371))</f>
        <v>0.823319444444445</v>
      </c>
      <c r="D3372" s="70" t="n">
        <f aca="false">SUM(D3371+(C3372-C3371))</f>
        <v>0.858041666666667</v>
      </c>
      <c r="E3372" s="211" t="n">
        <v>2.5</v>
      </c>
      <c r="F3372" s="92" t="n">
        <v>4</v>
      </c>
      <c r="G3372" s="31" t="s">
        <v>1058</v>
      </c>
      <c r="H3372" s="70" t="n">
        <f aca="false">(E3373-E3372)*0.00155+H3373</f>
        <v>0.739241666666667</v>
      </c>
      <c r="I3372" s="70" t="n">
        <f aca="false">SUM(I3373+(H3372-H3373))</f>
        <v>0.801741666666667</v>
      </c>
      <c r="J3372" s="70" t="n">
        <f aca="false">SUM(J3373+(I3372-I3373))</f>
        <v>0.843408333333333</v>
      </c>
      <c r="K3372" s="45" t="n">
        <f aca="false">SUM(K3373+(J3372-J3373))</f>
        <v>0.885075</v>
      </c>
      <c r="L3372" s="34"/>
      <c r="M3372" s="34"/>
      <c r="N3372" s="34"/>
      <c r="O3372" s="34"/>
      <c r="P3372" s="2"/>
      <c r="Q3372" s="2"/>
      <c r="R3372" s="2"/>
      <c r="S3372" s="2"/>
      <c r="T3372" s="34"/>
      <c r="U3372" s="34"/>
    </row>
    <row r="3373" customFormat="false" ht="12.75" hidden="false" customHeight="false" outlineLevel="0" collapsed="false">
      <c r="A3373" s="161" t="n">
        <f aca="false">A3372+(E3373-E3372)*0.00155</f>
        <v>0.712983333333333</v>
      </c>
      <c r="B3373" s="70" t="n">
        <f aca="false">SUM(B3372+(A3373-A3372))</f>
        <v>0.775483333333333</v>
      </c>
      <c r="C3373" s="70" t="n">
        <f aca="false">SUM(C3372+(B3373-B3372))</f>
        <v>0.824094444444445</v>
      </c>
      <c r="D3373" s="70" t="n">
        <f aca="false">SUM(D3372+(C3373-C3372))</f>
        <v>0.858816666666667</v>
      </c>
      <c r="E3373" s="211" t="n">
        <v>3</v>
      </c>
      <c r="F3373" s="92" t="n">
        <v>5</v>
      </c>
      <c r="G3373" s="169" t="s">
        <v>847</v>
      </c>
      <c r="H3373" s="70" t="n">
        <f aca="false">(E3374-E3373)*0.00155+H3374</f>
        <v>0.738466666666667</v>
      </c>
      <c r="I3373" s="70" t="n">
        <f aca="false">SUM(I3374+(H3373-H3374))</f>
        <v>0.800966666666667</v>
      </c>
      <c r="J3373" s="70" t="n">
        <f aca="false">SUM(J3374+(I3373-I3374))</f>
        <v>0.842633333333334</v>
      </c>
      <c r="K3373" s="45" t="n">
        <f aca="false">SUM(K3374+(J3373-J3374))</f>
        <v>0.8843</v>
      </c>
      <c r="L3373" s="34"/>
      <c r="M3373" s="34"/>
      <c r="N3373" s="34"/>
      <c r="O3373" s="34"/>
      <c r="P3373" s="2"/>
      <c r="Q3373" s="2"/>
      <c r="R3373" s="2"/>
      <c r="S3373" s="2"/>
      <c r="T3373" s="34"/>
      <c r="U3373" s="34"/>
    </row>
    <row r="3374" customFormat="false" ht="12.75" hidden="false" customHeight="false" outlineLevel="0" collapsed="false">
      <c r="A3374" s="161" t="n">
        <f aca="false">A3373+(E3374-E3373)*0.00155</f>
        <v>0.714533333333334</v>
      </c>
      <c r="B3374" s="70" t="n">
        <f aca="false">SUM(B3373+(A3374-A3373))</f>
        <v>0.777033333333334</v>
      </c>
      <c r="C3374" s="70" t="n">
        <f aca="false">SUM(C3373+(B3374-B3373))</f>
        <v>0.825644444444445</v>
      </c>
      <c r="D3374" s="70" t="n">
        <f aca="false">SUM(D3373+(C3374-C3373))</f>
        <v>0.860366666666667</v>
      </c>
      <c r="E3374" s="130" t="n">
        <v>4</v>
      </c>
      <c r="F3374" s="130" t="n">
        <v>6</v>
      </c>
      <c r="G3374" s="130" t="s">
        <v>1048</v>
      </c>
      <c r="H3374" s="70" t="n">
        <f aca="false">(E3375-E3374)*0.00155+H3375</f>
        <v>0.736916666666667</v>
      </c>
      <c r="I3374" s="70" t="n">
        <f aca="false">SUM(I3375+(H3374-H3375))</f>
        <v>0.799416666666667</v>
      </c>
      <c r="J3374" s="70" t="n">
        <f aca="false">SUM(J3375+(I3374-I3375))</f>
        <v>0.841083333333333</v>
      </c>
      <c r="K3374" s="45" t="n">
        <f aca="false">SUM(K3375+(J3374-J3375))</f>
        <v>0.88275</v>
      </c>
      <c r="L3374" s="34" t="s">
        <v>39</v>
      </c>
      <c r="M3374" s="34"/>
      <c r="N3374" s="34"/>
      <c r="O3374" s="34"/>
      <c r="P3374" s="2"/>
      <c r="Q3374" s="2" t="s">
        <v>40</v>
      </c>
      <c r="R3374" s="2"/>
      <c r="S3374" s="2"/>
      <c r="T3374" s="34"/>
      <c r="U3374" s="34"/>
    </row>
    <row r="3375" customFormat="false" ht="12.75" hidden="false" customHeight="false" outlineLevel="0" collapsed="false">
      <c r="A3375" s="161" t="n">
        <f aca="false">A3374+(E3375-E3374)*0.00155</f>
        <v>0.716083333333334</v>
      </c>
      <c r="B3375" s="70" t="n">
        <f aca="false">SUM(B3374+(A3375-A3374))</f>
        <v>0.778583333333334</v>
      </c>
      <c r="C3375" s="70" t="n">
        <f aca="false">SUM(C3374+(B3375-B3374))</f>
        <v>0.827194444444445</v>
      </c>
      <c r="D3375" s="70" t="n">
        <f aca="false">SUM(D3374+(C3375-C3374))</f>
        <v>0.861916666666667</v>
      </c>
      <c r="E3375" s="211" t="n">
        <v>5</v>
      </c>
      <c r="F3375" s="92" t="n">
        <v>7</v>
      </c>
      <c r="G3375" s="31" t="s">
        <v>1059</v>
      </c>
      <c r="H3375" s="70" t="n">
        <f aca="false">(E3376-E3375)*0.00155+H3376</f>
        <v>0.735366666666667</v>
      </c>
      <c r="I3375" s="70" t="n">
        <f aca="false">SUM(I3376+(H3375-H3376))</f>
        <v>0.797866666666667</v>
      </c>
      <c r="J3375" s="70" t="n">
        <f aca="false">SUM(J3376+(I3375-I3376))</f>
        <v>0.839533333333333</v>
      </c>
      <c r="K3375" s="45" t="n">
        <f aca="false">SUM(K3376+(J3375-J3376))</f>
        <v>0.8812</v>
      </c>
      <c r="L3375" s="34"/>
      <c r="M3375" s="34"/>
      <c r="N3375" s="34"/>
      <c r="O3375" s="34"/>
      <c r="P3375" s="2"/>
      <c r="Q3375" s="2"/>
      <c r="R3375" s="2"/>
      <c r="S3375" s="2"/>
      <c r="T3375" s="34"/>
      <c r="U3375" s="34"/>
    </row>
    <row r="3376" customFormat="false" ht="12.75" hidden="false" customHeight="false" outlineLevel="0" collapsed="false">
      <c r="A3376" s="161" t="n">
        <f aca="false">A3375+(E3376-E3375)*0.00155</f>
        <v>0.716703333333334</v>
      </c>
      <c r="B3376" s="70" t="n">
        <f aca="false">SUM(B3375+(A3376-A3375))</f>
        <v>0.779203333333334</v>
      </c>
      <c r="C3376" s="70" t="n">
        <f aca="false">SUM(C3375+(B3376-B3375))</f>
        <v>0.827814444444445</v>
      </c>
      <c r="D3376" s="70" t="n">
        <f aca="false">SUM(D3375+(C3376-C3375))</f>
        <v>0.862536666666667</v>
      </c>
      <c r="E3376" s="211" t="n">
        <v>5.4</v>
      </c>
      <c r="F3376" s="92" t="n">
        <v>8</v>
      </c>
      <c r="G3376" s="169" t="s">
        <v>848</v>
      </c>
      <c r="H3376" s="70" t="n">
        <f aca="false">(E3377-E3376)*0.00155+H3377</f>
        <v>0.734746666666667</v>
      </c>
      <c r="I3376" s="70" t="n">
        <f aca="false">SUM(I3377+(H3376-H3377))</f>
        <v>0.797246666666667</v>
      </c>
      <c r="J3376" s="70" t="n">
        <f aca="false">SUM(J3377+(I3376-I3377))</f>
        <v>0.838913333333333</v>
      </c>
      <c r="K3376" s="45" t="n">
        <f aca="false">SUM(K3377+(J3376-J3377))</f>
        <v>0.88058</v>
      </c>
      <c r="L3376" s="34" t="s">
        <v>41</v>
      </c>
      <c r="M3376" s="34"/>
      <c r="N3376" s="34"/>
      <c r="O3376" s="34"/>
      <c r="P3376" s="2"/>
      <c r="Q3376" s="2" t="s">
        <v>42</v>
      </c>
      <c r="R3376" s="8"/>
      <c r="S3376" s="8"/>
      <c r="T3376" s="34"/>
      <c r="U3376" s="34"/>
    </row>
    <row r="3377" customFormat="false" ht="12.75" hidden="false" customHeight="false" outlineLevel="0" collapsed="false">
      <c r="A3377" s="161" t="n">
        <f aca="false">A3376+(E3377-E3376)*0.00155</f>
        <v>0.718253333333334</v>
      </c>
      <c r="B3377" s="70" t="n">
        <f aca="false">SUM(B3376+(A3377-A3376))</f>
        <v>0.780753333333334</v>
      </c>
      <c r="C3377" s="70" t="n">
        <f aca="false">SUM(C3376+(B3377-B3376))</f>
        <v>0.829364444444445</v>
      </c>
      <c r="D3377" s="70" t="n">
        <f aca="false">SUM(D3376+(C3377-C3376))</f>
        <v>0.864086666666667</v>
      </c>
      <c r="E3377" s="211" t="n">
        <v>6.4</v>
      </c>
      <c r="F3377" s="92" t="n">
        <v>9</v>
      </c>
      <c r="G3377" s="31" t="s">
        <v>1049</v>
      </c>
      <c r="H3377" s="70" t="n">
        <f aca="false">(E3378-E3377)*0.00155+H3378</f>
        <v>0.733196666666667</v>
      </c>
      <c r="I3377" s="70" t="n">
        <f aca="false">SUM(I3378+(H3377-H3378))</f>
        <v>0.795696666666667</v>
      </c>
      <c r="J3377" s="70" t="n">
        <f aca="false">SUM(J3378+(I3377-I3378))</f>
        <v>0.837363333333333</v>
      </c>
      <c r="K3377" s="45" t="n">
        <f aca="false">SUM(K3378+(J3377-J3378))</f>
        <v>0.87903</v>
      </c>
      <c r="L3377" s="34" t="s">
        <v>43</v>
      </c>
      <c r="M3377" s="34"/>
      <c r="N3377" s="34"/>
      <c r="O3377" s="34"/>
      <c r="P3377" s="2"/>
      <c r="Q3377" s="2"/>
      <c r="R3377" s="2"/>
      <c r="S3377" s="2"/>
      <c r="T3377" s="34"/>
      <c r="U3377" s="34"/>
    </row>
    <row r="3378" customFormat="false" ht="12.75" hidden="false" customHeight="false" outlineLevel="0" collapsed="false">
      <c r="A3378" s="161" t="n">
        <f aca="false">A3377+(E3378-E3377)*0.00155</f>
        <v>0.719958333333334</v>
      </c>
      <c r="B3378" s="70" t="n">
        <f aca="false">SUM(B3377+(A3378-A3377))</f>
        <v>0.782458333333334</v>
      </c>
      <c r="C3378" s="70" t="n">
        <f aca="false">SUM(C3377+(B3378-B3377))</f>
        <v>0.831069444444445</v>
      </c>
      <c r="D3378" s="70" t="n">
        <f aca="false">SUM(D3377+(C3378-C3377))</f>
        <v>0.865791666666667</v>
      </c>
      <c r="E3378" s="211" t="n">
        <v>7.5</v>
      </c>
      <c r="F3378" s="92" t="n">
        <v>10</v>
      </c>
      <c r="G3378" s="31" t="s">
        <v>1051</v>
      </c>
      <c r="H3378" s="70" t="n">
        <f aca="false">(E3379-E3378)*0.00155+H3379</f>
        <v>0.731491666666667</v>
      </c>
      <c r="I3378" s="70" t="n">
        <f aca="false">SUM(I3379+(H3378-H3379))</f>
        <v>0.793991666666667</v>
      </c>
      <c r="J3378" s="70" t="n">
        <f aca="false">SUM(J3379+(I3378-I3379))</f>
        <v>0.835658333333333</v>
      </c>
      <c r="K3378" s="45" t="n">
        <f aca="false">SUM(K3379+(J3378-J3379))</f>
        <v>0.877325</v>
      </c>
      <c r="L3378" s="34"/>
      <c r="M3378" s="34"/>
      <c r="N3378" s="34"/>
      <c r="O3378" s="34"/>
      <c r="P3378" s="2"/>
      <c r="Q3378" s="2"/>
      <c r="R3378" s="2"/>
      <c r="S3378" s="2"/>
      <c r="T3378" s="34"/>
      <c r="U3378" s="34"/>
    </row>
    <row r="3379" customFormat="false" ht="13.5" hidden="false" customHeight="false" outlineLevel="0" collapsed="false">
      <c r="A3379" s="162" t="n">
        <f aca="false">A3378+(E3379-E3378)*0.00155</f>
        <v>0.722283333333334</v>
      </c>
      <c r="B3379" s="72" t="n">
        <f aca="false">SUM(B3378+(A3379-A3378))</f>
        <v>0.784783333333334</v>
      </c>
      <c r="C3379" s="72" t="n">
        <f aca="false">SUM(C3378+(B3379-B3378))</f>
        <v>0.833394444444445</v>
      </c>
      <c r="D3379" s="72" t="n">
        <f aca="false">SUM(D3378+(C3379-C3378))</f>
        <v>0.868116666666667</v>
      </c>
      <c r="E3379" s="684" t="n">
        <v>9</v>
      </c>
      <c r="F3379" s="94" t="n">
        <v>11</v>
      </c>
      <c r="G3379" s="73" t="s">
        <v>339</v>
      </c>
      <c r="H3379" s="72" t="n">
        <v>0.729166666666667</v>
      </c>
      <c r="I3379" s="72" t="n">
        <v>0.791666666666667</v>
      </c>
      <c r="J3379" s="72" t="n">
        <v>0.833333333333333</v>
      </c>
      <c r="K3379" s="113" t="n">
        <v>0.875</v>
      </c>
      <c r="L3379" s="34"/>
      <c r="M3379" s="34"/>
      <c r="N3379" s="34"/>
      <c r="O3379" s="34"/>
      <c r="P3379" s="2"/>
      <c r="Q3379" s="2"/>
      <c r="R3379" s="2"/>
      <c r="S3379" s="2"/>
      <c r="T3379" s="34"/>
      <c r="U3379" s="34"/>
    </row>
    <row r="3380" customFormat="false" ht="12.75" hidden="false" customHeight="false" outlineLevel="0" collapsed="false">
      <c r="A3380" s="666"/>
      <c r="B3380" s="34"/>
      <c r="C3380" s="34"/>
      <c r="D3380" s="34"/>
      <c r="E3380" s="208"/>
      <c r="F3380" s="2"/>
      <c r="G3380" s="173"/>
      <c r="H3380" s="34"/>
      <c r="I3380" s="34"/>
      <c r="J3380" s="34"/>
      <c r="K3380" s="34"/>
      <c r="L3380" s="34" t="s">
        <v>44</v>
      </c>
      <c r="M3380" s="34"/>
      <c r="N3380" s="34"/>
      <c r="O3380" s="34"/>
      <c r="P3380" s="2"/>
      <c r="Q3380" s="2"/>
      <c r="R3380" s="2"/>
      <c r="S3380" s="2"/>
      <c r="T3380" s="34"/>
      <c r="U3380" s="34"/>
    </row>
    <row r="3381" customFormat="false" ht="12.75" hidden="false" customHeight="false" outlineLevel="0" collapsed="false">
      <c r="A3381" s="666"/>
      <c r="B3381" s="34"/>
      <c r="C3381" s="34"/>
      <c r="D3381" s="34"/>
      <c r="E3381" s="208"/>
      <c r="F3381" s="2"/>
      <c r="G3381" s="173"/>
      <c r="H3381" s="34"/>
      <c r="I3381" s="34"/>
      <c r="J3381" s="34"/>
      <c r="K3381" s="34"/>
      <c r="L3381" s="34"/>
      <c r="M3381" s="34"/>
      <c r="N3381" s="34"/>
      <c r="O3381" s="34"/>
      <c r="P3381" s="2"/>
      <c r="Q3381" s="2"/>
      <c r="R3381" s="2"/>
      <c r="S3381" s="2"/>
      <c r="T3381" s="34"/>
      <c r="U3381" s="34"/>
    </row>
    <row r="3382" customFormat="false" ht="12.75" hidden="false" customHeight="false" outlineLevel="0" collapsed="false">
      <c r="A3382" s="666"/>
      <c r="B3382" s="34"/>
      <c r="C3382" s="34"/>
      <c r="D3382" s="34"/>
      <c r="E3382" s="208"/>
      <c r="F3382" s="2"/>
      <c r="G3382" s="173"/>
      <c r="H3382" s="173" t="s">
        <v>53</v>
      </c>
      <c r="I3382" s="34"/>
      <c r="J3382" s="34"/>
      <c r="K3382" s="34"/>
      <c r="L3382" s="34"/>
      <c r="M3382" s="34"/>
      <c r="N3382" s="34"/>
      <c r="O3382" s="34"/>
      <c r="P3382" s="2"/>
      <c r="Q3382" s="2"/>
      <c r="R3382" s="2"/>
      <c r="S3382" s="2"/>
      <c r="T3382" s="34"/>
      <c r="U3382" s="34"/>
    </row>
    <row r="3383" customFormat="false" ht="12.75" hidden="false" customHeight="false" outlineLevel="0" collapsed="false">
      <c r="A3383" s="666"/>
      <c r="B3383" s="34"/>
      <c r="C3383" s="34"/>
      <c r="D3383" s="34"/>
      <c r="E3383" s="208"/>
      <c r="F3383" s="2"/>
      <c r="G3383" s="173"/>
      <c r="H3383" s="173" t="s">
        <v>54</v>
      </c>
      <c r="I3383" s="34"/>
      <c r="J3383" s="34"/>
      <c r="K3383" s="34"/>
      <c r="R3383" s="2"/>
      <c r="S3383" s="2"/>
      <c r="T3383" s="2"/>
      <c r="U3383" s="2"/>
    </row>
    <row r="3384" customFormat="false" ht="12.75" hidden="false" customHeight="false" outlineLevel="0" collapsed="false">
      <c r="A3384" s="666"/>
      <c r="B3384" s="34"/>
      <c r="C3384" s="34"/>
      <c r="D3384" s="34"/>
      <c r="E3384" s="208"/>
      <c r="F3384" s="2"/>
      <c r="G3384" s="173"/>
      <c r="H3384" s="34"/>
      <c r="I3384" s="34"/>
      <c r="J3384" s="34"/>
      <c r="K3384" s="34"/>
      <c r="R3384" s="2"/>
      <c r="S3384" s="2"/>
      <c r="T3384" s="26"/>
      <c r="U3384" s="26"/>
    </row>
    <row r="3385" customFormat="false" ht="12.75" hidden="false" customHeight="false" outlineLevel="0" collapsed="false">
      <c r="A3385" s="666"/>
      <c r="B3385" s="34"/>
      <c r="C3385" s="34"/>
      <c r="D3385" s="34"/>
      <c r="E3385" s="208"/>
      <c r="F3385" s="2"/>
      <c r="G3385" s="173"/>
      <c r="H3385" s="34"/>
      <c r="I3385" s="34"/>
      <c r="J3385" s="34"/>
      <c r="K3385" s="34"/>
      <c r="R3385" s="2"/>
      <c r="S3385" s="2"/>
      <c r="T3385" s="26"/>
      <c r="U3385" s="26"/>
    </row>
    <row r="3386" customFormat="false" ht="12.75" hidden="false" customHeight="false" outlineLevel="0" collapsed="false">
      <c r="A3386" s="666"/>
      <c r="B3386" s="34"/>
      <c r="C3386" s="34"/>
      <c r="D3386" s="34"/>
      <c r="E3386" s="208"/>
      <c r="F3386" s="2"/>
      <c r="G3386" s="173"/>
      <c r="H3386" s="34"/>
      <c r="I3386" s="34"/>
      <c r="J3386" s="34"/>
      <c r="K3386" s="34"/>
      <c r="R3386" s="2"/>
      <c r="S3386" s="2"/>
      <c r="T3386" s="26"/>
      <c r="U3386" s="26"/>
    </row>
    <row r="3387" customFormat="false" ht="12.75" hidden="false" customHeight="false" outlineLevel="0" collapsed="false">
      <c r="A3387" s="666"/>
      <c r="B3387" s="34"/>
      <c r="C3387" s="34"/>
      <c r="D3387" s="34"/>
      <c r="E3387" s="208"/>
      <c r="F3387" s="2"/>
      <c r="G3387" s="173"/>
      <c r="H3387" s="34"/>
      <c r="I3387" s="34"/>
      <c r="J3387" s="34"/>
      <c r="K3387" s="34"/>
      <c r="L3387" s="34"/>
      <c r="M3387" s="34"/>
      <c r="N3387" s="34"/>
      <c r="O3387" s="34"/>
      <c r="P3387" s="2"/>
      <c r="Q3387" s="2"/>
      <c r="R3387" s="2"/>
      <c r="S3387" s="2"/>
      <c r="T3387" s="34"/>
      <c r="U3387" s="34"/>
    </row>
    <row r="3388" customFormat="false" ht="15" hidden="false" customHeight="false" outlineLevel="0" collapsed="false">
      <c r="L3388" s="3" t="s">
        <v>2</v>
      </c>
      <c r="M3388" s="3"/>
      <c r="N3388" s="3"/>
      <c r="O3388" s="3"/>
      <c r="P3388" s="4"/>
      <c r="Q3388" s="5"/>
      <c r="R3388" s="2"/>
      <c r="S3388" s="2"/>
      <c r="T3388" s="2"/>
      <c r="U3388" s="2"/>
    </row>
    <row r="3389" customFormat="false" ht="18" hidden="false" customHeight="false" outlineLevel="0" collapsed="false">
      <c r="A3389" s="8" t="s">
        <v>732</v>
      </c>
      <c r="B3389" s="2"/>
      <c r="C3389" s="2"/>
      <c r="D3389" s="2"/>
      <c r="F3389" s="445"/>
      <c r="G3389" s="6" t="s">
        <v>1060</v>
      </c>
      <c r="L3389" s="3" t="s">
        <v>5</v>
      </c>
      <c r="M3389" s="3"/>
      <c r="N3389" s="3"/>
      <c r="O3389" s="3"/>
      <c r="P3389" s="8"/>
      <c r="Q3389" s="9" t="s">
        <v>194</v>
      </c>
      <c r="R3389" s="9"/>
      <c r="S3389" s="9"/>
      <c r="T3389" s="2"/>
      <c r="U3389" s="2"/>
    </row>
    <row r="3390" customFormat="false" ht="15" hidden="false" customHeight="false" outlineLevel="0" collapsed="false">
      <c r="A3390" s="8" t="s">
        <v>3</v>
      </c>
      <c r="B3390" s="2"/>
      <c r="C3390" s="2"/>
      <c r="D3390" s="2"/>
      <c r="E3390" s="2"/>
      <c r="F3390" s="2"/>
      <c r="G3390" s="8" t="s">
        <v>1061</v>
      </c>
      <c r="H3390" s="2"/>
      <c r="I3390" s="2"/>
      <c r="J3390" s="2"/>
      <c r="K3390" s="2"/>
      <c r="L3390" s="3" t="s">
        <v>7</v>
      </c>
      <c r="M3390" s="3"/>
      <c r="N3390" s="3"/>
      <c r="O3390" s="3"/>
      <c r="P3390" s="8"/>
      <c r="Q3390" s="5"/>
      <c r="R3390" s="2"/>
      <c r="S3390" s="8"/>
      <c r="T3390" s="2"/>
      <c r="U3390" s="2"/>
    </row>
    <row r="3391" customFormat="false" ht="15" hidden="false" customHeight="false" outlineLevel="0" collapsed="false">
      <c r="A3391" s="8"/>
      <c r="B3391" s="2"/>
      <c r="C3391" s="2"/>
      <c r="D3391" s="2"/>
      <c r="E3391" s="2"/>
      <c r="F3391" s="2"/>
      <c r="G3391" s="2"/>
      <c r="H3391" s="2"/>
      <c r="I3391" s="2"/>
      <c r="J3391" s="2"/>
      <c r="K3391" s="207"/>
      <c r="L3391" s="3"/>
      <c r="M3391" s="3"/>
      <c r="N3391" s="3"/>
      <c r="O3391" s="3"/>
      <c r="P3391" s="4"/>
      <c r="Q3391" s="10" t="s">
        <v>1062</v>
      </c>
      <c r="R3391" s="2"/>
      <c r="S3391" s="8"/>
      <c r="T3391" s="2"/>
      <c r="U3391" s="2"/>
    </row>
    <row r="3392" customFormat="false" ht="15.75" hidden="false" customHeight="false" outlineLevel="0" collapsed="false">
      <c r="A3392" s="8"/>
      <c r="B3392" s="2"/>
      <c r="C3392" s="2"/>
      <c r="D3392" s="2"/>
      <c r="L3392" s="3"/>
      <c r="M3392" s="3"/>
      <c r="N3392" s="3"/>
      <c r="O3392" s="3"/>
      <c r="P3392" s="4"/>
      <c r="Q3392" s="9"/>
      <c r="R3392" s="2"/>
      <c r="S3392" s="8"/>
      <c r="T3392" s="2"/>
      <c r="U3392" s="2"/>
    </row>
    <row r="3393" customFormat="false" ht="15.75" hidden="false" customHeight="false" outlineLevel="0" collapsed="false">
      <c r="A3393" s="8"/>
      <c r="B3393" s="2"/>
      <c r="C3393" s="2"/>
      <c r="D3393" s="8" t="s">
        <v>736</v>
      </c>
      <c r="L3393" s="3"/>
      <c r="M3393" s="3"/>
      <c r="N3393" s="3"/>
      <c r="O3393" s="3"/>
      <c r="P3393" s="4"/>
      <c r="Q3393" s="9"/>
      <c r="R3393" s="2"/>
      <c r="S3393" s="8"/>
      <c r="T3393" s="2"/>
      <c r="U3393" s="2"/>
    </row>
    <row r="3394" customFormat="false" ht="15" hidden="false" customHeight="false" outlineLevel="0" collapsed="false">
      <c r="A3394" s="8"/>
      <c r="B3394" s="2"/>
      <c r="C3394" s="2" t="s">
        <v>738</v>
      </c>
      <c r="D3394" s="8"/>
      <c r="L3394" s="3"/>
      <c r="M3394" s="3"/>
      <c r="N3394" s="3"/>
      <c r="O3394" s="3"/>
      <c r="P3394" s="4"/>
      <c r="Q3394" s="5"/>
      <c r="R3394" s="2"/>
      <c r="S3394" s="2"/>
      <c r="T3394" s="2"/>
      <c r="U3394" s="2"/>
    </row>
    <row r="3395" customFormat="false" ht="15" hidden="false" customHeight="false" outlineLevel="0" collapsed="false">
      <c r="A3395" s="8"/>
      <c r="B3395" s="2" t="s">
        <v>740</v>
      </c>
      <c r="C3395" s="2"/>
      <c r="D3395" s="2"/>
      <c r="L3395" s="3"/>
      <c r="M3395" s="3"/>
      <c r="N3395" s="3"/>
      <c r="O3395" s="3"/>
      <c r="P3395" s="4"/>
      <c r="Q3395" s="5"/>
      <c r="R3395" s="2"/>
      <c r="S3395" s="2"/>
      <c r="T3395" s="2"/>
      <c r="U3395" s="2"/>
    </row>
    <row r="3396" customFormat="false" ht="15.75" hidden="false" customHeight="false" outlineLevel="0" collapsed="false">
      <c r="A3396" s="8"/>
      <c r="B3396" s="2"/>
      <c r="C3396" s="2"/>
      <c r="D3396" s="2"/>
      <c r="L3396" s="3"/>
      <c r="M3396" s="3"/>
      <c r="N3396" s="3"/>
      <c r="O3396" s="10"/>
      <c r="P3396" s="4"/>
      <c r="Q3396" s="5"/>
      <c r="R3396" s="2"/>
      <c r="S3396" s="2"/>
      <c r="T3396" s="2"/>
      <c r="U3396" s="2"/>
    </row>
    <row r="3397" customFormat="false" ht="14.25" hidden="false" customHeight="false" outlineLevel="0" collapsed="false">
      <c r="A3397" s="8" t="s">
        <v>14</v>
      </c>
      <c r="B3397" s="2"/>
      <c r="C3397" s="2"/>
      <c r="D3397" s="2"/>
      <c r="K3397" s="6"/>
      <c r="L3397" s="3" t="s">
        <v>12</v>
      </c>
      <c r="M3397" s="3"/>
      <c r="N3397" s="3"/>
      <c r="O3397" s="3"/>
      <c r="P3397" s="7"/>
      <c r="Q3397" s="7" t="s">
        <v>103</v>
      </c>
      <c r="R3397" s="2"/>
      <c r="S3397" s="7"/>
      <c r="T3397" s="8"/>
      <c r="U3397" s="8"/>
    </row>
    <row r="3398" customFormat="false" ht="15.75" hidden="false" customHeight="false" outlineLevel="0" collapsed="false">
      <c r="A3398" s="8" t="s">
        <v>1037</v>
      </c>
      <c r="B3398" s="8" t="s">
        <v>1063</v>
      </c>
      <c r="C3398" s="8"/>
      <c r="D3398" s="8"/>
      <c r="E3398" s="6"/>
      <c r="F3398" s="6"/>
      <c r="G3398" s="6"/>
      <c r="H3398" s="6"/>
      <c r="I3398" s="6"/>
      <c r="J3398" s="6"/>
      <c r="L3398" s="3" t="s">
        <v>15</v>
      </c>
      <c r="M3398" s="3"/>
      <c r="N3398" s="3"/>
      <c r="O3398" s="3"/>
      <c r="P3398" s="4"/>
      <c r="Q3398" s="9"/>
      <c r="R3398" s="2"/>
      <c r="S3398" s="2"/>
      <c r="T3398" s="8"/>
      <c r="U3398" s="8"/>
    </row>
    <row r="3399" customFormat="false" ht="15.75" hidden="false" customHeight="false" outlineLevel="0" collapsed="false">
      <c r="L3399" s="3" t="s">
        <v>17</v>
      </c>
      <c r="M3399" s="3"/>
      <c r="N3399" s="3"/>
      <c r="O3399" s="3"/>
      <c r="P3399" s="4"/>
      <c r="Q3399" s="9" t="s">
        <v>110</v>
      </c>
      <c r="R3399" s="8"/>
      <c r="S3399" s="8"/>
      <c r="T3399" s="26"/>
      <c r="U3399" s="26"/>
    </row>
    <row r="3400" customFormat="false" ht="15.75" hidden="false" customHeight="false" outlineLevel="0" collapsed="false">
      <c r="A3400" s="489"/>
      <c r="L3400" s="3"/>
      <c r="M3400" s="3"/>
      <c r="N3400" s="3"/>
      <c r="O3400" s="3"/>
      <c r="P3400" s="4"/>
      <c r="Q3400" s="5"/>
      <c r="R3400" s="2"/>
      <c r="S3400" s="2"/>
      <c r="T3400" s="34"/>
      <c r="U3400" s="34"/>
    </row>
    <row r="3401" customFormat="false" ht="13.5" hidden="false" customHeight="false" outlineLevel="0" collapsed="false">
      <c r="A3401" s="558" t="s">
        <v>19</v>
      </c>
      <c r="B3401" s="559"/>
      <c r="C3401" s="559"/>
      <c r="D3401" s="559"/>
      <c r="E3401" s="560" t="s">
        <v>60</v>
      </c>
      <c r="F3401" s="560" t="s">
        <v>20</v>
      </c>
      <c r="G3401" s="560" t="s">
        <v>21</v>
      </c>
      <c r="H3401" s="561" t="s">
        <v>22</v>
      </c>
      <c r="I3401" s="559"/>
      <c r="J3401" s="559"/>
      <c r="K3401" s="562"/>
      <c r="L3401" s="2"/>
      <c r="M3401" s="2"/>
      <c r="N3401" s="2"/>
      <c r="O3401" s="2"/>
      <c r="P3401" s="2"/>
      <c r="Q3401" s="2"/>
      <c r="R3401" s="2"/>
      <c r="S3401" s="2"/>
      <c r="T3401" s="34"/>
      <c r="U3401" s="34"/>
    </row>
    <row r="3402" customFormat="false" ht="13.5" hidden="false" customHeight="false" outlineLevel="0" collapsed="false">
      <c r="A3402" s="563" t="s">
        <v>23</v>
      </c>
      <c r="B3402" s="80"/>
      <c r="C3402" s="80"/>
      <c r="D3402" s="564"/>
      <c r="E3402" s="565"/>
      <c r="F3402" s="565" t="s">
        <v>25</v>
      </c>
      <c r="G3402" s="565"/>
      <c r="H3402" s="563" t="s">
        <v>26</v>
      </c>
      <c r="I3402" s="80"/>
      <c r="J3402" s="80"/>
      <c r="K3402" s="564"/>
      <c r="L3402" s="2" t="s">
        <v>29</v>
      </c>
      <c r="M3402" s="2" t="s">
        <v>30</v>
      </c>
      <c r="N3402" s="2"/>
      <c r="O3402" s="2"/>
      <c r="P3402" s="2" t="s">
        <v>31</v>
      </c>
      <c r="Q3402" s="8"/>
      <c r="R3402" s="2" t="s">
        <v>48</v>
      </c>
      <c r="S3402" s="34"/>
      <c r="T3402" s="2"/>
      <c r="U3402" s="34"/>
    </row>
    <row r="3403" customFormat="false" ht="13.5" hidden="false" customHeight="false" outlineLevel="0" collapsed="false">
      <c r="A3403" s="450" t="n">
        <v>0.142857142857143</v>
      </c>
      <c r="B3403" s="566" t="n">
        <v>0.142857142857143</v>
      </c>
      <c r="C3403" s="566" t="n">
        <v>0.142857142857143</v>
      </c>
      <c r="D3403" s="566" t="n">
        <v>0.142857142857143</v>
      </c>
      <c r="E3403" s="199"/>
      <c r="F3403" s="199"/>
      <c r="G3403" s="199"/>
      <c r="H3403" s="451" t="n">
        <v>0.142857142857143</v>
      </c>
      <c r="I3403" s="566" t="n">
        <v>0.142857142857143</v>
      </c>
      <c r="J3403" s="566" t="n">
        <v>0.142857142857143</v>
      </c>
      <c r="K3403" s="566" t="n">
        <v>0.142857142857143</v>
      </c>
      <c r="L3403" s="8"/>
      <c r="M3403" s="8"/>
      <c r="N3403" s="8"/>
      <c r="O3403" s="8"/>
      <c r="P3403" s="8"/>
      <c r="Q3403" s="8"/>
      <c r="R3403" s="2"/>
      <c r="S3403" s="2"/>
      <c r="T3403" s="34"/>
      <c r="U3403" s="34"/>
    </row>
    <row r="3404" customFormat="false" ht="12.75" hidden="false" customHeight="false" outlineLevel="0" collapsed="false">
      <c r="A3404" s="160" t="n">
        <v>0.270833333333333</v>
      </c>
      <c r="B3404" s="69" t="n">
        <v>0.447916666666667</v>
      </c>
      <c r="C3404" s="69" t="n">
        <v>0.583333333333333</v>
      </c>
      <c r="D3404" s="69" t="n">
        <v>0.75</v>
      </c>
      <c r="E3404" s="110" t="n">
        <v>0</v>
      </c>
      <c r="F3404" s="110" t="n">
        <v>1</v>
      </c>
      <c r="G3404" s="110" t="s">
        <v>765</v>
      </c>
      <c r="H3404" s="70" t="n">
        <f aca="false">(E3405-E3404)*0.00125+H3405</f>
        <v>0.416666666666666</v>
      </c>
      <c r="I3404" s="168" t="n">
        <f aca="false">SUM(I3405+(H3404-H3405))</f>
        <v>0.572916666666666</v>
      </c>
      <c r="J3404" s="168" t="n">
        <f aca="false">SUM(J3405+(I3404-I3405))</f>
        <v>0.729166666666666</v>
      </c>
      <c r="K3404" s="33" t="n">
        <f aca="false">SUM(K3405+(J3404-J3405))</f>
        <v>0.874999999999999</v>
      </c>
      <c r="L3404" s="46"/>
      <c r="M3404" s="46"/>
      <c r="N3404" s="46"/>
      <c r="O3404" s="46"/>
      <c r="P3404" s="18"/>
      <c r="Q3404" s="18"/>
      <c r="R3404" s="18"/>
      <c r="S3404" s="18"/>
      <c r="T3404" s="34"/>
      <c r="U3404" s="34"/>
    </row>
    <row r="3405" customFormat="false" ht="12.75" hidden="false" customHeight="false" outlineLevel="0" collapsed="false">
      <c r="A3405" s="161" t="n">
        <f aca="false">A3404+(E3405-E3404)*0.00125</f>
        <v>0.275208333333333</v>
      </c>
      <c r="B3405" s="70" t="n">
        <f aca="false">SUM(B3404+(A3405-A3404))</f>
        <v>0.452291666666667</v>
      </c>
      <c r="C3405" s="70" t="n">
        <f aca="false">SUM(C3404+(B3405-B3404))</f>
        <v>0.587708333333333</v>
      </c>
      <c r="D3405" s="70" t="n">
        <f aca="false">SUM(D3404+(C3405-C3404))</f>
        <v>0.754375</v>
      </c>
      <c r="E3405" s="92" t="n">
        <v>3.5</v>
      </c>
      <c r="F3405" s="92" t="n">
        <v>2</v>
      </c>
      <c r="G3405" s="92" t="s">
        <v>855</v>
      </c>
      <c r="H3405" s="70" t="n">
        <f aca="false">(E3406-E3405)*0.00125+H3406</f>
        <v>0.412291666666666</v>
      </c>
      <c r="I3405" s="70" t="n">
        <f aca="false">SUM(I3406+(H3405-H3406))</f>
        <v>0.568541666666666</v>
      </c>
      <c r="J3405" s="70" t="n">
        <f aca="false">SUM(J3406+(I3405-I3406))</f>
        <v>0.724791666666666</v>
      </c>
      <c r="K3405" s="45" t="n">
        <f aca="false">SUM(K3406+(J3405-J3406))</f>
        <v>0.870624999999999</v>
      </c>
      <c r="L3405" s="47"/>
      <c r="M3405" s="47"/>
      <c r="N3405" s="47"/>
      <c r="O3405" s="47"/>
      <c r="P3405" s="48"/>
      <c r="Q3405" s="48"/>
      <c r="R3405" s="48"/>
      <c r="S3405" s="48"/>
      <c r="T3405" s="34"/>
      <c r="U3405" s="34"/>
    </row>
    <row r="3406" customFormat="false" ht="12.75" hidden="false" customHeight="false" outlineLevel="0" collapsed="false">
      <c r="A3406" s="161" t="n">
        <f aca="false">A3405+(E3406-E3405)*0.00125</f>
        <v>0.276458333333333</v>
      </c>
      <c r="B3406" s="70" t="n">
        <f aca="false">SUM(B3405+(A3406-A3405))</f>
        <v>0.453541666666667</v>
      </c>
      <c r="C3406" s="70" t="n">
        <f aca="false">SUM(C3405+(B3406-B3405))</f>
        <v>0.588958333333333</v>
      </c>
      <c r="D3406" s="70" t="n">
        <f aca="false">SUM(D3405+(C3406-C3405))</f>
        <v>0.755625</v>
      </c>
      <c r="E3406" s="92" t="n">
        <v>4.5</v>
      </c>
      <c r="F3406" s="92" t="n">
        <v>3</v>
      </c>
      <c r="G3406" s="92" t="s">
        <v>1000</v>
      </c>
      <c r="H3406" s="70" t="n">
        <f aca="false">(E3407-E3406)*0.00125+H3407</f>
        <v>0.411041666666666</v>
      </c>
      <c r="I3406" s="70" t="n">
        <f aca="false">SUM(I3407+(H3406-H3407))</f>
        <v>0.567291666666666</v>
      </c>
      <c r="J3406" s="70" t="n">
        <f aca="false">SUM(J3407+(I3406-I3407))</f>
        <v>0.723541666666666</v>
      </c>
      <c r="K3406" s="45" t="n">
        <f aca="false">SUM(K3407+(J3406-J3407))</f>
        <v>0.869374999999999</v>
      </c>
      <c r="L3406" s="34"/>
      <c r="M3406" s="34"/>
      <c r="N3406" s="34"/>
      <c r="O3406" s="34"/>
      <c r="P3406" s="2"/>
      <c r="Q3406" s="2"/>
      <c r="R3406" s="2"/>
      <c r="S3406" s="2"/>
      <c r="T3406" s="34"/>
      <c r="U3406" s="34"/>
    </row>
    <row r="3407" customFormat="false" ht="12.75" hidden="false" customHeight="false" outlineLevel="0" collapsed="false">
      <c r="A3407" s="161" t="n">
        <f aca="false">A3406+(E3407-E3406)*0.00125</f>
        <v>0.277083333333333</v>
      </c>
      <c r="B3407" s="70" t="n">
        <f aca="false">SUM(B3406+(A3407-A3406))</f>
        <v>0.454166666666667</v>
      </c>
      <c r="C3407" s="70" t="n">
        <f aca="false">SUM(C3406+(B3407-B3406))</f>
        <v>0.589583333333333</v>
      </c>
      <c r="D3407" s="70" t="n">
        <f aca="false">SUM(D3406+(C3407-C3406))</f>
        <v>0.75625</v>
      </c>
      <c r="E3407" s="92" t="n">
        <v>5</v>
      </c>
      <c r="F3407" s="92" t="n">
        <v>4</v>
      </c>
      <c r="G3407" s="92" t="s">
        <v>1001</v>
      </c>
      <c r="H3407" s="70" t="n">
        <f aca="false">(E3408-E3407)*0.00125+H3408</f>
        <v>0.410416666666666</v>
      </c>
      <c r="I3407" s="70" t="n">
        <f aca="false">SUM(I3408+(H3407-H3408))</f>
        <v>0.566666666666666</v>
      </c>
      <c r="J3407" s="70" t="n">
        <f aca="false">SUM(J3408+(I3407-I3408))</f>
        <v>0.722916666666666</v>
      </c>
      <c r="K3407" s="45" t="n">
        <f aca="false">SUM(K3408+(J3407-J3408))</f>
        <v>0.868749999999999</v>
      </c>
      <c r="L3407" s="34"/>
      <c r="M3407" s="34"/>
      <c r="N3407" s="34"/>
      <c r="O3407" s="34"/>
      <c r="P3407" s="2"/>
      <c r="Q3407" s="2"/>
      <c r="R3407" s="2"/>
      <c r="S3407" s="2"/>
      <c r="T3407" s="34"/>
      <c r="U3407" s="34"/>
    </row>
    <row r="3408" customFormat="false" ht="12.75" hidden="false" customHeight="false" outlineLevel="0" collapsed="false">
      <c r="A3408" s="161" t="n">
        <f aca="false">A3407+(E3408-E3407)*0.00125</f>
        <v>0.278333333333333</v>
      </c>
      <c r="B3408" s="70" t="n">
        <f aca="false">SUM(B3407+(A3408-A3407))</f>
        <v>0.455416666666667</v>
      </c>
      <c r="C3408" s="70" t="n">
        <f aca="false">SUM(C3407+(B3408-B3407))</f>
        <v>0.590833333333333</v>
      </c>
      <c r="D3408" s="70" t="n">
        <f aca="false">SUM(D3407+(C3408-C3407))</f>
        <v>0.7575</v>
      </c>
      <c r="E3408" s="92" t="n">
        <v>6</v>
      </c>
      <c r="F3408" s="92" t="n">
        <v>5</v>
      </c>
      <c r="G3408" s="92" t="s">
        <v>1002</v>
      </c>
      <c r="H3408" s="70" t="n">
        <f aca="false">(E3409-E3408)*0.00125+H3409</f>
        <v>0.409166666666666</v>
      </c>
      <c r="I3408" s="70" t="n">
        <f aca="false">SUM(I3409+(H3408-H3409))</f>
        <v>0.565416666666666</v>
      </c>
      <c r="J3408" s="70" t="n">
        <f aca="false">SUM(J3409+(I3408-I3409))</f>
        <v>0.721666666666666</v>
      </c>
      <c r="K3408" s="45" t="n">
        <f aca="false">SUM(K3409+(J3408-J3409))</f>
        <v>0.867499999999999</v>
      </c>
      <c r="L3408" s="46"/>
      <c r="M3408" s="46"/>
      <c r="N3408" s="46"/>
      <c r="O3408" s="46"/>
      <c r="P3408" s="18"/>
      <c r="Q3408" s="18"/>
      <c r="R3408" s="18"/>
      <c r="S3408" s="18"/>
      <c r="T3408" s="34"/>
      <c r="U3408" s="34"/>
    </row>
    <row r="3409" customFormat="false" ht="12.75" hidden="false" customHeight="false" outlineLevel="0" collapsed="false">
      <c r="A3409" s="161" t="n">
        <f aca="false">A3408+(E3409-E3408)*0.00125</f>
        <v>0.279583333333333</v>
      </c>
      <c r="B3409" s="70" t="n">
        <f aca="false">SUM(B3408+(A3409-A3408))</f>
        <v>0.456666666666667</v>
      </c>
      <c r="C3409" s="70" t="n">
        <f aca="false">SUM(C3408+(B3409-B3408))</f>
        <v>0.592083333333333</v>
      </c>
      <c r="D3409" s="70" t="n">
        <f aca="false">SUM(D3408+(C3409-C3408))</f>
        <v>0.75875</v>
      </c>
      <c r="E3409" s="92" t="n">
        <v>7</v>
      </c>
      <c r="F3409" s="92" t="n">
        <v>6</v>
      </c>
      <c r="G3409" s="92" t="s">
        <v>1003</v>
      </c>
      <c r="H3409" s="70" t="n">
        <f aca="false">(E3410-E3409)*0.00125+H3410</f>
        <v>0.407916666666666</v>
      </c>
      <c r="I3409" s="70" t="n">
        <f aca="false">SUM(I3410+(H3409-H3410))</f>
        <v>0.564166666666666</v>
      </c>
      <c r="J3409" s="70" t="n">
        <f aca="false">SUM(J3410+(I3409-I3410))</f>
        <v>0.720416666666666</v>
      </c>
      <c r="K3409" s="45" t="n">
        <f aca="false">SUM(K3410+(J3409-J3410))</f>
        <v>0.866249999999999</v>
      </c>
      <c r="L3409" s="47"/>
      <c r="M3409" s="47"/>
      <c r="N3409" s="47"/>
      <c r="O3409" s="47"/>
      <c r="P3409" s="48"/>
      <c r="Q3409" s="48"/>
      <c r="R3409" s="48"/>
      <c r="S3409" s="48"/>
      <c r="T3409" s="34"/>
      <c r="U3409" s="34"/>
    </row>
    <row r="3410" customFormat="false" ht="12.75" hidden="false" customHeight="false" outlineLevel="0" collapsed="false">
      <c r="A3410" s="161" t="n">
        <f aca="false">A3409+(E3410-E3409)*0.00125</f>
        <v>0.283333333333333</v>
      </c>
      <c r="B3410" s="70" t="n">
        <f aca="false">SUM(B3409+(A3410-A3409))</f>
        <v>0.460416666666667</v>
      </c>
      <c r="C3410" s="70" t="n">
        <f aca="false">SUM(C3409+(B3410-B3409))</f>
        <v>0.595833333333333</v>
      </c>
      <c r="D3410" s="70" t="n">
        <f aca="false">SUM(D3409+(C3410-C3409))</f>
        <v>0.7625</v>
      </c>
      <c r="E3410" s="92" t="n">
        <v>10</v>
      </c>
      <c r="F3410" s="92" t="n">
        <v>7</v>
      </c>
      <c r="G3410" s="92" t="s">
        <v>342</v>
      </c>
      <c r="H3410" s="70" t="n">
        <f aca="false">(E3411-E3410)*0.00125+H3411</f>
        <v>0.404166666666666</v>
      </c>
      <c r="I3410" s="70" t="n">
        <f aca="false">SUM(I3411+(H3410-H3411))</f>
        <v>0.560416666666666</v>
      </c>
      <c r="J3410" s="70" t="n">
        <f aca="false">SUM(J3411+(I3410-I3411))</f>
        <v>0.716666666666666</v>
      </c>
      <c r="K3410" s="45" t="n">
        <f aca="false">SUM(K3411+(J3410-J3411))</f>
        <v>0.8625</v>
      </c>
      <c r="L3410" s="34"/>
      <c r="M3410" s="34"/>
      <c r="N3410" s="34"/>
      <c r="O3410" s="34"/>
      <c r="P3410" s="2"/>
      <c r="Q3410" s="2"/>
      <c r="R3410" s="2"/>
      <c r="S3410" s="2"/>
      <c r="T3410" s="34"/>
      <c r="U3410" s="34"/>
    </row>
    <row r="3411" customFormat="false" ht="12.75" hidden="false" customHeight="false" outlineLevel="0" collapsed="false">
      <c r="A3411" s="161" t="n">
        <f aca="false">A3410+(E3411-E3410)*0.00125</f>
        <v>0.286833333333333</v>
      </c>
      <c r="B3411" s="70" t="n">
        <f aca="false">SUM(B3410+(A3411-A3410))</f>
        <v>0.463916666666667</v>
      </c>
      <c r="C3411" s="70" t="n">
        <f aca="false">SUM(C3410+(B3411-B3410))</f>
        <v>0.599333333333333</v>
      </c>
      <c r="D3411" s="70" t="n">
        <f aca="false">SUM(D3410+(C3411-C3410))</f>
        <v>0.766</v>
      </c>
      <c r="E3411" s="92" t="n">
        <v>12.8</v>
      </c>
      <c r="F3411" s="92" t="n">
        <v>8</v>
      </c>
      <c r="G3411" s="92" t="s">
        <v>1064</v>
      </c>
      <c r="H3411" s="70" t="n">
        <f aca="false">(E3412-E3411)*0.00125+H3412</f>
        <v>0.400666666666666</v>
      </c>
      <c r="I3411" s="70" t="n">
        <f aca="false">SUM(I3412+(H3411-H3412))</f>
        <v>0.556916666666666</v>
      </c>
      <c r="J3411" s="70" t="n">
        <f aca="false">SUM(J3412+(I3411-I3412))</f>
        <v>0.713166666666666</v>
      </c>
      <c r="K3411" s="45" t="n">
        <f aca="false">SUM(K3412+(J3411-J3412))</f>
        <v>0.859</v>
      </c>
      <c r="L3411" s="34"/>
      <c r="M3411" s="34"/>
      <c r="N3411" s="34"/>
      <c r="O3411" s="34"/>
      <c r="P3411" s="2"/>
      <c r="Q3411" s="2"/>
      <c r="R3411" s="2"/>
      <c r="S3411" s="2"/>
      <c r="T3411" s="34"/>
      <c r="U3411" s="34"/>
    </row>
    <row r="3412" customFormat="false" ht="12.75" hidden="false" customHeight="false" outlineLevel="0" collapsed="false">
      <c r="A3412" s="161" t="n">
        <f aca="false">A3411+(E3412-E3411)*0.00125</f>
        <v>0.287083333333333</v>
      </c>
      <c r="B3412" s="70" t="n">
        <f aca="false">SUM(B3411+(A3412-A3411))</f>
        <v>0.464166666666667</v>
      </c>
      <c r="C3412" s="70" t="n">
        <f aca="false">SUM(C3411+(B3412-B3411))</f>
        <v>0.599583333333333</v>
      </c>
      <c r="D3412" s="70" t="n">
        <f aca="false">SUM(D3411+(C3412-C3411))</f>
        <v>0.76625</v>
      </c>
      <c r="E3412" s="92" t="n">
        <v>13</v>
      </c>
      <c r="F3412" s="92" t="n">
        <v>9</v>
      </c>
      <c r="G3412" s="92" t="s">
        <v>999</v>
      </c>
      <c r="H3412" s="70" t="n">
        <f aca="false">(E3413-E3412)*0.00125+H3413</f>
        <v>0.400416666666667</v>
      </c>
      <c r="I3412" s="70" t="n">
        <f aca="false">SUM(I3413+(H3412-H3413))</f>
        <v>0.556666666666666</v>
      </c>
      <c r="J3412" s="70" t="n">
        <f aca="false">SUM(J3413+(I3412-I3413))</f>
        <v>0.712916666666666</v>
      </c>
      <c r="K3412" s="45" t="n">
        <f aca="false">SUM(K3413+(J3412-J3413))</f>
        <v>0.85875</v>
      </c>
      <c r="L3412" s="46"/>
      <c r="M3412" s="46"/>
      <c r="N3412" s="46"/>
      <c r="O3412" s="46"/>
      <c r="P3412" s="18"/>
      <c r="Q3412" s="18"/>
      <c r="R3412" s="18"/>
      <c r="S3412" s="18"/>
      <c r="T3412" s="34"/>
      <c r="U3412" s="34"/>
    </row>
    <row r="3413" customFormat="false" ht="12.75" hidden="false" customHeight="false" outlineLevel="0" collapsed="false">
      <c r="A3413" s="161" t="n">
        <f aca="false">A3412+(E3413-E3412)*0.00125</f>
        <v>0.287708333333333</v>
      </c>
      <c r="B3413" s="70" t="n">
        <f aca="false">SUM(B3412+(A3413-A3412))</f>
        <v>0.464791666666667</v>
      </c>
      <c r="C3413" s="70" t="n">
        <f aca="false">SUM(C3412+(B3413-B3412))</f>
        <v>0.600208333333333</v>
      </c>
      <c r="D3413" s="70" t="n">
        <f aca="false">SUM(D3412+(C3413-C3412))</f>
        <v>0.766875</v>
      </c>
      <c r="E3413" s="92" t="n">
        <v>13.5</v>
      </c>
      <c r="F3413" s="92" t="n">
        <v>10</v>
      </c>
      <c r="G3413" s="92" t="s">
        <v>1008</v>
      </c>
      <c r="H3413" s="70" t="n">
        <f aca="false">(E3414-E3413)*0.00125+H3414</f>
        <v>0.399791666666667</v>
      </c>
      <c r="I3413" s="70" t="n">
        <f aca="false">SUM(I3414+(H3413-H3414))</f>
        <v>0.556041666666666</v>
      </c>
      <c r="J3413" s="70" t="n">
        <f aca="false">SUM(J3414+(I3413-I3414))</f>
        <v>0.712291666666666</v>
      </c>
      <c r="K3413" s="45" t="n">
        <f aca="false">SUM(K3414+(J3413-J3414))</f>
        <v>0.858125</v>
      </c>
      <c r="L3413" s="47"/>
      <c r="M3413" s="47"/>
      <c r="N3413" s="47"/>
      <c r="O3413" s="47"/>
      <c r="P3413" s="48"/>
      <c r="Q3413" s="48"/>
      <c r="R3413" s="48"/>
      <c r="S3413" s="48"/>
      <c r="T3413" s="34"/>
      <c r="U3413" s="34"/>
    </row>
    <row r="3414" customFormat="false" ht="12.75" hidden="false" customHeight="false" outlineLevel="0" collapsed="false">
      <c r="A3414" s="161" t="n">
        <f aca="false">A3413+(E3414-E3413)*0.00125</f>
        <v>0.288333333333333</v>
      </c>
      <c r="B3414" s="70" t="n">
        <f aca="false">SUM(B3413+(A3414-A3413))</f>
        <v>0.465416666666667</v>
      </c>
      <c r="C3414" s="70" t="n">
        <f aca="false">SUM(C3413+(B3414-B3413))</f>
        <v>0.600833333333333</v>
      </c>
      <c r="D3414" s="70" t="n">
        <f aca="false">SUM(D3413+(C3414-C3413))</f>
        <v>0.7675</v>
      </c>
      <c r="E3414" s="92" t="n">
        <v>14</v>
      </c>
      <c r="F3414" s="92" t="n">
        <v>11</v>
      </c>
      <c r="G3414" s="92" t="s">
        <v>1021</v>
      </c>
      <c r="H3414" s="70" t="n">
        <f aca="false">(E3415-E3414)*0.00125+H3415</f>
        <v>0.399166666666667</v>
      </c>
      <c r="I3414" s="70" t="n">
        <f aca="false">SUM(I3415+(H3414-H3415))</f>
        <v>0.555416666666666</v>
      </c>
      <c r="J3414" s="70" t="n">
        <f aca="false">SUM(J3415+(I3414-I3415))</f>
        <v>0.711666666666666</v>
      </c>
      <c r="K3414" s="45" t="n">
        <f aca="false">SUM(K3415+(J3414-J3415))</f>
        <v>0.8575</v>
      </c>
      <c r="L3414" s="46"/>
      <c r="M3414" s="46"/>
      <c r="N3414" s="46"/>
      <c r="O3414" s="46"/>
      <c r="P3414" s="18"/>
      <c r="Q3414" s="18"/>
      <c r="R3414" s="458"/>
      <c r="S3414" s="458"/>
      <c r="T3414" s="34"/>
      <c r="U3414" s="34"/>
    </row>
    <row r="3415" customFormat="false" ht="12.75" hidden="false" customHeight="false" outlineLevel="0" collapsed="false">
      <c r="A3415" s="161" t="n">
        <f aca="false">A3414+(E3415-E3414)*0.00125</f>
        <v>0.293333333333333</v>
      </c>
      <c r="B3415" s="70" t="n">
        <f aca="false">SUM(B3414+(A3415-A3414))</f>
        <v>0.470416666666667</v>
      </c>
      <c r="C3415" s="70" t="n">
        <f aca="false">SUM(C3414+(B3415-B3414))</f>
        <v>0.605833333333333</v>
      </c>
      <c r="D3415" s="70" t="n">
        <f aca="false">SUM(D3414+(C3415-C3414))</f>
        <v>0.7725</v>
      </c>
      <c r="E3415" s="92" t="n">
        <v>18</v>
      </c>
      <c r="F3415" s="92" t="n">
        <v>12</v>
      </c>
      <c r="G3415" s="92" t="s">
        <v>1065</v>
      </c>
      <c r="H3415" s="70" t="n">
        <f aca="false">(E3416-E3415)*0.00125+H3416</f>
        <v>0.394166666666667</v>
      </c>
      <c r="I3415" s="70" t="n">
        <f aca="false">SUM(I3416+(H3415-H3416))</f>
        <v>0.550416666666666</v>
      </c>
      <c r="J3415" s="70" t="n">
        <f aca="false">SUM(J3416+(I3415-I3416))</f>
        <v>0.706666666666666</v>
      </c>
      <c r="K3415" s="45" t="n">
        <f aca="false">SUM(K3416+(J3415-J3416))</f>
        <v>0.8525</v>
      </c>
      <c r="L3415" s="47"/>
      <c r="M3415" s="47"/>
      <c r="N3415" s="47"/>
      <c r="O3415" s="47"/>
      <c r="P3415" s="48"/>
      <c r="Q3415" s="48"/>
      <c r="R3415" s="48"/>
      <c r="S3415" s="48"/>
      <c r="T3415" s="34"/>
      <c r="U3415" s="34"/>
    </row>
    <row r="3416" customFormat="false" ht="12.75" hidden="false" customHeight="false" outlineLevel="0" collapsed="false">
      <c r="A3416" s="161" t="n">
        <f aca="false">A3415+(E3416-E3415)*0.00125</f>
        <v>0.298333333333333</v>
      </c>
      <c r="B3416" s="70" t="n">
        <f aca="false">SUM(B3415+(A3416-A3415))</f>
        <v>0.475416666666667</v>
      </c>
      <c r="C3416" s="70" t="n">
        <f aca="false">SUM(C3415+(B3416-B3415))</f>
        <v>0.610833333333333</v>
      </c>
      <c r="D3416" s="70" t="n">
        <f aca="false">SUM(D3415+(C3416-C3415))</f>
        <v>0.7775</v>
      </c>
      <c r="E3416" s="92" t="n">
        <v>22</v>
      </c>
      <c r="F3416" s="92" t="n">
        <v>13</v>
      </c>
      <c r="G3416" s="92" t="s">
        <v>1066</v>
      </c>
      <c r="H3416" s="70" t="n">
        <f aca="false">(E3417-E3416)*0.00125+H3417</f>
        <v>0.389166666666667</v>
      </c>
      <c r="I3416" s="70" t="n">
        <f aca="false">SUM(I3417+(H3416-H3417))</f>
        <v>0.545416666666666</v>
      </c>
      <c r="J3416" s="70" t="n">
        <f aca="false">SUM(J3417+(I3416-I3417))</f>
        <v>0.701666666666666</v>
      </c>
      <c r="K3416" s="45" t="n">
        <f aca="false">SUM(K3417+(J3416-J3417))</f>
        <v>0.8475</v>
      </c>
      <c r="L3416" s="46"/>
      <c r="M3416" s="46"/>
      <c r="N3416" s="46"/>
      <c r="O3416" s="46"/>
      <c r="P3416" s="18"/>
      <c r="Q3416" s="18"/>
      <c r="R3416" s="18"/>
      <c r="S3416" s="18"/>
      <c r="T3416" s="2"/>
      <c r="U3416" s="2"/>
    </row>
    <row r="3417" customFormat="false" ht="12.75" hidden="false" customHeight="false" outlineLevel="0" collapsed="false">
      <c r="A3417" s="161" t="n">
        <f aca="false">A3416+(E3417-E3416)*0.00125</f>
        <v>0.300833333333333</v>
      </c>
      <c r="B3417" s="70" t="n">
        <f aca="false">SUM(B3416+(A3417-A3416))</f>
        <v>0.477916666666667</v>
      </c>
      <c r="C3417" s="70" t="n">
        <f aca="false">SUM(C3416+(B3417-B3416))</f>
        <v>0.613333333333333</v>
      </c>
      <c r="D3417" s="70" t="n">
        <f aca="false">SUM(D3416+(C3417-C3416))</f>
        <v>0.78</v>
      </c>
      <c r="E3417" s="92" t="n">
        <v>24</v>
      </c>
      <c r="F3417" s="92" t="n">
        <v>14</v>
      </c>
      <c r="G3417" s="92" t="s">
        <v>1067</v>
      </c>
      <c r="H3417" s="70" t="n">
        <f aca="false">(E3418-E3417)*0.00125+H3418</f>
        <v>0.386666666666667</v>
      </c>
      <c r="I3417" s="70" t="n">
        <f aca="false">SUM(I3418+(H3417-H3418))</f>
        <v>0.542916666666666</v>
      </c>
      <c r="J3417" s="70" t="n">
        <f aca="false">SUM(J3418+(I3417-I3418))</f>
        <v>0.699166666666666</v>
      </c>
      <c r="K3417" s="45" t="n">
        <f aca="false">SUM(K3418+(J3417-J3418))</f>
        <v>0.845</v>
      </c>
      <c r="L3417" s="47"/>
      <c r="M3417" s="47"/>
      <c r="N3417" s="47"/>
      <c r="O3417" s="47"/>
      <c r="P3417" s="48"/>
      <c r="Q3417" s="48"/>
      <c r="R3417" s="48"/>
      <c r="S3417" s="48"/>
      <c r="T3417" s="26"/>
      <c r="U3417" s="26"/>
    </row>
    <row r="3418" customFormat="false" ht="12.75" hidden="false" customHeight="false" outlineLevel="0" collapsed="false">
      <c r="A3418" s="161" t="n">
        <f aca="false">A3417+(E3418-E3417)*0.00125</f>
        <v>0.302083333333333</v>
      </c>
      <c r="B3418" s="70" t="n">
        <f aca="false">SUM(B3417+(A3418-A3417))</f>
        <v>0.479166666666667</v>
      </c>
      <c r="C3418" s="70" t="n">
        <f aca="false">SUM(C3417+(B3418-B3417))</f>
        <v>0.614583333333333</v>
      </c>
      <c r="D3418" s="70" t="n">
        <f aca="false">SUM(D3417+(C3418-C3417))</f>
        <v>0.78125</v>
      </c>
      <c r="E3418" s="92" t="n">
        <v>25</v>
      </c>
      <c r="F3418" s="92" t="n">
        <v>15</v>
      </c>
      <c r="G3418" s="232" t="s">
        <v>1068</v>
      </c>
      <c r="H3418" s="70" t="n">
        <f aca="false">(E3419-E3418)*0.00125+H3419</f>
        <v>0.385416666666667</v>
      </c>
      <c r="I3418" s="70" t="n">
        <f aca="false">SUM(I3419+(H3418-H3419))</f>
        <v>0.541666666666666</v>
      </c>
      <c r="J3418" s="70" t="n">
        <f aca="false">SUM(J3419+(I3418-I3419))</f>
        <v>0.697916666666666</v>
      </c>
      <c r="K3418" s="45" t="n">
        <f aca="false">SUM(K3419+(J3418-J3419))</f>
        <v>0.84375</v>
      </c>
      <c r="L3418" s="46"/>
      <c r="M3418" s="46"/>
      <c r="N3418" s="46"/>
      <c r="O3418" s="46"/>
      <c r="P3418" s="18"/>
      <c r="Q3418" s="18"/>
      <c r="R3418" s="18"/>
      <c r="S3418" s="18"/>
      <c r="T3418" s="34"/>
      <c r="U3418" s="34"/>
    </row>
    <row r="3419" customFormat="false" ht="12.75" hidden="false" customHeight="false" outlineLevel="0" collapsed="false">
      <c r="A3419" s="161" t="n">
        <f aca="false">A3418+(E3419-E3418)*0.00125</f>
        <v>0.303333333333333</v>
      </c>
      <c r="B3419" s="70" t="n">
        <f aca="false">SUM(B3418+(A3419-A3418))</f>
        <v>0.480416666666667</v>
      </c>
      <c r="C3419" s="70" t="n">
        <f aca="false">SUM(C3418+(B3419-B3418))</f>
        <v>0.615833333333333</v>
      </c>
      <c r="D3419" s="70" t="n">
        <f aca="false">SUM(D3418+(C3419-C3418))</f>
        <v>0.7825</v>
      </c>
      <c r="E3419" s="92" t="n">
        <v>26</v>
      </c>
      <c r="F3419" s="92" t="n">
        <v>16</v>
      </c>
      <c r="G3419" s="232" t="s">
        <v>1069</v>
      </c>
      <c r="H3419" s="70" t="n">
        <f aca="false">(E3420-E3419)*0.00125+H3420</f>
        <v>0.384166666666667</v>
      </c>
      <c r="I3419" s="70" t="n">
        <f aca="false">SUM(I3420+(H3419-H3420))</f>
        <v>0.540416666666666</v>
      </c>
      <c r="J3419" s="70" t="n">
        <f aca="false">SUM(J3420+(I3419-I3420))</f>
        <v>0.696666666666666</v>
      </c>
      <c r="K3419" s="45" t="n">
        <f aca="false">SUM(K3420+(J3419-J3420))</f>
        <v>0.8425</v>
      </c>
      <c r="L3419" s="47"/>
      <c r="M3419" s="47"/>
      <c r="N3419" s="47"/>
      <c r="O3419" s="47"/>
      <c r="P3419" s="48"/>
      <c r="Q3419" s="48"/>
      <c r="R3419" s="48"/>
      <c r="S3419" s="48"/>
      <c r="T3419" s="34"/>
      <c r="U3419" s="34"/>
    </row>
    <row r="3420" customFormat="false" ht="12.75" hidden="false" customHeight="false" outlineLevel="0" collapsed="false">
      <c r="A3420" s="161" t="n">
        <f aca="false">A3419+(E3420-E3419)*0.00125</f>
        <v>0.305833333333333</v>
      </c>
      <c r="B3420" s="70" t="n">
        <f aca="false">SUM(B3419+(A3420-A3419))</f>
        <v>0.482916666666667</v>
      </c>
      <c r="C3420" s="70" t="n">
        <f aca="false">SUM(C3419+(B3420-B3419))</f>
        <v>0.618333333333333</v>
      </c>
      <c r="D3420" s="70" t="n">
        <f aca="false">SUM(D3419+(C3420-C3419))</f>
        <v>0.785</v>
      </c>
      <c r="E3420" s="92" t="n">
        <v>28</v>
      </c>
      <c r="F3420" s="92" t="n">
        <v>17</v>
      </c>
      <c r="G3420" s="232" t="s">
        <v>1070</v>
      </c>
      <c r="H3420" s="70" t="n">
        <f aca="false">(E3421-E3420)*0.00125+H3421</f>
        <v>0.381666666666667</v>
      </c>
      <c r="I3420" s="70" t="n">
        <f aca="false">SUM(I3421+(H3420-H3421))</f>
        <v>0.537916666666666</v>
      </c>
      <c r="J3420" s="70" t="n">
        <f aca="false">SUM(J3421+(I3420-I3421))</f>
        <v>0.694166666666666</v>
      </c>
      <c r="K3420" s="45" t="n">
        <f aca="false">SUM(K3421+(J3420-J3421))</f>
        <v>0.84</v>
      </c>
      <c r="L3420" s="34"/>
      <c r="M3420" s="34"/>
      <c r="N3420" s="34"/>
      <c r="O3420" s="34"/>
      <c r="P3420" s="2"/>
      <c r="Q3420" s="2"/>
      <c r="R3420" s="2"/>
      <c r="S3420" s="2"/>
      <c r="T3420" s="34"/>
      <c r="U3420" s="34"/>
    </row>
    <row r="3421" customFormat="false" ht="12.75" hidden="false" customHeight="false" outlineLevel="0" collapsed="false">
      <c r="A3421" s="161" t="n">
        <f aca="false">A3420+(E3421-E3420)*0.00125</f>
        <v>0.309583333333333</v>
      </c>
      <c r="B3421" s="70" t="n">
        <f aca="false">SUM(B3420+(A3421-A3420))</f>
        <v>0.486666666666666</v>
      </c>
      <c r="C3421" s="70" t="n">
        <f aca="false">SUM(C3420+(B3421-B3420))</f>
        <v>0.622083333333333</v>
      </c>
      <c r="D3421" s="70" t="n">
        <f aca="false">SUM(D3420+(C3421-C3420))</f>
        <v>0.78875</v>
      </c>
      <c r="E3421" s="92" t="n">
        <v>31</v>
      </c>
      <c r="F3421" s="92" t="n">
        <v>18</v>
      </c>
      <c r="G3421" s="232" t="s">
        <v>1071</v>
      </c>
      <c r="H3421" s="70" t="n">
        <f aca="false">(E3422-E3421)*0.00125+H3422</f>
        <v>0.377916666666667</v>
      </c>
      <c r="I3421" s="70" t="n">
        <f aca="false">SUM(I3422+(H3421-H3422))</f>
        <v>0.534166666666667</v>
      </c>
      <c r="J3421" s="70" t="n">
        <f aca="false">SUM(J3422+(I3421-I3422))</f>
        <v>0.690416666666667</v>
      </c>
      <c r="K3421" s="45" t="n">
        <f aca="false">SUM(K3422+(J3421-J3422))</f>
        <v>0.83625</v>
      </c>
      <c r="L3421" s="2"/>
      <c r="M3421" s="2"/>
      <c r="N3421" s="2"/>
      <c r="O3421" s="2"/>
      <c r="P3421" s="2"/>
      <c r="Q3421" s="2"/>
      <c r="R3421" s="2"/>
      <c r="S3421" s="2"/>
      <c r="T3421" s="34"/>
      <c r="U3421" s="34"/>
    </row>
    <row r="3422" customFormat="false" ht="12.75" hidden="false" customHeight="false" outlineLevel="0" collapsed="false">
      <c r="A3422" s="161" t="n">
        <f aca="false">A3421+(E3422-E3421)*0.00125</f>
        <v>0.313333333333333</v>
      </c>
      <c r="B3422" s="70" t="n">
        <f aca="false">SUM(B3421+(A3422-A3421))</f>
        <v>0.490416666666666</v>
      </c>
      <c r="C3422" s="70" t="n">
        <f aca="false">SUM(C3421+(B3422-B3421))</f>
        <v>0.625833333333333</v>
      </c>
      <c r="D3422" s="70" t="n">
        <f aca="false">SUM(D3421+(C3422-C3421))</f>
        <v>0.7925</v>
      </c>
      <c r="E3422" s="92" t="n">
        <v>34</v>
      </c>
      <c r="F3422" s="92" t="n">
        <v>19</v>
      </c>
      <c r="G3422" s="685" t="s">
        <v>1072</v>
      </c>
      <c r="H3422" s="70" t="n">
        <f aca="false">(E3423-E3422)*0.00125+H3423</f>
        <v>0.374166666666667</v>
      </c>
      <c r="I3422" s="70" t="n">
        <f aca="false">SUM(I3423+(H3422-H3423))</f>
        <v>0.530416666666666</v>
      </c>
      <c r="J3422" s="70" t="n">
        <f aca="false">SUM(J3423+(I3422-I3423))</f>
        <v>0.686666666666666</v>
      </c>
      <c r="K3422" s="45" t="n">
        <f aca="false">SUM(K3423+(J3422-J3423))</f>
        <v>0.8325</v>
      </c>
      <c r="L3422" s="34"/>
      <c r="M3422" s="34"/>
      <c r="N3422" s="34"/>
      <c r="O3422" s="34"/>
      <c r="P3422" s="2"/>
      <c r="Q3422" s="2"/>
      <c r="R3422" s="2"/>
      <c r="S3422" s="2"/>
      <c r="T3422" s="34"/>
      <c r="U3422" s="34"/>
    </row>
    <row r="3423" customFormat="false" ht="12.75" hidden="false" customHeight="false" outlineLevel="0" collapsed="false">
      <c r="A3423" s="161" t="n">
        <f aca="false">A3422+(E3423-E3422)*0.00125</f>
        <v>0.318333333333333</v>
      </c>
      <c r="B3423" s="70" t="n">
        <f aca="false">SUM(B3422+(A3423-A3422))</f>
        <v>0.495416666666666</v>
      </c>
      <c r="C3423" s="70" t="n">
        <f aca="false">SUM(C3422+(B3423-B3422))</f>
        <v>0.630833333333333</v>
      </c>
      <c r="D3423" s="70" t="n">
        <f aca="false">SUM(D3422+(C3423-C3422))</f>
        <v>0.7975</v>
      </c>
      <c r="E3423" s="92" t="n">
        <v>38</v>
      </c>
      <c r="F3423" s="92" t="n">
        <v>20</v>
      </c>
      <c r="G3423" s="130" t="s">
        <v>1073</v>
      </c>
      <c r="H3423" s="70" t="n">
        <f aca="false">(E3424-E3423)*0.00125+H3424</f>
        <v>0.369166666666667</v>
      </c>
      <c r="I3423" s="70" t="n">
        <f aca="false">SUM(I3424+(H3423-H3424))</f>
        <v>0.525416666666666</v>
      </c>
      <c r="J3423" s="70" t="n">
        <f aca="false">SUM(J3424+(I3423-I3424))</f>
        <v>0.681666666666666</v>
      </c>
      <c r="K3423" s="45" t="n">
        <f aca="false">SUM(K3424+(J3423-J3424))</f>
        <v>0.8275</v>
      </c>
      <c r="L3423" s="34"/>
      <c r="M3423" s="34"/>
      <c r="N3423" s="34"/>
      <c r="O3423" s="34"/>
      <c r="P3423" s="2"/>
      <c r="Q3423" s="2"/>
      <c r="R3423" s="2"/>
      <c r="S3423" s="2"/>
      <c r="T3423" s="34"/>
      <c r="U3423" s="34"/>
    </row>
    <row r="3424" customFormat="false" ht="12.75" hidden="false" customHeight="false" outlineLevel="0" collapsed="false">
      <c r="A3424" s="161" t="n">
        <f aca="false">A3423+(E3424-E3423)*0.00125</f>
        <v>0.319583333333333</v>
      </c>
      <c r="B3424" s="70" t="n">
        <f aca="false">SUM(B3423+(A3424-A3423))</f>
        <v>0.496666666666666</v>
      </c>
      <c r="C3424" s="70" t="n">
        <f aca="false">SUM(C3423+(B3424-B3423))</f>
        <v>0.632083333333333</v>
      </c>
      <c r="D3424" s="70" t="n">
        <f aca="false">SUM(D3423+(C3424-C3423))</f>
        <v>0.79875</v>
      </c>
      <c r="E3424" s="92" t="n">
        <v>39</v>
      </c>
      <c r="F3424" s="92" t="n">
        <v>21</v>
      </c>
      <c r="G3424" s="130" t="s">
        <v>1074</v>
      </c>
      <c r="H3424" s="70" t="n">
        <f aca="false">(E3425-E3424)*0.00125+H3425</f>
        <v>0.367916666666667</v>
      </c>
      <c r="I3424" s="70" t="n">
        <f aca="false">SUM(I3425+(H3424-H3425))</f>
        <v>0.524166666666666</v>
      </c>
      <c r="J3424" s="70" t="n">
        <f aca="false">SUM(J3425+(I3424-I3425))</f>
        <v>0.680416666666666</v>
      </c>
      <c r="K3424" s="45" t="n">
        <f aca="false">SUM(K3425+(J3424-J3425))</f>
        <v>0.82625</v>
      </c>
      <c r="L3424" s="34"/>
      <c r="M3424" s="34"/>
      <c r="N3424" s="34"/>
      <c r="O3424" s="34"/>
      <c r="P3424" s="2"/>
      <c r="Q3424" s="2"/>
      <c r="R3424" s="2"/>
      <c r="S3424" s="2"/>
      <c r="T3424" s="34"/>
      <c r="U3424" s="34"/>
    </row>
    <row r="3425" customFormat="false" ht="12.75" hidden="false" customHeight="false" outlineLevel="0" collapsed="false">
      <c r="A3425" s="161" t="n">
        <f aca="false">A3424+(E3425-E3424)*0.00125</f>
        <v>0.323333333333333</v>
      </c>
      <c r="B3425" s="70" t="n">
        <f aca="false">SUM(B3424+(A3425-A3424))</f>
        <v>0.500416666666666</v>
      </c>
      <c r="C3425" s="70" t="n">
        <f aca="false">SUM(C3424+(B3425-B3424))</f>
        <v>0.635833333333333</v>
      </c>
      <c r="D3425" s="70" t="n">
        <f aca="false">SUM(D3424+(C3425-C3424))</f>
        <v>0.8025</v>
      </c>
      <c r="E3425" s="92" t="n">
        <v>42</v>
      </c>
      <c r="F3425" s="92" t="n">
        <v>22</v>
      </c>
      <c r="G3425" s="92" t="s">
        <v>240</v>
      </c>
      <c r="H3425" s="70" t="n">
        <f aca="false">(E3426-E3425)*0.00125+H3426</f>
        <v>0.364166666666667</v>
      </c>
      <c r="I3425" s="70" t="n">
        <f aca="false">SUM(I3426+(H3425-H3426))</f>
        <v>0.520416666666667</v>
      </c>
      <c r="J3425" s="70" t="n">
        <f aca="false">SUM(J3426+(I3425-I3426))</f>
        <v>0.676666666666667</v>
      </c>
      <c r="K3425" s="45" t="n">
        <f aca="false">SUM(K3426+(J3425-J3426))</f>
        <v>0.8225</v>
      </c>
      <c r="L3425" s="34"/>
      <c r="M3425" s="34"/>
      <c r="N3425" s="34"/>
      <c r="O3425" s="34"/>
      <c r="P3425" s="2"/>
      <c r="Q3425" s="2"/>
      <c r="R3425" s="2"/>
      <c r="S3425" s="2"/>
      <c r="T3425" s="34"/>
      <c r="U3425" s="34"/>
    </row>
    <row r="3426" customFormat="false" ht="12.75" hidden="false" customHeight="false" outlineLevel="0" collapsed="false">
      <c r="A3426" s="161" t="n">
        <f aca="false">A3425+(E3426-E3425)*0.00125</f>
        <v>0.324583333333333</v>
      </c>
      <c r="B3426" s="70" t="n">
        <f aca="false">SUM(B3425+(A3426-A3425))</f>
        <v>0.501666666666666</v>
      </c>
      <c r="C3426" s="70" t="n">
        <f aca="false">SUM(C3425+(B3426-B3425))</f>
        <v>0.637083333333333</v>
      </c>
      <c r="D3426" s="70" t="n">
        <f aca="false">SUM(D3425+(C3426-C3425))</f>
        <v>0.80375</v>
      </c>
      <c r="E3426" s="92" t="n">
        <v>43</v>
      </c>
      <c r="F3426" s="92" t="n">
        <v>23</v>
      </c>
      <c r="G3426" s="92" t="s">
        <v>239</v>
      </c>
      <c r="H3426" s="70" t="n">
        <f aca="false">(E3427-E3426)*0.00125+H3427</f>
        <v>0.362916666666667</v>
      </c>
      <c r="I3426" s="70" t="n">
        <f aca="false">SUM(I3427+(H3426-H3427))</f>
        <v>0.519166666666667</v>
      </c>
      <c r="J3426" s="70" t="n">
        <f aca="false">SUM(J3427+(I3426-I3427))</f>
        <v>0.675416666666667</v>
      </c>
      <c r="K3426" s="45" t="n">
        <f aca="false">SUM(K3427+(J3426-J3427))</f>
        <v>0.82125</v>
      </c>
      <c r="L3426" s="34"/>
      <c r="M3426" s="34"/>
      <c r="N3426" s="34"/>
      <c r="O3426" s="34"/>
      <c r="P3426" s="2"/>
      <c r="Q3426" s="2"/>
      <c r="R3426" s="8"/>
      <c r="S3426" s="2"/>
      <c r="T3426" s="34"/>
      <c r="U3426" s="34"/>
    </row>
    <row r="3427" customFormat="false" ht="12.75" hidden="false" customHeight="false" outlineLevel="0" collapsed="false">
      <c r="A3427" s="161" t="n">
        <f aca="false">A3426+(E3427-E3426)*0.00125</f>
        <v>0.327083333333333</v>
      </c>
      <c r="B3427" s="70" t="n">
        <f aca="false">SUM(B3426+(A3427-A3426))</f>
        <v>0.504166666666666</v>
      </c>
      <c r="C3427" s="70" t="n">
        <f aca="false">SUM(C3426+(B3427-B3426))</f>
        <v>0.639583333333333</v>
      </c>
      <c r="D3427" s="70" t="n">
        <f aca="false">SUM(D3426+(C3427-C3426))</f>
        <v>0.80625</v>
      </c>
      <c r="E3427" s="92" t="n">
        <v>45</v>
      </c>
      <c r="F3427" s="92" t="n">
        <v>24</v>
      </c>
      <c r="G3427" s="92" t="s">
        <v>238</v>
      </c>
      <c r="H3427" s="70" t="n">
        <f aca="false">(E3428-E3427)*0.00125+H3428</f>
        <v>0.360416666666667</v>
      </c>
      <c r="I3427" s="70" t="n">
        <f aca="false">SUM(I3428+(H3427-H3428))</f>
        <v>0.516666666666667</v>
      </c>
      <c r="J3427" s="70" t="n">
        <f aca="false">SUM(J3428+(I3427-I3428))</f>
        <v>0.672916666666667</v>
      </c>
      <c r="K3427" s="45" t="n">
        <f aca="false">SUM(K3428+(J3427-J3428))</f>
        <v>0.81875</v>
      </c>
      <c r="L3427" s="34"/>
      <c r="M3427" s="34"/>
      <c r="N3427" s="34"/>
      <c r="O3427" s="34"/>
      <c r="P3427" s="2"/>
      <c r="Q3427" s="2"/>
      <c r="R3427" s="2"/>
      <c r="S3427" s="2"/>
      <c r="T3427" s="34"/>
      <c r="U3427" s="34"/>
    </row>
    <row r="3428" customFormat="false" ht="12.75" hidden="false" customHeight="false" outlineLevel="0" collapsed="false">
      <c r="A3428" s="161" t="n">
        <f aca="false">A3427+(E3428-E3427)*0.00125</f>
        <v>0.329583333333333</v>
      </c>
      <c r="B3428" s="70" t="n">
        <f aca="false">SUM(B3427+(A3428-A3427))</f>
        <v>0.506666666666666</v>
      </c>
      <c r="C3428" s="70" t="n">
        <f aca="false">SUM(C3427+(B3428-B3427))</f>
        <v>0.642083333333333</v>
      </c>
      <c r="D3428" s="70" t="n">
        <f aca="false">SUM(D3427+(C3428-C3427))</f>
        <v>0.80875</v>
      </c>
      <c r="E3428" s="92" t="n">
        <v>47</v>
      </c>
      <c r="F3428" s="92" t="n">
        <v>25</v>
      </c>
      <c r="G3428" s="92" t="s">
        <v>236</v>
      </c>
      <c r="H3428" s="70" t="n">
        <f aca="false">(E3429-E3428)*0.00125+H3429</f>
        <v>0.357916666666667</v>
      </c>
      <c r="I3428" s="70" t="n">
        <f aca="false">SUM(I3429+(H3428-H3429))</f>
        <v>0.514166666666667</v>
      </c>
      <c r="J3428" s="70" t="n">
        <f aca="false">SUM(J3429+(I3428-I3429))</f>
        <v>0.670416666666667</v>
      </c>
      <c r="K3428" s="45" t="n">
        <f aca="false">SUM(K3429+(J3428-J3429))</f>
        <v>0.81625</v>
      </c>
      <c r="L3428" s="34"/>
      <c r="M3428" s="34"/>
      <c r="N3428" s="34"/>
      <c r="O3428" s="34"/>
      <c r="P3428" s="2"/>
      <c r="Q3428" s="2"/>
      <c r="R3428" s="2"/>
      <c r="S3428" s="2"/>
      <c r="T3428" s="34"/>
      <c r="U3428" s="34"/>
    </row>
    <row r="3429" customFormat="false" ht="12.75" hidden="false" customHeight="false" outlineLevel="0" collapsed="false">
      <c r="A3429" s="161" t="n">
        <f aca="false">A3428+(E3429-E3428)*0.00125</f>
        <v>0.330833333333333</v>
      </c>
      <c r="B3429" s="70" t="n">
        <f aca="false">SUM(B3428+(A3429-A3428))</f>
        <v>0.507916666666666</v>
      </c>
      <c r="C3429" s="70" t="n">
        <f aca="false">SUM(C3428+(B3429-B3428))</f>
        <v>0.643333333333333</v>
      </c>
      <c r="D3429" s="70" t="n">
        <f aca="false">SUM(D3428+(C3429-C3428))</f>
        <v>0.81</v>
      </c>
      <c r="E3429" s="92" t="n">
        <v>48</v>
      </c>
      <c r="F3429" s="92" t="n">
        <v>26</v>
      </c>
      <c r="G3429" s="92" t="s">
        <v>235</v>
      </c>
      <c r="H3429" s="70" t="n">
        <f aca="false">(E3430-E3429)*0.00125+H3430</f>
        <v>0.356666666666667</v>
      </c>
      <c r="I3429" s="70" t="n">
        <f aca="false">SUM(I3430+(H3429-H3430))</f>
        <v>0.512916666666667</v>
      </c>
      <c r="J3429" s="70" t="n">
        <f aca="false">SUM(J3430+(I3429-I3430))</f>
        <v>0.669166666666667</v>
      </c>
      <c r="K3429" s="45" t="n">
        <f aca="false">SUM(K3430+(J3429-J3430))</f>
        <v>0.815</v>
      </c>
      <c r="L3429" s="34"/>
      <c r="M3429" s="34"/>
      <c r="N3429" s="34"/>
      <c r="O3429" s="34"/>
      <c r="P3429" s="2"/>
      <c r="Q3429" s="2"/>
      <c r="R3429" s="2"/>
      <c r="S3429" s="2"/>
      <c r="T3429" s="34"/>
      <c r="U3429" s="34"/>
    </row>
    <row r="3430" customFormat="false" ht="13.5" hidden="false" customHeight="false" outlineLevel="0" collapsed="false">
      <c r="A3430" s="162" t="n">
        <f aca="false">A3429+(E3430-E3429)*0.00125</f>
        <v>0.333333333333333</v>
      </c>
      <c r="B3430" s="170" t="n">
        <f aca="false">SUM(B3429+(A3430-A3429))</f>
        <v>0.510416666666666</v>
      </c>
      <c r="C3430" s="170" t="n">
        <f aca="false">SUM(C3429+(B3430-B3429))</f>
        <v>0.645833333333333</v>
      </c>
      <c r="D3430" s="72" t="n">
        <f aca="false">SUM(D3429+(C3430-C3429))</f>
        <v>0.8125</v>
      </c>
      <c r="E3430" s="83" t="n">
        <v>50</v>
      </c>
      <c r="F3430" s="83" t="n">
        <v>27</v>
      </c>
      <c r="G3430" s="83" t="s">
        <v>1075</v>
      </c>
      <c r="H3430" s="72" t="n">
        <v>0.354166666666667</v>
      </c>
      <c r="I3430" s="72" t="n">
        <v>0.510416666666667</v>
      </c>
      <c r="J3430" s="72" t="n">
        <v>0.666666666666667</v>
      </c>
      <c r="K3430" s="113" t="n">
        <v>0.8125</v>
      </c>
      <c r="L3430" s="34"/>
      <c r="M3430" s="34"/>
      <c r="N3430" s="34"/>
      <c r="O3430" s="34"/>
      <c r="P3430" s="2"/>
      <c r="Q3430" s="2"/>
      <c r="R3430" s="2"/>
      <c r="S3430" s="2"/>
      <c r="T3430" s="34"/>
      <c r="U3430" s="34"/>
    </row>
    <row r="3431" customFormat="false" ht="12.75" hidden="false" customHeight="false" outlineLevel="0" collapsed="false">
      <c r="L3431" s="34"/>
      <c r="M3431" s="34"/>
      <c r="N3431" s="34"/>
      <c r="O3431" s="34"/>
      <c r="P3431" s="2"/>
      <c r="Q3431" s="2"/>
      <c r="R3431" s="2"/>
      <c r="S3431" s="2"/>
      <c r="T3431" s="34"/>
      <c r="U3431" s="34"/>
    </row>
    <row r="3432" customFormat="false" ht="12.75" hidden="false" customHeight="false" outlineLevel="0" collapsed="false">
      <c r="L3432" s="34"/>
      <c r="M3432" s="34"/>
      <c r="N3432" s="34"/>
      <c r="O3432" s="34"/>
      <c r="P3432" s="2"/>
      <c r="Q3432" s="2"/>
      <c r="R3432" s="2"/>
      <c r="S3432" s="2"/>
      <c r="T3432" s="34"/>
      <c r="U3432" s="34"/>
    </row>
    <row r="3433" customFormat="false" ht="12.75" hidden="false" customHeight="false" outlineLevel="0" collapsed="false">
      <c r="L3433" s="34" t="s">
        <v>39</v>
      </c>
      <c r="M3433" s="34"/>
      <c r="N3433" s="34"/>
      <c r="O3433" s="34"/>
      <c r="P3433" s="2"/>
      <c r="Q3433" s="2" t="s">
        <v>40</v>
      </c>
      <c r="R3433" s="34"/>
      <c r="S3433" s="34"/>
      <c r="T3433" s="34"/>
      <c r="U3433" s="34"/>
    </row>
    <row r="3434" customFormat="false" ht="12.75" hidden="false" customHeight="false" outlineLevel="0" collapsed="false">
      <c r="G3434" s="6" t="s">
        <v>53</v>
      </c>
      <c r="L3434" s="34"/>
      <c r="M3434" s="34"/>
      <c r="N3434" s="34"/>
      <c r="O3434" s="34"/>
      <c r="P3434" s="2"/>
      <c r="Q3434" s="2"/>
      <c r="R3434" s="34"/>
      <c r="S3434" s="34"/>
      <c r="T3434" s="34"/>
      <c r="U3434" s="34"/>
    </row>
    <row r="3435" customFormat="false" ht="12.75" hidden="false" customHeight="false" outlineLevel="0" collapsed="false">
      <c r="G3435" s="6" t="s">
        <v>657</v>
      </c>
      <c r="L3435" s="34" t="s">
        <v>41</v>
      </c>
      <c r="M3435" s="34"/>
      <c r="N3435" s="34"/>
      <c r="O3435" s="34"/>
      <c r="P3435" s="2"/>
      <c r="Q3435" s="2" t="s">
        <v>42</v>
      </c>
      <c r="R3435" s="34"/>
      <c r="S3435" s="34"/>
      <c r="T3435" s="34"/>
      <c r="U3435" s="34"/>
    </row>
    <row r="3436" customFormat="false" ht="12.75" hidden="false" customHeight="false" outlineLevel="0" collapsed="false">
      <c r="G3436" s="6"/>
      <c r="L3436" s="34" t="s">
        <v>43</v>
      </c>
      <c r="M3436" s="34"/>
      <c r="N3436" s="34"/>
      <c r="O3436" s="34"/>
      <c r="P3436" s="2"/>
      <c r="Q3436" s="2"/>
      <c r="R3436" s="2"/>
      <c r="S3436" s="2"/>
      <c r="T3436" s="34"/>
      <c r="U3436" s="34"/>
    </row>
    <row r="3437" customFormat="false" ht="12.75" hidden="false" customHeight="false" outlineLevel="0" collapsed="false">
      <c r="G3437" s="6"/>
      <c r="L3437" s="34"/>
      <c r="M3437" s="34"/>
      <c r="N3437" s="34"/>
      <c r="O3437" s="34"/>
      <c r="P3437" s="2"/>
      <c r="Q3437" s="2"/>
      <c r="R3437" s="2"/>
      <c r="S3437" s="2"/>
      <c r="T3437" s="34"/>
      <c r="U3437" s="34"/>
    </row>
    <row r="3438" customFormat="false" ht="12.75" hidden="false" customHeight="false" outlineLevel="0" collapsed="false">
      <c r="G3438" s="6"/>
      <c r="L3438" s="34"/>
      <c r="M3438" s="34"/>
      <c r="N3438" s="34"/>
      <c r="O3438" s="34"/>
      <c r="P3438" s="2"/>
      <c r="Q3438" s="2"/>
      <c r="R3438" s="2"/>
      <c r="S3438" s="2"/>
      <c r="T3438" s="34"/>
      <c r="U3438" s="34"/>
    </row>
    <row r="3439" customFormat="false" ht="12.75" hidden="false" customHeight="false" outlineLevel="0" collapsed="false">
      <c r="G3439" s="6"/>
      <c r="L3439" s="34" t="s">
        <v>44</v>
      </c>
      <c r="M3439" s="34"/>
      <c r="N3439" s="34"/>
      <c r="O3439" s="34"/>
      <c r="P3439" s="2"/>
      <c r="Q3439" s="2"/>
      <c r="R3439" s="2"/>
      <c r="S3439" s="2"/>
      <c r="T3439" s="34"/>
      <c r="U3439" s="34"/>
    </row>
    <row r="3440" customFormat="false" ht="12.75" hidden="false" customHeight="false" outlineLevel="0" collapsed="false">
      <c r="G3440" s="6"/>
      <c r="L3440" s="34"/>
      <c r="M3440" s="34"/>
      <c r="N3440" s="34"/>
      <c r="O3440" s="34"/>
      <c r="P3440" s="2"/>
      <c r="Q3440" s="2"/>
      <c r="R3440" s="2"/>
      <c r="S3440" s="2"/>
      <c r="T3440" s="34"/>
      <c r="U3440" s="34"/>
    </row>
    <row r="3441" customFormat="false" ht="12.75" hidden="false" customHeight="false" outlineLevel="0" collapsed="false">
      <c r="G3441" s="6"/>
      <c r="L3441" s="34"/>
      <c r="M3441" s="34"/>
      <c r="N3441" s="34"/>
      <c r="O3441" s="34"/>
      <c r="P3441" s="2"/>
      <c r="Q3441" s="2"/>
      <c r="R3441" s="2"/>
      <c r="S3441" s="2"/>
      <c r="T3441" s="34"/>
      <c r="U3441" s="34"/>
    </row>
    <row r="3442" customFormat="false" ht="12.75" hidden="false" customHeight="false" outlineLevel="0" collapsed="false">
      <c r="G3442" s="6"/>
      <c r="L3442" s="34"/>
      <c r="M3442" s="34"/>
      <c r="N3442" s="34"/>
      <c r="O3442" s="34"/>
      <c r="P3442" s="2"/>
      <c r="Q3442" s="2"/>
      <c r="R3442" s="2"/>
      <c r="S3442" s="2"/>
      <c r="T3442" s="34"/>
      <c r="U3442" s="34"/>
    </row>
    <row r="3443" customFormat="false" ht="12.75" hidden="false" customHeight="false" outlineLevel="0" collapsed="false">
      <c r="G3443" s="6"/>
      <c r="L3443" s="34"/>
      <c r="M3443" s="34"/>
      <c r="N3443" s="34"/>
      <c r="O3443" s="34"/>
      <c r="P3443" s="2"/>
      <c r="Q3443" s="2"/>
      <c r="R3443" s="2"/>
      <c r="S3443" s="2"/>
      <c r="T3443" s="34"/>
      <c r="U3443" s="34"/>
    </row>
    <row r="3444" customFormat="false" ht="12.75" hidden="false" customHeight="false" outlineLevel="0" collapsed="false">
      <c r="G3444" s="6"/>
      <c r="L3444" s="34"/>
      <c r="M3444" s="34"/>
      <c r="N3444" s="34"/>
      <c r="O3444" s="34"/>
      <c r="P3444" s="2"/>
      <c r="Q3444" s="2"/>
      <c r="R3444" s="2"/>
      <c r="S3444" s="2"/>
      <c r="T3444" s="34"/>
      <c r="U3444" s="34"/>
    </row>
    <row r="3445" customFormat="false" ht="12.75" hidden="false" customHeight="false" outlineLevel="0" collapsed="false">
      <c r="G3445" s="6"/>
      <c r="L3445" s="34"/>
      <c r="M3445" s="34"/>
      <c r="N3445" s="34"/>
      <c r="O3445" s="34"/>
      <c r="P3445" s="2"/>
      <c r="Q3445" s="2"/>
      <c r="R3445" s="2"/>
      <c r="S3445" s="2"/>
      <c r="T3445" s="34"/>
      <c r="U3445" s="34"/>
    </row>
    <row r="3446" customFormat="false" ht="12.75" hidden="false" customHeight="false" outlineLevel="0" collapsed="false">
      <c r="G3446" s="6"/>
      <c r="L3446" s="34"/>
      <c r="M3446" s="34"/>
      <c r="N3446" s="34"/>
      <c r="O3446" s="34"/>
      <c r="P3446" s="2"/>
      <c r="Q3446" s="2"/>
      <c r="R3446" s="2"/>
      <c r="S3446" s="2"/>
      <c r="T3446" s="34"/>
      <c r="U3446" s="34"/>
    </row>
    <row r="3447" customFormat="false" ht="12.75" hidden="false" customHeight="false" outlineLevel="0" collapsed="false">
      <c r="G3447" s="6"/>
      <c r="L3447" s="34"/>
      <c r="M3447" s="34"/>
      <c r="N3447" s="34"/>
      <c r="O3447" s="34"/>
      <c r="P3447" s="2"/>
      <c r="Q3447" s="2"/>
      <c r="R3447" s="2"/>
      <c r="S3447" s="2"/>
      <c r="T3447" s="34"/>
      <c r="U3447" s="34"/>
    </row>
    <row r="3448" customFormat="false" ht="12.75" hidden="false" customHeight="false" outlineLevel="0" collapsed="false">
      <c r="G3448" s="6"/>
      <c r="L3448" s="34"/>
      <c r="M3448" s="34"/>
      <c r="N3448" s="34"/>
      <c r="O3448" s="34"/>
      <c r="P3448" s="2"/>
      <c r="Q3448" s="2"/>
      <c r="R3448" s="2"/>
      <c r="S3448" s="2"/>
      <c r="T3448" s="34"/>
      <c r="U3448" s="34"/>
    </row>
    <row r="3449" customFormat="false" ht="12.75" hidden="false" customHeight="false" outlineLevel="0" collapsed="false">
      <c r="G3449" s="6"/>
      <c r="L3449" s="34"/>
      <c r="M3449" s="34"/>
      <c r="N3449" s="34"/>
      <c r="O3449" s="34"/>
      <c r="P3449" s="2"/>
      <c r="Q3449" s="2"/>
      <c r="R3449" s="2"/>
      <c r="S3449" s="2"/>
      <c r="T3449" s="34"/>
      <c r="U3449" s="34"/>
    </row>
    <row r="3450" customFormat="false" ht="12.75" hidden="false" customHeight="false" outlineLevel="0" collapsed="false">
      <c r="G3450" s="6"/>
      <c r="L3450" s="34"/>
      <c r="M3450" s="34"/>
      <c r="N3450" s="34"/>
      <c r="O3450" s="34"/>
      <c r="P3450" s="2"/>
      <c r="Q3450" s="2"/>
      <c r="R3450" s="2"/>
      <c r="S3450" s="2"/>
      <c r="T3450" s="34"/>
      <c r="U3450" s="34"/>
    </row>
    <row r="3451" customFormat="false" ht="12.75" hidden="false" customHeight="false" outlineLevel="0" collapsed="false">
      <c r="G3451" s="6"/>
      <c r="L3451" s="34"/>
      <c r="M3451" s="34"/>
      <c r="N3451" s="34"/>
      <c r="O3451" s="34"/>
      <c r="P3451" s="2"/>
      <c r="Q3451" s="2"/>
      <c r="R3451" s="2"/>
      <c r="S3451" s="2"/>
      <c r="T3451" s="34"/>
      <c r="U3451" s="34"/>
    </row>
    <row r="3452" customFormat="false" ht="12.75" hidden="false" customHeight="false" outlineLevel="0" collapsed="false">
      <c r="G3452" s="6"/>
      <c r="L3452" s="34"/>
      <c r="M3452" s="34"/>
      <c r="N3452" s="34"/>
      <c r="O3452" s="34"/>
      <c r="P3452" s="2"/>
      <c r="Q3452" s="2"/>
      <c r="R3452" s="2"/>
      <c r="S3452" s="2"/>
      <c r="T3452" s="34"/>
      <c r="U3452" s="34"/>
    </row>
    <row r="3453" customFormat="false" ht="12.75" hidden="false" customHeight="false" outlineLevel="0" collapsed="false">
      <c r="G3453" s="6"/>
      <c r="L3453" s="34"/>
      <c r="M3453" s="34"/>
      <c r="N3453" s="34"/>
      <c r="O3453" s="34"/>
      <c r="P3453" s="2"/>
      <c r="Q3453" s="2"/>
      <c r="R3453" s="2"/>
      <c r="S3453" s="2"/>
      <c r="T3453" s="34"/>
      <c r="U3453" s="34"/>
    </row>
    <row r="3454" customFormat="false" ht="12.75" hidden="false" customHeight="false" outlineLevel="0" collapsed="false">
      <c r="G3454" s="6"/>
      <c r="L3454" s="34"/>
      <c r="M3454" s="34"/>
      <c r="N3454" s="34"/>
      <c r="O3454" s="34"/>
      <c r="P3454" s="2"/>
      <c r="Q3454" s="2"/>
      <c r="R3454" s="2"/>
      <c r="S3454" s="2"/>
      <c r="T3454" s="34"/>
      <c r="U3454" s="34"/>
    </row>
    <row r="3455" customFormat="false" ht="12.75" hidden="false" customHeight="false" outlineLevel="0" collapsed="false">
      <c r="G3455" s="6"/>
      <c r="L3455" s="34"/>
      <c r="M3455" s="34"/>
      <c r="N3455" s="34"/>
      <c r="O3455" s="34"/>
      <c r="P3455" s="2"/>
      <c r="Q3455" s="2"/>
      <c r="R3455" s="2"/>
      <c r="S3455" s="2"/>
      <c r="T3455" s="34"/>
      <c r="U3455" s="34"/>
    </row>
    <row r="3456" customFormat="false" ht="12.75" hidden="false" customHeight="false" outlineLevel="0" collapsed="false">
      <c r="G3456" s="6"/>
      <c r="L3456" s="34"/>
      <c r="M3456" s="34"/>
      <c r="N3456" s="34"/>
      <c r="O3456" s="34"/>
      <c r="P3456" s="2"/>
      <c r="Q3456" s="2"/>
      <c r="R3456" s="2"/>
      <c r="S3456" s="2"/>
      <c r="T3456" s="34"/>
      <c r="U3456" s="34"/>
    </row>
    <row r="3457" customFormat="false" ht="12.75" hidden="false" customHeight="false" outlineLevel="0" collapsed="false">
      <c r="G3457" s="6"/>
      <c r="L3457" s="34"/>
      <c r="M3457" s="34"/>
      <c r="N3457" s="34"/>
      <c r="O3457" s="34"/>
      <c r="P3457" s="2"/>
      <c r="Q3457" s="2"/>
      <c r="R3457" s="2"/>
      <c r="S3457" s="2"/>
      <c r="T3457" s="34"/>
      <c r="U3457" s="34"/>
    </row>
    <row r="3458" customFormat="false" ht="12.75" hidden="false" customHeight="false" outlineLevel="0" collapsed="false">
      <c r="G3458" s="6"/>
      <c r="L3458" s="34"/>
      <c r="M3458" s="34"/>
      <c r="N3458" s="34"/>
      <c r="O3458" s="34"/>
      <c r="P3458" s="2"/>
      <c r="Q3458" s="2"/>
      <c r="R3458" s="2"/>
      <c r="S3458" s="2"/>
      <c r="T3458" s="34"/>
      <c r="U3458" s="34"/>
    </row>
    <row r="3459" customFormat="false" ht="12.75" hidden="false" customHeight="false" outlineLevel="0" collapsed="false">
      <c r="G3459" s="6"/>
      <c r="L3459" s="34"/>
      <c r="M3459" s="34"/>
      <c r="N3459" s="34"/>
      <c r="O3459" s="34"/>
      <c r="P3459" s="2"/>
      <c r="Q3459" s="2"/>
      <c r="R3459" s="2"/>
      <c r="S3459" s="2"/>
      <c r="T3459" s="34"/>
      <c r="U3459" s="34"/>
    </row>
    <row r="3460" customFormat="false" ht="12.75" hidden="false" customHeight="false" outlineLevel="0" collapsed="false">
      <c r="G3460" s="6"/>
      <c r="L3460" s="34"/>
      <c r="M3460" s="34"/>
      <c r="N3460" s="34"/>
      <c r="O3460" s="34"/>
      <c r="P3460" s="2"/>
      <c r="Q3460" s="2"/>
      <c r="R3460" s="2"/>
      <c r="S3460" s="2"/>
      <c r="T3460" s="34"/>
      <c r="U3460" s="34"/>
    </row>
    <row r="3461" customFormat="false" ht="12.75" hidden="false" customHeight="false" outlineLevel="0" collapsed="false">
      <c r="A3461" s="666"/>
      <c r="B3461" s="34"/>
      <c r="C3461" s="34"/>
      <c r="D3461" s="34"/>
      <c r="E3461" s="208"/>
      <c r="F3461" s="2"/>
      <c r="G3461" s="173"/>
      <c r="H3461" s="34"/>
      <c r="I3461" s="34"/>
      <c r="J3461" s="34"/>
      <c r="K3461" s="34"/>
      <c r="R3461" s="2"/>
      <c r="S3461" s="2"/>
      <c r="T3461" s="34"/>
      <c r="U3461" s="34"/>
    </row>
    <row r="3462" customFormat="false" ht="12.75" hidden="false" customHeight="false" outlineLevel="0" collapsed="false">
      <c r="A3462" s="666"/>
      <c r="B3462" s="34"/>
      <c r="C3462" s="34"/>
      <c r="D3462" s="34"/>
      <c r="E3462" s="208"/>
      <c r="F3462" s="2"/>
      <c r="G3462" s="173"/>
      <c r="H3462" s="34"/>
      <c r="I3462" s="34"/>
      <c r="J3462" s="34"/>
      <c r="K3462" s="34"/>
      <c r="R3462" s="2"/>
      <c r="S3462" s="2"/>
      <c r="T3462" s="34"/>
      <c r="U3462" s="34"/>
    </row>
    <row r="3463" customFormat="false" ht="12.75" hidden="false" customHeight="false" outlineLevel="0" collapsed="false">
      <c r="A3463" s="666"/>
      <c r="B3463" s="34"/>
      <c r="C3463" s="34"/>
      <c r="D3463" s="34"/>
      <c r="E3463" s="208"/>
      <c r="F3463" s="2"/>
      <c r="G3463" s="173"/>
      <c r="H3463" s="34"/>
      <c r="I3463" s="34"/>
      <c r="J3463" s="34"/>
      <c r="K3463" s="34"/>
      <c r="R3463" s="2"/>
      <c r="S3463" s="2"/>
      <c r="T3463" s="34"/>
      <c r="U3463" s="34"/>
    </row>
    <row r="3464" customFormat="false" ht="12.75" hidden="false" customHeight="false" outlineLevel="0" collapsed="false">
      <c r="A3464" s="666"/>
      <c r="B3464" s="34"/>
      <c r="C3464" s="34"/>
      <c r="D3464" s="34"/>
      <c r="E3464" s="208"/>
      <c r="F3464" s="2"/>
      <c r="G3464" s="173"/>
      <c r="H3464" s="34"/>
      <c r="I3464" s="34"/>
      <c r="J3464" s="34"/>
      <c r="K3464" s="34"/>
      <c r="R3464" s="2"/>
      <c r="S3464" s="2"/>
      <c r="T3464" s="2"/>
      <c r="U3464" s="2"/>
    </row>
    <row r="3465" customFormat="false" ht="18" hidden="false" customHeight="false" outlineLevel="0" collapsed="false">
      <c r="A3465" s="8" t="s">
        <v>732</v>
      </c>
      <c r="B3465" s="2"/>
      <c r="C3465" s="2"/>
      <c r="D3465" s="2"/>
      <c r="F3465" s="445"/>
      <c r="G3465" s="6" t="s">
        <v>890</v>
      </c>
      <c r="L3465" s="3" t="s">
        <v>2</v>
      </c>
      <c r="M3465" s="3"/>
      <c r="N3465" s="3"/>
      <c r="O3465" s="3"/>
      <c r="P3465" s="4"/>
      <c r="Q3465" s="5"/>
      <c r="R3465" s="2"/>
      <c r="S3465" s="2"/>
      <c r="T3465" s="2"/>
      <c r="U3465" s="2"/>
    </row>
    <row r="3466" customFormat="false" ht="15.75" hidden="false" customHeight="false" outlineLevel="0" collapsed="false">
      <c r="A3466" s="8" t="s">
        <v>3</v>
      </c>
      <c r="B3466" s="2"/>
      <c r="C3466" s="2"/>
      <c r="D3466" s="2"/>
      <c r="E3466" s="2"/>
      <c r="F3466" s="2"/>
      <c r="G3466" s="8" t="s">
        <v>1076</v>
      </c>
      <c r="H3466" s="2"/>
      <c r="I3466" s="2"/>
      <c r="J3466" s="2"/>
      <c r="K3466" s="2"/>
      <c r="L3466" s="3" t="s">
        <v>5</v>
      </c>
      <c r="M3466" s="3"/>
      <c r="N3466" s="3"/>
      <c r="O3466" s="3"/>
      <c r="P3466" s="9" t="s">
        <v>916</v>
      </c>
      <c r="Q3466" s="9"/>
      <c r="R3466" s="9"/>
      <c r="S3466" s="9"/>
      <c r="T3466" s="2"/>
      <c r="U3466" s="2"/>
    </row>
    <row r="3467" customFormat="false" ht="14.25" hidden="false" customHeight="false" outlineLevel="0" collapsed="false">
      <c r="A3467" s="8"/>
      <c r="B3467" s="2"/>
      <c r="C3467" s="2"/>
      <c r="D3467" s="2"/>
      <c r="E3467" s="2"/>
      <c r="F3467" s="2"/>
      <c r="G3467" s="2"/>
      <c r="H3467" s="2"/>
      <c r="I3467" s="2"/>
      <c r="J3467" s="2"/>
      <c r="K3467" s="207"/>
      <c r="L3467" s="3" t="s">
        <v>7</v>
      </c>
      <c r="M3467" s="3"/>
      <c r="N3467" s="3"/>
      <c r="O3467" s="3"/>
      <c r="P3467" s="8"/>
      <c r="Q3467" s="8" t="s">
        <v>1077</v>
      </c>
      <c r="R3467" s="2"/>
      <c r="S3467" s="8"/>
      <c r="T3467" s="2"/>
      <c r="U3467" s="2"/>
    </row>
    <row r="3468" customFormat="false" ht="15" hidden="false" customHeight="false" outlineLevel="0" collapsed="false">
      <c r="A3468" s="8"/>
      <c r="B3468" s="2"/>
      <c r="C3468" s="2"/>
      <c r="D3468" s="2"/>
      <c r="L3468" s="3"/>
      <c r="M3468" s="3"/>
      <c r="N3468" s="3"/>
      <c r="O3468" s="3"/>
      <c r="P3468" s="4"/>
      <c r="Q3468" s="5"/>
      <c r="R3468" s="2"/>
      <c r="S3468" s="8"/>
      <c r="T3468" s="2"/>
      <c r="U3468" s="2"/>
    </row>
    <row r="3469" customFormat="false" ht="15.75" hidden="false" customHeight="false" outlineLevel="0" collapsed="false">
      <c r="A3469" s="8"/>
      <c r="B3469" s="2"/>
      <c r="C3469" s="2"/>
      <c r="D3469" s="8" t="s">
        <v>736</v>
      </c>
      <c r="L3469" s="3"/>
      <c r="M3469" s="3"/>
      <c r="N3469" s="3"/>
      <c r="O3469" s="3"/>
      <c r="P3469" s="4"/>
      <c r="Q3469" s="9"/>
      <c r="R3469" s="2"/>
      <c r="S3469" s="8"/>
      <c r="T3469" s="2"/>
      <c r="U3469" s="2"/>
    </row>
    <row r="3470" customFormat="false" ht="15.75" hidden="false" customHeight="false" outlineLevel="0" collapsed="false">
      <c r="A3470" s="8"/>
      <c r="B3470" s="2"/>
      <c r="C3470" s="2"/>
      <c r="D3470" s="8"/>
      <c r="L3470" s="3"/>
      <c r="M3470" s="3"/>
      <c r="N3470" s="3"/>
      <c r="O3470" s="3"/>
      <c r="P3470" s="4"/>
      <c r="Q3470" s="9"/>
      <c r="R3470" s="2"/>
      <c r="S3470" s="8"/>
      <c r="T3470" s="2"/>
      <c r="U3470" s="2"/>
    </row>
    <row r="3471" customFormat="false" ht="15" hidden="false" customHeight="false" outlineLevel="0" collapsed="false">
      <c r="A3471" s="8"/>
      <c r="B3471" s="2"/>
      <c r="C3471" s="8" t="s">
        <v>738</v>
      </c>
      <c r="D3471" s="2"/>
      <c r="L3471" s="3"/>
      <c r="M3471" s="3"/>
      <c r="N3471" s="3"/>
      <c r="O3471" s="3"/>
      <c r="P3471" s="4"/>
      <c r="Q3471" s="5"/>
      <c r="R3471" s="2"/>
      <c r="S3471" s="2"/>
      <c r="T3471" s="2"/>
      <c r="U3471" s="2"/>
    </row>
    <row r="3472" customFormat="false" ht="15" hidden="false" customHeight="false" outlineLevel="0" collapsed="false">
      <c r="A3472" s="8"/>
      <c r="B3472" s="2"/>
      <c r="C3472" s="2"/>
      <c r="D3472" s="2"/>
      <c r="L3472" s="3"/>
      <c r="M3472" s="3"/>
      <c r="N3472" s="3"/>
      <c r="O3472" s="3"/>
      <c r="P3472" s="4"/>
      <c r="Q3472" s="5"/>
      <c r="R3472" s="2"/>
      <c r="S3472" s="2"/>
      <c r="T3472" s="2"/>
      <c r="U3472" s="2"/>
    </row>
    <row r="3473" customFormat="false" ht="15.75" hidden="false" customHeight="false" outlineLevel="0" collapsed="false">
      <c r="A3473" s="8"/>
      <c r="B3473" s="2" t="s">
        <v>1053</v>
      </c>
      <c r="C3473" s="2"/>
      <c r="D3473" s="2"/>
      <c r="K3473" s="6"/>
      <c r="L3473" s="3"/>
      <c r="M3473" s="3"/>
      <c r="N3473" s="3"/>
      <c r="O3473" s="10"/>
      <c r="P3473" s="4"/>
      <c r="Q3473" s="5"/>
      <c r="R3473" s="2"/>
      <c r="S3473" s="2"/>
      <c r="T3473" s="2"/>
      <c r="U3473" s="2"/>
    </row>
    <row r="3474" customFormat="false" ht="14.25" hidden="false" customHeight="false" outlineLevel="0" collapsed="false">
      <c r="A3474" s="8"/>
      <c r="B3474" s="8"/>
      <c r="C3474" s="8"/>
      <c r="D3474" s="8"/>
      <c r="E3474" s="6"/>
      <c r="F3474" s="6"/>
      <c r="G3474" s="6"/>
      <c r="H3474" s="6"/>
      <c r="I3474" s="6"/>
      <c r="J3474" s="6"/>
      <c r="L3474" s="3" t="s">
        <v>12</v>
      </c>
      <c r="M3474" s="3"/>
      <c r="N3474" s="3"/>
      <c r="O3474" s="3"/>
      <c r="P3474" s="7"/>
      <c r="Q3474" s="7" t="s">
        <v>13</v>
      </c>
      <c r="R3474" s="2"/>
      <c r="S3474" s="7"/>
      <c r="T3474" s="8"/>
      <c r="U3474" s="8"/>
    </row>
    <row r="3475" customFormat="false" ht="15.75" hidden="false" customHeight="false" outlineLevel="0" collapsed="false">
      <c r="A3475" s="666"/>
      <c r="B3475" s="34"/>
      <c r="C3475" s="34"/>
      <c r="D3475" s="34"/>
      <c r="E3475" s="208"/>
      <c r="F3475" s="2"/>
      <c r="G3475" s="173"/>
      <c r="H3475" s="34"/>
      <c r="I3475" s="34"/>
      <c r="J3475" s="34"/>
      <c r="K3475" s="34"/>
      <c r="L3475" s="3" t="s">
        <v>15</v>
      </c>
      <c r="M3475" s="3"/>
      <c r="N3475" s="3"/>
      <c r="O3475" s="3"/>
      <c r="P3475" s="4"/>
      <c r="Q3475" s="9"/>
      <c r="R3475" s="2"/>
      <c r="S3475" s="2"/>
      <c r="T3475" s="8"/>
      <c r="U3475" s="8"/>
    </row>
    <row r="3476" customFormat="false" ht="14.25" hidden="false" customHeight="false" outlineLevel="0" collapsed="false">
      <c r="A3476" s="8" t="s">
        <v>14</v>
      </c>
      <c r="B3476" s="2"/>
      <c r="C3476" s="2"/>
      <c r="D3476" s="2"/>
      <c r="K3476" s="6"/>
      <c r="L3476" s="3" t="s">
        <v>17</v>
      </c>
      <c r="M3476" s="3"/>
      <c r="N3476" s="3"/>
      <c r="O3476" s="3"/>
      <c r="P3476" s="4"/>
      <c r="Q3476" s="8" t="s">
        <v>110</v>
      </c>
      <c r="R3476" s="8"/>
      <c r="S3476" s="8"/>
      <c r="T3476" s="26"/>
      <c r="U3476" s="26"/>
    </row>
    <row r="3477" customFormat="false" ht="15" hidden="false" customHeight="false" outlineLevel="0" collapsed="false">
      <c r="A3477" s="8" t="s">
        <v>742</v>
      </c>
      <c r="B3477" s="8" t="s">
        <v>1078</v>
      </c>
      <c r="C3477" s="8"/>
      <c r="D3477" s="8"/>
      <c r="E3477" s="6"/>
      <c r="F3477" s="6"/>
      <c r="G3477" s="6"/>
      <c r="H3477" s="6"/>
      <c r="I3477" s="6"/>
      <c r="J3477" s="6"/>
      <c r="L3477" s="3"/>
      <c r="M3477" s="3"/>
      <c r="N3477" s="3"/>
      <c r="O3477" s="3"/>
      <c r="P3477" s="4"/>
      <c r="Q3477" s="5"/>
      <c r="R3477" s="2"/>
      <c r="S3477" s="2"/>
      <c r="T3477" s="34"/>
      <c r="U3477" s="34"/>
    </row>
    <row r="3478" customFormat="false" ht="12.75" hidden="false" customHeight="false" outlineLevel="0" collapsed="false">
      <c r="A3478" s="26"/>
      <c r="B3478" s="26"/>
      <c r="C3478" s="26"/>
      <c r="D3478" s="26"/>
      <c r="E3478" s="8"/>
      <c r="F3478" s="8"/>
      <c r="G3478" s="8"/>
      <c r="H3478" s="26"/>
      <c r="I3478" s="26"/>
      <c r="J3478" s="26"/>
      <c r="K3478" s="26"/>
      <c r="L3478" s="2"/>
      <c r="M3478" s="2"/>
      <c r="N3478" s="2"/>
      <c r="O3478" s="2"/>
      <c r="P3478" s="2"/>
      <c r="Q3478" s="2"/>
      <c r="R3478" s="2"/>
      <c r="S3478" s="2"/>
      <c r="T3478" s="34"/>
      <c r="U3478" s="34"/>
    </row>
    <row r="3479" customFormat="false" ht="12.75" hidden="false" customHeight="false" outlineLevel="0" collapsed="false">
      <c r="A3479" s="552"/>
      <c r="B3479" s="34"/>
      <c r="C3479" s="34"/>
      <c r="D3479" s="34"/>
      <c r="E3479" s="2"/>
      <c r="F3479" s="2"/>
      <c r="G3479" s="34"/>
      <c r="H3479" s="34"/>
      <c r="I3479" s="34"/>
      <c r="J3479" s="34"/>
      <c r="K3479" s="34"/>
      <c r="L3479" s="2" t="s">
        <v>29</v>
      </c>
      <c r="M3479" s="2" t="s">
        <v>30</v>
      </c>
      <c r="N3479" s="2"/>
      <c r="O3479" s="2" t="s">
        <v>1079</v>
      </c>
      <c r="P3479" s="8"/>
      <c r="Q3479" s="2" t="s">
        <v>1080</v>
      </c>
      <c r="R3479" s="34"/>
      <c r="S3479" s="8"/>
      <c r="T3479" s="2"/>
      <c r="U3479" s="34"/>
    </row>
    <row r="3480" customFormat="false" ht="13.5" hidden="false" customHeight="false" outlineLevel="0" collapsed="false">
      <c r="A3480" s="34"/>
      <c r="B3480" s="34"/>
      <c r="C3480" s="34"/>
      <c r="D3480" s="34"/>
      <c r="E3480" s="2"/>
      <c r="F3480" s="2"/>
      <c r="G3480" s="34"/>
      <c r="H3480" s="34"/>
      <c r="I3480" s="34"/>
      <c r="J3480" s="34"/>
      <c r="K3480" s="34"/>
      <c r="L3480" s="8"/>
      <c r="M3480" s="8"/>
      <c r="N3480" s="8"/>
      <c r="O3480" s="8"/>
      <c r="P3480" s="8"/>
      <c r="Q3480" s="8"/>
      <c r="R3480" s="2"/>
      <c r="S3480" s="2"/>
      <c r="T3480" s="34"/>
      <c r="U3480" s="34"/>
    </row>
    <row r="3481" customFormat="false" ht="13.5" hidden="false" customHeight="false" outlineLevel="0" collapsed="false">
      <c r="A3481" s="561" t="s">
        <v>19</v>
      </c>
      <c r="B3481" s="559"/>
      <c r="C3481" s="559"/>
      <c r="D3481" s="562"/>
      <c r="E3481" s="560" t="s">
        <v>60</v>
      </c>
      <c r="F3481" s="560" t="s">
        <v>20</v>
      </c>
      <c r="G3481" s="80" t="s">
        <v>21</v>
      </c>
      <c r="H3481" s="563" t="s">
        <v>934</v>
      </c>
      <c r="I3481" s="100"/>
      <c r="J3481" s="100"/>
      <c r="K3481" s="178"/>
      <c r="L3481" s="46"/>
      <c r="M3481" s="46"/>
      <c r="N3481" s="46"/>
      <c r="O3481" s="46"/>
      <c r="P3481" s="18"/>
      <c r="Q3481" s="18"/>
      <c r="R3481" s="18"/>
      <c r="S3481" s="18"/>
      <c r="T3481" s="34"/>
      <c r="U3481" s="34"/>
    </row>
    <row r="3482" customFormat="false" ht="13.5" hidden="false" customHeight="false" outlineLevel="0" collapsed="false">
      <c r="A3482" s="661" t="s">
        <v>23</v>
      </c>
      <c r="B3482" s="662"/>
      <c r="C3482" s="662"/>
      <c r="D3482" s="662"/>
      <c r="E3482" s="654"/>
      <c r="F3482" s="654" t="s">
        <v>25</v>
      </c>
      <c r="G3482" s="662"/>
      <c r="H3482" s="561"/>
      <c r="I3482" s="98"/>
      <c r="J3482" s="98"/>
      <c r="K3482" s="102"/>
      <c r="L3482" s="47"/>
      <c r="M3482" s="47"/>
      <c r="N3482" s="47"/>
      <c r="O3482" s="47"/>
      <c r="P3482" s="48"/>
      <c r="Q3482" s="48"/>
      <c r="R3482" s="48"/>
      <c r="S3482" s="48"/>
      <c r="T3482" s="34"/>
      <c r="U3482" s="34"/>
    </row>
    <row r="3483" customFormat="false" ht="13.5" hidden="false" customHeight="false" outlineLevel="0" collapsed="false">
      <c r="A3483" s="197" t="n">
        <v>7</v>
      </c>
      <c r="B3483" s="197" t="n">
        <v>6</v>
      </c>
      <c r="C3483" s="450" t="n">
        <v>0.2</v>
      </c>
      <c r="D3483" s="197"/>
      <c r="E3483" s="198"/>
      <c r="F3483" s="198"/>
      <c r="G3483" s="198"/>
      <c r="H3483" s="686" t="n">
        <v>7</v>
      </c>
      <c r="I3483" s="686" t="n">
        <v>6</v>
      </c>
      <c r="J3483" s="663" t="n">
        <v>0.2</v>
      </c>
      <c r="K3483" s="670"/>
      <c r="L3483" s="34"/>
      <c r="M3483" s="34"/>
      <c r="N3483" s="34"/>
      <c r="O3483" s="34"/>
      <c r="P3483" s="2"/>
      <c r="Q3483" s="2"/>
      <c r="R3483" s="2"/>
      <c r="S3483" s="2"/>
      <c r="T3483" s="34"/>
      <c r="U3483" s="34"/>
    </row>
    <row r="3484" customFormat="false" ht="12.75" hidden="false" customHeight="false" outlineLevel="0" collapsed="false">
      <c r="A3484" s="665" t="n">
        <v>0.34375</v>
      </c>
      <c r="B3484" s="69" t="n">
        <v>0.34375</v>
      </c>
      <c r="C3484" s="69" t="n">
        <v>0.6875</v>
      </c>
      <c r="D3484" s="69"/>
      <c r="E3484" s="110" t="n">
        <v>0</v>
      </c>
      <c r="F3484" s="110" t="n">
        <v>1</v>
      </c>
      <c r="G3484" s="69" t="s">
        <v>1081</v>
      </c>
      <c r="H3484" s="69" t="n">
        <f aca="false">(E3485-E3484)*0.00122+H3485</f>
        <v>0.77778</v>
      </c>
      <c r="I3484" s="69" t="n">
        <f aca="false">SUM(I3485+(H3484-H3485))</f>
        <v>0.319446666666667</v>
      </c>
      <c r="J3484" s="69" t="n">
        <f aca="false">SUM(J3485+(I3484-I3485))</f>
        <v>0.319446666666667</v>
      </c>
      <c r="K3484" s="33"/>
      <c r="L3484" s="34"/>
      <c r="M3484" s="34"/>
      <c r="N3484" s="34"/>
      <c r="O3484" s="34"/>
      <c r="P3484" s="2"/>
      <c r="Q3484" s="2"/>
      <c r="R3484" s="2"/>
      <c r="S3484" s="2"/>
      <c r="T3484" s="34"/>
      <c r="U3484" s="34"/>
    </row>
    <row r="3485" customFormat="false" ht="12.75" hidden="false" customHeight="false" outlineLevel="0" collapsed="false">
      <c r="A3485" s="161" t="n">
        <f aca="false">A3484+(E3485-E3484)*0.00122</f>
        <v>0.37059</v>
      </c>
      <c r="B3485" s="70" t="n">
        <f aca="false">SUM(B3484+(A3485-A3484))</f>
        <v>0.37059</v>
      </c>
      <c r="C3485" s="70" t="n">
        <f aca="false">SUM(C3484+(B3485-B3484))</f>
        <v>0.71434</v>
      </c>
      <c r="D3485" s="70"/>
      <c r="E3485" s="92" t="n">
        <v>22</v>
      </c>
      <c r="F3485" s="92" t="n">
        <v>2</v>
      </c>
      <c r="G3485" s="70" t="s">
        <v>824</v>
      </c>
      <c r="H3485" s="70" t="n">
        <f aca="false">(E3486-E3485)*0.00122+H3486</f>
        <v>0.75094</v>
      </c>
      <c r="I3485" s="70" t="n">
        <f aca="false">SUM(I3486+(H3485-H3486))</f>
        <v>0.292606666666667</v>
      </c>
      <c r="J3485" s="70" t="n">
        <f aca="false">SUM(J3486+(I3485-I3486))</f>
        <v>0.292606666666667</v>
      </c>
      <c r="K3485" s="45"/>
      <c r="L3485" s="46"/>
      <c r="M3485" s="46"/>
      <c r="N3485" s="46"/>
      <c r="O3485" s="46"/>
      <c r="P3485" s="18"/>
      <c r="Q3485" s="18"/>
      <c r="R3485" s="18"/>
      <c r="S3485" s="18"/>
      <c r="T3485" s="34"/>
      <c r="U3485" s="34"/>
    </row>
    <row r="3486" customFormat="false" ht="12.75" hidden="false" customHeight="false" outlineLevel="0" collapsed="false">
      <c r="A3486" s="161" t="n">
        <f aca="false">A3485+(E3486-E3485)*0.00122</f>
        <v>0.40231</v>
      </c>
      <c r="B3486" s="70" t="n">
        <f aca="false">SUM(B3485+(A3486-A3485))</f>
        <v>0.40231</v>
      </c>
      <c r="C3486" s="70" t="n">
        <f aca="false">SUM(C3485+(B3486-B3485))</f>
        <v>0.74606</v>
      </c>
      <c r="D3486" s="70"/>
      <c r="E3486" s="92" t="n">
        <v>48</v>
      </c>
      <c r="F3486" s="92" t="n">
        <v>3</v>
      </c>
      <c r="G3486" s="70" t="s">
        <v>1082</v>
      </c>
      <c r="H3486" s="70" t="n">
        <f aca="false">(E3487-E3486)*0.00122+H3487</f>
        <v>0.71922</v>
      </c>
      <c r="I3486" s="70" t="n">
        <f aca="false">SUM(I3487+(H3486-H3487))</f>
        <v>0.260886666666667</v>
      </c>
      <c r="J3486" s="70" t="n">
        <f aca="false">SUM(J3487+(I3486-I3487))</f>
        <v>0.260886666666667</v>
      </c>
      <c r="K3486" s="45"/>
      <c r="L3486" s="47"/>
      <c r="M3486" s="47"/>
      <c r="N3486" s="47"/>
      <c r="O3486" s="47"/>
      <c r="P3486" s="48"/>
      <c r="Q3486" s="48"/>
      <c r="R3486" s="48"/>
      <c r="S3486" s="48"/>
      <c r="T3486" s="34"/>
      <c r="U3486" s="34"/>
    </row>
    <row r="3487" customFormat="false" ht="12.75" hidden="false" customHeight="false" outlineLevel="0" collapsed="false">
      <c r="A3487" s="161" t="n">
        <f aca="false">A3486+(E3487-E3486)*0.00122</f>
        <v>0.40841</v>
      </c>
      <c r="B3487" s="70" t="n">
        <f aca="false">SUM(B3486+(A3487-A3486))</f>
        <v>0.40841</v>
      </c>
      <c r="C3487" s="70" t="n">
        <f aca="false">SUM(C3486+(B3487-B3486))</f>
        <v>0.75216</v>
      </c>
      <c r="D3487" s="70"/>
      <c r="E3487" s="92" t="n">
        <v>53</v>
      </c>
      <c r="F3487" s="92" t="n">
        <v>4</v>
      </c>
      <c r="G3487" s="70" t="s">
        <v>1083</v>
      </c>
      <c r="H3487" s="70" t="n">
        <f aca="false">(E3488-E3487)*0.00122+H3488</f>
        <v>0.71312</v>
      </c>
      <c r="I3487" s="70" t="n">
        <f aca="false">SUM(I3488+(H3487-H3488))</f>
        <v>0.254786666666667</v>
      </c>
      <c r="J3487" s="70" t="n">
        <f aca="false">SUM(J3488+(I3487-I3488))</f>
        <v>0.254786666666667</v>
      </c>
      <c r="K3487" s="45"/>
      <c r="L3487" s="34"/>
      <c r="M3487" s="34"/>
      <c r="N3487" s="34"/>
      <c r="O3487" s="34"/>
      <c r="P3487" s="2"/>
      <c r="Q3487" s="2"/>
      <c r="R3487" s="2"/>
      <c r="S3487" s="2"/>
      <c r="T3487" s="34"/>
      <c r="U3487" s="34"/>
    </row>
    <row r="3488" customFormat="false" ht="12.75" hidden="false" customHeight="false" outlineLevel="0" collapsed="false">
      <c r="A3488" s="161" t="n">
        <f aca="false">A3487+(E3488-E3487)*0.00122</f>
        <v>0.41207</v>
      </c>
      <c r="B3488" s="70" t="n">
        <f aca="false">SUM(B3487+(A3488-A3487))</f>
        <v>0.41207</v>
      </c>
      <c r="C3488" s="70" t="n">
        <f aca="false">SUM(C3487+(B3488-B3487))</f>
        <v>0.75582</v>
      </c>
      <c r="D3488" s="70"/>
      <c r="E3488" s="92" t="n">
        <v>56</v>
      </c>
      <c r="F3488" s="92" t="n">
        <v>5</v>
      </c>
      <c r="G3488" s="70" t="s">
        <v>1084</v>
      </c>
      <c r="H3488" s="70" t="n">
        <f aca="false">(E3489-E3488)*0.00122+H3489</f>
        <v>0.70946</v>
      </c>
      <c r="I3488" s="70" t="n">
        <f aca="false">SUM(I3489+(H3488-H3489))</f>
        <v>0.251126666666667</v>
      </c>
      <c r="J3488" s="70" t="n">
        <f aca="false">SUM(J3489+(I3488-I3489))</f>
        <v>0.251126666666667</v>
      </c>
      <c r="K3488" s="45"/>
      <c r="L3488" s="34"/>
      <c r="M3488" s="34"/>
      <c r="N3488" s="34"/>
      <c r="O3488" s="34"/>
      <c r="P3488" s="2"/>
      <c r="Q3488" s="2"/>
      <c r="R3488" s="2"/>
      <c r="S3488" s="2"/>
      <c r="T3488" s="34"/>
      <c r="U3488" s="34"/>
    </row>
    <row r="3489" customFormat="false" ht="12.75" hidden="false" customHeight="false" outlineLevel="0" collapsed="false">
      <c r="A3489" s="161" t="n">
        <f aca="false">A3488+(E3489-E3488)*0.00122</f>
        <v>0.41451</v>
      </c>
      <c r="B3489" s="70" t="n">
        <f aca="false">SUM(B3488+(A3489-A3488))</f>
        <v>0.41451</v>
      </c>
      <c r="C3489" s="70" t="n">
        <f aca="false">SUM(C3488+(B3489-B3488))</f>
        <v>0.75826</v>
      </c>
      <c r="D3489" s="555"/>
      <c r="E3489" s="130" t="n">
        <v>58</v>
      </c>
      <c r="F3489" s="130" t="n">
        <v>6</v>
      </c>
      <c r="G3489" s="130" t="s">
        <v>1085</v>
      </c>
      <c r="H3489" s="70" t="n">
        <f aca="false">(E3490-E3489)*0.00122+H3490</f>
        <v>0.70702</v>
      </c>
      <c r="I3489" s="70" t="n">
        <f aca="false">SUM(I3490+(H3489-H3490))</f>
        <v>0.248686666666667</v>
      </c>
      <c r="J3489" s="70" t="n">
        <f aca="false">SUM(J3490+(I3489-I3490))</f>
        <v>0.248686666666667</v>
      </c>
      <c r="K3489" s="556"/>
      <c r="L3489" s="46"/>
      <c r="M3489" s="46"/>
      <c r="N3489" s="46"/>
      <c r="O3489" s="46"/>
      <c r="P3489" s="18"/>
      <c r="Q3489" s="18"/>
      <c r="R3489" s="18"/>
      <c r="S3489" s="18"/>
      <c r="T3489" s="34"/>
      <c r="U3489" s="34"/>
    </row>
    <row r="3490" customFormat="false" ht="12.75" hidden="false" customHeight="false" outlineLevel="0" collapsed="false">
      <c r="A3490" s="161" t="n">
        <f aca="false">A3489+(E3490-E3489)*0.00122</f>
        <v>0.41695</v>
      </c>
      <c r="B3490" s="70" t="n">
        <f aca="false">SUM(B3489+(A3490-A3489))</f>
        <v>0.41695</v>
      </c>
      <c r="C3490" s="70" t="n">
        <f aca="false">SUM(C3489+(B3490-B3489))</f>
        <v>0.7607</v>
      </c>
      <c r="D3490" s="70"/>
      <c r="E3490" s="92" t="n">
        <v>60</v>
      </c>
      <c r="F3490" s="92" t="n">
        <v>7</v>
      </c>
      <c r="G3490" s="70" t="s">
        <v>1086</v>
      </c>
      <c r="H3490" s="70" t="n">
        <f aca="false">(E3491-E3490)*0.00122+H3491</f>
        <v>0.70458</v>
      </c>
      <c r="I3490" s="70" t="n">
        <f aca="false">SUM(I3491+(H3490-H3491))</f>
        <v>0.246246666666667</v>
      </c>
      <c r="J3490" s="70" t="n">
        <f aca="false">SUM(J3491+(I3490-I3491))</f>
        <v>0.246246666666667</v>
      </c>
      <c r="K3490" s="45"/>
      <c r="L3490" s="47"/>
      <c r="M3490" s="47"/>
      <c r="N3490" s="47"/>
      <c r="O3490" s="47"/>
      <c r="P3490" s="48"/>
      <c r="Q3490" s="48"/>
      <c r="R3490" s="48"/>
      <c r="S3490" s="48"/>
      <c r="T3490" s="34"/>
      <c r="U3490" s="34"/>
    </row>
    <row r="3491" customFormat="false" ht="12.75" hidden="false" customHeight="false" outlineLevel="0" collapsed="false">
      <c r="A3491" s="161" t="n">
        <f aca="false">A3490+(E3491-E3490)*0.00122</f>
        <v>0.42061</v>
      </c>
      <c r="B3491" s="70" t="n">
        <f aca="false">SUM(B3490+(A3491-A3490))</f>
        <v>0.42061</v>
      </c>
      <c r="C3491" s="70" t="n">
        <f aca="false">SUM(C3490+(B3491-B3490))</f>
        <v>0.76436</v>
      </c>
      <c r="D3491" s="70"/>
      <c r="E3491" s="92" t="n">
        <v>63</v>
      </c>
      <c r="F3491" s="92" t="n">
        <v>8</v>
      </c>
      <c r="G3491" s="70" t="s">
        <v>1087</v>
      </c>
      <c r="H3491" s="70" t="n">
        <f aca="false">(E3492-E3491)*0.00122+H3492</f>
        <v>0.70092</v>
      </c>
      <c r="I3491" s="70" t="n">
        <f aca="false">SUM(I3492+(H3491-H3492))</f>
        <v>0.242586666666667</v>
      </c>
      <c r="J3491" s="70" t="n">
        <f aca="false">SUM(J3492+(I3491-I3492))</f>
        <v>0.242586666666667</v>
      </c>
      <c r="K3491" s="45"/>
      <c r="L3491" s="46"/>
      <c r="M3491" s="46"/>
      <c r="N3491" s="46"/>
      <c r="O3491" s="46"/>
      <c r="P3491" s="18"/>
      <c r="Q3491" s="18"/>
      <c r="R3491" s="458"/>
      <c r="S3491" s="458"/>
      <c r="T3491" s="34"/>
      <c r="U3491" s="34"/>
    </row>
    <row r="3492" customFormat="false" ht="12.75" hidden="false" customHeight="false" outlineLevel="0" collapsed="false">
      <c r="A3492" s="161" t="n">
        <f aca="false">A3491+(E3492-E3491)*0.00122</f>
        <v>0.42183</v>
      </c>
      <c r="B3492" s="70" t="n">
        <f aca="false">SUM(B3491+(A3492-A3491))</f>
        <v>0.42183</v>
      </c>
      <c r="C3492" s="70" t="n">
        <f aca="false">SUM(C3491+(B3492-B3491))</f>
        <v>0.76558</v>
      </c>
      <c r="D3492" s="70"/>
      <c r="E3492" s="92" t="n">
        <v>64</v>
      </c>
      <c r="F3492" s="92" t="n">
        <v>9</v>
      </c>
      <c r="G3492" s="70" t="s">
        <v>1088</v>
      </c>
      <c r="H3492" s="70" t="n">
        <f aca="false">(E3493-E3492)*0.00122+H3493</f>
        <v>0.6997</v>
      </c>
      <c r="I3492" s="70" t="n">
        <f aca="false">SUM(I3493+(H3492-H3493))</f>
        <v>0.241366666666667</v>
      </c>
      <c r="J3492" s="70" t="n">
        <f aca="false">SUM(J3493+(I3492-I3493))</f>
        <v>0.241366666666667</v>
      </c>
      <c r="K3492" s="45"/>
      <c r="L3492" s="47"/>
      <c r="M3492" s="47"/>
      <c r="N3492" s="47"/>
      <c r="O3492" s="47"/>
      <c r="P3492" s="48"/>
      <c r="Q3492" s="48"/>
      <c r="R3492" s="48"/>
      <c r="S3492" s="48"/>
      <c r="T3492" s="34"/>
      <c r="U3492" s="34"/>
    </row>
    <row r="3493" customFormat="false" ht="12.75" hidden="false" customHeight="false" outlineLevel="0" collapsed="false">
      <c r="A3493" s="161" t="n">
        <f aca="false">A3492+(E3493-E3492)*0.00122</f>
        <v>0.42427</v>
      </c>
      <c r="B3493" s="70" t="n">
        <f aca="false">SUM(B3492+(A3493-A3492))</f>
        <v>0.42427</v>
      </c>
      <c r="C3493" s="70" t="n">
        <f aca="false">SUM(C3492+(B3493-B3492))</f>
        <v>0.76802</v>
      </c>
      <c r="D3493" s="70"/>
      <c r="E3493" s="92" t="n">
        <v>66</v>
      </c>
      <c r="F3493" s="92" t="n">
        <v>10</v>
      </c>
      <c r="G3493" s="70" t="s">
        <v>1089</v>
      </c>
      <c r="H3493" s="70" t="n">
        <f aca="false">(E3494-E3493)*0.00122+H3494</f>
        <v>0.69726</v>
      </c>
      <c r="I3493" s="70" t="n">
        <f aca="false">SUM(I3494+(H3493-H3494))</f>
        <v>0.238926666666667</v>
      </c>
      <c r="J3493" s="70" t="n">
        <f aca="false">SUM(J3494+(I3493-I3494))</f>
        <v>0.238926666666667</v>
      </c>
      <c r="K3493" s="45"/>
      <c r="L3493" s="46"/>
      <c r="M3493" s="46"/>
      <c r="N3493" s="46"/>
      <c r="O3493" s="46"/>
      <c r="P3493" s="18"/>
      <c r="Q3493" s="18"/>
      <c r="R3493" s="18"/>
      <c r="S3493" s="18"/>
      <c r="T3493" s="2"/>
      <c r="U3493" s="2"/>
    </row>
    <row r="3494" customFormat="false" ht="12.75" hidden="false" customHeight="false" outlineLevel="0" collapsed="false">
      <c r="A3494" s="161" t="n">
        <f aca="false">A3493+(E3494-E3493)*0.00122</f>
        <v>0.42671</v>
      </c>
      <c r="B3494" s="70" t="n">
        <f aca="false">SUM(B3493+(A3494-A3493))</f>
        <v>0.42671</v>
      </c>
      <c r="C3494" s="70" t="n">
        <f aca="false">SUM(C3493+(B3494-B3493))</f>
        <v>0.77046</v>
      </c>
      <c r="D3494" s="70"/>
      <c r="E3494" s="92" t="n">
        <v>68</v>
      </c>
      <c r="F3494" s="92" t="n">
        <v>11</v>
      </c>
      <c r="G3494" s="70" t="s">
        <v>1090</v>
      </c>
      <c r="H3494" s="70" t="n">
        <f aca="false">(E3495-E3494)*0.00122+H3495</f>
        <v>0.69482</v>
      </c>
      <c r="I3494" s="70" t="n">
        <f aca="false">SUM(I3495+(H3494-H3495))</f>
        <v>0.236486666666667</v>
      </c>
      <c r="J3494" s="70" t="n">
        <f aca="false">SUM(J3495+(I3494-I3495))</f>
        <v>0.236486666666667</v>
      </c>
      <c r="K3494" s="45"/>
      <c r="L3494" s="47"/>
      <c r="M3494" s="47"/>
      <c r="N3494" s="47"/>
      <c r="O3494" s="47"/>
      <c r="P3494" s="48"/>
      <c r="Q3494" s="48"/>
      <c r="R3494" s="48"/>
      <c r="S3494" s="48"/>
      <c r="T3494" s="26"/>
      <c r="U3494" s="26"/>
    </row>
    <row r="3495" customFormat="false" ht="13.5" hidden="false" customHeight="false" outlineLevel="0" collapsed="false">
      <c r="A3495" s="162" t="n">
        <f aca="false">A3494+(E3495-E3494)*0.00122</f>
        <v>0.43403</v>
      </c>
      <c r="B3495" s="72" t="n">
        <f aca="false">SUM(B3494+(A3495-A3494))</f>
        <v>0.43403</v>
      </c>
      <c r="C3495" s="72" t="n">
        <f aca="false">SUM(C3494+(B3495-B3494))</f>
        <v>0.77778</v>
      </c>
      <c r="D3495" s="687"/>
      <c r="E3495" s="94" t="n">
        <v>74</v>
      </c>
      <c r="F3495" s="94" t="n">
        <v>12</v>
      </c>
      <c r="G3495" s="94" t="s">
        <v>1091</v>
      </c>
      <c r="H3495" s="73" t="n">
        <v>0.6875</v>
      </c>
      <c r="I3495" s="73" t="n">
        <v>0.229166666666667</v>
      </c>
      <c r="J3495" s="73" t="n">
        <v>0.229166666666667</v>
      </c>
      <c r="K3495" s="688"/>
      <c r="L3495" s="46"/>
      <c r="M3495" s="46"/>
      <c r="N3495" s="46"/>
      <c r="O3495" s="46"/>
      <c r="P3495" s="18"/>
      <c r="Q3495" s="18"/>
      <c r="R3495" s="18"/>
      <c r="S3495" s="18"/>
      <c r="T3495" s="34"/>
      <c r="U3495" s="34"/>
    </row>
    <row r="3496" customFormat="false" ht="12.75" hidden="false" customHeight="false" outlineLevel="0" collapsed="false">
      <c r="A3496" s="666"/>
      <c r="B3496" s="34"/>
      <c r="C3496" s="34"/>
      <c r="D3496" s="34"/>
      <c r="E3496" s="2"/>
      <c r="F3496" s="2"/>
      <c r="G3496" s="34"/>
      <c r="H3496" s="34"/>
      <c r="I3496" s="34"/>
      <c r="J3496" s="34"/>
      <c r="K3496" s="34"/>
      <c r="L3496" s="47"/>
      <c r="M3496" s="47"/>
      <c r="N3496" s="47"/>
      <c r="O3496" s="47"/>
      <c r="P3496" s="48"/>
      <c r="Q3496" s="48"/>
      <c r="R3496" s="48"/>
      <c r="S3496" s="48"/>
      <c r="T3496" s="34"/>
      <c r="U3496" s="34"/>
    </row>
    <row r="3497" customFormat="false" ht="12.75" hidden="false" customHeight="false" outlineLevel="0" collapsed="false">
      <c r="A3497" s="666"/>
      <c r="B3497" s="34"/>
      <c r="C3497" s="34"/>
      <c r="D3497" s="34"/>
      <c r="E3497" s="208"/>
      <c r="F3497" s="2"/>
      <c r="G3497" s="95"/>
      <c r="H3497" s="34"/>
      <c r="I3497" s="34"/>
      <c r="J3497" s="34"/>
      <c r="K3497" s="34"/>
      <c r="L3497" s="34"/>
      <c r="M3497" s="34"/>
      <c r="N3497" s="34"/>
      <c r="O3497" s="34"/>
      <c r="P3497" s="2"/>
      <c r="Q3497" s="2"/>
      <c r="R3497" s="2"/>
      <c r="S3497" s="2"/>
      <c r="T3497" s="34"/>
      <c r="U3497" s="34"/>
    </row>
    <row r="3498" customFormat="false" ht="12.75" hidden="false" customHeight="false" outlineLevel="0" collapsed="false">
      <c r="A3498" s="666"/>
      <c r="B3498" s="34"/>
      <c r="C3498" s="34"/>
      <c r="D3498" s="34"/>
      <c r="E3498" s="208"/>
      <c r="F3498" s="2"/>
      <c r="G3498" s="95"/>
      <c r="H3498" s="34"/>
      <c r="I3498" s="34"/>
      <c r="J3498" s="34"/>
      <c r="K3498" s="34"/>
      <c r="L3498" s="2"/>
      <c r="M3498" s="2"/>
      <c r="N3498" s="2"/>
      <c r="O3498" s="2"/>
      <c r="P3498" s="2"/>
      <c r="Q3498" s="2"/>
      <c r="R3498" s="2"/>
      <c r="S3498" s="2"/>
      <c r="T3498" s="34"/>
      <c r="U3498" s="34"/>
    </row>
    <row r="3499" customFormat="false" ht="12.75" hidden="false" customHeight="false" outlineLevel="0" collapsed="false">
      <c r="A3499" s="666"/>
      <c r="B3499" s="34"/>
      <c r="C3499" s="34"/>
      <c r="D3499" s="34"/>
      <c r="E3499" s="208"/>
      <c r="F3499" s="2"/>
      <c r="G3499" s="95"/>
      <c r="H3499" s="34"/>
      <c r="I3499" s="34"/>
      <c r="J3499" s="34"/>
      <c r="K3499" s="34"/>
      <c r="L3499" s="34"/>
      <c r="M3499" s="34"/>
      <c r="N3499" s="34"/>
      <c r="O3499" s="34"/>
      <c r="P3499" s="2"/>
      <c r="Q3499" s="2"/>
      <c r="R3499" s="2"/>
      <c r="S3499" s="2"/>
      <c r="T3499" s="34"/>
      <c r="U3499" s="34"/>
    </row>
    <row r="3500" customFormat="false" ht="12.75" hidden="false" customHeight="false" outlineLevel="0" collapsed="false">
      <c r="A3500" s="666"/>
      <c r="B3500" s="34"/>
      <c r="C3500" s="34"/>
      <c r="D3500" s="34"/>
      <c r="E3500" s="208"/>
      <c r="F3500" s="2"/>
      <c r="G3500" s="95"/>
      <c r="H3500" s="34"/>
      <c r="I3500" s="34"/>
      <c r="J3500" s="34"/>
      <c r="K3500" s="34"/>
      <c r="L3500" s="34"/>
      <c r="M3500" s="34"/>
      <c r="N3500" s="34"/>
      <c r="O3500" s="34"/>
      <c r="P3500" s="2"/>
      <c r="Q3500" s="2"/>
      <c r="R3500" s="2"/>
      <c r="S3500" s="2"/>
      <c r="T3500" s="34"/>
      <c r="U3500" s="34"/>
    </row>
    <row r="3501" customFormat="false" ht="12.75" hidden="false" customHeight="false" outlineLevel="0" collapsed="false">
      <c r="A3501" s="26"/>
      <c r="B3501" s="26"/>
      <c r="C3501" s="26"/>
      <c r="D3501" s="26"/>
      <c r="E3501" s="8"/>
      <c r="F3501" s="8"/>
      <c r="G3501" s="8"/>
      <c r="H3501" s="26"/>
      <c r="I3501" s="26"/>
      <c r="J3501" s="26"/>
      <c r="K3501" s="26"/>
      <c r="L3501" s="34" t="s">
        <v>39</v>
      </c>
      <c r="M3501" s="34"/>
      <c r="N3501" s="34"/>
      <c r="O3501" s="34"/>
      <c r="P3501" s="2"/>
      <c r="Q3501" s="2" t="s">
        <v>40</v>
      </c>
      <c r="R3501" s="34"/>
      <c r="S3501" s="2"/>
      <c r="T3501" s="34"/>
      <c r="U3501" s="34"/>
    </row>
    <row r="3502" customFormat="false" ht="12.75" hidden="false" customHeight="false" outlineLevel="0" collapsed="false">
      <c r="A3502" s="666"/>
      <c r="B3502" s="34"/>
      <c r="C3502" s="34"/>
      <c r="D3502" s="34"/>
      <c r="E3502" s="208"/>
      <c r="F3502" s="2"/>
      <c r="G3502" s="95"/>
      <c r="H3502" s="34"/>
      <c r="I3502" s="34"/>
      <c r="J3502" s="34"/>
      <c r="K3502" s="34"/>
      <c r="L3502" s="34"/>
      <c r="M3502" s="34"/>
      <c r="N3502" s="34"/>
      <c r="O3502" s="34"/>
      <c r="P3502" s="2"/>
      <c r="Q3502" s="2"/>
      <c r="R3502" s="34"/>
      <c r="S3502" s="2"/>
      <c r="T3502" s="34"/>
      <c r="U3502" s="34"/>
    </row>
    <row r="3503" customFormat="false" ht="12.75" hidden="false" customHeight="false" outlineLevel="0" collapsed="false">
      <c r="A3503" s="666"/>
      <c r="B3503" s="34"/>
      <c r="C3503" s="34"/>
      <c r="D3503" s="34"/>
      <c r="E3503" s="208"/>
      <c r="F3503" s="2"/>
      <c r="G3503" s="95"/>
      <c r="H3503" s="173" t="s">
        <v>53</v>
      </c>
      <c r="I3503" s="34"/>
      <c r="J3503" s="34"/>
      <c r="K3503" s="34"/>
      <c r="L3503" s="34" t="s">
        <v>41</v>
      </c>
      <c r="M3503" s="34"/>
      <c r="N3503" s="34"/>
      <c r="O3503" s="34"/>
      <c r="P3503" s="2"/>
      <c r="Q3503" s="2" t="s">
        <v>42</v>
      </c>
      <c r="R3503" s="34"/>
      <c r="S3503" s="2"/>
      <c r="T3503" s="34"/>
      <c r="U3503" s="34"/>
    </row>
    <row r="3504" customFormat="false" ht="12.75" hidden="false" customHeight="false" outlineLevel="0" collapsed="false">
      <c r="A3504" s="666"/>
      <c r="B3504" s="34"/>
      <c r="C3504" s="34"/>
      <c r="D3504" s="34"/>
      <c r="E3504" s="208"/>
      <c r="F3504" s="2"/>
      <c r="G3504" s="95"/>
      <c r="H3504" s="173" t="s">
        <v>54</v>
      </c>
      <c r="I3504" s="34"/>
      <c r="J3504" s="34"/>
      <c r="K3504" s="34"/>
      <c r="L3504" s="34" t="s">
        <v>43</v>
      </c>
      <c r="M3504" s="34"/>
      <c r="N3504" s="34"/>
      <c r="O3504" s="34"/>
      <c r="P3504" s="2"/>
      <c r="Q3504" s="2"/>
      <c r="R3504" s="2"/>
      <c r="S3504" s="2"/>
      <c r="T3504" s="34"/>
      <c r="U3504" s="34"/>
    </row>
    <row r="3505" customFormat="false" ht="12.75" hidden="false" customHeight="false" outlineLevel="0" collapsed="false">
      <c r="A3505" s="666"/>
      <c r="B3505" s="34"/>
      <c r="C3505" s="34"/>
      <c r="D3505" s="34"/>
      <c r="E3505" s="208"/>
      <c r="F3505" s="2"/>
      <c r="G3505" s="95"/>
      <c r="H3505" s="34"/>
      <c r="I3505" s="34"/>
      <c r="J3505" s="34"/>
      <c r="K3505" s="34"/>
      <c r="L3505" s="34"/>
      <c r="M3505" s="34"/>
      <c r="N3505" s="34"/>
      <c r="O3505" s="34"/>
      <c r="P3505" s="2"/>
      <c r="Q3505" s="2"/>
      <c r="R3505" s="2"/>
      <c r="S3505" s="2"/>
      <c r="T3505" s="34"/>
      <c r="U3505" s="34"/>
    </row>
    <row r="3506" customFormat="false" ht="12.75" hidden="false" customHeight="false" outlineLevel="0" collapsed="false">
      <c r="A3506" s="666"/>
      <c r="B3506" s="34"/>
      <c r="C3506" s="34"/>
      <c r="D3506" s="34"/>
      <c r="E3506" s="208"/>
      <c r="F3506" s="2"/>
      <c r="G3506" s="173"/>
      <c r="H3506" s="34"/>
      <c r="I3506" s="34"/>
      <c r="J3506" s="34"/>
      <c r="K3506" s="34"/>
      <c r="L3506" s="34"/>
      <c r="M3506" s="34"/>
      <c r="N3506" s="34"/>
      <c r="O3506" s="34"/>
      <c r="P3506" s="2"/>
      <c r="Q3506" s="2"/>
      <c r="R3506" s="2"/>
      <c r="S3506" s="2"/>
      <c r="T3506" s="34"/>
      <c r="U3506" s="34"/>
    </row>
    <row r="3507" customFormat="false" ht="12.75" hidden="false" customHeight="false" outlineLevel="0" collapsed="false">
      <c r="A3507" s="666"/>
      <c r="B3507" s="34"/>
      <c r="C3507" s="34"/>
      <c r="D3507" s="34"/>
      <c r="E3507" s="208"/>
      <c r="F3507" s="2"/>
      <c r="G3507" s="173"/>
      <c r="H3507" s="34"/>
      <c r="I3507" s="34"/>
      <c r="J3507" s="34"/>
      <c r="K3507" s="34"/>
      <c r="L3507" s="34" t="s">
        <v>44</v>
      </c>
      <c r="M3507" s="34"/>
      <c r="N3507" s="34"/>
      <c r="O3507" s="34"/>
      <c r="P3507" s="2"/>
      <c r="Q3507" s="2"/>
      <c r="R3507" s="2"/>
      <c r="S3507" s="2"/>
      <c r="T3507" s="34"/>
      <c r="U3507" s="34"/>
    </row>
    <row r="3508" customFormat="false" ht="12.75" hidden="false" customHeight="false" outlineLevel="0" collapsed="false">
      <c r="A3508" s="666"/>
      <c r="B3508" s="34"/>
      <c r="C3508" s="34"/>
      <c r="D3508" s="34"/>
      <c r="E3508" s="208"/>
      <c r="F3508" s="2"/>
      <c r="G3508" s="173"/>
      <c r="H3508" s="34"/>
      <c r="I3508" s="34"/>
      <c r="J3508" s="34"/>
      <c r="K3508" s="34"/>
      <c r="L3508" s="34"/>
      <c r="M3508" s="34"/>
      <c r="N3508" s="34"/>
      <c r="O3508" s="34"/>
      <c r="P3508" s="2"/>
      <c r="Q3508" s="2"/>
      <c r="R3508" s="2"/>
      <c r="S3508" s="2"/>
      <c r="T3508" s="34"/>
      <c r="U3508" s="34"/>
    </row>
    <row r="3509" customFormat="false" ht="12.75" hidden="false" customHeight="false" outlineLevel="0" collapsed="false">
      <c r="A3509" s="666"/>
      <c r="B3509" s="34"/>
      <c r="C3509" s="34"/>
      <c r="D3509" s="34"/>
      <c r="E3509" s="208"/>
      <c r="F3509" s="2"/>
      <c r="G3509" s="173"/>
      <c r="H3509" s="34"/>
      <c r="I3509" s="34"/>
      <c r="J3509" s="34"/>
      <c r="K3509" s="34"/>
      <c r="L3509" s="34"/>
      <c r="M3509" s="34"/>
      <c r="N3509" s="34"/>
      <c r="O3509" s="34"/>
      <c r="P3509" s="2"/>
      <c r="Q3509" s="2"/>
      <c r="R3509" s="2"/>
      <c r="S3509" s="2"/>
      <c r="T3509" s="34"/>
      <c r="U3509" s="34"/>
    </row>
    <row r="3510" customFormat="false" ht="12.75" hidden="false" customHeight="false" outlineLevel="0" collapsed="false">
      <c r="A3510" s="666"/>
      <c r="B3510" s="34"/>
      <c r="C3510" s="34"/>
      <c r="D3510" s="34"/>
      <c r="E3510" s="208"/>
      <c r="F3510" s="2"/>
      <c r="G3510" s="173"/>
      <c r="H3510" s="34"/>
      <c r="I3510" s="34"/>
      <c r="J3510" s="34"/>
      <c r="K3510" s="34"/>
      <c r="L3510" s="34"/>
      <c r="M3510" s="34"/>
      <c r="N3510" s="34"/>
      <c r="O3510" s="34"/>
      <c r="P3510" s="2"/>
      <c r="Q3510" s="2"/>
      <c r="R3510" s="2"/>
      <c r="S3510" s="2"/>
      <c r="T3510" s="34"/>
      <c r="U3510" s="34"/>
    </row>
    <row r="3511" customFormat="false" ht="12.75" hidden="false" customHeight="false" outlineLevel="0" collapsed="false">
      <c r="A3511" s="666"/>
      <c r="B3511" s="34"/>
      <c r="C3511" s="34"/>
      <c r="D3511" s="34"/>
      <c r="E3511" s="208"/>
      <c r="F3511" s="2"/>
      <c r="G3511" s="173"/>
      <c r="H3511" s="34"/>
      <c r="I3511" s="34"/>
      <c r="J3511" s="34"/>
      <c r="K3511" s="34"/>
      <c r="L3511" s="34"/>
      <c r="M3511" s="34"/>
      <c r="N3511" s="34"/>
      <c r="O3511" s="34"/>
      <c r="P3511" s="2"/>
      <c r="Q3511" s="2"/>
      <c r="R3511" s="2"/>
      <c r="S3511" s="2"/>
      <c r="T3511" s="34"/>
      <c r="U3511" s="34"/>
    </row>
    <row r="3512" customFormat="false" ht="12.75" hidden="false" customHeight="false" outlineLevel="0" collapsed="false">
      <c r="A3512" s="666"/>
      <c r="B3512" s="34"/>
      <c r="C3512" s="34"/>
      <c r="D3512" s="34"/>
      <c r="E3512" s="208"/>
      <c r="F3512" s="2"/>
      <c r="G3512" s="173"/>
      <c r="H3512" s="34"/>
      <c r="I3512" s="34"/>
      <c r="J3512" s="34"/>
      <c r="K3512" s="34"/>
      <c r="L3512" s="34"/>
      <c r="M3512" s="34"/>
      <c r="N3512" s="34"/>
      <c r="O3512" s="34"/>
      <c r="P3512" s="2"/>
      <c r="Q3512" s="2"/>
      <c r="R3512" s="2"/>
      <c r="S3512" s="2"/>
      <c r="T3512" s="34"/>
      <c r="U3512" s="34"/>
    </row>
    <row r="3513" customFormat="false" ht="12.75" hidden="false" customHeight="false" outlineLevel="0" collapsed="false">
      <c r="A3513" s="666"/>
      <c r="B3513" s="34"/>
      <c r="C3513" s="34"/>
      <c r="D3513" s="34"/>
      <c r="E3513" s="208"/>
      <c r="F3513" s="2"/>
      <c r="G3513" s="173"/>
      <c r="H3513" s="34"/>
      <c r="I3513" s="34"/>
      <c r="J3513" s="34"/>
      <c r="K3513" s="34"/>
      <c r="L3513" s="34"/>
      <c r="M3513" s="34"/>
      <c r="N3513" s="34"/>
      <c r="O3513" s="34"/>
      <c r="P3513" s="2"/>
      <c r="Q3513" s="2"/>
      <c r="R3513" s="2"/>
      <c r="S3513" s="2"/>
      <c r="T3513" s="34"/>
      <c r="U3513" s="34"/>
    </row>
    <row r="3514" customFormat="false" ht="12.75" hidden="false" customHeight="false" outlineLevel="0" collapsed="false">
      <c r="A3514" s="666"/>
      <c r="B3514" s="34"/>
      <c r="C3514" s="34"/>
      <c r="D3514" s="34"/>
      <c r="E3514" s="208"/>
      <c r="F3514" s="2"/>
      <c r="G3514" s="173"/>
      <c r="H3514" s="34"/>
      <c r="I3514" s="34"/>
      <c r="J3514" s="34"/>
      <c r="K3514" s="34"/>
      <c r="L3514" s="34"/>
      <c r="M3514" s="34"/>
      <c r="N3514" s="34"/>
      <c r="O3514" s="34"/>
      <c r="P3514" s="2"/>
      <c r="Q3514" s="2"/>
      <c r="R3514" s="2"/>
      <c r="S3514" s="2"/>
      <c r="T3514" s="34"/>
      <c r="U3514" s="34"/>
    </row>
    <row r="3515" customFormat="false" ht="12.75" hidden="false" customHeight="false" outlineLevel="0" collapsed="false">
      <c r="A3515" s="666"/>
      <c r="B3515" s="34"/>
      <c r="C3515" s="34"/>
      <c r="D3515" s="34"/>
      <c r="E3515" s="208"/>
      <c r="F3515" s="2"/>
      <c r="G3515" s="173"/>
      <c r="H3515" s="34"/>
      <c r="I3515" s="34"/>
      <c r="J3515" s="34"/>
      <c r="K3515" s="34"/>
      <c r="R3515" s="2"/>
      <c r="S3515" s="2"/>
      <c r="T3515" s="2"/>
      <c r="U3515" s="2"/>
    </row>
    <row r="3516" customFormat="false" ht="12.75" hidden="false" customHeight="false" outlineLevel="0" collapsed="false">
      <c r="A3516" s="666"/>
      <c r="B3516" s="34"/>
      <c r="C3516" s="34"/>
      <c r="D3516" s="34"/>
      <c r="E3516" s="208"/>
      <c r="F3516" s="2"/>
      <c r="G3516" s="173"/>
      <c r="H3516" s="173"/>
      <c r="I3516" s="34"/>
      <c r="J3516" s="34"/>
      <c r="K3516" s="34"/>
      <c r="R3516" s="2"/>
      <c r="S3516" s="2"/>
      <c r="T3516" s="26"/>
      <c r="U3516" s="26"/>
    </row>
    <row r="3517" customFormat="false" ht="12.75" hidden="false" customHeight="false" outlineLevel="0" collapsed="false">
      <c r="A3517" s="666"/>
      <c r="B3517" s="34"/>
      <c r="C3517" s="34"/>
      <c r="D3517" s="34"/>
      <c r="E3517" s="208"/>
      <c r="F3517" s="2"/>
      <c r="G3517" s="173"/>
      <c r="H3517" s="34"/>
      <c r="I3517" s="34"/>
      <c r="J3517" s="34"/>
      <c r="K3517" s="34"/>
      <c r="R3517" s="2"/>
      <c r="S3517" s="2"/>
      <c r="T3517" s="2"/>
      <c r="U3517" s="2"/>
    </row>
    <row r="3518" customFormat="false" ht="18" hidden="false" customHeight="false" outlineLevel="0" collapsed="false">
      <c r="A3518" s="8" t="s">
        <v>732</v>
      </c>
      <c r="B3518" s="2"/>
      <c r="C3518" s="2"/>
      <c r="D3518" s="2"/>
      <c r="F3518" s="445"/>
      <c r="G3518" s="6" t="s">
        <v>1092</v>
      </c>
      <c r="L3518" s="3" t="s">
        <v>2</v>
      </c>
      <c r="M3518" s="3"/>
      <c r="N3518" s="3"/>
      <c r="O3518" s="3"/>
      <c r="P3518" s="4"/>
      <c r="Q3518" s="5"/>
      <c r="R3518" s="2"/>
      <c r="S3518" s="2"/>
      <c r="T3518" s="2"/>
      <c r="U3518" s="2"/>
    </row>
    <row r="3519" customFormat="false" ht="15.75" hidden="false" customHeight="false" outlineLevel="0" collapsed="false">
      <c r="A3519" s="8" t="s">
        <v>3</v>
      </c>
      <c r="B3519" s="2"/>
      <c r="C3519" s="2"/>
      <c r="D3519" s="2"/>
      <c r="E3519" s="2"/>
      <c r="F3519" s="2"/>
      <c r="G3519" s="8" t="s">
        <v>1093</v>
      </c>
      <c r="H3519" s="2"/>
      <c r="I3519" s="2"/>
      <c r="J3519" s="2"/>
      <c r="K3519" s="2"/>
      <c r="L3519" s="3" t="s">
        <v>5</v>
      </c>
      <c r="M3519" s="3"/>
      <c r="N3519" s="3"/>
      <c r="O3519" s="3"/>
      <c r="P3519" s="9" t="s">
        <v>916</v>
      </c>
      <c r="Q3519" s="9"/>
      <c r="R3519" s="9"/>
      <c r="S3519" s="9"/>
      <c r="T3519" s="2"/>
      <c r="U3519" s="2"/>
    </row>
    <row r="3520" customFormat="false" ht="14.25" hidden="false" customHeight="false" outlineLevel="0" collapsed="false">
      <c r="A3520" s="8"/>
      <c r="B3520" s="2"/>
      <c r="C3520" s="2"/>
      <c r="D3520" s="2"/>
      <c r="E3520" s="2"/>
      <c r="F3520" s="2"/>
      <c r="G3520" s="2"/>
      <c r="H3520" s="2"/>
      <c r="I3520" s="2"/>
      <c r="J3520" s="2"/>
      <c r="K3520" s="207"/>
      <c r="L3520" s="3" t="s">
        <v>7</v>
      </c>
      <c r="M3520" s="3"/>
      <c r="N3520" s="3"/>
      <c r="O3520" s="3"/>
      <c r="P3520" s="8"/>
      <c r="Q3520" s="8" t="s">
        <v>1094</v>
      </c>
      <c r="R3520" s="2"/>
      <c r="S3520" s="8"/>
      <c r="T3520" s="2"/>
      <c r="U3520" s="2"/>
    </row>
    <row r="3521" customFormat="false" ht="15" hidden="false" customHeight="false" outlineLevel="0" collapsed="false">
      <c r="A3521" s="8"/>
      <c r="B3521" s="2"/>
      <c r="C3521" s="2"/>
      <c r="D3521" s="2"/>
      <c r="L3521" s="3"/>
      <c r="M3521" s="3"/>
      <c r="N3521" s="3"/>
      <c r="O3521" s="3"/>
      <c r="P3521" s="4"/>
      <c r="Q3521" s="5"/>
      <c r="R3521" s="2"/>
      <c r="S3521" s="8"/>
      <c r="T3521" s="2"/>
      <c r="U3521" s="2"/>
    </row>
    <row r="3522" customFormat="false" ht="15.75" hidden="false" customHeight="false" outlineLevel="0" collapsed="false">
      <c r="A3522" s="8"/>
      <c r="B3522" s="2"/>
      <c r="C3522" s="2"/>
      <c r="D3522" s="8" t="s">
        <v>736</v>
      </c>
      <c r="L3522" s="3"/>
      <c r="M3522" s="3"/>
      <c r="N3522" s="3"/>
      <c r="O3522" s="3"/>
      <c r="P3522" s="4"/>
      <c r="Q3522" s="9"/>
      <c r="R3522" s="2"/>
      <c r="S3522" s="8"/>
      <c r="T3522" s="2"/>
      <c r="U3522" s="2"/>
    </row>
    <row r="3523" customFormat="false" ht="15.75" hidden="false" customHeight="false" outlineLevel="0" collapsed="false">
      <c r="A3523" s="8"/>
      <c r="B3523" s="2"/>
      <c r="C3523" s="2"/>
      <c r="D3523" s="8"/>
      <c r="L3523" s="3"/>
      <c r="M3523" s="3"/>
      <c r="N3523" s="3"/>
      <c r="O3523" s="3"/>
      <c r="P3523" s="4"/>
      <c r="Q3523" s="9"/>
      <c r="R3523" s="2"/>
      <c r="S3523" s="8"/>
      <c r="T3523" s="2"/>
      <c r="U3523" s="2"/>
    </row>
    <row r="3524" customFormat="false" ht="15" hidden="false" customHeight="false" outlineLevel="0" collapsed="false">
      <c r="A3524" s="8"/>
      <c r="B3524" s="2"/>
      <c r="C3524" s="8" t="s">
        <v>738</v>
      </c>
      <c r="D3524" s="2"/>
      <c r="L3524" s="3"/>
      <c r="M3524" s="3"/>
      <c r="N3524" s="3"/>
      <c r="O3524" s="3"/>
      <c r="P3524" s="4"/>
      <c r="Q3524" s="5"/>
      <c r="R3524" s="2"/>
      <c r="S3524" s="2"/>
      <c r="T3524" s="2"/>
      <c r="U3524" s="2"/>
    </row>
    <row r="3525" customFormat="false" ht="15" hidden="false" customHeight="false" outlineLevel="0" collapsed="false">
      <c r="A3525" s="8"/>
      <c r="B3525" s="2"/>
      <c r="C3525" s="2"/>
      <c r="D3525" s="2"/>
      <c r="L3525" s="3"/>
      <c r="M3525" s="3"/>
      <c r="N3525" s="3"/>
      <c r="O3525" s="3"/>
      <c r="P3525" s="4"/>
      <c r="Q3525" s="5"/>
      <c r="R3525" s="2"/>
      <c r="S3525" s="2"/>
      <c r="T3525" s="2"/>
      <c r="U3525" s="2"/>
    </row>
    <row r="3526" customFormat="false" ht="15.75" hidden="false" customHeight="false" outlineLevel="0" collapsed="false">
      <c r="A3526" s="8"/>
      <c r="B3526" s="2" t="s">
        <v>1053</v>
      </c>
      <c r="C3526" s="2"/>
      <c r="D3526" s="2"/>
      <c r="K3526" s="6"/>
      <c r="L3526" s="3"/>
      <c r="M3526" s="3"/>
      <c r="N3526" s="3"/>
      <c r="O3526" s="10"/>
      <c r="P3526" s="4"/>
      <c r="Q3526" s="5"/>
      <c r="R3526" s="2"/>
      <c r="S3526" s="2"/>
      <c r="T3526" s="2"/>
      <c r="U3526" s="2"/>
    </row>
    <row r="3527" customFormat="false" ht="14.25" hidden="false" customHeight="false" outlineLevel="0" collapsed="false">
      <c r="A3527" s="8"/>
      <c r="B3527" s="8"/>
      <c r="C3527" s="8"/>
      <c r="D3527" s="8"/>
      <c r="E3527" s="6"/>
      <c r="F3527" s="6"/>
      <c r="G3527" s="6"/>
      <c r="H3527" s="6"/>
      <c r="I3527" s="6"/>
      <c r="J3527" s="6"/>
      <c r="L3527" s="3" t="s">
        <v>12</v>
      </c>
      <c r="M3527" s="3"/>
      <c r="N3527" s="3"/>
      <c r="O3527" s="3"/>
      <c r="P3527" s="7"/>
      <c r="Q3527" s="7" t="s">
        <v>13</v>
      </c>
      <c r="R3527" s="2"/>
      <c r="S3527" s="7"/>
      <c r="T3527" s="8"/>
      <c r="U3527" s="8"/>
    </row>
    <row r="3528" customFormat="false" ht="15.75" hidden="false" customHeight="false" outlineLevel="0" collapsed="false">
      <c r="A3528" s="666"/>
      <c r="B3528" s="34"/>
      <c r="C3528" s="34"/>
      <c r="D3528" s="34"/>
      <c r="E3528" s="208"/>
      <c r="F3528" s="2"/>
      <c r="G3528" s="173"/>
      <c r="H3528" s="34"/>
      <c r="I3528" s="34"/>
      <c r="J3528" s="34"/>
      <c r="K3528" s="34"/>
      <c r="L3528" s="3" t="s">
        <v>15</v>
      </c>
      <c r="M3528" s="3"/>
      <c r="N3528" s="3"/>
      <c r="O3528" s="3"/>
      <c r="P3528" s="4"/>
      <c r="Q3528" s="9"/>
      <c r="R3528" s="2"/>
      <c r="S3528" s="2"/>
      <c r="T3528" s="8"/>
      <c r="U3528" s="8"/>
    </row>
    <row r="3529" customFormat="false" ht="15.75" hidden="false" customHeight="false" outlineLevel="0" collapsed="false">
      <c r="A3529" s="8" t="s">
        <v>14</v>
      </c>
      <c r="B3529" s="2"/>
      <c r="C3529" s="2"/>
      <c r="D3529" s="2"/>
      <c r="K3529" s="6"/>
      <c r="L3529" s="3" t="s">
        <v>17</v>
      </c>
      <c r="M3529" s="3"/>
      <c r="N3529" s="3"/>
      <c r="O3529" s="3"/>
      <c r="P3529" s="4"/>
      <c r="Q3529" s="9" t="s">
        <v>197</v>
      </c>
      <c r="R3529" s="8"/>
      <c r="S3529" s="8"/>
      <c r="T3529" s="26"/>
      <c r="U3529" s="26"/>
    </row>
    <row r="3530" customFormat="false" ht="15" hidden="false" customHeight="false" outlineLevel="0" collapsed="false">
      <c r="A3530" s="8" t="s">
        <v>742</v>
      </c>
      <c r="B3530" s="8" t="s">
        <v>1095</v>
      </c>
      <c r="C3530" s="8"/>
      <c r="D3530" s="8"/>
      <c r="E3530" s="6"/>
      <c r="F3530" s="6"/>
      <c r="G3530" s="6"/>
      <c r="H3530" s="6"/>
      <c r="I3530" s="6"/>
      <c r="J3530" s="6"/>
      <c r="L3530" s="3"/>
      <c r="M3530" s="3"/>
      <c r="N3530" s="3"/>
      <c r="O3530" s="3"/>
      <c r="P3530" s="4"/>
      <c r="Q3530" s="5"/>
      <c r="R3530" s="2"/>
      <c r="S3530" s="2"/>
      <c r="T3530" s="34"/>
      <c r="U3530" s="34"/>
    </row>
    <row r="3531" customFormat="false" ht="12.75" hidden="false" customHeight="false" outlineLevel="0" collapsed="false">
      <c r="A3531" s="26"/>
      <c r="B3531" s="26"/>
      <c r="C3531" s="26"/>
      <c r="D3531" s="26"/>
      <c r="E3531" s="8"/>
      <c r="F3531" s="8"/>
      <c r="G3531" s="8"/>
      <c r="H3531" s="26"/>
      <c r="I3531" s="26"/>
      <c r="J3531" s="26"/>
      <c r="K3531" s="26"/>
      <c r="L3531" s="2"/>
      <c r="M3531" s="2"/>
      <c r="N3531" s="2"/>
      <c r="O3531" s="2"/>
      <c r="P3531" s="2"/>
      <c r="Q3531" s="2"/>
      <c r="R3531" s="2"/>
      <c r="S3531" s="2"/>
      <c r="T3531" s="34"/>
      <c r="U3531" s="34"/>
    </row>
    <row r="3532" customFormat="false" ht="12.75" hidden="false" customHeight="false" outlineLevel="0" collapsed="false">
      <c r="A3532" s="552"/>
      <c r="B3532" s="34"/>
      <c r="C3532" s="34"/>
      <c r="D3532" s="34"/>
      <c r="E3532" s="2"/>
      <c r="F3532" s="2"/>
      <c r="G3532" s="34"/>
      <c r="H3532" s="34"/>
      <c r="I3532" s="34"/>
      <c r="J3532" s="34"/>
      <c r="K3532" s="34"/>
      <c r="L3532" s="2" t="s">
        <v>29</v>
      </c>
      <c r="M3532" s="2" t="s">
        <v>30</v>
      </c>
      <c r="N3532" s="2"/>
      <c r="O3532" s="2" t="s">
        <v>1096</v>
      </c>
      <c r="P3532" s="2"/>
      <c r="Q3532" s="8"/>
      <c r="R3532" s="2" t="s">
        <v>48</v>
      </c>
      <c r="S3532" s="34"/>
      <c r="T3532" s="2"/>
      <c r="U3532" s="34"/>
    </row>
    <row r="3533" customFormat="false" ht="13.5" hidden="false" customHeight="false" outlineLevel="0" collapsed="false">
      <c r="A3533" s="682"/>
      <c r="B3533" s="34"/>
      <c r="C3533" s="34"/>
      <c r="D3533" s="34"/>
      <c r="E3533" s="2"/>
      <c r="F3533" s="2"/>
      <c r="G3533" s="34"/>
      <c r="H3533" s="34"/>
      <c r="I3533" s="34"/>
      <c r="J3533" s="34"/>
      <c r="K3533" s="34"/>
      <c r="L3533" s="8"/>
      <c r="M3533" s="8"/>
      <c r="N3533" s="8"/>
      <c r="O3533" s="8"/>
      <c r="P3533" s="8"/>
      <c r="Q3533" s="8"/>
      <c r="R3533" s="2"/>
      <c r="S3533" s="2"/>
      <c r="T3533" s="34"/>
      <c r="U3533" s="34"/>
    </row>
    <row r="3534" customFormat="false" ht="13.5" hidden="false" customHeight="false" outlineLevel="0" collapsed="false">
      <c r="A3534" s="561" t="s">
        <v>19</v>
      </c>
      <c r="B3534" s="559"/>
      <c r="C3534" s="559"/>
      <c r="D3534" s="562"/>
      <c r="E3534" s="560" t="s">
        <v>60</v>
      </c>
      <c r="F3534" s="560" t="s">
        <v>20</v>
      </c>
      <c r="G3534" s="80" t="s">
        <v>21</v>
      </c>
      <c r="H3534" s="563" t="s">
        <v>934</v>
      </c>
      <c r="I3534" s="100"/>
      <c r="J3534" s="100"/>
      <c r="K3534" s="178"/>
      <c r="L3534" s="46"/>
      <c r="M3534" s="46"/>
      <c r="N3534" s="46"/>
      <c r="O3534" s="46"/>
      <c r="P3534" s="18"/>
      <c r="Q3534" s="18"/>
      <c r="R3534" s="18"/>
      <c r="S3534" s="18"/>
      <c r="T3534" s="34"/>
      <c r="U3534" s="34"/>
    </row>
    <row r="3535" customFormat="false" ht="13.5" hidden="false" customHeight="false" outlineLevel="0" collapsed="false">
      <c r="A3535" s="661" t="s">
        <v>23</v>
      </c>
      <c r="B3535" s="662"/>
      <c r="C3535" s="662"/>
      <c r="D3535" s="662"/>
      <c r="E3535" s="654"/>
      <c r="F3535" s="654" t="s">
        <v>25</v>
      </c>
      <c r="G3535" s="662"/>
      <c r="H3535" s="561"/>
      <c r="I3535" s="98"/>
      <c r="J3535" s="98"/>
      <c r="K3535" s="102"/>
      <c r="L3535" s="47"/>
      <c r="M3535" s="47"/>
      <c r="N3535" s="47"/>
      <c r="O3535" s="47"/>
      <c r="P3535" s="48"/>
      <c r="Q3535" s="48"/>
      <c r="R3535" s="48"/>
      <c r="S3535" s="48"/>
      <c r="T3535" s="34"/>
      <c r="U3535" s="34"/>
    </row>
    <row r="3536" customFormat="false" ht="13.5" hidden="false" customHeight="false" outlineLevel="0" collapsed="false">
      <c r="A3536" s="197" t="n">
        <v>6</v>
      </c>
      <c r="B3536" s="197" t="n">
        <v>6</v>
      </c>
      <c r="C3536" s="197"/>
      <c r="D3536" s="197"/>
      <c r="E3536" s="198"/>
      <c r="F3536" s="198"/>
      <c r="G3536" s="198"/>
      <c r="H3536" s="669" t="n">
        <v>6</v>
      </c>
      <c r="I3536" s="669" t="n">
        <v>6</v>
      </c>
      <c r="J3536" s="669"/>
      <c r="K3536" s="670"/>
      <c r="L3536" s="34"/>
      <c r="M3536" s="34"/>
      <c r="N3536" s="34"/>
      <c r="O3536" s="34"/>
      <c r="P3536" s="2"/>
      <c r="Q3536" s="2"/>
      <c r="R3536" s="2"/>
      <c r="S3536" s="2"/>
      <c r="T3536" s="34"/>
      <c r="U3536" s="34"/>
    </row>
    <row r="3537" customFormat="false" ht="12.75" hidden="false" customHeight="false" outlineLevel="0" collapsed="false">
      <c r="A3537" s="665" t="n">
        <v>0.25</v>
      </c>
      <c r="B3537" s="69" t="n">
        <v>0.458333333333333</v>
      </c>
      <c r="C3537" s="69"/>
      <c r="D3537" s="69"/>
      <c r="E3537" s="110" t="n">
        <v>0</v>
      </c>
      <c r="F3537" s="110" t="n">
        <v>1</v>
      </c>
      <c r="G3537" s="69" t="s">
        <v>1097</v>
      </c>
      <c r="H3537" s="69" t="n">
        <v>0.322916666666667</v>
      </c>
      <c r="I3537" s="69" t="n">
        <f aca="false">SUM(I3538+(H3537-H3538))</f>
        <v>0.65625</v>
      </c>
      <c r="J3537" s="69"/>
      <c r="K3537" s="33"/>
      <c r="L3537" s="34"/>
      <c r="M3537" s="34"/>
      <c r="N3537" s="34"/>
      <c r="O3537" s="34"/>
      <c r="P3537" s="2"/>
      <c r="Q3537" s="2"/>
      <c r="R3537" s="2"/>
      <c r="S3537" s="2"/>
      <c r="T3537" s="34"/>
      <c r="U3537" s="34"/>
    </row>
    <row r="3538" customFormat="false" ht="12.75" hidden="false" customHeight="false" outlineLevel="0" collapsed="false">
      <c r="A3538" s="161" t="n">
        <f aca="false">A3537+(E3538-E3537)*0.00199</f>
        <v>0.25597</v>
      </c>
      <c r="B3538" s="70" t="n">
        <f aca="false">SUM(B3537+(A3538-A3537))</f>
        <v>0.464303333333333</v>
      </c>
      <c r="C3538" s="70"/>
      <c r="D3538" s="70"/>
      <c r="E3538" s="92" t="n">
        <v>3</v>
      </c>
      <c r="F3538" s="92" t="n">
        <v>2</v>
      </c>
      <c r="G3538" s="70" t="s">
        <v>999</v>
      </c>
      <c r="H3538" s="70" t="n">
        <f aca="false">(E3539-E3538)*0.00201+H3539</f>
        <v>0.317796666666667</v>
      </c>
      <c r="I3538" s="70" t="n">
        <f aca="false">SUM(I3539+(H3538-H3539))</f>
        <v>0.65113</v>
      </c>
      <c r="J3538" s="70"/>
      <c r="K3538" s="45"/>
      <c r="L3538" s="46"/>
      <c r="M3538" s="46"/>
      <c r="N3538" s="46"/>
      <c r="O3538" s="46"/>
      <c r="P3538" s="18"/>
      <c r="Q3538" s="18"/>
      <c r="R3538" s="18"/>
      <c r="S3538" s="18"/>
      <c r="T3538" s="34"/>
      <c r="U3538" s="34"/>
    </row>
    <row r="3539" customFormat="false" ht="12.75" hidden="false" customHeight="false" outlineLevel="0" collapsed="false">
      <c r="A3539" s="161" t="n">
        <f aca="false">A3538+(E3539-E3538)*0.00197</f>
        <v>0.25991</v>
      </c>
      <c r="B3539" s="70" t="n">
        <f aca="false">SUM(B3538+(A3539-A3538))</f>
        <v>0.468243333333333</v>
      </c>
      <c r="C3539" s="70"/>
      <c r="D3539" s="70"/>
      <c r="E3539" s="92" t="n">
        <v>5</v>
      </c>
      <c r="F3539" s="92" t="n">
        <v>3</v>
      </c>
      <c r="G3539" s="70" t="s">
        <v>1098</v>
      </c>
      <c r="H3539" s="70" t="n">
        <f aca="false">(E3540-E3539)*0.00201+H3540</f>
        <v>0.313776666666667</v>
      </c>
      <c r="I3539" s="70" t="n">
        <f aca="false">SUM(I3540+(H3539-H3540))</f>
        <v>0.64711</v>
      </c>
      <c r="J3539" s="70"/>
      <c r="K3539" s="45"/>
      <c r="L3539" s="47"/>
      <c r="M3539" s="47"/>
      <c r="N3539" s="47"/>
      <c r="O3539" s="47"/>
      <c r="P3539" s="48"/>
      <c r="Q3539" s="48"/>
      <c r="R3539" s="48"/>
      <c r="S3539" s="48"/>
      <c r="T3539" s="34"/>
      <c r="U3539" s="34"/>
    </row>
    <row r="3540" customFormat="false" ht="12.75" hidden="false" customHeight="false" outlineLevel="0" collapsed="false">
      <c r="A3540" s="161" t="n">
        <f aca="false">A3539+(E3540-E3539)*0.00197</f>
        <v>0.26385</v>
      </c>
      <c r="B3540" s="70" t="n">
        <f aca="false">SUM(B3539+(A3540-A3539))</f>
        <v>0.472183333333333</v>
      </c>
      <c r="C3540" s="70"/>
      <c r="D3540" s="70"/>
      <c r="E3540" s="92" t="n">
        <v>7</v>
      </c>
      <c r="F3540" s="92" t="n">
        <v>4</v>
      </c>
      <c r="G3540" s="70" t="s">
        <v>1099</v>
      </c>
      <c r="H3540" s="70" t="n">
        <f aca="false">(E3541-E3540)*0.00201+H3541</f>
        <v>0.309756666666667</v>
      </c>
      <c r="I3540" s="70" t="n">
        <f aca="false">SUM(I3541+(H3540-H3541))</f>
        <v>0.64309</v>
      </c>
      <c r="J3540" s="70"/>
      <c r="K3540" s="45"/>
      <c r="L3540" s="34"/>
      <c r="M3540" s="34"/>
      <c r="N3540" s="34"/>
      <c r="O3540" s="34"/>
      <c r="P3540" s="2"/>
      <c r="Q3540" s="2"/>
      <c r="R3540" s="2"/>
      <c r="S3540" s="2"/>
      <c r="T3540" s="34"/>
      <c r="U3540" s="34"/>
    </row>
    <row r="3541" customFormat="false" ht="12.75" hidden="false" customHeight="false" outlineLevel="0" collapsed="false">
      <c r="A3541" s="161" t="n">
        <f aca="false">A3540+(E3541-E3540)*0.00197</f>
        <v>0.26779</v>
      </c>
      <c r="B3541" s="70" t="n">
        <f aca="false">SUM(B3540+(A3541-A3540))</f>
        <v>0.476123333333333</v>
      </c>
      <c r="C3541" s="70"/>
      <c r="D3541" s="70"/>
      <c r="E3541" s="92" t="n">
        <v>9</v>
      </c>
      <c r="F3541" s="92" t="n">
        <v>5</v>
      </c>
      <c r="G3541" s="70" t="s">
        <v>1100</v>
      </c>
      <c r="H3541" s="70" t="n">
        <f aca="false">(E3542-E3541)*0.00201+H3542</f>
        <v>0.305736666666667</v>
      </c>
      <c r="I3541" s="70" t="n">
        <f aca="false">SUM(I3542+(H3541-H3542))</f>
        <v>0.63907</v>
      </c>
      <c r="J3541" s="70"/>
      <c r="K3541" s="45"/>
      <c r="L3541" s="34"/>
      <c r="M3541" s="34"/>
      <c r="N3541" s="34"/>
      <c r="O3541" s="34"/>
      <c r="P3541" s="2"/>
      <c r="Q3541" s="2"/>
      <c r="R3541" s="2"/>
      <c r="S3541" s="2"/>
      <c r="T3541" s="34"/>
      <c r="U3541" s="34"/>
    </row>
    <row r="3542" customFormat="false" ht="12.75" hidden="false" customHeight="false" outlineLevel="0" collapsed="false">
      <c r="A3542" s="161" t="n">
        <f aca="false">A3541+(E3542-E3541)*0.00197</f>
        <v>0.26976</v>
      </c>
      <c r="B3542" s="70" t="n">
        <f aca="false">SUM(B3541+(A3542-A3541))</f>
        <v>0.478093333333333</v>
      </c>
      <c r="C3542" s="70"/>
      <c r="D3542" s="555"/>
      <c r="E3542" s="130" t="n">
        <v>10</v>
      </c>
      <c r="F3542" s="130" t="n">
        <v>6</v>
      </c>
      <c r="G3542" s="130" t="s">
        <v>1003</v>
      </c>
      <c r="H3542" s="70" t="n">
        <f aca="false">(E3543-E3542)*0.00201+H3543</f>
        <v>0.303726666666667</v>
      </c>
      <c r="I3542" s="70" t="n">
        <f aca="false">SUM(I3543+(H3542-H3543))</f>
        <v>0.63706</v>
      </c>
      <c r="J3542" s="70"/>
      <c r="K3542" s="556"/>
      <c r="L3542" s="46"/>
      <c r="M3542" s="46"/>
      <c r="N3542" s="46"/>
      <c r="O3542" s="46"/>
      <c r="P3542" s="18"/>
      <c r="Q3542" s="18"/>
      <c r="R3542" s="18"/>
      <c r="S3542" s="18"/>
      <c r="T3542" s="34"/>
      <c r="U3542" s="34"/>
    </row>
    <row r="3543" customFormat="false" ht="12.75" hidden="false" customHeight="false" outlineLevel="0" collapsed="false">
      <c r="A3543" s="161" t="n">
        <f aca="false">A3542+(E3543-E3542)*0.00197</f>
        <v>0.2737</v>
      </c>
      <c r="B3543" s="70" t="n">
        <f aca="false">SUM(B3542+(A3543-A3542))</f>
        <v>0.482033333333333</v>
      </c>
      <c r="C3543" s="70"/>
      <c r="D3543" s="70"/>
      <c r="E3543" s="92" t="n">
        <v>12</v>
      </c>
      <c r="F3543" s="92" t="n">
        <v>7</v>
      </c>
      <c r="G3543" s="70" t="s">
        <v>1101</v>
      </c>
      <c r="H3543" s="70" t="n">
        <f aca="false">(E3544-E3543)*0.00201+H3544</f>
        <v>0.299706666666667</v>
      </c>
      <c r="I3543" s="70" t="n">
        <f aca="false">SUM(I3544+(H3543-H3544))</f>
        <v>0.63304</v>
      </c>
      <c r="J3543" s="70"/>
      <c r="K3543" s="45"/>
      <c r="L3543" s="47"/>
      <c r="M3543" s="47"/>
      <c r="N3543" s="47"/>
      <c r="O3543" s="47"/>
      <c r="P3543" s="48"/>
      <c r="Q3543" s="48"/>
      <c r="R3543" s="48"/>
      <c r="S3543" s="48"/>
      <c r="T3543" s="34"/>
      <c r="U3543" s="34"/>
    </row>
    <row r="3544" customFormat="false" ht="12.75" hidden="false" customHeight="false" outlineLevel="0" collapsed="false">
      <c r="A3544" s="161" t="n">
        <f aca="false">A3543+(E3544-E3543)*0.00197</f>
        <v>0.27567</v>
      </c>
      <c r="B3544" s="70" t="n">
        <f aca="false">SUM(B3543+(A3544-A3543))</f>
        <v>0.484003333333333</v>
      </c>
      <c r="C3544" s="70"/>
      <c r="D3544" s="70"/>
      <c r="E3544" s="92" t="n">
        <v>13</v>
      </c>
      <c r="F3544" s="92" t="n">
        <v>8</v>
      </c>
      <c r="G3544" s="70" t="s">
        <v>1041</v>
      </c>
      <c r="H3544" s="70" t="n">
        <f aca="false">(E3545-E3544)*0.00201+H3545</f>
        <v>0.297696666666667</v>
      </c>
      <c r="I3544" s="70" t="n">
        <f aca="false">SUM(I3545+(H3544-H3545))</f>
        <v>0.63103</v>
      </c>
      <c r="J3544" s="70"/>
      <c r="K3544" s="45"/>
      <c r="L3544" s="46"/>
      <c r="M3544" s="46"/>
      <c r="N3544" s="46"/>
      <c r="O3544" s="46"/>
      <c r="P3544" s="18"/>
      <c r="Q3544" s="18"/>
      <c r="R3544" s="458"/>
      <c r="S3544" s="458"/>
      <c r="T3544" s="34"/>
      <c r="U3544" s="34"/>
    </row>
    <row r="3545" customFormat="false" ht="12.75" hidden="false" customHeight="false" outlineLevel="0" collapsed="false">
      <c r="A3545" s="161" t="n">
        <f aca="false">A3544+(E3545-E3544)*0.00197</f>
        <v>0.27764</v>
      </c>
      <c r="B3545" s="70" t="n">
        <f aca="false">SUM(B3544+(A3545-A3544))</f>
        <v>0.485973333333333</v>
      </c>
      <c r="C3545" s="70"/>
      <c r="D3545" s="70"/>
      <c r="E3545" s="92" t="n">
        <v>14</v>
      </c>
      <c r="F3545" s="92" t="n">
        <v>9</v>
      </c>
      <c r="G3545" s="70" t="s">
        <v>1020</v>
      </c>
      <c r="H3545" s="70" t="n">
        <f aca="false">(E3546-E3545)*0.00201+H3546</f>
        <v>0.295686666666667</v>
      </c>
      <c r="I3545" s="70" t="n">
        <f aca="false">SUM(I3546+(H3545-H3546))</f>
        <v>0.62902</v>
      </c>
      <c r="J3545" s="70"/>
      <c r="K3545" s="45"/>
      <c r="L3545" s="47"/>
      <c r="M3545" s="47"/>
      <c r="N3545" s="47"/>
      <c r="O3545" s="47"/>
      <c r="P3545" s="48"/>
      <c r="Q3545" s="48"/>
      <c r="R3545" s="48"/>
      <c r="S3545" s="48"/>
      <c r="T3545" s="34"/>
      <c r="U3545" s="34"/>
    </row>
    <row r="3546" customFormat="false" ht="13.5" hidden="false" customHeight="false" outlineLevel="0" collapsed="false">
      <c r="A3546" s="162" t="n">
        <f aca="false">A3545+(E3546-E3545)*0.00197</f>
        <v>0.28158</v>
      </c>
      <c r="B3546" s="72" t="n">
        <f aca="false">SUM(B3545+(A3546-A3545))</f>
        <v>0.489913333333333</v>
      </c>
      <c r="C3546" s="72"/>
      <c r="D3546" s="72"/>
      <c r="E3546" s="83" t="n">
        <v>16</v>
      </c>
      <c r="F3546" s="83" t="n">
        <v>10</v>
      </c>
      <c r="G3546" s="72" t="s">
        <v>1102</v>
      </c>
      <c r="H3546" s="72" t="n">
        <v>0.291666666666667</v>
      </c>
      <c r="I3546" s="72" t="n">
        <v>0.625</v>
      </c>
      <c r="J3546" s="72"/>
      <c r="K3546" s="113"/>
      <c r="L3546" s="46"/>
      <c r="M3546" s="46"/>
      <c r="N3546" s="46"/>
      <c r="O3546" s="46"/>
      <c r="P3546" s="18"/>
      <c r="Q3546" s="18"/>
      <c r="R3546" s="18"/>
      <c r="S3546" s="18"/>
      <c r="T3546" s="2"/>
      <c r="U3546" s="2"/>
    </row>
    <row r="3547" customFormat="false" ht="12.75" hidden="false" customHeight="false" outlineLevel="0" collapsed="false">
      <c r="A3547" s="34"/>
      <c r="B3547" s="34"/>
      <c r="C3547" s="34"/>
      <c r="D3547" s="34"/>
      <c r="E3547" s="2"/>
      <c r="F3547" s="2"/>
      <c r="G3547" s="34"/>
      <c r="H3547" s="34"/>
      <c r="I3547" s="34"/>
      <c r="J3547" s="34"/>
      <c r="K3547" s="34"/>
      <c r="L3547" s="47"/>
      <c r="M3547" s="47"/>
      <c r="N3547" s="47"/>
      <c r="O3547" s="47"/>
      <c r="P3547" s="48"/>
      <c r="Q3547" s="48"/>
      <c r="R3547" s="48"/>
      <c r="S3547" s="48"/>
      <c r="T3547" s="26"/>
      <c r="U3547" s="26"/>
    </row>
    <row r="3548" customFormat="false" ht="12.75" hidden="false" customHeight="false" outlineLevel="0" collapsed="false">
      <c r="A3548" s="34"/>
      <c r="B3548" s="34"/>
      <c r="C3548" s="34"/>
      <c r="D3548" s="689"/>
      <c r="E3548" s="4"/>
      <c r="F3548" s="4"/>
      <c r="G3548" s="4"/>
      <c r="H3548" s="95"/>
      <c r="I3548" s="95"/>
      <c r="J3548" s="95"/>
      <c r="K3548" s="26"/>
      <c r="L3548" s="46"/>
      <c r="M3548" s="46"/>
      <c r="N3548" s="46"/>
      <c r="O3548" s="46"/>
      <c r="P3548" s="18"/>
      <c r="Q3548" s="18"/>
      <c r="R3548" s="18"/>
      <c r="S3548" s="18"/>
      <c r="T3548" s="34"/>
      <c r="U3548" s="34"/>
    </row>
    <row r="3549" customFormat="false" ht="12.75" hidden="false" customHeight="false" outlineLevel="0" collapsed="false">
      <c r="A3549" s="666"/>
      <c r="B3549" s="34"/>
      <c r="C3549" s="34"/>
      <c r="D3549" s="34"/>
      <c r="E3549" s="2"/>
      <c r="F3549" s="2"/>
      <c r="G3549" s="34"/>
      <c r="H3549" s="34"/>
      <c r="I3549" s="34"/>
      <c r="J3549" s="34"/>
      <c r="K3549" s="34"/>
      <c r="L3549" s="47"/>
      <c r="M3549" s="47"/>
      <c r="N3549" s="47"/>
      <c r="O3549" s="47"/>
      <c r="P3549" s="48"/>
      <c r="Q3549" s="48"/>
      <c r="R3549" s="48"/>
      <c r="S3549" s="48"/>
      <c r="T3549" s="34"/>
      <c r="U3549" s="34"/>
    </row>
    <row r="3550" customFormat="false" ht="12.75" hidden="false" customHeight="false" outlineLevel="0" collapsed="false">
      <c r="A3550" s="666"/>
      <c r="B3550" s="34"/>
      <c r="C3550" s="34"/>
      <c r="D3550" s="34"/>
      <c r="E3550" s="208"/>
      <c r="F3550" s="2"/>
      <c r="G3550" s="95"/>
      <c r="H3550" s="34"/>
      <c r="I3550" s="34"/>
      <c r="J3550" s="34"/>
      <c r="K3550" s="34"/>
      <c r="L3550" s="34"/>
      <c r="M3550" s="34"/>
      <c r="N3550" s="34"/>
      <c r="O3550" s="34"/>
      <c r="P3550" s="2"/>
      <c r="Q3550" s="2"/>
      <c r="R3550" s="2"/>
      <c r="S3550" s="2"/>
      <c r="T3550" s="34"/>
      <c r="U3550" s="34"/>
    </row>
    <row r="3551" customFormat="false" ht="12.75" hidden="false" customHeight="false" outlineLevel="0" collapsed="false">
      <c r="A3551" s="666"/>
      <c r="B3551" s="34"/>
      <c r="C3551" s="34"/>
      <c r="D3551" s="34"/>
      <c r="E3551" s="208"/>
      <c r="F3551" s="2"/>
      <c r="G3551" s="95"/>
      <c r="H3551" s="34"/>
      <c r="I3551" s="34"/>
      <c r="J3551" s="34"/>
      <c r="K3551" s="34"/>
      <c r="L3551" s="2"/>
      <c r="M3551" s="2"/>
      <c r="N3551" s="2"/>
      <c r="O3551" s="2"/>
      <c r="P3551" s="2"/>
      <c r="Q3551" s="2"/>
      <c r="R3551" s="2"/>
      <c r="S3551" s="2"/>
      <c r="T3551" s="34"/>
      <c r="U3551" s="34"/>
    </row>
    <row r="3552" customFormat="false" ht="12.75" hidden="false" customHeight="false" outlineLevel="0" collapsed="false">
      <c r="A3552" s="666"/>
      <c r="B3552" s="34"/>
      <c r="C3552" s="34"/>
      <c r="D3552" s="34"/>
      <c r="E3552" s="208"/>
      <c r="F3552" s="2"/>
      <c r="G3552" s="95"/>
      <c r="H3552" s="34"/>
      <c r="I3552" s="34"/>
      <c r="J3552" s="34"/>
      <c r="K3552" s="34"/>
      <c r="L3552" s="34"/>
      <c r="M3552" s="34"/>
      <c r="N3552" s="34"/>
      <c r="O3552" s="34"/>
      <c r="P3552" s="2"/>
      <c r="Q3552" s="2"/>
      <c r="R3552" s="2"/>
      <c r="S3552" s="2"/>
      <c r="T3552" s="34"/>
      <c r="U3552" s="34"/>
    </row>
    <row r="3553" customFormat="false" ht="12.75" hidden="false" customHeight="false" outlineLevel="0" collapsed="false">
      <c r="A3553" s="666"/>
      <c r="B3553" s="34"/>
      <c r="C3553" s="34"/>
      <c r="D3553" s="34"/>
      <c r="E3553" s="208"/>
      <c r="F3553" s="2"/>
      <c r="G3553" s="95"/>
      <c r="H3553" s="34"/>
      <c r="I3553" s="34"/>
      <c r="J3553" s="34"/>
      <c r="K3553" s="34"/>
      <c r="L3553" s="34"/>
      <c r="M3553" s="34"/>
      <c r="N3553" s="34"/>
      <c r="O3553" s="34"/>
      <c r="P3553" s="2"/>
      <c r="Q3553" s="2"/>
      <c r="R3553" s="2"/>
      <c r="S3553" s="2"/>
      <c r="T3553" s="34"/>
      <c r="U3553" s="34"/>
    </row>
    <row r="3554" customFormat="false" ht="12.75" hidden="false" customHeight="false" outlineLevel="0" collapsed="false">
      <c r="A3554" s="26"/>
      <c r="B3554" s="26"/>
      <c r="C3554" s="26"/>
      <c r="D3554" s="26"/>
      <c r="E3554" s="8"/>
      <c r="F3554" s="8"/>
      <c r="G3554" s="8"/>
      <c r="H3554" s="26"/>
      <c r="I3554" s="26"/>
      <c r="J3554" s="26"/>
      <c r="K3554" s="26"/>
      <c r="L3554" s="34" t="s">
        <v>39</v>
      </c>
      <c r="M3554" s="34"/>
      <c r="N3554" s="34"/>
      <c r="O3554" s="34"/>
      <c r="P3554" s="2"/>
      <c r="Q3554" s="2" t="s">
        <v>40</v>
      </c>
      <c r="R3554" s="34"/>
      <c r="S3554" s="2"/>
      <c r="T3554" s="34"/>
      <c r="U3554" s="34"/>
    </row>
    <row r="3555" customFormat="false" ht="12.75" hidden="false" customHeight="false" outlineLevel="0" collapsed="false">
      <c r="A3555" s="666"/>
      <c r="B3555" s="34"/>
      <c r="C3555" s="34"/>
      <c r="D3555" s="34"/>
      <c r="E3555" s="208"/>
      <c r="F3555" s="2"/>
      <c r="G3555" s="95"/>
      <c r="H3555" s="34"/>
      <c r="I3555" s="34"/>
      <c r="J3555" s="34"/>
      <c r="K3555" s="34"/>
      <c r="L3555" s="34"/>
      <c r="M3555" s="34"/>
      <c r="N3555" s="34"/>
      <c r="O3555" s="34"/>
      <c r="P3555" s="2"/>
      <c r="Q3555" s="2"/>
      <c r="R3555" s="34"/>
      <c r="S3555" s="2"/>
      <c r="T3555" s="34"/>
      <c r="U3555" s="34"/>
    </row>
    <row r="3556" customFormat="false" ht="12.75" hidden="false" customHeight="false" outlineLevel="0" collapsed="false">
      <c r="A3556" s="666"/>
      <c r="B3556" s="34"/>
      <c r="C3556" s="34"/>
      <c r="D3556" s="34"/>
      <c r="E3556" s="208"/>
      <c r="F3556" s="2"/>
      <c r="G3556" s="95"/>
      <c r="H3556" s="173" t="s">
        <v>53</v>
      </c>
      <c r="I3556" s="34"/>
      <c r="J3556" s="34"/>
      <c r="K3556" s="34"/>
      <c r="L3556" s="34" t="s">
        <v>41</v>
      </c>
      <c r="M3556" s="34"/>
      <c r="N3556" s="34"/>
      <c r="O3556" s="34"/>
      <c r="P3556" s="2"/>
      <c r="Q3556" s="2" t="s">
        <v>42</v>
      </c>
      <c r="R3556" s="34"/>
      <c r="S3556" s="2"/>
      <c r="T3556" s="34"/>
      <c r="U3556" s="34"/>
    </row>
    <row r="3557" customFormat="false" ht="12.75" hidden="false" customHeight="false" outlineLevel="0" collapsed="false">
      <c r="A3557" s="666"/>
      <c r="B3557" s="34"/>
      <c r="C3557" s="34"/>
      <c r="D3557" s="34"/>
      <c r="E3557" s="208"/>
      <c r="F3557" s="2"/>
      <c r="G3557" s="95"/>
      <c r="H3557" s="173" t="s">
        <v>54</v>
      </c>
      <c r="I3557" s="34"/>
      <c r="J3557" s="34"/>
      <c r="K3557" s="34"/>
      <c r="L3557" s="34" t="s">
        <v>43</v>
      </c>
      <c r="M3557" s="34"/>
      <c r="N3557" s="34"/>
      <c r="O3557" s="34"/>
      <c r="P3557" s="2"/>
      <c r="Q3557" s="2"/>
      <c r="R3557" s="2"/>
      <c r="S3557" s="2"/>
      <c r="T3557" s="34"/>
      <c r="U3557" s="34"/>
    </row>
    <row r="3558" customFormat="false" ht="12.75" hidden="false" customHeight="false" outlineLevel="0" collapsed="false">
      <c r="A3558" s="666"/>
      <c r="B3558" s="34"/>
      <c r="C3558" s="34"/>
      <c r="D3558" s="34"/>
      <c r="E3558" s="208"/>
      <c r="F3558" s="2"/>
      <c r="G3558" s="95"/>
      <c r="H3558" s="34"/>
      <c r="I3558" s="34"/>
      <c r="J3558" s="34"/>
      <c r="K3558" s="34"/>
      <c r="L3558" s="34"/>
      <c r="M3558" s="34"/>
      <c r="N3558" s="34"/>
      <c r="O3558" s="34"/>
      <c r="P3558" s="2"/>
      <c r="Q3558" s="2"/>
      <c r="R3558" s="2"/>
      <c r="S3558" s="2"/>
      <c r="T3558" s="34"/>
      <c r="U3558" s="34"/>
    </row>
    <row r="3559" customFormat="false" ht="12.75" hidden="false" customHeight="false" outlineLevel="0" collapsed="false">
      <c r="A3559" s="666"/>
      <c r="B3559" s="34"/>
      <c r="C3559" s="34"/>
      <c r="D3559" s="34"/>
      <c r="E3559" s="208"/>
      <c r="F3559" s="2"/>
      <c r="G3559" s="173"/>
      <c r="H3559" s="34"/>
      <c r="I3559" s="34"/>
      <c r="J3559" s="34"/>
      <c r="K3559" s="34"/>
      <c r="L3559" s="34"/>
      <c r="M3559" s="34"/>
      <c r="N3559" s="34"/>
      <c r="O3559" s="34"/>
      <c r="P3559" s="2"/>
      <c r="Q3559" s="2"/>
      <c r="R3559" s="2"/>
      <c r="S3559" s="2"/>
      <c r="T3559" s="34"/>
      <c r="U3559" s="34"/>
    </row>
    <row r="3560" customFormat="false" ht="12.75" hidden="false" customHeight="false" outlineLevel="0" collapsed="false">
      <c r="A3560" s="666"/>
      <c r="B3560" s="34"/>
      <c r="C3560" s="34"/>
      <c r="D3560" s="34"/>
      <c r="E3560" s="208"/>
      <c r="F3560" s="2"/>
      <c r="G3560" s="173"/>
      <c r="H3560" s="34"/>
      <c r="I3560" s="34"/>
      <c r="J3560" s="34"/>
      <c r="K3560" s="34"/>
      <c r="L3560" s="34" t="s">
        <v>44</v>
      </c>
      <c r="M3560" s="34"/>
      <c r="N3560" s="34"/>
      <c r="O3560" s="34"/>
      <c r="P3560" s="2"/>
      <c r="Q3560" s="2"/>
      <c r="R3560" s="2"/>
      <c r="S3560" s="2"/>
      <c r="T3560" s="34"/>
      <c r="U3560" s="34"/>
    </row>
    <row r="3561" customFormat="false" ht="12.75" hidden="false" customHeight="false" outlineLevel="0" collapsed="false">
      <c r="A3561" s="666"/>
      <c r="B3561" s="34"/>
      <c r="C3561" s="34"/>
      <c r="D3561" s="34"/>
      <c r="E3561" s="208"/>
      <c r="F3561" s="2"/>
      <c r="G3561" s="173"/>
      <c r="H3561" s="34"/>
      <c r="I3561" s="34"/>
      <c r="J3561" s="34"/>
      <c r="K3561" s="34"/>
      <c r="L3561" s="34"/>
      <c r="M3561" s="34"/>
      <c r="N3561" s="34"/>
      <c r="O3561" s="34"/>
      <c r="P3561" s="2"/>
      <c r="Q3561" s="2"/>
      <c r="R3561" s="2"/>
      <c r="S3561" s="2"/>
      <c r="T3561" s="34"/>
      <c r="U3561" s="34"/>
    </row>
    <row r="3562" customFormat="false" ht="12.75" hidden="false" customHeight="false" outlineLevel="0" collapsed="false">
      <c r="A3562" s="666"/>
      <c r="B3562" s="34"/>
      <c r="C3562" s="34"/>
      <c r="D3562" s="34"/>
      <c r="E3562" s="208"/>
      <c r="F3562" s="2"/>
      <c r="G3562" s="173"/>
      <c r="H3562" s="34"/>
      <c r="I3562" s="34"/>
      <c r="J3562" s="34"/>
      <c r="K3562" s="34"/>
      <c r="L3562" s="34"/>
      <c r="M3562" s="34"/>
      <c r="N3562" s="34"/>
      <c r="O3562" s="34"/>
      <c r="P3562" s="2"/>
      <c r="Q3562" s="2"/>
      <c r="R3562" s="2"/>
      <c r="S3562" s="2"/>
      <c r="T3562" s="34"/>
      <c r="U3562" s="34"/>
    </row>
    <row r="3563" customFormat="false" ht="12.75" hidden="false" customHeight="false" outlineLevel="0" collapsed="false">
      <c r="A3563" s="666"/>
      <c r="B3563" s="34"/>
      <c r="C3563" s="34"/>
      <c r="D3563" s="34"/>
      <c r="E3563" s="208"/>
      <c r="F3563" s="2"/>
      <c r="G3563" s="173"/>
      <c r="H3563" s="34"/>
      <c r="I3563" s="34"/>
      <c r="J3563" s="34"/>
      <c r="K3563" s="34"/>
      <c r="R3563" s="2"/>
      <c r="S3563" s="2"/>
      <c r="T3563" s="2"/>
      <c r="U3563" s="2"/>
    </row>
    <row r="3564" customFormat="false" ht="12.75" hidden="false" customHeight="false" outlineLevel="0" collapsed="false">
      <c r="A3564" s="666"/>
      <c r="B3564" s="34"/>
      <c r="C3564" s="34"/>
      <c r="D3564" s="34"/>
      <c r="E3564" s="208"/>
      <c r="F3564" s="2"/>
      <c r="G3564" s="173"/>
      <c r="H3564" s="173"/>
      <c r="I3564" s="34"/>
      <c r="J3564" s="34"/>
      <c r="K3564" s="34"/>
      <c r="R3564" s="2"/>
      <c r="S3564" s="2"/>
      <c r="T3564" s="26"/>
      <c r="U3564" s="26"/>
    </row>
    <row r="3565" customFormat="false" ht="12.75" hidden="false" customHeight="false" outlineLevel="0" collapsed="false">
      <c r="A3565" s="666"/>
      <c r="B3565" s="34"/>
      <c r="C3565" s="34"/>
      <c r="D3565" s="34"/>
      <c r="E3565" s="208"/>
      <c r="F3565" s="2"/>
      <c r="G3565" s="173"/>
      <c r="H3565" s="173"/>
      <c r="I3565" s="34"/>
      <c r="J3565" s="34"/>
      <c r="K3565" s="34"/>
      <c r="R3565" s="2"/>
      <c r="S3565" s="2"/>
      <c r="T3565" s="34"/>
      <c r="U3565" s="34"/>
    </row>
    <row r="3566" customFormat="false" ht="12.75" hidden="false" customHeight="false" outlineLevel="0" collapsed="false">
      <c r="A3566" s="666"/>
      <c r="B3566" s="34"/>
      <c r="C3566" s="34"/>
      <c r="D3566" s="34"/>
      <c r="E3566" s="208"/>
      <c r="F3566" s="2"/>
      <c r="G3566" s="173"/>
      <c r="H3566" s="34"/>
      <c r="I3566" s="34"/>
      <c r="J3566" s="34"/>
      <c r="K3566" s="34"/>
      <c r="R3566" s="2"/>
      <c r="S3566" s="2"/>
      <c r="T3566" s="34"/>
      <c r="U3566" s="34"/>
    </row>
    <row r="3567" customFormat="false" ht="12.75" hidden="false" customHeight="false" outlineLevel="0" collapsed="false">
      <c r="A3567" s="666"/>
      <c r="B3567" s="34"/>
      <c r="C3567" s="34"/>
      <c r="D3567" s="34"/>
      <c r="E3567" s="208"/>
      <c r="F3567" s="2"/>
      <c r="G3567" s="173"/>
      <c r="H3567" s="34"/>
      <c r="I3567" s="34"/>
      <c r="J3567" s="34"/>
      <c r="K3567" s="34"/>
      <c r="R3567" s="2"/>
      <c r="S3567" s="2"/>
      <c r="T3567" s="34"/>
      <c r="U3567" s="34"/>
    </row>
    <row r="3568" customFormat="false" ht="12.75" hidden="false" customHeight="false" outlineLevel="0" collapsed="false">
      <c r="A3568" s="666"/>
      <c r="B3568" s="34"/>
      <c r="C3568" s="34"/>
      <c r="D3568" s="34"/>
      <c r="E3568" s="208"/>
      <c r="F3568" s="2"/>
      <c r="G3568" s="173"/>
      <c r="H3568" s="34"/>
      <c r="I3568" s="34"/>
      <c r="J3568" s="34"/>
      <c r="K3568" s="34"/>
      <c r="R3568" s="2"/>
      <c r="S3568" s="2"/>
      <c r="T3568" s="2"/>
      <c r="U3568" s="2"/>
    </row>
    <row r="3569" customFormat="false" ht="18" hidden="false" customHeight="false" outlineLevel="0" collapsed="false">
      <c r="A3569" s="8" t="s">
        <v>732</v>
      </c>
      <c r="B3569" s="2"/>
      <c r="C3569" s="2"/>
      <c r="D3569" s="2"/>
      <c r="F3569" s="445"/>
      <c r="G3569" s="6" t="s">
        <v>1092</v>
      </c>
      <c r="L3569" s="3" t="s">
        <v>2</v>
      </c>
      <c r="M3569" s="3"/>
      <c r="N3569" s="3"/>
      <c r="O3569" s="3"/>
      <c r="P3569" s="4"/>
      <c r="Q3569" s="5"/>
      <c r="R3569" s="2"/>
      <c r="S3569" s="2"/>
      <c r="T3569" s="2"/>
      <c r="U3569" s="2"/>
    </row>
    <row r="3570" customFormat="false" ht="15.75" hidden="false" customHeight="false" outlineLevel="0" collapsed="false">
      <c r="A3570" s="8" t="s">
        <v>3</v>
      </c>
      <c r="B3570" s="2"/>
      <c r="C3570" s="2"/>
      <c r="D3570" s="2"/>
      <c r="E3570" s="2"/>
      <c r="F3570" s="2"/>
      <c r="G3570" s="8" t="s">
        <v>1103</v>
      </c>
      <c r="H3570" s="2"/>
      <c r="I3570" s="2"/>
      <c r="J3570" s="2"/>
      <c r="K3570" s="2"/>
      <c r="L3570" s="3" t="s">
        <v>5</v>
      </c>
      <c r="M3570" s="3"/>
      <c r="N3570" s="3"/>
      <c r="O3570" s="3"/>
      <c r="P3570" s="9" t="s">
        <v>916</v>
      </c>
      <c r="Q3570" s="9"/>
      <c r="R3570" s="9"/>
      <c r="S3570" s="9"/>
      <c r="T3570" s="2"/>
      <c r="U3570" s="2"/>
    </row>
    <row r="3571" customFormat="false" ht="14.25" hidden="false" customHeight="false" outlineLevel="0" collapsed="false">
      <c r="A3571" s="8"/>
      <c r="B3571" s="2"/>
      <c r="C3571" s="2"/>
      <c r="D3571" s="2"/>
      <c r="E3571" s="2"/>
      <c r="F3571" s="2"/>
      <c r="G3571" s="2"/>
      <c r="H3571" s="2"/>
      <c r="I3571" s="2"/>
      <c r="J3571" s="2"/>
      <c r="K3571" s="207"/>
      <c r="L3571" s="3" t="s">
        <v>7</v>
      </c>
      <c r="M3571" s="3"/>
      <c r="N3571" s="3"/>
      <c r="O3571" s="3"/>
      <c r="P3571" s="8"/>
      <c r="Q3571" s="8" t="s">
        <v>1094</v>
      </c>
      <c r="R3571" s="2"/>
      <c r="S3571" s="8"/>
      <c r="T3571" s="2"/>
      <c r="U3571" s="2"/>
    </row>
    <row r="3572" customFormat="false" ht="15" hidden="false" customHeight="false" outlineLevel="0" collapsed="false">
      <c r="A3572" s="8"/>
      <c r="B3572" s="2"/>
      <c r="C3572" s="2"/>
      <c r="D3572" s="2"/>
      <c r="L3572" s="3"/>
      <c r="M3572" s="3"/>
      <c r="N3572" s="3"/>
      <c r="O3572" s="3"/>
      <c r="P3572" s="4"/>
      <c r="Q3572" s="5"/>
      <c r="R3572" s="2"/>
      <c r="S3572" s="8"/>
      <c r="T3572" s="2"/>
      <c r="U3572" s="2"/>
    </row>
    <row r="3573" customFormat="false" ht="15.75" hidden="false" customHeight="false" outlineLevel="0" collapsed="false">
      <c r="A3573" s="8"/>
      <c r="B3573" s="2"/>
      <c r="C3573" s="2"/>
      <c r="D3573" s="8" t="s">
        <v>736</v>
      </c>
      <c r="L3573" s="3"/>
      <c r="M3573" s="3"/>
      <c r="N3573" s="3"/>
      <c r="O3573" s="3"/>
      <c r="P3573" s="4"/>
      <c r="Q3573" s="9"/>
      <c r="R3573" s="2"/>
      <c r="S3573" s="8"/>
      <c r="T3573" s="2"/>
      <c r="U3573" s="2"/>
    </row>
    <row r="3574" customFormat="false" ht="15.75" hidden="false" customHeight="false" outlineLevel="0" collapsed="false">
      <c r="A3574" s="8"/>
      <c r="B3574" s="2"/>
      <c r="C3574" s="2"/>
      <c r="D3574" s="8"/>
      <c r="L3574" s="3"/>
      <c r="M3574" s="3"/>
      <c r="N3574" s="3"/>
      <c r="O3574" s="3"/>
      <c r="P3574" s="4"/>
      <c r="Q3574" s="9"/>
      <c r="R3574" s="2"/>
      <c r="S3574" s="8"/>
      <c r="T3574" s="2"/>
      <c r="U3574" s="2"/>
    </row>
    <row r="3575" customFormat="false" ht="15" hidden="false" customHeight="false" outlineLevel="0" collapsed="false">
      <c r="A3575" s="8"/>
      <c r="B3575" s="2"/>
      <c r="C3575" s="8" t="s">
        <v>738</v>
      </c>
      <c r="D3575" s="2"/>
      <c r="L3575" s="3"/>
      <c r="M3575" s="3"/>
      <c r="N3575" s="3"/>
      <c r="O3575" s="3"/>
      <c r="P3575" s="4"/>
      <c r="Q3575" s="5"/>
      <c r="R3575" s="2"/>
      <c r="S3575" s="2"/>
      <c r="T3575" s="2"/>
      <c r="U3575" s="2"/>
    </row>
    <row r="3576" customFormat="false" ht="15" hidden="false" customHeight="false" outlineLevel="0" collapsed="false">
      <c r="A3576" s="8"/>
      <c r="B3576" s="2"/>
      <c r="C3576" s="2"/>
      <c r="D3576" s="2"/>
      <c r="L3576" s="3"/>
      <c r="M3576" s="3"/>
      <c r="N3576" s="3"/>
      <c r="O3576" s="3"/>
      <c r="P3576" s="4"/>
      <c r="Q3576" s="5"/>
      <c r="R3576" s="2"/>
      <c r="S3576" s="2"/>
      <c r="T3576" s="2"/>
      <c r="U3576" s="2"/>
    </row>
    <row r="3577" customFormat="false" ht="15.75" hidden="false" customHeight="false" outlineLevel="0" collapsed="false">
      <c r="A3577" s="8"/>
      <c r="B3577" s="2" t="s">
        <v>1053</v>
      </c>
      <c r="C3577" s="2"/>
      <c r="D3577" s="2"/>
      <c r="K3577" s="6"/>
      <c r="L3577" s="3"/>
      <c r="M3577" s="3"/>
      <c r="N3577" s="3"/>
      <c r="O3577" s="10"/>
      <c r="P3577" s="4"/>
      <c r="Q3577" s="5"/>
      <c r="R3577" s="2"/>
      <c r="S3577" s="2"/>
      <c r="T3577" s="2"/>
      <c r="U3577" s="2"/>
    </row>
    <row r="3578" customFormat="false" ht="14.25" hidden="false" customHeight="false" outlineLevel="0" collapsed="false">
      <c r="A3578" s="8"/>
      <c r="B3578" s="8"/>
      <c r="C3578" s="8"/>
      <c r="D3578" s="8"/>
      <c r="E3578" s="6"/>
      <c r="F3578" s="6"/>
      <c r="G3578" s="6"/>
      <c r="H3578" s="6"/>
      <c r="I3578" s="6"/>
      <c r="J3578" s="6"/>
      <c r="L3578" s="3" t="s">
        <v>12</v>
      </c>
      <c r="M3578" s="3"/>
      <c r="N3578" s="3"/>
      <c r="O3578" s="3"/>
      <c r="P3578" s="7"/>
      <c r="Q3578" s="7" t="s">
        <v>13</v>
      </c>
      <c r="R3578" s="2"/>
      <c r="S3578" s="7"/>
      <c r="T3578" s="8"/>
      <c r="U3578" s="8"/>
    </row>
    <row r="3579" customFormat="false" ht="15.75" hidden="false" customHeight="false" outlineLevel="0" collapsed="false">
      <c r="A3579" s="666"/>
      <c r="B3579" s="34"/>
      <c r="C3579" s="34"/>
      <c r="D3579" s="34"/>
      <c r="E3579" s="208"/>
      <c r="F3579" s="2"/>
      <c r="G3579" s="173"/>
      <c r="H3579" s="34"/>
      <c r="I3579" s="34"/>
      <c r="J3579" s="34"/>
      <c r="K3579" s="34"/>
      <c r="L3579" s="3" t="s">
        <v>15</v>
      </c>
      <c r="M3579" s="3"/>
      <c r="N3579" s="3"/>
      <c r="O3579" s="3"/>
      <c r="P3579" s="4"/>
      <c r="Q3579" s="9"/>
      <c r="R3579" s="2"/>
      <c r="S3579" s="2"/>
      <c r="T3579" s="8"/>
      <c r="U3579" s="8"/>
    </row>
    <row r="3580" customFormat="false" ht="15.75" hidden="false" customHeight="false" outlineLevel="0" collapsed="false">
      <c r="A3580" s="8" t="s">
        <v>14</v>
      </c>
      <c r="B3580" s="2"/>
      <c r="C3580" s="2"/>
      <c r="D3580" s="2"/>
      <c r="K3580" s="6"/>
      <c r="L3580" s="3" t="s">
        <v>17</v>
      </c>
      <c r="M3580" s="3"/>
      <c r="N3580" s="3"/>
      <c r="O3580" s="3"/>
      <c r="P3580" s="4"/>
      <c r="Q3580" s="9" t="s">
        <v>197</v>
      </c>
      <c r="R3580" s="8"/>
      <c r="S3580" s="8"/>
      <c r="T3580" s="26"/>
      <c r="U3580" s="26"/>
    </row>
    <row r="3581" customFormat="false" ht="15" hidden="false" customHeight="false" outlineLevel="0" collapsed="false">
      <c r="A3581" s="8" t="s">
        <v>742</v>
      </c>
      <c r="B3581" s="8" t="s">
        <v>1104</v>
      </c>
      <c r="C3581" s="8"/>
      <c r="D3581" s="8"/>
      <c r="E3581" s="6"/>
      <c r="F3581" s="6"/>
      <c r="G3581" s="6"/>
      <c r="H3581" s="6"/>
      <c r="I3581" s="6"/>
      <c r="J3581" s="6"/>
      <c r="L3581" s="3"/>
      <c r="M3581" s="3"/>
      <c r="N3581" s="3"/>
      <c r="O3581" s="3"/>
      <c r="P3581" s="4"/>
      <c r="Q3581" s="5"/>
      <c r="R3581" s="2"/>
      <c r="S3581" s="2"/>
      <c r="T3581" s="34"/>
      <c r="U3581" s="34"/>
    </row>
    <row r="3582" customFormat="false" ht="12.75" hidden="false" customHeight="false" outlineLevel="0" collapsed="false">
      <c r="A3582" s="26"/>
      <c r="B3582" s="26"/>
      <c r="C3582" s="26"/>
      <c r="D3582" s="26"/>
      <c r="E3582" s="8"/>
      <c r="F3582" s="8"/>
      <c r="G3582" s="8"/>
      <c r="H3582" s="26"/>
      <c r="I3582" s="26"/>
      <c r="J3582" s="26"/>
      <c r="K3582" s="26"/>
      <c r="L3582" s="2"/>
      <c r="M3582" s="2"/>
      <c r="N3582" s="2"/>
      <c r="O3582" s="2"/>
      <c r="P3582" s="2"/>
      <c r="Q3582" s="2"/>
      <c r="R3582" s="2"/>
      <c r="S3582" s="2"/>
      <c r="T3582" s="34"/>
      <c r="U3582" s="34"/>
    </row>
    <row r="3583" customFormat="false" ht="12.75" hidden="false" customHeight="false" outlineLevel="0" collapsed="false">
      <c r="A3583" s="552"/>
      <c r="B3583" s="34"/>
      <c r="C3583" s="34"/>
      <c r="D3583" s="34"/>
      <c r="E3583" s="2"/>
      <c r="F3583" s="2"/>
      <c r="G3583" s="34"/>
      <c r="H3583" s="34"/>
      <c r="I3583" s="34"/>
      <c r="J3583" s="34"/>
      <c r="K3583" s="34"/>
      <c r="L3583" s="2" t="s">
        <v>29</v>
      </c>
      <c r="M3583" s="2" t="s">
        <v>30</v>
      </c>
      <c r="N3583" s="2"/>
      <c r="O3583" s="2" t="s">
        <v>1105</v>
      </c>
      <c r="P3583" s="8"/>
      <c r="Q3583" s="2" t="s">
        <v>707</v>
      </c>
      <c r="R3583" s="34"/>
      <c r="S3583" s="8"/>
      <c r="T3583" s="2"/>
      <c r="U3583" s="34"/>
    </row>
    <row r="3584" customFormat="false" ht="13.5" hidden="false" customHeight="false" outlineLevel="0" collapsed="false">
      <c r="A3584" s="682"/>
      <c r="B3584" s="34"/>
      <c r="C3584" s="34"/>
      <c r="D3584" s="34"/>
      <c r="E3584" s="2"/>
      <c r="F3584" s="2"/>
      <c r="G3584" s="34"/>
      <c r="H3584" s="34"/>
      <c r="I3584" s="34"/>
      <c r="J3584" s="34"/>
      <c r="K3584" s="34"/>
      <c r="L3584" s="8"/>
      <c r="M3584" s="8"/>
      <c r="N3584" s="8"/>
      <c r="O3584" s="8"/>
      <c r="P3584" s="8"/>
      <c r="Q3584" s="8"/>
      <c r="R3584" s="2"/>
      <c r="S3584" s="2"/>
      <c r="T3584" s="34"/>
      <c r="U3584" s="34"/>
    </row>
    <row r="3585" customFormat="false" ht="13.5" hidden="false" customHeight="false" outlineLevel="0" collapsed="false">
      <c r="A3585" s="561" t="s">
        <v>19</v>
      </c>
      <c r="B3585" s="559"/>
      <c r="C3585" s="559"/>
      <c r="D3585" s="562"/>
      <c r="E3585" s="560" t="s">
        <v>60</v>
      </c>
      <c r="F3585" s="560" t="s">
        <v>20</v>
      </c>
      <c r="G3585" s="80" t="s">
        <v>21</v>
      </c>
      <c r="H3585" s="563" t="s">
        <v>934</v>
      </c>
      <c r="I3585" s="100"/>
      <c r="J3585" s="100"/>
      <c r="K3585" s="178"/>
      <c r="L3585" s="46"/>
      <c r="M3585" s="46"/>
      <c r="N3585" s="46"/>
      <c r="O3585" s="46"/>
      <c r="P3585" s="18"/>
      <c r="Q3585" s="18"/>
      <c r="R3585" s="18"/>
      <c r="S3585" s="18"/>
      <c r="T3585" s="34"/>
      <c r="U3585" s="34"/>
    </row>
    <row r="3586" customFormat="false" ht="13.5" hidden="false" customHeight="false" outlineLevel="0" collapsed="false">
      <c r="A3586" s="661" t="s">
        <v>23</v>
      </c>
      <c r="B3586" s="662"/>
      <c r="C3586" s="662"/>
      <c r="D3586" s="662"/>
      <c r="E3586" s="654"/>
      <c r="F3586" s="654" t="s">
        <v>25</v>
      </c>
      <c r="G3586" s="662"/>
      <c r="H3586" s="561"/>
      <c r="I3586" s="98"/>
      <c r="J3586" s="98"/>
      <c r="K3586" s="102"/>
      <c r="L3586" s="47"/>
      <c r="M3586" s="47"/>
      <c r="N3586" s="47"/>
      <c r="O3586" s="47"/>
      <c r="P3586" s="48"/>
      <c r="Q3586" s="48"/>
      <c r="R3586" s="48"/>
      <c r="S3586" s="48"/>
      <c r="T3586" s="34"/>
      <c r="U3586" s="34"/>
    </row>
    <row r="3587" customFormat="false" ht="13.5" hidden="false" customHeight="false" outlineLevel="0" collapsed="false">
      <c r="A3587" s="450" t="n">
        <v>0.2</v>
      </c>
      <c r="B3587" s="450" t="n">
        <v>0.2</v>
      </c>
      <c r="C3587" s="450" t="n">
        <v>0.2</v>
      </c>
      <c r="D3587" s="450"/>
      <c r="E3587" s="452"/>
      <c r="F3587" s="452"/>
      <c r="G3587" s="452"/>
      <c r="H3587" s="450" t="n">
        <v>0.2</v>
      </c>
      <c r="I3587" s="450" t="n">
        <v>0.2</v>
      </c>
      <c r="J3587" s="450" t="n">
        <v>0.2</v>
      </c>
      <c r="K3587" s="664"/>
      <c r="L3587" s="34"/>
      <c r="M3587" s="34"/>
      <c r="N3587" s="34"/>
      <c r="O3587" s="34"/>
      <c r="P3587" s="2"/>
      <c r="Q3587" s="2"/>
      <c r="R3587" s="2"/>
      <c r="S3587" s="2"/>
      <c r="T3587" s="34"/>
      <c r="U3587" s="34"/>
    </row>
    <row r="3588" customFormat="false" ht="12.75" hidden="false" customHeight="false" outlineLevel="0" collapsed="false">
      <c r="A3588" s="665" t="n">
        <v>0.25</v>
      </c>
      <c r="B3588" s="69" t="n">
        <v>0.416666666666667</v>
      </c>
      <c r="C3588" s="69" t="n">
        <v>0.604166666666667</v>
      </c>
      <c r="D3588" s="69"/>
      <c r="E3588" s="110" t="n">
        <v>0</v>
      </c>
      <c r="F3588" s="110" t="n">
        <v>1</v>
      </c>
      <c r="G3588" s="69" t="s">
        <v>824</v>
      </c>
      <c r="H3588" s="69" t="n">
        <f aca="false">(E3589-E3588)*0.00175+H3589</f>
        <v>0.413416666666667</v>
      </c>
      <c r="I3588" s="69" t="n">
        <f aca="false">SUM(I3589+(H3588-H3589))</f>
        <v>0.600916666666667</v>
      </c>
      <c r="J3588" s="69" t="n">
        <f aca="false">SUM(J3589+(I3588-I3589))</f>
        <v>0.9655</v>
      </c>
      <c r="K3588" s="33"/>
      <c r="L3588" s="34"/>
      <c r="M3588" s="34"/>
      <c r="N3588" s="34"/>
      <c r="O3588" s="34"/>
      <c r="P3588" s="2"/>
      <c r="Q3588" s="2"/>
      <c r="R3588" s="2"/>
      <c r="S3588" s="2"/>
      <c r="T3588" s="34"/>
      <c r="U3588" s="34"/>
    </row>
    <row r="3589" customFormat="false" ht="12.75" hidden="false" customHeight="false" outlineLevel="0" collapsed="false">
      <c r="A3589" s="690" t="n">
        <f aca="false">A3588+(E3589-E3588)*0.00177</f>
        <v>0.252655</v>
      </c>
      <c r="B3589" s="70" t="n">
        <f aca="false">SUM(B3588+(A3589-A3588))</f>
        <v>0.419321666666667</v>
      </c>
      <c r="C3589" s="70" t="n">
        <f aca="false">SUM(C3588+(B3589-B3588))</f>
        <v>0.606821666666667</v>
      </c>
      <c r="D3589" s="70"/>
      <c r="E3589" s="92" t="n">
        <v>1.5</v>
      </c>
      <c r="F3589" s="92" t="n">
        <v>2</v>
      </c>
      <c r="G3589" s="70" t="s">
        <v>778</v>
      </c>
      <c r="H3589" s="70" t="n">
        <f aca="false">(E3590-E3589)*0.00175+H3590</f>
        <v>0.410791666666667</v>
      </c>
      <c r="I3589" s="70" t="n">
        <f aca="false">SUM(I3590+(H3589-H3590))</f>
        <v>0.598291666666667</v>
      </c>
      <c r="J3589" s="70" t="n">
        <f aca="false">SUM(J3590+(I3589-I3590))</f>
        <v>0.962875</v>
      </c>
      <c r="K3589" s="45"/>
      <c r="L3589" s="46"/>
      <c r="M3589" s="46"/>
      <c r="N3589" s="46"/>
      <c r="O3589" s="46"/>
      <c r="P3589" s="18"/>
      <c r="Q3589" s="18"/>
      <c r="R3589" s="18"/>
      <c r="S3589" s="18"/>
      <c r="T3589" s="34"/>
      <c r="U3589" s="34"/>
    </row>
    <row r="3590" customFormat="false" ht="12.75" hidden="false" customHeight="false" outlineLevel="0" collapsed="false">
      <c r="A3590" s="161" t="n">
        <f aca="false">A3589+(E3590-E3589)*0.00178</f>
        <v>0.266005</v>
      </c>
      <c r="B3590" s="70" t="n">
        <f aca="false">SUM(B3589+(A3590-A3589))</f>
        <v>0.432671666666667</v>
      </c>
      <c r="C3590" s="70" t="n">
        <f aca="false">SUM(C3589+(B3590-B3589))</f>
        <v>0.620171666666667</v>
      </c>
      <c r="D3590" s="70"/>
      <c r="E3590" s="92" t="n">
        <v>9</v>
      </c>
      <c r="F3590" s="92" t="n">
        <v>3</v>
      </c>
      <c r="G3590" s="70" t="s">
        <v>1106</v>
      </c>
      <c r="H3590" s="70" t="n">
        <f aca="false">(E3591-E3590)*0.00175+H3591</f>
        <v>0.397666666666667</v>
      </c>
      <c r="I3590" s="70" t="n">
        <f aca="false">SUM(I3591+(H3590-H3591))</f>
        <v>0.585166666666667</v>
      </c>
      <c r="J3590" s="70" t="n">
        <f aca="false">SUM(J3591+(I3590-I3591))</f>
        <v>0.94975</v>
      </c>
      <c r="K3590" s="45"/>
      <c r="L3590" s="47"/>
      <c r="M3590" s="47"/>
      <c r="N3590" s="47"/>
      <c r="O3590" s="47"/>
      <c r="P3590" s="48"/>
      <c r="Q3590" s="48"/>
      <c r="R3590" s="48"/>
      <c r="S3590" s="48"/>
      <c r="T3590" s="34"/>
      <c r="U3590" s="34"/>
    </row>
    <row r="3591" customFormat="false" ht="12.75" hidden="false" customHeight="false" outlineLevel="0" collapsed="false">
      <c r="A3591" s="161" t="n">
        <f aca="false">A3590+(E3591-E3590)*0.00178</f>
        <v>0.271345</v>
      </c>
      <c r="B3591" s="70" t="n">
        <f aca="false">SUM(B3590+(A3591-A3590))</f>
        <v>0.438011666666667</v>
      </c>
      <c r="C3591" s="70" t="n">
        <f aca="false">SUM(C3590+(B3591-B3590))</f>
        <v>0.625511666666667</v>
      </c>
      <c r="D3591" s="70"/>
      <c r="E3591" s="92" t="n">
        <v>12</v>
      </c>
      <c r="F3591" s="92" t="n">
        <v>4</v>
      </c>
      <c r="G3591" s="70" t="s">
        <v>1020</v>
      </c>
      <c r="H3591" s="70" t="n">
        <f aca="false">(E3592-E3591)*0.00175+H3592</f>
        <v>0.392416666666667</v>
      </c>
      <c r="I3591" s="70" t="n">
        <f aca="false">SUM(I3592+(H3591-H3592))</f>
        <v>0.579916666666667</v>
      </c>
      <c r="J3591" s="70" t="n">
        <f aca="false">SUM(J3592+(I3591-I3592))</f>
        <v>0.9445</v>
      </c>
      <c r="K3591" s="45"/>
      <c r="L3591" s="34"/>
      <c r="M3591" s="34"/>
      <c r="N3591" s="34"/>
      <c r="O3591" s="34"/>
      <c r="P3591" s="2"/>
      <c r="Q3591" s="2"/>
      <c r="R3591" s="2"/>
      <c r="S3591" s="2"/>
      <c r="T3591" s="34"/>
      <c r="U3591" s="34"/>
    </row>
    <row r="3592" customFormat="false" ht="13.5" hidden="false" customHeight="false" outlineLevel="0" collapsed="false">
      <c r="A3592" s="162" t="n">
        <f aca="false">A3591+(E3592-E3591)*0.00178</f>
        <v>0.278465</v>
      </c>
      <c r="B3592" s="72" t="n">
        <f aca="false">SUM(B3591+(A3592-A3591))</f>
        <v>0.445131666666667</v>
      </c>
      <c r="C3592" s="72" t="n">
        <f aca="false">SUM(C3591+(B3592-B3591))</f>
        <v>0.632631666666667</v>
      </c>
      <c r="D3592" s="72"/>
      <c r="E3592" s="83" t="n">
        <v>16</v>
      </c>
      <c r="F3592" s="83" t="n">
        <v>5</v>
      </c>
      <c r="G3592" s="72" t="s">
        <v>1102</v>
      </c>
      <c r="H3592" s="72" t="n">
        <v>0.385416666666667</v>
      </c>
      <c r="I3592" s="72" t="n">
        <v>0.572916666666667</v>
      </c>
      <c r="J3592" s="72" t="n">
        <v>0.9375</v>
      </c>
      <c r="K3592" s="113"/>
      <c r="L3592" s="34"/>
      <c r="M3592" s="34"/>
      <c r="N3592" s="34"/>
      <c r="O3592" s="34"/>
      <c r="P3592" s="2"/>
      <c r="Q3592" s="2"/>
      <c r="R3592" s="2"/>
      <c r="S3592" s="2"/>
      <c r="T3592" s="34"/>
      <c r="U3592" s="34"/>
    </row>
    <row r="3593" customFormat="false" ht="12.75" hidden="false" customHeight="false" outlineLevel="0" collapsed="false">
      <c r="A3593" s="34"/>
      <c r="B3593" s="34"/>
      <c r="C3593" s="34"/>
      <c r="D3593" s="26"/>
      <c r="E3593" s="4"/>
      <c r="F3593" s="4"/>
      <c r="G3593" s="4"/>
      <c r="H3593" s="34"/>
      <c r="I3593" s="34"/>
      <c r="J3593" s="34"/>
      <c r="K3593" s="26"/>
      <c r="L3593" s="46"/>
      <c r="M3593" s="46"/>
      <c r="N3593" s="46"/>
      <c r="O3593" s="46"/>
      <c r="P3593" s="18"/>
      <c r="Q3593" s="18"/>
      <c r="R3593" s="18"/>
      <c r="S3593" s="18"/>
      <c r="T3593" s="34"/>
      <c r="U3593" s="34"/>
    </row>
    <row r="3594" customFormat="false" ht="12.75" hidden="false" customHeight="false" outlineLevel="0" collapsed="false">
      <c r="A3594" s="34"/>
      <c r="B3594" s="34"/>
      <c r="C3594" s="34"/>
      <c r="D3594" s="34"/>
      <c r="E3594" s="2"/>
      <c r="F3594" s="2"/>
      <c r="G3594" s="34"/>
      <c r="H3594" s="34"/>
      <c r="I3594" s="34"/>
      <c r="J3594" s="34"/>
      <c r="K3594" s="34"/>
      <c r="L3594" s="47"/>
      <c r="M3594" s="47"/>
      <c r="N3594" s="47"/>
      <c r="O3594" s="47"/>
      <c r="P3594" s="48"/>
      <c r="Q3594" s="48"/>
      <c r="R3594" s="48"/>
      <c r="S3594" s="48"/>
      <c r="T3594" s="34"/>
      <c r="U3594" s="34"/>
    </row>
    <row r="3595" customFormat="false" ht="12.75" hidden="false" customHeight="false" outlineLevel="0" collapsed="false">
      <c r="A3595" s="34"/>
      <c r="B3595" s="34"/>
      <c r="C3595" s="34"/>
      <c r="D3595" s="34"/>
      <c r="E3595" s="2"/>
      <c r="F3595" s="2"/>
      <c r="G3595" s="34"/>
      <c r="H3595" s="34"/>
      <c r="I3595" s="34"/>
      <c r="J3595" s="34"/>
      <c r="K3595" s="34"/>
      <c r="L3595" s="46"/>
      <c r="M3595" s="46"/>
      <c r="N3595" s="46"/>
      <c r="O3595" s="46"/>
      <c r="P3595" s="18"/>
      <c r="Q3595" s="18"/>
      <c r="R3595" s="458"/>
      <c r="S3595" s="458"/>
      <c r="T3595" s="34"/>
      <c r="U3595" s="34"/>
    </row>
    <row r="3596" customFormat="false" ht="12.75" hidden="false" customHeight="false" outlineLevel="0" collapsed="false">
      <c r="A3596" s="34"/>
      <c r="B3596" s="34"/>
      <c r="C3596" s="34"/>
      <c r="D3596" s="34"/>
      <c r="E3596" s="2"/>
      <c r="F3596" s="2"/>
      <c r="G3596" s="34"/>
      <c r="H3596" s="34"/>
      <c r="I3596" s="34"/>
      <c r="J3596" s="34"/>
      <c r="K3596" s="34"/>
      <c r="L3596" s="47"/>
      <c r="M3596" s="47"/>
      <c r="N3596" s="47"/>
      <c r="O3596" s="47"/>
      <c r="P3596" s="48"/>
      <c r="Q3596" s="48"/>
      <c r="R3596" s="48"/>
      <c r="S3596" s="48"/>
      <c r="T3596" s="34"/>
      <c r="U3596" s="34"/>
    </row>
    <row r="3597" customFormat="false" ht="12.75" hidden="false" customHeight="false" outlineLevel="0" collapsed="false">
      <c r="A3597" s="34"/>
      <c r="B3597" s="34"/>
      <c r="C3597" s="34"/>
      <c r="D3597" s="34"/>
      <c r="E3597" s="2"/>
      <c r="F3597" s="2"/>
      <c r="G3597" s="34"/>
      <c r="H3597" s="34"/>
      <c r="I3597" s="34"/>
      <c r="J3597" s="34"/>
      <c r="K3597" s="34"/>
      <c r="L3597" s="46"/>
      <c r="M3597" s="46"/>
      <c r="N3597" s="46"/>
      <c r="O3597" s="46"/>
      <c r="P3597" s="18"/>
      <c r="Q3597" s="18"/>
      <c r="R3597" s="18"/>
      <c r="S3597" s="18"/>
      <c r="T3597" s="2"/>
      <c r="U3597" s="2"/>
    </row>
    <row r="3598" customFormat="false" ht="12.75" hidden="false" customHeight="false" outlineLevel="0" collapsed="false">
      <c r="A3598" s="34"/>
      <c r="B3598" s="34"/>
      <c r="C3598" s="34"/>
      <c r="D3598" s="34"/>
      <c r="E3598" s="2"/>
      <c r="F3598" s="2"/>
      <c r="G3598" s="34"/>
      <c r="H3598" s="34"/>
      <c r="I3598" s="34"/>
      <c r="J3598" s="34"/>
      <c r="K3598" s="34"/>
      <c r="L3598" s="47"/>
      <c r="M3598" s="47"/>
      <c r="N3598" s="47"/>
      <c r="O3598" s="47"/>
      <c r="P3598" s="48"/>
      <c r="Q3598" s="48"/>
      <c r="R3598" s="48"/>
      <c r="S3598" s="48"/>
      <c r="T3598" s="26"/>
      <c r="U3598" s="26"/>
    </row>
    <row r="3599" customFormat="false" ht="12.75" hidden="false" customHeight="false" outlineLevel="0" collapsed="false">
      <c r="A3599" s="34"/>
      <c r="B3599" s="34"/>
      <c r="C3599" s="34"/>
      <c r="D3599" s="689"/>
      <c r="E3599" s="4"/>
      <c r="F3599" s="4"/>
      <c r="G3599" s="4"/>
      <c r="H3599" s="95"/>
      <c r="I3599" s="95"/>
      <c r="J3599" s="95"/>
      <c r="K3599" s="26"/>
      <c r="L3599" s="46"/>
      <c r="M3599" s="46"/>
      <c r="N3599" s="46"/>
      <c r="O3599" s="46"/>
      <c r="P3599" s="18"/>
      <c r="Q3599" s="18"/>
      <c r="R3599" s="18"/>
      <c r="S3599" s="18"/>
      <c r="T3599" s="34"/>
      <c r="U3599" s="34"/>
    </row>
    <row r="3600" customFormat="false" ht="12.75" hidden="false" customHeight="false" outlineLevel="0" collapsed="false">
      <c r="A3600" s="666"/>
      <c r="B3600" s="34"/>
      <c r="C3600" s="34"/>
      <c r="D3600" s="34"/>
      <c r="E3600" s="2"/>
      <c r="F3600" s="2"/>
      <c r="G3600" s="34"/>
      <c r="H3600" s="34"/>
      <c r="I3600" s="34"/>
      <c r="J3600" s="34"/>
      <c r="K3600" s="34"/>
      <c r="L3600" s="47"/>
      <c r="M3600" s="47"/>
      <c r="N3600" s="47"/>
      <c r="O3600" s="47"/>
      <c r="P3600" s="48"/>
      <c r="Q3600" s="48"/>
      <c r="R3600" s="48"/>
      <c r="S3600" s="48"/>
      <c r="T3600" s="34"/>
      <c r="U3600" s="34"/>
    </row>
    <row r="3601" customFormat="false" ht="12.75" hidden="false" customHeight="false" outlineLevel="0" collapsed="false">
      <c r="A3601" s="666"/>
      <c r="B3601" s="34"/>
      <c r="C3601" s="34"/>
      <c r="D3601" s="34"/>
      <c r="E3601" s="208"/>
      <c r="F3601" s="2"/>
      <c r="G3601" s="95"/>
      <c r="H3601" s="34"/>
      <c r="I3601" s="34"/>
      <c r="J3601" s="34"/>
      <c r="K3601" s="34"/>
      <c r="L3601" s="34"/>
      <c r="M3601" s="34"/>
      <c r="N3601" s="34"/>
      <c r="O3601" s="34"/>
      <c r="P3601" s="2"/>
      <c r="Q3601" s="2"/>
      <c r="R3601" s="2"/>
      <c r="S3601" s="2"/>
      <c r="T3601" s="34"/>
      <c r="U3601" s="34"/>
    </row>
    <row r="3602" customFormat="false" ht="12.75" hidden="false" customHeight="false" outlineLevel="0" collapsed="false">
      <c r="A3602" s="666"/>
      <c r="B3602" s="34"/>
      <c r="C3602" s="34"/>
      <c r="D3602" s="34"/>
      <c r="E3602" s="208"/>
      <c r="F3602" s="2"/>
      <c r="G3602" s="95"/>
      <c r="H3602" s="34"/>
      <c r="I3602" s="34"/>
      <c r="J3602" s="34"/>
      <c r="K3602" s="34"/>
      <c r="L3602" s="2"/>
      <c r="M3602" s="2"/>
      <c r="N3602" s="2"/>
      <c r="O3602" s="2"/>
      <c r="P3602" s="2"/>
      <c r="Q3602" s="2"/>
      <c r="R3602" s="2"/>
      <c r="S3602" s="2"/>
      <c r="T3602" s="34"/>
      <c r="U3602" s="34"/>
    </row>
    <row r="3603" customFormat="false" ht="12.75" hidden="false" customHeight="false" outlineLevel="0" collapsed="false">
      <c r="A3603" s="666"/>
      <c r="B3603" s="34"/>
      <c r="C3603" s="34"/>
      <c r="D3603" s="34"/>
      <c r="E3603" s="208"/>
      <c r="F3603" s="2"/>
      <c r="G3603" s="95"/>
      <c r="H3603" s="34"/>
      <c r="I3603" s="34"/>
      <c r="J3603" s="34"/>
      <c r="K3603" s="34"/>
      <c r="L3603" s="34"/>
      <c r="M3603" s="34"/>
      <c r="N3603" s="34"/>
      <c r="O3603" s="34"/>
      <c r="P3603" s="2"/>
      <c r="Q3603" s="2"/>
      <c r="R3603" s="2"/>
      <c r="S3603" s="2"/>
      <c r="T3603" s="34"/>
      <c r="U3603" s="34"/>
    </row>
    <row r="3604" customFormat="false" ht="12.75" hidden="false" customHeight="false" outlineLevel="0" collapsed="false">
      <c r="A3604" s="666"/>
      <c r="B3604" s="34"/>
      <c r="C3604" s="34"/>
      <c r="D3604" s="34"/>
      <c r="E3604" s="208"/>
      <c r="F3604" s="2"/>
      <c r="G3604" s="95"/>
      <c r="H3604" s="34"/>
      <c r="I3604" s="34"/>
      <c r="J3604" s="34"/>
      <c r="K3604" s="34"/>
      <c r="L3604" s="34"/>
      <c r="M3604" s="34"/>
      <c r="N3604" s="34"/>
      <c r="O3604" s="34"/>
      <c r="P3604" s="2"/>
      <c r="Q3604" s="2"/>
      <c r="R3604" s="2"/>
      <c r="S3604" s="2"/>
      <c r="T3604" s="34"/>
      <c r="U3604" s="34"/>
    </row>
    <row r="3605" customFormat="false" ht="12.75" hidden="false" customHeight="false" outlineLevel="0" collapsed="false">
      <c r="A3605" s="26"/>
      <c r="B3605" s="26"/>
      <c r="C3605" s="26"/>
      <c r="D3605" s="26"/>
      <c r="E3605" s="8"/>
      <c r="F3605" s="8"/>
      <c r="G3605" s="8"/>
      <c r="H3605" s="173" t="s">
        <v>53</v>
      </c>
      <c r="I3605" s="26"/>
      <c r="J3605" s="26"/>
      <c r="K3605" s="26"/>
      <c r="L3605" s="34" t="s">
        <v>39</v>
      </c>
      <c r="M3605" s="34"/>
      <c r="N3605" s="34"/>
      <c r="O3605" s="34"/>
      <c r="P3605" s="2"/>
      <c r="Q3605" s="2" t="s">
        <v>40</v>
      </c>
      <c r="R3605" s="34"/>
      <c r="S3605" s="2"/>
      <c r="T3605" s="34"/>
      <c r="U3605" s="34"/>
    </row>
    <row r="3606" customFormat="false" ht="12.75" hidden="false" customHeight="false" outlineLevel="0" collapsed="false">
      <c r="A3606" s="666"/>
      <c r="B3606" s="34"/>
      <c r="C3606" s="34"/>
      <c r="D3606" s="34"/>
      <c r="E3606" s="208"/>
      <c r="F3606" s="2"/>
      <c r="G3606" s="95"/>
      <c r="H3606" s="173" t="s">
        <v>54</v>
      </c>
      <c r="I3606" s="34"/>
      <c r="J3606" s="34"/>
      <c r="K3606" s="34"/>
      <c r="L3606" s="34"/>
      <c r="M3606" s="34"/>
      <c r="N3606" s="34"/>
      <c r="O3606" s="34"/>
      <c r="P3606" s="2"/>
      <c r="Q3606" s="2"/>
      <c r="R3606" s="34"/>
      <c r="S3606" s="2"/>
      <c r="T3606" s="34"/>
      <c r="U3606" s="34"/>
    </row>
    <row r="3607" customFormat="false" ht="12.75" hidden="false" customHeight="false" outlineLevel="0" collapsed="false">
      <c r="A3607" s="666"/>
      <c r="B3607" s="34"/>
      <c r="C3607" s="34"/>
      <c r="D3607" s="34"/>
      <c r="E3607" s="208"/>
      <c r="F3607" s="2"/>
      <c r="G3607" s="95"/>
      <c r="H3607" s="34"/>
      <c r="I3607" s="34"/>
      <c r="J3607" s="34"/>
      <c r="K3607" s="34"/>
      <c r="L3607" s="34" t="s">
        <v>41</v>
      </c>
      <c r="M3607" s="34"/>
      <c r="N3607" s="34"/>
      <c r="O3607" s="34"/>
      <c r="P3607" s="2"/>
      <c r="Q3607" s="2" t="s">
        <v>42</v>
      </c>
      <c r="R3607" s="34"/>
      <c r="S3607" s="2"/>
      <c r="T3607" s="34"/>
      <c r="U3607" s="34"/>
    </row>
    <row r="3608" customFormat="false" ht="12.75" hidden="false" customHeight="false" outlineLevel="0" collapsed="false">
      <c r="A3608" s="666"/>
      <c r="B3608" s="34"/>
      <c r="C3608" s="34"/>
      <c r="D3608" s="34"/>
      <c r="E3608" s="208"/>
      <c r="F3608" s="2"/>
      <c r="G3608" s="95"/>
      <c r="H3608" s="34"/>
      <c r="I3608" s="34"/>
      <c r="J3608" s="34"/>
      <c r="K3608" s="34"/>
      <c r="L3608" s="34" t="s">
        <v>43</v>
      </c>
      <c r="M3608" s="34"/>
      <c r="N3608" s="34"/>
      <c r="O3608" s="34"/>
      <c r="P3608" s="2"/>
      <c r="Q3608" s="2"/>
      <c r="R3608" s="2"/>
      <c r="S3608" s="2"/>
      <c r="T3608" s="34"/>
      <c r="U3608" s="34"/>
    </row>
    <row r="3609" customFormat="false" ht="12.75" hidden="false" customHeight="false" outlineLevel="0" collapsed="false">
      <c r="A3609" s="666"/>
      <c r="B3609" s="34"/>
      <c r="C3609" s="34"/>
      <c r="D3609" s="34"/>
      <c r="E3609" s="208"/>
      <c r="F3609" s="2"/>
      <c r="G3609" s="95"/>
      <c r="H3609" s="34"/>
      <c r="I3609" s="34"/>
      <c r="J3609" s="34"/>
      <c r="K3609" s="34"/>
      <c r="L3609" s="34"/>
      <c r="M3609" s="34"/>
      <c r="N3609" s="34"/>
      <c r="O3609" s="34"/>
      <c r="P3609" s="2"/>
      <c r="Q3609" s="2"/>
      <c r="R3609" s="2"/>
      <c r="S3609" s="2"/>
      <c r="T3609" s="34"/>
      <c r="U3609" s="34"/>
    </row>
    <row r="3610" customFormat="false" ht="12.75" hidden="false" customHeight="false" outlineLevel="0" collapsed="false">
      <c r="A3610" s="666"/>
      <c r="B3610" s="34"/>
      <c r="C3610" s="34"/>
      <c r="D3610" s="34"/>
      <c r="E3610" s="208"/>
      <c r="F3610" s="2"/>
      <c r="G3610" s="173"/>
      <c r="H3610" s="34"/>
      <c r="I3610" s="34"/>
      <c r="J3610" s="34"/>
      <c r="K3610" s="34"/>
      <c r="L3610" s="34"/>
      <c r="M3610" s="34"/>
      <c r="N3610" s="34"/>
      <c r="O3610" s="34"/>
      <c r="P3610" s="2"/>
      <c r="Q3610" s="2"/>
      <c r="R3610" s="2"/>
      <c r="S3610" s="2"/>
      <c r="T3610" s="34"/>
      <c r="U3610" s="34"/>
    </row>
    <row r="3611" customFormat="false" ht="12.75" hidden="false" customHeight="false" outlineLevel="0" collapsed="false">
      <c r="A3611" s="666"/>
      <c r="B3611" s="34"/>
      <c r="C3611" s="34"/>
      <c r="D3611" s="34"/>
      <c r="E3611" s="208"/>
      <c r="F3611" s="2"/>
      <c r="G3611" s="173"/>
      <c r="H3611" s="34"/>
      <c r="I3611" s="34"/>
      <c r="J3611" s="34"/>
      <c r="K3611" s="34"/>
      <c r="L3611" s="34" t="s">
        <v>44</v>
      </c>
      <c r="M3611" s="34"/>
      <c r="N3611" s="34"/>
      <c r="O3611" s="34"/>
      <c r="P3611" s="2"/>
      <c r="Q3611" s="2"/>
      <c r="R3611" s="2"/>
      <c r="S3611" s="2"/>
      <c r="T3611" s="34"/>
      <c r="U3611" s="34"/>
    </row>
    <row r="3612" customFormat="false" ht="12.75" hidden="false" customHeight="false" outlineLevel="0" collapsed="false">
      <c r="A3612" s="666"/>
      <c r="B3612" s="34"/>
      <c r="C3612" s="34"/>
      <c r="D3612" s="34"/>
      <c r="E3612" s="208"/>
      <c r="F3612" s="2"/>
      <c r="G3612" s="173"/>
      <c r="H3612" s="34"/>
      <c r="I3612" s="34"/>
      <c r="J3612" s="34"/>
      <c r="K3612" s="34"/>
      <c r="L3612" s="34"/>
      <c r="M3612" s="34"/>
      <c r="N3612" s="34"/>
      <c r="O3612" s="34"/>
      <c r="P3612" s="2"/>
      <c r="Q3612" s="2"/>
      <c r="R3612" s="2"/>
      <c r="S3612" s="2"/>
      <c r="T3612" s="34"/>
      <c r="U3612" s="34"/>
    </row>
    <row r="3613" customFormat="false" ht="12.75" hidden="false" customHeight="false" outlineLevel="0" collapsed="false">
      <c r="A3613" s="666"/>
      <c r="B3613" s="34"/>
      <c r="C3613" s="34"/>
      <c r="D3613" s="34"/>
      <c r="E3613" s="208"/>
      <c r="F3613" s="2"/>
      <c r="G3613" s="173"/>
      <c r="H3613" s="34"/>
      <c r="I3613" s="34"/>
      <c r="J3613" s="34"/>
      <c r="K3613" s="34"/>
      <c r="L3613" s="34"/>
      <c r="M3613" s="34"/>
      <c r="N3613" s="34"/>
      <c r="O3613" s="34"/>
      <c r="P3613" s="2"/>
      <c r="Q3613" s="2"/>
      <c r="R3613" s="2"/>
      <c r="S3613" s="2"/>
      <c r="T3613" s="34"/>
      <c r="U3613" s="34"/>
    </row>
    <row r="3614" customFormat="false" ht="12.75" hidden="false" customHeight="false" outlineLevel="0" collapsed="false">
      <c r="A3614" s="666"/>
      <c r="B3614" s="34"/>
      <c r="C3614" s="34"/>
      <c r="D3614" s="34"/>
      <c r="E3614" s="208"/>
      <c r="F3614" s="2"/>
      <c r="G3614" s="173"/>
      <c r="H3614" s="34"/>
      <c r="I3614" s="34"/>
      <c r="J3614" s="34"/>
      <c r="K3614" s="34"/>
      <c r="R3614" s="2"/>
      <c r="S3614" s="2"/>
      <c r="T3614" s="2"/>
      <c r="U3614" s="2"/>
    </row>
    <row r="3615" customFormat="false" ht="12.75" hidden="false" customHeight="false" outlineLevel="0" collapsed="false">
      <c r="A3615" s="666"/>
      <c r="B3615" s="34"/>
      <c r="C3615" s="34"/>
      <c r="D3615" s="34"/>
      <c r="E3615" s="208"/>
      <c r="F3615" s="2"/>
      <c r="G3615" s="173"/>
      <c r="H3615" s="34"/>
      <c r="I3615" s="34"/>
      <c r="J3615" s="34"/>
      <c r="K3615" s="34"/>
      <c r="R3615" s="2"/>
      <c r="S3615" s="2"/>
      <c r="T3615" s="26"/>
      <c r="U3615" s="26"/>
    </row>
    <row r="3616" customFormat="false" ht="12.75" hidden="false" customHeight="false" outlineLevel="0" collapsed="false">
      <c r="A3616" s="666"/>
      <c r="B3616" s="34"/>
      <c r="C3616" s="34"/>
      <c r="D3616" s="34"/>
      <c r="E3616" s="208"/>
      <c r="F3616" s="2"/>
      <c r="G3616" s="173"/>
      <c r="H3616" s="34"/>
      <c r="I3616" s="34"/>
      <c r="J3616" s="34"/>
      <c r="K3616" s="34"/>
      <c r="R3616" s="2"/>
      <c r="S3616" s="2"/>
      <c r="T3616" s="34"/>
      <c r="U3616" s="34"/>
    </row>
    <row r="3617" customFormat="false" ht="12.75" hidden="false" customHeight="false" outlineLevel="0" collapsed="false">
      <c r="A3617" s="666"/>
      <c r="B3617" s="34"/>
      <c r="C3617" s="34"/>
      <c r="D3617" s="34"/>
      <c r="E3617" s="208"/>
      <c r="F3617" s="2"/>
      <c r="G3617" s="173"/>
      <c r="H3617" s="34"/>
      <c r="I3617" s="34"/>
      <c r="J3617" s="34"/>
      <c r="K3617" s="34"/>
      <c r="R3617" s="2"/>
      <c r="S3617" s="2"/>
      <c r="T3617" s="34"/>
      <c r="U3617" s="34"/>
    </row>
    <row r="3618" customFormat="false" ht="12.75" hidden="false" customHeight="false" outlineLevel="0" collapsed="false">
      <c r="A3618" s="666"/>
      <c r="B3618" s="34"/>
      <c r="C3618" s="34"/>
      <c r="D3618" s="34"/>
      <c r="E3618" s="208"/>
      <c r="F3618" s="2"/>
      <c r="G3618" s="173"/>
      <c r="H3618" s="34"/>
      <c r="I3618" s="34"/>
      <c r="J3618" s="34"/>
      <c r="K3618" s="34"/>
      <c r="R3618" s="2"/>
      <c r="S3618" s="2"/>
      <c r="T3618" s="34"/>
      <c r="U3618" s="34"/>
    </row>
    <row r="3619" customFormat="false" ht="12.75" hidden="false" customHeight="false" outlineLevel="0" collapsed="false">
      <c r="A3619" s="666"/>
      <c r="B3619" s="34"/>
      <c r="C3619" s="34"/>
      <c r="D3619" s="34"/>
      <c r="E3619" s="208"/>
      <c r="F3619" s="2"/>
      <c r="G3619" s="173"/>
      <c r="H3619" s="34"/>
      <c r="I3619" s="34"/>
      <c r="J3619" s="34"/>
      <c r="K3619" s="34"/>
      <c r="R3619" s="2"/>
      <c r="S3619" s="2"/>
      <c r="T3619" s="34"/>
      <c r="U3619" s="34"/>
    </row>
    <row r="3620" customFormat="false" ht="12.75" hidden="false" customHeight="false" outlineLevel="0" collapsed="false">
      <c r="A3620" s="666"/>
      <c r="B3620" s="34"/>
      <c r="C3620" s="34"/>
      <c r="D3620" s="34"/>
      <c r="E3620" s="208"/>
      <c r="F3620" s="2"/>
      <c r="G3620" s="173"/>
      <c r="H3620" s="34"/>
      <c r="I3620" s="34"/>
      <c r="J3620" s="34"/>
      <c r="K3620" s="34"/>
      <c r="R3620" s="2"/>
      <c r="S3620" s="2"/>
      <c r="T3620" s="34"/>
      <c r="U3620" s="34"/>
    </row>
    <row r="3621" customFormat="false" ht="18" hidden="false" customHeight="false" outlineLevel="0" collapsed="false">
      <c r="A3621" s="8" t="s">
        <v>732</v>
      </c>
      <c r="B3621" s="2"/>
      <c r="C3621" s="2"/>
      <c r="D3621" s="2"/>
      <c r="F3621" s="445"/>
      <c r="G3621" s="6" t="s">
        <v>884</v>
      </c>
      <c r="L3621" s="3" t="s">
        <v>2</v>
      </c>
      <c r="M3621" s="3"/>
      <c r="N3621" s="3"/>
      <c r="O3621" s="3"/>
      <c r="P3621" s="4"/>
      <c r="Q3621" s="5"/>
      <c r="R3621" s="2"/>
      <c r="S3621" s="2"/>
      <c r="T3621" s="2"/>
      <c r="U3621" s="2"/>
    </row>
    <row r="3622" customFormat="false" ht="15.75" hidden="false" customHeight="false" outlineLevel="0" collapsed="false">
      <c r="A3622" s="8" t="s">
        <v>3</v>
      </c>
      <c r="B3622" s="2"/>
      <c r="C3622" s="2"/>
      <c r="D3622" s="2"/>
      <c r="E3622" s="2"/>
      <c r="F3622" s="2"/>
      <c r="G3622" s="8" t="s">
        <v>1107</v>
      </c>
      <c r="H3622" s="2"/>
      <c r="I3622" s="2"/>
      <c r="J3622" s="2"/>
      <c r="K3622" s="2"/>
      <c r="L3622" s="3" t="s">
        <v>5</v>
      </c>
      <c r="M3622" s="3"/>
      <c r="N3622" s="3"/>
      <c r="O3622" s="3"/>
      <c r="P3622" s="9" t="s">
        <v>916</v>
      </c>
      <c r="Q3622" s="9"/>
      <c r="R3622" s="9"/>
      <c r="S3622" s="9"/>
      <c r="T3622" s="2"/>
      <c r="U3622" s="2"/>
    </row>
    <row r="3623" customFormat="false" ht="14.25" hidden="false" customHeight="false" outlineLevel="0" collapsed="false">
      <c r="A3623" s="8"/>
      <c r="B3623" s="2"/>
      <c r="C3623" s="2"/>
      <c r="D3623" s="2"/>
      <c r="E3623" s="2"/>
      <c r="F3623" s="2"/>
      <c r="G3623" s="2"/>
      <c r="H3623" s="2"/>
      <c r="I3623" s="2"/>
      <c r="J3623" s="2"/>
      <c r="K3623" s="207"/>
      <c r="L3623" s="3" t="s">
        <v>7</v>
      </c>
      <c r="M3623" s="3"/>
      <c r="N3623" s="3"/>
      <c r="O3623" s="3"/>
      <c r="P3623" s="8"/>
      <c r="Q3623" s="8"/>
      <c r="R3623" s="2"/>
      <c r="S3623" s="8"/>
      <c r="T3623" s="2"/>
      <c r="U3623" s="2"/>
    </row>
    <row r="3624" customFormat="false" ht="15" hidden="false" customHeight="false" outlineLevel="0" collapsed="false">
      <c r="A3624" s="8"/>
      <c r="B3624" s="2"/>
      <c r="C3624" s="2"/>
      <c r="D3624" s="2"/>
      <c r="L3624" s="3"/>
      <c r="M3624" s="3"/>
      <c r="N3624" s="3"/>
      <c r="O3624" s="3"/>
      <c r="P3624" s="4"/>
      <c r="Q3624" s="10" t="s">
        <v>1108</v>
      </c>
      <c r="R3624" s="2"/>
      <c r="S3624" s="8"/>
      <c r="T3624" s="2"/>
      <c r="U3624" s="2"/>
    </row>
    <row r="3625" customFormat="false" ht="15" hidden="false" customHeight="false" outlineLevel="0" collapsed="false">
      <c r="A3625" s="8"/>
      <c r="B3625" s="2"/>
      <c r="C3625" s="2"/>
      <c r="D3625" s="8" t="s">
        <v>736</v>
      </c>
      <c r="L3625" s="3"/>
      <c r="M3625" s="3"/>
      <c r="N3625" s="3"/>
      <c r="O3625" s="3"/>
      <c r="P3625" s="4"/>
      <c r="Q3625" s="10" t="s">
        <v>1109</v>
      </c>
      <c r="R3625" s="2"/>
      <c r="S3625" s="8"/>
      <c r="T3625" s="2"/>
      <c r="U3625" s="2"/>
    </row>
    <row r="3626" customFormat="false" ht="15" hidden="false" customHeight="false" outlineLevel="0" collapsed="false">
      <c r="A3626" s="8"/>
      <c r="B3626" s="2"/>
      <c r="C3626" s="2" t="s">
        <v>1110</v>
      </c>
      <c r="D3626" s="8"/>
      <c r="L3626" s="3"/>
      <c r="M3626" s="3"/>
      <c r="N3626" s="3"/>
      <c r="O3626" s="3"/>
      <c r="P3626" s="4"/>
      <c r="Q3626" s="10" t="s">
        <v>1111</v>
      </c>
      <c r="R3626" s="2"/>
      <c r="S3626" s="8"/>
      <c r="T3626" s="2"/>
      <c r="U3626" s="2"/>
    </row>
    <row r="3627" customFormat="false" ht="15" hidden="false" customHeight="false" outlineLevel="0" collapsed="false">
      <c r="A3627" s="8"/>
      <c r="B3627" s="2" t="s">
        <v>1053</v>
      </c>
      <c r="C3627" s="2"/>
      <c r="D3627" s="2"/>
      <c r="L3627" s="3"/>
      <c r="M3627" s="3"/>
      <c r="N3627" s="3"/>
      <c r="O3627" s="3"/>
      <c r="P3627" s="4"/>
      <c r="Q3627" s="5"/>
      <c r="R3627" s="2"/>
      <c r="S3627" s="2"/>
      <c r="T3627" s="2"/>
      <c r="U3627" s="2"/>
    </row>
    <row r="3628" customFormat="false" ht="15" hidden="false" customHeight="false" outlineLevel="0" collapsed="false">
      <c r="A3628" s="8"/>
      <c r="B3628" s="2"/>
      <c r="C3628" s="2"/>
      <c r="D3628" s="2"/>
      <c r="L3628" s="3"/>
      <c r="M3628" s="3"/>
      <c r="N3628" s="3"/>
      <c r="O3628" s="3"/>
      <c r="P3628" s="4"/>
      <c r="Q3628" s="5"/>
      <c r="R3628" s="2"/>
      <c r="S3628" s="2"/>
      <c r="T3628" s="2"/>
      <c r="U3628" s="2"/>
    </row>
    <row r="3629" customFormat="false" ht="15" hidden="false" customHeight="false" outlineLevel="0" collapsed="false">
      <c r="A3629" s="8"/>
      <c r="B3629" s="2"/>
      <c r="C3629" s="2"/>
      <c r="D3629" s="2"/>
      <c r="L3629" s="3"/>
      <c r="M3629" s="3"/>
      <c r="N3629" s="3"/>
      <c r="O3629" s="3"/>
      <c r="P3629" s="4"/>
      <c r="Q3629" s="5"/>
      <c r="R3629" s="2"/>
      <c r="S3629" s="2"/>
      <c r="T3629" s="2"/>
      <c r="U3629" s="2"/>
    </row>
    <row r="3630" customFormat="false" ht="15.75" hidden="false" customHeight="false" outlineLevel="0" collapsed="false">
      <c r="A3630" s="8" t="s">
        <v>14</v>
      </c>
      <c r="B3630" s="2"/>
      <c r="C3630" s="2"/>
      <c r="D3630" s="2"/>
      <c r="K3630" s="6"/>
      <c r="L3630" s="3"/>
      <c r="M3630" s="3"/>
      <c r="N3630" s="3"/>
      <c r="O3630" s="10"/>
      <c r="P3630" s="4"/>
      <c r="Q3630" s="5"/>
      <c r="R3630" s="2"/>
      <c r="S3630" s="2"/>
      <c r="T3630" s="2"/>
      <c r="U3630" s="2"/>
    </row>
    <row r="3631" customFormat="false" ht="14.25" hidden="false" customHeight="false" outlineLevel="0" collapsed="false">
      <c r="A3631" s="8" t="s">
        <v>742</v>
      </c>
      <c r="B3631" s="8" t="s">
        <v>1112</v>
      </c>
      <c r="C3631" s="8"/>
      <c r="D3631" s="8"/>
      <c r="E3631" s="6"/>
      <c r="F3631" s="6"/>
      <c r="G3631" s="6"/>
      <c r="H3631" s="6"/>
      <c r="I3631" s="6"/>
      <c r="J3631" s="6"/>
      <c r="L3631" s="3" t="s">
        <v>12</v>
      </c>
      <c r="M3631" s="3"/>
      <c r="N3631" s="3"/>
      <c r="O3631" s="3"/>
      <c r="P3631" s="7"/>
      <c r="Q3631" s="7" t="s">
        <v>103</v>
      </c>
      <c r="R3631" s="2"/>
      <c r="S3631" s="7"/>
      <c r="T3631" s="2"/>
      <c r="U3631" s="2"/>
    </row>
    <row r="3632" customFormat="false" ht="15.75" hidden="false" customHeight="false" outlineLevel="0" collapsed="false">
      <c r="A3632" s="666"/>
      <c r="B3632" s="34"/>
      <c r="C3632" s="34"/>
      <c r="D3632" s="34"/>
      <c r="E3632" s="208"/>
      <c r="F3632" s="2"/>
      <c r="G3632" s="173"/>
      <c r="H3632" s="34"/>
      <c r="I3632" s="34"/>
      <c r="J3632" s="34"/>
      <c r="K3632" s="34"/>
      <c r="L3632" s="3" t="s">
        <v>15</v>
      </c>
      <c r="M3632" s="3"/>
      <c r="N3632" s="3"/>
      <c r="O3632" s="3"/>
      <c r="P3632" s="4"/>
      <c r="Q3632" s="9"/>
      <c r="R3632" s="2"/>
      <c r="S3632" s="2"/>
      <c r="T3632" s="8"/>
      <c r="U3632" s="8"/>
    </row>
    <row r="3633" customFormat="false" ht="15.75" hidden="false" customHeight="false" outlineLevel="0" collapsed="false">
      <c r="A3633" s="666"/>
      <c r="B3633" s="682"/>
      <c r="C3633" s="34"/>
      <c r="D3633" s="34"/>
      <c r="E3633" s="208"/>
      <c r="F3633" s="2"/>
      <c r="G3633" s="173"/>
      <c r="H3633" s="34"/>
      <c r="I3633" s="34"/>
      <c r="J3633" s="34"/>
      <c r="K3633" s="34"/>
      <c r="L3633" s="3" t="s">
        <v>17</v>
      </c>
      <c r="M3633" s="3"/>
      <c r="N3633" s="3"/>
      <c r="O3633" s="3"/>
      <c r="P3633" s="4"/>
      <c r="Q3633" s="9" t="s">
        <v>197</v>
      </c>
      <c r="R3633" s="8"/>
      <c r="S3633" s="8"/>
      <c r="T3633" s="8"/>
      <c r="U3633" s="8"/>
    </row>
    <row r="3634" customFormat="false" ht="15.75" hidden="false" customHeight="false" outlineLevel="0" collapsed="false">
      <c r="A3634" s="666"/>
      <c r="B3634" s="34"/>
      <c r="C3634" s="34"/>
      <c r="D3634" s="34"/>
      <c r="E3634" s="208"/>
      <c r="F3634" s="2"/>
      <c r="G3634" s="173"/>
      <c r="H3634" s="34"/>
      <c r="I3634" s="34"/>
      <c r="J3634" s="34"/>
      <c r="K3634" s="34"/>
      <c r="L3634" s="3"/>
      <c r="M3634" s="3"/>
      <c r="N3634" s="3"/>
      <c r="O3634" s="3"/>
      <c r="P3634" s="4"/>
      <c r="Q3634" s="5"/>
      <c r="R3634" s="2"/>
      <c r="S3634" s="2"/>
      <c r="T3634" s="26"/>
      <c r="U3634" s="26"/>
    </row>
    <row r="3635" customFormat="false" ht="13.5" hidden="false" customHeight="false" outlineLevel="0" collapsed="false">
      <c r="A3635" s="561" t="s">
        <v>19</v>
      </c>
      <c r="B3635" s="559"/>
      <c r="C3635" s="559"/>
      <c r="D3635" s="562"/>
      <c r="E3635" s="560" t="s">
        <v>60</v>
      </c>
      <c r="F3635" s="560" t="s">
        <v>20</v>
      </c>
      <c r="G3635" s="80" t="s">
        <v>21</v>
      </c>
      <c r="H3635" s="563" t="s">
        <v>22</v>
      </c>
      <c r="I3635" s="100"/>
      <c r="J3635" s="100"/>
      <c r="K3635" s="178"/>
      <c r="L3635" s="2"/>
      <c r="M3635" s="2"/>
      <c r="N3635" s="2"/>
      <c r="O3635" s="2"/>
      <c r="P3635" s="2"/>
      <c r="Q3635" s="2"/>
      <c r="R3635" s="2"/>
      <c r="S3635" s="2"/>
      <c r="T3635" s="34"/>
      <c r="U3635" s="34"/>
    </row>
    <row r="3636" customFormat="false" ht="13.5" hidden="false" customHeight="false" outlineLevel="0" collapsed="false">
      <c r="A3636" s="661" t="s">
        <v>23</v>
      </c>
      <c r="B3636" s="662"/>
      <c r="C3636" s="662"/>
      <c r="D3636" s="662"/>
      <c r="E3636" s="654"/>
      <c r="F3636" s="654" t="s">
        <v>25</v>
      </c>
      <c r="G3636" s="662"/>
      <c r="H3636" s="561" t="s">
        <v>26</v>
      </c>
      <c r="I3636" s="98"/>
      <c r="J3636" s="98"/>
      <c r="K3636" s="102"/>
      <c r="L3636" s="2" t="s">
        <v>29</v>
      </c>
      <c r="M3636" s="2" t="s">
        <v>30</v>
      </c>
      <c r="N3636" s="2"/>
      <c r="O3636" s="2" t="s">
        <v>1105</v>
      </c>
      <c r="P3636" s="8"/>
      <c r="Q3636" s="2" t="s">
        <v>707</v>
      </c>
      <c r="R3636" s="34"/>
      <c r="S3636" s="8"/>
      <c r="T3636" s="34"/>
      <c r="U3636" s="34"/>
    </row>
    <row r="3637" customFormat="false" ht="13.5" hidden="false" customHeight="false" outlineLevel="0" collapsed="false">
      <c r="A3637" s="450" t="s">
        <v>62</v>
      </c>
      <c r="B3637" s="450" t="n">
        <v>0.142857142857143</v>
      </c>
      <c r="C3637" s="450" t="n">
        <v>0.142857142857143</v>
      </c>
      <c r="D3637" s="450" t="n">
        <v>0.142857142857143</v>
      </c>
      <c r="E3637" s="452"/>
      <c r="F3637" s="452"/>
      <c r="G3637" s="452"/>
      <c r="H3637" s="663" t="n">
        <v>0.142857142857143</v>
      </c>
      <c r="I3637" s="663" t="n">
        <v>0.142857142857143</v>
      </c>
      <c r="J3637" s="663" t="n">
        <v>0.142857142857143</v>
      </c>
      <c r="K3637" s="664" t="n">
        <v>0.142857142857143</v>
      </c>
      <c r="L3637" s="8"/>
      <c r="M3637" s="8"/>
      <c r="N3637" s="8"/>
      <c r="O3637" s="8"/>
      <c r="P3637" s="8"/>
      <c r="Q3637" s="8"/>
      <c r="R3637" s="2"/>
      <c r="S3637" s="2"/>
      <c r="T3637" s="2"/>
      <c r="U3637" s="34"/>
      <c r="V3637" s="2"/>
    </row>
    <row r="3638" customFormat="false" ht="12.75" hidden="false" customHeight="false" outlineLevel="0" collapsed="false">
      <c r="A3638" s="665" t="n">
        <v>0.291666666666667</v>
      </c>
      <c r="B3638" s="69" t="n">
        <v>0.4375</v>
      </c>
      <c r="C3638" s="69" t="n">
        <v>0.5625</v>
      </c>
      <c r="D3638" s="69" t="n">
        <v>0.604166666666667</v>
      </c>
      <c r="E3638" s="110" t="n">
        <v>0</v>
      </c>
      <c r="F3638" s="110" t="n">
        <v>1</v>
      </c>
      <c r="G3638" s="69" t="s">
        <v>343</v>
      </c>
      <c r="H3638" s="70" t="n">
        <f aca="false">(E3639-E3638)*0.00157+H3639</f>
        <v>0.3128</v>
      </c>
      <c r="I3638" s="69" t="n">
        <f aca="false">SUM(I3639+(H3638-H3639))</f>
        <v>0.416966666666667</v>
      </c>
      <c r="J3638" s="69" t="n">
        <f aca="false">SUM(J3639+(I3638-I3639))</f>
        <v>0.5628</v>
      </c>
      <c r="K3638" s="33" t="n">
        <f aca="false">SUM(K3639+(J3638-J3639))</f>
        <v>0.583633333333334</v>
      </c>
      <c r="L3638" s="46"/>
      <c r="M3638" s="46"/>
      <c r="N3638" s="46"/>
      <c r="O3638" s="46"/>
      <c r="P3638" s="18"/>
      <c r="Q3638" s="18"/>
      <c r="R3638" s="18"/>
      <c r="S3638" s="18"/>
      <c r="T3638" s="34"/>
      <c r="U3638" s="34"/>
      <c r="V3638" s="2"/>
    </row>
    <row r="3639" customFormat="false" ht="12.75" hidden="false" customHeight="false" outlineLevel="0" collapsed="false">
      <c r="A3639" s="161" t="n">
        <f aca="false">A3638+(E3639-E3638)*0.00157</f>
        <v>0.313646666666667</v>
      </c>
      <c r="B3639" s="70" t="n">
        <f aca="false">SUM(B3638+(A3639-A3638))</f>
        <v>0.45948</v>
      </c>
      <c r="C3639" s="70" t="n">
        <f aca="false">SUM(C3638+(B3639-B3638))</f>
        <v>0.58448</v>
      </c>
      <c r="D3639" s="70" t="n">
        <f aca="false">SUM(D3638+(C3639-C3638))</f>
        <v>0.626146666666667</v>
      </c>
      <c r="E3639" s="92" t="n">
        <v>14</v>
      </c>
      <c r="F3639" s="92" t="n">
        <v>2</v>
      </c>
      <c r="G3639" s="70" t="s">
        <v>1001</v>
      </c>
      <c r="H3639" s="70" t="n">
        <f aca="false">(E3640-E3639)*0.00157+H3640</f>
        <v>0.29082</v>
      </c>
      <c r="I3639" s="70" t="n">
        <f aca="false">SUM(I3640+(H3639-H3640))</f>
        <v>0.394986666666667</v>
      </c>
      <c r="J3639" s="70" t="n">
        <f aca="false">SUM(J3640+(I3639-I3640))</f>
        <v>0.54082</v>
      </c>
      <c r="K3639" s="45" t="n">
        <f aca="false">SUM(K3640+(J3639-J3640))</f>
        <v>0.561653333333334</v>
      </c>
      <c r="L3639" s="47"/>
      <c r="M3639" s="47"/>
      <c r="N3639" s="47"/>
      <c r="O3639" s="47"/>
      <c r="P3639" s="48"/>
      <c r="Q3639" s="48"/>
      <c r="R3639" s="48"/>
      <c r="S3639" s="48"/>
      <c r="T3639" s="34"/>
      <c r="U3639" s="34"/>
      <c r="V3639" s="2"/>
    </row>
    <row r="3640" customFormat="false" ht="12.75" hidden="false" customHeight="false" outlineLevel="0" collapsed="false">
      <c r="A3640" s="161" t="n">
        <f aca="false">A3639+(E3640-E3639)*0.00157</f>
        <v>0.318356666666667</v>
      </c>
      <c r="B3640" s="70" t="n">
        <f aca="false">SUM(B3639+(A3640-A3639))</f>
        <v>0.46419</v>
      </c>
      <c r="C3640" s="70" t="n">
        <f aca="false">SUM(C3639+(B3640-B3639))</f>
        <v>0.58919</v>
      </c>
      <c r="D3640" s="70" t="n">
        <f aca="false">SUM(D3639+(C3640-C3639))</f>
        <v>0.630856666666667</v>
      </c>
      <c r="E3640" s="92" t="n">
        <v>17</v>
      </c>
      <c r="F3640" s="92" t="n">
        <v>3</v>
      </c>
      <c r="G3640" s="70" t="s">
        <v>342</v>
      </c>
      <c r="H3640" s="70" t="n">
        <f aca="false">(E3641-E3640)*0.00157+H3641</f>
        <v>0.28611</v>
      </c>
      <c r="I3640" s="70" t="n">
        <f aca="false">SUM(I3641+(H3640-H3641))</f>
        <v>0.390276666666667</v>
      </c>
      <c r="J3640" s="70" t="n">
        <f aca="false">SUM(J3641+(I3640-I3641))</f>
        <v>0.53611</v>
      </c>
      <c r="K3640" s="45" t="n">
        <f aca="false">SUM(K3641+(J3640-J3641))</f>
        <v>0.556943333333334</v>
      </c>
      <c r="L3640" s="34"/>
      <c r="M3640" s="34"/>
      <c r="N3640" s="34"/>
      <c r="O3640" s="34"/>
      <c r="P3640" s="2"/>
      <c r="Q3640" s="2"/>
      <c r="R3640" s="2"/>
      <c r="S3640" s="2"/>
      <c r="T3640" s="34"/>
      <c r="U3640" s="34"/>
      <c r="V3640" s="2"/>
    </row>
    <row r="3641" customFormat="false" ht="12.75" hidden="false" customHeight="false" outlineLevel="0" collapsed="false">
      <c r="A3641" s="161" t="n">
        <f aca="false">A3640+(E3641-E3640)*0.00157</f>
        <v>0.319926666666667</v>
      </c>
      <c r="B3641" s="70" t="n">
        <f aca="false">SUM(B3640+(A3641-A3640))</f>
        <v>0.46576</v>
      </c>
      <c r="C3641" s="70" t="n">
        <f aca="false">SUM(C3640+(B3641-B3640))</f>
        <v>0.59076</v>
      </c>
      <c r="D3641" s="70" t="n">
        <f aca="false">SUM(D3640+(C3641-C3640))</f>
        <v>0.632426666666667</v>
      </c>
      <c r="E3641" s="92" t="n">
        <v>18</v>
      </c>
      <c r="F3641" s="92" t="n">
        <v>4</v>
      </c>
      <c r="G3641" s="70" t="s">
        <v>1113</v>
      </c>
      <c r="H3641" s="70" t="n">
        <f aca="false">(E3642-E3641)*0.00157+H3642</f>
        <v>0.28454</v>
      </c>
      <c r="I3641" s="70" t="n">
        <f aca="false">SUM(I3642+(H3641-H3642))</f>
        <v>0.388706666666667</v>
      </c>
      <c r="J3641" s="70" t="n">
        <f aca="false">SUM(J3642+(I3641-I3642))</f>
        <v>0.53454</v>
      </c>
      <c r="K3641" s="45" t="n">
        <f aca="false">SUM(K3642+(J3641-J3642))</f>
        <v>0.555373333333334</v>
      </c>
      <c r="L3641" s="34"/>
      <c r="M3641" s="34"/>
      <c r="N3641" s="34"/>
      <c r="O3641" s="34"/>
      <c r="P3641" s="2"/>
      <c r="Q3641" s="2"/>
      <c r="R3641" s="2"/>
      <c r="S3641" s="2"/>
      <c r="T3641" s="34"/>
      <c r="U3641" s="34"/>
      <c r="V3641" s="2"/>
    </row>
    <row r="3642" customFormat="false" ht="12.75" hidden="false" customHeight="false" outlineLevel="0" collapsed="false">
      <c r="A3642" s="161" t="n">
        <f aca="false">A3641+(E3642-E3641)*0.00157</f>
        <v>0.321496666666667</v>
      </c>
      <c r="B3642" s="70" t="n">
        <f aca="false">SUM(B3641+(A3642-A3641))</f>
        <v>0.46733</v>
      </c>
      <c r="C3642" s="70" t="n">
        <f aca="false">SUM(C3641+(B3642-B3641))</f>
        <v>0.59233</v>
      </c>
      <c r="D3642" s="70" t="n">
        <f aca="false">SUM(D3641+(C3642-C3641))</f>
        <v>0.633996666666667</v>
      </c>
      <c r="E3642" s="92" t="n">
        <v>19</v>
      </c>
      <c r="F3642" s="92" t="n">
        <v>5</v>
      </c>
      <c r="G3642" s="70" t="s">
        <v>1021</v>
      </c>
      <c r="H3642" s="70" t="n">
        <f aca="false">(E3643-E3642)*0.00157+H3643</f>
        <v>0.28297</v>
      </c>
      <c r="I3642" s="70" t="n">
        <f aca="false">SUM(I3643+(H3642-H3643))</f>
        <v>0.387136666666667</v>
      </c>
      <c r="J3642" s="70" t="n">
        <f aca="false">SUM(J3643+(I3642-I3643))</f>
        <v>0.53297</v>
      </c>
      <c r="K3642" s="45" t="n">
        <f aca="false">SUM(K3643+(J3642-J3643))</f>
        <v>0.553803333333334</v>
      </c>
      <c r="L3642" s="46"/>
      <c r="M3642" s="46"/>
      <c r="N3642" s="46"/>
      <c r="O3642" s="46"/>
      <c r="P3642" s="18"/>
      <c r="Q3642" s="18"/>
      <c r="R3642" s="18"/>
      <c r="S3642" s="18"/>
      <c r="T3642" s="34"/>
      <c r="U3642" s="34"/>
      <c r="V3642" s="2"/>
    </row>
    <row r="3643" customFormat="false" ht="12.75" hidden="false" customHeight="false" outlineLevel="0" collapsed="false">
      <c r="A3643" s="161" t="n">
        <f aca="false">A3642+(E3643-E3642)*0.00157</f>
        <v>0.332486666666667</v>
      </c>
      <c r="B3643" s="70" t="n">
        <f aca="false">SUM(B3642+(A3643-A3642))</f>
        <v>0.47832</v>
      </c>
      <c r="C3643" s="70" t="n">
        <f aca="false">SUM(C3642+(B3643-B3642))</f>
        <v>0.60332</v>
      </c>
      <c r="D3643" s="70" t="n">
        <f aca="false">SUM(D3642+(C3643-C3642))</f>
        <v>0.644986666666667</v>
      </c>
      <c r="E3643" s="92" t="n">
        <v>26</v>
      </c>
      <c r="F3643" s="92" t="n">
        <v>6</v>
      </c>
      <c r="G3643" s="70" t="s">
        <v>339</v>
      </c>
      <c r="H3643" s="70" t="n">
        <f aca="false">(E3644-E3643)*0.00157+H3644</f>
        <v>0.27198</v>
      </c>
      <c r="I3643" s="70" t="n">
        <f aca="false">SUM(I3644+(H3643-H3644))</f>
        <v>0.376146666666667</v>
      </c>
      <c r="J3643" s="70" t="n">
        <f aca="false">SUM(J3644+(I3643-I3644))</f>
        <v>0.52198</v>
      </c>
      <c r="K3643" s="45" t="n">
        <f aca="false">SUM(K3644+(J3643-J3644))</f>
        <v>0.542813333333334</v>
      </c>
      <c r="L3643" s="47"/>
      <c r="M3643" s="47"/>
      <c r="N3643" s="47"/>
      <c r="O3643" s="47"/>
      <c r="P3643" s="48"/>
      <c r="Q3643" s="48"/>
      <c r="R3643" s="48"/>
      <c r="S3643" s="48"/>
      <c r="T3643" s="34"/>
      <c r="U3643" s="34"/>
      <c r="V3643" s="2"/>
    </row>
    <row r="3644" customFormat="false" ht="12.75" hidden="false" customHeight="false" outlineLevel="0" collapsed="false">
      <c r="A3644" s="161" t="n">
        <f aca="false">A3643+(E3644-E3643)*0.00157</f>
        <v>0.338766666666667</v>
      </c>
      <c r="B3644" s="70" t="n">
        <f aca="false">SUM(B3643+(A3644-A3643))</f>
        <v>0.4846</v>
      </c>
      <c r="C3644" s="70" t="n">
        <f aca="false">SUM(C3643+(B3644-B3643))</f>
        <v>0.6096</v>
      </c>
      <c r="D3644" s="70" t="n">
        <f aca="false">SUM(D3643+(C3644-C3643))</f>
        <v>0.651266666666667</v>
      </c>
      <c r="E3644" s="92" t="n">
        <v>30</v>
      </c>
      <c r="F3644" s="92" t="n">
        <v>7</v>
      </c>
      <c r="G3644" s="70" t="s">
        <v>338</v>
      </c>
      <c r="H3644" s="70" t="n">
        <f aca="false">(E3645-E3644)*0.00157+H3645</f>
        <v>0.2657</v>
      </c>
      <c r="I3644" s="70" t="n">
        <f aca="false">SUM(I3645+(H3644-H3645))</f>
        <v>0.369866666666667</v>
      </c>
      <c r="J3644" s="70" t="n">
        <f aca="false">SUM(J3645+(I3644-I3645))</f>
        <v>0.5157</v>
      </c>
      <c r="K3644" s="45" t="n">
        <f aca="false">SUM(K3645+(J3644-J3645))</f>
        <v>0.536533333333333</v>
      </c>
      <c r="L3644" s="34"/>
      <c r="M3644" s="34"/>
      <c r="N3644" s="34"/>
      <c r="O3644" s="34"/>
      <c r="P3644" s="2"/>
      <c r="Q3644" s="2"/>
      <c r="R3644" s="2"/>
      <c r="S3644" s="2"/>
      <c r="T3644" s="34"/>
      <c r="U3644" s="34"/>
      <c r="V3644" s="2"/>
    </row>
    <row r="3645" customFormat="false" ht="12.75" hidden="false" customHeight="false" outlineLevel="0" collapsed="false">
      <c r="A3645" s="161" t="n">
        <f aca="false">A3644+(E3645-E3644)*0.00157</f>
        <v>0.343476666666667</v>
      </c>
      <c r="B3645" s="70" t="n">
        <f aca="false">SUM(B3644+(A3645-A3644))</f>
        <v>0.48931</v>
      </c>
      <c r="C3645" s="70" t="n">
        <f aca="false">SUM(C3644+(B3645-B3644))</f>
        <v>0.61431</v>
      </c>
      <c r="D3645" s="70" t="n">
        <f aca="false">SUM(D3644+(C3645-C3644))</f>
        <v>0.655976666666667</v>
      </c>
      <c r="E3645" s="189" t="n">
        <v>33</v>
      </c>
      <c r="F3645" s="92" t="n">
        <v>8</v>
      </c>
      <c r="G3645" s="146" t="s">
        <v>337</v>
      </c>
      <c r="H3645" s="70" t="n">
        <f aca="false">(E3646-E3645)*0.00157+H3646</f>
        <v>0.26099</v>
      </c>
      <c r="I3645" s="70" t="n">
        <f aca="false">SUM(I3646+(H3645-H3646))</f>
        <v>0.365156666666667</v>
      </c>
      <c r="J3645" s="70" t="n">
        <f aca="false">SUM(J3646+(I3645-I3646))</f>
        <v>0.51099</v>
      </c>
      <c r="K3645" s="45" t="n">
        <f aca="false">SUM(K3646+(J3645-J3646))</f>
        <v>0.531823333333333</v>
      </c>
      <c r="L3645" s="34"/>
      <c r="M3645" s="34"/>
      <c r="N3645" s="34"/>
      <c r="O3645" s="34"/>
      <c r="P3645" s="2"/>
      <c r="Q3645" s="2"/>
      <c r="R3645" s="2"/>
      <c r="S3645" s="2"/>
      <c r="T3645" s="34"/>
      <c r="U3645" s="34"/>
      <c r="V3645" s="2"/>
    </row>
    <row r="3646" customFormat="false" ht="12.75" hidden="false" customHeight="false" outlineLevel="0" collapsed="false">
      <c r="A3646" s="161" t="n">
        <f aca="false">A3645+(E3646-E3645)*0.00157</f>
        <v>0.348186666666667</v>
      </c>
      <c r="B3646" s="70" t="n">
        <f aca="false">SUM(B3645+(A3646-A3645))</f>
        <v>0.49402</v>
      </c>
      <c r="C3646" s="70" t="n">
        <f aca="false">SUM(C3645+(B3646-B3645))</f>
        <v>0.61902</v>
      </c>
      <c r="D3646" s="70" t="n">
        <f aca="false">SUM(D3645+(C3646-C3645))</f>
        <v>0.660686666666667</v>
      </c>
      <c r="E3646" s="92" t="n">
        <v>36</v>
      </c>
      <c r="F3646" s="92" t="n">
        <v>9</v>
      </c>
      <c r="G3646" s="70" t="s">
        <v>1114</v>
      </c>
      <c r="H3646" s="70" t="n">
        <f aca="false">(E3647-E3646)*0.00157+H3647</f>
        <v>0.25628</v>
      </c>
      <c r="I3646" s="70" t="n">
        <f aca="false">SUM(I3647+(H3646-H3647))</f>
        <v>0.360446666666667</v>
      </c>
      <c r="J3646" s="70" t="n">
        <f aca="false">SUM(J3647+(I3646-I3647))</f>
        <v>0.50628</v>
      </c>
      <c r="K3646" s="45" t="n">
        <f aca="false">SUM(K3647+(J3646-J3647))</f>
        <v>0.527113333333333</v>
      </c>
      <c r="L3646" s="46"/>
      <c r="M3646" s="46"/>
      <c r="N3646" s="46"/>
      <c r="O3646" s="46"/>
      <c r="P3646" s="18"/>
      <c r="Q3646" s="18"/>
      <c r="R3646" s="18"/>
      <c r="S3646" s="18"/>
      <c r="T3646" s="34"/>
      <c r="U3646" s="34"/>
      <c r="V3646" s="2"/>
    </row>
    <row r="3647" customFormat="false" ht="13.5" hidden="false" customHeight="false" outlineLevel="0" collapsed="false">
      <c r="A3647" s="162" t="n">
        <f aca="false">A3646+(E3647-E3646)*0.00157</f>
        <v>0.354466666666667</v>
      </c>
      <c r="B3647" s="72" t="n">
        <f aca="false">SUM(B3646+(A3647-A3646))</f>
        <v>0.5003</v>
      </c>
      <c r="C3647" s="72" t="n">
        <f aca="false">SUM(C3646+(B3647-B3646))</f>
        <v>0.6253</v>
      </c>
      <c r="D3647" s="72" t="n">
        <f aca="false">SUM(D3646+(C3647-C3646))</f>
        <v>0.666966666666667</v>
      </c>
      <c r="E3647" s="83" t="n">
        <v>40</v>
      </c>
      <c r="F3647" s="83" t="n">
        <v>10</v>
      </c>
      <c r="G3647" s="72" t="s">
        <v>335</v>
      </c>
      <c r="H3647" s="72" t="n">
        <v>0.25</v>
      </c>
      <c r="I3647" s="72" t="n">
        <v>0.354166666666667</v>
      </c>
      <c r="J3647" s="72" t="n">
        <v>0.5</v>
      </c>
      <c r="K3647" s="113" t="n">
        <v>0.520833333333333</v>
      </c>
      <c r="L3647" s="47"/>
      <c r="M3647" s="47"/>
      <c r="N3647" s="47"/>
      <c r="O3647" s="47"/>
      <c r="P3647" s="48"/>
      <c r="Q3647" s="48"/>
      <c r="R3647" s="48"/>
      <c r="S3647" s="48"/>
      <c r="T3647" s="34"/>
      <c r="U3647" s="34"/>
      <c r="V3647" s="2"/>
    </row>
    <row r="3648" customFormat="false" ht="12.75" hidden="false" customHeight="false" outlineLevel="0" collapsed="false">
      <c r="A3648" s="666"/>
      <c r="B3648" s="34"/>
      <c r="C3648" s="34"/>
      <c r="D3648" s="34"/>
      <c r="E3648" s="2"/>
      <c r="F3648" s="2"/>
      <c r="G3648" s="34"/>
      <c r="H3648" s="34"/>
      <c r="I3648" s="34"/>
      <c r="J3648" s="34"/>
      <c r="K3648" s="34"/>
      <c r="L3648" s="46"/>
      <c r="M3648" s="46"/>
      <c r="N3648" s="46"/>
      <c r="O3648" s="46"/>
      <c r="P3648" s="18"/>
      <c r="Q3648" s="18"/>
      <c r="R3648" s="458"/>
      <c r="S3648" s="458"/>
      <c r="T3648" s="34"/>
      <c r="U3648" s="34"/>
      <c r="V3648" s="2"/>
    </row>
    <row r="3649" customFormat="false" ht="13.5" hidden="false" customHeight="false" outlineLevel="0" collapsed="false">
      <c r="A3649" s="666"/>
      <c r="B3649" s="34"/>
      <c r="C3649" s="34"/>
      <c r="D3649" s="34"/>
      <c r="E3649" s="208"/>
      <c r="F3649" s="2"/>
      <c r="G3649" s="173"/>
      <c r="H3649" s="34"/>
      <c r="I3649" s="34"/>
      <c r="J3649" s="34"/>
      <c r="K3649" s="34"/>
      <c r="L3649" s="47"/>
      <c r="M3649" s="47"/>
      <c r="N3649" s="47"/>
      <c r="O3649" s="47"/>
      <c r="P3649" s="48"/>
      <c r="Q3649" s="48"/>
      <c r="R3649" s="48"/>
      <c r="S3649" s="48"/>
      <c r="T3649" s="34"/>
      <c r="U3649" s="34"/>
      <c r="V3649" s="2"/>
    </row>
    <row r="3650" customFormat="false" ht="13.5" hidden="false" customHeight="false" outlineLevel="0" collapsed="false">
      <c r="A3650" s="450" t="s">
        <v>62</v>
      </c>
      <c r="B3650" s="450" t="n">
        <v>0.142857142857143</v>
      </c>
      <c r="C3650" s="450"/>
      <c r="D3650" s="450"/>
      <c r="E3650" s="452"/>
      <c r="F3650" s="452"/>
      <c r="G3650" s="452"/>
      <c r="H3650" s="450" t="n">
        <v>0.142857142857143</v>
      </c>
      <c r="I3650" s="450" t="n">
        <v>0.142857142857143</v>
      </c>
      <c r="J3650" s="450"/>
      <c r="K3650" s="501"/>
      <c r="L3650" s="46"/>
      <c r="M3650" s="46"/>
      <c r="N3650" s="46"/>
      <c r="O3650" s="46"/>
      <c r="P3650" s="18"/>
      <c r="Q3650" s="18"/>
      <c r="R3650" s="18"/>
      <c r="S3650" s="18"/>
      <c r="T3650" s="34"/>
      <c r="U3650" s="34"/>
      <c r="V3650" s="2"/>
    </row>
    <row r="3651" customFormat="false" ht="12.75" hidden="false" customHeight="false" outlineLevel="0" collapsed="false">
      <c r="A3651" s="665" t="n">
        <v>0.645833333333333</v>
      </c>
      <c r="B3651" s="69" t="n">
        <v>0.8125</v>
      </c>
      <c r="C3651" s="69"/>
      <c r="D3651" s="69"/>
      <c r="E3651" s="110" t="n">
        <v>0</v>
      </c>
      <c r="F3651" s="110" t="n">
        <v>1</v>
      </c>
      <c r="G3651" s="69" t="s">
        <v>343</v>
      </c>
      <c r="H3651" s="70" t="n">
        <f aca="false">(E3652-E3651)*0.00157+H3652</f>
        <v>0.694744444444444</v>
      </c>
      <c r="I3651" s="69" t="n">
        <f aca="false">SUM(I3652+(H3651-H3652))</f>
        <v>0.771133333333333</v>
      </c>
      <c r="J3651" s="69"/>
      <c r="K3651" s="33"/>
      <c r="L3651" s="47"/>
      <c r="M3651" s="47"/>
      <c r="N3651" s="47"/>
      <c r="O3651" s="47"/>
      <c r="P3651" s="48"/>
      <c r="Q3651" s="48"/>
      <c r="R3651" s="48"/>
      <c r="S3651" s="48"/>
      <c r="T3651" s="2"/>
      <c r="U3651" s="2"/>
      <c r="V3651" s="2"/>
    </row>
    <row r="3652" customFormat="false" ht="12.75" hidden="false" customHeight="false" outlineLevel="0" collapsed="false">
      <c r="A3652" s="161" t="n">
        <f aca="false">A3651+(E3652-E3651)*0.00157</f>
        <v>0.667813333333333</v>
      </c>
      <c r="B3652" s="70" t="n">
        <f aca="false">SUM(B3651+(A3652-A3651))</f>
        <v>0.83448</v>
      </c>
      <c r="C3652" s="70"/>
      <c r="D3652" s="70"/>
      <c r="E3652" s="92" t="n">
        <v>14</v>
      </c>
      <c r="F3652" s="92" t="n">
        <v>2</v>
      </c>
      <c r="G3652" s="70" t="s">
        <v>1001</v>
      </c>
      <c r="H3652" s="70" t="n">
        <f aca="false">(E3653-E3652)*0.00157+H3653</f>
        <v>0.672764444444444</v>
      </c>
      <c r="I3652" s="70" t="n">
        <f aca="false">SUM(I3653+(H3652-H3653))</f>
        <v>0.749153333333333</v>
      </c>
      <c r="J3652" s="70"/>
      <c r="K3652" s="45"/>
      <c r="L3652" s="46"/>
      <c r="M3652" s="46"/>
      <c r="N3652" s="46"/>
      <c r="O3652" s="46"/>
      <c r="P3652" s="18"/>
      <c r="Q3652" s="18"/>
      <c r="R3652" s="18"/>
      <c r="S3652" s="18"/>
      <c r="T3652" s="26"/>
      <c r="U3652" s="26"/>
      <c r="V3652" s="2"/>
    </row>
    <row r="3653" customFormat="false" ht="12.75" hidden="false" customHeight="false" outlineLevel="0" collapsed="false">
      <c r="A3653" s="161" t="n">
        <f aca="false">A3652+(E3653-E3652)*0.00157</f>
        <v>0.672523333333333</v>
      </c>
      <c r="B3653" s="70" t="n">
        <f aca="false">SUM(B3652+(A3653-A3652))</f>
        <v>0.83919</v>
      </c>
      <c r="C3653" s="70"/>
      <c r="D3653" s="70"/>
      <c r="E3653" s="92" t="n">
        <v>17</v>
      </c>
      <c r="F3653" s="92" t="n">
        <v>3</v>
      </c>
      <c r="G3653" s="70" t="s">
        <v>342</v>
      </c>
      <c r="H3653" s="70" t="n">
        <f aca="false">(E3654-E3653)*0.00157+H3654</f>
        <v>0.668054444444444</v>
      </c>
      <c r="I3653" s="70" t="n">
        <f aca="false">SUM(I3654+(H3653-H3654))</f>
        <v>0.744443333333333</v>
      </c>
      <c r="J3653" s="70"/>
      <c r="K3653" s="45"/>
      <c r="L3653" s="47"/>
      <c r="M3653" s="47"/>
      <c r="N3653" s="47"/>
      <c r="O3653" s="47"/>
      <c r="P3653" s="48"/>
      <c r="Q3653" s="48"/>
      <c r="R3653" s="48"/>
      <c r="S3653" s="48"/>
      <c r="T3653" s="34"/>
      <c r="U3653" s="34"/>
      <c r="V3653" s="2"/>
    </row>
    <row r="3654" customFormat="false" ht="12.75" hidden="false" customHeight="false" outlineLevel="0" collapsed="false">
      <c r="A3654" s="161" t="n">
        <f aca="false">A3653+(E3654-E3653)*0.00157</f>
        <v>0.674093333333333</v>
      </c>
      <c r="B3654" s="70" t="n">
        <f aca="false">SUM(B3653+(A3654-A3653))</f>
        <v>0.84076</v>
      </c>
      <c r="C3654" s="70"/>
      <c r="D3654" s="70"/>
      <c r="E3654" s="92" t="n">
        <v>18</v>
      </c>
      <c r="F3654" s="92" t="n">
        <v>4</v>
      </c>
      <c r="G3654" s="70" t="s">
        <v>1113</v>
      </c>
      <c r="H3654" s="70" t="n">
        <f aca="false">(E3655-E3654)*0.00157+H3655</f>
        <v>0.666484444444444</v>
      </c>
      <c r="I3654" s="70" t="n">
        <f aca="false">SUM(I3655+(H3654-H3655))</f>
        <v>0.742873333333333</v>
      </c>
      <c r="J3654" s="70"/>
      <c r="K3654" s="45"/>
      <c r="L3654" s="34"/>
      <c r="M3654" s="34"/>
      <c r="N3654" s="34"/>
      <c r="O3654" s="34"/>
      <c r="P3654" s="2"/>
      <c r="Q3654" s="2"/>
      <c r="R3654" s="2"/>
      <c r="S3654" s="2"/>
      <c r="T3654" s="34"/>
      <c r="U3654" s="34"/>
      <c r="V3654" s="2"/>
    </row>
    <row r="3655" customFormat="false" ht="12.75" hidden="false" customHeight="false" outlineLevel="0" collapsed="false">
      <c r="A3655" s="161" t="n">
        <f aca="false">A3654+(E3655-E3654)*0.00157</f>
        <v>0.675663333333333</v>
      </c>
      <c r="B3655" s="70" t="n">
        <f aca="false">SUM(B3654+(A3655-A3654))</f>
        <v>0.84233</v>
      </c>
      <c r="C3655" s="70"/>
      <c r="D3655" s="70"/>
      <c r="E3655" s="92" t="n">
        <v>19</v>
      </c>
      <c r="F3655" s="92" t="n">
        <v>5</v>
      </c>
      <c r="G3655" s="70" t="s">
        <v>1021</v>
      </c>
      <c r="H3655" s="70" t="n">
        <f aca="false">(E3656-E3655)*0.00157+H3656</f>
        <v>0.664914444444444</v>
      </c>
      <c r="I3655" s="70" t="n">
        <f aca="false">SUM(I3656+(H3655-H3656))</f>
        <v>0.741303333333333</v>
      </c>
      <c r="J3655" s="70"/>
      <c r="K3655" s="45"/>
      <c r="L3655" s="2"/>
      <c r="M3655" s="2"/>
      <c r="N3655" s="2"/>
      <c r="O3655" s="2"/>
      <c r="P3655" s="2"/>
      <c r="Q3655" s="2"/>
      <c r="R3655" s="2"/>
      <c r="S3655" s="2"/>
      <c r="T3655" s="34"/>
      <c r="U3655" s="34"/>
      <c r="V3655" s="2"/>
    </row>
    <row r="3656" customFormat="false" ht="12.75" hidden="false" customHeight="false" outlineLevel="0" collapsed="false">
      <c r="A3656" s="161" t="n">
        <f aca="false">A3655+(E3656-E3655)*0.00157</f>
        <v>0.686653333333333</v>
      </c>
      <c r="B3656" s="70" t="n">
        <f aca="false">SUM(B3655+(A3656-A3655))</f>
        <v>0.85332</v>
      </c>
      <c r="C3656" s="70"/>
      <c r="D3656" s="70"/>
      <c r="E3656" s="92" t="n">
        <v>26</v>
      </c>
      <c r="F3656" s="92" t="n">
        <v>6</v>
      </c>
      <c r="G3656" s="70" t="s">
        <v>339</v>
      </c>
      <c r="H3656" s="70" t="n">
        <f aca="false">(E3657-E3656)*0.00157+H3657</f>
        <v>0.653924444444444</v>
      </c>
      <c r="I3656" s="70" t="n">
        <f aca="false">SUM(I3657+(H3656-H3657))</f>
        <v>0.730313333333333</v>
      </c>
      <c r="J3656" s="70"/>
      <c r="K3656" s="45"/>
      <c r="L3656" s="34"/>
      <c r="M3656" s="34"/>
      <c r="N3656" s="34"/>
      <c r="O3656" s="34"/>
      <c r="P3656" s="2"/>
      <c r="Q3656" s="2"/>
      <c r="R3656" s="2"/>
      <c r="S3656" s="2"/>
      <c r="T3656" s="34"/>
      <c r="U3656" s="34"/>
      <c r="V3656" s="2"/>
    </row>
    <row r="3657" customFormat="false" ht="12.75" hidden="false" customHeight="false" outlineLevel="0" collapsed="false">
      <c r="A3657" s="161" t="n">
        <f aca="false">A3656+(E3657-E3656)*0.00157</f>
        <v>0.692933333333333</v>
      </c>
      <c r="B3657" s="70" t="n">
        <f aca="false">SUM(B3656+(A3657-A3656))</f>
        <v>0.8596</v>
      </c>
      <c r="C3657" s="70"/>
      <c r="D3657" s="70"/>
      <c r="E3657" s="92" t="n">
        <v>30</v>
      </c>
      <c r="F3657" s="92" t="n">
        <v>7</v>
      </c>
      <c r="G3657" s="70" t="s">
        <v>338</v>
      </c>
      <c r="H3657" s="70" t="n">
        <f aca="false">(E3658-E3657)*0.00157+H3658</f>
        <v>0.647644444444444</v>
      </c>
      <c r="I3657" s="70" t="n">
        <f aca="false">SUM(I3658+(H3657-H3658))</f>
        <v>0.724033333333333</v>
      </c>
      <c r="J3657" s="70"/>
      <c r="K3657" s="45"/>
      <c r="L3657" s="34"/>
      <c r="M3657" s="34"/>
      <c r="N3657" s="34"/>
      <c r="O3657" s="34"/>
      <c r="P3657" s="2"/>
      <c r="Q3657" s="2"/>
      <c r="R3657" s="2"/>
      <c r="S3657" s="2"/>
      <c r="T3657" s="34"/>
      <c r="U3657" s="34"/>
      <c r="V3657" s="2"/>
    </row>
    <row r="3658" customFormat="false" ht="12.75" hidden="false" customHeight="false" outlineLevel="0" collapsed="false">
      <c r="A3658" s="161" t="n">
        <f aca="false">A3657+(E3658-E3657)*0.00157</f>
        <v>0.697643333333333</v>
      </c>
      <c r="B3658" s="70" t="n">
        <f aca="false">SUM(B3657+(A3658-A3657))</f>
        <v>0.86431</v>
      </c>
      <c r="C3658" s="70"/>
      <c r="D3658" s="70"/>
      <c r="E3658" s="189" t="n">
        <v>33</v>
      </c>
      <c r="F3658" s="92" t="n">
        <v>8</v>
      </c>
      <c r="G3658" s="146" t="s">
        <v>337</v>
      </c>
      <c r="H3658" s="70" t="n">
        <f aca="false">(E3659-E3658)*0.00157+H3659</f>
        <v>0.642934444444444</v>
      </c>
      <c r="I3658" s="70" t="n">
        <f aca="false">SUM(I3659+(H3658-H3659))</f>
        <v>0.719323333333333</v>
      </c>
      <c r="J3658" s="70"/>
      <c r="K3658" s="45"/>
      <c r="L3658" s="34" t="s">
        <v>39</v>
      </c>
      <c r="M3658" s="34"/>
      <c r="N3658" s="34"/>
      <c r="O3658" s="34"/>
      <c r="P3658" s="2"/>
      <c r="Q3658" s="2" t="s">
        <v>40</v>
      </c>
      <c r="R3658" s="34"/>
      <c r="S3658" s="2"/>
      <c r="T3658" s="34"/>
      <c r="U3658" s="34"/>
      <c r="V3658" s="2"/>
    </row>
    <row r="3659" customFormat="false" ht="12.75" hidden="false" customHeight="false" outlineLevel="0" collapsed="false">
      <c r="A3659" s="161" t="n">
        <f aca="false">A3658+(E3659-E3658)*0.00157</f>
        <v>0.702353333333333</v>
      </c>
      <c r="B3659" s="70" t="n">
        <f aca="false">SUM(B3658+(A3659-A3658))</f>
        <v>0.86902</v>
      </c>
      <c r="C3659" s="70"/>
      <c r="D3659" s="70"/>
      <c r="E3659" s="92" t="n">
        <v>36</v>
      </c>
      <c r="F3659" s="92" t="n">
        <v>9</v>
      </c>
      <c r="G3659" s="70" t="s">
        <v>1114</v>
      </c>
      <c r="H3659" s="70" t="n">
        <f aca="false">(E3660-E3659)*0.00157+H3660</f>
        <v>0.638224444444444</v>
      </c>
      <c r="I3659" s="70" t="n">
        <f aca="false">SUM(I3660+(H3659-H3660))</f>
        <v>0.714613333333333</v>
      </c>
      <c r="J3659" s="70"/>
      <c r="K3659" s="45"/>
      <c r="L3659" s="34"/>
      <c r="M3659" s="34"/>
      <c r="N3659" s="34"/>
      <c r="O3659" s="34"/>
      <c r="P3659" s="2"/>
      <c r="Q3659" s="2"/>
      <c r="R3659" s="34"/>
      <c r="S3659" s="2"/>
      <c r="T3659" s="34"/>
      <c r="U3659" s="34"/>
      <c r="V3659" s="2"/>
    </row>
    <row r="3660" customFormat="false" ht="13.5" hidden="false" customHeight="false" outlineLevel="0" collapsed="false">
      <c r="A3660" s="162" t="n">
        <f aca="false">A3659+(E3660-E3659)*0.00157</f>
        <v>0.708633333333333</v>
      </c>
      <c r="B3660" s="72" t="n">
        <f aca="false">SUM(B3659+(A3660-A3659))</f>
        <v>0.8753</v>
      </c>
      <c r="C3660" s="72"/>
      <c r="D3660" s="72"/>
      <c r="E3660" s="83" t="n">
        <v>40</v>
      </c>
      <c r="F3660" s="83" t="n">
        <v>10</v>
      </c>
      <c r="G3660" s="72" t="s">
        <v>335</v>
      </c>
      <c r="H3660" s="72" t="n">
        <v>0.631944444444444</v>
      </c>
      <c r="I3660" s="72" t="n">
        <v>0.708333333333333</v>
      </c>
      <c r="J3660" s="72"/>
      <c r="K3660" s="113"/>
      <c r="L3660" s="34" t="s">
        <v>41</v>
      </c>
      <c r="M3660" s="34"/>
      <c r="N3660" s="34"/>
      <c r="O3660" s="34"/>
      <c r="P3660" s="2"/>
      <c r="Q3660" s="2" t="s">
        <v>42</v>
      </c>
      <c r="R3660" s="34"/>
      <c r="S3660" s="2"/>
      <c r="T3660" s="34"/>
      <c r="U3660" s="34"/>
      <c r="V3660" s="2"/>
    </row>
    <row r="3661" customFormat="false" ht="12.75" hidden="false" customHeight="false" outlineLevel="0" collapsed="false">
      <c r="A3661" s="666"/>
      <c r="B3661" s="34"/>
      <c r="C3661" s="34"/>
      <c r="D3661" s="34"/>
      <c r="E3661" s="208"/>
      <c r="F3661" s="2"/>
      <c r="G3661" s="173"/>
      <c r="H3661" s="34"/>
      <c r="I3661" s="34"/>
      <c r="J3661" s="34"/>
      <c r="K3661" s="34"/>
      <c r="L3661" s="34" t="s">
        <v>43</v>
      </c>
      <c r="M3661" s="34"/>
      <c r="N3661" s="34"/>
      <c r="O3661" s="34"/>
      <c r="P3661" s="2"/>
      <c r="Q3661" s="2"/>
      <c r="R3661" s="2"/>
      <c r="S3661" s="2"/>
      <c r="T3661" s="34"/>
      <c r="U3661" s="34"/>
      <c r="V3661" s="2"/>
    </row>
    <row r="3662" customFormat="false" ht="12.75" hidden="false" customHeight="false" outlineLevel="0" collapsed="false">
      <c r="A3662" s="666"/>
      <c r="B3662" s="34"/>
      <c r="C3662" s="34"/>
      <c r="D3662" s="34"/>
      <c r="E3662" s="208"/>
      <c r="F3662" s="2"/>
      <c r="G3662" s="173"/>
      <c r="H3662" s="34"/>
      <c r="I3662" s="34"/>
      <c r="J3662" s="34"/>
      <c r="K3662" s="34"/>
      <c r="L3662" s="34"/>
      <c r="M3662" s="34"/>
      <c r="N3662" s="34"/>
      <c r="O3662" s="34"/>
      <c r="P3662" s="2"/>
      <c r="Q3662" s="2"/>
      <c r="R3662" s="2"/>
      <c r="S3662" s="2"/>
      <c r="T3662" s="34"/>
      <c r="U3662" s="34"/>
      <c r="V3662" s="2"/>
    </row>
    <row r="3663" customFormat="false" ht="12.75" hidden="false" customHeight="false" outlineLevel="0" collapsed="false">
      <c r="A3663" s="666"/>
      <c r="B3663" s="34"/>
      <c r="C3663" s="34"/>
      <c r="D3663" s="34"/>
      <c r="E3663" s="208"/>
      <c r="F3663" s="2"/>
      <c r="G3663" s="173"/>
      <c r="H3663" s="34"/>
      <c r="I3663" s="34"/>
      <c r="J3663" s="34"/>
      <c r="K3663" s="34"/>
      <c r="L3663" s="34"/>
      <c r="M3663" s="34"/>
      <c r="N3663" s="34"/>
      <c r="O3663" s="34"/>
      <c r="P3663" s="2"/>
      <c r="Q3663" s="2"/>
      <c r="R3663" s="2"/>
      <c r="S3663" s="2"/>
      <c r="T3663" s="34"/>
      <c r="U3663" s="34"/>
      <c r="V3663" s="2"/>
    </row>
    <row r="3664" customFormat="false" ht="12.75" hidden="false" customHeight="false" outlineLevel="0" collapsed="false">
      <c r="A3664" s="666"/>
      <c r="B3664" s="34"/>
      <c r="C3664" s="34"/>
      <c r="D3664" s="34"/>
      <c r="E3664" s="208"/>
      <c r="F3664" s="2"/>
      <c r="G3664" s="173"/>
      <c r="H3664" s="34"/>
      <c r="I3664" s="34"/>
      <c r="J3664" s="34"/>
      <c r="K3664" s="34"/>
      <c r="L3664" s="34" t="s">
        <v>44</v>
      </c>
      <c r="M3664" s="34"/>
      <c r="N3664" s="34"/>
      <c r="O3664" s="34"/>
      <c r="P3664" s="2"/>
      <c r="Q3664" s="2"/>
      <c r="R3664" s="2"/>
      <c r="S3664" s="2"/>
      <c r="T3664" s="34"/>
      <c r="U3664" s="34"/>
      <c r="V3664" s="2"/>
    </row>
    <row r="3665" customFormat="false" ht="12.75" hidden="false" customHeight="false" outlineLevel="0" collapsed="false">
      <c r="A3665" s="666"/>
      <c r="B3665" s="34"/>
      <c r="C3665" s="34"/>
      <c r="D3665" s="34"/>
      <c r="E3665" s="208"/>
      <c r="F3665" s="2"/>
      <c r="G3665" s="173" t="s">
        <v>53</v>
      </c>
      <c r="H3665" s="34"/>
      <c r="I3665" s="34"/>
      <c r="J3665" s="34"/>
      <c r="K3665" s="34"/>
      <c r="L3665" s="34"/>
      <c r="M3665" s="34"/>
      <c r="N3665" s="34"/>
      <c r="O3665" s="34"/>
      <c r="P3665" s="2"/>
      <c r="Q3665" s="2"/>
      <c r="R3665" s="2"/>
      <c r="S3665" s="2"/>
      <c r="T3665" s="34"/>
      <c r="U3665" s="34"/>
      <c r="V3665" s="2"/>
    </row>
    <row r="3666" customFormat="false" ht="12.75" hidden="false" customHeight="false" outlineLevel="0" collapsed="false">
      <c r="A3666" s="666"/>
      <c r="B3666" s="34"/>
      <c r="C3666" s="34"/>
      <c r="D3666" s="34"/>
      <c r="E3666" s="208"/>
      <c r="F3666" s="2"/>
      <c r="G3666" s="173" t="s">
        <v>54</v>
      </c>
      <c r="H3666" s="34"/>
      <c r="I3666" s="34"/>
      <c r="J3666" s="34"/>
      <c r="K3666" s="34"/>
      <c r="L3666" s="34"/>
      <c r="M3666" s="34"/>
      <c r="N3666" s="34"/>
      <c r="O3666" s="34"/>
      <c r="P3666" s="2"/>
      <c r="Q3666" s="2"/>
      <c r="R3666" s="2"/>
      <c r="S3666" s="2"/>
      <c r="T3666" s="34"/>
      <c r="U3666" s="34"/>
      <c r="V3666" s="2"/>
    </row>
    <row r="3667" customFormat="false" ht="12.75" hidden="false" customHeight="false" outlineLevel="0" collapsed="false">
      <c r="A3667" s="666"/>
      <c r="B3667" s="34"/>
      <c r="C3667" s="34"/>
      <c r="D3667" s="34"/>
      <c r="E3667" s="208"/>
      <c r="F3667" s="2"/>
      <c r="G3667" s="173"/>
      <c r="H3667" s="34"/>
      <c r="I3667" s="34"/>
      <c r="J3667" s="34"/>
      <c r="K3667" s="34"/>
      <c r="R3667" s="2"/>
      <c r="S3667" s="2"/>
      <c r="T3667" s="34"/>
      <c r="U3667" s="34"/>
    </row>
    <row r="3668" customFormat="false" ht="12.75" hidden="false" customHeight="false" outlineLevel="0" collapsed="false">
      <c r="A3668" s="666"/>
      <c r="B3668" s="34"/>
      <c r="C3668" s="34"/>
      <c r="D3668" s="34"/>
      <c r="E3668" s="208"/>
      <c r="F3668" s="2"/>
      <c r="G3668" s="173"/>
      <c r="H3668" s="34"/>
      <c r="I3668" s="34"/>
      <c r="J3668" s="34"/>
      <c r="K3668" s="34"/>
      <c r="R3668" s="2"/>
      <c r="S3668" s="2"/>
      <c r="T3668" s="2"/>
      <c r="U3668" s="2"/>
    </row>
    <row r="3669" customFormat="false" ht="12.75" hidden="false" customHeight="false" outlineLevel="0" collapsed="false">
      <c r="A3669" s="666"/>
      <c r="B3669" s="34"/>
      <c r="C3669" s="34"/>
      <c r="D3669" s="34"/>
      <c r="E3669" s="208"/>
      <c r="F3669" s="2"/>
      <c r="G3669" s="173"/>
      <c r="H3669" s="34"/>
      <c r="I3669" s="34"/>
      <c r="J3669" s="34"/>
      <c r="K3669" s="34"/>
      <c r="R3669" s="2"/>
      <c r="S3669" s="2"/>
      <c r="T3669" s="26"/>
      <c r="U3669" s="26"/>
    </row>
    <row r="3670" customFormat="false" ht="12.75" hidden="false" customHeight="false" outlineLevel="0" collapsed="false">
      <c r="A3670" s="666"/>
      <c r="B3670" s="34"/>
      <c r="C3670" s="34"/>
      <c r="D3670" s="34"/>
      <c r="E3670" s="208"/>
      <c r="F3670" s="2"/>
      <c r="G3670" s="173"/>
      <c r="H3670" s="34"/>
      <c r="I3670" s="34"/>
      <c r="J3670" s="34"/>
      <c r="K3670" s="34"/>
      <c r="R3670" s="2"/>
      <c r="S3670" s="2"/>
      <c r="T3670" s="34"/>
      <c r="U3670" s="34"/>
    </row>
    <row r="3671" customFormat="false" ht="12.75" hidden="false" customHeight="false" outlineLevel="0" collapsed="false">
      <c r="A3671" s="666"/>
      <c r="B3671" s="34"/>
      <c r="C3671" s="34"/>
      <c r="D3671" s="34"/>
      <c r="E3671" s="208"/>
      <c r="F3671" s="2"/>
      <c r="G3671" s="173"/>
      <c r="H3671" s="34"/>
      <c r="I3671" s="34"/>
      <c r="J3671" s="34"/>
      <c r="K3671" s="34"/>
      <c r="R3671" s="2"/>
      <c r="S3671" s="2"/>
      <c r="T3671" s="34"/>
      <c r="U3671" s="34"/>
    </row>
    <row r="3672" customFormat="false" ht="12.75" hidden="false" customHeight="false" outlineLevel="0" collapsed="false">
      <c r="A3672" s="666"/>
      <c r="B3672" s="34"/>
      <c r="C3672" s="34"/>
      <c r="D3672" s="34"/>
      <c r="E3672" s="208"/>
      <c r="F3672" s="2"/>
      <c r="G3672" s="173"/>
      <c r="H3672" s="34"/>
      <c r="I3672" s="34"/>
      <c r="J3672" s="34"/>
      <c r="K3672" s="34"/>
      <c r="R3672" s="2"/>
      <c r="S3672" s="2"/>
      <c r="T3672" s="2"/>
      <c r="U3672" s="2"/>
    </row>
    <row r="3673" customFormat="false" ht="15.75" hidden="false" customHeight="false" outlineLevel="0" collapsed="false">
      <c r="A3673" s="666"/>
      <c r="B3673" s="34"/>
      <c r="C3673" s="34"/>
      <c r="D3673" s="34"/>
      <c r="E3673" s="208"/>
      <c r="F3673" s="2"/>
      <c r="G3673" s="173"/>
      <c r="H3673" s="34"/>
      <c r="I3673" s="34"/>
      <c r="J3673" s="34"/>
      <c r="K3673" s="34"/>
      <c r="L3673" s="3"/>
      <c r="M3673" s="3"/>
      <c r="N3673" s="3"/>
      <c r="O3673" s="3"/>
      <c r="P3673" s="8"/>
      <c r="Q3673" s="9"/>
      <c r="R3673" s="691"/>
      <c r="S3673" s="691"/>
      <c r="T3673" s="2"/>
      <c r="U3673" s="2"/>
    </row>
    <row r="3674" customFormat="false" ht="18" hidden="false" customHeight="false" outlineLevel="0" collapsed="false">
      <c r="A3674" s="8" t="s">
        <v>732</v>
      </c>
      <c r="B3674" s="2"/>
      <c r="C3674" s="2"/>
      <c r="D3674" s="2"/>
      <c r="F3674" s="445"/>
      <c r="G3674" s="6" t="s">
        <v>890</v>
      </c>
      <c r="L3674" s="3" t="s">
        <v>2</v>
      </c>
      <c r="M3674" s="3"/>
      <c r="N3674" s="3"/>
      <c r="O3674" s="3"/>
      <c r="P3674" s="4"/>
      <c r="Q3674" s="5"/>
      <c r="R3674" s="2"/>
      <c r="S3674" s="2"/>
      <c r="T3674" s="2"/>
      <c r="U3674" s="2"/>
    </row>
    <row r="3675" customFormat="false" ht="15.75" hidden="false" customHeight="false" outlineLevel="0" collapsed="false">
      <c r="A3675" s="8" t="s">
        <v>3</v>
      </c>
      <c r="B3675" s="2"/>
      <c r="C3675" s="2"/>
      <c r="D3675" s="2"/>
      <c r="E3675" s="2"/>
      <c r="F3675" s="2"/>
      <c r="G3675" s="8" t="s">
        <v>1107</v>
      </c>
      <c r="H3675" s="2"/>
      <c r="I3675" s="2"/>
      <c r="J3675" s="2"/>
      <c r="K3675" s="2"/>
      <c r="L3675" s="3" t="s">
        <v>5</v>
      </c>
      <c r="M3675" s="3"/>
      <c r="N3675" s="3"/>
      <c r="O3675" s="3"/>
      <c r="P3675" s="9" t="s">
        <v>916</v>
      </c>
      <c r="Q3675" s="9"/>
      <c r="R3675" s="9"/>
      <c r="S3675" s="9"/>
      <c r="T3675" s="2"/>
      <c r="U3675" s="2"/>
    </row>
    <row r="3676" customFormat="false" ht="14.25" hidden="false" customHeight="false" outlineLevel="0" collapsed="false">
      <c r="A3676" s="8"/>
      <c r="B3676" s="2"/>
      <c r="C3676" s="2"/>
      <c r="D3676" s="2"/>
      <c r="E3676" s="2"/>
      <c r="F3676" s="2"/>
      <c r="G3676" s="2"/>
      <c r="H3676" s="2"/>
      <c r="I3676" s="2"/>
      <c r="J3676" s="2"/>
      <c r="K3676" s="207"/>
      <c r="L3676" s="3" t="s">
        <v>7</v>
      </c>
      <c r="M3676" s="3"/>
      <c r="N3676" s="3"/>
      <c r="O3676" s="3"/>
      <c r="P3676" s="8"/>
      <c r="Q3676" s="8"/>
      <c r="R3676" s="2"/>
      <c r="S3676" s="8"/>
      <c r="T3676" s="2"/>
      <c r="U3676" s="2"/>
    </row>
    <row r="3677" customFormat="false" ht="15" hidden="false" customHeight="false" outlineLevel="0" collapsed="false">
      <c r="A3677" s="8"/>
      <c r="B3677" s="2"/>
      <c r="C3677" s="2"/>
      <c r="D3677" s="2"/>
      <c r="L3677" s="3"/>
      <c r="M3677" s="3"/>
      <c r="N3677" s="3"/>
      <c r="O3677" s="3"/>
      <c r="P3677" s="4"/>
      <c r="Q3677" s="10" t="s">
        <v>1115</v>
      </c>
      <c r="R3677" s="2"/>
      <c r="S3677" s="8"/>
      <c r="T3677" s="2"/>
      <c r="U3677" s="2"/>
    </row>
    <row r="3678" customFormat="false" ht="15" hidden="false" customHeight="false" outlineLevel="0" collapsed="false">
      <c r="A3678" s="8"/>
      <c r="B3678" s="2"/>
      <c r="C3678" s="2"/>
      <c r="D3678" s="8" t="s">
        <v>736</v>
      </c>
      <c r="L3678" s="3"/>
      <c r="M3678" s="3"/>
      <c r="N3678" s="3"/>
      <c r="O3678" s="3"/>
      <c r="P3678" s="4"/>
      <c r="Q3678" s="10" t="s">
        <v>1116</v>
      </c>
      <c r="R3678" s="2"/>
      <c r="S3678" s="8"/>
      <c r="T3678" s="2"/>
      <c r="U3678" s="2"/>
    </row>
    <row r="3679" customFormat="false" ht="15" hidden="false" customHeight="false" outlineLevel="0" collapsed="false">
      <c r="A3679" s="8"/>
      <c r="B3679" s="2"/>
      <c r="C3679" s="2" t="s">
        <v>738</v>
      </c>
      <c r="D3679" s="8"/>
      <c r="L3679" s="3"/>
      <c r="M3679" s="3"/>
      <c r="N3679" s="3"/>
      <c r="O3679" s="3"/>
      <c r="P3679" s="4"/>
      <c r="Q3679" s="10"/>
      <c r="R3679" s="2"/>
      <c r="S3679" s="8"/>
      <c r="T3679" s="2"/>
      <c r="U3679" s="2"/>
    </row>
    <row r="3680" customFormat="false" ht="15" hidden="false" customHeight="false" outlineLevel="0" collapsed="false">
      <c r="A3680" s="8"/>
      <c r="B3680" s="2" t="s">
        <v>740</v>
      </c>
      <c r="C3680" s="2"/>
      <c r="D3680" s="2"/>
      <c r="L3680" s="3"/>
      <c r="M3680" s="3"/>
      <c r="N3680" s="3"/>
      <c r="O3680" s="3"/>
      <c r="P3680" s="4"/>
      <c r="Q3680" s="5"/>
      <c r="R3680" s="2"/>
      <c r="S3680" s="2"/>
      <c r="T3680" s="2"/>
      <c r="U3680" s="2"/>
    </row>
    <row r="3681" customFormat="false" ht="15" hidden="false" customHeight="false" outlineLevel="0" collapsed="false">
      <c r="A3681" s="8"/>
      <c r="B3681" s="2"/>
      <c r="C3681" s="2"/>
      <c r="D3681" s="2"/>
      <c r="L3681" s="3"/>
      <c r="M3681" s="3"/>
      <c r="N3681" s="3"/>
      <c r="O3681" s="3"/>
      <c r="P3681" s="4"/>
      <c r="Q3681" s="5"/>
      <c r="R3681" s="2"/>
      <c r="S3681" s="2"/>
      <c r="T3681" s="8"/>
      <c r="U3681" s="8"/>
    </row>
    <row r="3682" customFormat="false" ht="15" hidden="false" customHeight="false" outlineLevel="0" collapsed="false">
      <c r="A3682" s="8" t="s">
        <v>14</v>
      </c>
      <c r="B3682" s="2"/>
      <c r="C3682" s="2"/>
      <c r="D3682" s="2"/>
      <c r="K3682" s="6"/>
      <c r="L3682" s="3"/>
      <c r="M3682" s="3"/>
      <c r="N3682" s="3"/>
      <c r="O3682" s="3"/>
      <c r="P3682" s="4"/>
      <c r="Q3682" s="5"/>
      <c r="R3682" s="2"/>
      <c r="S3682" s="2"/>
      <c r="T3682" s="8"/>
      <c r="U3682" s="8"/>
    </row>
    <row r="3683" customFormat="false" ht="15.75" hidden="false" customHeight="false" outlineLevel="0" collapsed="false">
      <c r="A3683" s="8" t="s">
        <v>742</v>
      </c>
      <c r="B3683" s="8" t="s">
        <v>1117</v>
      </c>
      <c r="C3683" s="8"/>
      <c r="D3683" s="8"/>
      <c r="E3683" s="6"/>
      <c r="F3683" s="6"/>
      <c r="G3683" s="6"/>
      <c r="H3683" s="6"/>
      <c r="I3683" s="6"/>
      <c r="J3683" s="6"/>
      <c r="L3683" s="3"/>
      <c r="M3683" s="3"/>
      <c r="N3683" s="3"/>
      <c r="O3683" s="10"/>
      <c r="P3683" s="4"/>
      <c r="Q3683" s="5"/>
      <c r="R3683" s="2"/>
      <c r="S3683" s="2"/>
      <c r="T3683" s="26"/>
      <c r="U3683" s="26"/>
    </row>
    <row r="3684" customFormat="false" ht="14.25" hidden="false" customHeight="false" outlineLevel="0" collapsed="false">
      <c r="A3684" s="666"/>
      <c r="B3684" s="34"/>
      <c r="C3684" s="34"/>
      <c r="D3684" s="34"/>
      <c r="E3684" s="208"/>
      <c r="F3684" s="2"/>
      <c r="G3684" s="173"/>
      <c r="H3684" s="34"/>
      <c r="I3684" s="34"/>
      <c r="J3684" s="34"/>
      <c r="K3684" s="34"/>
      <c r="L3684" s="3" t="s">
        <v>12</v>
      </c>
      <c r="M3684" s="3"/>
      <c r="N3684" s="3"/>
      <c r="O3684" s="3"/>
      <c r="P3684" s="7"/>
      <c r="Q3684" s="7" t="s">
        <v>103</v>
      </c>
      <c r="R3684" s="2"/>
      <c r="S3684" s="7"/>
      <c r="T3684" s="34"/>
      <c r="U3684" s="34"/>
    </row>
    <row r="3685" customFormat="false" ht="16.5" hidden="false" customHeight="false" outlineLevel="0" collapsed="false">
      <c r="A3685" s="666"/>
      <c r="B3685" s="34"/>
      <c r="C3685" s="34"/>
      <c r="D3685" s="34"/>
      <c r="E3685" s="208"/>
      <c r="F3685" s="2"/>
      <c r="G3685" s="173"/>
      <c r="H3685" s="34"/>
      <c r="I3685" s="34"/>
      <c r="J3685" s="34"/>
      <c r="K3685" s="34"/>
      <c r="L3685" s="3" t="s">
        <v>15</v>
      </c>
      <c r="M3685" s="3"/>
      <c r="N3685" s="3"/>
      <c r="O3685" s="3"/>
      <c r="P3685" s="4"/>
      <c r="Q3685" s="9"/>
      <c r="R3685" s="2"/>
      <c r="S3685" s="2"/>
      <c r="T3685" s="2"/>
      <c r="U3685" s="34"/>
    </row>
    <row r="3686" customFormat="false" ht="16.5" hidden="false" customHeight="false" outlineLevel="0" collapsed="false">
      <c r="A3686" s="561" t="s">
        <v>19</v>
      </c>
      <c r="B3686" s="559"/>
      <c r="C3686" s="559"/>
      <c r="D3686" s="562"/>
      <c r="E3686" s="560" t="s">
        <v>60</v>
      </c>
      <c r="F3686" s="560" t="s">
        <v>20</v>
      </c>
      <c r="G3686" s="80" t="s">
        <v>21</v>
      </c>
      <c r="H3686" s="563" t="s">
        <v>22</v>
      </c>
      <c r="I3686" s="100"/>
      <c r="J3686" s="100"/>
      <c r="K3686" s="178"/>
      <c r="L3686" s="3" t="s">
        <v>17</v>
      </c>
      <c r="M3686" s="3"/>
      <c r="N3686" s="3"/>
      <c r="O3686" s="3"/>
      <c r="P3686" s="4"/>
      <c r="Q3686" s="9" t="s">
        <v>197</v>
      </c>
      <c r="R3686" s="8"/>
      <c r="S3686" s="8"/>
      <c r="T3686" s="34"/>
      <c r="U3686" s="34"/>
    </row>
    <row r="3687" customFormat="false" ht="15.75" hidden="false" customHeight="false" outlineLevel="0" collapsed="false">
      <c r="A3687" s="661" t="s">
        <v>23</v>
      </c>
      <c r="B3687" s="662"/>
      <c r="C3687" s="662"/>
      <c r="D3687" s="662"/>
      <c r="E3687" s="654"/>
      <c r="F3687" s="654" t="s">
        <v>25</v>
      </c>
      <c r="G3687" s="662"/>
      <c r="H3687" s="561" t="s">
        <v>26</v>
      </c>
      <c r="I3687" s="98"/>
      <c r="J3687" s="98"/>
      <c r="K3687" s="102"/>
      <c r="L3687" s="3"/>
      <c r="M3687" s="3"/>
      <c r="N3687" s="3"/>
      <c r="O3687" s="3"/>
      <c r="P3687" s="4"/>
      <c r="Q3687" s="5"/>
      <c r="R3687" s="2"/>
      <c r="S3687" s="2"/>
      <c r="T3687" s="34"/>
      <c r="U3687" s="34"/>
    </row>
    <row r="3688" customFormat="false" ht="13.5" hidden="false" customHeight="false" outlineLevel="0" collapsed="false">
      <c r="A3688" s="450" t="s">
        <v>62</v>
      </c>
      <c r="B3688" s="450" t="s">
        <v>62</v>
      </c>
      <c r="C3688" s="450" t="s">
        <v>62</v>
      </c>
      <c r="D3688" s="450" t="s">
        <v>62</v>
      </c>
      <c r="E3688" s="452"/>
      <c r="F3688" s="452"/>
      <c r="G3688" s="452"/>
      <c r="H3688" s="450" t="s">
        <v>62</v>
      </c>
      <c r="I3688" s="450" t="s">
        <v>62</v>
      </c>
      <c r="J3688" s="450" t="s">
        <v>62</v>
      </c>
      <c r="K3688" s="501" t="s">
        <v>62</v>
      </c>
      <c r="L3688" s="2"/>
      <c r="M3688" s="2"/>
      <c r="N3688" s="2"/>
      <c r="O3688" s="2"/>
      <c r="P3688" s="2"/>
      <c r="Q3688" s="2"/>
      <c r="R3688" s="2"/>
      <c r="S3688" s="2"/>
      <c r="T3688" s="34"/>
      <c r="U3688" s="34"/>
    </row>
    <row r="3689" customFormat="false" ht="12.75" hidden="false" customHeight="false" outlineLevel="0" collapsed="false">
      <c r="A3689" s="665" t="n">
        <v>0.402777777777778</v>
      </c>
      <c r="B3689" s="69" t="n">
        <v>0.479166666666667</v>
      </c>
      <c r="C3689" s="69" t="n">
        <v>0.583333333333333</v>
      </c>
      <c r="D3689" s="69" t="n">
        <v>0.75</v>
      </c>
      <c r="E3689" s="110" t="n">
        <v>0</v>
      </c>
      <c r="F3689" s="110" t="n">
        <v>1</v>
      </c>
      <c r="G3689" s="69" t="s">
        <v>343</v>
      </c>
      <c r="H3689" s="70" t="n">
        <f aca="false">(E3690-E3689)*0.00137+H3690</f>
        <v>0.333853333333333</v>
      </c>
      <c r="I3689" s="69" t="n">
        <f aca="false">SUM(I3690+(H3689-H3690))</f>
        <v>0.396353333333333</v>
      </c>
      <c r="J3689" s="69" t="n">
        <f aca="false">SUM(J3690+(I3689-I3690))</f>
        <v>0.417186666666667</v>
      </c>
      <c r="K3689" s="33" t="n">
        <f aca="false">SUM(K3690+(J3689-J3690))</f>
        <v>0.604686666666667</v>
      </c>
      <c r="L3689" s="2" t="s">
        <v>29</v>
      </c>
      <c r="M3689" s="2" t="s">
        <v>30</v>
      </c>
      <c r="N3689" s="2"/>
      <c r="O3689" s="2" t="s">
        <v>1105</v>
      </c>
      <c r="P3689" s="8"/>
      <c r="Q3689" s="2" t="s">
        <v>707</v>
      </c>
      <c r="R3689" s="34"/>
      <c r="S3689" s="8"/>
      <c r="T3689" s="34"/>
      <c r="U3689" s="34"/>
    </row>
    <row r="3690" customFormat="false" ht="12.75" hidden="false" customHeight="false" outlineLevel="0" collapsed="false">
      <c r="A3690" s="161" t="n">
        <f aca="false">A3689+(E3690-E3689)*0.00137</f>
        <v>0.421957777777778</v>
      </c>
      <c r="B3690" s="70" t="n">
        <f aca="false">SUM(B3689+(A3690-A3689))</f>
        <v>0.498346666666667</v>
      </c>
      <c r="C3690" s="70" t="n">
        <f aca="false">SUM(C3689+(B3690-B3689))</f>
        <v>0.602513333333333</v>
      </c>
      <c r="D3690" s="70" t="n">
        <f aca="false">SUM(D3689+(C3690-C3689))</f>
        <v>0.76918</v>
      </c>
      <c r="E3690" s="92" t="n">
        <v>14</v>
      </c>
      <c r="F3690" s="92" t="n">
        <v>3</v>
      </c>
      <c r="G3690" s="70" t="s">
        <v>1001</v>
      </c>
      <c r="H3690" s="70" t="n">
        <f aca="false">(E3691-E3690)*0.00137+H3691</f>
        <v>0.314673333333333</v>
      </c>
      <c r="I3690" s="70" t="n">
        <f aca="false">SUM(I3691+(H3690-H3691))</f>
        <v>0.377173333333333</v>
      </c>
      <c r="J3690" s="70" t="n">
        <f aca="false">SUM(J3691+(I3690-I3691))</f>
        <v>0.398006666666667</v>
      </c>
      <c r="K3690" s="45" t="n">
        <f aca="false">SUM(K3691+(J3690-J3691))</f>
        <v>0.585506666666667</v>
      </c>
      <c r="L3690" s="8"/>
      <c r="M3690" s="8"/>
      <c r="N3690" s="8"/>
      <c r="O3690" s="8"/>
      <c r="P3690" s="8"/>
      <c r="Q3690" s="8"/>
      <c r="R3690" s="2"/>
      <c r="S3690" s="2"/>
      <c r="T3690" s="34"/>
      <c r="U3690" s="34"/>
    </row>
    <row r="3691" customFormat="false" ht="12.75" hidden="false" customHeight="false" outlineLevel="0" collapsed="false">
      <c r="A3691" s="161" t="n">
        <f aca="false">A3690+(E3691-E3690)*0.00137</f>
        <v>0.423327777777778</v>
      </c>
      <c r="B3691" s="70" t="n">
        <f aca="false">SUM(B3690+(A3691-A3690))</f>
        <v>0.499716666666667</v>
      </c>
      <c r="C3691" s="70" t="n">
        <f aca="false">SUM(C3690+(B3691-B3690))</f>
        <v>0.603883333333333</v>
      </c>
      <c r="D3691" s="70" t="n">
        <f aca="false">SUM(D3690+(C3691-C3690))</f>
        <v>0.77055</v>
      </c>
      <c r="E3691" s="92" t="n">
        <v>15</v>
      </c>
      <c r="F3691" s="92" t="n">
        <v>4</v>
      </c>
      <c r="G3691" s="70" t="s">
        <v>342</v>
      </c>
      <c r="H3691" s="70" t="n">
        <f aca="false">(E3692-E3691)*0.00137+H3692</f>
        <v>0.313303333333333</v>
      </c>
      <c r="I3691" s="70" t="n">
        <f aca="false">SUM(I3692+(H3691-H3692))</f>
        <v>0.375803333333333</v>
      </c>
      <c r="J3691" s="70" t="n">
        <f aca="false">SUM(J3692+(I3691-I3692))</f>
        <v>0.396636666666667</v>
      </c>
      <c r="K3691" s="45" t="n">
        <f aca="false">SUM(K3692+(J3691-J3692))</f>
        <v>0.584136666666667</v>
      </c>
      <c r="L3691" s="46"/>
      <c r="M3691" s="46"/>
      <c r="N3691" s="46"/>
      <c r="O3691" s="46"/>
      <c r="P3691" s="18"/>
      <c r="Q3691" s="18"/>
      <c r="R3691" s="18"/>
      <c r="S3691" s="18"/>
      <c r="T3691" s="34"/>
      <c r="U3691" s="34"/>
    </row>
    <row r="3692" customFormat="false" ht="12.75" hidden="false" customHeight="false" outlineLevel="0" collapsed="false">
      <c r="A3692" s="161" t="n">
        <f aca="false">A3691+(E3692-E3691)*0.00137</f>
        <v>0.424697777777778</v>
      </c>
      <c r="B3692" s="70" t="n">
        <f aca="false">SUM(B3691+(A3692-A3691))</f>
        <v>0.501086666666667</v>
      </c>
      <c r="C3692" s="70" t="n">
        <f aca="false">SUM(C3691+(B3692-B3691))</f>
        <v>0.605253333333333</v>
      </c>
      <c r="D3692" s="70" t="n">
        <f aca="false">SUM(D3691+(C3692-C3691))</f>
        <v>0.77192</v>
      </c>
      <c r="E3692" s="92" t="n">
        <v>16</v>
      </c>
      <c r="F3692" s="92" t="n">
        <v>5</v>
      </c>
      <c r="G3692" s="70" t="s">
        <v>1113</v>
      </c>
      <c r="H3692" s="70" t="n">
        <f aca="false">(E3693-E3692)*0.00137+H3693</f>
        <v>0.311933333333333</v>
      </c>
      <c r="I3692" s="70" t="n">
        <f aca="false">SUM(I3693+(H3692-H3693))</f>
        <v>0.374433333333333</v>
      </c>
      <c r="J3692" s="70" t="n">
        <f aca="false">SUM(J3693+(I3692-I3693))</f>
        <v>0.395266666666667</v>
      </c>
      <c r="K3692" s="45" t="n">
        <f aca="false">SUM(K3693+(J3692-J3693))</f>
        <v>0.582766666666667</v>
      </c>
      <c r="L3692" s="47"/>
      <c r="M3692" s="47"/>
      <c r="N3692" s="47"/>
      <c r="O3692" s="47"/>
      <c r="P3692" s="48"/>
      <c r="Q3692" s="48"/>
      <c r="R3692" s="48"/>
      <c r="S3692" s="48"/>
      <c r="T3692" s="34"/>
      <c r="U3692" s="34"/>
    </row>
    <row r="3693" customFormat="false" ht="12.75" hidden="false" customHeight="false" outlineLevel="0" collapsed="false">
      <c r="A3693" s="161" t="n">
        <f aca="false">A3692+(E3693-E3692)*0.00137</f>
        <v>0.427437777777778</v>
      </c>
      <c r="B3693" s="70" t="n">
        <f aca="false">SUM(B3692+(A3693-A3692))</f>
        <v>0.503826666666667</v>
      </c>
      <c r="C3693" s="70" t="n">
        <f aca="false">SUM(C3692+(B3693-B3692))</f>
        <v>0.607993333333333</v>
      </c>
      <c r="D3693" s="70" t="n">
        <f aca="false">SUM(D3692+(C3693-C3692))</f>
        <v>0.77466</v>
      </c>
      <c r="E3693" s="92" t="n">
        <v>18</v>
      </c>
      <c r="F3693" s="92" t="n">
        <v>6</v>
      </c>
      <c r="G3693" s="70" t="s">
        <v>1021</v>
      </c>
      <c r="H3693" s="70" t="n">
        <f aca="false">(E3694-E3693)*0.00137+H3694</f>
        <v>0.309193333333333</v>
      </c>
      <c r="I3693" s="70" t="n">
        <f aca="false">SUM(I3694+(H3693-H3694))</f>
        <v>0.371693333333333</v>
      </c>
      <c r="J3693" s="70" t="n">
        <f aca="false">SUM(J3694+(I3693-I3694))</f>
        <v>0.392526666666667</v>
      </c>
      <c r="K3693" s="45" t="n">
        <f aca="false">SUM(K3694+(J3693-J3694))</f>
        <v>0.580026666666667</v>
      </c>
      <c r="L3693" s="34"/>
      <c r="M3693" s="34"/>
      <c r="N3693" s="34"/>
      <c r="O3693" s="34"/>
      <c r="P3693" s="2"/>
      <c r="Q3693" s="2"/>
      <c r="R3693" s="2"/>
      <c r="S3693" s="2"/>
      <c r="T3693" s="34"/>
      <c r="U3693" s="34"/>
    </row>
    <row r="3694" customFormat="false" ht="12.75" hidden="false" customHeight="false" outlineLevel="0" collapsed="false">
      <c r="A3694" s="161" t="n">
        <f aca="false">A3693+(E3694-E3693)*0.00137</f>
        <v>0.438397777777778</v>
      </c>
      <c r="B3694" s="70" t="n">
        <f aca="false">SUM(B3693+(A3694-A3693))</f>
        <v>0.514786666666667</v>
      </c>
      <c r="C3694" s="70" t="n">
        <f aca="false">SUM(C3693+(B3694-B3693))</f>
        <v>0.618953333333334</v>
      </c>
      <c r="D3694" s="70" t="n">
        <f aca="false">SUM(D3693+(C3694-C3693))</f>
        <v>0.78562</v>
      </c>
      <c r="E3694" s="92" t="n">
        <v>26</v>
      </c>
      <c r="F3694" s="92" t="n">
        <v>7</v>
      </c>
      <c r="G3694" s="70" t="s">
        <v>339</v>
      </c>
      <c r="H3694" s="70" t="n">
        <f aca="false">(E3695-E3694)*0.00137+H3695</f>
        <v>0.298233333333333</v>
      </c>
      <c r="I3694" s="70" t="n">
        <f aca="false">SUM(I3695+(H3694-H3695))</f>
        <v>0.360733333333333</v>
      </c>
      <c r="J3694" s="70" t="n">
        <f aca="false">SUM(J3695+(I3694-I3695))</f>
        <v>0.381566666666667</v>
      </c>
      <c r="K3694" s="45" t="n">
        <f aca="false">SUM(K3695+(J3694-J3695))</f>
        <v>0.569066666666667</v>
      </c>
      <c r="L3694" s="34"/>
      <c r="M3694" s="34"/>
      <c r="N3694" s="34"/>
      <c r="O3694" s="34"/>
      <c r="P3694" s="2"/>
      <c r="Q3694" s="2"/>
      <c r="R3694" s="2"/>
      <c r="S3694" s="2"/>
      <c r="T3694" s="34"/>
      <c r="U3694" s="34"/>
    </row>
    <row r="3695" customFormat="false" ht="12.75" hidden="false" customHeight="false" outlineLevel="0" collapsed="false">
      <c r="A3695" s="161" t="n">
        <f aca="false">A3694+(E3695-E3694)*0.00137</f>
        <v>0.443877777777778</v>
      </c>
      <c r="B3695" s="70" t="n">
        <f aca="false">SUM(B3694+(A3695-A3694))</f>
        <v>0.520266666666667</v>
      </c>
      <c r="C3695" s="70" t="n">
        <f aca="false">SUM(C3694+(B3695-B3694))</f>
        <v>0.624433333333333</v>
      </c>
      <c r="D3695" s="70" t="n">
        <f aca="false">SUM(D3694+(C3695-C3694))</f>
        <v>0.7911</v>
      </c>
      <c r="E3695" s="92" t="n">
        <v>30</v>
      </c>
      <c r="F3695" s="92" t="n">
        <v>8</v>
      </c>
      <c r="G3695" s="70" t="s">
        <v>338</v>
      </c>
      <c r="H3695" s="70" t="n">
        <f aca="false">(E3696-E3695)*0.00137+H3696</f>
        <v>0.292753333333333</v>
      </c>
      <c r="I3695" s="70" t="n">
        <f aca="false">SUM(I3696+(H3695-H3696))</f>
        <v>0.355253333333333</v>
      </c>
      <c r="J3695" s="70" t="n">
        <f aca="false">SUM(J3696+(I3695-I3696))</f>
        <v>0.376086666666667</v>
      </c>
      <c r="K3695" s="45" t="n">
        <f aca="false">SUM(K3696+(J3695-J3696))</f>
        <v>0.563586666666667</v>
      </c>
      <c r="L3695" s="46"/>
      <c r="M3695" s="46"/>
      <c r="N3695" s="46"/>
      <c r="O3695" s="46"/>
      <c r="P3695" s="18"/>
      <c r="Q3695" s="18"/>
      <c r="R3695" s="18"/>
      <c r="S3695" s="18"/>
      <c r="T3695" s="34"/>
      <c r="U3695" s="34"/>
    </row>
    <row r="3696" customFormat="false" ht="12.75" hidden="false" customHeight="false" outlineLevel="0" collapsed="false">
      <c r="A3696" s="161" t="n">
        <f aca="false">A3695+(E3696-E3695)*0.00137</f>
        <v>0.447987777777778</v>
      </c>
      <c r="B3696" s="70" t="n">
        <f aca="false">SUM(B3695+(A3696-A3695))</f>
        <v>0.524376666666667</v>
      </c>
      <c r="C3696" s="70" t="n">
        <f aca="false">SUM(C3695+(B3696-B3695))</f>
        <v>0.628543333333334</v>
      </c>
      <c r="D3696" s="70" t="n">
        <f aca="false">SUM(D3695+(C3696-C3695))</f>
        <v>0.79521</v>
      </c>
      <c r="E3696" s="92" t="n">
        <v>33</v>
      </c>
      <c r="F3696" s="92" t="n">
        <v>10</v>
      </c>
      <c r="G3696" s="70" t="s">
        <v>337</v>
      </c>
      <c r="H3696" s="70" t="n">
        <f aca="false">(E3697-E3696)*0.00137+H3697</f>
        <v>0.288643333333333</v>
      </c>
      <c r="I3696" s="70" t="n">
        <f aca="false">SUM(I3697+(H3696-H3697))</f>
        <v>0.351143333333333</v>
      </c>
      <c r="J3696" s="70" t="n">
        <f aca="false">SUM(J3697+(I3696-I3697))</f>
        <v>0.371976666666667</v>
      </c>
      <c r="K3696" s="45" t="n">
        <f aca="false">SUM(K3697+(J3696-J3697))</f>
        <v>0.559476666666667</v>
      </c>
      <c r="L3696" s="47"/>
      <c r="M3696" s="47"/>
      <c r="N3696" s="47"/>
      <c r="O3696" s="47"/>
      <c r="P3696" s="48"/>
      <c r="Q3696" s="48"/>
      <c r="R3696" s="48"/>
      <c r="S3696" s="48"/>
      <c r="T3696" s="34"/>
      <c r="U3696" s="34"/>
    </row>
    <row r="3697" customFormat="false" ht="12.75" hidden="false" customHeight="false" outlineLevel="0" collapsed="false">
      <c r="A3697" s="161" t="n">
        <f aca="false">A3696+(E3697-E3696)*0.00137</f>
        <v>0.452097777777778</v>
      </c>
      <c r="B3697" s="70" t="n">
        <f aca="false">SUM(B3696+(A3697-A3696))</f>
        <v>0.528486666666667</v>
      </c>
      <c r="C3697" s="70" t="n">
        <f aca="false">SUM(C3696+(B3697-B3696))</f>
        <v>0.632653333333334</v>
      </c>
      <c r="D3697" s="70" t="n">
        <f aca="false">SUM(D3696+(C3697-C3696))</f>
        <v>0.79932</v>
      </c>
      <c r="E3697" s="211" t="n">
        <v>36</v>
      </c>
      <c r="F3697" s="92" t="n">
        <v>11</v>
      </c>
      <c r="G3697" s="31" t="s">
        <v>1114</v>
      </c>
      <c r="H3697" s="70" t="n">
        <f aca="false">(E3698-E3697)*0.00137+H3698</f>
        <v>0.284533333333333</v>
      </c>
      <c r="I3697" s="70" t="n">
        <f aca="false">SUM(I3698+(H3697-H3698))</f>
        <v>0.347033333333333</v>
      </c>
      <c r="J3697" s="70" t="n">
        <f aca="false">SUM(J3698+(I3697-I3698))</f>
        <v>0.367866666666667</v>
      </c>
      <c r="K3697" s="45" t="n">
        <f aca="false">SUM(K3698+(J3697-J3698))</f>
        <v>0.555366666666667</v>
      </c>
      <c r="L3697" s="34"/>
      <c r="M3697" s="34"/>
      <c r="N3697" s="34"/>
      <c r="O3697" s="34"/>
      <c r="P3697" s="2"/>
      <c r="Q3697" s="2"/>
      <c r="R3697" s="2"/>
      <c r="S3697" s="2"/>
      <c r="T3697" s="2"/>
      <c r="U3697" s="2"/>
    </row>
    <row r="3698" customFormat="false" ht="12.75" hidden="false" customHeight="false" outlineLevel="0" collapsed="false">
      <c r="A3698" s="161" t="n">
        <f aca="false">A3697+(E3698-E3697)*0.00137</f>
        <v>0.457577777777778</v>
      </c>
      <c r="B3698" s="70" t="n">
        <f aca="false">SUM(B3697+(A3698-A3697))</f>
        <v>0.533966666666667</v>
      </c>
      <c r="C3698" s="70" t="n">
        <f aca="false">SUM(C3697+(B3698-B3697))</f>
        <v>0.638133333333333</v>
      </c>
      <c r="D3698" s="70" t="n">
        <f aca="false">SUM(D3697+(C3698-C3697))</f>
        <v>0.8048</v>
      </c>
      <c r="E3698" s="211" t="n">
        <v>40</v>
      </c>
      <c r="F3698" s="92" t="n">
        <v>12</v>
      </c>
      <c r="G3698" s="31" t="s">
        <v>335</v>
      </c>
      <c r="H3698" s="70" t="n">
        <f aca="false">(E3699-E3698)*0.00137+H3699</f>
        <v>0.279053333333333</v>
      </c>
      <c r="I3698" s="70" t="n">
        <f aca="false">SUM(I3699+(H3698-H3699))</f>
        <v>0.341553333333333</v>
      </c>
      <c r="J3698" s="70" t="n">
        <f aca="false">SUM(J3699+(I3698-I3699))</f>
        <v>0.362386666666667</v>
      </c>
      <c r="K3698" s="45" t="n">
        <f aca="false">SUM(K3699+(J3698-J3699))</f>
        <v>0.549886666666667</v>
      </c>
      <c r="L3698" s="34"/>
      <c r="M3698" s="34"/>
      <c r="N3698" s="34"/>
      <c r="O3698" s="34"/>
      <c r="P3698" s="2"/>
      <c r="Q3698" s="2"/>
      <c r="R3698" s="2"/>
      <c r="S3698" s="2"/>
      <c r="T3698" s="26"/>
      <c r="U3698" s="26"/>
    </row>
    <row r="3699" customFormat="false" ht="12.75" hidden="false" customHeight="false" outlineLevel="0" collapsed="false">
      <c r="A3699" s="161" t="n">
        <f aca="false">A3698+(E3699-E3698)*0.00137</f>
        <v>0.460317777777778</v>
      </c>
      <c r="B3699" s="70" t="n">
        <f aca="false">SUM(B3698+(A3699-A3698))</f>
        <v>0.536706666666667</v>
      </c>
      <c r="C3699" s="70" t="n">
        <f aca="false">SUM(C3698+(B3699-B3698))</f>
        <v>0.640873333333333</v>
      </c>
      <c r="D3699" s="70" t="n">
        <f aca="false">SUM(D3698+(C3699-C3698))</f>
        <v>0.80754</v>
      </c>
      <c r="E3699" s="211" t="n">
        <v>42</v>
      </c>
      <c r="F3699" s="92" t="n">
        <v>13</v>
      </c>
      <c r="G3699" s="31" t="s">
        <v>1118</v>
      </c>
      <c r="H3699" s="70" t="n">
        <f aca="false">(E3700-E3699)*0.00137+H3700</f>
        <v>0.276313333333333</v>
      </c>
      <c r="I3699" s="70" t="n">
        <f aca="false">SUM(I3700+(H3699-H3700))</f>
        <v>0.338813333333333</v>
      </c>
      <c r="J3699" s="70" t="n">
        <f aca="false">SUM(J3700+(I3699-I3700))</f>
        <v>0.359646666666667</v>
      </c>
      <c r="K3699" s="45" t="n">
        <f aca="false">SUM(K3700+(J3699-J3700))</f>
        <v>0.547146666666667</v>
      </c>
      <c r="L3699" s="46"/>
      <c r="M3699" s="46"/>
      <c r="N3699" s="46"/>
      <c r="O3699" s="46"/>
      <c r="P3699" s="18"/>
      <c r="Q3699" s="18"/>
      <c r="R3699" s="18"/>
      <c r="S3699" s="18"/>
      <c r="T3699" s="34"/>
      <c r="U3699" s="34"/>
    </row>
    <row r="3700" customFormat="false" ht="12.75" hidden="false" customHeight="false" outlineLevel="0" collapsed="false">
      <c r="A3700" s="161" t="n">
        <f aca="false">A3699+(E3700-E3699)*0.00137</f>
        <v>0.463057777777778</v>
      </c>
      <c r="B3700" s="70" t="n">
        <f aca="false">SUM(B3699+(A3700-A3699))</f>
        <v>0.539446666666667</v>
      </c>
      <c r="C3700" s="70" t="n">
        <f aca="false">SUM(C3699+(B3700-B3699))</f>
        <v>0.643613333333333</v>
      </c>
      <c r="D3700" s="70" t="n">
        <f aca="false">SUM(D3699+(C3700-C3699))</f>
        <v>0.81028</v>
      </c>
      <c r="E3700" s="211" t="n">
        <v>44</v>
      </c>
      <c r="F3700" s="92" t="n">
        <v>14</v>
      </c>
      <c r="G3700" s="31" t="s">
        <v>333</v>
      </c>
      <c r="H3700" s="70" t="n">
        <f aca="false">(E3701-E3700)*0.00137+H3701</f>
        <v>0.273573333333333</v>
      </c>
      <c r="I3700" s="70" t="n">
        <f aca="false">SUM(I3701+(H3700-H3701))</f>
        <v>0.336073333333333</v>
      </c>
      <c r="J3700" s="70" t="n">
        <f aca="false">SUM(J3701+(I3700-I3701))</f>
        <v>0.356906666666667</v>
      </c>
      <c r="K3700" s="45" t="n">
        <f aca="false">SUM(K3701+(J3700-J3701))</f>
        <v>0.544406666666667</v>
      </c>
      <c r="L3700" s="47"/>
      <c r="M3700" s="47"/>
      <c r="N3700" s="47"/>
      <c r="O3700" s="47"/>
      <c r="P3700" s="48"/>
      <c r="Q3700" s="48"/>
      <c r="R3700" s="48"/>
      <c r="S3700" s="48"/>
      <c r="T3700" s="34"/>
      <c r="U3700" s="34"/>
    </row>
    <row r="3701" customFormat="false" ht="13.5" hidden="false" customHeight="false" outlineLevel="0" collapsed="false">
      <c r="A3701" s="162" t="n">
        <f aca="false">A3700+(E3701-E3700)*0.00137</f>
        <v>0.465797777777778</v>
      </c>
      <c r="B3701" s="72" t="n">
        <f aca="false">SUM(B3700+(A3701-A3700))</f>
        <v>0.542186666666667</v>
      </c>
      <c r="C3701" s="72" t="n">
        <f aca="false">SUM(C3700+(B3701-B3700))</f>
        <v>0.646353333333333</v>
      </c>
      <c r="D3701" s="72" t="n">
        <f aca="false">SUM(D3700+(C3701-C3700))</f>
        <v>0.81302</v>
      </c>
      <c r="E3701" s="234" t="n">
        <v>46</v>
      </c>
      <c r="F3701" s="83" t="n">
        <v>15</v>
      </c>
      <c r="G3701" s="73" t="s">
        <v>331</v>
      </c>
      <c r="H3701" s="72" t="n">
        <v>0.270833333333333</v>
      </c>
      <c r="I3701" s="72" t="n">
        <v>0.333333333333333</v>
      </c>
      <c r="J3701" s="72" t="n">
        <v>0.354166666666667</v>
      </c>
      <c r="K3701" s="113" t="n">
        <v>0.541666666666667</v>
      </c>
      <c r="L3701" s="46"/>
      <c r="M3701" s="46"/>
      <c r="N3701" s="46"/>
      <c r="O3701" s="46"/>
      <c r="P3701" s="18"/>
      <c r="Q3701" s="18"/>
      <c r="R3701" s="458"/>
      <c r="S3701" s="458"/>
      <c r="T3701" s="34"/>
      <c r="U3701" s="34"/>
    </row>
    <row r="3702" customFormat="false" ht="12.75" hidden="false" customHeight="false" outlineLevel="0" collapsed="false">
      <c r="A3702" s="666"/>
      <c r="B3702" s="34"/>
      <c r="C3702" s="34"/>
      <c r="D3702" s="34"/>
      <c r="E3702" s="208"/>
      <c r="F3702" s="2"/>
      <c r="G3702" s="173"/>
      <c r="H3702" s="34"/>
      <c r="I3702" s="34"/>
      <c r="J3702" s="34"/>
      <c r="K3702" s="34"/>
      <c r="L3702" s="47"/>
      <c r="M3702" s="47"/>
      <c r="N3702" s="47"/>
      <c r="O3702" s="47"/>
      <c r="P3702" s="48"/>
      <c r="Q3702" s="48"/>
      <c r="R3702" s="48"/>
      <c r="S3702" s="48"/>
      <c r="T3702" s="34"/>
      <c r="U3702" s="34"/>
    </row>
    <row r="3703" customFormat="false" ht="13.5" hidden="false" customHeight="false" outlineLevel="0" collapsed="false">
      <c r="A3703" s="666"/>
      <c r="B3703" s="34"/>
      <c r="C3703" s="34"/>
      <c r="D3703" s="34"/>
      <c r="E3703" s="208"/>
      <c r="F3703" s="2"/>
      <c r="G3703" s="173"/>
      <c r="H3703" s="34"/>
      <c r="I3703" s="34"/>
      <c r="J3703" s="34"/>
      <c r="K3703" s="34"/>
      <c r="L3703" s="46"/>
      <c r="M3703" s="46"/>
      <c r="N3703" s="46"/>
      <c r="O3703" s="46"/>
      <c r="P3703" s="18"/>
      <c r="Q3703" s="18"/>
      <c r="R3703" s="18"/>
      <c r="S3703" s="18"/>
      <c r="T3703" s="34"/>
      <c r="U3703" s="34"/>
    </row>
    <row r="3704" customFormat="false" ht="13.5" hidden="false" customHeight="false" outlineLevel="0" collapsed="false">
      <c r="A3704" s="561" t="s">
        <v>19</v>
      </c>
      <c r="B3704" s="559"/>
      <c r="C3704" s="559"/>
      <c r="D3704" s="562"/>
      <c r="E3704" s="560" t="s">
        <v>60</v>
      </c>
      <c r="F3704" s="560" t="s">
        <v>20</v>
      </c>
      <c r="G3704" s="80" t="s">
        <v>21</v>
      </c>
      <c r="H3704" s="563" t="s">
        <v>22</v>
      </c>
      <c r="I3704" s="100"/>
      <c r="J3704" s="100"/>
      <c r="K3704" s="178"/>
      <c r="L3704" s="47"/>
      <c r="M3704" s="47"/>
      <c r="N3704" s="47"/>
      <c r="O3704" s="47"/>
      <c r="P3704" s="48"/>
      <c r="Q3704" s="48"/>
      <c r="R3704" s="48"/>
      <c r="S3704" s="48"/>
      <c r="T3704" s="34"/>
      <c r="U3704" s="34"/>
    </row>
    <row r="3705" customFormat="false" ht="13.5" hidden="false" customHeight="false" outlineLevel="0" collapsed="false">
      <c r="A3705" s="692" t="s">
        <v>23</v>
      </c>
      <c r="B3705" s="8"/>
      <c r="C3705" s="8"/>
      <c r="D3705" s="8"/>
      <c r="E3705" s="565"/>
      <c r="F3705" s="565" t="s">
        <v>25</v>
      </c>
      <c r="G3705" s="8"/>
      <c r="H3705" s="563" t="s">
        <v>26</v>
      </c>
      <c r="I3705" s="100"/>
      <c r="J3705" s="100"/>
      <c r="K3705" s="178"/>
      <c r="L3705" s="46"/>
      <c r="M3705" s="46"/>
      <c r="N3705" s="46"/>
      <c r="O3705" s="46"/>
      <c r="P3705" s="18"/>
      <c r="Q3705" s="18"/>
      <c r="R3705" s="18"/>
      <c r="S3705" s="18"/>
      <c r="T3705" s="34"/>
      <c r="U3705" s="34"/>
    </row>
    <row r="3706" customFormat="false" ht="13.5" hidden="false" customHeight="false" outlineLevel="0" collapsed="false">
      <c r="A3706" s="450" t="s">
        <v>62</v>
      </c>
      <c r="B3706" s="141"/>
      <c r="C3706" s="141"/>
      <c r="D3706" s="141"/>
      <c r="E3706" s="198"/>
      <c r="F3706" s="198"/>
      <c r="G3706" s="198"/>
      <c r="H3706" s="451" t="s">
        <v>62</v>
      </c>
      <c r="I3706" s="141"/>
      <c r="J3706" s="141"/>
      <c r="K3706" s="142"/>
      <c r="L3706" s="47"/>
      <c r="M3706" s="47"/>
      <c r="N3706" s="47"/>
      <c r="O3706" s="47"/>
      <c r="P3706" s="48"/>
      <c r="Q3706" s="48"/>
      <c r="R3706" s="48"/>
      <c r="S3706" s="48"/>
      <c r="T3706" s="34"/>
      <c r="U3706" s="34"/>
    </row>
    <row r="3707" customFormat="false" ht="12.75" hidden="false" customHeight="false" outlineLevel="0" collapsed="false">
      <c r="A3707" s="693" t="n">
        <v>0.833333333333333</v>
      </c>
      <c r="B3707" s="146"/>
      <c r="C3707" s="146"/>
      <c r="D3707" s="146"/>
      <c r="E3707" s="189" t="n">
        <v>0</v>
      </c>
      <c r="F3707" s="189" t="n">
        <v>1</v>
      </c>
      <c r="G3707" s="69" t="s">
        <v>343</v>
      </c>
      <c r="H3707" s="146" t="n">
        <f aca="false">(E3708-E3707)*0.00137+H3708</f>
        <v>0.792186666666666</v>
      </c>
      <c r="I3707" s="146"/>
      <c r="J3707" s="146"/>
      <c r="K3707" s="40"/>
      <c r="L3707" s="34"/>
      <c r="M3707" s="34"/>
      <c r="N3707" s="34"/>
      <c r="O3707" s="34"/>
      <c r="P3707" s="2"/>
      <c r="Q3707" s="2"/>
      <c r="R3707" s="2"/>
      <c r="S3707" s="2"/>
      <c r="T3707" s="34"/>
      <c r="U3707" s="34"/>
    </row>
    <row r="3708" customFormat="false" ht="12.75" hidden="false" customHeight="false" outlineLevel="0" collapsed="false">
      <c r="A3708" s="161" t="n">
        <f aca="false">A3707+(E3708-E3707)*0.00137</f>
        <v>0.852513333333333</v>
      </c>
      <c r="B3708" s="70"/>
      <c r="C3708" s="70"/>
      <c r="D3708" s="70"/>
      <c r="E3708" s="92" t="n">
        <v>14</v>
      </c>
      <c r="F3708" s="92" t="n">
        <v>3</v>
      </c>
      <c r="G3708" s="70" t="s">
        <v>1001</v>
      </c>
      <c r="H3708" s="70" t="n">
        <f aca="false">(E3709-E3708)*0.00137+H3709</f>
        <v>0.773006666666666</v>
      </c>
      <c r="I3708" s="70"/>
      <c r="J3708" s="70"/>
      <c r="K3708" s="45"/>
      <c r="L3708" s="2"/>
      <c r="M3708" s="2"/>
      <c r="N3708" s="2"/>
      <c r="O3708" s="2"/>
      <c r="P3708" s="2"/>
      <c r="Q3708" s="2"/>
      <c r="R3708" s="2"/>
      <c r="S3708" s="2"/>
      <c r="T3708" s="34"/>
      <c r="U3708" s="34"/>
    </row>
    <row r="3709" customFormat="false" ht="12.75" hidden="false" customHeight="false" outlineLevel="0" collapsed="false">
      <c r="A3709" s="161" t="n">
        <f aca="false">A3708+(E3709-E3708)*0.00137</f>
        <v>0.853883333333333</v>
      </c>
      <c r="B3709" s="70"/>
      <c r="C3709" s="70"/>
      <c r="D3709" s="70"/>
      <c r="E3709" s="92" t="n">
        <v>15</v>
      </c>
      <c r="F3709" s="92" t="n">
        <v>4</v>
      </c>
      <c r="G3709" s="70" t="s">
        <v>342</v>
      </c>
      <c r="H3709" s="70" t="n">
        <f aca="false">(E3710-E3709)*0.00137+H3710</f>
        <v>0.771636666666666</v>
      </c>
      <c r="I3709" s="70"/>
      <c r="J3709" s="70"/>
      <c r="K3709" s="45"/>
      <c r="L3709" s="34"/>
      <c r="M3709" s="34"/>
      <c r="N3709" s="34"/>
      <c r="O3709" s="34"/>
      <c r="P3709" s="2"/>
      <c r="Q3709" s="2"/>
      <c r="R3709" s="2"/>
      <c r="S3709" s="2"/>
      <c r="T3709" s="34"/>
      <c r="U3709" s="34"/>
    </row>
    <row r="3710" customFormat="false" ht="12.75" hidden="false" customHeight="false" outlineLevel="0" collapsed="false">
      <c r="A3710" s="161" t="n">
        <f aca="false">A3709+(E3710-E3709)*0.00137</f>
        <v>0.855253333333333</v>
      </c>
      <c r="B3710" s="70"/>
      <c r="C3710" s="70"/>
      <c r="D3710" s="70"/>
      <c r="E3710" s="92" t="n">
        <v>16</v>
      </c>
      <c r="F3710" s="92" t="n">
        <v>5</v>
      </c>
      <c r="G3710" s="70" t="s">
        <v>1113</v>
      </c>
      <c r="H3710" s="70" t="n">
        <f aca="false">(E3711-E3710)*0.00137+H3711</f>
        <v>0.770266666666666</v>
      </c>
      <c r="I3710" s="70"/>
      <c r="J3710" s="70"/>
      <c r="K3710" s="45"/>
      <c r="L3710" s="34"/>
      <c r="M3710" s="34"/>
      <c r="N3710" s="34"/>
      <c r="O3710" s="34"/>
      <c r="P3710" s="2"/>
      <c r="Q3710" s="2"/>
      <c r="R3710" s="2"/>
      <c r="S3710" s="2"/>
      <c r="T3710" s="34"/>
      <c r="U3710" s="34"/>
    </row>
    <row r="3711" customFormat="false" ht="12.75" hidden="false" customHeight="false" outlineLevel="0" collapsed="false">
      <c r="A3711" s="161" t="n">
        <f aca="false">A3710+(E3711-E3710)*0.00137</f>
        <v>0.857993333333333</v>
      </c>
      <c r="B3711" s="70"/>
      <c r="C3711" s="70"/>
      <c r="D3711" s="70"/>
      <c r="E3711" s="92" t="n">
        <v>18</v>
      </c>
      <c r="F3711" s="92" t="n">
        <v>6</v>
      </c>
      <c r="G3711" s="70" t="s">
        <v>1021</v>
      </c>
      <c r="H3711" s="70" t="n">
        <f aca="false">(E3712-E3711)*0.00137+H3712</f>
        <v>0.767526666666667</v>
      </c>
      <c r="I3711" s="70"/>
      <c r="J3711" s="70"/>
      <c r="K3711" s="45"/>
      <c r="L3711" s="34" t="s">
        <v>39</v>
      </c>
      <c r="M3711" s="34"/>
      <c r="N3711" s="34"/>
      <c r="O3711" s="34"/>
      <c r="P3711" s="2"/>
      <c r="Q3711" s="2" t="s">
        <v>40</v>
      </c>
      <c r="R3711" s="34"/>
      <c r="S3711" s="2"/>
      <c r="T3711" s="34"/>
      <c r="U3711" s="34"/>
    </row>
    <row r="3712" customFormat="false" ht="12.75" hidden="false" customHeight="false" outlineLevel="0" collapsed="false">
      <c r="A3712" s="161" t="n">
        <f aca="false">A3711+(E3712-E3711)*0.00137</f>
        <v>0.868953333333333</v>
      </c>
      <c r="B3712" s="70"/>
      <c r="C3712" s="70"/>
      <c r="D3712" s="70"/>
      <c r="E3712" s="92" t="n">
        <v>26</v>
      </c>
      <c r="F3712" s="92" t="n">
        <v>7</v>
      </c>
      <c r="G3712" s="70" t="s">
        <v>339</v>
      </c>
      <c r="H3712" s="70" t="n">
        <f aca="false">(E3713-E3712)*0.00137+H3713</f>
        <v>0.756566666666667</v>
      </c>
      <c r="I3712" s="70"/>
      <c r="J3712" s="70"/>
      <c r="K3712" s="45"/>
      <c r="L3712" s="34"/>
      <c r="M3712" s="34"/>
      <c r="N3712" s="34"/>
      <c r="O3712" s="34"/>
      <c r="P3712" s="2"/>
      <c r="Q3712" s="2"/>
      <c r="R3712" s="34"/>
      <c r="S3712" s="2"/>
      <c r="T3712" s="34"/>
      <c r="U3712" s="34"/>
    </row>
    <row r="3713" customFormat="false" ht="12.75" hidden="false" customHeight="false" outlineLevel="0" collapsed="false">
      <c r="A3713" s="161" t="n">
        <f aca="false">A3712+(E3713-E3712)*0.00137</f>
        <v>0.874433333333333</v>
      </c>
      <c r="B3713" s="70"/>
      <c r="C3713" s="70"/>
      <c r="D3713" s="70"/>
      <c r="E3713" s="92" t="n">
        <v>30</v>
      </c>
      <c r="F3713" s="92" t="n">
        <v>8</v>
      </c>
      <c r="G3713" s="70" t="s">
        <v>338</v>
      </c>
      <c r="H3713" s="70" t="n">
        <f aca="false">(E3714-E3713)*0.00137+H3714</f>
        <v>0.751086666666667</v>
      </c>
      <c r="I3713" s="70"/>
      <c r="J3713" s="70"/>
      <c r="K3713" s="45"/>
      <c r="L3713" s="34" t="s">
        <v>41</v>
      </c>
      <c r="M3713" s="34"/>
      <c r="N3713" s="34"/>
      <c r="O3713" s="34"/>
      <c r="P3713" s="2"/>
      <c r="Q3713" s="2" t="s">
        <v>42</v>
      </c>
      <c r="R3713" s="34"/>
      <c r="S3713" s="2"/>
      <c r="T3713" s="34"/>
      <c r="U3713" s="34"/>
    </row>
    <row r="3714" customFormat="false" ht="12.75" hidden="false" customHeight="false" outlineLevel="0" collapsed="false">
      <c r="A3714" s="161" t="n">
        <f aca="false">A3713+(E3714-E3713)*0.00137</f>
        <v>0.878543333333333</v>
      </c>
      <c r="B3714" s="70"/>
      <c r="C3714" s="70"/>
      <c r="D3714" s="70"/>
      <c r="E3714" s="92" t="n">
        <v>33</v>
      </c>
      <c r="F3714" s="92" t="n">
        <v>10</v>
      </c>
      <c r="G3714" s="70" t="s">
        <v>337</v>
      </c>
      <c r="H3714" s="70" t="n">
        <f aca="false">(E3715-E3714)*0.00137+H3715</f>
        <v>0.746976666666667</v>
      </c>
      <c r="I3714" s="70"/>
      <c r="J3714" s="70"/>
      <c r="K3714" s="45"/>
      <c r="L3714" s="34" t="s">
        <v>43</v>
      </c>
      <c r="M3714" s="34"/>
      <c r="N3714" s="34"/>
      <c r="O3714" s="34"/>
      <c r="P3714" s="2"/>
      <c r="Q3714" s="2"/>
      <c r="R3714" s="2"/>
      <c r="S3714" s="2"/>
      <c r="T3714" s="2"/>
      <c r="U3714" s="2"/>
    </row>
    <row r="3715" customFormat="false" ht="12.75" hidden="false" customHeight="false" outlineLevel="0" collapsed="false">
      <c r="A3715" s="161" t="n">
        <f aca="false">A3714+(E3715-E3714)*0.00137</f>
        <v>0.882653333333333</v>
      </c>
      <c r="B3715" s="70"/>
      <c r="C3715" s="70"/>
      <c r="D3715" s="70"/>
      <c r="E3715" s="211" t="n">
        <v>36</v>
      </c>
      <c r="F3715" s="92" t="n">
        <v>11</v>
      </c>
      <c r="G3715" s="31" t="s">
        <v>1114</v>
      </c>
      <c r="H3715" s="70" t="n">
        <f aca="false">(E3716-E3715)*0.00137+H3716</f>
        <v>0.742866666666667</v>
      </c>
      <c r="I3715" s="70"/>
      <c r="J3715" s="70"/>
      <c r="K3715" s="45"/>
      <c r="L3715" s="34"/>
      <c r="M3715" s="34"/>
      <c r="N3715" s="34"/>
      <c r="O3715" s="34"/>
      <c r="P3715" s="2"/>
      <c r="Q3715" s="2"/>
      <c r="R3715" s="2"/>
      <c r="S3715" s="2"/>
      <c r="T3715" s="26"/>
      <c r="U3715" s="26"/>
    </row>
    <row r="3716" customFormat="false" ht="12.75" hidden="false" customHeight="false" outlineLevel="0" collapsed="false">
      <c r="A3716" s="161" t="n">
        <f aca="false">A3715+(E3716-E3715)*0.00137</f>
        <v>0.888133333333333</v>
      </c>
      <c r="B3716" s="70"/>
      <c r="C3716" s="70"/>
      <c r="D3716" s="70"/>
      <c r="E3716" s="211" t="n">
        <v>40</v>
      </c>
      <c r="F3716" s="92" t="n">
        <v>12</v>
      </c>
      <c r="G3716" s="31" t="s">
        <v>335</v>
      </c>
      <c r="H3716" s="70" t="n">
        <f aca="false">(E3717-E3716)*0.00137+H3717</f>
        <v>0.737386666666667</v>
      </c>
      <c r="I3716" s="70"/>
      <c r="J3716" s="70"/>
      <c r="K3716" s="45"/>
      <c r="L3716" s="34"/>
      <c r="M3716" s="34"/>
      <c r="N3716" s="34"/>
      <c r="O3716" s="34"/>
      <c r="P3716" s="2"/>
      <c r="Q3716" s="2"/>
      <c r="R3716" s="2"/>
      <c r="S3716" s="2"/>
      <c r="T3716" s="34"/>
      <c r="U3716" s="34"/>
    </row>
    <row r="3717" customFormat="false" ht="12.75" hidden="false" customHeight="false" outlineLevel="0" collapsed="false">
      <c r="A3717" s="161" t="n">
        <f aca="false">A3716+(E3717-E3716)*0.00137</f>
        <v>0.890873333333333</v>
      </c>
      <c r="B3717" s="70"/>
      <c r="C3717" s="70"/>
      <c r="D3717" s="70"/>
      <c r="E3717" s="211" t="n">
        <v>42</v>
      </c>
      <c r="F3717" s="92" t="n">
        <v>13</v>
      </c>
      <c r="G3717" s="31" t="s">
        <v>1118</v>
      </c>
      <c r="H3717" s="70" t="n">
        <f aca="false">(E3718-E3717)*0.00137+H3718</f>
        <v>0.734646666666667</v>
      </c>
      <c r="I3717" s="70"/>
      <c r="J3717" s="70"/>
      <c r="K3717" s="45"/>
      <c r="L3717" s="34" t="s">
        <v>44</v>
      </c>
      <c r="M3717" s="34"/>
      <c r="N3717" s="34"/>
      <c r="O3717" s="34"/>
      <c r="P3717" s="2"/>
      <c r="Q3717" s="2"/>
      <c r="R3717" s="2"/>
      <c r="S3717" s="2"/>
      <c r="T3717" s="34"/>
      <c r="U3717" s="34"/>
    </row>
    <row r="3718" customFormat="false" ht="12.75" hidden="false" customHeight="false" outlineLevel="0" collapsed="false">
      <c r="A3718" s="161" t="n">
        <f aca="false">A3717+(E3718-E3717)*0.00137</f>
        <v>0.893613333333333</v>
      </c>
      <c r="B3718" s="70"/>
      <c r="C3718" s="70"/>
      <c r="D3718" s="70"/>
      <c r="E3718" s="211" t="n">
        <v>44</v>
      </c>
      <c r="F3718" s="92" t="n">
        <v>14</v>
      </c>
      <c r="G3718" s="31" t="s">
        <v>333</v>
      </c>
      <c r="H3718" s="70" t="n">
        <f aca="false">(E3719-E3718)*0.00137+H3719</f>
        <v>0.731906666666667</v>
      </c>
      <c r="I3718" s="70"/>
      <c r="J3718" s="70"/>
      <c r="K3718" s="45"/>
      <c r="L3718" s="34"/>
      <c r="M3718" s="34"/>
      <c r="N3718" s="34"/>
      <c r="O3718" s="34"/>
      <c r="P3718" s="2"/>
      <c r="Q3718" s="2"/>
      <c r="R3718" s="2"/>
      <c r="S3718" s="2"/>
      <c r="T3718" s="34"/>
      <c r="U3718" s="34"/>
    </row>
    <row r="3719" customFormat="false" ht="13.5" hidden="false" customHeight="false" outlineLevel="0" collapsed="false">
      <c r="A3719" s="162" t="n">
        <f aca="false">A3718+(E3719-E3718)*0.00137</f>
        <v>0.896353333333333</v>
      </c>
      <c r="B3719" s="72"/>
      <c r="C3719" s="72"/>
      <c r="D3719" s="72"/>
      <c r="E3719" s="234" t="n">
        <v>46</v>
      </c>
      <c r="F3719" s="83" t="n">
        <v>15</v>
      </c>
      <c r="G3719" s="73" t="s">
        <v>331</v>
      </c>
      <c r="H3719" s="72" t="n">
        <v>0.729166666666667</v>
      </c>
      <c r="I3719" s="72"/>
      <c r="J3719" s="72"/>
      <c r="K3719" s="113"/>
      <c r="L3719" s="34"/>
      <c r="M3719" s="34"/>
      <c r="N3719" s="34"/>
      <c r="O3719" s="34"/>
      <c r="P3719" s="2"/>
      <c r="Q3719" s="2"/>
      <c r="R3719" s="2"/>
      <c r="S3719" s="2"/>
      <c r="T3719" s="34"/>
      <c r="U3719" s="34"/>
    </row>
    <row r="3720" customFormat="false" ht="12.75" hidden="false" customHeight="false" outlineLevel="0" collapsed="false">
      <c r="A3720" s="666"/>
      <c r="B3720" s="34"/>
      <c r="C3720" s="34"/>
      <c r="D3720" s="34"/>
      <c r="E3720" s="208"/>
      <c r="F3720" s="2"/>
      <c r="G3720" s="173"/>
      <c r="H3720" s="34"/>
      <c r="I3720" s="34"/>
      <c r="J3720" s="34"/>
      <c r="K3720" s="34"/>
      <c r="R3720" s="2"/>
      <c r="S3720" s="2"/>
      <c r="T3720" s="34"/>
      <c r="U3720" s="34"/>
    </row>
    <row r="3721" customFormat="false" ht="12.75" hidden="false" customHeight="false" outlineLevel="0" collapsed="false">
      <c r="A3721" s="666"/>
      <c r="B3721" s="34"/>
      <c r="C3721" s="34"/>
      <c r="D3721" s="34"/>
      <c r="E3721" s="2"/>
      <c r="F3721" s="2"/>
      <c r="G3721" s="34"/>
      <c r="H3721" s="173" t="s">
        <v>53</v>
      </c>
      <c r="I3721" s="34"/>
      <c r="J3721" s="34"/>
      <c r="K3721" s="34"/>
      <c r="R3721" s="2"/>
      <c r="S3721" s="2"/>
      <c r="T3721" s="2"/>
      <c r="U3721" s="2"/>
    </row>
    <row r="3722" customFormat="false" ht="12.75" hidden="false" customHeight="false" outlineLevel="0" collapsed="false">
      <c r="A3722" s="2"/>
      <c r="B3722" s="2"/>
      <c r="C3722" s="2"/>
      <c r="D3722" s="2"/>
      <c r="E3722" s="2"/>
      <c r="H3722" s="173" t="s">
        <v>54</v>
      </c>
      <c r="R3722" s="2"/>
      <c r="S3722" s="2"/>
    </row>
    <row r="3723" customFormat="false" ht="12.75" hidden="false" customHeight="false" outlineLevel="0" collapsed="false">
      <c r="A3723" s="2"/>
      <c r="B3723" s="2"/>
      <c r="C3723" s="2"/>
      <c r="D3723" s="2"/>
      <c r="E3723" s="2"/>
      <c r="H3723" s="173"/>
      <c r="R3723" s="2"/>
      <c r="S3723" s="2"/>
    </row>
    <row r="3724" customFormat="false" ht="12.75" hidden="false" customHeight="false" outlineLevel="0" collapsed="false">
      <c r="A3724" s="2"/>
      <c r="B3724" s="2"/>
      <c r="C3724" s="2"/>
      <c r="D3724" s="2"/>
      <c r="E3724" s="2"/>
      <c r="H3724" s="173"/>
      <c r="R3724" s="2"/>
      <c r="S3724" s="2"/>
    </row>
    <row r="3725" customFormat="false" ht="12.75" hidden="false" customHeight="false" outlineLevel="0" collapsed="false">
      <c r="A3725" s="6"/>
      <c r="R3725" s="2"/>
      <c r="S3725" s="2"/>
      <c r="T3725" s="2"/>
      <c r="U3725" s="2"/>
      <c r="V3725" s="2"/>
    </row>
    <row r="3726" customFormat="false" ht="18" hidden="false" customHeight="false" outlineLevel="0" collapsed="false">
      <c r="A3726" s="8" t="s">
        <v>732</v>
      </c>
      <c r="B3726" s="2"/>
      <c r="C3726" s="2"/>
      <c r="D3726" s="2"/>
      <c r="F3726" s="445"/>
      <c r="G3726" s="6" t="s">
        <v>733</v>
      </c>
      <c r="L3726" s="3" t="s">
        <v>2</v>
      </c>
      <c r="M3726" s="3"/>
      <c r="N3726" s="3"/>
      <c r="O3726" s="3"/>
      <c r="P3726" s="4"/>
      <c r="Q3726" s="5"/>
      <c r="R3726" s="2"/>
      <c r="S3726" s="2"/>
      <c r="T3726" s="2"/>
      <c r="U3726" s="2"/>
      <c r="V3726" s="2"/>
    </row>
    <row r="3727" customFormat="false" ht="15.75" hidden="false" customHeight="false" outlineLevel="0" collapsed="false">
      <c r="A3727" s="8" t="s">
        <v>3</v>
      </c>
      <c r="B3727" s="2"/>
      <c r="C3727" s="2"/>
      <c r="D3727" s="2"/>
      <c r="E3727" s="2"/>
      <c r="F3727" s="2"/>
      <c r="G3727" s="8" t="s">
        <v>1119</v>
      </c>
      <c r="H3727" s="2"/>
      <c r="I3727" s="2"/>
      <c r="J3727" s="2"/>
      <c r="K3727" s="2"/>
      <c r="L3727" s="3" t="s">
        <v>5</v>
      </c>
      <c r="M3727" s="3"/>
      <c r="N3727" s="3"/>
      <c r="O3727" s="3"/>
      <c r="P3727" s="9" t="s">
        <v>916</v>
      </c>
      <c r="Q3727" s="9"/>
      <c r="R3727" s="9"/>
      <c r="S3727" s="9"/>
      <c r="T3727" s="2"/>
      <c r="U3727" s="2"/>
      <c r="V3727" s="2"/>
    </row>
    <row r="3728" customFormat="false" ht="14.25" hidden="false" customHeight="false" outlineLevel="0" collapsed="false">
      <c r="A3728" s="8"/>
      <c r="B3728" s="2"/>
      <c r="C3728" s="2"/>
      <c r="D3728" s="2"/>
      <c r="E3728" s="2"/>
      <c r="F3728" s="2"/>
      <c r="G3728" s="2"/>
      <c r="H3728" s="2"/>
      <c r="I3728" s="2"/>
      <c r="J3728" s="2"/>
      <c r="K3728" s="207"/>
      <c r="L3728" s="3" t="s">
        <v>7</v>
      </c>
      <c r="M3728" s="3"/>
      <c r="N3728" s="3"/>
      <c r="O3728" s="3"/>
      <c r="P3728" s="8"/>
      <c r="Q3728" s="8"/>
      <c r="R3728" s="2"/>
      <c r="S3728" s="8"/>
      <c r="T3728" s="2"/>
      <c r="U3728" s="2"/>
      <c r="V3728" s="207"/>
    </row>
    <row r="3729" customFormat="false" ht="15" hidden="false" customHeight="false" outlineLevel="0" collapsed="false">
      <c r="A3729" s="8"/>
      <c r="B3729" s="2"/>
      <c r="C3729" s="2"/>
      <c r="D3729" s="2"/>
      <c r="L3729" s="3"/>
      <c r="M3729" s="3"/>
      <c r="N3729" s="3"/>
      <c r="O3729" s="3"/>
      <c r="P3729" s="4"/>
      <c r="Q3729" s="10" t="s">
        <v>1120</v>
      </c>
      <c r="R3729" s="2"/>
      <c r="S3729" s="8"/>
      <c r="T3729" s="2"/>
      <c r="U3729" s="2"/>
      <c r="V3729" s="2"/>
    </row>
    <row r="3730" customFormat="false" ht="15" hidden="false" customHeight="false" outlineLevel="0" collapsed="false">
      <c r="A3730" s="8"/>
      <c r="B3730" s="2"/>
      <c r="C3730" s="2"/>
      <c r="D3730" s="8" t="s">
        <v>736</v>
      </c>
      <c r="L3730" s="3"/>
      <c r="M3730" s="3"/>
      <c r="N3730" s="3"/>
      <c r="O3730" s="3"/>
      <c r="P3730" s="4"/>
      <c r="Q3730" s="10" t="s">
        <v>1121</v>
      </c>
      <c r="R3730" s="2"/>
      <c r="S3730" s="8"/>
      <c r="T3730" s="2"/>
      <c r="U3730" s="2"/>
      <c r="V3730" s="2"/>
    </row>
    <row r="3731" customFormat="false" ht="15" hidden="false" customHeight="false" outlineLevel="0" collapsed="false">
      <c r="A3731" s="8"/>
      <c r="B3731" s="2"/>
      <c r="C3731" s="2" t="s">
        <v>738</v>
      </c>
      <c r="D3731" s="8"/>
      <c r="L3731" s="3"/>
      <c r="M3731" s="3"/>
      <c r="N3731" s="3"/>
      <c r="O3731" s="3"/>
      <c r="P3731" s="4"/>
      <c r="Q3731" s="10"/>
      <c r="R3731" s="2"/>
      <c r="S3731" s="8"/>
      <c r="T3731" s="2"/>
      <c r="U3731" s="2"/>
      <c r="V3731" s="2"/>
    </row>
    <row r="3732" customFormat="false" ht="15" hidden="false" customHeight="false" outlineLevel="0" collapsed="false">
      <c r="A3732" s="8"/>
      <c r="B3732" s="2" t="s">
        <v>740</v>
      </c>
      <c r="C3732" s="2"/>
      <c r="D3732" s="2"/>
      <c r="L3732" s="3"/>
      <c r="M3732" s="3"/>
      <c r="N3732" s="3"/>
      <c r="O3732" s="3"/>
      <c r="P3732" s="4"/>
      <c r="Q3732" s="5"/>
      <c r="R3732" s="2"/>
      <c r="S3732" s="2"/>
      <c r="T3732" s="2"/>
      <c r="U3732" s="2"/>
      <c r="V3732" s="2"/>
    </row>
    <row r="3733" customFormat="false" ht="15" hidden="false" customHeight="false" outlineLevel="0" collapsed="false">
      <c r="A3733" s="8"/>
      <c r="B3733" s="2"/>
      <c r="C3733" s="2"/>
      <c r="D3733" s="2"/>
      <c r="L3733" s="3"/>
      <c r="M3733" s="3"/>
      <c r="N3733" s="3"/>
      <c r="O3733" s="3"/>
      <c r="P3733" s="4"/>
      <c r="Q3733" s="5"/>
      <c r="R3733" s="2"/>
      <c r="S3733" s="2"/>
      <c r="T3733" s="2"/>
      <c r="U3733" s="2"/>
      <c r="V3733" s="2"/>
    </row>
    <row r="3734" customFormat="false" ht="15" hidden="false" customHeight="false" outlineLevel="0" collapsed="false">
      <c r="A3734" s="8"/>
      <c r="B3734" s="2"/>
      <c r="C3734" s="2"/>
      <c r="D3734" s="2"/>
      <c r="L3734" s="3"/>
      <c r="M3734" s="3"/>
      <c r="N3734" s="3"/>
      <c r="O3734" s="3"/>
      <c r="P3734" s="4"/>
      <c r="Q3734" s="5"/>
      <c r="R3734" s="2"/>
      <c r="S3734" s="2"/>
      <c r="T3734" s="2"/>
      <c r="U3734" s="2"/>
      <c r="V3734" s="2"/>
    </row>
    <row r="3735" customFormat="false" ht="15" hidden="false" customHeight="false" outlineLevel="0" collapsed="false">
      <c r="A3735" s="8" t="s">
        <v>14</v>
      </c>
      <c r="B3735" s="2"/>
      <c r="C3735" s="2"/>
      <c r="D3735" s="2"/>
      <c r="L3735" s="3"/>
      <c r="M3735" s="3"/>
      <c r="N3735" s="3"/>
      <c r="O3735" s="3"/>
      <c r="P3735" s="4"/>
      <c r="Q3735" s="5"/>
      <c r="R3735" s="2"/>
      <c r="S3735" s="2"/>
      <c r="T3735" s="2"/>
      <c r="U3735" s="2"/>
      <c r="V3735" s="2"/>
    </row>
    <row r="3736" customFormat="false" ht="15.75" hidden="false" customHeight="false" outlineLevel="0" collapsed="false">
      <c r="A3736" s="8" t="s">
        <v>742</v>
      </c>
      <c r="B3736" s="8" t="s">
        <v>1122</v>
      </c>
      <c r="C3736" s="8"/>
      <c r="D3736" s="8"/>
      <c r="E3736" s="6"/>
      <c r="F3736" s="6"/>
      <c r="G3736" s="6"/>
      <c r="H3736" s="6"/>
      <c r="I3736" s="6"/>
      <c r="J3736" s="6"/>
      <c r="K3736" s="6"/>
      <c r="L3736" s="3"/>
      <c r="M3736" s="3"/>
      <c r="N3736" s="3"/>
      <c r="O3736" s="10"/>
      <c r="P3736" s="4"/>
      <c r="Q3736" s="5"/>
      <c r="R3736" s="2"/>
      <c r="S3736" s="2"/>
      <c r="T3736" s="2"/>
      <c r="U3736" s="2"/>
      <c r="V3736" s="2"/>
    </row>
    <row r="3737" customFormat="false" ht="15" hidden="false" customHeight="false" outlineLevel="0" collapsed="false">
      <c r="A3737" s="2"/>
      <c r="B3737" s="2"/>
      <c r="C3737" s="2"/>
      <c r="D3737" s="2"/>
      <c r="E3737" s="2"/>
      <c r="F3737" s="2"/>
      <c r="G3737" s="2"/>
      <c r="H3737" s="2"/>
      <c r="I3737" s="2"/>
      <c r="J3737" s="2"/>
      <c r="K3737" s="2"/>
      <c r="L3737" s="3" t="s">
        <v>12</v>
      </c>
      <c r="M3737" s="3"/>
      <c r="N3737" s="3"/>
      <c r="O3737" s="3"/>
      <c r="P3737" s="7"/>
      <c r="Q3737" s="7" t="s">
        <v>103</v>
      </c>
      <c r="R3737" s="2"/>
      <c r="S3737" s="7"/>
      <c r="T3737" s="2"/>
      <c r="U3737" s="2"/>
      <c r="V3737" s="2"/>
    </row>
    <row r="3738" customFormat="false" ht="16.5" hidden="false" customHeight="false" outlineLevel="0" collapsed="false">
      <c r="A3738" s="101" t="s">
        <v>19</v>
      </c>
      <c r="B3738" s="98"/>
      <c r="C3738" s="98"/>
      <c r="D3738" s="98"/>
      <c r="E3738" s="99" t="s">
        <v>60</v>
      </c>
      <c r="F3738" s="99" t="s">
        <v>20</v>
      </c>
      <c r="G3738" s="99" t="s">
        <v>21</v>
      </c>
      <c r="H3738" s="101" t="s">
        <v>22</v>
      </c>
      <c r="I3738" s="98"/>
      <c r="J3738" s="98"/>
      <c r="K3738" s="98"/>
      <c r="L3738" s="3" t="s">
        <v>15</v>
      </c>
      <c r="M3738" s="3"/>
      <c r="N3738" s="3"/>
      <c r="O3738" s="3"/>
      <c r="P3738" s="4"/>
      <c r="Q3738" s="9"/>
      <c r="R3738" s="2"/>
      <c r="S3738" s="2"/>
      <c r="T3738" s="8"/>
      <c r="U3738" s="8"/>
      <c r="V3738" s="8"/>
    </row>
    <row r="3739" customFormat="false" ht="16.5" hidden="false" customHeight="false" outlineLevel="0" collapsed="false">
      <c r="A3739" s="177" t="s">
        <v>23</v>
      </c>
      <c r="B3739" s="100"/>
      <c r="C3739" s="100"/>
      <c r="D3739" s="178"/>
      <c r="E3739" s="139"/>
      <c r="F3739" s="139" t="s">
        <v>25</v>
      </c>
      <c r="G3739" s="139"/>
      <c r="H3739" s="177" t="s">
        <v>26</v>
      </c>
      <c r="I3739" s="100"/>
      <c r="J3739" s="100"/>
      <c r="K3739" s="100"/>
      <c r="L3739" s="3" t="s">
        <v>17</v>
      </c>
      <c r="M3739" s="3"/>
      <c r="N3739" s="3"/>
      <c r="O3739" s="3"/>
      <c r="P3739" s="4"/>
      <c r="Q3739" s="9" t="s">
        <v>197</v>
      </c>
      <c r="R3739" s="8"/>
      <c r="S3739" s="8"/>
      <c r="T3739" s="8"/>
      <c r="U3739" s="8"/>
      <c r="V3739" s="8"/>
    </row>
    <row r="3740" customFormat="false" ht="15.75" hidden="false" customHeight="false" outlineLevel="0" collapsed="false">
      <c r="A3740" s="633" t="s">
        <v>52</v>
      </c>
      <c r="B3740" s="633" t="s">
        <v>52</v>
      </c>
      <c r="C3740" s="633" t="s">
        <v>52</v>
      </c>
      <c r="D3740" s="633" t="s">
        <v>52</v>
      </c>
      <c r="E3740" s="452"/>
      <c r="F3740" s="452"/>
      <c r="G3740" s="452"/>
      <c r="H3740" s="633" t="s">
        <v>52</v>
      </c>
      <c r="I3740" s="633" t="s">
        <v>52</v>
      </c>
      <c r="J3740" s="633" t="s">
        <v>52</v>
      </c>
      <c r="K3740" s="633" t="s">
        <v>52</v>
      </c>
      <c r="L3740" s="3"/>
      <c r="M3740" s="3"/>
      <c r="N3740" s="3"/>
      <c r="O3740" s="3"/>
      <c r="P3740" s="4"/>
      <c r="Q3740" s="5"/>
      <c r="R3740" s="2"/>
      <c r="S3740" s="2"/>
      <c r="T3740" s="26"/>
      <c r="U3740" s="26"/>
      <c r="V3740" s="26"/>
    </row>
    <row r="3741" customFormat="false" ht="12.75" hidden="false" customHeight="false" outlineLevel="0" collapsed="false">
      <c r="A3741" s="160" t="n">
        <v>0.25</v>
      </c>
      <c r="B3741" s="69" t="n">
        <v>0.291666666666667</v>
      </c>
      <c r="C3741" s="69" t="n">
        <v>0.333333333333333</v>
      </c>
      <c r="D3741" s="69" t="n">
        <v>0.375</v>
      </c>
      <c r="E3741" s="110" t="n">
        <v>0</v>
      </c>
      <c r="F3741" s="110" t="n">
        <v>1</v>
      </c>
      <c r="G3741" s="110" t="s">
        <v>954</v>
      </c>
      <c r="H3741" s="70" t="n">
        <f aca="false">(E3742-E3741)*0.00235+H3742</f>
        <v>0.28525</v>
      </c>
      <c r="I3741" s="69" t="n">
        <f aca="false">SUM(I3742+(H3741-H3742))</f>
        <v>0.326916666666667</v>
      </c>
      <c r="J3741" s="69" t="n">
        <f aca="false">SUM(J3742+(I3741-I3742))</f>
        <v>0.368583333333333</v>
      </c>
      <c r="K3741" s="33" t="n">
        <f aca="false">SUM(K3742+(J3741-J3742))</f>
        <v>0.41025</v>
      </c>
      <c r="L3741" s="2"/>
      <c r="M3741" s="2"/>
      <c r="N3741" s="2"/>
      <c r="O3741" s="2"/>
      <c r="P3741" s="2"/>
      <c r="Q3741" s="2"/>
      <c r="R3741" s="2"/>
      <c r="S3741" s="2"/>
      <c r="T3741" s="34"/>
      <c r="U3741" s="34"/>
      <c r="V3741" s="34"/>
    </row>
    <row r="3742" customFormat="false" ht="12.75" hidden="false" customHeight="false" outlineLevel="0" collapsed="false">
      <c r="A3742" s="161" t="n">
        <f aca="false">A3741+(E3742-E3741)*0.00235</f>
        <v>0.26175</v>
      </c>
      <c r="B3742" s="70" t="n">
        <f aca="false">SUM(B3741+(A3742-A3741))</f>
        <v>0.303416666666667</v>
      </c>
      <c r="C3742" s="70" t="n">
        <f aca="false">SUM(C3741+(B3742-B3741))</f>
        <v>0.345083333333333</v>
      </c>
      <c r="D3742" s="70" t="n">
        <f aca="false">SUM(D3741+(C3742-C3741))</f>
        <v>0.38675</v>
      </c>
      <c r="E3742" s="92" t="n">
        <v>5</v>
      </c>
      <c r="F3742" s="92" t="n">
        <v>2</v>
      </c>
      <c r="G3742" s="92" t="s">
        <v>855</v>
      </c>
      <c r="H3742" s="70" t="n">
        <f aca="false">(E3743-E3742)*0.00235+H3743</f>
        <v>0.2735</v>
      </c>
      <c r="I3742" s="70" t="n">
        <f aca="false">SUM(I3743+(H3742-H3743))</f>
        <v>0.315166666666667</v>
      </c>
      <c r="J3742" s="70" t="n">
        <f aca="false">SUM(J3743+(I3742-I3743))</f>
        <v>0.356833333333333</v>
      </c>
      <c r="K3742" s="45" t="n">
        <f aca="false">SUM(K3743+(J3742-J3743))</f>
        <v>0.3985</v>
      </c>
      <c r="L3742" s="2" t="s">
        <v>29</v>
      </c>
      <c r="M3742" s="2" t="s">
        <v>30</v>
      </c>
      <c r="N3742" s="2"/>
      <c r="O3742" s="2" t="s">
        <v>1105</v>
      </c>
      <c r="P3742" s="8"/>
      <c r="Q3742" s="2" t="s">
        <v>707</v>
      </c>
      <c r="R3742" s="34"/>
      <c r="S3742" s="8"/>
      <c r="T3742" s="34"/>
      <c r="U3742" s="34"/>
      <c r="V3742" s="34"/>
    </row>
    <row r="3743" customFormat="false" ht="12.75" hidden="false" customHeight="false" outlineLevel="0" collapsed="false">
      <c r="A3743" s="161" t="n">
        <f aca="false">A3742+(E3743-E3742)*0.00235</f>
        <v>0.263865</v>
      </c>
      <c r="B3743" s="70" t="n">
        <f aca="false">SUM(B3742+(A3743-A3742))</f>
        <v>0.305531666666667</v>
      </c>
      <c r="C3743" s="70" t="n">
        <f aca="false">SUM(C3742+(B3743-B3742))</f>
        <v>0.347198333333333</v>
      </c>
      <c r="D3743" s="70" t="n">
        <f aca="false">SUM(D3742+(C3743-C3742))</f>
        <v>0.388865</v>
      </c>
      <c r="E3743" s="212" t="n">
        <v>5.9</v>
      </c>
      <c r="F3743" s="92" t="n">
        <v>3</v>
      </c>
      <c r="G3743" s="92" t="s">
        <v>1123</v>
      </c>
      <c r="H3743" s="70" t="n">
        <f aca="false">(E3744-E3743)*0.00235+H3744</f>
        <v>0.271385</v>
      </c>
      <c r="I3743" s="70" t="n">
        <f aca="false">SUM(I3744+(H3743-H3744))</f>
        <v>0.313051666666667</v>
      </c>
      <c r="J3743" s="70" t="n">
        <f aca="false">SUM(J3744+(I3743-I3744))</f>
        <v>0.354718333333333</v>
      </c>
      <c r="K3743" s="45" t="n">
        <f aca="false">SUM(K3744+(J3743-J3744))</f>
        <v>0.396385</v>
      </c>
      <c r="L3743" s="8"/>
      <c r="M3743" s="8"/>
      <c r="N3743" s="8"/>
      <c r="O3743" s="8"/>
      <c r="P3743" s="8"/>
      <c r="Q3743" s="8"/>
      <c r="R3743" s="2"/>
      <c r="S3743" s="2"/>
      <c r="T3743" s="2"/>
      <c r="U3743" s="34"/>
      <c r="V3743" s="34"/>
    </row>
    <row r="3744" customFormat="false" ht="12.75" hidden="false" customHeight="false" outlineLevel="0" collapsed="false">
      <c r="A3744" s="161" t="n">
        <f aca="false">A3743+(E3744-E3743)*0.00235</f>
        <v>0.265275</v>
      </c>
      <c r="B3744" s="70" t="n">
        <f aca="false">SUM(B3743+(A3744-A3743))</f>
        <v>0.306941666666667</v>
      </c>
      <c r="C3744" s="70" t="n">
        <f aca="false">SUM(C3743+(B3744-B3743))</f>
        <v>0.348608333333333</v>
      </c>
      <c r="D3744" s="70" t="n">
        <f aca="false">SUM(D3743+(C3744-C3743))</f>
        <v>0.390275</v>
      </c>
      <c r="E3744" s="92" t="n">
        <v>6.5</v>
      </c>
      <c r="F3744" s="92" t="n">
        <v>4</v>
      </c>
      <c r="G3744" s="92" t="s">
        <v>1000</v>
      </c>
      <c r="H3744" s="70" t="n">
        <f aca="false">(E3745-E3744)*0.00235+H3745</f>
        <v>0.269975</v>
      </c>
      <c r="I3744" s="70" t="n">
        <f aca="false">SUM(I3745+(H3744-H3745))</f>
        <v>0.311641666666667</v>
      </c>
      <c r="J3744" s="70" t="n">
        <f aca="false">SUM(J3745+(I3744-I3745))</f>
        <v>0.353308333333333</v>
      </c>
      <c r="K3744" s="45" t="n">
        <f aca="false">SUM(K3745+(J3744-J3745))</f>
        <v>0.394975</v>
      </c>
      <c r="L3744" s="46"/>
      <c r="M3744" s="46"/>
      <c r="N3744" s="46"/>
      <c r="O3744" s="46"/>
      <c r="P3744" s="18"/>
      <c r="Q3744" s="18"/>
      <c r="R3744" s="18"/>
      <c r="S3744" s="18"/>
      <c r="T3744" s="34"/>
      <c r="U3744" s="34"/>
      <c r="V3744" s="34"/>
    </row>
    <row r="3745" customFormat="false" ht="12.75" hidden="false" customHeight="false" outlineLevel="0" collapsed="false">
      <c r="A3745" s="161" t="n">
        <f aca="false">A3744+(E3745-E3744)*0.00235</f>
        <v>0.26739</v>
      </c>
      <c r="B3745" s="70" t="n">
        <f aca="false">SUM(B3744+(A3745-A3744))</f>
        <v>0.309056666666667</v>
      </c>
      <c r="C3745" s="70" t="n">
        <f aca="false">SUM(C3744+(B3745-B3744))</f>
        <v>0.350723333333333</v>
      </c>
      <c r="D3745" s="70" t="n">
        <f aca="false">SUM(D3744+(C3745-C3744))</f>
        <v>0.39239</v>
      </c>
      <c r="E3745" s="92" t="n">
        <v>7.4</v>
      </c>
      <c r="F3745" s="92" t="n">
        <v>5</v>
      </c>
      <c r="G3745" s="92" t="s">
        <v>1124</v>
      </c>
      <c r="H3745" s="70" t="n">
        <f aca="false">(E3746-E3745)*0.00235+H3746</f>
        <v>0.26786</v>
      </c>
      <c r="I3745" s="70" t="n">
        <f aca="false">SUM(I3746+(H3745-H3746))</f>
        <v>0.309526666666667</v>
      </c>
      <c r="J3745" s="70" t="n">
        <f aca="false">SUM(J3746+(I3745-I3746))</f>
        <v>0.351193333333333</v>
      </c>
      <c r="K3745" s="45" t="n">
        <f aca="false">SUM(K3746+(J3745-J3746))</f>
        <v>0.39286</v>
      </c>
      <c r="L3745" s="47"/>
      <c r="M3745" s="47"/>
      <c r="N3745" s="47"/>
      <c r="O3745" s="47"/>
      <c r="P3745" s="48"/>
      <c r="Q3745" s="48"/>
      <c r="R3745" s="48"/>
      <c r="S3745" s="48"/>
      <c r="T3745" s="34"/>
      <c r="U3745" s="34"/>
      <c r="V3745" s="34"/>
    </row>
    <row r="3746" customFormat="false" ht="12.75" hidden="false" customHeight="false" outlineLevel="0" collapsed="false">
      <c r="A3746" s="161" t="n">
        <f aca="false">A3745+(E3746-E3745)*0.00235</f>
        <v>0.269505</v>
      </c>
      <c r="B3746" s="70" t="n">
        <f aca="false">SUM(B3745+(A3746-A3745))</f>
        <v>0.311171666666667</v>
      </c>
      <c r="C3746" s="70" t="n">
        <f aca="false">SUM(C3745+(B3746-B3745))</f>
        <v>0.352838333333333</v>
      </c>
      <c r="D3746" s="70" t="n">
        <f aca="false">SUM(D3745+(C3746-C3745))</f>
        <v>0.394505</v>
      </c>
      <c r="E3746" s="92" t="n">
        <v>8.3</v>
      </c>
      <c r="F3746" s="92" t="n">
        <v>6</v>
      </c>
      <c r="G3746" s="92" t="s">
        <v>1125</v>
      </c>
      <c r="H3746" s="70" t="n">
        <f aca="false">(E3747-E3746)*0.00235+H3747</f>
        <v>0.265745</v>
      </c>
      <c r="I3746" s="70" t="n">
        <f aca="false">SUM(I3747+(H3746-H3747))</f>
        <v>0.307411666666667</v>
      </c>
      <c r="J3746" s="70" t="n">
        <f aca="false">SUM(J3747+(I3746-I3747))</f>
        <v>0.349078333333333</v>
      </c>
      <c r="K3746" s="45" t="n">
        <f aca="false">SUM(K3747+(J3746-J3747))</f>
        <v>0.390745</v>
      </c>
      <c r="L3746" s="34"/>
      <c r="M3746" s="34"/>
      <c r="N3746" s="34"/>
      <c r="O3746" s="34"/>
      <c r="P3746" s="2"/>
      <c r="Q3746" s="2"/>
      <c r="R3746" s="2"/>
      <c r="S3746" s="2"/>
      <c r="T3746" s="34"/>
      <c r="U3746" s="34"/>
      <c r="V3746" s="34"/>
    </row>
    <row r="3747" customFormat="false" ht="12.75" hidden="false" customHeight="false" outlineLevel="0" collapsed="false">
      <c r="A3747" s="161" t="n">
        <f aca="false">A3746+(E3747-E3746)*0.00235</f>
        <v>0.27162</v>
      </c>
      <c r="B3747" s="70" t="n">
        <f aca="false">SUM(B3746+(A3747-A3746))</f>
        <v>0.313286666666667</v>
      </c>
      <c r="C3747" s="70" t="n">
        <f aca="false">SUM(C3746+(B3747-B3746))</f>
        <v>0.354953333333333</v>
      </c>
      <c r="D3747" s="70" t="n">
        <f aca="false">SUM(D3746+(C3747-C3746))</f>
        <v>0.39662</v>
      </c>
      <c r="E3747" s="92" t="n">
        <v>9.2</v>
      </c>
      <c r="F3747" s="92" t="n">
        <v>7</v>
      </c>
      <c r="G3747" s="92" t="s">
        <v>1126</v>
      </c>
      <c r="H3747" s="70" t="n">
        <f aca="false">(E3748-E3747)*0.00235+H3748</f>
        <v>0.26363</v>
      </c>
      <c r="I3747" s="70" t="n">
        <f aca="false">SUM(I3748+(H3747-H3748))</f>
        <v>0.305296666666667</v>
      </c>
      <c r="J3747" s="70" t="n">
        <f aca="false">SUM(J3748+(I3747-I3748))</f>
        <v>0.346963333333333</v>
      </c>
      <c r="K3747" s="45" t="n">
        <f aca="false">SUM(K3748+(J3747-J3748))</f>
        <v>0.38863</v>
      </c>
      <c r="L3747" s="34"/>
      <c r="M3747" s="34"/>
      <c r="N3747" s="34"/>
      <c r="O3747" s="34"/>
      <c r="P3747" s="2"/>
      <c r="Q3747" s="2"/>
      <c r="R3747" s="2"/>
      <c r="S3747" s="2"/>
      <c r="T3747" s="34"/>
      <c r="U3747" s="34"/>
      <c r="V3747" s="34"/>
    </row>
    <row r="3748" customFormat="false" ht="12.75" hidden="false" customHeight="false" outlineLevel="0" collapsed="false">
      <c r="A3748" s="161" t="n">
        <f aca="false">A3747+(E3748-E3747)*0.00235</f>
        <v>0.27303</v>
      </c>
      <c r="B3748" s="70" t="n">
        <f aca="false">SUM(B3747+(A3748-A3747))</f>
        <v>0.314696666666667</v>
      </c>
      <c r="C3748" s="70" t="n">
        <f aca="false">SUM(C3747+(B3748-B3747))</f>
        <v>0.356363333333333</v>
      </c>
      <c r="D3748" s="70" t="n">
        <f aca="false">SUM(D3747+(C3748-C3747))</f>
        <v>0.39803</v>
      </c>
      <c r="E3748" s="92" t="n">
        <v>9.8</v>
      </c>
      <c r="F3748" s="92" t="n">
        <v>8</v>
      </c>
      <c r="G3748" s="92" t="s">
        <v>1127</v>
      </c>
      <c r="H3748" s="70" t="n">
        <f aca="false">(E3749-E3748)*0.00235+H3749</f>
        <v>0.26222</v>
      </c>
      <c r="I3748" s="70" t="n">
        <f aca="false">SUM(I3749+(H3748-H3749))</f>
        <v>0.303886666666667</v>
      </c>
      <c r="J3748" s="70" t="n">
        <f aca="false">SUM(J3749+(I3748-I3749))</f>
        <v>0.345553333333333</v>
      </c>
      <c r="K3748" s="45" t="n">
        <f aca="false">SUM(K3749+(J3748-J3749))</f>
        <v>0.38722</v>
      </c>
      <c r="L3748" s="46"/>
      <c r="M3748" s="46"/>
      <c r="N3748" s="46"/>
      <c r="O3748" s="46"/>
      <c r="P3748" s="18"/>
      <c r="Q3748" s="18"/>
      <c r="R3748" s="18"/>
      <c r="S3748" s="18"/>
      <c r="T3748" s="34"/>
      <c r="U3748" s="34"/>
      <c r="V3748" s="34"/>
    </row>
    <row r="3749" customFormat="false" ht="12.75" hidden="false" customHeight="false" outlineLevel="0" collapsed="false">
      <c r="A3749" s="161" t="n">
        <f aca="false">A3748+(E3749-E3748)*0.00235</f>
        <v>0.27585</v>
      </c>
      <c r="B3749" s="70" t="n">
        <f aca="false">SUM(B3748+(A3749-A3748))</f>
        <v>0.317516666666667</v>
      </c>
      <c r="C3749" s="70" t="n">
        <f aca="false">SUM(C3748+(B3749-B3748))</f>
        <v>0.359183333333333</v>
      </c>
      <c r="D3749" s="70" t="n">
        <f aca="false">SUM(D3748+(C3749-C3748))</f>
        <v>0.40085</v>
      </c>
      <c r="E3749" s="92" t="n">
        <v>11</v>
      </c>
      <c r="F3749" s="92" t="n">
        <v>9</v>
      </c>
      <c r="G3749" s="92" t="s">
        <v>1128</v>
      </c>
      <c r="H3749" s="70" t="n">
        <f aca="false">(E3750-E3749)*0.00235+H3750</f>
        <v>0.2594</v>
      </c>
      <c r="I3749" s="70" t="n">
        <f aca="false">SUM(I3750+(H3749-H3750))</f>
        <v>0.301066666666667</v>
      </c>
      <c r="J3749" s="70" t="n">
        <f aca="false">SUM(J3750+(I3749-I3750))</f>
        <v>0.342733333333333</v>
      </c>
      <c r="K3749" s="45" t="n">
        <f aca="false">SUM(K3750+(J3749-J3750))</f>
        <v>0.3844</v>
      </c>
      <c r="L3749" s="47"/>
      <c r="M3749" s="47"/>
      <c r="N3749" s="47"/>
      <c r="O3749" s="47"/>
      <c r="P3749" s="48"/>
      <c r="Q3749" s="48"/>
      <c r="R3749" s="48"/>
      <c r="S3749" s="48"/>
      <c r="T3749" s="34"/>
      <c r="U3749" s="34"/>
      <c r="V3749" s="34"/>
    </row>
    <row r="3750" customFormat="false" ht="12.75" hidden="false" customHeight="false" outlineLevel="0" collapsed="false">
      <c r="A3750" s="161" t="n">
        <f aca="false">A3749+(E3750-E3749)*0.00235</f>
        <v>0.27726</v>
      </c>
      <c r="B3750" s="70" t="n">
        <f aca="false">SUM(B3749+(A3750-A3749))</f>
        <v>0.318926666666667</v>
      </c>
      <c r="C3750" s="70" t="n">
        <f aca="false">SUM(C3749+(B3750-B3749))</f>
        <v>0.360593333333333</v>
      </c>
      <c r="D3750" s="70" t="n">
        <f aca="false">SUM(D3749+(C3750-C3749))</f>
        <v>0.40226</v>
      </c>
      <c r="E3750" s="92" t="n">
        <v>11.6</v>
      </c>
      <c r="F3750" s="92" t="n">
        <v>10</v>
      </c>
      <c r="G3750" s="92" t="s">
        <v>1129</v>
      </c>
      <c r="H3750" s="70" t="n">
        <f aca="false">(E3751-E3750)*0.00235+H3751</f>
        <v>0.25799</v>
      </c>
      <c r="I3750" s="70" t="n">
        <f aca="false">SUM(I3751+(H3750-H3751))</f>
        <v>0.299656666666667</v>
      </c>
      <c r="J3750" s="70" t="n">
        <f aca="false">SUM(J3751+(I3750-I3751))</f>
        <v>0.341323333333333</v>
      </c>
      <c r="K3750" s="45" t="n">
        <f aca="false">SUM(K3751+(J3750-J3751))</f>
        <v>0.38299</v>
      </c>
      <c r="L3750" s="34"/>
      <c r="M3750" s="34"/>
      <c r="N3750" s="34"/>
      <c r="O3750" s="34"/>
      <c r="P3750" s="2"/>
      <c r="Q3750" s="2"/>
      <c r="R3750" s="2"/>
      <c r="S3750" s="2"/>
      <c r="T3750" s="34"/>
      <c r="U3750" s="34"/>
      <c r="V3750" s="34"/>
    </row>
    <row r="3751" customFormat="false" ht="12.75" hidden="false" customHeight="false" outlineLevel="0" collapsed="false">
      <c r="A3751" s="161" t="n">
        <f aca="false">A3750+(E3751-E3750)*0.00235</f>
        <v>0.278905</v>
      </c>
      <c r="B3751" s="70" t="n">
        <f aca="false">SUM(B3750+(A3751-A3750))</f>
        <v>0.320571666666667</v>
      </c>
      <c r="C3751" s="70" t="n">
        <f aca="false">SUM(C3750+(B3751-B3750))</f>
        <v>0.362238333333333</v>
      </c>
      <c r="D3751" s="70" t="n">
        <f aca="false">SUM(D3750+(C3751-C3750))</f>
        <v>0.403905</v>
      </c>
      <c r="E3751" s="92" t="n">
        <v>12.3</v>
      </c>
      <c r="F3751" s="92" t="n">
        <v>11</v>
      </c>
      <c r="G3751" s="92" t="s">
        <v>1130</v>
      </c>
      <c r="H3751" s="70" t="n">
        <f aca="false">(E3752-E3751)*0.00235+H3752</f>
        <v>0.256345</v>
      </c>
      <c r="I3751" s="70" t="n">
        <f aca="false">SUM(I3752+(H3751-H3752))</f>
        <v>0.298011666666667</v>
      </c>
      <c r="J3751" s="70" t="n">
        <f aca="false">SUM(J3752+(I3751-I3752))</f>
        <v>0.339678333333333</v>
      </c>
      <c r="K3751" s="45" t="n">
        <f aca="false">SUM(K3752+(J3751-J3752))</f>
        <v>0.381345</v>
      </c>
      <c r="L3751" s="34"/>
      <c r="M3751" s="34"/>
      <c r="N3751" s="34"/>
      <c r="O3751" s="34"/>
      <c r="P3751" s="2"/>
      <c r="Q3751" s="2"/>
      <c r="R3751" s="2"/>
      <c r="S3751" s="2"/>
      <c r="T3751" s="34"/>
      <c r="U3751" s="34"/>
      <c r="V3751" s="34"/>
    </row>
    <row r="3752" customFormat="false" ht="12.75" hidden="false" customHeight="false" outlineLevel="0" collapsed="false">
      <c r="A3752" s="161" t="n">
        <f aca="false">A3751+(E3752-E3751)*0.00235</f>
        <v>0.280785</v>
      </c>
      <c r="B3752" s="70" t="n">
        <f aca="false">SUM(B3751+(A3752-A3751))</f>
        <v>0.322451666666667</v>
      </c>
      <c r="C3752" s="70" t="n">
        <f aca="false">SUM(C3751+(B3752-B3751))</f>
        <v>0.364118333333333</v>
      </c>
      <c r="D3752" s="70" t="n">
        <f aca="false">SUM(D3751+(C3752-C3751))</f>
        <v>0.405785</v>
      </c>
      <c r="E3752" s="92" t="n">
        <v>13.1</v>
      </c>
      <c r="F3752" s="92" t="n">
        <v>12</v>
      </c>
      <c r="G3752" s="92" t="s">
        <v>342</v>
      </c>
      <c r="H3752" s="70" t="n">
        <f aca="false">(E3753-E3752)*0.00235+H3753</f>
        <v>0.254465</v>
      </c>
      <c r="I3752" s="70" t="n">
        <f aca="false">SUM(I3753+(H3752-H3753))</f>
        <v>0.296131666666667</v>
      </c>
      <c r="J3752" s="70" t="n">
        <f aca="false">SUM(J3753+(I3752-I3753))</f>
        <v>0.337798333333333</v>
      </c>
      <c r="K3752" s="45" t="n">
        <f aca="false">SUM(K3753+(J3752-J3753))</f>
        <v>0.379465</v>
      </c>
      <c r="L3752" s="46"/>
      <c r="M3752" s="46"/>
      <c r="N3752" s="46"/>
      <c r="O3752" s="46"/>
      <c r="P3752" s="18"/>
      <c r="Q3752" s="18"/>
      <c r="R3752" s="18"/>
      <c r="S3752" s="18"/>
      <c r="T3752" s="34"/>
      <c r="U3752" s="34"/>
      <c r="V3752" s="34"/>
    </row>
    <row r="3753" customFormat="false" ht="12.75" hidden="false" customHeight="false" outlineLevel="0" collapsed="false">
      <c r="A3753" s="161" t="n">
        <f aca="false">A3752+(E3753-E3752)*0.00235</f>
        <v>0.2829</v>
      </c>
      <c r="B3753" s="70" t="n">
        <f aca="false">SUM(B3752+(A3753-A3752))</f>
        <v>0.324566666666667</v>
      </c>
      <c r="C3753" s="70" t="n">
        <f aca="false">SUM(C3752+(B3753-B3752))</f>
        <v>0.366233333333333</v>
      </c>
      <c r="D3753" s="70" t="n">
        <f aca="false">SUM(D3752+(C3753-C3752))</f>
        <v>0.4079</v>
      </c>
      <c r="E3753" s="92" t="n">
        <v>14</v>
      </c>
      <c r="F3753" s="92" t="n">
        <v>13</v>
      </c>
      <c r="G3753" s="92" t="s">
        <v>1131</v>
      </c>
      <c r="H3753" s="70" t="n">
        <f aca="false">(E3754-E3753)*0.00235+H3754</f>
        <v>0.25235</v>
      </c>
      <c r="I3753" s="70" t="n">
        <f aca="false">SUM(I3754+(H3753-H3754))</f>
        <v>0.294016666666667</v>
      </c>
      <c r="J3753" s="70" t="n">
        <f aca="false">SUM(J3754+(I3753-I3754))</f>
        <v>0.335683333333333</v>
      </c>
      <c r="K3753" s="45" t="n">
        <f aca="false">SUM(K3754+(J3753-J3754))</f>
        <v>0.37735</v>
      </c>
      <c r="L3753" s="47"/>
      <c r="M3753" s="47"/>
      <c r="N3753" s="47"/>
      <c r="O3753" s="47"/>
      <c r="P3753" s="48"/>
      <c r="Q3753" s="48"/>
      <c r="R3753" s="48"/>
      <c r="S3753" s="48"/>
      <c r="T3753" s="34"/>
      <c r="U3753" s="34"/>
      <c r="V3753" s="34"/>
    </row>
    <row r="3754" customFormat="false" ht="13.5" hidden="false" customHeight="false" outlineLevel="0" collapsed="false">
      <c r="A3754" s="162" t="n">
        <f aca="false">A3753+(E3754-E3753)*0.00235</f>
        <v>0.28525</v>
      </c>
      <c r="B3754" s="72" t="n">
        <f aca="false">SUM(B3753+(A3754-A3753))</f>
        <v>0.326916666666667</v>
      </c>
      <c r="C3754" s="72" t="n">
        <f aca="false">SUM(C3753+(B3754-B3753))</f>
        <v>0.368583333333333</v>
      </c>
      <c r="D3754" s="72" t="n">
        <f aca="false">SUM(D3753+(C3754-C3753))</f>
        <v>0.41025</v>
      </c>
      <c r="E3754" s="83" t="n">
        <v>15</v>
      </c>
      <c r="F3754" s="83" t="n">
        <v>14</v>
      </c>
      <c r="G3754" s="83" t="s">
        <v>1132</v>
      </c>
      <c r="H3754" s="72" t="n">
        <v>0.25</v>
      </c>
      <c r="I3754" s="72" t="n">
        <v>0.291666666666667</v>
      </c>
      <c r="J3754" s="72" t="n">
        <v>0.333333333333333</v>
      </c>
      <c r="K3754" s="113" t="n">
        <v>0.375</v>
      </c>
      <c r="L3754" s="46"/>
      <c r="M3754" s="46"/>
      <c r="N3754" s="46"/>
      <c r="O3754" s="46"/>
      <c r="P3754" s="18"/>
      <c r="Q3754" s="18"/>
      <c r="R3754" s="458"/>
      <c r="S3754" s="458"/>
      <c r="T3754" s="34"/>
      <c r="U3754" s="34"/>
      <c r="V3754" s="34"/>
    </row>
    <row r="3755" customFormat="false" ht="12.75" hidden="false" customHeight="false" outlineLevel="0" collapsed="false">
      <c r="A3755" s="34"/>
      <c r="B3755" s="34"/>
      <c r="C3755" s="34"/>
      <c r="D3755" s="34"/>
      <c r="E3755" s="2"/>
      <c r="F3755" s="2"/>
      <c r="G3755" s="2"/>
      <c r="H3755" s="34"/>
      <c r="I3755" s="34"/>
      <c r="J3755" s="34"/>
      <c r="K3755" s="34"/>
      <c r="L3755" s="47"/>
      <c r="M3755" s="47"/>
      <c r="N3755" s="47"/>
      <c r="O3755" s="47"/>
      <c r="P3755" s="48"/>
      <c r="Q3755" s="48"/>
      <c r="R3755" s="48"/>
      <c r="S3755" s="48"/>
      <c r="T3755" s="34"/>
      <c r="U3755" s="34"/>
      <c r="V3755" s="34"/>
    </row>
    <row r="3756" customFormat="false" ht="13.5" hidden="false" customHeight="false" outlineLevel="0" collapsed="false">
      <c r="A3756" s="34"/>
      <c r="B3756" s="34"/>
      <c r="C3756" s="34"/>
      <c r="D3756" s="34"/>
      <c r="E3756" s="2"/>
      <c r="F3756" s="2"/>
      <c r="G3756" s="2"/>
      <c r="H3756" s="34"/>
      <c r="I3756" s="34"/>
      <c r="J3756" s="34"/>
      <c r="K3756" s="34"/>
      <c r="L3756" s="46"/>
      <c r="M3756" s="46"/>
      <c r="N3756" s="46"/>
      <c r="O3756" s="46"/>
      <c r="P3756" s="18"/>
      <c r="Q3756" s="18"/>
      <c r="R3756" s="18"/>
      <c r="S3756" s="18"/>
      <c r="T3756" s="34"/>
      <c r="U3756" s="34"/>
      <c r="V3756" s="34"/>
    </row>
    <row r="3757" customFormat="false" ht="13.5" hidden="false" customHeight="false" outlineLevel="0" collapsed="false">
      <c r="A3757" s="633" t="s">
        <v>52</v>
      </c>
      <c r="B3757" s="633" t="s">
        <v>52</v>
      </c>
      <c r="C3757" s="633" t="s">
        <v>52</v>
      </c>
      <c r="D3757" s="633" t="s">
        <v>52</v>
      </c>
      <c r="E3757" s="115"/>
      <c r="F3757" s="115"/>
      <c r="G3757" s="115"/>
      <c r="H3757" s="452" t="s">
        <v>52</v>
      </c>
      <c r="I3757" s="452" t="s">
        <v>52</v>
      </c>
      <c r="J3757" s="452" t="s">
        <v>52</v>
      </c>
      <c r="K3757" s="452" t="s">
        <v>52</v>
      </c>
      <c r="L3757" s="47"/>
      <c r="M3757" s="47"/>
      <c r="N3757" s="47"/>
      <c r="O3757" s="47"/>
      <c r="P3757" s="48"/>
      <c r="Q3757" s="48"/>
      <c r="R3757" s="48"/>
      <c r="S3757" s="48"/>
      <c r="T3757" s="2"/>
      <c r="U3757" s="2"/>
      <c r="V3757" s="2"/>
    </row>
    <row r="3758" customFormat="false" ht="12.75" hidden="false" customHeight="false" outlineLevel="0" collapsed="false">
      <c r="A3758" s="160" t="n">
        <v>0.416666666666667</v>
      </c>
      <c r="B3758" s="69" t="n">
        <v>0.458333333333333</v>
      </c>
      <c r="C3758" s="69" t="n">
        <v>0.5</v>
      </c>
      <c r="D3758" s="69" t="n">
        <v>0.541666666666667</v>
      </c>
      <c r="E3758" s="110" t="n">
        <v>0</v>
      </c>
      <c r="F3758" s="110" t="n">
        <v>1</v>
      </c>
      <c r="G3758" s="110" t="s">
        <v>954</v>
      </c>
      <c r="H3758" s="70" t="n">
        <f aca="false">(E3759-E3758)*0.00235+H3759</f>
        <v>0.451916666666667</v>
      </c>
      <c r="I3758" s="69" t="n">
        <f aca="false">SUM(I3759+(H3758-H3759))</f>
        <v>0.493583333333333</v>
      </c>
      <c r="J3758" s="69" t="n">
        <f aca="false">SUM(J3759+(I3758-I3759))</f>
        <v>0.53525</v>
      </c>
      <c r="K3758" s="33" t="n">
        <f aca="false">SUM(K3759+(J3758-J3759))</f>
        <v>0.576916666666667</v>
      </c>
      <c r="L3758" s="46"/>
      <c r="M3758" s="46"/>
      <c r="N3758" s="46"/>
      <c r="O3758" s="46"/>
      <c r="P3758" s="18"/>
      <c r="Q3758" s="18"/>
      <c r="R3758" s="18"/>
      <c r="S3758" s="18"/>
      <c r="T3758" s="26"/>
      <c r="U3758" s="26"/>
      <c r="V3758" s="26"/>
    </row>
    <row r="3759" customFormat="false" ht="12.75" hidden="false" customHeight="false" outlineLevel="0" collapsed="false">
      <c r="A3759" s="161" t="n">
        <f aca="false">A3758+(E3759-E3758)*0.00235</f>
        <v>0.428416666666667</v>
      </c>
      <c r="B3759" s="70" t="n">
        <f aca="false">SUM(B3758+(A3759-A3758))</f>
        <v>0.470083333333333</v>
      </c>
      <c r="C3759" s="70" t="n">
        <f aca="false">SUM(C3758+(B3759-B3758))</f>
        <v>0.51175</v>
      </c>
      <c r="D3759" s="70" t="n">
        <f aca="false">SUM(D3758+(C3759-C3758))</f>
        <v>0.553416666666667</v>
      </c>
      <c r="E3759" s="92" t="n">
        <v>5</v>
      </c>
      <c r="F3759" s="92" t="n">
        <v>2</v>
      </c>
      <c r="G3759" s="92" t="s">
        <v>855</v>
      </c>
      <c r="H3759" s="70" t="n">
        <f aca="false">(E3760-E3759)*0.00235+H3760</f>
        <v>0.440166666666667</v>
      </c>
      <c r="I3759" s="70" t="n">
        <f aca="false">SUM(I3760+(H3759-H3760))</f>
        <v>0.481833333333333</v>
      </c>
      <c r="J3759" s="70" t="n">
        <f aca="false">SUM(J3760+(I3759-I3760))</f>
        <v>0.5235</v>
      </c>
      <c r="K3759" s="45" t="n">
        <f aca="false">SUM(K3760+(J3759-J3760))</f>
        <v>0.565166666666667</v>
      </c>
      <c r="L3759" s="47"/>
      <c r="M3759" s="47"/>
      <c r="N3759" s="47"/>
      <c r="O3759" s="47"/>
      <c r="P3759" s="48"/>
      <c r="Q3759" s="48"/>
      <c r="R3759" s="48"/>
      <c r="S3759" s="48"/>
      <c r="T3759" s="34"/>
      <c r="U3759" s="34"/>
      <c r="V3759" s="34"/>
    </row>
    <row r="3760" customFormat="false" ht="12.75" hidden="false" customHeight="false" outlineLevel="0" collapsed="false">
      <c r="A3760" s="161" t="n">
        <f aca="false">A3759+(E3760-E3759)*0.00235</f>
        <v>0.430531666666667</v>
      </c>
      <c r="B3760" s="70" t="n">
        <f aca="false">SUM(B3759+(A3760-A3759))</f>
        <v>0.472198333333333</v>
      </c>
      <c r="C3760" s="70" t="n">
        <f aca="false">SUM(C3759+(B3760-B3759))</f>
        <v>0.513865</v>
      </c>
      <c r="D3760" s="70" t="n">
        <f aca="false">SUM(D3759+(C3760-C3759))</f>
        <v>0.555531666666667</v>
      </c>
      <c r="E3760" s="212" t="n">
        <v>5.9</v>
      </c>
      <c r="F3760" s="92" t="n">
        <v>3</v>
      </c>
      <c r="G3760" s="92" t="s">
        <v>1123</v>
      </c>
      <c r="H3760" s="70" t="n">
        <f aca="false">(E3761-E3760)*0.00235+H3761</f>
        <v>0.438051666666667</v>
      </c>
      <c r="I3760" s="70" t="n">
        <f aca="false">SUM(I3761+(H3760-H3761))</f>
        <v>0.479718333333333</v>
      </c>
      <c r="J3760" s="70" t="n">
        <f aca="false">SUM(J3761+(I3760-I3761))</f>
        <v>0.521385</v>
      </c>
      <c r="K3760" s="45" t="n">
        <f aca="false">SUM(K3761+(J3760-J3761))</f>
        <v>0.563051666666667</v>
      </c>
      <c r="L3760" s="34"/>
      <c r="M3760" s="34"/>
      <c r="N3760" s="34"/>
      <c r="O3760" s="34"/>
      <c r="P3760" s="2"/>
      <c r="Q3760" s="2"/>
      <c r="R3760" s="2"/>
      <c r="S3760" s="2"/>
      <c r="T3760" s="34"/>
      <c r="U3760" s="34"/>
      <c r="V3760" s="34"/>
    </row>
    <row r="3761" customFormat="false" ht="12.75" hidden="false" customHeight="false" outlineLevel="0" collapsed="false">
      <c r="A3761" s="161" t="n">
        <f aca="false">A3760+(E3761-E3760)*0.00235</f>
        <v>0.431941666666667</v>
      </c>
      <c r="B3761" s="70" t="n">
        <f aca="false">SUM(B3760+(A3761-A3760))</f>
        <v>0.473608333333333</v>
      </c>
      <c r="C3761" s="70" t="n">
        <f aca="false">SUM(C3760+(B3761-B3760))</f>
        <v>0.515275</v>
      </c>
      <c r="D3761" s="70" t="n">
        <f aca="false">SUM(D3760+(C3761-C3760))</f>
        <v>0.556941666666667</v>
      </c>
      <c r="E3761" s="92" t="n">
        <v>6.5</v>
      </c>
      <c r="F3761" s="92" t="n">
        <v>4</v>
      </c>
      <c r="G3761" s="92" t="s">
        <v>1000</v>
      </c>
      <c r="H3761" s="70" t="n">
        <f aca="false">(E3762-E3761)*0.00235+H3762</f>
        <v>0.436641666666667</v>
      </c>
      <c r="I3761" s="70" t="n">
        <f aca="false">SUM(I3762+(H3761-H3762))</f>
        <v>0.478308333333333</v>
      </c>
      <c r="J3761" s="70" t="n">
        <f aca="false">SUM(J3762+(I3761-I3762))</f>
        <v>0.519975</v>
      </c>
      <c r="K3761" s="45" t="n">
        <f aca="false">SUM(K3762+(J3761-J3762))</f>
        <v>0.561641666666667</v>
      </c>
      <c r="L3761" s="2"/>
      <c r="M3761" s="2"/>
      <c r="N3761" s="2"/>
      <c r="O3761" s="2"/>
      <c r="P3761" s="2"/>
      <c r="Q3761" s="2"/>
      <c r="R3761" s="2"/>
      <c r="S3761" s="2"/>
      <c r="T3761" s="34"/>
      <c r="U3761" s="34"/>
      <c r="V3761" s="34"/>
    </row>
    <row r="3762" customFormat="false" ht="12.75" hidden="false" customHeight="false" outlineLevel="0" collapsed="false">
      <c r="A3762" s="161" t="n">
        <f aca="false">A3761+(E3762-E3761)*0.00235</f>
        <v>0.434056666666667</v>
      </c>
      <c r="B3762" s="70" t="n">
        <f aca="false">SUM(B3761+(A3762-A3761))</f>
        <v>0.475723333333333</v>
      </c>
      <c r="C3762" s="70" t="n">
        <f aca="false">SUM(C3761+(B3762-B3761))</f>
        <v>0.51739</v>
      </c>
      <c r="D3762" s="70" t="n">
        <f aca="false">SUM(D3761+(C3762-C3761))</f>
        <v>0.559056666666667</v>
      </c>
      <c r="E3762" s="92" t="n">
        <v>7.4</v>
      </c>
      <c r="F3762" s="92" t="n">
        <v>5</v>
      </c>
      <c r="G3762" s="92" t="s">
        <v>1124</v>
      </c>
      <c r="H3762" s="70" t="n">
        <f aca="false">(E3763-E3762)*0.00235+H3763</f>
        <v>0.434526666666667</v>
      </c>
      <c r="I3762" s="70" t="n">
        <f aca="false">SUM(I3763+(H3762-H3763))</f>
        <v>0.476193333333333</v>
      </c>
      <c r="J3762" s="70" t="n">
        <f aca="false">SUM(J3763+(I3762-I3763))</f>
        <v>0.51786</v>
      </c>
      <c r="K3762" s="45" t="n">
        <f aca="false">SUM(K3763+(J3762-J3763))</f>
        <v>0.559526666666667</v>
      </c>
      <c r="L3762" s="34"/>
      <c r="M3762" s="34"/>
      <c r="N3762" s="34"/>
      <c r="O3762" s="34"/>
      <c r="P3762" s="2"/>
      <c r="Q3762" s="2"/>
      <c r="R3762" s="2"/>
      <c r="S3762" s="2"/>
      <c r="T3762" s="34"/>
      <c r="U3762" s="34"/>
      <c r="V3762" s="34"/>
    </row>
    <row r="3763" customFormat="false" ht="12.75" hidden="false" customHeight="false" outlineLevel="0" collapsed="false">
      <c r="A3763" s="161" t="n">
        <f aca="false">A3762+(E3763-E3762)*0.00235</f>
        <v>0.436171666666667</v>
      </c>
      <c r="B3763" s="70" t="n">
        <f aca="false">SUM(B3762+(A3763-A3762))</f>
        <v>0.477838333333333</v>
      </c>
      <c r="C3763" s="70" t="n">
        <f aca="false">SUM(C3762+(B3763-B3762))</f>
        <v>0.519505</v>
      </c>
      <c r="D3763" s="70" t="n">
        <f aca="false">SUM(D3762+(C3763-C3762))</f>
        <v>0.561171666666667</v>
      </c>
      <c r="E3763" s="92" t="n">
        <v>8.3</v>
      </c>
      <c r="F3763" s="92" t="n">
        <v>6</v>
      </c>
      <c r="G3763" s="92" t="s">
        <v>1125</v>
      </c>
      <c r="H3763" s="70" t="n">
        <f aca="false">(E3764-E3763)*0.00235+H3764</f>
        <v>0.432411666666667</v>
      </c>
      <c r="I3763" s="70" t="n">
        <f aca="false">SUM(I3764+(H3763-H3764))</f>
        <v>0.474078333333333</v>
      </c>
      <c r="J3763" s="70" t="n">
        <f aca="false">SUM(J3764+(I3763-I3764))</f>
        <v>0.515745</v>
      </c>
      <c r="K3763" s="45" t="n">
        <f aca="false">SUM(K3764+(J3763-J3764))</f>
        <v>0.557411666666667</v>
      </c>
      <c r="L3763" s="34"/>
      <c r="M3763" s="34"/>
      <c r="N3763" s="34"/>
      <c r="O3763" s="34"/>
      <c r="P3763" s="2"/>
      <c r="Q3763" s="2"/>
      <c r="R3763" s="2"/>
      <c r="S3763" s="2"/>
      <c r="T3763" s="34"/>
      <c r="U3763" s="34"/>
      <c r="V3763" s="34"/>
    </row>
    <row r="3764" customFormat="false" ht="12.75" hidden="false" customHeight="false" outlineLevel="0" collapsed="false">
      <c r="A3764" s="161" t="n">
        <f aca="false">A3763+(E3764-E3763)*0.00235</f>
        <v>0.438286666666667</v>
      </c>
      <c r="B3764" s="70" t="n">
        <f aca="false">SUM(B3763+(A3764-A3763))</f>
        <v>0.479953333333333</v>
      </c>
      <c r="C3764" s="70" t="n">
        <f aca="false">SUM(C3763+(B3764-B3763))</f>
        <v>0.52162</v>
      </c>
      <c r="D3764" s="70" t="n">
        <f aca="false">SUM(D3763+(C3764-C3763))</f>
        <v>0.563286666666667</v>
      </c>
      <c r="E3764" s="92" t="n">
        <v>9.2</v>
      </c>
      <c r="F3764" s="92" t="n">
        <v>7</v>
      </c>
      <c r="G3764" s="92" t="s">
        <v>1126</v>
      </c>
      <c r="H3764" s="70" t="n">
        <f aca="false">(E3765-E3764)*0.00235+H3765</f>
        <v>0.430296666666667</v>
      </c>
      <c r="I3764" s="70" t="n">
        <f aca="false">SUM(I3765+(H3764-H3765))</f>
        <v>0.471963333333333</v>
      </c>
      <c r="J3764" s="70" t="n">
        <f aca="false">SUM(J3765+(I3764-I3765))</f>
        <v>0.51363</v>
      </c>
      <c r="K3764" s="45" t="n">
        <f aca="false">SUM(K3765+(J3764-J3765))</f>
        <v>0.555296666666667</v>
      </c>
      <c r="L3764" s="34" t="s">
        <v>39</v>
      </c>
      <c r="M3764" s="34"/>
      <c r="N3764" s="34"/>
      <c r="O3764" s="34"/>
      <c r="P3764" s="2"/>
      <c r="Q3764" s="2" t="s">
        <v>40</v>
      </c>
      <c r="R3764" s="34"/>
      <c r="S3764" s="2"/>
      <c r="T3764" s="34"/>
      <c r="U3764" s="34"/>
      <c r="V3764" s="34"/>
    </row>
    <row r="3765" customFormat="false" ht="12.75" hidden="false" customHeight="false" outlineLevel="0" collapsed="false">
      <c r="A3765" s="161" t="n">
        <f aca="false">A3764+(E3765-E3764)*0.00235</f>
        <v>0.439696666666667</v>
      </c>
      <c r="B3765" s="70" t="n">
        <f aca="false">SUM(B3764+(A3765-A3764))</f>
        <v>0.481363333333333</v>
      </c>
      <c r="C3765" s="70" t="n">
        <f aca="false">SUM(C3764+(B3765-B3764))</f>
        <v>0.52303</v>
      </c>
      <c r="D3765" s="70" t="n">
        <f aca="false">SUM(D3764+(C3765-C3764))</f>
        <v>0.564696666666667</v>
      </c>
      <c r="E3765" s="92" t="n">
        <v>9.8</v>
      </c>
      <c r="F3765" s="92" t="n">
        <v>8</v>
      </c>
      <c r="G3765" s="92" t="s">
        <v>1127</v>
      </c>
      <c r="H3765" s="70" t="n">
        <f aca="false">(E3766-E3765)*0.00235+H3766</f>
        <v>0.428886666666667</v>
      </c>
      <c r="I3765" s="70" t="n">
        <f aca="false">SUM(I3766+(H3765-H3766))</f>
        <v>0.470553333333333</v>
      </c>
      <c r="J3765" s="70" t="n">
        <f aca="false">SUM(J3766+(I3765-I3766))</f>
        <v>0.51222</v>
      </c>
      <c r="K3765" s="45" t="n">
        <f aca="false">SUM(K3766+(J3765-J3766))</f>
        <v>0.553886666666667</v>
      </c>
      <c r="L3765" s="34"/>
      <c r="M3765" s="34"/>
      <c r="N3765" s="34"/>
      <c r="O3765" s="34"/>
      <c r="P3765" s="2"/>
      <c r="Q3765" s="2"/>
      <c r="R3765" s="34"/>
      <c r="S3765" s="2"/>
      <c r="T3765" s="34"/>
      <c r="U3765" s="34"/>
      <c r="V3765" s="34"/>
    </row>
    <row r="3766" customFormat="false" ht="12.75" hidden="false" customHeight="false" outlineLevel="0" collapsed="false">
      <c r="A3766" s="161" t="n">
        <f aca="false">A3765+(E3766-E3765)*0.00235</f>
        <v>0.442516666666667</v>
      </c>
      <c r="B3766" s="70" t="n">
        <f aca="false">SUM(B3765+(A3766-A3765))</f>
        <v>0.484183333333333</v>
      </c>
      <c r="C3766" s="70" t="n">
        <f aca="false">SUM(C3765+(B3766-B3765))</f>
        <v>0.52585</v>
      </c>
      <c r="D3766" s="70" t="n">
        <f aca="false">SUM(D3765+(C3766-C3765))</f>
        <v>0.567516666666667</v>
      </c>
      <c r="E3766" s="92" t="n">
        <v>11</v>
      </c>
      <c r="F3766" s="92" t="n">
        <v>9</v>
      </c>
      <c r="G3766" s="92" t="s">
        <v>1128</v>
      </c>
      <c r="H3766" s="70" t="n">
        <f aca="false">(E3767-E3766)*0.00235+H3767</f>
        <v>0.426066666666667</v>
      </c>
      <c r="I3766" s="70" t="n">
        <f aca="false">SUM(I3767+(H3766-H3767))</f>
        <v>0.467733333333333</v>
      </c>
      <c r="J3766" s="70" t="n">
        <f aca="false">SUM(J3767+(I3766-I3767))</f>
        <v>0.5094</v>
      </c>
      <c r="K3766" s="45" t="n">
        <f aca="false">SUM(K3767+(J3766-J3767))</f>
        <v>0.551066666666667</v>
      </c>
      <c r="L3766" s="34" t="s">
        <v>41</v>
      </c>
      <c r="M3766" s="34"/>
      <c r="N3766" s="34"/>
      <c r="O3766" s="34"/>
      <c r="P3766" s="2"/>
      <c r="Q3766" s="2" t="s">
        <v>42</v>
      </c>
      <c r="R3766" s="34"/>
      <c r="S3766" s="2"/>
      <c r="T3766" s="34"/>
      <c r="U3766" s="34"/>
      <c r="V3766" s="34"/>
    </row>
    <row r="3767" customFormat="false" ht="12.75" hidden="false" customHeight="false" outlineLevel="0" collapsed="false">
      <c r="A3767" s="161" t="n">
        <f aca="false">A3766+(E3767-E3766)*0.00235</f>
        <v>0.443926666666667</v>
      </c>
      <c r="B3767" s="70" t="n">
        <f aca="false">SUM(B3766+(A3767-A3766))</f>
        <v>0.485593333333333</v>
      </c>
      <c r="C3767" s="70" t="n">
        <f aca="false">SUM(C3766+(B3767-B3766))</f>
        <v>0.52726</v>
      </c>
      <c r="D3767" s="70" t="n">
        <f aca="false">SUM(D3766+(C3767-C3766))</f>
        <v>0.568926666666667</v>
      </c>
      <c r="E3767" s="92" t="n">
        <v>11.6</v>
      </c>
      <c r="F3767" s="92" t="n">
        <v>10</v>
      </c>
      <c r="G3767" s="92" t="s">
        <v>1129</v>
      </c>
      <c r="H3767" s="70" t="n">
        <f aca="false">(E3768-E3767)*0.00235+H3768</f>
        <v>0.424656666666667</v>
      </c>
      <c r="I3767" s="70" t="n">
        <f aca="false">SUM(I3768+(H3767-H3768))</f>
        <v>0.466323333333333</v>
      </c>
      <c r="J3767" s="70" t="n">
        <f aca="false">SUM(J3768+(I3767-I3768))</f>
        <v>0.50799</v>
      </c>
      <c r="K3767" s="45" t="n">
        <f aca="false">SUM(K3768+(J3767-J3768))</f>
        <v>0.549656666666667</v>
      </c>
      <c r="L3767" s="34" t="s">
        <v>43</v>
      </c>
      <c r="M3767" s="34"/>
      <c r="N3767" s="34"/>
      <c r="O3767" s="34"/>
      <c r="P3767" s="2"/>
      <c r="Q3767" s="2"/>
      <c r="R3767" s="2"/>
      <c r="S3767" s="2"/>
      <c r="T3767" s="34"/>
      <c r="U3767" s="34"/>
      <c r="V3767" s="34"/>
    </row>
    <row r="3768" customFormat="false" ht="12.75" hidden="false" customHeight="false" outlineLevel="0" collapsed="false">
      <c r="A3768" s="161" t="n">
        <f aca="false">A3767+(E3768-E3767)*0.00235</f>
        <v>0.445571666666667</v>
      </c>
      <c r="B3768" s="70" t="n">
        <f aca="false">SUM(B3767+(A3768-A3767))</f>
        <v>0.487238333333333</v>
      </c>
      <c r="C3768" s="70" t="n">
        <f aca="false">SUM(C3767+(B3768-B3767))</f>
        <v>0.528905</v>
      </c>
      <c r="D3768" s="70" t="n">
        <f aca="false">SUM(D3767+(C3768-C3767))</f>
        <v>0.570571666666667</v>
      </c>
      <c r="E3768" s="92" t="n">
        <v>12.3</v>
      </c>
      <c r="F3768" s="92" t="n">
        <v>11</v>
      </c>
      <c r="G3768" s="92" t="s">
        <v>1130</v>
      </c>
      <c r="H3768" s="70" t="n">
        <f aca="false">(E3769-E3768)*0.00235+H3769</f>
        <v>0.423011666666667</v>
      </c>
      <c r="I3768" s="70" t="n">
        <f aca="false">SUM(I3769+(H3768-H3769))</f>
        <v>0.464678333333333</v>
      </c>
      <c r="J3768" s="70" t="n">
        <f aca="false">SUM(J3769+(I3768-I3769))</f>
        <v>0.506345</v>
      </c>
      <c r="K3768" s="45" t="n">
        <f aca="false">SUM(K3769+(J3768-J3769))</f>
        <v>0.548011666666667</v>
      </c>
      <c r="L3768" s="34"/>
      <c r="M3768" s="34"/>
      <c r="N3768" s="34"/>
      <c r="O3768" s="34"/>
      <c r="P3768" s="2"/>
      <c r="Q3768" s="2"/>
      <c r="R3768" s="2"/>
      <c r="S3768" s="2"/>
      <c r="T3768" s="34"/>
      <c r="U3768" s="34"/>
      <c r="V3768" s="34"/>
    </row>
    <row r="3769" customFormat="false" ht="12.75" hidden="false" customHeight="false" outlineLevel="0" collapsed="false">
      <c r="A3769" s="161" t="n">
        <f aca="false">A3768+(E3769-E3768)*0.00235</f>
        <v>0.447451666666667</v>
      </c>
      <c r="B3769" s="70" t="n">
        <f aca="false">SUM(B3768+(A3769-A3768))</f>
        <v>0.489118333333333</v>
      </c>
      <c r="C3769" s="70" t="n">
        <f aca="false">SUM(C3768+(B3769-B3768))</f>
        <v>0.530785</v>
      </c>
      <c r="D3769" s="70" t="n">
        <f aca="false">SUM(D3768+(C3769-C3768))</f>
        <v>0.572451666666667</v>
      </c>
      <c r="E3769" s="92" t="n">
        <v>13.1</v>
      </c>
      <c r="F3769" s="92" t="n">
        <v>12</v>
      </c>
      <c r="G3769" s="92" t="s">
        <v>342</v>
      </c>
      <c r="H3769" s="70" t="n">
        <f aca="false">(E3770-E3769)*0.00235+H3770</f>
        <v>0.421131666666667</v>
      </c>
      <c r="I3769" s="70" t="n">
        <f aca="false">SUM(I3770+(H3769-H3770))</f>
        <v>0.462798333333333</v>
      </c>
      <c r="J3769" s="70" t="n">
        <f aca="false">SUM(J3770+(I3769-I3770))</f>
        <v>0.504465</v>
      </c>
      <c r="K3769" s="45" t="n">
        <f aca="false">SUM(K3770+(J3769-J3770))</f>
        <v>0.546131666666667</v>
      </c>
      <c r="L3769" s="34"/>
      <c r="M3769" s="34"/>
      <c r="N3769" s="34"/>
      <c r="O3769" s="34"/>
      <c r="P3769" s="2"/>
      <c r="Q3769" s="2"/>
      <c r="R3769" s="2"/>
      <c r="S3769" s="2"/>
      <c r="T3769" s="34"/>
      <c r="U3769" s="34"/>
      <c r="V3769" s="34"/>
    </row>
    <row r="3770" customFormat="false" ht="12.75" hidden="false" customHeight="false" outlineLevel="0" collapsed="false">
      <c r="A3770" s="161" t="n">
        <f aca="false">A3769+(E3770-E3769)*0.00235</f>
        <v>0.449566666666667</v>
      </c>
      <c r="B3770" s="70" t="n">
        <f aca="false">SUM(B3769+(A3770-A3769))</f>
        <v>0.491233333333333</v>
      </c>
      <c r="C3770" s="70" t="n">
        <f aca="false">SUM(C3769+(B3770-B3769))</f>
        <v>0.5329</v>
      </c>
      <c r="D3770" s="70" t="n">
        <f aca="false">SUM(D3769+(C3770-C3769))</f>
        <v>0.574566666666667</v>
      </c>
      <c r="E3770" s="92" t="n">
        <v>14</v>
      </c>
      <c r="F3770" s="92" t="n">
        <v>13</v>
      </c>
      <c r="G3770" s="92" t="s">
        <v>1131</v>
      </c>
      <c r="H3770" s="70" t="n">
        <f aca="false">(E3771-E3770)*0.00235+H3771</f>
        <v>0.419016666666667</v>
      </c>
      <c r="I3770" s="70" t="n">
        <f aca="false">SUM(I3771+(H3770-H3771))</f>
        <v>0.460683333333333</v>
      </c>
      <c r="J3770" s="70" t="n">
        <f aca="false">SUM(J3771+(I3770-I3771))</f>
        <v>0.50235</v>
      </c>
      <c r="K3770" s="45" t="n">
        <f aca="false">SUM(K3771+(J3770-J3771))</f>
        <v>0.544016666666667</v>
      </c>
      <c r="L3770" s="34" t="s">
        <v>44</v>
      </c>
      <c r="M3770" s="34"/>
      <c r="N3770" s="34"/>
      <c r="O3770" s="34"/>
      <c r="P3770" s="2"/>
      <c r="Q3770" s="2"/>
      <c r="R3770" s="2"/>
      <c r="S3770" s="2"/>
      <c r="T3770" s="34"/>
      <c r="U3770" s="34"/>
      <c r="V3770" s="34"/>
    </row>
    <row r="3771" customFormat="false" ht="13.5" hidden="false" customHeight="false" outlineLevel="0" collapsed="false">
      <c r="A3771" s="162" t="n">
        <f aca="false">A3770+(E3771-E3770)*0.00235</f>
        <v>0.451916666666667</v>
      </c>
      <c r="B3771" s="72" t="n">
        <f aca="false">SUM(B3770+(A3771-A3770))</f>
        <v>0.493583333333333</v>
      </c>
      <c r="C3771" s="72" t="n">
        <f aca="false">SUM(C3770+(B3771-B3770))</f>
        <v>0.53525</v>
      </c>
      <c r="D3771" s="72" t="n">
        <f aca="false">SUM(D3770+(C3771-C3770))</f>
        <v>0.576916666666667</v>
      </c>
      <c r="E3771" s="83" t="n">
        <v>15</v>
      </c>
      <c r="F3771" s="83" t="n">
        <v>14</v>
      </c>
      <c r="G3771" s="83" t="s">
        <v>1132</v>
      </c>
      <c r="H3771" s="72" t="n">
        <v>0.416666666666667</v>
      </c>
      <c r="I3771" s="72" t="n">
        <v>0.458333333333333</v>
      </c>
      <c r="J3771" s="72" t="n">
        <v>0.5</v>
      </c>
      <c r="K3771" s="113" t="n">
        <v>0.541666666666667</v>
      </c>
      <c r="L3771" s="34"/>
      <c r="M3771" s="34"/>
      <c r="N3771" s="34"/>
      <c r="O3771" s="34"/>
      <c r="P3771" s="2"/>
      <c r="Q3771" s="2"/>
      <c r="R3771" s="2"/>
      <c r="S3771" s="2"/>
      <c r="T3771" s="34"/>
      <c r="U3771" s="34"/>
      <c r="V3771" s="34"/>
    </row>
    <row r="3772" customFormat="false" ht="12.75" hidden="false" customHeight="false" outlineLevel="0" collapsed="false">
      <c r="A3772" s="2"/>
      <c r="B3772" s="2"/>
      <c r="C3772" s="2"/>
      <c r="D3772" s="2"/>
      <c r="E3772" s="2"/>
      <c r="F3772" s="2"/>
      <c r="G3772" s="2"/>
      <c r="H3772" s="2"/>
      <c r="L3772" s="34"/>
      <c r="M3772" s="34"/>
      <c r="N3772" s="34"/>
      <c r="O3772" s="34"/>
      <c r="P3772" s="2"/>
      <c r="Q3772" s="2"/>
      <c r="R3772" s="2"/>
      <c r="S3772" s="2"/>
      <c r="T3772" s="34"/>
      <c r="U3772" s="34"/>
      <c r="V3772" s="34"/>
    </row>
    <row r="3773" customFormat="false" ht="12.75" hidden="false" customHeight="false" outlineLevel="0" collapsed="false">
      <c r="A3773" s="2"/>
      <c r="B3773" s="2"/>
      <c r="C3773" s="2"/>
      <c r="D3773" s="2"/>
      <c r="E3773" s="2"/>
      <c r="F3773" s="2"/>
      <c r="G3773" s="2"/>
      <c r="H3773" s="2"/>
      <c r="R3773" s="2"/>
      <c r="S3773" s="2"/>
      <c r="T3773" s="34"/>
      <c r="U3773" s="34"/>
      <c r="V3773" s="34"/>
    </row>
    <row r="3774" customFormat="false" ht="12.75" hidden="false" customHeight="false" outlineLevel="0" collapsed="false">
      <c r="A3774" s="2"/>
      <c r="B3774" s="2"/>
      <c r="C3774" s="2"/>
      <c r="D3774" s="2"/>
      <c r="E3774" s="2"/>
      <c r="F3774" s="2"/>
      <c r="G3774" s="2"/>
      <c r="H3774" s="2"/>
      <c r="R3774" s="2"/>
      <c r="S3774" s="2"/>
      <c r="T3774" s="2"/>
      <c r="U3774" s="2"/>
      <c r="V3774" s="2"/>
    </row>
    <row r="3775" customFormat="false" ht="12.75" hidden="false" customHeight="false" outlineLevel="0" collapsed="false">
      <c r="A3775" s="2"/>
      <c r="B3775" s="2"/>
      <c r="C3775" s="2"/>
      <c r="D3775" s="2"/>
      <c r="E3775" s="2"/>
      <c r="F3775" s="2"/>
      <c r="G3775" s="2"/>
      <c r="H3775" s="2"/>
      <c r="R3775" s="2"/>
      <c r="S3775" s="2"/>
      <c r="T3775" s="2"/>
      <c r="U3775" s="2"/>
      <c r="V3775" s="2"/>
    </row>
    <row r="3776" customFormat="false" ht="12.75" hidden="false" customHeight="false" outlineLevel="0" collapsed="false">
      <c r="A3776" s="2"/>
      <c r="B3776" s="2"/>
      <c r="C3776" s="2"/>
      <c r="D3776" s="2"/>
      <c r="E3776" s="2"/>
      <c r="F3776" s="2"/>
      <c r="G3776" s="2"/>
      <c r="H3776" s="2"/>
      <c r="R3776" s="2"/>
      <c r="S3776" s="2"/>
      <c r="T3776" s="2"/>
      <c r="U3776" s="2"/>
      <c r="V3776" s="2"/>
    </row>
    <row r="3777" customFormat="false" ht="12.75" hidden="false" customHeight="false" outlineLevel="0" collapsed="false">
      <c r="A3777" s="2"/>
      <c r="B3777" s="2"/>
      <c r="C3777" s="2"/>
      <c r="D3777" s="2"/>
      <c r="E3777" s="2"/>
      <c r="F3777" s="2"/>
      <c r="G3777" s="2"/>
      <c r="H3777" s="2"/>
      <c r="R3777" s="2"/>
      <c r="S3777" s="2"/>
      <c r="T3777" s="34"/>
      <c r="U3777" s="34"/>
      <c r="V3777" s="34"/>
    </row>
    <row r="3778" customFormat="false" ht="13.5" hidden="false" customHeight="false" outlineLevel="0" collapsed="false">
      <c r="A3778" s="2"/>
      <c r="B3778" s="2"/>
      <c r="C3778" s="2"/>
      <c r="D3778" s="2"/>
      <c r="E3778" s="2"/>
      <c r="F3778" s="2"/>
      <c r="G3778" s="2"/>
      <c r="H3778" s="2"/>
      <c r="L3778" s="443"/>
      <c r="M3778" s="2"/>
      <c r="N3778" s="2"/>
      <c r="O3778" s="2"/>
      <c r="P3778" s="2"/>
      <c r="Q3778" s="2"/>
      <c r="R3778" s="2"/>
      <c r="S3778" s="2"/>
      <c r="T3778" s="34"/>
      <c r="U3778" s="34"/>
      <c r="V3778" s="34"/>
    </row>
    <row r="3779" customFormat="false" ht="13.5" hidden="false" customHeight="false" outlineLevel="0" collapsed="false">
      <c r="A3779" s="101" t="s">
        <v>19</v>
      </c>
      <c r="B3779" s="98"/>
      <c r="C3779" s="98"/>
      <c r="D3779" s="98"/>
      <c r="E3779" s="99" t="s">
        <v>60</v>
      </c>
      <c r="F3779" s="99" t="s">
        <v>20</v>
      </c>
      <c r="G3779" s="99" t="s">
        <v>21</v>
      </c>
      <c r="H3779" s="101" t="s">
        <v>22</v>
      </c>
      <c r="I3779" s="98"/>
      <c r="J3779" s="98"/>
      <c r="K3779" s="98"/>
      <c r="L3779" s="443"/>
      <c r="M3779" s="2"/>
      <c r="N3779" s="8"/>
      <c r="O3779" s="8"/>
      <c r="P3779" s="8"/>
      <c r="Q3779" s="8"/>
      <c r="R3779" s="8"/>
      <c r="S3779" s="8"/>
      <c r="T3779" s="34"/>
      <c r="U3779" s="34"/>
      <c r="V3779" s="34"/>
    </row>
    <row r="3780" customFormat="false" ht="13.5" hidden="false" customHeight="false" outlineLevel="0" collapsed="false">
      <c r="A3780" s="177" t="s">
        <v>23</v>
      </c>
      <c r="B3780" s="100"/>
      <c r="C3780" s="100"/>
      <c r="D3780" s="178"/>
      <c r="E3780" s="139"/>
      <c r="F3780" s="139" t="s">
        <v>25</v>
      </c>
      <c r="G3780" s="139"/>
      <c r="H3780" s="177" t="s">
        <v>26</v>
      </c>
      <c r="I3780" s="100"/>
      <c r="J3780" s="100"/>
      <c r="K3780" s="100"/>
      <c r="L3780" s="2"/>
      <c r="M3780" s="2"/>
      <c r="N3780" s="8"/>
      <c r="O3780" s="8"/>
      <c r="P3780" s="8"/>
      <c r="Q3780" s="8"/>
      <c r="R3780" s="8"/>
      <c r="S3780" s="8"/>
      <c r="T3780" s="34"/>
      <c r="U3780" s="34"/>
      <c r="V3780" s="34"/>
    </row>
    <row r="3781" customFormat="false" ht="13.5" hidden="false" customHeight="false" outlineLevel="0" collapsed="false">
      <c r="A3781" s="452" t="s">
        <v>52</v>
      </c>
      <c r="B3781" s="452" t="s">
        <v>52</v>
      </c>
      <c r="C3781" s="452" t="s">
        <v>52</v>
      </c>
      <c r="D3781" s="452" t="s">
        <v>52</v>
      </c>
      <c r="E3781" s="115"/>
      <c r="F3781" s="115"/>
      <c r="G3781" s="115"/>
      <c r="H3781" s="452" t="s">
        <v>52</v>
      </c>
      <c r="I3781" s="452" t="s">
        <v>52</v>
      </c>
      <c r="J3781" s="452" t="s">
        <v>52</v>
      </c>
      <c r="K3781" s="452" t="s">
        <v>52</v>
      </c>
      <c r="L3781" s="2"/>
      <c r="M3781" s="2"/>
      <c r="N3781" s="2"/>
      <c r="O3781" s="2"/>
      <c r="P3781" s="2"/>
      <c r="Q3781" s="2"/>
      <c r="R3781" s="2"/>
      <c r="S3781" s="2"/>
      <c r="T3781" s="34"/>
      <c r="U3781" s="34"/>
      <c r="V3781" s="34"/>
    </row>
    <row r="3782" customFormat="false" ht="12.75" hidden="false" customHeight="false" outlineLevel="0" collapsed="false">
      <c r="A3782" s="160" t="n">
        <v>0.583333333333333</v>
      </c>
      <c r="B3782" s="69" t="n">
        <v>0.625</v>
      </c>
      <c r="C3782" s="69" t="n">
        <v>0.666666666666667</v>
      </c>
      <c r="D3782" s="69" t="n">
        <v>0.708333333333333</v>
      </c>
      <c r="E3782" s="110" t="n">
        <v>0</v>
      </c>
      <c r="F3782" s="110" t="n">
        <v>1</v>
      </c>
      <c r="G3782" s="110" t="s">
        <v>954</v>
      </c>
      <c r="H3782" s="70" t="n">
        <f aca="false">(E3783-E3782)*0.00235+H3783</f>
        <v>0.618583333333333</v>
      </c>
      <c r="I3782" s="69" t="n">
        <f aca="false">SUM(I3783+(H3782-H3783))</f>
        <v>0.66025</v>
      </c>
      <c r="J3782" s="69" t="n">
        <f aca="false">SUM(J3783+(I3782-I3783))</f>
        <v>0.701916666666667</v>
      </c>
      <c r="K3782" s="33" t="n">
        <f aca="false">SUM(K3783+(J3782-J3783))</f>
        <v>0.743583333333333</v>
      </c>
      <c r="L3782" s="34"/>
      <c r="M3782" s="34"/>
      <c r="N3782" s="34"/>
      <c r="O3782" s="34"/>
      <c r="P3782" s="2"/>
      <c r="Q3782" s="2"/>
      <c r="R3782" s="2"/>
      <c r="S3782" s="34"/>
      <c r="T3782" s="34"/>
      <c r="U3782" s="34"/>
      <c r="V3782" s="34"/>
    </row>
    <row r="3783" customFormat="false" ht="12.75" hidden="false" customHeight="false" outlineLevel="0" collapsed="false">
      <c r="A3783" s="161" t="n">
        <f aca="false">A3782+(E3783-E3782)*0.00235</f>
        <v>0.595083333333333</v>
      </c>
      <c r="B3783" s="70" t="n">
        <f aca="false">SUM(B3782+(A3783-A3782))</f>
        <v>0.63675</v>
      </c>
      <c r="C3783" s="70" t="n">
        <f aca="false">SUM(C3782+(B3783-B3782))</f>
        <v>0.678416666666667</v>
      </c>
      <c r="D3783" s="70" t="n">
        <f aca="false">SUM(D3782+(C3783-C3782))</f>
        <v>0.720083333333333</v>
      </c>
      <c r="E3783" s="92" t="n">
        <v>5</v>
      </c>
      <c r="F3783" s="92" t="n">
        <v>2</v>
      </c>
      <c r="G3783" s="92" t="s">
        <v>855</v>
      </c>
      <c r="H3783" s="70" t="n">
        <f aca="false">(E3784-E3783)*0.00235+H3784</f>
        <v>0.606833333333333</v>
      </c>
      <c r="I3783" s="70" t="n">
        <f aca="false">SUM(I3784+(H3783-H3784))</f>
        <v>0.6485</v>
      </c>
      <c r="J3783" s="70" t="n">
        <f aca="false">SUM(J3784+(I3783-I3784))</f>
        <v>0.690166666666667</v>
      </c>
      <c r="K3783" s="45" t="n">
        <f aca="false">SUM(K3784+(J3783-J3784))</f>
        <v>0.731833333333333</v>
      </c>
    </row>
    <row r="3784" customFormat="false" ht="12.75" hidden="false" customHeight="false" outlineLevel="0" collapsed="false">
      <c r="A3784" s="161" t="n">
        <f aca="false">A3783+(E3784-E3783)*0.00235</f>
        <v>0.597198333333333</v>
      </c>
      <c r="B3784" s="70" t="n">
        <f aca="false">SUM(B3783+(A3784-A3783))</f>
        <v>0.638865</v>
      </c>
      <c r="C3784" s="70" t="n">
        <f aca="false">SUM(C3783+(B3784-B3783))</f>
        <v>0.680531666666667</v>
      </c>
      <c r="D3784" s="70" t="n">
        <f aca="false">SUM(D3783+(C3784-C3783))</f>
        <v>0.722198333333333</v>
      </c>
      <c r="E3784" s="212" t="n">
        <v>5.9</v>
      </c>
      <c r="F3784" s="92" t="n">
        <v>3</v>
      </c>
      <c r="G3784" s="92" t="s">
        <v>1123</v>
      </c>
      <c r="H3784" s="70" t="n">
        <f aca="false">(E3785-E3784)*0.00235+H3785</f>
        <v>0.604718333333333</v>
      </c>
      <c r="I3784" s="70" t="n">
        <f aca="false">SUM(I3785+(H3784-H3785))</f>
        <v>0.646385</v>
      </c>
      <c r="J3784" s="70" t="n">
        <f aca="false">SUM(J3785+(I3784-I3785))</f>
        <v>0.688051666666667</v>
      </c>
      <c r="K3784" s="45" t="n">
        <f aca="false">SUM(K3785+(J3784-J3785))</f>
        <v>0.729718333333333</v>
      </c>
    </row>
    <row r="3785" customFormat="false" ht="12.75" hidden="false" customHeight="false" outlineLevel="0" collapsed="false">
      <c r="A3785" s="161" t="n">
        <f aca="false">A3784+(E3785-E3784)*0.00235</f>
        <v>0.598608333333333</v>
      </c>
      <c r="B3785" s="70" t="n">
        <f aca="false">SUM(B3784+(A3785-A3784))</f>
        <v>0.640275</v>
      </c>
      <c r="C3785" s="70" t="n">
        <f aca="false">SUM(C3784+(B3785-B3784))</f>
        <v>0.681941666666667</v>
      </c>
      <c r="D3785" s="70" t="n">
        <f aca="false">SUM(D3784+(C3785-C3784))</f>
        <v>0.723608333333333</v>
      </c>
      <c r="E3785" s="92" t="n">
        <v>6.5</v>
      </c>
      <c r="F3785" s="92" t="n">
        <v>4</v>
      </c>
      <c r="G3785" s="92" t="s">
        <v>1000</v>
      </c>
      <c r="H3785" s="70" t="n">
        <f aca="false">(E3786-E3785)*0.00235+H3786</f>
        <v>0.603308333333333</v>
      </c>
      <c r="I3785" s="70" t="n">
        <f aca="false">SUM(I3786+(H3785-H3786))</f>
        <v>0.644975</v>
      </c>
      <c r="J3785" s="70" t="n">
        <f aca="false">SUM(J3786+(I3785-I3786))</f>
        <v>0.686641666666667</v>
      </c>
      <c r="K3785" s="45" t="n">
        <f aca="false">SUM(K3786+(J3785-J3786))</f>
        <v>0.728308333333333</v>
      </c>
    </row>
    <row r="3786" customFormat="false" ht="12.75" hidden="false" customHeight="false" outlineLevel="0" collapsed="false">
      <c r="A3786" s="161" t="n">
        <f aca="false">A3785+(E3786-E3785)*0.00235</f>
        <v>0.600723333333333</v>
      </c>
      <c r="B3786" s="70" t="n">
        <f aca="false">SUM(B3785+(A3786-A3785))</f>
        <v>0.64239</v>
      </c>
      <c r="C3786" s="70" t="n">
        <f aca="false">SUM(C3785+(B3786-B3785))</f>
        <v>0.684056666666667</v>
      </c>
      <c r="D3786" s="70" t="n">
        <f aca="false">SUM(D3785+(C3786-C3785))</f>
        <v>0.725723333333333</v>
      </c>
      <c r="E3786" s="92" t="n">
        <v>7.4</v>
      </c>
      <c r="F3786" s="92" t="n">
        <v>5</v>
      </c>
      <c r="G3786" s="92" t="s">
        <v>1124</v>
      </c>
      <c r="H3786" s="70" t="n">
        <f aca="false">(E3787-E3786)*0.00235+H3787</f>
        <v>0.601193333333333</v>
      </c>
      <c r="I3786" s="70" t="n">
        <f aca="false">SUM(I3787+(H3786-H3787))</f>
        <v>0.64286</v>
      </c>
      <c r="J3786" s="70" t="n">
        <f aca="false">SUM(J3787+(I3786-I3787))</f>
        <v>0.684526666666667</v>
      </c>
      <c r="K3786" s="45" t="n">
        <f aca="false">SUM(K3787+(J3786-J3787))</f>
        <v>0.726193333333333</v>
      </c>
    </row>
    <row r="3787" customFormat="false" ht="12.75" hidden="false" customHeight="false" outlineLevel="0" collapsed="false">
      <c r="A3787" s="161" t="n">
        <f aca="false">A3786+(E3787-E3786)*0.00235</f>
        <v>0.602838333333333</v>
      </c>
      <c r="B3787" s="70" t="n">
        <f aca="false">SUM(B3786+(A3787-A3786))</f>
        <v>0.644505</v>
      </c>
      <c r="C3787" s="70" t="n">
        <f aca="false">SUM(C3786+(B3787-B3786))</f>
        <v>0.686171666666667</v>
      </c>
      <c r="D3787" s="70" t="n">
        <f aca="false">SUM(D3786+(C3787-C3786))</f>
        <v>0.727838333333333</v>
      </c>
      <c r="E3787" s="92" t="n">
        <v>8.3</v>
      </c>
      <c r="F3787" s="92" t="n">
        <v>6</v>
      </c>
      <c r="G3787" s="92" t="s">
        <v>1125</v>
      </c>
      <c r="H3787" s="70" t="n">
        <f aca="false">(E3788-E3787)*0.00235+H3788</f>
        <v>0.599078333333333</v>
      </c>
      <c r="I3787" s="70" t="n">
        <f aca="false">SUM(I3788+(H3787-H3788))</f>
        <v>0.640745</v>
      </c>
      <c r="J3787" s="70" t="n">
        <f aca="false">SUM(J3788+(I3787-I3788))</f>
        <v>0.682411666666667</v>
      </c>
      <c r="K3787" s="45" t="n">
        <f aca="false">SUM(K3788+(J3787-J3788))</f>
        <v>0.724078333333333</v>
      </c>
    </row>
    <row r="3788" customFormat="false" ht="12.75" hidden="false" customHeight="false" outlineLevel="0" collapsed="false">
      <c r="A3788" s="161" t="n">
        <f aca="false">A3787+(E3788-E3787)*0.00235</f>
        <v>0.604953333333333</v>
      </c>
      <c r="B3788" s="70" t="n">
        <f aca="false">SUM(B3787+(A3788-A3787))</f>
        <v>0.64662</v>
      </c>
      <c r="C3788" s="70" t="n">
        <f aca="false">SUM(C3787+(B3788-B3787))</f>
        <v>0.688286666666667</v>
      </c>
      <c r="D3788" s="70" t="n">
        <f aca="false">SUM(D3787+(C3788-C3787))</f>
        <v>0.729953333333333</v>
      </c>
      <c r="E3788" s="92" t="n">
        <v>9.2</v>
      </c>
      <c r="F3788" s="92" t="n">
        <v>7</v>
      </c>
      <c r="G3788" s="92" t="s">
        <v>1126</v>
      </c>
      <c r="H3788" s="70" t="n">
        <f aca="false">(E3789-E3788)*0.00235+H3789</f>
        <v>0.596963333333333</v>
      </c>
      <c r="I3788" s="70" t="n">
        <f aca="false">SUM(I3789+(H3788-H3789))</f>
        <v>0.63863</v>
      </c>
      <c r="J3788" s="70" t="n">
        <f aca="false">SUM(J3789+(I3788-I3789))</f>
        <v>0.680296666666667</v>
      </c>
      <c r="K3788" s="45" t="n">
        <f aca="false">SUM(K3789+(J3788-J3789))</f>
        <v>0.721963333333333</v>
      </c>
    </row>
    <row r="3789" customFormat="false" ht="12.75" hidden="false" customHeight="false" outlineLevel="0" collapsed="false">
      <c r="A3789" s="161" t="n">
        <f aca="false">A3788+(E3789-E3788)*0.00235</f>
        <v>0.606363333333333</v>
      </c>
      <c r="B3789" s="70" t="n">
        <f aca="false">SUM(B3788+(A3789-A3788))</f>
        <v>0.64803</v>
      </c>
      <c r="C3789" s="70" t="n">
        <f aca="false">SUM(C3788+(B3789-B3788))</f>
        <v>0.689696666666667</v>
      </c>
      <c r="D3789" s="70" t="n">
        <f aca="false">SUM(D3788+(C3789-C3788))</f>
        <v>0.731363333333333</v>
      </c>
      <c r="E3789" s="92" t="n">
        <v>9.8</v>
      </c>
      <c r="F3789" s="92" t="n">
        <v>8</v>
      </c>
      <c r="G3789" s="92" t="s">
        <v>1127</v>
      </c>
      <c r="H3789" s="70" t="n">
        <f aca="false">(E3790-E3789)*0.00235+H3790</f>
        <v>0.595553333333333</v>
      </c>
      <c r="I3789" s="70" t="n">
        <f aca="false">SUM(I3790+(H3789-H3790))</f>
        <v>0.63722</v>
      </c>
      <c r="J3789" s="70" t="n">
        <f aca="false">SUM(J3790+(I3789-I3790))</f>
        <v>0.678886666666667</v>
      </c>
      <c r="K3789" s="45" t="n">
        <f aca="false">SUM(K3790+(J3789-J3790))</f>
        <v>0.720553333333333</v>
      </c>
    </row>
    <row r="3790" customFormat="false" ht="12.75" hidden="false" customHeight="false" outlineLevel="0" collapsed="false">
      <c r="A3790" s="161" t="n">
        <f aca="false">A3789+(E3790-E3789)*0.00235</f>
        <v>0.609183333333333</v>
      </c>
      <c r="B3790" s="70" t="n">
        <f aca="false">SUM(B3789+(A3790-A3789))</f>
        <v>0.65085</v>
      </c>
      <c r="C3790" s="70" t="n">
        <f aca="false">SUM(C3789+(B3790-B3789))</f>
        <v>0.692516666666667</v>
      </c>
      <c r="D3790" s="70" t="n">
        <f aca="false">SUM(D3789+(C3790-C3789))</f>
        <v>0.734183333333333</v>
      </c>
      <c r="E3790" s="92" t="n">
        <v>11</v>
      </c>
      <c r="F3790" s="92" t="n">
        <v>9</v>
      </c>
      <c r="G3790" s="92" t="s">
        <v>1128</v>
      </c>
      <c r="H3790" s="70" t="n">
        <f aca="false">(E3791-E3790)*0.00235+H3791</f>
        <v>0.592733333333333</v>
      </c>
      <c r="I3790" s="70" t="n">
        <f aca="false">SUM(I3791+(H3790-H3791))</f>
        <v>0.6344</v>
      </c>
      <c r="J3790" s="70" t="n">
        <f aca="false">SUM(J3791+(I3790-I3791))</f>
        <v>0.676066666666667</v>
      </c>
      <c r="K3790" s="45" t="n">
        <f aca="false">SUM(K3791+(J3790-J3791))</f>
        <v>0.717733333333333</v>
      </c>
    </row>
    <row r="3791" customFormat="false" ht="12.75" hidden="false" customHeight="false" outlineLevel="0" collapsed="false">
      <c r="A3791" s="161" t="n">
        <f aca="false">A3790+(E3791-E3790)*0.00235</f>
        <v>0.610593333333333</v>
      </c>
      <c r="B3791" s="70" t="n">
        <f aca="false">SUM(B3790+(A3791-A3790))</f>
        <v>0.65226</v>
      </c>
      <c r="C3791" s="70" t="n">
        <f aca="false">SUM(C3790+(B3791-B3790))</f>
        <v>0.693926666666667</v>
      </c>
      <c r="D3791" s="70" t="n">
        <f aca="false">SUM(D3790+(C3791-C3790))</f>
        <v>0.735593333333333</v>
      </c>
      <c r="E3791" s="92" t="n">
        <v>11.6</v>
      </c>
      <c r="F3791" s="92" t="n">
        <v>10</v>
      </c>
      <c r="G3791" s="92" t="s">
        <v>1129</v>
      </c>
      <c r="H3791" s="70" t="n">
        <f aca="false">(E3792-E3791)*0.00235+H3792</f>
        <v>0.591323333333333</v>
      </c>
      <c r="I3791" s="70" t="n">
        <f aca="false">SUM(I3792+(H3791-H3792))</f>
        <v>0.63299</v>
      </c>
      <c r="J3791" s="70" t="n">
        <f aca="false">SUM(J3792+(I3791-I3792))</f>
        <v>0.674656666666667</v>
      </c>
      <c r="K3791" s="45" t="n">
        <f aca="false">SUM(K3792+(J3791-J3792))</f>
        <v>0.716323333333333</v>
      </c>
    </row>
    <row r="3792" customFormat="false" ht="12.75" hidden="false" customHeight="false" outlineLevel="0" collapsed="false">
      <c r="A3792" s="161" t="n">
        <f aca="false">A3791+(E3792-E3791)*0.00235</f>
        <v>0.612238333333333</v>
      </c>
      <c r="B3792" s="70" t="n">
        <f aca="false">SUM(B3791+(A3792-A3791))</f>
        <v>0.653905</v>
      </c>
      <c r="C3792" s="70" t="n">
        <f aca="false">SUM(C3791+(B3792-B3791))</f>
        <v>0.695571666666667</v>
      </c>
      <c r="D3792" s="70" t="n">
        <f aca="false">SUM(D3791+(C3792-C3791))</f>
        <v>0.737238333333333</v>
      </c>
      <c r="E3792" s="92" t="n">
        <v>12.3</v>
      </c>
      <c r="F3792" s="92" t="n">
        <v>11</v>
      </c>
      <c r="G3792" s="92" t="s">
        <v>1130</v>
      </c>
      <c r="H3792" s="70" t="n">
        <f aca="false">(E3793-E3792)*0.00235+H3793</f>
        <v>0.589678333333333</v>
      </c>
      <c r="I3792" s="70" t="n">
        <f aca="false">SUM(I3793+(H3792-H3793))</f>
        <v>0.631345</v>
      </c>
      <c r="J3792" s="70" t="n">
        <f aca="false">SUM(J3793+(I3792-I3793))</f>
        <v>0.673011666666667</v>
      </c>
      <c r="K3792" s="45" t="n">
        <f aca="false">SUM(K3793+(J3792-J3793))</f>
        <v>0.714678333333333</v>
      </c>
    </row>
    <row r="3793" customFormat="false" ht="12.75" hidden="false" customHeight="false" outlineLevel="0" collapsed="false">
      <c r="A3793" s="161" t="n">
        <f aca="false">A3792+(E3793-E3792)*0.00235</f>
        <v>0.614118333333333</v>
      </c>
      <c r="B3793" s="70" t="n">
        <f aca="false">SUM(B3792+(A3793-A3792))</f>
        <v>0.655785</v>
      </c>
      <c r="C3793" s="70" t="n">
        <f aca="false">SUM(C3792+(B3793-B3792))</f>
        <v>0.697451666666667</v>
      </c>
      <c r="D3793" s="70" t="n">
        <f aca="false">SUM(D3792+(C3793-C3792))</f>
        <v>0.739118333333333</v>
      </c>
      <c r="E3793" s="92" t="n">
        <v>13.1</v>
      </c>
      <c r="F3793" s="92" t="n">
        <v>12</v>
      </c>
      <c r="G3793" s="92" t="s">
        <v>342</v>
      </c>
      <c r="H3793" s="70" t="n">
        <f aca="false">(E3794-E3793)*0.00235+H3794</f>
        <v>0.587798333333333</v>
      </c>
      <c r="I3793" s="70" t="n">
        <f aca="false">SUM(I3794+(H3793-H3794))</f>
        <v>0.629465</v>
      </c>
      <c r="J3793" s="70" t="n">
        <f aca="false">SUM(J3794+(I3793-I3794))</f>
        <v>0.671131666666667</v>
      </c>
      <c r="K3793" s="45" t="n">
        <f aca="false">SUM(K3794+(J3793-J3794))</f>
        <v>0.712798333333333</v>
      </c>
    </row>
    <row r="3794" customFormat="false" ht="12.75" hidden="false" customHeight="false" outlineLevel="0" collapsed="false">
      <c r="A3794" s="161" t="n">
        <f aca="false">A3793+(E3794-E3793)*0.00235</f>
        <v>0.616233333333333</v>
      </c>
      <c r="B3794" s="70" t="n">
        <f aca="false">SUM(B3793+(A3794-A3793))</f>
        <v>0.6579</v>
      </c>
      <c r="C3794" s="70" t="n">
        <f aca="false">SUM(C3793+(B3794-B3793))</f>
        <v>0.699566666666667</v>
      </c>
      <c r="D3794" s="70" t="n">
        <f aca="false">SUM(D3793+(C3794-C3793))</f>
        <v>0.741233333333333</v>
      </c>
      <c r="E3794" s="92" t="n">
        <v>14</v>
      </c>
      <c r="F3794" s="92" t="n">
        <v>13</v>
      </c>
      <c r="G3794" s="92" t="s">
        <v>1131</v>
      </c>
      <c r="H3794" s="70" t="n">
        <f aca="false">(E3795-E3794)*0.00235+H3795</f>
        <v>0.585683333333333</v>
      </c>
      <c r="I3794" s="70" t="n">
        <f aca="false">SUM(I3795+(H3794-H3795))</f>
        <v>0.62735</v>
      </c>
      <c r="J3794" s="70" t="n">
        <f aca="false">SUM(J3795+(I3794-I3795))</f>
        <v>0.669016666666667</v>
      </c>
      <c r="K3794" s="45" t="n">
        <f aca="false">SUM(K3795+(J3794-J3795))</f>
        <v>0.710683333333333</v>
      </c>
    </row>
    <row r="3795" customFormat="false" ht="13.5" hidden="false" customHeight="false" outlineLevel="0" collapsed="false">
      <c r="A3795" s="162" t="n">
        <f aca="false">A3794+(E3795-E3794)*0.00235</f>
        <v>0.618583333333333</v>
      </c>
      <c r="B3795" s="72" t="n">
        <f aca="false">SUM(B3794+(A3795-A3794))</f>
        <v>0.66025</v>
      </c>
      <c r="C3795" s="72" t="n">
        <f aca="false">SUM(C3794+(B3795-B3794))</f>
        <v>0.701916666666667</v>
      </c>
      <c r="D3795" s="72" t="n">
        <f aca="false">SUM(D3794+(C3795-C3794))</f>
        <v>0.743583333333333</v>
      </c>
      <c r="E3795" s="83" t="n">
        <v>15</v>
      </c>
      <c r="F3795" s="83" t="n">
        <v>14</v>
      </c>
      <c r="G3795" s="83" t="s">
        <v>1132</v>
      </c>
      <c r="H3795" s="72" t="n">
        <v>0.583333333333333</v>
      </c>
      <c r="I3795" s="72" t="n">
        <v>0.625</v>
      </c>
      <c r="J3795" s="72" t="n">
        <v>0.666666666666667</v>
      </c>
      <c r="K3795" s="113" t="n">
        <v>0.708333333333333</v>
      </c>
    </row>
    <row r="3796" customFormat="false" ht="12.75" hidden="false" customHeight="false" outlineLevel="0" collapsed="false">
      <c r="A3796" s="34"/>
      <c r="B3796" s="34"/>
      <c r="C3796" s="34"/>
      <c r="D3796" s="2"/>
      <c r="E3796" s="2"/>
      <c r="F3796" s="2"/>
      <c r="G3796" s="2"/>
      <c r="H3796" s="34"/>
      <c r="I3796" s="34"/>
      <c r="J3796" s="34"/>
      <c r="K3796" s="2"/>
    </row>
    <row r="3797" customFormat="false" ht="13.5" hidden="false" customHeight="false" outlineLevel="0" collapsed="false">
      <c r="A3797" s="34"/>
      <c r="B3797" s="34"/>
      <c r="C3797" s="34"/>
      <c r="D3797" s="2"/>
      <c r="E3797" s="2"/>
      <c r="F3797" s="2"/>
      <c r="G3797" s="2"/>
      <c r="H3797" s="34"/>
      <c r="I3797" s="34"/>
      <c r="J3797" s="34"/>
      <c r="K3797" s="2"/>
    </row>
    <row r="3798" customFormat="false" ht="13.5" hidden="false" customHeight="false" outlineLevel="0" collapsed="false">
      <c r="A3798" s="114" t="s">
        <v>62</v>
      </c>
      <c r="B3798" s="115" t="s">
        <v>62</v>
      </c>
      <c r="C3798" s="115" t="s">
        <v>62</v>
      </c>
      <c r="D3798" s="115" t="s">
        <v>62</v>
      </c>
      <c r="E3798" s="115"/>
      <c r="F3798" s="115"/>
      <c r="G3798" s="115"/>
      <c r="H3798" s="115" t="s">
        <v>62</v>
      </c>
      <c r="I3798" s="115" t="s">
        <v>62</v>
      </c>
      <c r="J3798" s="115" t="s">
        <v>62</v>
      </c>
      <c r="K3798" s="116" t="s">
        <v>62</v>
      </c>
    </row>
    <row r="3799" customFormat="false" ht="12.75" hidden="false" customHeight="false" outlineLevel="0" collapsed="false">
      <c r="A3799" s="160" t="n">
        <v>0.75</v>
      </c>
      <c r="B3799" s="69" t="n">
        <v>0.791666666666667</v>
      </c>
      <c r="C3799" s="69" t="n">
        <v>0.833333333333333</v>
      </c>
      <c r="D3799" s="69" t="n">
        <v>0.875</v>
      </c>
      <c r="E3799" s="110" t="n">
        <v>0</v>
      </c>
      <c r="F3799" s="110" t="n">
        <v>1</v>
      </c>
      <c r="G3799" s="110" t="s">
        <v>954</v>
      </c>
      <c r="H3799" s="70" t="n">
        <f aca="false">(E3800-E3799)*0.00235+H3800</f>
        <v>0.78525</v>
      </c>
      <c r="I3799" s="69" t="n">
        <f aca="false">SUM(I3800+(H3799-H3800))</f>
        <v>0.826916666666667</v>
      </c>
      <c r="J3799" s="69" t="n">
        <f aca="false">SUM(J3800+(I3799-I3800))</f>
        <v>0.868583333333333</v>
      </c>
      <c r="K3799" s="33" t="n">
        <f aca="false">SUM(K3800+(J3799-J3800))</f>
        <v>0.91025</v>
      </c>
    </row>
    <row r="3800" customFormat="false" ht="12.75" hidden="false" customHeight="false" outlineLevel="0" collapsed="false">
      <c r="A3800" s="161" t="n">
        <f aca="false">A3799+(E3800-E3799)*0.00235</f>
        <v>0.76175</v>
      </c>
      <c r="B3800" s="70" t="n">
        <f aca="false">SUM(B3799+(A3800-A3799))</f>
        <v>0.803416666666667</v>
      </c>
      <c r="C3800" s="70" t="n">
        <f aca="false">SUM(C3799+(B3800-B3799))</f>
        <v>0.845083333333333</v>
      </c>
      <c r="D3800" s="70" t="n">
        <f aca="false">SUM(D3799+(C3800-C3799))</f>
        <v>0.88675</v>
      </c>
      <c r="E3800" s="92" t="n">
        <v>5</v>
      </c>
      <c r="F3800" s="92" t="n">
        <v>2</v>
      </c>
      <c r="G3800" s="92" t="s">
        <v>855</v>
      </c>
      <c r="H3800" s="70" t="n">
        <f aca="false">(E3801-E3800)*0.00235+H3801</f>
        <v>0.7735</v>
      </c>
      <c r="I3800" s="70" t="n">
        <f aca="false">SUM(I3801+(H3800-H3801))</f>
        <v>0.815166666666667</v>
      </c>
      <c r="J3800" s="70" t="n">
        <f aca="false">SUM(J3801+(I3800-I3801))</f>
        <v>0.856833333333333</v>
      </c>
      <c r="K3800" s="45" t="n">
        <f aca="false">SUM(K3801+(J3800-J3801))</f>
        <v>0.8985</v>
      </c>
    </row>
    <row r="3801" customFormat="false" ht="12.75" hidden="false" customHeight="false" outlineLevel="0" collapsed="false">
      <c r="A3801" s="161" t="n">
        <f aca="false">A3800+(E3801-E3800)*0.00235</f>
        <v>0.763865</v>
      </c>
      <c r="B3801" s="70" t="n">
        <f aca="false">SUM(B3800+(A3801-A3800))</f>
        <v>0.805531666666667</v>
      </c>
      <c r="C3801" s="70" t="n">
        <f aca="false">SUM(C3800+(B3801-B3800))</f>
        <v>0.847198333333333</v>
      </c>
      <c r="D3801" s="70" t="n">
        <f aca="false">SUM(D3800+(C3801-C3800))</f>
        <v>0.888865</v>
      </c>
      <c r="E3801" s="212" t="n">
        <v>5.9</v>
      </c>
      <c r="F3801" s="92" t="n">
        <v>3</v>
      </c>
      <c r="G3801" s="92" t="s">
        <v>1123</v>
      </c>
      <c r="H3801" s="70" t="n">
        <f aca="false">(E3802-E3801)*0.00235+H3802</f>
        <v>0.771385</v>
      </c>
      <c r="I3801" s="70" t="n">
        <f aca="false">SUM(I3802+(H3801-H3802))</f>
        <v>0.813051666666667</v>
      </c>
      <c r="J3801" s="70" t="n">
        <f aca="false">SUM(J3802+(I3801-I3802))</f>
        <v>0.854718333333333</v>
      </c>
      <c r="K3801" s="45" t="n">
        <f aca="false">SUM(K3802+(J3801-J3802))</f>
        <v>0.896385</v>
      </c>
    </row>
    <row r="3802" customFormat="false" ht="12.75" hidden="false" customHeight="false" outlineLevel="0" collapsed="false">
      <c r="A3802" s="161" t="n">
        <f aca="false">A3801+(E3802-E3801)*0.00235</f>
        <v>0.765275</v>
      </c>
      <c r="B3802" s="70" t="n">
        <f aca="false">SUM(B3801+(A3802-A3801))</f>
        <v>0.806941666666667</v>
      </c>
      <c r="C3802" s="70" t="n">
        <f aca="false">SUM(C3801+(B3802-B3801))</f>
        <v>0.848608333333333</v>
      </c>
      <c r="D3802" s="70" t="n">
        <f aca="false">SUM(D3801+(C3802-C3801))</f>
        <v>0.890275</v>
      </c>
      <c r="E3802" s="92" t="n">
        <v>6.5</v>
      </c>
      <c r="F3802" s="92" t="n">
        <v>4</v>
      </c>
      <c r="G3802" s="92" t="s">
        <v>1000</v>
      </c>
      <c r="H3802" s="70" t="n">
        <f aca="false">(E3803-E3802)*0.00235+H3803</f>
        <v>0.769975</v>
      </c>
      <c r="I3802" s="70" t="n">
        <f aca="false">SUM(I3803+(H3802-H3803))</f>
        <v>0.811641666666667</v>
      </c>
      <c r="J3802" s="70" t="n">
        <f aca="false">SUM(J3803+(I3802-I3803))</f>
        <v>0.853308333333333</v>
      </c>
      <c r="K3802" s="45" t="n">
        <f aca="false">SUM(K3803+(J3802-J3803))</f>
        <v>0.894975</v>
      </c>
    </row>
    <row r="3803" customFormat="false" ht="12.75" hidden="false" customHeight="false" outlineLevel="0" collapsed="false">
      <c r="A3803" s="161" t="n">
        <f aca="false">A3802+(E3803-E3802)*0.00235</f>
        <v>0.76739</v>
      </c>
      <c r="B3803" s="70" t="n">
        <f aca="false">SUM(B3802+(A3803-A3802))</f>
        <v>0.809056666666667</v>
      </c>
      <c r="C3803" s="70" t="n">
        <f aca="false">SUM(C3802+(B3803-B3802))</f>
        <v>0.850723333333333</v>
      </c>
      <c r="D3803" s="70" t="n">
        <f aca="false">SUM(D3802+(C3803-C3802))</f>
        <v>0.89239</v>
      </c>
      <c r="E3803" s="92" t="n">
        <v>7.4</v>
      </c>
      <c r="F3803" s="92" t="n">
        <v>5</v>
      </c>
      <c r="G3803" s="92" t="s">
        <v>1124</v>
      </c>
      <c r="H3803" s="70" t="n">
        <f aca="false">(E3804-E3803)*0.00235+H3804</f>
        <v>0.76786</v>
      </c>
      <c r="I3803" s="70" t="n">
        <f aca="false">SUM(I3804+(H3803-H3804))</f>
        <v>0.809526666666667</v>
      </c>
      <c r="J3803" s="70" t="n">
        <f aca="false">SUM(J3804+(I3803-I3804))</f>
        <v>0.851193333333333</v>
      </c>
      <c r="K3803" s="45" t="n">
        <f aca="false">SUM(K3804+(J3803-J3804))</f>
        <v>0.89286</v>
      </c>
    </row>
    <row r="3804" customFormat="false" ht="12.75" hidden="false" customHeight="false" outlineLevel="0" collapsed="false">
      <c r="A3804" s="161" t="n">
        <f aca="false">A3803+(E3804-E3803)*0.00235</f>
        <v>0.769505</v>
      </c>
      <c r="B3804" s="70" t="n">
        <f aca="false">SUM(B3803+(A3804-A3803))</f>
        <v>0.811171666666667</v>
      </c>
      <c r="C3804" s="70" t="n">
        <f aca="false">SUM(C3803+(B3804-B3803))</f>
        <v>0.852838333333333</v>
      </c>
      <c r="D3804" s="70" t="n">
        <f aca="false">SUM(D3803+(C3804-C3803))</f>
        <v>0.894505</v>
      </c>
      <c r="E3804" s="92" t="n">
        <v>8.3</v>
      </c>
      <c r="F3804" s="92" t="n">
        <v>6</v>
      </c>
      <c r="G3804" s="92" t="s">
        <v>1125</v>
      </c>
      <c r="H3804" s="70" t="n">
        <f aca="false">(E3805-E3804)*0.00235+H3805</f>
        <v>0.765745</v>
      </c>
      <c r="I3804" s="70" t="n">
        <f aca="false">SUM(I3805+(H3804-H3805))</f>
        <v>0.807411666666667</v>
      </c>
      <c r="J3804" s="70" t="n">
        <f aca="false">SUM(J3805+(I3804-I3805))</f>
        <v>0.849078333333333</v>
      </c>
      <c r="K3804" s="45" t="n">
        <f aca="false">SUM(K3805+(J3804-J3805))</f>
        <v>0.890745</v>
      </c>
    </row>
    <row r="3805" customFormat="false" ht="12.75" hidden="false" customHeight="false" outlineLevel="0" collapsed="false">
      <c r="A3805" s="161" t="n">
        <f aca="false">A3804+(E3805-E3804)*0.00235</f>
        <v>0.77162</v>
      </c>
      <c r="B3805" s="70" t="n">
        <f aca="false">SUM(B3804+(A3805-A3804))</f>
        <v>0.813286666666667</v>
      </c>
      <c r="C3805" s="70" t="n">
        <f aca="false">SUM(C3804+(B3805-B3804))</f>
        <v>0.854953333333333</v>
      </c>
      <c r="D3805" s="70" t="n">
        <f aca="false">SUM(D3804+(C3805-C3804))</f>
        <v>0.89662</v>
      </c>
      <c r="E3805" s="92" t="n">
        <v>9.2</v>
      </c>
      <c r="F3805" s="92" t="n">
        <v>7</v>
      </c>
      <c r="G3805" s="92" t="s">
        <v>1126</v>
      </c>
      <c r="H3805" s="70" t="n">
        <f aca="false">(E3806-E3805)*0.00235+H3806</f>
        <v>0.76363</v>
      </c>
      <c r="I3805" s="70" t="n">
        <f aca="false">SUM(I3806+(H3805-H3806))</f>
        <v>0.805296666666667</v>
      </c>
      <c r="J3805" s="70" t="n">
        <f aca="false">SUM(J3806+(I3805-I3806))</f>
        <v>0.846963333333333</v>
      </c>
      <c r="K3805" s="45" t="n">
        <f aca="false">SUM(K3806+(J3805-J3806))</f>
        <v>0.88863</v>
      </c>
    </row>
    <row r="3806" customFormat="false" ht="12.75" hidden="false" customHeight="false" outlineLevel="0" collapsed="false">
      <c r="A3806" s="161" t="n">
        <f aca="false">A3805+(E3806-E3805)*0.00235</f>
        <v>0.77303</v>
      </c>
      <c r="B3806" s="70" t="n">
        <f aca="false">SUM(B3805+(A3806-A3805))</f>
        <v>0.814696666666667</v>
      </c>
      <c r="C3806" s="70" t="n">
        <f aca="false">SUM(C3805+(B3806-B3805))</f>
        <v>0.856363333333333</v>
      </c>
      <c r="D3806" s="70" t="n">
        <f aca="false">SUM(D3805+(C3806-C3805))</f>
        <v>0.89803</v>
      </c>
      <c r="E3806" s="92" t="n">
        <v>9.8</v>
      </c>
      <c r="F3806" s="92" t="n">
        <v>8</v>
      </c>
      <c r="G3806" s="92" t="s">
        <v>1127</v>
      </c>
      <c r="H3806" s="70" t="n">
        <f aca="false">(E3807-E3806)*0.00235+H3807</f>
        <v>0.76222</v>
      </c>
      <c r="I3806" s="70" t="n">
        <f aca="false">SUM(I3807+(H3806-H3807))</f>
        <v>0.803886666666667</v>
      </c>
      <c r="J3806" s="70" t="n">
        <f aca="false">SUM(J3807+(I3806-I3807))</f>
        <v>0.845553333333333</v>
      </c>
      <c r="K3806" s="45" t="n">
        <f aca="false">SUM(K3807+(J3806-J3807))</f>
        <v>0.88722</v>
      </c>
    </row>
    <row r="3807" customFormat="false" ht="12.75" hidden="false" customHeight="false" outlineLevel="0" collapsed="false">
      <c r="A3807" s="161" t="n">
        <f aca="false">A3806+(E3807-E3806)*0.00235</f>
        <v>0.77585</v>
      </c>
      <c r="B3807" s="70" t="n">
        <f aca="false">SUM(B3806+(A3807-A3806))</f>
        <v>0.817516666666667</v>
      </c>
      <c r="C3807" s="70" t="n">
        <f aca="false">SUM(C3806+(B3807-B3806))</f>
        <v>0.859183333333333</v>
      </c>
      <c r="D3807" s="70" t="n">
        <f aca="false">SUM(D3806+(C3807-C3806))</f>
        <v>0.90085</v>
      </c>
      <c r="E3807" s="92" t="n">
        <v>11</v>
      </c>
      <c r="F3807" s="92" t="n">
        <v>9</v>
      </c>
      <c r="G3807" s="92" t="s">
        <v>1128</v>
      </c>
      <c r="H3807" s="70" t="n">
        <f aca="false">(E3808-E3807)*0.00235+H3808</f>
        <v>0.7594</v>
      </c>
      <c r="I3807" s="70" t="n">
        <f aca="false">SUM(I3808+(H3807-H3808))</f>
        <v>0.801066666666667</v>
      </c>
      <c r="J3807" s="70" t="n">
        <f aca="false">SUM(J3808+(I3807-I3808))</f>
        <v>0.842733333333333</v>
      </c>
      <c r="K3807" s="45" t="n">
        <f aca="false">SUM(K3808+(J3807-J3808))</f>
        <v>0.8844</v>
      </c>
    </row>
    <row r="3808" customFormat="false" ht="12.75" hidden="false" customHeight="false" outlineLevel="0" collapsed="false">
      <c r="A3808" s="161" t="n">
        <f aca="false">A3807+(E3808-E3807)*0.00235</f>
        <v>0.77726</v>
      </c>
      <c r="B3808" s="70" t="n">
        <f aca="false">SUM(B3807+(A3808-A3807))</f>
        <v>0.818926666666667</v>
      </c>
      <c r="C3808" s="70" t="n">
        <f aca="false">SUM(C3807+(B3808-B3807))</f>
        <v>0.860593333333333</v>
      </c>
      <c r="D3808" s="70" t="n">
        <f aca="false">SUM(D3807+(C3808-C3807))</f>
        <v>0.90226</v>
      </c>
      <c r="E3808" s="92" t="n">
        <v>11.6</v>
      </c>
      <c r="F3808" s="92" t="n">
        <v>10</v>
      </c>
      <c r="G3808" s="92" t="s">
        <v>1129</v>
      </c>
      <c r="H3808" s="70" t="n">
        <f aca="false">(E3809-E3808)*0.00235+H3809</f>
        <v>0.75799</v>
      </c>
      <c r="I3808" s="70" t="n">
        <f aca="false">SUM(I3809+(H3808-H3809))</f>
        <v>0.799656666666667</v>
      </c>
      <c r="J3808" s="70" t="n">
        <f aca="false">SUM(J3809+(I3808-I3809))</f>
        <v>0.841323333333333</v>
      </c>
      <c r="K3808" s="45" t="n">
        <f aca="false">SUM(K3809+(J3808-J3809))</f>
        <v>0.88299</v>
      </c>
    </row>
    <row r="3809" customFormat="false" ht="12.75" hidden="false" customHeight="false" outlineLevel="0" collapsed="false">
      <c r="A3809" s="161" t="n">
        <f aca="false">A3808+(E3809-E3808)*0.00235</f>
        <v>0.778905</v>
      </c>
      <c r="B3809" s="70" t="n">
        <f aca="false">SUM(B3808+(A3809-A3808))</f>
        <v>0.820571666666667</v>
      </c>
      <c r="C3809" s="70" t="n">
        <f aca="false">SUM(C3808+(B3809-B3808))</f>
        <v>0.862238333333333</v>
      </c>
      <c r="D3809" s="70" t="n">
        <f aca="false">SUM(D3808+(C3809-C3808))</f>
        <v>0.903905</v>
      </c>
      <c r="E3809" s="92" t="n">
        <v>12.3</v>
      </c>
      <c r="F3809" s="92" t="n">
        <v>11</v>
      </c>
      <c r="G3809" s="92" t="s">
        <v>1130</v>
      </c>
      <c r="H3809" s="70" t="n">
        <f aca="false">(E3810-E3809)*0.00235+H3810</f>
        <v>0.756345</v>
      </c>
      <c r="I3809" s="70" t="n">
        <f aca="false">SUM(I3810+(H3809-H3810))</f>
        <v>0.798011666666667</v>
      </c>
      <c r="J3809" s="70" t="n">
        <f aca="false">SUM(J3810+(I3809-I3810))</f>
        <v>0.839678333333333</v>
      </c>
      <c r="K3809" s="45" t="n">
        <f aca="false">SUM(K3810+(J3809-J3810))</f>
        <v>0.881345</v>
      </c>
    </row>
    <row r="3810" customFormat="false" ht="12.75" hidden="false" customHeight="false" outlineLevel="0" collapsed="false">
      <c r="A3810" s="161" t="n">
        <f aca="false">A3809+(E3810-E3809)*0.00235</f>
        <v>0.780785</v>
      </c>
      <c r="B3810" s="70" t="n">
        <f aca="false">SUM(B3809+(A3810-A3809))</f>
        <v>0.822451666666667</v>
      </c>
      <c r="C3810" s="70" t="n">
        <f aca="false">SUM(C3809+(B3810-B3809))</f>
        <v>0.864118333333333</v>
      </c>
      <c r="D3810" s="70" t="n">
        <f aca="false">SUM(D3809+(C3810-C3809))</f>
        <v>0.905785</v>
      </c>
      <c r="E3810" s="92" t="n">
        <v>13.1</v>
      </c>
      <c r="F3810" s="92" t="n">
        <v>12</v>
      </c>
      <c r="G3810" s="92" t="s">
        <v>342</v>
      </c>
      <c r="H3810" s="70" t="n">
        <f aca="false">(E3811-E3810)*0.00235+H3811</f>
        <v>0.754465</v>
      </c>
      <c r="I3810" s="70" t="n">
        <f aca="false">SUM(I3811+(H3810-H3811))</f>
        <v>0.796131666666667</v>
      </c>
      <c r="J3810" s="70" t="n">
        <f aca="false">SUM(J3811+(I3810-I3811))</f>
        <v>0.837798333333333</v>
      </c>
      <c r="K3810" s="45" t="n">
        <f aca="false">SUM(K3811+(J3810-J3811))</f>
        <v>0.879465</v>
      </c>
    </row>
    <row r="3811" customFormat="false" ht="12.75" hidden="false" customHeight="false" outlineLevel="0" collapsed="false">
      <c r="A3811" s="161" t="n">
        <f aca="false">A3810+(E3811-E3810)*0.00235</f>
        <v>0.7829</v>
      </c>
      <c r="B3811" s="70" t="n">
        <f aca="false">SUM(B3810+(A3811-A3810))</f>
        <v>0.824566666666667</v>
      </c>
      <c r="C3811" s="70" t="n">
        <f aca="false">SUM(C3810+(B3811-B3810))</f>
        <v>0.866233333333333</v>
      </c>
      <c r="D3811" s="70" t="n">
        <f aca="false">SUM(D3810+(C3811-C3810))</f>
        <v>0.9079</v>
      </c>
      <c r="E3811" s="92" t="n">
        <v>14</v>
      </c>
      <c r="F3811" s="92" t="n">
        <v>13</v>
      </c>
      <c r="G3811" s="92" t="s">
        <v>1131</v>
      </c>
      <c r="H3811" s="70" t="n">
        <f aca="false">(E3812-E3811)*0.00235+H3812</f>
        <v>0.75235</v>
      </c>
      <c r="I3811" s="70" t="n">
        <f aca="false">SUM(I3812+(H3811-H3812))</f>
        <v>0.794016666666667</v>
      </c>
      <c r="J3811" s="70" t="n">
        <f aca="false">SUM(J3812+(I3811-I3812))</f>
        <v>0.835683333333333</v>
      </c>
      <c r="K3811" s="45" t="n">
        <f aca="false">SUM(K3812+(J3811-J3812))</f>
        <v>0.87735</v>
      </c>
    </row>
    <row r="3812" customFormat="false" ht="13.5" hidden="false" customHeight="false" outlineLevel="0" collapsed="false">
      <c r="A3812" s="162" t="n">
        <f aca="false">A3811+(E3812-E3811)*0.00235</f>
        <v>0.78525</v>
      </c>
      <c r="B3812" s="72" t="n">
        <f aca="false">SUM(B3811+(A3812-A3811))</f>
        <v>0.826916666666667</v>
      </c>
      <c r="C3812" s="72" t="n">
        <f aca="false">SUM(C3811+(B3812-B3811))</f>
        <v>0.868583333333333</v>
      </c>
      <c r="D3812" s="72" t="n">
        <f aca="false">SUM(D3811+(C3812-C3811))</f>
        <v>0.91025</v>
      </c>
      <c r="E3812" s="83" t="n">
        <v>15</v>
      </c>
      <c r="F3812" s="83" t="n">
        <v>14</v>
      </c>
      <c r="G3812" s="83" t="s">
        <v>1132</v>
      </c>
      <c r="H3812" s="72" t="n">
        <v>0.75</v>
      </c>
      <c r="I3812" s="72" t="n">
        <v>0.791666666666667</v>
      </c>
      <c r="J3812" s="72" t="n">
        <v>0.833333333333333</v>
      </c>
      <c r="K3812" s="113" t="n">
        <v>0.875</v>
      </c>
    </row>
    <row r="3813" customFormat="false" ht="12.75" hidden="false" customHeight="false" outlineLevel="0" collapsed="false">
      <c r="A3813" s="2"/>
      <c r="B3813" s="2"/>
      <c r="C3813" s="2"/>
      <c r="D3813" s="2"/>
      <c r="E3813" s="2"/>
      <c r="F3813" s="2"/>
      <c r="G3813" s="2"/>
      <c r="H3813" s="2"/>
      <c r="I3813" s="2"/>
      <c r="J3813" s="2"/>
      <c r="K3813" s="2"/>
    </row>
    <row r="3814" customFormat="false" ht="13.5" hidden="false" customHeight="false" outlineLevel="0" collapsed="false">
      <c r="A3814" s="2"/>
      <c r="B3814" s="2"/>
      <c r="C3814" s="2"/>
      <c r="D3814" s="2"/>
      <c r="E3814" s="2"/>
      <c r="F3814" s="2"/>
      <c r="G3814" s="2"/>
      <c r="H3814" s="2"/>
      <c r="I3814" s="2"/>
      <c r="J3814" s="2"/>
      <c r="K3814" s="2"/>
    </row>
    <row r="3815" customFormat="false" ht="13.5" hidden="false" customHeight="false" outlineLevel="0" collapsed="false">
      <c r="A3815" s="633" t="n">
        <v>6.7</v>
      </c>
      <c r="B3815" s="452" t="n">
        <v>6.7</v>
      </c>
      <c r="C3815" s="452" t="n">
        <v>6.7</v>
      </c>
      <c r="D3815" s="452" t="n">
        <v>6.7</v>
      </c>
      <c r="E3815" s="452"/>
      <c r="F3815" s="452"/>
      <c r="G3815" s="452"/>
      <c r="H3815" s="452" t="n">
        <v>6.7</v>
      </c>
      <c r="I3815" s="452" t="n">
        <v>6.7</v>
      </c>
      <c r="J3815" s="452" t="n">
        <v>6.7</v>
      </c>
      <c r="K3815" s="629" t="n">
        <v>6.7</v>
      </c>
    </row>
    <row r="3816" customFormat="false" ht="12.75" hidden="false" customHeight="false" outlineLevel="0" collapsed="false">
      <c r="A3816" s="160" t="n">
        <v>0.305555555555556</v>
      </c>
      <c r="B3816" s="69" t="n">
        <v>0.375</v>
      </c>
      <c r="C3816" s="69" t="n">
        <v>0.5</v>
      </c>
      <c r="D3816" s="69" t="n">
        <v>0.614583333333333</v>
      </c>
      <c r="E3816" s="110" t="n">
        <v>0</v>
      </c>
      <c r="F3816" s="110" t="n">
        <v>1</v>
      </c>
      <c r="G3816" s="110" t="s">
        <v>954</v>
      </c>
      <c r="H3816" s="70" t="n">
        <f aca="false">(E3817-E3816)*0.00235+H3817</f>
        <v>0.375527777777778</v>
      </c>
      <c r="I3816" s="69" t="n">
        <f aca="false">SUM(I3817+(H3816-H3817))</f>
        <v>0.493583333333333</v>
      </c>
      <c r="J3816" s="69" t="n">
        <f aca="false">SUM(J3817+(I3816-I3817))</f>
        <v>0.618583333333333</v>
      </c>
      <c r="K3816" s="33" t="n">
        <f aca="false">SUM(K3817+(J3816-J3817))</f>
        <v>0.72275</v>
      </c>
    </row>
    <row r="3817" customFormat="false" ht="12.75" hidden="false" customHeight="false" outlineLevel="0" collapsed="false">
      <c r="A3817" s="161" t="n">
        <f aca="false">A3816+(E3817-E3816)*0.00235</f>
        <v>0.317305555555556</v>
      </c>
      <c r="B3817" s="70" t="n">
        <f aca="false">SUM(B3816+(A3817-A3816))</f>
        <v>0.38675</v>
      </c>
      <c r="C3817" s="70" t="n">
        <f aca="false">SUM(C3816+(B3817-B3816))</f>
        <v>0.51175</v>
      </c>
      <c r="D3817" s="70" t="n">
        <f aca="false">SUM(D3816+(C3817-C3816))</f>
        <v>0.626333333333333</v>
      </c>
      <c r="E3817" s="92" t="n">
        <v>5</v>
      </c>
      <c r="F3817" s="92" t="n">
        <v>2</v>
      </c>
      <c r="G3817" s="92" t="s">
        <v>855</v>
      </c>
      <c r="H3817" s="70" t="n">
        <f aca="false">(E3818-E3817)*0.00235+H3818</f>
        <v>0.363777777777778</v>
      </c>
      <c r="I3817" s="70" t="n">
        <f aca="false">SUM(I3818+(H3817-H3818))</f>
        <v>0.481833333333333</v>
      </c>
      <c r="J3817" s="70" t="n">
        <f aca="false">SUM(J3818+(I3817-I3818))</f>
        <v>0.606833333333333</v>
      </c>
      <c r="K3817" s="45" t="n">
        <f aca="false">SUM(K3818+(J3817-J3818))</f>
        <v>0.711</v>
      </c>
    </row>
    <row r="3818" customFormat="false" ht="12.75" hidden="false" customHeight="false" outlineLevel="0" collapsed="false">
      <c r="A3818" s="161" t="n">
        <f aca="false">A3817+(E3818-E3817)*0.00235</f>
        <v>0.319420555555556</v>
      </c>
      <c r="B3818" s="70" t="n">
        <f aca="false">SUM(B3817+(A3818-A3817))</f>
        <v>0.388865</v>
      </c>
      <c r="C3818" s="70" t="n">
        <f aca="false">SUM(C3817+(B3818-B3817))</f>
        <v>0.513865</v>
      </c>
      <c r="D3818" s="70" t="n">
        <f aca="false">SUM(D3817+(C3818-C3817))</f>
        <v>0.628448333333333</v>
      </c>
      <c r="E3818" s="212" t="n">
        <v>5.9</v>
      </c>
      <c r="F3818" s="92" t="n">
        <v>3</v>
      </c>
      <c r="G3818" s="92" t="s">
        <v>1123</v>
      </c>
      <c r="H3818" s="70" t="n">
        <f aca="false">(E3819-E3818)*0.00235+H3819</f>
        <v>0.361662777777778</v>
      </c>
      <c r="I3818" s="70" t="n">
        <f aca="false">SUM(I3819+(H3818-H3819))</f>
        <v>0.479718333333333</v>
      </c>
      <c r="J3818" s="70" t="n">
        <f aca="false">SUM(J3819+(I3818-I3819))</f>
        <v>0.604718333333333</v>
      </c>
      <c r="K3818" s="45" t="n">
        <f aca="false">SUM(K3819+(J3818-J3819))</f>
        <v>0.708885</v>
      </c>
    </row>
    <row r="3819" customFormat="false" ht="12.75" hidden="false" customHeight="false" outlineLevel="0" collapsed="false">
      <c r="A3819" s="161" t="n">
        <f aca="false">A3818+(E3819-E3818)*0.00235</f>
        <v>0.320830555555556</v>
      </c>
      <c r="B3819" s="70" t="n">
        <f aca="false">SUM(B3818+(A3819-A3818))</f>
        <v>0.390275</v>
      </c>
      <c r="C3819" s="70" t="n">
        <f aca="false">SUM(C3818+(B3819-B3818))</f>
        <v>0.515275</v>
      </c>
      <c r="D3819" s="70" t="n">
        <f aca="false">SUM(D3818+(C3819-C3818))</f>
        <v>0.629858333333333</v>
      </c>
      <c r="E3819" s="92" t="n">
        <v>6.5</v>
      </c>
      <c r="F3819" s="92" t="n">
        <v>4</v>
      </c>
      <c r="G3819" s="92" t="s">
        <v>1000</v>
      </c>
      <c r="H3819" s="70" t="n">
        <f aca="false">(E3820-E3819)*0.00235+H3820</f>
        <v>0.360252777777778</v>
      </c>
      <c r="I3819" s="70" t="n">
        <f aca="false">SUM(I3820+(H3819-H3820))</f>
        <v>0.478308333333333</v>
      </c>
      <c r="J3819" s="70" t="n">
        <f aca="false">SUM(J3820+(I3819-I3820))</f>
        <v>0.603308333333333</v>
      </c>
      <c r="K3819" s="45" t="n">
        <f aca="false">SUM(K3820+(J3819-J3820))</f>
        <v>0.707475</v>
      </c>
    </row>
    <row r="3820" customFormat="false" ht="12.75" hidden="false" customHeight="false" outlineLevel="0" collapsed="false">
      <c r="A3820" s="161" t="n">
        <f aca="false">A3819+(E3820-E3819)*0.00235</f>
        <v>0.322945555555556</v>
      </c>
      <c r="B3820" s="70" t="n">
        <f aca="false">SUM(B3819+(A3820-A3819))</f>
        <v>0.39239</v>
      </c>
      <c r="C3820" s="70" t="n">
        <f aca="false">SUM(C3819+(B3820-B3819))</f>
        <v>0.51739</v>
      </c>
      <c r="D3820" s="70" t="n">
        <f aca="false">SUM(D3819+(C3820-C3819))</f>
        <v>0.631973333333333</v>
      </c>
      <c r="E3820" s="92" t="n">
        <v>7.4</v>
      </c>
      <c r="F3820" s="92" t="n">
        <v>5</v>
      </c>
      <c r="G3820" s="92" t="s">
        <v>1124</v>
      </c>
      <c r="H3820" s="70" t="n">
        <f aca="false">(E3821-E3820)*0.00235+H3821</f>
        <v>0.358137777777778</v>
      </c>
      <c r="I3820" s="70" t="n">
        <f aca="false">SUM(I3821+(H3820-H3821))</f>
        <v>0.476193333333333</v>
      </c>
      <c r="J3820" s="70" t="n">
        <f aca="false">SUM(J3821+(I3820-I3821))</f>
        <v>0.601193333333333</v>
      </c>
      <c r="K3820" s="45" t="n">
        <f aca="false">SUM(K3821+(J3820-J3821))</f>
        <v>0.70536</v>
      </c>
    </row>
    <row r="3821" customFormat="false" ht="12.75" hidden="false" customHeight="false" outlineLevel="0" collapsed="false">
      <c r="A3821" s="161" t="n">
        <f aca="false">A3820+(E3821-E3820)*0.00235</f>
        <v>0.325060555555555</v>
      </c>
      <c r="B3821" s="70" t="n">
        <f aca="false">SUM(B3820+(A3821-A3820))</f>
        <v>0.394505</v>
      </c>
      <c r="C3821" s="70" t="n">
        <f aca="false">SUM(C3820+(B3821-B3820))</f>
        <v>0.519505</v>
      </c>
      <c r="D3821" s="70" t="n">
        <f aca="false">SUM(D3820+(C3821-C3820))</f>
        <v>0.634088333333333</v>
      </c>
      <c r="E3821" s="92" t="n">
        <v>8.3</v>
      </c>
      <c r="F3821" s="92" t="n">
        <v>6</v>
      </c>
      <c r="G3821" s="92" t="s">
        <v>1125</v>
      </c>
      <c r="H3821" s="70" t="n">
        <f aca="false">(E3822-E3821)*0.00235+H3822</f>
        <v>0.356022777777778</v>
      </c>
      <c r="I3821" s="70" t="n">
        <f aca="false">SUM(I3822+(H3821-H3822))</f>
        <v>0.474078333333333</v>
      </c>
      <c r="J3821" s="70" t="n">
        <f aca="false">SUM(J3822+(I3821-I3822))</f>
        <v>0.599078333333333</v>
      </c>
      <c r="K3821" s="45" t="n">
        <f aca="false">SUM(K3822+(J3821-J3822))</f>
        <v>0.703245</v>
      </c>
    </row>
    <row r="3822" customFormat="false" ht="12.75" hidden="false" customHeight="false" outlineLevel="0" collapsed="false">
      <c r="A3822" s="161" t="n">
        <f aca="false">A3821+(E3822-E3821)*0.00235</f>
        <v>0.327175555555555</v>
      </c>
      <c r="B3822" s="70" t="n">
        <f aca="false">SUM(B3821+(A3822-A3821))</f>
        <v>0.39662</v>
      </c>
      <c r="C3822" s="70" t="n">
        <f aca="false">SUM(C3821+(B3822-B3821))</f>
        <v>0.52162</v>
      </c>
      <c r="D3822" s="70" t="n">
        <f aca="false">SUM(D3821+(C3822-C3821))</f>
        <v>0.636203333333333</v>
      </c>
      <c r="E3822" s="92" t="n">
        <v>9.2</v>
      </c>
      <c r="F3822" s="92" t="n">
        <v>7</v>
      </c>
      <c r="G3822" s="92" t="s">
        <v>1126</v>
      </c>
      <c r="H3822" s="70" t="n">
        <f aca="false">(E3823-E3822)*0.00235+H3823</f>
        <v>0.353907777777778</v>
      </c>
      <c r="I3822" s="70" t="n">
        <f aca="false">SUM(I3823+(H3822-H3823))</f>
        <v>0.471963333333333</v>
      </c>
      <c r="J3822" s="70" t="n">
        <f aca="false">SUM(J3823+(I3822-I3823))</f>
        <v>0.596963333333333</v>
      </c>
      <c r="K3822" s="45" t="n">
        <f aca="false">SUM(K3823+(J3822-J3823))</f>
        <v>0.70113</v>
      </c>
    </row>
    <row r="3823" customFormat="false" ht="12.75" hidden="false" customHeight="false" outlineLevel="0" collapsed="false">
      <c r="A3823" s="161" t="n">
        <f aca="false">A3822+(E3823-E3822)*0.00235</f>
        <v>0.328585555555555</v>
      </c>
      <c r="B3823" s="70" t="n">
        <f aca="false">SUM(B3822+(A3823-A3822))</f>
        <v>0.39803</v>
      </c>
      <c r="C3823" s="70" t="n">
        <f aca="false">SUM(C3822+(B3823-B3822))</f>
        <v>0.52303</v>
      </c>
      <c r="D3823" s="70" t="n">
        <f aca="false">SUM(D3822+(C3823-C3822))</f>
        <v>0.637613333333333</v>
      </c>
      <c r="E3823" s="92" t="n">
        <v>9.8</v>
      </c>
      <c r="F3823" s="92" t="n">
        <v>8</v>
      </c>
      <c r="G3823" s="92" t="s">
        <v>1127</v>
      </c>
      <c r="H3823" s="70" t="n">
        <f aca="false">(E3824-E3823)*0.00235+H3824</f>
        <v>0.352497777777778</v>
      </c>
      <c r="I3823" s="70" t="n">
        <f aca="false">SUM(I3824+(H3823-H3824))</f>
        <v>0.470553333333333</v>
      </c>
      <c r="J3823" s="70" t="n">
        <f aca="false">SUM(J3824+(I3823-I3824))</f>
        <v>0.595553333333333</v>
      </c>
      <c r="K3823" s="45" t="n">
        <f aca="false">SUM(K3824+(J3823-J3824))</f>
        <v>0.69972</v>
      </c>
    </row>
    <row r="3824" customFormat="false" ht="12.75" hidden="false" customHeight="false" outlineLevel="0" collapsed="false">
      <c r="A3824" s="161" t="n">
        <f aca="false">A3823+(E3824-E3823)*0.00235</f>
        <v>0.331405555555555</v>
      </c>
      <c r="B3824" s="70" t="n">
        <f aca="false">SUM(B3823+(A3824-A3823))</f>
        <v>0.40085</v>
      </c>
      <c r="C3824" s="70" t="n">
        <f aca="false">SUM(C3823+(B3824-B3823))</f>
        <v>0.52585</v>
      </c>
      <c r="D3824" s="70" t="n">
        <f aca="false">SUM(D3823+(C3824-C3823))</f>
        <v>0.640433333333333</v>
      </c>
      <c r="E3824" s="92" t="n">
        <v>11</v>
      </c>
      <c r="F3824" s="92" t="n">
        <v>9</v>
      </c>
      <c r="G3824" s="92" t="s">
        <v>1128</v>
      </c>
      <c r="H3824" s="70" t="n">
        <f aca="false">(E3825-E3824)*0.00235+H3825</f>
        <v>0.349677777777778</v>
      </c>
      <c r="I3824" s="70" t="n">
        <f aca="false">SUM(I3825+(H3824-H3825))</f>
        <v>0.467733333333333</v>
      </c>
      <c r="J3824" s="70" t="n">
        <f aca="false">SUM(J3825+(I3824-I3825))</f>
        <v>0.592733333333333</v>
      </c>
      <c r="K3824" s="45" t="n">
        <f aca="false">SUM(K3825+(J3824-J3825))</f>
        <v>0.6969</v>
      </c>
    </row>
    <row r="3825" customFormat="false" ht="12.75" hidden="false" customHeight="false" outlineLevel="0" collapsed="false">
      <c r="A3825" s="161" t="n">
        <f aca="false">A3824+(E3825-E3824)*0.00235</f>
        <v>0.332815555555556</v>
      </c>
      <c r="B3825" s="70" t="n">
        <f aca="false">SUM(B3824+(A3825-A3824))</f>
        <v>0.40226</v>
      </c>
      <c r="C3825" s="70" t="n">
        <f aca="false">SUM(C3824+(B3825-B3824))</f>
        <v>0.52726</v>
      </c>
      <c r="D3825" s="70" t="n">
        <f aca="false">SUM(D3824+(C3825-C3824))</f>
        <v>0.641843333333333</v>
      </c>
      <c r="E3825" s="92" t="n">
        <v>11.6</v>
      </c>
      <c r="F3825" s="92" t="n">
        <v>10</v>
      </c>
      <c r="G3825" s="92" t="s">
        <v>1129</v>
      </c>
      <c r="H3825" s="70" t="n">
        <f aca="false">(E3826-E3825)*0.00235+H3826</f>
        <v>0.348267777777778</v>
      </c>
      <c r="I3825" s="70" t="n">
        <f aca="false">SUM(I3826+(H3825-H3826))</f>
        <v>0.466323333333333</v>
      </c>
      <c r="J3825" s="70" t="n">
        <f aca="false">SUM(J3826+(I3825-I3826))</f>
        <v>0.591323333333333</v>
      </c>
      <c r="K3825" s="45" t="n">
        <f aca="false">SUM(K3826+(J3825-J3826))</f>
        <v>0.69549</v>
      </c>
    </row>
    <row r="3826" customFormat="false" ht="12.75" hidden="false" customHeight="false" outlineLevel="0" collapsed="false">
      <c r="A3826" s="161" t="n">
        <f aca="false">A3825+(E3826-E3825)*0.00235</f>
        <v>0.334460555555556</v>
      </c>
      <c r="B3826" s="70" t="n">
        <f aca="false">SUM(B3825+(A3826-A3825))</f>
        <v>0.403905</v>
      </c>
      <c r="C3826" s="70" t="n">
        <f aca="false">SUM(C3825+(B3826-B3825))</f>
        <v>0.528905</v>
      </c>
      <c r="D3826" s="70" t="n">
        <f aca="false">SUM(D3825+(C3826-C3825))</f>
        <v>0.643488333333333</v>
      </c>
      <c r="E3826" s="92" t="n">
        <v>12.3</v>
      </c>
      <c r="F3826" s="92" t="n">
        <v>11</v>
      </c>
      <c r="G3826" s="92" t="s">
        <v>1130</v>
      </c>
      <c r="H3826" s="70" t="n">
        <f aca="false">(E3827-E3826)*0.00235+H3827</f>
        <v>0.346622777777778</v>
      </c>
      <c r="I3826" s="70" t="n">
        <f aca="false">SUM(I3827+(H3826-H3827))</f>
        <v>0.464678333333333</v>
      </c>
      <c r="J3826" s="70" t="n">
        <f aca="false">SUM(J3827+(I3826-I3827))</f>
        <v>0.589678333333333</v>
      </c>
      <c r="K3826" s="45" t="n">
        <f aca="false">SUM(K3827+(J3826-J3827))</f>
        <v>0.693845</v>
      </c>
    </row>
    <row r="3827" customFormat="false" ht="12.75" hidden="false" customHeight="false" outlineLevel="0" collapsed="false">
      <c r="A3827" s="161" t="n">
        <f aca="false">A3826+(E3827-E3826)*0.00235</f>
        <v>0.336340555555556</v>
      </c>
      <c r="B3827" s="70" t="n">
        <f aca="false">SUM(B3826+(A3827-A3826))</f>
        <v>0.405785</v>
      </c>
      <c r="C3827" s="70" t="n">
        <f aca="false">SUM(C3826+(B3827-B3826))</f>
        <v>0.530785</v>
      </c>
      <c r="D3827" s="70" t="n">
        <f aca="false">SUM(D3826+(C3827-C3826))</f>
        <v>0.645368333333333</v>
      </c>
      <c r="E3827" s="92" t="n">
        <v>13.1</v>
      </c>
      <c r="F3827" s="92" t="n">
        <v>12</v>
      </c>
      <c r="G3827" s="92" t="s">
        <v>342</v>
      </c>
      <c r="H3827" s="70" t="n">
        <f aca="false">(E3828-E3827)*0.00235+H3828</f>
        <v>0.344742777777778</v>
      </c>
      <c r="I3827" s="70" t="n">
        <f aca="false">SUM(I3828+(H3827-H3828))</f>
        <v>0.462798333333333</v>
      </c>
      <c r="J3827" s="70" t="n">
        <f aca="false">SUM(J3828+(I3827-I3828))</f>
        <v>0.587798333333333</v>
      </c>
      <c r="K3827" s="45" t="n">
        <f aca="false">SUM(K3828+(J3827-J3828))</f>
        <v>0.691965</v>
      </c>
    </row>
    <row r="3828" customFormat="false" ht="12.75" hidden="false" customHeight="false" outlineLevel="0" collapsed="false">
      <c r="A3828" s="161" t="n">
        <f aca="false">A3827+(E3828-E3827)*0.00235</f>
        <v>0.338455555555555</v>
      </c>
      <c r="B3828" s="70" t="n">
        <f aca="false">SUM(B3827+(A3828-A3827))</f>
        <v>0.4079</v>
      </c>
      <c r="C3828" s="70" t="n">
        <f aca="false">SUM(C3827+(B3828-B3827))</f>
        <v>0.5329</v>
      </c>
      <c r="D3828" s="70" t="n">
        <f aca="false">SUM(D3827+(C3828-C3827))</f>
        <v>0.647483333333333</v>
      </c>
      <c r="E3828" s="92" t="n">
        <v>14</v>
      </c>
      <c r="F3828" s="92" t="n">
        <v>13</v>
      </c>
      <c r="G3828" s="92" t="s">
        <v>1131</v>
      </c>
      <c r="H3828" s="70" t="n">
        <f aca="false">(E3829-E3828)*0.00235+H3829</f>
        <v>0.342627777777778</v>
      </c>
      <c r="I3828" s="70" t="n">
        <f aca="false">SUM(I3829+(H3828-H3829))</f>
        <v>0.460683333333333</v>
      </c>
      <c r="J3828" s="70" t="n">
        <f aca="false">SUM(J3829+(I3828-I3829))</f>
        <v>0.585683333333333</v>
      </c>
      <c r="K3828" s="45" t="n">
        <f aca="false">SUM(K3829+(J3828-J3829))</f>
        <v>0.68985</v>
      </c>
    </row>
    <row r="3829" customFormat="false" ht="13.5" hidden="false" customHeight="false" outlineLevel="0" collapsed="false">
      <c r="A3829" s="162" t="n">
        <f aca="false">A3828+(E3829-E3828)*0.00235</f>
        <v>0.340805555555556</v>
      </c>
      <c r="B3829" s="72" t="n">
        <f aca="false">SUM(B3828+(A3829-A3828))</f>
        <v>0.41025</v>
      </c>
      <c r="C3829" s="72" t="n">
        <f aca="false">SUM(C3828+(B3829-B3828))</f>
        <v>0.53525</v>
      </c>
      <c r="D3829" s="72" t="n">
        <f aca="false">SUM(D3828+(C3829-C3828))</f>
        <v>0.649833333333333</v>
      </c>
      <c r="E3829" s="83" t="n">
        <v>15</v>
      </c>
      <c r="F3829" s="83" t="n">
        <v>14</v>
      </c>
      <c r="G3829" s="83" t="s">
        <v>1132</v>
      </c>
      <c r="H3829" s="72" t="n">
        <v>0.340277777777778</v>
      </c>
      <c r="I3829" s="72" t="n">
        <v>0.458333333333333</v>
      </c>
      <c r="J3829" s="72" t="n">
        <v>0.583333333333333</v>
      </c>
      <c r="K3829" s="113" t="n">
        <v>0.6875</v>
      </c>
    </row>
    <row r="3833" customFormat="false" ht="13.5" hidden="false" customHeight="false" outlineLevel="0" collapsed="false"/>
    <row r="3834" customFormat="false" ht="13.5" hidden="false" customHeight="false" outlineLevel="0" collapsed="false">
      <c r="A3834" s="101" t="s">
        <v>19</v>
      </c>
      <c r="B3834" s="98"/>
      <c r="C3834" s="98"/>
      <c r="D3834" s="98"/>
      <c r="E3834" s="99" t="s">
        <v>60</v>
      </c>
      <c r="F3834" s="99" t="s">
        <v>20</v>
      </c>
      <c r="G3834" s="99" t="s">
        <v>21</v>
      </c>
      <c r="H3834" s="101" t="s">
        <v>22</v>
      </c>
      <c r="I3834" s="98"/>
      <c r="J3834" s="98"/>
      <c r="K3834" s="98"/>
    </row>
    <row r="3835" customFormat="false" ht="13.5" hidden="false" customHeight="false" outlineLevel="0" collapsed="false">
      <c r="A3835" s="177" t="s">
        <v>23</v>
      </c>
      <c r="B3835" s="100"/>
      <c r="C3835" s="100"/>
      <c r="D3835" s="178"/>
      <c r="E3835" s="139"/>
      <c r="F3835" s="139" t="s">
        <v>25</v>
      </c>
      <c r="G3835" s="139"/>
      <c r="H3835" s="177" t="s">
        <v>26</v>
      </c>
      <c r="I3835" s="100"/>
      <c r="J3835" s="100"/>
      <c r="K3835" s="100"/>
    </row>
    <row r="3836" customFormat="false" ht="13.5" hidden="false" customHeight="false" outlineLevel="0" collapsed="false">
      <c r="A3836" s="114" t="n">
        <v>6.7</v>
      </c>
      <c r="B3836" s="115"/>
      <c r="C3836" s="115"/>
      <c r="D3836" s="115"/>
      <c r="E3836" s="115"/>
      <c r="F3836" s="115"/>
      <c r="G3836" s="115"/>
      <c r="H3836" s="115" t="n">
        <v>6.7</v>
      </c>
      <c r="I3836" s="115"/>
      <c r="J3836" s="115"/>
      <c r="K3836" s="116"/>
    </row>
    <row r="3837" customFormat="false" ht="12.75" hidden="false" customHeight="false" outlineLevel="0" collapsed="false">
      <c r="A3837" s="160" t="n">
        <v>0.722222222222222</v>
      </c>
      <c r="B3837" s="69"/>
      <c r="C3837" s="69"/>
      <c r="D3837" s="69"/>
      <c r="E3837" s="110" t="n">
        <v>0</v>
      </c>
      <c r="F3837" s="110" t="n">
        <v>1</v>
      </c>
      <c r="G3837" s="110" t="s">
        <v>954</v>
      </c>
      <c r="H3837" s="69" t="n">
        <f aca="false">(E3838-E3837)*0.00235+H3838</f>
        <v>0.792194444444445</v>
      </c>
      <c r="I3837" s="69"/>
      <c r="J3837" s="69"/>
      <c r="K3837" s="33"/>
    </row>
    <row r="3838" customFormat="false" ht="12.75" hidden="false" customHeight="false" outlineLevel="0" collapsed="false">
      <c r="A3838" s="161" t="n">
        <f aca="false">A3837+(E3838-E3837)*0.00235</f>
        <v>0.733972222222222</v>
      </c>
      <c r="B3838" s="70"/>
      <c r="C3838" s="70"/>
      <c r="D3838" s="70"/>
      <c r="E3838" s="92" t="n">
        <v>5</v>
      </c>
      <c r="F3838" s="92" t="n">
        <v>2</v>
      </c>
      <c r="G3838" s="92" t="s">
        <v>855</v>
      </c>
      <c r="H3838" s="70" t="n">
        <f aca="false">(E3839-E3838)*0.00235+H3839</f>
        <v>0.780444444444445</v>
      </c>
      <c r="I3838" s="70"/>
      <c r="J3838" s="70"/>
      <c r="K3838" s="45"/>
    </row>
    <row r="3839" customFormat="false" ht="12.75" hidden="false" customHeight="false" outlineLevel="0" collapsed="false">
      <c r="A3839" s="161" t="n">
        <f aca="false">A3838+(E3839-E3838)*0.00235</f>
        <v>0.736087222222222</v>
      </c>
      <c r="B3839" s="70"/>
      <c r="C3839" s="70"/>
      <c r="D3839" s="70"/>
      <c r="E3839" s="212" t="n">
        <v>5.9</v>
      </c>
      <c r="F3839" s="92" t="n">
        <v>3</v>
      </c>
      <c r="G3839" s="92" t="s">
        <v>1123</v>
      </c>
      <c r="H3839" s="70" t="n">
        <f aca="false">(E3840-E3839)*0.00235+H3840</f>
        <v>0.778329444444445</v>
      </c>
      <c r="I3839" s="70"/>
      <c r="J3839" s="70"/>
      <c r="K3839" s="45"/>
    </row>
    <row r="3840" customFormat="false" ht="12.75" hidden="false" customHeight="false" outlineLevel="0" collapsed="false">
      <c r="A3840" s="161" t="n">
        <f aca="false">A3839+(E3840-E3839)*0.00235</f>
        <v>0.737497222222222</v>
      </c>
      <c r="B3840" s="70"/>
      <c r="C3840" s="70"/>
      <c r="D3840" s="70"/>
      <c r="E3840" s="92" t="n">
        <v>6.5</v>
      </c>
      <c r="F3840" s="92" t="n">
        <v>4</v>
      </c>
      <c r="G3840" s="92" t="s">
        <v>1000</v>
      </c>
      <c r="H3840" s="70" t="n">
        <f aca="false">(E3841-E3840)*0.00235+H3841</f>
        <v>0.776919444444445</v>
      </c>
      <c r="I3840" s="70"/>
      <c r="J3840" s="70"/>
      <c r="K3840" s="45"/>
    </row>
    <row r="3841" customFormat="false" ht="12.75" hidden="false" customHeight="false" outlineLevel="0" collapsed="false">
      <c r="A3841" s="161" t="n">
        <f aca="false">A3840+(E3841-E3840)*0.00235</f>
        <v>0.739612222222222</v>
      </c>
      <c r="B3841" s="70"/>
      <c r="C3841" s="70"/>
      <c r="D3841" s="70"/>
      <c r="E3841" s="92" t="n">
        <v>7.4</v>
      </c>
      <c r="F3841" s="92" t="n">
        <v>5</v>
      </c>
      <c r="G3841" s="92" t="s">
        <v>1124</v>
      </c>
      <c r="H3841" s="70" t="n">
        <f aca="false">(E3842-E3841)*0.00235+H3842</f>
        <v>0.774804444444445</v>
      </c>
      <c r="I3841" s="70"/>
      <c r="J3841" s="70"/>
      <c r="K3841" s="45"/>
    </row>
    <row r="3842" customFormat="false" ht="12.75" hidden="false" customHeight="false" outlineLevel="0" collapsed="false">
      <c r="A3842" s="161" t="n">
        <f aca="false">A3841+(E3842-E3841)*0.00235</f>
        <v>0.741727222222222</v>
      </c>
      <c r="B3842" s="70"/>
      <c r="C3842" s="70"/>
      <c r="D3842" s="70"/>
      <c r="E3842" s="92" t="n">
        <v>8.3</v>
      </c>
      <c r="F3842" s="92" t="n">
        <v>6</v>
      </c>
      <c r="G3842" s="92" t="s">
        <v>1125</v>
      </c>
      <c r="H3842" s="70" t="n">
        <f aca="false">(E3843-E3842)*0.00235+H3843</f>
        <v>0.772689444444445</v>
      </c>
      <c r="I3842" s="70"/>
      <c r="J3842" s="70"/>
      <c r="K3842" s="45"/>
    </row>
    <row r="3843" customFormat="false" ht="12.75" hidden="false" customHeight="false" outlineLevel="0" collapsed="false">
      <c r="A3843" s="161" t="n">
        <f aca="false">A3842+(E3843-E3842)*0.00235</f>
        <v>0.743842222222222</v>
      </c>
      <c r="B3843" s="70"/>
      <c r="C3843" s="70"/>
      <c r="D3843" s="70"/>
      <c r="E3843" s="92" t="n">
        <v>9.2</v>
      </c>
      <c r="F3843" s="92" t="n">
        <v>7</v>
      </c>
      <c r="G3843" s="92" t="s">
        <v>1126</v>
      </c>
      <c r="H3843" s="70" t="n">
        <f aca="false">(E3844-E3843)*0.00235+H3844</f>
        <v>0.770574444444445</v>
      </c>
      <c r="I3843" s="70"/>
      <c r="J3843" s="70"/>
      <c r="K3843" s="45"/>
    </row>
    <row r="3844" customFormat="false" ht="12.75" hidden="false" customHeight="false" outlineLevel="0" collapsed="false">
      <c r="A3844" s="161" t="n">
        <f aca="false">A3843+(E3844-E3843)*0.00235</f>
        <v>0.745252222222222</v>
      </c>
      <c r="B3844" s="70"/>
      <c r="C3844" s="70"/>
      <c r="D3844" s="70"/>
      <c r="E3844" s="92" t="n">
        <v>9.8</v>
      </c>
      <c r="F3844" s="92" t="n">
        <v>8</v>
      </c>
      <c r="G3844" s="92" t="s">
        <v>1127</v>
      </c>
      <c r="H3844" s="70" t="n">
        <f aca="false">(E3845-E3844)*0.00235+H3845</f>
        <v>0.769164444444445</v>
      </c>
      <c r="I3844" s="70"/>
      <c r="J3844" s="70"/>
      <c r="K3844" s="45"/>
    </row>
    <row r="3845" customFormat="false" ht="12.75" hidden="false" customHeight="false" outlineLevel="0" collapsed="false">
      <c r="A3845" s="161" t="n">
        <f aca="false">A3844+(E3845-E3844)*0.00235</f>
        <v>0.748072222222222</v>
      </c>
      <c r="B3845" s="70"/>
      <c r="C3845" s="70"/>
      <c r="D3845" s="70"/>
      <c r="E3845" s="92" t="n">
        <v>11</v>
      </c>
      <c r="F3845" s="92" t="n">
        <v>9</v>
      </c>
      <c r="G3845" s="92" t="s">
        <v>1128</v>
      </c>
      <c r="H3845" s="70" t="n">
        <f aca="false">(E3846-E3845)*0.00235+H3846</f>
        <v>0.766344444444445</v>
      </c>
      <c r="I3845" s="70"/>
      <c r="J3845" s="70"/>
      <c r="K3845" s="45"/>
    </row>
    <row r="3846" customFormat="false" ht="12.75" hidden="false" customHeight="false" outlineLevel="0" collapsed="false">
      <c r="A3846" s="161" t="n">
        <f aca="false">A3845+(E3846-E3845)*0.00235</f>
        <v>0.749482222222222</v>
      </c>
      <c r="B3846" s="70"/>
      <c r="C3846" s="70"/>
      <c r="D3846" s="70"/>
      <c r="E3846" s="92" t="n">
        <v>11.6</v>
      </c>
      <c r="F3846" s="92" t="n">
        <v>10</v>
      </c>
      <c r="G3846" s="92" t="s">
        <v>1129</v>
      </c>
      <c r="H3846" s="70" t="n">
        <f aca="false">(E3847-E3846)*0.00235+H3847</f>
        <v>0.764934444444445</v>
      </c>
      <c r="I3846" s="70"/>
      <c r="J3846" s="70"/>
      <c r="K3846" s="45"/>
    </row>
    <row r="3847" customFormat="false" ht="12.75" hidden="false" customHeight="false" outlineLevel="0" collapsed="false">
      <c r="A3847" s="161" t="n">
        <f aca="false">A3846+(E3847-E3846)*0.00235</f>
        <v>0.751127222222222</v>
      </c>
      <c r="B3847" s="70"/>
      <c r="C3847" s="70"/>
      <c r="D3847" s="70"/>
      <c r="E3847" s="92" t="n">
        <v>12.3</v>
      </c>
      <c r="F3847" s="92" t="n">
        <v>11</v>
      </c>
      <c r="G3847" s="92" t="s">
        <v>1130</v>
      </c>
      <c r="H3847" s="70" t="n">
        <f aca="false">(E3848-E3847)*0.00235+H3848</f>
        <v>0.763289444444445</v>
      </c>
      <c r="I3847" s="70"/>
      <c r="J3847" s="70"/>
      <c r="K3847" s="45"/>
    </row>
    <row r="3848" customFormat="false" ht="12.75" hidden="false" customHeight="false" outlineLevel="0" collapsed="false">
      <c r="A3848" s="161" t="n">
        <f aca="false">A3847+(E3848-E3847)*0.00235</f>
        <v>0.753007222222222</v>
      </c>
      <c r="B3848" s="70"/>
      <c r="C3848" s="70"/>
      <c r="D3848" s="70"/>
      <c r="E3848" s="92" t="n">
        <v>13.1</v>
      </c>
      <c r="F3848" s="92" t="n">
        <v>12</v>
      </c>
      <c r="G3848" s="92" t="s">
        <v>342</v>
      </c>
      <c r="H3848" s="70" t="n">
        <f aca="false">(E3849-E3848)*0.00235+H3849</f>
        <v>0.761409444444445</v>
      </c>
      <c r="I3848" s="70"/>
      <c r="J3848" s="70"/>
      <c r="K3848" s="45"/>
    </row>
    <row r="3849" customFormat="false" ht="12.75" hidden="false" customHeight="false" outlineLevel="0" collapsed="false">
      <c r="A3849" s="161" t="n">
        <f aca="false">A3848+(E3849-E3848)*0.00235</f>
        <v>0.755122222222222</v>
      </c>
      <c r="B3849" s="70"/>
      <c r="C3849" s="70"/>
      <c r="D3849" s="70"/>
      <c r="E3849" s="92" t="n">
        <v>14</v>
      </c>
      <c r="F3849" s="92" t="n">
        <v>13</v>
      </c>
      <c r="G3849" s="92" t="s">
        <v>1131</v>
      </c>
      <c r="H3849" s="70" t="n">
        <f aca="false">(E3850-E3849)*0.00235+H3850</f>
        <v>0.759294444444445</v>
      </c>
      <c r="I3849" s="70"/>
      <c r="J3849" s="70"/>
      <c r="K3849" s="45"/>
    </row>
    <row r="3850" customFormat="false" ht="13.5" hidden="false" customHeight="false" outlineLevel="0" collapsed="false">
      <c r="A3850" s="162" t="n">
        <f aca="false">A3849+(E3850-E3849)*0.00235</f>
        <v>0.757472222222222</v>
      </c>
      <c r="B3850" s="72"/>
      <c r="C3850" s="72"/>
      <c r="D3850" s="72"/>
      <c r="E3850" s="83" t="n">
        <v>15</v>
      </c>
      <c r="F3850" s="83" t="n">
        <v>14</v>
      </c>
      <c r="G3850" s="83" t="s">
        <v>1132</v>
      </c>
      <c r="H3850" s="72" t="n">
        <v>0.756944444444445</v>
      </c>
      <c r="I3850" s="72"/>
      <c r="J3850" s="72"/>
      <c r="K3850" s="113"/>
    </row>
    <row r="3860" customFormat="false" ht="12.75" hidden="false" customHeight="false" outlineLevel="0" collapsed="false">
      <c r="G3860" s="6" t="s">
        <v>1034</v>
      </c>
    </row>
    <row r="3861" customFormat="false" ht="12.75" hidden="false" customHeight="false" outlineLevel="0" collapsed="false">
      <c r="G3861" s="6" t="s">
        <v>1027</v>
      </c>
    </row>
    <row r="3887" customFormat="false" ht="12.75" hidden="false" customHeight="false" outlineLevel="0" collapsed="false">
      <c r="A3887" s="6"/>
    </row>
    <row r="3888" customFormat="false" ht="18" hidden="false" customHeight="false" outlineLevel="0" collapsed="false">
      <c r="A3888" s="8" t="s">
        <v>732</v>
      </c>
      <c r="B3888" s="2"/>
      <c r="C3888" s="2"/>
      <c r="D3888" s="2"/>
      <c r="F3888" s="445"/>
      <c r="G3888" s="6" t="s">
        <v>1028</v>
      </c>
    </row>
    <row r="3889" customFormat="false" ht="12.75" hidden="false" customHeight="false" outlineLevel="0" collapsed="false">
      <c r="A3889" s="8" t="s">
        <v>3</v>
      </c>
      <c r="B3889" s="2"/>
      <c r="C3889" s="2"/>
      <c r="D3889" s="2"/>
      <c r="E3889" s="2"/>
      <c r="F3889" s="2"/>
      <c r="G3889" s="8" t="s">
        <v>1133</v>
      </c>
      <c r="H3889" s="2"/>
      <c r="I3889" s="2"/>
      <c r="J3889" s="2"/>
      <c r="K3889" s="2"/>
    </row>
    <row r="3890" customFormat="false" ht="12.75" hidden="false" customHeight="false" outlineLevel="0" collapsed="false">
      <c r="A3890" s="8"/>
      <c r="B3890" s="2"/>
      <c r="C3890" s="2"/>
      <c r="D3890" s="2"/>
      <c r="E3890" s="2"/>
      <c r="F3890" s="2"/>
      <c r="G3890" s="2"/>
      <c r="H3890" s="2"/>
      <c r="I3890" s="2"/>
      <c r="J3890" s="2"/>
      <c r="K3890" s="207"/>
    </row>
    <row r="3891" customFormat="false" ht="12.75" hidden="false" customHeight="false" outlineLevel="0" collapsed="false">
      <c r="A3891" s="8"/>
      <c r="B3891" s="2"/>
      <c r="C3891" s="2"/>
      <c r="D3891" s="2"/>
    </row>
    <row r="3892" customFormat="false" ht="12.75" hidden="false" customHeight="false" outlineLevel="0" collapsed="false">
      <c r="A3892" s="8"/>
      <c r="B3892" s="2"/>
      <c r="C3892" s="2"/>
      <c r="D3892" s="8" t="s">
        <v>736</v>
      </c>
    </row>
    <row r="3893" customFormat="false" ht="12.75" hidden="false" customHeight="false" outlineLevel="0" collapsed="false">
      <c r="A3893" s="8"/>
      <c r="B3893" s="2"/>
      <c r="C3893" s="2" t="s">
        <v>738</v>
      </c>
      <c r="D3893" s="8"/>
    </row>
    <row r="3894" customFormat="false" ht="12.75" hidden="false" customHeight="false" outlineLevel="0" collapsed="false">
      <c r="A3894" s="8"/>
      <c r="B3894" s="2" t="s">
        <v>740</v>
      </c>
      <c r="C3894" s="2"/>
      <c r="D3894" s="2"/>
    </row>
    <row r="3895" customFormat="false" ht="12.75" hidden="false" customHeight="false" outlineLevel="0" collapsed="false">
      <c r="A3895" s="8" t="s">
        <v>14</v>
      </c>
      <c r="B3895" s="2"/>
      <c r="C3895" s="2"/>
      <c r="D3895" s="2"/>
    </row>
    <row r="3896" customFormat="false" ht="12.75" hidden="false" customHeight="false" outlineLevel="0" collapsed="false">
      <c r="A3896" s="8" t="s">
        <v>742</v>
      </c>
      <c r="B3896" s="8" t="s">
        <v>1134</v>
      </c>
      <c r="C3896" s="8"/>
      <c r="D3896" s="8"/>
      <c r="E3896" s="6"/>
      <c r="F3896" s="6"/>
      <c r="G3896" s="6"/>
      <c r="H3896" s="6"/>
      <c r="I3896" s="6"/>
      <c r="J3896" s="6"/>
      <c r="K3896" s="6"/>
    </row>
    <row r="3897" customFormat="false" ht="13.5" hidden="false" customHeight="false" outlineLevel="0" collapsed="false">
      <c r="A3897" s="2"/>
      <c r="B3897" s="2"/>
      <c r="C3897" s="2"/>
      <c r="D3897" s="2"/>
      <c r="E3897" s="2"/>
      <c r="F3897" s="2"/>
      <c r="G3897" s="2"/>
      <c r="H3897" s="2"/>
      <c r="I3897" s="2"/>
      <c r="J3897" s="2"/>
      <c r="K3897" s="2"/>
    </row>
    <row r="3898" customFormat="false" ht="13.5" hidden="false" customHeight="false" outlineLevel="0" collapsed="false">
      <c r="A3898" s="101" t="s">
        <v>19</v>
      </c>
      <c r="B3898" s="98"/>
      <c r="C3898" s="98"/>
      <c r="D3898" s="98"/>
      <c r="E3898" s="99" t="s">
        <v>60</v>
      </c>
      <c r="F3898" s="99" t="s">
        <v>20</v>
      </c>
      <c r="G3898" s="99" t="s">
        <v>21</v>
      </c>
      <c r="H3898" s="101" t="s">
        <v>22</v>
      </c>
      <c r="I3898" s="98"/>
      <c r="J3898" s="98"/>
      <c r="K3898" s="102"/>
    </row>
    <row r="3899" customFormat="false" ht="13.5" hidden="false" customHeight="false" outlineLevel="0" collapsed="false">
      <c r="A3899" s="177" t="s">
        <v>23</v>
      </c>
      <c r="B3899" s="100"/>
      <c r="C3899" s="100"/>
      <c r="D3899" s="178"/>
      <c r="E3899" s="139"/>
      <c r="F3899" s="139" t="s">
        <v>25</v>
      </c>
      <c r="G3899" s="139"/>
      <c r="H3899" s="177" t="s">
        <v>26</v>
      </c>
      <c r="I3899" s="100"/>
      <c r="J3899" s="100"/>
      <c r="K3899" s="178"/>
    </row>
    <row r="3900" customFormat="false" ht="13.5" hidden="false" customHeight="false" outlineLevel="0" collapsed="false">
      <c r="A3900" s="633" t="s">
        <v>61</v>
      </c>
      <c r="B3900" s="633" t="s">
        <v>61</v>
      </c>
      <c r="C3900" s="633"/>
      <c r="D3900" s="633"/>
      <c r="E3900" s="452"/>
      <c r="F3900" s="452"/>
      <c r="G3900" s="452"/>
      <c r="H3900" s="633" t="s">
        <v>61</v>
      </c>
      <c r="I3900" s="633" t="s">
        <v>61</v>
      </c>
      <c r="J3900" s="633"/>
      <c r="K3900" s="694"/>
    </row>
    <row r="3901" customFormat="false" ht="12.75" hidden="false" customHeight="false" outlineLevel="0" collapsed="false">
      <c r="A3901" s="160" t="n">
        <v>0.4375</v>
      </c>
      <c r="B3901" s="69" t="n">
        <v>0.729166666666667</v>
      </c>
      <c r="C3901" s="69"/>
      <c r="D3901" s="69"/>
      <c r="E3901" s="110" t="n">
        <v>0</v>
      </c>
      <c r="F3901" s="110" t="n">
        <v>1</v>
      </c>
      <c r="G3901" s="110" t="s">
        <v>765</v>
      </c>
      <c r="H3901" s="69" t="n">
        <f aca="false">(E3903-E3901)*0.0014+H3903</f>
        <v>0.285</v>
      </c>
      <c r="I3901" s="70" t="n">
        <f aca="false">SUM(I3902+(H3901-H3902))</f>
        <v>0.535000000000001</v>
      </c>
      <c r="J3901" s="69"/>
      <c r="K3901" s="33"/>
    </row>
    <row r="3902" customFormat="false" ht="12.75" hidden="false" customHeight="false" outlineLevel="0" collapsed="false">
      <c r="A3902" s="161" t="n">
        <f aca="false">A3901+(E3902-E3901)*0.0014</f>
        <v>0.4445</v>
      </c>
      <c r="B3902" s="70" t="n">
        <f aca="false">SUM(B3901+(A3902-A3901))</f>
        <v>0.736166666666667</v>
      </c>
      <c r="C3902" s="146"/>
      <c r="D3902" s="146"/>
      <c r="E3902" s="189" t="n">
        <v>5</v>
      </c>
      <c r="F3902" s="189" t="n">
        <v>2</v>
      </c>
      <c r="G3902" s="189" t="s">
        <v>855</v>
      </c>
      <c r="H3902" s="70" t="n">
        <f aca="false">(E3903-E3902)*0.0014+H3903</f>
        <v>0.278</v>
      </c>
      <c r="I3902" s="70" t="n">
        <f aca="false">SUM(I3903+(H3902-H3903))</f>
        <v>0.528000000000001</v>
      </c>
      <c r="J3902" s="146"/>
      <c r="K3902" s="40"/>
    </row>
    <row r="3903" customFormat="false" ht="12.75" hidden="false" customHeight="false" outlineLevel="0" collapsed="false">
      <c r="A3903" s="161" t="n">
        <f aca="false">A3902+(E3903-E3902)*0.0014</f>
        <v>0.4466</v>
      </c>
      <c r="B3903" s="70" t="n">
        <f aca="false">SUM(B3902+(A3903-A3902))</f>
        <v>0.738266666666667</v>
      </c>
      <c r="C3903" s="70"/>
      <c r="D3903" s="70"/>
      <c r="E3903" s="92" t="n">
        <v>6.5</v>
      </c>
      <c r="F3903" s="92" t="n">
        <v>3</v>
      </c>
      <c r="G3903" s="92" t="s">
        <v>1000</v>
      </c>
      <c r="H3903" s="70" t="n">
        <f aca="false">(E3904-E3903)*0.0014+H3904</f>
        <v>0.2759</v>
      </c>
      <c r="I3903" s="70" t="n">
        <f aca="false">SUM(I3904+(H3903-H3904))</f>
        <v>0.525900000000001</v>
      </c>
      <c r="J3903" s="70"/>
      <c r="K3903" s="45"/>
    </row>
    <row r="3904" customFormat="false" ht="12.75" hidden="false" customHeight="false" outlineLevel="0" collapsed="false">
      <c r="A3904" s="161" t="n">
        <f aca="false">A3903+(E3904-E3903)*0.0014</f>
        <v>0.44786</v>
      </c>
      <c r="B3904" s="70" t="n">
        <f aca="false">SUM(B3903+(A3904-A3903))</f>
        <v>0.739526666666667</v>
      </c>
      <c r="C3904" s="70"/>
      <c r="D3904" s="70"/>
      <c r="E3904" s="212" t="n">
        <v>7.4</v>
      </c>
      <c r="F3904" s="92" t="n">
        <v>4</v>
      </c>
      <c r="G3904" s="92" t="s">
        <v>1135</v>
      </c>
      <c r="H3904" s="70" t="n">
        <f aca="false">(E3905-E3904)*0.0014+H3905</f>
        <v>0.27464</v>
      </c>
      <c r="I3904" s="70" t="n">
        <f aca="false">SUM(I3905+(H3904-H3905))</f>
        <v>0.52464</v>
      </c>
      <c r="J3904" s="70"/>
      <c r="K3904" s="45"/>
    </row>
    <row r="3905" customFormat="false" ht="12.75" hidden="false" customHeight="false" outlineLevel="0" collapsed="false">
      <c r="A3905" s="161" t="n">
        <f aca="false">A3904+(E3905-E3904)*0.0014</f>
        <v>0.44912</v>
      </c>
      <c r="B3905" s="70" t="n">
        <f aca="false">SUM(B3904+(A3905-A3904))</f>
        <v>0.740786666666667</v>
      </c>
      <c r="C3905" s="70"/>
      <c r="D3905" s="70"/>
      <c r="E3905" s="92" t="n">
        <v>8.3</v>
      </c>
      <c r="F3905" s="92" t="n">
        <v>5</v>
      </c>
      <c r="G3905" s="92" t="s">
        <v>1136</v>
      </c>
      <c r="H3905" s="70" t="n">
        <f aca="false">(E3906-E3905)*0.0014+H3906</f>
        <v>0.27338</v>
      </c>
      <c r="I3905" s="70" t="n">
        <f aca="false">SUM(I3906+(H3905-H3906))</f>
        <v>0.52338</v>
      </c>
      <c r="J3905" s="70"/>
      <c r="K3905" s="45"/>
    </row>
    <row r="3906" customFormat="false" ht="12.75" hidden="false" customHeight="false" outlineLevel="0" collapsed="false">
      <c r="A3906" s="161" t="n">
        <f aca="false">A3905+(E3906-E3905)*0.0014</f>
        <v>0.45122</v>
      </c>
      <c r="B3906" s="70" t="n">
        <f aca="false">SUM(B3905+(A3906-A3905))</f>
        <v>0.742886666666667</v>
      </c>
      <c r="C3906" s="70"/>
      <c r="D3906" s="70"/>
      <c r="E3906" s="92" t="n">
        <v>9.8</v>
      </c>
      <c r="F3906" s="92" t="n">
        <v>6</v>
      </c>
      <c r="G3906" s="92" t="s">
        <v>1137</v>
      </c>
      <c r="H3906" s="70" t="n">
        <f aca="false">(E3907-E3906)*0.0014+H3907</f>
        <v>0.27128</v>
      </c>
      <c r="I3906" s="70" t="n">
        <f aca="false">SUM(I3907+(H3906-H3907))</f>
        <v>0.52128</v>
      </c>
      <c r="J3906" s="70"/>
      <c r="K3906" s="45"/>
    </row>
    <row r="3907" customFormat="false" ht="12.75" hidden="false" customHeight="false" outlineLevel="0" collapsed="false">
      <c r="A3907" s="161" t="n">
        <f aca="false">A3906+(E3907-E3906)*0.0014</f>
        <v>0.4529</v>
      </c>
      <c r="B3907" s="70" t="n">
        <f aca="false">SUM(B3906+(A3907-A3906))</f>
        <v>0.744566666666667</v>
      </c>
      <c r="C3907" s="70"/>
      <c r="D3907" s="70"/>
      <c r="E3907" s="92" t="n">
        <v>11</v>
      </c>
      <c r="F3907" s="92" t="n">
        <v>7</v>
      </c>
      <c r="G3907" s="92" t="s">
        <v>1138</v>
      </c>
      <c r="H3907" s="70" t="n">
        <f aca="false">(E3908-E3907)*0.0014+H3908</f>
        <v>0.2696</v>
      </c>
      <c r="I3907" s="70" t="n">
        <f aca="false">SUM(I3908+(H3907-H3908))</f>
        <v>0.5196</v>
      </c>
      <c r="J3907" s="70"/>
      <c r="K3907" s="45"/>
    </row>
    <row r="3908" customFormat="false" ht="12.75" hidden="false" customHeight="false" outlineLevel="0" collapsed="false">
      <c r="A3908" s="161" t="n">
        <f aca="false">A3907+(E3908-E3907)*0.0014</f>
        <v>0.4557</v>
      </c>
      <c r="B3908" s="70" t="n">
        <f aca="false">SUM(B3907+(A3908-A3907))</f>
        <v>0.747366666666667</v>
      </c>
      <c r="C3908" s="70"/>
      <c r="D3908" s="70"/>
      <c r="E3908" s="92" t="n">
        <v>13</v>
      </c>
      <c r="F3908" s="92" t="n">
        <v>8</v>
      </c>
      <c r="G3908" s="92" t="s">
        <v>308</v>
      </c>
      <c r="H3908" s="70" t="n">
        <f aca="false">(E3909-E3908)*0.0014+H3909</f>
        <v>0.2668</v>
      </c>
      <c r="I3908" s="70" t="n">
        <f aca="false">SUM(I3909+(H3908-H3909))</f>
        <v>0.5168</v>
      </c>
      <c r="J3908" s="70"/>
      <c r="K3908" s="45"/>
    </row>
    <row r="3909" customFormat="false" ht="12.75" hidden="false" customHeight="false" outlineLevel="0" collapsed="false">
      <c r="A3909" s="161" t="n">
        <f aca="false">A3908+(E3909-E3908)*0.0014</f>
        <v>0.4571</v>
      </c>
      <c r="B3909" s="70" t="n">
        <f aca="false">SUM(B3908+(A3909-A3908))</f>
        <v>0.748766666666667</v>
      </c>
      <c r="C3909" s="70"/>
      <c r="D3909" s="70"/>
      <c r="E3909" s="92" t="n">
        <v>14</v>
      </c>
      <c r="F3909" s="92" t="n">
        <v>9</v>
      </c>
      <c r="G3909" s="92" t="s">
        <v>1139</v>
      </c>
      <c r="H3909" s="70" t="n">
        <f aca="false">(E3910-E3909)*0.0014+H3910</f>
        <v>0.2654</v>
      </c>
      <c r="I3909" s="70" t="n">
        <f aca="false">SUM(I3910+(H3909-H3910))</f>
        <v>0.5154</v>
      </c>
      <c r="J3909" s="70"/>
      <c r="K3909" s="45"/>
    </row>
    <row r="3910" customFormat="false" ht="12.75" hidden="false" customHeight="false" outlineLevel="0" collapsed="false">
      <c r="A3910" s="161" t="n">
        <f aca="false">A3909+(E3910-E3909)*0.0014</f>
        <v>0.4585</v>
      </c>
      <c r="B3910" s="70" t="n">
        <f aca="false">SUM(B3909+(A3910-A3909))</f>
        <v>0.750166666666667</v>
      </c>
      <c r="C3910" s="70"/>
      <c r="D3910" s="70"/>
      <c r="E3910" s="92" t="n">
        <v>15</v>
      </c>
      <c r="F3910" s="92" t="n">
        <v>10</v>
      </c>
      <c r="G3910" s="92" t="s">
        <v>1140</v>
      </c>
      <c r="H3910" s="70" t="n">
        <f aca="false">(E3911-E3910)*0.0014+H3911</f>
        <v>0.264</v>
      </c>
      <c r="I3910" s="70" t="n">
        <f aca="false">SUM(I3911+(H3910-H3911))</f>
        <v>0.514</v>
      </c>
      <c r="J3910" s="70"/>
      <c r="K3910" s="45"/>
    </row>
    <row r="3911" customFormat="false" ht="12.75" hidden="false" customHeight="false" outlineLevel="0" collapsed="false">
      <c r="A3911" s="161" t="n">
        <f aca="false">A3910+(E3911-E3910)*0.0014</f>
        <v>0.4599</v>
      </c>
      <c r="B3911" s="70" t="n">
        <f aca="false">SUM(B3910+(A3911-A3910))</f>
        <v>0.751566666666667</v>
      </c>
      <c r="C3911" s="70"/>
      <c r="D3911" s="70"/>
      <c r="E3911" s="92" t="n">
        <v>16</v>
      </c>
      <c r="F3911" s="92" t="n">
        <v>11</v>
      </c>
      <c r="G3911" s="92" t="s">
        <v>1141</v>
      </c>
      <c r="H3911" s="70" t="n">
        <f aca="false">(E3912-E3911)*0.0014+H3912</f>
        <v>0.2626</v>
      </c>
      <c r="I3911" s="70" t="n">
        <f aca="false">SUM(I3912+(H3911-H3912))</f>
        <v>0.5126</v>
      </c>
      <c r="J3911" s="70"/>
      <c r="K3911" s="45"/>
    </row>
    <row r="3912" customFormat="false" ht="12.75" hidden="false" customHeight="false" outlineLevel="0" collapsed="false">
      <c r="A3912" s="161" t="n">
        <f aca="false">A3911+(E3912-E3911)*0.0014</f>
        <v>0.4613</v>
      </c>
      <c r="B3912" s="70" t="n">
        <f aca="false">SUM(B3911+(A3912-A3911))</f>
        <v>0.752966666666667</v>
      </c>
      <c r="C3912" s="70"/>
      <c r="D3912" s="70"/>
      <c r="E3912" s="92" t="n">
        <v>17</v>
      </c>
      <c r="F3912" s="92" t="n">
        <v>12</v>
      </c>
      <c r="G3912" s="92" t="s">
        <v>1142</v>
      </c>
      <c r="H3912" s="70" t="n">
        <f aca="false">(E3913-E3912)*0.0014+H3913</f>
        <v>0.2612</v>
      </c>
      <c r="I3912" s="70" t="n">
        <f aca="false">SUM(I3913+(H3912-H3913))</f>
        <v>0.5112</v>
      </c>
      <c r="J3912" s="70"/>
      <c r="K3912" s="45"/>
    </row>
    <row r="3913" customFormat="false" ht="12.75" hidden="false" customHeight="false" outlineLevel="0" collapsed="false">
      <c r="A3913" s="161" t="n">
        <f aca="false">A3912+(E3913-E3912)*0.0014</f>
        <v>0.4627</v>
      </c>
      <c r="B3913" s="70" t="n">
        <f aca="false">SUM(B3912+(A3913-A3912))</f>
        <v>0.754366666666667</v>
      </c>
      <c r="C3913" s="70"/>
      <c r="D3913" s="70"/>
      <c r="E3913" s="92" t="n">
        <v>18</v>
      </c>
      <c r="F3913" s="92" t="n">
        <v>13</v>
      </c>
      <c r="G3913" s="92" t="s">
        <v>118</v>
      </c>
      <c r="H3913" s="70" t="n">
        <f aca="false">(E3914-E3913)*0.0014+H3914</f>
        <v>0.2598</v>
      </c>
      <c r="I3913" s="70" t="n">
        <f aca="false">SUM(I3914+(H3913-H3914))</f>
        <v>0.5098</v>
      </c>
      <c r="J3913" s="70"/>
      <c r="K3913" s="45"/>
    </row>
    <row r="3914" customFormat="false" ht="12.75" hidden="false" customHeight="false" outlineLevel="0" collapsed="false">
      <c r="A3914" s="161" t="n">
        <f aca="false">A3913+(E3914-E3913)*0.0014</f>
        <v>0.4641</v>
      </c>
      <c r="B3914" s="70" t="n">
        <f aca="false">SUM(B3913+(A3914-A3913))</f>
        <v>0.755766666666667</v>
      </c>
      <c r="C3914" s="70"/>
      <c r="D3914" s="70"/>
      <c r="E3914" s="92" t="n">
        <v>19</v>
      </c>
      <c r="F3914" s="92" t="n">
        <v>14</v>
      </c>
      <c r="G3914" s="92" t="s">
        <v>1143</v>
      </c>
      <c r="H3914" s="70" t="n">
        <f aca="false">(E3915-E3914)*0.0014+H3915</f>
        <v>0.2584</v>
      </c>
      <c r="I3914" s="70" t="n">
        <f aca="false">SUM(I3915+(H3914-H3915))</f>
        <v>0.5084</v>
      </c>
      <c r="J3914" s="70"/>
      <c r="K3914" s="45"/>
    </row>
    <row r="3915" customFormat="false" ht="12.75" hidden="false" customHeight="false" outlineLevel="0" collapsed="false">
      <c r="A3915" s="161" t="n">
        <f aca="false">A3914+(E3915-E3914)*0.0014</f>
        <v>0.4655</v>
      </c>
      <c r="B3915" s="242" t="n">
        <f aca="false">SUM(B3914+(A3915-A3914))</f>
        <v>0.757166666666667</v>
      </c>
      <c r="C3915" s="242"/>
      <c r="D3915" s="242"/>
      <c r="E3915" s="243" t="n">
        <v>20</v>
      </c>
      <c r="F3915" s="243" t="n">
        <v>15</v>
      </c>
      <c r="G3915" s="243" t="s">
        <v>119</v>
      </c>
      <c r="H3915" s="70" t="n">
        <f aca="false">(E3916-E3915)*0.0014+H3916</f>
        <v>0.257</v>
      </c>
      <c r="I3915" s="70" t="n">
        <f aca="false">SUM(I3916+(H3915-H3916))</f>
        <v>0.507</v>
      </c>
      <c r="J3915" s="242"/>
      <c r="K3915" s="441"/>
    </row>
    <row r="3916" customFormat="false" ht="12.75" hidden="false" customHeight="false" outlineLevel="0" collapsed="false">
      <c r="A3916" s="161" t="n">
        <f aca="false">A3915+(E3916-E3915)*0.0014</f>
        <v>0.4669</v>
      </c>
      <c r="B3916" s="242" t="n">
        <f aca="false">SUM(B3915+(A3916-A3915))</f>
        <v>0.758566666666667</v>
      </c>
      <c r="C3916" s="70"/>
      <c r="D3916" s="70"/>
      <c r="E3916" s="92" t="n">
        <v>21</v>
      </c>
      <c r="F3916" s="92" t="n">
        <v>16</v>
      </c>
      <c r="G3916" s="92" t="s">
        <v>1144</v>
      </c>
      <c r="H3916" s="70" t="n">
        <f aca="false">(E3917-E3916)*0.0014+H3917</f>
        <v>0.2556</v>
      </c>
      <c r="I3916" s="70" t="n">
        <f aca="false">SUM(I3917+(H3916-H3917))</f>
        <v>0.5056</v>
      </c>
      <c r="J3916" s="70"/>
      <c r="K3916" s="45"/>
    </row>
    <row r="3917" customFormat="false" ht="12.75" hidden="false" customHeight="false" outlineLevel="0" collapsed="false">
      <c r="A3917" s="161" t="n">
        <f aca="false">A3916+(E3917-E3916)*0.0014</f>
        <v>0.4683</v>
      </c>
      <c r="B3917" s="242" t="n">
        <f aca="false">SUM(B3916+(A3917-A3916))</f>
        <v>0.759966666666667</v>
      </c>
      <c r="C3917" s="70"/>
      <c r="D3917" s="70"/>
      <c r="E3917" s="92" t="n">
        <v>22</v>
      </c>
      <c r="F3917" s="92" t="n">
        <v>17</v>
      </c>
      <c r="G3917" s="92" t="s">
        <v>1145</v>
      </c>
      <c r="H3917" s="70" t="n">
        <f aca="false">(E3918-E3917)*0.0014+H3918</f>
        <v>0.2542</v>
      </c>
      <c r="I3917" s="70" t="n">
        <f aca="false">SUM(I3918+(H3917-H3918))</f>
        <v>0.5042</v>
      </c>
      <c r="J3917" s="70"/>
      <c r="K3917" s="45"/>
    </row>
    <row r="3918" customFormat="false" ht="12.75" hidden="false" customHeight="false" outlineLevel="0" collapsed="false">
      <c r="A3918" s="161" t="n">
        <f aca="false">A3917+(E3918-E3917)*0.0014</f>
        <v>0.469</v>
      </c>
      <c r="B3918" s="242" t="n">
        <f aca="false">SUM(B3917+(A3918-A3917))</f>
        <v>0.760666666666667</v>
      </c>
      <c r="C3918" s="695"/>
      <c r="D3918" s="695"/>
      <c r="E3918" s="696" t="n">
        <v>22.5</v>
      </c>
      <c r="F3918" s="696" t="n">
        <v>18</v>
      </c>
      <c r="G3918" s="697" t="s">
        <v>1146</v>
      </c>
      <c r="H3918" s="70" t="n">
        <f aca="false">(E3919-E3918)*0.0014+H3919</f>
        <v>0.2535</v>
      </c>
      <c r="I3918" s="70" t="n">
        <f aca="false">SUM(I3919+(H3918-H3919))</f>
        <v>0.5035</v>
      </c>
      <c r="J3918" s="695"/>
      <c r="K3918" s="698"/>
    </row>
    <row r="3919" customFormat="false" ht="12.75" hidden="false" customHeight="false" outlineLevel="0" collapsed="false">
      <c r="A3919" s="161" t="n">
        <f aca="false">A3918+(E3919-E3918)*0.0014</f>
        <v>0.4697</v>
      </c>
      <c r="B3919" s="242" t="n">
        <f aca="false">SUM(B3918+(A3919-A3918))</f>
        <v>0.761366666666667</v>
      </c>
      <c r="C3919" s="70"/>
      <c r="D3919" s="70"/>
      <c r="E3919" s="92" t="n">
        <v>23</v>
      </c>
      <c r="F3919" s="92" t="n">
        <v>19</v>
      </c>
      <c r="G3919" s="92" t="s">
        <v>1147</v>
      </c>
      <c r="H3919" s="70" t="n">
        <f aca="false">(E3920-E3919)*0.0014+H3920</f>
        <v>0.2528</v>
      </c>
      <c r="I3919" s="70" t="n">
        <f aca="false">SUM(I3920+(H3919-H3920))</f>
        <v>0.5028</v>
      </c>
      <c r="J3919" s="70"/>
      <c r="K3919" s="45"/>
    </row>
    <row r="3920" customFormat="false" ht="12.75" hidden="false" customHeight="false" outlineLevel="0" collapsed="false">
      <c r="A3920" s="161" t="n">
        <f aca="false">A3919+(E3920-E3919)*0.0014</f>
        <v>0.4704</v>
      </c>
      <c r="B3920" s="242" t="n">
        <f aca="false">SUM(B3919+(A3920-A3919))</f>
        <v>0.762066666666667</v>
      </c>
      <c r="C3920" s="70"/>
      <c r="D3920" s="70"/>
      <c r="E3920" s="92" t="n">
        <v>23.5</v>
      </c>
      <c r="F3920" s="92" t="n">
        <v>20</v>
      </c>
      <c r="G3920" s="92" t="s">
        <v>1148</v>
      </c>
      <c r="H3920" s="70" t="n">
        <f aca="false">(E3921-E3920)*0.0014+H3921</f>
        <v>0.2521</v>
      </c>
      <c r="I3920" s="70" t="n">
        <f aca="false">SUM(I3921+(H3920-H3921))</f>
        <v>0.5021</v>
      </c>
      <c r="J3920" s="70"/>
      <c r="K3920" s="45"/>
    </row>
    <row r="3921" customFormat="false" ht="12.75" hidden="false" customHeight="false" outlineLevel="0" collapsed="false">
      <c r="A3921" s="161" t="n">
        <f aca="false">A3920+(E3921-E3920)*0.0014</f>
        <v>0.4711</v>
      </c>
      <c r="B3921" s="242" t="n">
        <f aca="false">SUM(B3920+(A3921-A3920))</f>
        <v>0.762766666666667</v>
      </c>
      <c r="C3921" s="70"/>
      <c r="D3921" s="70"/>
      <c r="E3921" s="211" t="n">
        <v>24</v>
      </c>
      <c r="F3921" s="92" t="n">
        <v>21</v>
      </c>
      <c r="G3921" s="92" t="s">
        <v>1149</v>
      </c>
      <c r="H3921" s="70" t="n">
        <f aca="false">(E3922-E3921)*0.0014+H3922</f>
        <v>0.2514</v>
      </c>
      <c r="I3921" s="70" t="n">
        <f aca="false">SUM(I3922+(H3921-H3922))</f>
        <v>0.5014</v>
      </c>
      <c r="J3921" s="70"/>
      <c r="K3921" s="45"/>
    </row>
    <row r="3922" customFormat="false" ht="13.5" hidden="false" customHeight="false" outlineLevel="0" collapsed="false">
      <c r="A3922" s="162" t="n">
        <f aca="false">A3921+(E3922-E3921)*0.0014</f>
        <v>0.4725</v>
      </c>
      <c r="B3922" s="72" t="n">
        <f aca="false">SUM(B3921+(A3922-A3921))</f>
        <v>0.764166666666667</v>
      </c>
      <c r="C3922" s="72"/>
      <c r="D3922" s="72"/>
      <c r="E3922" s="83" t="n">
        <v>25</v>
      </c>
      <c r="F3922" s="83" t="n">
        <v>22</v>
      </c>
      <c r="G3922" s="83" t="s">
        <v>1150</v>
      </c>
      <c r="H3922" s="72" t="n">
        <v>0.25</v>
      </c>
      <c r="I3922" s="72" t="n">
        <v>0.5</v>
      </c>
      <c r="J3922" s="72"/>
      <c r="K3922" s="113"/>
    </row>
    <row r="3923" customFormat="false" ht="12.75" hidden="false" customHeight="false" outlineLevel="0" collapsed="false">
      <c r="A3923" s="34"/>
      <c r="B3923" s="34"/>
      <c r="C3923" s="34"/>
      <c r="D3923" s="34"/>
      <c r="E3923" s="2"/>
      <c r="F3923" s="2"/>
      <c r="G3923" s="2"/>
      <c r="H3923" s="34"/>
      <c r="I3923" s="34"/>
      <c r="J3923" s="34"/>
      <c r="K3923" s="34"/>
    </row>
    <row r="3924" customFormat="false" ht="12.75" hidden="false" customHeight="false" outlineLevel="0" collapsed="false">
      <c r="A3924" s="34"/>
      <c r="B3924" s="34"/>
      <c r="C3924" s="34"/>
      <c r="D3924" s="34"/>
      <c r="E3924" s="2"/>
      <c r="F3924" s="2"/>
      <c r="G3924" s="2"/>
      <c r="H3924" s="34"/>
      <c r="I3924" s="34"/>
      <c r="J3924" s="34"/>
      <c r="K3924" s="34"/>
    </row>
    <row r="3925" customFormat="false" ht="12.75" hidden="false" customHeight="false" outlineLevel="0" collapsed="false">
      <c r="A3925" s="34"/>
      <c r="B3925" s="34"/>
      <c r="C3925" s="34"/>
      <c r="D3925" s="34"/>
      <c r="E3925" s="2"/>
      <c r="F3925" s="2"/>
      <c r="G3925" s="2"/>
      <c r="H3925" s="34"/>
      <c r="I3925" s="34"/>
      <c r="J3925" s="34"/>
      <c r="K3925" s="34"/>
    </row>
    <row r="3926" customFormat="false" ht="12.75" hidden="false" customHeight="false" outlineLevel="0" collapsed="false">
      <c r="A3926" s="34"/>
      <c r="B3926" s="34"/>
      <c r="C3926" s="34"/>
      <c r="D3926" s="34"/>
      <c r="E3926" s="2"/>
      <c r="F3926" s="2"/>
      <c r="G3926" s="2"/>
      <c r="H3926" s="34"/>
      <c r="I3926" s="34"/>
      <c r="J3926" s="34"/>
      <c r="K3926" s="34"/>
    </row>
    <row r="3927" customFormat="false" ht="12.75" hidden="false" customHeight="false" outlineLevel="0" collapsed="false">
      <c r="A3927" s="34"/>
      <c r="B3927" s="34"/>
      <c r="C3927" s="34"/>
      <c r="D3927" s="34"/>
      <c r="E3927" s="2"/>
      <c r="F3927" s="2"/>
      <c r="G3927" s="2"/>
      <c r="H3927" s="34"/>
      <c r="I3927" s="34"/>
      <c r="J3927" s="34"/>
      <c r="K3927" s="34"/>
    </row>
    <row r="3928" customFormat="false" ht="12.75" hidden="false" customHeight="false" outlineLevel="0" collapsed="false">
      <c r="A3928" s="34"/>
      <c r="B3928" s="34"/>
      <c r="C3928" s="34"/>
      <c r="D3928" s="34"/>
      <c r="E3928" s="2"/>
      <c r="F3928" s="2"/>
      <c r="G3928" s="2"/>
      <c r="H3928" s="34"/>
      <c r="I3928" s="34"/>
      <c r="J3928" s="34"/>
      <c r="K3928" s="34"/>
    </row>
    <row r="3929" customFormat="false" ht="12.75" hidden="false" customHeight="false" outlineLevel="0" collapsed="false">
      <c r="A3929" s="34"/>
      <c r="B3929" s="34"/>
      <c r="C3929" s="34"/>
      <c r="D3929" s="34"/>
      <c r="E3929" s="2"/>
      <c r="F3929" s="2"/>
      <c r="G3929" s="2"/>
      <c r="H3929" s="34"/>
      <c r="I3929" s="34"/>
      <c r="J3929" s="34"/>
      <c r="K3929" s="34"/>
    </row>
    <row r="3930" customFormat="false" ht="12.75" hidden="false" customHeight="false" outlineLevel="0" collapsed="false">
      <c r="A3930" s="34"/>
      <c r="B3930" s="34"/>
      <c r="C3930" s="34"/>
      <c r="D3930" s="34"/>
      <c r="E3930" s="2"/>
      <c r="F3930" s="2"/>
      <c r="G3930" s="2"/>
      <c r="H3930" s="34"/>
      <c r="I3930" s="34"/>
      <c r="J3930" s="34"/>
      <c r="K3930" s="34"/>
    </row>
    <row r="3931" customFormat="false" ht="12.75" hidden="false" customHeight="false" outlineLevel="0" collapsed="false">
      <c r="A3931" s="34"/>
      <c r="B3931" s="34"/>
      <c r="C3931" s="34"/>
      <c r="D3931" s="34"/>
      <c r="E3931" s="2"/>
      <c r="F3931" s="2"/>
      <c r="G3931" s="2"/>
      <c r="H3931" s="34"/>
      <c r="I3931" s="34"/>
      <c r="J3931" s="34"/>
      <c r="K3931" s="34"/>
    </row>
    <row r="3932" customFormat="false" ht="12.75" hidden="false" customHeight="false" outlineLevel="0" collapsed="false">
      <c r="A3932" s="34"/>
      <c r="B3932" s="34"/>
      <c r="C3932" s="34"/>
      <c r="D3932" s="34"/>
      <c r="E3932" s="2"/>
      <c r="F3932" s="2"/>
      <c r="G3932" s="2"/>
      <c r="H3932" s="34"/>
      <c r="I3932" s="34"/>
      <c r="J3932" s="34"/>
      <c r="K3932" s="34"/>
    </row>
    <row r="3933" customFormat="false" ht="12.75" hidden="false" customHeight="false" outlineLevel="0" collapsed="false">
      <c r="A3933" s="2"/>
      <c r="B3933" s="2"/>
      <c r="C3933" s="2"/>
      <c r="D3933" s="2"/>
      <c r="E3933" s="2"/>
      <c r="F3933" s="2"/>
      <c r="G3933" s="8" t="s">
        <v>637</v>
      </c>
      <c r="H3933" s="2"/>
      <c r="I3933" s="2"/>
      <c r="J3933" s="2"/>
      <c r="K3933" s="2"/>
    </row>
    <row r="3934" customFormat="false" ht="12.75" hidden="false" customHeight="false" outlineLevel="0" collapsed="false">
      <c r="A3934" s="2"/>
      <c r="B3934" s="2"/>
      <c r="C3934" s="2"/>
      <c r="D3934" s="2"/>
      <c r="E3934" s="2"/>
      <c r="F3934" s="2"/>
      <c r="G3934" s="8" t="s">
        <v>929</v>
      </c>
      <c r="H3934" s="2"/>
      <c r="I3934" s="2"/>
      <c r="J3934" s="2"/>
      <c r="K3934" s="2"/>
    </row>
    <row r="3935" customFormat="false" ht="12.75" hidden="false" customHeight="false" outlineLevel="0" collapsed="false">
      <c r="A3935" s="2"/>
      <c r="B3935" s="2"/>
      <c r="C3935" s="2"/>
      <c r="D3935" s="2"/>
      <c r="E3935" s="2"/>
      <c r="F3935" s="2"/>
      <c r="G3935" s="2"/>
      <c r="H3935" s="2"/>
      <c r="I3935" s="2"/>
      <c r="J3935" s="2"/>
      <c r="K3935" s="2"/>
    </row>
    <row r="3936" customFormat="false" ht="12.75" hidden="false" customHeight="false" outlineLevel="0" collapsed="false">
      <c r="A3936" s="2"/>
      <c r="B3936" s="2"/>
      <c r="C3936" s="2"/>
      <c r="D3936" s="2"/>
      <c r="E3936" s="2"/>
      <c r="F3936" s="2"/>
      <c r="G3936" s="2"/>
      <c r="H3936" s="2"/>
      <c r="I3936" s="2"/>
      <c r="J3936" s="2"/>
      <c r="K3936" s="2"/>
    </row>
    <row r="3937" customFormat="false" ht="12.75" hidden="false" customHeight="false" outlineLevel="0" collapsed="false">
      <c r="A3937" s="2"/>
      <c r="B3937" s="2"/>
      <c r="C3937" s="2"/>
      <c r="D3937" s="2"/>
      <c r="E3937" s="2"/>
      <c r="F3937" s="2"/>
      <c r="G3937" s="2"/>
      <c r="H3937" s="2"/>
      <c r="I3937" s="2"/>
      <c r="J3937" s="2"/>
      <c r="K3937" s="2"/>
    </row>
    <row r="3938" customFormat="false" ht="12.75" hidden="false" customHeight="false" outlineLevel="0" collapsed="false">
      <c r="A3938" s="2"/>
      <c r="B3938" s="2"/>
      <c r="C3938" s="2"/>
      <c r="D3938" s="2"/>
      <c r="E3938" s="2"/>
      <c r="F3938" s="2"/>
      <c r="G3938" s="2"/>
      <c r="H3938" s="2"/>
      <c r="I3938" s="2"/>
      <c r="J3938" s="2"/>
      <c r="K3938" s="2"/>
    </row>
    <row r="3939" customFormat="false" ht="12.75" hidden="false" customHeight="false" outlineLevel="0" collapsed="false">
      <c r="A3939" s="2"/>
      <c r="B3939" s="2"/>
      <c r="C3939" s="2"/>
      <c r="D3939" s="2"/>
      <c r="E3939" s="2"/>
      <c r="F3939" s="2"/>
      <c r="G3939" s="2"/>
      <c r="H3939" s="2"/>
      <c r="I3939" s="2"/>
      <c r="J3939" s="2"/>
      <c r="K3939" s="2"/>
    </row>
    <row r="3940" customFormat="false" ht="12.75" hidden="false" customHeight="false" outlineLevel="0" collapsed="false">
      <c r="A3940" s="2"/>
      <c r="B3940" s="2"/>
      <c r="C3940" s="2"/>
      <c r="D3940" s="2"/>
      <c r="E3940" s="2"/>
      <c r="F3940" s="2"/>
      <c r="G3940" s="2"/>
      <c r="H3940" s="2"/>
      <c r="I3940" s="2"/>
      <c r="J3940" s="2"/>
      <c r="K3940" s="2"/>
    </row>
    <row r="3941" customFormat="false" ht="12.75" hidden="false" customHeight="false" outlineLevel="0" collapsed="false">
      <c r="A3941" s="2"/>
      <c r="B3941" s="2"/>
      <c r="C3941" s="2"/>
      <c r="D3941" s="2"/>
      <c r="E3941" s="2"/>
      <c r="F3941" s="2"/>
      <c r="G3941" s="2"/>
      <c r="H3941" s="2"/>
      <c r="I3941" s="2"/>
      <c r="J3941" s="2"/>
      <c r="K3941" s="2"/>
    </row>
    <row r="3942" customFormat="false" ht="12.75" hidden="false" customHeight="false" outlineLevel="0" collapsed="false">
      <c r="A3942" s="6"/>
    </row>
    <row r="3943" customFormat="false" ht="12.75" hidden="false" customHeight="false" outlineLevel="0" collapsed="false">
      <c r="A3943" s="6"/>
    </row>
    <row r="3944" customFormat="false" ht="18" hidden="false" customHeight="false" outlineLevel="0" collapsed="false">
      <c r="A3944" s="8" t="s">
        <v>732</v>
      </c>
      <c r="B3944" s="2"/>
      <c r="C3944" s="2"/>
      <c r="D3944" s="2"/>
      <c r="F3944" s="445"/>
      <c r="G3944" s="6" t="s">
        <v>772</v>
      </c>
      <c r="L3944" s="3" t="s">
        <v>2</v>
      </c>
      <c r="M3944" s="3"/>
      <c r="N3944" s="3"/>
      <c r="O3944" s="3"/>
      <c r="P3944" s="4"/>
      <c r="Q3944" s="5"/>
      <c r="R3944" s="2"/>
      <c r="S3944" s="2"/>
    </row>
    <row r="3945" customFormat="false" ht="15.75" hidden="false" customHeight="false" outlineLevel="0" collapsed="false">
      <c r="A3945" s="8" t="s">
        <v>3</v>
      </c>
      <c r="B3945" s="2"/>
      <c r="C3945" s="2"/>
      <c r="D3945" s="2"/>
      <c r="E3945" s="2"/>
      <c r="F3945" s="2"/>
      <c r="G3945" s="8" t="s">
        <v>1151</v>
      </c>
      <c r="H3945" s="2"/>
      <c r="I3945" s="2"/>
      <c r="J3945" s="2"/>
      <c r="K3945" s="2"/>
      <c r="L3945" s="3" t="s">
        <v>5</v>
      </c>
      <c r="M3945" s="3"/>
      <c r="N3945" s="3"/>
      <c r="O3945" s="3"/>
      <c r="P3945" s="9" t="s">
        <v>916</v>
      </c>
      <c r="Q3945" s="9"/>
      <c r="R3945" s="9"/>
      <c r="S3945" s="9"/>
    </row>
    <row r="3946" customFormat="false" ht="14.25" hidden="false" customHeight="false" outlineLevel="0" collapsed="false">
      <c r="A3946" s="8"/>
      <c r="B3946" s="2"/>
      <c r="C3946" s="2"/>
      <c r="D3946" s="2"/>
      <c r="E3946" s="2"/>
      <c r="F3946" s="2"/>
      <c r="G3946" s="2"/>
      <c r="H3946" s="2"/>
      <c r="I3946" s="2"/>
      <c r="J3946" s="2"/>
      <c r="K3946" s="207"/>
      <c r="L3946" s="3" t="s">
        <v>7</v>
      </c>
      <c r="M3946" s="3"/>
      <c r="N3946" s="3"/>
      <c r="O3946" s="3"/>
      <c r="P3946" s="8"/>
      <c r="Q3946" s="8"/>
      <c r="R3946" s="2"/>
      <c r="S3946" s="8"/>
    </row>
    <row r="3947" customFormat="false" ht="15" hidden="false" customHeight="false" outlineLevel="0" collapsed="false">
      <c r="A3947" s="8"/>
      <c r="B3947" s="2"/>
      <c r="C3947" s="2"/>
      <c r="D3947" s="2"/>
      <c r="L3947" s="3"/>
      <c r="M3947" s="3"/>
      <c r="N3947" s="3"/>
      <c r="O3947" s="3"/>
      <c r="P3947" s="4"/>
      <c r="Q3947" s="10" t="s">
        <v>1152</v>
      </c>
      <c r="R3947" s="2"/>
      <c r="S3947" s="8"/>
    </row>
    <row r="3948" customFormat="false" ht="15" hidden="false" customHeight="false" outlineLevel="0" collapsed="false">
      <c r="A3948" s="8"/>
      <c r="B3948" s="2"/>
      <c r="C3948" s="2"/>
      <c r="D3948" s="8" t="s">
        <v>736</v>
      </c>
      <c r="L3948" s="3"/>
      <c r="M3948" s="3"/>
      <c r="N3948" s="3"/>
      <c r="O3948" s="3"/>
      <c r="P3948" s="4"/>
      <c r="Q3948" s="10"/>
      <c r="R3948" s="2"/>
      <c r="S3948" s="8"/>
    </row>
    <row r="3949" customFormat="false" ht="15" hidden="false" customHeight="false" outlineLevel="0" collapsed="false">
      <c r="A3949" s="8"/>
      <c r="B3949" s="2"/>
      <c r="C3949" s="2" t="s">
        <v>1153</v>
      </c>
      <c r="D3949" s="8"/>
      <c r="L3949" s="3"/>
      <c r="M3949" s="3"/>
      <c r="N3949" s="3"/>
      <c r="O3949" s="3"/>
      <c r="P3949" s="4"/>
      <c r="Q3949" s="10"/>
      <c r="R3949" s="2"/>
      <c r="S3949" s="8"/>
    </row>
    <row r="3950" customFormat="false" ht="15" hidden="false" customHeight="false" outlineLevel="0" collapsed="false">
      <c r="A3950" s="8"/>
      <c r="B3950" s="2"/>
      <c r="C3950" s="2"/>
      <c r="D3950" s="8"/>
      <c r="L3950" s="3"/>
      <c r="M3950" s="3"/>
      <c r="N3950" s="3"/>
      <c r="O3950" s="3"/>
      <c r="P3950" s="4"/>
      <c r="Q3950" s="5"/>
      <c r="R3950" s="2"/>
      <c r="S3950" s="2"/>
    </row>
    <row r="3951" customFormat="false" ht="15" hidden="false" customHeight="false" outlineLevel="0" collapsed="false">
      <c r="A3951" s="8"/>
      <c r="B3951" s="2" t="s">
        <v>1154</v>
      </c>
      <c r="C3951" s="2"/>
      <c r="D3951" s="2"/>
      <c r="L3951" s="3"/>
      <c r="M3951" s="3"/>
      <c r="N3951" s="3"/>
      <c r="O3951" s="3"/>
      <c r="P3951" s="4"/>
      <c r="Q3951" s="5"/>
      <c r="R3951" s="2"/>
      <c r="S3951" s="2"/>
    </row>
    <row r="3952" customFormat="false" ht="15" hidden="false" customHeight="false" outlineLevel="0" collapsed="false">
      <c r="A3952" s="8"/>
      <c r="B3952" s="2"/>
      <c r="C3952" s="2"/>
      <c r="D3952" s="2"/>
      <c r="L3952" s="3"/>
      <c r="M3952" s="3"/>
      <c r="N3952" s="3"/>
      <c r="O3952" s="3"/>
      <c r="P3952" s="4"/>
      <c r="Q3952" s="5"/>
      <c r="R3952" s="2"/>
      <c r="S3952" s="2"/>
    </row>
    <row r="3953" customFormat="false" ht="15" hidden="false" customHeight="false" outlineLevel="0" collapsed="false">
      <c r="A3953" s="8" t="s">
        <v>14</v>
      </c>
      <c r="B3953" s="2"/>
      <c r="C3953" s="2"/>
      <c r="D3953" s="2"/>
      <c r="L3953" s="3"/>
      <c r="M3953" s="3"/>
      <c r="N3953" s="3"/>
      <c r="O3953" s="3"/>
      <c r="P3953" s="4"/>
      <c r="Q3953" s="5"/>
      <c r="R3953" s="2"/>
      <c r="S3953" s="2"/>
    </row>
    <row r="3954" customFormat="false" ht="15.75" hidden="false" customHeight="false" outlineLevel="0" collapsed="false">
      <c r="A3954" s="8" t="s">
        <v>742</v>
      </c>
      <c r="B3954" s="8" t="s">
        <v>1155</v>
      </c>
      <c r="C3954" s="8"/>
      <c r="D3954" s="8"/>
      <c r="E3954" s="6"/>
      <c r="F3954" s="6"/>
      <c r="G3954" s="6"/>
      <c r="H3954" s="6"/>
      <c r="I3954" s="6"/>
      <c r="J3954" s="6"/>
      <c r="K3954" s="6"/>
      <c r="L3954" s="3"/>
      <c r="M3954" s="3"/>
      <c r="N3954" s="3"/>
      <c r="O3954" s="10"/>
      <c r="P3954" s="4"/>
      <c r="Q3954" s="5"/>
      <c r="R3954" s="2"/>
      <c r="S3954" s="2"/>
    </row>
    <row r="3955" customFormat="false" ht="15" hidden="false" customHeight="false" outlineLevel="0" collapsed="false">
      <c r="A3955" s="2"/>
      <c r="B3955" s="2"/>
      <c r="C3955" s="2"/>
      <c r="D3955" s="2"/>
      <c r="E3955" s="2"/>
      <c r="F3955" s="2"/>
      <c r="G3955" s="2"/>
      <c r="H3955" s="2"/>
      <c r="I3955" s="2"/>
      <c r="J3955" s="2"/>
      <c r="K3955" s="2"/>
      <c r="L3955" s="3" t="s">
        <v>12</v>
      </c>
      <c r="M3955" s="3"/>
      <c r="N3955" s="3"/>
      <c r="O3955" s="3"/>
      <c r="P3955" s="7"/>
      <c r="Q3955" s="7" t="s">
        <v>103</v>
      </c>
      <c r="R3955" s="2"/>
      <c r="S3955" s="7"/>
    </row>
    <row r="3956" customFormat="false" ht="16.5" hidden="false" customHeight="false" outlineLevel="0" collapsed="false">
      <c r="A3956" s="101" t="s">
        <v>19</v>
      </c>
      <c r="B3956" s="98"/>
      <c r="C3956" s="98"/>
      <c r="D3956" s="98"/>
      <c r="E3956" s="99" t="s">
        <v>60</v>
      </c>
      <c r="F3956" s="99" t="s">
        <v>20</v>
      </c>
      <c r="G3956" s="99" t="s">
        <v>21</v>
      </c>
      <c r="H3956" s="101" t="s">
        <v>22</v>
      </c>
      <c r="I3956" s="98"/>
      <c r="J3956" s="98"/>
      <c r="K3956" s="102"/>
      <c r="L3956" s="3" t="s">
        <v>15</v>
      </c>
      <c r="M3956" s="3"/>
      <c r="N3956" s="3"/>
      <c r="O3956" s="3"/>
      <c r="P3956" s="4"/>
      <c r="Q3956" s="9"/>
      <c r="R3956" s="2"/>
      <c r="S3956" s="2"/>
    </row>
    <row r="3957" customFormat="false" ht="16.5" hidden="false" customHeight="false" outlineLevel="0" collapsed="false">
      <c r="A3957" s="177" t="s">
        <v>23</v>
      </c>
      <c r="B3957" s="100"/>
      <c r="C3957" s="100"/>
      <c r="D3957" s="178"/>
      <c r="E3957" s="139"/>
      <c r="F3957" s="139" t="s">
        <v>25</v>
      </c>
      <c r="G3957" s="139"/>
      <c r="H3957" s="177" t="s">
        <v>26</v>
      </c>
      <c r="I3957" s="100"/>
      <c r="J3957" s="100"/>
      <c r="K3957" s="178"/>
      <c r="L3957" s="3" t="s">
        <v>17</v>
      </c>
      <c r="M3957" s="3"/>
      <c r="N3957" s="3"/>
      <c r="O3957" s="3"/>
      <c r="P3957" s="4"/>
      <c r="Q3957" s="9" t="s">
        <v>197</v>
      </c>
      <c r="R3957" s="8"/>
      <c r="S3957" s="8"/>
    </row>
    <row r="3958" customFormat="false" ht="15.75" hidden="false" customHeight="false" outlineLevel="0" collapsed="false">
      <c r="A3958" s="633" t="s">
        <v>52</v>
      </c>
      <c r="B3958" s="633" t="s">
        <v>52</v>
      </c>
      <c r="C3958" s="633" t="s">
        <v>52</v>
      </c>
      <c r="D3958" s="633" t="s">
        <v>52</v>
      </c>
      <c r="E3958" s="452"/>
      <c r="F3958" s="452"/>
      <c r="G3958" s="452"/>
      <c r="H3958" s="633" t="s">
        <v>52</v>
      </c>
      <c r="I3958" s="633" t="s">
        <v>52</v>
      </c>
      <c r="J3958" s="633" t="s">
        <v>52</v>
      </c>
      <c r="K3958" s="694" t="s">
        <v>52</v>
      </c>
      <c r="L3958" s="3"/>
      <c r="M3958" s="3"/>
      <c r="N3958" s="3"/>
      <c r="O3958" s="3"/>
      <c r="P3958" s="4"/>
      <c r="Q3958" s="5"/>
      <c r="R3958" s="2"/>
      <c r="S3958" s="2"/>
    </row>
    <row r="3959" customFormat="false" ht="12.75" hidden="false" customHeight="false" outlineLevel="0" collapsed="false">
      <c r="A3959" s="160" t="n">
        <v>0.291666666666667</v>
      </c>
      <c r="B3959" s="69" t="n">
        <v>0.375</v>
      </c>
      <c r="C3959" s="69" t="n">
        <v>0.541666666666667</v>
      </c>
      <c r="D3959" s="69" t="n">
        <v>0.625</v>
      </c>
      <c r="E3959" s="110" t="n">
        <v>0</v>
      </c>
      <c r="F3959" s="110" t="n">
        <v>1</v>
      </c>
      <c r="G3959" s="110" t="s">
        <v>765</v>
      </c>
      <c r="H3959" s="70" t="n">
        <f aca="false">(E3960-E3959)*0.00157+H3960</f>
        <v>0.2814</v>
      </c>
      <c r="I3959" s="69" t="n">
        <f aca="false">SUM(I3960+(H3959-H3960))</f>
        <v>0.364733333333333</v>
      </c>
      <c r="J3959" s="69" t="n">
        <f aca="false">SUM(J3960+(I3959-I3960))</f>
        <v>0.489733333333333</v>
      </c>
      <c r="K3959" s="33" t="n">
        <f aca="false">SUM(K3960+(J3959-J3960))</f>
        <v>0.614733333333334</v>
      </c>
      <c r="L3959" s="2"/>
      <c r="M3959" s="2"/>
      <c r="N3959" s="2"/>
      <c r="O3959" s="2"/>
      <c r="P3959" s="2"/>
      <c r="Q3959" s="2"/>
      <c r="R3959" s="2"/>
      <c r="S3959" s="2"/>
    </row>
    <row r="3960" customFormat="false" ht="12.75" hidden="false" customHeight="false" outlineLevel="0" collapsed="false">
      <c r="A3960" s="161" t="n">
        <f aca="false">A3959+(E3960-E3959)*0.00157</f>
        <v>0.299516666666667</v>
      </c>
      <c r="B3960" s="70" t="n">
        <f aca="false">SUM(B3959+(A3960-A3959))</f>
        <v>0.38285</v>
      </c>
      <c r="C3960" s="70" t="n">
        <f aca="false">SUM(C3959+(B3960-B3959))</f>
        <v>0.549516666666667</v>
      </c>
      <c r="D3960" s="70" t="n">
        <f aca="false">SUM(D3959+(C3960-C3959))</f>
        <v>0.63285</v>
      </c>
      <c r="E3960" s="92" t="n">
        <v>5</v>
      </c>
      <c r="F3960" s="92" t="n">
        <v>2</v>
      </c>
      <c r="G3960" s="92" t="s">
        <v>855</v>
      </c>
      <c r="H3960" s="70" t="n">
        <f aca="false">(E3961-E3960)*0.00157+H3961</f>
        <v>0.27355</v>
      </c>
      <c r="I3960" s="70" t="n">
        <f aca="false">SUM(I3961+(H3960-H3961))</f>
        <v>0.356883333333333</v>
      </c>
      <c r="J3960" s="70" t="n">
        <f aca="false">SUM(J3961+(I3960-I3961))</f>
        <v>0.481883333333333</v>
      </c>
      <c r="K3960" s="45" t="n">
        <f aca="false">SUM(K3961+(J3960-J3961))</f>
        <v>0.606883333333334</v>
      </c>
      <c r="L3960" s="2" t="s">
        <v>29</v>
      </c>
      <c r="M3960" s="2" t="s">
        <v>30</v>
      </c>
      <c r="N3960" s="2"/>
      <c r="O3960" s="2" t="s">
        <v>1105</v>
      </c>
      <c r="P3960" s="8"/>
      <c r="Q3960" s="2" t="s">
        <v>707</v>
      </c>
      <c r="R3960" s="34"/>
      <c r="S3960" s="8"/>
    </row>
    <row r="3961" customFormat="false" ht="12.75" hidden="false" customHeight="false" outlineLevel="0" collapsed="false">
      <c r="A3961" s="161" t="n">
        <f aca="false">A3960+(E3961-E3960)*0.00157</f>
        <v>0.307366666666667</v>
      </c>
      <c r="B3961" s="70" t="n">
        <f aca="false">SUM(B3960+(A3961-A3960))</f>
        <v>0.3907</v>
      </c>
      <c r="C3961" s="70" t="n">
        <f aca="false">SUM(C3960+(B3961-B3960))</f>
        <v>0.557366666666667</v>
      </c>
      <c r="D3961" s="70" t="n">
        <f aca="false">SUM(D3960+(C3961-C3960))</f>
        <v>0.6407</v>
      </c>
      <c r="E3961" s="211" t="n">
        <v>10</v>
      </c>
      <c r="F3961" s="92" t="n">
        <v>3</v>
      </c>
      <c r="G3961" s="92" t="s">
        <v>308</v>
      </c>
      <c r="H3961" s="70" t="n">
        <f aca="false">(E3962-E3961)*0.00157+H3962</f>
        <v>0.2657</v>
      </c>
      <c r="I3961" s="70" t="n">
        <f aca="false">SUM(I3962+(H3961-H3962))</f>
        <v>0.349033333333333</v>
      </c>
      <c r="J3961" s="70" t="n">
        <f aca="false">SUM(J3962+(I3961-I3962))</f>
        <v>0.474033333333333</v>
      </c>
      <c r="K3961" s="45" t="n">
        <f aca="false">SUM(K3962+(J3961-J3962))</f>
        <v>0.599033333333334</v>
      </c>
      <c r="L3961" s="8"/>
      <c r="M3961" s="8"/>
      <c r="N3961" s="8"/>
      <c r="O3961" s="8"/>
      <c r="P3961" s="8"/>
      <c r="Q3961" s="8"/>
      <c r="R3961" s="2"/>
      <c r="S3961" s="2"/>
    </row>
    <row r="3962" customFormat="false" ht="12.75" hidden="false" customHeight="false" outlineLevel="0" collapsed="false">
      <c r="A3962" s="161" t="n">
        <f aca="false">A3961+(E3962-E3961)*0.00157</f>
        <v>0.310506666666667</v>
      </c>
      <c r="B3962" s="70" t="n">
        <f aca="false">SUM(B3961+(A3962-A3961))</f>
        <v>0.39384</v>
      </c>
      <c r="C3962" s="70" t="n">
        <f aca="false">SUM(C3961+(B3962-B3961))</f>
        <v>0.560506666666667</v>
      </c>
      <c r="D3962" s="70" t="n">
        <f aca="false">SUM(D3961+(C3962-C3961))</f>
        <v>0.64384</v>
      </c>
      <c r="E3962" s="92" t="n">
        <v>12</v>
      </c>
      <c r="F3962" s="92" t="n">
        <v>4</v>
      </c>
      <c r="G3962" s="92" t="s">
        <v>1132</v>
      </c>
      <c r="H3962" s="70" t="n">
        <f aca="false">(E3963-E3962)*0.00157+H3963</f>
        <v>0.26256</v>
      </c>
      <c r="I3962" s="70" t="n">
        <f aca="false">SUM(I3963+(H3962-H3963))</f>
        <v>0.345893333333333</v>
      </c>
      <c r="J3962" s="70" t="n">
        <f aca="false">SUM(J3963+(I3962-I3963))</f>
        <v>0.470893333333333</v>
      </c>
      <c r="K3962" s="45" t="n">
        <f aca="false">SUM(K3963+(J3962-J3963))</f>
        <v>0.595893333333334</v>
      </c>
      <c r="L3962" s="46"/>
      <c r="M3962" s="46"/>
      <c r="N3962" s="46"/>
      <c r="O3962" s="46"/>
      <c r="P3962" s="18"/>
      <c r="Q3962" s="18"/>
      <c r="R3962" s="18"/>
      <c r="S3962" s="18"/>
    </row>
    <row r="3963" customFormat="false" ht="12.75" hidden="false" customHeight="false" outlineLevel="0" collapsed="false">
      <c r="A3963" s="161" t="n">
        <f aca="false">A3962+(E3963-E3962)*0.00157</f>
        <v>0.313646666666667</v>
      </c>
      <c r="B3963" s="70" t="n">
        <f aca="false">SUM(B3962+(A3963-A3962))</f>
        <v>0.39698</v>
      </c>
      <c r="C3963" s="70" t="n">
        <f aca="false">SUM(C3962+(B3963-B3962))</f>
        <v>0.563646666666667</v>
      </c>
      <c r="D3963" s="70" t="n">
        <f aca="false">SUM(D3962+(C3963-C3962))</f>
        <v>0.64698</v>
      </c>
      <c r="E3963" s="92" t="n">
        <v>14</v>
      </c>
      <c r="F3963" s="92" t="n">
        <v>5</v>
      </c>
      <c r="G3963" s="92" t="s">
        <v>307</v>
      </c>
      <c r="H3963" s="70" t="n">
        <f aca="false">(E3964-E3963)*0.00157+H3964</f>
        <v>0.25942</v>
      </c>
      <c r="I3963" s="70" t="n">
        <f aca="false">SUM(I3964+(H3963-H3964))</f>
        <v>0.342753333333333</v>
      </c>
      <c r="J3963" s="70" t="n">
        <f aca="false">SUM(J3964+(I3963-I3964))</f>
        <v>0.467753333333333</v>
      </c>
      <c r="K3963" s="45" t="n">
        <f aca="false">SUM(K3964+(J3963-J3964))</f>
        <v>0.592753333333334</v>
      </c>
      <c r="L3963" s="47"/>
      <c r="M3963" s="47"/>
      <c r="N3963" s="47"/>
      <c r="O3963" s="47"/>
      <c r="P3963" s="48"/>
      <c r="Q3963" s="48"/>
      <c r="R3963" s="48"/>
      <c r="S3963" s="48"/>
    </row>
    <row r="3964" customFormat="false" ht="12.75" hidden="false" customHeight="false" outlineLevel="0" collapsed="false">
      <c r="A3964" s="161" t="n">
        <f aca="false">A3963+(E3964-E3963)*0.00157</f>
        <v>0.315216666666667</v>
      </c>
      <c r="B3964" s="70" t="n">
        <f aca="false">SUM(B3963+(A3964-A3963))</f>
        <v>0.39855</v>
      </c>
      <c r="C3964" s="70" t="n">
        <f aca="false">SUM(C3963+(B3964-B3963))</f>
        <v>0.565216666666667</v>
      </c>
      <c r="D3964" s="70" t="n">
        <f aca="false">SUM(D3963+(C3964-C3963))</f>
        <v>0.64855</v>
      </c>
      <c r="E3964" s="92" t="n">
        <v>15</v>
      </c>
      <c r="F3964" s="92" t="n">
        <v>6</v>
      </c>
      <c r="G3964" s="92" t="s">
        <v>1156</v>
      </c>
      <c r="H3964" s="70" t="n">
        <f aca="false">(E3965-E3964)*0.00157+H3965</f>
        <v>0.25785</v>
      </c>
      <c r="I3964" s="70" t="n">
        <f aca="false">SUM(I3965+(H3964-H3965))</f>
        <v>0.341183333333333</v>
      </c>
      <c r="J3964" s="70" t="n">
        <f aca="false">SUM(J3965+(I3964-I3965))</f>
        <v>0.466183333333333</v>
      </c>
      <c r="K3964" s="45" t="n">
        <f aca="false">SUM(K3965+(J3964-J3965))</f>
        <v>0.591183333333334</v>
      </c>
      <c r="L3964" s="34"/>
      <c r="M3964" s="34"/>
      <c r="N3964" s="34"/>
      <c r="O3964" s="34"/>
      <c r="P3964" s="2"/>
      <c r="Q3964" s="2"/>
      <c r="R3964" s="2"/>
      <c r="S3964" s="2"/>
    </row>
    <row r="3965" customFormat="false" ht="12.75" hidden="false" customHeight="false" outlineLevel="0" collapsed="false">
      <c r="A3965" s="161" t="n">
        <f aca="false">A3964+(E3965-E3964)*0.00157</f>
        <v>0.316786666666667</v>
      </c>
      <c r="B3965" s="70" t="n">
        <f aca="false">SUM(B3964+(A3965-A3964))</f>
        <v>0.40012</v>
      </c>
      <c r="C3965" s="70" t="n">
        <f aca="false">SUM(C3964+(B3965-B3964))</f>
        <v>0.566786666666667</v>
      </c>
      <c r="D3965" s="70" t="n">
        <f aca="false">SUM(D3964+(C3965-C3964))</f>
        <v>0.65012</v>
      </c>
      <c r="E3965" s="92" t="n">
        <v>16</v>
      </c>
      <c r="F3965" s="92" t="n">
        <v>7</v>
      </c>
      <c r="G3965" s="92" t="s">
        <v>1157</v>
      </c>
      <c r="H3965" s="70" t="n">
        <f aca="false">(E3966-E3965)*0.00157+H3966</f>
        <v>0.25628</v>
      </c>
      <c r="I3965" s="70" t="n">
        <f aca="false">SUM(I3966+(H3965-H3966))</f>
        <v>0.339613333333333</v>
      </c>
      <c r="J3965" s="70" t="n">
        <f aca="false">SUM(J3966+(I3965-I3966))</f>
        <v>0.464613333333333</v>
      </c>
      <c r="K3965" s="45" t="n">
        <f aca="false">SUM(K3966+(J3965-J3966))</f>
        <v>0.589613333333334</v>
      </c>
      <c r="L3965" s="34"/>
      <c r="M3965" s="34"/>
      <c r="N3965" s="34"/>
      <c r="O3965" s="34"/>
      <c r="P3965" s="2"/>
      <c r="Q3965" s="2"/>
      <c r="R3965" s="2"/>
      <c r="S3965" s="2"/>
    </row>
    <row r="3966" customFormat="false" ht="12.75" hidden="false" customHeight="false" outlineLevel="0" collapsed="false">
      <c r="A3966" s="161" t="n">
        <f aca="false">A3965+(E3966-E3965)*0.00157</f>
        <v>0.318356666666667</v>
      </c>
      <c r="B3966" s="70" t="n">
        <f aca="false">SUM(B3965+(A3966-A3965))</f>
        <v>0.40169</v>
      </c>
      <c r="C3966" s="70" t="n">
        <f aca="false">SUM(C3965+(B3966-B3965))</f>
        <v>0.568356666666667</v>
      </c>
      <c r="D3966" s="70" t="n">
        <f aca="false">SUM(D3965+(C3966-C3965))</f>
        <v>0.65169</v>
      </c>
      <c r="E3966" s="92" t="n">
        <v>17</v>
      </c>
      <c r="F3966" s="92" t="n">
        <v>8</v>
      </c>
      <c r="G3966" s="92" t="s">
        <v>1158</v>
      </c>
      <c r="H3966" s="70" t="n">
        <f aca="false">(E3967-E3966)*0.00157+H3967</f>
        <v>0.25471</v>
      </c>
      <c r="I3966" s="70" t="n">
        <f aca="false">SUM(I3967+(H3966-H3967))</f>
        <v>0.338043333333333</v>
      </c>
      <c r="J3966" s="70" t="n">
        <f aca="false">SUM(J3967+(I3966-I3967))</f>
        <v>0.463043333333333</v>
      </c>
      <c r="K3966" s="45" t="n">
        <f aca="false">SUM(K3967+(J3966-J3967))</f>
        <v>0.588043333333334</v>
      </c>
      <c r="L3966" s="46"/>
      <c r="M3966" s="46"/>
      <c r="N3966" s="46"/>
      <c r="O3966" s="46"/>
      <c r="P3966" s="18"/>
      <c r="Q3966" s="18"/>
      <c r="R3966" s="18"/>
      <c r="S3966" s="18"/>
    </row>
    <row r="3967" customFormat="false" ht="12.75" hidden="false" customHeight="false" outlineLevel="0" collapsed="false">
      <c r="A3967" s="161" t="n">
        <f aca="false">A3966+(E3967-E3966)*0.00157</f>
        <v>0.319926666666667</v>
      </c>
      <c r="B3967" s="70" t="n">
        <f aca="false">SUM(B3966+(A3967-A3966))</f>
        <v>0.40326</v>
      </c>
      <c r="C3967" s="70" t="n">
        <f aca="false">SUM(C3966+(B3967-B3966))</f>
        <v>0.569926666666667</v>
      </c>
      <c r="D3967" s="70" t="n">
        <f aca="false">SUM(D3966+(C3967-C3966))</f>
        <v>0.65326</v>
      </c>
      <c r="E3967" s="92" t="n">
        <v>18</v>
      </c>
      <c r="F3967" s="92" t="n">
        <v>9</v>
      </c>
      <c r="G3967" s="92" t="s">
        <v>1159</v>
      </c>
      <c r="H3967" s="70" t="n">
        <f aca="false">(E3968-E3967)*0.00157+H3968</f>
        <v>0.25314</v>
      </c>
      <c r="I3967" s="70" t="n">
        <f aca="false">SUM(I3968+(H3967-H3968))</f>
        <v>0.336473333333333</v>
      </c>
      <c r="J3967" s="70" t="n">
        <f aca="false">SUM(J3968+(I3967-I3968))</f>
        <v>0.461473333333333</v>
      </c>
      <c r="K3967" s="45" t="n">
        <f aca="false">SUM(K3968+(J3967-J3968))</f>
        <v>0.586473333333333</v>
      </c>
      <c r="L3967" s="47"/>
      <c r="M3967" s="47"/>
      <c r="N3967" s="47"/>
      <c r="O3967" s="47"/>
      <c r="P3967" s="48"/>
      <c r="Q3967" s="48"/>
      <c r="R3967" s="48"/>
      <c r="S3967" s="48"/>
    </row>
    <row r="3968" customFormat="false" ht="12.75" hidden="false" customHeight="false" outlineLevel="0" collapsed="false">
      <c r="A3968" s="161" t="n">
        <f aca="false">A3967+(E3968-E3967)*0.00157</f>
        <v>0.321496666666667</v>
      </c>
      <c r="B3968" s="70" t="n">
        <f aca="false">SUM(B3967+(A3968-A3967))</f>
        <v>0.40483</v>
      </c>
      <c r="C3968" s="70" t="n">
        <f aca="false">SUM(C3967+(B3968-B3967))</f>
        <v>0.571496666666667</v>
      </c>
      <c r="D3968" s="70" t="n">
        <f aca="false">SUM(D3967+(C3968-C3967))</f>
        <v>0.65483</v>
      </c>
      <c r="E3968" s="92" t="n">
        <v>19</v>
      </c>
      <c r="F3968" s="92" t="n">
        <v>10</v>
      </c>
      <c r="G3968" s="92" t="s">
        <v>1160</v>
      </c>
      <c r="H3968" s="70" t="n">
        <f aca="false">(E3969-E3968)*0.00157+H3969</f>
        <v>0.25157</v>
      </c>
      <c r="I3968" s="70" t="n">
        <f aca="false">SUM(I3969+(H3968-H3969))</f>
        <v>0.334903333333333</v>
      </c>
      <c r="J3968" s="70" t="n">
        <f aca="false">SUM(J3969+(I3968-I3969))</f>
        <v>0.459903333333333</v>
      </c>
      <c r="K3968" s="45" t="n">
        <f aca="false">SUM(K3969+(J3968-J3969))</f>
        <v>0.584903333333333</v>
      </c>
      <c r="L3968" s="34"/>
      <c r="M3968" s="34"/>
      <c r="N3968" s="34"/>
      <c r="O3968" s="34"/>
      <c r="P3968" s="2"/>
      <c r="Q3968" s="2"/>
      <c r="R3968" s="2"/>
      <c r="S3968" s="2"/>
    </row>
    <row r="3969" customFormat="false" ht="12.75" hidden="false" customHeight="false" outlineLevel="0" collapsed="false">
      <c r="A3969" s="161" t="n">
        <f aca="false">A3968+(E3969-E3968)*0.00157</f>
        <v>0.323066666666667</v>
      </c>
      <c r="B3969" s="70" t="n">
        <f aca="false">SUM(B3968+(A3969-A3968))</f>
        <v>0.4064</v>
      </c>
      <c r="C3969" s="70" t="n">
        <f aca="false">SUM(C3968+(B3969-B3968))</f>
        <v>0.573066666666667</v>
      </c>
      <c r="D3969" s="70" t="n">
        <f aca="false">SUM(D3968+(C3969-C3968))</f>
        <v>0.6564</v>
      </c>
      <c r="E3969" s="92" t="n">
        <v>20</v>
      </c>
      <c r="F3969" s="92" t="n">
        <v>11</v>
      </c>
      <c r="G3969" s="92" t="s">
        <v>1161</v>
      </c>
      <c r="H3969" s="70" t="n">
        <v>0.25</v>
      </c>
      <c r="I3969" s="70" t="n">
        <v>0.333333333333333</v>
      </c>
      <c r="J3969" s="70" t="n">
        <v>0.458333333333333</v>
      </c>
      <c r="K3969" s="45" t="n">
        <v>0.583333333333333</v>
      </c>
      <c r="L3969" s="34"/>
      <c r="M3969" s="34"/>
      <c r="N3969" s="34"/>
      <c r="O3969" s="34"/>
      <c r="P3969" s="2"/>
      <c r="Q3969" s="2"/>
      <c r="R3969" s="2"/>
      <c r="S3969" s="2"/>
    </row>
    <row r="3970" customFormat="false" ht="13.5" hidden="false" customHeight="false" outlineLevel="0" collapsed="false">
      <c r="A3970" s="162"/>
      <c r="B3970" s="72"/>
      <c r="C3970" s="72"/>
      <c r="D3970" s="72"/>
      <c r="E3970" s="83"/>
      <c r="F3970" s="83"/>
      <c r="G3970" s="83"/>
      <c r="H3970" s="72"/>
      <c r="I3970" s="72"/>
      <c r="J3970" s="72"/>
      <c r="K3970" s="113"/>
      <c r="L3970" s="46"/>
      <c r="M3970" s="46"/>
      <c r="N3970" s="46"/>
      <c r="O3970" s="46"/>
      <c r="P3970" s="18"/>
      <c r="Q3970" s="18"/>
      <c r="R3970" s="18"/>
      <c r="S3970" s="18"/>
    </row>
    <row r="3971" customFormat="false" ht="13.5" hidden="false" customHeight="false" outlineLevel="0" collapsed="false">
      <c r="A3971" s="34"/>
      <c r="B3971" s="34"/>
      <c r="C3971" s="34"/>
      <c r="D3971" s="34"/>
      <c r="E3971" s="2"/>
      <c r="F3971" s="2"/>
      <c r="G3971" s="2"/>
      <c r="H3971" s="34"/>
      <c r="I3971" s="34"/>
      <c r="J3971" s="34"/>
      <c r="K3971" s="34"/>
      <c r="L3971" s="47"/>
      <c r="M3971" s="47"/>
      <c r="N3971" s="47"/>
      <c r="O3971" s="47"/>
      <c r="P3971" s="48"/>
      <c r="Q3971" s="48"/>
      <c r="R3971" s="48"/>
      <c r="S3971" s="48"/>
    </row>
    <row r="3972" customFormat="false" ht="13.5" hidden="false" customHeight="false" outlineLevel="0" collapsed="false">
      <c r="A3972" s="633" t="s">
        <v>52</v>
      </c>
      <c r="B3972" s="633" t="s">
        <v>52</v>
      </c>
      <c r="C3972" s="633"/>
      <c r="D3972" s="633"/>
      <c r="E3972" s="452"/>
      <c r="F3972" s="452"/>
      <c r="G3972" s="452"/>
      <c r="H3972" s="633" t="s">
        <v>52</v>
      </c>
      <c r="I3972" s="633" t="s">
        <v>52</v>
      </c>
      <c r="J3972" s="633"/>
      <c r="K3972" s="694"/>
      <c r="L3972" s="46"/>
      <c r="M3972" s="46"/>
      <c r="N3972" s="46"/>
      <c r="O3972" s="46"/>
      <c r="P3972" s="18"/>
      <c r="Q3972" s="18"/>
      <c r="R3972" s="458"/>
      <c r="S3972" s="458"/>
    </row>
    <row r="3973" customFormat="false" ht="12.75" hidden="false" customHeight="false" outlineLevel="0" collapsed="false">
      <c r="A3973" s="160" t="n">
        <v>0.708333333333333</v>
      </c>
      <c r="B3973" s="69" t="n">
        <v>0.854166666666667</v>
      </c>
      <c r="C3973" s="69"/>
      <c r="D3973" s="69"/>
      <c r="E3973" s="110" t="n">
        <v>0</v>
      </c>
      <c r="F3973" s="110" t="n">
        <v>1</v>
      </c>
      <c r="G3973" s="110" t="s">
        <v>765</v>
      </c>
      <c r="H3973" s="70" t="n">
        <f aca="false">(E3974-E3973)*0.00157+H3974</f>
        <v>0.698066666666667</v>
      </c>
      <c r="I3973" s="69" t="n">
        <f aca="false">SUM(I3974+(H3973-H3974))</f>
        <v>0.7814</v>
      </c>
      <c r="J3973" s="69"/>
      <c r="K3973" s="33"/>
      <c r="L3973" s="47"/>
      <c r="M3973" s="47"/>
      <c r="N3973" s="47"/>
      <c r="O3973" s="47"/>
      <c r="P3973" s="48"/>
      <c r="Q3973" s="48"/>
      <c r="R3973" s="48"/>
      <c r="S3973" s="48"/>
    </row>
    <row r="3974" customFormat="false" ht="12.75" hidden="false" customHeight="false" outlineLevel="0" collapsed="false">
      <c r="A3974" s="161" t="n">
        <f aca="false">A3973+(E3974-E3973)*0.00157</f>
        <v>0.716183333333333</v>
      </c>
      <c r="B3974" s="70" t="n">
        <f aca="false">SUM(B3973+(A3974-A3973))</f>
        <v>0.862016666666667</v>
      </c>
      <c r="C3974" s="70"/>
      <c r="D3974" s="70"/>
      <c r="E3974" s="92" t="n">
        <v>5</v>
      </c>
      <c r="F3974" s="92" t="n">
        <v>2</v>
      </c>
      <c r="G3974" s="92" t="s">
        <v>855</v>
      </c>
      <c r="H3974" s="70" t="n">
        <f aca="false">(E3975-E3974)*0.00157+H3975</f>
        <v>0.690216666666667</v>
      </c>
      <c r="I3974" s="70" t="n">
        <f aca="false">SUM(I3975+(H3974-H3975))</f>
        <v>0.77355</v>
      </c>
      <c r="J3974" s="70"/>
      <c r="K3974" s="45"/>
      <c r="L3974" s="46"/>
      <c r="M3974" s="46"/>
      <c r="N3974" s="46"/>
      <c r="O3974" s="46"/>
      <c r="P3974" s="18"/>
      <c r="Q3974" s="18"/>
      <c r="R3974" s="18"/>
      <c r="S3974" s="18"/>
    </row>
    <row r="3975" customFormat="false" ht="12.75" hidden="false" customHeight="false" outlineLevel="0" collapsed="false">
      <c r="A3975" s="161" t="n">
        <f aca="false">A3974+(E3975-E3974)*0.00157</f>
        <v>0.724033333333333</v>
      </c>
      <c r="B3975" s="70" t="n">
        <f aca="false">SUM(B3974+(A3975-A3974))</f>
        <v>0.869866666666667</v>
      </c>
      <c r="C3975" s="70"/>
      <c r="D3975" s="70"/>
      <c r="E3975" s="211" t="n">
        <v>10</v>
      </c>
      <c r="F3975" s="92" t="n">
        <v>3</v>
      </c>
      <c r="G3975" s="92" t="s">
        <v>308</v>
      </c>
      <c r="H3975" s="70" t="n">
        <f aca="false">(E3976-E3975)*0.00157+H3976</f>
        <v>0.682366666666667</v>
      </c>
      <c r="I3975" s="70" t="n">
        <f aca="false">SUM(I3976+(H3975-H3976))</f>
        <v>0.7657</v>
      </c>
      <c r="J3975" s="70"/>
      <c r="K3975" s="45"/>
      <c r="L3975" s="47"/>
      <c r="M3975" s="47"/>
      <c r="N3975" s="47"/>
      <c r="O3975" s="47"/>
      <c r="P3975" s="48"/>
      <c r="Q3975" s="48"/>
      <c r="R3975" s="48"/>
      <c r="S3975" s="48"/>
    </row>
    <row r="3976" customFormat="false" ht="12.75" hidden="false" customHeight="false" outlineLevel="0" collapsed="false">
      <c r="A3976" s="161" t="n">
        <f aca="false">A3975+(E3976-E3975)*0.00157</f>
        <v>0.727173333333333</v>
      </c>
      <c r="B3976" s="70" t="n">
        <f aca="false">SUM(B3975+(A3976-A3975))</f>
        <v>0.873006666666667</v>
      </c>
      <c r="C3976" s="70"/>
      <c r="D3976" s="70"/>
      <c r="E3976" s="92" t="n">
        <v>12</v>
      </c>
      <c r="F3976" s="92" t="n">
        <v>4</v>
      </c>
      <c r="G3976" s="92" t="s">
        <v>1132</v>
      </c>
      <c r="H3976" s="70" t="n">
        <f aca="false">(E3977-E3976)*0.00157+H3977</f>
        <v>0.679226666666666</v>
      </c>
      <c r="I3976" s="70" t="n">
        <f aca="false">SUM(I3977+(H3976-H3977))</f>
        <v>0.76256</v>
      </c>
      <c r="J3976" s="70"/>
      <c r="K3976" s="45"/>
      <c r="L3976" s="46"/>
      <c r="M3976" s="46"/>
      <c r="N3976" s="46"/>
      <c r="O3976" s="46"/>
      <c r="P3976" s="18"/>
      <c r="Q3976" s="18"/>
      <c r="R3976" s="18"/>
      <c r="S3976" s="18"/>
    </row>
    <row r="3977" customFormat="false" ht="12.75" hidden="false" customHeight="false" outlineLevel="0" collapsed="false">
      <c r="A3977" s="161" t="n">
        <f aca="false">A3976+(E3977-E3976)*0.00157</f>
        <v>0.730313333333334</v>
      </c>
      <c r="B3977" s="70" t="n">
        <f aca="false">SUM(B3976+(A3977-A3976))</f>
        <v>0.876146666666667</v>
      </c>
      <c r="C3977" s="70"/>
      <c r="D3977" s="70"/>
      <c r="E3977" s="92" t="n">
        <v>14</v>
      </c>
      <c r="F3977" s="92" t="n">
        <v>5</v>
      </c>
      <c r="G3977" s="92" t="s">
        <v>307</v>
      </c>
      <c r="H3977" s="70" t="n">
        <f aca="false">(E3978-E3977)*0.00157+H3978</f>
        <v>0.676086666666666</v>
      </c>
      <c r="I3977" s="70" t="n">
        <f aca="false">SUM(I3978+(H3977-H3978))</f>
        <v>0.75942</v>
      </c>
      <c r="J3977" s="70"/>
      <c r="K3977" s="45"/>
      <c r="L3977" s="47"/>
      <c r="M3977" s="47"/>
      <c r="N3977" s="47"/>
      <c r="O3977" s="47"/>
      <c r="P3977" s="48"/>
      <c r="Q3977" s="48"/>
      <c r="R3977" s="48"/>
      <c r="S3977" s="48"/>
    </row>
    <row r="3978" customFormat="false" ht="12.75" hidden="false" customHeight="false" outlineLevel="0" collapsed="false">
      <c r="A3978" s="161" t="n">
        <f aca="false">A3977+(E3978-E3977)*0.00157</f>
        <v>0.731883333333333</v>
      </c>
      <c r="B3978" s="70" t="n">
        <f aca="false">SUM(B3977+(A3978-A3977))</f>
        <v>0.877716666666667</v>
      </c>
      <c r="C3978" s="70"/>
      <c r="D3978" s="70"/>
      <c r="E3978" s="92" t="n">
        <v>15</v>
      </c>
      <c r="F3978" s="92" t="n">
        <v>6</v>
      </c>
      <c r="G3978" s="92" t="s">
        <v>1156</v>
      </c>
      <c r="H3978" s="70" t="n">
        <f aca="false">(E3979-E3978)*0.00157+H3979</f>
        <v>0.674516666666666</v>
      </c>
      <c r="I3978" s="70" t="n">
        <f aca="false">SUM(I3979+(H3978-H3979))</f>
        <v>0.75785</v>
      </c>
      <c r="J3978" s="70"/>
      <c r="K3978" s="45"/>
      <c r="L3978" s="34"/>
      <c r="M3978" s="34"/>
      <c r="N3978" s="34"/>
      <c r="O3978" s="34"/>
      <c r="P3978" s="2"/>
      <c r="Q3978" s="2"/>
      <c r="R3978" s="2"/>
      <c r="S3978" s="2"/>
    </row>
    <row r="3979" customFormat="false" ht="12.75" hidden="false" customHeight="false" outlineLevel="0" collapsed="false">
      <c r="A3979" s="161" t="n">
        <f aca="false">A3978+(E3979-E3978)*0.00157</f>
        <v>0.733453333333333</v>
      </c>
      <c r="B3979" s="70" t="n">
        <f aca="false">SUM(B3978+(A3979-A3978))</f>
        <v>0.879286666666667</v>
      </c>
      <c r="C3979" s="70"/>
      <c r="D3979" s="70"/>
      <c r="E3979" s="92" t="n">
        <v>16</v>
      </c>
      <c r="F3979" s="92" t="n">
        <v>7</v>
      </c>
      <c r="G3979" s="92" t="s">
        <v>1157</v>
      </c>
      <c r="H3979" s="70" t="n">
        <f aca="false">(E3980-E3979)*0.00157+H3980</f>
        <v>0.672946666666667</v>
      </c>
      <c r="I3979" s="70" t="n">
        <f aca="false">SUM(I3980+(H3979-H3980))</f>
        <v>0.75628</v>
      </c>
      <c r="J3979" s="70"/>
      <c r="K3979" s="45"/>
      <c r="L3979" s="2"/>
      <c r="M3979" s="2"/>
      <c r="N3979" s="2"/>
      <c r="O3979" s="2"/>
      <c r="P3979" s="2"/>
      <c r="Q3979" s="2"/>
      <c r="R3979" s="2"/>
      <c r="S3979" s="2"/>
    </row>
    <row r="3980" customFormat="false" ht="12.75" hidden="false" customHeight="false" outlineLevel="0" collapsed="false">
      <c r="A3980" s="161" t="n">
        <f aca="false">A3979+(E3980-E3979)*0.00157</f>
        <v>0.735023333333333</v>
      </c>
      <c r="B3980" s="70" t="n">
        <f aca="false">SUM(B3979+(A3980-A3979))</f>
        <v>0.880856666666667</v>
      </c>
      <c r="C3980" s="70"/>
      <c r="D3980" s="70"/>
      <c r="E3980" s="92" t="n">
        <v>17</v>
      </c>
      <c r="F3980" s="92" t="n">
        <v>8</v>
      </c>
      <c r="G3980" s="92" t="s">
        <v>1158</v>
      </c>
      <c r="H3980" s="70" t="n">
        <f aca="false">(E3981-E3980)*0.00157+H3981</f>
        <v>0.671376666666667</v>
      </c>
      <c r="I3980" s="70" t="n">
        <f aca="false">SUM(I3981+(H3980-H3981))</f>
        <v>0.75471</v>
      </c>
      <c r="J3980" s="70"/>
      <c r="K3980" s="45"/>
      <c r="L3980" s="34"/>
      <c r="M3980" s="34"/>
      <c r="N3980" s="34"/>
      <c r="O3980" s="34"/>
      <c r="P3980" s="2"/>
      <c r="Q3980" s="2"/>
      <c r="R3980" s="2"/>
      <c r="S3980" s="2"/>
    </row>
    <row r="3981" customFormat="false" ht="12.75" hidden="false" customHeight="false" outlineLevel="0" collapsed="false">
      <c r="A3981" s="161" t="n">
        <f aca="false">A3980+(E3981-E3980)*0.00157</f>
        <v>0.736593333333333</v>
      </c>
      <c r="B3981" s="70" t="n">
        <f aca="false">SUM(B3980+(A3981-A3980))</f>
        <v>0.882426666666667</v>
      </c>
      <c r="C3981" s="70"/>
      <c r="D3981" s="70"/>
      <c r="E3981" s="92" t="n">
        <v>18</v>
      </c>
      <c r="F3981" s="92" t="n">
        <v>9</v>
      </c>
      <c r="G3981" s="92" t="s">
        <v>1159</v>
      </c>
      <c r="H3981" s="70" t="n">
        <f aca="false">(E3982-E3981)*0.00157+H3982</f>
        <v>0.669806666666667</v>
      </c>
      <c r="I3981" s="70" t="n">
        <f aca="false">SUM(I3982+(H3981-H3982))</f>
        <v>0.75314</v>
      </c>
      <c r="J3981" s="70"/>
      <c r="K3981" s="45"/>
      <c r="L3981" s="34"/>
      <c r="M3981" s="34"/>
      <c r="N3981" s="34"/>
      <c r="O3981" s="34"/>
      <c r="P3981" s="2"/>
      <c r="Q3981" s="2"/>
      <c r="R3981" s="2"/>
      <c r="S3981" s="2"/>
    </row>
    <row r="3982" customFormat="false" ht="12.75" hidden="false" customHeight="false" outlineLevel="0" collapsed="false">
      <c r="A3982" s="161" t="n">
        <f aca="false">A3981+(E3982-E3981)*0.00157</f>
        <v>0.738163333333333</v>
      </c>
      <c r="B3982" s="70" t="n">
        <f aca="false">SUM(B3981+(A3982-A3981))</f>
        <v>0.883996666666667</v>
      </c>
      <c r="C3982" s="70"/>
      <c r="D3982" s="70"/>
      <c r="E3982" s="92" t="n">
        <v>19</v>
      </c>
      <c r="F3982" s="92" t="n">
        <v>10</v>
      </c>
      <c r="G3982" s="92" t="s">
        <v>1160</v>
      </c>
      <c r="H3982" s="70" t="n">
        <f aca="false">(E3983-E3982)*0.00157+H3983</f>
        <v>0.668236666666667</v>
      </c>
      <c r="I3982" s="70" t="n">
        <f aca="false">SUM(I3983+(H3982-H3983))</f>
        <v>0.75157</v>
      </c>
      <c r="J3982" s="70"/>
      <c r="K3982" s="45"/>
      <c r="L3982" s="34" t="s">
        <v>39</v>
      </c>
      <c r="M3982" s="34"/>
      <c r="N3982" s="34"/>
      <c r="O3982" s="34"/>
      <c r="P3982" s="2"/>
      <c r="Q3982" s="2" t="s">
        <v>40</v>
      </c>
      <c r="R3982" s="34"/>
      <c r="S3982" s="2"/>
    </row>
    <row r="3983" customFormat="false" ht="12.75" hidden="false" customHeight="false" outlineLevel="0" collapsed="false">
      <c r="A3983" s="161" t="n">
        <f aca="false">A3982+(E3983-E3982)*0.00157</f>
        <v>0.739733333333333</v>
      </c>
      <c r="B3983" s="70" t="n">
        <f aca="false">SUM(B3982+(A3983-A3982))</f>
        <v>0.885566666666667</v>
      </c>
      <c r="C3983" s="70"/>
      <c r="D3983" s="70"/>
      <c r="E3983" s="92" t="n">
        <v>20</v>
      </c>
      <c r="F3983" s="92" t="n">
        <v>11</v>
      </c>
      <c r="G3983" s="92" t="s">
        <v>1161</v>
      </c>
      <c r="H3983" s="70" t="n">
        <v>0.666666666666667</v>
      </c>
      <c r="I3983" s="70" t="n">
        <v>0.75</v>
      </c>
      <c r="J3983" s="70"/>
      <c r="K3983" s="45"/>
      <c r="L3983" s="34"/>
      <c r="M3983" s="34"/>
      <c r="N3983" s="34"/>
      <c r="O3983" s="34"/>
      <c r="P3983" s="2"/>
      <c r="Q3983" s="2"/>
      <c r="R3983" s="34"/>
      <c r="S3983" s="2"/>
    </row>
    <row r="3984" customFormat="false" ht="13.5" hidden="false" customHeight="false" outlineLevel="0" collapsed="false">
      <c r="A3984" s="162"/>
      <c r="B3984" s="72"/>
      <c r="C3984" s="72"/>
      <c r="D3984" s="72"/>
      <c r="E3984" s="83"/>
      <c r="F3984" s="83"/>
      <c r="G3984" s="83"/>
      <c r="H3984" s="72"/>
      <c r="I3984" s="72"/>
      <c r="J3984" s="72"/>
      <c r="K3984" s="113"/>
      <c r="L3984" s="34" t="s">
        <v>41</v>
      </c>
      <c r="M3984" s="34"/>
      <c r="N3984" s="34"/>
      <c r="O3984" s="34"/>
      <c r="P3984" s="2"/>
      <c r="Q3984" s="2" t="s">
        <v>42</v>
      </c>
      <c r="R3984" s="34"/>
      <c r="S3984" s="2"/>
    </row>
    <row r="3985" customFormat="false" ht="12.75" hidden="false" customHeight="false" outlineLevel="0" collapsed="false">
      <c r="A3985" s="34"/>
      <c r="B3985" s="34"/>
      <c r="C3985" s="34"/>
      <c r="D3985" s="34"/>
      <c r="E3985" s="2"/>
      <c r="F3985" s="2"/>
      <c r="G3985" s="2"/>
      <c r="H3985" s="34"/>
      <c r="I3985" s="34"/>
      <c r="J3985" s="34"/>
      <c r="K3985" s="34"/>
      <c r="L3985" s="34" t="s">
        <v>43</v>
      </c>
      <c r="M3985" s="34"/>
      <c r="N3985" s="34"/>
      <c r="O3985" s="34"/>
      <c r="P3985" s="2"/>
      <c r="Q3985" s="2"/>
      <c r="R3985" s="2"/>
      <c r="S3985" s="2"/>
    </row>
    <row r="3986" customFormat="false" ht="12.75" hidden="false" customHeight="false" outlineLevel="0" collapsed="false">
      <c r="A3986" s="34"/>
      <c r="B3986" s="34"/>
      <c r="C3986" s="34"/>
      <c r="D3986" s="34"/>
      <c r="E3986" s="2"/>
      <c r="F3986" s="2"/>
      <c r="G3986" s="2"/>
      <c r="H3986" s="34"/>
      <c r="I3986" s="34"/>
      <c r="J3986" s="34"/>
      <c r="K3986" s="34"/>
      <c r="L3986" s="34"/>
      <c r="M3986" s="34"/>
      <c r="N3986" s="34"/>
      <c r="O3986" s="34"/>
      <c r="P3986" s="2"/>
      <c r="Q3986" s="2"/>
      <c r="R3986" s="2"/>
      <c r="S3986" s="2"/>
    </row>
    <row r="3987" customFormat="false" ht="12.75" hidden="false" customHeight="false" outlineLevel="0" collapsed="false">
      <c r="A3987" s="34"/>
      <c r="B3987" s="34"/>
      <c r="C3987" s="34"/>
      <c r="D3987" s="34"/>
      <c r="E3987" s="2"/>
      <c r="F3987" s="2"/>
      <c r="G3987" s="2"/>
      <c r="H3987" s="34"/>
      <c r="I3987" s="34"/>
      <c r="J3987" s="34"/>
      <c r="K3987" s="34"/>
      <c r="L3987" s="34"/>
      <c r="M3987" s="34"/>
      <c r="N3987" s="34"/>
      <c r="O3987" s="34"/>
      <c r="P3987" s="2"/>
      <c r="Q3987" s="2"/>
      <c r="R3987" s="2"/>
      <c r="S3987" s="2"/>
    </row>
    <row r="3988" customFormat="false" ht="12.75" hidden="false" customHeight="false" outlineLevel="0" collapsed="false">
      <c r="A3988" s="34"/>
      <c r="B3988" s="34"/>
      <c r="C3988" s="34"/>
      <c r="D3988" s="34"/>
      <c r="E3988" s="2"/>
      <c r="F3988" s="2"/>
      <c r="G3988" s="2"/>
      <c r="H3988" s="34"/>
      <c r="I3988" s="34"/>
      <c r="J3988" s="34"/>
      <c r="K3988" s="34"/>
      <c r="L3988" s="34" t="s">
        <v>44</v>
      </c>
      <c r="M3988" s="34"/>
      <c r="N3988" s="34"/>
      <c r="O3988" s="34"/>
      <c r="P3988" s="2"/>
      <c r="Q3988" s="2"/>
      <c r="R3988" s="2"/>
      <c r="S3988" s="2"/>
    </row>
    <row r="3989" customFormat="false" ht="12.75" hidden="false" customHeight="false" outlineLevel="0" collapsed="false">
      <c r="A3989" s="34"/>
      <c r="B3989" s="34"/>
      <c r="C3989" s="34"/>
      <c r="D3989" s="34"/>
      <c r="E3989" s="2"/>
      <c r="F3989" s="2"/>
      <c r="G3989" s="2"/>
      <c r="H3989" s="34"/>
      <c r="I3989" s="34"/>
      <c r="J3989" s="34"/>
      <c r="K3989" s="34"/>
      <c r="L3989" s="34"/>
      <c r="M3989" s="34"/>
      <c r="N3989" s="34"/>
      <c r="O3989" s="34"/>
      <c r="P3989" s="2"/>
      <c r="Q3989" s="2"/>
      <c r="R3989" s="2"/>
      <c r="S3989" s="2"/>
    </row>
    <row r="3990" customFormat="false" ht="12.75" hidden="false" customHeight="false" outlineLevel="0" collapsed="false">
      <c r="A3990" s="2"/>
      <c r="B3990" s="2"/>
      <c r="C3990" s="2"/>
      <c r="D3990" s="2"/>
      <c r="E3990" s="2"/>
      <c r="F3990" s="2"/>
      <c r="G3990" s="2"/>
      <c r="H3990" s="2"/>
      <c r="I3990" s="2"/>
      <c r="J3990" s="2"/>
      <c r="K3990" s="2"/>
      <c r="L3990" s="34"/>
      <c r="M3990" s="34"/>
      <c r="N3990" s="34"/>
      <c r="O3990" s="34"/>
      <c r="P3990" s="2"/>
      <c r="Q3990" s="2"/>
      <c r="R3990" s="2"/>
      <c r="S3990" s="2"/>
    </row>
    <row r="3991" customFormat="false" ht="12.75" hidden="false" customHeight="false" outlineLevel="0" collapsed="false">
      <c r="A3991" s="2"/>
      <c r="B3991" s="2"/>
      <c r="C3991" s="2"/>
      <c r="D3991" s="2"/>
      <c r="E3991" s="2"/>
      <c r="F3991" s="2"/>
      <c r="G3991" s="8" t="s">
        <v>1162</v>
      </c>
      <c r="H3991" s="2"/>
      <c r="I3991" s="2"/>
      <c r="J3991" s="2"/>
      <c r="K3991" s="2"/>
      <c r="R3991" s="2"/>
      <c r="S3991" s="2"/>
    </row>
    <row r="3992" customFormat="false" ht="12.75" hidden="false" customHeight="false" outlineLevel="0" collapsed="false">
      <c r="A3992" s="2"/>
      <c r="B3992" s="2"/>
      <c r="C3992" s="2"/>
      <c r="D3992" s="2"/>
      <c r="E3992" s="2"/>
      <c r="F3992" s="2"/>
      <c r="G3992" s="8" t="s">
        <v>1163</v>
      </c>
      <c r="H3992" s="2"/>
      <c r="I3992" s="2"/>
      <c r="J3992" s="2"/>
      <c r="K3992" s="2"/>
      <c r="R3992" s="2"/>
      <c r="S3992" s="2"/>
    </row>
    <row r="3993" customFormat="false" ht="12.75" hidden="false" customHeight="false" outlineLevel="0" collapsed="false">
      <c r="A3993" s="2"/>
      <c r="B3993" s="2"/>
      <c r="C3993" s="2"/>
      <c r="D3993" s="2"/>
      <c r="E3993" s="2"/>
      <c r="F3993" s="2"/>
      <c r="G3993" s="2"/>
      <c r="H3993" s="2"/>
      <c r="I3993" s="2"/>
      <c r="J3993" s="2"/>
      <c r="K3993" s="2"/>
      <c r="R3993" s="2"/>
      <c r="S3993" s="2"/>
    </row>
    <row r="3994" customFormat="false" ht="12.75" hidden="false" customHeight="false" outlineLevel="0" collapsed="false">
      <c r="A3994" s="2"/>
      <c r="B3994" s="2"/>
      <c r="C3994" s="2"/>
      <c r="D3994" s="2"/>
      <c r="E3994" s="2"/>
      <c r="F3994" s="2"/>
      <c r="G3994" s="2"/>
      <c r="H3994" s="2"/>
      <c r="I3994" s="2"/>
      <c r="J3994" s="2"/>
      <c r="K3994" s="2"/>
      <c r="R3994" s="2"/>
      <c r="S3994" s="2"/>
    </row>
    <row r="3995" customFormat="false" ht="12.75" hidden="false" customHeight="false" outlineLevel="0" collapsed="false">
      <c r="A3995" s="2"/>
      <c r="B3995" s="2"/>
      <c r="C3995" s="2"/>
      <c r="D3995" s="2"/>
      <c r="E3995" s="2"/>
      <c r="F3995" s="2"/>
      <c r="G3995" s="2"/>
      <c r="H3995" s="2"/>
      <c r="I3995" s="2"/>
      <c r="J3995" s="2"/>
      <c r="K3995" s="2"/>
    </row>
    <row r="3996" customFormat="false" ht="12.75" hidden="false" customHeight="false" outlineLevel="0" collapsed="false">
      <c r="A3996" s="2"/>
      <c r="B3996" s="2"/>
      <c r="C3996" s="2"/>
      <c r="D3996" s="2"/>
      <c r="E3996" s="2"/>
      <c r="F3996" s="2"/>
      <c r="G3996" s="2"/>
      <c r="H3996" s="2"/>
      <c r="I3996" s="2"/>
      <c r="J3996" s="2"/>
      <c r="K3996" s="2"/>
    </row>
    <row r="3997" customFormat="false" ht="15" hidden="false" customHeight="false" outlineLevel="0" collapsed="false">
      <c r="A3997" s="2"/>
      <c r="B3997" s="2"/>
      <c r="C3997" s="2"/>
      <c r="D3997" s="2"/>
      <c r="E3997" s="2"/>
      <c r="F3997" s="2"/>
      <c r="G3997" s="2"/>
      <c r="H3997" s="2"/>
      <c r="I3997" s="2"/>
      <c r="J3997" s="2"/>
      <c r="K3997" s="2"/>
      <c r="L3997" s="3" t="s">
        <v>2</v>
      </c>
      <c r="M3997" s="3"/>
      <c r="N3997" s="3"/>
      <c r="O3997" s="3"/>
      <c r="P3997" s="4"/>
      <c r="Q3997" s="5"/>
      <c r="R3997" s="2"/>
      <c r="S3997" s="2"/>
    </row>
    <row r="3998" customFormat="false" ht="15.75" hidden="false" customHeight="false" outlineLevel="0" collapsed="false">
      <c r="A3998" s="6"/>
      <c r="L3998" s="3" t="s">
        <v>5</v>
      </c>
      <c r="M3998" s="3"/>
      <c r="N3998" s="3"/>
      <c r="O3998" s="3"/>
      <c r="P3998" s="9" t="s">
        <v>916</v>
      </c>
      <c r="Q3998" s="9"/>
      <c r="R3998" s="9"/>
      <c r="S3998" s="9"/>
    </row>
    <row r="3999" customFormat="false" ht="18" hidden="false" customHeight="false" outlineLevel="0" collapsed="false">
      <c r="A3999" s="8" t="s">
        <v>732</v>
      </c>
      <c r="B3999" s="2"/>
      <c r="C3999" s="2"/>
      <c r="D3999" s="2"/>
      <c r="F3999" s="445"/>
      <c r="G3999" s="6" t="s">
        <v>772</v>
      </c>
      <c r="L3999" s="3" t="s">
        <v>7</v>
      </c>
      <c r="M3999" s="3"/>
      <c r="N3999" s="3"/>
      <c r="O3999" s="3"/>
      <c r="P3999" s="8"/>
      <c r="Q3999" s="8"/>
      <c r="R3999" s="2"/>
      <c r="S3999" s="8"/>
    </row>
    <row r="4000" customFormat="false" ht="15" hidden="false" customHeight="false" outlineLevel="0" collapsed="false">
      <c r="A4000" s="8" t="s">
        <v>3</v>
      </c>
      <c r="B4000" s="2"/>
      <c r="C4000" s="2"/>
      <c r="D4000" s="2"/>
      <c r="E4000" s="2"/>
      <c r="F4000" s="2"/>
      <c r="G4000" s="8" t="s">
        <v>1164</v>
      </c>
      <c r="H4000" s="2"/>
      <c r="I4000" s="2"/>
      <c r="J4000" s="2"/>
      <c r="K4000" s="2"/>
      <c r="L4000" s="3"/>
      <c r="M4000" s="3"/>
      <c r="N4000" s="3"/>
      <c r="O4000" s="3"/>
      <c r="P4000" s="4"/>
      <c r="Q4000" s="10" t="s">
        <v>1165</v>
      </c>
      <c r="R4000" s="2"/>
      <c r="S4000" s="8"/>
    </row>
    <row r="4001" customFormat="false" ht="15" hidden="false" customHeight="false" outlineLevel="0" collapsed="false">
      <c r="A4001" s="8"/>
      <c r="B4001" s="2"/>
      <c r="C4001" s="2"/>
      <c r="D4001" s="2"/>
      <c r="E4001" s="2"/>
      <c r="F4001" s="2"/>
      <c r="G4001" s="2"/>
      <c r="H4001" s="2"/>
      <c r="I4001" s="2"/>
      <c r="J4001" s="2"/>
      <c r="K4001" s="207"/>
      <c r="L4001" s="3"/>
      <c r="M4001" s="3"/>
      <c r="N4001" s="3"/>
      <c r="O4001" s="3"/>
      <c r="P4001" s="4"/>
      <c r="Q4001" s="10"/>
      <c r="R4001" s="2"/>
      <c r="S4001" s="8"/>
    </row>
    <row r="4002" customFormat="false" ht="15" hidden="false" customHeight="false" outlineLevel="0" collapsed="false">
      <c r="A4002" s="8"/>
      <c r="B4002" s="2"/>
      <c r="C4002" s="2"/>
      <c r="D4002" s="2"/>
      <c r="L4002" s="3"/>
      <c r="M4002" s="3"/>
      <c r="N4002" s="3"/>
      <c r="O4002" s="3"/>
      <c r="P4002" s="4"/>
      <c r="Q4002" s="10"/>
      <c r="R4002" s="2"/>
      <c r="S4002" s="8"/>
    </row>
    <row r="4003" customFormat="false" ht="15" hidden="false" customHeight="false" outlineLevel="0" collapsed="false">
      <c r="A4003" s="8"/>
      <c r="B4003" s="2"/>
      <c r="C4003" s="2"/>
      <c r="D4003" s="8" t="s">
        <v>736</v>
      </c>
      <c r="L4003" s="3"/>
      <c r="M4003" s="3"/>
      <c r="N4003" s="3"/>
      <c r="O4003" s="3"/>
      <c r="P4003" s="4"/>
      <c r="Q4003" s="5"/>
      <c r="R4003" s="2"/>
      <c r="S4003" s="2"/>
    </row>
    <row r="4004" customFormat="false" ht="15" hidden="false" customHeight="false" outlineLevel="0" collapsed="false">
      <c r="A4004" s="8"/>
      <c r="B4004" s="2"/>
      <c r="C4004" s="2" t="s">
        <v>738</v>
      </c>
      <c r="D4004" s="8"/>
      <c r="L4004" s="3"/>
      <c r="M4004" s="3"/>
      <c r="N4004" s="3"/>
      <c r="O4004" s="3"/>
      <c r="P4004" s="4"/>
      <c r="Q4004" s="5"/>
      <c r="R4004" s="2"/>
      <c r="S4004" s="2"/>
    </row>
    <row r="4005" customFormat="false" ht="15" hidden="false" customHeight="false" outlineLevel="0" collapsed="false">
      <c r="A4005" s="8"/>
      <c r="B4005" s="2" t="s">
        <v>740</v>
      </c>
      <c r="C4005" s="2"/>
      <c r="D4005" s="2"/>
      <c r="L4005" s="3"/>
      <c r="M4005" s="3"/>
      <c r="N4005" s="3"/>
      <c r="O4005" s="3"/>
      <c r="P4005" s="4"/>
      <c r="Q4005" s="5"/>
      <c r="R4005" s="2"/>
      <c r="S4005" s="2"/>
    </row>
    <row r="4006" customFormat="false" ht="15" hidden="false" customHeight="false" outlineLevel="0" collapsed="false">
      <c r="A4006" s="8"/>
      <c r="B4006" s="2"/>
      <c r="C4006" s="2"/>
      <c r="D4006" s="2"/>
      <c r="L4006" s="3"/>
      <c r="M4006" s="3"/>
      <c r="N4006" s="3"/>
      <c r="O4006" s="3"/>
      <c r="P4006" s="4"/>
      <c r="Q4006" s="5"/>
      <c r="R4006" s="2"/>
      <c r="S4006" s="2"/>
    </row>
    <row r="4007" customFormat="false" ht="15.75" hidden="false" customHeight="false" outlineLevel="0" collapsed="false">
      <c r="A4007" s="8"/>
      <c r="B4007" s="2"/>
      <c r="C4007" s="2"/>
      <c r="D4007" s="2"/>
      <c r="L4007" s="3"/>
      <c r="M4007" s="3"/>
      <c r="N4007" s="3"/>
      <c r="O4007" s="10"/>
      <c r="P4007" s="4"/>
      <c r="Q4007" s="5"/>
      <c r="R4007" s="2"/>
      <c r="S4007" s="2"/>
    </row>
    <row r="4008" customFormat="false" ht="14.25" hidden="false" customHeight="false" outlineLevel="0" collapsed="false">
      <c r="A4008" s="8" t="s">
        <v>14</v>
      </c>
      <c r="B4008" s="2"/>
      <c r="C4008" s="2"/>
      <c r="D4008" s="2"/>
      <c r="L4008" s="3" t="s">
        <v>12</v>
      </c>
      <c r="M4008" s="3"/>
      <c r="N4008" s="3"/>
      <c r="O4008" s="3"/>
      <c r="P4008" s="7"/>
      <c r="Q4008" s="7" t="s">
        <v>13</v>
      </c>
      <c r="R4008" s="2"/>
      <c r="S4008" s="7"/>
    </row>
    <row r="4009" customFormat="false" ht="15.75" hidden="false" customHeight="false" outlineLevel="0" collapsed="false">
      <c r="A4009" s="8" t="s">
        <v>742</v>
      </c>
      <c r="B4009" s="8" t="s">
        <v>1166</v>
      </c>
      <c r="C4009" s="8"/>
      <c r="D4009" s="8"/>
      <c r="E4009" s="6"/>
      <c r="F4009" s="6"/>
      <c r="G4009" s="6"/>
      <c r="H4009" s="6"/>
      <c r="I4009" s="6"/>
      <c r="J4009" s="6"/>
      <c r="K4009" s="6"/>
      <c r="L4009" s="3" t="s">
        <v>15</v>
      </c>
      <c r="M4009" s="3"/>
      <c r="N4009" s="3"/>
      <c r="O4009" s="3"/>
      <c r="P4009" s="4"/>
      <c r="Q4009" s="9"/>
      <c r="R4009" s="2"/>
      <c r="S4009" s="2"/>
    </row>
    <row r="4010" customFormat="false" ht="16.5" hidden="false" customHeight="false" outlineLevel="0" collapsed="false">
      <c r="A4010" s="2"/>
      <c r="B4010" s="2"/>
      <c r="C4010" s="2"/>
      <c r="D4010" s="2"/>
      <c r="E4010" s="2"/>
      <c r="F4010" s="2"/>
      <c r="G4010" s="2"/>
      <c r="H4010" s="2"/>
      <c r="I4010" s="2"/>
      <c r="J4010" s="2"/>
      <c r="K4010" s="2"/>
      <c r="L4010" s="3" t="s">
        <v>17</v>
      </c>
      <c r="M4010" s="3"/>
      <c r="N4010" s="3"/>
      <c r="O4010" s="3"/>
      <c r="P4010" s="4"/>
      <c r="Q4010" s="9" t="s">
        <v>197</v>
      </c>
      <c r="R4010" s="8"/>
      <c r="S4010" s="8"/>
    </row>
    <row r="4011" customFormat="false" ht="15.75" hidden="false" customHeight="false" outlineLevel="0" collapsed="false">
      <c r="A4011" s="101" t="s">
        <v>19</v>
      </c>
      <c r="B4011" s="98"/>
      <c r="C4011" s="98"/>
      <c r="D4011" s="98"/>
      <c r="E4011" s="99" t="s">
        <v>60</v>
      </c>
      <c r="F4011" s="99" t="s">
        <v>20</v>
      </c>
      <c r="G4011" s="99" t="s">
        <v>21</v>
      </c>
      <c r="H4011" s="101" t="s">
        <v>22</v>
      </c>
      <c r="I4011" s="98"/>
      <c r="J4011" s="98"/>
      <c r="K4011" s="102"/>
      <c r="L4011" s="3"/>
      <c r="M4011" s="3"/>
      <c r="N4011" s="3"/>
      <c r="O4011" s="3"/>
      <c r="P4011" s="4"/>
      <c r="Q4011" s="5"/>
      <c r="R4011" s="2"/>
      <c r="S4011" s="2"/>
    </row>
    <row r="4012" customFormat="false" ht="13.5" hidden="false" customHeight="false" outlineLevel="0" collapsed="false">
      <c r="A4012" s="177" t="s">
        <v>23</v>
      </c>
      <c r="B4012" s="100"/>
      <c r="C4012" s="100"/>
      <c r="D4012" s="178"/>
      <c r="E4012" s="139"/>
      <c r="F4012" s="139" t="s">
        <v>25</v>
      </c>
      <c r="G4012" s="139"/>
      <c r="H4012" s="177" t="s">
        <v>26</v>
      </c>
      <c r="I4012" s="100"/>
      <c r="J4012" s="100"/>
      <c r="K4012" s="178"/>
      <c r="L4012" s="2"/>
      <c r="M4012" s="2"/>
      <c r="N4012" s="2"/>
      <c r="O4012" s="2"/>
      <c r="P4012" s="2"/>
      <c r="Q4012" s="2"/>
      <c r="R4012" s="2"/>
      <c r="S4012" s="2"/>
    </row>
    <row r="4013" customFormat="false" ht="13.5" hidden="false" customHeight="false" outlineLevel="0" collapsed="false">
      <c r="A4013" s="633" t="s">
        <v>52</v>
      </c>
      <c r="B4013" s="633" t="s">
        <v>52</v>
      </c>
      <c r="C4013" s="633" t="s">
        <v>52</v>
      </c>
      <c r="D4013" s="633"/>
      <c r="E4013" s="452"/>
      <c r="F4013" s="452"/>
      <c r="G4013" s="452"/>
      <c r="H4013" s="633" t="s">
        <v>52</v>
      </c>
      <c r="I4013" s="633" t="s">
        <v>52</v>
      </c>
      <c r="J4013" s="633" t="s">
        <v>52</v>
      </c>
      <c r="K4013" s="694"/>
      <c r="L4013" s="2" t="s">
        <v>29</v>
      </c>
      <c r="M4013" s="2" t="s">
        <v>30</v>
      </c>
      <c r="N4013" s="2"/>
      <c r="O4013" s="2" t="s">
        <v>1105</v>
      </c>
      <c r="P4013" s="8"/>
      <c r="Q4013" s="2" t="s">
        <v>707</v>
      </c>
      <c r="R4013" s="34"/>
      <c r="S4013" s="8"/>
    </row>
    <row r="4014" customFormat="false" ht="12.75" hidden="false" customHeight="false" outlineLevel="0" collapsed="false">
      <c r="A4014" s="160" t="n">
        <v>0.375</v>
      </c>
      <c r="B4014" s="69" t="n">
        <v>0.583333333333333</v>
      </c>
      <c r="C4014" s="69" t="n">
        <v>0.833333333333333</v>
      </c>
      <c r="D4014" s="69"/>
      <c r="E4014" s="110" t="n">
        <v>0</v>
      </c>
      <c r="F4014" s="110" t="n">
        <v>1</v>
      </c>
      <c r="G4014" s="110" t="s">
        <v>765</v>
      </c>
      <c r="H4014" s="70" t="n">
        <f aca="false">(E4015-E4014)*0.00128+H4015</f>
        <v>0.29224</v>
      </c>
      <c r="I4014" s="69" t="n">
        <f aca="false">SUM(I4015+(H4014-H4015))</f>
        <v>0.500573333333333</v>
      </c>
      <c r="J4014" s="69" t="n">
        <f aca="false">SUM(J4015+(I4014-I4015))</f>
        <v>0.72974</v>
      </c>
      <c r="K4014" s="33"/>
      <c r="L4014" s="8"/>
      <c r="M4014" s="8"/>
      <c r="N4014" s="8"/>
      <c r="O4014" s="8"/>
      <c r="P4014" s="8"/>
      <c r="Q4014" s="8"/>
      <c r="R4014" s="2"/>
      <c r="S4014" s="2"/>
    </row>
    <row r="4015" customFormat="false" ht="12.75" hidden="false" customHeight="false" outlineLevel="0" collapsed="false">
      <c r="A4015" s="161" t="n">
        <f aca="false">A4014+(E4015-E4014)*0.00128</f>
        <v>0.37884</v>
      </c>
      <c r="B4015" s="70" t="n">
        <f aca="false">SUM(B4014+(A4015-A4014))</f>
        <v>0.587173333333333</v>
      </c>
      <c r="C4015" s="70" t="n">
        <f aca="false">SUM(C4014+(B4015-B4014))</f>
        <v>0.837173333333333</v>
      </c>
      <c r="D4015" s="70"/>
      <c r="E4015" s="92" t="n">
        <v>3</v>
      </c>
      <c r="F4015" s="92" t="n">
        <v>2</v>
      </c>
      <c r="G4015" s="92" t="s">
        <v>855</v>
      </c>
      <c r="H4015" s="70" t="n">
        <f aca="false">(E4016-E4015)*0.00128+H4016</f>
        <v>0.2884</v>
      </c>
      <c r="I4015" s="70" t="n">
        <f aca="false">SUM(I4016+(H4015-H4016))</f>
        <v>0.496733333333333</v>
      </c>
      <c r="J4015" s="70" t="n">
        <f aca="false">SUM(J4016+(I4015-I4016))</f>
        <v>0.7259</v>
      </c>
      <c r="K4015" s="45"/>
      <c r="L4015" s="46"/>
      <c r="M4015" s="46"/>
      <c r="N4015" s="46"/>
      <c r="O4015" s="46"/>
      <c r="P4015" s="18"/>
      <c r="Q4015" s="18"/>
      <c r="R4015" s="18"/>
      <c r="S4015" s="18"/>
    </row>
    <row r="4016" customFormat="false" ht="12.75" hidden="false" customHeight="false" outlineLevel="0" collapsed="false">
      <c r="A4016" s="161" t="n">
        <f aca="false">A4015+(E4016-E4015)*0.00128</f>
        <v>0.3878</v>
      </c>
      <c r="B4016" s="70" t="n">
        <f aca="false">SUM(B4015+(A4016-A4015))</f>
        <v>0.596133333333333</v>
      </c>
      <c r="C4016" s="70" t="n">
        <f aca="false">SUM(C4015+(B4016-B4015))</f>
        <v>0.846133333333333</v>
      </c>
      <c r="D4016" s="70"/>
      <c r="E4016" s="211" t="n">
        <v>10</v>
      </c>
      <c r="F4016" s="92" t="n">
        <v>3</v>
      </c>
      <c r="G4016" s="92" t="s">
        <v>1167</v>
      </c>
      <c r="H4016" s="70" t="n">
        <f aca="false">(E4017-E4016)*0.00128+H4017</f>
        <v>0.27944</v>
      </c>
      <c r="I4016" s="70" t="n">
        <f aca="false">SUM(I4017+(H4016-H4017))</f>
        <v>0.487773333333333</v>
      </c>
      <c r="J4016" s="70" t="n">
        <f aca="false">SUM(J4017+(I4016-I4017))</f>
        <v>0.71694</v>
      </c>
      <c r="K4016" s="45"/>
      <c r="L4016" s="47"/>
      <c r="M4016" s="47"/>
      <c r="N4016" s="47"/>
      <c r="O4016" s="47"/>
      <c r="P4016" s="48"/>
      <c r="Q4016" s="48"/>
      <c r="R4016" s="48"/>
      <c r="S4016" s="48"/>
    </row>
    <row r="4017" customFormat="false" ht="12.75" hidden="false" customHeight="false" outlineLevel="0" collapsed="false">
      <c r="A4017" s="161" t="n">
        <f aca="false">A4016+(E4017-E4016)*0.00128</f>
        <v>0.39036</v>
      </c>
      <c r="B4017" s="70" t="n">
        <f aca="false">SUM(B4016+(A4017-A4016))</f>
        <v>0.598693333333333</v>
      </c>
      <c r="C4017" s="70" t="n">
        <f aca="false">SUM(C4016+(B4017-B4016))</f>
        <v>0.848693333333333</v>
      </c>
      <c r="D4017" s="70"/>
      <c r="E4017" s="92" t="n">
        <v>12</v>
      </c>
      <c r="F4017" s="92" t="n">
        <v>4</v>
      </c>
      <c r="G4017" s="92" t="s">
        <v>1132</v>
      </c>
      <c r="H4017" s="70" t="n">
        <f aca="false">(E4018-E4017)*0.00128+H4018</f>
        <v>0.27688</v>
      </c>
      <c r="I4017" s="70" t="n">
        <f aca="false">SUM(I4018+(H4017-H4018))</f>
        <v>0.485213333333333</v>
      </c>
      <c r="J4017" s="70" t="n">
        <f aca="false">SUM(J4018+(I4017-I4018))</f>
        <v>0.71438</v>
      </c>
      <c r="K4017" s="45"/>
      <c r="L4017" s="34"/>
      <c r="M4017" s="34"/>
      <c r="N4017" s="34"/>
      <c r="O4017" s="34"/>
      <c r="P4017" s="2"/>
      <c r="Q4017" s="2"/>
      <c r="R4017" s="2"/>
      <c r="S4017" s="2"/>
    </row>
    <row r="4018" customFormat="false" ht="12.75" hidden="false" customHeight="false" outlineLevel="0" collapsed="false">
      <c r="A4018" s="161" t="n">
        <f aca="false">A4017+(E4018-E4017)*0.00128</f>
        <v>0.39548</v>
      </c>
      <c r="B4018" s="70" t="n">
        <f aca="false">SUM(B4017+(A4018-A4017))</f>
        <v>0.603813333333333</v>
      </c>
      <c r="C4018" s="70" t="n">
        <f aca="false">SUM(C4017+(B4018-B4017))</f>
        <v>0.853813333333333</v>
      </c>
      <c r="D4018" s="70"/>
      <c r="E4018" s="92" t="n">
        <v>16</v>
      </c>
      <c r="F4018" s="92" t="n">
        <v>5</v>
      </c>
      <c r="G4018" s="92" t="s">
        <v>306</v>
      </c>
      <c r="H4018" s="70" t="n">
        <f aca="false">(E4019-E4018)*0.00128+H4019</f>
        <v>0.27176</v>
      </c>
      <c r="I4018" s="70" t="n">
        <f aca="false">SUM(I4019+(H4018-H4019))</f>
        <v>0.480093333333333</v>
      </c>
      <c r="J4018" s="70" t="n">
        <f aca="false">SUM(J4019+(I4018-I4019))</f>
        <v>0.70926</v>
      </c>
      <c r="K4018" s="45"/>
      <c r="L4018" s="34"/>
      <c r="M4018" s="34"/>
      <c r="N4018" s="34"/>
      <c r="O4018" s="34"/>
      <c r="P4018" s="2"/>
      <c r="Q4018" s="2"/>
      <c r="R4018" s="2"/>
      <c r="S4018" s="2"/>
    </row>
    <row r="4019" customFormat="false" ht="12.75" hidden="false" customHeight="false" outlineLevel="0" collapsed="false">
      <c r="A4019" s="161" t="n">
        <f aca="false">A4018+(E4019-E4018)*0.00128</f>
        <v>0.39932</v>
      </c>
      <c r="B4019" s="70" t="n">
        <f aca="false">SUM(B4018+(A4019-A4018))</f>
        <v>0.607653333333333</v>
      </c>
      <c r="C4019" s="70" t="n">
        <f aca="false">SUM(C4018+(B4019-B4018))</f>
        <v>0.857653333333333</v>
      </c>
      <c r="D4019" s="70"/>
      <c r="E4019" s="92" t="n">
        <v>19</v>
      </c>
      <c r="F4019" s="92" t="n">
        <v>6</v>
      </c>
      <c r="G4019" s="92" t="s">
        <v>1066</v>
      </c>
      <c r="H4019" s="70" t="n">
        <f aca="false">(E4020-E4019)*0.00128+H4020</f>
        <v>0.26792</v>
      </c>
      <c r="I4019" s="70" t="n">
        <f aca="false">SUM(I4020+(H4019-H4020))</f>
        <v>0.476253333333333</v>
      </c>
      <c r="J4019" s="70" t="n">
        <f aca="false">SUM(J4020+(I4019-I4020))</f>
        <v>0.70542</v>
      </c>
      <c r="K4019" s="45"/>
      <c r="L4019" s="46"/>
      <c r="M4019" s="46"/>
      <c r="N4019" s="46"/>
      <c r="O4019" s="46"/>
      <c r="P4019" s="18"/>
      <c r="Q4019" s="18"/>
      <c r="R4019" s="18"/>
      <c r="S4019" s="18"/>
    </row>
    <row r="4020" customFormat="false" ht="12.75" hidden="false" customHeight="false" outlineLevel="0" collapsed="false">
      <c r="A4020" s="161" t="n">
        <f aca="false">A4019+(E4020-E4019)*0.00128</f>
        <v>0.40188</v>
      </c>
      <c r="B4020" s="70" t="n">
        <f aca="false">SUM(B4019+(A4020-A4019))</f>
        <v>0.610213333333333</v>
      </c>
      <c r="C4020" s="70" t="n">
        <f aca="false">SUM(C4019+(B4020-B4019))</f>
        <v>0.860213333333333</v>
      </c>
      <c r="D4020" s="70"/>
      <c r="E4020" s="92" t="n">
        <v>21</v>
      </c>
      <c r="F4020" s="92" t="n">
        <v>7</v>
      </c>
      <c r="G4020" s="92" t="s">
        <v>1168</v>
      </c>
      <c r="H4020" s="70" t="n">
        <f aca="false">(E4021-E4020)*0.00128+H4021</f>
        <v>0.26536</v>
      </c>
      <c r="I4020" s="70" t="n">
        <f aca="false">SUM(I4021+(H4020-H4021))</f>
        <v>0.473693333333333</v>
      </c>
      <c r="J4020" s="70" t="n">
        <f aca="false">SUM(J4021+(I4020-I4021))</f>
        <v>0.70286</v>
      </c>
      <c r="K4020" s="45"/>
      <c r="L4020" s="47"/>
      <c r="M4020" s="47"/>
      <c r="N4020" s="47"/>
      <c r="O4020" s="47"/>
      <c r="P4020" s="48"/>
      <c r="Q4020" s="48"/>
      <c r="R4020" s="48"/>
      <c r="S4020" s="48"/>
    </row>
    <row r="4021" customFormat="false" ht="12.75" hidden="false" customHeight="false" outlineLevel="0" collapsed="false">
      <c r="A4021" s="161" t="n">
        <f aca="false">A4020+(E4021-E4020)*0.00128</f>
        <v>0.40316</v>
      </c>
      <c r="B4021" s="70" t="n">
        <f aca="false">SUM(B4020+(A4021-A4020))</f>
        <v>0.611493333333333</v>
      </c>
      <c r="C4021" s="70" t="n">
        <f aca="false">SUM(C4020+(B4021-B4020))</f>
        <v>0.861493333333333</v>
      </c>
      <c r="D4021" s="70"/>
      <c r="E4021" s="92" t="n">
        <v>22</v>
      </c>
      <c r="F4021" s="92" t="n">
        <v>8</v>
      </c>
      <c r="G4021" s="92" t="s">
        <v>1169</v>
      </c>
      <c r="H4021" s="70" t="n">
        <f aca="false">(E4022-E4021)*0.00128+H4022</f>
        <v>0.26408</v>
      </c>
      <c r="I4021" s="70" t="n">
        <f aca="false">SUM(I4022+(H4021-H4022))</f>
        <v>0.472413333333333</v>
      </c>
      <c r="J4021" s="70" t="n">
        <f aca="false">SUM(J4022+(I4021-I4022))</f>
        <v>0.70158</v>
      </c>
      <c r="K4021" s="45"/>
      <c r="L4021" s="34"/>
      <c r="M4021" s="34"/>
      <c r="N4021" s="34"/>
      <c r="O4021" s="34"/>
      <c r="P4021" s="2"/>
      <c r="Q4021" s="2"/>
      <c r="R4021" s="2"/>
      <c r="S4021" s="2"/>
    </row>
    <row r="4022" customFormat="false" ht="12.75" hidden="false" customHeight="false" outlineLevel="0" collapsed="false">
      <c r="A4022" s="161" t="n">
        <f aca="false">A4021+(E4022-E4021)*0.00128</f>
        <v>0.40444</v>
      </c>
      <c r="B4022" s="70" t="n">
        <f aca="false">SUM(B4021+(A4022-A4021))</f>
        <v>0.612773333333333</v>
      </c>
      <c r="C4022" s="70" t="n">
        <f aca="false">SUM(C4021+(B4022-B4021))</f>
        <v>0.862773333333333</v>
      </c>
      <c r="D4022" s="70"/>
      <c r="E4022" s="92" t="n">
        <v>23</v>
      </c>
      <c r="F4022" s="92" t="n">
        <v>9</v>
      </c>
      <c r="G4022" s="92" t="s">
        <v>1069</v>
      </c>
      <c r="H4022" s="70" t="n">
        <f aca="false">(E4023-E4022)*0.00128+H4023</f>
        <v>0.2628</v>
      </c>
      <c r="I4022" s="70" t="n">
        <f aca="false">SUM(I4023+(H4022-H4023))</f>
        <v>0.471133333333333</v>
      </c>
      <c r="J4022" s="70" t="n">
        <f aca="false">SUM(J4023+(I4022-I4023))</f>
        <v>0.7003</v>
      </c>
      <c r="K4022" s="45"/>
      <c r="L4022" s="34"/>
      <c r="M4022" s="34"/>
      <c r="N4022" s="34"/>
      <c r="O4022" s="34"/>
      <c r="P4022" s="2"/>
      <c r="Q4022" s="2"/>
      <c r="R4022" s="2"/>
      <c r="S4022" s="2"/>
    </row>
    <row r="4023" customFormat="false" ht="12.75" hidden="false" customHeight="false" outlineLevel="0" collapsed="false">
      <c r="A4023" s="161" t="n">
        <f aca="false">A4022+(E4023-E4022)*0.00128</f>
        <v>0.407</v>
      </c>
      <c r="B4023" s="70" t="n">
        <f aca="false">SUM(B4022+(A4023-A4022))</f>
        <v>0.615333333333333</v>
      </c>
      <c r="C4023" s="70" t="n">
        <f aca="false">SUM(C4022+(B4023-B4022))</f>
        <v>0.865333333333333</v>
      </c>
      <c r="D4023" s="70"/>
      <c r="E4023" s="92" t="n">
        <v>25</v>
      </c>
      <c r="F4023" s="92" t="n">
        <v>10</v>
      </c>
      <c r="G4023" s="92" t="s">
        <v>1070</v>
      </c>
      <c r="H4023" s="70" t="n">
        <f aca="false">(E4024-E4023)*0.00128+H4024</f>
        <v>0.26024</v>
      </c>
      <c r="I4023" s="70" t="n">
        <f aca="false">SUM(I4024+(H4023-H4024))</f>
        <v>0.468573333333333</v>
      </c>
      <c r="J4023" s="70" t="n">
        <f aca="false">SUM(J4024+(I4023-I4024))</f>
        <v>0.69774</v>
      </c>
      <c r="K4023" s="45"/>
      <c r="L4023" s="46"/>
      <c r="M4023" s="46"/>
      <c r="N4023" s="46"/>
      <c r="O4023" s="46"/>
      <c r="P4023" s="18"/>
      <c r="Q4023" s="18"/>
      <c r="R4023" s="18"/>
      <c r="S4023" s="18"/>
    </row>
    <row r="4024" customFormat="false" ht="12.75" hidden="false" customHeight="false" outlineLevel="0" collapsed="false">
      <c r="A4024" s="161" t="n">
        <f aca="false">A4023+(E4024-E4023)*0.00128</f>
        <v>0.40956</v>
      </c>
      <c r="B4024" s="70" t="n">
        <f aca="false">SUM(B4023+(A4024-A4023))</f>
        <v>0.617893333333333</v>
      </c>
      <c r="C4024" s="70" t="n">
        <f aca="false">SUM(C4023+(B4024-B4023))</f>
        <v>0.867893333333333</v>
      </c>
      <c r="D4024" s="70"/>
      <c r="E4024" s="92" t="n">
        <v>27</v>
      </c>
      <c r="F4024" s="92" t="n">
        <v>11</v>
      </c>
      <c r="G4024" s="92" t="s">
        <v>1071</v>
      </c>
      <c r="H4024" s="70" t="n">
        <f aca="false">(E4025-E4024)*0.00128+H4025</f>
        <v>0.25768</v>
      </c>
      <c r="I4024" s="70" t="n">
        <f aca="false">SUM(I4025+(H4024-H4025))</f>
        <v>0.466013333333333</v>
      </c>
      <c r="J4024" s="70" t="n">
        <f aca="false">SUM(J4025+(I4024-I4025))</f>
        <v>0.69518</v>
      </c>
      <c r="K4024" s="45"/>
      <c r="L4024" s="47"/>
      <c r="M4024" s="47"/>
      <c r="N4024" s="47"/>
      <c r="O4024" s="47"/>
      <c r="P4024" s="48"/>
      <c r="Q4024" s="48"/>
      <c r="R4024" s="48"/>
      <c r="S4024" s="48"/>
    </row>
    <row r="4025" customFormat="false" ht="12.75" hidden="false" customHeight="false" outlineLevel="0" collapsed="false">
      <c r="A4025" s="161" t="n">
        <f aca="false">A4024+(E4025-E4024)*0.00128</f>
        <v>0.4134</v>
      </c>
      <c r="B4025" s="70" t="n">
        <f aca="false">SUM(B4024+(A4025-A4024))</f>
        <v>0.621733333333334</v>
      </c>
      <c r="C4025" s="70" t="n">
        <f aca="false">SUM(C4024+(B4025-B4024))</f>
        <v>0.871733333333334</v>
      </c>
      <c r="D4025" s="70"/>
      <c r="E4025" s="92" t="n">
        <v>30</v>
      </c>
      <c r="F4025" s="92" t="n">
        <v>12</v>
      </c>
      <c r="G4025" s="92" t="s">
        <v>1170</v>
      </c>
      <c r="H4025" s="70" t="n">
        <f aca="false">(E4026-E4025)*0.00128+H4026</f>
        <v>0.25384</v>
      </c>
      <c r="I4025" s="70" t="n">
        <f aca="false">SUM(I4026+(H4025-H4026))</f>
        <v>0.462173333333333</v>
      </c>
      <c r="J4025" s="70" t="n">
        <f aca="false">SUM(J4026+(I4025-I4026))</f>
        <v>0.69134</v>
      </c>
      <c r="K4025" s="45"/>
      <c r="L4025" s="46"/>
      <c r="M4025" s="46"/>
      <c r="N4025" s="46"/>
      <c r="O4025" s="46"/>
      <c r="P4025" s="18"/>
      <c r="Q4025" s="18"/>
      <c r="R4025" s="458"/>
      <c r="S4025" s="458"/>
    </row>
    <row r="4026" customFormat="false" ht="13.5" hidden="false" customHeight="false" outlineLevel="0" collapsed="false">
      <c r="A4026" s="162" t="n">
        <f aca="false">A4025+(E4026-E4025)*0.00128</f>
        <v>0.41724</v>
      </c>
      <c r="B4026" s="72" t="n">
        <f aca="false">SUM(B4025+(A4026-A4025))</f>
        <v>0.625573333333334</v>
      </c>
      <c r="C4026" s="72" t="n">
        <f aca="false">SUM(C4025+(B4026-B4025))</f>
        <v>0.875573333333334</v>
      </c>
      <c r="D4026" s="72"/>
      <c r="E4026" s="239" t="n">
        <v>33</v>
      </c>
      <c r="F4026" s="83" t="n">
        <v>13</v>
      </c>
      <c r="G4026" s="239" t="s">
        <v>1171</v>
      </c>
      <c r="H4026" s="72" t="n">
        <v>0.25</v>
      </c>
      <c r="I4026" s="72" t="n">
        <v>0.458333333333333</v>
      </c>
      <c r="J4026" s="72" t="n">
        <v>0.6875</v>
      </c>
      <c r="K4026" s="113"/>
      <c r="L4026" s="47"/>
      <c r="M4026" s="47"/>
      <c r="N4026" s="47"/>
      <c r="O4026" s="47"/>
      <c r="P4026" s="48"/>
      <c r="Q4026" s="48"/>
      <c r="R4026" s="48"/>
      <c r="S4026" s="48"/>
    </row>
    <row r="4027" customFormat="false" ht="12.75" hidden="false" customHeight="false" outlineLevel="0" collapsed="false">
      <c r="A4027" s="503"/>
      <c r="B4027" s="503"/>
      <c r="C4027" s="503"/>
      <c r="D4027" s="503"/>
      <c r="E4027" s="503"/>
      <c r="F4027" s="503"/>
      <c r="G4027" s="503"/>
      <c r="H4027" s="503"/>
      <c r="I4027" s="503"/>
      <c r="J4027" s="503"/>
      <c r="K4027" s="503"/>
      <c r="L4027" s="46"/>
      <c r="M4027" s="46"/>
      <c r="N4027" s="46"/>
      <c r="O4027" s="46"/>
      <c r="P4027" s="18"/>
      <c r="Q4027" s="18"/>
      <c r="R4027" s="18"/>
      <c r="S4027" s="18"/>
    </row>
    <row r="4028" customFormat="false" ht="12.75" hidden="false" customHeight="false" outlineLevel="0" collapsed="false">
      <c r="A4028" s="34"/>
      <c r="B4028" s="34"/>
      <c r="C4028" s="34"/>
      <c r="D4028" s="34"/>
      <c r="E4028" s="2"/>
      <c r="F4028" s="2"/>
      <c r="G4028" s="2"/>
      <c r="H4028" s="34"/>
      <c r="I4028" s="34"/>
      <c r="J4028" s="34"/>
      <c r="K4028" s="34"/>
      <c r="L4028" s="47"/>
      <c r="M4028" s="47"/>
      <c r="N4028" s="47"/>
      <c r="O4028" s="47"/>
      <c r="P4028" s="48"/>
      <c r="Q4028" s="48"/>
      <c r="R4028" s="48"/>
      <c r="S4028" s="48"/>
    </row>
    <row r="4029" customFormat="false" ht="12.75" hidden="false" customHeight="false" outlineLevel="0" collapsed="false">
      <c r="A4029" s="34"/>
      <c r="B4029" s="34"/>
      <c r="C4029" s="34"/>
      <c r="D4029" s="34"/>
      <c r="E4029" s="2"/>
      <c r="F4029" s="2"/>
      <c r="G4029" s="2"/>
      <c r="H4029" s="34"/>
      <c r="I4029" s="34"/>
      <c r="J4029" s="34"/>
      <c r="K4029" s="34"/>
      <c r="L4029" s="46"/>
      <c r="M4029" s="46"/>
      <c r="N4029" s="46"/>
      <c r="O4029" s="46"/>
      <c r="P4029" s="18"/>
      <c r="Q4029" s="18"/>
      <c r="R4029" s="18"/>
      <c r="S4029" s="18"/>
    </row>
    <row r="4030" customFormat="false" ht="12.75" hidden="false" customHeight="false" outlineLevel="0" collapsed="false">
      <c r="A4030" s="34"/>
      <c r="B4030" s="34"/>
      <c r="C4030" s="34"/>
      <c r="D4030" s="34"/>
      <c r="E4030" s="208"/>
      <c r="F4030" s="2"/>
      <c r="G4030" s="2"/>
      <c r="H4030" s="34"/>
      <c r="I4030" s="34"/>
      <c r="J4030" s="34"/>
      <c r="K4030" s="34"/>
      <c r="L4030" s="47"/>
      <c r="M4030" s="47"/>
      <c r="N4030" s="47"/>
      <c r="O4030" s="47"/>
      <c r="P4030" s="48"/>
      <c r="Q4030" s="48"/>
      <c r="R4030" s="48"/>
      <c r="S4030" s="48"/>
    </row>
    <row r="4031" customFormat="false" ht="12.75" hidden="false" customHeight="false" outlineLevel="0" collapsed="false">
      <c r="A4031" s="34"/>
      <c r="B4031" s="34"/>
      <c r="C4031" s="34"/>
      <c r="D4031" s="34"/>
      <c r="E4031" s="2"/>
      <c r="F4031" s="2"/>
      <c r="G4031" s="2"/>
      <c r="H4031" s="34"/>
      <c r="I4031" s="34"/>
      <c r="J4031" s="34"/>
      <c r="K4031" s="34"/>
      <c r="L4031" s="34"/>
      <c r="M4031" s="34"/>
      <c r="N4031" s="34"/>
      <c r="O4031" s="34"/>
      <c r="P4031" s="2"/>
      <c r="Q4031" s="2"/>
      <c r="R4031" s="2"/>
      <c r="S4031" s="2"/>
    </row>
    <row r="4032" customFormat="false" ht="12.75" hidden="false" customHeight="false" outlineLevel="0" collapsed="false">
      <c r="A4032" s="34"/>
      <c r="B4032" s="34"/>
      <c r="C4032" s="34"/>
      <c r="D4032" s="34"/>
      <c r="E4032" s="2"/>
      <c r="F4032" s="2"/>
      <c r="G4032" s="2"/>
      <c r="H4032" s="34"/>
      <c r="I4032" s="34"/>
      <c r="J4032" s="34"/>
      <c r="K4032" s="34"/>
      <c r="L4032" s="2"/>
      <c r="M4032" s="2"/>
      <c r="N4032" s="2"/>
      <c r="O4032" s="2"/>
      <c r="P4032" s="2"/>
      <c r="Q4032" s="2"/>
      <c r="R4032" s="2"/>
      <c r="S4032" s="2"/>
    </row>
    <row r="4033" customFormat="false" ht="12.75" hidden="false" customHeight="false" outlineLevel="0" collapsed="false">
      <c r="A4033" s="34"/>
      <c r="B4033" s="34"/>
      <c r="C4033" s="34"/>
      <c r="D4033" s="34"/>
      <c r="E4033" s="2"/>
      <c r="F4033" s="2"/>
      <c r="G4033" s="2"/>
      <c r="H4033" s="34"/>
      <c r="I4033" s="34"/>
      <c r="J4033" s="34"/>
      <c r="K4033" s="34"/>
      <c r="L4033" s="34"/>
      <c r="M4033" s="34"/>
      <c r="N4033" s="34"/>
      <c r="O4033" s="34"/>
      <c r="P4033" s="2"/>
      <c r="Q4033" s="2"/>
      <c r="R4033" s="2"/>
      <c r="S4033" s="2"/>
    </row>
    <row r="4034" customFormat="false" ht="12.75" hidden="false" customHeight="false" outlineLevel="0" collapsed="false">
      <c r="A4034" s="34"/>
      <c r="B4034" s="34"/>
      <c r="C4034" s="34"/>
      <c r="D4034" s="34"/>
      <c r="E4034" s="2"/>
      <c r="F4034" s="2"/>
      <c r="G4034" s="2"/>
      <c r="H4034" s="34"/>
      <c r="I4034" s="34"/>
      <c r="J4034" s="34"/>
      <c r="K4034" s="34"/>
      <c r="L4034" s="34"/>
      <c r="M4034" s="34"/>
      <c r="N4034" s="34"/>
      <c r="O4034" s="34"/>
      <c r="P4034" s="2"/>
      <c r="Q4034" s="2"/>
      <c r="R4034" s="2"/>
      <c r="S4034" s="2"/>
    </row>
    <row r="4035" customFormat="false" ht="12.75" hidden="false" customHeight="false" outlineLevel="0" collapsed="false">
      <c r="A4035" s="34"/>
      <c r="B4035" s="34"/>
      <c r="C4035" s="34"/>
      <c r="D4035" s="34"/>
      <c r="E4035" s="2"/>
      <c r="F4035" s="2"/>
      <c r="G4035" s="2"/>
      <c r="H4035" s="34"/>
      <c r="I4035" s="34"/>
      <c r="J4035" s="34"/>
      <c r="K4035" s="34"/>
      <c r="L4035" s="34" t="s">
        <v>39</v>
      </c>
      <c r="M4035" s="34"/>
      <c r="N4035" s="34"/>
      <c r="O4035" s="34"/>
      <c r="P4035" s="2"/>
      <c r="Q4035" s="2" t="s">
        <v>40</v>
      </c>
      <c r="R4035" s="34"/>
      <c r="S4035" s="2"/>
    </row>
    <row r="4036" customFormat="false" ht="12.75" hidden="false" customHeight="false" outlineLevel="0" collapsed="false">
      <c r="A4036" s="34"/>
      <c r="B4036" s="34"/>
      <c r="C4036" s="34"/>
      <c r="D4036" s="34"/>
      <c r="E4036" s="2"/>
      <c r="F4036" s="2"/>
      <c r="G4036" s="2"/>
      <c r="H4036" s="34"/>
      <c r="I4036" s="34"/>
      <c r="J4036" s="34"/>
      <c r="K4036" s="34"/>
      <c r="L4036" s="34"/>
      <c r="M4036" s="34"/>
      <c r="N4036" s="34"/>
      <c r="O4036" s="34"/>
      <c r="P4036" s="2"/>
      <c r="Q4036" s="2"/>
      <c r="R4036" s="34"/>
      <c r="S4036" s="2"/>
    </row>
    <row r="4037" customFormat="false" ht="12.75" hidden="false" customHeight="false" outlineLevel="0" collapsed="false">
      <c r="A4037" s="34"/>
      <c r="B4037" s="34"/>
      <c r="C4037" s="34"/>
      <c r="D4037" s="34"/>
      <c r="E4037" s="2"/>
      <c r="F4037" s="2"/>
      <c r="G4037" s="2"/>
      <c r="H4037" s="34"/>
      <c r="I4037" s="34"/>
      <c r="J4037" s="34"/>
      <c r="K4037" s="34"/>
      <c r="L4037" s="34" t="s">
        <v>41</v>
      </c>
      <c r="M4037" s="34"/>
      <c r="N4037" s="34"/>
      <c r="O4037" s="34"/>
      <c r="P4037" s="2"/>
      <c r="Q4037" s="2" t="s">
        <v>42</v>
      </c>
      <c r="R4037" s="34"/>
      <c r="S4037" s="2"/>
    </row>
    <row r="4038" customFormat="false" ht="12.75" hidden="false" customHeight="false" outlineLevel="0" collapsed="false">
      <c r="A4038" s="34"/>
      <c r="B4038" s="34"/>
      <c r="C4038" s="34"/>
      <c r="D4038" s="34"/>
      <c r="E4038" s="2"/>
      <c r="F4038" s="2"/>
      <c r="G4038" s="2"/>
      <c r="H4038" s="34"/>
      <c r="I4038" s="34"/>
      <c r="J4038" s="34"/>
      <c r="K4038" s="34"/>
      <c r="L4038" s="34" t="s">
        <v>43</v>
      </c>
      <c r="M4038" s="34"/>
      <c r="N4038" s="34"/>
      <c r="O4038" s="34"/>
      <c r="P4038" s="2"/>
      <c r="Q4038" s="2"/>
      <c r="R4038" s="2"/>
      <c r="S4038" s="2"/>
    </row>
    <row r="4039" customFormat="false" ht="12.75" hidden="false" customHeight="false" outlineLevel="0" collapsed="false">
      <c r="A4039" s="34"/>
      <c r="B4039" s="34"/>
      <c r="C4039" s="34"/>
      <c r="D4039" s="34"/>
      <c r="E4039" s="2"/>
      <c r="F4039" s="2"/>
      <c r="G4039" s="2"/>
      <c r="H4039" s="34"/>
      <c r="I4039" s="34"/>
      <c r="J4039" s="34"/>
      <c r="K4039" s="34"/>
      <c r="L4039" s="34"/>
      <c r="M4039" s="34"/>
      <c r="N4039" s="34"/>
      <c r="O4039" s="34"/>
      <c r="P4039" s="2"/>
      <c r="Q4039" s="2"/>
      <c r="R4039" s="2"/>
      <c r="S4039" s="2"/>
    </row>
    <row r="4040" customFormat="false" ht="12.75" hidden="false" customHeight="false" outlineLevel="0" collapsed="false">
      <c r="A4040" s="34"/>
      <c r="B4040" s="34"/>
      <c r="C4040" s="34"/>
      <c r="D4040" s="34"/>
      <c r="E4040" s="2"/>
      <c r="F4040" s="2"/>
      <c r="G4040" s="2"/>
      <c r="H4040" s="34"/>
      <c r="I4040" s="34"/>
      <c r="J4040" s="34"/>
      <c r="K4040" s="34"/>
      <c r="L4040" s="34"/>
      <c r="M4040" s="34"/>
      <c r="N4040" s="34"/>
      <c r="O4040" s="34"/>
      <c r="P4040" s="2"/>
      <c r="Q4040" s="2"/>
      <c r="R4040" s="2"/>
      <c r="S4040" s="2"/>
    </row>
    <row r="4041" customFormat="false" ht="12.75" hidden="false" customHeight="false" outlineLevel="0" collapsed="false">
      <c r="A4041" s="34"/>
      <c r="B4041" s="34"/>
      <c r="C4041" s="34"/>
      <c r="D4041" s="34"/>
      <c r="E4041" s="2"/>
      <c r="F4041" s="2"/>
      <c r="G4041" s="2"/>
      <c r="H4041" s="34"/>
      <c r="I4041" s="34"/>
      <c r="J4041" s="34"/>
      <c r="K4041" s="34"/>
      <c r="L4041" s="34" t="s">
        <v>44</v>
      </c>
      <c r="M4041" s="34"/>
      <c r="N4041" s="34"/>
      <c r="O4041" s="34"/>
      <c r="P4041" s="2"/>
      <c r="Q4041" s="2"/>
      <c r="R4041" s="2"/>
      <c r="S4041" s="2"/>
    </row>
    <row r="4042" customFormat="false" ht="12.75" hidden="false" customHeight="false" outlineLevel="0" collapsed="false">
      <c r="A4042" s="34"/>
      <c r="B4042" s="34"/>
      <c r="C4042" s="34"/>
      <c r="D4042" s="34"/>
      <c r="E4042" s="2"/>
      <c r="F4042" s="2"/>
      <c r="G4042" s="2"/>
      <c r="H4042" s="34"/>
      <c r="I4042" s="34"/>
      <c r="J4042" s="34"/>
      <c r="K4042" s="34"/>
      <c r="L4042" s="34"/>
      <c r="M4042" s="34"/>
      <c r="N4042" s="34"/>
      <c r="O4042" s="34"/>
      <c r="P4042" s="2"/>
      <c r="Q4042" s="2"/>
      <c r="R4042" s="2"/>
      <c r="S4042" s="2"/>
    </row>
    <row r="4043" customFormat="false" ht="12.75" hidden="false" customHeight="false" outlineLevel="0" collapsed="false">
      <c r="A4043" s="34"/>
      <c r="B4043" s="34"/>
      <c r="C4043" s="34"/>
      <c r="D4043" s="34"/>
      <c r="E4043" s="2"/>
      <c r="F4043" s="2"/>
      <c r="G4043" s="2"/>
      <c r="H4043" s="34"/>
      <c r="I4043" s="34"/>
      <c r="J4043" s="34"/>
      <c r="K4043" s="34"/>
      <c r="L4043" s="34"/>
      <c r="M4043" s="34"/>
      <c r="N4043" s="34"/>
      <c r="O4043" s="34"/>
      <c r="P4043" s="2"/>
      <c r="Q4043" s="2"/>
      <c r="R4043" s="2"/>
      <c r="S4043" s="2"/>
    </row>
    <row r="4044" customFormat="false" ht="12.75" hidden="false" customHeight="false" outlineLevel="0" collapsed="false">
      <c r="A4044" s="34"/>
      <c r="B4044" s="34"/>
      <c r="C4044" s="34"/>
      <c r="D4044" s="34"/>
      <c r="E4044" s="2"/>
      <c r="F4044" s="2"/>
      <c r="G4044" s="2"/>
      <c r="H4044" s="34"/>
      <c r="I4044" s="34"/>
      <c r="J4044" s="34"/>
      <c r="K4044" s="34"/>
      <c r="R4044" s="2"/>
      <c r="S4044" s="2"/>
    </row>
    <row r="4045" customFormat="false" ht="12.75" hidden="false" customHeight="false" outlineLevel="0" collapsed="false">
      <c r="A4045" s="2"/>
      <c r="B4045" s="2"/>
      <c r="C4045" s="2"/>
      <c r="D4045" s="2"/>
      <c r="E4045" s="2"/>
      <c r="F4045" s="2"/>
      <c r="G4045" s="2"/>
      <c r="H4045" s="2"/>
      <c r="I4045" s="2"/>
      <c r="J4045" s="2"/>
      <c r="K4045" s="2"/>
      <c r="R4045" s="2"/>
      <c r="S4045" s="2"/>
    </row>
    <row r="4046" customFormat="false" ht="12.75" hidden="false" customHeight="false" outlineLevel="0" collapsed="false">
      <c r="A4046" s="2"/>
      <c r="B4046" s="2"/>
      <c r="C4046" s="2"/>
      <c r="D4046" s="2"/>
      <c r="E4046" s="2"/>
      <c r="F4046" s="2"/>
      <c r="G4046" s="8" t="s">
        <v>1162</v>
      </c>
      <c r="H4046" s="2"/>
      <c r="I4046" s="2"/>
      <c r="J4046" s="2"/>
      <c r="K4046" s="2"/>
      <c r="R4046" s="2"/>
      <c r="S4046" s="2"/>
    </row>
    <row r="4047" customFormat="false" ht="12.75" hidden="false" customHeight="false" outlineLevel="0" collapsed="false">
      <c r="A4047" s="2"/>
      <c r="B4047" s="2"/>
      <c r="C4047" s="2"/>
      <c r="D4047" s="2"/>
      <c r="E4047" s="2"/>
      <c r="F4047" s="2"/>
      <c r="G4047" s="8" t="s">
        <v>1163</v>
      </c>
      <c r="H4047" s="2"/>
      <c r="I4047" s="2"/>
      <c r="J4047" s="2"/>
      <c r="K4047" s="2"/>
      <c r="R4047" s="2"/>
      <c r="S4047" s="2"/>
    </row>
    <row r="4048" customFormat="false" ht="12.75" hidden="false" customHeight="false" outlineLevel="0" collapsed="false">
      <c r="A4048" s="2"/>
      <c r="B4048" s="2"/>
      <c r="C4048" s="2"/>
      <c r="D4048" s="2"/>
      <c r="E4048" s="2"/>
      <c r="F4048" s="2"/>
      <c r="G4048" s="2"/>
      <c r="H4048" s="2"/>
      <c r="I4048" s="2"/>
      <c r="J4048" s="2"/>
      <c r="K4048" s="2"/>
    </row>
    <row r="4049" customFormat="false" ht="12.75" hidden="false" customHeight="false" outlineLevel="0" collapsed="false">
      <c r="A4049" s="2"/>
      <c r="B4049" s="2"/>
      <c r="C4049" s="2"/>
      <c r="D4049" s="2"/>
      <c r="E4049" s="2"/>
      <c r="F4049" s="2"/>
      <c r="G4049" s="2"/>
      <c r="H4049" s="2"/>
      <c r="I4049" s="2"/>
      <c r="J4049" s="2"/>
      <c r="K4049" s="2"/>
    </row>
    <row r="4050" customFormat="false" ht="12.75" hidden="false" customHeight="false" outlineLevel="0" collapsed="false">
      <c r="A4050" s="2"/>
      <c r="B4050" s="2"/>
      <c r="C4050" s="2"/>
      <c r="D4050" s="2"/>
      <c r="E4050" s="2"/>
      <c r="F4050" s="2"/>
      <c r="G4050" s="2"/>
      <c r="H4050" s="2"/>
      <c r="I4050" s="2"/>
      <c r="J4050" s="2"/>
      <c r="K4050" s="2"/>
    </row>
    <row r="4051" customFormat="false" ht="12.75" hidden="false" customHeight="false" outlineLevel="0" collapsed="false">
      <c r="A4051" s="2"/>
      <c r="B4051" s="2"/>
      <c r="C4051" s="2"/>
      <c r="D4051" s="2"/>
      <c r="E4051" s="2"/>
      <c r="F4051" s="2"/>
      <c r="G4051" s="2"/>
      <c r="H4051" s="2"/>
      <c r="I4051" s="2"/>
      <c r="J4051" s="2"/>
      <c r="K4051" s="2"/>
    </row>
    <row r="4052" customFormat="false" ht="12.75" hidden="false" customHeight="false" outlineLevel="0" collapsed="false">
      <c r="A4052" s="2"/>
      <c r="B4052" s="2"/>
      <c r="C4052" s="2"/>
      <c r="D4052" s="2"/>
      <c r="E4052" s="2"/>
      <c r="F4052" s="2"/>
      <c r="G4052" s="2"/>
      <c r="H4052" s="2"/>
      <c r="I4052" s="2"/>
      <c r="J4052" s="2"/>
      <c r="K4052" s="2"/>
    </row>
    <row r="4053" customFormat="false" ht="12.75" hidden="false" customHeight="false" outlineLevel="0" collapsed="false">
      <c r="A4053" s="2"/>
      <c r="B4053" s="2"/>
      <c r="C4053" s="2"/>
      <c r="D4053" s="2"/>
      <c r="E4053" s="2"/>
      <c r="F4053" s="2"/>
      <c r="G4053" s="2"/>
      <c r="H4053" s="2"/>
      <c r="I4053" s="2"/>
      <c r="J4053" s="2"/>
      <c r="K4053" s="2"/>
    </row>
    <row r="4055" customFormat="false" ht="15" hidden="false" customHeight="false" outlineLevel="0" collapsed="false">
      <c r="A4055" s="6" t="s">
        <v>1172</v>
      </c>
      <c r="L4055" s="3" t="s">
        <v>2</v>
      </c>
      <c r="M4055" s="3"/>
      <c r="N4055" s="3"/>
      <c r="O4055" s="3"/>
      <c r="P4055" s="4"/>
      <c r="Q4055" s="5"/>
      <c r="R4055" s="2"/>
      <c r="S4055" s="2"/>
      <c r="T4055" s="2"/>
      <c r="U4055" s="2"/>
    </row>
    <row r="4056" customFormat="false" ht="18" hidden="false" customHeight="false" outlineLevel="0" collapsed="false">
      <c r="A4056" s="8" t="s">
        <v>732</v>
      </c>
      <c r="B4056" s="2"/>
      <c r="C4056" s="2"/>
      <c r="D4056" s="2"/>
      <c r="F4056" s="445"/>
      <c r="G4056" s="6" t="s">
        <v>733</v>
      </c>
      <c r="L4056" s="3" t="s">
        <v>5</v>
      </c>
      <c r="M4056" s="3"/>
      <c r="N4056" s="3"/>
      <c r="O4056" s="3"/>
      <c r="P4056" s="8"/>
      <c r="Q4056" s="9" t="s">
        <v>1173</v>
      </c>
      <c r="R4056" s="2"/>
      <c r="S4056" s="9"/>
      <c r="T4056" s="2"/>
      <c r="U4056" s="2"/>
    </row>
    <row r="4057" customFormat="false" ht="15" hidden="false" customHeight="false" outlineLevel="0" collapsed="false">
      <c r="A4057" s="8" t="s">
        <v>3</v>
      </c>
      <c r="B4057" s="2"/>
      <c r="C4057" s="2"/>
      <c r="D4057" s="2"/>
      <c r="E4057" s="2"/>
      <c r="F4057" s="2"/>
      <c r="G4057" s="8" t="s">
        <v>1174</v>
      </c>
      <c r="H4057" s="2"/>
      <c r="I4057" s="2"/>
      <c r="J4057" s="2"/>
      <c r="K4057" s="2"/>
      <c r="L4057" s="3" t="s">
        <v>7</v>
      </c>
      <c r="M4057" s="3"/>
      <c r="N4057" s="3"/>
      <c r="O4057" s="3"/>
      <c r="P4057" s="8"/>
      <c r="Q4057" s="5"/>
      <c r="R4057" s="2"/>
      <c r="S4057" s="8" t="s">
        <v>1175</v>
      </c>
      <c r="T4057" s="2"/>
      <c r="U4057" s="2"/>
    </row>
    <row r="4058" customFormat="false" ht="15" hidden="false" customHeight="false" outlineLevel="0" collapsed="false">
      <c r="A4058" s="8"/>
      <c r="B4058" s="2"/>
      <c r="C4058" s="2"/>
      <c r="D4058" s="2"/>
      <c r="E4058" s="2"/>
      <c r="F4058" s="2"/>
      <c r="G4058" s="2"/>
      <c r="H4058" s="2"/>
      <c r="I4058" s="2"/>
      <c r="J4058" s="2"/>
      <c r="K4058" s="207"/>
      <c r="L4058" s="3"/>
      <c r="M4058" s="3"/>
      <c r="N4058" s="3"/>
      <c r="O4058" s="3"/>
      <c r="P4058" s="4"/>
      <c r="Q4058" s="5"/>
      <c r="R4058" s="8" t="s">
        <v>1176</v>
      </c>
      <c r="S4058" s="8"/>
      <c r="T4058" s="8" t="s">
        <v>1177</v>
      </c>
      <c r="U4058" s="2"/>
    </row>
    <row r="4059" customFormat="false" ht="15.75" hidden="false" customHeight="false" outlineLevel="0" collapsed="false">
      <c r="A4059" s="8"/>
      <c r="B4059" s="2"/>
      <c r="C4059" s="2"/>
      <c r="D4059" s="2"/>
      <c r="L4059" s="3"/>
      <c r="M4059" s="3"/>
      <c r="N4059" s="3"/>
      <c r="O4059" s="3"/>
      <c r="P4059" s="4"/>
      <c r="Q4059" s="9"/>
      <c r="R4059" s="8" t="s">
        <v>1178</v>
      </c>
      <c r="S4059" s="8"/>
      <c r="T4059" s="8" t="s">
        <v>1179</v>
      </c>
      <c r="U4059" s="2"/>
    </row>
    <row r="4060" customFormat="false" ht="15.75" hidden="false" customHeight="false" outlineLevel="0" collapsed="false">
      <c r="A4060" s="8"/>
      <c r="B4060" s="2"/>
      <c r="C4060" s="2"/>
      <c r="D4060" s="8" t="s">
        <v>736</v>
      </c>
      <c r="L4060" s="3"/>
      <c r="M4060" s="3"/>
      <c r="N4060" s="3"/>
      <c r="O4060" s="3"/>
      <c r="P4060" s="4"/>
      <c r="Q4060" s="9"/>
      <c r="R4060" s="8" t="s">
        <v>1180</v>
      </c>
      <c r="S4060" s="8"/>
      <c r="T4060" s="8" t="s">
        <v>1181</v>
      </c>
      <c r="U4060" s="2"/>
    </row>
    <row r="4061" customFormat="false" ht="15" hidden="false" customHeight="false" outlineLevel="0" collapsed="false">
      <c r="A4061" s="8"/>
      <c r="B4061" s="2"/>
      <c r="C4061" s="2" t="s">
        <v>738</v>
      </c>
      <c r="D4061" s="8"/>
      <c r="L4061" s="3"/>
      <c r="M4061" s="3"/>
      <c r="N4061" s="3"/>
      <c r="O4061" s="3"/>
      <c r="P4061" s="4"/>
      <c r="Q4061" s="5"/>
      <c r="R4061" s="195" t="s">
        <v>1182</v>
      </c>
      <c r="S4061" s="8"/>
      <c r="T4061" s="195" t="s">
        <v>1183</v>
      </c>
      <c r="U4061" s="2"/>
    </row>
    <row r="4062" customFormat="false" ht="15" hidden="false" customHeight="false" outlineLevel="0" collapsed="false">
      <c r="A4062" s="8"/>
      <c r="B4062" s="2" t="s">
        <v>740</v>
      </c>
      <c r="C4062" s="2"/>
      <c r="D4062" s="2"/>
      <c r="L4062" s="3"/>
      <c r="M4062" s="3"/>
      <c r="N4062" s="3"/>
      <c r="O4062" s="3"/>
      <c r="P4062" s="4"/>
      <c r="Q4062" s="5"/>
      <c r="R4062" s="195" t="s">
        <v>1184</v>
      </c>
      <c r="S4062" s="8"/>
      <c r="T4062" s="8"/>
      <c r="U4062" s="2"/>
    </row>
    <row r="4063" customFormat="false" ht="15.75" hidden="false" customHeight="false" outlineLevel="0" collapsed="false">
      <c r="A4063" s="8" t="s">
        <v>14</v>
      </c>
      <c r="B4063" s="2"/>
      <c r="C4063" s="2"/>
      <c r="D4063" s="2"/>
      <c r="L4063" s="3"/>
      <c r="M4063" s="3"/>
      <c r="N4063" s="3"/>
      <c r="O4063" s="10"/>
      <c r="P4063" s="4"/>
      <c r="Q4063" s="5"/>
      <c r="R4063" s="2"/>
      <c r="S4063" s="2"/>
      <c r="T4063" s="2"/>
      <c r="U4063" s="2"/>
    </row>
    <row r="4064" customFormat="false" ht="15" hidden="false" customHeight="false" outlineLevel="0" collapsed="false">
      <c r="A4064" s="8" t="s">
        <v>742</v>
      </c>
      <c r="B4064" s="8" t="s">
        <v>1185</v>
      </c>
      <c r="C4064" s="8"/>
      <c r="D4064" s="8"/>
      <c r="E4064" s="6"/>
      <c r="F4064" s="6"/>
      <c r="G4064" s="6"/>
      <c r="H4064" s="6" t="s">
        <v>1186</v>
      </c>
      <c r="I4064" s="6"/>
      <c r="J4064" s="6"/>
      <c r="K4064" s="6"/>
      <c r="L4064" s="3" t="s">
        <v>12</v>
      </c>
      <c r="M4064" s="3"/>
      <c r="N4064" s="3"/>
      <c r="O4064" s="3"/>
      <c r="P4064" s="7"/>
      <c r="Q4064" s="5"/>
      <c r="R4064" s="2"/>
      <c r="S4064" s="7" t="s">
        <v>13</v>
      </c>
      <c r="T4064" s="8"/>
      <c r="U4064" s="8"/>
    </row>
    <row r="4065" customFormat="false" ht="15.75" hidden="false" customHeight="false" outlineLevel="0" collapsed="false">
      <c r="L4065" s="3" t="s">
        <v>15</v>
      </c>
      <c r="M4065" s="3"/>
      <c r="N4065" s="3"/>
      <c r="O4065" s="3"/>
      <c r="P4065" s="4"/>
      <c r="Q4065" s="9"/>
      <c r="R4065" s="2"/>
      <c r="S4065" s="2"/>
      <c r="T4065" s="8"/>
      <c r="U4065" s="8"/>
    </row>
    <row r="4066" customFormat="false" ht="15.75" hidden="false" customHeight="false" outlineLevel="0" collapsed="false">
      <c r="L4066" s="3" t="s">
        <v>17</v>
      </c>
      <c r="M4066" s="3"/>
      <c r="N4066" s="3"/>
      <c r="O4066" s="3"/>
      <c r="P4066" s="4"/>
      <c r="Q4066" s="9"/>
      <c r="R4066" s="8"/>
      <c r="S4066" s="8" t="s">
        <v>82</v>
      </c>
      <c r="T4066" s="26"/>
      <c r="U4066" s="26"/>
    </row>
    <row r="4067" customFormat="false" ht="15.75" hidden="false" customHeight="false" outlineLevel="0" collapsed="false">
      <c r="L4067" s="3"/>
      <c r="M4067" s="3"/>
      <c r="N4067" s="3"/>
      <c r="O4067" s="3"/>
      <c r="P4067" s="4"/>
      <c r="Q4067" s="5"/>
      <c r="R4067" s="2"/>
      <c r="S4067" s="2"/>
      <c r="T4067" s="34"/>
      <c r="U4067" s="34"/>
    </row>
    <row r="4068" customFormat="false" ht="15.75" hidden="false" customHeight="false" outlineLevel="0" collapsed="false">
      <c r="A4068" s="101" t="s">
        <v>19</v>
      </c>
      <c r="B4068" s="98"/>
      <c r="C4068" s="98"/>
      <c r="D4068" s="98"/>
      <c r="E4068" s="99" t="s">
        <v>60</v>
      </c>
      <c r="F4068" s="99" t="s">
        <v>20</v>
      </c>
      <c r="G4068" s="99" t="s">
        <v>21</v>
      </c>
      <c r="H4068" s="101" t="s">
        <v>22</v>
      </c>
      <c r="I4068" s="98"/>
      <c r="J4068" s="98"/>
      <c r="K4068" s="98"/>
      <c r="L4068" s="3"/>
      <c r="M4068" s="3"/>
      <c r="N4068" s="3"/>
      <c r="O4068" s="3"/>
      <c r="P4068" s="4"/>
      <c r="Q4068" s="5"/>
      <c r="R4068" s="2"/>
      <c r="S4068" s="2"/>
      <c r="T4068" s="34"/>
      <c r="U4068" s="34"/>
    </row>
    <row r="4069" customFormat="false" ht="16.5" hidden="false" customHeight="false" outlineLevel="0" collapsed="false">
      <c r="A4069" s="177" t="s">
        <v>23</v>
      </c>
      <c r="B4069" s="100"/>
      <c r="C4069" s="100"/>
      <c r="D4069" s="178"/>
      <c r="E4069" s="139"/>
      <c r="F4069" s="139" t="s">
        <v>25</v>
      </c>
      <c r="G4069" s="139"/>
      <c r="H4069" s="177" t="s">
        <v>26</v>
      </c>
      <c r="I4069" s="100"/>
      <c r="J4069" s="100"/>
      <c r="K4069" s="100"/>
      <c r="L4069" s="3" t="s">
        <v>27</v>
      </c>
      <c r="M4069" s="3"/>
      <c r="N4069" s="3"/>
      <c r="O4069" s="10"/>
      <c r="P4069" s="4"/>
      <c r="Q4069" s="5"/>
      <c r="R4069" s="2"/>
      <c r="S4069" s="2"/>
      <c r="T4069" s="34"/>
      <c r="U4069" s="34"/>
    </row>
    <row r="4070" customFormat="false" ht="13.5" hidden="false" customHeight="false" outlineLevel="0" collapsed="false">
      <c r="A4070" s="105" t="s">
        <v>52</v>
      </c>
      <c r="B4070" s="106" t="s">
        <v>62</v>
      </c>
      <c r="C4070" s="106" t="s">
        <v>62</v>
      </c>
      <c r="D4070" s="106"/>
      <c r="E4070" s="106"/>
      <c r="F4070" s="106"/>
      <c r="G4070" s="106"/>
      <c r="H4070" s="106" t="s">
        <v>52</v>
      </c>
      <c r="I4070" s="106" t="s">
        <v>62</v>
      </c>
      <c r="J4070" s="106" t="s">
        <v>62</v>
      </c>
      <c r="K4070" s="148"/>
      <c r="L4070" s="2"/>
      <c r="M4070" s="2"/>
      <c r="N4070" s="2"/>
      <c r="O4070" s="2"/>
      <c r="P4070" s="2"/>
      <c r="Q4070" s="2"/>
      <c r="R4070" s="2"/>
      <c r="S4070" s="2"/>
      <c r="T4070" s="34"/>
      <c r="U4070" s="34"/>
    </row>
    <row r="4071" customFormat="false" ht="12.75" hidden="false" customHeight="false" outlineLevel="0" collapsed="false">
      <c r="A4071" s="160" t="n">
        <v>0.291666666666667</v>
      </c>
      <c r="B4071" s="69" t="n">
        <v>0.5625</v>
      </c>
      <c r="C4071" s="69" t="n">
        <v>0.645833333333333</v>
      </c>
      <c r="D4071" s="69"/>
      <c r="E4071" s="110" t="n">
        <v>0</v>
      </c>
      <c r="F4071" s="110" t="n">
        <v>1</v>
      </c>
      <c r="G4071" s="110" t="s">
        <v>1187</v>
      </c>
      <c r="H4071" s="69" t="n">
        <v>0.463888888888889</v>
      </c>
      <c r="I4071" s="69" t="n">
        <v>0.661805555555556</v>
      </c>
      <c r="J4071" s="69" t="n">
        <v>0.380555555555556</v>
      </c>
      <c r="K4071" s="33"/>
      <c r="L4071" s="2" t="s">
        <v>29</v>
      </c>
      <c r="M4071" s="2" t="s">
        <v>30</v>
      </c>
      <c r="N4071" s="2"/>
      <c r="O4071" s="2"/>
      <c r="P4071" s="2"/>
      <c r="Q4071" s="2"/>
      <c r="R4071" s="2" t="s">
        <v>31</v>
      </c>
      <c r="S4071" s="8"/>
      <c r="T4071" s="2" t="s">
        <v>32</v>
      </c>
      <c r="U4071" s="34"/>
    </row>
    <row r="4072" customFormat="false" ht="12.75" hidden="false" customHeight="false" outlineLevel="0" collapsed="false">
      <c r="A4072" s="161" t="n">
        <v>0.308333333333333</v>
      </c>
      <c r="B4072" s="70" t="n">
        <v>0.579166666666667</v>
      </c>
      <c r="C4072" s="70" t="n">
        <v>0.6625</v>
      </c>
      <c r="D4072" s="70"/>
      <c r="E4072" s="92" t="n">
        <v>13</v>
      </c>
      <c r="F4072" s="92" t="n">
        <v>2</v>
      </c>
      <c r="G4072" s="92" t="s">
        <v>1188</v>
      </c>
      <c r="H4072" s="70" t="n">
        <v>0.447222222222222</v>
      </c>
      <c r="I4072" s="70" t="n">
        <v>0.645138888888889</v>
      </c>
      <c r="J4072" s="70" t="n">
        <v>0.363888888888889</v>
      </c>
      <c r="K4072" s="45"/>
      <c r="L4072" s="8"/>
      <c r="M4072" s="8"/>
      <c r="N4072" s="8"/>
      <c r="O4072" s="8"/>
      <c r="P4072" s="8"/>
      <c r="Q4072" s="8"/>
      <c r="R4072" s="2"/>
      <c r="S4072" s="2"/>
      <c r="T4072" s="34"/>
      <c r="U4072" s="34"/>
    </row>
    <row r="4073" customFormat="false" ht="12.75" hidden="false" customHeight="false" outlineLevel="0" collapsed="false">
      <c r="A4073" s="161" t="n">
        <v>0.315277777777778</v>
      </c>
      <c r="B4073" s="70" t="n">
        <v>0.586111111111111</v>
      </c>
      <c r="C4073" s="70" t="n">
        <v>0.669444444444444</v>
      </c>
      <c r="D4073" s="70"/>
      <c r="E4073" s="92" t="n">
        <v>18</v>
      </c>
      <c r="F4073" s="92" t="n">
        <v>3</v>
      </c>
      <c r="G4073" s="92" t="s">
        <v>1189</v>
      </c>
      <c r="H4073" s="70" t="n">
        <v>0.440277777777778</v>
      </c>
      <c r="I4073" s="70" t="n">
        <v>0.638194444444444</v>
      </c>
      <c r="J4073" s="70" t="n">
        <v>0.356944444444444</v>
      </c>
      <c r="K4073" s="45"/>
      <c r="L4073" s="46"/>
      <c r="M4073" s="46"/>
      <c r="N4073" s="46"/>
      <c r="O4073" s="46"/>
      <c r="P4073" s="18"/>
      <c r="Q4073" s="18"/>
      <c r="R4073" s="18"/>
      <c r="S4073" s="18"/>
      <c r="T4073" s="46"/>
      <c r="U4073" s="46"/>
    </row>
    <row r="4074" customFormat="false" ht="12.75" hidden="false" customHeight="false" outlineLevel="0" collapsed="false">
      <c r="A4074" s="161" t="n">
        <v>0.318055555555556</v>
      </c>
      <c r="B4074" s="70" t="n">
        <v>0.588888888888889</v>
      </c>
      <c r="C4074" s="70" t="n">
        <v>0.672222222222222</v>
      </c>
      <c r="D4074" s="70"/>
      <c r="E4074" s="92" t="n">
        <v>20</v>
      </c>
      <c r="F4074" s="92" t="n">
        <v>4</v>
      </c>
      <c r="G4074" s="92" t="s">
        <v>1190</v>
      </c>
      <c r="H4074" s="70" t="n">
        <v>0.4375</v>
      </c>
      <c r="I4074" s="70" t="n">
        <v>0.635416666666667</v>
      </c>
      <c r="J4074" s="70" t="n">
        <v>0.354166666666667</v>
      </c>
      <c r="K4074" s="45"/>
      <c r="L4074" s="47"/>
      <c r="M4074" s="47"/>
      <c r="N4074" s="47"/>
      <c r="O4074" s="47"/>
      <c r="P4074" s="48"/>
      <c r="Q4074" s="48"/>
      <c r="R4074" s="48"/>
      <c r="S4074" s="48"/>
      <c r="T4074" s="47"/>
      <c r="U4074" s="47"/>
    </row>
    <row r="4075" customFormat="false" ht="12.75" hidden="false" customHeight="false" outlineLevel="0" collapsed="false">
      <c r="A4075" s="161" t="n">
        <v>0.321527777777778</v>
      </c>
      <c r="B4075" s="70" t="n">
        <v>0.592361111111111</v>
      </c>
      <c r="C4075" s="70" t="n">
        <v>0.675694444444444</v>
      </c>
      <c r="D4075" s="70"/>
      <c r="E4075" s="92" t="n">
        <v>22</v>
      </c>
      <c r="F4075" s="92" t="n">
        <v>5</v>
      </c>
      <c r="G4075" s="92" t="s">
        <v>1191</v>
      </c>
      <c r="H4075" s="70" t="n">
        <v>0.434027777777778</v>
      </c>
      <c r="I4075" s="70" t="n">
        <v>0.631944444444444</v>
      </c>
      <c r="J4075" s="70" t="n">
        <v>0.350694444444444</v>
      </c>
      <c r="K4075" s="45"/>
      <c r="L4075" s="34"/>
      <c r="M4075" s="34"/>
      <c r="N4075" s="34"/>
      <c r="O4075" s="34"/>
      <c r="P4075" s="2"/>
      <c r="Q4075" s="2"/>
      <c r="R4075" s="2"/>
      <c r="S4075" s="2"/>
      <c r="T4075" s="34"/>
      <c r="U4075" s="34"/>
    </row>
    <row r="4076" customFormat="false" ht="12.75" hidden="false" customHeight="false" outlineLevel="0" collapsed="false">
      <c r="A4076" s="699" t="n">
        <v>0.327083333333333</v>
      </c>
      <c r="B4076" s="700" t="n">
        <v>0.597916666666667</v>
      </c>
      <c r="C4076" s="700" t="n">
        <v>0.68125</v>
      </c>
      <c r="D4076" s="700"/>
      <c r="E4076" s="696" t="n">
        <v>25</v>
      </c>
      <c r="F4076" s="696" t="n">
        <v>6</v>
      </c>
      <c r="G4076" s="697" t="s">
        <v>1192</v>
      </c>
      <c r="H4076" s="700" t="n">
        <v>0.428472222222222</v>
      </c>
      <c r="I4076" s="700" t="n">
        <v>0.626388888888889</v>
      </c>
      <c r="J4076" s="700" t="n">
        <v>0.345138888888889</v>
      </c>
      <c r="K4076" s="701"/>
      <c r="L4076" s="34"/>
      <c r="M4076" s="34"/>
      <c r="N4076" s="34"/>
      <c r="O4076" s="34"/>
      <c r="P4076" s="2"/>
      <c r="Q4076" s="2"/>
      <c r="R4076" s="2"/>
      <c r="S4076" s="2"/>
      <c r="T4076" s="34"/>
      <c r="U4076" s="34"/>
    </row>
    <row r="4077" customFormat="false" ht="12.75" hidden="false" customHeight="false" outlineLevel="0" collapsed="false">
      <c r="A4077" s="161" t="n">
        <v>0.330555555555556</v>
      </c>
      <c r="B4077" s="70" t="n">
        <v>0.601388888888889</v>
      </c>
      <c r="C4077" s="70" t="n">
        <v>0.684722222222222</v>
      </c>
      <c r="D4077" s="70"/>
      <c r="E4077" s="92" t="n">
        <v>26</v>
      </c>
      <c r="F4077" s="92" t="n">
        <v>7</v>
      </c>
      <c r="G4077" s="92" t="s">
        <v>1193</v>
      </c>
      <c r="H4077" s="70" t="n">
        <v>0.425</v>
      </c>
      <c r="I4077" s="70" t="n">
        <v>0.622916666666667</v>
      </c>
      <c r="J4077" s="70" t="n">
        <v>0.341666666666667</v>
      </c>
      <c r="K4077" s="45"/>
      <c r="L4077" s="46"/>
      <c r="M4077" s="46"/>
      <c r="N4077" s="46"/>
      <c r="O4077" s="46"/>
      <c r="P4077" s="18"/>
      <c r="Q4077" s="18"/>
      <c r="R4077" s="18"/>
      <c r="S4077" s="18"/>
      <c r="T4077" s="46"/>
      <c r="U4077" s="46"/>
    </row>
    <row r="4078" customFormat="false" ht="12.75" hidden="false" customHeight="false" outlineLevel="0" collapsed="false">
      <c r="A4078" s="161" t="n">
        <v>0.334027777777778</v>
      </c>
      <c r="B4078" s="70" t="n">
        <v>0.604861111111111</v>
      </c>
      <c r="C4078" s="70" t="n">
        <v>0.688194444444444</v>
      </c>
      <c r="D4078" s="70"/>
      <c r="E4078" s="92" t="n">
        <v>27</v>
      </c>
      <c r="F4078" s="92" t="n">
        <v>8</v>
      </c>
      <c r="G4078" s="92" t="s">
        <v>1194</v>
      </c>
      <c r="H4078" s="70" t="n">
        <v>0.421527777777778</v>
      </c>
      <c r="I4078" s="70" t="n">
        <v>0.619444444444445</v>
      </c>
      <c r="J4078" s="70" t="n">
        <v>0.338194444444444</v>
      </c>
      <c r="K4078" s="45"/>
      <c r="L4078" s="47"/>
      <c r="M4078" s="47"/>
      <c r="N4078" s="47"/>
      <c r="O4078" s="47"/>
      <c r="P4078" s="48"/>
      <c r="Q4078" s="48"/>
      <c r="R4078" s="48"/>
      <c r="S4078" s="48"/>
      <c r="T4078" s="47"/>
      <c r="U4078" s="47"/>
    </row>
    <row r="4079" customFormat="false" ht="13.5" hidden="false" customHeight="false" outlineLevel="0" collapsed="false">
      <c r="A4079" s="162" t="n">
        <v>0.338888888888889</v>
      </c>
      <c r="B4079" s="72" t="n">
        <v>0.609722222222222</v>
      </c>
      <c r="C4079" s="72" t="n">
        <v>0.693055555555556</v>
      </c>
      <c r="D4079" s="83"/>
      <c r="E4079" s="83" t="n">
        <v>30</v>
      </c>
      <c r="F4079" s="83" t="n">
        <v>9</v>
      </c>
      <c r="G4079" s="83" t="s">
        <v>1195</v>
      </c>
      <c r="H4079" s="72" t="n">
        <v>0.416666666666667</v>
      </c>
      <c r="I4079" s="72" t="n">
        <v>0.614583333333333</v>
      </c>
      <c r="J4079" s="72" t="n">
        <v>0.333333333333333</v>
      </c>
      <c r="K4079" s="56"/>
      <c r="L4079" s="34"/>
      <c r="M4079" s="34"/>
      <c r="N4079" s="34"/>
      <c r="O4079" s="34"/>
      <c r="P4079" s="2"/>
      <c r="Q4079" s="2"/>
      <c r="R4079" s="2"/>
      <c r="S4079" s="2"/>
      <c r="T4079" s="34"/>
      <c r="U4079" s="34"/>
    </row>
    <row r="4080" customFormat="false" ht="12.75" hidden="false" customHeight="false" outlineLevel="0" collapsed="false">
      <c r="L4080" s="34"/>
      <c r="M4080" s="34"/>
      <c r="N4080" s="34"/>
      <c r="O4080" s="34"/>
      <c r="P4080" s="2"/>
      <c r="Q4080" s="2"/>
      <c r="R4080" s="2"/>
      <c r="S4080" s="2"/>
      <c r="T4080" s="34"/>
      <c r="U4080" s="34"/>
    </row>
    <row r="4081" customFormat="false" ht="12.75" hidden="false" customHeight="false" outlineLevel="0" collapsed="false">
      <c r="L4081" s="46"/>
      <c r="M4081" s="46"/>
      <c r="N4081" s="46"/>
      <c r="O4081" s="46"/>
      <c r="P4081" s="18"/>
      <c r="Q4081" s="18"/>
      <c r="R4081" s="18"/>
      <c r="S4081" s="18"/>
      <c r="T4081" s="46"/>
      <c r="U4081" s="46"/>
    </row>
    <row r="4082" customFormat="false" ht="12.75" hidden="false" customHeight="false" outlineLevel="0" collapsed="false">
      <c r="L4082" s="47"/>
      <c r="M4082" s="47"/>
      <c r="N4082" s="47"/>
      <c r="O4082" s="47"/>
      <c r="P4082" s="48"/>
      <c r="Q4082" s="48"/>
      <c r="R4082" s="48"/>
      <c r="S4082" s="48"/>
      <c r="T4082" s="47"/>
      <c r="U4082" s="47"/>
    </row>
    <row r="4083" customFormat="false" ht="12.75" hidden="false" customHeight="false" outlineLevel="0" collapsed="false">
      <c r="L4083" s="46"/>
      <c r="M4083" s="46"/>
      <c r="N4083" s="46"/>
      <c r="O4083" s="46"/>
      <c r="P4083" s="18"/>
      <c r="Q4083" s="18"/>
      <c r="R4083" s="458"/>
      <c r="S4083" s="458"/>
      <c r="T4083" s="46"/>
      <c r="U4083" s="46"/>
    </row>
    <row r="4084" customFormat="false" ht="12.75" hidden="false" customHeight="false" outlineLevel="0" collapsed="false">
      <c r="L4084" s="47"/>
      <c r="M4084" s="47"/>
      <c r="N4084" s="47"/>
      <c r="O4084" s="47"/>
      <c r="P4084" s="48"/>
      <c r="Q4084" s="48"/>
      <c r="R4084" s="48"/>
      <c r="S4084" s="48"/>
      <c r="T4084" s="47"/>
      <c r="U4084" s="47"/>
    </row>
    <row r="4085" customFormat="false" ht="12.75" hidden="false" customHeight="false" outlineLevel="0" collapsed="false">
      <c r="L4085" s="46"/>
      <c r="M4085" s="46"/>
      <c r="N4085" s="46"/>
      <c r="O4085" s="46"/>
      <c r="P4085" s="18"/>
      <c r="Q4085" s="18"/>
      <c r="R4085" s="18"/>
      <c r="S4085" s="18"/>
      <c r="T4085" s="18"/>
      <c r="U4085" s="18"/>
    </row>
    <row r="4086" customFormat="false" ht="12.75" hidden="false" customHeight="false" outlineLevel="0" collapsed="false">
      <c r="L4086" s="47"/>
      <c r="M4086" s="47"/>
      <c r="N4086" s="47"/>
      <c r="O4086" s="47"/>
      <c r="P4086" s="48"/>
      <c r="Q4086" s="48"/>
      <c r="R4086" s="48"/>
      <c r="S4086" s="48"/>
      <c r="T4086" s="653"/>
      <c r="U4086" s="653"/>
    </row>
    <row r="4087" customFormat="false" ht="12.75" hidden="false" customHeight="false" outlineLevel="0" collapsed="false">
      <c r="L4087" s="46"/>
      <c r="M4087" s="46"/>
      <c r="N4087" s="46"/>
      <c r="O4087" s="46"/>
      <c r="P4087" s="18"/>
      <c r="Q4087" s="18"/>
      <c r="R4087" s="18"/>
      <c r="S4087" s="18"/>
      <c r="T4087" s="46"/>
      <c r="U4087" s="46"/>
    </row>
    <row r="4088" customFormat="false" ht="12.75" hidden="false" customHeight="false" outlineLevel="0" collapsed="false">
      <c r="L4088" s="47"/>
      <c r="M4088" s="47"/>
      <c r="N4088" s="47"/>
      <c r="O4088" s="47"/>
      <c r="P4088" s="48"/>
      <c r="Q4088" s="48"/>
      <c r="R4088" s="48"/>
      <c r="S4088" s="48"/>
      <c r="T4088" s="47"/>
      <c r="U4088" s="47"/>
    </row>
    <row r="4089" customFormat="false" ht="12.75" hidden="false" customHeight="false" outlineLevel="0" collapsed="false">
      <c r="L4089" s="34"/>
      <c r="M4089" s="34"/>
      <c r="N4089" s="34"/>
      <c r="O4089" s="34"/>
      <c r="P4089" s="2"/>
      <c r="Q4089" s="2"/>
      <c r="R4089" s="2"/>
      <c r="S4089" s="2"/>
      <c r="T4089" s="34"/>
      <c r="U4089" s="34"/>
    </row>
    <row r="4090" customFormat="false" ht="12.75" hidden="false" customHeight="false" outlineLevel="0" collapsed="false">
      <c r="L4090" s="2"/>
      <c r="M4090" s="2"/>
      <c r="N4090" s="2"/>
      <c r="O4090" s="2"/>
      <c r="P4090" s="2"/>
      <c r="Q4090" s="2"/>
      <c r="R4090" s="2"/>
      <c r="S4090" s="2"/>
      <c r="T4090" s="34"/>
      <c r="U4090" s="34"/>
    </row>
    <row r="4091" customFormat="false" ht="12.75" hidden="false" customHeight="false" outlineLevel="0" collapsed="false">
      <c r="L4091" s="34"/>
      <c r="M4091" s="34"/>
      <c r="N4091" s="34"/>
      <c r="O4091" s="34"/>
      <c r="P4091" s="2"/>
      <c r="Q4091" s="2"/>
      <c r="R4091" s="2"/>
      <c r="S4091" s="2"/>
      <c r="T4091" s="34"/>
      <c r="U4091" s="34"/>
    </row>
    <row r="4092" customFormat="false" ht="12.75" hidden="false" customHeight="false" outlineLevel="0" collapsed="false">
      <c r="L4092" s="34"/>
      <c r="M4092" s="34"/>
      <c r="N4092" s="34"/>
      <c r="O4092" s="34"/>
      <c r="P4092" s="2"/>
      <c r="Q4092" s="2"/>
      <c r="R4092" s="2"/>
      <c r="S4092" s="2"/>
      <c r="T4092" s="34"/>
      <c r="U4092" s="34"/>
    </row>
    <row r="4093" customFormat="false" ht="12.75" hidden="false" customHeight="false" outlineLevel="0" collapsed="false">
      <c r="L4093" s="34"/>
      <c r="M4093" s="34" t="s">
        <v>39</v>
      </c>
      <c r="N4093" s="34"/>
      <c r="O4093" s="34"/>
      <c r="P4093" s="2" t="s">
        <v>40</v>
      </c>
      <c r="Q4093" s="2"/>
      <c r="R4093" s="2"/>
      <c r="S4093" s="2"/>
      <c r="T4093" s="34"/>
      <c r="U4093" s="34"/>
    </row>
    <row r="4094" customFormat="false" ht="12.75" hidden="false" customHeight="false" outlineLevel="0" collapsed="false">
      <c r="L4094" s="34"/>
      <c r="M4094" s="34"/>
      <c r="N4094" s="34"/>
      <c r="O4094" s="34"/>
      <c r="P4094" s="2"/>
      <c r="Q4094" s="2"/>
      <c r="R4094" s="2"/>
      <c r="S4094" s="2"/>
      <c r="T4094" s="34"/>
      <c r="U4094" s="34"/>
    </row>
    <row r="4095" customFormat="false" ht="12.75" hidden="false" customHeight="false" outlineLevel="0" collapsed="false">
      <c r="L4095" s="34"/>
      <c r="M4095" s="34" t="s">
        <v>41</v>
      </c>
      <c r="N4095" s="34"/>
      <c r="O4095" s="34"/>
      <c r="P4095" s="2" t="s">
        <v>42</v>
      </c>
      <c r="Q4095" s="2"/>
      <c r="R4095" s="8"/>
      <c r="S4095" s="8"/>
      <c r="T4095" s="34"/>
      <c r="U4095" s="34"/>
    </row>
    <row r="4096" customFormat="false" ht="12.75" hidden="false" customHeight="false" outlineLevel="0" collapsed="false">
      <c r="L4096" s="34"/>
      <c r="M4096" s="34" t="s">
        <v>43</v>
      </c>
      <c r="N4096" s="34"/>
      <c r="O4096" s="34"/>
      <c r="P4096" s="2"/>
      <c r="Q4096" s="2"/>
      <c r="R4096" s="2"/>
      <c r="S4096" s="2"/>
      <c r="T4096" s="34"/>
      <c r="U4096" s="34"/>
    </row>
    <row r="4097" customFormat="false" ht="12.75" hidden="false" customHeight="false" outlineLevel="0" collapsed="false">
      <c r="L4097" s="34"/>
      <c r="M4097" s="34"/>
      <c r="N4097" s="34"/>
      <c r="O4097" s="34"/>
      <c r="P4097" s="2"/>
      <c r="Q4097" s="2"/>
      <c r="R4097" s="2"/>
      <c r="S4097" s="2"/>
      <c r="T4097" s="34"/>
      <c r="U4097" s="34"/>
    </row>
    <row r="4098" customFormat="false" ht="12.75" hidden="false" customHeight="false" outlineLevel="0" collapsed="false">
      <c r="L4098" s="34"/>
      <c r="M4098" s="34"/>
      <c r="N4098" s="34"/>
      <c r="O4098" s="34"/>
      <c r="P4098" s="2"/>
      <c r="Q4098" s="2"/>
      <c r="R4098" s="2"/>
      <c r="S4098" s="2"/>
      <c r="T4098" s="34"/>
      <c r="U4098" s="34"/>
    </row>
    <row r="4099" customFormat="false" ht="12.75" hidden="false" customHeight="false" outlineLevel="0" collapsed="false">
      <c r="L4099" s="34"/>
      <c r="M4099" s="34" t="s">
        <v>44</v>
      </c>
      <c r="N4099" s="34"/>
      <c r="O4099" s="34"/>
      <c r="P4099" s="2"/>
      <c r="Q4099" s="2"/>
      <c r="R4099" s="2"/>
      <c r="S4099" s="2"/>
      <c r="T4099" s="34"/>
      <c r="U4099" s="34"/>
    </row>
    <row r="4100" customFormat="false" ht="12.75" hidden="false" customHeight="false" outlineLevel="0" collapsed="false">
      <c r="L4100" s="34"/>
      <c r="M4100" s="34"/>
      <c r="N4100" s="34"/>
      <c r="O4100" s="34"/>
      <c r="P4100" s="2"/>
      <c r="Q4100" s="2"/>
      <c r="R4100" s="2"/>
      <c r="S4100" s="2"/>
      <c r="T4100" s="34"/>
      <c r="U4100" s="34"/>
    </row>
    <row r="4101" customFormat="false" ht="12.75" hidden="false" customHeight="false" outlineLevel="0" collapsed="false">
      <c r="L4101" s="34"/>
      <c r="M4101" s="34"/>
      <c r="N4101" s="34"/>
      <c r="O4101" s="34"/>
      <c r="P4101" s="2"/>
      <c r="Q4101" s="2"/>
      <c r="R4101" s="2"/>
      <c r="S4101" s="2"/>
      <c r="T4101" s="34"/>
      <c r="U4101" s="34"/>
    </row>
    <row r="4102" customFormat="false" ht="12.75" hidden="false" customHeight="false" outlineLevel="0" collapsed="false">
      <c r="R4102" s="2"/>
      <c r="S4102" s="2"/>
      <c r="T4102" s="2"/>
      <c r="U4102" s="2"/>
    </row>
    <row r="4109" customFormat="false" ht="15" hidden="false" customHeight="false" outlineLevel="0" collapsed="false">
      <c r="A4109" s="6" t="s">
        <v>1172</v>
      </c>
      <c r="L4109" s="3" t="s">
        <v>2</v>
      </c>
      <c r="M4109" s="3"/>
      <c r="N4109" s="3"/>
      <c r="O4109" s="3"/>
      <c r="P4109" s="4"/>
      <c r="Q4109" s="5"/>
      <c r="R4109" s="2"/>
      <c r="S4109" s="2"/>
      <c r="T4109" s="2"/>
      <c r="U4109" s="2"/>
    </row>
    <row r="4110" customFormat="false" ht="18" hidden="false" customHeight="false" outlineLevel="0" collapsed="false">
      <c r="A4110" s="8" t="s">
        <v>732</v>
      </c>
      <c r="B4110" s="2"/>
      <c r="C4110" s="2"/>
      <c r="D4110" s="2"/>
      <c r="F4110" s="445"/>
      <c r="G4110" s="6" t="s">
        <v>733</v>
      </c>
      <c r="L4110" s="3" t="s">
        <v>5</v>
      </c>
      <c r="M4110" s="3"/>
      <c r="N4110" s="3"/>
      <c r="O4110" s="3"/>
      <c r="P4110" s="8"/>
      <c r="Q4110" s="9" t="s">
        <v>1173</v>
      </c>
      <c r="R4110" s="2"/>
      <c r="S4110" s="9"/>
      <c r="T4110" s="2"/>
      <c r="U4110" s="2"/>
    </row>
    <row r="4111" customFormat="false" ht="15" hidden="false" customHeight="false" outlineLevel="0" collapsed="false">
      <c r="A4111" s="8" t="s">
        <v>3</v>
      </c>
      <c r="B4111" s="2"/>
      <c r="C4111" s="2"/>
      <c r="D4111" s="2"/>
      <c r="E4111" s="2"/>
      <c r="F4111" s="2"/>
      <c r="G4111" s="8" t="s">
        <v>1174</v>
      </c>
      <c r="H4111" s="2"/>
      <c r="I4111" s="2"/>
      <c r="J4111" s="2"/>
      <c r="K4111" s="2"/>
      <c r="L4111" s="3" t="s">
        <v>7</v>
      </c>
      <c r="M4111" s="3"/>
      <c r="N4111" s="3"/>
      <c r="O4111" s="3"/>
      <c r="P4111" s="8"/>
      <c r="Q4111" s="5"/>
      <c r="R4111" s="2"/>
      <c r="S4111" s="8" t="s">
        <v>1196</v>
      </c>
      <c r="T4111" s="2"/>
      <c r="U4111" s="2"/>
    </row>
    <row r="4112" customFormat="false" ht="15" hidden="false" customHeight="false" outlineLevel="0" collapsed="false">
      <c r="A4112" s="8"/>
      <c r="B4112" s="2"/>
      <c r="C4112" s="2"/>
      <c r="D4112" s="2"/>
      <c r="E4112" s="2"/>
      <c r="F4112" s="2"/>
      <c r="G4112" s="2"/>
      <c r="H4112" s="2"/>
      <c r="I4112" s="2"/>
      <c r="J4112" s="2"/>
      <c r="K4112" s="207"/>
      <c r="L4112" s="3"/>
      <c r="M4112" s="3"/>
      <c r="N4112" s="3"/>
      <c r="O4112" s="3"/>
      <c r="P4112" s="4"/>
      <c r="Q4112" s="5"/>
      <c r="R4112" s="8" t="s">
        <v>1176</v>
      </c>
      <c r="S4112" s="8"/>
      <c r="T4112" s="8" t="s">
        <v>1177</v>
      </c>
      <c r="U4112" s="2"/>
    </row>
    <row r="4113" customFormat="false" ht="15.75" hidden="false" customHeight="false" outlineLevel="0" collapsed="false">
      <c r="A4113" s="8"/>
      <c r="B4113" s="2"/>
      <c r="C4113" s="2"/>
      <c r="D4113" s="2"/>
      <c r="L4113" s="3"/>
      <c r="M4113" s="3"/>
      <c r="N4113" s="3"/>
      <c r="O4113" s="3"/>
      <c r="P4113" s="4"/>
      <c r="Q4113" s="9"/>
      <c r="R4113" s="8" t="s">
        <v>1178</v>
      </c>
      <c r="S4113" s="8"/>
      <c r="T4113" s="8" t="s">
        <v>1179</v>
      </c>
      <c r="U4113" s="2"/>
    </row>
    <row r="4114" customFormat="false" ht="15.75" hidden="false" customHeight="false" outlineLevel="0" collapsed="false">
      <c r="A4114" s="8"/>
      <c r="B4114" s="2"/>
      <c r="C4114" s="2"/>
      <c r="D4114" s="8" t="s">
        <v>736</v>
      </c>
      <c r="L4114" s="3"/>
      <c r="M4114" s="3"/>
      <c r="N4114" s="3"/>
      <c r="O4114" s="3"/>
      <c r="P4114" s="4"/>
      <c r="Q4114" s="9"/>
      <c r="R4114" s="8" t="s">
        <v>1180</v>
      </c>
      <c r="S4114" s="8"/>
      <c r="T4114" s="8" t="s">
        <v>1181</v>
      </c>
      <c r="U4114" s="2"/>
    </row>
    <row r="4115" customFormat="false" ht="15" hidden="false" customHeight="false" outlineLevel="0" collapsed="false">
      <c r="A4115" s="8"/>
      <c r="B4115" s="2"/>
      <c r="C4115" s="2" t="s">
        <v>738</v>
      </c>
      <c r="D4115" s="8"/>
      <c r="L4115" s="3"/>
      <c r="M4115" s="3"/>
      <c r="N4115" s="3"/>
      <c r="O4115" s="3"/>
      <c r="P4115" s="4"/>
      <c r="Q4115" s="5"/>
      <c r="R4115" s="195" t="s">
        <v>1182</v>
      </c>
      <c r="S4115" s="8"/>
      <c r="T4115" s="195" t="s">
        <v>1183</v>
      </c>
      <c r="U4115" s="2"/>
    </row>
    <row r="4116" customFormat="false" ht="15" hidden="false" customHeight="false" outlineLevel="0" collapsed="false">
      <c r="A4116" s="8"/>
      <c r="B4116" s="2" t="s">
        <v>740</v>
      </c>
      <c r="C4116" s="2"/>
      <c r="D4116" s="2"/>
      <c r="L4116" s="3"/>
      <c r="M4116" s="3"/>
      <c r="N4116" s="3"/>
      <c r="O4116" s="3"/>
      <c r="P4116" s="4"/>
      <c r="Q4116" s="5"/>
      <c r="R4116" s="195" t="s">
        <v>1184</v>
      </c>
      <c r="S4116" s="8"/>
      <c r="T4116" s="8"/>
      <c r="U4116" s="2"/>
    </row>
    <row r="4117" customFormat="false" ht="15.75" hidden="false" customHeight="false" outlineLevel="0" collapsed="false">
      <c r="A4117" s="8" t="s">
        <v>14</v>
      </c>
      <c r="B4117" s="2"/>
      <c r="C4117" s="2"/>
      <c r="D4117" s="2"/>
      <c r="L4117" s="3"/>
      <c r="M4117" s="3"/>
      <c r="N4117" s="3"/>
      <c r="O4117" s="10"/>
      <c r="P4117" s="4"/>
      <c r="Q4117" s="5"/>
      <c r="R4117" s="2"/>
      <c r="S4117" s="2"/>
      <c r="T4117" s="2"/>
      <c r="U4117" s="2"/>
    </row>
    <row r="4118" customFormat="false" ht="15" hidden="false" customHeight="false" outlineLevel="0" collapsed="false">
      <c r="A4118" s="8" t="s">
        <v>742</v>
      </c>
      <c r="B4118" s="8" t="s">
        <v>1197</v>
      </c>
      <c r="C4118" s="8"/>
      <c r="D4118" s="8"/>
      <c r="E4118" s="6"/>
      <c r="F4118" s="6"/>
      <c r="G4118" s="6"/>
      <c r="H4118" s="6" t="s">
        <v>1198</v>
      </c>
      <c r="I4118" s="6"/>
      <c r="J4118" s="6"/>
      <c r="K4118" s="6"/>
      <c r="L4118" s="3" t="s">
        <v>12</v>
      </c>
      <c r="M4118" s="3"/>
      <c r="N4118" s="3"/>
      <c r="O4118" s="3"/>
      <c r="P4118" s="7"/>
      <c r="Q4118" s="5"/>
      <c r="R4118" s="2"/>
      <c r="S4118" s="7" t="s">
        <v>13</v>
      </c>
      <c r="T4118" s="8"/>
      <c r="U4118" s="8"/>
    </row>
    <row r="4119" customFormat="false" ht="15.75" hidden="false" customHeight="false" outlineLevel="0" collapsed="false">
      <c r="L4119" s="3" t="s">
        <v>15</v>
      </c>
      <c r="M4119" s="3"/>
      <c r="N4119" s="3"/>
      <c r="O4119" s="3"/>
      <c r="P4119" s="4"/>
      <c r="Q4119" s="9"/>
      <c r="R4119" s="2"/>
      <c r="S4119" s="2"/>
      <c r="T4119" s="8"/>
      <c r="U4119" s="8"/>
    </row>
    <row r="4120" customFormat="false" ht="15.75" hidden="false" customHeight="false" outlineLevel="0" collapsed="false">
      <c r="L4120" s="3" t="s">
        <v>17</v>
      </c>
      <c r="M4120" s="3"/>
      <c r="N4120" s="3"/>
      <c r="O4120" s="3"/>
      <c r="P4120" s="4"/>
      <c r="Q4120" s="9"/>
      <c r="R4120" s="8"/>
      <c r="S4120" s="8" t="s">
        <v>82</v>
      </c>
      <c r="T4120" s="26"/>
      <c r="U4120" s="26"/>
    </row>
    <row r="4121" customFormat="false" ht="15" hidden="false" customHeight="false" outlineLevel="0" collapsed="false">
      <c r="L4121" s="3"/>
      <c r="M4121" s="3"/>
      <c r="N4121" s="3"/>
      <c r="O4121" s="3"/>
      <c r="P4121" s="4"/>
      <c r="Q4121" s="5"/>
      <c r="R4121" s="2"/>
      <c r="S4121" s="2"/>
      <c r="T4121" s="34"/>
      <c r="U4121" s="34"/>
    </row>
    <row r="4122" customFormat="false" ht="15.75" hidden="false" customHeight="false" outlineLevel="0" collapsed="false">
      <c r="L4122" s="3"/>
      <c r="M4122" s="3"/>
      <c r="N4122" s="3"/>
      <c r="O4122" s="3"/>
      <c r="P4122" s="4"/>
      <c r="Q4122" s="5"/>
      <c r="R4122" s="2"/>
      <c r="S4122" s="2"/>
      <c r="T4122" s="34"/>
      <c r="U4122" s="34"/>
    </row>
    <row r="4123" customFormat="false" ht="16.5" hidden="false" customHeight="false" outlineLevel="0" collapsed="false">
      <c r="A4123" s="101" t="s">
        <v>19</v>
      </c>
      <c r="B4123" s="98"/>
      <c r="C4123" s="98"/>
      <c r="D4123" s="98"/>
      <c r="E4123" s="99" t="s">
        <v>60</v>
      </c>
      <c r="F4123" s="99" t="s">
        <v>20</v>
      </c>
      <c r="G4123" s="99" t="s">
        <v>21</v>
      </c>
      <c r="H4123" s="101" t="s">
        <v>22</v>
      </c>
      <c r="I4123" s="98"/>
      <c r="J4123" s="98"/>
      <c r="K4123" s="98"/>
      <c r="L4123" s="3" t="s">
        <v>27</v>
      </c>
      <c r="M4123" s="3"/>
      <c r="N4123" s="3"/>
      <c r="O4123" s="10"/>
      <c r="P4123" s="4"/>
      <c r="Q4123" s="5"/>
      <c r="R4123" s="2"/>
      <c r="S4123" s="2"/>
      <c r="T4123" s="34"/>
      <c r="U4123" s="34"/>
    </row>
    <row r="4124" customFormat="false" ht="13.5" hidden="false" customHeight="false" outlineLevel="0" collapsed="false">
      <c r="A4124" s="177" t="s">
        <v>23</v>
      </c>
      <c r="B4124" s="100"/>
      <c r="C4124" s="100"/>
      <c r="D4124" s="178"/>
      <c r="E4124" s="139"/>
      <c r="F4124" s="139" t="s">
        <v>25</v>
      </c>
      <c r="G4124" s="139"/>
      <c r="H4124" s="177" t="s">
        <v>26</v>
      </c>
      <c r="I4124" s="100"/>
      <c r="J4124" s="100"/>
      <c r="K4124" s="100"/>
      <c r="L4124" s="2"/>
      <c r="M4124" s="2"/>
      <c r="N4124" s="2"/>
      <c r="O4124" s="2"/>
      <c r="P4124" s="2"/>
      <c r="Q4124" s="2"/>
      <c r="R4124" s="2"/>
      <c r="S4124" s="2"/>
      <c r="T4124" s="34"/>
      <c r="U4124" s="34"/>
    </row>
    <row r="4125" customFormat="false" ht="13.5" hidden="false" customHeight="false" outlineLevel="0" collapsed="false">
      <c r="A4125" s="114" t="s">
        <v>62</v>
      </c>
      <c r="B4125" s="115" t="s">
        <v>52</v>
      </c>
      <c r="C4125" s="115" t="s">
        <v>62</v>
      </c>
      <c r="D4125" s="115" t="n">
        <v>6.7</v>
      </c>
      <c r="E4125" s="115"/>
      <c r="F4125" s="115"/>
      <c r="G4125" s="115"/>
      <c r="H4125" s="115" t="s">
        <v>62</v>
      </c>
      <c r="I4125" s="115" t="s">
        <v>52</v>
      </c>
      <c r="J4125" s="115" t="s">
        <v>62</v>
      </c>
      <c r="K4125" s="116" t="n">
        <v>6.7</v>
      </c>
      <c r="L4125" s="2" t="s">
        <v>29</v>
      </c>
      <c r="M4125" s="2" t="s">
        <v>30</v>
      </c>
      <c r="N4125" s="2"/>
      <c r="O4125" s="2"/>
      <c r="P4125" s="2"/>
      <c r="Q4125" s="2"/>
      <c r="R4125" s="2" t="s">
        <v>31</v>
      </c>
      <c r="S4125" s="8"/>
      <c r="T4125" s="2" t="s">
        <v>32</v>
      </c>
      <c r="U4125" s="34"/>
    </row>
    <row r="4126" customFormat="false" ht="12.75" hidden="false" customHeight="false" outlineLevel="0" collapsed="false">
      <c r="A4126" s="146" t="n">
        <v>0.354166666666667</v>
      </c>
      <c r="B4126" s="146" t="n">
        <v>0.479166666666667</v>
      </c>
      <c r="C4126" s="146" t="n">
        <v>0.666666666666667</v>
      </c>
      <c r="D4126" s="146" t="n">
        <v>0.5625</v>
      </c>
      <c r="E4126" s="189" t="n">
        <v>0</v>
      </c>
      <c r="F4126" s="189" t="n">
        <v>1</v>
      </c>
      <c r="G4126" s="189" t="s">
        <v>919</v>
      </c>
      <c r="H4126" s="146" t="n">
        <v>0.250694444444444</v>
      </c>
      <c r="I4126" s="146" t="n">
        <v>0.292361111111111</v>
      </c>
      <c r="J4126" s="146" t="n">
        <v>0.292361111111111</v>
      </c>
      <c r="K4126" s="146" t="n">
        <v>0.750694444444444</v>
      </c>
      <c r="L4126" s="8"/>
      <c r="M4126" s="8"/>
      <c r="N4126" s="8"/>
      <c r="O4126" s="8"/>
      <c r="P4126" s="8"/>
      <c r="Q4126" s="8"/>
      <c r="R4126" s="2"/>
      <c r="S4126" s="2"/>
      <c r="T4126" s="34"/>
      <c r="U4126" s="34"/>
    </row>
    <row r="4127" customFormat="false" ht="12.75" hidden="false" customHeight="false" outlineLevel="0" collapsed="false">
      <c r="A4127" s="70" t="n">
        <v>0.370833333333333</v>
      </c>
      <c r="B4127" s="70" t="n">
        <v>0.495833333333333</v>
      </c>
      <c r="C4127" s="70" t="n">
        <v>0.683333333333333</v>
      </c>
      <c r="D4127" s="70" t="n">
        <v>0.579166666666667</v>
      </c>
      <c r="E4127" s="92" t="n">
        <v>11</v>
      </c>
      <c r="F4127" s="92" t="n">
        <v>2</v>
      </c>
      <c r="G4127" s="92" t="s">
        <v>1188</v>
      </c>
      <c r="H4127" s="70" t="n">
        <v>0.234027777777778</v>
      </c>
      <c r="I4127" s="70" t="n">
        <v>0.275694444444444</v>
      </c>
      <c r="J4127" s="70" t="n">
        <v>0.275694444444444</v>
      </c>
      <c r="K4127" s="70" t="n">
        <v>0.734027777777778</v>
      </c>
      <c r="L4127" s="46"/>
      <c r="M4127" s="46"/>
      <c r="N4127" s="46"/>
      <c r="O4127" s="46"/>
      <c r="P4127" s="18"/>
      <c r="Q4127" s="18"/>
      <c r="R4127" s="18"/>
      <c r="S4127" s="18"/>
      <c r="T4127" s="46"/>
      <c r="U4127" s="46"/>
    </row>
    <row r="4128" customFormat="false" ht="12.75" hidden="false" customHeight="false" outlineLevel="0" collapsed="false">
      <c r="A4128" s="70" t="n">
        <v>0.377777777777778</v>
      </c>
      <c r="B4128" s="70" t="n">
        <v>0.502777777777778</v>
      </c>
      <c r="C4128" s="70" t="n">
        <v>0.690277777777778</v>
      </c>
      <c r="D4128" s="70" t="n">
        <v>0.586111111111111</v>
      </c>
      <c r="E4128" s="92" t="n">
        <v>16</v>
      </c>
      <c r="F4128" s="92" t="n">
        <v>3</v>
      </c>
      <c r="G4128" s="92" t="s">
        <v>1189</v>
      </c>
      <c r="H4128" s="70" t="n">
        <v>0.227083333333333</v>
      </c>
      <c r="I4128" s="70" t="n">
        <v>0.26875</v>
      </c>
      <c r="J4128" s="70" t="n">
        <v>0.26875</v>
      </c>
      <c r="K4128" s="70" t="n">
        <v>0.727083333333333</v>
      </c>
      <c r="L4128" s="47"/>
      <c r="M4128" s="47"/>
      <c r="N4128" s="47"/>
      <c r="O4128" s="47"/>
      <c r="P4128" s="48"/>
      <c r="Q4128" s="48"/>
      <c r="R4128" s="48"/>
      <c r="S4128" s="48"/>
      <c r="T4128" s="47"/>
      <c r="U4128" s="47"/>
    </row>
    <row r="4129" customFormat="false" ht="12.75" hidden="false" customHeight="false" outlineLevel="0" collapsed="false">
      <c r="A4129" s="70" t="n">
        <v>0.380555555555556</v>
      </c>
      <c r="B4129" s="70" t="n">
        <v>0.505555555555556</v>
      </c>
      <c r="C4129" s="70" t="n">
        <v>0.693055555555556</v>
      </c>
      <c r="D4129" s="70" t="n">
        <v>0.588888888888889</v>
      </c>
      <c r="E4129" s="92" t="n">
        <v>18</v>
      </c>
      <c r="F4129" s="92" t="n">
        <v>4</v>
      </c>
      <c r="G4129" s="92" t="s">
        <v>1190</v>
      </c>
      <c r="H4129" s="70" t="n">
        <v>0.224305555555556</v>
      </c>
      <c r="I4129" s="70" t="n">
        <v>0.265972222222222</v>
      </c>
      <c r="J4129" s="70" t="n">
        <v>0.265972222222222</v>
      </c>
      <c r="K4129" s="70" t="n">
        <v>0.724305555555556</v>
      </c>
      <c r="L4129" s="34"/>
      <c r="M4129" s="34"/>
      <c r="N4129" s="34"/>
      <c r="O4129" s="34"/>
      <c r="P4129" s="2"/>
      <c r="Q4129" s="2"/>
      <c r="R4129" s="2"/>
      <c r="S4129" s="2"/>
      <c r="T4129" s="34"/>
      <c r="U4129" s="34"/>
    </row>
    <row r="4130" customFormat="false" ht="12.75" hidden="false" customHeight="false" outlineLevel="0" collapsed="false">
      <c r="A4130" s="70" t="n">
        <v>0.384027777777778</v>
      </c>
      <c r="B4130" s="70" t="n">
        <v>0.509027777777778</v>
      </c>
      <c r="C4130" s="70" t="n">
        <v>0.696527777777778</v>
      </c>
      <c r="D4130" s="70" t="n">
        <v>0.592361111111111</v>
      </c>
      <c r="E4130" s="92" t="n">
        <v>20</v>
      </c>
      <c r="F4130" s="92" t="n">
        <v>5</v>
      </c>
      <c r="G4130" s="92" t="s">
        <v>1191</v>
      </c>
      <c r="H4130" s="70" t="n">
        <v>0.220833333333333</v>
      </c>
      <c r="I4130" s="70" t="n">
        <v>0.2625</v>
      </c>
      <c r="J4130" s="70" t="n">
        <v>0.2625</v>
      </c>
      <c r="K4130" s="70" t="n">
        <v>0.720833333333333</v>
      </c>
      <c r="L4130" s="34"/>
      <c r="M4130" s="34"/>
      <c r="N4130" s="34"/>
      <c r="O4130" s="34"/>
      <c r="P4130" s="2"/>
      <c r="Q4130" s="2"/>
      <c r="R4130" s="2"/>
      <c r="S4130" s="2"/>
      <c r="T4130" s="34"/>
      <c r="U4130" s="34"/>
    </row>
    <row r="4131" customFormat="false" ht="12.75" hidden="false" customHeight="false" outlineLevel="0" collapsed="false">
      <c r="A4131" s="700" t="n">
        <v>0.389583333333333</v>
      </c>
      <c r="B4131" s="700" t="n">
        <v>0.514583333333333</v>
      </c>
      <c r="C4131" s="700" t="n">
        <v>0.702083333333333</v>
      </c>
      <c r="D4131" s="700" t="n">
        <v>0.597916666666667</v>
      </c>
      <c r="E4131" s="696" t="n">
        <v>23</v>
      </c>
      <c r="F4131" s="696" t="n">
        <v>6</v>
      </c>
      <c r="G4131" s="697" t="s">
        <v>1192</v>
      </c>
      <c r="H4131" s="700" t="n">
        <v>0.215277777777778</v>
      </c>
      <c r="I4131" s="700" t="n">
        <v>0.256944444444445</v>
      </c>
      <c r="J4131" s="700" t="n">
        <v>0.256944444444445</v>
      </c>
      <c r="K4131" s="700" t="n">
        <v>0.715277777777778</v>
      </c>
      <c r="L4131" s="46"/>
      <c r="M4131" s="46"/>
      <c r="N4131" s="46"/>
      <c r="O4131" s="46"/>
      <c r="P4131" s="18"/>
      <c r="Q4131" s="18"/>
      <c r="R4131" s="18"/>
      <c r="S4131" s="18"/>
      <c r="T4131" s="46"/>
      <c r="U4131" s="46"/>
    </row>
    <row r="4132" customFormat="false" ht="12.75" hidden="false" customHeight="false" outlineLevel="0" collapsed="false">
      <c r="A4132" s="70" t="n">
        <v>0.393055555555556</v>
      </c>
      <c r="B4132" s="70" t="n">
        <v>0.518055555555556</v>
      </c>
      <c r="C4132" s="70" t="n">
        <v>0.705555555555556</v>
      </c>
      <c r="D4132" s="70" t="n">
        <v>0.601388888888889</v>
      </c>
      <c r="E4132" s="92" t="n">
        <v>25</v>
      </c>
      <c r="F4132" s="92" t="n">
        <v>7</v>
      </c>
      <c r="G4132" s="92" t="s">
        <v>1199</v>
      </c>
      <c r="H4132" s="70" t="n">
        <v>0.211805555555556</v>
      </c>
      <c r="I4132" s="70" t="n">
        <v>0.253472222222222</v>
      </c>
      <c r="J4132" s="70" t="n">
        <v>0.253472222222222</v>
      </c>
      <c r="K4132" s="70" t="n">
        <v>0.711805555555556</v>
      </c>
      <c r="L4132" s="47"/>
      <c r="M4132" s="47"/>
      <c r="N4132" s="47"/>
      <c r="O4132" s="47"/>
      <c r="P4132" s="48"/>
      <c r="Q4132" s="48"/>
      <c r="R4132" s="48"/>
      <c r="S4132" s="48"/>
      <c r="T4132" s="47"/>
      <c r="U4132" s="47"/>
    </row>
    <row r="4133" customFormat="false" ht="12.75" hidden="false" customHeight="false" outlineLevel="0" collapsed="false">
      <c r="A4133" s="70" t="n">
        <v>0.396527777777778</v>
      </c>
      <c r="B4133" s="70" t="n">
        <v>0.521527777777778</v>
      </c>
      <c r="C4133" s="70" t="n">
        <v>0.709027777777778</v>
      </c>
      <c r="D4133" s="70" t="n">
        <v>0.604861111111111</v>
      </c>
      <c r="E4133" s="92" t="n">
        <v>27</v>
      </c>
      <c r="F4133" s="92" t="n">
        <v>8</v>
      </c>
      <c r="G4133" s="92" t="s">
        <v>1194</v>
      </c>
      <c r="H4133" s="70" t="n">
        <v>0.208333333333333</v>
      </c>
      <c r="I4133" s="70" t="n">
        <v>0.25</v>
      </c>
      <c r="J4133" s="70" t="n">
        <v>0.25</v>
      </c>
      <c r="K4133" s="70" t="n">
        <v>0.708333333333333</v>
      </c>
      <c r="L4133" s="34"/>
      <c r="M4133" s="34"/>
      <c r="N4133" s="34"/>
      <c r="O4133" s="34"/>
      <c r="P4133" s="2"/>
      <c r="Q4133" s="2"/>
      <c r="R4133" s="2"/>
      <c r="S4133" s="2"/>
      <c r="T4133" s="34"/>
      <c r="U4133" s="34"/>
    </row>
    <row r="4134" customFormat="false" ht="13.5" hidden="false" customHeight="false" outlineLevel="0" collapsed="false">
      <c r="A4134" s="34"/>
      <c r="B4134" s="34"/>
      <c r="C4134" s="34"/>
      <c r="D4134" s="34"/>
      <c r="E4134" s="2"/>
      <c r="F4134" s="2"/>
      <c r="G4134" s="2"/>
      <c r="H4134" s="34"/>
      <c r="I4134" s="34"/>
      <c r="J4134" s="34"/>
      <c r="K4134" s="34"/>
      <c r="L4134" s="34"/>
      <c r="M4134" s="34"/>
      <c r="N4134" s="34"/>
      <c r="O4134" s="34"/>
      <c r="P4134" s="2"/>
      <c r="Q4134" s="2"/>
      <c r="R4134" s="2"/>
      <c r="S4134" s="2"/>
      <c r="T4134" s="34"/>
      <c r="U4134" s="34"/>
    </row>
    <row r="4135" customFormat="false" ht="13.5" hidden="false" customHeight="false" outlineLevel="0" collapsed="false">
      <c r="A4135" s="105" t="s">
        <v>62</v>
      </c>
      <c r="B4135" s="105" t="s">
        <v>62</v>
      </c>
      <c r="C4135" s="106" t="s">
        <v>52</v>
      </c>
      <c r="D4135" s="105" t="s">
        <v>62</v>
      </c>
      <c r="E4135" s="105"/>
      <c r="F4135" s="106"/>
      <c r="G4135" s="106"/>
      <c r="H4135" s="105" t="s">
        <v>62</v>
      </c>
      <c r="I4135" s="105" t="s">
        <v>62</v>
      </c>
      <c r="J4135" s="106" t="s">
        <v>52</v>
      </c>
      <c r="K4135" s="105" t="s">
        <v>62</v>
      </c>
      <c r="L4135" s="46"/>
      <c r="M4135" s="46"/>
      <c r="N4135" s="46"/>
      <c r="O4135" s="46"/>
      <c r="P4135" s="18"/>
      <c r="Q4135" s="18"/>
      <c r="R4135" s="18"/>
      <c r="S4135" s="18"/>
      <c r="T4135" s="46"/>
      <c r="U4135" s="46"/>
    </row>
    <row r="4136" customFormat="false" ht="12.75" hidden="false" customHeight="false" outlineLevel="0" collapsed="false">
      <c r="A4136" s="160" t="n">
        <v>0.71875</v>
      </c>
      <c r="B4136" s="69" t="n">
        <v>0.770833333333333</v>
      </c>
      <c r="C4136" s="69" t="n">
        <v>0.854166666666667</v>
      </c>
      <c r="D4136" s="69" t="n">
        <v>0</v>
      </c>
      <c r="E4136" s="110" t="n">
        <v>0</v>
      </c>
      <c r="F4136" s="110" t="n">
        <v>1</v>
      </c>
      <c r="G4136" s="110" t="s">
        <v>919</v>
      </c>
      <c r="H4136" s="69" t="n">
        <v>0.552777777777778</v>
      </c>
      <c r="I4136" s="69" t="n">
        <v>0.584027777777778</v>
      </c>
      <c r="J4136" s="69" t="n">
        <v>0.757638888888889</v>
      </c>
      <c r="K4136" s="33" t="n">
        <v>0.917361111111111</v>
      </c>
      <c r="L4136" s="47"/>
      <c r="M4136" s="47"/>
      <c r="N4136" s="47"/>
      <c r="O4136" s="47"/>
      <c r="P4136" s="48"/>
      <c r="Q4136" s="48"/>
      <c r="R4136" s="48"/>
      <c r="S4136" s="48"/>
      <c r="T4136" s="47"/>
      <c r="U4136" s="47"/>
    </row>
    <row r="4137" customFormat="false" ht="12.75" hidden="false" customHeight="false" outlineLevel="0" collapsed="false">
      <c r="A4137" s="161" t="n">
        <v>0.735416666666667</v>
      </c>
      <c r="B4137" s="70" t="n">
        <v>0.7875</v>
      </c>
      <c r="C4137" s="70" t="n">
        <v>0.870833333333333</v>
      </c>
      <c r="D4137" s="70" t="n">
        <v>0.0166666666666667</v>
      </c>
      <c r="E4137" s="92" t="n">
        <v>11</v>
      </c>
      <c r="F4137" s="92" t="n">
        <v>2</v>
      </c>
      <c r="G4137" s="92" t="s">
        <v>1188</v>
      </c>
      <c r="H4137" s="70" t="n">
        <v>0.536111111111111</v>
      </c>
      <c r="I4137" s="70" t="n">
        <v>0.567361111111111</v>
      </c>
      <c r="J4137" s="70" t="n">
        <v>0.740972222222222</v>
      </c>
      <c r="K4137" s="45" t="n">
        <v>0.900694444444445</v>
      </c>
      <c r="L4137" s="46"/>
      <c r="M4137" s="46"/>
      <c r="N4137" s="46"/>
      <c r="O4137" s="46"/>
      <c r="P4137" s="18"/>
      <c r="Q4137" s="18"/>
      <c r="R4137" s="458"/>
      <c r="S4137" s="458"/>
      <c r="T4137" s="46"/>
      <c r="U4137" s="46"/>
    </row>
    <row r="4138" customFormat="false" ht="12.75" hidden="false" customHeight="false" outlineLevel="0" collapsed="false">
      <c r="A4138" s="699" t="n">
        <v>0.738888888888889</v>
      </c>
      <c r="B4138" s="700" t="n">
        <v>0.790972222222222</v>
      </c>
      <c r="C4138" s="700" t="n">
        <v>0.874305555555556</v>
      </c>
      <c r="D4138" s="700" t="n">
        <v>0.0201388888888889</v>
      </c>
      <c r="E4138" s="696" t="n">
        <v>16</v>
      </c>
      <c r="F4138" s="696" t="n">
        <v>3</v>
      </c>
      <c r="G4138" s="697" t="s">
        <v>1189</v>
      </c>
      <c r="H4138" s="700" t="n">
        <v>0.529166666666667</v>
      </c>
      <c r="I4138" s="700" t="n">
        <v>0.560416666666667</v>
      </c>
      <c r="J4138" s="700" t="n">
        <v>0.734027777777778</v>
      </c>
      <c r="K4138" s="701" t="n">
        <v>0.89375</v>
      </c>
      <c r="L4138" s="47"/>
      <c r="M4138" s="47"/>
      <c r="N4138" s="47"/>
      <c r="O4138" s="47"/>
      <c r="P4138" s="48"/>
      <c r="Q4138" s="48"/>
      <c r="R4138" s="48"/>
      <c r="S4138" s="48"/>
      <c r="T4138" s="47"/>
      <c r="U4138" s="47"/>
    </row>
    <row r="4139" customFormat="false" ht="12.75" hidden="false" customHeight="false" outlineLevel="0" collapsed="false">
      <c r="A4139" s="161" t="n">
        <v>0.745138888888889</v>
      </c>
      <c r="B4139" s="70" t="n">
        <v>0.797222222222222</v>
      </c>
      <c r="C4139" s="70" t="n">
        <v>0.880555555555556</v>
      </c>
      <c r="D4139" s="70" t="n">
        <v>0.0263888888888889</v>
      </c>
      <c r="E4139" s="92" t="n">
        <v>18</v>
      </c>
      <c r="F4139" s="92" t="n">
        <v>4</v>
      </c>
      <c r="G4139" s="92" t="s">
        <v>1190</v>
      </c>
      <c r="H4139" s="70" t="n">
        <v>0.526388888888889</v>
      </c>
      <c r="I4139" s="70" t="n">
        <v>0.557638888888889</v>
      </c>
      <c r="J4139" s="70" t="n">
        <v>0.73125</v>
      </c>
      <c r="K4139" s="45" t="n">
        <v>0.890972222222222</v>
      </c>
      <c r="L4139" s="46"/>
      <c r="M4139" s="46"/>
      <c r="N4139" s="46"/>
      <c r="O4139" s="46"/>
      <c r="P4139" s="18"/>
      <c r="Q4139" s="18"/>
      <c r="R4139" s="18"/>
      <c r="S4139" s="18"/>
      <c r="T4139" s="18"/>
      <c r="U4139" s="18"/>
    </row>
    <row r="4140" customFormat="false" ht="12.75" hidden="false" customHeight="false" outlineLevel="0" collapsed="false">
      <c r="A4140" s="161" t="n">
        <v>0.748611111111111</v>
      </c>
      <c r="B4140" s="70" t="n">
        <v>0.800694444444444</v>
      </c>
      <c r="C4140" s="70" t="n">
        <v>0.884027777777778</v>
      </c>
      <c r="D4140" s="70" t="n">
        <v>0.0298611111111111</v>
      </c>
      <c r="E4140" s="92" t="n">
        <v>20</v>
      </c>
      <c r="F4140" s="92" t="n">
        <v>5</v>
      </c>
      <c r="G4140" s="92" t="s">
        <v>1191</v>
      </c>
      <c r="H4140" s="70" t="n">
        <v>0.522916666666667</v>
      </c>
      <c r="I4140" s="70" t="n">
        <v>0.554166666666667</v>
      </c>
      <c r="J4140" s="70" t="n">
        <v>0.727777777777778</v>
      </c>
      <c r="K4140" s="45" t="n">
        <v>0.8875</v>
      </c>
      <c r="L4140" s="47"/>
      <c r="M4140" s="47"/>
      <c r="N4140" s="47"/>
      <c r="O4140" s="47"/>
      <c r="P4140" s="48"/>
      <c r="Q4140" s="48"/>
      <c r="R4140" s="48"/>
      <c r="S4140" s="48"/>
      <c r="T4140" s="653"/>
      <c r="U4140" s="653"/>
    </row>
    <row r="4141" customFormat="false" ht="12.75" hidden="false" customHeight="false" outlineLevel="0" collapsed="false">
      <c r="A4141" s="161" t="n">
        <v>0.754166666666667</v>
      </c>
      <c r="B4141" s="70" t="n">
        <v>0.80625</v>
      </c>
      <c r="C4141" s="70" t="n">
        <v>0.889583333333333</v>
      </c>
      <c r="D4141" s="70" t="n">
        <v>0.0354166666666667</v>
      </c>
      <c r="E4141" s="92" t="n">
        <v>23</v>
      </c>
      <c r="F4141" s="92" t="n">
        <v>6</v>
      </c>
      <c r="G4141" s="92" t="s">
        <v>1192</v>
      </c>
      <c r="H4141" s="70" t="n">
        <v>0.517361111111111</v>
      </c>
      <c r="I4141" s="70" t="n">
        <v>0.548611111111111</v>
      </c>
      <c r="J4141" s="70" t="n">
        <v>0.722222222222222</v>
      </c>
      <c r="K4141" s="45" t="n">
        <v>0.881944444444445</v>
      </c>
      <c r="L4141" s="46"/>
      <c r="M4141" s="46"/>
      <c r="N4141" s="46"/>
      <c r="O4141" s="46"/>
      <c r="P4141" s="18"/>
      <c r="Q4141" s="18"/>
      <c r="R4141" s="18"/>
      <c r="S4141" s="18"/>
      <c r="T4141" s="46"/>
      <c r="U4141" s="46"/>
    </row>
    <row r="4142" customFormat="false" ht="12.75" hidden="false" customHeight="false" outlineLevel="0" collapsed="false">
      <c r="A4142" s="161" t="n">
        <v>0.757638888888889</v>
      </c>
      <c r="B4142" s="70" t="n">
        <v>0.809722222222222</v>
      </c>
      <c r="C4142" s="70" t="n">
        <v>0.893055555555556</v>
      </c>
      <c r="D4142" s="70" t="n">
        <v>0.0388888888888889</v>
      </c>
      <c r="E4142" s="92" t="n">
        <v>25</v>
      </c>
      <c r="F4142" s="92" t="n">
        <v>7</v>
      </c>
      <c r="G4142" s="92" t="s">
        <v>1199</v>
      </c>
      <c r="H4142" s="70" t="n">
        <v>0.513888888888889</v>
      </c>
      <c r="I4142" s="70" t="n">
        <v>0.545138888888889</v>
      </c>
      <c r="J4142" s="70" t="n">
        <v>0.71875</v>
      </c>
      <c r="K4142" s="45" t="n">
        <v>0.878472222222222</v>
      </c>
      <c r="L4142" s="47"/>
      <c r="M4142" s="47"/>
      <c r="N4142" s="47"/>
      <c r="O4142" s="47"/>
      <c r="P4142" s="48"/>
      <c r="Q4142" s="48"/>
      <c r="R4142" s="48"/>
      <c r="S4142" s="48"/>
      <c r="T4142" s="47"/>
      <c r="U4142" s="47"/>
    </row>
    <row r="4143" customFormat="false" ht="13.5" hidden="false" customHeight="false" outlineLevel="0" collapsed="false">
      <c r="A4143" s="162" t="n">
        <v>0.761111111111111</v>
      </c>
      <c r="B4143" s="72" t="n">
        <v>0.813194444444444</v>
      </c>
      <c r="C4143" s="72" t="n">
        <v>0.896527777777778</v>
      </c>
      <c r="D4143" s="72" t="n">
        <v>0.0423611111111111</v>
      </c>
      <c r="E4143" s="83" t="n">
        <v>27</v>
      </c>
      <c r="F4143" s="83" t="n">
        <v>8</v>
      </c>
      <c r="G4143" s="83" t="s">
        <v>1194</v>
      </c>
      <c r="H4143" s="72" t="n">
        <v>0.510416666666667</v>
      </c>
      <c r="I4143" s="72" t="n">
        <v>0.541666666666667</v>
      </c>
      <c r="J4143" s="72" t="n">
        <v>0.715277777777778</v>
      </c>
      <c r="K4143" s="113" t="n">
        <v>0.875</v>
      </c>
      <c r="L4143" s="34"/>
      <c r="M4143" s="34"/>
      <c r="N4143" s="34"/>
      <c r="O4143" s="34"/>
      <c r="P4143" s="2"/>
      <c r="Q4143" s="2"/>
      <c r="R4143" s="2"/>
      <c r="S4143" s="2"/>
      <c r="T4143" s="34"/>
      <c r="U4143" s="34"/>
    </row>
    <row r="4144" customFormat="false" ht="12.75" hidden="false" customHeight="false" outlineLevel="0" collapsed="false">
      <c r="L4144" s="2"/>
      <c r="M4144" s="2"/>
      <c r="N4144" s="2"/>
      <c r="O4144" s="2"/>
      <c r="P4144" s="2"/>
      <c r="Q4144" s="2"/>
      <c r="R4144" s="2"/>
      <c r="S4144" s="2"/>
      <c r="T4144" s="34"/>
      <c r="U4144" s="34"/>
    </row>
    <row r="4145" customFormat="false" ht="12.75" hidden="false" customHeight="false" outlineLevel="0" collapsed="false">
      <c r="L4145" s="34"/>
      <c r="M4145" s="34"/>
      <c r="N4145" s="34"/>
      <c r="O4145" s="34"/>
      <c r="P4145" s="2"/>
      <c r="Q4145" s="2"/>
      <c r="R4145" s="2"/>
      <c r="S4145" s="2"/>
      <c r="T4145" s="34"/>
      <c r="U4145" s="34"/>
    </row>
    <row r="4146" customFormat="false" ht="12.75" hidden="false" customHeight="false" outlineLevel="0" collapsed="false">
      <c r="L4146" s="34"/>
      <c r="M4146" s="34"/>
      <c r="N4146" s="34"/>
      <c r="O4146" s="34"/>
      <c r="P4146" s="2"/>
      <c r="Q4146" s="2"/>
      <c r="R4146" s="2"/>
      <c r="S4146" s="2"/>
      <c r="T4146" s="34"/>
      <c r="U4146" s="34"/>
    </row>
    <row r="4147" customFormat="false" ht="12.75" hidden="false" customHeight="false" outlineLevel="0" collapsed="false">
      <c r="H4147" s="6" t="s">
        <v>53</v>
      </c>
      <c r="L4147" s="34"/>
      <c r="M4147" s="34" t="s">
        <v>39</v>
      </c>
      <c r="N4147" s="34"/>
      <c r="O4147" s="34"/>
      <c r="P4147" s="2" t="s">
        <v>40</v>
      </c>
      <c r="Q4147" s="2"/>
      <c r="R4147" s="2"/>
      <c r="S4147" s="2"/>
      <c r="T4147" s="34"/>
      <c r="U4147" s="34"/>
    </row>
    <row r="4148" customFormat="false" ht="12.75" hidden="false" customHeight="false" outlineLevel="0" collapsed="false">
      <c r="H4148" s="6" t="s">
        <v>54</v>
      </c>
      <c r="L4148" s="34"/>
      <c r="M4148" s="34"/>
      <c r="N4148" s="34"/>
      <c r="O4148" s="34"/>
      <c r="P4148" s="2"/>
      <c r="Q4148" s="2"/>
      <c r="R4148" s="2"/>
      <c r="S4148" s="2"/>
      <c r="T4148" s="34"/>
      <c r="U4148" s="34"/>
    </row>
    <row r="4149" customFormat="false" ht="12.75" hidden="false" customHeight="false" outlineLevel="0" collapsed="false">
      <c r="L4149" s="34"/>
      <c r="M4149" s="34" t="s">
        <v>41</v>
      </c>
      <c r="N4149" s="34"/>
      <c r="O4149" s="34"/>
      <c r="P4149" s="2" t="s">
        <v>42</v>
      </c>
      <c r="Q4149" s="2"/>
      <c r="R4149" s="8"/>
      <c r="S4149" s="8"/>
      <c r="T4149" s="34"/>
      <c r="U4149" s="34"/>
    </row>
    <row r="4150" customFormat="false" ht="12.75" hidden="false" customHeight="false" outlineLevel="0" collapsed="false">
      <c r="L4150" s="34"/>
      <c r="M4150" s="34" t="s">
        <v>43</v>
      </c>
      <c r="N4150" s="34"/>
      <c r="O4150" s="34"/>
      <c r="P4150" s="2"/>
      <c r="Q4150" s="2"/>
      <c r="R4150" s="2"/>
      <c r="S4150" s="2"/>
      <c r="T4150" s="34"/>
      <c r="U4150" s="34"/>
    </row>
    <row r="4151" customFormat="false" ht="12.75" hidden="false" customHeight="false" outlineLevel="0" collapsed="false">
      <c r="L4151" s="34"/>
      <c r="M4151" s="34"/>
      <c r="N4151" s="34"/>
      <c r="O4151" s="34"/>
      <c r="P4151" s="2"/>
      <c r="Q4151" s="2"/>
      <c r="R4151" s="2"/>
      <c r="S4151" s="2"/>
      <c r="T4151" s="34"/>
      <c r="U4151" s="34"/>
    </row>
    <row r="4152" customFormat="false" ht="12.75" hidden="false" customHeight="false" outlineLevel="0" collapsed="false">
      <c r="L4152" s="34"/>
      <c r="M4152" s="34"/>
      <c r="N4152" s="34"/>
      <c r="O4152" s="34"/>
      <c r="P4152" s="2"/>
      <c r="Q4152" s="2"/>
      <c r="R4152" s="2"/>
      <c r="S4152" s="2"/>
      <c r="T4152" s="34"/>
      <c r="U4152" s="34"/>
    </row>
    <row r="4153" customFormat="false" ht="12.75" hidden="false" customHeight="false" outlineLevel="0" collapsed="false">
      <c r="L4153" s="34"/>
      <c r="M4153" s="34" t="s">
        <v>44</v>
      </c>
      <c r="N4153" s="34"/>
      <c r="O4153" s="34"/>
      <c r="P4153" s="2"/>
      <c r="Q4153" s="2"/>
      <c r="R4153" s="2"/>
      <c r="S4153" s="2"/>
      <c r="T4153" s="34"/>
      <c r="U4153" s="34"/>
    </row>
    <row r="4154" customFormat="false" ht="12.75" hidden="false" customHeight="false" outlineLevel="0" collapsed="false">
      <c r="L4154" s="34"/>
      <c r="M4154" s="34"/>
      <c r="N4154" s="34"/>
      <c r="O4154" s="34"/>
      <c r="P4154" s="2"/>
      <c r="Q4154" s="2"/>
      <c r="R4154" s="2"/>
      <c r="S4154" s="2"/>
      <c r="T4154" s="34"/>
      <c r="U4154" s="34"/>
    </row>
    <row r="4155" customFormat="false" ht="12.75" hidden="false" customHeight="false" outlineLevel="0" collapsed="false">
      <c r="L4155" s="34"/>
      <c r="M4155" s="34"/>
      <c r="N4155" s="34"/>
      <c r="O4155" s="34"/>
      <c r="P4155" s="2"/>
      <c r="Q4155" s="2"/>
      <c r="R4155" s="2"/>
      <c r="S4155" s="2"/>
      <c r="T4155" s="34"/>
      <c r="U4155" s="34"/>
    </row>
    <row r="4156" customFormat="false" ht="12.75" hidden="false" customHeight="false" outlineLevel="0" collapsed="false">
      <c r="R4156" s="2"/>
      <c r="S4156" s="2"/>
      <c r="T4156" s="2"/>
      <c r="U4156" s="2"/>
    </row>
    <row r="4160" customFormat="false" ht="15" hidden="false" customHeight="false" outlineLevel="0" collapsed="false">
      <c r="A4160" s="6" t="s">
        <v>1172</v>
      </c>
      <c r="L4160" s="3" t="s">
        <v>2</v>
      </c>
      <c r="M4160" s="3"/>
      <c r="N4160" s="3"/>
      <c r="O4160" s="3"/>
      <c r="P4160" s="4"/>
      <c r="Q4160" s="5"/>
      <c r="R4160" s="2"/>
      <c r="S4160" s="2"/>
      <c r="T4160" s="2"/>
      <c r="U4160" s="2"/>
    </row>
    <row r="4161" customFormat="false" ht="18" hidden="false" customHeight="false" outlineLevel="0" collapsed="false">
      <c r="A4161" s="8" t="s">
        <v>732</v>
      </c>
      <c r="B4161" s="2"/>
      <c r="C4161" s="2"/>
      <c r="D4161" s="2"/>
      <c r="F4161" s="445"/>
      <c r="G4161" s="6" t="s">
        <v>733</v>
      </c>
      <c r="L4161" s="3" t="s">
        <v>5</v>
      </c>
      <c r="M4161" s="3"/>
      <c r="N4161" s="3"/>
      <c r="O4161" s="3"/>
      <c r="P4161" s="8"/>
      <c r="Q4161" s="9" t="s">
        <v>1173</v>
      </c>
      <c r="R4161" s="2"/>
      <c r="S4161" s="9"/>
      <c r="T4161" s="2"/>
      <c r="U4161" s="2"/>
    </row>
    <row r="4162" customFormat="false" ht="15" hidden="false" customHeight="false" outlineLevel="0" collapsed="false">
      <c r="A4162" s="8" t="s">
        <v>3</v>
      </c>
      <c r="B4162" s="2"/>
      <c r="C4162" s="2"/>
      <c r="D4162" s="2"/>
      <c r="E4162" s="2"/>
      <c r="F4162" s="2"/>
      <c r="G4162" s="8" t="s">
        <v>1174</v>
      </c>
      <c r="H4162" s="2"/>
      <c r="I4162" s="2"/>
      <c r="J4162" s="2"/>
      <c r="K4162" s="2"/>
      <c r="L4162" s="3" t="s">
        <v>7</v>
      </c>
      <c r="M4162" s="3"/>
      <c r="N4162" s="3"/>
      <c r="O4162" s="3"/>
      <c r="P4162" s="8"/>
      <c r="Q4162" s="5"/>
      <c r="R4162" s="2"/>
      <c r="S4162" s="8" t="s">
        <v>1175</v>
      </c>
      <c r="T4162" s="2"/>
      <c r="U4162" s="2"/>
    </row>
    <row r="4163" customFormat="false" ht="15" hidden="false" customHeight="false" outlineLevel="0" collapsed="false">
      <c r="A4163" s="8"/>
      <c r="B4163" s="2"/>
      <c r="C4163" s="2"/>
      <c r="D4163" s="2"/>
      <c r="E4163" s="2"/>
      <c r="F4163" s="2"/>
      <c r="G4163" s="2"/>
      <c r="H4163" s="2"/>
      <c r="I4163" s="2"/>
      <c r="J4163" s="2"/>
      <c r="K4163" s="207"/>
      <c r="L4163" s="3"/>
      <c r="M4163" s="3"/>
      <c r="N4163" s="3"/>
      <c r="O4163" s="3"/>
      <c r="P4163" s="4"/>
      <c r="Q4163" s="5"/>
      <c r="R4163" s="8" t="s">
        <v>1176</v>
      </c>
      <c r="S4163" s="8"/>
      <c r="T4163" s="8" t="s">
        <v>1177</v>
      </c>
      <c r="U4163" s="2"/>
    </row>
    <row r="4164" customFormat="false" ht="15.75" hidden="false" customHeight="false" outlineLevel="0" collapsed="false">
      <c r="A4164" s="8"/>
      <c r="B4164" s="2"/>
      <c r="C4164" s="2"/>
      <c r="D4164" s="2"/>
      <c r="L4164" s="3"/>
      <c r="M4164" s="3"/>
      <c r="N4164" s="3"/>
      <c r="O4164" s="3"/>
      <c r="P4164" s="4"/>
      <c r="Q4164" s="9"/>
      <c r="R4164" s="8" t="s">
        <v>1178</v>
      </c>
      <c r="S4164" s="8"/>
      <c r="T4164" s="8" t="s">
        <v>1179</v>
      </c>
      <c r="U4164" s="2"/>
    </row>
    <row r="4165" customFormat="false" ht="15.75" hidden="false" customHeight="false" outlineLevel="0" collapsed="false">
      <c r="A4165" s="8"/>
      <c r="B4165" s="2"/>
      <c r="C4165" s="2"/>
      <c r="D4165" s="8" t="s">
        <v>736</v>
      </c>
      <c r="L4165" s="3"/>
      <c r="M4165" s="3"/>
      <c r="N4165" s="3"/>
      <c r="O4165" s="3"/>
      <c r="P4165" s="4"/>
      <c r="Q4165" s="9"/>
      <c r="R4165" s="8" t="s">
        <v>1180</v>
      </c>
      <c r="S4165" s="8"/>
      <c r="T4165" s="8" t="s">
        <v>1181</v>
      </c>
      <c r="U4165" s="2"/>
    </row>
    <row r="4166" customFormat="false" ht="15" hidden="false" customHeight="false" outlineLevel="0" collapsed="false">
      <c r="A4166" s="8"/>
      <c r="B4166" s="2"/>
      <c r="C4166" s="2" t="s">
        <v>738</v>
      </c>
      <c r="D4166" s="8"/>
      <c r="L4166" s="3"/>
      <c r="M4166" s="3"/>
      <c r="N4166" s="3"/>
      <c r="O4166" s="3"/>
      <c r="P4166" s="4"/>
      <c r="Q4166" s="5"/>
      <c r="R4166" s="195" t="s">
        <v>1182</v>
      </c>
      <c r="S4166" s="8"/>
      <c r="T4166" s="195" t="s">
        <v>1183</v>
      </c>
      <c r="U4166" s="2"/>
    </row>
    <row r="4167" customFormat="false" ht="15" hidden="false" customHeight="false" outlineLevel="0" collapsed="false">
      <c r="A4167" s="8"/>
      <c r="B4167" s="2" t="s">
        <v>740</v>
      </c>
      <c r="C4167" s="2"/>
      <c r="D4167" s="2"/>
      <c r="L4167" s="3"/>
      <c r="M4167" s="3"/>
      <c r="N4167" s="3"/>
      <c r="O4167" s="3"/>
      <c r="P4167" s="4"/>
      <c r="Q4167" s="5"/>
      <c r="R4167" s="195" t="s">
        <v>1184</v>
      </c>
      <c r="S4167" s="8"/>
      <c r="T4167" s="8"/>
      <c r="U4167" s="2"/>
    </row>
    <row r="4168" customFormat="false" ht="15.75" hidden="false" customHeight="false" outlineLevel="0" collapsed="false">
      <c r="A4168" s="8" t="s">
        <v>14</v>
      </c>
      <c r="B4168" s="2"/>
      <c r="C4168" s="2"/>
      <c r="D4168" s="2"/>
      <c r="L4168" s="3"/>
      <c r="M4168" s="3"/>
      <c r="N4168" s="3"/>
      <c r="O4168" s="10"/>
      <c r="P4168" s="4"/>
      <c r="Q4168" s="5"/>
      <c r="R4168" s="2"/>
      <c r="S4168" s="2"/>
      <c r="T4168" s="2"/>
      <c r="U4168" s="2"/>
    </row>
    <row r="4169" customFormat="false" ht="15" hidden="false" customHeight="false" outlineLevel="0" collapsed="false">
      <c r="A4169" s="8" t="s">
        <v>742</v>
      </c>
      <c r="B4169" s="8" t="s">
        <v>1200</v>
      </c>
      <c r="C4169" s="8"/>
      <c r="D4169" s="8"/>
      <c r="E4169" s="6"/>
      <c r="F4169" s="6"/>
      <c r="G4169" s="6"/>
      <c r="H4169" s="6" t="s">
        <v>1201</v>
      </c>
      <c r="I4169" s="6"/>
      <c r="J4169" s="6"/>
      <c r="K4169" s="6"/>
      <c r="L4169" s="3" t="s">
        <v>12</v>
      </c>
      <c r="M4169" s="3"/>
      <c r="N4169" s="3"/>
      <c r="O4169" s="3"/>
      <c r="P4169" s="7"/>
      <c r="Q4169" s="5"/>
      <c r="R4169" s="2"/>
      <c r="S4169" s="7" t="s">
        <v>13</v>
      </c>
      <c r="T4169" s="8"/>
      <c r="U4169" s="8"/>
    </row>
    <row r="4170" customFormat="false" ht="15.75" hidden="false" customHeight="false" outlineLevel="0" collapsed="false">
      <c r="L4170" s="3" t="s">
        <v>15</v>
      </c>
      <c r="M4170" s="3"/>
      <c r="N4170" s="3"/>
      <c r="O4170" s="3"/>
      <c r="P4170" s="4"/>
      <c r="Q4170" s="9"/>
      <c r="R4170" s="2"/>
      <c r="S4170" s="2"/>
      <c r="T4170" s="8"/>
      <c r="U4170" s="8"/>
    </row>
    <row r="4171" customFormat="false" ht="15.75" hidden="false" customHeight="false" outlineLevel="0" collapsed="false">
      <c r="L4171" s="3" t="s">
        <v>17</v>
      </c>
      <c r="M4171" s="3"/>
      <c r="N4171" s="3"/>
      <c r="O4171" s="3"/>
      <c r="P4171" s="4"/>
      <c r="Q4171" s="9"/>
      <c r="R4171" s="8"/>
      <c r="S4171" s="8" t="s">
        <v>82</v>
      </c>
      <c r="T4171" s="26"/>
      <c r="U4171" s="26"/>
    </row>
    <row r="4172" customFormat="false" ht="15.75" hidden="false" customHeight="false" outlineLevel="0" collapsed="false">
      <c r="L4172" s="3"/>
      <c r="M4172" s="3"/>
      <c r="N4172" s="3"/>
      <c r="O4172" s="3"/>
      <c r="P4172" s="4"/>
      <c r="Q4172" s="5"/>
      <c r="R4172" s="2"/>
      <c r="S4172" s="2"/>
      <c r="T4172" s="34"/>
      <c r="U4172" s="34"/>
    </row>
    <row r="4173" customFormat="false" ht="15.75" hidden="false" customHeight="false" outlineLevel="0" collapsed="false">
      <c r="A4173" s="101" t="s">
        <v>19</v>
      </c>
      <c r="B4173" s="98"/>
      <c r="C4173" s="98"/>
      <c r="D4173" s="98"/>
      <c r="E4173" s="99" t="s">
        <v>60</v>
      </c>
      <c r="F4173" s="99" t="s">
        <v>20</v>
      </c>
      <c r="G4173" s="99" t="s">
        <v>21</v>
      </c>
      <c r="H4173" s="101" t="s">
        <v>22</v>
      </c>
      <c r="I4173" s="98"/>
      <c r="J4173" s="98"/>
      <c r="K4173" s="98"/>
      <c r="L4173" s="3"/>
      <c r="M4173" s="3"/>
      <c r="N4173" s="3"/>
      <c r="O4173" s="3"/>
      <c r="P4173" s="4"/>
      <c r="Q4173" s="5"/>
      <c r="R4173" s="2"/>
      <c r="S4173" s="2"/>
      <c r="T4173" s="34"/>
      <c r="U4173" s="34"/>
    </row>
    <row r="4174" customFormat="false" ht="16.5" hidden="false" customHeight="false" outlineLevel="0" collapsed="false">
      <c r="A4174" s="177" t="s">
        <v>23</v>
      </c>
      <c r="B4174" s="100"/>
      <c r="C4174" s="100"/>
      <c r="D4174" s="178"/>
      <c r="E4174" s="139"/>
      <c r="F4174" s="139" t="s">
        <v>25</v>
      </c>
      <c r="G4174" s="139"/>
      <c r="H4174" s="177" t="s">
        <v>26</v>
      </c>
      <c r="I4174" s="100"/>
      <c r="J4174" s="100"/>
      <c r="K4174" s="100"/>
      <c r="L4174" s="3" t="s">
        <v>27</v>
      </c>
      <c r="M4174" s="3"/>
      <c r="N4174" s="3"/>
      <c r="O4174" s="10"/>
      <c r="P4174" s="4"/>
      <c r="Q4174" s="5"/>
      <c r="R4174" s="2"/>
      <c r="S4174" s="2"/>
      <c r="T4174" s="34"/>
      <c r="U4174" s="34"/>
    </row>
    <row r="4175" customFormat="false" ht="13.5" hidden="false" customHeight="false" outlineLevel="0" collapsed="false">
      <c r="A4175" s="105" t="s">
        <v>62</v>
      </c>
      <c r="B4175" s="106" t="s">
        <v>62</v>
      </c>
      <c r="C4175" s="106" t="s">
        <v>62</v>
      </c>
      <c r="D4175" s="106" t="s">
        <v>62</v>
      </c>
      <c r="E4175" s="106"/>
      <c r="F4175" s="106"/>
      <c r="G4175" s="106"/>
      <c r="H4175" s="106" t="s">
        <v>62</v>
      </c>
      <c r="I4175" s="106" t="s">
        <v>62</v>
      </c>
      <c r="J4175" s="106" t="s">
        <v>62</v>
      </c>
      <c r="K4175" s="148" t="s">
        <v>62</v>
      </c>
      <c r="L4175" s="2"/>
      <c r="M4175" s="2"/>
      <c r="N4175" s="2"/>
      <c r="O4175" s="2"/>
      <c r="P4175" s="2"/>
      <c r="Q4175" s="2"/>
      <c r="R4175" s="2"/>
      <c r="S4175" s="2"/>
      <c r="T4175" s="34"/>
      <c r="U4175" s="34"/>
    </row>
    <row r="4176" customFormat="false" ht="12.75" hidden="false" customHeight="false" outlineLevel="0" collapsed="false">
      <c r="A4176" s="160" t="n">
        <v>0.305555555555556</v>
      </c>
      <c r="B4176" s="69" t="n">
        <v>0.638888888888889</v>
      </c>
      <c r="C4176" s="69" t="n">
        <v>0.71875</v>
      </c>
      <c r="D4176" s="69" t="n">
        <v>0.972222222222222</v>
      </c>
      <c r="E4176" s="110" t="n">
        <v>0</v>
      </c>
      <c r="F4176" s="110" t="n">
        <v>1</v>
      </c>
      <c r="G4176" s="110" t="s">
        <v>1202</v>
      </c>
      <c r="H4176" s="69" t="n">
        <v>0.25</v>
      </c>
      <c r="I4176" s="69" t="n">
        <v>0.298611111111111</v>
      </c>
      <c r="J4176" s="69" t="n">
        <v>0.583333333333333</v>
      </c>
      <c r="K4176" s="33" t="n">
        <v>0.916666666666667</v>
      </c>
      <c r="L4176" s="2" t="s">
        <v>29</v>
      </c>
      <c r="M4176" s="2" t="s">
        <v>30</v>
      </c>
      <c r="N4176" s="2"/>
      <c r="O4176" s="2"/>
      <c r="P4176" s="2"/>
      <c r="Q4176" s="2"/>
      <c r="R4176" s="2" t="s">
        <v>31</v>
      </c>
      <c r="S4176" s="8"/>
      <c r="T4176" s="2" t="s">
        <v>32</v>
      </c>
      <c r="U4176" s="34"/>
    </row>
    <row r="4177" customFormat="false" ht="12.75" hidden="false" customHeight="false" outlineLevel="0" collapsed="false">
      <c r="A4177" s="188" t="n">
        <v>0.3125</v>
      </c>
      <c r="B4177" s="146" t="n">
        <v>0.645833333333333</v>
      </c>
      <c r="C4177" s="146" t="n">
        <v>0.725694444444445</v>
      </c>
      <c r="D4177" s="146" t="n">
        <v>0.979166666666667</v>
      </c>
      <c r="E4177" s="189" t="n">
        <v>3</v>
      </c>
      <c r="F4177" s="189" t="n">
        <v>2</v>
      </c>
      <c r="G4177" s="189" t="s">
        <v>1203</v>
      </c>
      <c r="H4177" s="146" t="n">
        <v>0.24375</v>
      </c>
      <c r="I4177" s="146" t="n">
        <v>0.292361111111111</v>
      </c>
      <c r="J4177" s="146" t="n">
        <v>0.577083333333333</v>
      </c>
      <c r="K4177" s="40" t="n">
        <v>0.910416666666667</v>
      </c>
      <c r="L4177" s="2"/>
      <c r="M4177" s="2"/>
      <c r="N4177" s="2"/>
      <c r="O4177" s="2"/>
      <c r="P4177" s="2"/>
      <c r="Q4177" s="2"/>
      <c r="R4177" s="2"/>
      <c r="S4177" s="8"/>
      <c r="T4177" s="2"/>
      <c r="U4177" s="34"/>
    </row>
    <row r="4178" customFormat="false" ht="12.75" hidden="false" customHeight="false" outlineLevel="0" collapsed="false">
      <c r="A4178" s="161" t="n">
        <v>0.329166666666667</v>
      </c>
      <c r="B4178" s="70" t="n">
        <v>0.6625</v>
      </c>
      <c r="C4178" s="70" t="n">
        <v>0.742361111111111</v>
      </c>
      <c r="D4178" s="70" t="n">
        <v>0.995833333333333</v>
      </c>
      <c r="E4178" s="92" t="n">
        <v>13</v>
      </c>
      <c r="F4178" s="92" t="n">
        <v>3</v>
      </c>
      <c r="G4178" s="92" t="s">
        <v>1188</v>
      </c>
      <c r="H4178" s="70" t="n">
        <v>0.227083333333333</v>
      </c>
      <c r="I4178" s="70" t="n">
        <v>0.275694444444444</v>
      </c>
      <c r="J4178" s="70" t="n">
        <v>0.560416666666667</v>
      </c>
      <c r="K4178" s="45" t="n">
        <v>0.89375</v>
      </c>
      <c r="L4178" s="8"/>
      <c r="M4178" s="8"/>
      <c r="N4178" s="8"/>
      <c r="O4178" s="8"/>
      <c r="P4178" s="8"/>
      <c r="Q4178" s="8"/>
      <c r="R4178" s="2"/>
      <c r="S4178" s="2"/>
      <c r="T4178" s="34"/>
      <c r="U4178" s="34"/>
    </row>
    <row r="4179" customFormat="false" ht="12.75" hidden="false" customHeight="false" outlineLevel="0" collapsed="false">
      <c r="A4179" s="161" t="n">
        <v>0.336111111111111</v>
      </c>
      <c r="B4179" s="70" t="n">
        <v>0.669444444444444</v>
      </c>
      <c r="C4179" s="70" t="n">
        <v>0.749305555555556</v>
      </c>
      <c r="D4179" s="70" t="n">
        <v>0.00277777777777778</v>
      </c>
      <c r="E4179" s="92" t="n">
        <v>18</v>
      </c>
      <c r="F4179" s="92" t="n">
        <v>4</v>
      </c>
      <c r="G4179" s="92" t="s">
        <v>1189</v>
      </c>
      <c r="H4179" s="70" t="n">
        <v>0.220138888888889</v>
      </c>
      <c r="I4179" s="70" t="n">
        <v>0.26875</v>
      </c>
      <c r="J4179" s="70" t="n">
        <v>0.553472222222222</v>
      </c>
      <c r="K4179" s="45" t="n">
        <v>0.886805555555556</v>
      </c>
      <c r="L4179" s="46"/>
      <c r="M4179" s="46"/>
      <c r="N4179" s="46"/>
      <c r="O4179" s="46"/>
      <c r="P4179" s="18"/>
      <c r="Q4179" s="18"/>
      <c r="R4179" s="18"/>
      <c r="S4179" s="18"/>
      <c r="T4179" s="46"/>
      <c r="U4179" s="46"/>
    </row>
    <row r="4180" customFormat="false" ht="12.75" hidden="false" customHeight="false" outlineLevel="0" collapsed="false">
      <c r="A4180" s="161" t="n">
        <v>0.338888888888889</v>
      </c>
      <c r="B4180" s="70" t="n">
        <v>0.672222222222222</v>
      </c>
      <c r="C4180" s="70" t="n">
        <v>0.752083333333333</v>
      </c>
      <c r="D4180" s="70" t="n">
        <v>0.00555555555555556</v>
      </c>
      <c r="E4180" s="92" t="n">
        <v>20</v>
      </c>
      <c r="F4180" s="92" t="n">
        <v>5</v>
      </c>
      <c r="G4180" s="92" t="s">
        <v>1190</v>
      </c>
      <c r="H4180" s="70" t="n">
        <v>0.217361111111111</v>
      </c>
      <c r="I4180" s="70" t="n">
        <v>0.265972222222222</v>
      </c>
      <c r="J4180" s="70" t="n">
        <v>0.550694444444445</v>
      </c>
      <c r="K4180" s="45" t="n">
        <v>0.884027777777778</v>
      </c>
      <c r="L4180" s="47"/>
      <c r="M4180" s="47"/>
      <c r="N4180" s="47"/>
      <c r="O4180" s="47"/>
      <c r="P4180" s="48"/>
      <c r="Q4180" s="48"/>
      <c r="R4180" s="48"/>
      <c r="S4180" s="48"/>
      <c r="T4180" s="47"/>
      <c r="U4180" s="47"/>
    </row>
    <row r="4181" customFormat="false" ht="12.75" hidden="false" customHeight="false" outlineLevel="0" collapsed="false">
      <c r="A4181" s="161" t="n">
        <v>0.342361111111111</v>
      </c>
      <c r="B4181" s="70" t="n">
        <v>0.675694444444444</v>
      </c>
      <c r="C4181" s="70" t="n">
        <v>0.755555555555556</v>
      </c>
      <c r="D4181" s="70" t="n">
        <v>0.00902777777777778</v>
      </c>
      <c r="E4181" s="92" t="n">
        <v>22</v>
      </c>
      <c r="F4181" s="92" t="n">
        <v>6</v>
      </c>
      <c r="G4181" s="92" t="s">
        <v>1191</v>
      </c>
      <c r="H4181" s="70" t="n">
        <v>0.213888888888889</v>
      </c>
      <c r="I4181" s="70" t="n">
        <v>0.2625</v>
      </c>
      <c r="J4181" s="70" t="n">
        <v>0.547222222222222</v>
      </c>
      <c r="K4181" s="45" t="n">
        <v>0.880555555555556</v>
      </c>
      <c r="L4181" s="34"/>
      <c r="M4181" s="34"/>
      <c r="N4181" s="34"/>
      <c r="O4181" s="34"/>
      <c r="P4181" s="2"/>
      <c r="Q4181" s="2"/>
      <c r="R4181" s="2"/>
      <c r="S4181" s="2"/>
      <c r="T4181" s="34"/>
      <c r="U4181" s="34"/>
    </row>
    <row r="4182" customFormat="false" ht="13.5" hidden="false" customHeight="false" outlineLevel="0" collapsed="false">
      <c r="A4182" s="702" t="n">
        <v>0.347222222222222</v>
      </c>
      <c r="B4182" s="703" t="n">
        <v>0.680555555555556</v>
      </c>
      <c r="C4182" s="703" t="n">
        <v>0.760416666666667</v>
      </c>
      <c r="D4182" s="703" t="n">
        <v>0.0138888888888889</v>
      </c>
      <c r="E4182" s="704" t="n">
        <v>25</v>
      </c>
      <c r="F4182" s="704" t="n">
        <v>7</v>
      </c>
      <c r="G4182" s="705" t="s">
        <v>1192</v>
      </c>
      <c r="H4182" s="703" t="n">
        <v>0.208333333333333</v>
      </c>
      <c r="I4182" s="703" t="n">
        <v>0.256944444444445</v>
      </c>
      <c r="J4182" s="703" t="n">
        <v>0.541666666666667</v>
      </c>
      <c r="K4182" s="625" t="n">
        <v>0.875</v>
      </c>
      <c r="L4182" s="34"/>
      <c r="M4182" s="34"/>
      <c r="N4182" s="34"/>
      <c r="O4182" s="34"/>
      <c r="P4182" s="2"/>
      <c r="Q4182" s="2"/>
      <c r="R4182" s="2"/>
      <c r="S4182" s="2"/>
      <c r="T4182" s="34"/>
      <c r="U4182" s="34"/>
    </row>
    <row r="4183" customFormat="false" ht="12.75" hidden="false" customHeight="false" outlineLevel="0" collapsed="false">
      <c r="A4183" s="34"/>
      <c r="B4183" s="34"/>
      <c r="C4183" s="34"/>
      <c r="D4183" s="34"/>
      <c r="E4183" s="2"/>
      <c r="F4183" s="2"/>
      <c r="G4183" s="2"/>
      <c r="H4183" s="34"/>
      <c r="I4183" s="34"/>
      <c r="J4183" s="34"/>
      <c r="K4183" s="34"/>
      <c r="L4183" s="46"/>
      <c r="M4183" s="46"/>
      <c r="N4183" s="46"/>
      <c r="O4183" s="46"/>
      <c r="P4183" s="18"/>
      <c r="Q4183" s="18"/>
      <c r="R4183" s="18"/>
      <c r="S4183" s="18"/>
      <c r="T4183" s="46"/>
      <c r="U4183" s="46"/>
    </row>
    <row r="4184" customFormat="false" ht="12.75" hidden="false" customHeight="false" outlineLevel="0" collapsed="false">
      <c r="A4184" s="34"/>
      <c r="B4184" s="34"/>
      <c r="C4184" s="34"/>
      <c r="D4184" s="34"/>
      <c r="E4184" s="2"/>
      <c r="F4184" s="2"/>
      <c r="G4184" s="2"/>
      <c r="H4184" s="34"/>
      <c r="I4184" s="34"/>
      <c r="J4184" s="34"/>
      <c r="K4184" s="34"/>
      <c r="L4184" s="47"/>
      <c r="M4184" s="47"/>
      <c r="N4184" s="47"/>
      <c r="O4184" s="47"/>
      <c r="P4184" s="48"/>
      <c r="Q4184" s="48"/>
      <c r="R4184" s="48"/>
      <c r="S4184" s="48"/>
      <c r="T4184" s="47"/>
      <c r="U4184" s="47"/>
    </row>
    <row r="4185" customFormat="false" ht="12.75" hidden="false" customHeight="false" outlineLevel="0" collapsed="false">
      <c r="A4185" s="34"/>
      <c r="B4185" s="34"/>
      <c r="C4185" s="34"/>
      <c r="D4185" s="34"/>
      <c r="E4185" s="2"/>
      <c r="F4185" s="2"/>
      <c r="G4185" s="2"/>
      <c r="H4185" s="34"/>
      <c r="I4185" s="34"/>
      <c r="J4185" s="34"/>
      <c r="K4185" s="34"/>
      <c r="L4185" s="34"/>
      <c r="M4185" s="34"/>
      <c r="N4185" s="34"/>
      <c r="O4185" s="34"/>
      <c r="P4185" s="2"/>
      <c r="Q4185" s="2"/>
      <c r="R4185" s="2"/>
      <c r="S4185" s="2"/>
      <c r="T4185" s="34"/>
      <c r="U4185" s="34"/>
    </row>
    <row r="4186" customFormat="false" ht="12.75" hidden="false" customHeight="false" outlineLevel="0" collapsed="false">
      <c r="A4186" s="34"/>
      <c r="B4186" s="34"/>
      <c r="C4186" s="34"/>
      <c r="D4186" s="34"/>
      <c r="E4186" s="2"/>
      <c r="F4186" s="2"/>
      <c r="G4186" s="2"/>
      <c r="H4186" s="34"/>
      <c r="I4186" s="34"/>
      <c r="J4186" s="34"/>
      <c r="K4186" s="34"/>
      <c r="L4186" s="34"/>
      <c r="M4186" s="34"/>
      <c r="N4186" s="34"/>
      <c r="O4186" s="34"/>
      <c r="P4186" s="2"/>
      <c r="Q4186" s="2"/>
      <c r="R4186" s="2"/>
      <c r="S4186" s="2"/>
      <c r="T4186" s="34"/>
      <c r="U4186" s="34"/>
    </row>
    <row r="4187" customFormat="false" ht="12.75" hidden="false" customHeight="false" outlineLevel="0" collapsed="false">
      <c r="A4187" s="34"/>
      <c r="B4187" s="34"/>
      <c r="C4187" s="34"/>
      <c r="D4187" s="34"/>
      <c r="E4187" s="2"/>
      <c r="F4187" s="2"/>
      <c r="G4187" s="2"/>
      <c r="H4187" s="34"/>
      <c r="I4187" s="34"/>
      <c r="J4187" s="34"/>
      <c r="K4187" s="34"/>
      <c r="L4187" s="46"/>
      <c r="M4187" s="46"/>
      <c r="N4187" s="46"/>
      <c r="O4187" s="46"/>
      <c r="P4187" s="18"/>
      <c r="Q4187" s="18"/>
      <c r="R4187" s="18"/>
      <c r="S4187" s="18"/>
      <c r="T4187" s="46"/>
      <c r="U4187" s="46"/>
    </row>
    <row r="4188" customFormat="false" ht="12.75" hidden="false" customHeight="false" outlineLevel="0" collapsed="false">
      <c r="A4188" s="2"/>
      <c r="B4188" s="2"/>
      <c r="C4188" s="2"/>
      <c r="D4188" s="2"/>
      <c r="E4188" s="2"/>
      <c r="F4188" s="2"/>
      <c r="G4188" s="2"/>
      <c r="H4188" s="2"/>
      <c r="I4188" s="2"/>
      <c r="J4188" s="2"/>
      <c r="K4188" s="2"/>
      <c r="L4188" s="47"/>
      <c r="M4188" s="47"/>
      <c r="N4188" s="47"/>
      <c r="O4188" s="47"/>
      <c r="P4188" s="48"/>
      <c r="Q4188" s="48"/>
      <c r="R4188" s="48"/>
      <c r="S4188" s="48"/>
      <c r="T4188" s="47"/>
      <c r="U4188" s="47"/>
    </row>
    <row r="4189" customFormat="false" ht="12.75" hidden="false" customHeight="false" outlineLevel="0" collapsed="false">
      <c r="A4189" s="7"/>
      <c r="B4189" s="7"/>
      <c r="C4189" s="7"/>
      <c r="D4189" s="7"/>
      <c r="E4189" s="7"/>
      <c r="F4189" s="7"/>
      <c r="G4189" s="7"/>
      <c r="H4189" s="7"/>
      <c r="I4189" s="7"/>
      <c r="J4189" s="7"/>
      <c r="K4189" s="7"/>
      <c r="L4189" s="46"/>
      <c r="M4189" s="46"/>
      <c r="N4189" s="46"/>
      <c r="O4189" s="46"/>
      <c r="P4189" s="18"/>
      <c r="Q4189" s="18"/>
      <c r="R4189" s="458"/>
      <c r="S4189" s="458"/>
      <c r="T4189" s="46"/>
      <c r="U4189" s="46"/>
    </row>
    <row r="4190" customFormat="false" ht="12.75" hidden="false" customHeight="false" outlineLevel="0" collapsed="false">
      <c r="A4190" s="34"/>
      <c r="B4190" s="34"/>
      <c r="C4190" s="2"/>
      <c r="D4190" s="2"/>
      <c r="E4190" s="2"/>
      <c r="F4190" s="2"/>
      <c r="G4190" s="2"/>
      <c r="H4190" s="34"/>
      <c r="I4190" s="34"/>
      <c r="J4190" s="34"/>
      <c r="K4190" s="34"/>
      <c r="L4190" s="47"/>
      <c r="M4190" s="47"/>
      <c r="N4190" s="47"/>
      <c r="O4190" s="47"/>
      <c r="P4190" s="48"/>
      <c r="Q4190" s="48"/>
      <c r="R4190" s="48"/>
      <c r="S4190" s="48"/>
      <c r="T4190" s="47"/>
      <c r="U4190" s="47"/>
    </row>
    <row r="4191" customFormat="false" ht="12.75" hidden="false" customHeight="false" outlineLevel="0" collapsed="false">
      <c r="A4191" s="34"/>
      <c r="B4191" s="34"/>
      <c r="C4191" s="2"/>
      <c r="D4191" s="2"/>
      <c r="E4191" s="2"/>
      <c r="F4191" s="2"/>
      <c r="G4191" s="2"/>
      <c r="H4191" s="34"/>
      <c r="I4191" s="34"/>
      <c r="J4191" s="34"/>
      <c r="K4191" s="34"/>
      <c r="L4191" s="46"/>
      <c r="M4191" s="46"/>
      <c r="N4191" s="46"/>
      <c r="O4191" s="46"/>
      <c r="P4191" s="18"/>
      <c r="Q4191" s="18"/>
      <c r="R4191" s="18"/>
      <c r="S4191" s="18"/>
      <c r="T4191" s="18"/>
      <c r="U4191" s="18"/>
    </row>
    <row r="4192" customFormat="false" ht="12.75" hidden="false" customHeight="false" outlineLevel="0" collapsed="false">
      <c r="A4192" s="34"/>
      <c r="B4192" s="34"/>
      <c r="C4192" s="2"/>
      <c r="D4192" s="2"/>
      <c r="E4192" s="2"/>
      <c r="F4192" s="2"/>
      <c r="G4192" s="2"/>
      <c r="H4192" s="34"/>
      <c r="I4192" s="34"/>
      <c r="J4192" s="34"/>
      <c r="K4192" s="34"/>
      <c r="L4192" s="47"/>
      <c r="M4192" s="47"/>
      <c r="N4192" s="47"/>
      <c r="O4192" s="47"/>
      <c r="P4192" s="48"/>
      <c r="Q4192" s="48"/>
      <c r="R4192" s="48"/>
      <c r="S4192" s="48"/>
      <c r="T4192" s="653"/>
      <c r="U4192" s="653"/>
    </row>
    <row r="4193" customFormat="false" ht="12.75" hidden="false" customHeight="false" outlineLevel="0" collapsed="false">
      <c r="A4193" s="34"/>
      <c r="B4193" s="34"/>
      <c r="C4193" s="2"/>
      <c r="D4193" s="2"/>
      <c r="E4193" s="2"/>
      <c r="F4193" s="2"/>
      <c r="G4193" s="2"/>
      <c r="H4193" s="34"/>
      <c r="I4193" s="34"/>
      <c r="J4193" s="34"/>
      <c r="K4193" s="34"/>
      <c r="L4193" s="46"/>
      <c r="M4193" s="46"/>
      <c r="N4193" s="46"/>
      <c r="O4193" s="46"/>
      <c r="P4193" s="18"/>
      <c r="Q4193" s="18"/>
      <c r="R4193" s="18"/>
      <c r="S4193" s="18"/>
      <c r="T4193" s="46"/>
      <c r="U4193" s="46"/>
    </row>
    <row r="4194" customFormat="false" ht="12.75" hidden="false" customHeight="false" outlineLevel="0" collapsed="false">
      <c r="A4194" s="34"/>
      <c r="B4194" s="34"/>
      <c r="C4194" s="2"/>
      <c r="D4194" s="2"/>
      <c r="E4194" s="2"/>
      <c r="F4194" s="2"/>
      <c r="G4194" s="2"/>
      <c r="H4194" s="34"/>
      <c r="I4194" s="34"/>
      <c r="J4194" s="34"/>
      <c r="K4194" s="34"/>
      <c r="L4194" s="47"/>
      <c r="M4194" s="47"/>
      <c r="N4194" s="47"/>
      <c r="O4194" s="47"/>
      <c r="P4194" s="48"/>
      <c r="Q4194" s="48"/>
      <c r="R4194" s="48"/>
      <c r="S4194" s="48"/>
      <c r="T4194" s="47"/>
      <c r="U4194" s="47"/>
    </row>
    <row r="4195" customFormat="false" ht="12.75" hidden="false" customHeight="false" outlineLevel="0" collapsed="false">
      <c r="A4195" s="2"/>
      <c r="B4195" s="2"/>
      <c r="C4195" s="2"/>
      <c r="D4195" s="2"/>
      <c r="E4195" s="2"/>
      <c r="F4195" s="2"/>
      <c r="G4195" s="2"/>
      <c r="H4195" s="2"/>
      <c r="I4195" s="2"/>
      <c r="J4195" s="2"/>
      <c r="K4195" s="2"/>
      <c r="L4195" s="34"/>
      <c r="M4195" s="34"/>
      <c r="N4195" s="34"/>
      <c r="O4195" s="34"/>
      <c r="P4195" s="2"/>
      <c r="Q4195" s="2"/>
      <c r="R4195" s="2"/>
      <c r="S4195" s="2"/>
      <c r="T4195" s="34"/>
      <c r="U4195" s="34"/>
    </row>
    <row r="4196" customFormat="false" ht="12.75" hidden="false" customHeight="false" outlineLevel="0" collapsed="false">
      <c r="L4196" s="2"/>
      <c r="M4196" s="2"/>
      <c r="N4196" s="2"/>
      <c r="O4196" s="2"/>
      <c r="P4196" s="2"/>
      <c r="Q4196" s="2"/>
      <c r="R4196" s="2"/>
      <c r="S4196" s="2"/>
      <c r="T4196" s="34"/>
      <c r="U4196" s="34"/>
    </row>
    <row r="4197" customFormat="false" ht="12.75" hidden="false" customHeight="false" outlineLevel="0" collapsed="false">
      <c r="L4197" s="34"/>
      <c r="M4197" s="34"/>
      <c r="N4197" s="34"/>
      <c r="O4197" s="34"/>
      <c r="P4197" s="2"/>
      <c r="Q4197" s="2"/>
      <c r="R4197" s="2"/>
      <c r="S4197" s="2"/>
      <c r="T4197" s="34"/>
      <c r="U4197" s="34"/>
    </row>
    <row r="4198" customFormat="false" ht="12.75" hidden="false" customHeight="false" outlineLevel="0" collapsed="false">
      <c r="H4198" s="0" t="s">
        <v>53</v>
      </c>
      <c r="L4198" s="34"/>
      <c r="M4198" s="34"/>
      <c r="N4198" s="34"/>
      <c r="O4198" s="34"/>
      <c r="P4198" s="2"/>
      <c r="Q4198" s="2"/>
      <c r="R4198" s="2"/>
      <c r="S4198" s="2"/>
      <c r="T4198" s="34"/>
      <c r="U4198" s="34"/>
    </row>
    <row r="4199" customFormat="false" ht="12.75" hidden="false" customHeight="false" outlineLevel="0" collapsed="false">
      <c r="H4199" s="0" t="s">
        <v>54</v>
      </c>
      <c r="L4199" s="34"/>
      <c r="M4199" s="34" t="s">
        <v>39</v>
      </c>
      <c r="N4199" s="34"/>
      <c r="O4199" s="34"/>
      <c r="P4199" s="2" t="s">
        <v>40</v>
      </c>
      <c r="Q4199" s="2"/>
      <c r="R4199" s="2"/>
      <c r="S4199" s="2"/>
      <c r="T4199" s="34"/>
      <c r="U4199" s="34"/>
    </row>
    <row r="4200" customFormat="false" ht="12.75" hidden="false" customHeight="false" outlineLevel="0" collapsed="false">
      <c r="L4200" s="34"/>
      <c r="M4200" s="34"/>
      <c r="N4200" s="34"/>
      <c r="O4200" s="34"/>
      <c r="P4200" s="2"/>
      <c r="Q4200" s="2"/>
      <c r="R4200" s="2"/>
      <c r="S4200" s="2"/>
      <c r="T4200" s="34"/>
      <c r="U4200" s="34"/>
    </row>
    <row r="4201" customFormat="false" ht="12.75" hidden="false" customHeight="false" outlineLevel="0" collapsed="false">
      <c r="L4201" s="34"/>
      <c r="M4201" s="34" t="s">
        <v>41</v>
      </c>
      <c r="N4201" s="34"/>
      <c r="O4201" s="34"/>
      <c r="P4201" s="2" t="s">
        <v>42</v>
      </c>
      <c r="Q4201" s="2"/>
      <c r="R4201" s="8"/>
      <c r="S4201" s="8"/>
      <c r="T4201" s="34"/>
      <c r="U4201" s="34"/>
    </row>
    <row r="4202" customFormat="false" ht="12.75" hidden="false" customHeight="false" outlineLevel="0" collapsed="false">
      <c r="L4202" s="34"/>
      <c r="M4202" s="34" t="s">
        <v>43</v>
      </c>
      <c r="N4202" s="34"/>
      <c r="O4202" s="34"/>
      <c r="P4202" s="2"/>
      <c r="Q4202" s="2"/>
      <c r="R4202" s="2"/>
      <c r="S4202" s="2"/>
      <c r="T4202" s="34"/>
      <c r="U4202" s="34"/>
    </row>
    <row r="4203" customFormat="false" ht="12.75" hidden="false" customHeight="false" outlineLevel="0" collapsed="false">
      <c r="L4203" s="34"/>
      <c r="M4203" s="34"/>
      <c r="N4203" s="34"/>
      <c r="O4203" s="34"/>
      <c r="P4203" s="2"/>
      <c r="Q4203" s="2"/>
      <c r="R4203" s="2"/>
      <c r="S4203" s="2"/>
      <c r="T4203" s="34"/>
      <c r="U4203" s="34"/>
    </row>
    <row r="4204" customFormat="false" ht="12.75" hidden="false" customHeight="false" outlineLevel="0" collapsed="false">
      <c r="L4204" s="34"/>
      <c r="M4204" s="34"/>
      <c r="N4204" s="34"/>
      <c r="O4204" s="34"/>
      <c r="P4204" s="2"/>
      <c r="Q4204" s="2"/>
      <c r="R4204" s="2"/>
      <c r="S4204" s="2"/>
      <c r="T4204" s="34"/>
      <c r="U4204" s="34"/>
    </row>
    <row r="4205" customFormat="false" ht="12.75" hidden="false" customHeight="false" outlineLevel="0" collapsed="false">
      <c r="L4205" s="34"/>
      <c r="M4205" s="34" t="s">
        <v>44</v>
      </c>
      <c r="N4205" s="34"/>
      <c r="O4205" s="34"/>
      <c r="P4205" s="2"/>
      <c r="Q4205" s="2"/>
      <c r="R4205" s="2"/>
      <c r="S4205" s="2"/>
      <c r="T4205" s="34"/>
      <c r="U4205" s="34"/>
    </row>
    <row r="4206" customFormat="false" ht="12.75" hidden="false" customHeight="false" outlineLevel="0" collapsed="false">
      <c r="R4206" s="2"/>
      <c r="S4206" s="2"/>
      <c r="T4206" s="2"/>
      <c r="U4206" s="2"/>
    </row>
    <row r="4210" customFormat="false" ht="12.75" hidden="false" customHeight="false" outlineLevel="0" collapsed="false">
      <c r="A4210" s="6" t="s">
        <v>1172</v>
      </c>
    </row>
    <row r="4211" customFormat="false" ht="18" hidden="false" customHeight="false" outlineLevel="0" collapsed="false">
      <c r="A4211" s="8" t="s">
        <v>732</v>
      </c>
      <c r="B4211" s="2"/>
      <c r="C4211" s="2"/>
      <c r="D4211" s="2"/>
      <c r="F4211" s="445"/>
      <c r="G4211" s="6" t="s">
        <v>733</v>
      </c>
      <c r="L4211" s="3" t="s">
        <v>2</v>
      </c>
      <c r="M4211" s="3"/>
      <c r="N4211" s="3"/>
      <c r="O4211" s="3"/>
      <c r="P4211" s="4"/>
      <c r="Q4211" s="5"/>
      <c r="R4211" s="2"/>
      <c r="S4211" s="2"/>
      <c r="T4211" s="2"/>
      <c r="U4211" s="2"/>
    </row>
    <row r="4212" customFormat="false" ht="15.75" hidden="false" customHeight="false" outlineLevel="0" collapsed="false">
      <c r="A4212" s="8" t="s">
        <v>3</v>
      </c>
      <c r="B4212" s="2"/>
      <c r="C4212" s="2"/>
      <c r="D4212" s="2"/>
      <c r="E4212" s="2"/>
      <c r="F4212" s="2"/>
      <c r="G4212" s="8" t="s">
        <v>1174</v>
      </c>
      <c r="H4212" s="2"/>
      <c r="I4212" s="2"/>
      <c r="J4212" s="2"/>
      <c r="K4212" s="2"/>
      <c r="L4212" s="3" t="s">
        <v>5</v>
      </c>
      <c r="M4212" s="3"/>
      <c r="N4212" s="3"/>
      <c r="O4212" s="3"/>
      <c r="P4212" s="8"/>
      <c r="Q4212" s="9" t="s">
        <v>1173</v>
      </c>
      <c r="R4212" s="2"/>
      <c r="S4212" s="9"/>
      <c r="T4212" s="2"/>
      <c r="U4212" s="2"/>
    </row>
    <row r="4213" customFormat="false" ht="15" hidden="false" customHeight="false" outlineLevel="0" collapsed="false">
      <c r="A4213" s="8"/>
      <c r="B4213" s="2"/>
      <c r="C4213" s="2"/>
      <c r="D4213" s="2"/>
      <c r="E4213" s="2"/>
      <c r="F4213" s="2"/>
      <c r="G4213" s="2"/>
      <c r="H4213" s="2"/>
      <c r="I4213" s="2"/>
      <c r="J4213" s="2"/>
      <c r="K4213" s="207"/>
      <c r="L4213" s="3" t="s">
        <v>7</v>
      </c>
      <c r="M4213" s="3"/>
      <c r="N4213" s="3"/>
      <c r="O4213" s="3"/>
      <c r="P4213" s="8"/>
      <c r="Q4213" s="5"/>
      <c r="R4213" s="2"/>
      <c r="S4213" s="8" t="s">
        <v>1196</v>
      </c>
      <c r="T4213" s="2"/>
      <c r="U4213" s="2"/>
    </row>
    <row r="4214" customFormat="false" ht="15" hidden="false" customHeight="false" outlineLevel="0" collapsed="false">
      <c r="A4214" s="8"/>
      <c r="B4214" s="2"/>
      <c r="C4214" s="2"/>
      <c r="D4214" s="2"/>
      <c r="L4214" s="3"/>
      <c r="M4214" s="3"/>
      <c r="N4214" s="3"/>
      <c r="O4214" s="3"/>
      <c r="P4214" s="4"/>
      <c r="Q4214" s="5"/>
      <c r="R4214" s="8" t="s">
        <v>1176</v>
      </c>
      <c r="S4214" s="8"/>
      <c r="T4214" s="8" t="s">
        <v>1177</v>
      </c>
      <c r="U4214" s="2"/>
    </row>
    <row r="4215" customFormat="false" ht="15.75" hidden="false" customHeight="false" outlineLevel="0" collapsed="false">
      <c r="A4215" s="8"/>
      <c r="B4215" s="2"/>
      <c r="C4215" s="2"/>
      <c r="D4215" s="8" t="s">
        <v>736</v>
      </c>
      <c r="L4215" s="3"/>
      <c r="M4215" s="3"/>
      <c r="N4215" s="3"/>
      <c r="O4215" s="3"/>
      <c r="P4215" s="4"/>
      <c r="Q4215" s="9"/>
      <c r="R4215" s="8" t="s">
        <v>1178</v>
      </c>
      <c r="S4215" s="8"/>
      <c r="T4215" s="8" t="s">
        <v>1179</v>
      </c>
      <c r="U4215" s="2"/>
    </row>
    <row r="4216" customFormat="false" ht="15.75" hidden="false" customHeight="false" outlineLevel="0" collapsed="false">
      <c r="A4216" s="8"/>
      <c r="B4216" s="2"/>
      <c r="C4216" s="2" t="s">
        <v>738</v>
      </c>
      <c r="D4216" s="8"/>
      <c r="L4216" s="3"/>
      <c r="M4216" s="3"/>
      <c r="N4216" s="3"/>
      <c r="O4216" s="3"/>
      <c r="P4216" s="4"/>
      <c r="Q4216" s="9"/>
      <c r="R4216" s="8" t="s">
        <v>1180</v>
      </c>
      <c r="S4216" s="8"/>
      <c r="T4216" s="8" t="s">
        <v>1181</v>
      </c>
      <c r="U4216" s="2"/>
    </row>
    <row r="4217" customFormat="false" ht="15" hidden="false" customHeight="false" outlineLevel="0" collapsed="false">
      <c r="A4217" s="8"/>
      <c r="B4217" s="2" t="s">
        <v>740</v>
      </c>
      <c r="C4217" s="2"/>
      <c r="D4217" s="2"/>
      <c r="L4217" s="3"/>
      <c r="M4217" s="3"/>
      <c r="N4217" s="3"/>
      <c r="O4217" s="3"/>
      <c r="P4217" s="4"/>
      <c r="Q4217" s="5"/>
      <c r="R4217" s="195" t="s">
        <v>1182</v>
      </c>
      <c r="S4217" s="8"/>
      <c r="T4217" s="195" t="s">
        <v>1183</v>
      </c>
      <c r="U4217" s="2"/>
    </row>
    <row r="4218" customFormat="false" ht="15" hidden="false" customHeight="false" outlineLevel="0" collapsed="false">
      <c r="A4218" s="8" t="s">
        <v>14</v>
      </c>
      <c r="B4218" s="2"/>
      <c r="C4218" s="2"/>
      <c r="D4218" s="2"/>
      <c r="L4218" s="3"/>
      <c r="M4218" s="3"/>
      <c r="N4218" s="3"/>
      <c r="O4218" s="3"/>
      <c r="P4218" s="4"/>
      <c r="Q4218" s="5"/>
      <c r="R4218" s="195" t="s">
        <v>1184</v>
      </c>
      <c r="S4218" s="8"/>
      <c r="T4218" s="8"/>
      <c r="U4218" s="2"/>
    </row>
    <row r="4219" customFormat="false" ht="15.75" hidden="false" customHeight="false" outlineLevel="0" collapsed="false">
      <c r="A4219" s="8" t="s">
        <v>742</v>
      </c>
      <c r="B4219" s="8" t="s">
        <v>1204</v>
      </c>
      <c r="C4219" s="8"/>
      <c r="D4219" s="8"/>
      <c r="E4219" s="6"/>
      <c r="F4219" s="6"/>
      <c r="G4219" s="6"/>
      <c r="H4219" s="6" t="s">
        <v>1205</v>
      </c>
      <c r="I4219" s="6"/>
      <c r="J4219" s="6"/>
      <c r="K4219" s="6"/>
      <c r="L4219" s="3"/>
      <c r="M4219" s="3"/>
      <c r="N4219" s="3"/>
      <c r="O4219" s="10"/>
      <c r="P4219" s="4"/>
      <c r="Q4219" s="5"/>
      <c r="R4219" s="2"/>
      <c r="S4219" s="2"/>
      <c r="T4219" s="2"/>
      <c r="U4219" s="2"/>
    </row>
    <row r="4220" customFormat="false" ht="15" hidden="false" customHeight="false" outlineLevel="0" collapsed="false">
      <c r="L4220" s="3" t="s">
        <v>12</v>
      </c>
      <c r="M4220" s="3"/>
      <c r="N4220" s="3"/>
      <c r="O4220" s="3"/>
      <c r="P4220" s="7"/>
      <c r="Q4220" s="5"/>
      <c r="R4220" s="2"/>
      <c r="S4220" s="7" t="s">
        <v>13</v>
      </c>
      <c r="T4220" s="8"/>
      <c r="U4220" s="8"/>
    </row>
    <row r="4221" customFormat="false" ht="15.75" hidden="false" customHeight="false" outlineLevel="0" collapsed="false">
      <c r="L4221" s="3" t="s">
        <v>15</v>
      </c>
      <c r="M4221" s="3"/>
      <c r="N4221" s="3"/>
      <c r="O4221" s="3"/>
      <c r="P4221" s="4"/>
      <c r="Q4221" s="9"/>
      <c r="R4221" s="2"/>
      <c r="S4221" s="2"/>
      <c r="T4221" s="8"/>
      <c r="U4221" s="8"/>
    </row>
    <row r="4222" customFormat="false" ht="16.5" hidden="false" customHeight="false" outlineLevel="0" collapsed="false">
      <c r="L4222" s="3" t="s">
        <v>17</v>
      </c>
      <c r="M4222" s="3"/>
      <c r="N4222" s="3"/>
      <c r="O4222" s="3"/>
      <c r="P4222" s="4"/>
      <c r="Q4222" s="9"/>
      <c r="R4222" s="8"/>
      <c r="S4222" s="8" t="s">
        <v>82</v>
      </c>
      <c r="T4222" s="26"/>
      <c r="U4222" s="26"/>
    </row>
    <row r="4223" customFormat="false" ht="15.75" hidden="false" customHeight="false" outlineLevel="0" collapsed="false">
      <c r="A4223" s="101" t="s">
        <v>19</v>
      </c>
      <c r="B4223" s="98"/>
      <c r="C4223" s="98"/>
      <c r="D4223" s="98"/>
      <c r="E4223" s="99" t="s">
        <v>60</v>
      </c>
      <c r="F4223" s="99" t="s">
        <v>20</v>
      </c>
      <c r="G4223" s="99" t="s">
        <v>21</v>
      </c>
      <c r="H4223" s="101" t="s">
        <v>22</v>
      </c>
      <c r="I4223" s="98"/>
      <c r="J4223" s="98"/>
      <c r="K4223" s="98"/>
      <c r="L4223" s="3"/>
      <c r="M4223" s="3"/>
      <c r="N4223" s="3"/>
      <c r="O4223" s="3"/>
      <c r="P4223" s="4"/>
      <c r="Q4223" s="5"/>
      <c r="R4223" s="2"/>
      <c r="S4223" s="2"/>
      <c r="T4223" s="34"/>
      <c r="U4223" s="34"/>
    </row>
    <row r="4224" customFormat="false" ht="15.75" hidden="false" customHeight="false" outlineLevel="0" collapsed="false">
      <c r="A4224" s="177" t="s">
        <v>23</v>
      </c>
      <c r="B4224" s="100"/>
      <c r="C4224" s="100"/>
      <c r="D4224" s="178"/>
      <c r="E4224" s="139"/>
      <c r="F4224" s="139" t="s">
        <v>25</v>
      </c>
      <c r="G4224" s="139"/>
      <c r="H4224" s="177" t="s">
        <v>26</v>
      </c>
      <c r="I4224" s="100"/>
      <c r="J4224" s="100"/>
      <c r="K4224" s="100"/>
      <c r="L4224" s="3"/>
      <c r="M4224" s="3"/>
      <c r="N4224" s="3"/>
      <c r="O4224" s="3"/>
      <c r="P4224" s="4"/>
      <c r="Q4224" s="5"/>
      <c r="R4224" s="2"/>
      <c r="S4224" s="2"/>
      <c r="T4224" s="34"/>
      <c r="U4224" s="34"/>
    </row>
    <row r="4225" customFormat="false" ht="16.5" hidden="false" customHeight="false" outlineLevel="0" collapsed="false">
      <c r="A4225" s="114" t="s">
        <v>62</v>
      </c>
      <c r="B4225" s="115" t="s">
        <v>62</v>
      </c>
      <c r="C4225" s="115" t="s">
        <v>62</v>
      </c>
      <c r="D4225" s="115" t="s">
        <v>62</v>
      </c>
      <c r="E4225" s="115"/>
      <c r="F4225" s="115"/>
      <c r="G4225" s="115"/>
      <c r="H4225" s="115" t="s">
        <v>62</v>
      </c>
      <c r="I4225" s="115" t="s">
        <v>62</v>
      </c>
      <c r="J4225" s="115" t="s">
        <v>62</v>
      </c>
      <c r="K4225" s="116" t="s">
        <v>62</v>
      </c>
      <c r="L4225" s="3" t="s">
        <v>27</v>
      </c>
      <c r="M4225" s="3"/>
      <c r="N4225" s="3"/>
      <c r="O4225" s="10"/>
      <c r="P4225" s="4"/>
      <c r="Q4225" s="5"/>
      <c r="R4225" s="2"/>
      <c r="S4225" s="2"/>
      <c r="T4225" s="34"/>
      <c r="U4225" s="34"/>
    </row>
    <row r="4226" customFormat="false" ht="12.75" hidden="false" customHeight="false" outlineLevel="0" collapsed="false">
      <c r="A4226" s="160" t="n">
        <v>0.416666666666667</v>
      </c>
      <c r="B4226" s="69" t="n">
        <v>0.604166666666667</v>
      </c>
      <c r="C4226" s="69" t="n">
        <v>0.6875</v>
      </c>
      <c r="D4226" s="69" t="n">
        <v>0.75</v>
      </c>
      <c r="E4226" s="110" t="n">
        <v>0</v>
      </c>
      <c r="F4226" s="110" t="n">
        <v>1</v>
      </c>
      <c r="G4226" s="110" t="s">
        <v>919</v>
      </c>
      <c r="H4226" s="69" t="n">
        <v>0.256944444444445</v>
      </c>
      <c r="I4226" s="69" t="n">
        <v>0.309027777777778</v>
      </c>
      <c r="J4226" s="69" t="n">
        <v>0.329861111111111</v>
      </c>
      <c r="K4226" s="33" t="n">
        <v>0.506944444444444</v>
      </c>
      <c r="L4226" s="2"/>
      <c r="M4226" s="2"/>
      <c r="N4226" s="2"/>
      <c r="O4226" s="2"/>
      <c r="P4226" s="2"/>
      <c r="Q4226" s="2"/>
      <c r="R4226" s="2"/>
      <c r="S4226" s="2"/>
      <c r="T4226" s="34"/>
      <c r="U4226" s="34"/>
    </row>
    <row r="4227" customFormat="false" ht="12.75" hidden="false" customHeight="false" outlineLevel="0" collapsed="false">
      <c r="A4227" s="161" t="n">
        <v>0.433333333333333</v>
      </c>
      <c r="B4227" s="70" t="n">
        <v>0.620833333333333</v>
      </c>
      <c r="C4227" s="70" t="n">
        <v>0.704166666666667</v>
      </c>
      <c r="D4227" s="70" t="n">
        <v>0.766666666666667</v>
      </c>
      <c r="E4227" s="92" t="n">
        <v>11</v>
      </c>
      <c r="F4227" s="92" t="n">
        <v>2</v>
      </c>
      <c r="G4227" s="92" t="s">
        <v>1188</v>
      </c>
      <c r="H4227" s="70" t="n">
        <v>0.242361111111111</v>
      </c>
      <c r="I4227" s="70" t="n">
        <v>0.294444444444444</v>
      </c>
      <c r="J4227" s="70" t="n">
        <v>0.315277777777778</v>
      </c>
      <c r="K4227" s="45" t="n">
        <v>0.492361111111111</v>
      </c>
      <c r="L4227" s="2" t="s">
        <v>29</v>
      </c>
      <c r="M4227" s="2" t="s">
        <v>30</v>
      </c>
      <c r="N4227" s="2"/>
      <c r="O4227" s="2"/>
      <c r="P4227" s="2"/>
      <c r="Q4227" s="2"/>
      <c r="R4227" s="2" t="s">
        <v>31</v>
      </c>
      <c r="S4227" s="8"/>
      <c r="T4227" s="2" t="s">
        <v>32</v>
      </c>
      <c r="U4227" s="34"/>
    </row>
    <row r="4228" customFormat="false" ht="12.75" hidden="false" customHeight="false" outlineLevel="0" collapsed="false">
      <c r="A4228" s="161" t="n">
        <v>0.440277777777778</v>
      </c>
      <c r="B4228" s="70" t="n">
        <v>0.627777777777778</v>
      </c>
      <c r="C4228" s="70" t="n">
        <v>0.711111111111111</v>
      </c>
      <c r="D4228" s="70" t="n">
        <v>0.773611111111111</v>
      </c>
      <c r="E4228" s="92" t="n">
        <v>16</v>
      </c>
      <c r="F4228" s="92" t="n">
        <v>3</v>
      </c>
      <c r="G4228" s="92" t="s">
        <v>1189</v>
      </c>
      <c r="H4228" s="70" t="n">
        <v>0.235416666666667</v>
      </c>
      <c r="I4228" s="70" t="n">
        <v>0.2875</v>
      </c>
      <c r="J4228" s="70" t="n">
        <v>0.308333333333333</v>
      </c>
      <c r="K4228" s="45" t="n">
        <v>0.485416666666667</v>
      </c>
      <c r="L4228" s="8"/>
      <c r="M4228" s="8"/>
      <c r="N4228" s="8"/>
      <c r="O4228" s="8"/>
      <c r="P4228" s="8"/>
      <c r="Q4228" s="8"/>
      <c r="R4228" s="2"/>
      <c r="S4228" s="2"/>
      <c r="T4228" s="34"/>
      <c r="U4228" s="34"/>
    </row>
    <row r="4229" customFormat="false" ht="12.75" hidden="false" customHeight="false" outlineLevel="0" collapsed="false">
      <c r="A4229" s="161" t="n">
        <v>0.443055555555556</v>
      </c>
      <c r="B4229" s="70" t="n">
        <v>0.630555555555556</v>
      </c>
      <c r="C4229" s="70" t="n">
        <v>0.713888888888889</v>
      </c>
      <c r="D4229" s="70" t="n">
        <v>0.776388888888889</v>
      </c>
      <c r="E4229" s="92" t="n">
        <v>18</v>
      </c>
      <c r="F4229" s="92" t="n">
        <v>4</v>
      </c>
      <c r="G4229" s="92" t="s">
        <v>1190</v>
      </c>
      <c r="H4229" s="70" t="n">
        <v>0.232638888888889</v>
      </c>
      <c r="I4229" s="70" t="n">
        <v>0.284722222222222</v>
      </c>
      <c r="J4229" s="70" t="n">
        <v>0.305555555555556</v>
      </c>
      <c r="K4229" s="45" t="n">
        <v>0.482638888888889</v>
      </c>
      <c r="L4229" s="46"/>
      <c r="M4229" s="46"/>
      <c r="N4229" s="46"/>
      <c r="O4229" s="46"/>
      <c r="P4229" s="18"/>
      <c r="Q4229" s="18"/>
      <c r="R4229" s="18"/>
      <c r="S4229" s="18"/>
      <c r="T4229" s="46"/>
      <c r="U4229" s="46"/>
    </row>
    <row r="4230" customFormat="false" ht="13.5" hidden="false" customHeight="false" outlineLevel="0" collapsed="false">
      <c r="A4230" s="162" t="n">
        <v>0.444444444444444</v>
      </c>
      <c r="B4230" s="72" t="n">
        <v>0.631944444444444</v>
      </c>
      <c r="C4230" s="72" t="n">
        <v>0.715277777777778</v>
      </c>
      <c r="D4230" s="72" t="n">
        <v>0.777777777777778</v>
      </c>
      <c r="E4230" s="83" t="n">
        <v>20</v>
      </c>
      <c r="F4230" s="83" t="n">
        <v>5</v>
      </c>
      <c r="G4230" s="83" t="s">
        <v>1191</v>
      </c>
      <c r="H4230" s="72" t="n">
        <v>0.229166666666667</v>
      </c>
      <c r="I4230" s="72" t="n">
        <v>0.28125</v>
      </c>
      <c r="J4230" s="72" t="n">
        <v>0.302083333333333</v>
      </c>
      <c r="K4230" s="113" t="n">
        <v>0.479166666666667</v>
      </c>
      <c r="L4230" s="47"/>
      <c r="M4230" s="47"/>
      <c r="N4230" s="47"/>
      <c r="O4230" s="47"/>
      <c r="P4230" s="48"/>
      <c r="Q4230" s="48"/>
      <c r="R4230" s="48"/>
      <c r="S4230" s="48"/>
      <c r="T4230" s="47"/>
      <c r="U4230" s="47"/>
    </row>
    <row r="4231" customFormat="false" ht="13.5" hidden="false" customHeight="false" outlineLevel="0" collapsed="false">
      <c r="A4231" s="189"/>
      <c r="B4231" s="189"/>
      <c r="C4231" s="189"/>
      <c r="D4231" s="189"/>
      <c r="E4231" s="189"/>
      <c r="F4231" s="189"/>
      <c r="G4231" s="189"/>
      <c r="H4231" s="189"/>
      <c r="I4231" s="189"/>
      <c r="J4231" s="189"/>
      <c r="K4231" s="189"/>
      <c r="L4231" s="34"/>
      <c r="M4231" s="34"/>
      <c r="N4231" s="34"/>
      <c r="O4231" s="34"/>
      <c r="P4231" s="2"/>
      <c r="Q4231" s="2"/>
      <c r="R4231" s="2"/>
      <c r="S4231" s="2"/>
      <c r="T4231" s="34"/>
      <c r="U4231" s="34"/>
    </row>
    <row r="4232" customFormat="false" ht="13.5" hidden="false" customHeight="false" outlineLevel="0" collapsed="false">
      <c r="A4232" s="114" t="s">
        <v>62</v>
      </c>
      <c r="B4232" s="115" t="s">
        <v>62</v>
      </c>
      <c r="C4232" s="115" t="s">
        <v>62</v>
      </c>
      <c r="D4232" s="115" t="s">
        <v>62</v>
      </c>
      <c r="E4232" s="115"/>
      <c r="F4232" s="115"/>
      <c r="G4232" s="115"/>
      <c r="H4232" s="115" t="s">
        <v>62</v>
      </c>
      <c r="I4232" s="115" t="s">
        <v>62</v>
      </c>
      <c r="J4232" s="115" t="s">
        <v>62</v>
      </c>
      <c r="K4232" s="116" t="s">
        <v>62</v>
      </c>
      <c r="L4232" s="34"/>
      <c r="M4232" s="34"/>
      <c r="N4232" s="34"/>
      <c r="O4232" s="34"/>
      <c r="P4232" s="2"/>
      <c r="Q4232" s="2"/>
      <c r="R4232" s="2"/>
      <c r="S4232" s="2"/>
      <c r="T4232" s="34"/>
      <c r="U4232" s="34"/>
    </row>
    <row r="4233" customFormat="false" ht="12.75" hidden="false" customHeight="false" outlineLevel="0" collapsed="false">
      <c r="A4233" s="160" t="n">
        <v>0.822916666666667</v>
      </c>
      <c r="B4233" s="69" t="n">
        <v>0.333333333333333</v>
      </c>
      <c r="C4233" s="69" t="n">
        <v>0.375</v>
      </c>
      <c r="D4233" s="69" t="n">
        <v>0.5</v>
      </c>
      <c r="E4233" s="110" t="n">
        <v>0</v>
      </c>
      <c r="F4233" s="110" t="n">
        <v>1</v>
      </c>
      <c r="G4233" s="110" t="s">
        <v>919</v>
      </c>
      <c r="H4233" s="69" t="n">
        <v>0.819444444444445</v>
      </c>
      <c r="I4233" s="69" t="n">
        <v>0.402777777777778</v>
      </c>
      <c r="J4233" s="69" t="n">
        <v>0.444444444444444</v>
      </c>
      <c r="K4233" s="33" t="n">
        <v>0.569444444444444</v>
      </c>
      <c r="L4233" s="46"/>
      <c r="M4233" s="46"/>
      <c r="N4233" s="46"/>
      <c r="O4233" s="46"/>
      <c r="P4233" s="18"/>
      <c r="Q4233" s="18"/>
      <c r="R4233" s="18"/>
      <c r="S4233" s="18"/>
      <c r="T4233" s="46"/>
      <c r="U4233" s="46"/>
    </row>
    <row r="4234" customFormat="false" ht="12.75" hidden="false" customHeight="false" outlineLevel="0" collapsed="false">
      <c r="A4234" s="161" t="n">
        <v>0.839583333333333</v>
      </c>
      <c r="B4234" s="70" t="n">
        <v>0.35</v>
      </c>
      <c r="C4234" s="70" t="n">
        <v>0.391666666666667</v>
      </c>
      <c r="D4234" s="70" t="n">
        <v>0.516666666666667</v>
      </c>
      <c r="E4234" s="92" t="n">
        <v>11</v>
      </c>
      <c r="F4234" s="92" t="n">
        <v>2</v>
      </c>
      <c r="G4234" s="92" t="s">
        <v>1188</v>
      </c>
      <c r="H4234" s="70" t="n">
        <v>0.804861111111111</v>
      </c>
      <c r="I4234" s="70" t="n">
        <v>0.388194444444444</v>
      </c>
      <c r="J4234" s="70" t="n">
        <v>0.429861111111111</v>
      </c>
      <c r="K4234" s="45" t="n">
        <v>0.554861111111111</v>
      </c>
      <c r="L4234" s="47"/>
      <c r="M4234" s="47"/>
      <c r="N4234" s="47"/>
      <c r="O4234" s="47"/>
      <c r="P4234" s="48"/>
      <c r="Q4234" s="48"/>
      <c r="R4234" s="48"/>
      <c r="S4234" s="48"/>
      <c r="T4234" s="47"/>
      <c r="U4234" s="47"/>
    </row>
    <row r="4235" customFormat="false" ht="12.75" hidden="false" customHeight="false" outlineLevel="0" collapsed="false">
      <c r="A4235" s="161" t="n">
        <v>0.846527777777778</v>
      </c>
      <c r="B4235" s="70" t="n">
        <v>0.356944444444444</v>
      </c>
      <c r="C4235" s="70" t="n">
        <v>0.398611111111111</v>
      </c>
      <c r="D4235" s="70" t="n">
        <v>0.523611111111111</v>
      </c>
      <c r="E4235" s="92" t="n">
        <v>16</v>
      </c>
      <c r="F4235" s="92" t="n">
        <v>3</v>
      </c>
      <c r="G4235" s="92" t="s">
        <v>1189</v>
      </c>
      <c r="H4235" s="70" t="n">
        <v>0.797916666666667</v>
      </c>
      <c r="I4235" s="70" t="n">
        <v>0.38125</v>
      </c>
      <c r="J4235" s="70" t="n">
        <v>0.422916666666667</v>
      </c>
      <c r="K4235" s="45" t="n">
        <v>0.547916666666667</v>
      </c>
      <c r="L4235" s="34"/>
      <c r="M4235" s="34"/>
      <c r="N4235" s="34"/>
      <c r="O4235" s="34"/>
      <c r="P4235" s="2"/>
      <c r="Q4235" s="2"/>
      <c r="R4235" s="2"/>
      <c r="S4235" s="2"/>
      <c r="T4235" s="34"/>
      <c r="U4235" s="34"/>
    </row>
    <row r="4236" customFormat="false" ht="12.75" hidden="false" customHeight="false" outlineLevel="0" collapsed="false">
      <c r="A4236" s="161" t="n">
        <v>0.849305555555556</v>
      </c>
      <c r="B4236" s="70" t="n">
        <v>0.359722222222222</v>
      </c>
      <c r="C4236" s="70" t="n">
        <v>0.401388888888889</v>
      </c>
      <c r="D4236" s="70" t="n">
        <v>0.526388888888889</v>
      </c>
      <c r="E4236" s="92" t="n">
        <v>18</v>
      </c>
      <c r="F4236" s="92" t="n">
        <v>4</v>
      </c>
      <c r="G4236" s="92" t="s">
        <v>1190</v>
      </c>
      <c r="H4236" s="70" t="n">
        <v>0.795138888888889</v>
      </c>
      <c r="I4236" s="70" t="n">
        <v>0.378472222222222</v>
      </c>
      <c r="J4236" s="70" t="n">
        <v>0.420138888888889</v>
      </c>
      <c r="K4236" s="45" t="n">
        <v>0.545138888888889</v>
      </c>
      <c r="L4236" s="34"/>
      <c r="M4236" s="34"/>
      <c r="N4236" s="34"/>
      <c r="O4236" s="34"/>
      <c r="P4236" s="2"/>
      <c r="Q4236" s="2"/>
      <c r="R4236" s="2"/>
      <c r="S4236" s="2"/>
      <c r="T4236" s="34"/>
      <c r="U4236" s="34"/>
    </row>
    <row r="4237" customFormat="false" ht="13.5" hidden="false" customHeight="false" outlineLevel="0" collapsed="false">
      <c r="A4237" s="162" t="n">
        <v>0.850694444444445</v>
      </c>
      <c r="B4237" s="72" t="n">
        <v>0.361111111111111</v>
      </c>
      <c r="C4237" s="72" t="n">
        <v>0.402777777777778</v>
      </c>
      <c r="D4237" s="72" t="n">
        <v>0.527777777777778</v>
      </c>
      <c r="E4237" s="83" t="n">
        <v>20</v>
      </c>
      <c r="F4237" s="83" t="n">
        <v>5</v>
      </c>
      <c r="G4237" s="83" t="s">
        <v>1191</v>
      </c>
      <c r="H4237" s="72" t="n">
        <v>0.791666666666667</v>
      </c>
      <c r="I4237" s="72" t="n">
        <v>0.375</v>
      </c>
      <c r="J4237" s="72" t="n">
        <v>0.416666666666667</v>
      </c>
      <c r="K4237" s="113" t="n">
        <v>0.541666666666667</v>
      </c>
      <c r="L4237" s="46"/>
      <c r="M4237" s="46"/>
      <c r="N4237" s="46"/>
      <c r="O4237" s="46"/>
      <c r="P4237" s="18"/>
      <c r="Q4237" s="18"/>
      <c r="R4237" s="18"/>
      <c r="S4237" s="18"/>
      <c r="T4237" s="46"/>
      <c r="U4237" s="46"/>
    </row>
    <row r="4238" customFormat="false" ht="13.5" hidden="false" customHeight="false" outlineLevel="0" collapsed="false">
      <c r="A4238" s="189"/>
      <c r="B4238" s="189"/>
      <c r="C4238" s="189"/>
      <c r="D4238" s="189"/>
      <c r="E4238" s="189"/>
      <c r="F4238" s="189"/>
      <c r="G4238" s="189"/>
      <c r="H4238" s="189"/>
      <c r="I4238" s="189"/>
      <c r="J4238" s="189"/>
      <c r="K4238" s="189"/>
      <c r="L4238" s="47"/>
      <c r="M4238" s="47"/>
      <c r="N4238" s="47"/>
      <c r="O4238" s="47"/>
      <c r="P4238" s="48"/>
      <c r="Q4238" s="48"/>
      <c r="R4238" s="48"/>
      <c r="S4238" s="48"/>
      <c r="T4238" s="47"/>
      <c r="U4238" s="47"/>
    </row>
    <row r="4239" customFormat="false" ht="13.5" hidden="false" customHeight="false" outlineLevel="0" collapsed="false">
      <c r="A4239" s="114" t="s">
        <v>62</v>
      </c>
      <c r="B4239" s="115" t="s">
        <v>62</v>
      </c>
      <c r="C4239" s="115"/>
      <c r="D4239" s="115"/>
      <c r="E4239" s="115"/>
      <c r="F4239" s="115"/>
      <c r="G4239" s="115"/>
      <c r="H4239" s="115" t="s">
        <v>62</v>
      </c>
      <c r="I4239" s="115" t="s">
        <v>62</v>
      </c>
      <c r="J4239" s="115"/>
      <c r="K4239" s="116"/>
      <c r="L4239" s="46"/>
      <c r="M4239" s="46"/>
      <c r="N4239" s="46"/>
      <c r="O4239" s="46"/>
      <c r="P4239" s="18"/>
      <c r="Q4239" s="18"/>
      <c r="R4239" s="458"/>
      <c r="S4239" s="458"/>
      <c r="T4239" s="46"/>
      <c r="U4239" s="46"/>
    </row>
    <row r="4240" customFormat="false" ht="12.75" hidden="false" customHeight="false" outlineLevel="0" collapsed="false">
      <c r="A4240" s="160" t="n">
        <v>0.708333333333333</v>
      </c>
      <c r="B4240" s="69" t="n">
        <v>0.854166666666667</v>
      </c>
      <c r="C4240" s="110"/>
      <c r="D4240" s="110"/>
      <c r="E4240" s="110" t="n">
        <v>0</v>
      </c>
      <c r="F4240" s="110" t="n">
        <v>1</v>
      </c>
      <c r="G4240" s="110" t="s">
        <v>919</v>
      </c>
      <c r="H4240" s="69" t="n">
        <v>0.777777777777778</v>
      </c>
      <c r="I4240" s="69" t="n">
        <v>0.923611111111111</v>
      </c>
      <c r="J4240" s="69"/>
      <c r="K4240" s="33"/>
      <c r="L4240" s="47"/>
      <c r="M4240" s="47"/>
      <c r="N4240" s="47"/>
      <c r="O4240" s="47"/>
      <c r="P4240" s="48"/>
      <c r="Q4240" s="48"/>
      <c r="R4240" s="48"/>
      <c r="S4240" s="48"/>
      <c r="T4240" s="47"/>
      <c r="U4240" s="47"/>
    </row>
    <row r="4241" customFormat="false" ht="12.75" hidden="false" customHeight="false" outlineLevel="0" collapsed="false">
      <c r="A4241" s="161" t="n">
        <v>0.725</v>
      </c>
      <c r="B4241" s="70" t="n">
        <v>0.870833333333333</v>
      </c>
      <c r="C4241" s="92"/>
      <c r="D4241" s="92"/>
      <c r="E4241" s="92" t="n">
        <v>11</v>
      </c>
      <c r="F4241" s="92" t="n">
        <v>2</v>
      </c>
      <c r="G4241" s="92" t="s">
        <v>1188</v>
      </c>
      <c r="H4241" s="70" t="n">
        <v>0.763194444444444</v>
      </c>
      <c r="I4241" s="70" t="n">
        <v>0.909027777777778</v>
      </c>
      <c r="J4241" s="70"/>
      <c r="K4241" s="45"/>
      <c r="L4241" s="46"/>
      <c r="M4241" s="46"/>
      <c r="N4241" s="46"/>
      <c r="O4241" s="46"/>
      <c r="P4241" s="18"/>
      <c r="Q4241" s="18"/>
      <c r="R4241" s="18"/>
      <c r="S4241" s="18"/>
      <c r="T4241" s="18"/>
      <c r="U4241" s="18"/>
    </row>
    <row r="4242" customFormat="false" ht="12.75" hidden="false" customHeight="false" outlineLevel="0" collapsed="false">
      <c r="A4242" s="161" t="n">
        <v>0.731944444444444</v>
      </c>
      <c r="B4242" s="70" t="n">
        <v>0.877777777777778</v>
      </c>
      <c r="C4242" s="92"/>
      <c r="D4242" s="92"/>
      <c r="E4242" s="92" t="n">
        <v>16</v>
      </c>
      <c r="F4242" s="92" t="n">
        <v>3</v>
      </c>
      <c r="G4242" s="92" t="s">
        <v>1189</v>
      </c>
      <c r="H4242" s="70" t="n">
        <v>0.75625</v>
      </c>
      <c r="I4242" s="70" t="n">
        <v>0.902083333333333</v>
      </c>
      <c r="J4242" s="70"/>
      <c r="K4242" s="45"/>
      <c r="L4242" s="47"/>
      <c r="M4242" s="47"/>
      <c r="N4242" s="47"/>
      <c r="O4242" s="47"/>
      <c r="P4242" s="48"/>
      <c r="Q4242" s="48"/>
      <c r="R4242" s="48"/>
      <c r="S4242" s="48"/>
      <c r="T4242" s="653"/>
      <c r="U4242" s="653"/>
    </row>
    <row r="4243" customFormat="false" ht="12.75" hidden="false" customHeight="false" outlineLevel="0" collapsed="false">
      <c r="A4243" s="161" t="n">
        <v>0.734722222222222</v>
      </c>
      <c r="B4243" s="70" t="n">
        <v>0.880555555555556</v>
      </c>
      <c r="C4243" s="92"/>
      <c r="D4243" s="92"/>
      <c r="E4243" s="92" t="n">
        <v>18</v>
      </c>
      <c r="F4243" s="92" t="n">
        <v>4</v>
      </c>
      <c r="G4243" s="92" t="s">
        <v>1190</v>
      </c>
      <c r="H4243" s="70" t="n">
        <v>0.753472222222222</v>
      </c>
      <c r="I4243" s="70" t="n">
        <v>0.899305555555556</v>
      </c>
      <c r="J4243" s="70"/>
      <c r="K4243" s="45"/>
      <c r="L4243" s="46"/>
      <c r="M4243" s="46"/>
      <c r="N4243" s="46"/>
      <c r="O4243" s="46"/>
      <c r="P4243" s="18"/>
      <c r="Q4243" s="18"/>
      <c r="R4243" s="18"/>
      <c r="S4243" s="18"/>
      <c r="T4243" s="46"/>
      <c r="U4243" s="46"/>
    </row>
    <row r="4244" customFormat="false" ht="13.5" hidden="false" customHeight="false" outlineLevel="0" collapsed="false">
      <c r="A4244" s="162" t="n">
        <v>0.736111111111111</v>
      </c>
      <c r="B4244" s="72" t="n">
        <v>0.881944444444445</v>
      </c>
      <c r="C4244" s="83"/>
      <c r="D4244" s="83"/>
      <c r="E4244" s="83" t="n">
        <v>20</v>
      </c>
      <c r="F4244" s="83" t="n">
        <v>5</v>
      </c>
      <c r="G4244" s="83" t="s">
        <v>1191</v>
      </c>
      <c r="H4244" s="72" t="n">
        <v>0.75</v>
      </c>
      <c r="I4244" s="72" t="n">
        <v>0.895833333333333</v>
      </c>
      <c r="J4244" s="72"/>
      <c r="K4244" s="113"/>
      <c r="L4244" s="47"/>
      <c r="M4244" s="47"/>
      <c r="N4244" s="47"/>
      <c r="O4244" s="47"/>
      <c r="P4244" s="48"/>
      <c r="Q4244" s="48"/>
      <c r="R4244" s="48"/>
      <c r="S4244" s="48"/>
      <c r="T4244" s="47"/>
      <c r="U4244" s="47"/>
    </row>
    <row r="4245" customFormat="false" ht="12.75" hidden="false" customHeight="false" outlineLevel="0" collapsed="false">
      <c r="L4245" s="34"/>
      <c r="M4245" s="34"/>
      <c r="N4245" s="34"/>
      <c r="O4245" s="34"/>
      <c r="P4245" s="2"/>
      <c r="Q4245" s="2"/>
      <c r="R4245" s="2"/>
      <c r="S4245" s="2"/>
      <c r="T4245" s="34"/>
      <c r="U4245" s="34"/>
    </row>
    <row r="4246" customFormat="false" ht="12.75" hidden="false" customHeight="false" outlineLevel="0" collapsed="false">
      <c r="L4246" s="2"/>
      <c r="M4246" s="2"/>
      <c r="N4246" s="2"/>
      <c r="O4246" s="2"/>
      <c r="P4246" s="2"/>
      <c r="Q4246" s="2"/>
      <c r="R4246" s="2"/>
      <c r="S4246" s="2"/>
      <c r="T4246" s="34"/>
      <c r="U4246" s="34"/>
    </row>
    <row r="4247" customFormat="false" ht="12.75" hidden="false" customHeight="false" outlineLevel="0" collapsed="false">
      <c r="L4247" s="34"/>
      <c r="M4247" s="34"/>
      <c r="N4247" s="34"/>
      <c r="O4247" s="34"/>
      <c r="P4247" s="2"/>
      <c r="Q4247" s="2"/>
      <c r="R4247" s="2"/>
      <c r="S4247" s="2"/>
      <c r="T4247" s="34"/>
      <c r="U4247" s="34"/>
    </row>
    <row r="4248" customFormat="false" ht="12.75" hidden="false" customHeight="false" outlineLevel="0" collapsed="false">
      <c r="H4248" s="0" t="s">
        <v>53</v>
      </c>
      <c r="L4248" s="34"/>
      <c r="M4248" s="34"/>
      <c r="N4248" s="34"/>
      <c r="O4248" s="34"/>
      <c r="P4248" s="2"/>
      <c r="Q4248" s="2"/>
      <c r="R4248" s="2"/>
      <c r="S4248" s="2"/>
      <c r="T4248" s="34"/>
      <c r="U4248" s="34"/>
    </row>
    <row r="4249" customFormat="false" ht="12.75" hidden="false" customHeight="false" outlineLevel="0" collapsed="false">
      <c r="H4249" s="0" t="s">
        <v>54</v>
      </c>
      <c r="L4249" s="34"/>
      <c r="M4249" s="34" t="s">
        <v>39</v>
      </c>
      <c r="N4249" s="34"/>
      <c r="O4249" s="34"/>
      <c r="P4249" s="2"/>
      <c r="Q4249" s="2"/>
      <c r="R4249" s="2"/>
      <c r="S4249" s="2" t="s">
        <v>40</v>
      </c>
      <c r="T4249" s="2"/>
      <c r="U4249" s="34"/>
    </row>
    <row r="4250" customFormat="false" ht="12.75" hidden="false" customHeight="false" outlineLevel="0" collapsed="false">
      <c r="L4250" s="34"/>
      <c r="M4250" s="34"/>
      <c r="N4250" s="34"/>
      <c r="O4250" s="34"/>
      <c r="P4250" s="2"/>
      <c r="Q4250" s="2"/>
      <c r="R4250" s="2"/>
      <c r="S4250" s="2"/>
      <c r="T4250" s="2"/>
      <c r="U4250" s="34"/>
    </row>
    <row r="4251" customFormat="false" ht="12.75" hidden="false" customHeight="false" outlineLevel="0" collapsed="false">
      <c r="L4251" s="34"/>
      <c r="M4251" s="34" t="s">
        <v>41</v>
      </c>
      <c r="N4251" s="34"/>
      <c r="O4251" s="34"/>
      <c r="P4251" s="2"/>
      <c r="Q4251" s="2"/>
      <c r="R4251" s="8"/>
      <c r="S4251" s="2" t="s">
        <v>42</v>
      </c>
      <c r="T4251" s="2"/>
      <c r="U4251" s="34"/>
    </row>
    <row r="4252" customFormat="false" ht="12.75" hidden="false" customHeight="false" outlineLevel="0" collapsed="false">
      <c r="L4252" s="34"/>
      <c r="M4252" s="34" t="s">
        <v>43</v>
      </c>
      <c r="N4252" s="34"/>
      <c r="O4252" s="34"/>
      <c r="P4252" s="2"/>
      <c r="Q4252" s="2"/>
      <c r="R4252" s="8"/>
      <c r="S4252" s="2"/>
      <c r="T4252" s="2"/>
      <c r="U4252" s="34"/>
    </row>
    <row r="4253" customFormat="false" ht="12.75" hidden="false" customHeight="false" outlineLevel="0" collapsed="false">
      <c r="L4253" s="34"/>
      <c r="M4253" s="34"/>
      <c r="N4253" s="34"/>
      <c r="O4253" s="34"/>
      <c r="P4253" s="2"/>
      <c r="Q4253" s="2"/>
      <c r="R4253" s="8"/>
      <c r="S4253" s="2"/>
      <c r="T4253" s="2"/>
      <c r="U4253" s="34"/>
    </row>
    <row r="4254" customFormat="false" ht="12.75" hidden="false" customHeight="false" outlineLevel="0" collapsed="false">
      <c r="L4254" s="34"/>
      <c r="M4254" s="34" t="s">
        <v>44</v>
      </c>
      <c r="N4254" s="34"/>
      <c r="O4254" s="34"/>
      <c r="P4254" s="2"/>
      <c r="Q4254" s="2"/>
      <c r="R4254" s="8"/>
      <c r="S4254" s="2"/>
      <c r="T4254" s="2"/>
      <c r="U4254" s="34"/>
    </row>
    <row r="4255" customFormat="false" ht="12.75" hidden="false" customHeight="false" outlineLevel="0" collapsed="false">
      <c r="L4255" s="34"/>
      <c r="M4255" s="34"/>
      <c r="N4255" s="34"/>
      <c r="O4255" s="34"/>
      <c r="P4255" s="2"/>
      <c r="Q4255" s="2"/>
      <c r="R4255" s="8"/>
      <c r="S4255" s="2"/>
      <c r="T4255" s="2"/>
      <c r="U4255" s="34"/>
    </row>
    <row r="4256" customFormat="false" ht="12.75" hidden="false" customHeight="false" outlineLevel="0" collapsed="false">
      <c r="L4256" s="34"/>
      <c r="M4256" s="34"/>
      <c r="N4256" s="34"/>
      <c r="O4256" s="34"/>
      <c r="P4256" s="2"/>
      <c r="Q4256" s="2"/>
      <c r="R4256" s="8"/>
      <c r="S4256" s="2"/>
      <c r="T4256" s="2"/>
      <c r="U4256" s="34"/>
    </row>
    <row r="4257" customFormat="false" ht="12.75" hidden="false" customHeight="false" outlineLevel="0" collapsed="false">
      <c r="L4257" s="2"/>
      <c r="M4257" s="2"/>
      <c r="N4257" s="2"/>
      <c r="T4257" s="2"/>
      <c r="U4257" s="34"/>
    </row>
    <row r="4258" customFormat="false" ht="15" hidden="false" customHeight="false" outlineLevel="0" collapsed="false">
      <c r="L4258" s="3" t="s">
        <v>2</v>
      </c>
      <c r="M4258" s="3"/>
      <c r="N4258" s="3"/>
      <c r="O4258" s="3"/>
      <c r="P4258" s="4"/>
      <c r="Q4258" s="5"/>
      <c r="R4258" s="2"/>
      <c r="S4258" s="2"/>
      <c r="T4258" s="2"/>
      <c r="U4258" s="34"/>
    </row>
    <row r="4259" customFormat="false" ht="15.75" hidden="false" customHeight="false" outlineLevel="0" collapsed="false">
      <c r="A4259" s="6" t="s">
        <v>431</v>
      </c>
      <c r="G4259" s="6" t="s">
        <v>1206</v>
      </c>
      <c r="L4259" s="3" t="s">
        <v>5</v>
      </c>
      <c r="M4259" s="3"/>
      <c r="N4259" s="3"/>
      <c r="O4259" s="3"/>
      <c r="P4259" s="9" t="s">
        <v>916</v>
      </c>
      <c r="Q4259" s="9"/>
      <c r="R4259" s="9"/>
      <c r="S4259" s="9"/>
      <c r="T4259" s="2"/>
      <c r="U4259" s="34"/>
    </row>
    <row r="4260" customFormat="false" ht="15.75" hidden="false" customHeight="false" outlineLevel="0" collapsed="false">
      <c r="A4260" s="6" t="s">
        <v>3</v>
      </c>
      <c r="G4260" s="706" t="s">
        <v>814</v>
      </c>
      <c r="H4260" s="706"/>
      <c r="L4260" s="3" t="s">
        <v>7</v>
      </c>
      <c r="M4260" s="3"/>
      <c r="N4260" s="3"/>
      <c r="O4260" s="3"/>
      <c r="P4260" s="8"/>
      <c r="Q4260" s="8"/>
      <c r="R4260" s="2"/>
      <c r="S4260" s="8"/>
      <c r="T4260" s="2"/>
      <c r="U4260" s="34"/>
    </row>
    <row r="4261" customFormat="false" ht="15" hidden="false" customHeight="false" outlineLevel="0" collapsed="false">
      <c r="L4261" s="3"/>
      <c r="M4261" s="3"/>
      <c r="N4261" s="3"/>
      <c r="O4261" s="3"/>
      <c r="P4261" s="4"/>
      <c r="Q4261" s="10" t="s">
        <v>1207</v>
      </c>
      <c r="R4261" s="2"/>
      <c r="S4261" s="8"/>
      <c r="T4261" s="2"/>
      <c r="U4261" s="34"/>
    </row>
    <row r="4262" customFormat="false" ht="15" hidden="false" customHeight="false" outlineLevel="0" collapsed="false">
      <c r="L4262" s="3"/>
      <c r="M4262" s="3"/>
      <c r="N4262" s="3"/>
      <c r="O4262" s="3"/>
      <c r="P4262" s="4"/>
      <c r="Q4262" s="10"/>
      <c r="R4262" s="2"/>
      <c r="S4262" s="8"/>
      <c r="T4262" s="2"/>
      <c r="U4262" s="34"/>
    </row>
    <row r="4263" customFormat="false" ht="15" hidden="false" customHeight="false" outlineLevel="0" collapsed="false">
      <c r="G4263" s="6" t="s">
        <v>9</v>
      </c>
      <c r="L4263" s="3"/>
      <c r="M4263" s="3"/>
      <c r="N4263" s="3"/>
      <c r="O4263" s="3"/>
      <c r="P4263" s="4"/>
      <c r="Q4263" s="10"/>
      <c r="R4263" s="2"/>
      <c r="S4263" s="8"/>
      <c r="T4263" s="2"/>
      <c r="U4263" s="34"/>
    </row>
    <row r="4264" customFormat="false" ht="15" hidden="false" customHeight="false" outlineLevel="0" collapsed="false">
      <c r="F4264" s="0" t="s">
        <v>10</v>
      </c>
      <c r="L4264" s="3"/>
      <c r="M4264" s="3"/>
      <c r="N4264" s="3"/>
      <c r="O4264" s="3"/>
      <c r="P4264" s="4"/>
      <c r="Q4264" s="5"/>
      <c r="R4264" s="2"/>
      <c r="S4264" s="2"/>
      <c r="T4264" s="2"/>
      <c r="U4264" s="34"/>
    </row>
    <row r="4265" customFormat="false" ht="15" hidden="false" customHeight="false" outlineLevel="0" collapsed="false">
      <c r="L4265" s="3"/>
      <c r="M4265" s="3"/>
      <c r="N4265" s="3"/>
      <c r="O4265" s="3"/>
      <c r="P4265" s="4"/>
      <c r="Q4265" s="5"/>
      <c r="R4265" s="2"/>
      <c r="S4265" s="2"/>
      <c r="T4265" s="2"/>
      <c r="U4265" s="34"/>
    </row>
    <row r="4266" customFormat="false" ht="15" hidden="false" customHeight="false" outlineLevel="0" collapsed="false">
      <c r="E4266" s="6" t="s">
        <v>11</v>
      </c>
      <c r="L4266" s="3"/>
      <c r="M4266" s="3"/>
      <c r="N4266" s="3"/>
      <c r="O4266" s="3"/>
      <c r="P4266" s="4"/>
      <c r="Q4266" s="5"/>
      <c r="R4266" s="2"/>
      <c r="S4266" s="2"/>
      <c r="T4266" s="2"/>
      <c r="U4266" s="34"/>
    </row>
    <row r="4267" customFormat="false" ht="15" hidden="false" customHeight="false" outlineLevel="0" collapsed="false">
      <c r="L4267" s="3"/>
      <c r="M4267" s="3"/>
      <c r="N4267" s="3"/>
      <c r="O4267" s="3"/>
      <c r="P4267" s="4"/>
      <c r="Q4267" s="5"/>
      <c r="R4267" s="2"/>
      <c r="S4267" s="2"/>
      <c r="T4267" s="2"/>
      <c r="U4267" s="34"/>
    </row>
    <row r="4268" customFormat="false" ht="15.75" hidden="false" customHeight="false" outlineLevel="0" collapsed="false">
      <c r="B4268" s="0" t="s">
        <v>14</v>
      </c>
      <c r="L4268" s="3"/>
      <c r="M4268" s="3"/>
      <c r="N4268" s="3"/>
      <c r="O4268" s="10"/>
      <c r="P4268" s="4"/>
      <c r="Q4268" s="5"/>
      <c r="R4268" s="2"/>
      <c r="S4268" s="2"/>
      <c r="T4268" s="2"/>
      <c r="U4268" s="34"/>
    </row>
    <row r="4269" customFormat="false" ht="14.25" hidden="false" customHeight="false" outlineLevel="0" collapsed="false">
      <c r="B4269" s="6" t="s">
        <v>1208</v>
      </c>
      <c r="C4269" s="6"/>
      <c r="D4269" s="6"/>
      <c r="E4269" s="6"/>
      <c r="F4269" s="6"/>
      <c r="G4269" s="6"/>
      <c r="H4269" s="6"/>
      <c r="L4269" s="3" t="s">
        <v>12</v>
      </c>
      <c r="M4269" s="3"/>
      <c r="N4269" s="3"/>
      <c r="O4269" s="3"/>
      <c r="P4269" s="7"/>
      <c r="Q4269" s="7" t="s">
        <v>13</v>
      </c>
      <c r="R4269" s="2"/>
      <c r="S4269" s="7"/>
      <c r="T4269" s="2"/>
      <c r="U4269" s="34"/>
    </row>
    <row r="4270" customFormat="false" ht="15.75" hidden="false" customHeight="false" outlineLevel="0" collapsed="false">
      <c r="B4270" s="6"/>
      <c r="C4270" s="6"/>
      <c r="D4270" s="6"/>
      <c r="E4270" s="6"/>
      <c r="F4270" s="6"/>
      <c r="G4270" s="6"/>
      <c r="H4270" s="6"/>
      <c r="L4270" s="3" t="s">
        <v>15</v>
      </c>
      <c r="M4270" s="3"/>
      <c r="N4270" s="3"/>
      <c r="O4270" s="3"/>
      <c r="P4270" s="4"/>
      <c r="Q4270" s="9"/>
      <c r="R4270" s="2"/>
      <c r="S4270" s="2"/>
      <c r="T4270" s="2"/>
      <c r="U4270" s="34"/>
    </row>
    <row r="4271" customFormat="false" ht="15.75" hidden="false" customHeight="false" outlineLevel="0" collapsed="false">
      <c r="B4271" s="6"/>
      <c r="C4271" s="6"/>
      <c r="D4271" s="6"/>
      <c r="E4271" s="6"/>
      <c r="F4271" s="6"/>
      <c r="G4271" s="6"/>
      <c r="H4271" s="6"/>
      <c r="L4271" s="3" t="s">
        <v>17</v>
      </c>
      <c r="M4271" s="3"/>
      <c r="N4271" s="3"/>
      <c r="O4271" s="3"/>
      <c r="P4271" s="4"/>
      <c r="Q4271" s="9" t="s">
        <v>197</v>
      </c>
      <c r="R4271" s="8"/>
      <c r="S4271" s="8"/>
      <c r="T4271" s="2"/>
      <c r="U4271" s="34"/>
    </row>
    <row r="4272" customFormat="false" ht="15.75" hidden="false" customHeight="false" outlineLevel="0" collapsed="false">
      <c r="L4272" s="3"/>
      <c r="M4272" s="3"/>
      <c r="N4272" s="3"/>
      <c r="O4272" s="3"/>
      <c r="P4272" s="4"/>
      <c r="Q4272" s="5"/>
      <c r="R4272" s="2"/>
      <c r="S4272" s="2"/>
      <c r="T4272" s="2"/>
      <c r="U4272" s="34"/>
    </row>
    <row r="4273" customFormat="false" ht="12.75" hidden="false" customHeight="false" outlineLevel="0" collapsed="false">
      <c r="A4273" s="11" t="s">
        <v>19</v>
      </c>
      <c r="B4273" s="12"/>
      <c r="C4273" s="12"/>
      <c r="D4273" s="12"/>
      <c r="E4273" s="13"/>
      <c r="F4273" s="13" t="s">
        <v>20</v>
      </c>
      <c r="G4273" s="14" t="s">
        <v>21</v>
      </c>
      <c r="H4273" s="15" t="s">
        <v>22</v>
      </c>
      <c r="I4273" s="12"/>
      <c r="J4273" s="12"/>
      <c r="K4273" s="16"/>
      <c r="L4273" s="2"/>
      <c r="M4273" s="2"/>
      <c r="N4273" s="2"/>
      <c r="O4273" s="2"/>
      <c r="P4273" s="2"/>
      <c r="Q4273" s="2"/>
      <c r="R4273" s="2"/>
      <c r="S4273" s="2"/>
      <c r="T4273" s="2"/>
      <c r="U4273" s="34"/>
    </row>
    <row r="4274" customFormat="false" ht="13.5" hidden="false" customHeight="false" outlineLevel="0" collapsed="false">
      <c r="A4274" s="17" t="s">
        <v>23</v>
      </c>
      <c r="B4274" s="18"/>
      <c r="C4274" s="18"/>
      <c r="D4274" s="18"/>
      <c r="E4274" s="19" t="s">
        <v>24</v>
      </c>
      <c r="F4274" s="19" t="s">
        <v>25</v>
      </c>
      <c r="G4274" s="20"/>
      <c r="H4274" s="18" t="s">
        <v>26</v>
      </c>
      <c r="I4274" s="18"/>
      <c r="J4274" s="18"/>
      <c r="K4274" s="21"/>
      <c r="L4274" s="2" t="s">
        <v>29</v>
      </c>
      <c r="M4274" s="2" t="s">
        <v>30</v>
      </c>
      <c r="N4274" s="2"/>
      <c r="O4274" s="2" t="s">
        <v>1105</v>
      </c>
      <c r="P4274" s="8"/>
      <c r="Q4274" s="2" t="s">
        <v>707</v>
      </c>
      <c r="R4274" s="34"/>
      <c r="S4274" s="8"/>
      <c r="T4274" s="2"/>
      <c r="U4274" s="34"/>
    </row>
    <row r="4275" customFormat="false" ht="13.5" hidden="false" customHeight="false" outlineLevel="0" collapsed="false">
      <c r="A4275" s="450" t="n">
        <v>0.166666666666667</v>
      </c>
      <c r="B4275" s="451" t="n">
        <v>0.2</v>
      </c>
      <c r="C4275" s="451" t="n">
        <v>0.142857142857143</v>
      </c>
      <c r="D4275" s="452"/>
      <c r="E4275" s="452"/>
      <c r="F4275" s="452"/>
      <c r="G4275" s="452"/>
      <c r="H4275" s="451" t="n">
        <v>0.166666666666667</v>
      </c>
      <c r="I4275" s="451" t="n">
        <v>0.2</v>
      </c>
      <c r="J4275" s="451" t="n">
        <v>0.142857142857143</v>
      </c>
      <c r="K4275" s="629"/>
      <c r="L4275" s="8"/>
      <c r="M4275" s="8"/>
      <c r="N4275" s="8"/>
      <c r="O4275" s="8"/>
      <c r="P4275" s="8"/>
      <c r="Q4275" s="8"/>
      <c r="R4275" s="2"/>
      <c r="S4275" s="2"/>
      <c r="T4275" s="2"/>
      <c r="U4275" s="34"/>
    </row>
    <row r="4276" customFormat="false" ht="12.75" hidden="false" customHeight="false" outlineLevel="0" collapsed="false">
      <c r="A4276" s="188" t="n">
        <v>0.3125</v>
      </c>
      <c r="B4276" s="146" t="n">
        <v>0.666666666666667</v>
      </c>
      <c r="C4276" s="146" t="n">
        <v>0.770833333333333</v>
      </c>
      <c r="D4276" s="146"/>
      <c r="E4276" s="189" t="n">
        <v>0</v>
      </c>
      <c r="F4276" s="189" t="n">
        <v>1</v>
      </c>
      <c r="G4276" s="189" t="s">
        <v>765</v>
      </c>
      <c r="H4276" s="70" t="n">
        <f aca="false">(E4277-E4276)*0.00139+H4277</f>
        <v>0.243083333333333</v>
      </c>
      <c r="I4276" s="146" t="n">
        <f aca="false">SUM(I4277+(H4276-H4277))</f>
        <v>0.562527777777778</v>
      </c>
      <c r="J4276" s="146" t="n">
        <f aca="false">SUM(J4277+(I4276-I4277))</f>
        <v>0.750027777777778</v>
      </c>
      <c r="K4276" s="40"/>
      <c r="L4276" s="46"/>
      <c r="M4276" s="46"/>
      <c r="N4276" s="46"/>
      <c r="O4276" s="46"/>
      <c r="P4276" s="18"/>
      <c r="Q4276" s="18"/>
      <c r="R4276" s="18"/>
      <c r="S4276" s="18"/>
      <c r="T4276" s="2"/>
      <c r="U4276" s="34"/>
    </row>
    <row r="4277" customFormat="false" ht="12.75" hidden="false" customHeight="false" outlineLevel="0" collapsed="false">
      <c r="A4277" s="161" t="n">
        <f aca="false">A4276+(E4277-E4276)*0.00139</f>
        <v>0.31945</v>
      </c>
      <c r="B4277" s="70" t="n">
        <f aca="false">SUM(B4276+(A4277-A4276))</f>
        <v>0.673616666666667</v>
      </c>
      <c r="C4277" s="70" t="n">
        <f aca="false">SUM(C4276+(B4277-B4276))</f>
        <v>0.777783333333333</v>
      </c>
      <c r="D4277" s="70"/>
      <c r="E4277" s="92" t="n">
        <v>5</v>
      </c>
      <c r="F4277" s="92" t="n">
        <v>2</v>
      </c>
      <c r="G4277" s="92" t="s">
        <v>1209</v>
      </c>
      <c r="H4277" s="70" t="n">
        <f aca="false">(E4278-E4277)*0.00139+H4278</f>
        <v>0.236133333333333</v>
      </c>
      <c r="I4277" s="70" t="n">
        <f aca="false">SUM(I4278+(H4277-H4278))</f>
        <v>0.555577777777778</v>
      </c>
      <c r="J4277" s="70" t="n">
        <f aca="false">SUM(J4278+(I4277-I4278))</f>
        <v>0.743077777777778</v>
      </c>
      <c r="K4277" s="45"/>
      <c r="L4277" s="47"/>
      <c r="M4277" s="47"/>
      <c r="N4277" s="47"/>
      <c r="O4277" s="47"/>
      <c r="P4277" s="48"/>
      <c r="Q4277" s="48"/>
      <c r="R4277" s="48"/>
      <c r="S4277" s="48"/>
      <c r="T4277" s="2"/>
      <c r="U4277" s="34"/>
    </row>
    <row r="4278" customFormat="false" ht="12.75" hidden="false" customHeight="false" outlineLevel="0" collapsed="false">
      <c r="A4278" s="161" t="n">
        <f aca="false">A4277+(E4278-E4277)*0.00139</f>
        <v>0.32223</v>
      </c>
      <c r="B4278" s="70" t="n">
        <f aca="false">SUM(B4277+(A4278-A4277))</f>
        <v>0.676396666666667</v>
      </c>
      <c r="C4278" s="70" t="n">
        <f aca="false">SUM(C4277+(B4278-B4277))</f>
        <v>0.780563333333333</v>
      </c>
      <c r="D4278" s="70"/>
      <c r="E4278" s="92" t="n">
        <v>7</v>
      </c>
      <c r="F4278" s="92" t="n">
        <v>3</v>
      </c>
      <c r="G4278" s="92" t="s">
        <v>1210</v>
      </c>
      <c r="H4278" s="70" t="n">
        <f aca="false">(E4279-E4278)*0.00139+H4279</f>
        <v>0.233353333333333</v>
      </c>
      <c r="I4278" s="70" t="n">
        <f aca="false">SUM(I4279+(H4278-H4279))</f>
        <v>0.552797777777778</v>
      </c>
      <c r="J4278" s="70" t="n">
        <f aca="false">SUM(J4279+(I4278-I4279))</f>
        <v>0.740297777777778</v>
      </c>
      <c r="K4278" s="45"/>
      <c r="L4278" s="34"/>
      <c r="M4278" s="34"/>
      <c r="N4278" s="34"/>
      <c r="O4278" s="34"/>
      <c r="P4278" s="2"/>
      <c r="Q4278" s="2"/>
      <c r="R4278" s="2"/>
      <c r="S4278" s="2"/>
      <c r="T4278" s="2"/>
      <c r="U4278" s="34"/>
    </row>
    <row r="4279" customFormat="false" ht="12.75" hidden="false" customHeight="false" outlineLevel="0" collapsed="false">
      <c r="A4279" s="161" t="n">
        <f aca="false">A4278+(E4279-E4278)*0.00139</f>
        <v>0.32362</v>
      </c>
      <c r="B4279" s="70" t="n">
        <f aca="false">SUM(B4278+(A4279-A4278))</f>
        <v>0.677786666666667</v>
      </c>
      <c r="C4279" s="70" t="n">
        <f aca="false">SUM(C4278+(B4279-B4278))</f>
        <v>0.781953333333333</v>
      </c>
      <c r="D4279" s="70"/>
      <c r="E4279" s="92" t="n">
        <v>8</v>
      </c>
      <c r="F4279" s="92" t="n">
        <v>4</v>
      </c>
      <c r="G4279" s="92" t="s">
        <v>1211</v>
      </c>
      <c r="H4279" s="70" t="n">
        <f aca="false">(E4280-E4279)*0.00139+H4280</f>
        <v>0.231963333333333</v>
      </c>
      <c r="I4279" s="70" t="n">
        <f aca="false">SUM(I4280+(H4279-H4280))</f>
        <v>0.551407777777778</v>
      </c>
      <c r="J4279" s="70" t="n">
        <f aca="false">SUM(J4280+(I4279-I4280))</f>
        <v>0.738907777777778</v>
      </c>
      <c r="K4279" s="45"/>
      <c r="L4279" s="34"/>
      <c r="M4279" s="34"/>
      <c r="N4279" s="34"/>
      <c r="O4279" s="34"/>
      <c r="P4279" s="2"/>
      <c r="Q4279" s="2"/>
      <c r="R4279" s="2"/>
      <c r="S4279" s="2"/>
      <c r="T4279" s="2"/>
      <c r="U4279" s="34"/>
    </row>
    <row r="4280" customFormat="false" ht="12.75" hidden="false" customHeight="false" outlineLevel="0" collapsed="false">
      <c r="A4280" s="161" t="n">
        <f aca="false">A4279+(E4280-E4279)*0.00139</f>
        <v>0.32779</v>
      </c>
      <c r="B4280" s="70" t="n">
        <f aca="false">SUM(B4279+(A4280-A4279))</f>
        <v>0.681956666666667</v>
      </c>
      <c r="C4280" s="70" t="n">
        <f aca="false">SUM(C4279+(B4280-B4279))</f>
        <v>0.786123333333333</v>
      </c>
      <c r="D4280" s="70"/>
      <c r="E4280" s="92" t="n">
        <v>11</v>
      </c>
      <c r="F4280" s="92" t="n">
        <v>5</v>
      </c>
      <c r="G4280" s="92" t="s">
        <v>1212</v>
      </c>
      <c r="H4280" s="70" t="n">
        <f aca="false">(E4281-E4280)*0.00139+H4281</f>
        <v>0.227793333333333</v>
      </c>
      <c r="I4280" s="70" t="n">
        <f aca="false">SUM(I4281+(H4280-H4281))</f>
        <v>0.547237777777778</v>
      </c>
      <c r="J4280" s="70" t="n">
        <f aca="false">SUM(J4281+(I4280-I4281))</f>
        <v>0.734737777777778</v>
      </c>
      <c r="K4280" s="45"/>
      <c r="L4280" s="46"/>
      <c r="M4280" s="46"/>
      <c r="N4280" s="46"/>
      <c r="O4280" s="46"/>
      <c r="P4280" s="18"/>
      <c r="Q4280" s="18"/>
      <c r="R4280" s="18"/>
      <c r="S4280" s="18"/>
      <c r="T4280" s="2"/>
      <c r="U4280" s="34"/>
    </row>
    <row r="4281" customFormat="false" ht="12.75" hidden="false" customHeight="false" outlineLevel="0" collapsed="false">
      <c r="A4281" s="161" t="n">
        <f aca="false">A4280+(E4281-E4280)*0.00139</f>
        <v>0.33057</v>
      </c>
      <c r="B4281" s="70" t="n">
        <f aca="false">SUM(B4280+(A4281-A4280))</f>
        <v>0.684736666666667</v>
      </c>
      <c r="C4281" s="70" t="n">
        <f aca="false">SUM(C4280+(B4281-B4280))</f>
        <v>0.788903333333333</v>
      </c>
      <c r="D4281" s="70"/>
      <c r="E4281" s="92" t="n">
        <v>13</v>
      </c>
      <c r="F4281" s="92" t="n">
        <v>6</v>
      </c>
      <c r="G4281" s="92" t="s">
        <v>1213</v>
      </c>
      <c r="H4281" s="70" t="n">
        <f aca="false">(E4282-E4281)*0.00139+H4282</f>
        <v>0.225013333333333</v>
      </c>
      <c r="I4281" s="70" t="n">
        <f aca="false">SUM(I4282+(H4281-H4282))</f>
        <v>0.544457777777778</v>
      </c>
      <c r="J4281" s="70" t="n">
        <f aca="false">SUM(J4282+(I4281-I4282))</f>
        <v>0.731957777777778</v>
      </c>
      <c r="K4281" s="45"/>
      <c r="L4281" s="47"/>
      <c r="M4281" s="47"/>
      <c r="N4281" s="47"/>
      <c r="O4281" s="47"/>
      <c r="P4281" s="48"/>
      <c r="Q4281" s="48"/>
      <c r="R4281" s="48"/>
      <c r="S4281" s="48"/>
      <c r="T4281" s="2"/>
      <c r="U4281" s="34"/>
    </row>
    <row r="4282" customFormat="false" ht="12.75" hidden="false" customHeight="false" outlineLevel="0" collapsed="false">
      <c r="A4282" s="161" t="n">
        <f aca="false">A4281+(E4282-E4281)*0.00139</f>
        <v>0.33474</v>
      </c>
      <c r="B4282" s="70" t="n">
        <f aca="false">SUM(B4281+(A4282-A4281))</f>
        <v>0.688906666666667</v>
      </c>
      <c r="C4282" s="70" t="n">
        <f aca="false">SUM(C4281+(B4282-B4281))</f>
        <v>0.793073333333333</v>
      </c>
      <c r="D4282" s="70"/>
      <c r="E4282" s="92" t="n">
        <v>16</v>
      </c>
      <c r="F4282" s="92" t="n">
        <v>7</v>
      </c>
      <c r="G4282" s="92" t="s">
        <v>1214</v>
      </c>
      <c r="H4282" s="70" t="n">
        <f aca="false">(E4283-E4282)*0.00139+H4283</f>
        <v>0.220843333333333</v>
      </c>
      <c r="I4282" s="70" t="n">
        <f aca="false">SUM(I4283+(H4282-H4283))</f>
        <v>0.540287777777778</v>
      </c>
      <c r="J4282" s="70" t="n">
        <f aca="false">SUM(J4283+(I4282-I4283))</f>
        <v>0.727787777777778</v>
      </c>
      <c r="K4282" s="45"/>
      <c r="L4282" s="34"/>
      <c r="M4282" s="34"/>
      <c r="N4282" s="34"/>
      <c r="O4282" s="34"/>
      <c r="P4282" s="2"/>
      <c r="Q4282" s="2"/>
      <c r="R4282" s="2"/>
      <c r="S4282" s="2"/>
      <c r="T4282" s="2"/>
      <c r="U4282" s="34"/>
    </row>
    <row r="4283" customFormat="false" ht="12.75" hidden="false" customHeight="false" outlineLevel="0" collapsed="false">
      <c r="A4283" s="161" t="n">
        <f aca="false">A4282+(E4283-E4282)*0.00139</f>
        <v>0.33752</v>
      </c>
      <c r="B4283" s="70" t="n">
        <f aca="false">SUM(B4282+(A4283-A4282))</f>
        <v>0.691686666666667</v>
      </c>
      <c r="C4283" s="70" t="n">
        <f aca="false">SUM(C4282+(B4283-B4282))</f>
        <v>0.795853333333333</v>
      </c>
      <c r="D4283" s="70"/>
      <c r="E4283" s="92" t="n">
        <v>18</v>
      </c>
      <c r="F4283" s="92" t="n">
        <v>8</v>
      </c>
      <c r="G4283" s="92" t="s">
        <v>1214</v>
      </c>
      <c r="H4283" s="70" t="n">
        <f aca="false">(E4284-E4283)*0.00139+H4284</f>
        <v>0.218063333333333</v>
      </c>
      <c r="I4283" s="70" t="n">
        <f aca="false">SUM(I4284+(H4283-H4284))</f>
        <v>0.537507777777778</v>
      </c>
      <c r="J4283" s="70" t="n">
        <f aca="false">SUM(J4284+(I4283-I4284))</f>
        <v>0.725007777777778</v>
      </c>
      <c r="K4283" s="45"/>
      <c r="L4283" s="34"/>
      <c r="M4283" s="34"/>
      <c r="N4283" s="34"/>
      <c r="O4283" s="34"/>
      <c r="P4283" s="2"/>
      <c r="Q4283" s="2"/>
      <c r="R4283" s="2"/>
      <c r="S4283" s="2"/>
      <c r="T4283" s="2"/>
      <c r="U4283" s="34"/>
    </row>
    <row r="4284" customFormat="false" ht="12.75" hidden="false" customHeight="false" outlineLevel="0" collapsed="false">
      <c r="A4284" s="161" t="n">
        <f aca="false">A4283+(E4284-E4283)*0.00139</f>
        <v>0.34169</v>
      </c>
      <c r="B4284" s="70" t="n">
        <f aca="false">SUM(B4283+(A4284-A4283))</f>
        <v>0.695856666666667</v>
      </c>
      <c r="C4284" s="70" t="n">
        <f aca="false">SUM(C4283+(B4284-B4283))</f>
        <v>0.800023333333333</v>
      </c>
      <c r="D4284" s="70"/>
      <c r="E4284" s="92" t="n">
        <v>21</v>
      </c>
      <c r="F4284" s="92" t="n">
        <v>9</v>
      </c>
      <c r="G4284" s="92" t="s">
        <v>1215</v>
      </c>
      <c r="H4284" s="70" t="n">
        <f aca="false">(E4285-E4284)*0.00139+H4285</f>
        <v>0.213893333333333</v>
      </c>
      <c r="I4284" s="70" t="n">
        <f aca="false">SUM(I4285+(H4284-H4285))</f>
        <v>0.533337777777778</v>
      </c>
      <c r="J4284" s="70" t="n">
        <f aca="false">SUM(J4285+(I4284-I4285))</f>
        <v>0.720837777777778</v>
      </c>
      <c r="K4284" s="45"/>
      <c r="L4284" s="46"/>
      <c r="M4284" s="46"/>
      <c r="N4284" s="46"/>
      <c r="O4284" s="46"/>
      <c r="P4284" s="18"/>
      <c r="Q4284" s="18"/>
      <c r="R4284" s="18"/>
      <c r="S4284" s="18"/>
      <c r="T4284" s="2"/>
      <c r="U4284" s="34"/>
    </row>
    <row r="4285" customFormat="false" ht="12.75" hidden="false" customHeight="false" outlineLevel="0" collapsed="false">
      <c r="A4285" s="161" t="n">
        <f aca="false">A4284+(E4285-E4284)*0.00139</f>
        <v>0.34447</v>
      </c>
      <c r="B4285" s="70" t="n">
        <f aca="false">SUM(B4284+(A4285-A4284))</f>
        <v>0.698636666666667</v>
      </c>
      <c r="C4285" s="70" t="n">
        <f aca="false">SUM(C4284+(B4285-B4284))</f>
        <v>0.802803333333333</v>
      </c>
      <c r="D4285" s="70"/>
      <c r="E4285" s="92" t="n">
        <v>23</v>
      </c>
      <c r="F4285" s="92" t="n">
        <v>10</v>
      </c>
      <c r="G4285" s="92" t="s">
        <v>1216</v>
      </c>
      <c r="H4285" s="70" t="n">
        <f aca="false">(E4286-E4285)*0.00139+H4286</f>
        <v>0.211113333333333</v>
      </c>
      <c r="I4285" s="70" t="n">
        <f aca="false">SUM(I4286+(H4285-H4286))</f>
        <v>0.530557777777778</v>
      </c>
      <c r="J4285" s="70" t="n">
        <f aca="false">SUM(J4286+(I4285-I4286))</f>
        <v>0.718057777777778</v>
      </c>
      <c r="K4285" s="45"/>
      <c r="L4285" s="47"/>
      <c r="M4285" s="47"/>
      <c r="N4285" s="47"/>
      <c r="O4285" s="47"/>
      <c r="P4285" s="48"/>
      <c r="Q4285" s="48"/>
      <c r="R4285" s="48"/>
      <c r="S4285" s="48"/>
      <c r="T4285" s="2"/>
      <c r="U4285" s="34"/>
    </row>
    <row r="4286" customFormat="false" ht="12.75" hidden="false" customHeight="false" outlineLevel="0" collapsed="false">
      <c r="A4286" s="161" t="n">
        <f aca="false">A4285+(E4286-E4285)*0.00139</f>
        <v>0.34725</v>
      </c>
      <c r="B4286" s="70" t="n">
        <f aca="false">SUM(B4285+(A4286-A4285))</f>
        <v>0.701416666666667</v>
      </c>
      <c r="C4286" s="70" t="n">
        <f aca="false">SUM(C4285+(B4286-B4285))</f>
        <v>0.805583333333333</v>
      </c>
      <c r="D4286" s="70"/>
      <c r="E4286" s="92" t="n">
        <v>25</v>
      </c>
      <c r="F4286" s="92" t="n">
        <v>11</v>
      </c>
      <c r="G4286" s="92" t="s">
        <v>1217</v>
      </c>
      <c r="H4286" s="70" t="n">
        <v>0.208333333333333</v>
      </c>
      <c r="I4286" s="70" t="n">
        <v>0.527777777777778</v>
      </c>
      <c r="J4286" s="70" t="n">
        <v>0.715277777777778</v>
      </c>
      <c r="K4286" s="45"/>
      <c r="L4286" s="46"/>
      <c r="M4286" s="46"/>
      <c r="N4286" s="46"/>
      <c r="O4286" s="46"/>
      <c r="P4286" s="18"/>
      <c r="Q4286" s="18"/>
      <c r="R4286" s="458"/>
      <c r="S4286" s="458"/>
      <c r="T4286" s="2"/>
      <c r="U4286" s="34"/>
    </row>
    <row r="4287" customFormat="false" ht="12.75" hidden="false" customHeight="false" outlineLevel="0" collapsed="false">
      <c r="A4287" s="161"/>
      <c r="B4287" s="70"/>
      <c r="C4287" s="70"/>
      <c r="D4287" s="70"/>
      <c r="E4287" s="92"/>
      <c r="F4287" s="92"/>
      <c r="G4287" s="92"/>
      <c r="H4287" s="70"/>
      <c r="I4287" s="70"/>
      <c r="J4287" s="70"/>
      <c r="K4287" s="45"/>
      <c r="L4287" s="47"/>
      <c r="M4287" s="47"/>
      <c r="N4287" s="47"/>
      <c r="O4287" s="47"/>
      <c r="P4287" s="48"/>
      <c r="Q4287" s="48"/>
      <c r="R4287" s="48"/>
      <c r="S4287" s="48"/>
      <c r="T4287" s="2"/>
      <c r="U4287" s="34"/>
    </row>
    <row r="4288" customFormat="false" ht="13.5" hidden="false" customHeight="false" outlineLevel="0" collapsed="false">
      <c r="A4288" s="162"/>
      <c r="B4288" s="72"/>
      <c r="C4288" s="72"/>
      <c r="D4288" s="72"/>
      <c r="E4288" s="83"/>
      <c r="F4288" s="83"/>
      <c r="G4288" s="83"/>
      <c r="H4288" s="72"/>
      <c r="I4288" s="72"/>
      <c r="J4288" s="72"/>
      <c r="K4288" s="113"/>
      <c r="L4288" s="46"/>
      <c r="M4288" s="46"/>
      <c r="N4288" s="46"/>
      <c r="O4288" s="46"/>
      <c r="P4288" s="18"/>
      <c r="Q4288" s="18"/>
      <c r="R4288" s="18"/>
      <c r="S4288" s="18"/>
      <c r="T4288" s="2"/>
      <c r="U4288" s="34"/>
    </row>
    <row r="4289" customFormat="false" ht="12.75" hidden="false" customHeight="false" outlineLevel="0" collapsed="false">
      <c r="A4289" s="34"/>
      <c r="B4289" s="34"/>
      <c r="C4289" s="34"/>
      <c r="D4289" s="34"/>
      <c r="E4289" s="34"/>
      <c r="F4289" s="2"/>
      <c r="G4289" s="2"/>
      <c r="H4289" s="2"/>
      <c r="I4289" s="34"/>
      <c r="J4289" s="34"/>
      <c r="K4289" s="34"/>
      <c r="L4289" s="47"/>
      <c r="M4289" s="47"/>
      <c r="N4289" s="47"/>
      <c r="O4289" s="47"/>
      <c r="P4289" s="48"/>
      <c r="Q4289" s="48"/>
      <c r="R4289" s="48"/>
      <c r="S4289" s="48"/>
      <c r="T4289" s="2"/>
      <c r="U4289" s="34"/>
    </row>
    <row r="4290" customFormat="false" ht="12.75" hidden="false" customHeight="false" outlineLevel="0" collapsed="false">
      <c r="A4290" s="34"/>
      <c r="B4290" s="34"/>
      <c r="C4290" s="34"/>
      <c r="D4290" s="34"/>
      <c r="E4290" s="34"/>
      <c r="F4290" s="2"/>
      <c r="G4290" s="2"/>
      <c r="H4290" s="2"/>
      <c r="I4290" s="34"/>
      <c r="J4290" s="34"/>
      <c r="K4290" s="34"/>
      <c r="L4290" s="46"/>
      <c r="M4290" s="46"/>
      <c r="N4290" s="46"/>
      <c r="O4290" s="46"/>
      <c r="P4290" s="18"/>
      <c r="Q4290" s="18"/>
      <c r="R4290" s="18"/>
      <c r="S4290" s="18"/>
      <c r="T4290" s="2"/>
      <c r="U4290" s="34"/>
    </row>
    <row r="4291" customFormat="false" ht="12.75" hidden="false" customHeight="false" outlineLevel="0" collapsed="false">
      <c r="A4291" s="2"/>
      <c r="B4291" s="2"/>
      <c r="C4291" s="207"/>
      <c r="D4291" s="2"/>
      <c r="E4291" s="208"/>
      <c r="F4291" s="2"/>
      <c r="G4291" s="2"/>
      <c r="H4291" s="2"/>
      <c r="I4291" s="2"/>
      <c r="J4291" s="2"/>
      <c r="K4291" s="2"/>
      <c r="L4291" s="47"/>
      <c r="M4291" s="47"/>
      <c r="N4291" s="47"/>
      <c r="O4291" s="47"/>
      <c r="P4291" s="48"/>
      <c r="Q4291" s="48"/>
      <c r="R4291" s="48"/>
      <c r="S4291" s="48"/>
      <c r="T4291" s="2"/>
      <c r="U4291" s="34"/>
    </row>
    <row r="4292" customFormat="false" ht="12.75" hidden="false" customHeight="false" outlineLevel="0" collapsed="false">
      <c r="A4292" s="2"/>
      <c r="B4292" s="2"/>
      <c r="C4292" s="207"/>
      <c r="D4292" s="2"/>
      <c r="E4292" s="208"/>
      <c r="F4292" s="2"/>
      <c r="G4292" s="2"/>
      <c r="H4292" s="2"/>
      <c r="L4292" s="34"/>
      <c r="M4292" s="34"/>
      <c r="N4292" s="34"/>
      <c r="O4292" s="34"/>
      <c r="P4292" s="2"/>
      <c r="Q4292" s="2"/>
      <c r="R4292" s="2"/>
      <c r="S4292" s="2"/>
      <c r="T4292" s="34"/>
      <c r="U4292" s="34"/>
    </row>
    <row r="4293" customFormat="false" ht="12.75" hidden="false" customHeight="false" outlineLevel="0" collapsed="false">
      <c r="A4293" s="2"/>
      <c r="B4293" s="2"/>
      <c r="C4293" s="207"/>
      <c r="D4293" s="2"/>
      <c r="E4293" s="208"/>
      <c r="F4293" s="2"/>
      <c r="G4293" s="2"/>
      <c r="H4293" s="2"/>
      <c r="L4293" s="2"/>
      <c r="M4293" s="2"/>
      <c r="N4293" s="2"/>
      <c r="O4293" s="2"/>
      <c r="P4293" s="2"/>
      <c r="Q4293" s="2"/>
      <c r="R4293" s="2"/>
      <c r="S4293" s="2"/>
      <c r="T4293" s="34"/>
      <c r="U4293" s="34"/>
    </row>
    <row r="4294" customFormat="false" ht="12.75" hidden="false" customHeight="false" outlineLevel="0" collapsed="false">
      <c r="A4294" s="2"/>
      <c r="B4294" s="2"/>
      <c r="C4294" s="2"/>
      <c r="D4294" s="2"/>
      <c r="E4294" s="208"/>
      <c r="F4294" s="2"/>
      <c r="G4294" s="2"/>
      <c r="H4294" s="2"/>
      <c r="L4294" s="34"/>
      <c r="M4294" s="34"/>
      <c r="N4294" s="34"/>
      <c r="O4294" s="34"/>
      <c r="P4294" s="2"/>
      <c r="Q4294" s="2"/>
      <c r="R4294" s="2"/>
      <c r="S4294" s="2"/>
      <c r="T4294" s="34"/>
      <c r="U4294" s="34"/>
    </row>
    <row r="4295" customFormat="false" ht="12.75" hidden="false" customHeight="false" outlineLevel="0" collapsed="false">
      <c r="A4295" s="2"/>
      <c r="B4295" s="2"/>
      <c r="C4295" s="2"/>
      <c r="D4295" s="2"/>
      <c r="E4295" s="208"/>
      <c r="F4295" s="2"/>
      <c r="G4295" s="2"/>
      <c r="H4295" s="2"/>
      <c r="L4295" s="34"/>
      <c r="M4295" s="34"/>
      <c r="N4295" s="34"/>
      <c r="O4295" s="34"/>
      <c r="P4295" s="2"/>
      <c r="Q4295" s="2"/>
      <c r="R4295" s="2"/>
      <c r="S4295" s="2"/>
      <c r="T4295" s="34"/>
      <c r="U4295" s="34"/>
    </row>
    <row r="4296" customFormat="false" ht="12.75" hidden="false" customHeight="false" outlineLevel="0" collapsed="false">
      <c r="A4296" s="2"/>
      <c r="B4296" s="2"/>
      <c r="C4296" s="207"/>
      <c r="D4296" s="2"/>
      <c r="E4296" s="2"/>
      <c r="F4296" s="2"/>
      <c r="G4296" s="2"/>
      <c r="H4296" s="2"/>
      <c r="L4296" s="34" t="s">
        <v>39</v>
      </c>
      <c r="M4296" s="34"/>
      <c r="N4296" s="34"/>
      <c r="O4296" s="34"/>
      <c r="P4296" s="2"/>
      <c r="Q4296" s="2" t="s">
        <v>40</v>
      </c>
      <c r="R4296" s="34"/>
      <c r="S4296" s="2"/>
      <c r="T4296" s="34"/>
      <c r="U4296" s="34"/>
    </row>
    <row r="4297" customFormat="false" ht="12.75" hidden="false" customHeight="false" outlineLevel="0" collapsed="false">
      <c r="A4297" s="2"/>
      <c r="B4297" s="2"/>
      <c r="C4297" s="207"/>
      <c r="D4297" s="2"/>
      <c r="E4297" s="2"/>
      <c r="F4297" s="2"/>
      <c r="G4297" s="8" t="s">
        <v>697</v>
      </c>
      <c r="H4297" s="2"/>
      <c r="L4297" s="34"/>
      <c r="M4297" s="34"/>
      <c r="N4297" s="34"/>
      <c r="O4297" s="34"/>
      <c r="P4297" s="2"/>
      <c r="Q4297" s="2"/>
      <c r="R4297" s="34"/>
      <c r="S4297" s="2"/>
      <c r="T4297" s="34"/>
      <c r="U4297" s="34"/>
    </row>
    <row r="4298" customFormat="false" ht="12.75" hidden="false" customHeight="false" outlineLevel="0" collapsed="false">
      <c r="A4298" s="207"/>
      <c r="B4298" s="207"/>
      <c r="C4298" s="207"/>
      <c r="D4298" s="2"/>
      <c r="E4298" s="2"/>
      <c r="F4298" s="2"/>
      <c r="G4298" s="8" t="s">
        <v>1218</v>
      </c>
      <c r="H4298" s="2"/>
      <c r="L4298" s="34" t="s">
        <v>41</v>
      </c>
      <c r="M4298" s="34"/>
      <c r="N4298" s="34"/>
      <c r="O4298" s="34"/>
      <c r="P4298" s="2"/>
      <c r="Q4298" s="2" t="s">
        <v>42</v>
      </c>
      <c r="R4298" s="34"/>
      <c r="S4298" s="2"/>
      <c r="T4298" s="34"/>
      <c r="U4298" s="34"/>
    </row>
    <row r="4299" customFormat="false" ht="12.75" hidden="false" customHeight="false" outlineLevel="0" collapsed="false">
      <c r="A4299" s="207"/>
      <c r="B4299" s="207"/>
      <c r="C4299" s="2"/>
      <c r="D4299" s="2"/>
      <c r="E4299" s="2"/>
      <c r="F4299" s="2"/>
      <c r="G4299" s="2"/>
      <c r="H4299" s="2"/>
      <c r="L4299" s="34" t="s">
        <v>43</v>
      </c>
      <c r="M4299" s="34"/>
      <c r="N4299" s="34"/>
      <c r="O4299" s="34"/>
      <c r="P4299" s="2"/>
      <c r="Q4299" s="2"/>
      <c r="R4299" s="2"/>
      <c r="S4299" s="2"/>
      <c r="T4299" s="34"/>
      <c r="U4299" s="34"/>
    </row>
    <row r="4300" customFormat="false" ht="12.75" hidden="false" customHeight="false" outlineLevel="0" collapsed="false">
      <c r="A4300" s="207"/>
      <c r="B4300" s="207"/>
      <c r="C4300" s="2"/>
      <c r="D4300" s="2"/>
      <c r="E4300" s="2"/>
      <c r="F4300" s="2"/>
      <c r="G4300" s="2"/>
      <c r="H4300" s="2"/>
      <c r="L4300" s="34"/>
      <c r="M4300" s="34"/>
      <c r="N4300" s="34"/>
      <c r="O4300" s="34"/>
      <c r="P4300" s="2"/>
      <c r="Q4300" s="2"/>
      <c r="R4300" s="2"/>
      <c r="S4300" s="2"/>
      <c r="T4300" s="34"/>
      <c r="U4300" s="34"/>
    </row>
    <row r="4301" customFormat="false" ht="12.75" hidden="false" customHeight="false" outlineLevel="0" collapsed="false">
      <c r="A4301" s="207"/>
      <c r="B4301" s="207"/>
      <c r="C4301" s="207"/>
      <c r="D4301" s="2"/>
      <c r="E4301" s="2"/>
      <c r="F4301" s="2"/>
      <c r="G4301" s="2"/>
      <c r="H4301" s="2"/>
      <c r="L4301" s="34"/>
      <c r="M4301" s="34"/>
      <c r="N4301" s="34"/>
      <c r="O4301" s="34"/>
      <c r="P4301" s="2"/>
      <c r="Q4301" s="2"/>
      <c r="R4301" s="2"/>
      <c r="S4301" s="2"/>
      <c r="T4301" s="34"/>
      <c r="U4301" s="34"/>
    </row>
    <row r="4302" customFormat="false" ht="12.75" hidden="false" customHeight="false" outlineLevel="0" collapsed="false">
      <c r="A4302" s="207"/>
      <c r="B4302" s="207"/>
      <c r="C4302" s="207"/>
      <c r="D4302" s="2"/>
      <c r="E4302" s="2"/>
      <c r="F4302" s="2"/>
      <c r="G4302" s="2"/>
      <c r="H4302" s="2"/>
      <c r="L4302" s="34" t="s">
        <v>44</v>
      </c>
      <c r="M4302" s="34"/>
      <c r="N4302" s="34"/>
      <c r="O4302" s="34"/>
      <c r="P4302" s="2"/>
      <c r="Q4302" s="2"/>
      <c r="R4302" s="2"/>
      <c r="S4302" s="2"/>
      <c r="T4302" s="34"/>
      <c r="U4302" s="34"/>
    </row>
    <row r="4303" customFormat="false" ht="12.75" hidden="false" customHeight="false" outlineLevel="0" collapsed="false">
      <c r="A4303" s="207"/>
      <c r="B4303" s="207"/>
      <c r="C4303" s="2"/>
      <c r="D4303" s="2"/>
      <c r="E4303" s="8"/>
      <c r="F4303" s="8"/>
      <c r="G4303" s="2"/>
      <c r="H4303" s="2"/>
      <c r="L4303" s="34"/>
      <c r="M4303" s="34"/>
      <c r="N4303" s="34"/>
      <c r="O4303" s="34"/>
      <c r="P4303" s="2"/>
      <c r="Q4303" s="2"/>
      <c r="R4303" s="2"/>
      <c r="S4303" s="2"/>
      <c r="T4303" s="34"/>
      <c r="U4303" s="34"/>
    </row>
    <row r="4304" customFormat="false" ht="12.75" hidden="false" customHeight="false" outlineLevel="0" collapsed="false">
      <c r="A4304" s="207"/>
      <c r="B4304" s="207"/>
      <c r="C4304" s="2"/>
      <c r="D4304" s="2"/>
      <c r="E4304" s="8"/>
      <c r="F4304" s="8"/>
      <c r="G4304" s="2"/>
      <c r="H4304" s="2"/>
      <c r="L4304" s="34"/>
      <c r="M4304" s="34"/>
      <c r="N4304" s="34"/>
      <c r="O4304" s="34"/>
      <c r="P4304" s="2"/>
      <c r="Q4304" s="2"/>
      <c r="R4304" s="2"/>
      <c r="S4304" s="2"/>
      <c r="T4304" s="34"/>
      <c r="U4304" s="34"/>
    </row>
    <row r="4305" customFormat="false" ht="12.75" hidden="false" customHeight="false" outlineLevel="0" collapsed="false">
      <c r="A4305" s="207"/>
      <c r="B4305" s="207"/>
      <c r="C4305" s="207"/>
      <c r="D4305" s="2"/>
      <c r="E4305" s="2"/>
      <c r="F4305" s="2"/>
      <c r="G4305" s="2"/>
      <c r="H4305" s="2"/>
      <c r="R4305" s="2"/>
      <c r="S4305" s="2"/>
      <c r="T4305" s="34"/>
      <c r="U4305" s="34"/>
    </row>
    <row r="4306" customFormat="false" ht="12.75" hidden="false" customHeight="false" outlineLevel="0" collapsed="false">
      <c r="A4306" s="207"/>
      <c r="B4306" s="207"/>
      <c r="C4306" s="207"/>
      <c r="D4306" s="2"/>
      <c r="E4306" s="2"/>
      <c r="F4306" s="2"/>
      <c r="G4306" s="2"/>
      <c r="H4306" s="2"/>
      <c r="R4306" s="2"/>
      <c r="S4306" s="2"/>
      <c r="T4306" s="34"/>
      <c r="U4306" s="34"/>
    </row>
    <row r="4307" customFormat="false" ht="12.75" hidden="false" customHeight="false" outlineLevel="0" collapsed="false">
      <c r="A4307" s="207"/>
      <c r="B4307" s="207"/>
      <c r="C4307" s="207"/>
      <c r="D4307" s="2"/>
      <c r="E4307" s="2"/>
      <c r="F4307" s="2"/>
      <c r="G4307" s="2"/>
      <c r="H4307" s="2"/>
      <c r="R4307" s="2"/>
      <c r="S4307" s="2"/>
      <c r="T4307" s="34"/>
      <c r="U4307" s="34"/>
    </row>
    <row r="4308" customFormat="false" ht="12.75" hidden="false" customHeight="false" outlineLevel="0" collapsed="false">
      <c r="A4308" s="207"/>
      <c r="B4308" s="207"/>
      <c r="C4308" s="2"/>
      <c r="D4308" s="2"/>
      <c r="E4308" s="2"/>
      <c r="F4308" s="2"/>
      <c r="G4308" s="2"/>
      <c r="H4308" s="2"/>
      <c r="R4308" s="2"/>
      <c r="S4308" s="2"/>
      <c r="T4308" s="34"/>
      <c r="U4308" s="34"/>
    </row>
    <row r="4309" customFormat="false" ht="15" hidden="false" customHeight="false" outlineLevel="0" collapsed="false">
      <c r="A4309" s="207"/>
      <c r="B4309" s="207"/>
      <c r="C4309" s="2"/>
      <c r="D4309" s="2"/>
      <c r="E4309" s="2"/>
      <c r="F4309" s="2"/>
      <c r="G4309" s="2"/>
      <c r="H4309" s="2"/>
      <c r="L4309" s="3" t="s">
        <v>2</v>
      </c>
      <c r="M4309" s="3"/>
      <c r="N4309" s="3"/>
      <c r="O4309" s="3"/>
      <c r="P4309" s="4"/>
      <c r="Q4309" s="5"/>
      <c r="T4309" s="34"/>
      <c r="U4309" s="34"/>
    </row>
    <row r="4310" customFormat="false" ht="15.75" hidden="false" customHeight="false" outlineLevel="0" collapsed="false">
      <c r="A4310" s="6" t="s">
        <v>80</v>
      </c>
      <c r="G4310" s="6" t="s">
        <v>1219</v>
      </c>
      <c r="L4310" s="3" t="s">
        <v>5</v>
      </c>
      <c r="M4310" s="3"/>
      <c r="N4310" s="3"/>
      <c r="O4310" s="10" t="s">
        <v>1220</v>
      </c>
      <c r="P4310" s="4"/>
      <c r="Q4310" s="5"/>
      <c r="T4310" s="34"/>
      <c r="U4310" s="34"/>
    </row>
    <row r="4311" customFormat="false" ht="15.75" hidden="false" customHeight="false" outlineLevel="0" collapsed="false">
      <c r="A4311" s="6" t="s">
        <v>3</v>
      </c>
      <c r="H4311" s="706" t="s">
        <v>1221</v>
      </c>
      <c r="L4311" s="3"/>
      <c r="M4311" s="3"/>
      <c r="N4311" s="3"/>
      <c r="O4311" s="10"/>
      <c r="P4311" s="4"/>
      <c r="Q4311" s="5"/>
      <c r="T4311" s="34"/>
      <c r="U4311" s="34"/>
    </row>
    <row r="4312" customFormat="false" ht="15.75" hidden="false" customHeight="false" outlineLevel="0" collapsed="false">
      <c r="L4312" s="3" t="s">
        <v>7</v>
      </c>
      <c r="M4312" s="3"/>
      <c r="N4312" s="3"/>
      <c r="O4312" s="3"/>
      <c r="P4312" s="9" t="s">
        <v>433</v>
      </c>
      <c r="Q4312" s="5"/>
      <c r="T4312" s="34"/>
      <c r="U4312" s="34"/>
    </row>
    <row r="4313" customFormat="false" ht="15.75" hidden="false" customHeight="false" outlineLevel="0" collapsed="false">
      <c r="L4313" s="3"/>
      <c r="M4313" s="3"/>
      <c r="N4313" s="3"/>
      <c r="O4313" s="3"/>
      <c r="P4313" s="4"/>
      <c r="Q4313" s="9"/>
      <c r="T4313" s="34"/>
      <c r="U4313" s="34"/>
    </row>
    <row r="4314" customFormat="false" ht="15.75" hidden="false" customHeight="false" outlineLevel="0" collapsed="false">
      <c r="G4314" s="6" t="s">
        <v>9</v>
      </c>
      <c r="L4314" s="3"/>
      <c r="M4314" s="3"/>
      <c r="N4314" s="3"/>
      <c r="O4314" s="3"/>
      <c r="P4314" s="4"/>
      <c r="Q4314" s="9"/>
      <c r="T4314" s="34"/>
      <c r="U4314" s="34"/>
    </row>
    <row r="4315" customFormat="false" ht="15" hidden="false" customHeight="false" outlineLevel="0" collapsed="false">
      <c r="F4315" s="0" t="s">
        <v>10</v>
      </c>
      <c r="L4315" s="3"/>
      <c r="M4315" s="3"/>
      <c r="N4315" s="3"/>
      <c r="O4315" s="3"/>
      <c r="P4315" s="4"/>
      <c r="Q4315" s="5"/>
      <c r="T4315" s="34"/>
      <c r="U4315" s="34"/>
    </row>
    <row r="4316" customFormat="false" ht="15" hidden="false" customHeight="false" outlineLevel="0" collapsed="false">
      <c r="L4316" s="3"/>
      <c r="M4316" s="3"/>
      <c r="N4316" s="3"/>
      <c r="O4316" s="3"/>
      <c r="P4316" s="4"/>
      <c r="Q4316" s="5"/>
      <c r="T4316" s="34"/>
      <c r="U4316" s="34"/>
    </row>
    <row r="4317" customFormat="false" ht="15.75" hidden="false" customHeight="false" outlineLevel="0" collapsed="false">
      <c r="E4317" s="6" t="s">
        <v>11</v>
      </c>
      <c r="L4317" s="3"/>
      <c r="M4317" s="3"/>
      <c r="N4317" s="3"/>
      <c r="O4317" s="10"/>
      <c r="P4317" s="4"/>
      <c r="Q4317" s="5"/>
      <c r="T4317" s="34"/>
      <c r="U4317" s="34"/>
    </row>
    <row r="4318" customFormat="false" ht="15" hidden="false" customHeight="false" outlineLevel="0" collapsed="false">
      <c r="L4318" s="3" t="s">
        <v>12</v>
      </c>
      <c r="M4318" s="3"/>
      <c r="N4318" s="3"/>
      <c r="O4318" s="3"/>
      <c r="P4318" s="7" t="s">
        <v>13</v>
      </c>
      <c r="Q4318" s="5"/>
      <c r="T4318" s="34"/>
      <c r="U4318" s="34"/>
    </row>
    <row r="4319" customFormat="false" ht="15.75" hidden="false" customHeight="false" outlineLevel="0" collapsed="false">
      <c r="B4319" s="0" t="s">
        <v>14</v>
      </c>
      <c r="L4319" s="3" t="s">
        <v>15</v>
      </c>
      <c r="M4319" s="3"/>
      <c r="N4319" s="3"/>
      <c r="O4319" s="3"/>
      <c r="P4319" s="8"/>
      <c r="Q4319" s="9"/>
      <c r="T4319" s="34"/>
      <c r="U4319" s="34"/>
    </row>
    <row r="4320" customFormat="false" ht="15.75" hidden="false" customHeight="false" outlineLevel="0" collapsed="false">
      <c r="B4320" s="6" t="s">
        <v>1222</v>
      </c>
      <c r="C4320" s="6"/>
      <c r="D4320" s="6"/>
      <c r="E4320" s="6"/>
      <c r="F4320" s="6"/>
      <c r="G4320" s="6"/>
      <c r="H4320" s="6"/>
      <c r="L4320" s="3" t="s">
        <v>17</v>
      </c>
      <c r="M4320" s="3"/>
      <c r="N4320" s="3"/>
      <c r="O4320" s="3"/>
      <c r="P4320" s="8"/>
      <c r="Q4320" s="9"/>
      <c r="T4320" s="34"/>
      <c r="U4320" s="34"/>
    </row>
    <row r="4321" customFormat="false" ht="15" hidden="false" customHeight="false" outlineLevel="0" collapsed="false">
      <c r="B4321" s="6"/>
      <c r="C4321" s="6"/>
      <c r="D4321" s="6"/>
      <c r="E4321" s="6"/>
      <c r="F4321" s="6"/>
      <c r="G4321" s="6"/>
      <c r="H4321" s="6"/>
      <c r="L4321" s="3"/>
      <c r="M4321" s="3"/>
      <c r="N4321" s="3"/>
      <c r="O4321" s="3"/>
      <c r="P4321" s="4"/>
      <c r="Q4321" s="5"/>
      <c r="T4321" s="34"/>
      <c r="U4321" s="34"/>
    </row>
    <row r="4322" customFormat="false" ht="15" hidden="false" customHeight="false" outlineLevel="0" collapsed="false">
      <c r="B4322" s="6"/>
      <c r="C4322" s="6"/>
      <c r="D4322" s="6"/>
      <c r="E4322" s="6"/>
      <c r="F4322" s="6"/>
      <c r="G4322" s="6"/>
      <c r="H4322" s="6"/>
      <c r="L4322" s="3"/>
      <c r="M4322" s="3"/>
      <c r="N4322" s="3"/>
      <c r="O4322" s="3"/>
      <c r="P4322" s="4"/>
      <c r="Q4322" s="5"/>
      <c r="T4322" s="34"/>
      <c r="U4322" s="34"/>
    </row>
    <row r="4323" customFormat="false" ht="16.5" hidden="false" customHeight="false" outlineLevel="0" collapsed="false">
      <c r="L4323" s="3" t="s">
        <v>27</v>
      </c>
      <c r="M4323" s="3"/>
      <c r="N4323" s="3"/>
      <c r="O4323" s="10"/>
      <c r="P4323" s="4"/>
      <c r="Q4323" s="5"/>
      <c r="T4323" s="34"/>
      <c r="U4323" s="34"/>
    </row>
    <row r="4324" customFormat="false" ht="12.75" hidden="false" customHeight="false" outlineLevel="0" collapsed="false">
      <c r="A4324" s="11" t="s">
        <v>19</v>
      </c>
      <c r="B4324" s="12"/>
      <c r="C4324" s="12"/>
      <c r="D4324" s="12"/>
      <c r="E4324" s="13"/>
      <c r="F4324" s="13" t="s">
        <v>20</v>
      </c>
      <c r="G4324" s="14" t="s">
        <v>21</v>
      </c>
      <c r="H4324" s="15" t="s">
        <v>22</v>
      </c>
      <c r="I4324" s="12"/>
      <c r="J4324" s="12"/>
      <c r="K4324" s="16"/>
      <c r="L4324" s="2"/>
      <c r="M4324" s="2"/>
      <c r="N4324" s="2"/>
      <c r="O4324" s="2"/>
      <c r="P4324" s="2"/>
      <c r="Q4324" s="2"/>
      <c r="T4324" s="34"/>
      <c r="U4324" s="34"/>
    </row>
    <row r="4325" customFormat="false" ht="13.5" hidden="false" customHeight="false" outlineLevel="0" collapsed="false">
      <c r="A4325" s="490" t="s">
        <v>23</v>
      </c>
      <c r="B4325" s="491"/>
      <c r="C4325" s="491"/>
      <c r="D4325" s="491"/>
      <c r="E4325" s="492" t="s">
        <v>24</v>
      </c>
      <c r="F4325" s="492" t="s">
        <v>25</v>
      </c>
      <c r="G4325" s="493"/>
      <c r="H4325" s="491" t="s">
        <v>26</v>
      </c>
      <c r="I4325" s="491"/>
      <c r="J4325" s="491"/>
      <c r="K4325" s="494"/>
      <c r="L4325" s="2" t="s">
        <v>29</v>
      </c>
      <c r="M4325" s="2" t="s">
        <v>30</v>
      </c>
      <c r="N4325" s="2"/>
      <c r="O4325" s="2" t="s">
        <v>31</v>
      </c>
      <c r="P4325" s="2" t="s">
        <v>32</v>
      </c>
      <c r="Q4325" s="2"/>
      <c r="T4325" s="34"/>
      <c r="U4325" s="34"/>
    </row>
    <row r="4326" customFormat="false" ht="13.5" hidden="false" customHeight="false" outlineLevel="0" collapsed="false">
      <c r="A4326" s="450" t="n">
        <v>0.2</v>
      </c>
      <c r="B4326" s="451" t="n">
        <v>0.2</v>
      </c>
      <c r="C4326" s="707" t="n">
        <v>5</v>
      </c>
      <c r="D4326" s="451" t="n">
        <v>0.25</v>
      </c>
      <c r="E4326" s="452"/>
      <c r="F4326" s="452"/>
      <c r="G4326" s="452"/>
      <c r="H4326" s="451" t="n">
        <v>0.2</v>
      </c>
      <c r="I4326" s="451" t="n">
        <v>0.2</v>
      </c>
      <c r="J4326" s="707" t="n">
        <v>5</v>
      </c>
      <c r="K4326" s="453" t="n">
        <v>0.25</v>
      </c>
      <c r="L4326" s="8"/>
      <c r="M4326" s="8"/>
      <c r="N4326" s="8"/>
      <c r="O4326" s="8"/>
      <c r="P4326" s="8"/>
      <c r="Q4326" s="8"/>
      <c r="T4326" s="34"/>
      <c r="U4326" s="34"/>
    </row>
    <row r="4327" customFormat="false" ht="12.75" hidden="false" customHeight="false" outlineLevel="0" collapsed="false">
      <c r="A4327" s="160" t="n">
        <v>0.3125</v>
      </c>
      <c r="B4327" s="69" t="n">
        <v>0.645833333333333</v>
      </c>
      <c r="C4327" s="69" t="n">
        <v>0.791666666666667</v>
      </c>
      <c r="D4327" s="69" t="n">
        <v>0.770833333333333</v>
      </c>
      <c r="E4327" s="110" t="n">
        <v>0</v>
      </c>
      <c r="F4327" s="110" t="n">
        <v>1</v>
      </c>
      <c r="G4327" s="110" t="s">
        <v>1223</v>
      </c>
      <c r="H4327" s="70" t="n">
        <f aca="false">(E4328-E4327)*0.0015+H4328</f>
        <v>0.229583333333333</v>
      </c>
      <c r="I4327" s="69" t="n">
        <f aca="false">SUM(I4328+(H4327-H4328))</f>
        <v>0.594166666666667</v>
      </c>
      <c r="J4327" s="69" t="n">
        <f aca="false">SUM(J4328+(I4327-I4328))</f>
        <v>0.760833333333334</v>
      </c>
      <c r="K4327" s="33" t="n">
        <f aca="false">SUM(K4328+(J4327-J4328))</f>
        <v>0.760833333333334</v>
      </c>
      <c r="L4327" s="46"/>
      <c r="M4327" s="46"/>
      <c r="N4327" s="46"/>
      <c r="O4327" s="46"/>
      <c r="P4327" s="18"/>
      <c r="Q4327" s="18"/>
      <c r="T4327" s="34"/>
      <c r="U4327" s="34"/>
    </row>
    <row r="4328" customFormat="false" ht="12.75" hidden="false" customHeight="false" outlineLevel="0" collapsed="false">
      <c r="A4328" s="161" t="n">
        <f aca="false">A4327+(E4328-E4327)*0.0015</f>
        <v>0.323</v>
      </c>
      <c r="B4328" s="70" t="n">
        <f aca="false">SUM(B4327+(A4328-A4327))</f>
        <v>0.656333333333333</v>
      </c>
      <c r="C4328" s="70" t="n">
        <f aca="false">SUM(C4327+(B4328-B4327))</f>
        <v>0.802166666666667</v>
      </c>
      <c r="D4328" s="70" t="n">
        <f aca="false">SUM(D4327+(C4328-C4327))</f>
        <v>0.781333333333333</v>
      </c>
      <c r="E4328" s="92" t="n">
        <v>7</v>
      </c>
      <c r="F4328" s="92" t="n">
        <v>2</v>
      </c>
      <c r="G4328" s="92" t="s">
        <v>1210</v>
      </c>
      <c r="H4328" s="70" t="n">
        <f aca="false">(E4329-E4328)*0.0015+H4329</f>
        <v>0.219083333333333</v>
      </c>
      <c r="I4328" s="70" t="n">
        <f aca="false">SUM(I4329+(H4328-H4329))</f>
        <v>0.583666666666667</v>
      </c>
      <c r="J4328" s="70" t="n">
        <f aca="false">SUM(J4329+(I4328-I4329))</f>
        <v>0.750333333333334</v>
      </c>
      <c r="K4328" s="45" t="n">
        <f aca="false">SUM(K4329+(J4328-J4329))</f>
        <v>0.750333333333334</v>
      </c>
      <c r="L4328" s="34"/>
      <c r="M4328" s="34"/>
      <c r="N4328" s="34"/>
      <c r="O4328" s="34"/>
      <c r="P4328" s="2"/>
      <c r="Q4328" s="2"/>
      <c r="T4328" s="34"/>
      <c r="U4328" s="34"/>
    </row>
    <row r="4329" customFormat="false" ht="12.75" hidden="false" customHeight="false" outlineLevel="0" collapsed="false">
      <c r="A4329" s="161" t="n">
        <f aca="false">A4328+(E4329-E4328)*0.0015</f>
        <v>0.3245</v>
      </c>
      <c r="B4329" s="70" t="n">
        <f aca="false">SUM(B4328+(A4329-A4328))</f>
        <v>0.657833333333334</v>
      </c>
      <c r="C4329" s="70" t="n">
        <f aca="false">SUM(C4328+(B4329-B4328))</f>
        <v>0.803666666666667</v>
      </c>
      <c r="D4329" s="70" t="n">
        <f aca="false">SUM(D4328+(C4329-C4328))</f>
        <v>0.782833333333334</v>
      </c>
      <c r="E4329" s="92" t="n">
        <v>8</v>
      </c>
      <c r="F4329" s="92" t="n">
        <v>3</v>
      </c>
      <c r="G4329" s="92" t="s">
        <v>1211</v>
      </c>
      <c r="H4329" s="70" t="n">
        <f aca="false">(E4330-E4329)*0.0015+H4330</f>
        <v>0.217583333333333</v>
      </c>
      <c r="I4329" s="70" t="n">
        <f aca="false">SUM(I4330+(H4329-H4330))</f>
        <v>0.582166666666667</v>
      </c>
      <c r="J4329" s="70" t="n">
        <f aca="false">SUM(J4330+(I4329-I4330))</f>
        <v>0.748833333333334</v>
      </c>
      <c r="K4329" s="45" t="n">
        <f aca="false">SUM(K4330+(J4329-J4330))</f>
        <v>0.748833333333334</v>
      </c>
      <c r="L4329" s="46"/>
      <c r="M4329" s="46"/>
      <c r="N4329" s="46"/>
      <c r="O4329" s="46"/>
      <c r="P4329" s="18"/>
      <c r="Q4329" s="18"/>
      <c r="T4329" s="34"/>
      <c r="U4329" s="34"/>
    </row>
    <row r="4330" customFormat="false" ht="12.75" hidden="false" customHeight="false" outlineLevel="0" collapsed="false">
      <c r="A4330" s="161" t="n">
        <f aca="false">A4329+(E4330-E4329)*0.0015</f>
        <v>0.329</v>
      </c>
      <c r="B4330" s="70" t="n">
        <f aca="false">SUM(B4329+(A4330-A4329))</f>
        <v>0.662333333333333</v>
      </c>
      <c r="C4330" s="70" t="n">
        <f aca="false">SUM(C4329+(B4330-B4329))</f>
        <v>0.808166666666667</v>
      </c>
      <c r="D4330" s="70" t="n">
        <f aca="false">SUM(D4329+(C4330-C4329))</f>
        <v>0.787333333333333</v>
      </c>
      <c r="E4330" s="92" t="n">
        <v>11</v>
      </c>
      <c r="F4330" s="92" t="n">
        <v>4</v>
      </c>
      <c r="G4330" s="92" t="s">
        <v>1224</v>
      </c>
      <c r="H4330" s="70" t="n">
        <f aca="false">(E4331-E4330)*0.0015+H4331</f>
        <v>0.213083333333333</v>
      </c>
      <c r="I4330" s="70" t="n">
        <f aca="false">SUM(I4331+(H4330-H4331))</f>
        <v>0.577666666666667</v>
      </c>
      <c r="J4330" s="70" t="n">
        <f aca="false">SUM(J4331+(I4330-I4331))</f>
        <v>0.744333333333333</v>
      </c>
      <c r="K4330" s="45" t="n">
        <f aca="false">SUM(K4331+(J4330-J4331))</f>
        <v>0.744333333333333</v>
      </c>
      <c r="L4330" s="47"/>
      <c r="M4330" s="47"/>
      <c r="N4330" s="47"/>
      <c r="O4330" s="47"/>
      <c r="P4330" s="48"/>
      <c r="Q4330" s="48"/>
      <c r="T4330" s="34"/>
      <c r="U4330" s="34"/>
    </row>
    <row r="4331" customFormat="false" ht="12.75" hidden="false" customHeight="false" outlineLevel="0" collapsed="false">
      <c r="A4331" s="161" t="n">
        <f aca="false">A4330+(E4331-E4330)*0.0015</f>
        <v>0.332</v>
      </c>
      <c r="B4331" s="70" t="n">
        <f aca="false">SUM(B4330+(A4331-A4330))</f>
        <v>0.665333333333333</v>
      </c>
      <c r="C4331" s="70" t="n">
        <f aca="false">SUM(C4330+(B4331-B4330))</f>
        <v>0.811166666666667</v>
      </c>
      <c r="D4331" s="70" t="n">
        <f aca="false">SUM(D4330+(C4331-C4330))</f>
        <v>0.790333333333333</v>
      </c>
      <c r="E4331" s="92" t="n">
        <v>13</v>
      </c>
      <c r="F4331" s="92" t="n">
        <v>5</v>
      </c>
      <c r="G4331" s="92" t="s">
        <v>1214</v>
      </c>
      <c r="H4331" s="70" t="n">
        <f aca="false">(E4332-E4331)*0.0015+H4332</f>
        <v>0.210083333333333</v>
      </c>
      <c r="I4331" s="70" t="n">
        <f aca="false">SUM(I4332+(H4331-H4332))</f>
        <v>0.574666666666667</v>
      </c>
      <c r="J4331" s="70" t="n">
        <f aca="false">SUM(J4332+(I4331-I4332))</f>
        <v>0.741333333333333</v>
      </c>
      <c r="K4331" s="45" t="n">
        <f aca="false">SUM(K4332+(J4331-J4332))</f>
        <v>0.741333333333333</v>
      </c>
      <c r="L4331" s="46"/>
      <c r="M4331" s="46"/>
      <c r="N4331" s="46"/>
      <c r="O4331" s="46"/>
      <c r="P4331" s="18"/>
      <c r="Q4331" s="18"/>
      <c r="T4331" s="34"/>
      <c r="U4331" s="34"/>
    </row>
    <row r="4332" customFormat="false" ht="12.75" hidden="false" customHeight="false" outlineLevel="0" collapsed="false">
      <c r="A4332" s="161" t="n">
        <f aca="false">A4331+(E4332-E4331)*0.0015</f>
        <v>0.3335</v>
      </c>
      <c r="B4332" s="70" t="n">
        <f aca="false">SUM(B4331+(A4332-A4331))</f>
        <v>0.666833333333333</v>
      </c>
      <c r="C4332" s="70" t="n">
        <f aca="false">SUM(C4331+(B4332-B4331))</f>
        <v>0.812666666666667</v>
      </c>
      <c r="D4332" s="70" t="n">
        <f aca="false">SUM(D4331+(C4332-C4331))</f>
        <v>0.791833333333333</v>
      </c>
      <c r="E4332" s="92" t="n">
        <v>14</v>
      </c>
      <c r="F4332" s="92" t="n">
        <v>6</v>
      </c>
      <c r="G4332" s="92" t="s">
        <v>1225</v>
      </c>
      <c r="H4332" s="70" t="n">
        <f aca="false">(E4333-E4332)*0.0015+H4333</f>
        <v>0.208583333333333</v>
      </c>
      <c r="I4332" s="70" t="n">
        <f aca="false">SUM(I4333+(H4332-H4333))</f>
        <v>0.573166666666667</v>
      </c>
      <c r="J4332" s="70" t="n">
        <f aca="false">SUM(J4333+(I4332-I4333))</f>
        <v>0.739833333333333</v>
      </c>
      <c r="K4332" s="45" t="n">
        <f aca="false">SUM(K4333+(J4332-J4333))</f>
        <v>0.739833333333333</v>
      </c>
      <c r="L4332" s="47"/>
      <c r="M4332" s="47"/>
      <c r="N4332" s="47"/>
      <c r="O4332" s="47"/>
      <c r="P4332" s="48"/>
      <c r="Q4332" s="48"/>
      <c r="T4332" s="34"/>
      <c r="U4332" s="34"/>
    </row>
    <row r="4333" customFormat="false" ht="12.75" hidden="false" customHeight="false" outlineLevel="0" collapsed="false">
      <c r="A4333" s="161" t="n">
        <f aca="false">A4332+(E4333-E4332)*0.0015</f>
        <v>0.3365</v>
      </c>
      <c r="B4333" s="70" t="n">
        <f aca="false">SUM(B4332+(A4333-A4332))</f>
        <v>0.669833333333333</v>
      </c>
      <c r="C4333" s="70" t="n">
        <f aca="false">SUM(C4332+(B4333-B4332))</f>
        <v>0.815666666666667</v>
      </c>
      <c r="D4333" s="70" t="n">
        <f aca="false">SUM(D4332+(C4333-C4332))</f>
        <v>0.794833333333333</v>
      </c>
      <c r="E4333" s="92" t="n">
        <v>16</v>
      </c>
      <c r="F4333" s="92" t="n">
        <v>7</v>
      </c>
      <c r="G4333" s="92" t="s">
        <v>1226</v>
      </c>
      <c r="H4333" s="70" t="n">
        <f aca="false">(E4334-E4333)*0.0015+H4334</f>
        <v>0.205583333333333</v>
      </c>
      <c r="I4333" s="70" t="n">
        <f aca="false">SUM(I4334+(H4333-H4334))</f>
        <v>0.570166666666667</v>
      </c>
      <c r="J4333" s="70" t="n">
        <f aca="false">SUM(J4334+(I4333-I4334))</f>
        <v>0.736833333333333</v>
      </c>
      <c r="K4333" s="45" t="n">
        <f aca="false">SUM(K4334+(J4333-J4334))</f>
        <v>0.736833333333333</v>
      </c>
      <c r="L4333" s="46"/>
      <c r="M4333" s="46"/>
      <c r="N4333" s="46"/>
      <c r="O4333" s="46"/>
      <c r="P4333" s="18"/>
      <c r="Q4333" s="18"/>
      <c r="T4333" s="34"/>
      <c r="U4333" s="34"/>
    </row>
    <row r="4334" customFormat="false" ht="12.75" hidden="false" customHeight="false" outlineLevel="0" collapsed="false">
      <c r="A4334" s="161" t="n">
        <f aca="false">A4333+(E4334-E4333)*0.0015</f>
        <v>0.3395</v>
      </c>
      <c r="B4334" s="70" t="n">
        <f aca="false">SUM(B4333+(A4334-A4333))</f>
        <v>0.672833333333333</v>
      </c>
      <c r="C4334" s="70" t="n">
        <f aca="false">SUM(C4333+(B4334-B4333))</f>
        <v>0.818666666666667</v>
      </c>
      <c r="D4334" s="70" t="n">
        <f aca="false">SUM(D4333+(C4334-C4333))</f>
        <v>0.797833333333333</v>
      </c>
      <c r="E4334" s="92" t="n">
        <v>18</v>
      </c>
      <c r="F4334" s="92" t="n">
        <v>8</v>
      </c>
      <c r="G4334" s="92" t="s">
        <v>1215</v>
      </c>
      <c r="H4334" s="70" t="n">
        <f aca="false">(E4335-E4334)*0.0015+H4335</f>
        <v>0.202583333333333</v>
      </c>
      <c r="I4334" s="70" t="n">
        <f aca="false">SUM(I4335+(H4334-H4335))</f>
        <v>0.567166666666667</v>
      </c>
      <c r="J4334" s="70" t="n">
        <f aca="false">SUM(J4335+(I4334-I4335))</f>
        <v>0.733833333333333</v>
      </c>
      <c r="K4334" s="45" t="n">
        <f aca="false">SUM(K4335+(J4334-J4335))</f>
        <v>0.733833333333333</v>
      </c>
      <c r="L4334" s="47"/>
      <c r="M4334" s="47"/>
      <c r="N4334" s="47"/>
      <c r="O4334" s="47"/>
      <c r="P4334" s="48"/>
      <c r="Q4334" s="48"/>
      <c r="T4334" s="34"/>
      <c r="U4334" s="34"/>
    </row>
    <row r="4335" customFormat="false" ht="12.75" hidden="false" customHeight="false" outlineLevel="0" collapsed="false">
      <c r="A4335" s="161" t="n">
        <f aca="false">A4334+(E4335-E4334)*0.0015</f>
        <v>0.344</v>
      </c>
      <c r="B4335" s="70" t="n">
        <f aca="false">SUM(B4334+(A4335-A4334))</f>
        <v>0.677333333333333</v>
      </c>
      <c r="C4335" s="70" t="n">
        <f aca="false">SUM(C4334+(B4335-B4334))</f>
        <v>0.823166666666667</v>
      </c>
      <c r="D4335" s="70" t="n">
        <f aca="false">SUM(D4334+(C4335-C4334))</f>
        <v>0.802333333333333</v>
      </c>
      <c r="E4335" s="92" t="n">
        <v>21</v>
      </c>
      <c r="F4335" s="92" t="n">
        <v>9</v>
      </c>
      <c r="G4335" s="92" t="s">
        <v>1216</v>
      </c>
      <c r="H4335" s="70" t="n">
        <f aca="false">(E4336-E4335)*0.0015+H4336</f>
        <v>0.198083333333333</v>
      </c>
      <c r="I4335" s="70" t="n">
        <f aca="false">SUM(I4336+(H4335-H4336))</f>
        <v>0.562666666666667</v>
      </c>
      <c r="J4335" s="70" t="n">
        <f aca="false">SUM(J4336+(I4335-I4336))</f>
        <v>0.729333333333333</v>
      </c>
      <c r="K4335" s="45" t="n">
        <f aca="false">SUM(K4336+(J4335-J4336))</f>
        <v>0.729333333333333</v>
      </c>
      <c r="L4335" s="46"/>
      <c r="M4335" s="46"/>
      <c r="N4335" s="46"/>
      <c r="O4335" s="46"/>
      <c r="P4335" s="18"/>
      <c r="Q4335" s="18"/>
      <c r="T4335" s="34"/>
      <c r="U4335" s="34"/>
    </row>
    <row r="4336" customFormat="false" ht="12.75" hidden="false" customHeight="false" outlineLevel="0" collapsed="false">
      <c r="A4336" s="161" t="n">
        <f aca="false">A4335+(E4336-E4335)*0.0015</f>
        <v>0.347</v>
      </c>
      <c r="B4336" s="70" t="n">
        <f aca="false">SUM(B4335+(A4336-A4335))</f>
        <v>0.680333333333333</v>
      </c>
      <c r="C4336" s="70" t="n">
        <f aca="false">SUM(C4335+(B4336-B4335))</f>
        <v>0.826166666666667</v>
      </c>
      <c r="D4336" s="70" t="n">
        <f aca="false">SUM(D4335+(C4336-C4335))</f>
        <v>0.805333333333333</v>
      </c>
      <c r="E4336" s="92" t="n">
        <v>23</v>
      </c>
      <c r="F4336" s="92" t="n">
        <v>10</v>
      </c>
      <c r="G4336" s="92" t="s">
        <v>1217</v>
      </c>
      <c r="H4336" s="70" t="n">
        <f aca="false">(E4337-E4336)*0.0015+H4337</f>
        <v>0.195083333333333</v>
      </c>
      <c r="I4336" s="70" t="n">
        <f aca="false">SUM(I4337+(H4336-H4337))</f>
        <v>0.559666666666667</v>
      </c>
      <c r="J4336" s="70" t="n">
        <f aca="false">SUM(J4337+(I4336-I4337))</f>
        <v>0.726333333333333</v>
      </c>
      <c r="K4336" s="45" t="n">
        <f aca="false">SUM(K4337+(J4336-J4337))</f>
        <v>0.726333333333333</v>
      </c>
      <c r="L4336" s="47"/>
      <c r="M4336" s="47"/>
      <c r="N4336" s="47"/>
      <c r="O4336" s="47"/>
      <c r="P4336" s="48"/>
      <c r="Q4336" s="48"/>
      <c r="T4336" s="34"/>
      <c r="U4336" s="34"/>
    </row>
    <row r="4337" customFormat="false" ht="12.75" hidden="false" customHeight="false" outlineLevel="0" collapsed="false">
      <c r="A4337" s="161" t="n">
        <f aca="false">A4336+(E4337-E4336)*0.0015</f>
        <v>0.35</v>
      </c>
      <c r="B4337" s="70" t="n">
        <f aca="false">SUM(B4336+(A4337-A4336))</f>
        <v>0.683333333333333</v>
      </c>
      <c r="C4337" s="70" t="n">
        <f aca="false">SUM(C4336+(B4337-B4336))</f>
        <v>0.829166666666667</v>
      </c>
      <c r="D4337" s="70" t="n">
        <f aca="false">SUM(D4336+(C4337-C4336))</f>
        <v>0.808333333333333</v>
      </c>
      <c r="E4337" s="92" t="n">
        <v>25</v>
      </c>
      <c r="F4337" s="92" t="n">
        <v>11</v>
      </c>
      <c r="G4337" s="92" t="s">
        <v>1227</v>
      </c>
      <c r="H4337" s="70" t="n">
        <f aca="false">(E4338-E4337)*0.0015+H4338</f>
        <v>0.192083333333333</v>
      </c>
      <c r="I4337" s="70" t="n">
        <f aca="false">SUM(I4338+(H4337-H4338))</f>
        <v>0.556666666666667</v>
      </c>
      <c r="J4337" s="70" t="n">
        <f aca="false">SUM(J4338+(I4337-I4338))</f>
        <v>0.723333333333333</v>
      </c>
      <c r="K4337" s="45" t="n">
        <f aca="false">SUM(K4338+(J4337-J4338))</f>
        <v>0.723333333333333</v>
      </c>
      <c r="L4337" s="46"/>
      <c r="M4337" s="46"/>
      <c r="N4337" s="46"/>
      <c r="O4337" s="46"/>
      <c r="P4337" s="18"/>
      <c r="Q4337" s="18"/>
      <c r="T4337" s="34"/>
      <c r="U4337" s="34"/>
    </row>
    <row r="4338" customFormat="false" ht="12.75" hidden="false" customHeight="false" outlineLevel="0" collapsed="false">
      <c r="A4338" s="161" t="n">
        <f aca="false">A4337+(E4338-E4337)*0.0015</f>
        <v>0.3545</v>
      </c>
      <c r="B4338" s="70" t="n">
        <f aca="false">SUM(B4337+(A4338-A4337))</f>
        <v>0.687833333333333</v>
      </c>
      <c r="C4338" s="70" t="n">
        <f aca="false">SUM(C4337+(B4338-B4337))</f>
        <v>0.833666666666667</v>
      </c>
      <c r="D4338" s="70" t="n">
        <f aca="false">SUM(D4337+(C4338-C4337))</f>
        <v>0.812833333333333</v>
      </c>
      <c r="E4338" s="92" t="n">
        <v>28</v>
      </c>
      <c r="F4338" s="92" t="n">
        <v>12</v>
      </c>
      <c r="G4338" s="92" t="s">
        <v>1228</v>
      </c>
      <c r="H4338" s="70" t="n">
        <f aca="false">(E4339-E4338)*0.0015+H4339</f>
        <v>0.187583333333333</v>
      </c>
      <c r="I4338" s="70" t="n">
        <f aca="false">SUM(I4339+(H4338-H4339))</f>
        <v>0.552166666666667</v>
      </c>
      <c r="J4338" s="70" t="n">
        <f aca="false">SUM(J4339+(I4338-I4339))</f>
        <v>0.718833333333333</v>
      </c>
      <c r="K4338" s="45" t="n">
        <f aca="false">SUM(K4339+(J4338-J4339))</f>
        <v>0.718833333333333</v>
      </c>
      <c r="L4338" s="47"/>
      <c r="M4338" s="47"/>
      <c r="N4338" s="47"/>
      <c r="O4338" s="47"/>
      <c r="P4338" s="48"/>
      <c r="Q4338" s="48"/>
      <c r="T4338" s="34"/>
      <c r="U4338" s="34"/>
    </row>
    <row r="4339" customFormat="false" ht="12.75" hidden="false" customHeight="false" outlineLevel="0" collapsed="false">
      <c r="A4339" s="161" t="n">
        <f aca="false">A4338+(E4339-E4338)*0.0015</f>
        <v>0.359</v>
      </c>
      <c r="B4339" s="70" t="n">
        <f aca="false">SUM(B4338+(A4339-A4338))</f>
        <v>0.692333333333333</v>
      </c>
      <c r="C4339" s="70" t="n">
        <f aca="false">SUM(C4338+(B4339-B4338))</f>
        <v>0.838166666666667</v>
      </c>
      <c r="D4339" s="70" t="n">
        <f aca="false">SUM(D4338+(C4339-C4338))</f>
        <v>0.817333333333333</v>
      </c>
      <c r="E4339" s="92" t="n">
        <v>31</v>
      </c>
      <c r="F4339" s="92" t="n">
        <v>13</v>
      </c>
      <c r="G4339" s="92" t="s">
        <v>1229</v>
      </c>
      <c r="H4339" s="70" t="n">
        <f aca="false">(E4340-E4339)*0.0015+H4340</f>
        <v>0.183083333333333</v>
      </c>
      <c r="I4339" s="70" t="n">
        <f aca="false">SUM(I4340+(H4339-H4340))</f>
        <v>0.547666666666667</v>
      </c>
      <c r="J4339" s="70" t="n">
        <f aca="false">SUM(J4340+(I4339-I4340))</f>
        <v>0.714333333333333</v>
      </c>
      <c r="K4339" s="45" t="n">
        <f aca="false">SUM(K4340+(J4339-J4340))</f>
        <v>0.714333333333333</v>
      </c>
      <c r="L4339" s="34"/>
      <c r="M4339" s="34"/>
      <c r="N4339" s="34"/>
      <c r="O4339" s="34"/>
      <c r="P4339" s="2"/>
      <c r="Q4339" s="2"/>
      <c r="T4339" s="34"/>
      <c r="U4339" s="34"/>
    </row>
    <row r="4340" customFormat="false" ht="12.75" hidden="false" customHeight="false" outlineLevel="0" collapsed="false">
      <c r="A4340" s="161" t="n">
        <f aca="false">A4339+(E4340-E4339)*0.0015</f>
        <v>0.362</v>
      </c>
      <c r="B4340" s="70" t="n">
        <f aca="false">SUM(B4339+(A4340-A4339))</f>
        <v>0.695333333333333</v>
      </c>
      <c r="C4340" s="70" t="n">
        <f aca="false">SUM(C4339+(B4340-B4339))</f>
        <v>0.841166666666667</v>
      </c>
      <c r="D4340" s="70" t="n">
        <f aca="false">SUM(D4339+(C4340-C4339))</f>
        <v>0.820333333333333</v>
      </c>
      <c r="E4340" s="92" t="n">
        <v>33</v>
      </c>
      <c r="F4340" s="92" t="n">
        <v>14</v>
      </c>
      <c r="G4340" s="92" t="s">
        <v>1230</v>
      </c>
      <c r="H4340" s="70" t="n">
        <f aca="false">(E4341-E4340)*0.0015+H4341</f>
        <v>0.180083333333333</v>
      </c>
      <c r="I4340" s="70" t="n">
        <f aca="false">SUM(I4341+(H4340-H4341))</f>
        <v>0.544666666666667</v>
      </c>
      <c r="J4340" s="70" t="n">
        <f aca="false">SUM(J4341+(I4340-I4341))</f>
        <v>0.711333333333333</v>
      </c>
      <c r="K4340" s="45" t="n">
        <f aca="false">SUM(K4341+(J4340-J4341))</f>
        <v>0.711333333333333</v>
      </c>
      <c r="L4340" s="34"/>
      <c r="M4340" s="34"/>
      <c r="N4340" s="34"/>
      <c r="O4340" s="34"/>
      <c r="P4340" s="2"/>
      <c r="Q4340" s="2"/>
      <c r="T4340" s="34"/>
      <c r="U4340" s="34"/>
    </row>
    <row r="4341" customFormat="false" ht="13.5" hidden="false" customHeight="false" outlineLevel="0" collapsed="false">
      <c r="A4341" s="162" t="n">
        <f aca="false">A4340+(E4341-E4340)*0.0015</f>
        <v>0.365</v>
      </c>
      <c r="B4341" s="72" t="n">
        <f aca="false">SUM(B4340+(A4341-A4340))</f>
        <v>0.698333333333333</v>
      </c>
      <c r="C4341" s="72" t="n">
        <f aca="false">SUM(C4340+(B4341-B4340))</f>
        <v>0.844166666666667</v>
      </c>
      <c r="D4341" s="72" t="n">
        <f aca="false">SUM(D4340+(C4341-C4340))</f>
        <v>0.823333333333333</v>
      </c>
      <c r="E4341" s="83" t="n">
        <v>35</v>
      </c>
      <c r="F4341" s="83" t="n">
        <v>15</v>
      </c>
      <c r="G4341" s="83" t="s">
        <v>1230</v>
      </c>
      <c r="H4341" s="72" t="n">
        <v>0.177083333333333</v>
      </c>
      <c r="I4341" s="72" t="n">
        <v>0.541666666666667</v>
      </c>
      <c r="J4341" s="72" t="n">
        <v>0.708333333333333</v>
      </c>
      <c r="K4341" s="113" t="n">
        <v>0.708333333333333</v>
      </c>
      <c r="L4341" s="34"/>
      <c r="M4341" s="34"/>
      <c r="N4341" s="34"/>
      <c r="O4341" s="34"/>
      <c r="P4341" s="2"/>
      <c r="Q4341" s="2"/>
      <c r="T4341" s="34"/>
      <c r="U4341" s="34"/>
    </row>
    <row r="4342" customFormat="false" ht="12.75" hidden="false" customHeight="false" outlineLevel="0" collapsed="false">
      <c r="A4342" s="34"/>
      <c r="B4342" s="34"/>
      <c r="C4342" s="34"/>
      <c r="D4342" s="34"/>
      <c r="E4342" s="34"/>
      <c r="F4342" s="2"/>
      <c r="G4342" s="2"/>
      <c r="H4342" s="2"/>
      <c r="I4342" s="34"/>
      <c r="J4342" s="34"/>
      <c r="K4342" s="34"/>
      <c r="L4342" s="34"/>
      <c r="M4342" s="34"/>
      <c r="N4342" s="34"/>
      <c r="O4342" s="34"/>
      <c r="P4342" s="2"/>
      <c r="Q4342" s="2"/>
      <c r="T4342" s="34"/>
      <c r="U4342" s="34"/>
    </row>
    <row r="4343" customFormat="false" ht="12.75" hidden="false" customHeight="false" outlineLevel="0" collapsed="false">
      <c r="A4343" s="34"/>
      <c r="B4343" s="34"/>
      <c r="C4343" s="34"/>
      <c r="D4343" s="34"/>
      <c r="E4343" s="34"/>
      <c r="F4343" s="2"/>
      <c r="G4343" s="2"/>
      <c r="H4343" s="2"/>
      <c r="I4343" s="34"/>
      <c r="J4343" s="34"/>
      <c r="K4343" s="34"/>
      <c r="L4343" s="47"/>
      <c r="M4343" s="47"/>
      <c r="N4343" s="47"/>
      <c r="O4343" s="47"/>
      <c r="P4343" s="48"/>
      <c r="Q4343" s="48"/>
      <c r="T4343" s="34"/>
      <c r="U4343" s="34"/>
    </row>
    <row r="4344" customFormat="false" ht="12.75" hidden="false" customHeight="false" outlineLevel="0" collapsed="false">
      <c r="A4344" s="2"/>
      <c r="B4344" s="2"/>
      <c r="C4344" s="207"/>
      <c r="D4344" s="2"/>
      <c r="E4344" s="208"/>
      <c r="F4344" s="2"/>
      <c r="G4344" s="2"/>
      <c r="H4344" s="8"/>
      <c r="I4344" s="2"/>
      <c r="J4344" s="2"/>
      <c r="K4344" s="2"/>
      <c r="L4344" s="2"/>
      <c r="M4344" s="2"/>
      <c r="N4344" s="2"/>
      <c r="O4344" s="2"/>
      <c r="P4344" s="2"/>
      <c r="Q4344" s="2"/>
      <c r="T4344" s="34"/>
      <c r="U4344" s="34"/>
    </row>
    <row r="4345" customFormat="false" ht="12.75" hidden="false" customHeight="false" outlineLevel="0" collapsed="false">
      <c r="A4345" s="2"/>
      <c r="B4345" s="2"/>
      <c r="C4345" s="207"/>
      <c r="D4345" s="2"/>
      <c r="E4345" s="208"/>
      <c r="F4345" s="2"/>
      <c r="G4345" s="8"/>
      <c r="H4345" s="2"/>
      <c r="L4345" s="34"/>
      <c r="M4345" s="34"/>
      <c r="N4345" s="34"/>
      <c r="O4345" s="34"/>
      <c r="P4345" s="2"/>
      <c r="Q4345" s="2"/>
      <c r="T4345" s="34"/>
      <c r="U4345" s="34"/>
    </row>
    <row r="4346" customFormat="false" ht="12.75" hidden="false" customHeight="false" outlineLevel="0" collapsed="false">
      <c r="A4346" s="2"/>
      <c r="B4346" s="2"/>
      <c r="C4346" s="207"/>
      <c r="D4346" s="2"/>
      <c r="E4346" s="208"/>
      <c r="F4346" s="2"/>
      <c r="G4346" s="2"/>
      <c r="H4346" s="2"/>
      <c r="L4346" s="34"/>
      <c r="M4346" s="34"/>
      <c r="N4346" s="34"/>
      <c r="O4346" s="34"/>
      <c r="P4346" s="2"/>
      <c r="Q4346" s="2"/>
      <c r="T4346" s="34"/>
      <c r="U4346" s="34"/>
    </row>
    <row r="4347" customFormat="false" ht="12.75" hidden="false" customHeight="false" outlineLevel="0" collapsed="false">
      <c r="A4347" s="34"/>
      <c r="B4347" s="34"/>
      <c r="C4347" s="34"/>
      <c r="D4347" s="34"/>
      <c r="E4347" s="2"/>
      <c r="F4347" s="2"/>
      <c r="G4347" s="2"/>
      <c r="H4347" s="34"/>
      <c r="I4347" s="34"/>
      <c r="J4347" s="34"/>
      <c r="K4347" s="34"/>
      <c r="L4347" s="34" t="s">
        <v>1231</v>
      </c>
      <c r="M4347" s="34"/>
      <c r="N4347" s="34"/>
      <c r="O4347" s="34"/>
      <c r="P4347" s="2"/>
      <c r="Q4347" s="2" t="s">
        <v>40</v>
      </c>
      <c r="T4347" s="34"/>
      <c r="U4347" s="34"/>
    </row>
    <row r="4348" customFormat="false" ht="12.75" hidden="false" customHeight="false" outlineLevel="0" collapsed="false">
      <c r="A4348" s="34"/>
      <c r="B4348" s="34"/>
      <c r="C4348" s="34"/>
      <c r="D4348" s="34"/>
      <c r="E4348" s="2"/>
      <c r="F4348" s="2"/>
      <c r="G4348" s="2"/>
      <c r="H4348" s="34"/>
      <c r="I4348" s="34"/>
      <c r="J4348" s="34"/>
      <c r="K4348" s="34"/>
      <c r="L4348" s="34"/>
      <c r="M4348" s="34"/>
      <c r="N4348" s="34"/>
      <c r="O4348" s="34"/>
      <c r="P4348" s="2"/>
      <c r="Q4348" s="2"/>
      <c r="T4348" s="34"/>
      <c r="U4348" s="34"/>
    </row>
    <row r="4349" customFormat="false" ht="12.75" hidden="false" customHeight="false" outlineLevel="0" collapsed="false">
      <c r="A4349" s="34"/>
      <c r="B4349" s="34"/>
      <c r="C4349" s="34"/>
      <c r="D4349" s="34"/>
      <c r="E4349" s="2"/>
      <c r="F4349" s="2"/>
      <c r="G4349" s="2"/>
      <c r="H4349" s="34"/>
      <c r="I4349" s="34"/>
      <c r="J4349" s="34"/>
      <c r="K4349" s="34"/>
      <c r="L4349" s="34" t="s">
        <v>1232</v>
      </c>
      <c r="M4349" s="34"/>
      <c r="N4349" s="34"/>
      <c r="O4349" s="34"/>
      <c r="P4349" s="2"/>
      <c r="Q4349" s="2" t="s">
        <v>42</v>
      </c>
      <c r="T4349" s="34"/>
      <c r="U4349" s="34"/>
    </row>
    <row r="4350" customFormat="false" ht="12.75" hidden="false" customHeight="false" outlineLevel="0" collapsed="false">
      <c r="A4350" s="34"/>
      <c r="B4350" s="34"/>
      <c r="C4350" s="34"/>
      <c r="D4350" s="34"/>
      <c r="E4350" s="2"/>
      <c r="F4350" s="2"/>
      <c r="G4350" s="2"/>
      <c r="H4350" s="34"/>
      <c r="I4350" s="34"/>
      <c r="J4350" s="34"/>
      <c r="K4350" s="34"/>
      <c r="L4350" s="34" t="s">
        <v>1233</v>
      </c>
      <c r="M4350" s="34"/>
      <c r="N4350" s="34"/>
      <c r="O4350" s="34"/>
      <c r="P4350" s="2"/>
      <c r="Q4350" s="2"/>
      <c r="T4350" s="34"/>
      <c r="U4350" s="34"/>
    </row>
    <row r="4351" customFormat="false" ht="12.75" hidden="false" customHeight="false" outlineLevel="0" collapsed="false">
      <c r="A4351" s="34"/>
      <c r="B4351" s="34"/>
      <c r="C4351" s="34"/>
      <c r="D4351" s="34"/>
      <c r="E4351" s="2"/>
      <c r="F4351" s="2"/>
      <c r="G4351" s="2"/>
      <c r="H4351" s="34"/>
      <c r="I4351" s="34"/>
      <c r="J4351" s="34"/>
      <c r="K4351" s="34"/>
      <c r="L4351" s="34"/>
      <c r="M4351" s="34"/>
      <c r="N4351" s="34"/>
      <c r="O4351" s="34"/>
      <c r="P4351" s="2"/>
      <c r="Q4351" s="2"/>
      <c r="T4351" s="34"/>
      <c r="U4351" s="34"/>
    </row>
    <row r="4352" customFormat="false" ht="12.75" hidden="false" customHeight="false" outlineLevel="0" collapsed="false">
      <c r="A4352" s="34"/>
      <c r="B4352" s="34"/>
      <c r="C4352" s="34"/>
      <c r="D4352" s="34"/>
      <c r="E4352" s="2"/>
      <c r="F4352" s="2"/>
      <c r="G4352" s="2"/>
      <c r="H4352" s="8" t="s">
        <v>38</v>
      </c>
      <c r="I4352" s="34"/>
      <c r="J4352" s="34"/>
      <c r="K4352" s="34"/>
      <c r="L4352" s="34"/>
      <c r="M4352" s="34"/>
      <c r="N4352" s="34"/>
      <c r="O4352" s="34"/>
      <c r="P4352" s="2"/>
      <c r="Q4352" s="2"/>
      <c r="T4352" s="34"/>
      <c r="U4352" s="34"/>
    </row>
    <row r="4353" customFormat="false" ht="12.75" hidden="false" customHeight="false" outlineLevel="0" collapsed="false">
      <c r="A4353" s="34"/>
      <c r="B4353" s="34"/>
      <c r="C4353" s="34"/>
      <c r="D4353" s="34"/>
      <c r="E4353" s="2"/>
      <c r="F4353" s="2"/>
      <c r="G4353" s="8" t="s">
        <v>907</v>
      </c>
      <c r="H4353" s="2"/>
      <c r="I4353" s="34"/>
      <c r="J4353" s="34"/>
      <c r="K4353" s="34"/>
      <c r="L4353" s="34" t="s">
        <v>1234</v>
      </c>
      <c r="M4353" s="34"/>
      <c r="N4353" s="34"/>
      <c r="O4353" s="34"/>
      <c r="P4353" s="2"/>
      <c r="Q4353" s="2"/>
      <c r="T4353" s="34"/>
      <c r="U4353" s="34"/>
    </row>
    <row r="4354" customFormat="false" ht="12.75" hidden="false" customHeight="false" outlineLevel="0" collapsed="false">
      <c r="A4354" s="34"/>
      <c r="B4354" s="34"/>
      <c r="C4354" s="34"/>
      <c r="D4354" s="34"/>
      <c r="E4354" s="34"/>
      <c r="F4354" s="2"/>
      <c r="G4354" s="2"/>
      <c r="H4354" s="2"/>
      <c r="I4354" s="34"/>
      <c r="J4354" s="34"/>
      <c r="K4354" s="34"/>
      <c r="L4354" s="34"/>
      <c r="M4354" s="34"/>
      <c r="N4354" s="34"/>
      <c r="O4354" s="34"/>
      <c r="P4354" s="2"/>
      <c r="Q4354" s="2"/>
      <c r="T4354" s="34"/>
      <c r="U4354" s="34"/>
    </row>
    <row r="4355" customFormat="false" ht="12.75" hidden="false" customHeight="false" outlineLevel="0" collapsed="false">
      <c r="A4355" s="34"/>
      <c r="B4355" s="34"/>
      <c r="C4355" s="34"/>
      <c r="D4355" s="34"/>
      <c r="E4355" s="34"/>
      <c r="F4355" s="2"/>
      <c r="G4355" s="2"/>
      <c r="H4355" s="2"/>
      <c r="I4355" s="34"/>
      <c r="J4355" s="34"/>
      <c r="K4355" s="34"/>
      <c r="L4355" s="34"/>
      <c r="M4355" s="34"/>
      <c r="N4355" s="34"/>
      <c r="O4355" s="34"/>
      <c r="P4355" s="2"/>
      <c r="Q4355" s="2"/>
      <c r="T4355" s="34"/>
      <c r="U4355" s="34"/>
    </row>
    <row r="4356" customFormat="false" ht="12.75" hidden="false" customHeight="false" outlineLevel="0" collapsed="false">
      <c r="A4356" s="34"/>
      <c r="B4356" s="34"/>
      <c r="C4356" s="34"/>
      <c r="D4356" s="34"/>
      <c r="E4356" s="34"/>
      <c r="F4356" s="2"/>
      <c r="G4356" s="2"/>
      <c r="H4356" s="2"/>
      <c r="I4356" s="34"/>
      <c r="J4356" s="34"/>
      <c r="K4356" s="34"/>
      <c r="L4356" s="34"/>
      <c r="M4356" s="34"/>
      <c r="N4356" s="34"/>
      <c r="O4356" s="34"/>
      <c r="P4356" s="2"/>
      <c r="Q4356" s="2"/>
      <c r="T4356" s="34"/>
      <c r="U4356" s="34"/>
    </row>
    <row r="4357" customFormat="false" ht="12.75" hidden="false" customHeight="false" outlineLevel="0" collapsed="false">
      <c r="A4357" s="34"/>
      <c r="B4357" s="34"/>
      <c r="C4357" s="34"/>
      <c r="D4357" s="34"/>
      <c r="E4357" s="34"/>
      <c r="F4357" s="2"/>
      <c r="G4357" s="2"/>
      <c r="H4357" s="2"/>
      <c r="I4357" s="34"/>
      <c r="J4357" s="34"/>
      <c r="K4357" s="34"/>
      <c r="L4357" s="34"/>
      <c r="M4357" s="34"/>
      <c r="N4357" s="34"/>
      <c r="O4357" s="34"/>
      <c r="P4357" s="2"/>
      <c r="Q4357" s="2"/>
      <c r="T4357" s="34"/>
      <c r="U4357" s="34"/>
    </row>
    <row r="4358" customFormat="false" ht="12.75" hidden="false" customHeight="false" outlineLevel="0" collapsed="false">
      <c r="A4358" s="34"/>
      <c r="B4358" s="34"/>
      <c r="C4358" s="34"/>
      <c r="D4358" s="34"/>
      <c r="E4358" s="34"/>
      <c r="F4358" s="2"/>
      <c r="G4358" s="2"/>
      <c r="H4358" s="2"/>
      <c r="I4358" s="34"/>
      <c r="J4358" s="34"/>
      <c r="K4358" s="34"/>
      <c r="L4358" s="34"/>
      <c r="M4358" s="34"/>
      <c r="N4358" s="34"/>
      <c r="O4358" s="34"/>
      <c r="P4358" s="2"/>
      <c r="Q4358" s="2"/>
      <c r="T4358" s="34"/>
      <c r="U4358" s="34"/>
    </row>
    <row r="4359" customFormat="false" ht="12.75" hidden="false" customHeight="false" outlineLevel="0" collapsed="false">
      <c r="A4359" s="34"/>
      <c r="B4359" s="34"/>
      <c r="C4359" s="34"/>
      <c r="D4359" s="34"/>
      <c r="E4359" s="34"/>
      <c r="F4359" s="2"/>
      <c r="G4359" s="2"/>
      <c r="H4359" s="2"/>
      <c r="I4359" s="34"/>
      <c r="J4359" s="34"/>
      <c r="K4359" s="34"/>
      <c r="L4359" s="34"/>
      <c r="M4359" s="34"/>
      <c r="N4359" s="34"/>
      <c r="O4359" s="34"/>
      <c r="P4359" s="2"/>
      <c r="Q4359" s="2"/>
      <c r="T4359" s="34"/>
      <c r="U4359" s="34"/>
    </row>
    <row r="4360" customFormat="false" ht="12.75" hidden="false" customHeight="false" outlineLevel="0" collapsed="false">
      <c r="A4360" s="207"/>
      <c r="B4360" s="207"/>
      <c r="C4360" s="207"/>
      <c r="D4360" s="2"/>
      <c r="E4360" s="2"/>
      <c r="F4360" s="2"/>
      <c r="G4360" s="2"/>
      <c r="H4360" s="2"/>
      <c r="T4360" s="34"/>
      <c r="U4360" s="34"/>
    </row>
    <row r="4361" customFormat="false" ht="12.75" hidden="false" customHeight="false" outlineLevel="0" collapsed="false">
      <c r="A4361" s="207"/>
      <c r="B4361" s="207"/>
      <c r="C4361" s="207"/>
      <c r="D4361" s="2"/>
      <c r="E4361" s="2"/>
      <c r="F4361" s="2"/>
      <c r="G4361" s="2"/>
      <c r="H4361" s="2"/>
      <c r="T4361" s="34"/>
      <c r="U4361" s="34"/>
    </row>
    <row r="4362" customFormat="false" ht="12.75" hidden="false" customHeight="false" outlineLevel="0" collapsed="false">
      <c r="A4362" s="207"/>
      <c r="B4362" s="207"/>
      <c r="C4362" s="207"/>
      <c r="D4362" s="2"/>
      <c r="E4362" s="2"/>
      <c r="F4362" s="2"/>
      <c r="G4362" s="2"/>
      <c r="H4362" s="2"/>
      <c r="T4362" s="34"/>
      <c r="U4362" s="34"/>
    </row>
    <row r="4363" customFormat="false" ht="15" hidden="false" customHeight="false" outlineLevel="0" collapsed="false">
      <c r="A4363" s="6" t="s">
        <v>0</v>
      </c>
      <c r="G4363" s="6" t="s">
        <v>1206</v>
      </c>
      <c r="L4363" s="3" t="s">
        <v>2</v>
      </c>
      <c r="M4363" s="3"/>
      <c r="N4363" s="3"/>
      <c r="O4363" s="3"/>
      <c r="P4363" s="4"/>
      <c r="Q4363" s="5"/>
      <c r="R4363" s="2"/>
      <c r="S4363" s="2"/>
      <c r="T4363" s="34"/>
      <c r="U4363" s="34"/>
    </row>
    <row r="4364" customFormat="false" ht="15.75" hidden="false" customHeight="false" outlineLevel="0" collapsed="false">
      <c r="A4364" s="6" t="s">
        <v>3</v>
      </c>
      <c r="G4364" s="706" t="s">
        <v>1235</v>
      </c>
      <c r="H4364" s="706"/>
      <c r="L4364" s="3" t="s">
        <v>5</v>
      </c>
      <c r="M4364" s="3"/>
      <c r="N4364" s="3"/>
      <c r="O4364" s="3"/>
      <c r="P4364" s="9" t="s">
        <v>916</v>
      </c>
      <c r="Q4364" s="9"/>
      <c r="R4364" s="9"/>
      <c r="S4364" s="9"/>
      <c r="T4364" s="34"/>
      <c r="U4364" s="34"/>
    </row>
    <row r="4365" customFormat="false" ht="14.25" hidden="false" customHeight="false" outlineLevel="0" collapsed="false">
      <c r="L4365" s="3" t="s">
        <v>7</v>
      </c>
      <c r="M4365" s="3"/>
      <c r="N4365" s="3"/>
      <c r="O4365" s="3"/>
      <c r="P4365" s="8"/>
      <c r="Q4365" s="8"/>
      <c r="R4365" s="2"/>
      <c r="S4365" s="8"/>
      <c r="T4365" s="34"/>
      <c r="U4365" s="34"/>
    </row>
    <row r="4366" customFormat="false" ht="15" hidden="false" customHeight="false" outlineLevel="0" collapsed="false">
      <c r="L4366" s="3"/>
      <c r="M4366" s="3"/>
      <c r="N4366" s="3"/>
      <c r="O4366" s="3"/>
      <c r="P4366" s="4"/>
      <c r="Q4366" s="10" t="s">
        <v>1236</v>
      </c>
      <c r="R4366" s="2"/>
      <c r="S4366" s="8"/>
      <c r="T4366" s="34"/>
      <c r="U4366" s="34"/>
    </row>
    <row r="4367" customFormat="false" ht="15" hidden="false" customHeight="false" outlineLevel="0" collapsed="false">
      <c r="G4367" s="6" t="s">
        <v>9</v>
      </c>
      <c r="L4367" s="3"/>
      <c r="M4367" s="3"/>
      <c r="N4367" s="3"/>
      <c r="O4367" s="3"/>
      <c r="P4367" s="4"/>
      <c r="Q4367" s="10"/>
      <c r="R4367" s="2"/>
      <c r="S4367" s="8"/>
      <c r="T4367" s="34"/>
      <c r="U4367" s="34"/>
    </row>
    <row r="4368" customFormat="false" ht="15" hidden="false" customHeight="false" outlineLevel="0" collapsed="false">
      <c r="F4368" s="0" t="s">
        <v>10</v>
      </c>
      <c r="L4368" s="3"/>
      <c r="M4368" s="3"/>
      <c r="N4368" s="3"/>
      <c r="O4368" s="3"/>
      <c r="P4368" s="4"/>
      <c r="Q4368" s="10"/>
      <c r="R4368" s="2"/>
      <c r="S4368" s="8"/>
      <c r="T4368" s="34"/>
      <c r="U4368" s="34"/>
    </row>
    <row r="4369" customFormat="false" ht="15" hidden="false" customHeight="false" outlineLevel="0" collapsed="false">
      <c r="L4369" s="3"/>
      <c r="M4369" s="3"/>
      <c r="N4369" s="3"/>
      <c r="O4369" s="3"/>
      <c r="P4369" s="4"/>
      <c r="Q4369" s="5"/>
      <c r="R4369" s="2"/>
      <c r="S4369" s="2"/>
      <c r="T4369" s="34"/>
      <c r="U4369" s="34"/>
    </row>
    <row r="4370" customFormat="false" ht="15" hidden="false" customHeight="false" outlineLevel="0" collapsed="false">
      <c r="L4370" s="3"/>
      <c r="M4370" s="3"/>
      <c r="N4370" s="3"/>
      <c r="O4370" s="3"/>
      <c r="P4370" s="4"/>
      <c r="Q4370" s="5"/>
      <c r="R4370" s="2"/>
      <c r="S4370" s="2"/>
      <c r="T4370" s="34"/>
      <c r="U4370" s="34"/>
    </row>
    <row r="4371" customFormat="false" ht="15" hidden="false" customHeight="false" outlineLevel="0" collapsed="false">
      <c r="B4371" s="6" t="s">
        <v>1237</v>
      </c>
      <c r="L4371" s="3"/>
      <c r="M4371" s="3"/>
      <c r="N4371" s="3"/>
      <c r="O4371" s="3"/>
      <c r="P4371" s="4"/>
      <c r="Q4371" s="5"/>
      <c r="R4371" s="2"/>
      <c r="S4371" s="2"/>
      <c r="T4371" s="34"/>
      <c r="U4371" s="34"/>
    </row>
    <row r="4372" customFormat="false" ht="15" hidden="false" customHeight="false" outlineLevel="0" collapsed="false">
      <c r="L4372" s="3"/>
      <c r="M4372" s="3"/>
      <c r="N4372" s="3"/>
      <c r="O4372" s="3"/>
      <c r="P4372" s="4"/>
      <c r="Q4372" s="5"/>
      <c r="R4372" s="2"/>
      <c r="S4372" s="2"/>
      <c r="T4372" s="34"/>
      <c r="U4372" s="34"/>
    </row>
    <row r="4373" customFormat="false" ht="15" hidden="false" customHeight="false" outlineLevel="0" collapsed="false">
      <c r="L4373" s="3"/>
      <c r="M4373" s="3"/>
      <c r="N4373" s="3"/>
      <c r="O4373" s="3"/>
      <c r="P4373" s="4"/>
      <c r="Q4373" s="5"/>
      <c r="R4373" s="2"/>
      <c r="S4373" s="2"/>
      <c r="T4373" s="34"/>
      <c r="U4373" s="34"/>
    </row>
    <row r="4374" customFormat="false" ht="15.75" hidden="false" customHeight="false" outlineLevel="0" collapsed="false">
      <c r="B4374" s="0" t="s">
        <v>14</v>
      </c>
      <c r="L4374" s="3"/>
      <c r="M4374" s="3"/>
      <c r="N4374" s="3"/>
      <c r="O4374" s="10"/>
      <c r="P4374" s="4"/>
      <c r="Q4374" s="5"/>
      <c r="R4374" s="2"/>
      <c r="S4374" s="2"/>
      <c r="T4374" s="34"/>
      <c r="U4374" s="34"/>
    </row>
    <row r="4375" customFormat="false" ht="14.25" hidden="false" customHeight="false" outlineLevel="0" collapsed="false">
      <c r="B4375" s="6" t="s">
        <v>1238</v>
      </c>
      <c r="C4375" s="6"/>
      <c r="D4375" s="6"/>
      <c r="E4375" s="6"/>
      <c r="F4375" s="6"/>
      <c r="G4375" s="6"/>
      <c r="H4375" s="6"/>
      <c r="L4375" s="3" t="s">
        <v>12</v>
      </c>
      <c r="M4375" s="3"/>
      <c r="N4375" s="3"/>
      <c r="O4375" s="3"/>
      <c r="P4375" s="7"/>
      <c r="Q4375" s="7" t="s">
        <v>13</v>
      </c>
      <c r="R4375" s="2"/>
      <c r="S4375" s="7"/>
      <c r="T4375" s="34"/>
      <c r="U4375" s="34"/>
    </row>
    <row r="4376" customFormat="false" ht="16.5" hidden="false" customHeight="false" outlineLevel="0" collapsed="false">
      <c r="L4376" s="3" t="s">
        <v>15</v>
      </c>
      <c r="M4376" s="3"/>
      <c r="N4376" s="3"/>
      <c r="O4376" s="3"/>
      <c r="P4376" s="4"/>
      <c r="Q4376" s="9"/>
      <c r="R4376" s="2"/>
      <c r="S4376" s="2"/>
      <c r="T4376" s="34"/>
      <c r="U4376" s="34"/>
    </row>
    <row r="4377" customFormat="false" ht="15.75" hidden="false" customHeight="false" outlineLevel="0" collapsed="false">
      <c r="A4377" s="11" t="s">
        <v>19</v>
      </c>
      <c r="B4377" s="12"/>
      <c r="C4377" s="12"/>
      <c r="D4377" s="12"/>
      <c r="E4377" s="13"/>
      <c r="F4377" s="13" t="s">
        <v>20</v>
      </c>
      <c r="G4377" s="14" t="s">
        <v>21</v>
      </c>
      <c r="H4377" s="15" t="s">
        <v>22</v>
      </c>
      <c r="I4377" s="12"/>
      <c r="J4377" s="12"/>
      <c r="K4377" s="16"/>
      <c r="L4377" s="3" t="s">
        <v>17</v>
      </c>
      <c r="M4377" s="3"/>
      <c r="N4377" s="3"/>
      <c r="O4377" s="3"/>
      <c r="P4377" s="4"/>
      <c r="Q4377" s="9" t="s">
        <v>197</v>
      </c>
      <c r="R4377" s="8"/>
      <c r="S4377" s="8"/>
      <c r="T4377" s="34"/>
      <c r="U4377" s="34"/>
    </row>
    <row r="4378" customFormat="false" ht="15.75" hidden="false" customHeight="false" outlineLevel="0" collapsed="false">
      <c r="A4378" s="17" t="s">
        <v>23</v>
      </c>
      <c r="B4378" s="18"/>
      <c r="C4378" s="18"/>
      <c r="D4378" s="18"/>
      <c r="E4378" s="19" t="s">
        <v>24</v>
      </c>
      <c r="F4378" s="19" t="s">
        <v>25</v>
      </c>
      <c r="G4378" s="20"/>
      <c r="H4378" s="18" t="s">
        <v>26</v>
      </c>
      <c r="I4378" s="18"/>
      <c r="J4378" s="18"/>
      <c r="K4378" s="21"/>
      <c r="L4378" s="3"/>
      <c r="M4378" s="3"/>
      <c r="N4378" s="3"/>
      <c r="O4378" s="3"/>
      <c r="P4378" s="4"/>
      <c r="Q4378" s="5"/>
      <c r="R4378" s="2"/>
      <c r="S4378" s="2"/>
      <c r="T4378" s="34"/>
      <c r="U4378" s="34"/>
    </row>
    <row r="4379" customFormat="false" ht="13.5" hidden="false" customHeight="false" outlineLevel="0" collapsed="false">
      <c r="A4379" s="450" t="n">
        <v>0.2</v>
      </c>
      <c r="B4379" s="451" t="n">
        <v>0.2</v>
      </c>
      <c r="C4379" s="613" t="n">
        <v>6</v>
      </c>
      <c r="D4379" s="451" t="n">
        <v>0.2</v>
      </c>
      <c r="E4379" s="452"/>
      <c r="F4379" s="452"/>
      <c r="G4379" s="452"/>
      <c r="H4379" s="451" t="n">
        <v>0.2</v>
      </c>
      <c r="I4379" s="451" t="n">
        <v>0.2</v>
      </c>
      <c r="J4379" s="613" t="n">
        <v>6</v>
      </c>
      <c r="K4379" s="453" t="n">
        <v>0.2</v>
      </c>
      <c r="L4379" s="2"/>
      <c r="M4379" s="2"/>
      <c r="N4379" s="2"/>
      <c r="O4379" s="2"/>
      <c r="P4379" s="2"/>
      <c r="Q4379" s="2"/>
      <c r="R4379" s="2"/>
      <c r="S4379" s="2"/>
      <c r="T4379" s="34"/>
      <c r="U4379" s="34"/>
    </row>
    <row r="4380" customFormat="false" ht="12.75" hidden="false" customHeight="false" outlineLevel="0" collapsed="false">
      <c r="A4380" s="188" t="n">
        <v>0.305555555555556</v>
      </c>
      <c r="B4380" s="146" t="n">
        <v>0.458333333333333</v>
      </c>
      <c r="C4380" s="146" t="n">
        <v>0.5</v>
      </c>
      <c r="D4380" s="146" t="n">
        <v>0.583333333333333</v>
      </c>
      <c r="E4380" s="189" t="n">
        <v>0</v>
      </c>
      <c r="F4380" s="189" t="n">
        <v>1</v>
      </c>
      <c r="G4380" s="189" t="s">
        <v>765</v>
      </c>
      <c r="H4380" s="70" t="n">
        <f aca="false">(E4381-E4380)*0.00156+H4381</f>
        <v>0.299064444444445</v>
      </c>
      <c r="I4380" s="146" t="n">
        <f aca="false">SUM(I4381+(H4380-H4381))</f>
        <v>0.41712</v>
      </c>
      <c r="J4380" s="146" t="n">
        <f aca="false">SUM(J4381+(I4380-I4381))</f>
        <v>0.35462</v>
      </c>
      <c r="K4380" s="40" t="n">
        <f aca="false">SUM(K4381+(J4380-J4381))</f>
        <v>0.556008888888889</v>
      </c>
      <c r="L4380" s="2" t="s">
        <v>29</v>
      </c>
      <c r="M4380" s="2" t="s">
        <v>30</v>
      </c>
      <c r="N4380" s="2"/>
      <c r="O4380" s="2" t="s">
        <v>1105</v>
      </c>
      <c r="P4380" s="8"/>
      <c r="Q4380" s="2" t="s">
        <v>707</v>
      </c>
      <c r="R4380" s="34"/>
      <c r="S4380" s="8"/>
      <c r="T4380" s="34"/>
      <c r="U4380" s="34"/>
    </row>
    <row r="4381" customFormat="false" ht="12.75" hidden="false" customHeight="false" outlineLevel="0" collapsed="false">
      <c r="A4381" s="161" t="n">
        <f aca="false">A4380+(E4381-E4380)*0.00156</f>
        <v>0.316475555555556</v>
      </c>
      <c r="B4381" s="70" t="n">
        <f aca="false">SUM(B4380+(A4381-A4380))</f>
        <v>0.469253333333333</v>
      </c>
      <c r="C4381" s="70" t="n">
        <f aca="false">SUM(C4380+(B4381-B4380))</f>
        <v>0.51092</v>
      </c>
      <c r="D4381" s="70" t="n">
        <f aca="false">SUM(D4380+(C4381-C4380))</f>
        <v>0.594253333333333</v>
      </c>
      <c r="E4381" s="92" t="n">
        <v>7</v>
      </c>
      <c r="F4381" s="92" t="n">
        <v>2</v>
      </c>
      <c r="G4381" s="92" t="s">
        <v>1210</v>
      </c>
      <c r="H4381" s="70" t="n">
        <f aca="false">(E4382-E4381)*0.00156+H4382</f>
        <v>0.288144444444445</v>
      </c>
      <c r="I4381" s="70" t="n">
        <f aca="false">SUM(I4382+(H4381-H4382))</f>
        <v>0.4062</v>
      </c>
      <c r="J4381" s="70" t="n">
        <f aca="false">SUM(J4382+(I4381-I4382))</f>
        <v>0.3437</v>
      </c>
      <c r="K4381" s="45" t="n">
        <f aca="false">SUM(K4382+(J4381-J4382))</f>
        <v>0.545088888888889</v>
      </c>
      <c r="L4381" s="8"/>
      <c r="M4381" s="8"/>
      <c r="N4381" s="8"/>
      <c r="O4381" s="8"/>
      <c r="P4381" s="8"/>
      <c r="Q4381" s="8"/>
      <c r="R4381" s="2"/>
      <c r="S4381" s="2"/>
      <c r="T4381" s="34"/>
      <c r="U4381" s="34"/>
    </row>
    <row r="4382" customFormat="false" ht="12.75" hidden="false" customHeight="false" outlineLevel="0" collapsed="false">
      <c r="A4382" s="161" t="n">
        <f aca="false">A4381+(E4382-E4381)*0.00156</f>
        <v>0.318035555555556</v>
      </c>
      <c r="B4382" s="70" t="n">
        <f aca="false">SUM(B4381+(A4382-A4381))</f>
        <v>0.470813333333333</v>
      </c>
      <c r="C4382" s="70" t="n">
        <f aca="false">SUM(C4381+(B4382-B4381))</f>
        <v>0.51248</v>
      </c>
      <c r="D4382" s="70" t="n">
        <f aca="false">SUM(D4381+(C4382-C4381))</f>
        <v>0.595813333333333</v>
      </c>
      <c r="E4382" s="92" t="n">
        <v>8</v>
      </c>
      <c r="F4382" s="92" t="n">
        <v>3</v>
      </c>
      <c r="G4382" s="92" t="s">
        <v>1211</v>
      </c>
      <c r="H4382" s="70" t="n">
        <f aca="false">(E4383-E4382)*0.00156+H4383</f>
        <v>0.286584444444445</v>
      </c>
      <c r="I4382" s="70" t="n">
        <f aca="false">SUM(I4383+(H4382-H4383))</f>
        <v>0.40464</v>
      </c>
      <c r="J4382" s="70" t="n">
        <f aca="false">SUM(J4383+(I4382-I4383))</f>
        <v>0.34214</v>
      </c>
      <c r="K4382" s="45" t="n">
        <f aca="false">SUM(K4383+(J4382-J4383))</f>
        <v>0.543528888888889</v>
      </c>
      <c r="L4382" s="46"/>
      <c r="M4382" s="46"/>
      <c r="N4382" s="46"/>
      <c r="O4382" s="46"/>
      <c r="P4382" s="18"/>
      <c r="Q4382" s="18"/>
      <c r="R4382" s="18"/>
      <c r="S4382" s="18"/>
      <c r="T4382" s="34"/>
      <c r="U4382" s="34"/>
    </row>
    <row r="4383" customFormat="false" ht="12.75" hidden="false" customHeight="false" outlineLevel="0" collapsed="false">
      <c r="A4383" s="161" t="n">
        <f aca="false">A4382+(E4383-E4382)*0.00156</f>
        <v>0.322715555555556</v>
      </c>
      <c r="B4383" s="70" t="n">
        <f aca="false">SUM(B4382+(A4383-A4382))</f>
        <v>0.475493333333333</v>
      </c>
      <c r="C4383" s="70" t="n">
        <f aca="false">SUM(C4382+(B4383-B4382))</f>
        <v>0.51716</v>
      </c>
      <c r="D4383" s="70" t="n">
        <f aca="false">SUM(D4382+(C4383-C4382))</f>
        <v>0.600493333333333</v>
      </c>
      <c r="E4383" s="92" t="n">
        <v>11</v>
      </c>
      <c r="F4383" s="92" t="n">
        <v>4</v>
      </c>
      <c r="G4383" s="92" t="s">
        <v>1212</v>
      </c>
      <c r="H4383" s="70" t="n">
        <f aca="false">(E4384-E4383)*0.00156+H4384</f>
        <v>0.281904444444445</v>
      </c>
      <c r="I4383" s="70" t="n">
        <f aca="false">SUM(I4384+(H4383-H4384))</f>
        <v>0.39996</v>
      </c>
      <c r="J4383" s="70" t="n">
        <f aca="false">SUM(J4384+(I4383-I4384))</f>
        <v>0.33746</v>
      </c>
      <c r="K4383" s="45" t="n">
        <f aca="false">SUM(K4384+(J4383-J4384))</f>
        <v>0.538848888888889</v>
      </c>
      <c r="L4383" s="47"/>
      <c r="M4383" s="47"/>
      <c r="N4383" s="47"/>
      <c r="O4383" s="47"/>
      <c r="P4383" s="48"/>
      <c r="Q4383" s="48"/>
      <c r="R4383" s="48"/>
      <c r="S4383" s="48"/>
      <c r="T4383" s="34"/>
      <c r="U4383" s="34"/>
    </row>
    <row r="4384" customFormat="false" ht="12.75" hidden="false" customHeight="false" outlineLevel="0" collapsed="false">
      <c r="A4384" s="161" t="n">
        <f aca="false">A4383+(E4384-E4383)*0.00156</f>
        <v>0.325835555555556</v>
      </c>
      <c r="B4384" s="70" t="n">
        <f aca="false">SUM(B4383+(A4384-A4383))</f>
        <v>0.478613333333333</v>
      </c>
      <c r="C4384" s="70" t="n">
        <f aca="false">SUM(C4383+(B4384-B4383))</f>
        <v>0.52028</v>
      </c>
      <c r="D4384" s="70" t="n">
        <f aca="false">SUM(D4383+(C4384-C4383))</f>
        <v>0.603613333333333</v>
      </c>
      <c r="E4384" s="92" t="n">
        <v>13</v>
      </c>
      <c r="F4384" s="92" t="n">
        <v>5</v>
      </c>
      <c r="G4384" s="92" t="s">
        <v>1213</v>
      </c>
      <c r="H4384" s="70" t="n">
        <f aca="false">(E4385-E4384)*0.00156+H4385</f>
        <v>0.278784444444445</v>
      </c>
      <c r="I4384" s="70" t="n">
        <f aca="false">SUM(I4385+(H4384-H4385))</f>
        <v>0.39684</v>
      </c>
      <c r="J4384" s="70" t="n">
        <f aca="false">SUM(J4385+(I4384-I4385))</f>
        <v>0.33434</v>
      </c>
      <c r="K4384" s="45" t="n">
        <f aca="false">SUM(K4385+(J4384-J4385))</f>
        <v>0.535728888888889</v>
      </c>
      <c r="L4384" s="34"/>
      <c r="M4384" s="34"/>
      <c r="N4384" s="34"/>
      <c r="O4384" s="34"/>
      <c r="P4384" s="2"/>
      <c r="Q4384" s="2"/>
      <c r="R4384" s="2"/>
      <c r="S4384" s="2"/>
      <c r="T4384" s="34"/>
      <c r="U4384" s="34"/>
    </row>
    <row r="4385" customFormat="false" ht="12.75" hidden="false" customHeight="false" outlineLevel="0" collapsed="false">
      <c r="A4385" s="161" t="n">
        <f aca="false">A4384+(E4385-E4384)*0.00156</f>
        <v>0.330515555555556</v>
      </c>
      <c r="B4385" s="70" t="n">
        <f aca="false">SUM(B4384+(A4385-A4384))</f>
        <v>0.483293333333333</v>
      </c>
      <c r="C4385" s="70" t="n">
        <f aca="false">SUM(C4384+(B4385-B4384))</f>
        <v>0.52496</v>
      </c>
      <c r="D4385" s="70" t="n">
        <f aca="false">SUM(D4384+(C4385-C4384))</f>
        <v>0.608293333333334</v>
      </c>
      <c r="E4385" s="92" t="n">
        <v>16</v>
      </c>
      <c r="F4385" s="92" t="n">
        <v>6</v>
      </c>
      <c r="G4385" s="92" t="s">
        <v>1214</v>
      </c>
      <c r="H4385" s="70" t="n">
        <f aca="false">(E4386-E4385)*0.00156+H4386</f>
        <v>0.274104444444445</v>
      </c>
      <c r="I4385" s="70" t="n">
        <f aca="false">SUM(I4386+(H4385-H4386))</f>
        <v>0.39216</v>
      </c>
      <c r="J4385" s="70" t="n">
        <f aca="false">SUM(J4386+(I4385-I4386))</f>
        <v>0.32966</v>
      </c>
      <c r="K4385" s="45" t="n">
        <f aca="false">SUM(K4386+(J4385-J4386))</f>
        <v>0.531048888888889</v>
      </c>
      <c r="L4385" s="34"/>
      <c r="M4385" s="34"/>
      <c r="N4385" s="34"/>
      <c r="O4385" s="34"/>
      <c r="P4385" s="2"/>
      <c r="Q4385" s="2"/>
      <c r="R4385" s="2"/>
      <c r="S4385" s="2"/>
      <c r="T4385" s="34"/>
      <c r="U4385" s="34"/>
    </row>
    <row r="4386" customFormat="false" ht="12.75" hidden="false" customHeight="false" outlineLevel="0" collapsed="false">
      <c r="A4386" s="161" t="n">
        <f aca="false">A4385+(E4386-E4385)*0.00156</f>
        <v>0.333635555555556</v>
      </c>
      <c r="B4386" s="70" t="n">
        <f aca="false">SUM(B4385+(A4386-A4385))</f>
        <v>0.486413333333333</v>
      </c>
      <c r="C4386" s="70" t="n">
        <f aca="false">SUM(C4385+(B4386-B4385))</f>
        <v>0.52808</v>
      </c>
      <c r="D4386" s="70" t="n">
        <f aca="false">SUM(D4385+(C4386-C4385))</f>
        <v>0.611413333333334</v>
      </c>
      <c r="E4386" s="92" t="n">
        <v>18</v>
      </c>
      <c r="F4386" s="92" t="n">
        <v>7</v>
      </c>
      <c r="G4386" s="92" t="s">
        <v>1226</v>
      </c>
      <c r="H4386" s="70" t="n">
        <f aca="false">(E4387-E4386)*0.00156+H4387</f>
        <v>0.270984444444445</v>
      </c>
      <c r="I4386" s="70" t="n">
        <f aca="false">SUM(I4387+(H4386-H4387))</f>
        <v>0.38904</v>
      </c>
      <c r="J4386" s="70" t="n">
        <f aca="false">SUM(J4387+(I4386-I4387))</f>
        <v>0.32654</v>
      </c>
      <c r="K4386" s="45" t="n">
        <f aca="false">SUM(K4387+(J4386-J4387))</f>
        <v>0.527928888888889</v>
      </c>
      <c r="L4386" s="46"/>
      <c r="M4386" s="46"/>
      <c r="N4386" s="46"/>
      <c r="O4386" s="46"/>
      <c r="P4386" s="18"/>
      <c r="Q4386" s="18"/>
      <c r="R4386" s="18"/>
      <c r="S4386" s="18"/>
      <c r="T4386" s="34"/>
      <c r="U4386" s="34"/>
    </row>
    <row r="4387" customFormat="false" ht="12.75" hidden="false" customHeight="false" outlineLevel="0" collapsed="false">
      <c r="A4387" s="161" t="n">
        <f aca="false">A4386+(E4387-E4386)*0.00156</f>
        <v>0.339875555555556</v>
      </c>
      <c r="B4387" s="70" t="n">
        <f aca="false">SUM(B4386+(A4387-A4386))</f>
        <v>0.492653333333333</v>
      </c>
      <c r="C4387" s="70" t="n">
        <f aca="false">SUM(C4386+(B4387-B4386))</f>
        <v>0.53432</v>
      </c>
      <c r="D4387" s="70" t="n">
        <f aca="false">SUM(D4386+(C4387-C4386))</f>
        <v>0.617653333333334</v>
      </c>
      <c r="E4387" s="92" t="n">
        <v>22</v>
      </c>
      <c r="F4387" s="92" t="n">
        <v>8</v>
      </c>
      <c r="G4387" s="92" t="s">
        <v>1239</v>
      </c>
      <c r="H4387" s="70" t="n">
        <f aca="false">(E4388-E4387)*0.00156+H4388</f>
        <v>0.264744444444445</v>
      </c>
      <c r="I4387" s="70" t="n">
        <f aca="false">SUM(I4388+(H4387-H4388))</f>
        <v>0.3828</v>
      </c>
      <c r="J4387" s="70" t="n">
        <f aca="false">SUM(J4388+(I4387-I4388))</f>
        <v>0.3203</v>
      </c>
      <c r="K4387" s="45" t="n">
        <f aca="false">SUM(K4388+(J4387-J4388))</f>
        <v>0.521688888888889</v>
      </c>
      <c r="L4387" s="47"/>
      <c r="M4387" s="47"/>
      <c r="N4387" s="47"/>
      <c r="O4387" s="47"/>
      <c r="P4387" s="48"/>
      <c r="Q4387" s="48"/>
      <c r="R4387" s="48"/>
      <c r="S4387" s="48"/>
      <c r="T4387" s="34"/>
      <c r="U4387" s="34"/>
    </row>
    <row r="4388" customFormat="false" ht="12.75" hidden="false" customHeight="false" outlineLevel="0" collapsed="false">
      <c r="A4388" s="161" t="n">
        <f aca="false">A4387+(E4388-E4387)*0.00156</f>
        <v>0.344555555555556</v>
      </c>
      <c r="B4388" s="70" t="n">
        <f aca="false">SUM(B4387+(A4388-A4387))</f>
        <v>0.497333333333333</v>
      </c>
      <c r="C4388" s="70" t="n">
        <f aca="false">SUM(C4387+(B4388-B4387))</f>
        <v>0.539</v>
      </c>
      <c r="D4388" s="70" t="n">
        <f aca="false">SUM(D4387+(C4388-C4387))</f>
        <v>0.622333333333334</v>
      </c>
      <c r="E4388" s="92" t="n">
        <v>25</v>
      </c>
      <c r="F4388" s="92" t="n">
        <v>9</v>
      </c>
      <c r="G4388" s="92" t="s">
        <v>1240</v>
      </c>
      <c r="H4388" s="70" t="n">
        <f aca="false">(E4389-E4388)*0.00156+H4389</f>
        <v>0.260064444444445</v>
      </c>
      <c r="I4388" s="70" t="n">
        <f aca="false">SUM(I4389+(H4388-H4389))</f>
        <v>0.37812</v>
      </c>
      <c r="J4388" s="70" t="n">
        <f aca="false">SUM(J4389+(I4388-I4389))</f>
        <v>0.31562</v>
      </c>
      <c r="K4388" s="45" t="n">
        <f aca="false">SUM(K4389+(J4388-J4389))</f>
        <v>0.517008888888889</v>
      </c>
      <c r="L4388" s="34"/>
      <c r="M4388" s="34"/>
      <c r="N4388" s="34"/>
      <c r="O4388" s="34"/>
      <c r="P4388" s="2"/>
      <c r="Q4388" s="2"/>
      <c r="R4388" s="2"/>
      <c r="S4388" s="2"/>
      <c r="T4388" s="34"/>
      <c r="U4388" s="34"/>
    </row>
    <row r="4389" customFormat="false" ht="13.5" hidden="false" customHeight="false" outlineLevel="0" collapsed="false">
      <c r="A4389" s="161" t="n">
        <f aca="false">A4388+(E4389-E4388)*0.00156</f>
        <v>0.347675555555556</v>
      </c>
      <c r="B4389" s="242" t="n">
        <f aca="false">SUM(B4388+(A4389-A4388))</f>
        <v>0.500453333333333</v>
      </c>
      <c r="C4389" s="242" t="n">
        <f aca="false">SUM(C4388+(B4389-B4388))</f>
        <v>0.54212</v>
      </c>
      <c r="D4389" s="242" t="n">
        <f aca="false">SUM(D4388+(C4389-C4388))</f>
        <v>0.625453333333334</v>
      </c>
      <c r="E4389" s="243" t="n">
        <v>27</v>
      </c>
      <c r="F4389" s="243" t="n">
        <v>10</v>
      </c>
      <c r="G4389" s="243" t="s">
        <v>1241</v>
      </c>
      <c r="H4389" s="242" t="n">
        <v>0.256944444444445</v>
      </c>
      <c r="I4389" s="242" t="n">
        <v>0.375</v>
      </c>
      <c r="J4389" s="242" t="n">
        <v>0.3125</v>
      </c>
      <c r="K4389" s="441" t="n">
        <v>0.513888888888889</v>
      </c>
      <c r="L4389" s="34"/>
      <c r="M4389" s="34"/>
      <c r="N4389" s="34"/>
      <c r="O4389" s="34"/>
      <c r="P4389" s="2"/>
      <c r="Q4389" s="2"/>
      <c r="R4389" s="2"/>
      <c r="S4389" s="2"/>
      <c r="T4389" s="34"/>
      <c r="U4389" s="34"/>
    </row>
    <row r="4390" customFormat="false" ht="12.75" hidden="false" customHeight="false" outlineLevel="0" collapsed="false">
      <c r="A4390" s="708"/>
      <c r="B4390" s="709"/>
      <c r="C4390" s="709"/>
      <c r="D4390" s="709"/>
      <c r="E4390" s="100"/>
      <c r="F4390" s="100"/>
      <c r="G4390" s="100"/>
      <c r="H4390" s="709"/>
      <c r="I4390" s="709"/>
      <c r="J4390" s="709"/>
      <c r="K4390" s="710"/>
      <c r="L4390" s="46"/>
      <c r="M4390" s="46"/>
      <c r="N4390" s="46"/>
      <c r="O4390" s="46"/>
      <c r="P4390" s="18"/>
      <c r="Q4390" s="18"/>
      <c r="R4390" s="18"/>
      <c r="S4390" s="18"/>
      <c r="T4390" s="34"/>
      <c r="U4390" s="34"/>
    </row>
    <row r="4391" customFormat="false" ht="12.75" hidden="false" customHeight="false" outlineLevel="0" collapsed="false">
      <c r="A4391" s="711"/>
      <c r="B4391" s="34"/>
      <c r="C4391" s="34"/>
      <c r="D4391" s="34"/>
      <c r="E4391" s="2"/>
      <c r="F4391" s="2"/>
      <c r="G4391" s="2"/>
      <c r="H4391" s="34"/>
      <c r="I4391" s="34"/>
      <c r="J4391" s="34"/>
      <c r="K4391" s="712"/>
      <c r="L4391" s="47"/>
      <c r="M4391" s="47"/>
      <c r="N4391" s="47"/>
      <c r="O4391" s="47"/>
      <c r="P4391" s="48"/>
      <c r="Q4391" s="48"/>
      <c r="R4391" s="48"/>
      <c r="S4391" s="48"/>
      <c r="T4391" s="34"/>
      <c r="U4391" s="34"/>
    </row>
    <row r="4392" customFormat="false" ht="12.75" hidden="false" customHeight="false" outlineLevel="0" collapsed="false">
      <c r="A4392" s="711"/>
      <c r="B4392" s="34"/>
      <c r="C4392" s="34"/>
      <c r="D4392" s="34"/>
      <c r="E4392" s="2"/>
      <c r="F4392" s="2"/>
      <c r="G4392" s="2"/>
      <c r="H4392" s="34"/>
      <c r="I4392" s="34"/>
      <c r="J4392" s="34"/>
      <c r="K4392" s="712"/>
      <c r="L4392" s="46"/>
      <c r="M4392" s="46"/>
      <c r="N4392" s="46"/>
      <c r="O4392" s="46"/>
      <c r="P4392" s="18"/>
      <c r="Q4392" s="18"/>
      <c r="R4392" s="458"/>
      <c r="S4392" s="458"/>
      <c r="T4392" s="34"/>
      <c r="U4392" s="34"/>
    </row>
    <row r="4393" customFormat="false" ht="13.5" hidden="false" customHeight="false" outlineLevel="0" collapsed="false">
      <c r="A4393" s="713"/>
      <c r="B4393" s="159"/>
      <c r="C4393" s="159"/>
      <c r="D4393" s="159"/>
      <c r="E4393" s="159"/>
      <c r="F4393" s="159"/>
      <c r="G4393" s="159"/>
      <c r="H4393" s="159"/>
      <c r="I4393" s="159"/>
      <c r="J4393" s="159"/>
      <c r="K4393" s="714"/>
      <c r="L4393" s="47"/>
      <c r="M4393" s="47"/>
      <c r="N4393" s="47"/>
      <c r="O4393" s="47"/>
      <c r="P4393" s="48"/>
      <c r="Q4393" s="48"/>
      <c r="R4393" s="48"/>
      <c r="S4393" s="48"/>
      <c r="T4393" s="34"/>
      <c r="U4393" s="34"/>
    </row>
    <row r="4394" customFormat="false" ht="13.5" hidden="false" customHeight="false" outlineLevel="0" collapsed="false">
      <c r="A4394" s="663" t="n">
        <v>0.142857142857143</v>
      </c>
      <c r="B4394" s="715" t="n">
        <v>0.2</v>
      </c>
      <c r="C4394" s="715" t="n">
        <v>0.2</v>
      </c>
      <c r="D4394" s="715"/>
      <c r="E4394" s="716"/>
      <c r="F4394" s="716"/>
      <c r="G4394" s="716"/>
      <c r="H4394" s="715" t="n">
        <v>0.142857142857143</v>
      </c>
      <c r="I4394" s="715" t="n">
        <v>0.2</v>
      </c>
      <c r="J4394" s="715" t="n">
        <v>0.2</v>
      </c>
      <c r="K4394" s="717"/>
      <c r="L4394" s="46"/>
      <c r="M4394" s="46"/>
      <c r="N4394" s="46"/>
      <c r="O4394" s="46"/>
      <c r="P4394" s="18"/>
      <c r="Q4394" s="18"/>
      <c r="R4394" s="18"/>
      <c r="S4394" s="18"/>
      <c r="T4394" s="34"/>
      <c r="U4394" s="34"/>
    </row>
    <row r="4395" customFormat="false" ht="12.75" hidden="false" customHeight="false" outlineLevel="0" collapsed="false">
      <c r="A4395" s="160" t="n">
        <v>0.6875</v>
      </c>
      <c r="B4395" s="69" t="n">
        <v>0.833333333333333</v>
      </c>
      <c r="C4395" s="69" t="n">
        <v>0.958333333333333</v>
      </c>
      <c r="D4395" s="69"/>
      <c r="E4395" s="110" t="n">
        <v>0</v>
      </c>
      <c r="F4395" s="110" t="n">
        <v>1</v>
      </c>
      <c r="G4395" s="189" t="s">
        <v>765</v>
      </c>
      <c r="H4395" s="70" t="n">
        <f aca="false">(E4396-E4395)*0.00156+H4396</f>
        <v>0.674064444444445</v>
      </c>
      <c r="I4395" s="69" t="n">
        <f aca="false">SUM(I4396+(H4395-H4396))</f>
        <v>0.781703333333334</v>
      </c>
      <c r="J4395" s="69" t="n">
        <f aca="false">SUM(J4396+(I4395-I4396))</f>
        <v>0.91712</v>
      </c>
      <c r="K4395" s="33"/>
      <c r="L4395" s="47"/>
      <c r="M4395" s="47"/>
      <c r="N4395" s="47"/>
      <c r="O4395" s="47"/>
      <c r="P4395" s="48"/>
      <c r="Q4395" s="48"/>
      <c r="R4395" s="48"/>
      <c r="S4395" s="48"/>
      <c r="T4395" s="34"/>
      <c r="U4395" s="34"/>
    </row>
    <row r="4396" customFormat="false" ht="12.75" hidden="false" customHeight="false" outlineLevel="0" collapsed="false">
      <c r="A4396" s="161" t="n">
        <f aca="false">A4395+(E4396-E4395)*0.00156</f>
        <v>0.69842</v>
      </c>
      <c r="B4396" s="70" t="n">
        <f aca="false">SUM(B4395+(A4396-A4395))</f>
        <v>0.844253333333333</v>
      </c>
      <c r="C4396" s="70" t="n">
        <f aca="false">SUM(C4395+(B4396-B4395))</f>
        <v>0.969253333333333</v>
      </c>
      <c r="D4396" s="70"/>
      <c r="E4396" s="92" t="n">
        <v>7</v>
      </c>
      <c r="F4396" s="92" t="n">
        <v>2</v>
      </c>
      <c r="G4396" s="92" t="s">
        <v>1210</v>
      </c>
      <c r="H4396" s="70" t="n">
        <f aca="false">(E4397-E4396)*0.00156+H4397</f>
        <v>0.663144444444445</v>
      </c>
      <c r="I4396" s="70" t="n">
        <f aca="false">SUM(I4397+(H4396-H4397))</f>
        <v>0.770783333333334</v>
      </c>
      <c r="J4396" s="70" t="n">
        <f aca="false">SUM(J4397+(I4396-I4397))</f>
        <v>0.9062</v>
      </c>
      <c r="K4396" s="45"/>
      <c r="L4396" s="46"/>
      <c r="M4396" s="46"/>
      <c r="N4396" s="46"/>
      <c r="O4396" s="46"/>
      <c r="P4396" s="18"/>
      <c r="Q4396" s="18"/>
      <c r="R4396" s="18"/>
      <c r="S4396" s="18"/>
      <c r="T4396" s="34"/>
      <c r="U4396" s="34"/>
    </row>
    <row r="4397" customFormat="false" ht="12.75" hidden="false" customHeight="false" outlineLevel="0" collapsed="false">
      <c r="A4397" s="161" t="n">
        <f aca="false">A4396+(E4397-E4396)*0.00156</f>
        <v>0.69998</v>
      </c>
      <c r="B4397" s="70" t="n">
        <f aca="false">SUM(B4396+(A4397-A4396))</f>
        <v>0.845813333333333</v>
      </c>
      <c r="C4397" s="70" t="n">
        <f aca="false">SUM(C4396+(B4397-B4396))</f>
        <v>0.970813333333333</v>
      </c>
      <c r="D4397" s="70"/>
      <c r="E4397" s="92" t="n">
        <v>8</v>
      </c>
      <c r="F4397" s="92" t="n">
        <v>3</v>
      </c>
      <c r="G4397" s="92" t="s">
        <v>1211</v>
      </c>
      <c r="H4397" s="70" t="n">
        <f aca="false">(E4398-E4397)*0.00156+H4398</f>
        <v>0.661584444444445</v>
      </c>
      <c r="I4397" s="70" t="n">
        <f aca="false">SUM(I4398+(H4397-H4398))</f>
        <v>0.769223333333334</v>
      </c>
      <c r="J4397" s="70" t="n">
        <f aca="false">SUM(J4398+(I4397-I4398))</f>
        <v>0.90464</v>
      </c>
      <c r="K4397" s="45"/>
      <c r="L4397" s="47"/>
      <c r="M4397" s="47"/>
      <c r="N4397" s="47"/>
      <c r="O4397" s="47"/>
      <c r="P4397" s="48"/>
      <c r="Q4397" s="48"/>
      <c r="R4397" s="48"/>
      <c r="S4397" s="48"/>
      <c r="T4397" s="34"/>
      <c r="U4397" s="34"/>
    </row>
    <row r="4398" customFormat="false" ht="12.75" hidden="false" customHeight="false" outlineLevel="0" collapsed="false">
      <c r="A4398" s="161" t="n">
        <f aca="false">A4397+(E4398-E4397)*0.00156</f>
        <v>0.70466</v>
      </c>
      <c r="B4398" s="70" t="n">
        <f aca="false">SUM(B4397+(A4398-A4397))</f>
        <v>0.850493333333333</v>
      </c>
      <c r="C4398" s="70" t="n">
        <f aca="false">SUM(C4397+(B4398-B4397))</f>
        <v>0.975493333333333</v>
      </c>
      <c r="D4398" s="70"/>
      <c r="E4398" s="92" t="n">
        <v>11</v>
      </c>
      <c r="F4398" s="92" t="n">
        <v>4</v>
      </c>
      <c r="G4398" s="92" t="s">
        <v>1212</v>
      </c>
      <c r="H4398" s="70" t="n">
        <f aca="false">(E4399-E4398)*0.00156+H4399</f>
        <v>0.656904444444445</v>
      </c>
      <c r="I4398" s="70" t="n">
        <f aca="false">SUM(I4399+(H4398-H4399))</f>
        <v>0.764543333333334</v>
      </c>
      <c r="J4398" s="70" t="n">
        <f aca="false">SUM(J4399+(I4398-I4399))</f>
        <v>0.89996</v>
      </c>
      <c r="K4398" s="45"/>
      <c r="L4398" s="34"/>
      <c r="M4398" s="34"/>
      <c r="N4398" s="34"/>
      <c r="O4398" s="34"/>
      <c r="P4398" s="2"/>
      <c r="Q4398" s="2"/>
      <c r="R4398" s="2"/>
      <c r="S4398" s="2"/>
      <c r="T4398" s="34"/>
      <c r="U4398" s="34"/>
    </row>
    <row r="4399" customFormat="false" ht="12.75" hidden="false" customHeight="false" outlineLevel="0" collapsed="false">
      <c r="A4399" s="161" t="n">
        <f aca="false">A4398+(E4399-E4398)*0.00156</f>
        <v>0.70778</v>
      </c>
      <c r="B4399" s="70" t="n">
        <f aca="false">SUM(B4398+(A4399-A4398))</f>
        <v>0.853613333333333</v>
      </c>
      <c r="C4399" s="70" t="n">
        <f aca="false">SUM(C4398+(B4399-B4398))</f>
        <v>0.978613333333333</v>
      </c>
      <c r="D4399" s="70"/>
      <c r="E4399" s="92" t="n">
        <v>13</v>
      </c>
      <c r="F4399" s="92" t="n">
        <v>5</v>
      </c>
      <c r="G4399" s="92" t="s">
        <v>1213</v>
      </c>
      <c r="H4399" s="70" t="n">
        <f aca="false">(E4400-E4399)*0.00156+H4400</f>
        <v>0.653784444444445</v>
      </c>
      <c r="I4399" s="70" t="n">
        <f aca="false">SUM(I4400+(H4399-H4400))</f>
        <v>0.761423333333334</v>
      </c>
      <c r="J4399" s="70" t="n">
        <f aca="false">SUM(J4400+(I4399-I4400))</f>
        <v>0.89684</v>
      </c>
      <c r="K4399" s="45"/>
      <c r="L4399" s="2"/>
      <c r="M4399" s="2"/>
      <c r="N4399" s="2"/>
      <c r="O4399" s="2"/>
      <c r="P4399" s="2"/>
      <c r="Q4399" s="2"/>
      <c r="R4399" s="2"/>
      <c r="S4399" s="2"/>
      <c r="T4399" s="34"/>
      <c r="U4399" s="34"/>
    </row>
    <row r="4400" customFormat="false" ht="12.75" hidden="false" customHeight="false" outlineLevel="0" collapsed="false">
      <c r="A4400" s="161" t="n">
        <f aca="false">A4399+(E4400-E4399)*0.00156</f>
        <v>0.71246</v>
      </c>
      <c r="B4400" s="70" t="n">
        <f aca="false">SUM(B4399+(A4400-A4399))</f>
        <v>0.858293333333334</v>
      </c>
      <c r="C4400" s="70" t="n">
        <f aca="false">SUM(C4399+(B4400-B4399))</f>
        <v>0.983293333333334</v>
      </c>
      <c r="D4400" s="70"/>
      <c r="E4400" s="92" t="n">
        <v>16</v>
      </c>
      <c r="F4400" s="92" t="n">
        <v>6</v>
      </c>
      <c r="G4400" s="92" t="s">
        <v>1214</v>
      </c>
      <c r="H4400" s="70" t="n">
        <f aca="false">(E4401-E4400)*0.00156+H4401</f>
        <v>0.649104444444445</v>
      </c>
      <c r="I4400" s="70" t="n">
        <f aca="false">SUM(I4401+(H4400-H4401))</f>
        <v>0.756743333333333</v>
      </c>
      <c r="J4400" s="70" t="n">
        <f aca="false">SUM(J4401+(I4400-I4401))</f>
        <v>0.89216</v>
      </c>
      <c r="K4400" s="45"/>
      <c r="L4400" s="34"/>
      <c r="M4400" s="34"/>
      <c r="N4400" s="34"/>
      <c r="O4400" s="34"/>
      <c r="P4400" s="2"/>
      <c r="Q4400" s="2"/>
      <c r="R4400" s="2"/>
      <c r="S4400" s="2"/>
      <c r="T4400" s="34"/>
      <c r="U4400" s="34"/>
    </row>
    <row r="4401" customFormat="false" ht="12.75" hidden="false" customHeight="false" outlineLevel="0" collapsed="false">
      <c r="A4401" s="161" t="n">
        <f aca="false">A4400+(E4401-E4400)*0.00156</f>
        <v>0.71558</v>
      </c>
      <c r="B4401" s="70" t="n">
        <f aca="false">SUM(B4400+(A4401-A4400))</f>
        <v>0.861413333333334</v>
      </c>
      <c r="C4401" s="70" t="n">
        <f aca="false">SUM(C4400+(B4401-B4400))</f>
        <v>0.986413333333334</v>
      </c>
      <c r="D4401" s="70"/>
      <c r="E4401" s="92" t="n">
        <v>18</v>
      </c>
      <c r="F4401" s="92" t="n">
        <v>7</v>
      </c>
      <c r="G4401" s="92" t="s">
        <v>1226</v>
      </c>
      <c r="H4401" s="70" t="n">
        <f aca="false">(E4402-E4401)*0.00156+H4402</f>
        <v>0.645984444444445</v>
      </c>
      <c r="I4401" s="70" t="n">
        <f aca="false">SUM(I4402+(H4401-H4402))</f>
        <v>0.753623333333333</v>
      </c>
      <c r="J4401" s="70" t="n">
        <f aca="false">SUM(J4402+(I4401-I4402))</f>
        <v>0.88904</v>
      </c>
      <c r="K4401" s="45"/>
      <c r="L4401" s="34"/>
      <c r="M4401" s="34"/>
      <c r="N4401" s="34"/>
      <c r="O4401" s="34"/>
      <c r="P4401" s="2"/>
      <c r="Q4401" s="2"/>
      <c r="R4401" s="2"/>
      <c r="S4401" s="2"/>
      <c r="T4401" s="34"/>
      <c r="U4401" s="34"/>
    </row>
    <row r="4402" customFormat="false" ht="12.75" hidden="false" customHeight="false" outlineLevel="0" collapsed="false">
      <c r="A4402" s="161" t="n">
        <f aca="false">A4401+(E4402-E4401)*0.00156</f>
        <v>0.72182</v>
      </c>
      <c r="B4402" s="70" t="n">
        <f aca="false">SUM(B4401+(A4402-A4401))</f>
        <v>0.867653333333334</v>
      </c>
      <c r="C4402" s="70" t="n">
        <f aca="false">SUM(C4401+(B4402-B4401))</f>
        <v>0.992653333333334</v>
      </c>
      <c r="D4402" s="70"/>
      <c r="E4402" s="92" t="n">
        <v>22</v>
      </c>
      <c r="F4402" s="92" t="n">
        <v>8</v>
      </c>
      <c r="G4402" s="92" t="s">
        <v>1239</v>
      </c>
      <c r="H4402" s="70" t="n">
        <f aca="false">(E4403-E4402)*0.00156+H4403</f>
        <v>0.639744444444444</v>
      </c>
      <c r="I4402" s="70" t="n">
        <f aca="false">SUM(I4403+(H4402-H4403))</f>
        <v>0.747383333333333</v>
      </c>
      <c r="J4402" s="70" t="n">
        <f aca="false">SUM(J4403+(I4402-I4403))</f>
        <v>0.8828</v>
      </c>
      <c r="K4402" s="45"/>
      <c r="L4402" s="34" t="s">
        <v>39</v>
      </c>
      <c r="M4402" s="34"/>
      <c r="N4402" s="34"/>
      <c r="O4402" s="34"/>
      <c r="P4402" s="2"/>
      <c r="Q4402" s="2" t="s">
        <v>40</v>
      </c>
      <c r="R4402" s="34"/>
      <c r="S4402" s="2"/>
      <c r="T4402" s="34"/>
      <c r="U4402" s="34"/>
    </row>
    <row r="4403" customFormat="false" ht="12.75" hidden="false" customHeight="false" outlineLevel="0" collapsed="false">
      <c r="A4403" s="161" t="n">
        <f aca="false">A4402+(E4403-E4402)*0.00156</f>
        <v>0.7265</v>
      </c>
      <c r="B4403" s="70" t="n">
        <f aca="false">SUM(B4402+(A4403-A4402))</f>
        <v>0.872333333333334</v>
      </c>
      <c r="C4403" s="70" t="n">
        <f aca="false">SUM(C4402+(B4403-B4402))</f>
        <v>0.997333333333334</v>
      </c>
      <c r="D4403" s="70"/>
      <c r="E4403" s="92" t="n">
        <v>25</v>
      </c>
      <c r="F4403" s="92" t="n">
        <v>9</v>
      </c>
      <c r="G4403" s="92" t="s">
        <v>1240</v>
      </c>
      <c r="H4403" s="70" t="n">
        <f aca="false">(E4404-E4403)*0.00156+H4404</f>
        <v>0.635064444444444</v>
      </c>
      <c r="I4403" s="70" t="n">
        <f aca="false">SUM(I4404+(H4403-H4404))</f>
        <v>0.742703333333333</v>
      </c>
      <c r="J4403" s="70" t="n">
        <f aca="false">SUM(J4404+(I4403-I4404))</f>
        <v>0.87812</v>
      </c>
      <c r="K4403" s="45"/>
      <c r="L4403" s="34"/>
      <c r="M4403" s="34"/>
      <c r="N4403" s="34"/>
      <c r="O4403" s="34"/>
      <c r="P4403" s="2"/>
      <c r="Q4403" s="2"/>
      <c r="R4403" s="34"/>
      <c r="S4403" s="2"/>
      <c r="T4403" s="34"/>
      <c r="U4403" s="34"/>
    </row>
    <row r="4404" customFormat="false" ht="13.5" hidden="false" customHeight="false" outlineLevel="0" collapsed="false">
      <c r="A4404" s="162" t="n">
        <f aca="false">A4403+(E4404-E4403)*0.00156</f>
        <v>0.72962</v>
      </c>
      <c r="B4404" s="72" t="n">
        <f aca="false">SUM(B4403+(A4404-A4403))</f>
        <v>0.875453333333334</v>
      </c>
      <c r="C4404" s="72" t="n">
        <f aca="false">SUM(C4403+(B4404-B4403))</f>
        <v>1.00045333333333</v>
      </c>
      <c r="D4404" s="72"/>
      <c r="E4404" s="83" t="n">
        <v>27</v>
      </c>
      <c r="F4404" s="83" t="n">
        <v>10</v>
      </c>
      <c r="G4404" s="83" t="s">
        <v>1241</v>
      </c>
      <c r="H4404" s="72" t="n">
        <v>0.631944444444444</v>
      </c>
      <c r="I4404" s="72" t="n">
        <v>0.739583333333333</v>
      </c>
      <c r="J4404" s="72" t="n">
        <v>0.875</v>
      </c>
      <c r="K4404" s="113"/>
      <c r="L4404" s="34" t="s">
        <v>41</v>
      </c>
      <c r="M4404" s="34"/>
      <c r="N4404" s="34"/>
      <c r="O4404" s="34"/>
      <c r="P4404" s="2"/>
      <c r="Q4404" s="2" t="s">
        <v>42</v>
      </c>
      <c r="R4404" s="34"/>
      <c r="S4404" s="2"/>
      <c r="T4404" s="34"/>
      <c r="U4404" s="34"/>
    </row>
    <row r="4405" customFormat="false" ht="12.75" hidden="false" customHeight="false" outlineLevel="0" collapsed="false">
      <c r="A4405" s="34"/>
      <c r="B4405" s="34"/>
      <c r="C4405" s="34"/>
      <c r="D4405" s="34"/>
      <c r="E4405" s="2"/>
      <c r="F4405" s="2"/>
      <c r="G4405" s="2"/>
      <c r="H4405" s="34"/>
      <c r="I4405" s="34"/>
      <c r="J4405" s="34"/>
      <c r="K4405" s="34"/>
      <c r="L4405" s="34" t="s">
        <v>43</v>
      </c>
      <c r="M4405" s="34"/>
      <c r="N4405" s="34"/>
      <c r="O4405" s="34"/>
      <c r="P4405" s="2"/>
      <c r="Q4405" s="2"/>
      <c r="R4405" s="2"/>
      <c r="S4405" s="2"/>
      <c r="T4405" s="34"/>
      <c r="U4405" s="34"/>
    </row>
    <row r="4406" customFormat="false" ht="12.75" hidden="false" customHeight="false" outlineLevel="0" collapsed="false">
      <c r="A4406" s="34"/>
      <c r="B4406" s="34"/>
      <c r="C4406" s="34"/>
      <c r="D4406" s="34"/>
      <c r="E4406" s="2"/>
      <c r="F4406" s="2"/>
      <c r="G4406" s="2"/>
      <c r="H4406" s="34"/>
      <c r="I4406" s="34"/>
      <c r="J4406" s="34"/>
      <c r="K4406" s="34"/>
      <c r="L4406" s="34"/>
      <c r="M4406" s="34"/>
      <c r="N4406" s="34"/>
      <c r="O4406" s="34"/>
      <c r="P4406" s="2"/>
      <c r="Q4406" s="2"/>
      <c r="R4406" s="2"/>
      <c r="S4406" s="2"/>
      <c r="T4406" s="34"/>
      <c r="U4406" s="34"/>
    </row>
    <row r="4407" customFormat="false" ht="12.75" hidden="false" customHeight="false" outlineLevel="0" collapsed="false">
      <c r="A4407" s="2"/>
      <c r="B4407" s="2"/>
      <c r="C4407" s="2"/>
      <c r="D4407" s="2"/>
      <c r="E4407" s="2"/>
      <c r="F4407" s="2"/>
      <c r="G4407" s="2"/>
      <c r="H4407" s="2"/>
      <c r="L4407" s="34"/>
      <c r="M4407" s="34"/>
      <c r="N4407" s="34"/>
      <c r="O4407" s="34"/>
      <c r="P4407" s="2"/>
      <c r="Q4407" s="2"/>
      <c r="R4407" s="2"/>
      <c r="S4407" s="2"/>
      <c r="T4407" s="34"/>
      <c r="U4407" s="34"/>
    </row>
    <row r="4408" customFormat="false" ht="12.75" hidden="false" customHeight="false" outlineLevel="0" collapsed="false">
      <c r="A4408" s="2"/>
      <c r="B4408" s="2"/>
      <c r="C4408" s="2"/>
      <c r="D4408" s="2"/>
      <c r="E4408" s="2"/>
      <c r="F4408" s="2"/>
      <c r="G4408" s="2"/>
      <c r="H4408" s="8" t="s">
        <v>64</v>
      </c>
      <c r="L4408" s="34" t="s">
        <v>44</v>
      </c>
      <c r="M4408" s="34"/>
      <c r="N4408" s="34"/>
      <c r="O4408" s="34"/>
      <c r="P4408" s="2"/>
      <c r="Q4408" s="2"/>
      <c r="R4408" s="2"/>
      <c r="S4408" s="2"/>
      <c r="T4408" s="34"/>
      <c r="U4408" s="34"/>
    </row>
    <row r="4409" customFormat="false" ht="12.75" hidden="false" customHeight="false" outlineLevel="0" collapsed="false">
      <c r="A4409" s="2"/>
      <c r="B4409" s="2"/>
      <c r="C4409" s="2"/>
      <c r="D4409" s="2"/>
      <c r="E4409" s="2"/>
      <c r="F4409" s="2"/>
      <c r="G4409" s="2"/>
      <c r="H4409" s="8" t="s">
        <v>54</v>
      </c>
      <c r="L4409" s="34"/>
      <c r="M4409" s="34"/>
      <c r="N4409" s="34"/>
      <c r="O4409" s="34"/>
      <c r="P4409" s="2"/>
      <c r="Q4409" s="2"/>
      <c r="R4409" s="2"/>
      <c r="S4409" s="2"/>
      <c r="T4409" s="34"/>
      <c r="U4409" s="34"/>
    </row>
    <row r="4410" customFormat="false" ht="12.75" hidden="false" customHeight="false" outlineLevel="0" collapsed="false">
      <c r="A4410" s="34"/>
      <c r="B4410" s="34"/>
      <c r="C4410" s="34"/>
      <c r="D4410" s="34"/>
      <c r="E4410" s="2"/>
      <c r="F4410" s="2"/>
      <c r="G4410" s="2"/>
      <c r="H4410" s="34"/>
      <c r="I4410" s="34"/>
      <c r="J4410" s="34"/>
      <c r="K4410" s="34"/>
      <c r="L4410" s="34"/>
      <c r="M4410" s="34"/>
      <c r="N4410" s="34"/>
      <c r="O4410" s="34"/>
      <c r="P4410" s="2"/>
      <c r="Q4410" s="2"/>
      <c r="R4410" s="2"/>
      <c r="S4410" s="2"/>
      <c r="T4410" s="34"/>
      <c r="U4410" s="34"/>
    </row>
    <row r="4411" customFormat="false" ht="12.75" hidden="false" customHeight="false" outlineLevel="0" collapsed="false">
      <c r="A4411" s="2"/>
      <c r="B4411" s="2"/>
      <c r="C4411" s="2"/>
      <c r="D4411" s="2"/>
      <c r="E4411" s="2"/>
      <c r="F4411" s="2"/>
      <c r="G4411" s="2"/>
      <c r="H4411" s="2"/>
      <c r="R4411" s="2"/>
      <c r="S4411" s="2"/>
      <c r="T4411" s="34"/>
      <c r="U4411" s="34"/>
    </row>
    <row r="4412" customFormat="false" ht="12.75" hidden="false" customHeight="false" outlineLevel="0" collapsed="false">
      <c r="A4412" s="2"/>
      <c r="B4412" s="2"/>
      <c r="C4412" s="2"/>
      <c r="D4412" s="2"/>
      <c r="E4412" s="2"/>
      <c r="F4412" s="2"/>
      <c r="G4412" s="2"/>
      <c r="H4412" s="2"/>
      <c r="R4412" s="2"/>
      <c r="S4412" s="2"/>
      <c r="T4412" s="34"/>
      <c r="U4412" s="34"/>
    </row>
    <row r="4413" customFormat="false" ht="12.75" hidden="false" customHeight="false" outlineLevel="0" collapsed="false">
      <c r="A4413" s="2"/>
      <c r="B4413" s="2"/>
      <c r="C4413" s="2"/>
      <c r="D4413" s="2"/>
      <c r="E4413" s="2"/>
      <c r="F4413" s="2"/>
      <c r="G4413" s="2"/>
      <c r="H4413" s="2"/>
      <c r="R4413" s="2"/>
      <c r="S4413" s="2"/>
      <c r="T4413" s="34"/>
      <c r="U4413" s="34"/>
    </row>
    <row r="4414" customFormat="false" ht="12.75" hidden="false" customHeight="false" outlineLevel="0" collapsed="false">
      <c r="R4414" s="2"/>
      <c r="S4414" s="2"/>
    </row>
    <row r="4415" customFormat="false" ht="12.75" hidden="false" customHeight="false" outlineLevel="0" collapsed="false">
      <c r="R4415" s="2"/>
      <c r="S4415" s="2"/>
    </row>
    <row r="4416" customFormat="false" ht="12.75" hidden="false" customHeight="false" outlineLevel="0" collapsed="false">
      <c r="R4416" s="2"/>
      <c r="S4416" s="2"/>
    </row>
    <row r="4417" customFormat="false" ht="12.75" hidden="false" customHeight="false" outlineLevel="0" collapsed="false">
      <c r="A4417" s="6"/>
    </row>
    <row r="4418" customFormat="false" ht="18" hidden="false" customHeight="false" outlineLevel="0" collapsed="false">
      <c r="A4418" s="8" t="s">
        <v>732</v>
      </c>
      <c r="B4418" s="2"/>
      <c r="C4418" s="2"/>
      <c r="D4418" s="2"/>
      <c r="F4418" s="445"/>
      <c r="G4418" s="6" t="s">
        <v>915</v>
      </c>
      <c r="L4418" s="3" t="s">
        <v>2</v>
      </c>
      <c r="M4418" s="3"/>
      <c r="N4418" s="3"/>
      <c r="O4418" s="3"/>
      <c r="P4418" s="4"/>
      <c r="Q4418" s="5"/>
      <c r="R4418" s="2"/>
      <c r="S4418" s="2"/>
      <c r="T4418" s="2"/>
      <c r="U4418" s="2"/>
    </row>
    <row r="4419" customFormat="false" ht="15.75" hidden="false" customHeight="false" outlineLevel="0" collapsed="false">
      <c r="A4419" s="8" t="s">
        <v>3</v>
      </c>
      <c r="B4419" s="2"/>
      <c r="C4419" s="2"/>
      <c r="D4419" s="2"/>
      <c r="E4419" s="2"/>
      <c r="F4419" s="2"/>
      <c r="G4419" s="8" t="s">
        <v>1242</v>
      </c>
      <c r="H4419" s="2"/>
      <c r="I4419" s="2"/>
      <c r="J4419" s="2"/>
      <c r="K4419" s="2"/>
      <c r="L4419" s="3" t="s">
        <v>5</v>
      </c>
      <c r="M4419" s="3"/>
      <c r="N4419" s="3"/>
      <c r="O4419" s="3"/>
      <c r="P4419" s="9" t="s">
        <v>916</v>
      </c>
      <c r="Q4419" s="9"/>
      <c r="R4419" s="9"/>
      <c r="S4419" s="9"/>
      <c r="T4419" s="2"/>
      <c r="U4419" s="2"/>
    </row>
    <row r="4420" customFormat="false" ht="14.25" hidden="false" customHeight="false" outlineLevel="0" collapsed="false">
      <c r="A4420" s="8"/>
      <c r="B4420" s="2"/>
      <c r="C4420" s="2"/>
      <c r="D4420" s="2"/>
      <c r="E4420" s="2"/>
      <c r="F4420" s="2"/>
      <c r="G4420" s="2"/>
      <c r="H4420" s="2"/>
      <c r="I4420" s="2"/>
      <c r="J4420" s="2"/>
      <c r="K4420" s="207"/>
      <c r="L4420" s="3" t="s">
        <v>7</v>
      </c>
      <c r="M4420" s="3"/>
      <c r="N4420" s="3"/>
      <c r="O4420" s="3"/>
      <c r="P4420" s="8"/>
      <c r="Q4420" s="8"/>
      <c r="R4420" s="2"/>
      <c r="S4420" s="8"/>
      <c r="T4420" s="2"/>
      <c r="U4420" s="2"/>
    </row>
    <row r="4421" customFormat="false" ht="15" hidden="false" customHeight="false" outlineLevel="0" collapsed="false">
      <c r="A4421" s="8"/>
      <c r="B4421" s="2"/>
      <c r="C4421" s="2"/>
      <c r="D4421" s="2"/>
      <c r="L4421" s="3"/>
      <c r="M4421" s="3"/>
      <c r="N4421" s="3"/>
      <c r="O4421" s="3"/>
      <c r="P4421" s="4"/>
      <c r="Q4421" s="10" t="s">
        <v>1243</v>
      </c>
      <c r="R4421" s="2"/>
      <c r="S4421" s="8"/>
      <c r="T4421" s="8"/>
      <c r="U4421" s="2"/>
    </row>
    <row r="4422" customFormat="false" ht="15" hidden="false" customHeight="false" outlineLevel="0" collapsed="false">
      <c r="A4422" s="8"/>
      <c r="B4422" s="2"/>
      <c r="C4422" s="2"/>
      <c r="D4422" s="8" t="s">
        <v>736</v>
      </c>
      <c r="L4422" s="3"/>
      <c r="M4422" s="3"/>
      <c r="N4422" s="3"/>
      <c r="O4422" s="3"/>
      <c r="P4422" s="4"/>
      <c r="Q4422" s="10" t="s">
        <v>1244</v>
      </c>
      <c r="R4422" s="2"/>
      <c r="S4422" s="8"/>
      <c r="T4422" s="8"/>
      <c r="U4422" s="2"/>
    </row>
    <row r="4423" customFormat="false" ht="15" hidden="false" customHeight="false" outlineLevel="0" collapsed="false">
      <c r="A4423" s="8"/>
      <c r="B4423" s="2"/>
      <c r="C4423" s="2" t="s">
        <v>738</v>
      </c>
      <c r="D4423" s="8"/>
      <c r="L4423" s="3"/>
      <c r="M4423" s="3"/>
      <c r="N4423" s="3"/>
      <c r="O4423" s="3"/>
      <c r="P4423" s="4"/>
      <c r="Q4423" s="10" t="s">
        <v>1245</v>
      </c>
      <c r="R4423" s="2"/>
      <c r="S4423" s="8"/>
      <c r="T4423" s="8"/>
      <c r="U4423" s="2"/>
    </row>
    <row r="4424" customFormat="false" ht="15" hidden="false" customHeight="false" outlineLevel="0" collapsed="false">
      <c r="A4424" s="8"/>
      <c r="B4424" s="2" t="s">
        <v>740</v>
      </c>
      <c r="C4424" s="2"/>
      <c r="D4424" s="2"/>
      <c r="L4424" s="3"/>
      <c r="M4424" s="3"/>
      <c r="N4424" s="3"/>
      <c r="O4424" s="3"/>
      <c r="P4424" s="4"/>
      <c r="Q4424" s="5"/>
      <c r="R4424" s="2"/>
      <c r="S4424" s="2"/>
      <c r="T4424" s="195"/>
      <c r="U4424" s="2"/>
    </row>
    <row r="4425" customFormat="false" ht="15" hidden="false" customHeight="false" outlineLevel="0" collapsed="false">
      <c r="A4425" s="8"/>
      <c r="B4425" s="2"/>
      <c r="C4425" s="2"/>
      <c r="D4425" s="2"/>
      <c r="L4425" s="3"/>
      <c r="M4425" s="3"/>
      <c r="N4425" s="3"/>
      <c r="O4425" s="3"/>
      <c r="P4425" s="4"/>
      <c r="Q4425" s="5"/>
      <c r="R4425" s="2"/>
      <c r="S4425" s="2"/>
      <c r="T4425" s="195"/>
      <c r="U4425" s="2"/>
    </row>
    <row r="4426" customFormat="false" ht="15" hidden="false" customHeight="false" outlineLevel="0" collapsed="false">
      <c r="A4426" s="8" t="s">
        <v>14</v>
      </c>
      <c r="B4426" s="2"/>
      <c r="C4426" s="2"/>
      <c r="D4426" s="2"/>
      <c r="L4426" s="3"/>
      <c r="M4426" s="3"/>
      <c r="N4426" s="3"/>
      <c r="O4426" s="3"/>
      <c r="P4426" s="4"/>
      <c r="Q4426" s="5"/>
      <c r="R4426" s="2"/>
      <c r="S4426" s="2"/>
      <c r="T4426" s="8"/>
      <c r="U4426" s="2"/>
    </row>
    <row r="4427" customFormat="false" ht="15" hidden="false" customHeight="false" outlineLevel="0" collapsed="false">
      <c r="A4427" s="8" t="s">
        <v>742</v>
      </c>
      <c r="B4427" s="8" t="s">
        <v>1246</v>
      </c>
      <c r="C4427" s="8"/>
      <c r="D4427" s="8"/>
      <c r="E4427" s="6"/>
      <c r="F4427" s="6"/>
      <c r="G4427" s="6"/>
      <c r="H4427" s="6"/>
      <c r="I4427" s="6"/>
      <c r="J4427" s="6"/>
      <c r="K4427" s="6"/>
      <c r="L4427" s="3"/>
      <c r="M4427" s="3"/>
      <c r="N4427" s="3"/>
      <c r="O4427" s="3"/>
      <c r="P4427" s="4"/>
      <c r="Q4427" s="5"/>
      <c r="R4427" s="2"/>
      <c r="S4427" s="2"/>
      <c r="T4427" s="2"/>
      <c r="U4427" s="2"/>
    </row>
    <row r="4428" customFormat="false" ht="15" hidden="false" customHeight="false" outlineLevel="0" collapsed="false">
      <c r="L4428" s="3"/>
      <c r="M4428" s="3"/>
      <c r="N4428" s="3"/>
      <c r="O4428" s="3"/>
      <c r="P4428" s="4"/>
      <c r="Q4428" s="5"/>
      <c r="R4428" s="2"/>
      <c r="S4428" s="2"/>
      <c r="T4428" s="8"/>
      <c r="U4428" s="8"/>
    </row>
    <row r="4429" customFormat="false" ht="15" hidden="false" customHeight="false" outlineLevel="0" collapsed="false">
      <c r="L4429" s="3"/>
      <c r="M4429" s="3"/>
      <c r="N4429" s="3"/>
      <c r="O4429" s="3"/>
      <c r="P4429" s="4"/>
      <c r="Q4429" s="5"/>
      <c r="R4429" s="2"/>
      <c r="S4429" s="2"/>
      <c r="T4429" s="8"/>
      <c r="U4429" s="8"/>
    </row>
    <row r="4430" customFormat="false" ht="16.5" hidden="false" customHeight="false" outlineLevel="0" collapsed="false">
      <c r="L4430" s="3"/>
      <c r="M4430" s="3"/>
      <c r="N4430" s="3"/>
      <c r="O4430" s="10"/>
      <c r="P4430" s="4"/>
      <c r="Q4430" s="5"/>
      <c r="R4430" s="2"/>
      <c r="S4430" s="2"/>
      <c r="T4430" s="26"/>
      <c r="U4430" s="26"/>
    </row>
    <row r="4431" customFormat="false" ht="15" hidden="false" customHeight="false" outlineLevel="0" collapsed="false">
      <c r="A4431" s="101" t="s">
        <v>19</v>
      </c>
      <c r="B4431" s="98"/>
      <c r="C4431" s="98"/>
      <c r="D4431" s="98"/>
      <c r="E4431" s="99" t="s">
        <v>60</v>
      </c>
      <c r="F4431" s="99" t="s">
        <v>20</v>
      </c>
      <c r="G4431" s="99" t="s">
        <v>21</v>
      </c>
      <c r="H4431" s="101" t="s">
        <v>22</v>
      </c>
      <c r="I4431" s="98"/>
      <c r="J4431" s="98"/>
      <c r="K4431" s="102"/>
      <c r="L4431" s="3" t="s">
        <v>12</v>
      </c>
      <c r="M4431" s="3"/>
      <c r="N4431" s="3"/>
      <c r="O4431" s="3"/>
      <c r="P4431" s="7"/>
      <c r="Q4431" s="7" t="s">
        <v>13</v>
      </c>
      <c r="R4431" s="2"/>
      <c r="S4431" s="7"/>
      <c r="T4431" s="34"/>
      <c r="U4431" s="34"/>
    </row>
    <row r="4432" customFormat="false" ht="16.5" hidden="false" customHeight="false" outlineLevel="0" collapsed="false">
      <c r="A4432" s="101" t="s">
        <v>23</v>
      </c>
      <c r="B4432" s="98"/>
      <c r="C4432" s="98"/>
      <c r="D4432" s="102"/>
      <c r="E4432" s="104"/>
      <c r="F4432" s="104" t="s">
        <v>25</v>
      </c>
      <c r="G4432" s="104"/>
      <c r="H4432" s="101" t="s">
        <v>26</v>
      </c>
      <c r="I4432" s="98"/>
      <c r="J4432" s="98"/>
      <c r="K4432" s="102"/>
      <c r="L4432" s="3" t="s">
        <v>15</v>
      </c>
      <c r="M4432" s="3"/>
      <c r="N4432" s="3"/>
      <c r="O4432" s="3"/>
      <c r="P4432" s="4"/>
      <c r="Q4432" s="9"/>
      <c r="R4432" s="2"/>
      <c r="S4432" s="2"/>
      <c r="T4432" s="34"/>
      <c r="U4432" s="34"/>
    </row>
    <row r="4433" customFormat="false" ht="16.5" hidden="false" customHeight="false" outlineLevel="0" collapsed="false">
      <c r="A4433" s="718" t="s">
        <v>62</v>
      </c>
      <c r="B4433" s="451" t="n">
        <v>0.2</v>
      </c>
      <c r="C4433" s="451" t="n">
        <v>0.2</v>
      </c>
      <c r="D4433" s="451" t="n">
        <v>0.142857142857143</v>
      </c>
      <c r="E4433" s="452"/>
      <c r="F4433" s="452"/>
      <c r="G4433" s="452"/>
      <c r="H4433" s="505" t="s">
        <v>62</v>
      </c>
      <c r="I4433" s="451" t="n">
        <v>0.2</v>
      </c>
      <c r="J4433" s="451" t="n">
        <v>0.2</v>
      </c>
      <c r="K4433" s="506" t="s">
        <v>62</v>
      </c>
      <c r="L4433" s="3" t="s">
        <v>17</v>
      </c>
      <c r="M4433" s="3"/>
      <c r="N4433" s="3"/>
      <c r="O4433" s="3"/>
      <c r="P4433" s="4"/>
      <c r="Q4433" s="9" t="s">
        <v>197</v>
      </c>
      <c r="R4433" s="8"/>
      <c r="S4433" s="8"/>
      <c r="T4433" s="34"/>
      <c r="U4433" s="34"/>
    </row>
    <row r="4434" customFormat="false" ht="15" hidden="false" customHeight="false" outlineLevel="0" collapsed="false">
      <c r="A4434" s="160" t="n">
        <v>0.208333333333333</v>
      </c>
      <c r="B4434" s="69" t="n">
        <v>0.222222222222222</v>
      </c>
      <c r="C4434" s="69" t="n">
        <v>0.236111111111111</v>
      </c>
      <c r="D4434" s="69" t="n">
        <v>0.256944444444445</v>
      </c>
      <c r="E4434" s="110" t="n">
        <v>0</v>
      </c>
      <c r="F4434" s="110" t="n">
        <v>1</v>
      </c>
      <c r="G4434" s="110" t="s">
        <v>824</v>
      </c>
      <c r="H4434" s="69" t="n">
        <f aca="false">(E4435-E4434)*0.00175+H4435</f>
        <v>0.260666666666667</v>
      </c>
      <c r="I4434" s="69" t="n">
        <f aca="false">SUM(I4435+(H4434-H4435))</f>
        <v>0.274555555555556</v>
      </c>
      <c r="J4434" s="69" t="n">
        <f aca="false">SUM(J4435+(I4434-I4435))</f>
        <v>0.291916666666667</v>
      </c>
      <c r="K4434" s="33" t="n">
        <f aca="false">SUM(K4435+(J4434-J4435))</f>
        <v>0.302333333333333</v>
      </c>
      <c r="L4434" s="3"/>
      <c r="M4434" s="3"/>
      <c r="N4434" s="3"/>
      <c r="O4434" s="3"/>
      <c r="P4434" s="4"/>
      <c r="Q4434" s="5"/>
      <c r="R4434" s="2"/>
      <c r="S4434" s="2"/>
      <c r="T4434" s="34"/>
      <c r="U4434" s="34"/>
    </row>
    <row r="4435" customFormat="false" ht="12.75" hidden="false" customHeight="false" outlineLevel="0" collapsed="false">
      <c r="A4435" s="161" t="n">
        <f aca="false">A4434+(E4435-E4434)*0.00175</f>
        <v>0.210083333333333</v>
      </c>
      <c r="B4435" s="70" t="n">
        <f aca="false">SUM(B4434+(A4435-A4434))</f>
        <v>0.223972222222222</v>
      </c>
      <c r="C4435" s="70" t="n">
        <f aca="false">SUM(C4434+(B4435-B4434))</f>
        <v>0.237861111111111</v>
      </c>
      <c r="D4435" s="70" t="n">
        <f aca="false">SUM(D4434+(C4435-C4434))</f>
        <v>0.258694444444444</v>
      </c>
      <c r="E4435" s="92" t="n">
        <v>1</v>
      </c>
      <c r="F4435" s="92" t="n">
        <v>2</v>
      </c>
      <c r="G4435" s="92" t="s">
        <v>766</v>
      </c>
      <c r="H4435" s="70" t="n">
        <f aca="false">(E4436-E4435)*0.00175+H4436</f>
        <v>0.258916666666667</v>
      </c>
      <c r="I4435" s="70" t="n">
        <f aca="false">SUM(I4436+(H4435-H4436))</f>
        <v>0.272805555555556</v>
      </c>
      <c r="J4435" s="70" t="n">
        <f aca="false">SUM(J4436+(I4435-I4436))</f>
        <v>0.290166666666667</v>
      </c>
      <c r="K4435" s="45" t="n">
        <f aca="false">SUM(K4436+(J4435-J4436))</f>
        <v>0.300583333333333</v>
      </c>
      <c r="L4435" s="2"/>
      <c r="M4435" s="2"/>
      <c r="N4435" s="2"/>
      <c r="O4435" s="2"/>
      <c r="P4435" s="2"/>
      <c r="Q4435" s="2"/>
      <c r="R4435" s="2"/>
      <c r="S4435" s="2"/>
      <c r="T4435" s="2"/>
      <c r="U4435" s="34"/>
    </row>
    <row r="4436" customFormat="false" ht="12.75" hidden="false" customHeight="false" outlineLevel="0" collapsed="false">
      <c r="A4436" s="161" t="n">
        <f aca="false">A4435+(E4436-E4435)*0.00175</f>
        <v>0.215333333333333</v>
      </c>
      <c r="B4436" s="70" t="n">
        <f aca="false">SUM(B4435+(A4436-A4435))</f>
        <v>0.229222222222222</v>
      </c>
      <c r="C4436" s="70" t="n">
        <f aca="false">SUM(C4435+(B4436-B4435))</f>
        <v>0.243111111111111</v>
      </c>
      <c r="D4436" s="70" t="n">
        <f aca="false">SUM(D4435+(C4436-C4435))</f>
        <v>0.263944444444444</v>
      </c>
      <c r="E4436" s="92" t="n">
        <v>4</v>
      </c>
      <c r="F4436" s="92" t="n">
        <v>3</v>
      </c>
      <c r="G4436" s="92" t="s">
        <v>1247</v>
      </c>
      <c r="H4436" s="70" t="n">
        <f aca="false">(E4437-E4436)*0.00175+H4437</f>
        <v>0.253666666666667</v>
      </c>
      <c r="I4436" s="70" t="n">
        <f aca="false">SUM(I4437+(H4436-H4437))</f>
        <v>0.267555555555556</v>
      </c>
      <c r="J4436" s="70" t="n">
        <f aca="false">SUM(J4437+(I4436-I4437))</f>
        <v>0.284916666666667</v>
      </c>
      <c r="K4436" s="45" t="n">
        <f aca="false">SUM(K4437+(J4436-J4437))</f>
        <v>0.295333333333333</v>
      </c>
      <c r="L4436" s="2" t="s">
        <v>29</v>
      </c>
      <c r="M4436" s="2" t="s">
        <v>30</v>
      </c>
      <c r="N4436" s="2"/>
      <c r="O4436" s="2" t="s">
        <v>1105</v>
      </c>
      <c r="P4436" s="8"/>
      <c r="Q4436" s="2" t="s">
        <v>707</v>
      </c>
      <c r="R4436" s="34"/>
      <c r="S4436" s="8"/>
      <c r="T4436" s="34"/>
      <c r="U4436" s="34"/>
    </row>
    <row r="4437" customFormat="false" ht="12.75" hidden="false" customHeight="false" outlineLevel="0" collapsed="false">
      <c r="A4437" s="161" t="n">
        <f aca="false">A4436+(E4437-E4436)*0.00175</f>
        <v>0.218833333333333</v>
      </c>
      <c r="B4437" s="70" t="n">
        <f aca="false">SUM(B4436+(A4437-A4436))</f>
        <v>0.232722222222222</v>
      </c>
      <c r="C4437" s="70" t="n">
        <f aca="false">SUM(C4436+(B4437-B4436))</f>
        <v>0.246611111111111</v>
      </c>
      <c r="D4437" s="70" t="n">
        <f aca="false">SUM(D4436+(C4437-C4436))</f>
        <v>0.267444444444444</v>
      </c>
      <c r="E4437" s="92" t="n">
        <v>6</v>
      </c>
      <c r="F4437" s="92" t="n">
        <v>4</v>
      </c>
      <c r="G4437" s="92" t="s">
        <v>1248</v>
      </c>
      <c r="H4437" s="70" t="n">
        <f aca="false">(E4438-E4437)*0.00175+H4438</f>
        <v>0.250166666666667</v>
      </c>
      <c r="I4437" s="70" t="n">
        <f aca="false">SUM(I4438+(H4437-H4438))</f>
        <v>0.264055555555556</v>
      </c>
      <c r="J4437" s="70" t="n">
        <f aca="false">SUM(J4438+(I4437-I4438))</f>
        <v>0.281416666666667</v>
      </c>
      <c r="K4437" s="45" t="n">
        <f aca="false">SUM(K4438+(J4437-J4438))</f>
        <v>0.291833333333333</v>
      </c>
      <c r="L4437" s="8"/>
      <c r="M4437" s="8"/>
      <c r="N4437" s="8"/>
      <c r="O4437" s="8"/>
      <c r="P4437" s="8"/>
      <c r="Q4437" s="8"/>
      <c r="R4437" s="2"/>
      <c r="S4437" s="2"/>
      <c r="T4437" s="34"/>
      <c r="U4437" s="34"/>
    </row>
    <row r="4438" customFormat="false" ht="12.75" hidden="false" customHeight="false" outlineLevel="0" collapsed="false">
      <c r="A4438" s="161" t="n">
        <f aca="false">A4437+(E4438-E4437)*0.00175</f>
        <v>0.220583333333333</v>
      </c>
      <c r="B4438" s="70" t="n">
        <f aca="false">SUM(B4437+(A4438-A4437))</f>
        <v>0.234472222222222</v>
      </c>
      <c r="C4438" s="70" t="n">
        <f aca="false">SUM(C4437+(B4438-B4437))</f>
        <v>0.248361111111111</v>
      </c>
      <c r="D4438" s="70" t="n">
        <f aca="false">SUM(D4437+(C4438-C4437))</f>
        <v>0.269194444444444</v>
      </c>
      <c r="E4438" s="92" t="n">
        <v>7</v>
      </c>
      <c r="F4438" s="92" t="n">
        <v>5</v>
      </c>
      <c r="G4438" s="92" t="s">
        <v>1249</v>
      </c>
      <c r="H4438" s="70" t="n">
        <f aca="false">(E4439-E4438)*0.00175+H4439</f>
        <v>0.248416666666667</v>
      </c>
      <c r="I4438" s="70" t="n">
        <f aca="false">SUM(I4439+(H4438-H4439))</f>
        <v>0.262305555555556</v>
      </c>
      <c r="J4438" s="70" t="n">
        <f aca="false">SUM(J4439+(I4438-I4439))</f>
        <v>0.279666666666667</v>
      </c>
      <c r="K4438" s="45" t="n">
        <f aca="false">SUM(K4439+(J4438-J4439))</f>
        <v>0.290083333333333</v>
      </c>
      <c r="L4438" s="46"/>
      <c r="M4438" s="46"/>
      <c r="N4438" s="46"/>
      <c r="O4438" s="46"/>
      <c r="P4438" s="18"/>
      <c r="Q4438" s="18"/>
      <c r="R4438" s="18"/>
      <c r="S4438" s="18"/>
      <c r="T4438" s="34"/>
      <c r="U4438" s="34"/>
    </row>
    <row r="4439" customFormat="false" ht="12.75" hidden="false" customHeight="false" outlineLevel="0" collapsed="false">
      <c r="A4439" s="161" t="n">
        <f aca="false">A4438+(E4439-E4438)*0.00175</f>
        <v>0.222333333333333</v>
      </c>
      <c r="B4439" s="70" t="n">
        <f aca="false">SUM(B4438+(A4439-A4438))</f>
        <v>0.236222222222222</v>
      </c>
      <c r="C4439" s="70" t="n">
        <f aca="false">SUM(C4438+(B4439-B4438))</f>
        <v>0.250111111111111</v>
      </c>
      <c r="D4439" s="70" t="n">
        <f aca="false">SUM(D4438+(C4439-C4438))</f>
        <v>0.270944444444444</v>
      </c>
      <c r="E4439" s="696" t="n">
        <v>8</v>
      </c>
      <c r="F4439" s="696" t="n">
        <v>6</v>
      </c>
      <c r="G4439" s="697" t="s">
        <v>1211</v>
      </c>
      <c r="H4439" s="70" t="n">
        <f aca="false">(E4440-E4439)*0.00175+H4440</f>
        <v>0.246666666666667</v>
      </c>
      <c r="I4439" s="70" t="n">
        <f aca="false">SUM(I4440+(H4439-H4440))</f>
        <v>0.260555555555556</v>
      </c>
      <c r="J4439" s="70" t="n">
        <f aca="false">SUM(J4440+(I4439-I4440))</f>
        <v>0.277916666666667</v>
      </c>
      <c r="K4439" s="45" t="n">
        <f aca="false">SUM(K4440+(J4439-J4440))</f>
        <v>0.288333333333333</v>
      </c>
      <c r="L4439" s="47"/>
      <c r="M4439" s="47"/>
      <c r="N4439" s="47"/>
      <c r="O4439" s="47"/>
      <c r="P4439" s="48"/>
      <c r="Q4439" s="48"/>
      <c r="R4439" s="48"/>
      <c r="S4439" s="48"/>
      <c r="T4439" s="34"/>
      <c r="U4439" s="34"/>
    </row>
    <row r="4440" customFormat="false" ht="12.75" hidden="false" customHeight="false" outlineLevel="0" collapsed="false">
      <c r="A4440" s="161" t="n">
        <f aca="false">A4439+(E4440-E4439)*0.00175</f>
        <v>0.227583333333333</v>
      </c>
      <c r="B4440" s="70" t="n">
        <f aca="false">SUM(B4439+(A4440-A4439))</f>
        <v>0.241472222222222</v>
      </c>
      <c r="C4440" s="70" t="n">
        <f aca="false">SUM(C4439+(B4440-B4439))</f>
        <v>0.255361111111111</v>
      </c>
      <c r="D4440" s="70" t="n">
        <f aca="false">SUM(D4439+(C4440-C4439))</f>
        <v>0.276194444444444</v>
      </c>
      <c r="E4440" s="92" t="n">
        <v>11</v>
      </c>
      <c r="F4440" s="92" t="n">
        <v>7</v>
      </c>
      <c r="G4440" s="92" t="s">
        <v>1212</v>
      </c>
      <c r="H4440" s="70" t="n">
        <f aca="false">(E4441-E4440)*0.00175+H4441</f>
        <v>0.241416666666667</v>
      </c>
      <c r="I4440" s="70" t="n">
        <f aca="false">SUM(I4441+(H4440-H4441))</f>
        <v>0.255305555555556</v>
      </c>
      <c r="J4440" s="70" t="n">
        <f aca="false">SUM(J4441+(I4440-I4441))</f>
        <v>0.272666666666667</v>
      </c>
      <c r="K4440" s="45" t="n">
        <f aca="false">SUM(K4441+(J4440-J4441))</f>
        <v>0.283083333333333</v>
      </c>
      <c r="L4440" s="34"/>
      <c r="M4440" s="34"/>
      <c r="N4440" s="34"/>
      <c r="O4440" s="34"/>
      <c r="P4440" s="2"/>
      <c r="Q4440" s="2"/>
      <c r="R4440" s="2"/>
      <c r="S4440" s="2"/>
      <c r="T4440" s="34"/>
      <c r="U4440" s="34"/>
    </row>
    <row r="4441" customFormat="false" ht="12.75" hidden="false" customHeight="false" outlineLevel="0" collapsed="false">
      <c r="A4441" s="161" t="n">
        <f aca="false">A4440+(E4441-E4440)*0.00175</f>
        <v>0.234583333333333</v>
      </c>
      <c r="B4441" s="70" t="n">
        <f aca="false">SUM(B4440+(A4441-A4440))</f>
        <v>0.248472222222222</v>
      </c>
      <c r="C4441" s="70" t="n">
        <f aca="false">SUM(C4440+(B4441-B4440))</f>
        <v>0.262361111111111</v>
      </c>
      <c r="D4441" s="70" t="n">
        <f aca="false">SUM(D4440+(C4441-C4440))</f>
        <v>0.283194444444444</v>
      </c>
      <c r="E4441" s="92" t="n">
        <v>15</v>
      </c>
      <c r="F4441" s="92" t="n">
        <v>8</v>
      </c>
      <c r="G4441" s="92" t="s">
        <v>1250</v>
      </c>
      <c r="H4441" s="70" t="n">
        <f aca="false">(E4442-E4441)*0.00175+H4442</f>
        <v>0.234416666666667</v>
      </c>
      <c r="I4441" s="70" t="n">
        <f aca="false">SUM(I4442+(H4441-H4442))</f>
        <v>0.248305555555556</v>
      </c>
      <c r="J4441" s="70" t="n">
        <f aca="false">SUM(J4442+(I4441-I4442))</f>
        <v>0.265666666666667</v>
      </c>
      <c r="K4441" s="45" t="n">
        <f aca="false">SUM(K4442+(J4441-J4442))</f>
        <v>0.276083333333333</v>
      </c>
      <c r="L4441" s="34"/>
      <c r="M4441" s="34"/>
      <c r="N4441" s="34"/>
      <c r="O4441" s="34"/>
      <c r="P4441" s="2"/>
      <c r="Q4441" s="2"/>
      <c r="R4441" s="2"/>
      <c r="S4441" s="2"/>
      <c r="T4441" s="34"/>
      <c r="U4441" s="34"/>
    </row>
    <row r="4442" customFormat="false" ht="12.75" hidden="false" customHeight="false" outlineLevel="0" collapsed="false">
      <c r="A4442" s="161" t="n">
        <f aca="false">A4441+(E4442-E4441)*0.00175</f>
        <v>0.236333333333333</v>
      </c>
      <c r="B4442" s="70" t="n">
        <f aca="false">SUM(B4441+(A4442-A4441))</f>
        <v>0.250222222222222</v>
      </c>
      <c r="C4442" s="70" t="n">
        <f aca="false">SUM(C4441+(B4442-B4441))</f>
        <v>0.264111111111111</v>
      </c>
      <c r="D4442" s="70" t="n">
        <f aca="false">SUM(D4441+(C4442-C4441))</f>
        <v>0.284944444444444</v>
      </c>
      <c r="E4442" s="92" t="n">
        <v>16</v>
      </c>
      <c r="F4442" s="92" t="n">
        <v>9</v>
      </c>
      <c r="G4442" s="92" t="s">
        <v>1251</v>
      </c>
      <c r="H4442" s="70" t="n">
        <f aca="false">(E4443-E4442)*0.00175+H4443</f>
        <v>0.232666666666667</v>
      </c>
      <c r="I4442" s="70" t="n">
        <f aca="false">SUM(I4443+(H4442-H4443))</f>
        <v>0.246555555555556</v>
      </c>
      <c r="J4442" s="70" t="n">
        <f aca="false">SUM(J4443+(I4442-I4443))</f>
        <v>0.263916666666667</v>
      </c>
      <c r="K4442" s="45" t="n">
        <f aca="false">SUM(K4443+(J4442-J4443))</f>
        <v>0.274333333333333</v>
      </c>
      <c r="L4442" s="46"/>
      <c r="M4442" s="46"/>
      <c r="N4442" s="46"/>
      <c r="O4442" s="46"/>
      <c r="P4442" s="18"/>
      <c r="Q4442" s="18"/>
      <c r="R4442" s="18"/>
      <c r="S4442" s="18"/>
      <c r="T4442" s="34"/>
      <c r="U4442" s="34"/>
    </row>
    <row r="4443" customFormat="false" ht="12.75" hidden="false" customHeight="false" outlineLevel="0" collapsed="false">
      <c r="A4443" s="161" t="n">
        <f aca="false">A4442+(E4443-E4442)*0.00175</f>
        <v>0.238083333333333</v>
      </c>
      <c r="B4443" s="70" t="n">
        <f aca="false">SUM(B4442+(A4443-A4442))</f>
        <v>0.251972222222222</v>
      </c>
      <c r="C4443" s="70" t="n">
        <f aca="false">SUM(C4442+(B4443-B4442))</f>
        <v>0.265861111111111</v>
      </c>
      <c r="D4443" s="70" t="n">
        <f aca="false">SUM(D4442+(C4443-C4442))</f>
        <v>0.286694444444445</v>
      </c>
      <c r="E4443" s="92" t="n">
        <v>17</v>
      </c>
      <c r="F4443" s="92" t="n">
        <v>10</v>
      </c>
      <c r="G4443" s="92" t="s">
        <v>1252</v>
      </c>
      <c r="H4443" s="70" t="n">
        <f aca="false">(E4444-E4443)*0.00175+H4444</f>
        <v>0.230916666666667</v>
      </c>
      <c r="I4443" s="70" t="n">
        <f aca="false">SUM(I4444+(H4443-H4444))</f>
        <v>0.244805555555556</v>
      </c>
      <c r="J4443" s="70" t="n">
        <f aca="false">SUM(J4444+(I4443-I4444))</f>
        <v>0.262166666666667</v>
      </c>
      <c r="K4443" s="45" t="n">
        <f aca="false">SUM(K4444+(J4443-J4444))</f>
        <v>0.272583333333333</v>
      </c>
      <c r="L4443" s="47"/>
      <c r="M4443" s="47"/>
      <c r="N4443" s="47"/>
      <c r="O4443" s="47"/>
      <c r="P4443" s="48"/>
      <c r="Q4443" s="48"/>
      <c r="R4443" s="48"/>
      <c r="S4443" s="48"/>
      <c r="T4443" s="34"/>
      <c r="U4443" s="34"/>
    </row>
    <row r="4444" customFormat="false" ht="13.5" hidden="false" customHeight="false" outlineLevel="0" collapsed="false">
      <c r="A4444" s="162" t="n">
        <f aca="false">A4443+(E4444-E4443)*0.00175</f>
        <v>0.239833333333333</v>
      </c>
      <c r="B4444" s="72" t="n">
        <f aca="false">SUM(B4443+(A4444-A4443))</f>
        <v>0.253722222222222</v>
      </c>
      <c r="C4444" s="72" t="n">
        <f aca="false">SUM(C4443+(B4444-B4443))</f>
        <v>0.267611111111111</v>
      </c>
      <c r="D4444" s="72" t="n">
        <f aca="false">SUM(D4443+(C4444-C4443))</f>
        <v>0.288444444444445</v>
      </c>
      <c r="E4444" s="83" t="n">
        <v>18</v>
      </c>
      <c r="F4444" s="83" t="n">
        <v>11</v>
      </c>
      <c r="G4444" s="83" t="s">
        <v>1253</v>
      </c>
      <c r="H4444" s="72" t="n">
        <v>0.229166666666667</v>
      </c>
      <c r="I4444" s="72" t="n">
        <v>0.243055555555556</v>
      </c>
      <c r="J4444" s="72" t="n">
        <v>0.260416666666667</v>
      </c>
      <c r="K4444" s="113" t="n">
        <v>0.270833333333333</v>
      </c>
      <c r="L4444" s="34"/>
      <c r="M4444" s="34"/>
      <c r="N4444" s="34"/>
      <c r="O4444" s="34"/>
      <c r="P4444" s="2"/>
      <c r="Q4444" s="2"/>
      <c r="R4444" s="2"/>
      <c r="S4444" s="2"/>
      <c r="T4444" s="34"/>
      <c r="U4444" s="34"/>
    </row>
    <row r="4445" customFormat="false" ht="12.75" hidden="false" customHeight="false" outlineLevel="0" collapsed="false">
      <c r="A4445" s="34"/>
      <c r="B4445" s="34"/>
      <c r="C4445" s="34"/>
      <c r="D4445" s="34"/>
      <c r="E4445" s="2"/>
      <c r="F4445" s="2"/>
      <c r="G4445" s="2"/>
      <c r="H4445" s="34"/>
      <c r="I4445" s="34"/>
      <c r="J4445" s="34"/>
      <c r="K4445" s="34"/>
      <c r="L4445" s="34"/>
      <c r="M4445" s="34"/>
      <c r="N4445" s="34"/>
      <c r="O4445" s="34"/>
      <c r="P4445" s="2"/>
      <c r="Q4445" s="2"/>
      <c r="R4445" s="2"/>
      <c r="S4445" s="2"/>
      <c r="T4445" s="34"/>
      <c r="U4445" s="34"/>
    </row>
    <row r="4446" customFormat="false" ht="13.5" hidden="false" customHeight="false" outlineLevel="0" collapsed="false">
      <c r="A4446" s="2"/>
      <c r="B4446" s="2"/>
      <c r="C4446" s="2"/>
      <c r="D4446" s="2"/>
      <c r="E4446" s="2"/>
      <c r="F4446" s="2"/>
      <c r="G4446" s="2"/>
      <c r="H4446" s="2"/>
      <c r="I4446" s="2"/>
      <c r="J4446" s="2"/>
      <c r="K4446" s="2"/>
      <c r="L4446" s="46"/>
      <c r="M4446" s="46"/>
      <c r="N4446" s="46"/>
      <c r="O4446" s="46"/>
      <c r="P4446" s="18"/>
      <c r="Q4446" s="18"/>
      <c r="R4446" s="18"/>
      <c r="S4446" s="18"/>
      <c r="T4446" s="34"/>
      <c r="U4446" s="34"/>
    </row>
    <row r="4447" customFormat="false" ht="13.5" hidden="false" customHeight="false" outlineLevel="0" collapsed="false">
      <c r="A4447" s="450" t="n">
        <v>0.2</v>
      </c>
      <c r="B4447" s="451" t="n">
        <v>0.2</v>
      </c>
      <c r="C4447" s="452" t="s">
        <v>62</v>
      </c>
      <c r="D4447" s="451" t="n">
        <v>0.2</v>
      </c>
      <c r="E4447" s="115"/>
      <c r="F4447" s="115"/>
      <c r="G4447" s="115"/>
      <c r="H4447" s="451" t="n">
        <v>0.2</v>
      </c>
      <c r="I4447" s="451" t="n">
        <v>0.2</v>
      </c>
      <c r="J4447" s="452" t="s">
        <v>62</v>
      </c>
      <c r="K4447" s="453" t="n">
        <v>0.2</v>
      </c>
      <c r="L4447" s="47"/>
      <c r="M4447" s="47"/>
      <c r="N4447" s="47"/>
      <c r="O4447" s="47"/>
      <c r="P4447" s="48"/>
      <c r="Q4447" s="48"/>
      <c r="R4447" s="48"/>
      <c r="S4447" s="48"/>
      <c r="T4447" s="34"/>
      <c r="U4447" s="34"/>
    </row>
    <row r="4448" customFormat="false" ht="12.75" hidden="false" customHeight="false" outlineLevel="0" collapsed="false">
      <c r="A4448" s="160" t="n">
        <v>0.270833333333333</v>
      </c>
      <c r="B4448" s="69" t="n">
        <v>0.298611111111111</v>
      </c>
      <c r="C4448" s="69" t="n">
        <v>0.3125</v>
      </c>
      <c r="D4448" s="69" t="n">
        <v>0.326388888888889</v>
      </c>
      <c r="E4448" s="110" t="n">
        <v>0</v>
      </c>
      <c r="F4448" s="110" t="n">
        <v>1</v>
      </c>
      <c r="G4448" s="110" t="s">
        <v>824</v>
      </c>
      <c r="H4448" s="69" t="n">
        <f aca="false">(E4449-E4448)*0.00175+H4449</f>
        <v>0.316222222222222</v>
      </c>
      <c r="I4448" s="69" t="n">
        <f aca="false">SUM(I4449+(H4448-H4449))</f>
        <v>0.330111111111111</v>
      </c>
      <c r="J4448" s="69" t="n">
        <f aca="false">SUM(J4449+(I4448-I4449))</f>
        <v>0.364833333333333</v>
      </c>
      <c r="K4448" s="33" t="n">
        <f aca="false">SUM(K4449+(J4448-J4449))</f>
        <v>0.385666666666667</v>
      </c>
      <c r="L4448" s="46"/>
      <c r="M4448" s="46"/>
      <c r="N4448" s="46"/>
      <c r="O4448" s="46"/>
      <c r="P4448" s="18"/>
      <c r="Q4448" s="18"/>
      <c r="R4448" s="458"/>
      <c r="S4448" s="458"/>
      <c r="T4448" s="34"/>
      <c r="U4448" s="34"/>
    </row>
    <row r="4449" customFormat="false" ht="12.75" hidden="false" customHeight="false" outlineLevel="0" collapsed="false">
      <c r="A4449" s="161" t="n">
        <f aca="false">A4448+(E4449-E4448)*0.00175</f>
        <v>0.272583333333333</v>
      </c>
      <c r="B4449" s="70" t="n">
        <f aca="false">SUM(B4448+(A4449-A4448))</f>
        <v>0.300361111111111</v>
      </c>
      <c r="C4449" s="70" t="n">
        <f aca="false">SUM(C4448+(B4449-B4448))</f>
        <v>0.31425</v>
      </c>
      <c r="D4449" s="70" t="n">
        <f aca="false">SUM(D4448+(C4449-C4448))</f>
        <v>0.328138888888889</v>
      </c>
      <c r="E4449" s="92" t="n">
        <v>1</v>
      </c>
      <c r="F4449" s="92" t="n">
        <v>2</v>
      </c>
      <c r="G4449" s="92" t="s">
        <v>766</v>
      </c>
      <c r="H4449" s="70" t="n">
        <f aca="false">(E4450-E4449)*0.00175+H4450</f>
        <v>0.314472222222222</v>
      </c>
      <c r="I4449" s="70" t="n">
        <f aca="false">SUM(I4450+(H4449-H4450))</f>
        <v>0.328361111111111</v>
      </c>
      <c r="J4449" s="70" t="n">
        <f aca="false">SUM(J4450+(I4449-I4450))</f>
        <v>0.363083333333333</v>
      </c>
      <c r="K4449" s="45" t="n">
        <f aca="false">SUM(K4450+(J4449-J4450))</f>
        <v>0.383916666666667</v>
      </c>
      <c r="L4449" s="47"/>
      <c r="M4449" s="47"/>
      <c r="N4449" s="47"/>
      <c r="O4449" s="47"/>
      <c r="P4449" s="48"/>
      <c r="Q4449" s="48"/>
      <c r="R4449" s="48"/>
      <c r="S4449" s="48"/>
      <c r="T4449" s="2"/>
      <c r="U4449" s="2"/>
    </row>
    <row r="4450" customFormat="false" ht="12.75" hidden="false" customHeight="false" outlineLevel="0" collapsed="false">
      <c r="A4450" s="161" t="n">
        <f aca="false">A4449+(E4450-E4449)*0.00175</f>
        <v>0.276083333333333</v>
      </c>
      <c r="B4450" s="70" t="n">
        <f aca="false">SUM(B4449+(A4450-A4449))</f>
        <v>0.303861111111111</v>
      </c>
      <c r="C4450" s="70" t="n">
        <f aca="false">SUM(C4449+(B4450-B4449))</f>
        <v>0.31775</v>
      </c>
      <c r="D4450" s="70" t="n">
        <f aca="false">SUM(D4449+(C4450-C4449))</f>
        <v>0.331638888888889</v>
      </c>
      <c r="E4450" s="92" t="n">
        <v>3</v>
      </c>
      <c r="F4450" s="92" t="n">
        <v>3</v>
      </c>
      <c r="G4450" s="92" t="s">
        <v>1247</v>
      </c>
      <c r="H4450" s="70" t="n">
        <f aca="false">(E4451-E4450)*0.00175+H4451</f>
        <v>0.310972222222222</v>
      </c>
      <c r="I4450" s="70" t="n">
        <f aca="false">SUM(I4451+(H4450-H4451))</f>
        <v>0.324861111111111</v>
      </c>
      <c r="J4450" s="70" t="n">
        <f aca="false">SUM(J4451+(I4450-I4451))</f>
        <v>0.359583333333333</v>
      </c>
      <c r="K4450" s="45" t="n">
        <f aca="false">SUM(K4451+(J4450-J4451))</f>
        <v>0.380416666666667</v>
      </c>
      <c r="L4450" s="46"/>
      <c r="M4450" s="46"/>
      <c r="N4450" s="46"/>
      <c r="O4450" s="46"/>
      <c r="P4450" s="18"/>
      <c r="Q4450" s="18"/>
      <c r="R4450" s="18"/>
      <c r="S4450" s="18"/>
      <c r="T4450" s="26"/>
      <c r="U4450" s="26"/>
    </row>
    <row r="4451" customFormat="false" ht="12.75" hidden="false" customHeight="false" outlineLevel="0" collapsed="false">
      <c r="A4451" s="161" t="n">
        <f aca="false">A4450+(E4451-E4450)*0.00175</f>
        <v>0.281333333333333</v>
      </c>
      <c r="B4451" s="70" t="n">
        <f aca="false">SUM(B4450+(A4451-A4450))</f>
        <v>0.309111111111111</v>
      </c>
      <c r="C4451" s="70" t="n">
        <f aca="false">SUM(C4450+(B4451-B4450))</f>
        <v>0.323</v>
      </c>
      <c r="D4451" s="70" t="n">
        <f aca="false">SUM(D4450+(C4451-C4450))</f>
        <v>0.336888888888889</v>
      </c>
      <c r="E4451" s="92" t="n">
        <v>6</v>
      </c>
      <c r="F4451" s="92" t="n">
        <v>4</v>
      </c>
      <c r="G4451" s="92" t="s">
        <v>1248</v>
      </c>
      <c r="H4451" s="70" t="n">
        <f aca="false">(E4452-E4451)*0.00175+H4452</f>
        <v>0.305722222222222</v>
      </c>
      <c r="I4451" s="70" t="n">
        <f aca="false">SUM(I4452+(H4451-H4452))</f>
        <v>0.319611111111111</v>
      </c>
      <c r="J4451" s="70" t="n">
        <f aca="false">SUM(J4452+(I4451-I4452))</f>
        <v>0.354333333333333</v>
      </c>
      <c r="K4451" s="45" t="n">
        <f aca="false">SUM(K4452+(J4451-J4452))</f>
        <v>0.375166666666667</v>
      </c>
      <c r="L4451" s="47"/>
      <c r="M4451" s="47"/>
      <c r="N4451" s="47"/>
      <c r="O4451" s="47"/>
      <c r="P4451" s="48"/>
      <c r="Q4451" s="48"/>
      <c r="R4451" s="48"/>
      <c r="S4451" s="48"/>
      <c r="T4451" s="34"/>
      <c r="U4451" s="34"/>
    </row>
    <row r="4452" customFormat="false" ht="12.75" hidden="false" customHeight="false" outlineLevel="0" collapsed="false">
      <c r="A4452" s="161" t="n">
        <f aca="false">A4451+(E4452-E4451)*0.00175</f>
        <v>0.283083333333333</v>
      </c>
      <c r="B4452" s="70" t="n">
        <f aca="false">SUM(B4451+(A4452-A4451))</f>
        <v>0.310861111111111</v>
      </c>
      <c r="C4452" s="70" t="n">
        <f aca="false">SUM(C4451+(B4452-B4451))</f>
        <v>0.32475</v>
      </c>
      <c r="D4452" s="70" t="n">
        <f aca="false">SUM(D4451+(C4452-C4451))</f>
        <v>0.338638888888889</v>
      </c>
      <c r="E4452" s="92" t="n">
        <v>7</v>
      </c>
      <c r="F4452" s="92" t="n">
        <v>2</v>
      </c>
      <c r="G4452" s="92" t="s">
        <v>1249</v>
      </c>
      <c r="H4452" s="70" t="n">
        <f aca="false">(E4453-E4452)*0.00175+H4453</f>
        <v>0.303972222222222</v>
      </c>
      <c r="I4452" s="70" t="n">
        <f aca="false">SUM(I4453+(H4452-H4453))</f>
        <v>0.317861111111111</v>
      </c>
      <c r="J4452" s="70" t="n">
        <f aca="false">SUM(J4453+(I4452-I4453))</f>
        <v>0.352583333333333</v>
      </c>
      <c r="K4452" s="45" t="n">
        <f aca="false">SUM(K4453+(J4452-J4453))</f>
        <v>0.373416666666667</v>
      </c>
      <c r="L4452" s="46"/>
      <c r="M4452" s="46"/>
      <c r="N4452" s="46"/>
      <c r="O4452" s="46"/>
      <c r="P4452" s="18"/>
      <c r="Q4452" s="18"/>
      <c r="R4452" s="18"/>
      <c r="S4452" s="18"/>
      <c r="T4452" s="34"/>
      <c r="U4452" s="34"/>
    </row>
    <row r="4453" customFormat="false" ht="12.75" hidden="false" customHeight="false" outlineLevel="0" collapsed="false">
      <c r="A4453" s="161" t="n">
        <f aca="false">A4452+(E4453-E4452)*0.00175</f>
        <v>0.284833333333333</v>
      </c>
      <c r="B4453" s="70" t="n">
        <f aca="false">SUM(B4452+(A4453-A4452))</f>
        <v>0.312611111111111</v>
      </c>
      <c r="C4453" s="70" t="n">
        <f aca="false">SUM(C4452+(B4453-B4452))</f>
        <v>0.3265</v>
      </c>
      <c r="D4453" s="70" t="n">
        <f aca="false">SUM(D4452+(C4453-C4452))</f>
        <v>0.340388888888889</v>
      </c>
      <c r="E4453" s="92" t="n">
        <v>8</v>
      </c>
      <c r="F4453" s="92" t="n">
        <v>3</v>
      </c>
      <c r="G4453" s="92" t="s">
        <v>1211</v>
      </c>
      <c r="H4453" s="70" t="n">
        <f aca="false">(E4454-E4453)*0.00175+H4454</f>
        <v>0.302222222222222</v>
      </c>
      <c r="I4453" s="70" t="n">
        <f aca="false">SUM(I4454+(H4453-H4454))</f>
        <v>0.316111111111111</v>
      </c>
      <c r="J4453" s="70" t="n">
        <f aca="false">SUM(J4454+(I4453-I4454))</f>
        <v>0.350833333333333</v>
      </c>
      <c r="K4453" s="45" t="n">
        <f aca="false">SUM(K4454+(J4453-J4454))</f>
        <v>0.371666666666667</v>
      </c>
      <c r="L4453" s="47"/>
      <c r="M4453" s="47"/>
      <c r="N4453" s="47"/>
      <c r="O4453" s="47"/>
      <c r="P4453" s="48"/>
      <c r="Q4453" s="48"/>
      <c r="R4453" s="48"/>
      <c r="S4453" s="48"/>
      <c r="T4453" s="34"/>
      <c r="U4453" s="34"/>
    </row>
    <row r="4454" customFormat="false" ht="12.75" hidden="false" customHeight="false" outlineLevel="0" collapsed="false">
      <c r="A4454" s="161" t="n">
        <f aca="false">A4453+(E4454-E4453)*0.00175</f>
        <v>0.290083333333333</v>
      </c>
      <c r="B4454" s="70" t="n">
        <f aca="false">SUM(B4453+(A4454-A4453))</f>
        <v>0.317861111111111</v>
      </c>
      <c r="C4454" s="70" t="n">
        <f aca="false">SUM(C4453+(B4454-B4453))</f>
        <v>0.33175</v>
      </c>
      <c r="D4454" s="70" t="n">
        <f aca="false">SUM(D4453+(C4454-C4453))</f>
        <v>0.345638888888889</v>
      </c>
      <c r="E4454" s="92" t="n">
        <v>11</v>
      </c>
      <c r="F4454" s="92" t="n">
        <v>4</v>
      </c>
      <c r="G4454" s="92" t="s">
        <v>1212</v>
      </c>
      <c r="H4454" s="70" t="n">
        <f aca="false">(E4455-E4454)*0.00175+H4455</f>
        <v>0.296972222222222</v>
      </c>
      <c r="I4454" s="70" t="n">
        <f aca="false">SUM(I4455+(H4454-H4455))</f>
        <v>0.310861111111111</v>
      </c>
      <c r="J4454" s="70" t="n">
        <f aca="false">SUM(J4455+(I4454-I4455))</f>
        <v>0.345583333333333</v>
      </c>
      <c r="K4454" s="45" t="n">
        <f aca="false">SUM(K4455+(J4454-J4455))</f>
        <v>0.366416666666667</v>
      </c>
      <c r="L4454" s="34"/>
      <c r="M4454" s="34"/>
      <c r="N4454" s="34"/>
      <c r="O4454" s="34"/>
      <c r="P4454" s="2"/>
      <c r="Q4454" s="2"/>
      <c r="R4454" s="2"/>
      <c r="S4454" s="2"/>
      <c r="T4454" s="34"/>
      <c r="U4454" s="34"/>
    </row>
    <row r="4455" customFormat="false" ht="12.75" hidden="false" customHeight="false" outlineLevel="0" collapsed="false">
      <c r="A4455" s="161" t="n">
        <f aca="false">A4454+(E4455-E4454)*0.00175</f>
        <v>0.297083333333333</v>
      </c>
      <c r="B4455" s="70" t="n">
        <f aca="false">SUM(B4454+(A4455-A4454))</f>
        <v>0.324861111111111</v>
      </c>
      <c r="C4455" s="70" t="n">
        <f aca="false">SUM(C4454+(B4455-B4454))</f>
        <v>0.33875</v>
      </c>
      <c r="D4455" s="70" t="n">
        <f aca="false">SUM(D4454+(C4455-C4454))</f>
        <v>0.352638888888889</v>
      </c>
      <c r="E4455" s="92" t="n">
        <v>15</v>
      </c>
      <c r="F4455" s="92" t="n">
        <v>5</v>
      </c>
      <c r="G4455" s="92" t="s">
        <v>1250</v>
      </c>
      <c r="H4455" s="70" t="n">
        <f aca="false">(E4456-E4455)*0.00175+H4456</f>
        <v>0.289972222222222</v>
      </c>
      <c r="I4455" s="70" t="n">
        <f aca="false">SUM(I4456+(H4455-H4456))</f>
        <v>0.303861111111111</v>
      </c>
      <c r="J4455" s="70" t="n">
        <f aca="false">SUM(J4456+(I4455-I4456))</f>
        <v>0.338583333333333</v>
      </c>
      <c r="K4455" s="45" t="n">
        <f aca="false">SUM(K4456+(J4455-J4456))</f>
        <v>0.359416666666667</v>
      </c>
      <c r="L4455" s="2"/>
      <c r="M4455" s="2"/>
      <c r="N4455" s="2"/>
      <c r="O4455" s="2"/>
      <c r="P4455" s="2"/>
      <c r="Q4455" s="2"/>
      <c r="R4455" s="2"/>
      <c r="S4455" s="2"/>
      <c r="T4455" s="34"/>
      <c r="U4455" s="34"/>
    </row>
    <row r="4456" customFormat="false" ht="12.75" hidden="false" customHeight="false" outlineLevel="0" collapsed="false">
      <c r="A4456" s="161" t="n">
        <f aca="false">A4455+(E4456-E4455)*0.00175</f>
        <v>0.298833333333333</v>
      </c>
      <c r="B4456" s="70" t="n">
        <f aca="false">SUM(B4455+(A4456-A4455))</f>
        <v>0.326611111111111</v>
      </c>
      <c r="C4456" s="70" t="n">
        <f aca="false">SUM(C4455+(B4456-B4455))</f>
        <v>0.3405</v>
      </c>
      <c r="D4456" s="70" t="n">
        <f aca="false">SUM(D4455+(C4456-C4455))</f>
        <v>0.354388888888889</v>
      </c>
      <c r="E4456" s="92" t="n">
        <v>16</v>
      </c>
      <c r="F4456" s="92" t="n">
        <v>6</v>
      </c>
      <c r="G4456" s="92" t="s">
        <v>1251</v>
      </c>
      <c r="H4456" s="70" t="n">
        <f aca="false">(E4457-E4456)*0.00175+H4457</f>
        <v>0.288222222222222</v>
      </c>
      <c r="I4456" s="70" t="n">
        <f aca="false">SUM(I4457+(H4456-H4457))</f>
        <v>0.302111111111111</v>
      </c>
      <c r="J4456" s="70" t="n">
        <f aca="false">SUM(J4457+(I4456-I4457))</f>
        <v>0.336833333333333</v>
      </c>
      <c r="K4456" s="45" t="n">
        <f aca="false">SUM(K4457+(J4456-J4457))</f>
        <v>0.357666666666667</v>
      </c>
      <c r="L4456" s="34"/>
      <c r="M4456" s="34"/>
      <c r="N4456" s="34"/>
      <c r="O4456" s="34"/>
      <c r="P4456" s="2"/>
      <c r="Q4456" s="2"/>
      <c r="R4456" s="2"/>
      <c r="S4456" s="2"/>
      <c r="T4456" s="34"/>
      <c r="U4456" s="34"/>
    </row>
    <row r="4457" customFormat="false" ht="12.75" hidden="false" customHeight="false" outlineLevel="0" collapsed="false">
      <c r="A4457" s="161" t="n">
        <f aca="false">A4456+(E4457-E4456)*0.00175</f>
        <v>0.300583333333333</v>
      </c>
      <c r="B4457" s="70" t="n">
        <f aca="false">SUM(B4456+(A4457-A4456))</f>
        <v>0.328361111111111</v>
      </c>
      <c r="C4457" s="70" t="n">
        <f aca="false">SUM(C4456+(B4457-B4456))</f>
        <v>0.34225</v>
      </c>
      <c r="D4457" s="70" t="n">
        <f aca="false">SUM(D4456+(C4457-C4456))</f>
        <v>0.356138888888889</v>
      </c>
      <c r="E4457" s="92" t="n">
        <v>17</v>
      </c>
      <c r="F4457" s="92" t="n">
        <v>7</v>
      </c>
      <c r="G4457" s="92" t="s">
        <v>1252</v>
      </c>
      <c r="H4457" s="70" t="n">
        <f aca="false">(E4458-E4457)*0.00175+H4458</f>
        <v>0.286472222222222</v>
      </c>
      <c r="I4457" s="70" t="n">
        <f aca="false">SUM(I4458+(H4457-H4458))</f>
        <v>0.300361111111111</v>
      </c>
      <c r="J4457" s="70" t="n">
        <f aca="false">SUM(J4458+(I4457-I4458))</f>
        <v>0.335083333333333</v>
      </c>
      <c r="K4457" s="45" t="n">
        <f aca="false">SUM(K4458+(J4457-J4458))</f>
        <v>0.355916666666667</v>
      </c>
      <c r="L4457" s="34"/>
      <c r="M4457" s="34"/>
      <c r="N4457" s="34"/>
      <c r="O4457" s="34"/>
      <c r="P4457" s="2"/>
      <c r="Q4457" s="2"/>
      <c r="R4457" s="2"/>
      <c r="S4457" s="2"/>
      <c r="T4457" s="2"/>
      <c r="U4457" s="34"/>
    </row>
    <row r="4458" customFormat="false" ht="13.5" hidden="false" customHeight="false" outlineLevel="0" collapsed="false">
      <c r="A4458" s="162" t="n">
        <f aca="false">A4457+(E4458-E4457)*0.00175</f>
        <v>0.302333333333333</v>
      </c>
      <c r="B4458" s="72" t="n">
        <f aca="false">SUM(B4457+(A4458-A4457))</f>
        <v>0.330111111111111</v>
      </c>
      <c r="C4458" s="72" t="n">
        <f aca="false">SUM(C4457+(B4458-B4457))</f>
        <v>0.344</v>
      </c>
      <c r="D4458" s="72" t="n">
        <f aca="false">SUM(D4457+(C4458-C4457))</f>
        <v>0.357888888888889</v>
      </c>
      <c r="E4458" s="83" t="n">
        <v>18</v>
      </c>
      <c r="F4458" s="83" t="n">
        <v>8</v>
      </c>
      <c r="G4458" s="83" t="s">
        <v>1253</v>
      </c>
      <c r="H4458" s="72" t="n">
        <v>0.284722222222222</v>
      </c>
      <c r="I4458" s="72" t="n">
        <v>0.298611111111111</v>
      </c>
      <c r="J4458" s="72" t="n">
        <v>0.333333333333333</v>
      </c>
      <c r="K4458" s="113" t="n">
        <v>0.354166666666667</v>
      </c>
      <c r="L4458" s="34" t="s">
        <v>39</v>
      </c>
      <c r="M4458" s="34"/>
      <c r="N4458" s="34"/>
      <c r="O4458" s="34"/>
      <c r="P4458" s="2"/>
      <c r="Q4458" s="2" t="s">
        <v>40</v>
      </c>
      <c r="R4458" s="34"/>
      <c r="S4458" s="2"/>
      <c r="T4458" s="2"/>
      <c r="U4458" s="34"/>
    </row>
    <row r="4459" customFormat="false" ht="12.75" hidden="false" customHeight="false" outlineLevel="0" collapsed="false">
      <c r="A4459" s="2"/>
      <c r="B4459" s="2"/>
      <c r="C4459" s="2"/>
      <c r="D4459" s="2"/>
      <c r="E4459" s="2"/>
      <c r="F4459" s="2"/>
      <c r="G4459" s="2"/>
      <c r="H4459" s="2"/>
      <c r="I4459" s="2"/>
      <c r="J4459" s="2"/>
      <c r="K4459" s="2"/>
      <c r="L4459" s="34"/>
      <c r="M4459" s="34"/>
      <c r="N4459" s="34"/>
      <c r="O4459" s="34"/>
      <c r="P4459" s="2"/>
      <c r="Q4459" s="2"/>
      <c r="R4459" s="34"/>
      <c r="S4459" s="2"/>
      <c r="T4459" s="2"/>
      <c r="U4459" s="34"/>
    </row>
    <row r="4460" customFormat="false" ht="12.75" hidden="false" customHeight="false" outlineLevel="0" collapsed="false">
      <c r="L4460" s="34" t="s">
        <v>41</v>
      </c>
      <c r="M4460" s="34"/>
      <c r="N4460" s="34"/>
      <c r="O4460" s="34"/>
      <c r="P4460" s="2"/>
      <c r="Q4460" s="2" t="s">
        <v>42</v>
      </c>
      <c r="R4460" s="34"/>
      <c r="S4460" s="2"/>
      <c r="T4460" s="34"/>
      <c r="U4460" s="34"/>
    </row>
    <row r="4461" customFormat="false" ht="12.75" hidden="false" customHeight="false" outlineLevel="0" collapsed="false">
      <c r="A4461" s="174"/>
      <c r="B4461" s="174"/>
      <c r="C4461" s="174"/>
      <c r="D4461" s="174"/>
      <c r="H4461" s="174"/>
      <c r="I4461" s="174"/>
      <c r="J4461" s="174"/>
      <c r="K4461" s="174"/>
      <c r="L4461" s="34" t="s">
        <v>43</v>
      </c>
      <c r="M4461" s="34"/>
      <c r="N4461" s="34"/>
      <c r="O4461" s="34"/>
      <c r="P4461" s="2"/>
      <c r="Q4461" s="2"/>
      <c r="R4461" s="2"/>
      <c r="S4461" s="2"/>
      <c r="T4461" s="34"/>
      <c r="U4461" s="34"/>
    </row>
    <row r="4462" customFormat="false" ht="12.75" hidden="false" customHeight="false" outlineLevel="0" collapsed="false">
      <c r="A4462" s="174"/>
      <c r="B4462" s="174"/>
      <c r="C4462" s="174"/>
      <c r="D4462" s="174"/>
      <c r="H4462" s="174"/>
      <c r="I4462" s="174"/>
      <c r="J4462" s="174"/>
      <c r="K4462" s="174"/>
      <c r="L4462" s="34"/>
      <c r="M4462" s="34"/>
      <c r="N4462" s="34"/>
      <c r="O4462" s="34"/>
      <c r="P4462" s="2"/>
      <c r="Q4462" s="2"/>
      <c r="R4462" s="2"/>
      <c r="S4462" s="2"/>
      <c r="T4462" s="34"/>
      <c r="U4462" s="34"/>
    </row>
    <row r="4463" customFormat="false" ht="12.75" hidden="false" customHeight="false" outlineLevel="0" collapsed="false">
      <c r="A4463" s="174"/>
      <c r="B4463" s="174"/>
      <c r="C4463" s="174"/>
      <c r="D4463" s="174"/>
      <c r="H4463" s="174"/>
      <c r="I4463" s="174"/>
      <c r="J4463" s="174"/>
      <c r="K4463" s="174"/>
      <c r="L4463" s="34"/>
      <c r="M4463" s="34"/>
      <c r="N4463" s="34"/>
      <c r="O4463" s="34"/>
      <c r="P4463" s="2"/>
      <c r="Q4463" s="2"/>
      <c r="R4463" s="2"/>
      <c r="S4463" s="2"/>
      <c r="T4463" s="34"/>
      <c r="U4463" s="34"/>
    </row>
    <row r="4464" customFormat="false" ht="12.75" hidden="false" customHeight="false" outlineLevel="0" collapsed="false">
      <c r="A4464" s="174"/>
      <c r="B4464" s="174"/>
      <c r="C4464" s="174"/>
      <c r="D4464" s="174"/>
      <c r="H4464" s="174"/>
      <c r="I4464" s="174"/>
      <c r="J4464" s="174"/>
      <c r="K4464" s="174"/>
      <c r="L4464" s="34" t="s">
        <v>44</v>
      </c>
      <c r="M4464" s="34"/>
      <c r="N4464" s="34"/>
      <c r="O4464" s="34"/>
      <c r="P4464" s="2"/>
      <c r="Q4464" s="2"/>
      <c r="R4464" s="2"/>
      <c r="S4464" s="2"/>
      <c r="T4464" s="34"/>
      <c r="U4464" s="34"/>
    </row>
    <row r="4465" customFormat="false" ht="12.75" hidden="false" customHeight="false" outlineLevel="0" collapsed="false">
      <c r="A4465" s="174"/>
      <c r="B4465" s="174"/>
      <c r="C4465" s="174"/>
      <c r="D4465" s="174"/>
      <c r="H4465" s="174"/>
      <c r="I4465" s="174"/>
      <c r="J4465" s="174"/>
      <c r="K4465" s="174"/>
      <c r="L4465" s="34"/>
      <c r="M4465" s="34"/>
      <c r="N4465" s="34"/>
      <c r="O4465" s="34"/>
      <c r="P4465" s="2"/>
      <c r="Q4465" s="2"/>
      <c r="R4465" s="2"/>
      <c r="S4465" s="2"/>
      <c r="T4465" s="34"/>
      <c r="U4465" s="34"/>
    </row>
    <row r="4466" customFormat="false" ht="12.75" hidden="false" customHeight="false" outlineLevel="0" collapsed="false">
      <c r="A4466" s="174"/>
      <c r="B4466" s="174"/>
      <c r="C4466" s="174"/>
      <c r="D4466" s="174"/>
      <c r="H4466" s="174"/>
      <c r="I4466" s="174"/>
      <c r="J4466" s="174"/>
      <c r="K4466" s="174"/>
      <c r="L4466" s="34"/>
      <c r="M4466" s="34"/>
      <c r="N4466" s="34"/>
      <c r="O4466" s="34"/>
      <c r="P4466" s="2"/>
      <c r="Q4466" s="2"/>
      <c r="R4466" s="2"/>
      <c r="S4466" s="2"/>
      <c r="T4466" s="34"/>
      <c r="U4466" s="34"/>
    </row>
    <row r="4467" customFormat="false" ht="12.75" hidden="false" customHeight="false" outlineLevel="0" collapsed="false">
      <c r="A4467" s="174"/>
      <c r="B4467" s="174"/>
      <c r="C4467" s="174"/>
      <c r="D4467" s="174"/>
      <c r="H4467" s="174"/>
      <c r="I4467" s="174"/>
      <c r="J4467" s="174"/>
      <c r="K4467" s="174"/>
      <c r="R4467" s="2"/>
      <c r="S4467" s="2"/>
      <c r="T4467" s="34"/>
      <c r="U4467" s="34"/>
    </row>
    <row r="4468" customFormat="false" ht="12.75" hidden="false" customHeight="false" outlineLevel="0" collapsed="false">
      <c r="A4468" s="174"/>
      <c r="B4468" s="174"/>
      <c r="C4468" s="174"/>
      <c r="D4468" s="174"/>
      <c r="H4468" s="174"/>
      <c r="I4468" s="174"/>
      <c r="J4468" s="174"/>
      <c r="K4468" s="174"/>
      <c r="R4468" s="2"/>
      <c r="S4468" s="2"/>
      <c r="T4468" s="34"/>
      <c r="U4468" s="34"/>
    </row>
    <row r="4469" customFormat="false" ht="12.75" hidden="false" customHeight="false" outlineLevel="0" collapsed="false">
      <c r="A4469" s="34"/>
      <c r="B4469" s="34"/>
      <c r="C4469" s="34"/>
      <c r="D4469" s="34"/>
      <c r="E4469" s="2"/>
      <c r="F4469" s="2"/>
      <c r="G4469" s="2"/>
      <c r="H4469" s="34"/>
      <c r="I4469" s="34"/>
      <c r="J4469" s="34"/>
      <c r="K4469" s="34"/>
      <c r="R4469" s="2"/>
      <c r="S4469" s="2"/>
      <c r="T4469" s="34"/>
      <c r="U4469" s="34"/>
    </row>
    <row r="4470" customFormat="false" ht="13.5" hidden="false" customHeight="false" outlineLevel="0" collapsed="false">
      <c r="A4470" s="2"/>
      <c r="B4470" s="2"/>
      <c r="C4470" s="2"/>
      <c r="D4470" s="2"/>
      <c r="E4470" s="2"/>
      <c r="F4470" s="2"/>
      <c r="G4470" s="2"/>
      <c r="H4470" s="2"/>
      <c r="I4470" s="2"/>
      <c r="J4470" s="2"/>
      <c r="K4470" s="2"/>
      <c r="R4470" s="2"/>
      <c r="S4470" s="2"/>
      <c r="T4470" s="34"/>
      <c r="U4470" s="34"/>
    </row>
    <row r="4471" customFormat="false" ht="13.5" hidden="false" customHeight="false" outlineLevel="0" collapsed="false">
      <c r="A4471" s="101" t="s">
        <v>19</v>
      </c>
      <c r="B4471" s="98"/>
      <c r="C4471" s="98"/>
      <c r="D4471" s="98"/>
      <c r="E4471" s="99" t="s">
        <v>60</v>
      </c>
      <c r="F4471" s="99" t="s">
        <v>20</v>
      </c>
      <c r="G4471" s="99" t="s">
        <v>21</v>
      </c>
      <c r="H4471" s="101" t="s">
        <v>22</v>
      </c>
      <c r="I4471" s="98"/>
      <c r="J4471" s="98"/>
      <c r="K4471" s="102"/>
      <c r="L4471" s="34"/>
      <c r="M4471" s="34"/>
      <c r="N4471" s="34"/>
      <c r="O4471" s="34"/>
      <c r="P4471" s="2"/>
      <c r="Q4471" s="2"/>
      <c r="R4471" s="2"/>
      <c r="S4471" s="2"/>
      <c r="T4471" s="34"/>
      <c r="U4471" s="34"/>
    </row>
    <row r="4472" customFormat="false" ht="13.5" hidden="false" customHeight="false" outlineLevel="0" collapsed="false">
      <c r="A4472" s="177" t="s">
        <v>23</v>
      </c>
      <c r="B4472" s="100"/>
      <c r="C4472" s="100"/>
      <c r="D4472" s="178"/>
      <c r="E4472" s="139"/>
      <c r="F4472" s="139" t="s">
        <v>25</v>
      </c>
      <c r="G4472" s="139"/>
      <c r="H4472" s="177" t="s">
        <v>26</v>
      </c>
      <c r="I4472" s="100"/>
      <c r="J4472" s="100"/>
      <c r="K4472" s="178"/>
      <c r="L4472" s="34"/>
      <c r="M4472" s="34"/>
      <c r="N4472" s="34"/>
      <c r="O4472" s="34"/>
      <c r="P4472" s="2"/>
      <c r="Q4472" s="2"/>
      <c r="R4472" s="2"/>
      <c r="S4472" s="2"/>
      <c r="T4472" s="34"/>
      <c r="U4472" s="34"/>
    </row>
    <row r="4473" customFormat="false" ht="13.5" hidden="false" customHeight="false" outlineLevel="0" collapsed="false">
      <c r="A4473" s="633" t="s">
        <v>62</v>
      </c>
      <c r="B4473" s="452" t="s">
        <v>52</v>
      </c>
      <c r="C4473" s="452" t="s">
        <v>52</v>
      </c>
      <c r="D4473" s="452" t="s">
        <v>52</v>
      </c>
      <c r="E4473" s="115"/>
      <c r="F4473" s="115"/>
      <c r="G4473" s="115"/>
      <c r="H4473" s="452" t="s">
        <v>62</v>
      </c>
      <c r="I4473" s="452" t="s">
        <v>52</v>
      </c>
      <c r="J4473" s="452" t="s">
        <v>52</v>
      </c>
      <c r="K4473" s="629" t="s">
        <v>52</v>
      </c>
      <c r="L4473" s="34"/>
      <c r="M4473" s="34"/>
      <c r="N4473" s="34"/>
      <c r="O4473" s="34"/>
      <c r="P4473" s="2"/>
      <c r="Q4473" s="2"/>
      <c r="R4473" s="2"/>
      <c r="S4473" s="2"/>
      <c r="T4473" s="34"/>
      <c r="U4473" s="34"/>
    </row>
    <row r="4474" customFormat="false" ht="12.75" hidden="false" customHeight="false" outlineLevel="0" collapsed="false">
      <c r="A4474" s="160" t="n">
        <v>0.368055555555556</v>
      </c>
      <c r="B4474" s="69" t="n">
        <v>0.409722222222222</v>
      </c>
      <c r="C4474" s="69" t="n">
        <v>0.430555555555556</v>
      </c>
      <c r="D4474" s="69" t="n">
        <v>0.451388888888889</v>
      </c>
      <c r="E4474" s="110" t="n">
        <v>0</v>
      </c>
      <c r="F4474" s="110" t="n">
        <v>1</v>
      </c>
      <c r="G4474" s="110" t="s">
        <v>824</v>
      </c>
      <c r="H4474" s="69" t="n">
        <f aca="false">(E4475-E4474)*0.00175+H4475</f>
        <v>0.427333333333333</v>
      </c>
      <c r="I4474" s="69" t="n">
        <f aca="false">SUM(I4475+(H4474-H4475))</f>
        <v>0.469</v>
      </c>
      <c r="J4474" s="69" t="n">
        <f aca="false">SUM(J4475+(I4474-I4475))</f>
        <v>0.496777777777778</v>
      </c>
      <c r="K4474" s="33" t="n">
        <f aca="false">SUM(K4475+(J4474-J4475))</f>
        <v>0.541916666666666</v>
      </c>
      <c r="L4474" s="34"/>
      <c r="M4474" s="34"/>
      <c r="N4474" s="34"/>
      <c r="O4474" s="34"/>
      <c r="P4474" s="2"/>
      <c r="Q4474" s="2"/>
      <c r="R4474" s="2"/>
      <c r="S4474" s="2"/>
      <c r="T4474" s="34"/>
      <c r="U4474" s="34"/>
    </row>
    <row r="4475" customFormat="false" ht="12.75" hidden="false" customHeight="false" outlineLevel="0" collapsed="false">
      <c r="A4475" s="161" t="n">
        <f aca="false">A4474+(E4475-E4474)*0.00175</f>
        <v>0.369805555555556</v>
      </c>
      <c r="B4475" s="70" t="n">
        <f aca="false">SUM(B4474+(A4475-A4474))</f>
        <v>0.411472222222222</v>
      </c>
      <c r="C4475" s="70" t="n">
        <f aca="false">SUM(C4474+(B4475-B4474))</f>
        <v>0.432305555555556</v>
      </c>
      <c r="D4475" s="70" t="n">
        <f aca="false">SUM(D4474+(C4475-C4474))</f>
        <v>0.453138888888889</v>
      </c>
      <c r="E4475" s="92" t="n">
        <v>1</v>
      </c>
      <c r="F4475" s="92" t="n">
        <v>2</v>
      </c>
      <c r="G4475" s="92" t="s">
        <v>766</v>
      </c>
      <c r="H4475" s="70" t="n">
        <f aca="false">(E4476-E4475)*0.00175+H4476</f>
        <v>0.425583333333333</v>
      </c>
      <c r="I4475" s="70" t="n">
        <f aca="false">SUM(I4476+(H4475-H4476))</f>
        <v>0.46725</v>
      </c>
      <c r="J4475" s="70" t="n">
        <f aca="false">SUM(J4476+(I4475-I4476))</f>
        <v>0.495027777777778</v>
      </c>
      <c r="K4475" s="45" t="n">
        <f aca="false">SUM(K4476+(J4475-J4476))</f>
        <v>0.540166666666667</v>
      </c>
      <c r="L4475" s="34"/>
      <c r="M4475" s="34"/>
      <c r="N4475" s="34"/>
      <c r="O4475" s="34"/>
      <c r="P4475" s="2"/>
      <c r="Q4475" s="2"/>
      <c r="R4475" s="2"/>
      <c r="S4475" s="2"/>
      <c r="T4475" s="34"/>
      <c r="U4475" s="34"/>
    </row>
    <row r="4476" customFormat="false" ht="12.75" hidden="false" customHeight="false" outlineLevel="0" collapsed="false">
      <c r="A4476" s="161" t="n">
        <f aca="false">A4475+(E4476-E4475)*0.00175</f>
        <v>0.373305555555556</v>
      </c>
      <c r="B4476" s="70" t="n">
        <f aca="false">SUM(B4475+(A4476-A4475))</f>
        <v>0.414972222222222</v>
      </c>
      <c r="C4476" s="70" t="n">
        <f aca="false">SUM(C4475+(B4476-B4475))</f>
        <v>0.435805555555556</v>
      </c>
      <c r="D4476" s="70" t="n">
        <f aca="false">SUM(D4475+(C4476-C4475))</f>
        <v>0.456638888888889</v>
      </c>
      <c r="E4476" s="92" t="n">
        <v>3</v>
      </c>
      <c r="F4476" s="92" t="n">
        <v>3</v>
      </c>
      <c r="G4476" s="92" t="s">
        <v>1247</v>
      </c>
      <c r="H4476" s="70" t="n">
        <f aca="false">(E4477-E4476)*0.00175+H4477</f>
        <v>0.422083333333333</v>
      </c>
      <c r="I4476" s="70" t="n">
        <f aca="false">SUM(I4477+(H4476-H4477))</f>
        <v>0.46375</v>
      </c>
      <c r="J4476" s="70" t="n">
        <f aca="false">SUM(J4477+(I4476-I4477))</f>
        <v>0.491527777777778</v>
      </c>
      <c r="K4476" s="45" t="n">
        <f aca="false">SUM(K4477+(J4476-J4477))</f>
        <v>0.536666666666666</v>
      </c>
      <c r="L4476" s="34"/>
      <c r="M4476" s="34"/>
      <c r="N4476" s="34"/>
      <c r="O4476" s="34"/>
      <c r="P4476" s="2"/>
      <c r="Q4476" s="2"/>
      <c r="R4476" s="2"/>
      <c r="S4476" s="2"/>
      <c r="T4476" s="34"/>
      <c r="U4476" s="34"/>
    </row>
    <row r="4477" customFormat="false" ht="12.75" hidden="false" customHeight="false" outlineLevel="0" collapsed="false">
      <c r="A4477" s="161" t="n">
        <f aca="false">A4476+(E4477-E4476)*0.00175</f>
        <v>0.378555555555556</v>
      </c>
      <c r="B4477" s="70" t="n">
        <f aca="false">SUM(B4476+(A4477-A4476))</f>
        <v>0.420222222222222</v>
      </c>
      <c r="C4477" s="70" t="n">
        <f aca="false">SUM(C4476+(B4477-B4476))</f>
        <v>0.441055555555556</v>
      </c>
      <c r="D4477" s="70" t="n">
        <f aca="false">SUM(D4476+(C4477-C4476))</f>
        <v>0.461888888888889</v>
      </c>
      <c r="E4477" s="92" t="n">
        <v>6</v>
      </c>
      <c r="F4477" s="92" t="n">
        <v>4</v>
      </c>
      <c r="G4477" s="92" t="s">
        <v>1248</v>
      </c>
      <c r="H4477" s="70" t="n">
        <f aca="false">(E4478-E4477)*0.00175+H4478</f>
        <v>0.416833333333333</v>
      </c>
      <c r="I4477" s="70" t="n">
        <f aca="false">SUM(I4478+(H4477-H4478))</f>
        <v>0.4585</v>
      </c>
      <c r="J4477" s="70" t="n">
        <f aca="false">SUM(J4478+(I4477-I4478))</f>
        <v>0.486277777777778</v>
      </c>
      <c r="K4477" s="45" t="n">
        <f aca="false">SUM(K4478+(J4477-J4478))</f>
        <v>0.531416666666666</v>
      </c>
      <c r="L4477" s="34"/>
      <c r="M4477" s="34"/>
      <c r="N4477" s="34"/>
      <c r="O4477" s="34"/>
      <c r="P4477" s="2"/>
      <c r="Q4477" s="2"/>
      <c r="R4477" s="2"/>
      <c r="S4477" s="2"/>
      <c r="T4477" s="34"/>
      <c r="U4477" s="34"/>
    </row>
    <row r="4478" customFormat="false" ht="12.75" hidden="false" customHeight="false" outlineLevel="0" collapsed="false">
      <c r="A4478" s="161" t="n">
        <f aca="false">A4477+(E4478-E4477)*0.00175</f>
        <v>0.380305555555556</v>
      </c>
      <c r="B4478" s="70" t="n">
        <f aca="false">SUM(B4477+(A4478-A4477))</f>
        <v>0.421972222222222</v>
      </c>
      <c r="C4478" s="70" t="n">
        <f aca="false">SUM(C4477+(B4478-B4477))</f>
        <v>0.442805555555556</v>
      </c>
      <c r="D4478" s="70" t="n">
        <f aca="false">SUM(D4477+(C4478-C4477))</f>
        <v>0.463638888888889</v>
      </c>
      <c r="E4478" s="92" t="n">
        <v>7</v>
      </c>
      <c r="F4478" s="92" t="n">
        <v>2</v>
      </c>
      <c r="G4478" s="92" t="s">
        <v>1249</v>
      </c>
      <c r="H4478" s="70" t="n">
        <f aca="false">(E4479-E4478)*0.00175+H4479</f>
        <v>0.415083333333333</v>
      </c>
      <c r="I4478" s="70" t="n">
        <f aca="false">SUM(I4479+(H4478-H4479))</f>
        <v>0.45675</v>
      </c>
      <c r="J4478" s="70" t="n">
        <f aca="false">SUM(J4479+(I4478-I4479))</f>
        <v>0.484527777777778</v>
      </c>
      <c r="K4478" s="45" t="n">
        <f aca="false">SUM(K4479+(J4478-J4479))</f>
        <v>0.529666666666667</v>
      </c>
      <c r="L4478" s="34"/>
      <c r="M4478" s="34"/>
      <c r="N4478" s="34"/>
      <c r="O4478" s="34"/>
      <c r="P4478" s="2"/>
      <c r="Q4478" s="2"/>
      <c r="R4478" s="2"/>
      <c r="S4478" s="2"/>
      <c r="T4478" s="34"/>
      <c r="U4478" s="34"/>
    </row>
    <row r="4479" customFormat="false" ht="12.75" hidden="false" customHeight="false" outlineLevel="0" collapsed="false">
      <c r="A4479" s="161" t="n">
        <f aca="false">A4478+(E4479-E4478)*0.00175</f>
        <v>0.382055555555556</v>
      </c>
      <c r="B4479" s="70" t="n">
        <f aca="false">SUM(B4478+(A4479-A4478))</f>
        <v>0.423722222222222</v>
      </c>
      <c r="C4479" s="70" t="n">
        <f aca="false">SUM(C4478+(B4479-B4478))</f>
        <v>0.444555555555556</v>
      </c>
      <c r="D4479" s="70" t="n">
        <f aca="false">SUM(D4478+(C4479-C4478))</f>
        <v>0.465388888888889</v>
      </c>
      <c r="E4479" s="92" t="n">
        <v>8</v>
      </c>
      <c r="F4479" s="92" t="n">
        <v>3</v>
      </c>
      <c r="G4479" s="92" t="s">
        <v>1211</v>
      </c>
      <c r="H4479" s="70" t="n">
        <f aca="false">(E4480-E4479)*0.00175+H4480</f>
        <v>0.413333333333333</v>
      </c>
      <c r="I4479" s="70" t="n">
        <f aca="false">SUM(I4480+(H4479-H4480))</f>
        <v>0.455</v>
      </c>
      <c r="J4479" s="70" t="n">
        <f aca="false">SUM(J4480+(I4479-I4480))</f>
        <v>0.482777777777778</v>
      </c>
      <c r="K4479" s="45" t="n">
        <f aca="false">SUM(K4480+(J4479-J4480))</f>
        <v>0.527916666666667</v>
      </c>
      <c r="L4479" s="34"/>
      <c r="M4479" s="34"/>
      <c r="N4479" s="34"/>
      <c r="O4479" s="34"/>
      <c r="P4479" s="2"/>
      <c r="Q4479" s="2"/>
      <c r="R4479" s="2"/>
      <c r="S4479" s="2"/>
      <c r="T4479" s="34"/>
      <c r="U4479" s="34"/>
    </row>
    <row r="4480" customFormat="false" ht="12.75" hidden="false" customHeight="false" outlineLevel="0" collapsed="false">
      <c r="A4480" s="161" t="n">
        <f aca="false">A4479+(E4480-E4479)*0.00175</f>
        <v>0.387305555555555</v>
      </c>
      <c r="B4480" s="70" t="n">
        <f aca="false">SUM(B4479+(A4480-A4479))</f>
        <v>0.428972222222222</v>
      </c>
      <c r="C4480" s="70" t="n">
        <f aca="false">SUM(C4479+(B4480-B4479))</f>
        <v>0.449805555555555</v>
      </c>
      <c r="D4480" s="70" t="n">
        <f aca="false">SUM(D4479+(C4480-C4479))</f>
        <v>0.470638888888889</v>
      </c>
      <c r="E4480" s="92" t="n">
        <v>11</v>
      </c>
      <c r="F4480" s="92" t="n">
        <v>4</v>
      </c>
      <c r="G4480" s="92" t="s">
        <v>1212</v>
      </c>
      <c r="H4480" s="70" t="n">
        <f aca="false">(E4481-E4480)*0.00175+H4481</f>
        <v>0.408083333333333</v>
      </c>
      <c r="I4480" s="70" t="n">
        <f aca="false">SUM(I4481+(H4480-H4481))</f>
        <v>0.44975</v>
      </c>
      <c r="J4480" s="70" t="n">
        <f aca="false">SUM(J4481+(I4480-I4481))</f>
        <v>0.477527777777778</v>
      </c>
      <c r="K4480" s="45" t="n">
        <f aca="false">SUM(K4481+(J4480-J4481))</f>
        <v>0.522666666666667</v>
      </c>
      <c r="L4480" s="34"/>
      <c r="M4480" s="34"/>
      <c r="N4480" s="34"/>
      <c r="O4480" s="34"/>
      <c r="P4480" s="2"/>
      <c r="Q4480" s="2"/>
      <c r="R4480" s="2"/>
      <c r="S4480" s="2"/>
      <c r="T4480" s="34"/>
      <c r="U4480" s="34"/>
    </row>
    <row r="4481" customFormat="false" ht="12.75" hidden="false" customHeight="false" outlineLevel="0" collapsed="false">
      <c r="A4481" s="161" t="n">
        <f aca="false">A4480+(E4481-E4480)*0.00175</f>
        <v>0.394305555555555</v>
      </c>
      <c r="B4481" s="70" t="n">
        <f aca="false">SUM(B4480+(A4481-A4480))</f>
        <v>0.435972222222222</v>
      </c>
      <c r="C4481" s="70" t="n">
        <f aca="false">SUM(C4480+(B4481-B4480))</f>
        <v>0.456805555555555</v>
      </c>
      <c r="D4481" s="70" t="n">
        <f aca="false">SUM(D4480+(C4481-C4480))</f>
        <v>0.477638888888889</v>
      </c>
      <c r="E4481" s="92" t="n">
        <v>15</v>
      </c>
      <c r="F4481" s="92" t="n">
        <v>5</v>
      </c>
      <c r="G4481" s="92" t="s">
        <v>1250</v>
      </c>
      <c r="H4481" s="70" t="n">
        <f aca="false">(E4482-E4481)*0.00175+H4482</f>
        <v>0.401083333333333</v>
      </c>
      <c r="I4481" s="70" t="n">
        <f aca="false">SUM(I4482+(H4481-H4482))</f>
        <v>0.44275</v>
      </c>
      <c r="J4481" s="70" t="n">
        <f aca="false">SUM(J4482+(I4481-I4482))</f>
        <v>0.470527777777778</v>
      </c>
      <c r="K4481" s="45" t="n">
        <f aca="false">SUM(K4482+(J4481-J4482))</f>
        <v>0.515666666666667</v>
      </c>
      <c r="L4481" s="34"/>
      <c r="M4481" s="34"/>
      <c r="N4481" s="34"/>
      <c r="O4481" s="34"/>
      <c r="P4481" s="2"/>
      <c r="Q4481" s="2"/>
      <c r="R4481" s="2"/>
      <c r="S4481" s="2"/>
      <c r="T4481" s="34"/>
      <c r="U4481" s="34"/>
    </row>
    <row r="4482" customFormat="false" ht="12.75" hidden="false" customHeight="false" outlineLevel="0" collapsed="false">
      <c r="A4482" s="161" t="n">
        <f aca="false">A4481+(E4482-E4481)*0.00175</f>
        <v>0.396055555555555</v>
      </c>
      <c r="B4482" s="70" t="n">
        <f aca="false">SUM(B4481+(A4482-A4481))</f>
        <v>0.437722222222222</v>
      </c>
      <c r="C4482" s="70" t="n">
        <f aca="false">SUM(C4481+(B4482-B4481))</f>
        <v>0.458555555555555</v>
      </c>
      <c r="D4482" s="70" t="n">
        <f aca="false">SUM(D4481+(C4482-C4481))</f>
        <v>0.479388888888889</v>
      </c>
      <c r="E4482" s="92" t="n">
        <v>16</v>
      </c>
      <c r="F4482" s="92" t="n">
        <v>6</v>
      </c>
      <c r="G4482" s="92" t="s">
        <v>1251</v>
      </c>
      <c r="H4482" s="70" t="n">
        <f aca="false">(E4483-E4482)*0.00175+H4483</f>
        <v>0.399333333333333</v>
      </c>
      <c r="I4482" s="70" t="n">
        <f aca="false">SUM(I4483+(H4482-H4483))</f>
        <v>0.441</v>
      </c>
      <c r="J4482" s="70" t="n">
        <f aca="false">SUM(J4483+(I4482-I4483))</f>
        <v>0.468777777777778</v>
      </c>
      <c r="K4482" s="45" t="n">
        <f aca="false">SUM(K4483+(J4482-J4483))</f>
        <v>0.513916666666667</v>
      </c>
      <c r="L4482" s="34"/>
      <c r="M4482" s="34"/>
      <c r="N4482" s="34"/>
      <c r="O4482" s="34"/>
      <c r="P4482" s="2"/>
      <c r="Q4482" s="2"/>
      <c r="R4482" s="2"/>
      <c r="S4482" s="2"/>
      <c r="T4482" s="34"/>
      <c r="U4482" s="34"/>
    </row>
    <row r="4483" customFormat="false" ht="12.75" hidden="false" customHeight="false" outlineLevel="0" collapsed="false">
      <c r="A4483" s="161" t="n">
        <f aca="false">A4482+(E4483-E4482)*0.00175</f>
        <v>0.397805555555555</v>
      </c>
      <c r="B4483" s="70" t="n">
        <f aca="false">SUM(B4482+(A4483-A4482))</f>
        <v>0.439472222222222</v>
      </c>
      <c r="C4483" s="70" t="n">
        <f aca="false">SUM(C4482+(B4483-B4482))</f>
        <v>0.460305555555555</v>
      </c>
      <c r="D4483" s="70" t="n">
        <f aca="false">SUM(D4482+(C4483-C4482))</f>
        <v>0.481138888888889</v>
      </c>
      <c r="E4483" s="92" t="n">
        <v>17</v>
      </c>
      <c r="F4483" s="92" t="n">
        <v>7</v>
      </c>
      <c r="G4483" s="92" t="s">
        <v>1252</v>
      </c>
      <c r="H4483" s="70" t="n">
        <f aca="false">(E4484-E4483)*0.00175+H4484</f>
        <v>0.397583333333333</v>
      </c>
      <c r="I4483" s="70" t="n">
        <f aca="false">SUM(I4484+(H4483-H4484))</f>
        <v>0.43925</v>
      </c>
      <c r="J4483" s="70" t="n">
        <f aca="false">SUM(J4484+(I4483-I4484))</f>
        <v>0.467027777777778</v>
      </c>
      <c r="K4483" s="45" t="n">
        <f aca="false">SUM(K4484+(J4483-J4484))</f>
        <v>0.512166666666667</v>
      </c>
      <c r="L4483" s="34"/>
      <c r="M4483" s="34"/>
      <c r="N4483" s="34"/>
      <c r="O4483" s="34"/>
      <c r="P4483" s="2"/>
      <c r="Q4483" s="2"/>
      <c r="R4483" s="2"/>
      <c r="S4483" s="2"/>
      <c r="T4483" s="34"/>
      <c r="U4483" s="34"/>
    </row>
    <row r="4484" customFormat="false" ht="13.5" hidden="false" customHeight="false" outlineLevel="0" collapsed="false">
      <c r="A4484" s="162" t="n">
        <f aca="false">A4483+(E4484-E4483)*0.00175</f>
        <v>0.399555555555555</v>
      </c>
      <c r="B4484" s="72" t="n">
        <f aca="false">SUM(B4483+(A4484-A4483))</f>
        <v>0.441222222222222</v>
      </c>
      <c r="C4484" s="72" t="n">
        <f aca="false">SUM(C4483+(B4484-B4483))</f>
        <v>0.462055555555555</v>
      </c>
      <c r="D4484" s="72" t="n">
        <f aca="false">SUM(D4483+(C4484-C4483))</f>
        <v>0.482888888888889</v>
      </c>
      <c r="E4484" s="83" t="n">
        <v>18</v>
      </c>
      <c r="F4484" s="83" t="n">
        <v>8</v>
      </c>
      <c r="G4484" s="83" t="s">
        <v>1253</v>
      </c>
      <c r="H4484" s="72" t="n">
        <v>0.395833333333333</v>
      </c>
      <c r="I4484" s="72" t="n">
        <v>0.4375</v>
      </c>
      <c r="J4484" s="72" t="n">
        <v>0.465277777777778</v>
      </c>
      <c r="K4484" s="113" t="n">
        <v>0.510416666666667</v>
      </c>
      <c r="L4484" s="34"/>
      <c r="M4484" s="34"/>
      <c r="N4484" s="34"/>
      <c r="O4484" s="34"/>
      <c r="P4484" s="2"/>
      <c r="Q4484" s="2"/>
      <c r="R4484" s="2"/>
      <c r="S4484" s="2"/>
      <c r="T4484" s="34"/>
      <c r="U4484" s="34"/>
    </row>
    <row r="4485" customFormat="false" ht="12.75" hidden="false" customHeight="false" outlineLevel="0" collapsed="false">
      <c r="A4485" s="34"/>
      <c r="B4485" s="34"/>
      <c r="C4485" s="2"/>
      <c r="D4485" s="2"/>
      <c r="E4485" s="2"/>
      <c r="F4485" s="2"/>
      <c r="G4485" s="2"/>
      <c r="H4485" s="34"/>
      <c r="I4485" s="34"/>
      <c r="J4485" s="34"/>
      <c r="K4485" s="34"/>
      <c r="L4485" s="34"/>
      <c r="M4485" s="34"/>
      <c r="N4485" s="34"/>
      <c r="O4485" s="34"/>
      <c r="P4485" s="2"/>
      <c r="Q4485" s="2"/>
      <c r="R4485" s="2"/>
      <c r="S4485" s="2"/>
      <c r="T4485" s="34"/>
      <c r="U4485" s="34"/>
    </row>
    <row r="4486" customFormat="false" ht="13.5" hidden="false" customHeight="false" outlineLevel="0" collapsed="false">
      <c r="A4486" s="34"/>
      <c r="B4486" s="34"/>
      <c r="C4486" s="2"/>
      <c r="D4486" s="2"/>
      <c r="E4486" s="2"/>
      <c r="F4486" s="2"/>
      <c r="G4486" s="2"/>
      <c r="H4486" s="34"/>
      <c r="I4486" s="34"/>
      <c r="J4486" s="34"/>
      <c r="K4486" s="34"/>
      <c r="L4486" s="34"/>
      <c r="M4486" s="34"/>
      <c r="N4486" s="34"/>
      <c r="O4486" s="34"/>
      <c r="P4486" s="2"/>
      <c r="Q4486" s="2"/>
      <c r="R4486" s="2"/>
      <c r="S4486" s="2"/>
      <c r="T4486" s="34"/>
      <c r="U4486" s="34"/>
    </row>
    <row r="4487" customFormat="false" ht="13.5" hidden="false" customHeight="false" outlineLevel="0" collapsed="false">
      <c r="A4487" s="450" t="n">
        <v>0.2</v>
      </c>
      <c r="B4487" s="451" t="n">
        <v>0.2</v>
      </c>
      <c r="C4487" s="452" t="s">
        <v>62</v>
      </c>
      <c r="D4487" s="451" t="n">
        <v>0.2</v>
      </c>
      <c r="E4487" s="141"/>
      <c r="F4487" s="115"/>
      <c r="G4487" s="115"/>
      <c r="H4487" s="451" t="n">
        <v>0.2</v>
      </c>
      <c r="I4487" s="451" t="n">
        <v>0.2</v>
      </c>
      <c r="J4487" s="452" t="s">
        <v>62</v>
      </c>
      <c r="K4487" s="453" t="n">
        <v>0.2</v>
      </c>
      <c r="L4487" s="34"/>
      <c r="M4487" s="34"/>
      <c r="N4487" s="34"/>
      <c r="O4487" s="34"/>
      <c r="P4487" s="2"/>
      <c r="Q4487" s="2"/>
      <c r="R4487" s="2"/>
      <c r="S4487" s="2"/>
      <c r="T4487" s="34"/>
      <c r="U4487" s="34"/>
    </row>
    <row r="4488" customFormat="false" ht="12.75" hidden="false" customHeight="false" outlineLevel="0" collapsed="false">
      <c r="A4488" s="160" t="n">
        <v>0.472222222222222</v>
      </c>
      <c r="B4488" s="69" t="n">
        <v>0.493055555555556</v>
      </c>
      <c r="C4488" s="69" t="n">
        <v>0.513888888888889</v>
      </c>
      <c r="D4488" s="69" t="n">
        <v>0.534722222222222</v>
      </c>
      <c r="E4488" s="110" t="n">
        <v>0</v>
      </c>
      <c r="F4488" s="110" t="n">
        <v>1</v>
      </c>
      <c r="G4488" s="110" t="s">
        <v>824</v>
      </c>
      <c r="H4488" s="70" t="n">
        <f aca="false">(E4489-E4488)*0.00175+H4489</f>
        <v>0.5315</v>
      </c>
      <c r="I4488" s="70" t="n">
        <f aca="false">SUM(I4489+(H4488-H4489))</f>
        <v>0.552333333333334</v>
      </c>
      <c r="J4488" s="70" t="n">
        <f aca="false">SUM(J4489+(I4488-I4489))</f>
        <v>0.573166666666667</v>
      </c>
      <c r="K4488" s="45" t="n">
        <f aca="false">SUM(K4489+(J4488-J4489))</f>
        <v>0.594</v>
      </c>
      <c r="L4488" s="34"/>
      <c r="M4488" s="34"/>
      <c r="N4488" s="34"/>
      <c r="O4488" s="34"/>
      <c r="P4488" s="2"/>
      <c r="Q4488" s="2"/>
      <c r="R4488" s="2"/>
      <c r="S4488" s="2"/>
      <c r="T4488" s="34"/>
      <c r="U4488" s="34"/>
    </row>
    <row r="4489" customFormat="false" ht="12.75" hidden="false" customHeight="false" outlineLevel="0" collapsed="false">
      <c r="A4489" s="161" t="n">
        <f aca="false">A4488+(E4489-E4488)*0.00175</f>
        <v>0.473972222222222</v>
      </c>
      <c r="B4489" s="70" t="n">
        <f aca="false">SUM(B4488+(A4489-A4488))</f>
        <v>0.494805555555556</v>
      </c>
      <c r="C4489" s="70" t="n">
        <f aca="false">SUM(C4488+(B4489-B4488))</f>
        <v>0.515638888888889</v>
      </c>
      <c r="D4489" s="70" t="n">
        <f aca="false">SUM(D4488+(C4489-C4488))</f>
        <v>0.536472222222222</v>
      </c>
      <c r="E4489" s="92" t="n">
        <v>1</v>
      </c>
      <c r="F4489" s="92" t="n">
        <v>2</v>
      </c>
      <c r="G4489" s="92" t="s">
        <v>766</v>
      </c>
      <c r="H4489" s="70" t="n">
        <f aca="false">(E4490-E4489)*0.00175+H4490</f>
        <v>0.52975</v>
      </c>
      <c r="I4489" s="70" t="n">
        <f aca="false">SUM(I4490+(H4489-H4490))</f>
        <v>0.550583333333333</v>
      </c>
      <c r="J4489" s="70" t="n">
        <f aca="false">SUM(J4490+(I4489-I4490))</f>
        <v>0.571416666666667</v>
      </c>
      <c r="K4489" s="45" t="n">
        <f aca="false">SUM(K4490+(J4489-J4490))</f>
        <v>0.59225</v>
      </c>
      <c r="L4489" s="34"/>
      <c r="M4489" s="34"/>
      <c r="N4489" s="34"/>
      <c r="O4489" s="34"/>
      <c r="P4489" s="2"/>
      <c r="Q4489" s="2"/>
      <c r="R4489" s="2"/>
      <c r="S4489" s="2"/>
      <c r="T4489" s="34"/>
      <c r="U4489" s="34"/>
    </row>
    <row r="4490" customFormat="false" ht="12.75" hidden="false" customHeight="false" outlineLevel="0" collapsed="false">
      <c r="A4490" s="161" t="n">
        <f aca="false">A4489+(E4490-E4489)*0.00175</f>
        <v>0.477472222222222</v>
      </c>
      <c r="B4490" s="70" t="n">
        <f aca="false">SUM(B4489+(A4490-A4489))</f>
        <v>0.498305555555556</v>
      </c>
      <c r="C4490" s="70" t="n">
        <f aca="false">SUM(C4489+(B4490-B4489))</f>
        <v>0.519138888888889</v>
      </c>
      <c r="D4490" s="70" t="n">
        <f aca="false">SUM(D4489+(C4490-C4489))</f>
        <v>0.539972222222222</v>
      </c>
      <c r="E4490" s="92" t="n">
        <v>3</v>
      </c>
      <c r="F4490" s="92" t="n">
        <v>3</v>
      </c>
      <c r="G4490" s="92" t="s">
        <v>1247</v>
      </c>
      <c r="H4490" s="70" t="n">
        <f aca="false">(E4491-E4490)*0.00175+H4491</f>
        <v>0.52625</v>
      </c>
      <c r="I4490" s="70" t="n">
        <f aca="false">SUM(I4491+(H4490-H4491))</f>
        <v>0.547083333333334</v>
      </c>
      <c r="J4490" s="70" t="n">
        <f aca="false">SUM(J4491+(I4490-I4491))</f>
        <v>0.567916666666667</v>
      </c>
      <c r="K4490" s="45" t="n">
        <f aca="false">SUM(K4491+(J4490-J4491))</f>
        <v>0.58875</v>
      </c>
      <c r="L4490" s="34"/>
      <c r="M4490" s="34"/>
      <c r="N4490" s="34"/>
      <c r="O4490" s="34"/>
      <c r="P4490" s="2"/>
      <c r="Q4490" s="2"/>
      <c r="R4490" s="2"/>
      <c r="S4490" s="2"/>
      <c r="T4490" s="34"/>
      <c r="U4490" s="34"/>
    </row>
    <row r="4491" customFormat="false" ht="12.75" hidden="false" customHeight="false" outlineLevel="0" collapsed="false">
      <c r="A4491" s="161" t="n">
        <f aca="false">A4490+(E4491-E4490)*0.00175</f>
        <v>0.482722222222222</v>
      </c>
      <c r="B4491" s="70" t="n">
        <f aca="false">SUM(B4490+(A4491-A4490))</f>
        <v>0.503555555555556</v>
      </c>
      <c r="C4491" s="70" t="n">
        <f aca="false">SUM(C4490+(B4491-B4490))</f>
        <v>0.524388888888889</v>
      </c>
      <c r="D4491" s="70" t="n">
        <f aca="false">SUM(D4490+(C4491-C4490))</f>
        <v>0.545222222222222</v>
      </c>
      <c r="E4491" s="92" t="n">
        <v>6</v>
      </c>
      <c r="F4491" s="92" t="n">
        <v>4</v>
      </c>
      <c r="G4491" s="92" t="s">
        <v>1248</v>
      </c>
      <c r="H4491" s="70" t="n">
        <f aca="false">(E4492-E4491)*0.00175+H4492</f>
        <v>0.521</v>
      </c>
      <c r="I4491" s="70" t="n">
        <f aca="false">SUM(I4492+(H4491-H4492))</f>
        <v>0.541833333333334</v>
      </c>
      <c r="J4491" s="70" t="n">
        <f aca="false">SUM(J4492+(I4491-I4492))</f>
        <v>0.562666666666667</v>
      </c>
      <c r="K4491" s="45" t="n">
        <f aca="false">SUM(K4492+(J4491-J4492))</f>
        <v>0.5835</v>
      </c>
      <c r="L4491" s="34"/>
      <c r="M4491" s="34"/>
      <c r="N4491" s="34"/>
      <c r="O4491" s="34"/>
      <c r="P4491" s="2"/>
      <c r="Q4491" s="2"/>
      <c r="R4491" s="2"/>
      <c r="S4491" s="2"/>
      <c r="T4491" s="34"/>
      <c r="U4491" s="34"/>
    </row>
    <row r="4492" customFormat="false" ht="12.75" hidden="false" customHeight="false" outlineLevel="0" collapsed="false">
      <c r="A4492" s="161" t="n">
        <f aca="false">A4491+(E4492-E4491)*0.00175</f>
        <v>0.484472222222222</v>
      </c>
      <c r="B4492" s="70" t="n">
        <f aca="false">SUM(B4491+(A4492-A4491))</f>
        <v>0.505305555555556</v>
      </c>
      <c r="C4492" s="70" t="n">
        <f aca="false">SUM(C4491+(B4492-B4491))</f>
        <v>0.526138888888889</v>
      </c>
      <c r="D4492" s="70" t="n">
        <f aca="false">SUM(D4491+(C4492-C4491))</f>
        <v>0.546972222222222</v>
      </c>
      <c r="E4492" s="92" t="n">
        <v>7</v>
      </c>
      <c r="F4492" s="92" t="n">
        <v>2</v>
      </c>
      <c r="G4492" s="92" t="s">
        <v>1249</v>
      </c>
      <c r="H4492" s="70" t="n">
        <f aca="false">(E4493-E4492)*0.00175+H4493</f>
        <v>0.51925</v>
      </c>
      <c r="I4492" s="70" t="n">
        <f aca="false">SUM(I4493+(H4492-H4493))</f>
        <v>0.540083333333334</v>
      </c>
      <c r="J4492" s="70" t="n">
        <f aca="false">SUM(J4493+(I4492-I4493))</f>
        <v>0.560916666666667</v>
      </c>
      <c r="K4492" s="45" t="n">
        <f aca="false">SUM(K4493+(J4492-J4493))</f>
        <v>0.58175</v>
      </c>
      <c r="L4492" s="34"/>
      <c r="M4492" s="34"/>
      <c r="N4492" s="34"/>
      <c r="O4492" s="34"/>
      <c r="P4492" s="2"/>
      <c r="Q4492" s="2"/>
      <c r="R4492" s="2"/>
      <c r="S4492" s="2"/>
      <c r="T4492" s="34"/>
      <c r="U4492" s="34"/>
    </row>
    <row r="4493" customFormat="false" ht="12.75" hidden="false" customHeight="false" outlineLevel="0" collapsed="false">
      <c r="A4493" s="161" t="n">
        <f aca="false">A4492+(E4493-E4492)*0.00175</f>
        <v>0.486222222222222</v>
      </c>
      <c r="B4493" s="70" t="n">
        <f aca="false">SUM(B4492+(A4493-A4492))</f>
        <v>0.507055555555555</v>
      </c>
      <c r="C4493" s="70" t="n">
        <f aca="false">SUM(C4492+(B4493-B4492))</f>
        <v>0.527888888888889</v>
      </c>
      <c r="D4493" s="70" t="n">
        <f aca="false">SUM(D4492+(C4493-C4492))</f>
        <v>0.548722222222222</v>
      </c>
      <c r="E4493" s="92" t="n">
        <v>8</v>
      </c>
      <c r="F4493" s="92" t="n">
        <v>3</v>
      </c>
      <c r="G4493" s="92" t="s">
        <v>1211</v>
      </c>
      <c r="H4493" s="70" t="n">
        <f aca="false">(E4494-E4493)*0.00175+H4494</f>
        <v>0.5175</v>
      </c>
      <c r="I4493" s="70" t="n">
        <f aca="false">SUM(I4494+(H4493-H4494))</f>
        <v>0.538333333333333</v>
      </c>
      <c r="J4493" s="70" t="n">
        <f aca="false">SUM(J4494+(I4493-I4494))</f>
        <v>0.559166666666667</v>
      </c>
      <c r="K4493" s="45" t="n">
        <f aca="false">SUM(K4494+(J4493-J4494))</f>
        <v>0.58</v>
      </c>
      <c r="L4493" s="34"/>
      <c r="M4493" s="34"/>
      <c r="N4493" s="34"/>
      <c r="O4493" s="34"/>
      <c r="P4493" s="2"/>
      <c r="Q4493" s="2"/>
      <c r="R4493" s="2"/>
      <c r="S4493" s="2"/>
      <c r="T4493" s="34"/>
      <c r="U4493" s="34"/>
    </row>
    <row r="4494" customFormat="false" ht="12.75" hidden="false" customHeight="false" outlineLevel="0" collapsed="false">
      <c r="A4494" s="161" t="n">
        <f aca="false">A4493+(E4494-E4493)*0.00175</f>
        <v>0.491472222222222</v>
      </c>
      <c r="B4494" s="70" t="n">
        <f aca="false">SUM(B4493+(A4494-A4493))</f>
        <v>0.512305555555555</v>
      </c>
      <c r="C4494" s="70" t="n">
        <f aca="false">SUM(C4493+(B4494-B4493))</f>
        <v>0.533138888888889</v>
      </c>
      <c r="D4494" s="70" t="n">
        <f aca="false">SUM(D4493+(C4494-C4493))</f>
        <v>0.553972222222222</v>
      </c>
      <c r="E4494" s="92" t="n">
        <v>11</v>
      </c>
      <c r="F4494" s="92" t="n">
        <v>4</v>
      </c>
      <c r="G4494" s="92" t="s">
        <v>1212</v>
      </c>
      <c r="H4494" s="70" t="n">
        <f aca="false">(E4495-E4494)*0.00175+H4495</f>
        <v>0.51225</v>
      </c>
      <c r="I4494" s="70" t="n">
        <f aca="false">SUM(I4495+(H4494-H4495))</f>
        <v>0.533083333333334</v>
      </c>
      <c r="J4494" s="70" t="n">
        <f aca="false">SUM(J4495+(I4494-I4495))</f>
        <v>0.553916666666667</v>
      </c>
      <c r="K4494" s="45" t="n">
        <f aca="false">SUM(K4495+(J4494-J4495))</f>
        <v>0.57475</v>
      </c>
      <c r="L4494" s="34"/>
      <c r="M4494" s="34"/>
      <c r="N4494" s="34"/>
      <c r="O4494" s="34"/>
      <c r="P4494" s="2"/>
      <c r="Q4494" s="2"/>
      <c r="R4494" s="2"/>
      <c r="S4494" s="2"/>
      <c r="T4494" s="34"/>
      <c r="U4494" s="34"/>
    </row>
    <row r="4495" customFormat="false" ht="12.75" hidden="false" customHeight="false" outlineLevel="0" collapsed="false">
      <c r="A4495" s="161" t="n">
        <f aca="false">A4494+(E4495-E4494)*0.00175</f>
        <v>0.498472222222222</v>
      </c>
      <c r="B4495" s="70" t="n">
        <f aca="false">SUM(B4494+(A4495-A4494))</f>
        <v>0.519305555555555</v>
      </c>
      <c r="C4495" s="70" t="n">
        <f aca="false">SUM(C4494+(B4495-B4494))</f>
        <v>0.540138888888889</v>
      </c>
      <c r="D4495" s="70" t="n">
        <f aca="false">SUM(D4494+(C4495-C4494))</f>
        <v>0.560972222222222</v>
      </c>
      <c r="E4495" s="92" t="n">
        <v>15</v>
      </c>
      <c r="F4495" s="92" t="n">
        <v>5</v>
      </c>
      <c r="G4495" s="92" t="s">
        <v>1250</v>
      </c>
      <c r="H4495" s="70" t="n">
        <f aca="false">(E4496-E4495)*0.00175+H4496</f>
        <v>0.50525</v>
      </c>
      <c r="I4495" s="70" t="n">
        <f aca="false">SUM(I4496+(H4495-H4496))</f>
        <v>0.526083333333334</v>
      </c>
      <c r="J4495" s="70" t="n">
        <f aca="false">SUM(J4496+(I4495-I4496))</f>
        <v>0.546916666666667</v>
      </c>
      <c r="K4495" s="45" t="n">
        <f aca="false">SUM(K4496+(J4495-J4496))</f>
        <v>0.56775</v>
      </c>
      <c r="L4495" s="34"/>
      <c r="M4495" s="34"/>
      <c r="N4495" s="34"/>
      <c r="O4495" s="34"/>
      <c r="P4495" s="2"/>
      <c r="Q4495" s="2"/>
      <c r="R4495" s="2"/>
      <c r="S4495" s="2"/>
      <c r="T4495" s="34"/>
      <c r="U4495" s="34"/>
    </row>
    <row r="4496" customFormat="false" ht="12.75" hidden="false" customHeight="false" outlineLevel="0" collapsed="false">
      <c r="A4496" s="161" t="n">
        <f aca="false">A4495+(E4496-E4495)*0.00175</f>
        <v>0.500222222222222</v>
      </c>
      <c r="B4496" s="70" t="n">
        <f aca="false">SUM(B4495+(A4496-A4495))</f>
        <v>0.521055555555555</v>
      </c>
      <c r="C4496" s="70" t="n">
        <f aca="false">SUM(C4495+(B4496-B4495))</f>
        <v>0.541888888888889</v>
      </c>
      <c r="D4496" s="70" t="n">
        <f aca="false">SUM(D4495+(C4496-C4495))</f>
        <v>0.562722222222222</v>
      </c>
      <c r="E4496" s="92" t="n">
        <v>16</v>
      </c>
      <c r="F4496" s="92" t="n">
        <v>6</v>
      </c>
      <c r="G4496" s="92" t="s">
        <v>1251</v>
      </c>
      <c r="H4496" s="70" t="n">
        <f aca="false">(E4497-E4496)*0.00175+H4497</f>
        <v>0.5035</v>
      </c>
      <c r="I4496" s="70" t="n">
        <f aca="false">SUM(I4497+(H4496-H4497))</f>
        <v>0.524333333333333</v>
      </c>
      <c r="J4496" s="70" t="n">
        <f aca="false">SUM(J4497+(I4496-I4497))</f>
        <v>0.545166666666667</v>
      </c>
      <c r="K4496" s="45" t="n">
        <f aca="false">SUM(K4497+(J4496-J4497))</f>
        <v>0.566</v>
      </c>
      <c r="L4496" s="34"/>
      <c r="M4496" s="34"/>
      <c r="N4496" s="34"/>
      <c r="O4496" s="34"/>
      <c r="P4496" s="2"/>
      <c r="Q4496" s="2"/>
      <c r="R4496" s="2"/>
      <c r="S4496" s="2"/>
      <c r="T4496" s="34"/>
      <c r="U4496" s="34"/>
    </row>
    <row r="4497" customFormat="false" ht="12.75" hidden="false" customHeight="false" outlineLevel="0" collapsed="false">
      <c r="A4497" s="161" t="n">
        <f aca="false">A4496+(E4497-E4496)*0.00175</f>
        <v>0.501972222222222</v>
      </c>
      <c r="B4497" s="70" t="n">
        <f aca="false">SUM(B4496+(A4497-A4496))</f>
        <v>0.522805555555555</v>
      </c>
      <c r="C4497" s="70" t="n">
        <f aca="false">SUM(C4496+(B4497-B4496))</f>
        <v>0.543638888888889</v>
      </c>
      <c r="D4497" s="70" t="n">
        <f aca="false">SUM(D4496+(C4497-C4496))</f>
        <v>0.564472222222222</v>
      </c>
      <c r="E4497" s="92" t="n">
        <v>17</v>
      </c>
      <c r="F4497" s="92" t="n">
        <v>7</v>
      </c>
      <c r="G4497" s="92" t="s">
        <v>1252</v>
      </c>
      <c r="H4497" s="70" t="n">
        <f aca="false">(E4498-E4497)*0.00175+H4498</f>
        <v>0.50175</v>
      </c>
      <c r="I4497" s="70" t="n">
        <f aca="false">SUM(I4498+(H4497-H4498))</f>
        <v>0.522583333333333</v>
      </c>
      <c r="J4497" s="70" t="n">
        <f aca="false">SUM(J4498+(I4497-I4498))</f>
        <v>0.543416666666667</v>
      </c>
      <c r="K4497" s="45" t="n">
        <f aca="false">SUM(K4498+(J4497-J4498))</f>
        <v>0.56425</v>
      </c>
      <c r="L4497" s="34"/>
      <c r="M4497" s="34"/>
      <c r="N4497" s="34"/>
      <c r="O4497" s="34"/>
      <c r="P4497" s="2"/>
      <c r="Q4497" s="2"/>
      <c r="R4497" s="2"/>
      <c r="S4497" s="2"/>
      <c r="T4497" s="34"/>
      <c r="U4497" s="34"/>
    </row>
    <row r="4498" customFormat="false" ht="13.5" hidden="false" customHeight="false" outlineLevel="0" collapsed="false">
      <c r="A4498" s="162" t="n">
        <f aca="false">A4497+(E4498-E4497)*0.00175</f>
        <v>0.503722222222222</v>
      </c>
      <c r="B4498" s="72" t="n">
        <f aca="false">SUM(B4497+(A4498-A4497))</f>
        <v>0.524555555555555</v>
      </c>
      <c r="C4498" s="72" t="n">
        <f aca="false">SUM(C4497+(B4498-B4497))</f>
        <v>0.545388888888889</v>
      </c>
      <c r="D4498" s="72" t="n">
        <f aca="false">SUM(D4497+(C4498-C4497))</f>
        <v>0.566222222222222</v>
      </c>
      <c r="E4498" s="83" t="n">
        <v>18</v>
      </c>
      <c r="F4498" s="83" t="n">
        <v>8</v>
      </c>
      <c r="G4498" s="83" t="s">
        <v>1253</v>
      </c>
      <c r="H4498" s="72" t="n">
        <v>0.5</v>
      </c>
      <c r="I4498" s="72" t="n">
        <v>0.520833333333333</v>
      </c>
      <c r="J4498" s="72" t="n">
        <v>0.541666666666667</v>
      </c>
      <c r="K4498" s="113" t="n">
        <v>0.5625</v>
      </c>
      <c r="L4498" s="34"/>
      <c r="M4498" s="34"/>
      <c r="N4498" s="34"/>
      <c r="O4498" s="34"/>
      <c r="P4498" s="2"/>
      <c r="Q4498" s="2"/>
      <c r="R4498" s="2"/>
      <c r="S4498" s="2"/>
      <c r="T4498" s="34"/>
      <c r="U4498" s="34"/>
    </row>
    <row r="4499" customFormat="false" ht="12.75" hidden="false" customHeight="false" outlineLevel="0" collapsed="false">
      <c r="L4499" s="34"/>
      <c r="M4499" s="34"/>
      <c r="N4499" s="34"/>
      <c r="O4499" s="34"/>
      <c r="P4499" s="2"/>
      <c r="Q4499" s="2"/>
      <c r="R4499" s="2"/>
      <c r="S4499" s="2"/>
      <c r="T4499" s="34"/>
      <c r="U4499" s="34"/>
    </row>
    <row r="4500" customFormat="false" ht="13.5" hidden="false" customHeight="false" outlineLevel="0" collapsed="false">
      <c r="L4500" s="34"/>
      <c r="M4500" s="34"/>
      <c r="N4500" s="34"/>
      <c r="O4500" s="34"/>
      <c r="P4500" s="2"/>
      <c r="Q4500" s="2"/>
      <c r="R4500" s="2"/>
      <c r="S4500" s="2"/>
      <c r="T4500" s="34"/>
      <c r="U4500" s="34"/>
    </row>
    <row r="4501" customFormat="false" ht="13.5" hidden="false" customHeight="false" outlineLevel="0" collapsed="false">
      <c r="A4501" s="450" t="n">
        <v>0.2</v>
      </c>
      <c r="B4501" s="452" t="s">
        <v>62</v>
      </c>
      <c r="C4501" s="451" t="n">
        <v>0.2</v>
      </c>
      <c r="D4501" s="451" t="n">
        <v>0.2</v>
      </c>
      <c r="E4501" s="115"/>
      <c r="F4501" s="115"/>
      <c r="G4501" s="115"/>
      <c r="H4501" s="451" t="n">
        <v>0.2</v>
      </c>
      <c r="I4501" s="452" t="s">
        <v>62</v>
      </c>
      <c r="J4501" s="451" t="n">
        <v>0.2</v>
      </c>
      <c r="K4501" s="453" t="n">
        <v>0.2</v>
      </c>
      <c r="L4501" s="34"/>
      <c r="M4501" s="34"/>
      <c r="N4501" s="34"/>
      <c r="O4501" s="34"/>
      <c r="P4501" s="2"/>
      <c r="Q4501" s="2"/>
      <c r="R4501" s="2"/>
      <c r="S4501" s="2"/>
      <c r="T4501" s="34"/>
      <c r="U4501" s="34"/>
    </row>
    <row r="4502" customFormat="false" ht="12.75" hidden="false" customHeight="false" outlineLevel="0" collapsed="false">
      <c r="A4502" s="160" t="n">
        <v>0.555555555555556</v>
      </c>
      <c r="B4502" s="69" t="n">
        <v>0.576388888888889</v>
      </c>
      <c r="C4502" s="69" t="n">
        <v>0.597222222222222</v>
      </c>
      <c r="D4502" s="69" t="n">
        <v>0.618055555555556</v>
      </c>
      <c r="E4502" s="110" t="n">
        <v>0</v>
      </c>
      <c r="F4502" s="110" t="n">
        <v>1</v>
      </c>
      <c r="G4502" s="110" t="s">
        <v>824</v>
      </c>
      <c r="H4502" s="70" t="n">
        <f aca="false">(E4503-E4502)*0.00175+H4503</f>
        <v>0.614833333333334</v>
      </c>
      <c r="I4502" s="70" t="n">
        <f aca="false">SUM(I4503+(H4502-H4503))</f>
        <v>0.635666666666667</v>
      </c>
      <c r="J4502" s="70" t="n">
        <f aca="false">SUM(J4503+(I4502-I4503))</f>
        <v>0.6565</v>
      </c>
      <c r="K4502" s="45" t="n">
        <f aca="false">SUM(K4503+(J4502-J4503))</f>
        <v>0.677333333333334</v>
      </c>
      <c r="L4502" s="34"/>
      <c r="M4502" s="34"/>
      <c r="N4502" s="34"/>
      <c r="O4502" s="34"/>
      <c r="P4502" s="2"/>
      <c r="Q4502" s="2"/>
      <c r="R4502" s="2"/>
      <c r="S4502" s="2"/>
      <c r="T4502" s="34"/>
      <c r="U4502" s="34"/>
    </row>
    <row r="4503" customFormat="false" ht="12.75" hidden="false" customHeight="false" outlineLevel="0" collapsed="false">
      <c r="A4503" s="161" t="n">
        <f aca="false">A4502+(E4503-E4502)*0.00175</f>
        <v>0.557305555555556</v>
      </c>
      <c r="B4503" s="70" t="n">
        <f aca="false">SUM(B4502+(A4503-A4502))</f>
        <v>0.578138888888889</v>
      </c>
      <c r="C4503" s="70" t="n">
        <f aca="false">SUM(C4502+(B4503-B4502))</f>
        <v>0.598972222222222</v>
      </c>
      <c r="D4503" s="70" t="n">
        <f aca="false">SUM(D4502+(C4503-C4502))</f>
        <v>0.619805555555556</v>
      </c>
      <c r="E4503" s="92" t="n">
        <v>1</v>
      </c>
      <c r="F4503" s="92" t="n">
        <v>2</v>
      </c>
      <c r="G4503" s="92" t="s">
        <v>766</v>
      </c>
      <c r="H4503" s="70" t="n">
        <f aca="false">(E4504-E4503)*0.00175+H4504</f>
        <v>0.613083333333333</v>
      </c>
      <c r="I4503" s="70" t="n">
        <f aca="false">SUM(I4504+(H4503-H4504))</f>
        <v>0.633916666666667</v>
      </c>
      <c r="J4503" s="70" t="n">
        <f aca="false">SUM(J4504+(I4503-I4504))</f>
        <v>0.65475</v>
      </c>
      <c r="K4503" s="45" t="n">
        <f aca="false">SUM(K4504+(J4503-J4504))</f>
        <v>0.675583333333333</v>
      </c>
      <c r="L4503" s="34"/>
      <c r="M4503" s="34"/>
      <c r="N4503" s="34"/>
      <c r="O4503" s="34"/>
      <c r="P4503" s="2"/>
      <c r="Q4503" s="2"/>
      <c r="R4503" s="2"/>
      <c r="S4503" s="2"/>
      <c r="T4503" s="34"/>
      <c r="U4503" s="34"/>
    </row>
    <row r="4504" customFormat="false" ht="12.75" hidden="false" customHeight="false" outlineLevel="0" collapsed="false">
      <c r="A4504" s="161" t="n">
        <f aca="false">A4503+(E4504-E4503)*0.00175</f>
        <v>0.560805555555556</v>
      </c>
      <c r="B4504" s="70" t="n">
        <f aca="false">SUM(B4503+(A4504-A4503))</f>
        <v>0.581638888888889</v>
      </c>
      <c r="C4504" s="70" t="n">
        <f aca="false">SUM(C4503+(B4504-B4503))</f>
        <v>0.602472222222222</v>
      </c>
      <c r="D4504" s="70" t="n">
        <f aca="false">SUM(D4503+(C4504-C4503))</f>
        <v>0.623305555555556</v>
      </c>
      <c r="E4504" s="92" t="n">
        <v>3</v>
      </c>
      <c r="F4504" s="92" t="n">
        <v>3</v>
      </c>
      <c r="G4504" s="92" t="s">
        <v>1247</v>
      </c>
      <c r="H4504" s="70" t="n">
        <f aca="false">(E4505-E4504)*0.00175+H4505</f>
        <v>0.609583333333334</v>
      </c>
      <c r="I4504" s="70" t="n">
        <f aca="false">SUM(I4505+(H4504-H4505))</f>
        <v>0.630416666666667</v>
      </c>
      <c r="J4504" s="70" t="n">
        <f aca="false">SUM(J4505+(I4504-I4505))</f>
        <v>0.65125</v>
      </c>
      <c r="K4504" s="45" t="n">
        <f aca="false">SUM(K4505+(J4504-J4505))</f>
        <v>0.672083333333334</v>
      </c>
      <c r="L4504" s="34"/>
      <c r="M4504" s="34"/>
      <c r="N4504" s="34"/>
      <c r="O4504" s="34"/>
      <c r="P4504" s="2"/>
      <c r="Q4504" s="2"/>
      <c r="R4504" s="2"/>
      <c r="S4504" s="2"/>
      <c r="T4504" s="34"/>
      <c r="U4504" s="34"/>
    </row>
    <row r="4505" customFormat="false" ht="12.75" hidden="false" customHeight="false" outlineLevel="0" collapsed="false">
      <c r="A4505" s="161" t="n">
        <f aca="false">A4504+(E4505-E4504)*0.00175</f>
        <v>0.566055555555556</v>
      </c>
      <c r="B4505" s="70" t="n">
        <f aca="false">SUM(B4504+(A4505-A4504))</f>
        <v>0.586888888888889</v>
      </c>
      <c r="C4505" s="70" t="n">
        <f aca="false">SUM(C4504+(B4505-B4504))</f>
        <v>0.607722222222222</v>
      </c>
      <c r="D4505" s="70" t="n">
        <f aca="false">SUM(D4504+(C4505-C4504))</f>
        <v>0.628555555555556</v>
      </c>
      <c r="E4505" s="92" t="n">
        <v>6</v>
      </c>
      <c r="F4505" s="92" t="n">
        <v>4</v>
      </c>
      <c r="G4505" s="92" t="s">
        <v>1248</v>
      </c>
      <c r="H4505" s="70" t="n">
        <f aca="false">(E4506-E4505)*0.00175+H4506</f>
        <v>0.604333333333334</v>
      </c>
      <c r="I4505" s="70" t="n">
        <f aca="false">SUM(I4506+(H4505-H4506))</f>
        <v>0.625166666666667</v>
      </c>
      <c r="J4505" s="70" t="n">
        <f aca="false">SUM(J4506+(I4505-I4506))</f>
        <v>0.646</v>
      </c>
      <c r="K4505" s="45" t="n">
        <f aca="false">SUM(K4506+(J4505-J4506))</f>
        <v>0.666833333333334</v>
      </c>
      <c r="L4505" s="34"/>
      <c r="M4505" s="34"/>
      <c r="N4505" s="34"/>
      <c r="O4505" s="34"/>
      <c r="P4505" s="2"/>
      <c r="Q4505" s="2"/>
      <c r="R4505" s="2"/>
      <c r="S4505" s="2"/>
      <c r="T4505" s="34"/>
      <c r="U4505" s="34"/>
    </row>
    <row r="4506" customFormat="false" ht="12.75" hidden="false" customHeight="false" outlineLevel="0" collapsed="false">
      <c r="A4506" s="161" t="n">
        <f aca="false">A4505+(E4506-E4505)*0.00175</f>
        <v>0.567805555555556</v>
      </c>
      <c r="B4506" s="70" t="n">
        <f aca="false">SUM(B4505+(A4506-A4505))</f>
        <v>0.588638888888889</v>
      </c>
      <c r="C4506" s="70" t="n">
        <f aca="false">SUM(C4505+(B4506-B4505))</f>
        <v>0.609472222222222</v>
      </c>
      <c r="D4506" s="70" t="n">
        <f aca="false">SUM(D4505+(C4506-C4505))</f>
        <v>0.630305555555556</v>
      </c>
      <c r="E4506" s="92" t="n">
        <v>7</v>
      </c>
      <c r="F4506" s="92" t="n">
        <v>2</v>
      </c>
      <c r="G4506" s="92" t="s">
        <v>1249</v>
      </c>
      <c r="H4506" s="70" t="n">
        <f aca="false">(E4507-E4506)*0.00175+H4507</f>
        <v>0.602583333333334</v>
      </c>
      <c r="I4506" s="70" t="n">
        <f aca="false">SUM(I4507+(H4506-H4507))</f>
        <v>0.623416666666667</v>
      </c>
      <c r="J4506" s="70" t="n">
        <f aca="false">SUM(J4507+(I4506-I4507))</f>
        <v>0.64425</v>
      </c>
      <c r="K4506" s="45" t="n">
        <f aca="false">SUM(K4507+(J4506-J4507))</f>
        <v>0.665083333333334</v>
      </c>
      <c r="L4506" s="34"/>
      <c r="M4506" s="34"/>
      <c r="N4506" s="34"/>
      <c r="O4506" s="34"/>
      <c r="P4506" s="2"/>
      <c r="Q4506" s="2"/>
      <c r="R4506" s="2"/>
      <c r="S4506" s="2"/>
      <c r="T4506" s="34"/>
      <c r="U4506" s="34"/>
    </row>
    <row r="4507" customFormat="false" ht="12.75" hidden="false" customHeight="false" outlineLevel="0" collapsed="false">
      <c r="A4507" s="161" t="n">
        <f aca="false">A4506+(E4507-E4506)*0.00175</f>
        <v>0.569555555555556</v>
      </c>
      <c r="B4507" s="70" t="n">
        <f aca="false">SUM(B4506+(A4507-A4506))</f>
        <v>0.590388888888889</v>
      </c>
      <c r="C4507" s="70" t="n">
        <f aca="false">SUM(C4506+(B4507-B4506))</f>
        <v>0.611222222222222</v>
      </c>
      <c r="D4507" s="70" t="n">
        <f aca="false">SUM(D4506+(C4507-C4506))</f>
        <v>0.632055555555556</v>
      </c>
      <c r="E4507" s="92" t="n">
        <v>8</v>
      </c>
      <c r="F4507" s="92" t="n">
        <v>3</v>
      </c>
      <c r="G4507" s="92" t="s">
        <v>1211</v>
      </c>
      <c r="H4507" s="70" t="n">
        <f aca="false">(E4508-E4507)*0.00175+H4508</f>
        <v>0.600833333333333</v>
      </c>
      <c r="I4507" s="70" t="n">
        <f aca="false">SUM(I4508+(H4507-H4508))</f>
        <v>0.621666666666667</v>
      </c>
      <c r="J4507" s="70" t="n">
        <f aca="false">SUM(J4508+(I4507-I4508))</f>
        <v>0.6425</v>
      </c>
      <c r="K4507" s="45" t="n">
        <f aca="false">SUM(K4508+(J4507-J4508))</f>
        <v>0.663333333333333</v>
      </c>
      <c r="L4507" s="34"/>
      <c r="M4507" s="34"/>
      <c r="N4507" s="34"/>
      <c r="O4507" s="34"/>
      <c r="P4507" s="2"/>
      <c r="Q4507" s="2"/>
      <c r="R4507" s="2"/>
      <c r="S4507" s="2"/>
      <c r="T4507" s="34"/>
      <c r="U4507" s="34"/>
    </row>
    <row r="4508" customFormat="false" ht="12.75" hidden="false" customHeight="false" outlineLevel="0" collapsed="false">
      <c r="A4508" s="161" t="n">
        <f aca="false">A4507+(E4508-E4507)*0.00175</f>
        <v>0.574805555555556</v>
      </c>
      <c r="B4508" s="70" t="n">
        <f aca="false">SUM(B4507+(A4508-A4507))</f>
        <v>0.595638888888889</v>
      </c>
      <c r="C4508" s="70" t="n">
        <f aca="false">SUM(C4507+(B4508-B4507))</f>
        <v>0.616472222222222</v>
      </c>
      <c r="D4508" s="70" t="n">
        <f aca="false">SUM(D4507+(C4508-C4507))</f>
        <v>0.637305555555556</v>
      </c>
      <c r="E4508" s="92" t="n">
        <v>11</v>
      </c>
      <c r="F4508" s="92" t="n">
        <v>4</v>
      </c>
      <c r="G4508" s="92" t="s">
        <v>1212</v>
      </c>
      <c r="H4508" s="70" t="n">
        <f aca="false">(E4509-E4508)*0.00175+H4509</f>
        <v>0.595583333333334</v>
      </c>
      <c r="I4508" s="70" t="n">
        <f aca="false">SUM(I4509+(H4508-H4509))</f>
        <v>0.616416666666667</v>
      </c>
      <c r="J4508" s="70" t="n">
        <f aca="false">SUM(J4509+(I4508-I4509))</f>
        <v>0.63725</v>
      </c>
      <c r="K4508" s="45" t="n">
        <f aca="false">SUM(K4509+(J4508-J4509))</f>
        <v>0.658083333333334</v>
      </c>
      <c r="L4508" s="34"/>
      <c r="M4508" s="34"/>
      <c r="N4508" s="34"/>
      <c r="O4508" s="34"/>
      <c r="P4508" s="2"/>
      <c r="Q4508" s="2"/>
      <c r="R4508" s="2"/>
      <c r="S4508" s="2"/>
      <c r="T4508" s="34"/>
      <c r="U4508" s="34"/>
    </row>
    <row r="4509" customFormat="false" ht="12.75" hidden="false" customHeight="false" outlineLevel="0" collapsed="false">
      <c r="A4509" s="161" t="n">
        <f aca="false">A4508+(E4509-E4508)*0.00175</f>
        <v>0.581805555555556</v>
      </c>
      <c r="B4509" s="70" t="n">
        <f aca="false">SUM(B4508+(A4509-A4508))</f>
        <v>0.602638888888889</v>
      </c>
      <c r="C4509" s="70" t="n">
        <f aca="false">SUM(C4508+(B4509-B4508))</f>
        <v>0.623472222222222</v>
      </c>
      <c r="D4509" s="70" t="n">
        <f aca="false">SUM(D4508+(C4509-C4508))</f>
        <v>0.644305555555556</v>
      </c>
      <c r="E4509" s="92" t="n">
        <v>15</v>
      </c>
      <c r="F4509" s="92" t="n">
        <v>5</v>
      </c>
      <c r="G4509" s="92" t="s">
        <v>1250</v>
      </c>
      <c r="H4509" s="70" t="n">
        <f aca="false">(E4510-E4509)*0.00175+H4510</f>
        <v>0.588583333333334</v>
      </c>
      <c r="I4509" s="70" t="n">
        <f aca="false">SUM(I4510+(H4509-H4510))</f>
        <v>0.609416666666667</v>
      </c>
      <c r="J4509" s="70" t="n">
        <f aca="false">SUM(J4510+(I4509-I4510))</f>
        <v>0.63025</v>
      </c>
      <c r="K4509" s="45" t="n">
        <f aca="false">SUM(K4510+(J4509-J4510))</f>
        <v>0.651083333333334</v>
      </c>
      <c r="L4509" s="34"/>
      <c r="M4509" s="34"/>
      <c r="N4509" s="34"/>
      <c r="O4509" s="34"/>
      <c r="P4509" s="2"/>
      <c r="Q4509" s="2"/>
      <c r="R4509" s="2"/>
      <c r="S4509" s="2"/>
      <c r="T4509" s="34"/>
      <c r="U4509" s="34"/>
    </row>
    <row r="4510" customFormat="false" ht="12.75" hidden="false" customHeight="false" outlineLevel="0" collapsed="false">
      <c r="A4510" s="161" t="n">
        <f aca="false">A4509+(E4510-E4509)*0.00175</f>
        <v>0.583555555555556</v>
      </c>
      <c r="B4510" s="70" t="n">
        <f aca="false">SUM(B4509+(A4510-A4509))</f>
        <v>0.604388888888889</v>
      </c>
      <c r="C4510" s="70" t="n">
        <f aca="false">SUM(C4509+(B4510-B4509))</f>
        <v>0.625222222222222</v>
      </c>
      <c r="D4510" s="70" t="n">
        <f aca="false">SUM(D4509+(C4510-C4509))</f>
        <v>0.646055555555556</v>
      </c>
      <c r="E4510" s="92" t="n">
        <v>16</v>
      </c>
      <c r="F4510" s="92" t="n">
        <v>6</v>
      </c>
      <c r="G4510" s="92" t="s">
        <v>1251</v>
      </c>
      <c r="H4510" s="70" t="n">
        <f aca="false">(E4511-E4510)*0.00175+H4511</f>
        <v>0.586833333333333</v>
      </c>
      <c r="I4510" s="70" t="n">
        <f aca="false">SUM(I4511+(H4510-H4511))</f>
        <v>0.607666666666667</v>
      </c>
      <c r="J4510" s="70" t="n">
        <f aca="false">SUM(J4511+(I4510-I4511))</f>
        <v>0.6285</v>
      </c>
      <c r="K4510" s="45" t="n">
        <f aca="false">SUM(K4511+(J4510-J4511))</f>
        <v>0.649333333333333</v>
      </c>
      <c r="L4510" s="34"/>
      <c r="M4510" s="34"/>
      <c r="N4510" s="34"/>
      <c r="O4510" s="34"/>
      <c r="P4510" s="2"/>
      <c r="Q4510" s="2"/>
      <c r="R4510" s="2"/>
      <c r="S4510" s="2"/>
      <c r="T4510" s="34"/>
      <c r="U4510" s="34"/>
    </row>
    <row r="4511" customFormat="false" ht="12.75" hidden="false" customHeight="false" outlineLevel="0" collapsed="false">
      <c r="A4511" s="161" t="n">
        <f aca="false">A4510+(E4511-E4510)*0.00175</f>
        <v>0.585305555555556</v>
      </c>
      <c r="B4511" s="70" t="n">
        <f aca="false">SUM(B4510+(A4511-A4510))</f>
        <v>0.606138888888889</v>
      </c>
      <c r="C4511" s="70" t="n">
        <f aca="false">SUM(C4510+(B4511-B4510))</f>
        <v>0.626972222222222</v>
      </c>
      <c r="D4511" s="70" t="n">
        <f aca="false">SUM(D4510+(C4511-C4510))</f>
        <v>0.647805555555556</v>
      </c>
      <c r="E4511" s="92" t="n">
        <v>17</v>
      </c>
      <c r="F4511" s="92" t="n">
        <v>7</v>
      </c>
      <c r="G4511" s="92" t="s">
        <v>1252</v>
      </c>
      <c r="H4511" s="70" t="n">
        <f aca="false">(E4512-E4511)*0.00175+H4512</f>
        <v>0.585083333333333</v>
      </c>
      <c r="I4511" s="70" t="n">
        <f aca="false">SUM(I4512+(H4511-H4512))</f>
        <v>0.605916666666667</v>
      </c>
      <c r="J4511" s="70" t="n">
        <f aca="false">SUM(J4512+(I4511-I4512))</f>
        <v>0.62675</v>
      </c>
      <c r="K4511" s="45" t="n">
        <f aca="false">SUM(K4512+(J4511-J4512))</f>
        <v>0.647583333333333</v>
      </c>
      <c r="L4511" s="34"/>
      <c r="M4511" s="34"/>
      <c r="N4511" s="34"/>
      <c r="O4511" s="34"/>
      <c r="P4511" s="2"/>
      <c r="Q4511" s="2"/>
      <c r="R4511" s="2"/>
      <c r="S4511" s="2"/>
      <c r="T4511" s="34"/>
      <c r="U4511" s="34"/>
    </row>
    <row r="4512" customFormat="false" ht="13.5" hidden="false" customHeight="false" outlineLevel="0" collapsed="false">
      <c r="A4512" s="162" t="n">
        <f aca="false">A4511+(E4512-E4511)*0.00175</f>
        <v>0.587055555555556</v>
      </c>
      <c r="B4512" s="72" t="n">
        <f aca="false">SUM(B4511+(A4512-A4511))</f>
        <v>0.607888888888889</v>
      </c>
      <c r="C4512" s="72" t="n">
        <f aca="false">SUM(C4511+(B4512-B4511))</f>
        <v>0.628722222222222</v>
      </c>
      <c r="D4512" s="72" t="n">
        <f aca="false">SUM(D4511+(C4512-C4511))</f>
        <v>0.649555555555556</v>
      </c>
      <c r="E4512" s="83" t="n">
        <v>18</v>
      </c>
      <c r="F4512" s="83" t="n">
        <v>8</v>
      </c>
      <c r="G4512" s="83" t="s">
        <v>1253</v>
      </c>
      <c r="H4512" s="72" t="n">
        <v>0.583333333333333</v>
      </c>
      <c r="I4512" s="72" t="n">
        <v>0.604166666666667</v>
      </c>
      <c r="J4512" s="72" t="n">
        <v>0.625</v>
      </c>
      <c r="K4512" s="113" t="n">
        <v>0.645833333333333</v>
      </c>
      <c r="L4512" s="34"/>
      <c r="M4512" s="34"/>
      <c r="N4512" s="34"/>
      <c r="O4512" s="34"/>
      <c r="P4512" s="2"/>
      <c r="Q4512" s="2"/>
      <c r="R4512" s="2"/>
      <c r="S4512" s="2"/>
      <c r="T4512" s="34"/>
      <c r="U4512" s="34"/>
    </row>
    <row r="4513" customFormat="false" ht="12.75" hidden="false" customHeight="false" outlineLevel="0" collapsed="false">
      <c r="L4513" s="34"/>
      <c r="M4513" s="34"/>
      <c r="N4513" s="34"/>
      <c r="O4513" s="34"/>
      <c r="P4513" s="2"/>
      <c r="Q4513" s="2"/>
      <c r="R4513" s="2"/>
      <c r="S4513" s="2"/>
      <c r="T4513" s="34"/>
      <c r="U4513" s="34"/>
    </row>
    <row r="4514" customFormat="false" ht="12.75" hidden="false" customHeight="false" outlineLevel="0" collapsed="false">
      <c r="L4514" s="34"/>
      <c r="M4514" s="34"/>
      <c r="N4514" s="34"/>
      <c r="O4514" s="34"/>
      <c r="P4514" s="2"/>
      <c r="Q4514" s="2"/>
      <c r="R4514" s="2"/>
      <c r="S4514" s="2"/>
      <c r="T4514" s="34"/>
      <c r="U4514" s="34"/>
    </row>
    <row r="4515" customFormat="false" ht="12.75" hidden="false" customHeight="false" outlineLevel="0" collapsed="false">
      <c r="L4515" s="34"/>
      <c r="M4515" s="34"/>
      <c r="N4515" s="34"/>
      <c r="O4515" s="34"/>
      <c r="P4515" s="2"/>
      <c r="Q4515" s="2"/>
      <c r="R4515" s="2"/>
      <c r="S4515" s="2"/>
      <c r="T4515" s="34"/>
      <c r="U4515" s="34"/>
    </row>
    <row r="4516" customFormat="false" ht="12.75" hidden="false" customHeight="false" outlineLevel="0" collapsed="false">
      <c r="L4516" s="34"/>
      <c r="M4516" s="34"/>
      <c r="N4516" s="34"/>
      <c r="O4516" s="34"/>
      <c r="P4516" s="2"/>
      <c r="Q4516" s="2"/>
      <c r="R4516" s="2"/>
      <c r="S4516" s="2"/>
      <c r="T4516" s="34"/>
      <c r="U4516" s="34"/>
    </row>
    <row r="4517" customFormat="false" ht="12.75" hidden="false" customHeight="false" outlineLevel="0" collapsed="false">
      <c r="L4517" s="34"/>
      <c r="M4517" s="34"/>
      <c r="N4517" s="34"/>
      <c r="O4517" s="34"/>
      <c r="P4517" s="2"/>
      <c r="Q4517" s="2"/>
      <c r="R4517" s="2"/>
      <c r="S4517" s="2"/>
      <c r="T4517" s="34"/>
      <c r="U4517" s="34"/>
    </row>
    <row r="4518" customFormat="false" ht="12.75" hidden="false" customHeight="false" outlineLevel="0" collapsed="false">
      <c r="L4518" s="34"/>
      <c r="M4518" s="34"/>
      <c r="N4518" s="34"/>
      <c r="O4518" s="34"/>
      <c r="P4518" s="2"/>
      <c r="Q4518" s="2"/>
      <c r="R4518" s="2"/>
      <c r="S4518" s="2"/>
      <c r="T4518" s="34"/>
      <c r="U4518" s="34"/>
    </row>
    <row r="4519" customFormat="false" ht="12.75" hidden="false" customHeight="false" outlineLevel="0" collapsed="false">
      <c r="L4519" s="34"/>
      <c r="M4519" s="34"/>
      <c r="N4519" s="34"/>
      <c r="O4519" s="34"/>
      <c r="P4519" s="2"/>
      <c r="Q4519" s="2"/>
      <c r="R4519" s="2"/>
      <c r="S4519" s="2"/>
      <c r="T4519" s="34"/>
      <c r="U4519" s="34"/>
    </row>
    <row r="4520" customFormat="false" ht="12.75" hidden="false" customHeight="false" outlineLevel="0" collapsed="false">
      <c r="L4520" s="34"/>
      <c r="M4520" s="34"/>
      <c r="N4520" s="34"/>
      <c r="O4520" s="34"/>
      <c r="P4520" s="2"/>
      <c r="Q4520" s="2"/>
      <c r="R4520" s="2"/>
      <c r="S4520" s="2"/>
      <c r="T4520" s="34"/>
      <c r="U4520" s="34"/>
    </row>
    <row r="4521" customFormat="false" ht="12.75" hidden="false" customHeight="false" outlineLevel="0" collapsed="false">
      <c r="L4521" s="34"/>
      <c r="M4521" s="34"/>
      <c r="N4521" s="34"/>
      <c r="O4521" s="34"/>
      <c r="P4521" s="2"/>
      <c r="Q4521" s="2"/>
      <c r="R4521" s="2"/>
      <c r="S4521" s="2"/>
      <c r="T4521" s="34"/>
      <c r="U4521" s="34"/>
    </row>
    <row r="4522" customFormat="false" ht="12.75" hidden="false" customHeight="false" outlineLevel="0" collapsed="false">
      <c r="L4522" s="34"/>
      <c r="M4522" s="34"/>
      <c r="N4522" s="34"/>
      <c r="O4522" s="34"/>
      <c r="P4522" s="2"/>
      <c r="Q4522" s="2"/>
      <c r="R4522" s="2"/>
      <c r="S4522" s="2"/>
      <c r="T4522" s="34"/>
      <c r="U4522" s="34"/>
    </row>
    <row r="4523" customFormat="false" ht="12.75" hidden="false" customHeight="false" outlineLevel="0" collapsed="false">
      <c r="L4523" s="34"/>
      <c r="M4523" s="34"/>
      <c r="N4523" s="34"/>
      <c r="O4523" s="34"/>
      <c r="P4523" s="2"/>
      <c r="Q4523" s="2"/>
      <c r="R4523" s="2"/>
      <c r="S4523" s="2"/>
      <c r="T4523" s="34"/>
      <c r="U4523" s="34"/>
    </row>
    <row r="4524" customFormat="false" ht="12.75" hidden="false" customHeight="false" outlineLevel="0" collapsed="false">
      <c r="L4524" s="34"/>
      <c r="M4524" s="34"/>
      <c r="N4524" s="34"/>
      <c r="O4524" s="34"/>
      <c r="P4524" s="2"/>
      <c r="Q4524" s="2"/>
      <c r="R4524" s="2"/>
      <c r="S4524" s="2"/>
      <c r="T4524" s="34"/>
      <c r="U4524" s="34"/>
    </row>
    <row r="4525" customFormat="false" ht="13.5" hidden="false" customHeight="false" outlineLevel="0" collapsed="false">
      <c r="L4525" s="34"/>
      <c r="M4525" s="34"/>
      <c r="N4525" s="34"/>
      <c r="O4525" s="34"/>
      <c r="P4525" s="2"/>
      <c r="Q4525" s="2"/>
      <c r="R4525" s="2"/>
      <c r="S4525" s="2"/>
      <c r="T4525" s="34"/>
      <c r="U4525" s="34"/>
    </row>
    <row r="4526" customFormat="false" ht="13.5" hidden="false" customHeight="false" outlineLevel="0" collapsed="false">
      <c r="A4526" s="101" t="s">
        <v>19</v>
      </c>
      <c r="B4526" s="98"/>
      <c r="C4526" s="98"/>
      <c r="D4526" s="98"/>
      <c r="E4526" s="99" t="s">
        <v>60</v>
      </c>
      <c r="F4526" s="99" t="s">
        <v>20</v>
      </c>
      <c r="G4526" s="99" t="s">
        <v>21</v>
      </c>
      <c r="H4526" s="101" t="s">
        <v>22</v>
      </c>
      <c r="I4526" s="98"/>
      <c r="J4526" s="98"/>
      <c r="K4526" s="102"/>
      <c r="L4526" s="34"/>
      <c r="M4526" s="34"/>
      <c r="N4526" s="34"/>
      <c r="O4526" s="34"/>
      <c r="P4526" s="2"/>
      <c r="Q4526" s="2"/>
      <c r="R4526" s="2"/>
      <c r="S4526" s="2"/>
      <c r="T4526" s="34"/>
      <c r="U4526" s="34"/>
    </row>
    <row r="4527" customFormat="false" ht="13.5" hidden="false" customHeight="false" outlineLevel="0" collapsed="false">
      <c r="A4527" s="177" t="s">
        <v>23</v>
      </c>
      <c r="B4527" s="100"/>
      <c r="C4527" s="100"/>
      <c r="D4527" s="178"/>
      <c r="E4527" s="139"/>
      <c r="F4527" s="139" t="s">
        <v>25</v>
      </c>
      <c r="G4527" s="139"/>
      <c r="H4527" s="177" t="s">
        <v>26</v>
      </c>
      <c r="I4527" s="100"/>
      <c r="J4527" s="100"/>
      <c r="K4527" s="178"/>
      <c r="L4527" s="34"/>
      <c r="M4527" s="34"/>
      <c r="N4527" s="34"/>
      <c r="O4527" s="34"/>
      <c r="P4527" s="2"/>
      <c r="Q4527" s="2"/>
      <c r="R4527" s="2"/>
      <c r="S4527" s="2"/>
      <c r="T4527" s="34"/>
      <c r="U4527" s="34"/>
    </row>
    <row r="4528" customFormat="false" ht="13.5" hidden="false" customHeight="false" outlineLevel="0" collapsed="false">
      <c r="A4528" s="633" t="s">
        <v>52</v>
      </c>
      <c r="B4528" s="452" t="s">
        <v>62</v>
      </c>
      <c r="C4528" s="452" t="s">
        <v>52</v>
      </c>
      <c r="D4528" s="452" t="s">
        <v>52</v>
      </c>
      <c r="E4528" s="115"/>
      <c r="F4528" s="115"/>
      <c r="G4528" s="115"/>
      <c r="H4528" s="452" t="s">
        <v>52</v>
      </c>
      <c r="I4528" s="452" t="s">
        <v>62</v>
      </c>
      <c r="J4528" s="452" t="s">
        <v>52</v>
      </c>
      <c r="K4528" s="629" t="s">
        <v>52</v>
      </c>
      <c r="L4528" s="34"/>
      <c r="M4528" s="34"/>
      <c r="N4528" s="34"/>
      <c r="O4528" s="34"/>
      <c r="P4528" s="2"/>
      <c r="Q4528" s="2"/>
      <c r="R4528" s="2"/>
      <c r="S4528" s="2"/>
      <c r="T4528" s="34"/>
      <c r="U4528" s="34"/>
    </row>
    <row r="4529" customFormat="false" ht="12.75" hidden="false" customHeight="false" outlineLevel="0" collapsed="false">
      <c r="A4529" s="160" t="n">
        <v>0.638888888888889</v>
      </c>
      <c r="B4529" s="69" t="n">
        <v>0.645833333333333</v>
      </c>
      <c r="C4529" s="69" t="n">
        <v>0.680555555555556</v>
      </c>
      <c r="D4529" s="69" t="n">
        <v>0.701388888888889</v>
      </c>
      <c r="E4529" s="110" t="n">
        <v>0</v>
      </c>
      <c r="F4529" s="110" t="n">
        <v>1</v>
      </c>
      <c r="G4529" s="110" t="s">
        <v>824</v>
      </c>
      <c r="H4529" s="70" t="n">
        <f aca="false">(E4530-E4529)*0.00175+H4530</f>
        <v>0.698166666666667</v>
      </c>
      <c r="I4529" s="70" t="n">
        <f aca="false">SUM(I4530+(H4529-H4530))</f>
        <v>0.719</v>
      </c>
      <c r="J4529" s="70" t="n">
        <f aca="false">SUM(J4530+(I4529-I4530))</f>
        <v>0.739833333333334</v>
      </c>
      <c r="K4529" s="45" t="n">
        <f aca="false">SUM(K4530+(J4529-J4530))</f>
        <v>0.760666666666667</v>
      </c>
      <c r="L4529" s="34"/>
      <c r="M4529" s="34"/>
      <c r="N4529" s="34"/>
      <c r="O4529" s="34"/>
      <c r="P4529" s="2"/>
      <c r="Q4529" s="2"/>
      <c r="R4529" s="2"/>
      <c r="S4529" s="2"/>
      <c r="T4529" s="34"/>
      <c r="U4529" s="34"/>
    </row>
    <row r="4530" customFormat="false" ht="12.75" hidden="false" customHeight="false" outlineLevel="0" collapsed="false">
      <c r="A4530" s="161" t="n">
        <f aca="false">A4529+(E4530-E4529)*0.00175</f>
        <v>0.640638888888889</v>
      </c>
      <c r="B4530" s="70" t="n">
        <f aca="false">SUM(B4529+(A4530-A4529))</f>
        <v>0.647583333333333</v>
      </c>
      <c r="C4530" s="70" t="n">
        <f aca="false">SUM(C4529+(B4530-B4529))</f>
        <v>0.682305555555556</v>
      </c>
      <c r="D4530" s="70" t="n">
        <f aca="false">SUM(D4529+(C4530-C4529))</f>
        <v>0.703138888888889</v>
      </c>
      <c r="E4530" s="92" t="n">
        <v>1</v>
      </c>
      <c r="F4530" s="92" t="n">
        <v>2</v>
      </c>
      <c r="G4530" s="92" t="s">
        <v>766</v>
      </c>
      <c r="H4530" s="70" t="n">
        <f aca="false">(E4531-E4530)*0.00175+H4531</f>
        <v>0.696416666666667</v>
      </c>
      <c r="I4530" s="70" t="n">
        <f aca="false">SUM(I4531+(H4530-H4531))</f>
        <v>0.71725</v>
      </c>
      <c r="J4530" s="70" t="n">
        <f aca="false">SUM(J4531+(I4530-I4531))</f>
        <v>0.738083333333333</v>
      </c>
      <c r="K4530" s="45" t="n">
        <f aca="false">SUM(K4531+(J4530-J4531))</f>
        <v>0.758916666666667</v>
      </c>
      <c r="L4530" s="34"/>
      <c r="M4530" s="34"/>
      <c r="N4530" s="34"/>
      <c r="O4530" s="34"/>
      <c r="P4530" s="2"/>
      <c r="Q4530" s="2"/>
      <c r="R4530" s="2"/>
      <c r="S4530" s="2"/>
      <c r="T4530" s="34"/>
      <c r="U4530" s="34"/>
    </row>
    <row r="4531" customFormat="false" ht="12.75" hidden="false" customHeight="false" outlineLevel="0" collapsed="false">
      <c r="A4531" s="161" t="n">
        <f aca="false">A4530+(E4531-E4530)*0.00175</f>
        <v>0.644138888888889</v>
      </c>
      <c r="B4531" s="70" t="n">
        <f aca="false">SUM(B4530+(A4531-A4530))</f>
        <v>0.651083333333333</v>
      </c>
      <c r="C4531" s="70" t="n">
        <f aca="false">SUM(C4530+(B4531-B4530))</f>
        <v>0.685805555555555</v>
      </c>
      <c r="D4531" s="70" t="n">
        <f aca="false">SUM(D4530+(C4531-C4530))</f>
        <v>0.706638888888889</v>
      </c>
      <c r="E4531" s="92" t="n">
        <v>3</v>
      </c>
      <c r="F4531" s="92" t="n">
        <v>3</v>
      </c>
      <c r="G4531" s="92" t="s">
        <v>1247</v>
      </c>
      <c r="H4531" s="70" t="n">
        <f aca="false">(E4532-E4531)*0.00175+H4532</f>
        <v>0.692916666666667</v>
      </c>
      <c r="I4531" s="70" t="n">
        <f aca="false">SUM(I4532+(H4531-H4532))</f>
        <v>0.71375</v>
      </c>
      <c r="J4531" s="70" t="n">
        <f aca="false">SUM(J4532+(I4531-I4532))</f>
        <v>0.734583333333334</v>
      </c>
      <c r="K4531" s="45" t="n">
        <f aca="false">SUM(K4532+(J4531-J4532))</f>
        <v>0.755416666666667</v>
      </c>
      <c r="L4531" s="34"/>
      <c r="M4531" s="34"/>
      <c r="N4531" s="34"/>
      <c r="O4531" s="34"/>
      <c r="P4531" s="2"/>
      <c r="Q4531" s="2"/>
      <c r="R4531" s="2"/>
      <c r="S4531" s="2"/>
      <c r="T4531" s="34"/>
      <c r="U4531" s="34"/>
    </row>
    <row r="4532" customFormat="false" ht="12.75" hidden="false" customHeight="false" outlineLevel="0" collapsed="false">
      <c r="A4532" s="161" t="n">
        <f aca="false">A4531+(E4532-E4531)*0.00175</f>
        <v>0.649388888888889</v>
      </c>
      <c r="B4532" s="70" t="n">
        <f aca="false">SUM(B4531+(A4532-A4531))</f>
        <v>0.656333333333333</v>
      </c>
      <c r="C4532" s="70" t="n">
        <f aca="false">SUM(C4531+(B4532-B4531))</f>
        <v>0.691055555555555</v>
      </c>
      <c r="D4532" s="70" t="n">
        <f aca="false">SUM(D4531+(C4532-C4531))</f>
        <v>0.711888888888889</v>
      </c>
      <c r="E4532" s="92" t="n">
        <v>6</v>
      </c>
      <c r="F4532" s="92" t="n">
        <v>4</v>
      </c>
      <c r="G4532" s="92" t="s">
        <v>1248</v>
      </c>
      <c r="H4532" s="70" t="n">
        <f aca="false">(E4533-E4532)*0.00175+H4533</f>
        <v>0.687666666666667</v>
      </c>
      <c r="I4532" s="70" t="n">
        <f aca="false">SUM(I4533+(H4532-H4533))</f>
        <v>0.7085</v>
      </c>
      <c r="J4532" s="70" t="n">
        <f aca="false">SUM(J4533+(I4532-I4533))</f>
        <v>0.729333333333334</v>
      </c>
      <c r="K4532" s="45" t="n">
        <f aca="false">SUM(K4533+(J4532-J4533))</f>
        <v>0.750166666666667</v>
      </c>
      <c r="L4532" s="34"/>
      <c r="M4532" s="34"/>
      <c r="N4532" s="34"/>
      <c r="O4532" s="34"/>
      <c r="P4532" s="2"/>
      <c r="Q4532" s="2"/>
      <c r="R4532" s="2"/>
      <c r="S4532" s="2"/>
      <c r="T4532" s="34"/>
      <c r="U4532" s="34"/>
    </row>
    <row r="4533" customFormat="false" ht="12.75" hidden="false" customHeight="false" outlineLevel="0" collapsed="false">
      <c r="A4533" s="161" t="n">
        <f aca="false">A4532+(E4533-E4532)*0.00175</f>
        <v>0.651138888888889</v>
      </c>
      <c r="B4533" s="70" t="n">
        <f aca="false">SUM(B4532+(A4533-A4532))</f>
        <v>0.658083333333333</v>
      </c>
      <c r="C4533" s="70" t="n">
        <f aca="false">SUM(C4532+(B4533-B4532))</f>
        <v>0.692805555555556</v>
      </c>
      <c r="D4533" s="70" t="n">
        <f aca="false">SUM(D4532+(C4533-C4532))</f>
        <v>0.713638888888889</v>
      </c>
      <c r="E4533" s="92" t="n">
        <v>7</v>
      </c>
      <c r="F4533" s="92" t="n">
        <v>2</v>
      </c>
      <c r="G4533" s="92" t="s">
        <v>1249</v>
      </c>
      <c r="H4533" s="70" t="n">
        <f aca="false">(E4534-E4533)*0.00175+H4534</f>
        <v>0.685916666666667</v>
      </c>
      <c r="I4533" s="70" t="n">
        <f aca="false">SUM(I4534+(H4533-H4534))</f>
        <v>0.70675</v>
      </c>
      <c r="J4533" s="70" t="n">
        <f aca="false">SUM(J4534+(I4533-I4534))</f>
        <v>0.727583333333334</v>
      </c>
      <c r="K4533" s="45" t="n">
        <f aca="false">SUM(K4534+(J4533-J4534))</f>
        <v>0.748416666666667</v>
      </c>
      <c r="L4533" s="34"/>
      <c r="M4533" s="34"/>
      <c r="N4533" s="34"/>
      <c r="O4533" s="34"/>
      <c r="P4533" s="2"/>
      <c r="Q4533" s="2"/>
      <c r="R4533" s="2"/>
      <c r="S4533" s="2"/>
      <c r="T4533" s="34"/>
      <c r="U4533" s="34"/>
    </row>
    <row r="4534" customFormat="false" ht="12.75" hidden="false" customHeight="false" outlineLevel="0" collapsed="false">
      <c r="A4534" s="161" t="n">
        <f aca="false">A4533+(E4534-E4533)*0.00175</f>
        <v>0.652888888888889</v>
      </c>
      <c r="B4534" s="70" t="n">
        <f aca="false">SUM(B4533+(A4534-A4533))</f>
        <v>0.659833333333333</v>
      </c>
      <c r="C4534" s="70" t="n">
        <f aca="false">SUM(C4533+(B4534-B4533))</f>
        <v>0.694555555555556</v>
      </c>
      <c r="D4534" s="70" t="n">
        <f aca="false">SUM(D4533+(C4534-C4533))</f>
        <v>0.715388888888889</v>
      </c>
      <c r="E4534" s="92" t="n">
        <v>8</v>
      </c>
      <c r="F4534" s="92" t="n">
        <v>3</v>
      </c>
      <c r="G4534" s="92" t="s">
        <v>1211</v>
      </c>
      <c r="H4534" s="70" t="n">
        <f aca="false">(E4535-E4534)*0.00175+H4535</f>
        <v>0.684166666666667</v>
      </c>
      <c r="I4534" s="70" t="n">
        <f aca="false">SUM(I4535+(H4534-H4535))</f>
        <v>0.705</v>
      </c>
      <c r="J4534" s="70" t="n">
        <f aca="false">SUM(J4535+(I4534-I4535))</f>
        <v>0.725833333333333</v>
      </c>
      <c r="K4534" s="45" t="n">
        <f aca="false">SUM(K4535+(J4534-J4535))</f>
        <v>0.746666666666667</v>
      </c>
      <c r="L4534" s="34"/>
      <c r="M4534" s="34"/>
      <c r="N4534" s="34"/>
      <c r="O4534" s="34"/>
      <c r="P4534" s="2"/>
      <c r="Q4534" s="2"/>
      <c r="R4534" s="2"/>
      <c r="S4534" s="2"/>
      <c r="T4534" s="34"/>
      <c r="U4534" s="34"/>
    </row>
    <row r="4535" customFormat="false" ht="12.75" hidden="false" customHeight="false" outlineLevel="0" collapsed="false">
      <c r="A4535" s="161" t="n">
        <f aca="false">A4534+(E4535-E4534)*0.00175</f>
        <v>0.658138888888889</v>
      </c>
      <c r="B4535" s="70" t="n">
        <f aca="false">SUM(B4534+(A4535-A4534))</f>
        <v>0.665083333333333</v>
      </c>
      <c r="C4535" s="70" t="n">
        <f aca="false">SUM(C4534+(B4535-B4534))</f>
        <v>0.699805555555556</v>
      </c>
      <c r="D4535" s="70" t="n">
        <f aca="false">SUM(D4534+(C4535-C4534))</f>
        <v>0.720638888888889</v>
      </c>
      <c r="E4535" s="92" t="n">
        <v>11</v>
      </c>
      <c r="F4535" s="92" t="n">
        <v>4</v>
      </c>
      <c r="G4535" s="92" t="s">
        <v>1212</v>
      </c>
      <c r="H4535" s="70" t="n">
        <f aca="false">(E4536-E4535)*0.00175+H4536</f>
        <v>0.678916666666667</v>
      </c>
      <c r="I4535" s="70" t="n">
        <f aca="false">SUM(I4536+(H4535-H4536))</f>
        <v>0.69975</v>
      </c>
      <c r="J4535" s="70" t="n">
        <f aca="false">SUM(J4536+(I4535-I4536))</f>
        <v>0.720583333333334</v>
      </c>
      <c r="K4535" s="45" t="n">
        <f aca="false">SUM(K4536+(J4535-J4536))</f>
        <v>0.741416666666667</v>
      </c>
      <c r="L4535" s="34"/>
      <c r="M4535" s="34"/>
      <c r="N4535" s="34"/>
      <c r="O4535" s="34"/>
      <c r="P4535" s="2"/>
      <c r="Q4535" s="2"/>
      <c r="R4535" s="2"/>
      <c r="S4535" s="2"/>
      <c r="T4535" s="34"/>
      <c r="U4535" s="34"/>
    </row>
    <row r="4536" customFormat="false" ht="12.75" hidden="false" customHeight="false" outlineLevel="0" collapsed="false">
      <c r="A4536" s="161" t="n">
        <f aca="false">A4535+(E4536-E4535)*0.00175</f>
        <v>0.665138888888889</v>
      </c>
      <c r="B4536" s="70" t="n">
        <f aca="false">SUM(B4535+(A4536-A4535))</f>
        <v>0.672083333333333</v>
      </c>
      <c r="C4536" s="70" t="n">
        <f aca="false">SUM(C4535+(B4536-B4535))</f>
        <v>0.706805555555556</v>
      </c>
      <c r="D4536" s="70" t="n">
        <f aca="false">SUM(D4535+(C4536-C4535))</f>
        <v>0.727638888888889</v>
      </c>
      <c r="E4536" s="92" t="n">
        <v>15</v>
      </c>
      <c r="F4536" s="92" t="n">
        <v>5</v>
      </c>
      <c r="G4536" s="92" t="s">
        <v>1250</v>
      </c>
      <c r="H4536" s="70" t="n">
        <f aca="false">(E4537-E4536)*0.00175+H4537</f>
        <v>0.671916666666667</v>
      </c>
      <c r="I4536" s="70" t="n">
        <f aca="false">SUM(I4537+(H4536-H4537))</f>
        <v>0.69275</v>
      </c>
      <c r="J4536" s="70" t="n">
        <f aca="false">SUM(J4537+(I4536-I4537))</f>
        <v>0.713583333333334</v>
      </c>
      <c r="K4536" s="45" t="n">
        <f aca="false">SUM(K4537+(J4536-J4537))</f>
        <v>0.734416666666667</v>
      </c>
      <c r="L4536" s="34"/>
      <c r="M4536" s="34"/>
      <c r="N4536" s="34"/>
      <c r="O4536" s="34"/>
      <c r="P4536" s="2"/>
      <c r="Q4536" s="2"/>
      <c r="R4536" s="2"/>
      <c r="S4536" s="2"/>
      <c r="T4536" s="34"/>
      <c r="U4536" s="34"/>
    </row>
    <row r="4537" customFormat="false" ht="12.75" hidden="false" customHeight="false" outlineLevel="0" collapsed="false">
      <c r="A4537" s="161" t="n">
        <f aca="false">A4536+(E4537-E4536)*0.00175</f>
        <v>0.666888888888889</v>
      </c>
      <c r="B4537" s="70" t="n">
        <f aca="false">SUM(B4536+(A4537-A4536))</f>
        <v>0.673833333333333</v>
      </c>
      <c r="C4537" s="70" t="n">
        <f aca="false">SUM(C4536+(B4537-B4536))</f>
        <v>0.708555555555556</v>
      </c>
      <c r="D4537" s="70" t="n">
        <f aca="false">SUM(D4536+(C4537-C4536))</f>
        <v>0.729388888888889</v>
      </c>
      <c r="E4537" s="92" t="n">
        <v>16</v>
      </c>
      <c r="F4537" s="92" t="n">
        <v>6</v>
      </c>
      <c r="G4537" s="92" t="s">
        <v>1251</v>
      </c>
      <c r="H4537" s="70" t="n">
        <f aca="false">(E4538-E4537)*0.00175+H4538</f>
        <v>0.670166666666667</v>
      </c>
      <c r="I4537" s="70" t="n">
        <f aca="false">SUM(I4538+(H4537-H4538))</f>
        <v>0.691</v>
      </c>
      <c r="J4537" s="70" t="n">
        <f aca="false">SUM(J4538+(I4537-I4538))</f>
        <v>0.711833333333333</v>
      </c>
      <c r="K4537" s="45" t="n">
        <f aca="false">SUM(K4538+(J4537-J4538))</f>
        <v>0.732666666666667</v>
      </c>
      <c r="L4537" s="34"/>
      <c r="M4537" s="34"/>
      <c r="N4537" s="34"/>
      <c r="O4537" s="34"/>
      <c r="P4537" s="2"/>
      <c r="Q4537" s="2"/>
      <c r="R4537" s="2"/>
      <c r="S4537" s="2"/>
      <c r="T4537" s="34"/>
      <c r="U4537" s="34"/>
    </row>
    <row r="4538" customFormat="false" ht="12.75" hidden="false" customHeight="false" outlineLevel="0" collapsed="false">
      <c r="A4538" s="161" t="n">
        <f aca="false">A4537+(E4538-E4537)*0.00175</f>
        <v>0.668638888888889</v>
      </c>
      <c r="B4538" s="70" t="n">
        <f aca="false">SUM(B4537+(A4538-A4537))</f>
        <v>0.675583333333333</v>
      </c>
      <c r="C4538" s="70" t="n">
        <f aca="false">SUM(C4537+(B4538-B4537))</f>
        <v>0.710305555555556</v>
      </c>
      <c r="D4538" s="70" t="n">
        <f aca="false">SUM(D4537+(C4538-C4537))</f>
        <v>0.731138888888889</v>
      </c>
      <c r="E4538" s="92" t="n">
        <v>17</v>
      </c>
      <c r="F4538" s="92" t="n">
        <v>7</v>
      </c>
      <c r="G4538" s="92" t="s">
        <v>1252</v>
      </c>
      <c r="H4538" s="70" t="n">
        <f aca="false">(E4539-E4538)*0.00175+H4539</f>
        <v>0.668416666666667</v>
      </c>
      <c r="I4538" s="70" t="n">
        <f aca="false">SUM(I4539+(H4538-H4539))</f>
        <v>0.68925</v>
      </c>
      <c r="J4538" s="70" t="n">
        <f aca="false">SUM(J4539+(I4538-I4539))</f>
        <v>0.710083333333333</v>
      </c>
      <c r="K4538" s="45" t="n">
        <f aca="false">SUM(K4539+(J4538-J4539))</f>
        <v>0.730916666666667</v>
      </c>
      <c r="L4538" s="34"/>
      <c r="M4538" s="34"/>
      <c r="N4538" s="34"/>
      <c r="O4538" s="34"/>
      <c r="P4538" s="2"/>
      <c r="Q4538" s="2"/>
      <c r="R4538" s="2"/>
      <c r="S4538" s="2"/>
      <c r="T4538" s="34"/>
      <c r="U4538" s="34"/>
    </row>
    <row r="4539" customFormat="false" ht="13.5" hidden="false" customHeight="false" outlineLevel="0" collapsed="false">
      <c r="A4539" s="162" t="n">
        <f aca="false">A4538+(E4539-E4538)*0.00175</f>
        <v>0.670388888888889</v>
      </c>
      <c r="B4539" s="72" t="n">
        <f aca="false">SUM(B4538+(A4539-A4538))</f>
        <v>0.677333333333334</v>
      </c>
      <c r="C4539" s="72" t="n">
        <f aca="false">SUM(C4538+(B4539-B4538))</f>
        <v>0.712055555555556</v>
      </c>
      <c r="D4539" s="72" t="n">
        <f aca="false">SUM(D4538+(C4539-C4538))</f>
        <v>0.732888888888889</v>
      </c>
      <c r="E4539" s="83" t="n">
        <v>18</v>
      </c>
      <c r="F4539" s="83" t="n">
        <v>8</v>
      </c>
      <c r="G4539" s="83" t="s">
        <v>1253</v>
      </c>
      <c r="H4539" s="72" t="n">
        <v>0.666666666666667</v>
      </c>
      <c r="I4539" s="72" t="n">
        <v>0.6875</v>
      </c>
      <c r="J4539" s="72" t="n">
        <v>0.708333333333333</v>
      </c>
      <c r="K4539" s="113" t="n">
        <v>0.729166666666667</v>
      </c>
      <c r="L4539" s="34"/>
      <c r="M4539" s="34"/>
      <c r="N4539" s="34"/>
      <c r="O4539" s="34"/>
      <c r="P4539" s="2"/>
      <c r="Q4539" s="2"/>
      <c r="R4539" s="2"/>
      <c r="S4539" s="2"/>
      <c r="T4539" s="34"/>
      <c r="U4539" s="34"/>
    </row>
    <row r="4540" customFormat="false" ht="12.75" hidden="false" customHeight="false" outlineLevel="0" collapsed="false">
      <c r="A4540" s="34"/>
      <c r="B4540" s="34"/>
      <c r="C4540" s="2"/>
      <c r="D4540" s="2"/>
      <c r="E4540" s="2"/>
      <c r="F4540" s="2"/>
      <c r="G4540" s="2"/>
      <c r="H4540" s="34"/>
      <c r="I4540" s="34"/>
      <c r="J4540" s="34"/>
      <c r="K4540" s="34"/>
      <c r="L4540" s="34"/>
      <c r="M4540" s="34"/>
      <c r="N4540" s="34"/>
      <c r="O4540" s="34"/>
      <c r="P4540" s="2"/>
      <c r="Q4540" s="2"/>
      <c r="R4540" s="2"/>
      <c r="S4540" s="2"/>
      <c r="T4540" s="34"/>
      <c r="U4540" s="34"/>
    </row>
    <row r="4541" customFormat="false" ht="13.5" hidden="false" customHeight="false" outlineLevel="0" collapsed="false">
      <c r="A4541" s="34"/>
      <c r="B4541" s="34"/>
      <c r="C4541" s="2"/>
      <c r="D4541" s="2"/>
      <c r="E4541" s="2"/>
      <c r="F4541" s="2"/>
      <c r="G4541" s="2"/>
      <c r="H4541" s="34"/>
      <c r="I4541" s="34"/>
      <c r="J4541" s="34"/>
      <c r="K4541" s="34"/>
      <c r="L4541" s="34"/>
      <c r="M4541" s="34"/>
      <c r="N4541" s="34"/>
      <c r="O4541" s="34"/>
      <c r="P4541" s="2"/>
      <c r="Q4541" s="2"/>
      <c r="R4541" s="2"/>
      <c r="S4541" s="2"/>
      <c r="T4541" s="34"/>
      <c r="U4541" s="34"/>
    </row>
    <row r="4542" customFormat="false" ht="13.5" hidden="false" customHeight="false" outlineLevel="0" collapsed="false">
      <c r="A4542" s="450" t="n">
        <v>0.2</v>
      </c>
      <c r="B4542" s="451" t="n">
        <v>0.2</v>
      </c>
      <c r="C4542" s="452" t="s">
        <v>62</v>
      </c>
      <c r="D4542" s="451" t="n">
        <v>0.2</v>
      </c>
      <c r="E4542" s="141"/>
      <c r="F4542" s="115"/>
      <c r="G4542" s="115"/>
      <c r="H4542" s="451" t="n">
        <v>0.2</v>
      </c>
      <c r="I4542" s="451" t="n">
        <v>0.2</v>
      </c>
      <c r="J4542" s="452" t="s">
        <v>62</v>
      </c>
      <c r="K4542" s="453" t="n">
        <v>0.2</v>
      </c>
      <c r="L4542" s="34"/>
      <c r="M4542" s="34"/>
      <c r="N4542" s="34"/>
      <c r="O4542" s="34"/>
      <c r="P4542" s="2"/>
      <c r="Q4542" s="2"/>
      <c r="R4542" s="2"/>
      <c r="S4542" s="2"/>
      <c r="T4542" s="34"/>
      <c r="U4542" s="34"/>
    </row>
    <row r="4543" customFormat="false" ht="12.75" hidden="false" customHeight="false" outlineLevel="0" collapsed="false">
      <c r="A4543" s="160" t="n">
        <v>0.722222222222222</v>
      </c>
      <c r="B4543" s="69" t="n">
        <v>0.743055555555556</v>
      </c>
      <c r="C4543" s="69" t="n">
        <v>0.763888888888889</v>
      </c>
      <c r="D4543" s="69" t="n">
        <v>0.8125</v>
      </c>
      <c r="E4543" s="110" t="n">
        <v>0</v>
      </c>
      <c r="F4543" s="110" t="n">
        <v>1</v>
      </c>
      <c r="G4543" s="110" t="s">
        <v>824</v>
      </c>
      <c r="H4543" s="70" t="n">
        <f aca="false">(E4544-E4543)*0.00175+H4544</f>
        <v>0.7815</v>
      </c>
      <c r="I4543" s="70" t="n">
        <f aca="false">SUM(I4544+(H4543-H4544))</f>
        <v>0.802333333333334</v>
      </c>
      <c r="J4543" s="70" t="n">
        <f aca="false">SUM(J4544+(I4543-I4544))</f>
        <v>0.823166666666667</v>
      </c>
      <c r="K4543" s="45" t="n">
        <f aca="false">SUM(K4544+(J4543-J4544))</f>
        <v>0.844</v>
      </c>
      <c r="L4543" s="34"/>
      <c r="M4543" s="34"/>
      <c r="N4543" s="34"/>
      <c r="O4543" s="34"/>
      <c r="P4543" s="2"/>
      <c r="Q4543" s="2"/>
      <c r="R4543" s="2"/>
      <c r="S4543" s="2"/>
      <c r="T4543" s="34"/>
      <c r="U4543" s="34"/>
    </row>
    <row r="4544" customFormat="false" ht="12.75" hidden="false" customHeight="false" outlineLevel="0" collapsed="false">
      <c r="A4544" s="161" t="n">
        <f aca="false">A4543+(E4544-E4543)*0.00175</f>
        <v>0.723972222222222</v>
      </c>
      <c r="B4544" s="70" t="n">
        <f aca="false">SUM(B4543+(A4544-A4543))</f>
        <v>0.744805555555556</v>
      </c>
      <c r="C4544" s="70" t="n">
        <f aca="false">SUM(C4543+(B4544-B4543))</f>
        <v>0.765638888888889</v>
      </c>
      <c r="D4544" s="70" t="n">
        <f aca="false">SUM(D4543+(C4544-C4543))</f>
        <v>0.81425</v>
      </c>
      <c r="E4544" s="92" t="n">
        <v>1</v>
      </c>
      <c r="F4544" s="92" t="n">
        <v>2</v>
      </c>
      <c r="G4544" s="92" t="s">
        <v>766</v>
      </c>
      <c r="H4544" s="70" t="n">
        <f aca="false">(E4545-E4544)*0.00175+H4545</f>
        <v>0.77975</v>
      </c>
      <c r="I4544" s="70" t="n">
        <f aca="false">SUM(I4545+(H4544-H4545))</f>
        <v>0.800583333333333</v>
      </c>
      <c r="J4544" s="70" t="n">
        <f aca="false">SUM(J4545+(I4544-I4545))</f>
        <v>0.821416666666667</v>
      </c>
      <c r="K4544" s="45" t="n">
        <f aca="false">SUM(K4545+(J4544-J4545))</f>
        <v>0.84225</v>
      </c>
      <c r="L4544" s="34"/>
      <c r="M4544" s="34"/>
      <c r="N4544" s="34"/>
      <c r="O4544" s="34"/>
      <c r="P4544" s="2"/>
      <c r="Q4544" s="2"/>
      <c r="R4544" s="2"/>
      <c r="S4544" s="2"/>
      <c r="T4544" s="34"/>
      <c r="U4544" s="34"/>
    </row>
    <row r="4545" customFormat="false" ht="12.75" hidden="false" customHeight="false" outlineLevel="0" collapsed="false">
      <c r="A4545" s="161" t="n">
        <f aca="false">A4544+(E4545-E4544)*0.00175</f>
        <v>0.727472222222222</v>
      </c>
      <c r="B4545" s="70" t="n">
        <f aca="false">SUM(B4544+(A4545-A4544))</f>
        <v>0.748305555555555</v>
      </c>
      <c r="C4545" s="70" t="n">
        <f aca="false">SUM(C4544+(B4545-B4544))</f>
        <v>0.769138888888889</v>
      </c>
      <c r="D4545" s="70" t="n">
        <f aca="false">SUM(D4544+(C4545-C4544))</f>
        <v>0.81775</v>
      </c>
      <c r="E4545" s="92" t="n">
        <v>3</v>
      </c>
      <c r="F4545" s="92" t="n">
        <v>3</v>
      </c>
      <c r="G4545" s="92" t="s">
        <v>1247</v>
      </c>
      <c r="H4545" s="70" t="n">
        <f aca="false">(E4546-E4545)*0.00175+H4546</f>
        <v>0.77625</v>
      </c>
      <c r="I4545" s="70" t="n">
        <f aca="false">SUM(I4546+(H4545-H4546))</f>
        <v>0.797083333333334</v>
      </c>
      <c r="J4545" s="70" t="n">
        <f aca="false">SUM(J4546+(I4545-I4546))</f>
        <v>0.817916666666667</v>
      </c>
      <c r="K4545" s="45" t="n">
        <f aca="false">SUM(K4546+(J4545-J4546))</f>
        <v>0.83875</v>
      </c>
      <c r="L4545" s="34"/>
      <c r="M4545" s="34"/>
      <c r="N4545" s="34"/>
      <c r="O4545" s="34"/>
      <c r="P4545" s="2"/>
      <c r="Q4545" s="2"/>
      <c r="R4545" s="2"/>
      <c r="S4545" s="2"/>
      <c r="T4545" s="34"/>
      <c r="U4545" s="34"/>
    </row>
    <row r="4546" customFormat="false" ht="12.75" hidden="false" customHeight="false" outlineLevel="0" collapsed="false">
      <c r="A4546" s="161" t="n">
        <f aca="false">A4545+(E4546-E4545)*0.00175</f>
        <v>0.732722222222222</v>
      </c>
      <c r="B4546" s="70" t="n">
        <f aca="false">SUM(B4545+(A4546-A4545))</f>
        <v>0.753555555555555</v>
      </c>
      <c r="C4546" s="70" t="n">
        <f aca="false">SUM(C4545+(B4546-B4545))</f>
        <v>0.774388888888889</v>
      </c>
      <c r="D4546" s="70" t="n">
        <f aca="false">SUM(D4545+(C4546-C4545))</f>
        <v>0.823</v>
      </c>
      <c r="E4546" s="92" t="n">
        <v>6</v>
      </c>
      <c r="F4546" s="92" t="n">
        <v>4</v>
      </c>
      <c r="G4546" s="92" t="s">
        <v>1248</v>
      </c>
      <c r="H4546" s="70" t="n">
        <f aca="false">(E4547-E4546)*0.00175+H4547</f>
        <v>0.771</v>
      </c>
      <c r="I4546" s="70" t="n">
        <f aca="false">SUM(I4547+(H4546-H4547))</f>
        <v>0.791833333333334</v>
      </c>
      <c r="J4546" s="70" t="n">
        <f aca="false">SUM(J4547+(I4546-I4547))</f>
        <v>0.812666666666667</v>
      </c>
      <c r="K4546" s="45" t="n">
        <f aca="false">SUM(K4547+(J4546-J4547))</f>
        <v>0.8335</v>
      </c>
      <c r="L4546" s="34"/>
      <c r="M4546" s="34"/>
      <c r="N4546" s="34"/>
      <c r="O4546" s="34"/>
      <c r="P4546" s="2"/>
      <c r="Q4546" s="2"/>
      <c r="R4546" s="2"/>
      <c r="S4546" s="2"/>
      <c r="T4546" s="34"/>
      <c r="U4546" s="34"/>
    </row>
    <row r="4547" customFormat="false" ht="12.75" hidden="false" customHeight="false" outlineLevel="0" collapsed="false">
      <c r="A4547" s="161" t="n">
        <f aca="false">A4546+(E4547-E4546)*0.00175</f>
        <v>0.734472222222222</v>
      </c>
      <c r="B4547" s="70" t="n">
        <f aca="false">SUM(B4546+(A4547-A4546))</f>
        <v>0.755305555555556</v>
      </c>
      <c r="C4547" s="70" t="n">
        <f aca="false">SUM(C4546+(B4547-B4546))</f>
        <v>0.776138888888889</v>
      </c>
      <c r="D4547" s="70" t="n">
        <f aca="false">SUM(D4546+(C4547-C4546))</f>
        <v>0.82475</v>
      </c>
      <c r="E4547" s="92" t="n">
        <v>7</v>
      </c>
      <c r="F4547" s="92" t="n">
        <v>2</v>
      </c>
      <c r="G4547" s="92" t="s">
        <v>1249</v>
      </c>
      <c r="H4547" s="70" t="n">
        <f aca="false">(E4548-E4547)*0.00175+H4548</f>
        <v>0.76925</v>
      </c>
      <c r="I4547" s="70" t="n">
        <f aca="false">SUM(I4548+(H4547-H4548))</f>
        <v>0.790083333333334</v>
      </c>
      <c r="J4547" s="70" t="n">
        <f aca="false">SUM(J4548+(I4547-I4548))</f>
        <v>0.810916666666667</v>
      </c>
      <c r="K4547" s="45" t="n">
        <f aca="false">SUM(K4548+(J4547-J4548))</f>
        <v>0.83175</v>
      </c>
      <c r="L4547" s="34"/>
      <c r="M4547" s="34"/>
      <c r="N4547" s="34"/>
      <c r="O4547" s="34"/>
      <c r="P4547" s="2"/>
      <c r="Q4547" s="2"/>
      <c r="R4547" s="2"/>
      <c r="S4547" s="2"/>
      <c r="T4547" s="34"/>
      <c r="U4547" s="34"/>
    </row>
    <row r="4548" customFormat="false" ht="12.75" hidden="false" customHeight="false" outlineLevel="0" collapsed="false">
      <c r="A4548" s="161" t="n">
        <f aca="false">A4547+(E4548-E4547)*0.00175</f>
        <v>0.736222222222222</v>
      </c>
      <c r="B4548" s="70" t="n">
        <f aca="false">SUM(B4547+(A4548-A4547))</f>
        <v>0.757055555555556</v>
      </c>
      <c r="C4548" s="70" t="n">
        <f aca="false">SUM(C4547+(B4548-B4547))</f>
        <v>0.777888888888889</v>
      </c>
      <c r="D4548" s="70" t="n">
        <f aca="false">SUM(D4547+(C4548-C4547))</f>
        <v>0.8265</v>
      </c>
      <c r="E4548" s="92" t="n">
        <v>8</v>
      </c>
      <c r="F4548" s="92" t="n">
        <v>3</v>
      </c>
      <c r="G4548" s="92" t="s">
        <v>1211</v>
      </c>
      <c r="H4548" s="70" t="n">
        <f aca="false">(E4549-E4548)*0.00175+H4549</f>
        <v>0.7675</v>
      </c>
      <c r="I4548" s="70" t="n">
        <f aca="false">SUM(I4549+(H4548-H4549))</f>
        <v>0.788333333333333</v>
      </c>
      <c r="J4548" s="70" t="n">
        <f aca="false">SUM(J4549+(I4548-I4549))</f>
        <v>0.809166666666667</v>
      </c>
      <c r="K4548" s="45" t="n">
        <f aca="false">SUM(K4549+(J4548-J4549))</f>
        <v>0.83</v>
      </c>
      <c r="L4548" s="34"/>
      <c r="M4548" s="34"/>
      <c r="N4548" s="34"/>
      <c r="O4548" s="34"/>
      <c r="P4548" s="2"/>
      <c r="Q4548" s="2"/>
      <c r="R4548" s="2"/>
      <c r="S4548" s="2"/>
      <c r="T4548" s="34"/>
      <c r="U4548" s="34"/>
    </row>
    <row r="4549" customFormat="false" ht="12.75" hidden="false" customHeight="false" outlineLevel="0" collapsed="false">
      <c r="A4549" s="161" t="n">
        <f aca="false">A4548+(E4549-E4548)*0.00175</f>
        <v>0.741472222222222</v>
      </c>
      <c r="B4549" s="70" t="n">
        <f aca="false">SUM(B4548+(A4549-A4548))</f>
        <v>0.762305555555556</v>
      </c>
      <c r="C4549" s="70" t="n">
        <f aca="false">SUM(C4548+(B4549-B4548))</f>
        <v>0.783138888888889</v>
      </c>
      <c r="D4549" s="70" t="n">
        <f aca="false">SUM(D4548+(C4549-C4548))</f>
        <v>0.83175</v>
      </c>
      <c r="E4549" s="92" t="n">
        <v>11</v>
      </c>
      <c r="F4549" s="92" t="n">
        <v>4</v>
      </c>
      <c r="G4549" s="92" t="s">
        <v>1212</v>
      </c>
      <c r="H4549" s="70" t="n">
        <f aca="false">(E4550-E4549)*0.00175+H4550</f>
        <v>0.76225</v>
      </c>
      <c r="I4549" s="70" t="n">
        <f aca="false">SUM(I4550+(H4549-H4550))</f>
        <v>0.783083333333334</v>
      </c>
      <c r="J4549" s="70" t="n">
        <f aca="false">SUM(J4550+(I4549-I4550))</f>
        <v>0.803916666666667</v>
      </c>
      <c r="K4549" s="45" t="n">
        <f aca="false">SUM(K4550+(J4549-J4550))</f>
        <v>0.82475</v>
      </c>
      <c r="L4549" s="34"/>
      <c r="M4549" s="34"/>
      <c r="N4549" s="34"/>
      <c r="O4549" s="34"/>
      <c r="P4549" s="2"/>
      <c r="Q4549" s="2"/>
      <c r="R4549" s="2"/>
      <c r="S4549" s="2"/>
      <c r="T4549" s="34"/>
      <c r="U4549" s="34"/>
    </row>
    <row r="4550" customFormat="false" ht="12.75" hidden="false" customHeight="false" outlineLevel="0" collapsed="false">
      <c r="A4550" s="161" t="n">
        <f aca="false">A4549+(E4550-E4549)*0.00175</f>
        <v>0.748472222222222</v>
      </c>
      <c r="B4550" s="70" t="n">
        <f aca="false">SUM(B4549+(A4550-A4549))</f>
        <v>0.769305555555556</v>
      </c>
      <c r="C4550" s="70" t="n">
        <f aca="false">SUM(C4549+(B4550-B4549))</f>
        <v>0.790138888888889</v>
      </c>
      <c r="D4550" s="70" t="n">
        <f aca="false">SUM(D4549+(C4550-C4549))</f>
        <v>0.83875</v>
      </c>
      <c r="E4550" s="92" t="n">
        <v>15</v>
      </c>
      <c r="F4550" s="92" t="n">
        <v>5</v>
      </c>
      <c r="G4550" s="92" t="s">
        <v>1250</v>
      </c>
      <c r="H4550" s="70" t="n">
        <f aca="false">(E4551-E4550)*0.00175+H4551</f>
        <v>0.75525</v>
      </c>
      <c r="I4550" s="70" t="n">
        <f aca="false">SUM(I4551+(H4550-H4551))</f>
        <v>0.776083333333334</v>
      </c>
      <c r="J4550" s="70" t="n">
        <f aca="false">SUM(J4551+(I4550-I4551))</f>
        <v>0.796916666666667</v>
      </c>
      <c r="K4550" s="45" t="n">
        <f aca="false">SUM(K4551+(J4550-J4551))</f>
        <v>0.81775</v>
      </c>
      <c r="L4550" s="34"/>
      <c r="M4550" s="34"/>
      <c r="N4550" s="34"/>
      <c r="O4550" s="34"/>
      <c r="P4550" s="2"/>
      <c r="Q4550" s="2"/>
      <c r="R4550" s="2"/>
      <c r="S4550" s="2"/>
      <c r="T4550" s="34"/>
      <c r="U4550" s="34"/>
    </row>
    <row r="4551" customFormat="false" ht="12.75" hidden="false" customHeight="false" outlineLevel="0" collapsed="false">
      <c r="A4551" s="161" t="n">
        <f aca="false">A4550+(E4551-E4550)*0.00175</f>
        <v>0.750222222222222</v>
      </c>
      <c r="B4551" s="70" t="n">
        <f aca="false">SUM(B4550+(A4551-A4550))</f>
        <v>0.771055555555556</v>
      </c>
      <c r="C4551" s="70" t="n">
        <f aca="false">SUM(C4550+(B4551-B4550))</f>
        <v>0.791888888888889</v>
      </c>
      <c r="D4551" s="70" t="n">
        <f aca="false">SUM(D4550+(C4551-C4550))</f>
        <v>0.8405</v>
      </c>
      <c r="E4551" s="92" t="n">
        <v>16</v>
      </c>
      <c r="F4551" s="92" t="n">
        <v>6</v>
      </c>
      <c r="G4551" s="92" t="s">
        <v>1251</v>
      </c>
      <c r="H4551" s="70" t="n">
        <f aca="false">(E4552-E4551)*0.00175+H4552</f>
        <v>0.7535</v>
      </c>
      <c r="I4551" s="70" t="n">
        <f aca="false">SUM(I4552+(H4551-H4552))</f>
        <v>0.774333333333333</v>
      </c>
      <c r="J4551" s="70" t="n">
        <f aca="false">SUM(J4552+(I4551-I4552))</f>
        <v>0.795166666666667</v>
      </c>
      <c r="K4551" s="45" t="n">
        <f aca="false">SUM(K4552+(J4551-J4552))</f>
        <v>0.816</v>
      </c>
      <c r="L4551" s="34"/>
      <c r="M4551" s="34"/>
      <c r="N4551" s="34"/>
      <c r="O4551" s="34"/>
      <c r="P4551" s="2"/>
      <c r="Q4551" s="2"/>
      <c r="R4551" s="2"/>
      <c r="S4551" s="2"/>
      <c r="T4551" s="34"/>
      <c r="U4551" s="34"/>
    </row>
    <row r="4552" customFormat="false" ht="12.75" hidden="false" customHeight="false" outlineLevel="0" collapsed="false">
      <c r="A4552" s="161" t="n">
        <f aca="false">A4551+(E4552-E4551)*0.00175</f>
        <v>0.751972222222222</v>
      </c>
      <c r="B4552" s="70" t="n">
        <f aca="false">SUM(B4551+(A4552-A4551))</f>
        <v>0.772805555555556</v>
      </c>
      <c r="C4552" s="70" t="n">
        <f aca="false">SUM(C4551+(B4552-B4551))</f>
        <v>0.793638888888889</v>
      </c>
      <c r="D4552" s="70" t="n">
        <f aca="false">SUM(D4551+(C4552-C4551))</f>
        <v>0.84225</v>
      </c>
      <c r="E4552" s="92" t="n">
        <v>17</v>
      </c>
      <c r="F4552" s="92" t="n">
        <v>7</v>
      </c>
      <c r="G4552" s="92" t="s">
        <v>1252</v>
      </c>
      <c r="H4552" s="70" t="n">
        <f aca="false">(E4553-E4552)*0.00175+H4553</f>
        <v>0.75175</v>
      </c>
      <c r="I4552" s="70" t="n">
        <f aca="false">SUM(I4553+(H4552-H4553))</f>
        <v>0.772583333333333</v>
      </c>
      <c r="J4552" s="70" t="n">
        <f aca="false">SUM(J4553+(I4552-I4553))</f>
        <v>0.793416666666667</v>
      </c>
      <c r="K4552" s="45" t="n">
        <f aca="false">SUM(K4553+(J4552-J4553))</f>
        <v>0.81425</v>
      </c>
      <c r="L4552" s="34"/>
      <c r="M4552" s="34"/>
      <c r="N4552" s="34"/>
      <c r="O4552" s="34"/>
      <c r="P4552" s="2"/>
      <c r="Q4552" s="2"/>
      <c r="R4552" s="2"/>
      <c r="S4552" s="2"/>
      <c r="T4552" s="34"/>
      <c r="U4552" s="34"/>
    </row>
    <row r="4553" customFormat="false" ht="13.5" hidden="false" customHeight="false" outlineLevel="0" collapsed="false">
      <c r="A4553" s="162" t="n">
        <f aca="false">A4552+(E4553-E4552)*0.00175</f>
        <v>0.753722222222222</v>
      </c>
      <c r="B4553" s="72" t="n">
        <f aca="false">SUM(B4552+(A4553-A4552))</f>
        <v>0.774555555555556</v>
      </c>
      <c r="C4553" s="72" t="n">
        <f aca="false">SUM(C4552+(B4553-B4552))</f>
        <v>0.795388888888889</v>
      </c>
      <c r="D4553" s="72" t="n">
        <f aca="false">SUM(D4552+(C4553-C4552))</f>
        <v>0.844</v>
      </c>
      <c r="E4553" s="83" t="n">
        <v>18</v>
      </c>
      <c r="F4553" s="83" t="n">
        <v>8</v>
      </c>
      <c r="G4553" s="83" t="s">
        <v>1253</v>
      </c>
      <c r="H4553" s="72" t="n">
        <v>0.75</v>
      </c>
      <c r="I4553" s="72" t="n">
        <v>0.770833333333333</v>
      </c>
      <c r="J4553" s="72" t="n">
        <v>0.791666666666667</v>
      </c>
      <c r="K4553" s="113" t="n">
        <v>0.8125</v>
      </c>
      <c r="L4553" s="34"/>
      <c r="M4553" s="34"/>
      <c r="N4553" s="34"/>
      <c r="O4553" s="34"/>
      <c r="P4553" s="2"/>
      <c r="Q4553" s="2"/>
      <c r="R4553" s="2"/>
      <c r="S4553" s="2"/>
      <c r="T4553" s="34"/>
      <c r="U4553" s="34"/>
    </row>
    <row r="4554" customFormat="false" ht="12.75" hidden="false" customHeight="false" outlineLevel="0" collapsed="false">
      <c r="L4554" s="34"/>
      <c r="M4554" s="34"/>
      <c r="N4554" s="34"/>
      <c r="O4554" s="34"/>
      <c r="P4554" s="2"/>
      <c r="Q4554" s="2"/>
      <c r="R4554" s="2"/>
      <c r="S4554" s="2"/>
      <c r="T4554" s="34"/>
      <c r="U4554" s="34"/>
    </row>
    <row r="4555" customFormat="false" ht="13.5" hidden="false" customHeight="false" outlineLevel="0" collapsed="false">
      <c r="L4555" s="34"/>
      <c r="M4555" s="34"/>
      <c r="N4555" s="34"/>
      <c r="O4555" s="34"/>
      <c r="P4555" s="2"/>
      <c r="Q4555" s="2"/>
      <c r="R4555" s="2"/>
      <c r="S4555" s="2"/>
      <c r="T4555" s="34"/>
      <c r="U4555" s="34"/>
    </row>
    <row r="4556" customFormat="false" ht="13.5" hidden="false" customHeight="false" outlineLevel="0" collapsed="false">
      <c r="A4556" s="633" t="s">
        <v>62</v>
      </c>
      <c r="B4556" s="452" t="s">
        <v>62</v>
      </c>
      <c r="C4556" s="451"/>
      <c r="D4556" s="451"/>
      <c r="E4556" s="115"/>
      <c r="F4556" s="115"/>
      <c r="G4556" s="115"/>
      <c r="H4556" s="452" t="s">
        <v>62</v>
      </c>
      <c r="I4556" s="452" t="s">
        <v>62</v>
      </c>
      <c r="J4556" s="115"/>
      <c r="K4556" s="116"/>
      <c r="L4556" s="34"/>
      <c r="M4556" s="34"/>
      <c r="N4556" s="34"/>
      <c r="O4556" s="34"/>
      <c r="P4556" s="2"/>
      <c r="Q4556" s="2"/>
      <c r="R4556" s="2"/>
      <c r="S4556" s="2"/>
      <c r="T4556" s="34"/>
      <c r="U4556" s="34"/>
    </row>
    <row r="4557" customFormat="false" ht="12.75" hidden="false" customHeight="false" outlineLevel="0" collapsed="false">
      <c r="A4557" s="160" t="n">
        <v>0.847222222222222</v>
      </c>
      <c r="B4557" s="69" t="n">
        <v>0.979166666666667</v>
      </c>
      <c r="C4557" s="69"/>
      <c r="D4557" s="69"/>
      <c r="E4557" s="110" t="n">
        <v>0</v>
      </c>
      <c r="F4557" s="110" t="n">
        <v>1</v>
      </c>
      <c r="G4557" s="110" t="s">
        <v>824</v>
      </c>
      <c r="H4557" s="70" t="n">
        <f aca="false">(E4558-E4557)*0.00175+H4558</f>
        <v>0.864833333333334</v>
      </c>
      <c r="I4557" s="70" t="n">
        <f aca="false">SUM(I4558+(H4557-H4558))</f>
        <v>0.916916666666667</v>
      </c>
      <c r="J4557" s="69"/>
      <c r="K4557" s="33"/>
      <c r="L4557" s="34"/>
      <c r="M4557" s="34"/>
      <c r="N4557" s="34"/>
      <c r="O4557" s="34"/>
      <c r="P4557" s="2"/>
      <c r="Q4557" s="2"/>
      <c r="R4557" s="2"/>
      <c r="S4557" s="2"/>
      <c r="T4557" s="34"/>
      <c r="U4557" s="34"/>
    </row>
    <row r="4558" customFormat="false" ht="12.75" hidden="false" customHeight="false" outlineLevel="0" collapsed="false">
      <c r="A4558" s="161" t="n">
        <f aca="false">A4557+(E4558-E4557)*0.00175</f>
        <v>0.848972222222222</v>
      </c>
      <c r="B4558" s="70" t="n">
        <f aca="false">SUM(B4557+(A4558-A4557))</f>
        <v>0.980916666666667</v>
      </c>
      <c r="C4558" s="70"/>
      <c r="D4558" s="70"/>
      <c r="E4558" s="92" t="n">
        <v>1</v>
      </c>
      <c r="F4558" s="92" t="n">
        <v>2</v>
      </c>
      <c r="G4558" s="92" t="s">
        <v>766</v>
      </c>
      <c r="H4558" s="70" t="n">
        <f aca="false">(E4559-E4558)*0.00175+H4559</f>
        <v>0.863083333333333</v>
      </c>
      <c r="I4558" s="70" t="n">
        <f aca="false">SUM(I4559+(H4558-H4559))</f>
        <v>0.915166666666667</v>
      </c>
      <c r="J4558" s="70"/>
      <c r="K4558" s="45"/>
      <c r="L4558" s="34"/>
      <c r="M4558" s="34"/>
      <c r="N4558" s="34"/>
      <c r="O4558" s="34"/>
      <c r="P4558" s="2"/>
      <c r="Q4558" s="2"/>
      <c r="R4558" s="2"/>
      <c r="S4558" s="2"/>
      <c r="T4558" s="34"/>
      <c r="U4558" s="34"/>
    </row>
    <row r="4559" customFormat="false" ht="12.75" hidden="false" customHeight="false" outlineLevel="0" collapsed="false">
      <c r="A4559" s="161" t="n">
        <f aca="false">A4558+(E4559-E4558)*0.00175</f>
        <v>0.852472222222222</v>
      </c>
      <c r="B4559" s="70" t="n">
        <f aca="false">SUM(B4558+(A4559-A4558))</f>
        <v>0.984416666666667</v>
      </c>
      <c r="C4559" s="70"/>
      <c r="D4559" s="70"/>
      <c r="E4559" s="92" t="n">
        <v>3</v>
      </c>
      <c r="F4559" s="92" t="n">
        <v>3</v>
      </c>
      <c r="G4559" s="92" t="s">
        <v>1247</v>
      </c>
      <c r="H4559" s="70" t="n">
        <f aca="false">(E4560-E4559)*0.00175+H4560</f>
        <v>0.859583333333334</v>
      </c>
      <c r="I4559" s="70" t="n">
        <f aca="false">SUM(I4560+(H4559-H4560))</f>
        <v>0.911666666666667</v>
      </c>
      <c r="J4559" s="70"/>
      <c r="K4559" s="45"/>
      <c r="L4559" s="34"/>
      <c r="M4559" s="34"/>
      <c r="N4559" s="34"/>
      <c r="O4559" s="34"/>
      <c r="P4559" s="2"/>
      <c r="Q4559" s="2"/>
      <c r="R4559" s="2"/>
      <c r="S4559" s="2"/>
      <c r="T4559" s="34"/>
      <c r="U4559" s="34"/>
    </row>
    <row r="4560" customFormat="false" ht="12.75" hidden="false" customHeight="false" outlineLevel="0" collapsed="false">
      <c r="A4560" s="161" t="n">
        <f aca="false">A4559+(E4560-E4559)*0.00175</f>
        <v>0.857722222222222</v>
      </c>
      <c r="B4560" s="70" t="n">
        <f aca="false">SUM(B4559+(A4560-A4559))</f>
        <v>0.989666666666667</v>
      </c>
      <c r="C4560" s="70"/>
      <c r="D4560" s="70"/>
      <c r="E4560" s="92" t="n">
        <v>6</v>
      </c>
      <c r="F4560" s="92" t="n">
        <v>4</v>
      </c>
      <c r="G4560" s="92" t="s">
        <v>1248</v>
      </c>
      <c r="H4560" s="70" t="n">
        <f aca="false">(E4561-E4560)*0.00175+H4561</f>
        <v>0.854333333333334</v>
      </c>
      <c r="I4560" s="70" t="n">
        <f aca="false">SUM(I4561+(H4560-H4561))</f>
        <v>0.906416666666667</v>
      </c>
      <c r="J4560" s="70"/>
      <c r="K4560" s="45"/>
      <c r="L4560" s="34"/>
      <c r="M4560" s="34"/>
      <c r="N4560" s="34"/>
      <c r="O4560" s="34"/>
      <c r="P4560" s="2"/>
      <c r="Q4560" s="2"/>
      <c r="R4560" s="2"/>
      <c r="S4560" s="2"/>
      <c r="T4560" s="34"/>
      <c r="U4560" s="34"/>
    </row>
    <row r="4561" customFormat="false" ht="12.75" hidden="false" customHeight="false" outlineLevel="0" collapsed="false">
      <c r="A4561" s="161" t="n">
        <f aca="false">A4560+(E4561-E4560)*0.00175</f>
        <v>0.859472222222222</v>
      </c>
      <c r="B4561" s="70" t="n">
        <f aca="false">SUM(B4560+(A4561-A4560))</f>
        <v>0.991416666666667</v>
      </c>
      <c r="C4561" s="70"/>
      <c r="D4561" s="70"/>
      <c r="E4561" s="92" t="n">
        <v>7</v>
      </c>
      <c r="F4561" s="92" t="n">
        <v>2</v>
      </c>
      <c r="G4561" s="92" t="s">
        <v>1249</v>
      </c>
      <c r="H4561" s="70" t="n">
        <f aca="false">(E4562-E4561)*0.00175+H4562</f>
        <v>0.852583333333334</v>
      </c>
      <c r="I4561" s="70" t="n">
        <f aca="false">SUM(I4562+(H4561-H4562))</f>
        <v>0.904666666666667</v>
      </c>
      <c r="J4561" s="70"/>
      <c r="K4561" s="45"/>
      <c r="L4561" s="34"/>
      <c r="M4561" s="34"/>
      <c r="N4561" s="34"/>
      <c r="O4561" s="34"/>
      <c r="P4561" s="2"/>
      <c r="Q4561" s="2"/>
      <c r="R4561" s="2"/>
      <c r="S4561" s="2"/>
      <c r="T4561" s="34"/>
      <c r="U4561" s="34"/>
    </row>
    <row r="4562" customFormat="false" ht="12.75" hidden="false" customHeight="false" outlineLevel="0" collapsed="false">
      <c r="A4562" s="161" t="n">
        <f aca="false">A4561+(E4562-E4561)*0.00175</f>
        <v>0.861222222222222</v>
      </c>
      <c r="B4562" s="70" t="n">
        <f aca="false">SUM(B4561+(A4562-A4561))</f>
        <v>0.993166666666667</v>
      </c>
      <c r="C4562" s="70"/>
      <c r="D4562" s="70"/>
      <c r="E4562" s="92" t="n">
        <v>8</v>
      </c>
      <c r="F4562" s="92" t="n">
        <v>3</v>
      </c>
      <c r="G4562" s="92" t="s">
        <v>1211</v>
      </c>
      <c r="H4562" s="70" t="n">
        <f aca="false">(E4563-E4562)*0.00175+H4563</f>
        <v>0.850833333333333</v>
      </c>
      <c r="I4562" s="70" t="n">
        <f aca="false">SUM(I4563+(H4562-H4563))</f>
        <v>0.902916666666667</v>
      </c>
      <c r="J4562" s="70"/>
      <c r="K4562" s="45"/>
      <c r="L4562" s="34"/>
      <c r="M4562" s="34"/>
      <c r="N4562" s="34"/>
      <c r="O4562" s="34"/>
      <c r="P4562" s="2"/>
      <c r="Q4562" s="2"/>
      <c r="R4562" s="2"/>
      <c r="S4562" s="2"/>
      <c r="T4562" s="34"/>
      <c r="U4562" s="34"/>
    </row>
    <row r="4563" customFormat="false" ht="12.75" hidden="false" customHeight="false" outlineLevel="0" collapsed="false">
      <c r="A4563" s="161" t="n">
        <f aca="false">A4562+(E4563-E4562)*0.00175</f>
        <v>0.866472222222222</v>
      </c>
      <c r="B4563" s="70" t="n">
        <f aca="false">SUM(B4562+(A4563-A4562))</f>
        <v>0.998416666666667</v>
      </c>
      <c r="C4563" s="70"/>
      <c r="D4563" s="70"/>
      <c r="E4563" s="92" t="n">
        <v>11</v>
      </c>
      <c r="F4563" s="92" t="n">
        <v>4</v>
      </c>
      <c r="G4563" s="92" t="s">
        <v>1212</v>
      </c>
      <c r="H4563" s="70" t="n">
        <f aca="false">(E4564-E4563)*0.00175+H4564</f>
        <v>0.845583333333334</v>
      </c>
      <c r="I4563" s="70" t="n">
        <f aca="false">SUM(I4564+(H4563-H4564))</f>
        <v>0.897666666666667</v>
      </c>
      <c r="J4563" s="70"/>
      <c r="K4563" s="45"/>
      <c r="L4563" s="34"/>
      <c r="M4563" s="34"/>
      <c r="N4563" s="34"/>
      <c r="O4563" s="34"/>
      <c r="P4563" s="2"/>
      <c r="Q4563" s="2"/>
      <c r="R4563" s="2"/>
      <c r="S4563" s="2"/>
      <c r="T4563" s="34"/>
      <c r="U4563" s="34"/>
    </row>
    <row r="4564" customFormat="false" ht="12.75" hidden="false" customHeight="false" outlineLevel="0" collapsed="false">
      <c r="A4564" s="161" t="n">
        <f aca="false">A4563+(E4564-E4563)*0.00175</f>
        <v>0.873472222222222</v>
      </c>
      <c r="B4564" s="70" t="n">
        <f aca="false">SUM(B4563+(A4564-A4563))</f>
        <v>1.00541666666667</v>
      </c>
      <c r="C4564" s="70"/>
      <c r="D4564" s="70"/>
      <c r="E4564" s="92" t="n">
        <v>15</v>
      </c>
      <c r="F4564" s="92" t="n">
        <v>5</v>
      </c>
      <c r="G4564" s="92" t="s">
        <v>1250</v>
      </c>
      <c r="H4564" s="70" t="n">
        <f aca="false">(E4565-E4564)*0.00175+H4565</f>
        <v>0.838583333333334</v>
      </c>
      <c r="I4564" s="70" t="n">
        <f aca="false">SUM(I4565+(H4564-H4565))</f>
        <v>0.890666666666667</v>
      </c>
      <c r="J4564" s="70"/>
      <c r="K4564" s="45"/>
      <c r="L4564" s="34"/>
      <c r="M4564" s="34"/>
      <c r="N4564" s="34"/>
      <c r="O4564" s="34"/>
      <c r="P4564" s="2"/>
      <c r="Q4564" s="2"/>
      <c r="R4564" s="2"/>
      <c r="S4564" s="2"/>
      <c r="T4564" s="34"/>
      <c r="U4564" s="34"/>
    </row>
    <row r="4565" customFormat="false" ht="12.75" hidden="false" customHeight="false" outlineLevel="0" collapsed="false">
      <c r="A4565" s="161" t="n">
        <f aca="false">A4564+(E4565-E4564)*0.00175</f>
        <v>0.875222222222222</v>
      </c>
      <c r="B4565" s="70" t="n">
        <f aca="false">SUM(B4564+(A4565-A4564))</f>
        <v>1.00716666666667</v>
      </c>
      <c r="C4565" s="70"/>
      <c r="D4565" s="70"/>
      <c r="E4565" s="92" t="n">
        <v>16</v>
      </c>
      <c r="F4565" s="92" t="n">
        <v>6</v>
      </c>
      <c r="G4565" s="92" t="s">
        <v>1251</v>
      </c>
      <c r="H4565" s="70" t="n">
        <f aca="false">(E4566-E4565)*0.00175+H4566</f>
        <v>0.836833333333333</v>
      </c>
      <c r="I4565" s="70" t="n">
        <f aca="false">SUM(I4566+(H4565-H4566))</f>
        <v>0.888916666666667</v>
      </c>
      <c r="J4565" s="70"/>
      <c r="K4565" s="45"/>
      <c r="L4565" s="34"/>
      <c r="M4565" s="34"/>
      <c r="N4565" s="34"/>
      <c r="O4565" s="34"/>
      <c r="P4565" s="2"/>
      <c r="Q4565" s="2"/>
      <c r="R4565" s="2"/>
      <c r="S4565" s="2"/>
      <c r="T4565" s="34"/>
      <c r="U4565" s="34"/>
    </row>
    <row r="4566" customFormat="false" ht="12.75" hidden="false" customHeight="false" outlineLevel="0" collapsed="false">
      <c r="A4566" s="161" t="n">
        <f aca="false">A4565+(E4566-E4565)*0.00175</f>
        <v>0.876972222222222</v>
      </c>
      <c r="B4566" s="70" t="n">
        <f aca="false">SUM(B4565+(A4566-A4565))</f>
        <v>1.00891666666667</v>
      </c>
      <c r="C4566" s="70"/>
      <c r="D4566" s="70"/>
      <c r="E4566" s="92" t="n">
        <v>17</v>
      </c>
      <c r="F4566" s="92" t="n">
        <v>7</v>
      </c>
      <c r="G4566" s="92" t="s">
        <v>1252</v>
      </c>
      <c r="H4566" s="70" t="n">
        <f aca="false">(E4567-E4566)*0.00175+H4567</f>
        <v>0.835083333333333</v>
      </c>
      <c r="I4566" s="70" t="n">
        <f aca="false">SUM(I4567+(H4566-H4567))</f>
        <v>0.887166666666667</v>
      </c>
      <c r="J4566" s="70"/>
      <c r="K4566" s="45"/>
      <c r="L4566" s="34"/>
      <c r="M4566" s="34"/>
      <c r="N4566" s="34"/>
      <c r="O4566" s="34"/>
      <c r="P4566" s="2"/>
      <c r="Q4566" s="2"/>
      <c r="R4566" s="2"/>
      <c r="S4566" s="2"/>
      <c r="T4566" s="34"/>
      <c r="U4566" s="34"/>
    </row>
    <row r="4567" customFormat="false" ht="13.5" hidden="false" customHeight="false" outlineLevel="0" collapsed="false">
      <c r="A4567" s="162" t="n">
        <f aca="false">A4566+(E4567-E4566)*0.00175</f>
        <v>0.878722222222222</v>
      </c>
      <c r="B4567" s="72" t="n">
        <f aca="false">SUM(B4566+(A4567-A4566))</f>
        <v>1.01066666666667</v>
      </c>
      <c r="C4567" s="72"/>
      <c r="D4567" s="72"/>
      <c r="E4567" s="83" t="n">
        <v>18</v>
      </c>
      <c r="F4567" s="83" t="n">
        <v>8</v>
      </c>
      <c r="G4567" s="83" t="s">
        <v>1253</v>
      </c>
      <c r="H4567" s="72" t="n">
        <v>0.833333333333333</v>
      </c>
      <c r="I4567" s="72" t="n">
        <v>0.885416666666667</v>
      </c>
      <c r="J4567" s="72"/>
      <c r="K4567" s="113"/>
      <c r="L4567" s="34"/>
      <c r="M4567" s="34"/>
      <c r="N4567" s="34"/>
      <c r="O4567" s="34"/>
      <c r="P4567" s="2"/>
      <c r="Q4567" s="2"/>
      <c r="R4567" s="2"/>
      <c r="S4567" s="2"/>
      <c r="T4567" s="34"/>
      <c r="U4567" s="34"/>
    </row>
    <row r="4568" customFormat="false" ht="12.75" hidden="false" customHeight="false" outlineLevel="0" collapsed="false">
      <c r="L4568" s="34"/>
      <c r="M4568" s="34"/>
      <c r="N4568" s="34"/>
      <c r="O4568" s="34"/>
      <c r="P4568" s="2"/>
      <c r="Q4568" s="2"/>
      <c r="R4568" s="2"/>
      <c r="S4568" s="2"/>
      <c r="T4568" s="34"/>
      <c r="U4568" s="34"/>
    </row>
    <row r="4569" customFormat="false" ht="12.75" hidden="false" customHeight="false" outlineLevel="0" collapsed="false">
      <c r="L4569" s="34"/>
      <c r="M4569" s="34"/>
      <c r="N4569" s="34"/>
      <c r="O4569" s="34"/>
      <c r="P4569" s="2"/>
      <c r="Q4569" s="2"/>
      <c r="R4569" s="2"/>
      <c r="S4569" s="2"/>
      <c r="T4569" s="34"/>
      <c r="U4569" s="34"/>
    </row>
    <row r="4570" customFormat="false" ht="12.75" hidden="false" customHeight="false" outlineLevel="0" collapsed="false">
      <c r="L4570" s="34"/>
      <c r="M4570" s="34"/>
      <c r="N4570" s="34"/>
      <c r="O4570" s="34"/>
      <c r="P4570" s="2"/>
      <c r="Q4570" s="2"/>
      <c r="R4570" s="2"/>
      <c r="S4570" s="2"/>
      <c r="T4570" s="34"/>
      <c r="U4570" s="34"/>
    </row>
    <row r="4571" customFormat="false" ht="12.75" hidden="false" customHeight="false" outlineLevel="0" collapsed="false">
      <c r="L4571" s="34"/>
      <c r="M4571" s="34"/>
      <c r="N4571" s="34"/>
      <c r="O4571" s="34"/>
      <c r="P4571" s="2"/>
      <c r="Q4571" s="2"/>
      <c r="R4571" s="2"/>
      <c r="S4571" s="2"/>
      <c r="T4571" s="34"/>
      <c r="U4571" s="34"/>
    </row>
    <row r="4572" customFormat="false" ht="12.75" hidden="false" customHeight="false" outlineLevel="0" collapsed="false">
      <c r="L4572" s="34"/>
      <c r="M4572" s="34"/>
      <c r="N4572" s="34"/>
      <c r="O4572" s="34"/>
      <c r="P4572" s="2"/>
      <c r="Q4572" s="2"/>
      <c r="R4572" s="2"/>
      <c r="S4572" s="2"/>
      <c r="T4572" s="34"/>
      <c r="U4572" s="34"/>
    </row>
    <row r="4573" customFormat="false" ht="12.75" hidden="false" customHeight="false" outlineLevel="0" collapsed="false">
      <c r="G4573" s="6" t="s">
        <v>1254</v>
      </c>
      <c r="L4573" s="34"/>
      <c r="M4573" s="34"/>
      <c r="N4573" s="34"/>
      <c r="O4573" s="34"/>
      <c r="P4573" s="2"/>
      <c r="Q4573" s="2"/>
      <c r="R4573" s="2"/>
      <c r="S4573" s="2"/>
      <c r="T4573" s="34"/>
      <c r="U4573" s="34"/>
    </row>
    <row r="4574" customFormat="false" ht="12.75" hidden="false" customHeight="false" outlineLevel="0" collapsed="false">
      <c r="G4574" s="6" t="s">
        <v>1255</v>
      </c>
      <c r="L4574" s="34"/>
      <c r="M4574" s="34"/>
      <c r="N4574" s="34"/>
      <c r="O4574" s="34"/>
      <c r="P4574" s="2"/>
      <c r="Q4574" s="2"/>
      <c r="R4574" s="2"/>
      <c r="S4574" s="2"/>
      <c r="T4574" s="34"/>
      <c r="U4574" s="34"/>
    </row>
    <row r="4575" customFormat="false" ht="12.75" hidden="false" customHeight="false" outlineLevel="0" collapsed="false">
      <c r="L4575" s="34"/>
      <c r="M4575" s="34"/>
      <c r="N4575" s="34"/>
      <c r="O4575" s="34"/>
      <c r="P4575" s="2"/>
      <c r="Q4575" s="2"/>
      <c r="R4575" s="2"/>
      <c r="S4575" s="2"/>
      <c r="T4575" s="34"/>
      <c r="U4575" s="34"/>
    </row>
    <row r="4576" customFormat="false" ht="12.75" hidden="false" customHeight="false" outlineLevel="0" collapsed="false">
      <c r="L4576" s="34"/>
      <c r="M4576" s="34"/>
      <c r="N4576" s="34"/>
      <c r="O4576" s="34"/>
      <c r="P4576" s="2"/>
      <c r="Q4576" s="2"/>
      <c r="R4576" s="2"/>
      <c r="S4576" s="2"/>
      <c r="T4576" s="34"/>
      <c r="U4576" s="34"/>
    </row>
    <row r="4577" customFormat="false" ht="12.75" hidden="false" customHeight="false" outlineLevel="0" collapsed="false">
      <c r="L4577" s="34"/>
      <c r="M4577" s="34"/>
      <c r="N4577" s="34"/>
      <c r="O4577" s="34"/>
      <c r="P4577" s="2"/>
      <c r="Q4577" s="2"/>
      <c r="R4577" s="2"/>
      <c r="S4577" s="2"/>
      <c r="T4577" s="34"/>
      <c r="U4577" s="34"/>
    </row>
    <row r="4578" customFormat="false" ht="12.75" hidden="false" customHeight="false" outlineLevel="0" collapsed="false">
      <c r="L4578" s="34"/>
      <c r="M4578" s="34"/>
      <c r="N4578" s="34"/>
      <c r="O4578" s="34"/>
      <c r="P4578" s="2"/>
      <c r="Q4578" s="2"/>
      <c r="R4578" s="2"/>
      <c r="S4578" s="2"/>
      <c r="T4578" s="34"/>
      <c r="U4578" s="34"/>
    </row>
    <row r="4579" customFormat="false" ht="12.75" hidden="false" customHeight="false" outlineLevel="0" collapsed="false">
      <c r="L4579" s="34"/>
      <c r="M4579" s="34"/>
      <c r="N4579" s="34"/>
      <c r="O4579" s="34"/>
      <c r="P4579" s="2"/>
      <c r="Q4579" s="2"/>
      <c r="R4579" s="2"/>
      <c r="S4579" s="2"/>
      <c r="T4579" s="34"/>
      <c r="U4579" s="34"/>
    </row>
    <row r="4580" customFormat="false" ht="12.75" hidden="false" customHeight="false" outlineLevel="0" collapsed="false">
      <c r="L4580" s="34"/>
      <c r="M4580" s="34"/>
      <c r="N4580" s="34"/>
      <c r="O4580" s="34"/>
      <c r="P4580" s="2"/>
      <c r="Q4580" s="2"/>
      <c r="R4580" s="2"/>
      <c r="S4580" s="2"/>
      <c r="T4580" s="34"/>
      <c r="U4580" s="34"/>
    </row>
    <row r="4581" customFormat="false" ht="12.75" hidden="false" customHeight="false" outlineLevel="0" collapsed="false">
      <c r="L4581" s="34"/>
      <c r="M4581" s="34"/>
      <c r="N4581" s="34"/>
      <c r="O4581" s="34"/>
      <c r="P4581" s="2"/>
      <c r="Q4581" s="2"/>
      <c r="R4581" s="2"/>
      <c r="S4581" s="2"/>
      <c r="T4581" s="34"/>
      <c r="U4581" s="34"/>
    </row>
    <row r="4582" customFormat="false" ht="12.75" hidden="false" customHeight="false" outlineLevel="0" collapsed="false">
      <c r="T4582" s="34"/>
      <c r="U4582" s="34"/>
    </row>
    <row r="4583" customFormat="false" ht="12.75" hidden="false" customHeight="false" outlineLevel="0" collapsed="false">
      <c r="A4583" s="6"/>
      <c r="T4583" s="34"/>
      <c r="U4583" s="34"/>
    </row>
    <row r="4584" customFormat="false" ht="18" hidden="false" customHeight="false" outlineLevel="0" collapsed="false">
      <c r="A4584" s="8" t="s">
        <v>732</v>
      </c>
      <c r="B4584" s="2"/>
      <c r="C4584" s="2"/>
      <c r="D4584" s="2"/>
      <c r="F4584" s="445"/>
      <c r="G4584" s="6" t="s">
        <v>915</v>
      </c>
      <c r="L4584" s="3" t="s">
        <v>2</v>
      </c>
      <c r="M4584" s="3"/>
      <c r="N4584" s="3"/>
      <c r="O4584" s="3"/>
      <c r="P4584" s="4"/>
      <c r="Q4584" s="5"/>
      <c r="R4584" s="2"/>
      <c r="S4584" s="2"/>
      <c r="T4584" s="34"/>
      <c r="U4584" s="34"/>
    </row>
    <row r="4585" customFormat="false" ht="15.75" hidden="false" customHeight="false" outlineLevel="0" collapsed="false">
      <c r="A4585" s="8" t="s">
        <v>3</v>
      </c>
      <c r="B4585" s="2"/>
      <c r="C4585" s="2"/>
      <c r="D4585" s="2"/>
      <c r="E4585" s="2"/>
      <c r="F4585" s="2"/>
      <c r="G4585" s="8" t="s">
        <v>1256</v>
      </c>
      <c r="H4585" s="2"/>
      <c r="I4585" s="2"/>
      <c r="J4585" s="2"/>
      <c r="K4585" s="2"/>
      <c r="L4585" s="3" t="s">
        <v>5</v>
      </c>
      <c r="M4585" s="3"/>
      <c r="N4585" s="3"/>
      <c r="O4585" s="3"/>
      <c r="P4585" s="9" t="s">
        <v>916</v>
      </c>
      <c r="Q4585" s="9"/>
      <c r="R4585" s="9"/>
      <c r="S4585" s="9"/>
      <c r="T4585" s="34"/>
      <c r="U4585" s="34"/>
    </row>
    <row r="4586" customFormat="false" ht="14.25" hidden="false" customHeight="false" outlineLevel="0" collapsed="false">
      <c r="A4586" s="8"/>
      <c r="B4586" s="2"/>
      <c r="C4586" s="2"/>
      <c r="D4586" s="2"/>
      <c r="E4586" s="2"/>
      <c r="F4586" s="2"/>
      <c r="G4586" s="2"/>
      <c r="H4586" s="2"/>
      <c r="I4586" s="2"/>
      <c r="J4586" s="2"/>
      <c r="K4586" s="207"/>
      <c r="L4586" s="3" t="s">
        <v>7</v>
      </c>
      <c r="M4586" s="3"/>
      <c r="N4586" s="3"/>
      <c r="O4586" s="3"/>
      <c r="P4586" s="8"/>
      <c r="Q4586" s="8"/>
      <c r="R4586" s="2"/>
      <c r="S4586" s="8"/>
      <c r="T4586" s="34"/>
      <c r="U4586" s="34"/>
    </row>
    <row r="4587" customFormat="false" ht="15" hidden="false" customHeight="false" outlineLevel="0" collapsed="false">
      <c r="A4587" s="8"/>
      <c r="B4587" s="2"/>
      <c r="C4587" s="2"/>
      <c r="D4587" s="2"/>
      <c r="L4587" s="3"/>
      <c r="M4587" s="3"/>
      <c r="N4587" s="3"/>
      <c r="O4587" s="3"/>
      <c r="P4587" s="4"/>
      <c r="Q4587" s="10" t="s">
        <v>1257</v>
      </c>
      <c r="R4587" s="2"/>
      <c r="S4587" s="8"/>
      <c r="T4587" s="34"/>
      <c r="U4587" s="34"/>
    </row>
    <row r="4588" customFormat="false" ht="15" hidden="false" customHeight="false" outlineLevel="0" collapsed="false">
      <c r="A4588" s="8"/>
      <c r="B4588" s="2"/>
      <c r="C4588" s="2"/>
      <c r="D4588" s="8" t="s">
        <v>736</v>
      </c>
      <c r="L4588" s="3"/>
      <c r="M4588" s="3"/>
      <c r="N4588" s="3"/>
      <c r="O4588" s="3"/>
      <c r="P4588" s="4"/>
      <c r="Q4588" s="10" t="s">
        <v>1258</v>
      </c>
      <c r="R4588" s="2"/>
      <c r="S4588" s="8"/>
      <c r="T4588" s="34"/>
      <c r="U4588" s="34"/>
    </row>
    <row r="4589" customFormat="false" ht="15" hidden="false" customHeight="false" outlineLevel="0" collapsed="false">
      <c r="A4589" s="8"/>
      <c r="B4589" s="2"/>
      <c r="C4589" s="2" t="s">
        <v>738</v>
      </c>
      <c r="D4589" s="8"/>
      <c r="L4589" s="3"/>
      <c r="M4589" s="3"/>
      <c r="N4589" s="3"/>
      <c r="O4589" s="3"/>
      <c r="P4589" s="4"/>
      <c r="Q4589" s="10"/>
      <c r="R4589" s="2"/>
      <c r="S4589" s="8"/>
      <c r="T4589" s="34"/>
      <c r="U4589" s="34"/>
    </row>
    <row r="4590" customFormat="false" ht="15" hidden="false" customHeight="false" outlineLevel="0" collapsed="false">
      <c r="A4590" s="8"/>
      <c r="B4590" s="2" t="s">
        <v>740</v>
      </c>
      <c r="C4590" s="2"/>
      <c r="D4590" s="2"/>
      <c r="L4590" s="3"/>
      <c r="M4590" s="3"/>
      <c r="N4590" s="3"/>
      <c r="O4590" s="3"/>
      <c r="P4590" s="4"/>
      <c r="Q4590" s="5"/>
      <c r="R4590" s="2"/>
      <c r="S4590" s="2"/>
      <c r="T4590" s="34"/>
      <c r="U4590" s="34"/>
    </row>
    <row r="4591" customFormat="false" ht="15" hidden="false" customHeight="false" outlineLevel="0" collapsed="false">
      <c r="A4591" s="8" t="s">
        <v>14</v>
      </c>
      <c r="B4591" s="2"/>
      <c r="C4591" s="2"/>
      <c r="D4591" s="2"/>
      <c r="L4591" s="3"/>
      <c r="M4591" s="3"/>
      <c r="N4591" s="3"/>
      <c r="O4591" s="3"/>
      <c r="P4591" s="4"/>
      <c r="Q4591" s="5"/>
      <c r="R4591" s="2"/>
      <c r="S4591" s="2"/>
      <c r="T4591" s="34"/>
      <c r="U4591" s="34"/>
    </row>
    <row r="4592" customFormat="false" ht="15" hidden="false" customHeight="false" outlineLevel="0" collapsed="false">
      <c r="A4592" s="8" t="s">
        <v>742</v>
      </c>
      <c r="B4592" s="8" t="s">
        <v>1259</v>
      </c>
      <c r="C4592" s="8"/>
      <c r="D4592" s="8"/>
      <c r="E4592" s="6"/>
      <c r="F4592" s="6"/>
      <c r="G4592" s="6"/>
      <c r="H4592" s="6"/>
      <c r="I4592" s="6"/>
      <c r="J4592" s="6"/>
      <c r="K4592" s="6"/>
      <c r="L4592" s="3"/>
      <c r="M4592" s="3"/>
      <c r="N4592" s="3"/>
      <c r="O4592" s="3"/>
      <c r="P4592" s="4"/>
      <c r="Q4592" s="5"/>
      <c r="R4592" s="2"/>
      <c r="S4592" s="2"/>
      <c r="T4592" s="34"/>
      <c r="U4592" s="34"/>
    </row>
    <row r="4593" customFormat="false" ht="15" hidden="false" customHeight="false" outlineLevel="0" collapsed="false">
      <c r="L4593" s="3"/>
      <c r="M4593" s="3"/>
      <c r="N4593" s="3"/>
      <c r="O4593" s="3"/>
      <c r="P4593" s="4"/>
      <c r="Q4593" s="5"/>
      <c r="R4593" s="2"/>
      <c r="S4593" s="2"/>
      <c r="T4593" s="34"/>
      <c r="U4593" s="34"/>
    </row>
    <row r="4594" customFormat="false" ht="15" hidden="false" customHeight="false" outlineLevel="0" collapsed="false">
      <c r="L4594" s="3"/>
      <c r="M4594" s="3"/>
      <c r="N4594" s="3"/>
      <c r="O4594" s="3"/>
      <c r="P4594" s="4"/>
      <c r="Q4594" s="5"/>
      <c r="R4594" s="2"/>
      <c r="S4594" s="2"/>
      <c r="T4594" s="34"/>
      <c r="U4594" s="34"/>
    </row>
    <row r="4595" customFormat="false" ht="16.5" hidden="false" customHeight="false" outlineLevel="0" collapsed="false">
      <c r="L4595" s="3"/>
      <c r="M4595" s="3"/>
      <c r="N4595" s="3"/>
      <c r="O4595" s="10"/>
      <c r="P4595" s="4"/>
      <c r="Q4595" s="5"/>
      <c r="R4595" s="2"/>
      <c r="S4595" s="2"/>
      <c r="T4595" s="34"/>
      <c r="U4595" s="34"/>
    </row>
    <row r="4596" customFormat="false" ht="15" hidden="false" customHeight="false" outlineLevel="0" collapsed="false">
      <c r="A4596" s="101" t="s">
        <v>19</v>
      </c>
      <c r="B4596" s="98"/>
      <c r="C4596" s="98"/>
      <c r="D4596" s="98"/>
      <c r="E4596" s="99" t="s">
        <v>60</v>
      </c>
      <c r="F4596" s="99" t="s">
        <v>20</v>
      </c>
      <c r="G4596" s="99" t="s">
        <v>21</v>
      </c>
      <c r="H4596" s="101" t="s">
        <v>22</v>
      </c>
      <c r="I4596" s="98"/>
      <c r="J4596" s="98"/>
      <c r="K4596" s="102"/>
      <c r="L4596" s="3" t="s">
        <v>12</v>
      </c>
      <c r="M4596" s="3"/>
      <c r="N4596" s="3"/>
      <c r="O4596" s="3"/>
      <c r="P4596" s="7"/>
      <c r="Q4596" s="7" t="s">
        <v>13</v>
      </c>
      <c r="R4596" s="2"/>
      <c r="S4596" s="7"/>
      <c r="T4596" s="34"/>
      <c r="U4596" s="34"/>
    </row>
    <row r="4597" customFormat="false" ht="16.5" hidden="false" customHeight="false" outlineLevel="0" collapsed="false">
      <c r="A4597" s="101" t="s">
        <v>23</v>
      </c>
      <c r="B4597" s="98"/>
      <c r="C4597" s="98"/>
      <c r="D4597" s="102"/>
      <c r="E4597" s="104"/>
      <c r="F4597" s="104" t="s">
        <v>25</v>
      </c>
      <c r="G4597" s="104"/>
      <c r="H4597" s="101" t="s">
        <v>26</v>
      </c>
      <c r="I4597" s="98"/>
      <c r="J4597" s="98"/>
      <c r="K4597" s="102"/>
      <c r="L4597" s="3" t="s">
        <v>15</v>
      </c>
      <c r="M4597" s="3"/>
      <c r="N4597" s="3"/>
      <c r="O4597" s="3"/>
      <c r="P4597" s="4"/>
      <c r="Q4597" s="9"/>
      <c r="R4597" s="2"/>
      <c r="S4597" s="2"/>
      <c r="T4597" s="34"/>
      <c r="U4597" s="34"/>
    </row>
    <row r="4598" customFormat="false" ht="16.5" hidden="false" customHeight="false" outlineLevel="0" collapsed="false">
      <c r="A4598" s="718" t="s">
        <v>62</v>
      </c>
      <c r="B4598" s="451" t="n">
        <v>0.142857142857143</v>
      </c>
      <c r="C4598" s="451" t="n">
        <v>0.2</v>
      </c>
      <c r="D4598" s="451" t="n">
        <v>0.2</v>
      </c>
      <c r="E4598" s="452"/>
      <c r="F4598" s="452"/>
      <c r="G4598" s="452"/>
      <c r="H4598" s="505" t="s">
        <v>62</v>
      </c>
      <c r="I4598" s="451" t="n">
        <v>0.142857142857143</v>
      </c>
      <c r="J4598" s="451" t="n">
        <v>0.2</v>
      </c>
      <c r="K4598" s="453" t="n">
        <v>0.2</v>
      </c>
      <c r="L4598" s="3" t="s">
        <v>17</v>
      </c>
      <c r="M4598" s="3"/>
      <c r="N4598" s="3"/>
      <c r="O4598" s="3"/>
      <c r="P4598" s="4"/>
      <c r="Q4598" s="9" t="s">
        <v>197</v>
      </c>
      <c r="R4598" s="8"/>
      <c r="S4598" s="8"/>
      <c r="T4598" s="34"/>
      <c r="U4598" s="34"/>
    </row>
    <row r="4599" customFormat="false" ht="15" hidden="false" customHeight="false" outlineLevel="0" collapsed="false">
      <c r="A4599" s="160" t="n">
        <v>0.354166666666667</v>
      </c>
      <c r="B4599" s="69" t="n">
        <v>0.53125</v>
      </c>
      <c r="C4599" s="69" t="n">
        <v>0.697916666666667</v>
      </c>
      <c r="D4599" s="69" t="n">
        <v>0.770833333333333</v>
      </c>
      <c r="E4599" s="110" t="n">
        <v>0</v>
      </c>
      <c r="F4599" s="110" t="n">
        <v>1</v>
      </c>
      <c r="G4599" s="110" t="s">
        <v>824</v>
      </c>
      <c r="H4599" s="70" t="n">
        <f aca="false">(E4600-E4599)*0.00158+H4600</f>
        <v>0.31355</v>
      </c>
      <c r="I4599" s="70" t="n">
        <f aca="false">SUM(I4600+(H4599-H4600))</f>
        <v>0.573966666666667</v>
      </c>
      <c r="J4599" s="70" t="n">
        <f aca="false">SUM(J4600+(I4599-I4600))</f>
        <v>0.386466666666667</v>
      </c>
      <c r="K4599" s="70" t="n">
        <f aca="false">SUM(K4600+(J4599-J4600))</f>
        <v>0.740633333333334</v>
      </c>
      <c r="L4599" s="3"/>
      <c r="M4599" s="3"/>
      <c r="N4599" s="3"/>
      <c r="O4599" s="3"/>
      <c r="P4599" s="4"/>
      <c r="Q4599" s="5"/>
      <c r="R4599" s="2"/>
      <c r="S4599" s="2"/>
      <c r="T4599" s="34"/>
      <c r="U4599" s="34"/>
    </row>
    <row r="4600" customFormat="false" ht="12.75" hidden="false" customHeight="false" outlineLevel="0" collapsed="false">
      <c r="A4600" s="161" t="n">
        <f aca="false">A4599+(E4600-E4599)*0.00158</f>
        <v>0.358906666666667</v>
      </c>
      <c r="B4600" s="70" t="n">
        <f aca="false">SUM(B4599+(A4600-A4599))</f>
        <v>0.53599</v>
      </c>
      <c r="C4600" s="70" t="n">
        <f aca="false">SUM(C4599+(B4600-B4599))</f>
        <v>0.702656666666667</v>
      </c>
      <c r="D4600" s="70" t="n">
        <f aca="false">SUM(D4599+(C4600-C4599))</f>
        <v>0.775573333333333</v>
      </c>
      <c r="E4600" s="92" t="n">
        <v>3</v>
      </c>
      <c r="F4600" s="92" t="n">
        <v>2</v>
      </c>
      <c r="G4600" s="92" t="s">
        <v>1260</v>
      </c>
      <c r="H4600" s="70" t="n">
        <f aca="false">(E4601-E4600)*0.00158+H4601</f>
        <v>0.30881</v>
      </c>
      <c r="I4600" s="70" t="n">
        <f aca="false">SUM(I4601+(H4600-H4601))</f>
        <v>0.569226666666667</v>
      </c>
      <c r="J4600" s="70" t="n">
        <f aca="false">SUM(J4601+(I4600-I4601))</f>
        <v>0.381726666666667</v>
      </c>
      <c r="K4600" s="70" t="n">
        <f aca="false">SUM(K4601+(J4600-J4601))</f>
        <v>0.735893333333334</v>
      </c>
      <c r="L4600" s="2"/>
      <c r="M4600" s="2"/>
      <c r="N4600" s="2"/>
      <c r="O4600" s="2"/>
      <c r="P4600" s="2"/>
      <c r="Q4600" s="2"/>
      <c r="R4600" s="2"/>
      <c r="S4600" s="2"/>
      <c r="T4600" s="34"/>
      <c r="U4600" s="34"/>
    </row>
    <row r="4601" customFormat="false" ht="12.75" hidden="false" customHeight="false" outlineLevel="0" collapsed="false">
      <c r="A4601" s="161" t="n">
        <f aca="false">A4600+(E4601-E4600)*0.00158</f>
        <v>0.360486666666667</v>
      </c>
      <c r="B4601" s="70" t="n">
        <f aca="false">SUM(B4600+(A4601-A4600))</f>
        <v>0.53757</v>
      </c>
      <c r="C4601" s="70" t="n">
        <f aca="false">SUM(C4600+(B4601-B4600))</f>
        <v>0.704236666666667</v>
      </c>
      <c r="D4601" s="70" t="n">
        <f aca="false">SUM(D4600+(C4601-C4600))</f>
        <v>0.777153333333333</v>
      </c>
      <c r="E4601" s="92" t="n">
        <v>4</v>
      </c>
      <c r="F4601" s="92" t="n">
        <v>3</v>
      </c>
      <c r="G4601" s="92" t="s">
        <v>1261</v>
      </c>
      <c r="H4601" s="70" t="n">
        <f aca="false">(E4602-E4601)*0.00158+H4602</f>
        <v>0.30723</v>
      </c>
      <c r="I4601" s="70" t="n">
        <f aca="false">SUM(I4602+(H4601-H4602))</f>
        <v>0.567646666666667</v>
      </c>
      <c r="J4601" s="70" t="n">
        <f aca="false">SUM(J4602+(I4601-I4602))</f>
        <v>0.380146666666667</v>
      </c>
      <c r="K4601" s="70" t="n">
        <f aca="false">SUM(K4602+(J4601-J4602))</f>
        <v>0.734313333333334</v>
      </c>
      <c r="L4601" s="2" t="s">
        <v>29</v>
      </c>
      <c r="M4601" s="2" t="s">
        <v>30</v>
      </c>
      <c r="N4601" s="2"/>
      <c r="O4601" s="2" t="s">
        <v>1105</v>
      </c>
      <c r="P4601" s="8"/>
      <c r="Q4601" s="2" t="s">
        <v>707</v>
      </c>
      <c r="R4601" s="34"/>
      <c r="S4601" s="8"/>
      <c r="T4601" s="34"/>
      <c r="U4601" s="34"/>
    </row>
    <row r="4602" customFormat="false" ht="12.75" hidden="false" customHeight="false" outlineLevel="0" collapsed="false">
      <c r="A4602" s="161" t="n">
        <f aca="false">A4601+(E4602-E4601)*0.00158</f>
        <v>0.365226666666667</v>
      </c>
      <c r="B4602" s="70" t="n">
        <f aca="false">SUM(B4601+(A4602-A4601))</f>
        <v>0.54231</v>
      </c>
      <c r="C4602" s="70" t="n">
        <f aca="false">SUM(C4601+(B4602-B4601))</f>
        <v>0.708976666666667</v>
      </c>
      <c r="D4602" s="70" t="n">
        <f aca="false">SUM(D4601+(C4602-C4601))</f>
        <v>0.781893333333333</v>
      </c>
      <c r="E4602" s="92" t="n">
        <v>7</v>
      </c>
      <c r="F4602" s="92" t="n">
        <v>4</v>
      </c>
      <c r="G4602" s="92" t="s">
        <v>1210</v>
      </c>
      <c r="H4602" s="70" t="n">
        <f aca="false">(E4603-E4602)*0.00158+H4603</f>
        <v>0.30249</v>
      </c>
      <c r="I4602" s="70" t="n">
        <f aca="false">SUM(I4603+(H4602-H4603))</f>
        <v>0.562906666666667</v>
      </c>
      <c r="J4602" s="70" t="n">
        <f aca="false">SUM(J4603+(I4602-I4603))</f>
        <v>0.375406666666667</v>
      </c>
      <c r="K4602" s="70" t="n">
        <f aca="false">SUM(K4603+(J4602-J4603))</f>
        <v>0.729573333333334</v>
      </c>
      <c r="L4602" s="8"/>
      <c r="M4602" s="8"/>
      <c r="N4602" s="8"/>
      <c r="O4602" s="8"/>
      <c r="P4602" s="8"/>
      <c r="Q4602" s="8"/>
      <c r="R4602" s="2"/>
      <c r="S4602" s="2"/>
      <c r="T4602" s="34"/>
      <c r="U4602" s="34"/>
    </row>
    <row r="4603" customFormat="false" ht="12.75" hidden="false" customHeight="false" outlineLevel="0" collapsed="false">
      <c r="A4603" s="161" t="n">
        <f aca="false">A4602+(E4603-E4602)*0.00158</f>
        <v>0.366806666666667</v>
      </c>
      <c r="B4603" s="70" t="n">
        <f aca="false">SUM(B4602+(A4603-A4602))</f>
        <v>0.54389</v>
      </c>
      <c r="C4603" s="70" t="n">
        <f aca="false">SUM(C4602+(B4603-B4602))</f>
        <v>0.710556666666667</v>
      </c>
      <c r="D4603" s="70" t="n">
        <f aca="false">SUM(D4602+(C4603-C4602))</f>
        <v>0.783473333333334</v>
      </c>
      <c r="E4603" s="92" t="n">
        <v>8</v>
      </c>
      <c r="F4603" s="92" t="n">
        <v>5</v>
      </c>
      <c r="G4603" s="92" t="s">
        <v>1211</v>
      </c>
      <c r="H4603" s="70" t="n">
        <f aca="false">(E4604-E4603)*0.00158+H4604</f>
        <v>0.30091</v>
      </c>
      <c r="I4603" s="70" t="n">
        <f aca="false">SUM(I4604+(H4603-H4604))</f>
        <v>0.561326666666667</v>
      </c>
      <c r="J4603" s="70" t="n">
        <f aca="false">SUM(J4604+(I4603-I4604))</f>
        <v>0.373826666666667</v>
      </c>
      <c r="K4603" s="45" t="n">
        <f aca="false">SUM(K4604+(J4603-J4604))</f>
        <v>0.727993333333334</v>
      </c>
      <c r="L4603" s="46"/>
      <c r="M4603" s="46"/>
      <c r="N4603" s="46"/>
      <c r="O4603" s="46"/>
      <c r="P4603" s="18"/>
      <c r="Q4603" s="18"/>
      <c r="R4603" s="18"/>
      <c r="S4603" s="18"/>
      <c r="T4603" s="34"/>
      <c r="U4603" s="34"/>
    </row>
    <row r="4604" customFormat="false" ht="12.75" hidden="false" customHeight="false" outlineLevel="0" collapsed="false">
      <c r="A4604" s="161" t="n">
        <f aca="false">A4603+(E4604-E4603)*0.00158</f>
        <v>0.371546666666667</v>
      </c>
      <c r="B4604" s="70" t="n">
        <f aca="false">SUM(B4603+(A4604-A4603))</f>
        <v>0.54863</v>
      </c>
      <c r="C4604" s="70" t="n">
        <f aca="false">SUM(C4603+(B4604-B4603))</f>
        <v>0.715296666666667</v>
      </c>
      <c r="D4604" s="70" t="n">
        <f aca="false">SUM(D4603+(C4604-C4603))</f>
        <v>0.788213333333334</v>
      </c>
      <c r="E4604" s="92" t="n">
        <v>11</v>
      </c>
      <c r="F4604" s="92" t="n">
        <v>6</v>
      </c>
      <c r="G4604" s="92" t="s">
        <v>1212</v>
      </c>
      <c r="H4604" s="70" t="n">
        <f aca="false">(E4605-E4604)*0.00158+H4605</f>
        <v>0.29617</v>
      </c>
      <c r="I4604" s="70" t="n">
        <f aca="false">SUM(I4605+(H4604-H4605))</f>
        <v>0.556586666666667</v>
      </c>
      <c r="J4604" s="70" t="n">
        <f aca="false">SUM(J4605+(I4604-I4605))</f>
        <v>0.369086666666667</v>
      </c>
      <c r="K4604" s="45" t="n">
        <f aca="false">SUM(K4605+(J4604-J4605))</f>
        <v>0.723253333333334</v>
      </c>
      <c r="L4604" s="47"/>
      <c r="M4604" s="47"/>
      <c r="N4604" s="47"/>
      <c r="O4604" s="47"/>
      <c r="P4604" s="48"/>
      <c r="Q4604" s="48"/>
      <c r="R4604" s="48"/>
      <c r="S4604" s="48"/>
      <c r="T4604" s="34"/>
      <c r="U4604" s="34"/>
    </row>
    <row r="4605" customFormat="false" ht="12.75" hidden="false" customHeight="false" outlineLevel="0" collapsed="false">
      <c r="A4605" s="161" t="n">
        <f aca="false">A4604+(E4605-E4604)*0.00158</f>
        <v>0.382606666666667</v>
      </c>
      <c r="B4605" s="70" t="n">
        <f aca="false">SUM(B4604+(A4605-A4604))</f>
        <v>0.55969</v>
      </c>
      <c r="C4605" s="70" t="n">
        <f aca="false">SUM(C4604+(B4605-B4604))</f>
        <v>0.726356666666667</v>
      </c>
      <c r="D4605" s="70" t="n">
        <f aca="false">SUM(D4604+(C4605-C4604))</f>
        <v>0.799273333333334</v>
      </c>
      <c r="E4605" s="696" t="n">
        <v>18</v>
      </c>
      <c r="F4605" s="696" t="n">
        <v>7</v>
      </c>
      <c r="G4605" s="697" t="s">
        <v>1262</v>
      </c>
      <c r="H4605" s="70" t="n">
        <f aca="false">(E4606-E4605)*0.00158+H4606</f>
        <v>0.28511</v>
      </c>
      <c r="I4605" s="70" t="n">
        <f aca="false">SUM(I4606+(H4605-H4606))</f>
        <v>0.545526666666667</v>
      </c>
      <c r="J4605" s="70" t="n">
        <f aca="false">SUM(J4606+(I4605-I4606))</f>
        <v>0.358026666666667</v>
      </c>
      <c r="K4605" s="45" t="n">
        <f aca="false">SUM(K4606+(J4605-J4606))</f>
        <v>0.712193333333334</v>
      </c>
      <c r="L4605" s="34"/>
      <c r="M4605" s="34"/>
      <c r="N4605" s="34"/>
      <c r="O4605" s="34"/>
      <c r="P4605" s="2"/>
      <c r="Q4605" s="2"/>
      <c r="R4605" s="2"/>
      <c r="S4605" s="2"/>
      <c r="T4605" s="34"/>
      <c r="U4605" s="34"/>
    </row>
    <row r="4606" customFormat="false" ht="12.75" hidden="false" customHeight="false" outlineLevel="0" collapsed="false">
      <c r="A4606" s="161" t="n">
        <f aca="false">A4605+(E4606-E4605)*0.00158</f>
        <v>0.388926666666667</v>
      </c>
      <c r="B4606" s="70" t="n">
        <f aca="false">SUM(B4605+(A4606-A4605))</f>
        <v>0.56601</v>
      </c>
      <c r="C4606" s="70" t="n">
        <f aca="false">SUM(C4605+(B4606-B4605))</f>
        <v>0.732676666666667</v>
      </c>
      <c r="D4606" s="70" t="n">
        <f aca="false">SUM(D4605+(C4606-C4605))</f>
        <v>0.805593333333334</v>
      </c>
      <c r="E4606" s="92" t="n">
        <v>22</v>
      </c>
      <c r="F4606" s="92" t="n">
        <v>8</v>
      </c>
      <c r="G4606" s="92" t="s">
        <v>1263</v>
      </c>
      <c r="H4606" s="70" t="n">
        <f aca="false">(E4607-E4606)*0.00158+H4607</f>
        <v>0.27879</v>
      </c>
      <c r="I4606" s="70" t="n">
        <f aca="false">SUM(I4607+(H4606-H4607))</f>
        <v>0.539206666666667</v>
      </c>
      <c r="J4606" s="70" t="n">
        <f aca="false">SUM(J4607+(I4606-I4607))</f>
        <v>0.351706666666667</v>
      </c>
      <c r="K4606" s="45" t="n">
        <f aca="false">SUM(K4607+(J4606-J4607))</f>
        <v>0.705873333333334</v>
      </c>
      <c r="L4606" s="34"/>
      <c r="M4606" s="34"/>
      <c r="N4606" s="34"/>
      <c r="O4606" s="34"/>
      <c r="P4606" s="2"/>
      <c r="Q4606" s="2"/>
      <c r="R4606" s="2"/>
      <c r="S4606" s="2"/>
      <c r="T4606" s="34"/>
      <c r="U4606" s="34"/>
    </row>
    <row r="4607" customFormat="false" ht="12.75" hidden="false" customHeight="false" outlineLevel="0" collapsed="false">
      <c r="A4607" s="161" t="n">
        <f aca="false">A4606+(E4607-E4606)*0.00158</f>
        <v>0.393666666666667</v>
      </c>
      <c r="B4607" s="70" t="n">
        <f aca="false">SUM(B4606+(A4607-A4606))</f>
        <v>0.57075</v>
      </c>
      <c r="C4607" s="70" t="n">
        <f aca="false">SUM(C4606+(B4607-B4606))</f>
        <v>0.737416666666667</v>
      </c>
      <c r="D4607" s="70" t="n">
        <f aca="false">SUM(D4606+(C4607-C4606))</f>
        <v>0.810333333333334</v>
      </c>
      <c r="E4607" s="92" t="n">
        <v>25</v>
      </c>
      <c r="F4607" s="92" t="n">
        <v>9</v>
      </c>
      <c r="G4607" s="92" t="s">
        <v>1264</v>
      </c>
      <c r="H4607" s="70" t="n">
        <f aca="false">(E4608-E4607)*0.00158+H4608</f>
        <v>0.27405</v>
      </c>
      <c r="I4607" s="70" t="n">
        <f aca="false">SUM(I4608+(H4607-H4608))</f>
        <v>0.534466666666667</v>
      </c>
      <c r="J4607" s="70" t="n">
        <f aca="false">SUM(J4608+(I4607-I4608))</f>
        <v>0.346966666666667</v>
      </c>
      <c r="K4607" s="45" t="n">
        <f aca="false">SUM(K4608+(J4607-J4608))</f>
        <v>0.701133333333334</v>
      </c>
      <c r="L4607" s="46"/>
      <c r="M4607" s="46"/>
      <c r="N4607" s="46"/>
      <c r="O4607" s="46"/>
      <c r="P4607" s="18"/>
      <c r="Q4607" s="18"/>
      <c r="R4607" s="18"/>
      <c r="S4607" s="18"/>
      <c r="T4607" s="34"/>
      <c r="U4607" s="34"/>
    </row>
    <row r="4608" customFormat="false" ht="12.75" hidden="false" customHeight="false" outlineLevel="0" collapsed="false">
      <c r="A4608" s="161" t="n">
        <f aca="false">A4607+(E4608-E4607)*0.00158</f>
        <v>0.401566666666667</v>
      </c>
      <c r="B4608" s="70" t="n">
        <f aca="false">SUM(B4607+(A4608-A4607))</f>
        <v>0.57865</v>
      </c>
      <c r="C4608" s="70" t="n">
        <f aca="false">SUM(C4607+(B4608-B4607))</f>
        <v>0.745316666666667</v>
      </c>
      <c r="D4608" s="70" t="n">
        <f aca="false">SUM(D4607+(C4608-C4607))</f>
        <v>0.818233333333334</v>
      </c>
      <c r="E4608" s="92" t="n">
        <v>30</v>
      </c>
      <c r="F4608" s="92" t="n">
        <v>10</v>
      </c>
      <c r="G4608" s="92" t="s">
        <v>1195</v>
      </c>
      <c r="H4608" s="70" t="n">
        <f aca="false">(E4609-E4608)*0.00158+H4609</f>
        <v>0.26615</v>
      </c>
      <c r="I4608" s="70" t="n">
        <f aca="false">SUM(I4609+(H4608-H4609))</f>
        <v>0.526566666666667</v>
      </c>
      <c r="J4608" s="70" t="n">
        <f aca="false">SUM(J4609+(I4608-I4609))</f>
        <v>0.339066666666667</v>
      </c>
      <c r="K4608" s="45" t="n">
        <f aca="false">SUM(K4609+(J4608-J4609))</f>
        <v>0.693233333333334</v>
      </c>
      <c r="L4608" s="47"/>
      <c r="M4608" s="47"/>
      <c r="N4608" s="47"/>
      <c r="O4608" s="47"/>
      <c r="P4608" s="48"/>
      <c r="Q4608" s="48"/>
      <c r="R4608" s="48"/>
      <c r="S4608" s="48"/>
      <c r="T4608" s="34"/>
      <c r="U4608" s="34"/>
    </row>
    <row r="4609" customFormat="false" ht="12.75" hidden="false" customHeight="false" outlineLevel="0" collapsed="false">
      <c r="A4609" s="161" t="n">
        <f aca="false">A4608+(E4609-E4608)*0.00158</f>
        <v>0.403146666666667</v>
      </c>
      <c r="B4609" s="70" t="n">
        <f aca="false">SUM(B4608+(A4609-A4608))</f>
        <v>0.58023</v>
      </c>
      <c r="C4609" s="70" t="n">
        <f aca="false">SUM(C4608+(B4609-B4608))</f>
        <v>0.746896666666667</v>
      </c>
      <c r="D4609" s="70" t="n">
        <f aca="false">SUM(D4608+(C4609-C4608))</f>
        <v>0.819813333333334</v>
      </c>
      <c r="E4609" s="92" t="n">
        <v>31</v>
      </c>
      <c r="F4609" s="92" t="n">
        <v>11</v>
      </c>
      <c r="G4609" s="92" t="s">
        <v>1082</v>
      </c>
      <c r="H4609" s="70" t="n">
        <f aca="false">(E4610-E4609)*0.00158+H4610</f>
        <v>0.26457</v>
      </c>
      <c r="I4609" s="70" t="n">
        <f aca="false">SUM(I4610+(H4609-H4610))</f>
        <v>0.524986666666667</v>
      </c>
      <c r="J4609" s="70" t="n">
        <f aca="false">SUM(J4610+(I4609-I4610))</f>
        <v>0.337486666666667</v>
      </c>
      <c r="K4609" s="45" t="n">
        <f aca="false">SUM(K4610+(J4609-J4610))</f>
        <v>0.691653333333334</v>
      </c>
      <c r="L4609" s="34"/>
      <c r="M4609" s="34"/>
      <c r="N4609" s="34"/>
      <c r="O4609" s="34"/>
      <c r="P4609" s="2"/>
      <c r="Q4609" s="2"/>
      <c r="R4609" s="2"/>
      <c r="S4609" s="2"/>
      <c r="T4609" s="34"/>
      <c r="U4609" s="34"/>
    </row>
    <row r="4610" customFormat="false" ht="12.75" hidden="false" customHeight="false" outlineLevel="0" collapsed="false">
      <c r="A4610" s="161" t="n">
        <f aca="false">A4609+(E4610-E4609)*0.00158</f>
        <v>0.411046666666667</v>
      </c>
      <c r="B4610" s="242" t="n">
        <f aca="false">SUM(B4609+(A4610-A4609))</f>
        <v>0.58813</v>
      </c>
      <c r="C4610" s="242" t="n">
        <f aca="false">SUM(C4609+(B4610-B4609))</f>
        <v>0.754796666666667</v>
      </c>
      <c r="D4610" s="242" t="n">
        <f aca="false">SUM(D4609+(C4610-C4609))</f>
        <v>0.827713333333334</v>
      </c>
      <c r="E4610" s="243" t="n">
        <v>36</v>
      </c>
      <c r="F4610" s="243" t="n">
        <v>12</v>
      </c>
      <c r="G4610" s="243" t="s">
        <v>1265</v>
      </c>
      <c r="H4610" s="70" t="n">
        <f aca="false">(E4611-E4610)*0.00158+H4611</f>
        <v>0.25667</v>
      </c>
      <c r="I4610" s="70" t="n">
        <f aca="false">SUM(I4611+(H4610-H4611))</f>
        <v>0.517086666666667</v>
      </c>
      <c r="J4610" s="70" t="n">
        <f aca="false">SUM(J4611+(I4610-I4611))</f>
        <v>0.329586666666667</v>
      </c>
      <c r="K4610" s="45" t="n">
        <f aca="false">SUM(K4611+(J4610-J4611))</f>
        <v>0.683753333333333</v>
      </c>
      <c r="L4610" s="34"/>
      <c r="M4610" s="34"/>
      <c r="N4610" s="34"/>
      <c r="O4610" s="34"/>
      <c r="P4610" s="2"/>
      <c r="Q4610" s="2"/>
      <c r="R4610" s="2"/>
      <c r="S4610" s="2"/>
      <c r="T4610" s="34"/>
      <c r="U4610" s="34"/>
    </row>
    <row r="4611" customFormat="false" ht="12.75" hidden="false" customHeight="false" outlineLevel="0" collapsed="false">
      <c r="A4611" s="161" t="n">
        <f aca="false">A4610+(E4611-E4610)*0.00158</f>
        <v>0.415786666666667</v>
      </c>
      <c r="B4611" s="70" t="n">
        <f aca="false">SUM(B4610+(A4611-A4610))</f>
        <v>0.592870000000001</v>
      </c>
      <c r="C4611" s="70" t="n">
        <f aca="false">SUM(C4610+(B4611-B4610))</f>
        <v>0.759536666666667</v>
      </c>
      <c r="D4611" s="70" t="n">
        <f aca="false">SUM(D4610+(C4611-C4610))</f>
        <v>0.832453333333334</v>
      </c>
      <c r="E4611" s="92" t="n">
        <v>39</v>
      </c>
      <c r="F4611" s="92" t="n">
        <v>13</v>
      </c>
      <c r="G4611" s="92" t="s">
        <v>1266</v>
      </c>
      <c r="H4611" s="70" t="n">
        <f aca="false">(E4612-E4611)*0.00158+H4612</f>
        <v>0.25193</v>
      </c>
      <c r="I4611" s="70" t="n">
        <f aca="false">SUM(I4612+(H4611-H4612))</f>
        <v>0.512346666666667</v>
      </c>
      <c r="J4611" s="70" t="n">
        <f aca="false">SUM(J4612+(I4611-I4612))</f>
        <v>0.324846666666667</v>
      </c>
      <c r="K4611" s="45" t="n">
        <f aca="false">SUM(K4612+(J4611-J4612))</f>
        <v>0.679013333333334</v>
      </c>
      <c r="L4611" s="46"/>
      <c r="M4611" s="46"/>
      <c r="N4611" s="46"/>
      <c r="O4611" s="46"/>
      <c r="P4611" s="18"/>
      <c r="Q4611" s="18"/>
      <c r="R4611" s="18"/>
      <c r="S4611" s="18"/>
      <c r="T4611" s="34"/>
      <c r="U4611" s="34"/>
    </row>
    <row r="4612" customFormat="false" ht="12.75" hidden="false" customHeight="false" outlineLevel="0" collapsed="false">
      <c r="A4612" s="161" t="n">
        <f aca="false">A4611+(E4612-E4611)*0.00158</f>
        <v>0.418946666666667</v>
      </c>
      <c r="B4612" s="70" t="n">
        <f aca="false">SUM(B4611+(A4612-A4611))</f>
        <v>0.596030000000001</v>
      </c>
      <c r="C4612" s="70" t="n">
        <f aca="false">SUM(C4611+(B4612-B4611))</f>
        <v>0.762696666666667</v>
      </c>
      <c r="D4612" s="70" t="n">
        <f aca="false">SUM(D4611+(C4612-C4611))</f>
        <v>0.835613333333334</v>
      </c>
      <c r="E4612" s="92" t="n">
        <v>41</v>
      </c>
      <c r="F4612" s="92" t="n">
        <v>14</v>
      </c>
      <c r="G4612" s="92" t="s">
        <v>1085</v>
      </c>
      <c r="H4612" s="70" t="n">
        <f aca="false">(E4613-E4612)*0.00158+H4613</f>
        <v>0.24877</v>
      </c>
      <c r="I4612" s="70" t="n">
        <f aca="false">SUM(I4613+(H4612-H4613))</f>
        <v>0.509186666666667</v>
      </c>
      <c r="J4612" s="70" t="n">
        <f aca="false">SUM(J4613+(I4612-I4613))</f>
        <v>0.321686666666667</v>
      </c>
      <c r="K4612" s="45" t="n">
        <f aca="false">SUM(K4613+(J4612-J4613))</f>
        <v>0.675853333333333</v>
      </c>
      <c r="L4612" s="47"/>
      <c r="M4612" s="47"/>
      <c r="N4612" s="47"/>
      <c r="O4612" s="47"/>
      <c r="P4612" s="48"/>
      <c r="Q4612" s="48"/>
      <c r="R4612" s="48"/>
      <c r="S4612" s="48"/>
      <c r="T4612" s="34"/>
      <c r="U4612" s="34"/>
    </row>
    <row r="4613" customFormat="false" ht="12.75" hidden="false" customHeight="false" outlineLevel="0" collapsed="false">
      <c r="A4613" s="161" t="n">
        <f aca="false">A4612+(E4613-E4612)*0.00158</f>
        <v>0.422106666666667</v>
      </c>
      <c r="B4613" s="70" t="n">
        <f aca="false">SUM(B4612+(A4613-A4612))</f>
        <v>0.599190000000001</v>
      </c>
      <c r="C4613" s="70" t="n">
        <f aca="false">SUM(C4612+(B4613-B4612))</f>
        <v>0.765856666666667</v>
      </c>
      <c r="D4613" s="70" t="n">
        <f aca="false">SUM(D4612+(C4613-C4612))</f>
        <v>0.838773333333334</v>
      </c>
      <c r="E4613" s="696" t="n">
        <v>43</v>
      </c>
      <c r="F4613" s="696" t="n">
        <v>15</v>
      </c>
      <c r="G4613" s="697" t="s">
        <v>1267</v>
      </c>
      <c r="H4613" s="70" t="n">
        <f aca="false">(E4614-E4613)*0.00158+H4614</f>
        <v>0.24561</v>
      </c>
      <c r="I4613" s="70" t="n">
        <f aca="false">SUM(I4614+(H4613-H4614))</f>
        <v>0.506026666666667</v>
      </c>
      <c r="J4613" s="70" t="n">
        <f aca="false">SUM(J4614+(I4613-I4614))</f>
        <v>0.318526666666667</v>
      </c>
      <c r="K4613" s="45" t="n">
        <f aca="false">SUM(K4614+(J4613-J4614))</f>
        <v>0.672693333333333</v>
      </c>
      <c r="L4613" s="46"/>
      <c r="M4613" s="46"/>
      <c r="N4613" s="46"/>
      <c r="O4613" s="46"/>
      <c r="P4613" s="18"/>
      <c r="Q4613" s="18"/>
      <c r="R4613" s="458"/>
      <c r="S4613" s="458"/>
      <c r="T4613" s="34"/>
      <c r="U4613" s="34"/>
    </row>
    <row r="4614" customFormat="false" ht="12.75" hidden="false" customHeight="false" outlineLevel="0" collapsed="false">
      <c r="A4614" s="161" t="n">
        <f aca="false">A4613+(E4614-E4613)*0.00158</f>
        <v>0.426846666666667</v>
      </c>
      <c r="B4614" s="70" t="n">
        <f aca="false">SUM(B4613+(A4614-A4613))</f>
        <v>0.603930000000001</v>
      </c>
      <c r="C4614" s="70" t="n">
        <f aca="false">SUM(C4613+(B4614-B4613))</f>
        <v>0.770596666666667</v>
      </c>
      <c r="D4614" s="70" t="n">
        <f aca="false">SUM(D4613+(C4614-C4613))</f>
        <v>0.843513333333334</v>
      </c>
      <c r="E4614" s="92" t="n">
        <v>46</v>
      </c>
      <c r="F4614" s="92" t="n">
        <v>16</v>
      </c>
      <c r="G4614" s="92" t="s">
        <v>1087</v>
      </c>
      <c r="H4614" s="70" t="n">
        <f aca="false">(E4615-E4614)*0.00158+H4615</f>
        <v>0.24087</v>
      </c>
      <c r="I4614" s="70" t="n">
        <f aca="false">SUM(I4615+(H4614-H4615))</f>
        <v>0.501286666666667</v>
      </c>
      <c r="J4614" s="70" t="n">
        <f aca="false">SUM(J4615+(I4614-I4615))</f>
        <v>0.313786666666667</v>
      </c>
      <c r="K4614" s="45" t="n">
        <f aca="false">SUM(K4615+(J4614-J4615))</f>
        <v>0.667953333333333</v>
      </c>
      <c r="L4614" s="47"/>
      <c r="M4614" s="47"/>
      <c r="N4614" s="47"/>
      <c r="O4614" s="47"/>
      <c r="P4614" s="48"/>
      <c r="Q4614" s="48"/>
      <c r="R4614" s="48"/>
      <c r="S4614" s="48"/>
      <c r="T4614" s="34"/>
      <c r="U4614" s="34"/>
    </row>
    <row r="4615" customFormat="false" ht="12.75" hidden="false" customHeight="false" outlineLevel="0" collapsed="false">
      <c r="A4615" s="161" t="n">
        <f aca="false">A4614+(E4615-E4614)*0.00158</f>
        <v>0.431586666666667</v>
      </c>
      <c r="B4615" s="70" t="n">
        <f aca="false">SUM(B4614+(A4615-A4614))</f>
        <v>0.608670000000001</v>
      </c>
      <c r="C4615" s="70" t="n">
        <f aca="false">SUM(C4614+(B4615-B4614))</f>
        <v>0.775336666666667</v>
      </c>
      <c r="D4615" s="70" t="n">
        <f aca="false">SUM(D4614+(C4615-C4614))</f>
        <v>0.848253333333334</v>
      </c>
      <c r="E4615" s="92" t="n">
        <v>49</v>
      </c>
      <c r="F4615" s="92" t="n">
        <v>17</v>
      </c>
      <c r="G4615" s="92" t="s">
        <v>1089</v>
      </c>
      <c r="H4615" s="70" t="n">
        <f aca="false">(E4616-E4615)*0.00158+H4616</f>
        <v>0.23613</v>
      </c>
      <c r="I4615" s="70" t="n">
        <f aca="false">SUM(I4616+(H4615-H4616))</f>
        <v>0.496546666666667</v>
      </c>
      <c r="J4615" s="70" t="n">
        <f aca="false">SUM(J4616+(I4615-I4616))</f>
        <v>0.309046666666667</v>
      </c>
      <c r="K4615" s="45" t="n">
        <f aca="false">SUM(K4616+(J4615-J4616))</f>
        <v>0.663213333333333</v>
      </c>
      <c r="L4615" s="46"/>
      <c r="M4615" s="46"/>
      <c r="N4615" s="46"/>
      <c r="O4615" s="46"/>
      <c r="P4615" s="18"/>
      <c r="Q4615" s="18"/>
      <c r="R4615" s="18"/>
      <c r="S4615" s="18"/>
      <c r="T4615" s="34"/>
      <c r="U4615" s="34"/>
    </row>
    <row r="4616" customFormat="false" ht="12.75" hidden="false" customHeight="false" outlineLevel="0" collapsed="false">
      <c r="A4616" s="161" t="n">
        <f aca="false">A4615+(E4616-E4615)*0.00158</f>
        <v>0.434746666666667</v>
      </c>
      <c r="B4616" s="70" t="n">
        <f aca="false">SUM(B4615+(A4616-A4615))</f>
        <v>0.611830000000001</v>
      </c>
      <c r="C4616" s="70" t="n">
        <f aca="false">SUM(C4615+(B4616-B4615))</f>
        <v>0.778496666666667</v>
      </c>
      <c r="D4616" s="70" t="n">
        <f aca="false">SUM(D4615+(C4616-C4615))</f>
        <v>0.851413333333334</v>
      </c>
      <c r="E4616" s="92" t="n">
        <v>51</v>
      </c>
      <c r="F4616" s="92" t="n">
        <v>18</v>
      </c>
      <c r="G4616" s="92" t="s">
        <v>1090</v>
      </c>
      <c r="H4616" s="70" t="n">
        <f aca="false">(E4617-E4616)*0.00158+H4617</f>
        <v>0.23297</v>
      </c>
      <c r="I4616" s="70" t="n">
        <f aca="false">SUM(I4617+(H4616-H4617))</f>
        <v>0.493386666666667</v>
      </c>
      <c r="J4616" s="70" t="n">
        <f aca="false">SUM(J4617+(I4616-I4617))</f>
        <v>0.305886666666667</v>
      </c>
      <c r="K4616" s="45" t="n">
        <f aca="false">SUM(K4617+(J4616-J4617))</f>
        <v>0.660053333333333</v>
      </c>
      <c r="L4616" s="47"/>
      <c r="M4616" s="47"/>
      <c r="N4616" s="47"/>
      <c r="O4616" s="47"/>
      <c r="P4616" s="48"/>
      <c r="Q4616" s="48"/>
      <c r="R4616" s="48"/>
      <c r="S4616" s="48"/>
      <c r="T4616" s="34"/>
      <c r="U4616" s="34"/>
    </row>
    <row r="4617" customFormat="false" ht="12.75" hidden="false" customHeight="false" outlineLevel="0" collapsed="false">
      <c r="A4617" s="161" t="n">
        <f aca="false">A4616+(E4617-E4616)*0.00158</f>
        <v>0.444226666666667</v>
      </c>
      <c r="B4617" s="70" t="n">
        <f aca="false">SUM(B4616+(A4617-A4616))</f>
        <v>0.621310000000001</v>
      </c>
      <c r="C4617" s="70" t="n">
        <f aca="false">SUM(C4616+(B4617-B4616))</f>
        <v>0.787976666666667</v>
      </c>
      <c r="D4617" s="70" t="n">
        <f aca="false">SUM(D4616+(C4617-C4616))</f>
        <v>0.860893333333334</v>
      </c>
      <c r="E4617" s="92" t="n">
        <v>57</v>
      </c>
      <c r="F4617" s="92" t="n">
        <v>19</v>
      </c>
      <c r="G4617" s="92" t="s">
        <v>1268</v>
      </c>
      <c r="H4617" s="70" t="n">
        <f aca="false">(E4618-E4617)*0.00158+H4618</f>
        <v>0.22349</v>
      </c>
      <c r="I4617" s="70" t="n">
        <f aca="false">SUM(I4618+(H4617-H4618))</f>
        <v>0.483906666666667</v>
      </c>
      <c r="J4617" s="70" t="n">
        <f aca="false">SUM(J4618+(I4617-I4618))</f>
        <v>0.296406666666667</v>
      </c>
      <c r="K4617" s="45" t="n">
        <f aca="false">SUM(K4618+(J4617-J4618))</f>
        <v>0.650573333333333</v>
      </c>
      <c r="L4617" s="46"/>
      <c r="M4617" s="46"/>
      <c r="N4617" s="46"/>
      <c r="O4617" s="46"/>
      <c r="P4617" s="18"/>
      <c r="Q4617" s="18"/>
      <c r="R4617" s="18"/>
      <c r="S4617" s="18"/>
      <c r="T4617" s="34"/>
      <c r="U4617" s="34"/>
    </row>
    <row r="4618" customFormat="false" ht="13.5" hidden="false" customHeight="false" outlineLevel="0" collapsed="false">
      <c r="A4618" s="162" t="n">
        <f aca="false">A4617+(E4618-E4617)*0.00158</f>
        <v>0.448966666666667</v>
      </c>
      <c r="B4618" s="72" t="n">
        <f aca="false">SUM(B4617+(A4618-A4617))</f>
        <v>0.62605</v>
      </c>
      <c r="C4618" s="72" t="n">
        <f aca="false">SUM(C4617+(B4618-B4617))</f>
        <v>0.792716666666667</v>
      </c>
      <c r="D4618" s="72" t="n">
        <f aca="false">SUM(D4617+(C4618-C4617))</f>
        <v>0.865633333333334</v>
      </c>
      <c r="E4618" s="83" t="n">
        <v>60</v>
      </c>
      <c r="F4618" s="83" t="n">
        <v>20</v>
      </c>
      <c r="G4618" s="83" t="s">
        <v>399</v>
      </c>
      <c r="H4618" s="72" t="n">
        <v>0.21875</v>
      </c>
      <c r="I4618" s="72" t="n">
        <v>0.479166666666667</v>
      </c>
      <c r="J4618" s="72" t="n">
        <v>0.291666666666667</v>
      </c>
      <c r="K4618" s="113" t="n">
        <v>0.645833333333333</v>
      </c>
      <c r="L4618" s="47"/>
      <c r="M4618" s="47"/>
      <c r="N4618" s="47"/>
      <c r="O4618" s="47"/>
      <c r="P4618" s="48"/>
      <c r="Q4618" s="48"/>
      <c r="R4618" s="48"/>
      <c r="S4618" s="48"/>
      <c r="T4618" s="34"/>
      <c r="U4618" s="34"/>
    </row>
    <row r="4619" customFormat="false" ht="12.75" hidden="false" customHeight="false" outlineLevel="0" collapsed="false">
      <c r="A4619" s="34"/>
      <c r="B4619" s="34"/>
      <c r="C4619" s="34"/>
      <c r="D4619" s="34"/>
      <c r="E4619" s="2"/>
      <c r="F4619" s="2"/>
      <c r="G4619" s="2"/>
      <c r="H4619" s="34"/>
      <c r="I4619" s="34"/>
      <c r="J4619" s="34"/>
      <c r="K4619" s="34"/>
      <c r="L4619" s="34"/>
      <c r="M4619" s="34"/>
      <c r="N4619" s="34"/>
      <c r="O4619" s="34"/>
      <c r="P4619" s="2"/>
      <c r="Q4619" s="2"/>
      <c r="R4619" s="2"/>
      <c r="S4619" s="2"/>
      <c r="T4619" s="34"/>
      <c r="U4619" s="34"/>
    </row>
    <row r="4620" customFormat="false" ht="12.75" hidden="false" customHeight="false" outlineLevel="0" collapsed="false">
      <c r="A4620" s="34"/>
      <c r="B4620" s="34"/>
      <c r="C4620" s="34"/>
      <c r="D4620" s="34"/>
      <c r="E4620" s="2"/>
      <c r="F4620" s="2"/>
      <c r="G4620" s="2"/>
      <c r="H4620" s="34"/>
      <c r="I4620" s="34"/>
      <c r="J4620" s="34"/>
      <c r="K4620" s="34"/>
      <c r="L4620" s="2"/>
      <c r="M4620" s="2"/>
      <c r="N4620" s="2"/>
      <c r="O4620" s="2"/>
      <c r="P4620" s="2"/>
      <c r="Q4620" s="2"/>
      <c r="R4620" s="2"/>
      <c r="S4620" s="2"/>
      <c r="T4620" s="34"/>
      <c r="U4620" s="34"/>
    </row>
    <row r="4621" customFormat="false" ht="12.75" hidden="false" customHeight="false" outlineLevel="0" collapsed="false">
      <c r="A4621" s="34"/>
      <c r="B4621" s="34"/>
      <c r="C4621" s="34"/>
      <c r="D4621" s="34"/>
      <c r="E4621" s="2"/>
      <c r="F4621" s="2"/>
      <c r="G4621" s="2"/>
      <c r="H4621" s="34"/>
      <c r="I4621" s="34"/>
      <c r="J4621" s="34"/>
      <c r="K4621" s="34"/>
      <c r="L4621" s="34"/>
      <c r="M4621" s="34"/>
      <c r="N4621" s="34"/>
      <c r="O4621" s="34"/>
      <c r="P4621" s="2"/>
      <c r="Q4621" s="2"/>
      <c r="R4621" s="2"/>
      <c r="S4621" s="2"/>
      <c r="T4621" s="34"/>
      <c r="U4621" s="34"/>
    </row>
    <row r="4622" customFormat="false" ht="12.75" hidden="false" customHeight="false" outlineLevel="0" collapsed="false">
      <c r="A4622" s="34"/>
      <c r="B4622" s="34"/>
      <c r="C4622" s="34"/>
      <c r="D4622" s="34"/>
      <c r="E4622" s="2"/>
      <c r="F4622" s="2"/>
      <c r="G4622" s="2"/>
      <c r="H4622" s="34"/>
      <c r="I4622" s="34"/>
      <c r="J4622" s="34"/>
      <c r="K4622" s="34"/>
      <c r="L4622" s="34"/>
      <c r="M4622" s="34"/>
      <c r="N4622" s="34"/>
      <c r="O4622" s="34"/>
      <c r="P4622" s="2"/>
      <c r="Q4622" s="2"/>
      <c r="R4622" s="2"/>
      <c r="S4622" s="2"/>
      <c r="T4622" s="34"/>
      <c r="U4622" s="34"/>
    </row>
    <row r="4623" customFormat="false" ht="12.75" hidden="false" customHeight="false" outlineLevel="0" collapsed="false">
      <c r="A4623" s="34"/>
      <c r="B4623" s="34"/>
      <c r="C4623" s="34"/>
      <c r="D4623" s="34"/>
      <c r="E4623" s="2"/>
      <c r="F4623" s="2"/>
      <c r="G4623" s="2"/>
      <c r="H4623" s="34"/>
      <c r="I4623" s="34"/>
      <c r="J4623" s="34"/>
      <c r="K4623" s="34"/>
      <c r="L4623" s="34" t="s">
        <v>39</v>
      </c>
      <c r="M4623" s="34"/>
      <c r="N4623" s="34"/>
      <c r="O4623" s="34"/>
      <c r="P4623" s="2"/>
      <c r="Q4623" s="2" t="s">
        <v>40</v>
      </c>
      <c r="R4623" s="34"/>
      <c r="S4623" s="2"/>
      <c r="T4623" s="34"/>
      <c r="U4623" s="34"/>
    </row>
    <row r="4624" customFormat="false" ht="12.75" hidden="false" customHeight="false" outlineLevel="0" collapsed="false">
      <c r="A4624" s="34"/>
      <c r="B4624" s="34"/>
      <c r="C4624" s="34"/>
      <c r="D4624" s="34"/>
      <c r="E4624" s="2"/>
      <c r="F4624" s="2"/>
      <c r="G4624" s="2"/>
      <c r="H4624" s="34"/>
      <c r="I4624" s="34"/>
      <c r="J4624" s="34"/>
      <c r="K4624" s="34"/>
      <c r="L4624" s="34"/>
      <c r="M4624" s="34"/>
      <c r="N4624" s="34"/>
      <c r="O4624" s="34"/>
      <c r="P4624" s="2"/>
      <c r="Q4624" s="2"/>
      <c r="R4624" s="34"/>
      <c r="S4624" s="2"/>
      <c r="T4624" s="34"/>
      <c r="U4624" s="34"/>
    </row>
    <row r="4625" customFormat="false" ht="12.75" hidden="false" customHeight="false" outlineLevel="0" collapsed="false">
      <c r="A4625" s="2"/>
      <c r="B4625" s="2"/>
      <c r="C4625" s="2"/>
      <c r="D4625" s="2"/>
      <c r="E4625" s="2"/>
      <c r="F4625" s="2"/>
      <c r="G4625" s="2"/>
      <c r="H4625" s="2"/>
      <c r="I4625" s="2"/>
      <c r="J4625" s="2"/>
      <c r="K4625" s="2"/>
      <c r="L4625" s="34" t="s">
        <v>41</v>
      </c>
      <c r="M4625" s="34"/>
      <c r="N4625" s="34"/>
      <c r="O4625" s="34"/>
      <c r="P4625" s="2"/>
      <c r="Q4625" s="2" t="s">
        <v>42</v>
      </c>
      <c r="R4625" s="34"/>
      <c r="S4625" s="2"/>
      <c r="T4625" s="34"/>
      <c r="U4625" s="34"/>
    </row>
    <row r="4626" customFormat="false" ht="12.75" hidden="false" customHeight="false" outlineLevel="0" collapsed="false">
      <c r="H4626" s="6" t="s">
        <v>64</v>
      </c>
      <c r="L4626" s="34" t="s">
        <v>43</v>
      </c>
      <c r="M4626" s="34"/>
      <c r="N4626" s="34"/>
      <c r="O4626" s="34"/>
      <c r="P4626" s="2"/>
      <c r="Q4626" s="2"/>
      <c r="R4626" s="2"/>
      <c r="S4626" s="2"/>
      <c r="T4626" s="34"/>
      <c r="U4626" s="34"/>
    </row>
    <row r="4627" customFormat="false" ht="12.75" hidden="false" customHeight="false" outlineLevel="0" collapsed="false">
      <c r="A4627" s="174"/>
      <c r="B4627" s="174"/>
      <c r="C4627" s="174"/>
      <c r="D4627" s="174"/>
      <c r="H4627" s="719" t="s">
        <v>54</v>
      </c>
      <c r="I4627" s="174"/>
      <c r="J4627" s="174"/>
      <c r="K4627" s="174"/>
      <c r="L4627" s="34"/>
      <c r="M4627" s="34"/>
      <c r="N4627" s="34"/>
      <c r="O4627" s="34"/>
      <c r="P4627" s="2"/>
      <c r="Q4627" s="2"/>
      <c r="R4627" s="2"/>
      <c r="S4627" s="2"/>
      <c r="T4627" s="34"/>
      <c r="U4627" s="34"/>
    </row>
    <row r="4628" customFormat="false" ht="12.75" hidden="false" customHeight="false" outlineLevel="0" collapsed="false">
      <c r="A4628" s="174"/>
      <c r="B4628" s="174"/>
      <c r="C4628" s="174"/>
      <c r="D4628" s="174"/>
      <c r="H4628" s="174"/>
      <c r="I4628" s="174"/>
      <c r="J4628" s="174"/>
      <c r="K4628" s="174"/>
      <c r="L4628" s="34"/>
      <c r="M4628" s="34"/>
      <c r="N4628" s="34"/>
      <c r="O4628" s="34"/>
      <c r="P4628" s="2"/>
      <c r="Q4628" s="2"/>
      <c r="R4628" s="2"/>
      <c r="S4628" s="2"/>
      <c r="T4628" s="34"/>
      <c r="U4628" s="34"/>
    </row>
    <row r="4629" customFormat="false" ht="12.75" hidden="false" customHeight="false" outlineLevel="0" collapsed="false">
      <c r="A4629" s="174"/>
      <c r="B4629" s="174"/>
      <c r="C4629" s="174"/>
      <c r="D4629" s="174"/>
      <c r="H4629" s="174"/>
      <c r="I4629" s="174"/>
      <c r="J4629" s="174"/>
      <c r="K4629" s="174"/>
      <c r="L4629" s="34" t="s">
        <v>44</v>
      </c>
      <c r="M4629" s="34"/>
      <c r="N4629" s="34"/>
      <c r="O4629" s="34"/>
      <c r="P4629" s="2"/>
      <c r="Q4629" s="2"/>
      <c r="R4629" s="2"/>
      <c r="S4629" s="2"/>
      <c r="T4629" s="34"/>
      <c r="U4629" s="34"/>
    </row>
    <row r="4630" customFormat="false" ht="12.75" hidden="false" customHeight="false" outlineLevel="0" collapsed="false">
      <c r="A4630" s="174"/>
      <c r="B4630" s="174"/>
      <c r="C4630" s="174"/>
      <c r="D4630" s="174"/>
      <c r="H4630" s="174"/>
      <c r="I4630" s="174"/>
      <c r="J4630" s="174"/>
      <c r="K4630" s="174"/>
      <c r="L4630" s="34"/>
      <c r="M4630" s="34"/>
      <c r="N4630" s="34"/>
      <c r="O4630" s="34"/>
      <c r="P4630" s="2"/>
      <c r="Q4630" s="2"/>
      <c r="R4630" s="2"/>
      <c r="S4630" s="2"/>
      <c r="T4630" s="34"/>
      <c r="U4630" s="34"/>
    </row>
    <row r="4631" customFormat="false" ht="12.75" hidden="false" customHeight="false" outlineLevel="0" collapsed="false">
      <c r="A4631" s="174"/>
      <c r="B4631" s="174"/>
      <c r="C4631" s="174"/>
      <c r="D4631" s="174"/>
      <c r="H4631" s="174"/>
      <c r="I4631" s="174"/>
      <c r="J4631" s="174"/>
      <c r="K4631" s="174"/>
      <c r="L4631" s="34"/>
      <c r="M4631" s="34"/>
      <c r="N4631" s="34"/>
      <c r="O4631" s="34"/>
      <c r="P4631" s="2"/>
      <c r="Q4631" s="2"/>
      <c r="R4631" s="2"/>
      <c r="S4631" s="2"/>
      <c r="T4631" s="34"/>
      <c r="U4631" s="34"/>
    </row>
    <row r="4632" customFormat="false" ht="12.75" hidden="false" customHeight="false" outlineLevel="0" collapsed="false">
      <c r="A4632" s="174"/>
      <c r="B4632" s="174"/>
      <c r="C4632" s="174"/>
      <c r="D4632" s="174"/>
      <c r="H4632" s="174"/>
      <c r="I4632" s="174"/>
      <c r="J4632" s="174"/>
      <c r="K4632" s="174"/>
      <c r="R4632" s="2"/>
      <c r="S4632" s="2"/>
      <c r="T4632" s="34"/>
      <c r="U4632" s="34"/>
    </row>
    <row r="4633" customFormat="false" ht="12.75" hidden="false" customHeight="false" outlineLevel="0" collapsed="false">
      <c r="A4633" s="174"/>
      <c r="B4633" s="174"/>
      <c r="C4633" s="174"/>
      <c r="D4633" s="174"/>
      <c r="H4633" s="174"/>
      <c r="I4633" s="174"/>
      <c r="J4633" s="174"/>
      <c r="K4633" s="174"/>
      <c r="R4633" s="2"/>
      <c r="S4633" s="2"/>
      <c r="T4633" s="34"/>
      <c r="U4633" s="34"/>
    </row>
    <row r="4634" customFormat="false" ht="12.75" hidden="false" customHeight="false" outlineLevel="0" collapsed="false">
      <c r="R4634" s="2"/>
      <c r="S4634" s="2"/>
      <c r="T4634" s="34"/>
      <c r="U4634" s="34"/>
    </row>
    <row r="4635" customFormat="false" ht="12.75" hidden="false" customHeight="false" outlineLevel="0" collapsed="false">
      <c r="A4635" s="6"/>
      <c r="T4635" s="34"/>
      <c r="U4635" s="34"/>
    </row>
    <row r="4636" customFormat="false" ht="18" hidden="false" customHeight="false" outlineLevel="0" collapsed="false">
      <c r="A4636" s="8" t="s">
        <v>732</v>
      </c>
      <c r="B4636" s="2"/>
      <c r="C4636" s="2"/>
      <c r="D4636" s="2"/>
      <c r="F4636" s="445"/>
      <c r="G4636" s="6" t="s">
        <v>915</v>
      </c>
      <c r="L4636" s="3" t="s">
        <v>2</v>
      </c>
      <c r="M4636" s="3"/>
      <c r="N4636" s="3"/>
      <c r="O4636" s="3"/>
      <c r="P4636" s="4"/>
      <c r="Q4636" s="5"/>
      <c r="R4636" s="2"/>
      <c r="S4636" s="2"/>
      <c r="T4636" s="34"/>
      <c r="U4636" s="34"/>
    </row>
    <row r="4637" customFormat="false" ht="15.75" hidden="false" customHeight="false" outlineLevel="0" collapsed="false">
      <c r="A4637" s="8" t="s">
        <v>3</v>
      </c>
      <c r="B4637" s="2"/>
      <c r="C4637" s="2"/>
      <c r="D4637" s="2"/>
      <c r="E4637" s="2"/>
      <c r="F4637" s="2"/>
      <c r="G4637" s="8" t="s">
        <v>1269</v>
      </c>
      <c r="H4637" s="2"/>
      <c r="I4637" s="2"/>
      <c r="J4637" s="2"/>
      <c r="K4637" s="2"/>
      <c r="L4637" s="3" t="s">
        <v>5</v>
      </c>
      <c r="M4637" s="3"/>
      <c r="N4637" s="3"/>
      <c r="O4637" s="3"/>
      <c r="P4637" s="9" t="s">
        <v>916</v>
      </c>
      <c r="Q4637" s="9"/>
      <c r="R4637" s="9"/>
      <c r="S4637" s="9"/>
      <c r="T4637" s="34"/>
      <c r="U4637" s="34"/>
    </row>
    <row r="4638" customFormat="false" ht="14.25" hidden="false" customHeight="false" outlineLevel="0" collapsed="false">
      <c r="A4638" s="8"/>
      <c r="B4638" s="2"/>
      <c r="C4638" s="2"/>
      <c r="D4638" s="2"/>
      <c r="E4638" s="2"/>
      <c r="F4638" s="2"/>
      <c r="G4638" s="2"/>
      <c r="H4638" s="2"/>
      <c r="I4638" s="2"/>
      <c r="J4638" s="2"/>
      <c r="K4638" s="207"/>
      <c r="L4638" s="3" t="s">
        <v>7</v>
      </c>
      <c r="M4638" s="3"/>
      <c r="N4638" s="3"/>
      <c r="O4638" s="3"/>
      <c r="P4638" s="8"/>
      <c r="Q4638" s="8"/>
      <c r="R4638" s="2"/>
      <c r="S4638" s="8"/>
      <c r="T4638" s="34"/>
      <c r="U4638" s="34"/>
    </row>
    <row r="4639" customFormat="false" ht="15" hidden="false" customHeight="false" outlineLevel="0" collapsed="false">
      <c r="A4639" s="8"/>
      <c r="B4639" s="2"/>
      <c r="C4639" s="2"/>
      <c r="D4639" s="2"/>
      <c r="L4639" s="3"/>
      <c r="M4639" s="3"/>
      <c r="N4639" s="3"/>
      <c r="O4639" s="3"/>
      <c r="P4639" s="4"/>
      <c r="Q4639" s="10" t="s">
        <v>1270</v>
      </c>
      <c r="R4639" s="2"/>
      <c r="S4639" s="8"/>
      <c r="T4639" s="34"/>
      <c r="U4639" s="34"/>
    </row>
    <row r="4640" customFormat="false" ht="15" hidden="false" customHeight="false" outlineLevel="0" collapsed="false">
      <c r="A4640" s="8"/>
      <c r="B4640" s="2"/>
      <c r="C4640" s="2"/>
      <c r="D4640" s="8" t="s">
        <v>736</v>
      </c>
      <c r="L4640" s="3"/>
      <c r="M4640" s="3"/>
      <c r="N4640" s="3"/>
      <c r="O4640" s="3"/>
      <c r="P4640" s="4"/>
      <c r="Q4640" s="10"/>
      <c r="R4640" s="2"/>
      <c r="S4640" s="8"/>
      <c r="T4640" s="34"/>
      <c r="U4640" s="34"/>
    </row>
    <row r="4641" customFormat="false" ht="15" hidden="false" customHeight="false" outlineLevel="0" collapsed="false">
      <c r="A4641" s="8"/>
      <c r="B4641" s="2"/>
      <c r="C4641" s="2" t="s">
        <v>738</v>
      </c>
      <c r="D4641" s="8"/>
      <c r="L4641" s="3"/>
      <c r="M4641" s="3"/>
      <c r="N4641" s="3"/>
      <c r="O4641" s="3"/>
      <c r="P4641" s="4"/>
      <c r="Q4641" s="10"/>
      <c r="R4641" s="2"/>
      <c r="S4641" s="8"/>
      <c r="T4641" s="34"/>
      <c r="U4641" s="34"/>
    </row>
    <row r="4642" customFormat="false" ht="15" hidden="false" customHeight="false" outlineLevel="0" collapsed="false">
      <c r="A4642" s="8"/>
      <c r="B4642" s="2" t="s">
        <v>740</v>
      </c>
      <c r="C4642" s="2"/>
      <c r="D4642" s="2"/>
      <c r="L4642" s="3"/>
      <c r="M4642" s="3"/>
      <c r="N4642" s="3"/>
      <c r="O4642" s="3"/>
      <c r="P4642" s="4"/>
      <c r="Q4642" s="5"/>
      <c r="R4642" s="2"/>
      <c r="S4642" s="2"/>
      <c r="T4642" s="34"/>
      <c r="U4642" s="34"/>
    </row>
    <row r="4643" customFormat="false" ht="15" hidden="false" customHeight="false" outlineLevel="0" collapsed="false">
      <c r="A4643" s="8" t="s">
        <v>14</v>
      </c>
      <c r="B4643" s="2"/>
      <c r="C4643" s="2"/>
      <c r="D4643" s="2"/>
      <c r="L4643" s="3"/>
      <c r="M4643" s="3"/>
      <c r="N4643" s="3"/>
      <c r="O4643" s="3"/>
      <c r="P4643" s="4"/>
      <c r="Q4643" s="5"/>
      <c r="R4643" s="2"/>
      <c r="S4643" s="2"/>
      <c r="T4643" s="34"/>
      <c r="U4643" s="34"/>
    </row>
    <row r="4644" customFormat="false" ht="15" hidden="false" customHeight="false" outlineLevel="0" collapsed="false">
      <c r="A4644" s="8" t="s">
        <v>742</v>
      </c>
      <c r="B4644" s="8" t="s">
        <v>1271</v>
      </c>
      <c r="C4644" s="8"/>
      <c r="D4644" s="8"/>
      <c r="E4644" s="6"/>
      <c r="F4644" s="6"/>
      <c r="G4644" s="6"/>
      <c r="H4644" s="6"/>
      <c r="I4644" s="6"/>
      <c r="J4644" s="6"/>
      <c r="K4644" s="6"/>
      <c r="L4644" s="3"/>
      <c r="M4644" s="3"/>
      <c r="N4644" s="3"/>
      <c r="O4644" s="3"/>
      <c r="P4644" s="4"/>
      <c r="Q4644" s="5"/>
      <c r="R4644" s="2"/>
      <c r="S4644" s="2"/>
      <c r="T4644" s="34"/>
      <c r="U4644" s="34"/>
    </row>
    <row r="4645" customFormat="false" ht="15" hidden="false" customHeight="false" outlineLevel="0" collapsed="false">
      <c r="L4645" s="3"/>
      <c r="M4645" s="3"/>
      <c r="N4645" s="3"/>
      <c r="O4645" s="3"/>
      <c r="P4645" s="4"/>
      <c r="Q4645" s="5"/>
      <c r="R4645" s="2"/>
      <c r="S4645" s="2"/>
      <c r="T4645" s="34"/>
      <c r="U4645" s="34"/>
    </row>
    <row r="4646" customFormat="false" ht="15" hidden="false" customHeight="false" outlineLevel="0" collapsed="false">
      <c r="L4646" s="3"/>
      <c r="M4646" s="3"/>
      <c r="N4646" s="3"/>
      <c r="O4646" s="3"/>
      <c r="P4646" s="4"/>
      <c r="Q4646" s="5"/>
      <c r="R4646" s="2"/>
      <c r="S4646" s="2"/>
      <c r="T4646" s="34"/>
      <c r="U4646" s="34"/>
    </row>
    <row r="4647" customFormat="false" ht="16.5" hidden="false" customHeight="false" outlineLevel="0" collapsed="false">
      <c r="L4647" s="3"/>
      <c r="M4647" s="3"/>
      <c r="N4647" s="3"/>
      <c r="O4647" s="10"/>
      <c r="P4647" s="4"/>
      <c r="Q4647" s="5"/>
      <c r="R4647" s="2"/>
      <c r="S4647" s="2"/>
      <c r="T4647" s="34"/>
      <c r="U4647" s="34"/>
    </row>
    <row r="4648" customFormat="false" ht="15" hidden="false" customHeight="false" outlineLevel="0" collapsed="false">
      <c r="A4648" s="101" t="s">
        <v>19</v>
      </c>
      <c r="B4648" s="98"/>
      <c r="C4648" s="98"/>
      <c r="D4648" s="98"/>
      <c r="E4648" s="99" t="s">
        <v>60</v>
      </c>
      <c r="F4648" s="99" t="s">
        <v>20</v>
      </c>
      <c r="G4648" s="99" t="s">
        <v>21</v>
      </c>
      <c r="H4648" s="101" t="s">
        <v>22</v>
      </c>
      <c r="I4648" s="98"/>
      <c r="J4648" s="98"/>
      <c r="K4648" s="102"/>
      <c r="L4648" s="3" t="s">
        <v>12</v>
      </c>
      <c r="M4648" s="3"/>
      <c r="N4648" s="3"/>
      <c r="O4648" s="3"/>
      <c r="P4648" s="7"/>
      <c r="Q4648" s="7" t="s">
        <v>13</v>
      </c>
      <c r="R4648" s="2"/>
      <c r="S4648" s="7"/>
      <c r="T4648" s="34"/>
      <c r="U4648" s="34"/>
    </row>
    <row r="4649" customFormat="false" ht="16.5" hidden="false" customHeight="false" outlineLevel="0" collapsed="false">
      <c r="A4649" s="101" t="s">
        <v>23</v>
      </c>
      <c r="B4649" s="98"/>
      <c r="C4649" s="98"/>
      <c r="D4649" s="102"/>
      <c r="E4649" s="104"/>
      <c r="F4649" s="104" t="s">
        <v>25</v>
      </c>
      <c r="G4649" s="104"/>
      <c r="H4649" s="101" t="s">
        <v>26</v>
      </c>
      <c r="I4649" s="98"/>
      <c r="J4649" s="98"/>
      <c r="K4649" s="102"/>
      <c r="L4649" s="3" t="s">
        <v>15</v>
      </c>
      <c r="M4649" s="3"/>
      <c r="N4649" s="3"/>
      <c r="O4649" s="3"/>
      <c r="P4649" s="4"/>
      <c r="Q4649" s="9"/>
      <c r="R4649" s="2"/>
      <c r="S4649" s="2"/>
      <c r="T4649" s="34"/>
      <c r="U4649" s="34"/>
    </row>
    <row r="4650" customFormat="false" ht="16.5" hidden="false" customHeight="false" outlineLevel="0" collapsed="false">
      <c r="A4650" s="538" t="n">
        <v>6.7</v>
      </c>
      <c r="B4650" s="451"/>
      <c r="C4650" s="451"/>
      <c r="D4650" s="451"/>
      <c r="E4650" s="452"/>
      <c r="F4650" s="452"/>
      <c r="G4650" s="452"/>
      <c r="H4650" s="538" t="n">
        <v>6.7</v>
      </c>
      <c r="I4650" s="451"/>
      <c r="J4650" s="451"/>
      <c r="K4650" s="453"/>
      <c r="L4650" s="3" t="s">
        <v>17</v>
      </c>
      <c r="M4650" s="3"/>
      <c r="N4650" s="3"/>
      <c r="O4650" s="3"/>
      <c r="P4650" s="4"/>
      <c r="Q4650" s="9" t="s">
        <v>197</v>
      </c>
      <c r="R4650" s="8"/>
      <c r="S4650" s="8"/>
      <c r="T4650" s="34"/>
      <c r="U4650" s="34"/>
    </row>
    <row r="4651" customFormat="false" ht="15" hidden="false" customHeight="false" outlineLevel="0" collapsed="false">
      <c r="A4651" s="160" t="n">
        <v>0.354166666666667</v>
      </c>
      <c r="B4651" s="69"/>
      <c r="C4651" s="69"/>
      <c r="D4651" s="69"/>
      <c r="E4651" s="110" t="n">
        <v>0</v>
      </c>
      <c r="F4651" s="110" t="n">
        <v>1</v>
      </c>
      <c r="G4651" s="110" t="s">
        <v>824</v>
      </c>
      <c r="H4651" s="70" t="n">
        <f aca="false">(E4652-E4651)*0.00155+H4652</f>
        <v>0.704050000000001</v>
      </c>
      <c r="I4651" s="69"/>
      <c r="J4651" s="69"/>
      <c r="K4651" s="33"/>
      <c r="L4651" s="3"/>
      <c r="M4651" s="3"/>
      <c r="N4651" s="3"/>
      <c r="O4651" s="3"/>
      <c r="P4651" s="4"/>
      <c r="Q4651" s="5"/>
      <c r="R4651" s="2"/>
      <c r="S4651" s="2"/>
      <c r="T4651" s="34"/>
      <c r="U4651" s="34"/>
    </row>
    <row r="4652" customFormat="false" ht="12.75" hidden="false" customHeight="false" outlineLevel="0" collapsed="false">
      <c r="A4652" s="161" t="n">
        <f aca="false">A4651+(E4652-E4651)*0.00155</f>
        <v>0.358816666666667</v>
      </c>
      <c r="B4652" s="146"/>
      <c r="C4652" s="146"/>
      <c r="D4652" s="146"/>
      <c r="E4652" s="189" t="n">
        <v>3</v>
      </c>
      <c r="F4652" s="189" t="n">
        <v>2</v>
      </c>
      <c r="G4652" s="189" t="s">
        <v>1260</v>
      </c>
      <c r="H4652" s="70" t="n">
        <f aca="false">(E4653-E4652)*0.00155+H4653</f>
        <v>0.699400000000001</v>
      </c>
      <c r="I4652" s="146"/>
      <c r="J4652" s="146"/>
      <c r="K4652" s="40"/>
      <c r="L4652" s="2"/>
      <c r="M4652" s="2"/>
      <c r="N4652" s="2"/>
      <c r="O4652" s="2"/>
      <c r="P4652" s="2"/>
      <c r="Q4652" s="2"/>
      <c r="R4652" s="2"/>
      <c r="S4652" s="2"/>
      <c r="T4652" s="34"/>
      <c r="U4652" s="34"/>
    </row>
    <row r="4653" customFormat="false" ht="12.75" hidden="false" customHeight="false" outlineLevel="0" collapsed="false">
      <c r="A4653" s="161" t="n">
        <f aca="false">A4652+(E4653-E4652)*0.00155</f>
        <v>0.360366666666667</v>
      </c>
      <c r="B4653" s="70"/>
      <c r="C4653" s="70"/>
      <c r="D4653" s="70"/>
      <c r="E4653" s="92" t="n">
        <v>4</v>
      </c>
      <c r="F4653" s="92" t="n">
        <v>2</v>
      </c>
      <c r="G4653" s="92" t="s">
        <v>1261</v>
      </c>
      <c r="H4653" s="70" t="n">
        <f aca="false">(E4654-E4653)*0.00155+H4654</f>
        <v>0.69785</v>
      </c>
      <c r="I4653" s="70"/>
      <c r="J4653" s="70"/>
      <c r="K4653" s="45"/>
      <c r="L4653" s="2" t="s">
        <v>29</v>
      </c>
      <c r="M4653" s="2" t="s">
        <v>30</v>
      </c>
      <c r="N4653" s="2"/>
      <c r="O4653" s="2" t="s">
        <v>1105</v>
      </c>
      <c r="P4653" s="8"/>
      <c r="Q4653" s="2" t="s">
        <v>707</v>
      </c>
      <c r="R4653" s="34"/>
      <c r="S4653" s="8"/>
      <c r="T4653" s="34"/>
      <c r="U4653" s="34"/>
    </row>
    <row r="4654" customFormat="false" ht="12.75" hidden="false" customHeight="false" outlineLevel="0" collapsed="false">
      <c r="A4654" s="161" t="n">
        <f aca="false">A4653+(E4654-E4653)*0.00155</f>
        <v>0.365016666666667</v>
      </c>
      <c r="B4654" s="70"/>
      <c r="C4654" s="70"/>
      <c r="D4654" s="70"/>
      <c r="E4654" s="92" t="n">
        <v>7</v>
      </c>
      <c r="F4654" s="92" t="n">
        <v>3</v>
      </c>
      <c r="G4654" s="92" t="s">
        <v>1210</v>
      </c>
      <c r="H4654" s="70" t="n">
        <f aca="false">(E4655-E4654)*0.00155+H4655</f>
        <v>0.6932</v>
      </c>
      <c r="I4654" s="70"/>
      <c r="J4654" s="70"/>
      <c r="K4654" s="45"/>
      <c r="L4654" s="8"/>
      <c r="M4654" s="8"/>
      <c r="N4654" s="8"/>
      <c r="O4654" s="8"/>
      <c r="P4654" s="8"/>
      <c r="Q4654" s="8"/>
      <c r="R4654" s="2"/>
      <c r="S4654" s="2"/>
      <c r="T4654" s="34"/>
      <c r="U4654" s="34"/>
    </row>
    <row r="4655" customFormat="false" ht="12.75" hidden="false" customHeight="false" outlineLevel="0" collapsed="false">
      <c r="A4655" s="161" t="n">
        <f aca="false">A4654+(E4655-E4654)*0.00155</f>
        <v>0.366566666666667</v>
      </c>
      <c r="B4655" s="70"/>
      <c r="C4655" s="70"/>
      <c r="D4655" s="70"/>
      <c r="E4655" s="92" t="n">
        <v>8</v>
      </c>
      <c r="F4655" s="92" t="n">
        <v>4</v>
      </c>
      <c r="G4655" s="92" t="s">
        <v>1211</v>
      </c>
      <c r="H4655" s="70" t="n">
        <f aca="false">(E4656-E4655)*0.00155+H4656</f>
        <v>0.69165</v>
      </c>
      <c r="I4655" s="70"/>
      <c r="J4655" s="70"/>
      <c r="K4655" s="45"/>
      <c r="L4655" s="46"/>
      <c r="M4655" s="46"/>
      <c r="N4655" s="46"/>
      <c r="O4655" s="46"/>
      <c r="P4655" s="18"/>
      <c r="Q4655" s="18"/>
      <c r="R4655" s="18"/>
      <c r="S4655" s="18"/>
      <c r="T4655" s="34"/>
      <c r="U4655" s="34"/>
    </row>
    <row r="4656" customFormat="false" ht="12.75" hidden="false" customHeight="false" outlineLevel="0" collapsed="false">
      <c r="A4656" s="161" t="n">
        <f aca="false">A4655+(E4656-E4655)*0.00155</f>
        <v>0.371216666666667</v>
      </c>
      <c r="B4656" s="70"/>
      <c r="C4656" s="70"/>
      <c r="D4656" s="70"/>
      <c r="E4656" s="92" t="n">
        <v>11</v>
      </c>
      <c r="F4656" s="92" t="n">
        <v>5</v>
      </c>
      <c r="G4656" s="92" t="s">
        <v>1212</v>
      </c>
      <c r="H4656" s="70" t="n">
        <f aca="false">(E4657-E4656)*0.00155+H4657</f>
        <v>0.687</v>
      </c>
      <c r="I4656" s="70"/>
      <c r="J4656" s="70"/>
      <c r="K4656" s="45"/>
      <c r="L4656" s="47"/>
      <c r="M4656" s="47"/>
      <c r="N4656" s="47"/>
      <c r="O4656" s="47"/>
      <c r="P4656" s="48"/>
      <c r="Q4656" s="48"/>
      <c r="R4656" s="48"/>
      <c r="S4656" s="48"/>
      <c r="T4656" s="34"/>
      <c r="U4656" s="34"/>
    </row>
    <row r="4657" customFormat="false" ht="12.75" hidden="false" customHeight="false" outlineLevel="0" collapsed="false">
      <c r="A4657" s="161" t="n">
        <f aca="false">A4656+(E4657-E4656)*0.00155</f>
        <v>0.382066666666667</v>
      </c>
      <c r="B4657" s="70"/>
      <c r="C4657" s="70"/>
      <c r="D4657" s="70"/>
      <c r="E4657" s="696" t="n">
        <v>18</v>
      </c>
      <c r="F4657" s="696" t="n">
        <v>6</v>
      </c>
      <c r="G4657" s="697" t="s">
        <v>1262</v>
      </c>
      <c r="H4657" s="70" t="n">
        <f aca="false">(E4658-E4657)*0.00155+H4658</f>
        <v>0.67615</v>
      </c>
      <c r="I4657" s="70"/>
      <c r="J4657" s="70"/>
      <c r="K4657" s="45"/>
      <c r="L4657" s="34"/>
      <c r="M4657" s="34"/>
      <c r="N4657" s="34"/>
      <c r="O4657" s="34"/>
      <c r="P4657" s="2"/>
      <c r="Q4657" s="2"/>
      <c r="R4657" s="2"/>
      <c r="S4657" s="2"/>
      <c r="T4657" s="34"/>
      <c r="U4657" s="34"/>
    </row>
    <row r="4658" customFormat="false" ht="12.75" hidden="false" customHeight="false" outlineLevel="0" collapsed="false">
      <c r="A4658" s="161" t="n">
        <f aca="false">A4657+(E4658-E4657)*0.00155</f>
        <v>0.388266666666667</v>
      </c>
      <c r="B4658" s="70"/>
      <c r="C4658" s="70"/>
      <c r="D4658" s="70"/>
      <c r="E4658" s="92" t="n">
        <v>22</v>
      </c>
      <c r="F4658" s="92" t="n">
        <v>7</v>
      </c>
      <c r="G4658" s="92" t="s">
        <v>1263</v>
      </c>
      <c r="H4658" s="70" t="n">
        <f aca="false">(E4659-E4658)*0.00155+H4659</f>
        <v>0.66995</v>
      </c>
      <c r="I4658" s="70"/>
      <c r="J4658" s="70"/>
      <c r="K4658" s="45"/>
      <c r="L4658" s="34"/>
      <c r="M4658" s="34"/>
      <c r="N4658" s="34"/>
      <c r="O4658" s="34"/>
      <c r="P4658" s="2"/>
      <c r="Q4658" s="2"/>
      <c r="R4658" s="2"/>
      <c r="S4658" s="2"/>
      <c r="T4658" s="34"/>
      <c r="U4658" s="34"/>
    </row>
    <row r="4659" customFormat="false" ht="12.75" hidden="false" customHeight="false" outlineLevel="0" collapsed="false">
      <c r="A4659" s="161" t="n">
        <f aca="false">A4658+(E4659-E4658)*0.00155</f>
        <v>0.392916666666667</v>
      </c>
      <c r="B4659" s="70"/>
      <c r="C4659" s="70"/>
      <c r="D4659" s="70"/>
      <c r="E4659" s="92" t="n">
        <v>25</v>
      </c>
      <c r="F4659" s="92" t="n">
        <v>8</v>
      </c>
      <c r="G4659" s="92" t="s">
        <v>1264</v>
      </c>
      <c r="H4659" s="70" t="n">
        <f aca="false">(E4660-E4659)*0.00155+H4660</f>
        <v>0.6653</v>
      </c>
      <c r="I4659" s="70"/>
      <c r="J4659" s="70"/>
      <c r="K4659" s="45"/>
      <c r="L4659" s="46"/>
      <c r="M4659" s="46"/>
      <c r="N4659" s="46"/>
      <c r="O4659" s="46"/>
      <c r="P4659" s="18"/>
      <c r="Q4659" s="18"/>
      <c r="R4659" s="18"/>
      <c r="S4659" s="18"/>
      <c r="T4659" s="34"/>
      <c r="U4659" s="34"/>
    </row>
    <row r="4660" customFormat="false" ht="12.75" hidden="false" customHeight="false" outlineLevel="0" collapsed="false">
      <c r="A4660" s="161" t="n">
        <f aca="false">A4659+(E4660-E4659)*0.00155</f>
        <v>0.400666666666667</v>
      </c>
      <c r="B4660" s="70"/>
      <c r="C4660" s="70"/>
      <c r="D4660" s="70"/>
      <c r="E4660" s="92" t="n">
        <v>30</v>
      </c>
      <c r="F4660" s="92" t="n">
        <v>9</v>
      </c>
      <c r="G4660" s="92" t="s">
        <v>1195</v>
      </c>
      <c r="H4660" s="70" t="n">
        <f aca="false">(E4661-E4660)*0.00155+H4661</f>
        <v>0.65755</v>
      </c>
      <c r="I4660" s="70"/>
      <c r="J4660" s="70"/>
      <c r="K4660" s="45"/>
      <c r="L4660" s="47"/>
      <c r="M4660" s="47"/>
      <c r="N4660" s="47"/>
      <c r="O4660" s="47"/>
      <c r="P4660" s="48"/>
      <c r="Q4660" s="48"/>
      <c r="R4660" s="48"/>
      <c r="S4660" s="48"/>
      <c r="T4660" s="34"/>
      <c r="U4660" s="34"/>
    </row>
    <row r="4661" customFormat="false" ht="12.75" hidden="false" customHeight="false" outlineLevel="0" collapsed="false">
      <c r="A4661" s="161" t="n">
        <f aca="false">A4660+(E4661-E4660)*0.00155</f>
        <v>0.402216666666667</v>
      </c>
      <c r="B4661" s="70"/>
      <c r="C4661" s="70"/>
      <c r="D4661" s="70"/>
      <c r="E4661" s="92" t="n">
        <v>31</v>
      </c>
      <c r="F4661" s="92" t="n">
        <v>10</v>
      </c>
      <c r="G4661" s="92" t="s">
        <v>1082</v>
      </c>
      <c r="H4661" s="70" t="n">
        <f aca="false">(E4662-E4661)*0.00155+H4662</f>
        <v>0.656</v>
      </c>
      <c r="I4661" s="70"/>
      <c r="J4661" s="70"/>
      <c r="K4661" s="45"/>
      <c r="L4661" s="34"/>
      <c r="M4661" s="34"/>
      <c r="N4661" s="34"/>
      <c r="O4661" s="34"/>
      <c r="P4661" s="2"/>
      <c r="Q4661" s="2"/>
      <c r="R4661" s="2"/>
      <c r="S4661" s="2"/>
      <c r="T4661" s="34"/>
      <c r="U4661" s="34"/>
    </row>
    <row r="4662" customFormat="false" ht="12.75" hidden="false" customHeight="false" outlineLevel="0" collapsed="false">
      <c r="A4662" s="161" t="n">
        <f aca="false">A4661+(E4662-E4661)*0.00155</f>
        <v>0.409966666666667</v>
      </c>
      <c r="B4662" s="242"/>
      <c r="C4662" s="242"/>
      <c r="D4662" s="242"/>
      <c r="E4662" s="243" t="n">
        <v>36</v>
      </c>
      <c r="F4662" s="243" t="n">
        <v>11</v>
      </c>
      <c r="G4662" s="243" t="s">
        <v>1265</v>
      </c>
      <c r="H4662" s="70" t="n">
        <f aca="false">(E4663-E4662)*0.00155+H4663</f>
        <v>0.64825</v>
      </c>
      <c r="I4662" s="70"/>
      <c r="J4662" s="70"/>
      <c r="K4662" s="45"/>
      <c r="L4662" s="34"/>
      <c r="M4662" s="34"/>
      <c r="N4662" s="34"/>
      <c r="O4662" s="34"/>
      <c r="P4662" s="2"/>
      <c r="Q4662" s="2"/>
      <c r="R4662" s="2"/>
      <c r="S4662" s="2"/>
      <c r="T4662" s="34"/>
      <c r="U4662" s="34"/>
    </row>
    <row r="4663" customFormat="false" ht="12.75" hidden="false" customHeight="false" outlineLevel="0" collapsed="false">
      <c r="A4663" s="161" t="n">
        <f aca="false">A4662+(E4663-E4662)*0.00155</f>
        <v>0.414616666666667</v>
      </c>
      <c r="B4663" s="70"/>
      <c r="C4663" s="70"/>
      <c r="D4663" s="70"/>
      <c r="E4663" s="92" t="n">
        <v>39</v>
      </c>
      <c r="F4663" s="92" t="n">
        <v>12</v>
      </c>
      <c r="G4663" s="92" t="s">
        <v>1266</v>
      </c>
      <c r="H4663" s="70" t="n">
        <f aca="false">(E4664-E4663)*0.00155+H4664</f>
        <v>0.6436</v>
      </c>
      <c r="I4663" s="70"/>
      <c r="J4663" s="70"/>
      <c r="K4663" s="45"/>
      <c r="L4663" s="46"/>
      <c r="M4663" s="46"/>
      <c r="N4663" s="46"/>
      <c r="O4663" s="46"/>
      <c r="P4663" s="18"/>
      <c r="Q4663" s="18"/>
      <c r="R4663" s="18"/>
      <c r="S4663" s="18"/>
      <c r="T4663" s="34"/>
      <c r="U4663" s="34"/>
    </row>
    <row r="4664" customFormat="false" ht="12.75" hidden="false" customHeight="false" outlineLevel="0" collapsed="false">
      <c r="A4664" s="161" t="n">
        <f aca="false">A4663+(E4664-E4663)*0.00155</f>
        <v>0.417716666666667</v>
      </c>
      <c r="B4664" s="70"/>
      <c r="C4664" s="70"/>
      <c r="D4664" s="70"/>
      <c r="E4664" s="92" t="n">
        <v>41</v>
      </c>
      <c r="F4664" s="92" t="n">
        <v>13</v>
      </c>
      <c r="G4664" s="92" t="s">
        <v>1085</v>
      </c>
      <c r="H4664" s="70" t="n">
        <f aca="false">(E4665-E4664)*0.00155+H4665</f>
        <v>0.6405</v>
      </c>
      <c r="I4664" s="70"/>
      <c r="J4664" s="70"/>
      <c r="K4664" s="45"/>
      <c r="L4664" s="47"/>
      <c r="M4664" s="47"/>
      <c r="N4664" s="47"/>
      <c r="O4664" s="47"/>
      <c r="P4664" s="48"/>
      <c r="Q4664" s="48"/>
      <c r="R4664" s="48"/>
      <c r="S4664" s="48"/>
      <c r="T4664" s="34"/>
      <c r="U4664" s="34"/>
    </row>
    <row r="4665" customFormat="false" ht="12.75" hidden="false" customHeight="false" outlineLevel="0" collapsed="false">
      <c r="A4665" s="161" t="n">
        <f aca="false">A4664+(E4665-E4664)*0.00155</f>
        <v>0.420816666666667</v>
      </c>
      <c r="B4665" s="70"/>
      <c r="C4665" s="70"/>
      <c r="D4665" s="70"/>
      <c r="E4665" s="696" t="n">
        <v>43</v>
      </c>
      <c r="F4665" s="696" t="n">
        <v>14</v>
      </c>
      <c r="G4665" s="697" t="s">
        <v>1267</v>
      </c>
      <c r="H4665" s="70" t="n">
        <f aca="false">(E4666-E4665)*0.00155+H4666</f>
        <v>0.6374</v>
      </c>
      <c r="I4665" s="70"/>
      <c r="J4665" s="70"/>
      <c r="K4665" s="45"/>
      <c r="L4665" s="46"/>
      <c r="M4665" s="46"/>
      <c r="N4665" s="46"/>
      <c r="O4665" s="46"/>
      <c r="P4665" s="18"/>
      <c r="Q4665" s="18"/>
      <c r="R4665" s="458"/>
      <c r="S4665" s="458"/>
      <c r="T4665" s="34"/>
      <c r="U4665" s="34"/>
    </row>
    <row r="4666" customFormat="false" ht="12.75" hidden="false" customHeight="false" outlineLevel="0" collapsed="false">
      <c r="A4666" s="161" t="n">
        <f aca="false">A4665+(E4666-E4665)*0.00155</f>
        <v>0.425466666666667</v>
      </c>
      <c r="B4666" s="70"/>
      <c r="C4666" s="70"/>
      <c r="D4666" s="70"/>
      <c r="E4666" s="92" t="n">
        <v>46</v>
      </c>
      <c r="F4666" s="92" t="n">
        <v>15</v>
      </c>
      <c r="G4666" s="92" t="s">
        <v>1087</v>
      </c>
      <c r="H4666" s="70" t="n">
        <f aca="false">(E4667-E4666)*0.00155+H4667</f>
        <v>0.63275</v>
      </c>
      <c r="I4666" s="70"/>
      <c r="J4666" s="70"/>
      <c r="K4666" s="45"/>
      <c r="L4666" s="47"/>
      <c r="M4666" s="47"/>
      <c r="N4666" s="47"/>
      <c r="O4666" s="47"/>
      <c r="P4666" s="48"/>
      <c r="Q4666" s="48"/>
      <c r="R4666" s="48"/>
      <c r="S4666" s="48"/>
      <c r="T4666" s="34"/>
      <c r="U4666" s="34"/>
    </row>
    <row r="4667" customFormat="false" ht="12.75" hidden="false" customHeight="false" outlineLevel="0" collapsed="false">
      <c r="A4667" s="161" t="n">
        <f aca="false">A4666+(E4667-E4666)*0.00155</f>
        <v>0.430116666666667</v>
      </c>
      <c r="B4667" s="70"/>
      <c r="C4667" s="70"/>
      <c r="D4667" s="70"/>
      <c r="E4667" s="92" t="n">
        <v>49</v>
      </c>
      <c r="F4667" s="92" t="n">
        <v>16</v>
      </c>
      <c r="G4667" s="92" t="s">
        <v>1089</v>
      </c>
      <c r="H4667" s="70" t="n">
        <f aca="false">(E4668-E4667)*0.00155+H4668</f>
        <v>0.6281</v>
      </c>
      <c r="I4667" s="70"/>
      <c r="J4667" s="70"/>
      <c r="K4667" s="45"/>
      <c r="L4667" s="46"/>
      <c r="M4667" s="46"/>
      <c r="N4667" s="46"/>
      <c r="O4667" s="46"/>
      <c r="P4667" s="18"/>
      <c r="Q4667" s="18"/>
      <c r="R4667" s="18"/>
      <c r="S4667" s="18"/>
      <c r="T4667" s="34"/>
      <c r="U4667" s="34"/>
    </row>
    <row r="4668" customFormat="false" ht="12.75" hidden="false" customHeight="false" outlineLevel="0" collapsed="false">
      <c r="A4668" s="161" t="n">
        <f aca="false">A4667+(E4668-E4667)*0.00155</f>
        <v>0.433216666666667</v>
      </c>
      <c r="B4668" s="70"/>
      <c r="C4668" s="70"/>
      <c r="D4668" s="70"/>
      <c r="E4668" s="92" t="n">
        <v>51</v>
      </c>
      <c r="F4668" s="92" t="n">
        <v>17</v>
      </c>
      <c r="G4668" s="92" t="s">
        <v>1090</v>
      </c>
      <c r="H4668" s="70" t="n">
        <v>0.625</v>
      </c>
      <c r="I4668" s="70"/>
      <c r="J4668" s="70"/>
      <c r="K4668" s="45"/>
      <c r="L4668" s="47"/>
      <c r="M4668" s="47"/>
      <c r="N4668" s="47"/>
      <c r="O4668" s="47"/>
      <c r="P4668" s="48"/>
      <c r="Q4668" s="48"/>
      <c r="R4668" s="48"/>
      <c r="S4668" s="48"/>
      <c r="T4668" s="34"/>
      <c r="U4668" s="34"/>
    </row>
    <row r="4669" customFormat="false" ht="12.75" hidden="false" customHeight="false" outlineLevel="0" collapsed="false">
      <c r="A4669" s="161"/>
      <c r="B4669" s="70"/>
      <c r="C4669" s="70"/>
      <c r="D4669" s="70"/>
      <c r="E4669" s="92"/>
      <c r="F4669" s="92"/>
      <c r="G4669" s="92"/>
      <c r="H4669" s="70"/>
      <c r="I4669" s="70"/>
      <c r="J4669" s="70"/>
      <c r="K4669" s="45"/>
      <c r="L4669" s="46"/>
      <c r="M4669" s="46"/>
      <c r="N4669" s="46"/>
      <c r="O4669" s="46"/>
      <c r="P4669" s="18"/>
      <c r="Q4669" s="18"/>
      <c r="R4669" s="18"/>
      <c r="S4669" s="18"/>
      <c r="T4669" s="34"/>
      <c r="U4669" s="34"/>
    </row>
    <row r="4670" customFormat="false" ht="13.5" hidden="false" customHeight="false" outlineLevel="0" collapsed="false">
      <c r="A4670" s="162"/>
      <c r="B4670" s="72"/>
      <c r="C4670" s="72"/>
      <c r="D4670" s="72"/>
      <c r="E4670" s="83"/>
      <c r="F4670" s="83"/>
      <c r="G4670" s="83"/>
      <c r="H4670" s="72"/>
      <c r="I4670" s="72"/>
      <c r="J4670" s="72"/>
      <c r="K4670" s="113"/>
      <c r="L4670" s="47"/>
      <c r="M4670" s="47"/>
      <c r="N4670" s="47"/>
      <c r="O4670" s="47"/>
      <c r="P4670" s="48"/>
      <c r="Q4670" s="48"/>
      <c r="R4670" s="48"/>
      <c r="S4670" s="48"/>
      <c r="T4670" s="34"/>
      <c r="U4670" s="34"/>
    </row>
    <row r="4671" customFormat="false" ht="12.75" hidden="false" customHeight="false" outlineLevel="0" collapsed="false">
      <c r="A4671" s="34"/>
      <c r="B4671" s="34"/>
      <c r="C4671" s="34"/>
      <c r="D4671" s="34"/>
      <c r="E4671" s="2"/>
      <c r="F4671" s="2"/>
      <c r="G4671" s="2"/>
      <c r="H4671" s="34"/>
      <c r="I4671" s="34"/>
      <c r="J4671" s="34"/>
      <c r="K4671" s="34"/>
      <c r="L4671" s="34"/>
      <c r="M4671" s="34"/>
      <c r="N4671" s="34"/>
      <c r="O4671" s="34"/>
      <c r="P4671" s="2"/>
      <c r="Q4671" s="2"/>
      <c r="R4671" s="2"/>
      <c r="S4671" s="2"/>
      <c r="T4671" s="34"/>
      <c r="U4671" s="34"/>
    </row>
    <row r="4672" customFormat="false" ht="12.75" hidden="false" customHeight="false" outlineLevel="0" collapsed="false">
      <c r="A4672" s="34"/>
      <c r="B4672" s="34"/>
      <c r="C4672" s="34"/>
      <c r="D4672" s="34"/>
      <c r="E4672" s="2"/>
      <c r="F4672" s="2"/>
      <c r="G4672" s="2"/>
      <c r="H4672" s="34"/>
      <c r="I4672" s="34"/>
      <c r="J4672" s="34"/>
      <c r="K4672" s="34"/>
      <c r="L4672" s="2"/>
      <c r="M4672" s="2"/>
      <c r="N4672" s="2"/>
      <c r="O4672" s="2"/>
      <c r="P4672" s="2"/>
      <c r="Q4672" s="2"/>
      <c r="R4672" s="2"/>
      <c r="S4672" s="2"/>
      <c r="T4672" s="34"/>
      <c r="U4672" s="34"/>
    </row>
    <row r="4673" customFormat="false" ht="12.75" hidden="false" customHeight="false" outlineLevel="0" collapsed="false">
      <c r="A4673" s="34"/>
      <c r="B4673" s="34"/>
      <c r="C4673" s="34"/>
      <c r="D4673" s="34"/>
      <c r="E4673" s="2"/>
      <c r="F4673" s="2"/>
      <c r="G4673" s="2"/>
      <c r="H4673" s="34"/>
      <c r="I4673" s="34"/>
      <c r="J4673" s="34"/>
      <c r="K4673" s="34"/>
      <c r="L4673" s="34"/>
      <c r="M4673" s="34"/>
      <c r="N4673" s="34"/>
      <c r="O4673" s="34"/>
      <c r="P4673" s="2"/>
      <c r="Q4673" s="2"/>
      <c r="R4673" s="2"/>
      <c r="S4673" s="2"/>
      <c r="T4673" s="34"/>
      <c r="U4673" s="34"/>
    </row>
    <row r="4674" customFormat="false" ht="12.75" hidden="false" customHeight="false" outlineLevel="0" collapsed="false">
      <c r="A4674" s="34"/>
      <c r="B4674" s="34"/>
      <c r="C4674" s="34"/>
      <c r="D4674" s="34"/>
      <c r="E4674" s="2"/>
      <c r="F4674" s="2"/>
      <c r="G4674" s="2"/>
      <c r="H4674" s="34"/>
      <c r="I4674" s="34"/>
      <c r="J4674" s="34"/>
      <c r="K4674" s="34"/>
      <c r="L4674" s="34"/>
      <c r="M4674" s="34"/>
      <c r="N4674" s="34"/>
      <c r="O4674" s="34"/>
      <c r="P4674" s="2"/>
      <c r="Q4674" s="2"/>
      <c r="R4674" s="2"/>
      <c r="S4674" s="2"/>
      <c r="T4674" s="34"/>
      <c r="U4674" s="34"/>
    </row>
    <row r="4675" customFormat="false" ht="12.75" hidden="false" customHeight="false" outlineLevel="0" collapsed="false">
      <c r="A4675" s="34"/>
      <c r="B4675" s="34"/>
      <c r="C4675" s="34"/>
      <c r="D4675" s="34"/>
      <c r="E4675" s="2"/>
      <c r="F4675" s="2"/>
      <c r="G4675" s="2"/>
      <c r="H4675" s="34"/>
      <c r="I4675" s="34"/>
      <c r="J4675" s="34"/>
      <c r="K4675" s="34"/>
      <c r="L4675" s="34" t="s">
        <v>39</v>
      </c>
      <c r="M4675" s="34"/>
      <c r="N4675" s="34"/>
      <c r="O4675" s="34"/>
      <c r="P4675" s="2"/>
      <c r="Q4675" s="2" t="s">
        <v>40</v>
      </c>
      <c r="R4675" s="34"/>
      <c r="S4675" s="2"/>
      <c r="T4675" s="34"/>
      <c r="U4675" s="34"/>
    </row>
    <row r="4676" customFormat="false" ht="12.75" hidden="false" customHeight="false" outlineLevel="0" collapsed="false">
      <c r="A4676" s="34"/>
      <c r="B4676" s="34"/>
      <c r="C4676" s="34"/>
      <c r="D4676" s="34"/>
      <c r="E4676" s="2"/>
      <c r="F4676" s="2"/>
      <c r="G4676" s="2"/>
      <c r="H4676" s="34"/>
      <c r="I4676" s="34"/>
      <c r="J4676" s="34"/>
      <c r="K4676" s="34"/>
      <c r="L4676" s="34"/>
      <c r="M4676" s="34"/>
      <c r="N4676" s="34"/>
      <c r="O4676" s="34"/>
      <c r="P4676" s="2"/>
      <c r="Q4676" s="2"/>
      <c r="R4676" s="34"/>
      <c r="S4676" s="2"/>
      <c r="T4676" s="34"/>
      <c r="U4676" s="34"/>
    </row>
    <row r="4677" customFormat="false" ht="12.75" hidden="false" customHeight="false" outlineLevel="0" collapsed="false">
      <c r="A4677" s="2"/>
      <c r="B4677" s="2"/>
      <c r="C4677" s="2"/>
      <c r="D4677" s="2"/>
      <c r="E4677" s="2"/>
      <c r="F4677" s="2"/>
      <c r="G4677" s="2"/>
      <c r="H4677" s="2"/>
      <c r="I4677" s="2"/>
      <c r="J4677" s="2"/>
      <c r="K4677" s="2"/>
      <c r="L4677" s="34" t="s">
        <v>41</v>
      </c>
      <c r="M4677" s="34"/>
      <c r="N4677" s="34"/>
      <c r="O4677" s="34"/>
      <c r="P4677" s="2"/>
      <c r="Q4677" s="2" t="s">
        <v>42</v>
      </c>
      <c r="R4677" s="34"/>
      <c r="S4677" s="2"/>
      <c r="T4677" s="34"/>
      <c r="U4677" s="34"/>
    </row>
    <row r="4678" customFormat="false" ht="12.75" hidden="false" customHeight="false" outlineLevel="0" collapsed="false">
      <c r="H4678" s="6" t="s">
        <v>64</v>
      </c>
      <c r="L4678" s="34" t="s">
        <v>43</v>
      </c>
      <c r="M4678" s="34"/>
      <c r="N4678" s="34"/>
      <c r="O4678" s="34"/>
      <c r="P4678" s="2"/>
      <c r="Q4678" s="2"/>
      <c r="R4678" s="2"/>
      <c r="S4678" s="2"/>
      <c r="T4678" s="34"/>
      <c r="U4678" s="34"/>
    </row>
    <row r="4679" customFormat="false" ht="12.75" hidden="false" customHeight="false" outlineLevel="0" collapsed="false">
      <c r="A4679" s="174"/>
      <c r="B4679" s="174"/>
      <c r="C4679" s="174"/>
      <c r="D4679" s="174"/>
      <c r="H4679" s="719" t="s">
        <v>54</v>
      </c>
      <c r="I4679" s="174"/>
      <c r="J4679" s="174"/>
      <c r="K4679" s="174"/>
      <c r="L4679" s="34"/>
      <c r="M4679" s="34"/>
      <c r="N4679" s="34"/>
      <c r="O4679" s="34"/>
      <c r="P4679" s="2"/>
      <c r="Q4679" s="2"/>
      <c r="R4679" s="2"/>
      <c r="S4679" s="2"/>
      <c r="T4679" s="34"/>
      <c r="U4679" s="34"/>
    </row>
    <row r="4680" customFormat="false" ht="12.75" hidden="false" customHeight="false" outlineLevel="0" collapsed="false">
      <c r="A4680" s="174"/>
      <c r="B4680" s="174"/>
      <c r="C4680" s="174"/>
      <c r="D4680" s="174"/>
      <c r="H4680" s="174"/>
      <c r="I4680" s="174"/>
      <c r="J4680" s="174"/>
      <c r="K4680" s="174"/>
      <c r="L4680" s="34"/>
      <c r="M4680" s="34"/>
      <c r="N4680" s="34"/>
      <c r="O4680" s="34"/>
      <c r="P4680" s="2"/>
      <c r="Q4680" s="2"/>
      <c r="R4680" s="2"/>
      <c r="S4680" s="2"/>
      <c r="T4680" s="34"/>
      <c r="U4680" s="34"/>
    </row>
    <row r="4681" customFormat="false" ht="12.75" hidden="false" customHeight="false" outlineLevel="0" collapsed="false">
      <c r="A4681" s="174"/>
      <c r="B4681" s="174"/>
      <c r="C4681" s="174"/>
      <c r="D4681" s="174"/>
      <c r="H4681" s="174"/>
      <c r="I4681" s="174"/>
      <c r="J4681" s="174"/>
      <c r="K4681" s="174"/>
      <c r="L4681" s="34" t="s">
        <v>44</v>
      </c>
      <c r="M4681" s="34"/>
      <c r="N4681" s="34"/>
      <c r="O4681" s="34"/>
      <c r="P4681" s="2"/>
      <c r="Q4681" s="2"/>
      <c r="R4681" s="2"/>
      <c r="S4681" s="2"/>
      <c r="T4681" s="34"/>
      <c r="U4681" s="34"/>
    </row>
    <row r="4682" customFormat="false" ht="12.75" hidden="false" customHeight="false" outlineLevel="0" collapsed="false">
      <c r="A4682" s="174"/>
      <c r="B4682" s="174"/>
      <c r="C4682" s="174"/>
      <c r="D4682" s="174"/>
      <c r="H4682" s="174"/>
      <c r="I4682" s="174"/>
      <c r="J4682" s="174"/>
      <c r="K4682" s="174"/>
      <c r="L4682" s="34"/>
      <c r="M4682" s="34"/>
      <c r="N4682" s="34"/>
      <c r="O4682" s="34"/>
      <c r="P4682" s="2"/>
      <c r="Q4682" s="2"/>
      <c r="R4682" s="2"/>
      <c r="S4682" s="2"/>
      <c r="T4682" s="34"/>
      <c r="U4682" s="34"/>
    </row>
    <row r="4683" customFormat="false" ht="12.75" hidden="false" customHeight="false" outlineLevel="0" collapsed="false">
      <c r="A4683" s="174"/>
      <c r="B4683" s="174"/>
      <c r="C4683" s="174"/>
      <c r="D4683" s="174"/>
      <c r="H4683" s="174"/>
      <c r="I4683" s="174"/>
      <c r="J4683" s="174"/>
      <c r="K4683" s="174"/>
      <c r="L4683" s="34"/>
      <c r="M4683" s="34"/>
      <c r="N4683" s="34"/>
      <c r="O4683" s="34"/>
      <c r="P4683" s="2"/>
      <c r="Q4683" s="2"/>
      <c r="R4683" s="2"/>
      <c r="S4683" s="2"/>
      <c r="T4683" s="34"/>
      <c r="U4683" s="34"/>
    </row>
    <row r="4684" customFormat="false" ht="12.75" hidden="false" customHeight="false" outlineLevel="0" collapsed="false">
      <c r="A4684" s="174"/>
      <c r="B4684" s="174"/>
      <c r="C4684" s="174"/>
      <c r="D4684" s="174"/>
      <c r="H4684" s="174"/>
      <c r="I4684" s="174"/>
      <c r="J4684" s="174"/>
      <c r="K4684" s="174"/>
      <c r="R4684" s="2"/>
      <c r="S4684" s="2"/>
      <c r="T4684" s="34"/>
      <c r="U4684" s="34"/>
    </row>
    <row r="4685" customFormat="false" ht="12.75" hidden="false" customHeight="false" outlineLevel="0" collapsed="false">
      <c r="A4685" s="174"/>
      <c r="B4685" s="174"/>
      <c r="C4685" s="174"/>
      <c r="D4685" s="174"/>
      <c r="H4685" s="174"/>
      <c r="I4685" s="174"/>
      <c r="J4685" s="174"/>
      <c r="K4685" s="174"/>
      <c r="R4685" s="2"/>
      <c r="S4685" s="2"/>
      <c r="T4685" s="34"/>
      <c r="U4685" s="34"/>
    </row>
    <row r="4686" customFormat="false" ht="12.75" hidden="false" customHeight="false" outlineLevel="0" collapsed="false">
      <c r="T4686" s="34"/>
      <c r="U4686" s="34"/>
    </row>
    <row r="4687" customFormat="false" ht="12.75" hidden="false" customHeight="false" outlineLevel="0" collapsed="false">
      <c r="A4687" s="6"/>
      <c r="T4687" s="34"/>
      <c r="U4687" s="34"/>
    </row>
    <row r="4688" customFormat="false" ht="18" hidden="false" customHeight="false" outlineLevel="0" collapsed="false">
      <c r="A4688" s="8" t="s">
        <v>732</v>
      </c>
      <c r="B4688" s="2"/>
      <c r="C4688" s="2"/>
      <c r="D4688" s="2"/>
      <c r="F4688" s="445"/>
      <c r="G4688" s="6" t="s">
        <v>915</v>
      </c>
      <c r="L4688" s="3" t="s">
        <v>2</v>
      </c>
      <c r="M4688" s="3"/>
      <c r="N4688" s="3"/>
      <c r="O4688" s="3"/>
      <c r="P4688" s="4"/>
      <c r="Q4688" s="5"/>
      <c r="R4688" s="2"/>
      <c r="S4688" s="2"/>
      <c r="T4688" s="34"/>
      <c r="U4688" s="34"/>
    </row>
    <row r="4689" customFormat="false" ht="15.75" hidden="false" customHeight="false" outlineLevel="0" collapsed="false">
      <c r="A4689" s="8" t="s">
        <v>3</v>
      </c>
      <c r="B4689" s="2"/>
      <c r="C4689" s="2"/>
      <c r="D4689" s="2"/>
      <c r="E4689" s="2"/>
      <c r="F4689" s="2"/>
      <c r="G4689" s="8" t="s">
        <v>1269</v>
      </c>
      <c r="H4689" s="2"/>
      <c r="I4689" s="2"/>
      <c r="J4689" s="2"/>
      <c r="K4689" s="2"/>
      <c r="L4689" s="3" t="s">
        <v>5</v>
      </c>
      <c r="M4689" s="3"/>
      <c r="N4689" s="3"/>
      <c r="O4689" s="9"/>
      <c r="P4689" s="9" t="s">
        <v>140</v>
      </c>
      <c r="Q4689" s="9"/>
      <c r="R4689" s="2"/>
      <c r="S4689" s="9"/>
      <c r="T4689" s="34"/>
      <c r="U4689" s="34"/>
    </row>
    <row r="4690" customFormat="false" ht="15" hidden="false" customHeight="false" outlineLevel="0" collapsed="false">
      <c r="A4690" s="8"/>
      <c r="B4690" s="2"/>
      <c r="C4690" s="2"/>
      <c r="D4690" s="2"/>
      <c r="E4690" s="2"/>
      <c r="F4690" s="2"/>
      <c r="G4690" s="2"/>
      <c r="H4690" s="2"/>
      <c r="I4690" s="2"/>
      <c r="J4690" s="2"/>
      <c r="K4690" s="207"/>
      <c r="L4690" s="3" t="s">
        <v>7</v>
      </c>
      <c r="M4690" s="3"/>
      <c r="N4690" s="3"/>
      <c r="O4690" s="3"/>
      <c r="P4690" s="8"/>
      <c r="Q4690" s="5"/>
      <c r="R4690" s="2"/>
      <c r="S4690" s="8"/>
      <c r="T4690" s="34"/>
      <c r="U4690" s="34"/>
    </row>
    <row r="4691" customFormat="false" ht="15" hidden="false" customHeight="false" outlineLevel="0" collapsed="false">
      <c r="A4691" s="8"/>
      <c r="B4691" s="2"/>
      <c r="C4691" s="2"/>
      <c r="D4691" s="2"/>
      <c r="L4691" s="3"/>
      <c r="M4691" s="3"/>
      <c r="N4691" s="3"/>
      <c r="O4691" s="3"/>
      <c r="P4691" s="4"/>
      <c r="Q4691" s="5"/>
      <c r="R4691" s="8"/>
      <c r="S4691" s="8"/>
      <c r="T4691" s="34"/>
      <c r="U4691" s="34"/>
    </row>
    <row r="4692" customFormat="false" ht="15.75" hidden="false" customHeight="false" outlineLevel="0" collapsed="false">
      <c r="A4692" s="8"/>
      <c r="B4692" s="2"/>
      <c r="C4692" s="2"/>
      <c r="D4692" s="8" t="s">
        <v>736</v>
      </c>
      <c r="L4692" s="3"/>
      <c r="M4692" s="3"/>
      <c r="N4692" s="3"/>
      <c r="O4692" s="3"/>
      <c r="P4692" s="4"/>
      <c r="Q4692" s="9"/>
      <c r="R4692" s="8"/>
      <c r="S4692" s="8"/>
      <c r="T4692" s="34"/>
      <c r="U4692" s="34"/>
    </row>
    <row r="4693" customFormat="false" ht="15.75" hidden="false" customHeight="false" outlineLevel="0" collapsed="false">
      <c r="A4693" s="8"/>
      <c r="B4693" s="2"/>
      <c r="C4693" s="2" t="s">
        <v>738</v>
      </c>
      <c r="D4693" s="8"/>
      <c r="L4693" s="3"/>
      <c r="M4693" s="3"/>
      <c r="N4693" s="3"/>
      <c r="O4693" s="3"/>
      <c r="P4693" s="4"/>
      <c r="Q4693" s="9"/>
      <c r="R4693" s="8"/>
      <c r="S4693" s="8"/>
      <c r="T4693" s="34"/>
      <c r="U4693" s="34"/>
    </row>
    <row r="4694" customFormat="false" ht="15" hidden="false" customHeight="false" outlineLevel="0" collapsed="false">
      <c r="A4694" s="8"/>
      <c r="B4694" s="2" t="s">
        <v>740</v>
      </c>
      <c r="C4694" s="2"/>
      <c r="D4694" s="2"/>
      <c r="L4694" s="3"/>
      <c r="M4694" s="3"/>
      <c r="N4694" s="3"/>
      <c r="O4694" s="3"/>
      <c r="P4694" s="4"/>
      <c r="Q4694" s="5"/>
      <c r="R4694" s="195"/>
      <c r="S4694" s="8"/>
      <c r="T4694" s="34"/>
      <c r="U4694" s="34"/>
    </row>
    <row r="4695" customFormat="false" ht="15" hidden="false" customHeight="false" outlineLevel="0" collapsed="false">
      <c r="A4695" s="8" t="s">
        <v>14</v>
      </c>
      <c r="B4695" s="2"/>
      <c r="C4695" s="2"/>
      <c r="D4695" s="2"/>
      <c r="L4695" s="3"/>
      <c r="M4695" s="3"/>
      <c r="N4695" s="3"/>
      <c r="O4695" s="3"/>
      <c r="P4695" s="4"/>
      <c r="Q4695" s="5"/>
      <c r="R4695" s="195"/>
      <c r="S4695" s="8"/>
      <c r="T4695" s="34"/>
      <c r="U4695" s="34"/>
    </row>
    <row r="4696" customFormat="false" ht="15.75" hidden="false" customHeight="false" outlineLevel="0" collapsed="false">
      <c r="A4696" s="8" t="s">
        <v>742</v>
      </c>
      <c r="B4696" s="8" t="s">
        <v>1271</v>
      </c>
      <c r="C4696" s="8"/>
      <c r="D4696" s="8"/>
      <c r="E4696" s="6"/>
      <c r="F4696" s="6"/>
      <c r="G4696" s="6"/>
      <c r="H4696" s="6"/>
      <c r="I4696" s="6"/>
      <c r="J4696" s="6"/>
      <c r="K4696" s="6"/>
      <c r="L4696" s="3"/>
      <c r="M4696" s="3"/>
      <c r="N4696" s="3"/>
      <c r="O4696" s="10"/>
      <c r="P4696" s="4"/>
      <c r="Q4696" s="5"/>
      <c r="R4696" s="2"/>
      <c r="S4696" s="2"/>
      <c r="T4696" s="34"/>
      <c r="U4696" s="34"/>
    </row>
    <row r="4697" customFormat="false" ht="15" hidden="false" customHeight="false" outlineLevel="0" collapsed="false">
      <c r="L4697" s="3" t="s">
        <v>12</v>
      </c>
      <c r="M4697" s="3"/>
      <c r="N4697" s="3"/>
      <c r="O4697" s="3"/>
      <c r="P4697" s="7" t="s">
        <v>13</v>
      </c>
      <c r="Q4697" s="5"/>
      <c r="R4697" s="2"/>
      <c r="S4697" s="7"/>
      <c r="T4697" s="34"/>
      <c r="U4697" s="34"/>
    </row>
    <row r="4698" customFormat="false" ht="15.75" hidden="false" customHeight="false" outlineLevel="0" collapsed="false">
      <c r="L4698" s="3" t="s">
        <v>15</v>
      </c>
      <c r="M4698" s="3"/>
      <c r="N4698" s="3"/>
      <c r="O4698" s="3"/>
      <c r="P4698" s="4"/>
      <c r="Q4698" s="9"/>
      <c r="R4698" s="2"/>
      <c r="S4698" s="2"/>
      <c r="T4698" s="34"/>
      <c r="U4698" s="34"/>
    </row>
    <row r="4699" customFormat="false" ht="16.5" hidden="false" customHeight="false" outlineLevel="0" collapsed="false">
      <c r="L4699" s="3" t="s">
        <v>17</v>
      </c>
      <c r="M4699" s="3"/>
      <c r="N4699" s="3"/>
      <c r="O4699" s="3"/>
      <c r="P4699" s="4"/>
      <c r="Q4699" s="9"/>
      <c r="R4699" s="8"/>
      <c r="S4699" s="8"/>
      <c r="T4699" s="34"/>
      <c r="U4699" s="34"/>
    </row>
    <row r="4700" customFormat="false" ht="15.75" hidden="false" customHeight="false" outlineLevel="0" collapsed="false">
      <c r="A4700" s="101" t="s">
        <v>19</v>
      </c>
      <c r="B4700" s="98"/>
      <c r="C4700" s="98"/>
      <c r="D4700" s="98"/>
      <c r="E4700" s="99" t="s">
        <v>60</v>
      </c>
      <c r="F4700" s="99" t="s">
        <v>20</v>
      </c>
      <c r="G4700" s="99" t="s">
        <v>21</v>
      </c>
      <c r="H4700" s="101" t="s">
        <v>22</v>
      </c>
      <c r="I4700" s="98"/>
      <c r="J4700" s="98"/>
      <c r="K4700" s="102"/>
      <c r="L4700" s="3"/>
      <c r="M4700" s="3"/>
      <c r="N4700" s="3"/>
      <c r="O4700" s="3"/>
      <c r="P4700" s="4"/>
      <c r="Q4700" s="5"/>
      <c r="R4700" s="2"/>
      <c r="S4700" s="2"/>
      <c r="T4700" s="34"/>
      <c r="U4700" s="34"/>
    </row>
    <row r="4701" customFormat="false" ht="15.75" hidden="false" customHeight="false" outlineLevel="0" collapsed="false">
      <c r="A4701" s="101" t="s">
        <v>23</v>
      </c>
      <c r="B4701" s="98"/>
      <c r="C4701" s="98"/>
      <c r="D4701" s="102"/>
      <c r="E4701" s="104"/>
      <c r="F4701" s="104" t="s">
        <v>25</v>
      </c>
      <c r="G4701" s="104"/>
      <c r="H4701" s="101" t="s">
        <v>26</v>
      </c>
      <c r="I4701" s="98"/>
      <c r="J4701" s="98"/>
      <c r="K4701" s="102"/>
      <c r="L4701" s="3"/>
      <c r="M4701" s="3"/>
      <c r="N4701" s="3"/>
      <c r="O4701" s="3"/>
      <c r="P4701" s="4"/>
      <c r="Q4701" s="5"/>
      <c r="R4701" s="2"/>
      <c r="S4701" s="2"/>
      <c r="T4701" s="34"/>
      <c r="U4701" s="34"/>
    </row>
    <row r="4702" customFormat="false" ht="16.5" hidden="false" customHeight="false" outlineLevel="0" collapsed="false">
      <c r="A4702" s="538" t="n">
        <v>6.7</v>
      </c>
      <c r="B4702" s="451"/>
      <c r="C4702" s="451"/>
      <c r="D4702" s="451"/>
      <c r="E4702" s="452"/>
      <c r="F4702" s="452"/>
      <c r="G4702" s="452"/>
      <c r="H4702" s="538" t="n">
        <v>6.7</v>
      </c>
      <c r="I4702" s="451"/>
      <c r="J4702" s="451"/>
      <c r="K4702" s="453"/>
      <c r="L4702" s="3" t="s">
        <v>27</v>
      </c>
      <c r="M4702" s="3"/>
      <c r="N4702" s="3"/>
      <c r="O4702" s="10"/>
      <c r="P4702" s="4"/>
      <c r="Q4702" s="5"/>
      <c r="R4702" s="2"/>
      <c r="S4702" s="2"/>
      <c r="T4702" s="34"/>
      <c r="U4702" s="34"/>
    </row>
    <row r="4703" customFormat="false" ht="12.75" hidden="false" customHeight="false" outlineLevel="0" collapsed="false">
      <c r="A4703" s="160" t="n">
        <v>0.354166666666667</v>
      </c>
      <c r="B4703" s="69"/>
      <c r="C4703" s="69"/>
      <c r="D4703" s="69"/>
      <c r="E4703" s="110" t="n">
        <v>0</v>
      </c>
      <c r="F4703" s="110" t="n">
        <v>1</v>
      </c>
      <c r="G4703" s="110" t="s">
        <v>824</v>
      </c>
      <c r="H4703" s="70" t="n">
        <f aca="false">(E4704-E4703)*0.00155+H4704</f>
        <v>0.70405</v>
      </c>
      <c r="I4703" s="69"/>
      <c r="J4703" s="69"/>
      <c r="K4703" s="33"/>
      <c r="L4703" s="2"/>
      <c r="M4703" s="2"/>
      <c r="N4703" s="2"/>
      <c r="O4703" s="2"/>
      <c r="P4703" s="2"/>
      <c r="Q4703" s="2"/>
      <c r="R4703" s="2"/>
      <c r="S4703" s="2"/>
      <c r="T4703" s="34"/>
      <c r="U4703" s="34"/>
    </row>
    <row r="4704" customFormat="false" ht="12.75" hidden="false" customHeight="false" outlineLevel="0" collapsed="false">
      <c r="A4704" s="161" t="n">
        <f aca="false">A4703+(E4704-E4703)*0.00155</f>
        <v>0.361916666666667</v>
      </c>
      <c r="B4704" s="70"/>
      <c r="C4704" s="70"/>
      <c r="D4704" s="70"/>
      <c r="E4704" s="92" t="n">
        <v>5</v>
      </c>
      <c r="F4704" s="92" t="n">
        <v>2</v>
      </c>
      <c r="G4704" s="92" t="s">
        <v>1209</v>
      </c>
      <c r="H4704" s="70" t="n">
        <f aca="false">(E4705-E4704)*0.00155+H4705</f>
        <v>0.6963</v>
      </c>
      <c r="I4704" s="70"/>
      <c r="J4704" s="70"/>
      <c r="K4704" s="45"/>
      <c r="L4704" s="2" t="s">
        <v>29</v>
      </c>
      <c r="M4704" s="2" t="s">
        <v>30</v>
      </c>
      <c r="N4704" s="2"/>
      <c r="O4704" s="2" t="s">
        <v>1272</v>
      </c>
      <c r="P4704" s="2"/>
      <c r="Q4704" s="207" t="s">
        <v>48</v>
      </c>
      <c r="R4704" s="2"/>
      <c r="S4704" s="8"/>
      <c r="T4704" s="34"/>
      <c r="U4704" s="34"/>
    </row>
    <row r="4705" customFormat="false" ht="12.75" hidden="false" customHeight="false" outlineLevel="0" collapsed="false">
      <c r="A4705" s="161" t="n">
        <f aca="false">A4704+(E4705-E4704)*0.00155</f>
        <v>0.365016666666667</v>
      </c>
      <c r="B4705" s="70"/>
      <c r="C4705" s="70"/>
      <c r="D4705" s="70"/>
      <c r="E4705" s="92" t="n">
        <v>7</v>
      </c>
      <c r="F4705" s="92" t="n">
        <v>3</v>
      </c>
      <c r="G4705" s="92" t="s">
        <v>1210</v>
      </c>
      <c r="H4705" s="70" t="n">
        <f aca="false">(E4706-E4705)*0.00155+H4706</f>
        <v>0.6932</v>
      </c>
      <c r="I4705" s="70"/>
      <c r="J4705" s="70"/>
      <c r="K4705" s="45"/>
      <c r="L4705" s="8"/>
      <c r="M4705" s="8"/>
      <c r="N4705" s="8"/>
      <c r="O4705" s="8"/>
      <c r="P4705" s="8"/>
      <c r="Q4705" s="8"/>
      <c r="R4705" s="2"/>
      <c r="S4705" s="2"/>
      <c r="T4705" s="34"/>
      <c r="U4705" s="34"/>
    </row>
    <row r="4706" customFormat="false" ht="12.75" hidden="false" customHeight="false" outlineLevel="0" collapsed="false">
      <c r="A4706" s="161" t="n">
        <f aca="false">A4705+(E4706-E4705)*0.00155</f>
        <v>0.366566666666667</v>
      </c>
      <c r="B4706" s="70"/>
      <c r="C4706" s="70"/>
      <c r="D4706" s="70"/>
      <c r="E4706" s="92" t="n">
        <v>8</v>
      </c>
      <c r="F4706" s="92" t="n">
        <v>4</v>
      </c>
      <c r="G4706" s="92" t="s">
        <v>1211</v>
      </c>
      <c r="H4706" s="70" t="n">
        <f aca="false">(E4707-E4706)*0.00155+H4707</f>
        <v>0.69165</v>
      </c>
      <c r="I4706" s="70"/>
      <c r="J4706" s="70"/>
      <c r="K4706" s="45"/>
      <c r="L4706" s="46"/>
      <c r="M4706" s="46"/>
      <c r="N4706" s="46"/>
      <c r="O4706" s="46"/>
      <c r="P4706" s="18"/>
      <c r="Q4706" s="18"/>
      <c r="R4706" s="18"/>
      <c r="S4706" s="18"/>
      <c r="T4706" s="34"/>
      <c r="U4706" s="34"/>
    </row>
    <row r="4707" customFormat="false" ht="12.75" hidden="false" customHeight="false" outlineLevel="0" collapsed="false">
      <c r="A4707" s="161" t="n">
        <f aca="false">A4706+(E4707-E4706)*0.00155</f>
        <v>0.371216666666667</v>
      </c>
      <c r="B4707" s="70"/>
      <c r="C4707" s="70"/>
      <c r="D4707" s="70"/>
      <c r="E4707" s="92" t="n">
        <v>11</v>
      </c>
      <c r="F4707" s="92" t="n">
        <v>5</v>
      </c>
      <c r="G4707" s="92" t="s">
        <v>1212</v>
      </c>
      <c r="H4707" s="70" t="n">
        <f aca="false">(E4708-E4707)*0.00155+H4708</f>
        <v>0.687</v>
      </c>
      <c r="I4707" s="70"/>
      <c r="J4707" s="70"/>
      <c r="K4707" s="45"/>
      <c r="L4707" s="47"/>
      <c r="M4707" s="47"/>
      <c r="N4707" s="47"/>
      <c r="O4707" s="47"/>
      <c r="P4707" s="48"/>
      <c r="Q4707" s="48"/>
      <c r="R4707" s="48"/>
      <c r="S4707" s="48"/>
      <c r="T4707" s="34"/>
      <c r="U4707" s="34"/>
    </row>
    <row r="4708" customFormat="false" ht="12.75" hidden="false" customHeight="false" outlineLevel="0" collapsed="false">
      <c r="A4708" s="161" t="n">
        <f aca="false">A4707+(E4708-E4707)*0.00155</f>
        <v>0.382066666666667</v>
      </c>
      <c r="B4708" s="70"/>
      <c r="C4708" s="70"/>
      <c r="D4708" s="70"/>
      <c r="E4708" s="696" t="n">
        <v>18</v>
      </c>
      <c r="F4708" s="696" t="n">
        <v>6</v>
      </c>
      <c r="G4708" s="697" t="s">
        <v>1262</v>
      </c>
      <c r="H4708" s="70" t="n">
        <f aca="false">(E4709-E4708)*0.00155+H4709</f>
        <v>0.67615</v>
      </c>
      <c r="I4708" s="70"/>
      <c r="J4708" s="70"/>
      <c r="K4708" s="45"/>
      <c r="L4708" s="34"/>
      <c r="M4708" s="34"/>
      <c r="N4708" s="34"/>
      <c r="O4708" s="34"/>
      <c r="P4708" s="2"/>
      <c r="Q4708" s="2"/>
      <c r="R4708" s="2"/>
      <c r="S4708" s="2"/>
      <c r="T4708" s="34"/>
      <c r="U4708" s="34"/>
    </row>
    <row r="4709" customFormat="false" ht="12.75" hidden="false" customHeight="false" outlineLevel="0" collapsed="false">
      <c r="A4709" s="161" t="n">
        <f aca="false">A4708+(E4709-E4708)*0.00155</f>
        <v>0.388266666666667</v>
      </c>
      <c r="B4709" s="70"/>
      <c r="C4709" s="70"/>
      <c r="D4709" s="70"/>
      <c r="E4709" s="92" t="n">
        <v>22</v>
      </c>
      <c r="F4709" s="92" t="n">
        <v>7</v>
      </c>
      <c r="G4709" s="92" t="s">
        <v>1263</v>
      </c>
      <c r="H4709" s="70" t="n">
        <f aca="false">(E4710-E4709)*0.00155+H4710</f>
        <v>0.66995</v>
      </c>
      <c r="I4709" s="70"/>
      <c r="J4709" s="70"/>
      <c r="K4709" s="45"/>
      <c r="L4709" s="34"/>
      <c r="M4709" s="34"/>
      <c r="N4709" s="34"/>
      <c r="O4709" s="34"/>
      <c r="P4709" s="2"/>
      <c r="Q4709" s="2"/>
      <c r="R4709" s="2"/>
      <c r="S4709" s="2"/>
      <c r="T4709" s="34"/>
      <c r="U4709" s="34"/>
    </row>
    <row r="4710" customFormat="false" ht="12.75" hidden="false" customHeight="false" outlineLevel="0" collapsed="false">
      <c r="A4710" s="161" t="n">
        <f aca="false">A4709+(E4710-E4709)*0.00155</f>
        <v>0.392916666666667</v>
      </c>
      <c r="B4710" s="70"/>
      <c r="C4710" s="70"/>
      <c r="D4710" s="70"/>
      <c r="E4710" s="92" t="n">
        <v>25</v>
      </c>
      <c r="F4710" s="92" t="n">
        <v>8</v>
      </c>
      <c r="G4710" s="92" t="s">
        <v>1264</v>
      </c>
      <c r="H4710" s="70" t="n">
        <f aca="false">(E4711-E4710)*0.00155+H4711</f>
        <v>0.6653</v>
      </c>
      <c r="I4710" s="70"/>
      <c r="J4710" s="70"/>
      <c r="K4710" s="45"/>
      <c r="L4710" s="46"/>
      <c r="M4710" s="46"/>
      <c r="N4710" s="46"/>
      <c r="O4710" s="46"/>
      <c r="P4710" s="18"/>
      <c r="Q4710" s="18"/>
      <c r="R4710" s="18"/>
      <c r="S4710" s="18"/>
      <c r="T4710" s="34"/>
      <c r="U4710" s="34"/>
    </row>
    <row r="4711" customFormat="false" ht="12.75" hidden="false" customHeight="false" outlineLevel="0" collapsed="false">
      <c r="A4711" s="161" t="n">
        <f aca="false">A4710+(E4711-E4710)*0.00155</f>
        <v>0.400666666666667</v>
      </c>
      <c r="B4711" s="70"/>
      <c r="C4711" s="70"/>
      <c r="D4711" s="70"/>
      <c r="E4711" s="92" t="n">
        <v>30</v>
      </c>
      <c r="F4711" s="92" t="n">
        <v>9</v>
      </c>
      <c r="G4711" s="92" t="s">
        <v>1195</v>
      </c>
      <c r="H4711" s="70" t="n">
        <f aca="false">(E4712-E4711)*0.00155+H4712</f>
        <v>0.65755</v>
      </c>
      <c r="I4711" s="70"/>
      <c r="J4711" s="70"/>
      <c r="K4711" s="45"/>
      <c r="L4711" s="47"/>
      <c r="M4711" s="47"/>
      <c r="N4711" s="47"/>
      <c r="O4711" s="47"/>
      <c r="P4711" s="48"/>
      <c r="Q4711" s="48"/>
      <c r="R4711" s="48"/>
      <c r="S4711" s="48"/>
      <c r="T4711" s="34"/>
      <c r="U4711" s="34"/>
    </row>
    <row r="4712" customFormat="false" ht="12.75" hidden="false" customHeight="false" outlineLevel="0" collapsed="false">
      <c r="A4712" s="161" t="n">
        <f aca="false">A4711+(E4712-E4711)*0.00155</f>
        <v>0.402216666666667</v>
      </c>
      <c r="B4712" s="70"/>
      <c r="C4712" s="70"/>
      <c r="D4712" s="70"/>
      <c r="E4712" s="92" t="n">
        <v>31</v>
      </c>
      <c r="F4712" s="92" t="n">
        <v>10</v>
      </c>
      <c r="G4712" s="92" t="s">
        <v>1082</v>
      </c>
      <c r="H4712" s="70" t="n">
        <f aca="false">(E4713-E4712)*0.00155+H4713</f>
        <v>0.656</v>
      </c>
      <c r="I4712" s="70"/>
      <c r="J4712" s="70"/>
      <c r="K4712" s="45"/>
      <c r="L4712" s="34"/>
      <c r="M4712" s="34"/>
      <c r="N4712" s="34"/>
      <c r="O4712" s="34"/>
      <c r="P4712" s="2"/>
      <c r="Q4712" s="2"/>
      <c r="R4712" s="2"/>
      <c r="S4712" s="2"/>
      <c r="T4712" s="34"/>
      <c r="U4712" s="34"/>
    </row>
    <row r="4713" customFormat="false" ht="12.75" hidden="false" customHeight="false" outlineLevel="0" collapsed="false">
      <c r="A4713" s="161" t="n">
        <f aca="false">A4712+(E4713-E4712)*0.00155</f>
        <v>0.409966666666667</v>
      </c>
      <c r="B4713" s="242"/>
      <c r="C4713" s="242"/>
      <c r="D4713" s="242"/>
      <c r="E4713" s="243" t="n">
        <v>36</v>
      </c>
      <c r="F4713" s="243" t="n">
        <v>11</v>
      </c>
      <c r="G4713" s="243" t="s">
        <v>1083</v>
      </c>
      <c r="H4713" s="70" t="n">
        <f aca="false">(E4714-E4713)*0.00155+H4714</f>
        <v>0.64825</v>
      </c>
      <c r="I4713" s="70"/>
      <c r="J4713" s="70"/>
      <c r="K4713" s="45"/>
      <c r="L4713" s="34"/>
      <c r="M4713" s="34"/>
      <c r="N4713" s="34"/>
      <c r="O4713" s="34"/>
      <c r="P4713" s="2"/>
      <c r="Q4713" s="2"/>
      <c r="R4713" s="2"/>
      <c r="S4713" s="2"/>
      <c r="T4713" s="34"/>
      <c r="U4713" s="34"/>
    </row>
    <row r="4714" customFormat="false" ht="12.75" hidden="false" customHeight="false" outlineLevel="0" collapsed="false">
      <c r="A4714" s="161" t="n">
        <f aca="false">A4713+(E4714-E4713)*0.00155</f>
        <v>0.414616666666667</v>
      </c>
      <c r="B4714" s="70"/>
      <c r="C4714" s="70"/>
      <c r="D4714" s="70"/>
      <c r="E4714" s="92" t="n">
        <v>39</v>
      </c>
      <c r="F4714" s="92" t="n">
        <v>12</v>
      </c>
      <c r="G4714" s="92" t="s">
        <v>1266</v>
      </c>
      <c r="H4714" s="70" t="n">
        <f aca="false">(E4715-E4714)*0.00155+H4715</f>
        <v>0.6436</v>
      </c>
      <c r="I4714" s="70"/>
      <c r="J4714" s="70"/>
      <c r="K4714" s="45"/>
      <c r="L4714" s="46"/>
      <c r="M4714" s="46"/>
      <c r="N4714" s="46"/>
      <c r="O4714" s="46"/>
      <c r="P4714" s="18"/>
      <c r="Q4714" s="18"/>
      <c r="R4714" s="18"/>
      <c r="S4714" s="18"/>
      <c r="T4714" s="34"/>
      <c r="U4714" s="34"/>
    </row>
    <row r="4715" customFormat="false" ht="12.75" hidden="false" customHeight="false" outlineLevel="0" collapsed="false">
      <c r="A4715" s="161" t="n">
        <f aca="false">A4714+(E4715-E4714)*0.00155</f>
        <v>0.417716666666667</v>
      </c>
      <c r="B4715" s="70"/>
      <c r="C4715" s="70"/>
      <c r="D4715" s="70"/>
      <c r="E4715" s="92" t="n">
        <v>41</v>
      </c>
      <c r="F4715" s="92" t="n">
        <v>13</v>
      </c>
      <c r="G4715" s="92" t="s">
        <v>1085</v>
      </c>
      <c r="H4715" s="70" t="n">
        <f aca="false">(E4716-E4715)*0.00155+H4716</f>
        <v>0.6405</v>
      </c>
      <c r="I4715" s="70"/>
      <c r="J4715" s="70"/>
      <c r="K4715" s="45"/>
      <c r="L4715" s="47"/>
      <c r="M4715" s="47"/>
      <c r="N4715" s="47"/>
      <c r="O4715" s="47"/>
      <c r="P4715" s="48"/>
      <c r="Q4715" s="48"/>
      <c r="R4715" s="48"/>
      <c r="S4715" s="48"/>
      <c r="T4715" s="34"/>
      <c r="U4715" s="34"/>
    </row>
    <row r="4716" customFormat="false" ht="12.75" hidden="false" customHeight="false" outlineLevel="0" collapsed="false">
      <c r="A4716" s="161" t="n">
        <f aca="false">A4715+(E4716-E4715)*0.00155</f>
        <v>0.420816666666667</v>
      </c>
      <c r="B4716" s="70"/>
      <c r="C4716" s="70"/>
      <c r="D4716" s="70"/>
      <c r="E4716" s="696" t="n">
        <v>43</v>
      </c>
      <c r="F4716" s="696" t="n">
        <v>14</v>
      </c>
      <c r="G4716" s="697" t="s">
        <v>1267</v>
      </c>
      <c r="H4716" s="70" t="n">
        <f aca="false">(E4717-E4716)*0.00155+H4717</f>
        <v>0.6374</v>
      </c>
      <c r="I4716" s="70"/>
      <c r="J4716" s="70"/>
      <c r="K4716" s="45"/>
      <c r="L4716" s="46"/>
      <c r="M4716" s="46"/>
      <c r="N4716" s="46"/>
      <c r="O4716" s="46"/>
      <c r="P4716" s="18"/>
      <c r="Q4716" s="18"/>
      <c r="R4716" s="458"/>
      <c r="S4716" s="458"/>
      <c r="T4716" s="34"/>
      <c r="U4716" s="34"/>
    </row>
    <row r="4717" customFormat="false" ht="12.75" hidden="false" customHeight="false" outlineLevel="0" collapsed="false">
      <c r="A4717" s="161" t="n">
        <f aca="false">A4716+(E4717-E4716)*0.00155</f>
        <v>0.425466666666667</v>
      </c>
      <c r="B4717" s="70"/>
      <c r="C4717" s="70"/>
      <c r="D4717" s="70"/>
      <c r="E4717" s="92" t="n">
        <v>46</v>
      </c>
      <c r="F4717" s="92" t="n">
        <v>15</v>
      </c>
      <c r="G4717" s="92" t="s">
        <v>1087</v>
      </c>
      <c r="H4717" s="70" t="n">
        <f aca="false">(E4718-E4717)*0.00155+H4718</f>
        <v>0.63275</v>
      </c>
      <c r="I4717" s="70"/>
      <c r="J4717" s="70"/>
      <c r="K4717" s="45"/>
      <c r="L4717" s="47"/>
      <c r="M4717" s="47"/>
      <c r="N4717" s="47"/>
      <c r="O4717" s="47"/>
      <c r="P4717" s="48"/>
      <c r="Q4717" s="48"/>
      <c r="R4717" s="48"/>
      <c r="S4717" s="48"/>
      <c r="T4717" s="34"/>
      <c r="U4717" s="34"/>
    </row>
    <row r="4718" customFormat="false" ht="12.75" hidden="false" customHeight="false" outlineLevel="0" collapsed="false">
      <c r="A4718" s="161" t="n">
        <f aca="false">A4717+(E4718-E4717)*0.00155</f>
        <v>0.430116666666667</v>
      </c>
      <c r="B4718" s="70"/>
      <c r="C4718" s="70"/>
      <c r="D4718" s="70"/>
      <c r="E4718" s="92" t="n">
        <v>49</v>
      </c>
      <c r="F4718" s="92" t="n">
        <v>16</v>
      </c>
      <c r="G4718" s="92" t="s">
        <v>1089</v>
      </c>
      <c r="H4718" s="70" t="n">
        <f aca="false">(E4719-E4718)*0.00155+H4719</f>
        <v>0.6281</v>
      </c>
      <c r="I4718" s="70"/>
      <c r="J4718" s="70"/>
      <c r="K4718" s="45"/>
      <c r="L4718" s="46"/>
      <c r="M4718" s="46"/>
      <c r="N4718" s="46"/>
      <c r="O4718" s="46"/>
      <c r="P4718" s="18"/>
      <c r="Q4718" s="18"/>
      <c r="R4718" s="18"/>
      <c r="S4718" s="18"/>
      <c r="T4718" s="34"/>
      <c r="U4718" s="34"/>
    </row>
    <row r="4719" customFormat="false" ht="12.75" hidden="false" customHeight="false" outlineLevel="0" collapsed="false">
      <c r="A4719" s="161" t="n">
        <f aca="false">A4718+(E4719-E4718)*0.00155</f>
        <v>0.433216666666667</v>
      </c>
      <c r="B4719" s="70"/>
      <c r="C4719" s="70"/>
      <c r="D4719" s="70"/>
      <c r="E4719" s="92" t="n">
        <v>51</v>
      </c>
      <c r="F4719" s="92" t="n">
        <v>17</v>
      </c>
      <c r="G4719" s="92" t="s">
        <v>1090</v>
      </c>
      <c r="H4719" s="70" t="n">
        <v>0.625</v>
      </c>
      <c r="I4719" s="70"/>
      <c r="J4719" s="70"/>
      <c r="K4719" s="45"/>
      <c r="L4719" s="47"/>
      <c r="M4719" s="47"/>
      <c r="N4719" s="47"/>
      <c r="O4719" s="47"/>
      <c r="P4719" s="48"/>
      <c r="Q4719" s="48"/>
      <c r="R4719" s="48"/>
      <c r="S4719" s="48"/>
      <c r="T4719" s="34"/>
      <c r="U4719" s="34"/>
    </row>
    <row r="4720" customFormat="false" ht="12.75" hidden="false" customHeight="false" outlineLevel="0" collapsed="false">
      <c r="A4720" s="161"/>
      <c r="B4720" s="70"/>
      <c r="C4720" s="70"/>
      <c r="D4720" s="70"/>
      <c r="E4720" s="92"/>
      <c r="F4720" s="92"/>
      <c r="G4720" s="92"/>
      <c r="H4720" s="70"/>
      <c r="I4720" s="70"/>
      <c r="J4720" s="70"/>
      <c r="K4720" s="45"/>
      <c r="L4720" s="46"/>
      <c r="M4720" s="46"/>
      <c r="N4720" s="46"/>
      <c r="O4720" s="46"/>
      <c r="P4720" s="18"/>
      <c r="Q4720" s="18"/>
      <c r="R4720" s="18"/>
      <c r="S4720" s="18"/>
      <c r="T4720" s="34"/>
      <c r="U4720" s="34"/>
    </row>
    <row r="4721" customFormat="false" ht="13.5" hidden="false" customHeight="false" outlineLevel="0" collapsed="false">
      <c r="A4721" s="162"/>
      <c r="B4721" s="72"/>
      <c r="C4721" s="72"/>
      <c r="D4721" s="72"/>
      <c r="E4721" s="83"/>
      <c r="F4721" s="83"/>
      <c r="G4721" s="83"/>
      <c r="H4721" s="72"/>
      <c r="I4721" s="72"/>
      <c r="J4721" s="72"/>
      <c r="K4721" s="113"/>
      <c r="L4721" s="47"/>
      <c r="M4721" s="47"/>
      <c r="N4721" s="47"/>
      <c r="O4721" s="47"/>
      <c r="P4721" s="48"/>
      <c r="Q4721" s="48"/>
      <c r="R4721" s="48"/>
      <c r="S4721" s="48"/>
      <c r="T4721" s="34"/>
      <c r="U4721" s="34"/>
    </row>
    <row r="4722" customFormat="false" ht="12.75" hidden="false" customHeight="false" outlineLevel="0" collapsed="false">
      <c r="A4722" s="34"/>
      <c r="B4722" s="34"/>
      <c r="C4722" s="34"/>
      <c r="D4722" s="34"/>
      <c r="E4722" s="2"/>
      <c r="F4722" s="2"/>
      <c r="G4722" s="2"/>
      <c r="H4722" s="34"/>
      <c r="I4722" s="34"/>
      <c r="J4722" s="34"/>
      <c r="K4722" s="34"/>
      <c r="L4722" s="34"/>
      <c r="M4722" s="34"/>
      <c r="N4722" s="34"/>
      <c r="O4722" s="34"/>
      <c r="P4722" s="2"/>
      <c r="Q4722" s="2"/>
      <c r="R4722" s="2"/>
      <c r="S4722" s="2"/>
      <c r="T4722" s="34"/>
      <c r="U4722" s="34"/>
    </row>
    <row r="4723" customFormat="false" ht="12.75" hidden="false" customHeight="false" outlineLevel="0" collapsed="false">
      <c r="A4723" s="34"/>
      <c r="B4723" s="34"/>
      <c r="C4723" s="34"/>
      <c r="D4723" s="34"/>
      <c r="E4723" s="2"/>
      <c r="F4723" s="2"/>
      <c r="G4723" s="2"/>
      <c r="H4723" s="34"/>
      <c r="I4723" s="34"/>
      <c r="J4723" s="34"/>
      <c r="K4723" s="34"/>
      <c r="L4723" s="2"/>
      <c r="M4723" s="2"/>
      <c r="N4723" s="2"/>
      <c r="O4723" s="2"/>
      <c r="P4723" s="2"/>
      <c r="Q4723" s="2"/>
      <c r="R4723" s="2"/>
      <c r="S4723" s="2"/>
      <c r="T4723" s="34"/>
      <c r="U4723" s="34"/>
    </row>
    <row r="4724" customFormat="false" ht="12.75" hidden="false" customHeight="false" outlineLevel="0" collapsed="false">
      <c r="A4724" s="34"/>
      <c r="B4724" s="34"/>
      <c r="C4724" s="34"/>
      <c r="D4724" s="34"/>
      <c r="E4724" s="2"/>
      <c r="F4724" s="2"/>
      <c r="G4724" s="2"/>
      <c r="H4724" s="34"/>
      <c r="I4724" s="34"/>
      <c r="J4724" s="34"/>
      <c r="K4724" s="34"/>
      <c r="L4724" s="34"/>
      <c r="M4724" s="34"/>
      <c r="N4724" s="34"/>
      <c r="O4724" s="34"/>
      <c r="P4724" s="2"/>
      <c r="Q4724" s="2"/>
      <c r="R4724" s="2"/>
      <c r="S4724" s="2"/>
      <c r="T4724" s="34"/>
      <c r="U4724" s="34"/>
    </row>
    <row r="4725" customFormat="false" ht="12.75" hidden="false" customHeight="false" outlineLevel="0" collapsed="false">
      <c r="A4725" s="34"/>
      <c r="B4725" s="34"/>
      <c r="C4725" s="34"/>
      <c r="D4725" s="34"/>
      <c r="E4725" s="2"/>
      <c r="F4725" s="2"/>
      <c r="G4725" s="2"/>
      <c r="H4725" s="34"/>
      <c r="I4725" s="34"/>
      <c r="J4725" s="34"/>
      <c r="K4725" s="34"/>
      <c r="L4725" s="34"/>
      <c r="M4725" s="34"/>
      <c r="N4725" s="34"/>
      <c r="O4725" s="34"/>
      <c r="P4725" s="2"/>
      <c r="Q4725" s="2"/>
      <c r="R4725" s="2"/>
      <c r="S4725" s="2"/>
      <c r="T4725" s="34"/>
      <c r="U4725" s="34"/>
    </row>
    <row r="4726" customFormat="false" ht="12.75" hidden="false" customHeight="false" outlineLevel="0" collapsed="false">
      <c r="A4726" s="34"/>
      <c r="B4726" s="34"/>
      <c r="C4726" s="34"/>
      <c r="D4726" s="34"/>
      <c r="E4726" s="2"/>
      <c r="F4726" s="2"/>
      <c r="G4726" s="2"/>
      <c r="H4726" s="34"/>
      <c r="I4726" s="34"/>
      <c r="J4726" s="34"/>
      <c r="K4726" s="34"/>
      <c r="L4726" s="34"/>
      <c r="M4726" s="34" t="s">
        <v>39</v>
      </c>
      <c r="N4726" s="34"/>
      <c r="O4726" s="34"/>
      <c r="P4726" s="2"/>
      <c r="Q4726" s="2" t="s">
        <v>40</v>
      </c>
      <c r="R4726" s="2"/>
      <c r="S4726" s="2"/>
      <c r="T4726" s="34"/>
      <c r="U4726" s="34"/>
    </row>
    <row r="4727" customFormat="false" ht="12.75" hidden="false" customHeight="false" outlineLevel="0" collapsed="false">
      <c r="A4727" s="34"/>
      <c r="B4727" s="34"/>
      <c r="C4727" s="34"/>
      <c r="D4727" s="34"/>
      <c r="E4727" s="2"/>
      <c r="F4727" s="2"/>
      <c r="G4727" s="8" t="s">
        <v>1273</v>
      </c>
      <c r="H4727" s="34"/>
      <c r="I4727" s="34"/>
      <c r="J4727" s="34"/>
      <c r="K4727" s="34"/>
      <c r="L4727" s="34"/>
      <c r="M4727" s="34"/>
      <c r="N4727" s="34"/>
      <c r="O4727" s="34"/>
      <c r="P4727" s="2"/>
      <c r="Q4727" s="2"/>
      <c r="R4727" s="2"/>
      <c r="S4727" s="2"/>
      <c r="T4727" s="34"/>
      <c r="U4727" s="34"/>
    </row>
    <row r="4728" customFormat="false" ht="12.75" hidden="false" customHeight="false" outlineLevel="0" collapsed="false">
      <c r="A4728" s="2"/>
      <c r="B4728" s="2"/>
      <c r="C4728" s="2"/>
      <c r="D4728" s="2"/>
      <c r="E4728" s="2"/>
      <c r="F4728" s="2"/>
      <c r="G4728" s="8" t="s">
        <v>1274</v>
      </c>
      <c r="H4728" s="2"/>
      <c r="I4728" s="2"/>
      <c r="J4728" s="2"/>
      <c r="K4728" s="2"/>
      <c r="L4728" s="34"/>
      <c r="M4728" s="34" t="s">
        <v>41</v>
      </c>
      <c r="N4728" s="34"/>
      <c r="O4728" s="34"/>
      <c r="P4728" s="2"/>
      <c r="Q4728" s="2" t="s">
        <v>42</v>
      </c>
      <c r="R4728" s="8"/>
      <c r="S4728" s="2"/>
      <c r="T4728" s="34"/>
      <c r="U4728" s="34"/>
    </row>
    <row r="4729" customFormat="false" ht="12.75" hidden="false" customHeight="false" outlineLevel="0" collapsed="false">
      <c r="L4729" s="34"/>
      <c r="M4729" s="34" t="s">
        <v>43</v>
      </c>
      <c r="N4729" s="34"/>
      <c r="O4729" s="34"/>
      <c r="P4729" s="2"/>
      <c r="Q4729" s="2"/>
      <c r="R4729" s="2"/>
      <c r="S4729" s="2"/>
      <c r="T4729" s="34"/>
      <c r="U4729" s="34"/>
    </row>
    <row r="4730" customFormat="false" ht="12.75" hidden="false" customHeight="false" outlineLevel="0" collapsed="false">
      <c r="A4730" s="174"/>
      <c r="B4730" s="174"/>
      <c r="C4730" s="174"/>
      <c r="D4730" s="174"/>
      <c r="H4730" s="174"/>
      <c r="I4730" s="174"/>
      <c r="J4730" s="174"/>
      <c r="K4730" s="174"/>
      <c r="L4730" s="34"/>
      <c r="M4730" s="34"/>
      <c r="N4730" s="34"/>
      <c r="O4730" s="34"/>
      <c r="P4730" s="2"/>
      <c r="Q4730" s="2"/>
      <c r="R4730" s="2"/>
      <c r="S4730" s="2"/>
      <c r="T4730" s="34"/>
      <c r="U4730" s="34"/>
    </row>
    <row r="4731" customFormat="false" ht="12.75" hidden="false" customHeight="false" outlineLevel="0" collapsed="false">
      <c r="A4731" s="174"/>
      <c r="B4731" s="174"/>
      <c r="C4731" s="174"/>
      <c r="D4731" s="174"/>
      <c r="H4731" s="174"/>
      <c r="I4731" s="174"/>
      <c r="J4731" s="174"/>
      <c r="K4731" s="174"/>
      <c r="L4731" s="34"/>
      <c r="M4731" s="34" t="s">
        <v>44</v>
      </c>
      <c r="N4731" s="34"/>
      <c r="O4731" s="34"/>
      <c r="P4731" s="2"/>
      <c r="Q4731" s="2"/>
      <c r="R4731" s="2"/>
      <c r="S4731" s="2"/>
      <c r="T4731" s="34"/>
      <c r="U4731" s="34"/>
    </row>
    <row r="4732" customFormat="false" ht="12.75" hidden="false" customHeight="false" outlineLevel="0" collapsed="false">
      <c r="A4732" s="174"/>
      <c r="B4732" s="174"/>
      <c r="C4732" s="174"/>
      <c r="D4732" s="174"/>
      <c r="H4732" s="174"/>
      <c r="I4732" s="174"/>
      <c r="J4732" s="174"/>
      <c r="K4732" s="174"/>
      <c r="L4732" s="34"/>
      <c r="M4732" s="34"/>
      <c r="N4732" s="34"/>
      <c r="O4732" s="34"/>
      <c r="P4732" s="2"/>
      <c r="Q4732" s="2"/>
      <c r="R4732" s="2"/>
      <c r="S4732" s="2"/>
      <c r="T4732" s="34"/>
      <c r="U4732" s="34"/>
    </row>
    <row r="4733" customFormat="false" ht="12.75" hidden="false" customHeight="false" outlineLevel="0" collapsed="false">
      <c r="A4733" s="174"/>
      <c r="B4733" s="174"/>
      <c r="C4733" s="174"/>
      <c r="D4733" s="174"/>
      <c r="H4733" s="174"/>
      <c r="I4733" s="174"/>
      <c r="J4733" s="174"/>
      <c r="K4733" s="174"/>
      <c r="L4733" s="34"/>
      <c r="M4733" s="34"/>
      <c r="N4733" s="34"/>
      <c r="O4733" s="34"/>
      <c r="P4733" s="2"/>
      <c r="Q4733" s="2"/>
      <c r="R4733" s="2"/>
      <c r="S4733" s="2"/>
      <c r="T4733" s="34"/>
      <c r="U4733" s="34"/>
    </row>
    <row r="4734" customFormat="false" ht="12.75" hidden="false" customHeight="false" outlineLevel="0" collapsed="false">
      <c r="A4734" s="174"/>
      <c r="B4734" s="174"/>
      <c r="C4734" s="174"/>
      <c r="D4734" s="174"/>
      <c r="H4734" s="174"/>
      <c r="I4734" s="174"/>
      <c r="J4734" s="174"/>
      <c r="K4734" s="174"/>
      <c r="L4734" s="34"/>
      <c r="M4734" s="34"/>
      <c r="N4734" s="34"/>
      <c r="O4734" s="34"/>
      <c r="P4734" s="2"/>
      <c r="Q4734" s="2"/>
      <c r="R4734" s="2"/>
      <c r="S4734" s="2"/>
      <c r="T4734" s="34"/>
      <c r="U4734" s="34"/>
    </row>
    <row r="4735" customFormat="false" ht="12.75" hidden="false" customHeight="false" outlineLevel="0" collapsed="false">
      <c r="A4735" s="174"/>
      <c r="B4735" s="174"/>
      <c r="C4735" s="174"/>
      <c r="D4735" s="174"/>
      <c r="H4735" s="174"/>
      <c r="I4735" s="174"/>
      <c r="J4735" s="174"/>
      <c r="K4735" s="174"/>
      <c r="L4735" s="34"/>
      <c r="M4735" s="34"/>
      <c r="N4735" s="34"/>
      <c r="O4735" s="34"/>
      <c r="P4735" s="2"/>
      <c r="Q4735" s="2"/>
      <c r="R4735" s="2"/>
      <c r="S4735" s="2"/>
      <c r="T4735" s="34"/>
      <c r="U4735" s="34"/>
    </row>
    <row r="4736" customFormat="false" ht="12.75" hidden="false" customHeight="false" outlineLevel="0" collapsed="false">
      <c r="A4736" s="174"/>
      <c r="B4736" s="174"/>
      <c r="C4736" s="174"/>
      <c r="D4736" s="174"/>
      <c r="H4736" s="174"/>
      <c r="I4736" s="174"/>
      <c r="J4736" s="174"/>
      <c r="K4736" s="174"/>
      <c r="L4736" s="34"/>
      <c r="M4736" s="34"/>
      <c r="N4736" s="34"/>
      <c r="O4736" s="34"/>
      <c r="P4736" s="2"/>
      <c r="Q4736" s="2"/>
      <c r="R4736" s="2"/>
      <c r="S4736" s="2"/>
      <c r="T4736" s="34"/>
      <c r="U4736" s="34"/>
    </row>
    <row r="4737" customFormat="false" ht="12.75" hidden="false" customHeight="false" outlineLevel="0" collapsed="false">
      <c r="A4737" s="174"/>
      <c r="B4737" s="174"/>
      <c r="C4737" s="174"/>
      <c r="D4737" s="174"/>
      <c r="H4737" s="174"/>
      <c r="I4737" s="174"/>
      <c r="J4737" s="174"/>
      <c r="K4737" s="174"/>
      <c r="L4737" s="34"/>
      <c r="M4737" s="34"/>
      <c r="N4737" s="34"/>
      <c r="O4737" s="34"/>
      <c r="P4737" s="2"/>
      <c r="Q4737" s="2"/>
      <c r="R4737" s="2"/>
      <c r="S4737" s="2"/>
      <c r="T4737" s="34"/>
      <c r="U4737" s="34"/>
    </row>
    <row r="4738" customFormat="false" ht="12.75" hidden="false" customHeight="false" outlineLevel="0" collapsed="false">
      <c r="A4738" s="174"/>
      <c r="B4738" s="174"/>
      <c r="C4738" s="174"/>
      <c r="D4738" s="174"/>
      <c r="H4738" s="174"/>
      <c r="I4738" s="174"/>
      <c r="J4738" s="174"/>
      <c r="K4738" s="174"/>
      <c r="L4738" s="34"/>
      <c r="M4738" s="34"/>
      <c r="N4738" s="34"/>
      <c r="O4738" s="34"/>
      <c r="P4738" s="2"/>
      <c r="Q4738" s="2"/>
      <c r="R4738" s="2"/>
      <c r="S4738" s="2"/>
      <c r="T4738" s="34"/>
      <c r="U4738" s="34"/>
    </row>
    <row r="4739" customFormat="false" ht="12.75" hidden="false" customHeight="false" outlineLevel="0" collapsed="false">
      <c r="A4739" s="174"/>
      <c r="B4739" s="174"/>
      <c r="C4739" s="174"/>
      <c r="D4739" s="174"/>
      <c r="H4739" s="174"/>
      <c r="I4739" s="174"/>
      <c r="J4739" s="174"/>
      <c r="K4739" s="174"/>
      <c r="L4739" s="34"/>
      <c r="M4739" s="34"/>
      <c r="N4739" s="34"/>
      <c r="O4739" s="34"/>
      <c r="P4739" s="2"/>
      <c r="Q4739" s="2"/>
      <c r="R4739" s="2"/>
      <c r="S4739" s="2"/>
      <c r="T4739" s="34"/>
      <c r="U4739" s="34"/>
    </row>
    <row r="4740" customFormat="false" ht="12.75" hidden="false" customHeight="false" outlineLevel="0" collapsed="false">
      <c r="A4740" s="174"/>
      <c r="B4740" s="174"/>
      <c r="C4740" s="174"/>
      <c r="D4740" s="174"/>
      <c r="H4740" s="174"/>
      <c r="I4740" s="174"/>
      <c r="J4740" s="174"/>
      <c r="K4740" s="174"/>
      <c r="L4740" s="34"/>
      <c r="M4740" s="34"/>
      <c r="N4740" s="34"/>
      <c r="O4740" s="34"/>
      <c r="P4740" s="2"/>
      <c r="Q4740" s="2"/>
      <c r="R4740" s="2"/>
      <c r="S4740" s="2"/>
      <c r="T4740" s="34"/>
      <c r="U4740" s="34"/>
    </row>
    <row r="4741" customFormat="false" ht="12.75" hidden="false" customHeight="false" outlineLevel="0" collapsed="false">
      <c r="A4741" s="174"/>
      <c r="B4741" s="174"/>
      <c r="C4741" s="174"/>
      <c r="D4741" s="174"/>
      <c r="H4741" s="174"/>
      <c r="I4741" s="174"/>
      <c r="J4741" s="174"/>
      <c r="K4741" s="174"/>
      <c r="L4741" s="34"/>
      <c r="M4741" s="34"/>
      <c r="N4741" s="34"/>
      <c r="O4741" s="34"/>
      <c r="P4741" s="2"/>
      <c r="Q4741" s="2"/>
      <c r="R4741" s="2"/>
      <c r="S4741" s="2"/>
      <c r="T4741" s="34"/>
      <c r="U4741" s="34"/>
    </row>
    <row r="4742" customFormat="false" ht="12.75" hidden="false" customHeight="false" outlineLevel="0" collapsed="false">
      <c r="A4742" s="174"/>
      <c r="B4742" s="174"/>
      <c r="C4742" s="174"/>
      <c r="D4742" s="174"/>
      <c r="H4742" s="174"/>
      <c r="I4742" s="174"/>
      <c r="J4742" s="174"/>
      <c r="K4742" s="174"/>
      <c r="L4742" s="34"/>
      <c r="M4742" s="34"/>
      <c r="N4742" s="34"/>
      <c r="O4742" s="34"/>
      <c r="P4742" s="2"/>
      <c r="Q4742" s="2"/>
      <c r="R4742" s="2"/>
      <c r="S4742" s="2"/>
      <c r="T4742" s="34"/>
      <c r="U4742" s="34"/>
    </row>
    <row r="4743" customFormat="false" ht="12.75" hidden="false" customHeight="false" outlineLevel="0" collapsed="false">
      <c r="A4743" s="174"/>
      <c r="B4743" s="174"/>
      <c r="C4743" s="174"/>
      <c r="D4743" s="174"/>
      <c r="H4743" s="174"/>
      <c r="I4743" s="174"/>
      <c r="J4743" s="174"/>
      <c r="K4743" s="174"/>
      <c r="L4743" s="34"/>
      <c r="M4743" s="34"/>
      <c r="N4743" s="34"/>
      <c r="O4743" s="34"/>
      <c r="P4743" s="2"/>
      <c r="Q4743" s="2"/>
      <c r="R4743" s="2"/>
      <c r="S4743" s="2"/>
      <c r="T4743" s="34"/>
      <c r="U4743" s="34"/>
    </row>
    <row r="4744" customFormat="false" ht="12.75" hidden="false" customHeight="false" outlineLevel="0" collapsed="false">
      <c r="A4744" s="174"/>
      <c r="B4744" s="174"/>
      <c r="C4744" s="174"/>
      <c r="D4744" s="174"/>
      <c r="H4744" s="174"/>
      <c r="I4744" s="174"/>
      <c r="J4744" s="174"/>
      <c r="K4744" s="174"/>
      <c r="L4744" s="34"/>
      <c r="M4744" s="34"/>
      <c r="N4744" s="34"/>
      <c r="O4744" s="34"/>
      <c r="P4744" s="2"/>
      <c r="Q4744" s="2"/>
      <c r="R4744" s="2"/>
      <c r="S4744" s="2"/>
      <c r="T4744" s="34"/>
      <c r="U4744" s="34"/>
    </row>
    <row r="4745" customFormat="false" ht="12.75" hidden="false" customHeight="false" outlineLevel="0" collapsed="false">
      <c r="A4745" s="174"/>
      <c r="B4745" s="174"/>
      <c r="C4745" s="174"/>
      <c r="D4745" s="174"/>
      <c r="H4745" s="174"/>
      <c r="I4745" s="174"/>
      <c r="J4745" s="174"/>
      <c r="K4745" s="174"/>
      <c r="L4745" s="34"/>
      <c r="M4745" s="34"/>
      <c r="N4745" s="34"/>
      <c r="O4745" s="34"/>
      <c r="P4745" s="2"/>
      <c r="Q4745" s="2"/>
      <c r="R4745" s="2"/>
      <c r="S4745" s="2"/>
      <c r="T4745" s="34"/>
      <c r="U4745" s="34"/>
    </row>
    <row r="4746" customFormat="false" ht="12.75" hidden="false" customHeight="false" outlineLevel="0" collapsed="false">
      <c r="A4746" s="174"/>
      <c r="B4746" s="174"/>
      <c r="C4746" s="174"/>
      <c r="D4746" s="174"/>
      <c r="H4746" s="174"/>
      <c r="I4746" s="174"/>
      <c r="J4746" s="174"/>
      <c r="K4746" s="174"/>
      <c r="L4746" s="34"/>
      <c r="M4746" s="34"/>
      <c r="N4746" s="34"/>
      <c r="O4746" s="34"/>
      <c r="P4746" s="2"/>
      <c r="Q4746" s="2"/>
      <c r="R4746" s="2"/>
      <c r="S4746" s="2"/>
      <c r="T4746" s="34"/>
      <c r="U4746" s="34"/>
    </row>
    <row r="4747" customFormat="false" ht="12.75" hidden="false" customHeight="false" outlineLevel="0" collapsed="false">
      <c r="A4747" s="174"/>
      <c r="B4747" s="174"/>
      <c r="C4747" s="174"/>
      <c r="D4747" s="174"/>
      <c r="H4747" s="174"/>
      <c r="I4747" s="174"/>
      <c r="J4747" s="174"/>
      <c r="K4747" s="174"/>
      <c r="L4747" s="34"/>
      <c r="M4747" s="34"/>
      <c r="N4747" s="34"/>
      <c r="O4747" s="34"/>
      <c r="P4747" s="2"/>
      <c r="Q4747" s="2"/>
      <c r="R4747" s="2"/>
      <c r="S4747" s="2"/>
      <c r="T4747" s="34"/>
      <c r="U4747" s="34"/>
    </row>
    <row r="4748" customFormat="false" ht="12.75" hidden="false" customHeight="false" outlineLevel="0" collapsed="false">
      <c r="A4748" s="174"/>
      <c r="B4748" s="174"/>
      <c r="C4748" s="174"/>
      <c r="D4748" s="174"/>
      <c r="H4748" s="174"/>
      <c r="I4748" s="174"/>
      <c r="J4748" s="174"/>
      <c r="K4748" s="174"/>
      <c r="L4748" s="34"/>
      <c r="M4748" s="34"/>
      <c r="N4748" s="34"/>
      <c r="O4748" s="34"/>
      <c r="P4748" s="2"/>
      <c r="Q4748" s="2"/>
      <c r="R4748" s="2"/>
      <c r="S4748" s="2"/>
      <c r="T4748" s="34"/>
      <c r="U4748" s="34"/>
    </row>
    <row r="4749" customFormat="false" ht="12.75" hidden="false" customHeight="false" outlineLevel="0" collapsed="false">
      <c r="A4749" s="174"/>
      <c r="B4749" s="174"/>
      <c r="C4749" s="174"/>
      <c r="D4749" s="174"/>
      <c r="H4749" s="174"/>
      <c r="I4749" s="174"/>
      <c r="J4749" s="174"/>
      <c r="K4749" s="174"/>
      <c r="L4749" s="34"/>
      <c r="M4749" s="34"/>
      <c r="N4749" s="34"/>
      <c r="O4749" s="34"/>
      <c r="P4749" s="2"/>
      <c r="Q4749" s="2"/>
      <c r="R4749" s="2"/>
      <c r="S4749" s="2"/>
      <c r="T4749" s="34"/>
      <c r="U4749" s="34"/>
    </row>
    <row r="4750" customFormat="false" ht="12.75" hidden="false" customHeight="false" outlineLevel="0" collapsed="false">
      <c r="A4750" s="174"/>
      <c r="B4750" s="174"/>
      <c r="C4750" s="174"/>
      <c r="D4750" s="174"/>
      <c r="H4750" s="174"/>
      <c r="I4750" s="174"/>
      <c r="J4750" s="174"/>
      <c r="K4750" s="174"/>
      <c r="L4750" s="34"/>
      <c r="M4750" s="34"/>
      <c r="N4750" s="34"/>
      <c r="O4750" s="34"/>
      <c r="P4750" s="2"/>
      <c r="Q4750" s="2"/>
      <c r="R4750" s="2"/>
      <c r="S4750" s="2"/>
      <c r="T4750" s="34"/>
      <c r="U4750" s="34"/>
    </row>
    <row r="4751" customFormat="false" ht="12.75" hidden="false" customHeight="false" outlineLevel="0" collapsed="false">
      <c r="A4751" s="174"/>
      <c r="B4751" s="174"/>
      <c r="C4751" s="174"/>
      <c r="D4751" s="174"/>
      <c r="H4751" s="174"/>
      <c r="I4751" s="174"/>
      <c r="J4751" s="174"/>
      <c r="K4751" s="174"/>
      <c r="L4751" s="34"/>
      <c r="M4751" s="34"/>
      <c r="N4751" s="34"/>
      <c r="O4751" s="34"/>
      <c r="P4751" s="2"/>
      <c r="Q4751" s="2"/>
      <c r="R4751" s="2"/>
      <c r="S4751" s="2"/>
      <c r="T4751" s="34"/>
      <c r="U4751" s="34"/>
    </row>
    <row r="4752" customFormat="false" ht="12.75" hidden="false" customHeight="false" outlineLevel="0" collapsed="false">
      <c r="A4752" s="174"/>
      <c r="B4752" s="174"/>
      <c r="C4752" s="174"/>
      <c r="D4752" s="174"/>
      <c r="H4752" s="174"/>
      <c r="I4752" s="174"/>
      <c r="J4752" s="174"/>
      <c r="K4752" s="174"/>
      <c r="L4752" s="34"/>
      <c r="M4752" s="34"/>
      <c r="N4752" s="34"/>
      <c r="O4752" s="34"/>
      <c r="P4752" s="2"/>
      <c r="Q4752" s="2"/>
      <c r="R4752" s="2"/>
      <c r="S4752" s="2"/>
      <c r="T4752" s="34"/>
      <c r="U4752" s="34"/>
    </row>
    <row r="4753" customFormat="false" ht="12.75" hidden="false" customHeight="false" outlineLevel="0" collapsed="false">
      <c r="A4753" s="174"/>
      <c r="B4753" s="174"/>
      <c r="C4753" s="174"/>
      <c r="D4753" s="174"/>
      <c r="H4753" s="174"/>
      <c r="I4753" s="174"/>
      <c r="J4753" s="174"/>
      <c r="K4753" s="174"/>
      <c r="L4753" s="34"/>
      <c r="M4753" s="34"/>
      <c r="N4753" s="34"/>
      <c r="O4753" s="34"/>
      <c r="P4753" s="2"/>
      <c r="Q4753" s="2"/>
      <c r="R4753" s="2"/>
      <c r="S4753" s="2"/>
      <c r="T4753" s="34"/>
      <c r="U4753" s="34"/>
    </row>
    <row r="4754" customFormat="false" ht="12.75" hidden="false" customHeight="false" outlineLevel="0" collapsed="false">
      <c r="A4754" s="174"/>
      <c r="B4754" s="174"/>
      <c r="C4754" s="174"/>
      <c r="D4754" s="174"/>
      <c r="H4754" s="174"/>
      <c r="I4754" s="174"/>
      <c r="J4754" s="174"/>
      <c r="K4754" s="174"/>
      <c r="L4754" s="34"/>
      <c r="M4754" s="34"/>
      <c r="N4754" s="34"/>
      <c r="O4754" s="34"/>
      <c r="P4754" s="2"/>
      <c r="Q4754" s="2"/>
      <c r="R4754" s="2"/>
      <c r="S4754" s="2"/>
      <c r="T4754" s="34"/>
      <c r="U4754" s="34"/>
    </row>
    <row r="4755" customFormat="false" ht="12.75" hidden="false" customHeight="false" outlineLevel="0" collapsed="false">
      <c r="A4755" s="174"/>
      <c r="B4755" s="174"/>
      <c r="C4755" s="174"/>
      <c r="D4755" s="174"/>
      <c r="H4755" s="174"/>
      <c r="I4755" s="174"/>
      <c r="J4755" s="174"/>
      <c r="K4755" s="174"/>
      <c r="L4755" s="34"/>
      <c r="M4755" s="34"/>
      <c r="N4755" s="34"/>
      <c r="O4755" s="34"/>
      <c r="P4755" s="2"/>
      <c r="Q4755" s="2"/>
      <c r="R4755" s="2"/>
      <c r="S4755" s="2"/>
      <c r="T4755" s="34"/>
      <c r="U4755" s="34"/>
    </row>
    <row r="4756" customFormat="false" ht="12.75" hidden="false" customHeight="false" outlineLevel="0" collapsed="false">
      <c r="A4756" s="174"/>
      <c r="B4756" s="174"/>
      <c r="C4756" s="174"/>
      <c r="D4756" s="174"/>
      <c r="H4756" s="174"/>
      <c r="I4756" s="174"/>
      <c r="J4756" s="174"/>
      <c r="K4756" s="174"/>
      <c r="L4756" s="34"/>
      <c r="M4756" s="34"/>
      <c r="N4756" s="34"/>
      <c r="O4756" s="34"/>
      <c r="P4756" s="2"/>
      <c r="Q4756" s="2"/>
      <c r="R4756" s="2"/>
      <c r="S4756" s="2"/>
      <c r="T4756" s="34"/>
      <c r="U4756" s="34"/>
    </row>
    <row r="4757" customFormat="false" ht="12.75" hidden="false" customHeight="false" outlineLevel="0" collapsed="false">
      <c r="A4757" s="174"/>
      <c r="B4757" s="174"/>
      <c r="C4757" s="174"/>
      <c r="D4757" s="174"/>
      <c r="H4757" s="174"/>
      <c r="I4757" s="174"/>
      <c r="J4757" s="174"/>
      <c r="K4757" s="174"/>
      <c r="L4757" s="34"/>
      <c r="M4757" s="34"/>
      <c r="N4757" s="34"/>
      <c r="O4757" s="34"/>
      <c r="P4757" s="2"/>
      <c r="Q4757" s="2"/>
      <c r="R4757" s="2"/>
      <c r="S4757" s="2"/>
      <c r="T4757" s="34"/>
      <c r="U4757" s="34"/>
    </row>
    <row r="4758" customFormat="false" ht="12.75" hidden="false" customHeight="false" outlineLevel="0" collapsed="false">
      <c r="A4758" s="174"/>
      <c r="B4758" s="174"/>
      <c r="C4758" s="174"/>
      <c r="D4758" s="174"/>
      <c r="H4758" s="174"/>
      <c r="I4758" s="174"/>
      <c r="J4758" s="174"/>
      <c r="K4758" s="174"/>
      <c r="L4758" s="34"/>
      <c r="M4758" s="34"/>
      <c r="N4758" s="34"/>
      <c r="O4758" s="34"/>
      <c r="P4758" s="2"/>
      <c r="Q4758" s="2"/>
      <c r="R4758" s="2"/>
      <c r="S4758" s="2"/>
      <c r="T4758" s="34"/>
      <c r="U4758" s="34"/>
    </row>
    <row r="4759" customFormat="false" ht="12.75" hidden="false" customHeight="false" outlineLevel="0" collapsed="false">
      <c r="A4759" s="174"/>
      <c r="B4759" s="174"/>
      <c r="C4759" s="174"/>
      <c r="D4759" s="174"/>
      <c r="H4759" s="174"/>
      <c r="I4759" s="174"/>
      <c r="J4759" s="174"/>
      <c r="K4759" s="174"/>
      <c r="L4759" s="34"/>
      <c r="M4759" s="34"/>
      <c r="N4759" s="34"/>
      <c r="O4759" s="34"/>
      <c r="P4759" s="2"/>
      <c r="Q4759" s="2"/>
      <c r="R4759" s="2"/>
      <c r="S4759" s="2"/>
      <c r="T4759" s="34"/>
      <c r="U4759" s="34"/>
    </row>
    <row r="4760" customFormat="false" ht="12.75" hidden="false" customHeight="false" outlineLevel="0" collapsed="false">
      <c r="A4760" s="174"/>
      <c r="B4760" s="174"/>
      <c r="C4760" s="174"/>
      <c r="D4760" s="174"/>
      <c r="H4760" s="174"/>
      <c r="I4760" s="174"/>
      <c r="J4760" s="174"/>
      <c r="K4760" s="174"/>
      <c r="L4760" s="34"/>
      <c r="M4760" s="34"/>
      <c r="N4760" s="34"/>
      <c r="O4760" s="34"/>
      <c r="P4760" s="2"/>
      <c r="Q4760" s="2"/>
      <c r="R4760" s="2"/>
      <c r="S4760" s="2"/>
      <c r="T4760" s="34"/>
      <c r="U4760" s="34"/>
    </row>
    <row r="4761" customFormat="false" ht="12.75" hidden="false" customHeight="false" outlineLevel="0" collapsed="false">
      <c r="A4761" s="174"/>
      <c r="B4761" s="174"/>
      <c r="C4761" s="174"/>
      <c r="D4761" s="174"/>
      <c r="H4761" s="174"/>
      <c r="I4761" s="174"/>
      <c r="J4761" s="174"/>
      <c r="K4761" s="174"/>
      <c r="L4761" s="34"/>
      <c r="M4761" s="34"/>
      <c r="N4761" s="34"/>
      <c r="O4761" s="34"/>
      <c r="P4761" s="2"/>
      <c r="Q4761" s="2"/>
      <c r="R4761" s="2"/>
      <c r="S4761" s="2"/>
      <c r="T4761" s="34"/>
      <c r="U4761" s="34"/>
    </row>
    <row r="4762" customFormat="false" ht="12.75" hidden="false" customHeight="false" outlineLevel="0" collapsed="false">
      <c r="A4762" s="174"/>
      <c r="B4762" s="174"/>
      <c r="C4762" s="174"/>
      <c r="D4762" s="174"/>
      <c r="H4762" s="174"/>
      <c r="I4762" s="174"/>
      <c r="J4762" s="174"/>
      <c r="K4762" s="174"/>
      <c r="L4762" s="34"/>
      <c r="M4762" s="34"/>
      <c r="N4762" s="34"/>
      <c r="O4762" s="34"/>
      <c r="P4762" s="2"/>
      <c r="Q4762" s="2"/>
      <c r="R4762" s="2"/>
      <c r="S4762" s="2"/>
      <c r="T4762" s="34"/>
      <c r="U4762" s="34"/>
    </row>
    <row r="4763" customFormat="false" ht="12.75" hidden="false" customHeight="false" outlineLevel="0" collapsed="false">
      <c r="A4763" s="174"/>
      <c r="B4763" s="174"/>
      <c r="C4763" s="174"/>
      <c r="D4763" s="174"/>
      <c r="H4763" s="174"/>
      <c r="I4763" s="174"/>
      <c r="J4763" s="174"/>
      <c r="K4763" s="174"/>
      <c r="L4763" s="34"/>
      <c r="M4763" s="34"/>
      <c r="N4763" s="34"/>
      <c r="O4763" s="34"/>
      <c r="P4763" s="2"/>
      <c r="Q4763" s="2"/>
      <c r="R4763" s="2"/>
      <c r="S4763" s="2"/>
      <c r="T4763" s="34"/>
      <c r="U4763" s="34"/>
    </row>
    <row r="4764" customFormat="false" ht="12.75" hidden="false" customHeight="false" outlineLevel="0" collapsed="false">
      <c r="A4764" s="174"/>
      <c r="B4764" s="174"/>
      <c r="C4764" s="174"/>
      <c r="D4764" s="174"/>
      <c r="H4764" s="174"/>
      <c r="I4764" s="174"/>
      <c r="J4764" s="174"/>
      <c r="K4764" s="174"/>
      <c r="L4764" s="34"/>
      <c r="M4764" s="34"/>
      <c r="N4764" s="34"/>
      <c r="O4764" s="34"/>
      <c r="P4764" s="2"/>
      <c r="Q4764" s="2"/>
      <c r="R4764" s="2"/>
      <c r="S4764" s="2"/>
      <c r="T4764" s="34"/>
      <c r="U4764" s="34"/>
    </row>
    <row r="4765" customFormat="false" ht="12.75" hidden="false" customHeight="false" outlineLevel="0" collapsed="false">
      <c r="A4765" s="174"/>
      <c r="B4765" s="174"/>
      <c r="C4765" s="174"/>
      <c r="D4765" s="174"/>
      <c r="H4765" s="174"/>
      <c r="I4765" s="174"/>
      <c r="J4765" s="174"/>
      <c r="K4765" s="174"/>
      <c r="L4765" s="34"/>
      <c r="M4765" s="34"/>
      <c r="N4765" s="34"/>
      <c r="O4765" s="34"/>
      <c r="P4765" s="2"/>
      <c r="Q4765" s="2"/>
      <c r="R4765" s="2"/>
      <c r="S4765" s="2"/>
      <c r="T4765" s="34"/>
      <c r="U4765" s="34"/>
    </row>
    <row r="4766" customFormat="false" ht="12.75" hidden="false" customHeight="false" outlineLevel="0" collapsed="false">
      <c r="A4766" s="174"/>
      <c r="B4766" s="174"/>
      <c r="C4766" s="174"/>
      <c r="D4766" s="174"/>
      <c r="H4766" s="174"/>
      <c r="I4766" s="174"/>
      <c r="J4766" s="174"/>
      <c r="K4766" s="174"/>
      <c r="L4766" s="34"/>
      <c r="M4766" s="34"/>
      <c r="N4766" s="34"/>
      <c r="O4766" s="34"/>
      <c r="P4766" s="2"/>
      <c r="Q4766" s="2"/>
      <c r="R4766" s="2"/>
      <c r="S4766" s="2"/>
      <c r="T4766" s="34"/>
      <c r="U4766" s="34"/>
    </row>
    <row r="4767" customFormat="false" ht="12.75" hidden="false" customHeight="false" outlineLevel="0" collapsed="false">
      <c r="A4767" s="174"/>
      <c r="B4767" s="174"/>
      <c r="C4767" s="174"/>
      <c r="D4767" s="174"/>
      <c r="H4767" s="174"/>
      <c r="I4767" s="174"/>
      <c r="J4767" s="174"/>
      <c r="K4767" s="174"/>
      <c r="L4767" s="34"/>
      <c r="M4767" s="34"/>
      <c r="N4767" s="34"/>
      <c r="O4767" s="34"/>
      <c r="P4767" s="2"/>
      <c r="Q4767" s="2"/>
      <c r="R4767" s="2"/>
      <c r="S4767" s="2"/>
      <c r="T4767" s="34"/>
      <c r="U4767" s="34"/>
    </row>
    <row r="4768" customFormat="false" ht="12.75" hidden="false" customHeight="false" outlineLevel="0" collapsed="false">
      <c r="A4768" s="174"/>
      <c r="B4768" s="174"/>
      <c r="C4768" s="174"/>
      <c r="D4768" s="174"/>
      <c r="H4768" s="174"/>
      <c r="I4768" s="174"/>
      <c r="J4768" s="174"/>
      <c r="K4768" s="174"/>
      <c r="L4768" s="34"/>
      <c r="M4768" s="34"/>
      <c r="N4768" s="34"/>
      <c r="O4768" s="34"/>
      <c r="P4768" s="2"/>
      <c r="Q4768" s="2"/>
      <c r="R4768" s="2"/>
      <c r="S4768" s="2"/>
      <c r="T4768" s="34"/>
      <c r="U4768" s="34"/>
    </row>
    <row r="4769" customFormat="false" ht="12.75" hidden="false" customHeight="false" outlineLevel="0" collapsed="false">
      <c r="A4769" s="174"/>
      <c r="B4769" s="174"/>
      <c r="C4769" s="174"/>
      <c r="D4769" s="174"/>
      <c r="H4769" s="174"/>
      <c r="I4769" s="174"/>
      <c r="J4769" s="174"/>
      <c r="K4769" s="174"/>
      <c r="L4769" s="34"/>
      <c r="M4769" s="34"/>
      <c r="N4769" s="34"/>
      <c r="O4769" s="34"/>
      <c r="P4769" s="2"/>
      <c r="Q4769" s="2"/>
      <c r="R4769" s="2"/>
      <c r="S4769" s="2"/>
      <c r="T4769" s="34"/>
      <c r="U4769" s="34"/>
    </row>
    <row r="4770" customFormat="false" ht="12.75" hidden="false" customHeight="false" outlineLevel="0" collapsed="false">
      <c r="T4770" s="34"/>
      <c r="U4770" s="34"/>
    </row>
    <row r="4771" customFormat="false" ht="12.75" hidden="false" customHeight="false" outlineLevel="0" collapsed="false">
      <c r="T4771" s="34"/>
      <c r="U4771" s="34"/>
    </row>
    <row r="4772" customFormat="false" ht="12.75" hidden="false" customHeight="false" outlineLevel="0" collapsed="false">
      <c r="T4772" s="34"/>
      <c r="U4772" s="34"/>
    </row>
    <row r="4773" customFormat="false" ht="12.75" hidden="false" customHeight="false" outlineLevel="0" collapsed="false">
      <c r="T4773" s="34"/>
      <c r="U4773" s="34"/>
    </row>
    <row r="4774" customFormat="false" ht="12.75" hidden="false" customHeight="false" outlineLevel="0" collapsed="false">
      <c r="T4774" s="34"/>
      <c r="U4774" s="34"/>
    </row>
    <row r="4775" customFormat="false" ht="12.75" hidden="false" customHeight="false" outlineLevel="0" collapsed="false">
      <c r="A4775" s="6"/>
      <c r="T4775" s="34"/>
      <c r="U4775" s="34"/>
    </row>
    <row r="4776" customFormat="false" ht="12.75" hidden="false" customHeight="false" outlineLevel="0" collapsed="false">
      <c r="A4776" s="6"/>
      <c r="T4776" s="34"/>
      <c r="U4776" s="34"/>
    </row>
    <row r="4777" customFormat="false" ht="12.75" hidden="false" customHeight="false" outlineLevel="0" collapsed="false">
      <c r="A4777" s="6"/>
      <c r="T4777" s="34"/>
      <c r="U4777" s="34"/>
    </row>
    <row r="4778" customFormat="false" ht="18" hidden="false" customHeight="false" outlineLevel="0" collapsed="false">
      <c r="A4778" s="8" t="s">
        <v>732</v>
      </c>
      <c r="B4778" s="2"/>
      <c r="C4778" s="2"/>
      <c r="D4778" s="2"/>
      <c r="F4778" s="445"/>
      <c r="G4778" s="6" t="s">
        <v>915</v>
      </c>
      <c r="L4778" s="3" t="s">
        <v>2</v>
      </c>
      <c r="M4778" s="3"/>
      <c r="N4778" s="3"/>
      <c r="O4778" s="3"/>
      <c r="P4778" s="4"/>
      <c r="Q4778" s="5"/>
      <c r="R4778" s="2"/>
      <c r="S4778" s="2"/>
      <c r="T4778" s="34"/>
      <c r="U4778" s="34"/>
    </row>
    <row r="4779" customFormat="false" ht="15.75" hidden="false" customHeight="false" outlineLevel="0" collapsed="false">
      <c r="A4779" s="8" t="s">
        <v>3</v>
      </c>
      <c r="B4779" s="2"/>
      <c r="C4779" s="2"/>
      <c r="D4779" s="2"/>
      <c r="E4779" s="2"/>
      <c r="F4779" s="2"/>
      <c r="G4779" s="8" t="s">
        <v>1275</v>
      </c>
      <c r="H4779" s="2"/>
      <c r="I4779" s="2"/>
      <c r="J4779" s="2"/>
      <c r="K4779" s="2"/>
      <c r="L4779" s="3" t="s">
        <v>5</v>
      </c>
      <c r="M4779" s="3"/>
      <c r="N4779" s="3"/>
      <c r="O4779" s="9"/>
      <c r="P4779" s="9" t="s">
        <v>140</v>
      </c>
      <c r="Q4779" s="9"/>
      <c r="R4779" s="2"/>
      <c r="S4779" s="9"/>
      <c r="T4779" s="34"/>
      <c r="U4779" s="34"/>
    </row>
    <row r="4780" customFormat="false" ht="15" hidden="false" customHeight="false" outlineLevel="0" collapsed="false">
      <c r="A4780" s="8"/>
      <c r="B4780" s="2"/>
      <c r="C4780" s="2"/>
      <c r="D4780" s="2"/>
      <c r="E4780" s="2"/>
      <c r="F4780" s="2"/>
      <c r="G4780" s="2"/>
      <c r="H4780" s="2"/>
      <c r="I4780" s="2"/>
      <c r="J4780" s="2"/>
      <c r="K4780" s="207"/>
      <c r="L4780" s="3" t="s">
        <v>7</v>
      </c>
      <c r="M4780" s="3"/>
      <c r="N4780" s="3"/>
      <c r="O4780" s="3"/>
      <c r="P4780" s="8"/>
      <c r="Q4780" s="5"/>
      <c r="R4780" s="2"/>
      <c r="S4780" s="8"/>
      <c r="T4780" s="34"/>
      <c r="U4780" s="34"/>
    </row>
    <row r="4781" customFormat="false" ht="15" hidden="false" customHeight="false" outlineLevel="0" collapsed="false">
      <c r="A4781" s="8"/>
      <c r="B4781" s="2"/>
      <c r="C4781" s="2"/>
      <c r="D4781" s="2"/>
      <c r="L4781" s="3"/>
      <c r="M4781" s="3"/>
      <c r="N4781" s="3"/>
      <c r="O4781" s="3"/>
      <c r="P4781" s="4"/>
      <c r="Q4781" s="10" t="s">
        <v>1276</v>
      </c>
      <c r="R4781" s="8"/>
      <c r="S4781" s="8"/>
      <c r="T4781" s="34"/>
      <c r="U4781" s="34"/>
    </row>
    <row r="4782" customFormat="false" ht="15.75" hidden="false" customHeight="false" outlineLevel="0" collapsed="false">
      <c r="A4782" s="8"/>
      <c r="B4782" s="2"/>
      <c r="C4782" s="2"/>
      <c r="D4782" s="8" t="s">
        <v>736</v>
      </c>
      <c r="L4782" s="3"/>
      <c r="M4782" s="3"/>
      <c r="N4782" s="3"/>
      <c r="O4782" s="3"/>
      <c r="P4782" s="4"/>
      <c r="Q4782" s="9"/>
      <c r="R4782" s="8"/>
      <c r="S4782" s="8"/>
      <c r="T4782" s="34"/>
      <c r="U4782" s="34"/>
    </row>
    <row r="4783" customFormat="false" ht="15.75" hidden="false" customHeight="false" outlineLevel="0" collapsed="false">
      <c r="A4783" s="8"/>
      <c r="B4783" s="2"/>
      <c r="C4783" s="2" t="s">
        <v>738</v>
      </c>
      <c r="D4783" s="8"/>
      <c r="L4783" s="3"/>
      <c r="M4783" s="3"/>
      <c r="N4783" s="3"/>
      <c r="O4783" s="3"/>
      <c r="P4783" s="4"/>
      <c r="Q4783" s="9"/>
      <c r="R4783" s="8"/>
      <c r="S4783" s="8"/>
      <c r="T4783" s="34"/>
      <c r="U4783" s="34"/>
    </row>
    <row r="4784" customFormat="false" ht="15" hidden="false" customHeight="false" outlineLevel="0" collapsed="false">
      <c r="A4784" s="8"/>
      <c r="B4784" s="2" t="s">
        <v>740</v>
      </c>
      <c r="C4784" s="2"/>
      <c r="D4784" s="2"/>
      <c r="L4784" s="3"/>
      <c r="M4784" s="3"/>
      <c r="N4784" s="3"/>
      <c r="O4784" s="3"/>
      <c r="P4784" s="4"/>
      <c r="Q4784" s="5"/>
      <c r="R4784" s="195"/>
      <c r="S4784" s="8"/>
      <c r="T4784" s="34"/>
      <c r="U4784" s="34"/>
    </row>
    <row r="4785" customFormat="false" ht="15" hidden="false" customHeight="false" outlineLevel="0" collapsed="false">
      <c r="A4785" s="8" t="s">
        <v>14</v>
      </c>
      <c r="B4785" s="2"/>
      <c r="C4785" s="2"/>
      <c r="D4785" s="2"/>
      <c r="L4785" s="3"/>
      <c r="M4785" s="3"/>
      <c r="N4785" s="3"/>
      <c r="O4785" s="3"/>
      <c r="P4785" s="4"/>
      <c r="Q4785" s="5"/>
      <c r="R4785" s="195"/>
      <c r="S4785" s="8"/>
      <c r="T4785" s="34"/>
      <c r="U4785" s="34"/>
    </row>
    <row r="4786" customFormat="false" ht="15.75" hidden="false" customHeight="false" outlineLevel="0" collapsed="false">
      <c r="A4786" s="8" t="s">
        <v>742</v>
      </c>
      <c r="B4786" s="8" t="s">
        <v>1277</v>
      </c>
      <c r="C4786" s="8"/>
      <c r="D4786" s="8"/>
      <c r="E4786" s="6"/>
      <c r="F4786" s="6"/>
      <c r="G4786" s="6"/>
      <c r="H4786" s="6"/>
      <c r="I4786" s="6"/>
      <c r="J4786" s="6"/>
      <c r="K4786" s="6"/>
      <c r="L4786" s="3"/>
      <c r="M4786" s="3"/>
      <c r="N4786" s="3"/>
      <c r="O4786" s="10"/>
      <c r="P4786" s="4"/>
      <c r="Q4786" s="5"/>
      <c r="R4786" s="2"/>
      <c r="S4786" s="2"/>
      <c r="T4786" s="34"/>
      <c r="U4786" s="34"/>
    </row>
    <row r="4787" customFormat="false" ht="14.25" hidden="false" customHeight="false" outlineLevel="0" collapsed="false">
      <c r="L4787" s="3" t="s">
        <v>12</v>
      </c>
      <c r="M4787" s="3"/>
      <c r="N4787" s="3"/>
      <c r="O4787" s="3"/>
      <c r="P4787" s="7"/>
      <c r="Q4787" s="7" t="s">
        <v>13</v>
      </c>
      <c r="R4787" s="2"/>
      <c r="S4787" s="7"/>
      <c r="T4787" s="34"/>
      <c r="U4787" s="34"/>
    </row>
    <row r="4788" customFormat="false" ht="15.75" hidden="false" customHeight="false" outlineLevel="0" collapsed="false">
      <c r="L4788" s="3" t="s">
        <v>15</v>
      </c>
      <c r="M4788" s="3"/>
      <c r="N4788" s="3"/>
      <c r="O4788" s="3"/>
      <c r="P4788" s="4"/>
      <c r="Q4788" s="9"/>
      <c r="R4788" s="2"/>
      <c r="S4788" s="2"/>
      <c r="T4788" s="34"/>
      <c r="U4788" s="34"/>
    </row>
    <row r="4789" customFormat="false" ht="16.5" hidden="false" customHeight="false" outlineLevel="0" collapsed="false">
      <c r="L4789" s="3" t="s">
        <v>17</v>
      </c>
      <c r="M4789" s="3"/>
      <c r="N4789" s="3"/>
      <c r="O4789" s="3"/>
      <c r="P4789" s="8" t="s">
        <v>1278</v>
      </c>
      <c r="Q4789" s="9"/>
      <c r="R4789" s="8"/>
      <c r="S4789" s="8"/>
      <c r="T4789" s="34"/>
      <c r="U4789" s="34"/>
    </row>
    <row r="4790" customFormat="false" ht="15.75" hidden="false" customHeight="false" outlineLevel="0" collapsed="false">
      <c r="A4790" s="101" t="s">
        <v>19</v>
      </c>
      <c r="B4790" s="98"/>
      <c r="C4790" s="98"/>
      <c r="D4790" s="98"/>
      <c r="E4790" s="99" t="s">
        <v>60</v>
      </c>
      <c r="F4790" s="99" t="s">
        <v>20</v>
      </c>
      <c r="G4790" s="99" t="s">
        <v>21</v>
      </c>
      <c r="H4790" s="101" t="s">
        <v>22</v>
      </c>
      <c r="I4790" s="98"/>
      <c r="J4790" s="98"/>
      <c r="K4790" s="102"/>
      <c r="L4790" s="3"/>
      <c r="M4790" s="3"/>
      <c r="N4790" s="3"/>
      <c r="O4790" s="3"/>
      <c r="P4790" s="4"/>
      <c r="Q4790" s="5"/>
      <c r="R4790" s="2"/>
      <c r="S4790" s="2"/>
      <c r="T4790" s="34"/>
      <c r="U4790" s="34"/>
    </row>
    <row r="4791" customFormat="false" ht="15.75" hidden="false" customHeight="false" outlineLevel="0" collapsed="false">
      <c r="A4791" s="101" t="s">
        <v>23</v>
      </c>
      <c r="B4791" s="98"/>
      <c r="C4791" s="98"/>
      <c r="D4791" s="102"/>
      <c r="E4791" s="104"/>
      <c r="F4791" s="104" t="s">
        <v>25</v>
      </c>
      <c r="G4791" s="104"/>
      <c r="H4791" s="101" t="s">
        <v>26</v>
      </c>
      <c r="I4791" s="98"/>
      <c r="J4791" s="98"/>
      <c r="K4791" s="102"/>
      <c r="L4791" s="3"/>
      <c r="M4791" s="3"/>
      <c r="N4791" s="3"/>
      <c r="O4791" s="3"/>
      <c r="P4791" s="4"/>
      <c r="Q4791" s="5"/>
      <c r="R4791" s="2"/>
      <c r="S4791" s="2"/>
      <c r="T4791" s="34"/>
      <c r="U4791" s="34"/>
    </row>
    <row r="4792" customFormat="false" ht="16.5" hidden="false" customHeight="false" outlineLevel="0" collapsed="false">
      <c r="A4792" s="450" t="n">
        <v>0.142857142857143</v>
      </c>
      <c r="B4792" s="451" t="n">
        <v>0.142857142857143</v>
      </c>
      <c r="C4792" s="451" t="n">
        <v>0.142857142857143</v>
      </c>
      <c r="D4792" s="451" t="n">
        <v>0.142857142857143</v>
      </c>
      <c r="E4792" s="452"/>
      <c r="F4792" s="452"/>
      <c r="G4792" s="452"/>
      <c r="H4792" s="450" t="n">
        <v>0.142857142857143</v>
      </c>
      <c r="I4792" s="450" t="n">
        <v>0.142857142857143</v>
      </c>
      <c r="J4792" s="450" t="n">
        <v>0.142857142857143</v>
      </c>
      <c r="K4792" s="450" t="n">
        <v>0.142857142857143</v>
      </c>
      <c r="L4792" s="3" t="s">
        <v>27</v>
      </c>
      <c r="M4792" s="3"/>
      <c r="N4792" s="3"/>
      <c r="O4792" s="10"/>
      <c r="P4792" s="4"/>
      <c r="Q4792" s="5"/>
      <c r="R4792" s="2"/>
      <c r="S4792" s="2"/>
      <c r="T4792" s="34"/>
      <c r="U4792" s="34"/>
    </row>
    <row r="4793" customFormat="false" ht="12.75" hidden="false" customHeight="false" outlineLevel="0" collapsed="false">
      <c r="A4793" s="160" t="n">
        <v>0.333333333333333</v>
      </c>
      <c r="B4793" s="69" t="n">
        <v>0.510416666666667</v>
      </c>
      <c r="C4793" s="69" t="n">
        <v>0.645833333333333</v>
      </c>
      <c r="D4793" s="69" t="n">
        <v>0.75</v>
      </c>
      <c r="E4793" s="110" t="n">
        <v>0</v>
      </c>
      <c r="F4793" s="110" t="n">
        <v>1</v>
      </c>
      <c r="G4793" s="110" t="s">
        <v>919</v>
      </c>
      <c r="H4793" s="69" t="n">
        <f aca="false">(E4794-E4793)*0.00114+H4794</f>
        <v>0.278186666666667</v>
      </c>
      <c r="I4793" s="69" t="n">
        <f aca="false">SUM(I4794+(H4793-H4794))</f>
        <v>0.465686666666667</v>
      </c>
      <c r="J4793" s="69" t="n">
        <f aca="false">SUM(J4794+(I4793-I4794))</f>
        <v>0.61152</v>
      </c>
      <c r="K4793" s="33" t="n">
        <f aca="false">SUM(K4794+(J4793-J4794))</f>
        <v>0.746936666666667</v>
      </c>
      <c r="L4793" s="2"/>
      <c r="M4793" s="2"/>
      <c r="N4793" s="2"/>
      <c r="O4793" s="2"/>
      <c r="P4793" s="2"/>
      <c r="Q4793" s="2"/>
      <c r="R4793" s="2"/>
      <c r="S4793" s="2"/>
      <c r="T4793" s="34"/>
      <c r="U4793" s="34"/>
    </row>
    <row r="4794" customFormat="false" ht="12.75" hidden="false" customHeight="false" outlineLevel="0" collapsed="false">
      <c r="A4794" s="161" t="n">
        <f aca="false">A4793+(E4794-E4793)*0.00114</f>
        <v>0.339033333333333</v>
      </c>
      <c r="B4794" s="70" t="n">
        <f aca="false">SUM(B4793+(A4794-A4793))</f>
        <v>0.516116666666667</v>
      </c>
      <c r="C4794" s="70" t="n">
        <f aca="false">SUM(C4793+(B4794-B4793))</f>
        <v>0.651533333333333</v>
      </c>
      <c r="D4794" s="70" t="n">
        <f aca="false">SUM(D4793+(C4794-C4793))</f>
        <v>0.7557</v>
      </c>
      <c r="E4794" s="92" t="n">
        <v>5</v>
      </c>
      <c r="F4794" s="92" t="n">
        <v>2</v>
      </c>
      <c r="G4794" s="92" t="s">
        <v>1209</v>
      </c>
      <c r="H4794" s="70" t="n">
        <f aca="false">(E4795-E4794)*0.00114+H4795</f>
        <v>0.272486666666667</v>
      </c>
      <c r="I4794" s="70" t="n">
        <f aca="false">SUM(I4795+(H4794-H4795))</f>
        <v>0.459986666666667</v>
      </c>
      <c r="J4794" s="70" t="n">
        <f aca="false">SUM(J4795+(I4794-I4795))</f>
        <v>0.60582</v>
      </c>
      <c r="K4794" s="45" t="n">
        <f aca="false">SUM(K4795+(J4794-J4795))</f>
        <v>0.741236666666667</v>
      </c>
      <c r="L4794" s="2" t="s">
        <v>29</v>
      </c>
      <c r="M4794" s="2" t="s">
        <v>30</v>
      </c>
      <c r="N4794" s="2"/>
      <c r="O4794" s="2" t="s">
        <v>1272</v>
      </c>
      <c r="P4794" s="2"/>
      <c r="Q4794" s="207" t="s">
        <v>48</v>
      </c>
      <c r="R4794" s="2"/>
      <c r="S4794" s="8"/>
      <c r="T4794" s="34"/>
      <c r="U4794" s="34"/>
    </row>
    <row r="4795" customFormat="false" ht="12.75" hidden="false" customHeight="false" outlineLevel="0" collapsed="false">
      <c r="A4795" s="161" t="n">
        <f aca="false">A4794+(E4795-E4794)*0.00114</f>
        <v>0.341313333333333</v>
      </c>
      <c r="B4795" s="70" t="n">
        <f aca="false">SUM(B4794+(A4795-A4794))</f>
        <v>0.518396666666667</v>
      </c>
      <c r="C4795" s="70" t="n">
        <f aca="false">SUM(C4794+(B4795-B4794))</f>
        <v>0.653813333333333</v>
      </c>
      <c r="D4795" s="70" t="n">
        <f aca="false">SUM(D4794+(C4795-C4794))</f>
        <v>0.75798</v>
      </c>
      <c r="E4795" s="92" t="n">
        <v>7</v>
      </c>
      <c r="F4795" s="92" t="n">
        <v>3</v>
      </c>
      <c r="G4795" s="92" t="s">
        <v>1210</v>
      </c>
      <c r="H4795" s="70" t="n">
        <f aca="false">(E4796-E4795)*0.00114+H4796</f>
        <v>0.270206666666667</v>
      </c>
      <c r="I4795" s="70" t="n">
        <f aca="false">SUM(I4796+(H4795-H4796))</f>
        <v>0.457706666666667</v>
      </c>
      <c r="J4795" s="70" t="n">
        <f aca="false">SUM(J4796+(I4795-I4796))</f>
        <v>0.60354</v>
      </c>
      <c r="K4795" s="45" t="n">
        <f aca="false">SUM(K4796+(J4795-J4796))</f>
        <v>0.738956666666667</v>
      </c>
      <c r="L4795" s="8"/>
      <c r="M4795" s="8"/>
      <c r="N4795" s="8"/>
      <c r="O4795" s="8"/>
      <c r="P4795" s="8"/>
      <c r="Q4795" s="8"/>
      <c r="R4795" s="2"/>
      <c r="S4795" s="2"/>
      <c r="T4795" s="34"/>
      <c r="U4795" s="34"/>
    </row>
    <row r="4796" customFormat="false" ht="12.75" hidden="false" customHeight="false" outlineLevel="0" collapsed="false">
      <c r="A4796" s="161" t="n">
        <f aca="false">A4795+(E4796-E4795)*0.00114</f>
        <v>0.342453333333333</v>
      </c>
      <c r="B4796" s="70" t="n">
        <f aca="false">SUM(B4795+(A4796-A4795))</f>
        <v>0.519536666666667</v>
      </c>
      <c r="C4796" s="70" t="n">
        <f aca="false">SUM(C4795+(B4796-B4795))</f>
        <v>0.654953333333333</v>
      </c>
      <c r="D4796" s="70" t="n">
        <f aca="false">SUM(D4795+(C4796-C4795))</f>
        <v>0.75912</v>
      </c>
      <c r="E4796" s="92" t="n">
        <v>8</v>
      </c>
      <c r="F4796" s="92" t="n">
        <v>4</v>
      </c>
      <c r="G4796" s="92" t="s">
        <v>1211</v>
      </c>
      <c r="H4796" s="70" t="n">
        <f aca="false">(E4797-E4796)*0.00114+H4797</f>
        <v>0.269066666666667</v>
      </c>
      <c r="I4796" s="70" t="n">
        <f aca="false">SUM(I4797+(H4796-H4797))</f>
        <v>0.456566666666667</v>
      </c>
      <c r="J4796" s="70" t="n">
        <f aca="false">SUM(J4797+(I4796-I4797))</f>
        <v>0.6024</v>
      </c>
      <c r="K4796" s="45" t="n">
        <f aca="false">SUM(K4797+(J4796-J4797))</f>
        <v>0.737816666666667</v>
      </c>
      <c r="L4796" s="46"/>
      <c r="M4796" s="46"/>
      <c r="N4796" s="46"/>
      <c r="O4796" s="46"/>
      <c r="P4796" s="18"/>
      <c r="Q4796" s="18"/>
      <c r="R4796" s="18"/>
      <c r="S4796" s="18"/>
      <c r="T4796" s="34"/>
      <c r="U4796" s="34"/>
    </row>
    <row r="4797" customFormat="false" ht="12.75" hidden="false" customHeight="false" outlineLevel="0" collapsed="false">
      <c r="A4797" s="161" t="n">
        <f aca="false">A4796+(E4797-E4796)*0.00114</f>
        <v>0.345873333333333</v>
      </c>
      <c r="B4797" s="70" t="n">
        <f aca="false">SUM(B4796+(A4797-A4796))</f>
        <v>0.522956666666667</v>
      </c>
      <c r="C4797" s="70" t="n">
        <f aca="false">SUM(C4796+(B4797-B4796))</f>
        <v>0.658373333333333</v>
      </c>
      <c r="D4797" s="70" t="n">
        <f aca="false">SUM(D4796+(C4797-C4796))</f>
        <v>0.76254</v>
      </c>
      <c r="E4797" s="92" t="n">
        <v>11</v>
      </c>
      <c r="F4797" s="92" t="n">
        <v>5</v>
      </c>
      <c r="G4797" s="92" t="s">
        <v>1262</v>
      </c>
      <c r="H4797" s="70" t="n">
        <f aca="false">(E4798-E4797)*0.00114+H4798</f>
        <v>0.265646666666667</v>
      </c>
      <c r="I4797" s="70" t="n">
        <f aca="false">SUM(I4798+(H4797-H4798))</f>
        <v>0.453146666666667</v>
      </c>
      <c r="J4797" s="70" t="n">
        <f aca="false">SUM(J4798+(I4797-I4798))</f>
        <v>0.59898</v>
      </c>
      <c r="K4797" s="45" t="n">
        <f aca="false">SUM(K4798+(J4797-J4798))</f>
        <v>0.734396666666667</v>
      </c>
      <c r="L4797" s="47"/>
      <c r="M4797" s="47"/>
      <c r="N4797" s="47"/>
      <c r="O4797" s="47"/>
      <c r="P4797" s="48"/>
      <c r="Q4797" s="48"/>
      <c r="R4797" s="48"/>
      <c r="S4797" s="48"/>
      <c r="T4797" s="34"/>
      <c r="U4797" s="34"/>
    </row>
    <row r="4798" customFormat="false" ht="12.75" hidden="false" customHeight="false" outlineLevel="0" collapsed="false">
      <c r="A4798" s="161" t="n">
        <f aca="false">A4797+(E4798-E4797)*0.00114</f>
        <v>0.353853333333333</v>
      </c>
      <c r="B4798" s="70" t="n">
        <f aca="false">SUM(B4797+(A4798-A4797))</f>
        <v>0.530936666666667</v>
      </c>
      <c r="C4798" s="70" t="n">
        <f aca="false">SUM(C4797+(B4798-B4797))</f>
        <v>0.666353333333333</v>
      </c>
      <c r="D4798" s="70" t="n">
        <f aca="false">SUM(D4797+(C4798-C4797))</f>
        <v>0.77052</v>
      </c>
      <c r="E4798" s="696" t="n">
        <v>18</v>
      </c>
      <c r="F4798" s="696" t="n">
        <v>6</v>
      </c>
      <c r="G4798" s="697" t="s">
        <v>1279</v>
      </c>
      <c r="H4798" s="70" t="n">
        <f aca="false">(E4799-E4798)*0.00114+H4799</f>
        <v>0.257666666666667</v>
      </c>
      <c r="I4798" s="70" t="n">
        <f aca="false">SUM(I4799+(H4798-H4799))</f>
        <v>0.445166666666667</v>
      </c>
      <c r="J4798" s="70" t="n">
        <f aca="false">SUM(J4799+(I4798-I4799))</f>
        <v>0.591</v>
      </c>
      <c r="K4798" s="45" t="n">
        <f aca="false">SUM(K4799+(J4798-J4799))</f>
        <v>0.726416666666667</v>
      </c>
      <c r="L4798" s="34"/>
      <c r="M4798" s="34"/>
      <c r="N4798" s="34"/>
      <c r="O4798" s="34"/>
      <c r="P4798" s="2"/>
      <c r="Q4798" s="2"/>
      <c r="R4798" s="2"/>
      <c r="S4798" s="2"/>
      <c r="T4798" s="34"/>
      <c r="U4798" s="34"/>
    </row>
    <row r="4799" customFormat="false" ht="12.75" hidden="false" customHeight="false" outlineLevel="0" collapsed="false">
      <c r="A4799" s="161" t="n">
        <f aca="false">A4798+(E4799-E4798)*0.00114</f>
        <v>0.358413333333333</v>
      </c>
      <c r="B4799" s="70" t="n">
        <f aca="false">SUM(B4798+(A4799-A4798))</f>
        <v>0.535496666666667</v>
      </c>
      <c r="C4799" s="70" t="n">
        <f aca="false">SUM(C4798+(B4799-B4798))</f>
        <v>0.670913333333333</v>
      </c>
      <c r="D4799" s="70" t="n">
        <f aca="false">SUM(D4798+(C4799-C4798))</f>
        <v>0.77508</v>
      </c>
      <c r="E4799" s="92" t="n">
        <v>22</v>
      </c>
      <c r="F4799" s="92" t="n">
        <v>7</v>
      </c>
      <c r="G4799" s="92" t="s">
        <v>1253</v>
      </c>
      <c r="H4799" s="70" t="n">
        <f aca="false">(E4800-E4799)*0.00114+H4800</f>
        <v>0.253106666666667</v>
      </c>
      <c r="I4799" s="70" t="n">
        <f aca="false">SUM(I4800+(H4799-H4800))</f>
        <v>0.440606666666667</v>
      </c>
      <c r="J4799" s="70" t="n">
        <f aca="false">SUM(J4800+(I4799-I4800))</f>
        <v>0.58644</v>
      </c>
      <c r="K4799" s="45" t="n">
        <f aca="false">SUM(K4800+(J4799-J4800))</f>
        <v>0.721856666666667</v>
      </c>
      <c r="L4799" s="34"/>
      <c r="M4799" s="34"/>
      <c r="N4799" s="34"/>
      <c r="O4799" s="34"/>
      <c r="P4799" s="2"/>
      <c r="Q4799" s="2"/>
      <c r="R4799" s="2"/>
      <c r="S4799" s="2"/>
      <c r="T4799" s="34"/>
      <c r="U4799" s="34"/>
    </row>
    <row r="4800" customFormat="false" ht="12.75" hidden="false" customHeight="false" outlineLevel="0" collapsed="false">
      <c r="A4800" s="161" t="n">
        <f aca="false">A4799+(E4800-E4799)*0.00114</f>
        <v>0.361833333333333</v>
      </c>
      <c r="B4800" s="70" t="n">
        <f aca="false">SUM(B4799+(A4800-A4799))</f>
        <v>0.538916666666667</v>
      </c>
      <c r="C4800" s="70" t="n">
        <f aca="false">SUM(C4799+(B4800-B4799))</f>
        <v>0.674333333333333</v>
      </c>
      <c r="D4800" s="70" t="n">
        <f aca="false">SUM(D4799+(C4800-C4799))</f>
        <v>0.7785</v>
      </c>
      <c r="E4800" s="92" t="n">
        <v>25</v>
      </c>
      <c r="F4800" s="92" t="n">
        <v>8</v>
      </c>
      <c r="G4800" s="92" t="s">
        <v>1280</v>
      </c>
      <c r="H4800" s="70" t="n">
        <f aca="false">(E4801-E4800)*0.00114+H4801</f>
        <v>0.249686666666667</v>
      </c>
      <c r="I4800" s="70" t="n">
        <f aca="false">SUM(I4801+(H4800-H4801))</f>
        <v>0.437186666666667</v>
      </c>
      <c r="J4800" s="70" t="n">
        <f aca="false">SUM(J4801+(I4800-I4801))</f>
        <v>0.58302</v>
      </c>
      <c r="K4800" s="45" t="n">
        <f aca="false">SUM(K4801+(J4800-J4801))</f>
        <v>0.718436666666667</v>
      </c>
      <c r="L4800" s="46"/>
      <c r="M4800" s="46"/>
      <c r="N4800" s="46"/>
      <c r="O4800" s="46"/>
      <c r="P4800" s="18"/>
      <c r="Q4800" s="18"/>
      <c r="R4800" s="18"/>
      <c r="S4800" s="18"/>
      <c r="T4800" s="34"/>
      <c r="U4800" s="34"/>
    </row>
    <row r="4801" customFormat="false" ht="12.75" hidden="false" customHeight="false" outlineLevel="0" collapsed="false">
      <c r="A4801" s="161" t="n">
        <f aca="false">A4800+(E4801-E4800)*0.00114</f>
        <v>0.367533333333333</v>
      </c>
      <c r="B4801" s="70" t="n">
        <f aca="false">SUM(B4800+(A4801-A4800))</f>
        <v>0.544616666666667</v>
      </c>
      <c r="C4801" s="70" t="n">
        <f aca="false">SUM(C4800+(B4801-B4800))</f>
        <v>0.680033333333333</v>
      </c>
      <c r="D4801" s="70" t="n">
        <f aca="false">SUM(D4800+(C4801-C4800))</f>
        <v>0.7842</v>
      </c>
      <c r="E4801" s="92" t="n">
        <v>30</v>
      </c>
      <c r="F4801" s="92" t="n">
        <v>9</v>
      </c>
      <c r="G4801" s="92" t="s">
        <v>1281</v>
      </c>
      <c r="H4801" s="70" t="n">
        <f aca="false">(E4802-E4801)*0.00114+H4802</f>
        <v>0.243986666666667</v>
      </c>
      <c r="I4801" s="70" t="n">
        <f aca="false">SUM(I4802+(H4801-H4802))</f>
        <v>0.431486666666667</v>
      </c>
      <c r="J4801" s="70" t="n">
        <f aca="false">SUM(J4802+(I4801-I4802))</f>
        <v>0.57732</v>
      </c>
      <c r="K4801" s="45" t="n">
        <f aca="false">SUM(K4802+(J4801-J4802))</f>
        <v>0.712736666666667</v>
      </c>
      <c r="L4801" s="47"/>
      <c r="M4801" s="47"/>
      <c r="N4801" s="47"/>
      <c r="O4801" s="47"/>
      <c r="P4801" s="48"/>
      <c r="Q4801" s="48"/>
      <c r="R4801" s="48"/>
      <c r="S4801" s="48"/>
      <c r="T4801" s="34"/>
      <c r="U4801" s="34"/>
    </row>
    <row r="4802" customFormat="false" ht="12.75" hidden="false" customHeight="false" outlineLevel="0" collapsed="false">
      <c r="A4802" s="161" t="n">
        <f aca="false">A4801+(E4802-E4801)*0.00114</f>
        <v>0.368673333333333</v>
      </c>
      <c r="B4802" s="70" t="n">
        <f aca="false">SUM(B4801+(A4802-A4801))</f>
        <v>0.545756666666666</v>
      </c>
      <c r="C4802" s="70" t="n">
        <f aca="false">SUM(C4801+(B4802-B4801))</f>
        <v>0.681173333333333</v>
      </c>
      <c r="D4802" s="70" t="n">
        <f aca="false">SUM(D4801+(C4802-C4801))</f>
        <v>0.78534</v>
      </c>
      <c r="E4802" s="92" t="n">
        <v>31</v>
      </c>
      <c r="F4802" s="92" t="n">
        <v>10</v>
      </c>
      <c r="G4802" s="92" t="s">
        <v>1082</v>
      </c>
      <c r="H4802" s="70" t="n">
        <f aca="false">(E4803-E4802)*0.00114+H4803</f>
        <v>0.242846666666667</v>
      </c>
      <c r="I4802" s="70" t="n">
        <f aca="false">SUM(I4803+(H4802-H4803))</f>
        <v>0.430346666666667</v>
      </c>
      <c r="J4802" s="70" t="n">
        <f aca="false">SUM(J4803+(I4802-I4803))</f>
        <v>0.57618</v>
      </c>
      <c r="K4802" s="45" t="n">
        <f aca="false">SUM(K4803+(J4802-J4803))</f>
        <v>0.711596666666667</v>
      </c>
      <c r="L4802" s="34"/>
      <c r="M4802" s="34"/>
      <c r="N4802" s="34"/>
      <c r="O4802" s="34"/>
      <c r="P4802" s="2"/>
      <c r="Q4802" s="2"/>
      <c r="R4802" s="2"/>
      <c r="S4802" s="2"/>
      <c r="T4802" s="34"/>
      <c r="U4802" s="34"/>
    </row>
    <row r="4803" customFormat="false" ht="12.75" hidden="false" customHeight="false" outlineLevel="0" collapsed="false">
      <c r="A4803" s="161" t="n">
        <f aca="false">A4802+(E4803-E4802)*0.00114</f>
        <v>0.374373333333333</v>
      </c>
      <c r="B4803" s="70" t="n">
        <f aca="false">SUM(B4802+(A4803-A4802))</f>
        <v>0.551456666666667</v>
      </c>
      <c r="C4803" s="70" t="n">
        <f aca="false">SUM(C4802+(B4803-B4802))</f>
        <v>0.686873333333333</v>
      </c>
      <c r="D4803" s="70" t="n">
        <f aca="false">SUM(D4802+(C4803-C4802))</f>
        <v>0.79104</v>
      </c>
      <c r="E4803" s="243" t="n">
        <v>36</v>
      </c>
      <c r="F4803" s="243" t="n">
        <v>11</v>
      </c>
      <c r="G4803" s="243" t="s">
        <v>1265</v>
      </c>
      <c r="H4803" s="70" t="n">
        <f aca="false">(E4804-E4803)*0.00114+H4804</f>
        <v>0.237146666666667</v>
      </c>
      <c r="I4803" s="70" t="n">
        <f aca="false">SUM(I4804+(H4803-H4804))</f>
        <v>0.424646666666667</v>
      </c>
      <c r="J4803" s="70" t="n">
        <f aca="false">SUM(J4804+(I4803-I4804))</f>
        <v>0.57048</v>
      </c>
      <c r="K4803" s="45" t="n">
        <f aca="false">SUM(K4804+(J4803-J4804))</f>
        <v>0.705896666666667</v>
      </c>
      <c r="L4803" s="34"/>
      <c r="M4803" s="34"/>
      <c r="N4803" s="34"/>
      <c r="O4803" s="34"/>
      <c r="P4803" s="2"/>
      <c r="Q4803" s="2"/>
      <c r="R4803" s="2"/>
      <c r="S4803" s="2"/>
      <c r="T4803" s="34"/>
      <c r="U4803" s="34"/>
    </row>
    <row r="4804" customFormat="false" ht="12.75" hidden="false" customHeight="false" outlineLevel="0" collapsed="false">
      <c r="A4804" s="161" t="n">
        <f aca="false">A4803+(E4804-E4803)*0.00114</f>
        <v>0.377793333333333</v>
      </c>
      <c r="B4804" s="70" t="n">
        <f aca="false">SUM(B4803+(A4804-A4803))</f>
        <v>0.554876666666667</v>
      </c>
      <c r="C4804" s="70" t="n">
        <f aca="false">SUM(C4803+(B4804-B4803))</f>
        <v>0.690293333333333</v>
      </c>
      <c r="D4804" s="70" t="n">
        <f aca="false">SUM(D4803+(C4804-C4803))</f>
        <v>0.79446</v>
      </c>
      <c r="E4804" s="92" t="n">
        <v>39</v>
      </c>
      <c r="F4804" s="92" t="n">
        <v>12</v>
      </c>
      <c r="G4804" s="92" t="s">
        <v>1282</v>
      </c>
      <c r="H4804" s="70" t="n">
        <f aca="false">(E4805-E4804)*0.00114+H4805</f>
        <v>0.233726666666667</v>
      </c>
      <c r="I4804" s="70" t="n">
        <f aca="false">SUM(I4805+(H4804-H4805))</f>
        <v>0.421226666666667</v>
      </c>
      <c r="J4804" s="70" t="n">
        <f aca="false">SUM(J4805+(I4804-I4805))</f>
        <v>0.56706</v>
      </c>
      <c r="K4804" s="45" t="n">
        <f aca="false">SUM(K4805+(J4804-J4805))</f>
        <v>0.702476666666667</v>
      </c>
      <c r="L4804" s="46"/>
      <c r="M4804" s="46"/>
      <c r="N4804" s="46"/>
      <c r="O4804" s="46"/>
      <c r="P4804" s="18"/>
      <c r="Q4804" s="18"/>
      <c r="R4804" s="18"/>
      <c r="S4804" s="18"/>
      <c r="T4804" s="34"/>
      <c r="U4804" s="34"/>
    </row>
    <row r="4805" customFormat="false" ht="12.75" hidden="false" customHeight="false" outlineLevel="0" collapsed="false">
      <c r="A4805" s="161" t="n">
        <f aca="false">A4804+(E4805-E4804)*0.00114</f>
        <v>0.380073333333333</v>
      </c>
      <c r="B4805" s="70" t="n">
        <f aca="false">SUM(B4804+(A4805-A4804))</f>
        <v>0.557156666666667</v>
      </c>
      <c r="C4805" s="70" t="n">
        <f aca="false">SUM(C4804+(B4805-B4804))</f>
        <v>0.692573333333333</v>
      </c>
      <c r="D4805" s="70" t="n">
        <f aca="false">SUM(D4804+(C4805-C4804))</f>
        <v>0.79674</v>
      </c>
      <c r="E4805" s="92" t="n">
        <v>41</v>
      </c>
      <c r="F4805" s="92" t="n">
        <v>13</v>
      </c>
      <c r="G4805" s="92" t="s">
        <v>1283</v>
      </c>
      <c r="H4805" s="70" t="n">
        <f aca="false">(E4806-E4805)*0.00114+H4806</f>
        <v>0.231446666666667</v>
      </c>
      <c r="I4805" s="70" t="n">
        <f aca="false">SUM(I4806+(H4805-H4806))</f>
        <v>0.418946666666667</v>
      </c>
      <c r="J4805" s="70" t="n">
        <f aca="false">SUM(J4806+(I4805-I4806))</f>
        <v>0.56478</v>
      </c>
      <c r="K4805" s="45" t="n">
        <f aca="false">SUM(K4806+(J4805-J4806))</f>
        <v>0.700196666666667</v>
      </c>
      <c r="L4805" s="47"/>
      <c r="M4805" s="47"/>
      <c r="N4805" s="47"/>
      <c r="O4805" s="47"/>
      <c r="P4805" s="48"/>
      <c r="Q4805" s="48"/>
      <c r="R4805" s="48"/>
      <c r="S4805" s="48"/>
      <c r="T4805" s="34"/>
      <c r="U4805" s="34"/>
    </row>
    <row r="4806" customFormat="false" ht="12.75" hidden="false" customHeight="false" outlineLevel="0" collapsed="false">
      <c r="A4806" s="161" t="n">
        <f aca="false">A4805+(E4806-E4805)*0.00114</f>
        <v>0.382353333333333</v>
      </c>
      <c r="B4806" s="70" t="n">
        <f aca="false">SUM(B4805+(A4806-A4805))</f>
        <v>0.559436666666667</v>
      </c>
      <c r="C4806" s="70" t="n">
        <f aca="false">SUM(C4805+(B4806-B4805))</f>
        <v>0.694853333333333</v>
      </c>
      <c r="D4806" s="70" t="n">
        <f aca="false">SUM(D4805+(C4806-C4805))</f>
        <v>0.79902</v>
      </c>
      <c r="E4806" s="696" t="n">
        <v>43</v>
      </c>
      <c r="F4806" s="696" t="n">
        <v>14</v>
      </c>
      <c r="G4806" s="697" t="s">
        <v>1267</v>
      </c>
      <c r="H4806" s="70" t="n">
        <v>0.229166666666667</v>
      </c>
      <c r="I4806" s="70" t="n">
        <v>0.416666666666667</v>
      </c>
      <c r="J4806" s="70" t="n">
        <v>0.5625</v>
      </c>
      <c r="K4806" s="45" t="n">
        <v>0.697916666666667</v>
      </c>
      <c r="L4806" s="46"/>
      <c r="M4806" s="46"/>
      <c r="N4806" s="46"/>
      <c r="O4806" s="46"/>
      <c r="P4806" s="18"/>
      <c r="Q4806" s="18"/>
      <c r="R4806" s="458"/>
      <c r="S4806" s="458"/>
      <c r="T4806" s="34"/>
      <c r="U4806" s="34"/>
    </row>
    <row r="4807" customFormat="false" ht="12.75" hidden="false" customHeight="false" outlineLevel="0" collapsed="false">
      <c r="A4807" s="161"/>
      <c r="B4807" s="70"/>
      <c r="C4807" s="70"/>
      <c r="D4807" s="70"/>
      <c r="E4807" s="92"/>
      <c r="F4807" s="92"/>
      <c r="G4807" s="92"/>
      <c r="H4807" s="70"/>
      <c r="I4807" s="70"/>
      <c r="J4807" s="70"/>
      <c r="K4807" s="45"/>
      <c r="L4807" s="47"/>
      <c r="M4807" s="47"/>
      <c r="N4807" s="47"/>
      <c r="O4807" s="47"/>
      <c r="P4807" s="48"/>
      <c r="Q4807" s="48"/>
      <c r="R4807" s="48"/>
      <c r="S4807" s="48"/>
      <c r="T4807" s="34"/>
      <c r="U4807" s="34"/>
    </row>
    <row r="4808" customFormat="false" ht="12.75" hidden="false" customHeight="false" outlineLevel="0" collapsed="false">
      <c r="A4808" s="161"/>
      <c r="B4808" s="70"/>
      <c r="C4808" s="70"/>
      <c r="D4808" s="70"/>
      <c r="E4808" s="92"/>
      <c r="F4808" s="92"/>
      <c r="G4808" s="92"/>
      <c r="H4808" s="70"/>
      <c r="I4808" s="70"/>
      <c r="J4808" s="70"/>
      <c r="K4808" s="45"/>
      <c r="L4808" s="46"/>
      <c r="M4808" s="46"/>
      <c r="N4808" s="46"/>
      <c r="O4808" s="46"/>
      <c r="P4808" s="18"/>
      <c r="Q4808" s="18"/>
      <c r="R4808" s="18"/>
      <c r="S4808" s="18"/>
      <c r="T4808" s="34"/>
      <c r="U4808" s="34"/>
    </row>
    <row r="4809" customFormat="false" ht="12.75" hidden="false" customHeight="false" outlineLevel="0" collapsed="false">
      <c r="A4809" s="161"/>
      <c r="B4809" s="70"/>
      <c r="C4809" s="70"/>
      <c r="D4809" s="70"/>
      <c r="E4809" s="92"/>
      <c r="F4809" s="92"/>
      <c r="G4809" s="92"/>
      <c r="H4809" s="70"/>
      <c r="I4809" s="70"/>
      <c r="J4809" s="70"/>
      <c r="K4809" s="45"/>
      <c r="L4809" s="47"/>
      <c r="M4809" s="47"/>
      <c r="N4809" s="47"/>
      <c r="O4809" s="47"/>
      <c r="P4809" s="48"/>
      <c r="Q4809" s="48"/>
      <c r="R4809" s="48"/>
      <c r="S4809" s="48"/>
      <c r="T4809" s="34"/>
      <c r="U4809" s="34"/>
    </row>
    <row r="4810" customFormat="false" ht="12.75" hidden="false" customHeight="false" outlineLevel="0" collapsed="false">
      <c r="A4810" s="161"/>
      <c r="B4810" s="70"/>
      <c r="C4810" s="70"/>
      <c r="D4810" s="70"/>
      <c r="E4810" s="92"/>
      <c r="F4810" s="92"/>
      <c r="G4810" s="92"/>
      <c r="H4810" s="70"/>
      <c r="I4810" s="70"/>
      <c r="J4810" s="70"/>
      <c r="K4810" s="45"/>
      <c r="L4810" s="46"/>
      <c r="M4810" s="46"/>
      <c r="N4810" s="46"/>
      <c r="O4810" s="46"/>
      <c r="P4810" s="18"/>
      <c r="Q4810" s="18"/>
      <c r="R4810" s="18"/>
      <c r="S4810" s="18"/>
      <c r="T4810" s="34"/>
      <c r="U4810" s="34"/>
    </row>
    <row r="4811" customFormat="false" ht="13.5" hidden="false" customHeight="false" outlineLevel="0" collapsed="false">
      <c r="A4811" s="162"/>
      <c r="B4811" s="72"/>
      <c r="C4811" s="72"/>
      <c r="D4811" s="72"/>
      <c r="E4811" s="83"/>
      <c r="F4811" s="83"/>
      <c r="G4811" s="83"/>
      <c r="H4811" s="72"/>
      <c r="I4811" s="72"/>
      <c r="J4811" s="72"/>
      <c r="K4811" s="113"/>
      <c r="L4811" s="47"/>
      <c r="M4811" s="47"/>
      <c r="N4811" s="47"/>
      <c r="O4811" s="47"/>
      <c r="P4811" s="48"/>
      <c r="Q4811" s="48"/>
      <c r="R4811" s="48"/>
      <c r="S4811" s="48"/>
      <c r="T4811" s="34"/>
      <c r="U4811" s="34"/>
    </row>
    <row r="4812" customFormat="false" ht="12.75" hidden="false" customHeight="false" outlineLevel="0" collapsed="false">
      <c r="A4812" s="34"/>
      <c r="B4812" s="34"/>
      <c r="C4812" s="34"/>
      <c r="D4812" s="34"/>
      <c r="E4812" s="2"/>
      <c r="F4812" s="2"/>
      <c r="G4812" s="2"/>
      <c r="H4812" s="34"/>
      <c r="I4812" s="34"/>
      <c r="J4812" s="34"/>
      <c r="K4812" s="34"/>
      <c r="L4812" s="34"/>
      <c r="M4812" s="34"/>
      <c r="N4812" s="34"/>
      <c r="O4812" s="34"/>
      <c r="P4812" s="2"/>
      <c r="Q4812" s="2"/>
      <c r="R4812" s="2"/>
      <c r="S4812" s="2"/>
      <c r="T4812" s="34"/>
      <c r="U4812" s="34"/>
    </row>
    <row r="4813" customFormat="false" ht="12.75" hidden="false" customHeight="false" outlineLevel="0" collapsed="false">
      <c r="A4813" s="34"/>
      <c r="B4813" s="34"/>
      <c r="C4813" s="34"/>
      <c r="D4813" s="34"/>
      <c r="E4813" s="2"/>
      <c r="F4813" s="2"/>
      <c r="G4813" s="2"/>
      <c r="H4813" s="34"/>
      <c r="I4813" s="34"/>
      <c r="J4813" s="34"/>
      <c r="K4813" s="34"/>
      <c r="L4813" s="2"/>
      <c r="M4813" s="2"/>
      <c r="N4813" s="2"/>
      <c r="O4813" s="2"/>
      <c r="P4813" s="2"/>
      <c r="Q4813" s="2"/>
      <c r="R4813" s="2"/>
      <c r="S4813" s="2"/>
      <c r="T4813" s="34"/>
      <c r="U4813" s="34"/>
    </row>
    <row r="4814" customFormat="false" ht="12.75" hidden="false" customHeight="false" outlineLevel="0" collapsed="false">
      <c r="A4814" s="34"/>
      <c r="B4814" s="34"/>
      <c r="C4814" s="34"/>
      <c r="D4814" s="34"/>
      <c r="E4814" s="2"/>
      <c r="F4814" s="2"/>
      <c r="G4814" s="2"/>
      <c r="H4814" s="34"/>
      <c r="I4814" s="34"/>
      <c r="J4814" s="34"/>
      <c r="K4814" s="34"/>
      <c r="L4814" s="34"/>
      <c r="M4814" s="34"/>
      <c r="N4814" s="34"/>
      <c r="O4814" s="34"/>
      <c r="P4814" s="2"/>
      <c r="Q4814" s="2"/>
      <c r="R4814" s="2"/>
      <c r="S4814" s="2"/>
      <c r="T4814" s="34"/>
      <c r="U4814" s="34"/>
    </row>
    <row r="4815" customFormat="false" ht="12.75" hidden="false" customHeight="false" outlineLevel="0" collapsed="false">
      <c r="A4815" s="34"/>
      <c r="B4815" s="34"/>
      <c r="C4815" s="34"/>
      <c r="D4815" s="34"/>
      <c r="E4815" s="2"/>
      <c r="F4815" s="2"/>
      <c r="G4815" s="2"/>
      <c r="H4815" s="34"/>
      <c r="I4815" s="34"/>
      <c r="J4815" s="34"/>
      <c r="K4815" s="34"/>
      <c r="L4815" s="34"/>
      <c r="M4815" s="34"/>
      <c r="N4815" s="34"/>
      <c r="O4815" s="34"/>
      <c r="P4815" s="2"/>
      <c r="Q4815" s="2"/>
      <c r="R4815" s="2"/>
      <c r="S4815" s="2"/>
      <c r="T4815" s="34"/>
      <c r="U4815" s="34"/>
    </row>
    <row r="4816" customFormat="false" ht="12.75" hidden="false" customHeight="false" outlineLevel="0" collapsed="false">
      <c r="A4816" s="34"/>
      <c r="B4816" s="34"/>
      <c r="C4816" s="34"/>
      <c r="D4816" s="34"/>
      <c r="E4816" s="2"/>
      <c r="F4816" s="2"/>
      <c r="G4816" s="2"/>
      <c r="H4816" s="34"/>
      <c r="I4816" s="34"/>
      <c r="J4816" s="34"/>
      <c r="K4816" s="34"/>
      <c r="L4816" s="34" t="s">
        <v>39</v>
      </c>
      <c r="M4816" s="34"/>
      <c r="N4816" s="34"/>
      <c r="O4816" s="34"/>
      <c r="P4816" s="2"/>
      <c r="Q4816" s="2" t="s">
        <v>40</v>
      </c>
      <c r="R4816" s="2"/>
      <c r="S4816" s="2"/>
      <c r="T4816" s="34"/>
      <c r="U4816" s="34"/>
    </row>
    <row r="4817" customFormat="false" ht="12.75" hidden="false" customHeight="false" outlineLevel="0" collapsed="false">
      <c r="A4817" s="34"/>
      <c r="B4817" s="34"/>
      <c r="C4817" s="34"/>
      <c r="D4817" s="34"/>
      <c r="E4817" s="2"/>
      <c r="F4817" s="2"/>
      <c r="G4817" s="8" t="s">
        <v>1273</v>
      </c>
      <c r="H4817" s="34"/>
      <c r="I4817" s="34"/>
      <c r="J4817" s="34"/>
      <c r="K4817" s="34"/>
      <c r="L4817" s="34"/>
      <c r="M4817" s="34"/>
      <c r="N4817" s="34"/>
      <c r="O4817" s="34"/>
      <c r="P4817" s="2"/>
      <c r="Q4817" s="2"/>
      <c r="R4817" s="2"/>
      <c r="S4817" s="2"/>
      <c r="T4817" s="34"/>
      <c r="U4817" s="34"/>
    </row>
    <row r="4818" customFormat="false" ht="12.75" hidden="false" customHeight="false" outlineLevel="0" collapsed="false">
      <c r="A4818" s="2"/>
      <c r="B4818" s="2"/>
      <c r="C4818" s="2"/>
      <c r="D4818" s="2"/>
      <c r="E4818" s="2"/>
      <c r="F4818" s="2"/>
      <c r="G4818" s="8" t="s">
        <v>1274</v>
      </c>
      <c r="H4818" s="2"/>
      <c r="I4818" s="2"/>
      <c r="J4818" s="2"/>
      <c r="K4818" s="2"/>
      <c r="L4818" s="34" t="s">
        <v>41</v>
      </c>
      <c r="M4818" s="34"/>
      <c r="N4818" s="34"/>
      <c r="O4818" s="34"/>
      <c r="P4818" s="2"/>
      <c r="Q4818" s="2" t="s">
        <v>42</v>
      </c>
      <c r="R4818" s="8"/>
      <c r="S4818" s="2"/>
      <c r="T4818" s="34"/>
      <c r="U4818" s="34"/>
    </row>
    <row r="4819" customFormat="false" ht="12.75" hidden="false" customHeight="false" outlineLevel="0" collapsed="false">
      <c r="L4819" s="34" t="s">
        <v>43</v>
      </c>
      <c r="M4819" s="34"/>
      <c r="N4819" s="34"/>
      <c r="O4819" s="34"/>
      <c r="P4819" s="2"/>
      <c r="Q4819" s="2"/>
      <c r="R4819" s="2"/>
      <c r="S4819" s="2"/>
      <c r="T4819" s="34"/>
      <c r="U4819" s="34"/>
    </row>
    <row r="4820" customFormat="false" ht="12.75" hidden="false" customHeight="false" outlineLevel="0" collapsed="false">
      <c r="A4820" s="174"/>
      <c r="B4820" s="174"/>
      <c r="C4820" s="174"/>
      <c r="D4820" s="174"/>
      <c r="H4820" s="174"/>
      <c r="I4820" s="174"/>
      <c r="J4820" s="174"/>
      <c r="K4820" s="174"/>
      <c r="L4820" s="34"/>
      <c r="M4820" s="34"/>
      <c r="N4820" s="34"/>
      <c r="O4820" s="34"/>
      <c r="P4820" s="2"/>
      <c r="Q4820" s="2"/>
      <c r="R4820" s="2"/>
      <c r="S4820" s="2"/>
      <c r="T4820" s="34"/>
      <c r="U4820" s="34"/>
    </row>
    <row r="4821" customFormat="false" ht="12.75" hidden="false" customHeight="false" outlineLevel="0" collapsed="false">
      <c r="A4821" s="174"/>
      <c r="B4821" s="174"/>
      <c r="C4821" s="174"/>
      <c r="D4821" s="174"/>
      <c r="H4821" s="174"/>
      <c r="I4821" s="174"/>
      <c r="J4821" s="174"/>
      <c r="K4821" s="174"/>
      <c r="L4821" s="34" t="s">
        <v>44</v>
      </c>
      <c r="M4821" s="34"/>
      <c r="N4821" s="34"/>
      <c r="O4821" s="34"/>
      <c r="P4821" s="2"/>
      <c r="Q4821" s="2"/>
      <c r="R4821" s="2"/>
      <c r="S4821" s="2"/>
      <c r="T4821" s="34"/>
      <c r="U4821" s="34"/>
    </row>
    <row r="4822" customFormat="false" ht="12.75" hidden="false" customHeight="false" outlineLevel="0" collapsed="false">
      <c r="A4822" s="174"/>
      <c r="B4822" s="174"/>
      <c r="C4822" s="174"/>
      <c r="D4822" s="174"/>
      <c r="H4822" s="174"/>
      <c r="I4822" s="174"/>
      <c r="J4822" s="174"/>
      <c r="K4822" s="174"/>
      <c r="L4822" s="34"/>
      <c r="M4822" s="34"/>
      <c r="N4822" s="34"/>
      <c r="O4822" s="34"/>
      <c r="P4822" s="2"/>
      <c r="Q4822" s="2"/>
      <c r="R4822" s="2"/>
      <c r="S4822" s="2"/>
      <c r="T4822" s="34"/>
      <c r="U4822" s="34"/>
    </row>
    <row r="4823" customFormat="false" ht="12.75" hidden="false" customHeight="false" outlineLevel="0" collapsed="false">
      <c r="A4823" s="174"/>
      <c r="B4823" s="174"/>
      <c r="C4823" s="174"/>
      <c r="D4823" s="174"/>
      <c r="H4823" s="174"/>
      <c r="I4823" s="174"/>
      <c r="J4823" s="174"/>
      <c r="K4823" s="174"/>
      <c r="L4823" s="34"/>
      <c r="M4823" s="34"/>
      <c r="N4823" s="34"/>
      <c r="O4823" s="34"/>
      <c r="P4823" s="2"/>
      <c r="Q4823" s="2"/>
      <c r="R4823" s="2"/>
      <c r="S4823" s="2"/>
      <c r="T4823" s="34"/>
      <c r="U4823" s="34"/>
    </row>
    <row r="4824" customFormat="false" ht="12.75" hidden="false" customHeight="false" outlineLevel="0" collapsed="false">
      <c r="A4824" s="174"/>
      <c r="B4824" s="174"/>
      <c r="C4824" s="174"/>
      <c r="D4824" s="174"/>
      <c r="H4824" s="174"/>
      <c r="I4824" s="174"/>
      <c r="J4824" s="174"/>
      <c r="K4824" s="174"/>
      <c r="L4824" s="34"/>
      <c r="M4824" s="34"/>
      <c r="N4824" s="34"/>
      <c r="O4824" s="34"/>
      <c r="P4824" s="2"/>
      <c r="Q4824" s="2"/>
      <c r="R4824" s="2"/>
      <c r="S4824" s="2"/>
      <c r="T4824" s="34"/>
      <c r="U4824" s="34"/>
    </row>
    <row r="4825" customFormat="false" ht="12.75" hidden="false" customHeight="false" outlineLevel="0" collapsed="false">
      <c r="A4825" s="174"/>
      <c r="B4825" s="174"/>
      <c r="C4825" s="174"/>
      <c r="D4825" s="174"/>
      <c r="H4825" s="174"/>
      <c r="I4825" s="174"/>
      <c r="J4825" s="174"/>
      <c r="K4825" s="174"/>
      <c r="L4825" s="34"/>
      <c r="M4825" s="34"/>
      <c r="N4825" s="34"/>
      <c r="O4825" s="34"/>
      <c r="P4825" s="2"/>
      <c r="Q4825" s="2"/>
      <c r="R4825" s="2"/>
      <c r="S4825" s="2"/>
      <c r="T4825" s="34"/>
      <c r="U4825" s="34"/>
    </row>
    <row r="4826" customFormat="false" ht="12.75" hidden="false" customHeight="false" outlineLevel="0" collapsed="false">
      <c r="A4826" s="174"/>
      <c r="B4826" s="174"/>
      <c r="C4826" s="174"/>
      <c r="D4826" s="174"/>
      <c r="H4826" s="174"/>
      <c r="I4826" s="174"/>
      <c r="J4826" s="174"/>
      <c r="K4826" s="174"/>
      <c r="L4826" s="34"/>
      <c r="M4826" s="34"/>
      <c r="N4826" s="34"/>
      <c r="O4826" s="34"/>
      <c r="P4826" s="2"/>
      <c r="Q4826" s="2"/>
      <c r="R4826" s="2"/>
      <c r="S4826" s="2"/>
      <c r="T4826" s="34"/>
      <c r="U4826" s="34"/>
    </row>
    <row r="4827" customFormat="false" ht="12.75" hidden="false" customHeight="false" outlineLevel="0" collapsed="false">
      <c r="T4827" s="34"/>
      <c r="U4827" s="34"/>
    </row>
    <row r="4828" customFormat="false" ht="12.75" hidden="false" customHeight="false" outlineLevel="0" collapsed="false">
      <c r="A4828" s="6" t="s">
        <v>1172</v>
      </c>
      <c r="T4828" s="34"/>
      <c r="U4828" s="34"/>
    </row>
    <row r="4829" customFormat="false" ht="18" hidden="false" customHeight="false" outlineLevel="0" collapsed="false">
      <c r="A4829" s="8" t="s">
        <v>732</v>
      </c>
      <c r="B4829" s="2"/>
      <c r="C4829" s="2"/>
      <c r="D4829" s="2"/>
      <c r="F4829" s="445"/>
      <c r="G4829" s="6" t="s">
        <v>915</v>
      </c>
      <c r="L4829" s="3" t="s">
        <v>2</v>
      </c>
      <c r="M4829" s="3"/>
      <c r="N4829" s="3"/>
      <c r="O4829" s="3"/>
      <c r="P4829" s="4"/>
      <c r="Q4829" s="5"/>
      <c r="R4829" s="2"/>
      <c r="S4829" s="2"/>
      <c r="T4829" s="34"/>
      <c r="U4829" s="34"/>
    </row>
    <row r="4830" customFormat="false" ht="15.75" hidden="false" customHeight="false" outlineLevel="0" collapsed="false">
      <c r="A4830" s="8" t="s">
        <v>3</v>
      </c>
      <c r="B4830" s="2"/>
      <c r="C4830" s="2"/>
      <c r="D4830" s="2"/>
      <c r="E4830" s="2"/>
      <c r="F4830" s="2"/>
      <c r="G4830" s="8" t="s">
        <v>1284</v>
      </c>
      <c r="H4830" s="2"/>
      <c r="I4830" s="2"/>
      <c r="J4830" s="2"/>
      <c r="K4830" s="2"/>
      <c r="L4830" s="3" t="s">
        <v>5</v>
      </c>
      <c r="M4830" s="3"/>
      <c r="N4830" s="3"/>
      <c r="O4830" s="9"/>
      <c r="P4830" s="9" t="s">
        <v>140</v>
      </c>
      <c r="Q4830" s="9"/>
      <c r="R4830" s="2"/>
      <c r="S4830" s="9"/>
      <c r="T4830" s="34"/>
      <c r="U4830" s="34"/>
    </row>
    <row r="4831" customFormat="false" ht="15" hidden="false" customHeight="false" outlineLevel="0" collapsed="false">
      <c r="A4831" s="8"/>
      <c r="B4831" s="2"/>
      <c r="C4831" s="2"/>
      <c r="D4831" s="2"/>
      <c r="E4831" s="2"/>
      <c r="F4831" s="2"/>
      <c r="G4831" s="2"/>
      <c r="H4831" s="2"/>
      <c r="I4831" s="2"/>
      <c r="J4831" s="2"/>
      <c r="K4831" s="207"/>
      <c r="L4831" s="3" t="s">
        <v>7</v>
      </c>
      <c r="M4831" s="3"/>
      <c r="N4831" s="3"/>
      <c r="O4831" s="3"/>
      <c r="P4831" s="8"/>
      <c r="Q4831" s="5"/>
      <c r="R4831" s="2"/>
      <c r="S4831" s="8"/>
      <c r="T4831" s="34"/>
      <c r="U4831" s="34"/>
    </row>
    <row r="4832" customFormat="false" ht="15" hidden="false" customHeight="false" outlineLevel="0" collapsed="false">
      <c r="A4832" s="8"/>
      <c r="B4832" s="2"/>
      <c r="C4832" s="2"/>
      <c r="D4832" s="2"/>
      <c r="L4832" s="3"/>
      <c r="M4832" s="3"/>
      <c r="N4832" s="3"/>
      <c r="O4832" s="3"/>
      <c r="P4832" s="4"/>
      <c r="Q4832" s="5"/>
      <c r="R4832" s="8"/>
      <c r="S4832" s="8"/>
      <c r="T4832" s="34"/>
      <c r="U4832" s="34"/>
    </row>
    <row r="4833" customFormat="false" ht="15.75" hidden="false" customHeight="false" outlineLevel="0" collapsed="false">
      <c r="A4833" s="8"/>
      <c r="B4833" s="2"/>
      <c r="C4833" s="2"/>
      <c r="D4833" s="8" t="s">
        <v>736</v>
      </c>
      <c r="L4833" s="3"/>
      <c r="M4833" s="3"/>
      <c r="N4833" s="3"/>
      <c r="O4833" s="3"/>
      <c r="P4833" s="4"/>
      <c r="Q4833" s="9"/>
      <c r="R4833" s="8"/>
      <c r="S4833" s="8"/>
      <c r="T4833" s="34"/>
      <c r="U4833" s="34"/>
    </row>
    <row r="4834" customFormat="false" ht="15.75" hidden="false" customHeight="false" outlineLevel="0" collapsed="false">
      <c r="A4834" s="8"/>
      <c r="B4834" s="2"/>
      <c r="C4834" s="2" t="s">
        <v>738</v>
      </c>
      <c r="D4834" s="8"/>
      <c r="L4834" s="3"/>
      <c r="M4834" s="3"/>
      <c r="N4834" s="3"/>
      <c r="O4834" s="3"/>
      <c r="P4834" s="4"/>
      <c r="Q4834" s="9"/>
      <c r="R4834" s="8"/>
      <c r="S4834" s="8"/>
      <c r="T4834" s="34"/>
      <c r="U4834" s="34"/>
    </row>
    <row r="4835" customFormat="false" ht="15" hidden="false" customHeight="false" outlineLevel="0" collapsed="false">
      <c r="A4835" s="8"/>
      <c r="B4835" s="2" t="s">
        <v>740</v>
      </c>
      <c r="C4835" s="2"/>
      <c r="D4835" s="2"/>
      <c r="L4835" s="3"/>
      <c r="M4835" s="3"/>
      <c r="N4835" s="3"/>
      <c r="O4835" s="3"/>
      <c r="P4835" s="4"/>
      <c r="Q4835" s="5"/>
      <c r="R4835" s="195"/>
      <c r="S4835" s="8"/>
      <c r="T4835" s="34"/>
      <c r="U4835" s="34"/>
    </row>
    <row r="4836" customFormat="false" ht="15" hidden="false" customHeight="false" outlineLevel="0" collapsed="false">
      <c r="A4836" s="8" t="s">
        <v>14</v>
      </c>
      <c r="B4836" s="2"/>
      <c r="C4836" s="2"/>
      <c r="D4836" s="2"/>
      <c r="L4836" s="3"/>
      <c r="M4836" s="3"/>
      <c r="N4836" s="3"/>
      <c r="O4836" s="3"/>
      <c r="P4836" s="4"/>
      <c r="Q4836" s="5"/>
      <c r="R4836" s="195"/>
      <c r="S4836" s="8"/>
      <c r="T4836" s="34"/>
      <c r="U4836" s="34"/>
    </row>
    <row r="4837" customFormat="false" ht="15.75" hidden="false" customHeight="false" outlineLevel="0" collapsed="false">
      <c r="A4837" s="8" t="s">
        <v>742</v>
      </c>
      <c r="B4837" s="8" t="s">
        <v>1285</v>
      </c>
      <c r="C4837" s="8"/>
      <c r="D4837" s="8"/>
      <c r="E4837" s="6"/>
      <c r="F4837" s="6"/>
      <c r="G4837" s="6"/>
      <c r="H4837" s="6"/>
      <c r="I4837" s="6"/>
      <c r="J4837" s="6"/>
      <c r="K4837" s="6"/>
      <c r="L4837" s="3"/>
      <c r="M4837" s="3"/>
      <c r="N4837" s="3"/>
      <c r="O4837" s="10"/>
      <c r="P4837" s="4"/>
      <c r="Q4837" s="5"/>
      <c r="R4837" s="2"/>
      <c r="S4837" s="2"/>
      <c r="T4837" s="34"/>
      <c r="U4837" s="34"/>
    </row>
    <row r="4838" customFormat="false" ht="15" hidden="false" customHeight="false" outlineLevel="0" collapsed="false">
      <c r="L4838" s="3" t="s">
        <v>12</v>
      </c>
      <c r="M4838" s="3"/>
      <c r="N4838" s="3"/>
      <c r="O4838" s="3"/>
      <c r="P4838" s="7" t="s">
        <v>13</v>
      </c>
      <c r="Q4838" s="5"/>
      <c r="R4838" s="2"/>
      <c r="S4838" s="7"/>
      <c r="T4838" s="34"/>
      <c r="U4838" s="34"/>
    </row>
    <row r="4839" customFormat="false" ht="15.75" hidden="false" customHeight="false" outlineLevel="0" collapsed="false">
      <c r="L4839" s="3" t="s">
        <v>15</v>
      </c>
      <c r="M4839" s="3"/>
      <c r="N4839" s="3"/>
      <c r="O4839" s="3"/>
      <c r="P4839" s="4"/>
      <c r="Q4839" s="9"/>
      <c r="R4839" s="2"/>
      <c r="S4839" s="2"/>
      <c r="T4839" s="34"/>
      <c r="U4839" s="34"/>
    </row>
    <row r="4840" customFormat="false" ht="16.5" hidden="false" customHeight="false" outlineLevel="0" collapsed="false">
      <c r="L4840" s="3" t="s">
        <v>17</v>
      </c>
      <c r="M4840" s="3"/>
      <c r="N4840" s="3"/>
      <c r="O4840" s="3"/>
      <c r="P4840" s="4"/>
      <c r="Q4840" s="9"/>
      <c r="R4840" s="8"/>
      <c r="S4840" s="8"/>
      <c r="T4840" s="34"/>
      <c r="U4840" s="34"/>
    </row>
    <row r="4841" customFormat="false" ht="15.75" hidden="false" customHeight="false" outlineLevel="0" collapsed="false">
      <c r="A4841" s="101" t="s">
        <v>19</v>
      </c>
      <c r="B4841" s="98"/>
      <c r="C4841" s="98"/>
      <c r="D4841" s="98"/>
      <c r="E4841" s="99" t="s">
        <v>60</v>
      </c>
      <c r="F4841" s="99" t="s">
        <v>20</v>
      </c>
      <c r="G4841" s="99" t="s">
        <v>21</v>
      </c>
      <c r="H4841" s="101" t="s">
        <v>22</v>
      </c>
      <c r="I4841" s="98"/>
      <c r="J4841" s="98"/>
      <c r="K4841" s="102"/>
      <c r="L4841" s="3"/>
      <c r="M4841" s="3"/>
      <c r="N4841" s="3"/>
      <c r="O4841" s="3"/>
      <c r="P4841" s="4"/>
      <c r="Q4841" s="5"/>
      <c r="R4841" s="2"/>
      <c r="S4841" s="2"/>
      <c r="T4841" s="34"/>
      <c r="U4841" s="34"/>
    </row>
    <row r="4842" customFormat="false" ht="15.75" hidden="false" customHeight="false" outlineLevel="0" collapsed="false">
      <c r="A4842" s="101" t="s">
        <v>23</v>
      </c>
      <c r="B4842" s="98"/>
      <c r="C4842" s="98"/>
      <c r="D4842" s="102"/>
      <c r="E4842" s="104"/>
      <c r="F4842" s="104" t="s">
        <v>25</v>
      </c>
      <c r="G4842" s="104"/>
      <c r="H4842" s="101" t="s">
        <v>26</v>
      </c>
      <c r="I4842" s="98"/>
      <c r="J4842" s="98"/>
      <c r="K4842" s="102"/>
      <c r="L4842" s="3"/>
      <c r="M4842" s="3"/>
      <c r="N4842" s="3"/>
      <c r="O4842" s="3"/>
      <c r="P4842" s="4"/>
      <c r="Q4842" s="5"/>
      <c r="R4842" s="2"/>
      <c r="S4842" s="2"/>
      <c r="T4842" s="34"/>
      <c r="U4842" s="34"/>
    </row>
    <row r="4843" customFormat="false" ht="16.5" hidden="false" customHeight="false" outlineLevel="0" collapsed="false">
      <c r="A4843" s="450" t="n">
        <v>0.142857142857143</v>
      </c>
      <c r="B4843" s="451" t="n">
        <v>0.142857142857143</v>
      </c>
      <c r="C4843" s="451" t="n">
        <v>0.142857142857143</v>
      </c>
      <c r="D4843" s="451"/>
      <c r="E4843" s="452"/>
      <c r="F4843" s="452"/>
      <c r="G4843" s="452"/>
      <c r="H4843" s="450" t="n">
        <v>0.142857142857143</v>
      </c>
      <c r="I4843" s="450" t="n">
        <v>0.142857142857143</v>
      </c>
      <c r="J4843" s="450" t="n">
        <v>0.142857142857143</v>
      </c>
      <c r="K4843" s="501"/>
      <c r="L4843" s="3" t="s">
        <v>27</v>
      </c>
      <c r="M4843" s="3"/>
      <c r="N4843" s="3"/>
      <c r="O4843" s="10"/>
      <c r="P4843" s="4"/>
      <c r="Q4843" s="5"/>
      <c r="R4843" s="2"/>
      <c r="S4843" s="2"/>
      <c r="T4843" s="34"/>
      <c r="U4843" s="34"/>
    </row>
    <row r="4844" customFormat="false" ht="12.75" hidden="false" customHeight="false" outlineLevel="0" collapsed="false">
      <c r="A4844" s="160" t="n">
        <v>0.333333333333333</v>
      </c>
      <c r="B4844" s="69" t="n">
        <v>0.520833333333333</v>
      </c>
      <c r="C4844" s="69" t="n">
        <v>0.75</v>
      </c>
      <c r="D4844" s="69"/>
      <c r="E4844" s="110" t="n">
        <v>0</v>
      </c>
      <c r="F4844" s="110" t="n">
        <v>1</v>
      </c>
      <c r="G4844" s="110" t="s">
        <v>824</v>
      </c>
      <c r="H4844" s="70" t="n">
        <f aca="false">(E4845-E4844)*0.00146+H4845</f>
        <v>0.291946666666667</v>
      </c>
      <c r="I4844" s="70" t="n">
        <f aca="false">SUM(I4845+(H4844-H4845))</f>
        <v>0.521113333333333</v>
      </c>
      <c r="J4844" s="70" t="n">
        <f aca="false">SUM(J4845+(I4844-I4845))</f>
        <v>0.708613333333334</v>
      </c>
      <c r="K4844" s="45"/>
      <c r="L4844" s="2"/>
      <c r="M4844" s="2"/>
      <c r="N4844" s="2"/>
      <c r="O4844" s="2"/>
      <c r="P4844" s="2"/>
      <c r="Q4844" s="2"/>
      <c r="R4844" s="2"/>
      <c r="S4844" s="2"/>
      <c r="T4844" s="34"/>
      <c r="U4844" s="34"/>
    </row>
    <row r="4845" customFormat="false" ht="12.75" hidden="false" customHeight="false" outlineLevel="0" collapsed="false">
      <c r="A4845" s="161" t="n">
        <f aca="false">A4844+(E4845-E4844)*0.00146</f>
        <v>0.340633333333333</v>
      </c>
      <c r="B4845" s="70" t="n">
        <f aca="false">SUM(B4844+(A4845-A4844))</f>
        <v>0.528133333333333</v>
      </c>
      <c r="C4845" s="70" t="n">
        <f aca="false">SUM(C4844+(B4845-B4844))</f>
        <v>0.7573</v>
      </c>
      <c r="D4845" s="70"/>
      <c r="E4845" s="92" t="n">
        <v>5</v>
      </c>
      <c r="F4845" s="92" t="n">
        <v>2</v>
      </c>
      <c r="G4845" s="92" t="s">
        <v>1209</v>
      </c>
      <c r="H4845" s="70" t="n">
        <f aca="false">(E4846-E4845)*0.00146+H4846</f>
        <v>0.284646666666667</v>
      </c>
      <c r="I4845" s="70" t="n">
        <f aca="false">SUM(I4846+(H4845-H4846))</f>
        <v>0.513813333333334</v>
      </c>
      <c r="J4845" s="70" t="n">
        <f aca="false">SUM(J4846+(I4845-I4846))</f>
        <v>0.701313333333334</v>
      </c>
      <c r="K4845" s="45"/>
      <c r="L4845" s="2" t="s">
        <v>29</v>
      </c>
      <c r="M4845" s="2" t="s">
        <v>30</v>
      </c>
      <c r="N4845" s="2"/>
      <c r="O4845" s="2" t="s">
        <v>1272</v>
      </c>
      <c r="P4845" s="2"/>
      <c r="Q4845" s="207" t="s">
        <v>48</v>
      </c>
      <c r="R4845" s="2"/>
      <c r="S4845" s="8"/>
      <c r="T4845" s="34"/>
      <c r="U4845" s="34"/>
    </row>
    <row r="4846" customFormat="false" ht="12.75" hidden="false" customHeight="false" outlineLevel="0" collapsed="false">
      <c r="A4846" s="161" t="n">
        <f aca="false">A4845+(E4846-E4845)*0.00146</f>
        <v>0.343553333333333</v>
      </c>
      <c r="B4846" s="70" t="n">
        <f aca="false">SUM(B4845+(A4846-A4845))</f>
        <v>0.531053333333333</v>
      </c>
      <c r="C4846" s="70" t="n">
        <f aca="false">SUM(C4845+(B4846-B4845))</f>
        <v>0.76022</v>
      </c>
      <c r="D4846" s="70"/>
      <c r="E4846" s="92" t="n">
        <v>7</v>
      </c>
      <c r="F4846" s="92" t="n">
        <v>3</v>
      </c>
      <c r="G4846" s="92" t="s">
        <v>1210</v>
      </c>
      <c r="H4846" s="70" t="n">
        <f aca="false">(E4847-E4846)*0.00146+H4847</f>
        <v>0.281726666666667</v>
      </c>
      <c r="I4846" s="70" t="n">
        <f aca="false">SUM(I4847+(H4846-H4847))</f>
        <v>0.510893333333333</v>
      </c>
      <c r="J4846" s="70" t="n">
        <f aca="false">SUM(J4847+(I4846-I4847))</f>
        <v>0.698393333333334</v>
      </c>
      <c r="K4846" s="45"/>
      <c r="L4846" s="8"/>
      <c r="M4846" s="8"/>
      <c r="N4846" s="8"/>
      <c r="O4846" s="8"/>
      <c r="P4846" s="8"/>
      <c r="Q4846" s="8"/>
      <c r="R4846" s="2"/>
      <c r="S4846" s="2"/>
      <c r="T4846" s="34"/>
      <c r="U4846" s="34"/>
    </row>
    <row r="4847" customFormat="false" ht="12.75" hidden="false" customHeight="false" outlineLevel="0" collapsed="false">
      <c r="A4847" s="161" t="n">
        <f aca="false">A4846+(E4847-E4846)*0.00146</f>
        <v>0.345013333333333</v>
      </c>
      <c r="B4847" s="70" t="n">
        <f aca="false">SUM(B4846+(A4847-A4846))</f>
        <v>0.532513333333333</v>
      </c>
      <c r="C4847" s="70" t="n">
        <f aca="false">SUM(C4846+(B4847-B4846))</f>
        <v>0.76168</v>
      </c>
      <c r="D4847" s="70"/>
      <c r="E4847" s="92" t="n">
        <v>8</v>
      </c>
      <c r="F4847" s="92" t="n">
        <v>4</v>
      </c>
      <c r="G4847" s="92" t="s">
        <v>1211</v>
      </c>
      <c r="H4847" s="70" t="n">
        <f aca="false">(E4848-E4847)*0.00146+H4848</f>
        <v>0.280266666666667</v>
      </c>
      <c r="I4847" s="70" t="n">
        <f aca="false">SUM(I4848+(H4847-H4848))</f>
        <v>0.509433333333333</v>
      </c>
      <c r="J4847" s="70" t="n">
        <f aca="false">SUM(J4848+(I4847-I4848))</f>
        <v>0.696933333333334</v>
      </c>
      <c r="K4847" s="45"/>
      <c r="L4847" s="46"/>
      <c r="M4847" s="46"/>
      <c r="N4847" s="46"/>
      <c r="O4847" s="46"/>
      <c r="P4847" s="18"/>
      <c r="Q4847" s="18"/>
      <c r="R4847" s="18"/>
      <c r="S4847" s="18"/>
      <c r="T4847" s="34"/>
      <c r="U4847" s="34"/>
    </row>
    <row r="4848" customFormat="false" ht="12.75" hidden="false" customHeight="false" outlineLevel="0" collapsed="false">
      <c r="A4848" s="161" t="n">
        <f aca="false">A4847+(E4848-E4847)*0.00146</f>
        <v>0.349393333333333</v>
      </c>
      <c r="B4848" s="70" t="n">
        <f aca="false">SUM(B4847+(A4848-A4847))</f>
        <v>0.536893333333333</v>
      </c>
      <c r="C4848" s="70" t="n">
        <f aca="false">SUM(C4847+(B4848-B4847))</f>
        <v>0.76606</v>
      </c>
      <c r="D4848" s="70"/>
      <c r="E4848" s="92" t="n">
        <v>11</v>
      </c>
      <c r="F4848" s="92" t="n">
        <v>5</v>
      </c>
      <c r="G4848" s="92" t="s">
        <v>1262</v>
      </c>
      <c r="H4848" s="70" t="n">
        <f aca="false">(E4849-E4848)*0.00146+H4849</f>
        <v>0.275886666666667</v>
      </c>
      <c r="I4848" s="70" t="n">
        <f aca="false">SUM(I4849+(H4848-H4849))</f>
        <v>0.505053333333333</v>
      </c>
      <c r="J4848" s="70" t="n">
        <f aca="false">SUM(J4849+(I4848-I4849))</f>
        <v>0.692553333333334</v>
      </c>
      <c r="K4848" s="45"/>
      <c r="L4848" s="47"/>
      <c r="M4848" s="47"/>
      <c r="N4848" s="47"/>
      <c r="O4848" s="47"/>
      <c r="P4848" s="48"/>
      <c r="Q4848" s="48"/>
      <c r="R4848" s="48"/>
      <c r="S4848" s="48"/>
      <c r="T4848" s="34"/>
      <c r="U4848" s="34"/>
    </row>
    <row r="4849" customFormat="false" ht="12.75" hidden="false" customHeight="false" outlineLevel="0" collapsed="false">
      <c r="A4849" s="161" t="n">
        <f aca="false">A4848+(E4849-E4848)*0.00146</f>
        <v>0.359613333333333</v>
      </c>
      <c r="B4849" s="70" t="n">
        <f aca="false">SUM(B4848+(A4849-A4848))</f>
        <v>0.547113333333334</v>
      </c>
      <c r="C4849" s="70" t="n">
        <f aca="false">SUM(C4848+(B4849-B4848))</f>
        <v>0.77628</v>
      </c>
      <c r="D4849" s="70"/>
      <c r="E4849" s="696" t="n">
        <v>18</v>
      </c>
      <c r="F4849" s="696" t="n">
        <v>6</v>
      </c>
      <c r="G4849" s="697" t="s">
        <v>1279</v>
      </c>
      <c r="H4849" s="70" t="n">
        <f aca="false">(E4850-E4849)*0.00146+H4850</f>
        <v>0.265666666666667</v>
      </c>
      <c r="I4849" s="70" t="n">
        <f aca="false">SUM(I4850+(H4849-H4850))</f>
        <v>0.494833333333333</v>
      </c>
      <c r="J4849" s="70" t="n">
        <f aca="false">SUM(J4850+(I4849-I4850))</f>
        <v>0.682333333333334</v>
      </c>
      <c r="K4849" s="45"/>
      <c r="L4849" s="34"/>
      <c r="M4849" s="34"/>
      <c r="N4849" s="34"/>
      <c r="O4849" s="34"/>
      <c r="P4849" s="2"/>
      <c r="Q4849" s="2"/>
      <c r="R4849" s="2"/>
      <c r="S4849" s="2"/>
      <c r="T4849" s="34"/>
      <c r="U4849" s="34"/>
    </row>
    <row r="4850" customFormat="false" ht="12.75" hidden="false" customHeight="false" outlineLevel="0" collapsed="false">
      <c r="A4850" s="161" t="n">
        <f aca="false">A4849+(E4850-E4849)*0.00146</f>
        <v>0.365453333333333</v>
      </c>
      <c r="B4850" s="70" t="n">
        <f aca="false">SUM(B4849+(A4850-A4849))</f>
        <v>0.552953333333333</v>
      </c>
      <c r="C4850" s="70" t="n">
        <f aca="false">SUM(C4849+(B4850-B4849))</f>
        <v>0.78212</v>
      </c>
      <c r="D4850" s="70"/>
      <c r="E4850" s="92" t="n">
        <v>22</v>
      </c>
      <c r="F4850" s="92" t="n">
        <v>7</v>
      </c>
      <c r="G4850" s="92" t="s">
        <v>1253</v>
      </c>
      <c r="H4850" s="70" t="n">
        <f aca="false">(E4851-E4850)*0.00146+H4851</f>
        <v>0.259826666666667</v>
      </c>
      <c r="I4850" s="70" t="n">
        <f aca="false">SUM(I4851+(H4850-H4851))</f>
        <v>0.488993333333333</v>
      </c>
      <c r="J4850" s="70" t="n">
        <f aca="false">SUM(J4851+(I4850-I4851))</f>
        <v>0.676493333333333</v>
      </c>
      <c r="K4850" s="45"/>
      <c r="L4850" s="34"/>
      <c r="M4850" s="34"/>
      <c r="N4850" s="34"/>
      <c r="O4850" s="34"/>
      <c r="P4850" s="2"/>
      <c r="Q4850" s="2"/>
      <c r="R4850" s="2"/>
      <c r="S4850" s="2"/>
      <c r="T4850" s="34"/>
      <c r="U4850" s="34"/>
    </row>
    <row r="4851" customFormat="false" ht="12.75" hidden="false" customHeight="false" outlineLevel="0" collapsed="false">
      <c r="A4851" s="161" t="n">
        <f aca="false">A4850+(E4851-E4850)*0.00146</f>
        <v>0.369833333333333</v>
      </c>
      <c r="B4851" s="70" t="n">
        <f aca="false">SUM(B4850+(A4851-A4850))</f>
        <v>0.557333333333334</v>
      </c>
      <c r="C4851" s="70" t="n">
        <f aca="false">SUM(C4850+(B4851-B4850))</f>
        <v>0.7865</v>
      </c>
      <c r="D4851" s="70"/>
      <c r="E4851" s="92" t="n">
        <v>25</v>
      </c>
      <c r="F4851" s="92" t="n">
        <v>8</v>
      </c>
      <c r="G4851" s="92" t="s">
        <v>1280</v>
      </c>
      <c r="H4851" s="70" t="n">
        <f aca="false">(E4852-E4851)*0.00146+H4852</f>
        <v>0.255446666666667</v>
      </c>
      <c r="I4851" s="70" t="n">
        <f aca="false">SUM(I4852+(H4851-H4852))</f>
        <v>0.484613333333333</v>
      </c>
      <c r="J4851" s="70" t="n">
        <f aca="false">SUM(J4852+(I4851-I4852))</f>
        <v>0.672113333333334</v>
      </c>
      <c r="K4851" s="45"/>
      <c r="L4851" s="46"/>
      <c r="M4851" s="46"/>
      <c r="N4851" s="46"/>
      <c r="O4851" s="46"/>
      <c r="P4851" s="18"/>
      <c r="Q4851" s="18"/>
      <c r="R4851" s="18"/>
      <c r="S4851" s="18"/>
      <c r="T4851" s="34"/>
      <c r="U4851" s="34"/>
    </row>
    <row r="4852" customFormat="false" ht="12.75" hidden="false" customHeight="false" outlineLevel="0" collapsed="false">
      <c r="A4852" s="161" t="n">
        <f aca="false">A4851+(E4852-E4851)*0.00146</f>
        <v>0.377133333333333</v>
      </c>
      <c r="B4852" s="70" t="n">
        <f aca="false">SUM(B4851+(A4852-A4851))</f>
        <v>0.564633333333333</v>
      </c>
      <c r="C4852" s="70" t="n">
        <f aca="false">SUM(C4851+(B4852-B4851))</f>
        <v>0.7938</v>
      </c>
      <c r="D4852" s="70"/>
      <c r="E4852" s="92" t="n">
        <v>30</v>
      </c>
      <c r="F4852" s="92" t="n">
        <v>9</v>
      </c>
      <c r="G4852" s="92" t="s">
        <v>1281</v>
      </c>
      <c r="H4852" s="70" t="n">
        <f aca="false">(E4853-E4852)*0.00146+H4853</f>
        <v>0.248146666666667</v>
      </c>
      <c r="I4852" s="70" t="n">
        <f aca="false">SUM(I4853+(H4852-H4853))</f>
        <v>0.477313333333333</v>
      </c>
      <c r="J4852" s="70" t="n">
        <f aca="false">SUM(J4853+(I4852-I4853))</f>
        <v>0.664813333333334</v>
      </c>
      <c r="K4852" s="45"/>
      <c r="L4852" s="47"/>
      <c r="M4852" s="47"/>
      <c r="N4852" s="47"/>
      <c r="O4852" s="47"/>
      <c r="P4852" s="48"/>
      <c r="Q4852" s="48"/>
      <c r="R4852" s="48"/>
      <c r="S4852" s="48"/>
      <c r="T4852" s="34"/>
      <c r="U4852" s="34"/>
    </row>
    <row r="4853" customFormat="false" ht="12.75" hidden="false" customHeight="false" outlineLevel="0" collapsed="false">
      <c r="A4853" s="161" t="n">
        <f aca="false">A4852+(E4853-E4852)*0.00146</f>
        <v>0.378593333333333</v>
      </c>
      <c r="B4853" s="70" t="n">
        <f aca="false">SUM(B4852+(A4853-A4852))</f>
        <v>0.566093333333333</v>
      </c>
      <c r="C4853" s="70" t="n">
        <f aca="false">SUM(C4852+(B4853-B4852))</f>
        <v>0.79526</v>
      </c>
      <c r="D4853" s="70"/>
      <c r="E4853" s="92" t="n">
        <v>31</v>
      </c>
      <c r="F4853" s="92" t="n">
        <v>10</v>
      </c>
      <c r="G4853" s="92" t="s">
        <v>1082</v>
      </c>
      <c r="H4853" s="70" t="n">
        <f aca="false">(E4854-E4853)*0.00146+H4854</f>
        <v>0.246686666666667</v>
      </c>
      <c r="I4853" s="70" t="n">
        <f aca="false">SUM(I4854+(H4853-H4854))</f>
        <v>0.475853333333333</v>
      </c>
      <c r="J4853" s="70" t="n">
        <f aca="false">SUM(J4854+(I4853-I4854))</f>
        <v>0.663353333333334</v>
      </c>
      <c r="K4853" s="45"/>
      <c r="L4853" s="34"/>
      <c r="M4853" s="34"/>
      <c r="N4853" s="34"/>
      <c r="O4853" s="34"/>
      <c r="P4853" s="2"/>
      <c r="Q4853" s="2"/>
      <c r="R4853" s="2"/>
      <c r="S4853" s="2"/>
      <c r="T4853" s="34"/>
      <c r="U4853" s="34"/>
    </row>
    <row r="4854" customFormat="false" ht="12.75" hidden="false" customHeight="false" outlineLevel="0" collapsed="false">
      <c r="A4854" s="161" t="n">
        <f aca="false">A4853+(E4854-E4853)*0.00146</f>
        <v>0.385893333333333</v>
      </c>
      <c r="B4854" s="70" t="n">
        <f aca="false">SUM(B4853+(A4854-A4853))</f>
        <v>0.573393333333333</v>
      </c>
      <c r="C4854" s="70" t="n">
        <f aca="false">SUM(C4853+(B4854-B4853))</f>
        <v>0.80256</v>
      </c>
      <c r="D4854" s="70"/>
      <c r="E4854" s="243" t="n">
        <v>36</v>
      </c>
      <c r="F4854" s="243" t="n">
        <v>11</v>
      </c>
      <c r="G4854" s="243" t="s">
        <v>1083</v>
      </c>
      <c r="H4854" s="70" t="n">
        <f aca="false">(E4855-E4854)*0.00146+H4855</f>
        <v>0.239386666666667</v>
      </c>
      <c r="I4854" s="70" t="n">
        <f aca="false">SUM(I4855+(H4854-H4855))</f>
        <v>0.468553333333333</v>
      </c>
      <c r="J4854" s="70" t="n">
        <f aca="false">SUM(J4855+(I4854-I4855))</f>
        <v>0.656053333333333</v>
      </c>
      <c r="K4854" s="45"/>
      <c r="L4854" s="34"/>
      <c r="M4854" s="34"/>
      <c r="N4854" s="34"/>
      <c r="O4854" s="34"/>
      <c r="P4854" s="2"/>
      <c r="Q4854" s="2"/>
      <c r="R4854" s="2"/>
      <c r="S4854" s="2"/>
      <c r="T4854" s="34"/>
      <c r="U4854" s="34"/>
    </row>
    <row r="4855" customFormat="false" ht="12.75" hidden="false" customHeight="false" outlineLevel="0" collapsed="false">
      <c r="A4855" s="161" t="n">
        <f aca="false">A4854+(E4855-E4854)*0.00146</f>
        <v>0.390273333333333</v>
      </c>
      <c r="B4855" s="70" t="n">
        <f aca="false">SUM(B4854+(A4855-A4854))</f>
        <v>0.577773333333334</v>
      </c>
      <c r="C4855" s="70" t="n">
        <f aca="false">SUM(C4854+(B4855-B4854))</f>
        <v>0.80694</v>
      </c>
      <c r="D4855" s="70"/>
      <c r="E4855" s="92" t="n">
        <v>39</v>
      </c>
      <c r="F4855" s="92" t="n">
        <v>12</v>
      </c>
      <c r="G4855" s="92" t="s">
        <v>1286</v>
      </c>
      <c r="H4855" s="70" t="n">
        <f aca="false">(E4856-E4855)*0.00146+H4856</f>
        <v>0.235006666666667</v>
      </c>
      <c r="I4855" s="70" t="n">
        <f aca="false">SUM(I4856+(H4855-H4856))</f>
        <v>0.464173333333333</v>
      </c>
      <c r="J4855" s="70" t="n">
        <f aca="false">SUM(J4856+(I4855-I4856))</f>
        <v>0.651673333333333</v>
      </c>
      <c r="K4855" s="45"/>
      <c r="L4855" s="46"/>
      <c r="M4855" s="46"/>
      <c r="N4855" s="46"/>
      <c r="O4855" s="46"/>
      <c r="P4855" s="18"/>
      <c r="Q4855" s="18"/>
      <c r="R4855" s="18"/>
      <c r="S4855" s="18"/>
      <c r="T4855" s="34"/>
      <c r="U4855" s="34"/>
    </row>
    <row r="4856" customFormat="false" ht="12.75" hidden="false" customHeight="false" outlineLevel="0" collapsed="false">
      <c r="A4856" s="161" t="n">
        <f aca="false">A4855+(E4856-E4855)*0.00146</f>
        <v>0.393193333333333</v>
      </c>
      <c r="B4856" s="70" t="n">
        <f aca="false">SUM(B4855+(A4856-A4855))</f>
        <v>0.580693333333334</v>
      </c>
      <c r="C4856" s="70" t="n">
        <f aca="false">SUM(C4855+(B4856-B4855))</f>
        <v>0.80986</v>
      </c>
      <c r="D4856" s="70"/>
      <c r="E4856" s="92" t="n">
        <v>41</v>
      </c>
      <c r="F4856" s="92" t="n">
        <v>13</v>
      </c>
      <c r="G4856" s="92" t="s">
        <v>1283</v>
      </c>
      <c r="H4856" s="70" t="n">
        <f aca="false">(E4857-E4856)*0.00146+H4857</f>
        <v>0.232086666666667</v>
      </c>
      <c r="I4856" s="70" t="n">
        <f aca="false">SUM(I4857+(H4856-H4857))</f>
        <v>0.461253333333333</v>
      </c>
      <c r="J4856" s="70" t="n">
        <f aca="false">SUM(J4857+(I4856-I4857))</f>
        <v>0.648753333333333</v>
      </c>
      <c r="K4856" s="45"/>
      <c r="L4856" s="47"/>
      <c r="M4856" s="47"/>
      <c r="N4856" s="47"/>
      <c r="O4856" s="47"/>
      <c r="P4856" s="48"/>
      <c r="Q4856" s="48"/>
      <c r="R4856" s="48"/>
      <c r="S4856" s="48"/>
      <c r="T4856" s="34"/>
      <c r="U4856" s="34"/>
    </row>
    <row r="4857" customFormat="false" ht="12.75" hidden="false" customHeight="false" outlineLevel="0" collapsed="false">
      <c r="A4857" s="161" t="n">
        <f aca="false">A4856+(E4857-E4856)*0.00146</f>
        <v>0.396113333333333</v>
      </c>
      <c r="B4857" s="70" t="n">
        <f aca="false">SUM(B4856+(A4857-A4856))</f>
        <v>0.583613333333334</v>
      </c>
      <c r="C4857" s="70" t="n">
        <f aca="false">SUM(C4856+(B4857-B4856))</f>
        <v>0.81278</v>
      </c>
      <c r="D4857" s="70"/>
      <c r="E4857" s="696" t="n">
        <v>43</v>
      </c>
      <c r="F4857" s="696" t="n">
        <v>14</v>
      </c>
      <c r="G4857" s="697" t="s">
        <v>1267</v>
      </c>
      <c r="H4857" s="70" t="n">
        <v>0.229166666666667</v>
      </c>
      <c r="I4857" s="70" t="n">
        <v>0.458333333333333</v>
      </c>
      <c r="J4857" s="70" t="n">
        <v>0.645833333333333</v>
      </c>
      <c r="K4857" s="45"/>
      <c r="L4857" s="46"/>
      <c r="M4857" s="46"/>
      <c r="N4857" s="46"/>
      <c r="O4857" s="46"/>
      <c r="P4857" s="18"/>
      <c r="Q4857" s="18"/>
      <c r="R4857" s="458"/>
      <c r="S4857" s="458"/>
      <c r="T4857" s="34"/>
      <c r="U4857" s="34"/>
    </row>
    <row r="4858" customFormat="false" ht="12.75" hidden="false" customHeight="false" outlineLevel="0" collapsed="false">
      <c r="A4858" s="161"/>
      <c r="B4858" s="70"/>
      <c r="C4858" s="70"/>
      <c r="D4858" s="70"/>
      <c r="E4858" s="92"/>
      <c r="F4858" s="92"/>
      <c r="G4858" s="92"/>
      <c r="H4858" s="70"/>
      <c r="I4858" s="70"/>
      <c r="J4858" s="70"/>
      <c r="K4858" s="45"/>
      <c r="L4858" s="47"/>
      <c r="M4858" s="47"/>
      <c r="N4858" s="47"/>
      <c r="O4858" s="47"/>
      <c r="P4858" s="48"/>
      <c r="Q4858" s="48"/>
      <c r="R4858" s="48"/>
      <c r="S4858" s="48"/>
      <c r="T4858" s="34"/>
      <c r="U4858" s="34"/>
    </row>
    <row r="4859" customFormat="false" ht="12.75" hidden="false" customHeight="false" outlineLevel="0" collapsed="false">
      <c r="A4859" s="161"/>
      <c r="B4859" s="70"/>
      <c r="C4859" s="70"/>
      <c r="D4859" s="70"/>
      <c r="E4859" s="92"/>
      <c r="F4859" s="92"/>
      <c r="G4859" s="92"/>
      <c r="H4859" s="70"/>
      <c r="I4859" s="70"/>
      <c r="J4859" s="70"/>
      <c r="K4859" s="45"/>
      <c r="L4859" s="46"/>
      <c r="M4859" s="46"/>
      <c r="N4859" s="46"/>
      <c r="O4859" s="46"/>
      <c r="P4859" s="18"/>
      <c r="Q4859" s="18"/>
      <c r="R4859" s="18"/>
      <c r="S4859" s="18"/>
      <c r="T4859" s="34"/>
      <c r="U4859" s="34"/>
    </row>
    <row r="4860" customFormat="false" ht="12.75" hidden="false" customHeight="false" outlineLevel="0" collapsed="false">
      <c r="A4860" s="161"/>
      <c r="B4860" s="70"/>
      <c r="C4860" s="70"/>
      <c r="D4860" s="70"/>
      <c r="E4860" s="92"/>
      <c r="F4860" s="92"/>
      <c r="G4860" s="92"/>
      <c r="H4860" s="70"/>
      <c r="I4860" s="70"/>
      <c r="J4860" s="70"/>
      <c r="K4860" s="45"/>
      <c r="L4860" s="47"/>
      <c r="M4860" s="47"/>
      <c r="N4860" s="47"/>
      <c r="O4860" s="47"/>
      <c r="P4860" s="48"/>
      <c r="Q4860" s="48"/>
      <c r="R4860" s="48"/>
      <c r="S4860" s="48"/>
      <c r="T4860" s="34"/>
      <c r="U4860" s="34"/>
    </row>
    <row r="4861" customFormat="false" ht="12.75" hidden="false" customHeight="false" outlineLevel="0" collapsed="false">
      <c r="A4861" s="161"/>
      <c r="B4861" s="70"/>
      <c r="C4861" s="70"/>
      <c r="D4861" s="70"/>
      <c r="E4861" s="92"/>
      <c r="F4861" s="92"/>
      <c r="G4861" s="92"/>
      <c r="H4861" s="70"/>
      <c r="I4861" s="70"/>
      <c r="J4861" s="70"/>
      <c r="K4861" s="45"/>
      <c r="L4861" s="46"/>
      <c r="M4861" s="46"/>
      <c r="N4861" s="46"/>
      <c r="O4861" s="46"/>
      <c r="P4861" s="18"/>
      <c r="Q4861" s="18"/>
      <c r="R4861" s="18"/>
      <c r="S4861" s="18"/>
      <c r="T4861" s="34"/>
      <c r="U4861" s="34"/>
    </row>
    <row r="4862" customFormat="false" ht="13.5" hidden="false" customHeight="false" outlineLevel="0" collapsed="false">
      <c r="A4862" s="162"/>
      <c r="B4862" s="72"/>
      <c r="C4862" s="72"/>
      <c r="D4862" s="72"/>
      <c r="E4862" s="83"/>
      <c r="F4862" s="83"/>
      <c r="G4862" s="83"/>
      <c r="H4862" s="72"/>
      <c r="I4862" s="72"/>
      <c r="J4862" s="72"/>
      <c r="K4862" s="113"/>
      <c r="L4862" s="47"/>
      <c r="M4862" s="47"/>
      <c r="N4862" s="47"/>
      <c r="O4862" s="47"/>
      <c r="P4862" s="48"/>
      <c r="Q4862" s="48"/>
      <c r="R4862" s="48"/>
      <c r="S4862" s="48"/>
      <c r="T4862" s="34"/>
      <c r="U4862" s="34"/>
    </row>
    <row r="4863" customFormat="false" ht="12.75" hidden="false" customHeight="false" outlineLevel="0" collapsed="false">
      <c r="A4863" s="34"/>
      <c r="B4863" s="34"/>
      <c r="C4863" s="34"/>
      <c r="D4863" s="34"/>
      <c r="E4863" s="2"/>
      <c r="F4863" s="2"/>
      <c r="G4863" s="2"/>
      <c r="H4863" s="34"/>
      <c r="I4863" s="34"/>
      <c r="J4863" s="34"/>
      <c r="K4863" s="34"/>
      <c r="L4863" s="34"/>
      <c r="M4863" s="34"/>
      <c r="N4863" s="34"/>
      <c r="O4863" s="34"/>
      <c r="P4863" s="2"/>
      <c r="Q4863" s="2"/>
      <c r="R4863" s="2"/>
      <c r="S4863" s="2"/>
      <c r="T4863" s="34"/>
      <c r="U4863" s="34"/>
    </row>
    <row r="4864" customFormat="false" ht="12.75" hidden="false" customHeight="false" outlineLevel="0" collapsed="false">
      <c r="A4864" s="34"/>
      <c r="B4864" s="34"/>
      <c r="C4864" s="34"/>
      <c r="D4864" s="34"/>
      <c r="E4864" s="2"/>
      <c r="F4864" s="2"/>
      <c r="G4864" s="2"/>
      <c r="H4864" s="34"/>
      <c r="I4864" s="34"/>
      <c r="J4864" s="34"/>
      <c r="K4864" s="34"/>
      <c r="L4864" s="2"/>
      <c r="M4864" s="2"/>
      <c r="N4864" s="2"/>
      <c r="O4864" s="2"/>
      <c r="P4864" s="2"/>
      <c r="Q4864" s="2"/>
      <c r="R4864" s="2"/>
      <c r="S4864" s="2"/>
      <c r="T4864" s="34"/>
      <c r="U4864" s="34"/>
    </row>
    <row r="4865" customFormat="false" ht="12.75" hidden="false" customHeight="false" outlineLevel="0" collapsed="false">
      <c r="A4865" s="34"/>
      <c r="B4865" s="34"/>
      <c r="C4865" s="34"/>
      <c r="D4865" s="34"/>
      <c r="E4865" s="2"/>
      <c r="F4865" s="2"/>
      <c r="G4865" s="2"/>
      <c r="H4865" s="34"/>
      <c r="I4865" s="34"/>
      <c r="J4865" s="34"/>
      <c r="K4865" s="34"/>
      <c r="L4865" s="34"/>
      <c r="M4865" s="34"/>
      <c r="N4865" s="34"/>
      <c r="O4865" s="34"/>
      <c r="P4865" s="2"/>
      <c r="Q4865" s="2"/>
      <c r="R4865" s="2"/>
      <c r="S4865" s="2"/>
      <c r="T4865" s="34"/>
      <c r="U4865" s="34"/>
    </row>
    <row r="4866" customFormat="false" ht="12.75" hidden="false" customHeight="false" outlineLevel="0" collapsed="false">
      <c r="A4866" s="34"/>
      <c r="B4866" s="34"/>
      <c r="C4866" s="34"/>
      <c r="D4866" s="34"/>
      <c r="E4866" s="2"/>
      <c r="F4866" s="2"/>
      <c r="G4866" s="2"/>
      <c r="H4866" s="34"/>
      <c r="I4866" s="34"/>
      <c r="J4866" s="34"/>
      <c r="K4866" s="34"/>
      <c r="L4866" s="34"/>
      <c r="M4866" s="34"/>
      <c r="N4866" s="34"/>
      <c r="O4866" s="34"/>
      <c r="P4866" s="2"/>
      <c r="Q4866" s="2"/>
      <c r="R4866" s="2"/>
      <c r="S4866" s="2"/>
      <c r="T4866" s="34"/>
      <c r="U4866" s="34"/>
    </row>
    <row r="4867" customFormat="false" ht="12.75" hidden="false" customHeight="false" outlineLevel="0" collapsed="false">
      <c r="A4867" s="34"/>
      <c r="B4867" s="34"/>
      <c r="C4867" s="34"/>
      <c r="D4867" s="34"/>
      <c r="E4867" s="2"/>
      <c r="F4867" s="2"/>
      <c r="G4867" s="2"/>
      <c r="H4867" s="34"/>
      <c r="I4867" s="34"/>
      <c r="J4867" s="34"/>
      <c r="K4867" s="34"/>
      <c r="L4867" s="34"/>
      <c r="M4867" s="34" t="s">
        <v>39</v>
      </c>
      <c r="N4867" s="34"/>
      <c r="O4867" s="34"/>
      <c r="P4867" s="2"/>
      <c r="Q4867" s="2" t="s">
        <v>40</v>
      </c>
      <c r="R4867" s="2"/>
      <c r="S4867" s="2"/>
      <c r="T4867" s="34"/>
      <c r="U4867" s="34"/>
    </row>
    <row r="4868" customFormat="false" ht="12.75" hidden="false" customHeight="false" outlineLevel="0" collapsed="false">
      <c r="A4868" s="34"/>
      <c r="B4868" s="34"/>
      <c r="C4868" s="34"/>
      <c r="D4868" s="34"/>
      <c r="E4868" s="2"/>
      <c r="F4868" s="2"/>
      <c r="G4868" s="8" t="s">
        <v>1273</v>
      </c>
      <c r="H4868" s="34"/>
      <c r="I4868" s="34"/>
      <c r="J4868" s="34"/>
      <c r="K4868" s="34"/>
      <c r="L4868" s="34"/>
      <c r="M4868" s="34"/>
      <c r="N4868" s="34"/>
      <c r="O4868" s="34"/>
      <c r="P4868" s="2"/>
      <c r="Q4868" s="2"/>
      <c r="R4868" s="2"/>
      <c r="S4868" s="2"/>
      <c r="T4868" s="34"/>
      <c r="U4868" s="34"/>
    </row>
    <row r="4869" customFormat="false" ht="12.75" hidden="false" customHeight="false" outlineLevel="0" collapsed="false">
      <c r="A4869" s="2"/>
      <c r="B4869" s="2"/>
      <c r="C4869" s="2"/>
      <c r="D4869" s="2"/>
      <c r="E4869" s="2"/>
      <c r="F4869" s="2"/>
      <c r="G4869" s="8" t="s">
        <v>1274</v>
      </c>
      <c r="H4869" s="2"/>
      <c r="I4869" s="2"/>
      <c r="J4869" s="2"/>
      <c r="K4869" s="2"/>
      <c r="L4869" s="34"/>
      <c r="M4869" s="34" t="s">
        <v>41</v>
      </c>
      <c r="N4869" s="34"/>
      <c r="O4869" s="34"/>
      <c r="P4869" s="2"/>
      <c r="Q4869" s="2" t="s">
        <v>42</v>
      </c>
      <c r="R4869" s="8"/>
      <c r="S4869" s="2"/>
      <c r="T4869" s="34"/>
      <c r="U4869" s="34"/>
    </row>
    <row r="4870" customFormat="false" ht="12.75" hidden="false" customHeight="false" outlineLevel="0" collapsed="false">
      <c r="L4870" s="34"/>
      <c r="M4870" s="34" t="s">
        <v>43</v>
      </c>
      <c r="N4870" s="34"/>
      <c r="O4870" s="34"/>
      <c r="P4870" s="2"/>
      <c r="Q4870" s="2"/>
      <c r="R4870" s="2"/>
      <c r="S4870" s="2"/>
      <c r="T4870" s="34"/>
      <c r="U4870" s="34"/>
    </row>
    <row r="4871" customFormat="false" ht="12.75" hidden="false" customHeight="false" outlineLevel="0" collapsed="false">
      <c r="A4871" s="174"/>
      <c r="B4871" s="174"/>
      <c r="C4871" s="174"/>
      <c r="D4871" s="174"/>
      <c r="H4871" s="174"/>
      <c r="I4871" s="174"/>
      <c r="J4871" s="174"/>
      <c r="K4871" s="174"/>
      <c r="L4871" s="34"/>
      <c r="M4871" s="34"/>
      <c r="N4871" s="34"/>
      <c r="O4871" s="34"/>
      <c r="P4871" s="2"/>
      <c r="Q4871" s="2"/>
      <c r="R4871" s="2"/>
      <c r="S4871" s="2"/>
      <c r="T4871" s="34"/>
      <c r="U4871" s="34"/>
    </row>
    <row r="4872" customFormat="false" ht="12.75" hidden="false" customHeight="false" outlineLevel="0" collapsed="false">
      <c r="A4872" s="174"/>
      <c r="B4872" s="174"/>
      <c r="C4872" s="174"/>
      <c r="D4872" s="174"/>
      <c r="H4872" s="174"/>
      <c r="I4872" s="174"/>
      <c r="J4872" s="174"/>
      <c r="K4872" s="174"/>
      <c r="L4872" s="34"/>
      <c r="M4872" s="34" t="s">
        <v>44</v>
      </c>
      <c r="N4872" s="34"/>
      <c r="O4872" s="34"/>
      <c r="P4872" s="2"/>
      <c r="Q4872" s="2"/>
      <c r="R4872" s="2"/>
      <c r="S4872" s="2"/>
      <c r="T4872" s="34"/>
      <c r="U4872" s="34"/>
    </row>
    <row r="4873" customFormat="false" ht="12.75" hidden="false" customHeight="false" outlineLevel="0" collapsed="false">
      <c r="A4873" s="174"/>
      <c r="B4873" s="174"/>
      <c r="C4873" s="174"/>
      <c r="D4873" s="174"/>
      <c r="H4873" s="174"/>
      <c r="I4873" s="174"/>
      <c r="J4873" s="174"/>
      <c r="K4873" s="174"/>
      <c r="L4873" s="34"/>
      <c r="M4873" s="34"/>
      <c r="N4873" s="34"/>
      <c r="O4873" s="34"/>
      <c r="P4873" s="2"/>
      <c r="Q4873" s="2"/>
      <c r="R4873" s="2"/>
      <c r="S4873" s="2"/>
      <c r="T4873" s="34"/>
      <c r="U4873" s="34"/>
    </row>
    <row r="4874" customFormat="false" ht="12.75" hidden="false" customHeight="false" outlineLevel="0" collapsed="false">
      <c r="A4874" s="6"/>
      <c r="T4874" s="34"/>
      <c r="U4874" s="34"/>
    </row>
    <row r="4875" customFormat="false" ht="18" hidden="false" customHeight="false" outlineLevel="0" collapsed="false">
      <c r="A4875" s="8" t="s">
        <v>732</v>
      </c>
      <c r="B4875" s="2"/>
      <c r="C4875" s="2"/>
      <c r="D4875" s="2"/>
      <c r="F4875" s="445"/>
      <c r="G4875" s="6" t="s">
        <v>915</v>
      </c>
      <c r="L4875" s="3" t="s">
        <v>2</v>
      </c>
      <c r="M4875" s="3"/>
      <c r="N4875" s="3"/>
      <c r="O4875" s="3"/>
      <c r="P4875" s="4"/>
      <c r="Q4875" s="5"/>
      <c r="R4875" s="2"/>
      <c r="S4875" s="2"/>
      <c r="T4875" s="34"/>
      <c r="U4875" s="34"/>
    </row>
    <row r="4876" customFormat="false" ht="15.75" hidden="false" customHeight="false" outlineLevel="0" collapsed="false">
      <c r="A4876" s="8" t="s">
        <v>3</v>
      </c>
      <c r="B4876" s="2"/>
      <c r="C4876" s="2"/>
      <c r="D4876" s="2"/>
      <c r="E4876" s="2"/>
      <c r="F4876" s="2"/>
      <c r="G4876" s="8" t="s">
        <v>1284</v>
      </c>
      <c r="H4876" s="2"/>
      <c r="I4876" s="2"/>
      <c r="J4876" s="2"/>
      <c r="K4876" s="2"/>
      <c r="L4876" s="3" t="s">
        <v>5</v>
      </c>
      <c r="M4876" s="3"/>
      <c r="N4876" s="3"/>
      <c r="O4876" s="9"/>
      <c r="P4876" s="9" t="s">
        <v>140</v>
      </c>
      <c r="Q4876" s="9"/>
      <c r="R4876" s="2"/>
      <c r="S4876" s="9"/>
      <c r="T4876" s="34"/>
      <c r="U4876" s="34"/>
    </row>
    <row r="4877" customFormat="false" ht="15" hidden="false" customHeight="false" outlineLevel="0" collapsed="false">
      <c r="A4877" s="8"/>
      <c r="B4877" s="2"/>
      <c r="C4877" s="2"/>
      <c r="D4877" s="2"/>
      <c r="E4877" s="2"/>
      <c r="F4877" s="2"/>
      <c r="G4877" s="2"/>
      <c r="H4877" s="2"/>
      <c r="I4877" s="2"/>
      <c r="J4877" s="2"/>
      <c r="K4877" s="207"/>
      <c r="L4877" s="3" t="s">
        <v>7</v>
      </c>
      <c r="M4877" s="3"/>
      <c r="N4877" s="3"/>
      <c r="O4877" s="3"/>
      <c r="P4877" s="8"/>
      <c r="Q4877" s="5"/>
      <c r="R4877" s="2"/>
      <c r="S4877" s="8"/>
      <c r="T4877" s="34"/>
      <c r="U4877" s="34"/>
    </row>
    <row r="4878" customFormat="false" ht="15" hidden="false" customHeight="false" outlineLevel="0" collapsed="false">
      <c r="A4878" s="8"/>
      <c r="B4878" s="2"/>
      <c r="C4878" s="2"/>
      <c r="D4878" s="2"/>
      <c r="L4878" s="3"/>
      <c r="M4878" s="3"/>
      <c r="N4878" s="3"/>
      <c r="O4878" s="3"/>
      <c r="P4878" s="4"/>
      <c r="Q4878" s="5"/>
      <c r="R4878" s="8"/>
      <c r="S4878" s="8"/>
      <c r="T4878" s="34"/>
      <c r="U4878" s="34"/>
    </row>
    <row r="4879" customFormat="false" ht="15.75" hidden="false" customHeight="false" outlineLevel="0" collapsed="false">
      <c r="A4879" s="8"/>
      <c r="B4879" s="2"/>
      <c r="C4879" s="2"/>
      <c r="D4879" s="8" t="s">
        <v>736</v>
      </c>
      <c r="L4879" s="3"/>
      <c r="M4879" s="3"/>
      <c r="N4879" s="3"/>
      <c r="O4879" s="3"/>
      <c r="P4879" s="4"/>
      <c r="Q4879" s="9" t="s">
        <v>1287</v>
      </c>
      <c r="R4879" s="8"/>
      <c r="S4879" s="8"/>
      <c r="T4879" s="34"/>
      <c r="U4879" s="34"/>
    </row>
    <row r="4880" customFormat="false" ht="15.75" hidden="false" customHeight="false" outlineLevel="0" collapsed="false">
      <c r="A4880" s="8"/>
      <c r="B4880" s="2"/>
      <c r="C4880" s="2" t="s">
        <v>738</v>
      </c>
      <c r="D4880" s="8"/>
      <c r="L4880" s="3"/>
      <c r="M4880" s="3"/>
      <c r="N4880" s="3"/>
      <c r="O4880" s="3"/>
      <c r="P4880" s="4"/>
      <c r="Q4880" s="9" t="s">
        <v>1288</v>
      </c>
      <c r="R4880" s="8"/>
      <c r="S4880" s="8"/>
      <c r="T4880" s="34"/>
      <c r="U4880" s="34"/>
    </row>
    <row r="4881" customFormat="false" ht="15" hidden="false" customHeight="false" outlineLevel="0" collapsed="false">
      <c r="A4881" s="8"/>
      <c r="B4881" s="2" t="s">
        <v>740</v>
      </c>
      <c r="C4881" s="2"/>
      <c r="D4881" s="2"/>
      <c r="L4881" s="3"/>
      <c r="M4881" s="3"/>
      <c r="N4881" s="3"/>
      <c r="O4881" s="3"/>
      <c r="P4881" s="4"/>
      <c r="Q4881" s="5"/>
      <c r="R4881" s="195"/>
      <c r="S4881" s="8"/>
      <c r="T4881" s="34"/>
      <c r="U4881" s="34"/>
    </row>
    <row r="4882" customFormat="false" ht="15" hidden="false" customHeight="false" outlineLevel="0" collapsed="false">
      <c r="A4882" s="8" t="s">
        <v>14</v>
      </c>
      <c r="B4882" s="2"/>
      <c r="C4882" s="2"/>
      <c r="D4882" s="2"/>
      <c r="L4882" s="3"/>
      <c r="M4882" s="3"/>
      <c r="N4882" s="3"/>
      <c r="O4882" s="3"/>
      <c r="P4882" s="4"/>
      <c r="Q4882" s="5"/>
      <c r="R4882" s="195"/>
      <c r="S4882" s="8"/>
      <c r="T4882" s="34"/>
      <c r="U4882" s="34"/>
    </row>
    <row r="4883" customFormat="false" ht="15.75" hidden="false" customHeight="false" outlineLevel="0" collapsed="false">
      <c r="A4883" s="8" t="s">
        <v>742</v>
      </c>
      <c r="B4883" s="8" t="s">
        <v>1289</v>
      </c>
      <c r="C4883" s="8"/>
      <c r="D4883" s="8"/>
      <c r="E4883" s="6"/>
      <c r="F4883" s="6"/>
      <c r="G4883" s="6"/>
      <c r="H4883" s="6"/>
      <c r="I4883" s="6"/>
      <c r="J4883" s="6"/>
      <c r="K4883" s="6"/>
      <c r="L4883" s="3"/>
      <c r="M4883" s="3"/>
      <c r="N4883" s="3"/>
      <c r="O4883" s="10"/>
      <c r="P4883" s="4"/>
      <c r="Q4883" s="5"/>
      <c r="R4883" s="2"/>
      <c r="S4883" s="2"/>
      <c r="T4883" s="34"/>
      <c r="U4883" s="34"/>
    </row>
    <row r="4884" customFormat="false" ht="15" hidden="false" customHeight="false" outlineLevel="0" collapsed="false">
      <c r="L4884" s="3" t="s">
        <v>12</v>
      </c>
      <c r="M4884" s="3"/>
      <c r="N4884" s="3"/>
      <c r="O4884" s="3"/>
      <c r="P4884" s="7"/>
      <c r="Q4884" s="136" t="s">
        <v>103</v>
      </c>
      <c r="R4884" s="2"/>
      <c r="S4884" s="7"/>
      <c r="T4884" s="34"/>
      <c r="U4884" s="34"/>
    </row>
    <row r="4885" customFormat="false" ht="15.75" hidden="false" customHeight="false" outlineLevel="0" collapsed="false">
      <c r="L4885" s="3" t="s">
        <v>15</v>
      </c>
      <c r="M4885" s="3"/>
      <c r="N4885" s="3"/>
      <c r="O4885" s="3"/>
      <c r="P4885" s="4"/>
      <c r="Q4885" s="9"/>
      <c r="R4885" s="2"/>
      <c r="S4885" s="2"/>
      <c r="T4885" s="34"/>
      <c r="U4885" s="34"/>
    </row>
    <row r="4886" customFormat="false" ht="16.5" hidden="false" customHeight="false" outlineLevel="0" collapsed="false">
      <c r="L4886" s="3" t="s">
        <v>17</v>
      </c>
      <c r="M4886" s="3"/>
      <c r="N4886" s="3"/>
      <c r="O4886" s="3"/>
      <c r="P4886" s="4"/>
      <c r="Q4886" s="9"/>
      <c r="R4886" s="8"/>
      <c r="S4886" s="8"/>
      <c r="T4886" s="34"/>
      <c r="U4886" s="34"/>
    </row>
    <row r="4887" customFormat="false" ht="15.75" hidden="false" customHeight="false" outlineLevel="0" collapsed="false">
      <c r="A4887" s="101" t="s">
        <v>19</v>
      </c>
      <c r="B4887" s="98"/>
      <c r="C4887" s="98"/>
      <c r="D4887" s="98"/>
      <c r="E4887" s="99" t="s">
        <v>60</v>
      </c>
      <c r="F4887" s="99" t="s">
        <v>20</v>
      </c>
      <c r="G4887" s="99" t="s">
        <v>21</v>
      </c>
      <c r="H4887" s="101" t="s">
        <v>22</v>
      </c>
      <c r="I4887" s="98"/>
      <c r="J4887" s="98"/>
      <c r="K4887" s="102"/>
      <c r="L4887" s="3"/>
      <c r="M4887" s="3"/>
      <c r="N4887" s="3"/>
      <c r="O4887" s="3"/>
      <c r="P4887" s="4"/>
      <c r="Q4887" s="5"/>
      <c r="R4887" s="2"/>
      <c r="S4887" s="2"/>
      <c r="T4887" s="34"/>
      <c r="U4887" s="34"/>
    </row>
    <row r="4888" customFormat="false" ht="15.75" hidden="false" customHeight="false" outlineLevel="0" collapsed="false">
      <c r="A4888" s="101" t="s">
        <v>23</v>
      </c>
      <c r="B4888" s="98"/>
      <c r="C4888" s="98"/>
      <c r="D4888" s="102"/>
      <c r="E4888" s="104"/>
      <c r="F4888" s="104" t="s">
        <v>25</v>
      </c>
      <c r="G4888" s="104"/>
      <c r="H4888" s="101" t="s">
        <v>26</v>
      </c>
      <c r="I4888" s="98"/>
      <c r="J4888" s="98"/>
      <c r="K4888" s="102"/>
      <c r="L4888" s="3"/>
      <c r="M4888" s="3"/>
      <c r="N4888" s="3"/>
      <c r="O4888" s="3"/>
      <c r="P4888" s="4"/>
      <c r="Q4888" s="5"/>
      <c r="R4888" s="2"/>
      <c r="S4888" s="2"/>
      <c r="T4888" s="34"/>
      <c r="U4888" s="34"/>
    </row>
    <row r="4889" customFormat="false" ht="16.5" hidden="false" customHeight="false" outlineLevel="0" collapsed="false">
      <c r="A4889" s="450" t="n">
        <v>0.166666666666667</v>
      </c>
      <c r="B4889" s="451" t="n">
        <v>0.166666666666667</v>
      </c>
      <c r="C4889" s="451" t="n">
        <v>0.166666666666667</v>
      </c>
      <c r="D4889" s="451" t="n">
        <v>0.2</v>
      </c>
      <c r="E4889" s="452"/>
      <c r="F4889" s="452"/>
      <c r="G4889" s="452"/>
      <c r="H4889" s="450" t="n">
        <v>0.166666666666667</v>
      </c>
      <c r="I4889" s="450" t="n">
        <v>0.166666666666667</v>
      </c>
      <c r="J4889" s="450" t="n">
        <v>0.166666666666667</v>
      </c>
      <c r="K4889" s="501" t="n">
        <v>0.2</v>
      </c>
      <c r="L4889" s="3" t="s">
        <v>27</v>
      </c>
      <c r="M4889" s="3"/>
      <c r="N4889" s="3"/>
      <c r="O4889" s="10"/>
      <c r="P4889" s="4"/>
      <c r="Q4889" s="5"/>
      <c r="R4889" s="2"/>
      <c r="S4889" s="2"/>
      <c r="T4889" s="34"/>
      <c r="U4889" s="34"/>
    </row>
    <row r="4890" customFormat="false" ht="12.75" hidden="false" customHeight="false" outlineLevel="0" collapsed="false">
      <c r="A4890" s="160" t="n">
        <v>0.354166666666667</v>
      </c>
      <c r="B4890" s="69" t="n">
        <v>0.541666666666667</v>
      </c>
      <c r="C4890" s="69" t="n">
        <v>0.6875</v>
      </c>
      <c r="D4890" s="69" t="n">
        <v>0.770833333333333</v>
      </c>
      <c r="E4890" s="110" t="n">
        <v>0</v>
      </c>
      <c r="F4890" s="110" t="n">
        <v>1</v>
      </c>
      <c r="G4890" s="110" t="s">
        <v>824</v>
      </c>
      <c r="H4890" s="69" t="n">
        <f aca="false">(E4891-E4890)*0.00154+H4891</f>
        <v>0.25064</v>
      </c>
      <c r="I4890" s="69" t="n">
        <f aca="false">SUM(I4891+(H4890-H4891))</f>
        <v>0.333973333333333</v>
      </c>
      <c r="J4890" s="69" t="n">
        <f aca="false">SUM(J4891+(I4890-I4891))</f>
        <v>0.542306666666667</v>
      </c>
      <c r="K4890" s="33" t="n">
        <f aca="false">SUM(K4891+(J4890-J4891))</f>
        <v>0.674251111111111</v>
      </c>
      <c r="L4890" s="2"/>
      <c r="M4890" s="2"/>
      <c r="N4890" s="2"/>
      <c r="O4890" s="2"/>
      <c r="P4890" s="2"/>
      <c r="Q4890" s="2"/>
      <c r="R4890" s="2"/>
      <c r="S4890" s="2"/>
      <c r="T4890" s="34"/>
      <c r="U4890" s="34"/>
    </row>
    <row r="4891" customFormat="false" ht="12.75" hidden="false" customHeight="false" outlineLevel="0" collapsed="false">
      <c r="A4891" s="161" t="n">
        <f aca="false">A4890+(E4891-E4890)*0.00154</f>
        <v>0.361866666666667</v>
      </c>
      <c r="B4891" s="70" t="n">
        <f aca="false">SUM(B4890+(A4891-A4890))</f>
        <v>0.549366666666667</v>
      </c>
      <c r="C4891" s="70" t="n">
        <f aca="false">SUM(C4890+(B4891-B4890))</f>
        <v>0.6952</v>
      </c>
      <c r="D4891" s="70" t="n">
        <f aca="false">SUM(D4890+(C4891-C4890))</f>
        <v>0.778533333333333</v>
      </c>
      <c r="E4891" s="92" t="n">
        <v>5</v>
      </c>
      <c r="F4891" s="92" t="n">
        <v>2</v>
      </c>
      <c r="G4891" s="92" t="s">
        <v>1209</v>
      </c>
      <c r="H4891" s="70" t="n">
        <f aca="false">(E4892-E4891)*0.00154+H4892</f>
        <v>0.24294</v>
      </c>
      <c r="I4891" s="70" t="n">
        <f aca="false">SUM(I4892+(H4891-H4892))</f>
        <v>0.326273333333333</v>
      </c>
      <c r="J4891" s="70" t="n">
        <f aca="false">SUM(J4892+(I4891-I4892))</f>
        <v>0.534606666666667</v>
      </c>
      <c r="K4891" s="45" t="n">
        <f aca="false">SUM(K4892+(J4891-J4892))</f>
        <v>0.666551111111111</v>
      </c>
      <c r="L4891" s="2" t="s">
        <v>29</v>
      </c>
      <c r="M4891" s="2" t="s">
        <v>30</v>
      </c>
      <c r="N4891" s="2"/>
      <c r="O4891" s="2" t="s">
        <v>1272</v>
      </c>
      <c r="P4891" s="2"/>
      <c r="Q4891" s="207" t="s">
        <v>48</v>
      </c>
      <c r="R4891" s="2"/>
      <c r="S4891" s="8"/>
      <c r="T4891" s="34"/>
      <c r="U4891" s="34"/>
    </row>
    <row r="4892" customFormat="false" ht="12.75" hidden="false" customHeight="false" outlineLevel="0" collapsed="false">
      <c r="A4892" s="161" t="n">
        <f aca="false">A4891+(E4892-E4891)*0.00154</f>
        <v>0.364946666666667</v>
      </c>
      <c r="B4892" s="70" t="n">
        <f aca="false">SUM(B4891+(A4892-A4891))</f>
        <v>0.552446666666667</v>
      </c>
      <c r="C4892" s="70" t="n">
        <f aca="false">SUM(C4891+(B4892-B4891))</f>
        <v>0.69828</v>
      </c>
      <c r="D4892" s="70" t="n">
        <f aca="false">SUM(D4891+(C4892-C4891))</f>
        <v>0.781613333333333</v>
      </c>
      <c r="E4892" s="92" t="n">
        <v>7</v>
      </c>
      <c r="F4892" s="92" t="n">
        <v>3</v>
      </c>
      <c r="G4892" s="92" t="s">
        <v>1210</v>
      </c>
      <c r="H4892" s="70" t="n">
        <f aca="false">(E4893-E4892)*0.00154+H4893</f>
        <v>0.23986</v>
      </c>
      <c r="I4892" s="70" t="n">
        <f aca="false">SUM(I4893+(H4892-H4893))</f>
        <v>0.323193333333333</v>
      </c>
      <c r="J4892" s="70" t="n">
        <f aca="false">SUM(J4893+(I4892-I4893))</f>
        <v>0.531526666666667</v>
      </c>
      <c r="K4892" s="45" t="n">
        <f aca="false">SUM(K4893+(J4892-J4893))</f>
        <v>0.663471111111111</v>
      </c>
      <c r="L4892" s="8"/>
      <c r="M4892" s="8"/>
      <c r="N4892" s="8"/>
      <c r="O4892" s="8"/>
      <c r="P4892" s="8"/>
      <c r="Q4892" s="8"/>
      <c r="R4892" s="2"/>
      <c r="S4892" s="2"/>
      <c r="T4892" s="34"/>
      <c r="U4892" s="34"/>
    </row>
    <row r="4893" customFormat="false" ht="12.75" hidden="false" customHeight="false" outlineLevel="0" collapsed="false">
      <c r="A4893" s="161" t="n">
        <f aca="false">A4892+(E4893-E4892)*0.00154</f>
        <v>0.366486666666667</v>
      </c>
      <c r="B4893" s="70" t="n">
        <f aca="false">SUM(B4892+(A4893-A4892))</f>
        <v>0.553986666666667</v>
      </c>
      <c r="C4893" s="70" t="n">
        <f aca="false">SUM(C4892+(B4893-B4892))</f>
        <v>0.69982</v>
      </c>
      <c r="D4893" s="70" t="n">
        <f aca="false">SUM(D4892+(C4893-C4892))</f>
        <v>0.783153333333333</v>
      </c>
      <c r="E4893" s="92" t="n">
        <v>8</v>
      </c>
      <c r="F4893" s="92" t="n">
        <v>4</v>
      </c>
      <c r="G4893" s="92" t="s">
        <v>1211</v>
      </c>
      <c r="H4893" s="70" t="n">
        <f aca="false">(E4894-E4893)*0.00154+H4894</f>
        <v>0.23832</v>
      </c>
      <c r="I4893" s="70" t="n">
        <f aca="false">SUM(I4894+(H4893-H4894))</f>
        <v>0.321653333333333</v>
      </c>
      <c r="J4893" s="70" t="n">
        <f aca="false">SUM(J4894+(I4893-I4894))</f>
        <v>0.529986666666667</v>
      </c>
      <c r="K4893" s="45" t="n">
        <f aca="false">SUM(K4894+(J4893-J4894))</f>
        <v>0.661931111111111</v>
      </c>
      <c r="L4893" s="46"/>
      <c r="M4893" s="46"/>
      <c r="N4893" s="46"/>
      <c r="O4893" s="46"/>
      <c r="P4893" s="18"/>
      <c r="Q4893" s="18"/>
      <c r="R4893" s="18"/>
      <c r="S4893" s="18"/>
      <c r="T4893" s="34"/>
      <c r="U4893" s="34"/>
    </row>
    <row r="4894" customFormat="false" ht="12.75" hidden="false" customHeight="false" outlineLevel="0" collapsed="false">
      <c r="A4894" s="161" t="n">
        <f aca="false">A4893+(E4894-E4893)*0.00154</f>
        <v>0.371106666666667</v>
      </c>
      <c r="B4894" s="70" t="n">
        <f aca="false">SUM(B4893+(A4894-A4893))</f>
        <v>0.558606666666667</v>
      </c>
      <c r="C4894" s="70" t="n">
        <f aca="false">SUM(C4893+(B4894-B4893))</f>
        <v>0.70444</v>
      </c>
      <c r="D4894" s="70" t="n">
        <f aca="false">SUM(D4893+(C4894-C4893))</f>
        <v>0.787773333333333</v>
      </c>
      <c r="E4894" s="92" t="n">
        <v>11</v>
      </c>
      <c r="F4894" s="92" t="n">
        <v>5</v>
      </c>
      <c r="G4894" s="92" t="s">
        <v>1212</v>
      </c>
      <c r="H4894" s="70" t="n">
        <f aca="false">(E4895-E4894)*0.00154+H4895</f>
        <v>0.2337</v>
      </c>
      <c r="I4894" s="70" t="n">
        <f aca="false">SUM(I4895+(H4894-H4895))</f>
        <v>0.317033333333333</v>
      </c>
      <c r="J4894" s="70" t="n">
        <f aca="false">SUM(J4895+(I4894-I4895))</f>
        <v>0.525366666666667</v>
      </c>
      <c r="K4894" s="45" t="n">
        <f aca="false">SUM(K4895+(J4894-J4895))</f>
        <v>0.657311111111111</v>
      </c>
      <c r="L4894" s="47"/>
      <c r="M4894" s="47"/>
      <c r="N4894" s="47"/>
      <c r="O4894" s="47"/>
      <c r="P4894" s="48"/>
      <c r="Q4894" s="48"/>
      <c r="R4894" s="48"/>
      <c r="S4894" s="48"/>
      <c r="T4894" s="34"/>
      <c r="U4894" s="34"/>
    </row>
    <row r="4895" customFormat="false" ht="12.75" hidden="false" customHeight="false" outlineLevel="0" collapsed="false">
      <c r="A4895" s="161" t="n">
        <f aca="false">A4894+(E4895-E4894)*0.00154</f>
        <v>0.374186666666667</v>
      </c>
      <c r="B4895" s="70" t="n">
        <f aca="false">SUM(B4894+(A4895-A4894))</f>
        <v>0.561686666666666</v>
      </c>
      <c r="C4895" s="70" t="n">
        <f aca="false">SUM(C4894+(B4895-B4894))</f>
        <v>0.70752</v>
      </c>
      <c r="D4895" s="70" t="n">
        <f aca="false">SUM(D4894+(C4895-C4894))</f>
        <v>0.790853333333333</v>
      </c>
      <c r="E4895" s="696" t="n">
        <v>13</v>
      </c>
      <c r="F4895" s="696" t="n">
        <v>6</v>
      </c>
      <c r="G4895" s="697" t="s">
        <v>1213</v>
      </c>
      <c r="H4895" s="70" t="n">
        <f aca="false">(E4896-E4895)*0.00154+H4896</f>
        <v>0.23062</v>
      </c>
      <c r="I4895" s="70" t="n">
        <f aca="false">SUM(I4896+(H4895-H4896))</f>
        <v>0.313953333333333</v>
      </c>
      <c r="J4895" s="70" t="n">
        <f aca="false">SUM(J4896+(I4895-I4896))</f>
        <v>0.522286666666667</v>
      </c>
      <c r="K4895" s="45" t="n">
        <f aca="false">SUM(K4896+(J4895-J4896))</f>
        <v>0.654231111111111</v>
      </c>
      <c r="L4895" s="34"/>
      <c r="M4895" s="34"/>
      <c r="N4895" s="34"/>
      <c r="O4895" s="34"/>
      <c r="P4895" s="2"/>
      <c r="Q4895" s="2"/>
      <c r="R4895" s="2"/>
      <c r="S4895" s="2"/>
      <c r="T4895" s="34"/>
      <c r="U4895" s="34"/>
    </row>
    <row r="4896" customFormat="false" ht="12.75" hidden="false" customHeight="false" outlineLevel="0" collapsed="false">
      <c r="A4896" s="161" t="n">
        <f aca="false">A4895+(E4896-E4895)*0.00154</f>
        <v>0.381886666666667</v>
      </c>
      <c r="B4896" s="70" t="n">
        <f aca="false">SUM(B4895+(A4896-A4895))</f>
        <v>0.569386666666667</v>
      </c>
      <c r="C4896" s="70" t="n">
        <f aca="false">SUM(C4895+(B4896-B4895))</f>
        <v>0.71522</v>
      </c>
      <c r="D4896" s="70" t="n">
        <f aca="false">SUM(D4895+(C4896-C4895))</f>
        <v>0.798553333333333</v>
      </c>
      <c r="E4896" s="92" t="n">
        <v>18</v>
      </c>
      <c r="F4896" s="92" t="n">
        <v>7</v>
      </c>
      <c r="G4896" s="92" t="s">
        <v>1214</v>
      </c>
      <c r="H4896" s="70" t="n">
        <f aca="false">(E4897-E4896)*0.00154+H4897</f>
        <v>0.22292</v>
      </c>
      <c r="I4896" s="70" t="n">
        <f aca="false">SUM(I4897+(H4896-H4897))</f>
        <v>0.306253333333333</v>
      </c>
      <c r="J4896" s="70" t="n">
        <f aca="false">SUM(J4897+(I4896-I4897))</f>
        <v>0.514586666666667</v>
      </c>
      <c r="K4896" s="45" t="n">
        <f aca="false">SUM(K4897+(J4896-J4897))</f>
        <v>0.646531111111111</v>
      </c>
      <c r="L4896" s="34"/>
      <c r="M4896" s="34"/>
      <c r="N4896" s="34"/>
      <c r="O4896" s="34"/>
      <c r="P4896" s="2"/>
      <c r="Q4896" s="2"/>
      <c r="R4896" s="2"/>
      <c r="S4896" s="2"/>
      <c r="T4896" s="34"/>
      <c r="U4896" s="34"/>
    </row>
    <row r="4897" customFormat="false" ht="12.75" hidden="false" customHeight="false" outlineLevel="0" collapsed="false">
      <c r="A4897" s="161" t="n">
        <f aca="false">A4896+(E4897-E4896)*0.00154</f>
        <v>0.389586666666667</v>
      </c>
      <c r="B4897" s="70" t="n">
        <f aca="false">SUM(B4896+(A4897-A4896))</f>
        <v>0.577086666666667</v>
      </c>
      <c r="C4897" s="70" t="n">
        <f aca="false">SUM(C4896+(B4897-B4896))</f>
        <v>0.72292</v>
      </c>
      <c r="D4897" s="70" t="n">
        <f aca="false">SUM(D4896+(C4897-C4896))</f>
        <v>0.806253333333333</v>
      </c>
      <c r="E4897" s="92" t="n">
        <v>23</v>
      </c>
      <c r="F4897" s="92" t="n">
        <v>8</v>
      </c>
      <c r="G4897" s="92" t="s">
        <v>1290</v>
      </c>
      <c r="H4897" s="70" t="n">
        <f aca="false">(E4898-E4897)*0.00154+H4898</f>
        <v>0.21522</v>
      </c>
      <c r="I4897" s="70" t="n">
        <f aca="false">SUM(I4898+(H4897-H4898))</f>
        <v>0.298553333333333</v>
      </c>
      <c r="J4897" s="70" t="n">
        <f aca="false">SUM(J4898+(I4897-I4898))</f>
        <v>0.506886666666667</v>
      </c>
      <c r="K4897" s="45" t="n">
        <f aca="false">SUM(K4898+(J4897-J4898))</f>
        <v>0.638831111111111</v>
      </c>
      <c r="L4897" s="46"/>
      <c r="M4897" s="46"/>
      <c r="N4897" s="46"/>
      <c r="O4897" s="46"/>
      <c r="P4897" s="18"/>
      <c r="Q4897" s="18"/>
      <c r="R4897" s="18"/>
      <c r="S4897" s="18"/>
      <c r="T4897" s="34"/>
      <c r="U4897" s="34"/>
    </row>
    <row r="4898" customFormat="false" ht="12.75" hidden="false" customHeight="false" outlineLevel="0" collapsed="false">
      <c r="A4898" s="161" t="n">
        <f aca="false">A4897+(E4898-E4897)*0.00154</f>
        <v>0.401906666666667</v>
      </c>
      <c r="B4898" s="70" t="n">
        <f aca="false">SUM(B4897+(A4898-A4897))</f>
        <v>0.589406666666667</v>
      </c>
      <c r="C4898" s="70" t="n">
        <f aca="false">SUM(C4897+(B4898-B4897))</f>
        <v>0.73524</v>
      </c>
      <c r="D4898" s="70" t="n">
        <f aca="false">SUM(D4897+(C4898-C4897))</f>
        <v>0.818573333333333</v>
      </c>
      <c r="E4898" s="92" t="n">
        <v>31</v>
      </c>
      <c r="F4898" s="92" t="n">
        <v>9</v>
      </c>
      <c r="G4898" s="92" t="s">
        <v>1291</v>
      </c>
      <c r="H4898" s="70" t="n">
        <f aca="false">(E4899-E4898)*0.00154+H4899</f>
        <v>0.2029</v>
      </c>
      <c r="I4898" s="70" t="n">
        <f aca="false">SUM(I4899+(H4898-H4899))</f>
        <v>0.286233333333333</v>
      </c>
      <c r="J4898" s="70" t="n">
        <f aca="false">SUM(J4899+(I4898-I4899))</f>
        <v>0.494566666666667</v>
      </c>
      <c r="K4898" s="45" t="n">
        <f aca="false">SUM(K4899+(J4898-J4899))</f>
        <v>0.626511111111111</v>
      </c>
      <c r="L4898" s="47"/>
      <c r="M4898" s="47"/>
      <c r="N4898" s="47"/>
      <c r="O4898" s="47"/>
      <c r="P4898" s="48"/>
      <c r="Q4898" s="48"/>
      <c r="R4898" s="48"/>
      <c r="S4898" s="48"/>
      <c r="T4898" s="34"/>
      <c r="U4898" s="34"/>
    </row>
    <row r="4899" customFormat="false" ht="12.75" hidden="false" customHeight="false" outlineLevel="0" collapsed="false">
      <c r="A4899" s="161" t="n">
        <f aca="false">A4898+(E4899-E4898)*0.00154</f>
        <v>0.406526666666667</v>
      </c>
      <c r="B4899" s="70" t="n">
        <f aca="false">SUM(B4898+(A4899-A4898))</f>
        <v>0.594026666666667</v>
      </c>
      <c r="C4899" s="70" t="n">
        <f aca="false">SUM(C4898+(B4899-B4898))</f>
        <v>0.73986</v>
      </c>
      <c r="D4899" s="70" t="n">
        <f aca="false">SUM(D4898+(C4899-C4898))</f>
        <v>0.823193333333333</v>
      </c>
      <c r="E4899" s="92" t="n">
        <v>34</v>
      </c>
      <c r="F4899" s="92" t="n">
        <v>10</v>
      </c>
      <c r="G4899" s="92" t="s">
        <v>1292</v>
      </c>
      <c r="H4899" s="70" t="n">
        <f aca="false">(E4900-E4899)*0.00154+H4900</f>
        <v>0.19828</v>
      </c>
      <c r="I4899" s="70" t="n">
        <f aca="false">SUM(I4900+(H4899-H4900))</f>
        <v>0.281613333333333</v>
      </c>
      <c r="J4899" s="70" t="n">
        <f aca="false">SUM(J4900+(I4899-I4900))</f>
        <v>0.489946666666667</v>
      </c>
      <c r="K4899" s="45" t="n">
        <f aca="false">SUM(K4900+(J4899-J4900))</f>
        <v>0.621891111111111</v>
      </c>
      <c r="L4899" s="34"/>
      <c r="M4899" s="34"/>
      <c r="N4899" s="34"/>
      <c r="O4899" s="34"/>
      <c r="P4899" s="2"/>
      <c r="Q4899" s="2"/>
      <c r="R4899" s="2"/>
      <c r="S4899" s="2"/>
      <c r="T4899" s="34"/>
      <c r="U4899" s="34"/>
    </row>
    <row r="4900" customFormat="false" ht="12.75" hidden="false" customHeight="false" outlineLevel="0" collapsed="false">
      <c r="A4900" s="161" t="n">
        <f aca="false">A4899+(E4900-E4899)*0.00154</f>
        <v>0.412686666666667</v>
      </c>
      <c r="B4900" s="70" t="n">
        <f aca="false">SUM(B4899+(A4900-A4899))</f>
        <v>0.600186666666666</v>
      </c>
      <c r="C4900" s="70" t="n">
        <f aca="false">SUM(C4899+(B4900-B4899))</f>
        <v>0.74602</v>
      </c>
      <c r="D4900" s="70" t="n">
        <f aca="false">SUM(D4899+(C4900-C4899))</f>
        <v>0.829353333333333</v>
      </c>
      <c r="E4900" s="243" t="n">
        <v>38</v>
      </c>
      <c r="F4900" s="243" t="n">
        <v>11</v>
      </c>
      <c r="G4900" s="243" t="s">
        <v>1293</v>
      </c>
      <c r="H4900" s="70" t="n">
        <f aca="false">(E4901-E4900)*0.00154+H4901</f>
        <v>0.19212</v>
      </c>
      <c r="I4900" s="70" t="n">
        <f aca="false">SUM(I4901+(H4900-H4901))</f>
        <v>0.275453333333333</v>
      </c>
      <c r="J4900" s="70" t="n">
        <f aca="false">SUM(J4901+(I4900-I4901))</f>
        <v>0.483786666666667</v>
      </c>
      <c r="K4900" s="45" t="n">
        <f aca="false">SUM(K4901+(J4900-J4901))</f>
        <v>0.615731111111111</v>
      </c>
      <c r="L4900" s="34"/>
      <c r="M4900" s="34"/>
      <c r="N4900" s="34"/>
      <c r="O4900" s="34"/>
      <c r="P4900" s="2"/>
      <c r="Q4900" s="2"/>
      <c r="R4900" s="2"/>
      <c r="S4900" s="2"/>
      <c r="T4900" s="34"/>
      <c r="U4900" s="34"/>
    </row>
    <row r="4901" customFormat="false" ht="13.5" hidden="false" customHeight="false" outlineLevel="0" collapsed="false">
      <c r="A4901" s="162" t="n">
        <f aca="false">A4900+(E4901-E4900)*0.00154</f>
        <v>0.417306666666667</v>
      </c>
      <c r="B4901" s="72" t="n">
        <f aca="false">SUM(B4900+(A4901-A4900))</f>
        <v>0.604806666666667</v>
      </c>
      <c r="C4901" s="72" t="n">
        <f aca="false">SUM(C4900+(B4901-B4900))</f>
        <v>0.75064</v>
      </c>
      <c r="D4901" s="72" t="n">
        <f aca="false">SUM(D4900+(C4901-C4900))</f>
        <v>0.833973333333333</v>
      </c>
      <c r="E4901" s="83" t="n">
        <v>41</v>
      </c>
      <c r="F4901" s="83" t="n">
        <v>12</v>
      </c>
      <c r="G4901" s="83" t="s">
        <v>1294</v>
      </c>
      <c r="H4901" s="72" t="n">
        <v>0.1875</v>
      </c>
      <c r="I4901" s="72" t="n">
        <v>0.270833333333333</v>
      </c>
      <c r="J4901" s="72" t="n">
        <v>0.479166666666667</v>
      </c>
      <c r="K4901" s="113" t="n">
        <v>0.611111111111111</v>
      </c>
      <c r="L4901" s="46"/>
      <c r="M4901" s="46"/>
      <c r="N4901" s="46"/>
      <c r="O4901" s="46"/>
      <c r="P4901" s="18"/>
      <c r="Q4901" s="18"/>
      <c r="R4901" s="18"/>
      <c r="S4901" s="18"/>
      <c r="T4901" s="34"/>
      <c r="U4901" s="34"/>
    </row>
    <row r="4902" customFormat="false" ht="13.5" hidden="false" customHeight="false" outlineLevel="0" collapsed="false">
      <c r="A4902" s="34"/>
      <c r="B4902" s="34"/>
      <c r="C4902" s="34"/>
      <c r="D4902" s="34"/>
      <c r="E4902" s="2"/>
      <c r="F4902" s="2"/>
      <c r="G4902" s="2"/>
      <c r="H4902" s="34"/>
      <c r="I4902" s="34"/>
      <c r="J4902" s="34"/>
      <c r="K4902" s="34"/>
      <c r="L4902" s="47"/>
      <c r="M4902" s="47"/>
      <c r="N4902" s="47"/>
      <c r="O4902" s="47"/>
      <c r="P4902" s="48"/>
      <c r="Q4902" s="48"/>
      <c r="R4902" s="48"/>
      <c r="S4902" s="48"/>
      <c r="T4902" s="34"/>
      <c r="U4902" s="34"/>
    </row>
    <row r="4903" customFormat="false" ht="13.5" hidden="false" customHeight="false" outlineLevel="0" collapsed="false">
      <c r="A4903" s="616" t="n">
        <v>7</v>
      </c>
      <c r="B4903" s="613" t="n">
        <v>7</v>
      </c>
      <c r="C4903" s="451"/>
      <c r="D4903" s="451"/>
      <c r="E4903" s="452"/>
      <c r="F4903" s="452"/>
      <c r="G4903" s="452"/>
      <c r="H4903" s="616" t="n">
        <v>7</v>
      </c>
      <c r="I4903" s="616" t="n">
        <v>7</v>
      </c>
      <c r="J4903" s="450"/>
      <c r="K4903" s="501"/>
      <c r="L4903" s="46"/>
      <c r="M4903" s="46"/>
      <c r="N4903" s="46"/>
      <c r="O4903" s="46"/>
      <c r="P4903" s="18"/>
      <c r="Q4903" s="18"/>
      <c r="R4903" s="458"/>
      <c r="S4903" s="458"/>
      <c r="T4903" s="34"/>
      <c r="U4903" s="34"/>
    </row>
    <row r="4904" customFormat="false" ht="12.75" hidden="false" customHeight="false" outlineLevel="0" collapsed="false">
      <c r="A4904" s="160" t="n">
        <v>0.6875</v>
      </c>
      <c r="B4904" s="69" t="n">
        <v>0.770833333333333</v>
      </c>
      <c r="C4904" s="69"/>
      <c r="D4904" s="69"/>
      <c r="E4904" s="110" t="n">
        <v>0</v>
      </c>
      <c r="F4904" s="110" t="n">
        <v>1</v>
      </c>
      <c r="G4904" s="110" t="s">
        <v>824</v>
      </c>
      <c r="H4904" s="70" t="n">
        <f aca="false">(E4905-E4904)*0.00154+H4905</f>
        <v>0.646473333333333</v>
      </c>
      <c r="I4904" s="70" t="n">
        <f aca="false">SUM(I4905+(H4904-H4905))</f>
        <v>0.68814</v>
      </c>
      <c r="J4904" s="70"/>
      <c r="K4904" s="45"/>
      <c r="L4904" s="47"/>
      <c r="M4904" s="47"/>
      <c r="N4904" s="47"/>
      <c r="O4904" s="47"/>
      <c r="P4904" s="48"/>
      <c r="Q4904" s="48"/>
      <c r="R4904" s="48"/>
      <c r="S4904" s="48"/>
      <c r="T4904" s="34"/>
      <c r="U4904" s="34"/>
    </row>
    <row r="4905" customFormat="false" ht="12.75" hidden="false" customHeight="false" outlineLevel="0" collapsed="false">
      <c r="A4905" s="161" t="n">
        <f aca="false">A4904+(E4905-E4904)*0.00154</f>
        <v>0.6952</v>
      </c>
      <c r="B4905" s="70" t="n">
        <f aca="false">SUM(B4904+(A4905-A4904))</f>
        <v>0.778533333333333</v>
      </c>
      <c r="C4905" s="70"/>
      <c r="D4905" s="70"/>
      <c r="E4905" s="92" t="n">
        <v>5</v>
      </c>
      <c r="F4905" s="92" t="n">
        <v>2</v>
      </c>
      <c r="G4905" s="92" t="s">
        <v>1209</v>
      </c>
      <c r="H4905" s="70" t="n">
        <f aca="false">(E4906-E4905)*0.00154+H4906</f>
        <v>0.638773333333333</v>
      </c>
      <c r="I4905" s="70" t="n">
        <f aca="false">SUM(I4906+(H4905-H4906))</f>
        <v>0.68044</v>
      </c>
      <c r="J4905" s="70"/>
      <c r="K4905" s="45"/>
      <c r="L4905" s="46"/>
      <c r="M4905" s="46"/>
      <c r="N4905" s="46"/>
      <c r="O4905" s="46"/>
      <c r="P4905" s="18"/>
      <c r="Q4905" s="18"/>
      <c r="R4905" s="18"/>
      <c r="S4905" s="18"/>
      <c r="T4905" s="34"/>
      <c r="U4905" s="34"/>
    </row>
    <row r="4906" customFormat="false" ht="12.75" hidden="false" customHeight="false" outlineLevel="0" collapsed="false">
      <c r="A4906" s="161" t="n">
        <f aca="false">A4905+(E4906-E4905)*0.00154</f>
        <v>0.69828</v>
      </c>
      <c r="B4906" s="70" t="n">
        <f aca="false">SUM(B4905+(A4906-A4905))</f>
        <v>0.781613333333333</v>
      </c>
      <c r="C4906" s="70"/>
      <c r="D4906" s="70"/>
      <c r="E4906" s="92" t="n">
        <v>7</v>
      </c>
      <c r="F4906" s="92" t="n">
        <v>3</v>
      </c>
      <c r="G4906" s="92" t="s">
        <v>1210</v>
      </c>
      <c r="H4906" s="70" t="n">
        <f aca="false">(E4907-E4906)*0.00154+H4907</f>
        <v>0.635693333333333</v>
      </c>
      <c r="I4906" s="70" t="n">
        <f aca="false">SUM(I4907+(H4906-H4907))</f>
        <v>0.67736</v>
      </c>
      <c r="J4906" s="70"/>
      <c r="K4906" s="45"/>
      <c r="L4906" s="47"/>
      <c r="M4906" s="47"/>
      <c r="N4906" s="47"/>
      <c r="O4906" s="47"/>
      <c r="P4906" s="48"/>
      <c r="Q4906" s="48"/>
      <c r="R4906" s="48"/>
      <c r="S4906" s="48"/>
      <c r="T4906" s="34"/>
      <c r="U4906" s="34"/>
    </row>
    <row r="4907" customFormat="false" ht="12.75" hidden="false" customHeight="false" outlineLevel="0" collapsed="false">
      <c r="A4907" s="161" t="n">
        <f aca="false">A4906+(E4907-E4906)*0.00154</f>
        <v>0.69982</v>
      </c>
      <c r="B4907" s="70" t="n">
        <f aca="false">SUM(B4906+(A4907-A4906))</f>
        <v>0.783153333333333</v>
      </c>
      <c r="C4907" s="70"/>
      <c r="D4907" s="70"/>
      <c r="E4907" s="92" t="n">
        <v>8</v>
      </c>
      <c r="F4907" s="92" t="n">
        <v>4</v>
      </c>
      <c r="G4907" s="92" t="s">
        <v>1211</v>
      </c>
      <c r="H4907" s="70" t="n">
        <f aca="false">(E4908-E4907)*0.00154+H4908</f>
        <v>0.634153333333333</v>
      </c>
      <c r="I4907" s="70" t="n">
        <f aca="false">SUM(I4908+(H4907-H4908))</f>
        <v>0.67582</v>
      </c>
      <c r="J4907" s="70"/>
      <c r="K4907" s="45"/>
      <c r="L4907" s="46"/>
      <c r="M4907" s="46"/>
      <c r="N4907" s="46"/>
      <c r="O4907" s="46"/>
      <c r="P4907" s="18"/>
      <c r="Q4907" s="18"/>
      <c r="R4907" s="18"/>
      <c r="S4907" s="18"/>
      <c r="T4907" s="34"/>
      <c r="U4907" s="34"/>
    </row>
    <row r="4908" customFormat="false" ht="12.75" hidden="false" customHeight="false" outlineLevel="0" collapsed="false">
      <c r="A4908" s="161" t="n">
        <f aca="false">A4907+(E4908-E4907)*0.00154</f>
        <v>0.70444</v>
      </c>
      <c r="B4908" s="70" t="n">
        <f aca="false">SUM(B4907+(A4908-A4907))</f>
        <v>0.787773333333333</v>
      </c>
      <c r="C4908" s="70"/>
      <c r="D4908" s="70"/>
      <c r="E4908" s="92" t="n">
        <v>11</v>
      </c>
      <c r="F4908" s="92" t="n">
        <v>5</v>
      </c>
      <c r="G4908" s="92" t="s">
        <v>1295</v>
      </c>
      <c r="H4908" s="70" t="n">
        <f aca="false">(E4909-E4908)*0.00154+H4909</f>
        <v>0.629533333333333</v>
      </c>
      <c r="I4908" s="70" t="n">
        <f aca="false">SUM(I4909+(H4908-H4909))</f>
        <v>0.6712</v>
      </c>
      <c r="J4908" s="70"/>
      <c r="K4908" s="45"/>
      <c r="L4908" s="47"/>
      <c r="M4908" s="47"/>
      <c r="N4908" s="47"/>
      <c r="O4908" s="47"/>
      <c r="P4908" s="48"/>
      <c r="Q4908" s="48"/>
      <c r="R4908" s="48"/>
      <c r="S4908" s="48"/>
      <c r="T4908" s="34"/>
      <c r="U4908" s="34"/>
    </row>
    <row r="4909" customFormat="false" ht="12.75" hidden="false" customHeight="false" outlineLevel="0" collapsed="false">
      <c r="A4909" s="161" t="n">
        <f aca="false">A4908+(E4909-E4908)*0.00154</f>
        <v>0.70752</v>
      </c>
      <c r="B4909" s="70" t="n">
        <f aca="false">SUM(B4908+(A4909-A4908))</f>
        <v>0.790853333333333</v>
      </c>
      <c r="C4909" s="70"/>
      <c r="D4909" s="70"/>
      <c r="E4909" s="696" t="n">
        <v>13</v>
      </c>
      <c r="F4909" s="696" t="n">
        <v>6</v>
      </c>
      <c r="G4909" s="697" t="s">
        <v>1213</v>
      </c>
      <c r="H4909" s="70" t="n">
        <f aca="false">(E4910-E4909)*0.00154+H4910</f>
        <v>0.626453333333333</v>
      </c>
      <c r="I4909" s="70" t="n">
        <f aca="false">SUM(I4910+(H4909-H4910))</f>
        <v>0.66812</v>
      </c>
      <c r="J4909" s="70"/>
      <c r="K4909" s="45"/>
      <c r="L4909" s="34"/>
      <c r="M4909" s="34"/>
      <c r="N4909" s="34"/>
      <c r="O4909" s="34"/>
      <c r="P4909" s="2"/>
      <c r="Q4909" s="2"/>
      <c r="R4909" s="2"/>
      <c r="S4909" s="2"/>
      <c r="T4909" s="34"/>
      <c r="U4909" s="34"/>
    </row>
    <row r="4910" customFormat="false" ht="12.75" hidden="false" customHeight="false" outlineLevel="0" collapsed="false">
      <c r="A4910" s="161" t="n">
        <f aca="false">A4909+(E4910-E4909)*0.00154</f>
        <v>0.71522</v>
      </c>
      <c r="B4910" s="70" t="n">
        <f aca="false">SUM(B4909+(A4910-A4909))</f>
        <v>0.798553333333333</v>
      </c>
      <c r="C4910" s="70"/>
      <c r="D4910" s="70"/>
      <c r="E4910" s="92" t="n">
        <v>18</v>
      </c>
      <c r="F4910" s="92" t="n">
        <v>7</v>
      </c>
      <c r="G4910" s="92" t="s">
        <v>1214</v>
      </c>
      <c r="H4910" s="70" t="n">
        <f aca="false">(E4911-E4910)*0.00154+H4911</f>
        <v>0.618753333333333</v>
      </c>
      <c r="I4910" s="70" t="n">
        <f aca="false">SUM(I4911+(H4910-H4911))</f>
        <v>0.66042</v>
      </c>
      <c r="J4910" s="70"/>
      <c r="K4910" s="45"/>
      <c r="L4910" s="2"/>
      <c r="M4910" s="2"/>
      <c r="N4910" s="2"/>
      <c r="O4910" s="2"/>
      <c r="P4910" s="2"/>
      <c r="Q4910" s="2"/>
      <c r="R4910" s="2"/>
      <c r="S4910" s="2"/>
      <c r="T4910" s="34"/>
      <c r="U4910" s="34"/>
    </row>
    <row r="4911" customFormat="false" ht="12.75" hidden="false" customHeight="false" outlineLevel="0" collapsed="false">
      <c r="A4911" s="161" t="n">
        <f aca="false">A4910+(E4911-E4910)*0.00154</f>
        <v>0.72292</v>
      </c>
      <c r="B4911" s="70" t="n">
        <f aca="false">SUM(B4910+(A4911-A4910))</f>
        <v>0.806253333333333</v>
      </c>
      <c r="C4911" s="70"/>
      <c r="D4911" s="70"/>
      <c r="E4911" s="92" t="n">
        <v>23</v>
      </c>
      <c r="F4911" s="92" t="n">
        <v>8</v>
      </c>
      <c r="G4911" s="92" t="s">
        <v>1290</v>
      </c>
      <c r="H4911" s="70" t="n">
        <f aca="false">(E4912-E4911)*0.00154+H4912</f>
        <v>0.611053333333333</v>
      </c>
      <c r="I4911" s="70" t="n">
        <f aca="false">SUM(I4912+(H4911-H4912))</f>
        <v>0.65272</v>
      </c>
      <c r="J4911" s="70"/>
      <c r="K4911" s="45"/>
      <c r="L4911" s="34"/>
      <c r="M4911" s="34"/>
      <c r="N4911" s="34"/>
      <c r="O4911" s="34"/>
      <c r="P4911" s="2"/>
      <c r="Q4911" s="2"/>
      <c r="R4911" s="2"/>
      <c r="S4911" s="2"/>
      <c r="T4911" s="34"/>
      <c r="U4911" s="34"/>
    </row>
    <row r="4912" customFormat="false" ht="12.75" hidden="false" customHeight="false" outlineLevel="0" collapsed="false">
      <c r="A4912" s="161" t="n">
        <f aca="false">A4911+(E4912-E4911)*0.00154</f>
        <v>0.73524</v>
      </c>
      <c r="B4912" s="70" t="n">
        <f aca="false">SUM(B4911+(A4912-A4911))</f>
        <v>0.818573333333333</v>
      </c>
      <c r="C4912" s="70"/>
      <c r="D4912" s="70"/>
      <c r="E4912" s="92" t="n">
        <v>31</v>
      </c>
      <c r="F4912" s="92" t="n">
        <v>9</v>
      </c>
      <c r="G4912" s="92" t="s">
        <v>1291</v>
      </c>
      <c r="H4912" s="70" t="n">
        <f aca="false">(E4913-E4912)*0.00154+H4913</f>
        <v>0.598733333333333</v>
      </c>
      <c r="I4912" s="70" t="n">
        <f aca="false">SUM(I4913+(H4912-H4913))</f>
        <v>0.6404</v>
      </c>
      <c r="J4912" s="70"/>
      <c r="K4912" s="45"/>
      <c r="L4912" s="34"/>
      <c r="M4912" s="34"/>
      <c r="N4912" s="34"/>
      <c r="O4912" s="34"/>
      <c r="P4912" s="2"/>
      <c r="Q4912" s="2"/>
      <c r="R4912" s="2"/>
      <c r="S4912" s="2"/>
      <c r="T4912" s="34"/>
      <c r="U4912" s="34"/>
    </row>
    <row r="4913" customFormat="false" ht="12.75" hidden="false" customHeight="false" outlineLevel="0" collapsed="false">
      <c r="A4913" s="161" t="n">
        <f aca="false">A4912+(E4913-E4912)*0.00154</f>
        <v>0.73986</v>
      </c>
      <c r="B4913" s="70" t="n">
        <f aca="false">SUM(B4912+(A4913-A4912))</f>
        <v>0.823193333333333</v>
      </c>
      <c r="C4913" s="70"/>
      <c r="D4913" s="70"/>
      <c r="E4913" s="92" t="n">
        <v>34</v>
      </c>
      <c r="F4913" s="92" t="n">
        <v>10</v>
      </c>
      <c r="G4913" s="92" t="s">
        <v>1292</v>
      </c>
      <c r="H4913" s="70" t="n">
        <f aca="false">(E4914-E4913)*0.00154+H4914</f>
        <v>0.594113333333333</v>
      </c>
      <c r="I4913" s="70" t="n">
        <f aca="false">SUM(I4914+(H4913-H4914))</f>
        <v>0.63578</v>
      </c>
      <c r="J4913" s="70"/>
      <c r="K4913" s="45"/>
      <c r="L4913" s="34" t="s">
        <v>39</v>
      </c>
      <c r="M4913" s="34"/>
      <c r="N4913" s="34"/>
      <c r="O4913" s="34"/>
      <c r="P4913" s="2"/>
      <c r="Q4913" s="2" t="s">
        <v>40</v>
      </c>
      <c r="R4913" s="2"/>
      <c r="S4913" s="2"/>
      <c r="T4913" s="34"/>
      <c r="U4913" s="34"/>
    </row>
    <row r="4914" customFormat="false" ht="12.75" hidden="false" customHeight="false" outlineLevel="0" collapsed="false">
      <c r="A4914" s="161" t="n">
        <f aca="false">A4913+(E4914-E4913)*0.00154</f>
        <v>0.74602</v>
      </c>
      <c r="B4914" s="70" t="n">
        <f aca="false">SUM(B4913+(A4914-A4913))</f>
        <v>0.829353333333333</v>
      </c>
      <c r="C4914" s="70"/>
      <c r="D4914" s="70"/>
      <c r="E4914" s="243" t="n">
        <v>38</v>
      </c>
      <c r="F4914" s="243" t="n">
        <v>11</v>
      </c>
      <c r="G4914" s="243" t="s">
        <v>1293</v>
      </c>
      <c r="H4914" s="70" t="n">
        <f aca="false">(E4915-E4914)*0.00154+H4915</f>
        <v>0.587953333333333</v>
      </c>
      <c r="I4914" s="70" t="n">
        <f aca="false">SUM(I4915+(H4914-H4915))</f>
        <v>0.62962</v>
      </c>
      <c r="J4914" s="70"/>
      <c r="K4914" s="45"/>
      <c r="L4914" s="34"/>
      <c r="M4914" s="34"/>
      <c r="N4914" s="34"/>
      <c r="O4914" s="34"/>
      <c r="P4914" s="2"/>
      <c r="Q4914" s="2"/>
      <c r="R4914" s="2"/>
      <c r="S4914" s="2"/>
      <c r="T4914" s="34"/>
      <c r="U4914" s="34"/>
    </row>
    <row r="4915" customFormat="false" ht="13.5" hidden="false" customHeight="false" outlineLevel="0" collapsed="false">
      <c r="A4915" s="162" t="n">
        <f aca="false">A4914+(E4915-E4914)*0.00154</f>
        <v>0.75064</v>
      </c>
      <c r="B4915" s="72" t="n">
        <f aca="false">SUM(B4914+(A4915-A4914))</f>
        <v>0.833973333333333</v>
      </c>
      <c r="C4915" s="72"/>
      <c r="D4915" s="72"/>
      <c r="E4915" s="83" t="n">
        <v>41</v>
      </c>
      <c r="F4915" s="83" t="n">
        <v>12</v>
      </c>
      <c r="G4915" s="83" t="s">
        <v>1294</v>
      </c>
      <c r="H4915" s="72" t="n">
        <v>0.583333333333333</v>
      </c>
      <c r="I4915" s="72" t="n">
        <v>0.625</v>
      </c>
      <c r="J4915" s="72"/>
      <c r="K4915" s="113"/>
      <c r="L4915" s="34" t="s">
        <v>41</v>
      </c>
      <c r="M4915" s="34"/>
      <c r="N4915" s="34"/>
      <c r="O4915" s="34"/>
      <c r="P4915" s="2"/>
      <c r="Q4915" s="2" t="s">
        <v>42</v>
      </c>
      <c r="R4915" s="8"/>
      <c r="S4915" s="2"/>
      <c r="T4915" s="34"/>
      <c r="U4915" s="34"/>
    </row>
    <row r="4916" customFormat="false" ht="12.75" hidden="false" customHeight="false" outlineLevel="0" collapsed="false">
      <c r="L4916" s="34" t="s">
        <v>43</v>
      </c>
      <c r="M4916" s="34"/>
      <c r="N4916" s="34"/>
      <c r="O4916" s="34"/>
      <c r="P4916" s="2"/>
      <c r="Q4916" s="2"/>
      <c r="R4916" s="2"/>
      <c r="S4916" s="2"/>
      <c r="T4916" s="34"/>
      <c r="U4916" s="34"/>
    </row>
    <row r="4917" customFormat="false" ht="12.75" hidden="false" customHeight="false" outlineLevel="0" collapsed="false">
      <c r="A4917" s="174"/>
      <c r="B4917" s="174"/>
      <c r="C4917" s="174"/>
      <c r="D4917" s="174"/>
      <c r="H4917" s="174"/>
      <c r="I4917" s="174"/>
      <c r="J4917" s="174"/>
      <c r="K4917" s="174"/>
      <c r="L4917" s="34"/>
      <c r="M4917" s="34"/>
      <c r="N4917" s="34"/>
      <c r="O4917" s="34"/>
      <c r="P4917" s="2"/>
      <c r="Q4917" s="2"/>
      <c r="R4917" s="2"/>
      <c r="S4917" s="2"/>
      <c r="T4917" s="34"/>
      <c r="U4917" s="34"/>
    </row>
    <row r="4918" customFormat="false" ht="12.75" hidden="false" customHeight="false" outlineLevel="0" collapsed="false">
      <c r="A4918" s="174"/>
      <c r="B4918" s="174"/>
      <c r="C4918" s="174"/>
      <c r="D4918" s="174"/>
      <c r="H4918" s="174"/>
      <c r="I4918" s="174"/>
      <c r="J4918" s="174"/>
      <c r="K4918" s="174"/>
      <c r="L4918" s="34" t="s">
        <v>44</v>
      </c>
      <c r="M4918" s="34"/>
      <c r="N4918" s="34"/>
      <c r="O4918" s="34"/>
      <c r="P4918" s="2"/>
      <c r="Q4918" s="2"/>
      <c r="R4918" s="2"/>
      <c r="S4918" s="2"/>
      <c r="T4918" s="34"/>
      <c r="U4918" s="34"/>
    </row>
    <row r="4919" customFormat="false" ht="12.75" hidden="false" customHeight="false" outlineLevel="0" collapsed="false">
      <c r="A4919" s="174"/>
      <c r="B4919" s="174"/>
      <c r="C4919" s="174"/>
      <c r="D4919" s="174"/>
      <c r="H4919" s="174"/>
      <c r="I4919" s="174"/>
      <c r="J4919" s="174"/>
      <c r="K4919" s="174"/>
      <c r="L4919" s="34"/>
      <c r="M4919" s="34"/>
      <c r="N4919" s="34"/>
      <c r="O4919" s="34"/>
      <c r="P4919" s="2"/>
      <c r="Q4919" s="2"/>
      <c r="R4919" s="2"/>
      <c r="S4919" s="2"/>
      <c r="T4919" s="34"/>
      <c r="U4919" s="34"/>
    </row>
    <row r="4920" customFormat="false" ht="12.75" hidden="false" customHeight="false" outlineLevel="0" collapsed="false">
      <c r="A4920" s="174"/>
      <c r="B4920" s="174"/>
      <c r="C4920" s="174"/>
      <c r="D4920" s="174"/>
      <c r="G4920" s="6" t="s">
        <v>1296</v>
      </c>
      <c r="H4920" s="174"/>
      <c r="I4920" s="174"/>
      <c r="J4920" s="174"/>
      <c r="K4920" s="174"/>
      <c r="L4920" s="34"/>
      <c r="M4920" s="34"/>
      <c r="N4920" s="34"/>
      <c r="O4920" s="34"/>
      <c r="P4920" s="2"/>
      <c r="Q4920" s="2"/>
      <c r="R4920" s="2"/>
      <c r="S4920" s="2"/>
      <c r="T4920" s="34"/>
      <c r="U4920" s="34"/>
    </row>
    <row r="4921" customFormat="false" ht="12.75" hidden="false" customHeight="false" outlineLevel="0" collapsed="false">
      <c r="A4921" s="174"/>
      <c r="B4921" s="174"/>
      <c r="C4921" s="174"/>
      <c r="D4921" s="174"/>
      <c r="G4921" s="6" t="s">
        <v>1297</v>
      </c>
      <c r="H4921" s="174"/>
      <c r="I4921" s="174"/>
      <c r="J4921" s="174"/>
      <c r="K4921" s="174"/>
      <c r="L4921" s="34"/>
      <c r="M4921" s="34"/>
      <c r="N4921" s="34"/>
      <c r="O4921" s="34"/>
      <c r="P4921" s="2"/>
      <c r="Q4921" s="2"/>
      <c r="R4921" s="2"/>
      <c r="S4921" s="2"/>
      <c r="T4921" s="34"/>
      <c r="U4921" s="34"/>
    </row>
    <row r="4922" customFormat="false" ht="12.75" hidden="false" customHeight="false" outlineLevel="0" collapsed="false">
      <c r="A4922" s="174"/>
      <c r="B4922" s="174"/>
      <c r="C4922" s="174"/>
      <c r="D4922" s="174"/>
      <c r="H4922" s="174"/>
      <c r="I4922" s="174"/>
      <c r="J4922" s="174"/>
      <c r="K4922" s="174"/>
      <c r="L4922" s="34"/>
      <c r="M4922" s="34"/>
      <c r="N4922" s="34"/>
      <c r="O4922" s="34"/>
      <c r="P4922" s="2"/>
      <c r="Q4922" s="2"/>
      <c r="R4922" s="2"/>
      <c r="S4922" s="2"/>
      <c r="T4922" s="34"/>
      <c r="U4922" s="34"/>
    </row>
    <row r="4923" customFormat="false" ht="12.75" hidden="false" customHeight="false" outlineLevel="0" collapsed="false">
      <c r="A4923" s="174"/>
      <c r="B4923" s="174"/>
      <c r="C4923" s="174"/>
      <c r="D4923" s="174"/>
      <c r="H4923" s="174"/>
      <c r="I4923" s="174"/>
      <c r="J4923" s="174"/>
      <c r="K4923" s="174"/>
      <c r="L4923" s="34"/>
      <c r="M4923" s="34"/>
      <c r="N4923" s="34"/>
      <c r="O4923" s="34"/>
      <c r="P4923" s="2"/>
      <c r="Q4923" s="2"/>
      <c r="R4923" s="2"/>
      <c r="S4923" s="2"/>
      <c r="T4923" s="34"/>
      <c r="U4923" s="34"/>
    </row>
    <row r="4924" customFormat="false" ht="12.75" hidden="false" customHeight="false" outlineLevel="0" collapsed="false">
      <c r="A4924" s="6"/>
      <c r="L4924" s="443"/>
      <c r="M4924" s="2"/>
      <c r="N4924" s="2"/>
      <c r="O4924" s="2"/>
      <c r="P4924" s="2"/>
      <c r="Q4924" s="2"/>
      <c r="R4924" s="2"/>
      <c r="S4924" s="2"/>
      <c r="T4924" s="2"/>
      <c r="U4924" s="2"/>
    </row>
    <row r="4925" customFormat="false" ht="18" hidden="false" customHeight="false" outlineLevel="0" collapsed="false">
      <c r="A4925" s="8" t="s">
        <v>1298</v>
      </c>
      <c r="B4925" s="2"/>
      <c r="C4925" s="2"/>
      <c r="D4925" s="2"/>
      <c r="F4925" s="445"/>
      <c r="G4925" s="6" t="s">
        <v>884</v>
      </c>
      <c r="L4925" s="3" t="s">
        <v>2</v>
      </c>
      <c r="M4925" s="3"/>
      <c r="N4925" s="3"/>
      <c r="O4925" s="3"/>
      <c r="P4925" s="4"/>
      <c r="Q4925" s="5"/>
      <c r="R4925" s="2"/>
      <c r="S4925" s="2"/>
      <c r="T4925" s="2"/>
      <c r="U4925" s="2"/>
    </row>
    <row r="4926" customFormat="false" ht="15.75" hidden="false" customHeight="false" outlineLevel="0" collapsed="false">
      <c r="A4926" s="8" t="s">
        <v>3</v>
      </c>
      <c r="B4926" s="2"/>
      <c r="C4926" s="2"/>
      <c r="D4926" s="2"/>
      <c r="E4926" s="2"/>
      <c r="F4926" s="2"/>
      <c r="G4926" s="8" t="s">
        <v>1299</v>
      </c>
      <c r="H4926" s="2"/>
      <c r="I4926" s="2"/>
      <c r="J4926" s="2"/>
      <c r="K4926" s="2"/>
      <c r="L4926" s="3" t="s">
        <v>5</v>
      </c>
      <c r="M4926" s="3"/>
      <c r="N4926" s="3"/>
      <c r="O4926" s="3"/>
      <c r="P4926" s="8"/>
      <c r="Q4926" s="9" t="s">
        <v>497</v>
      </c>
      <c r="R4926" s="2"/>
      <c r="S4926" s="9"/>
      <c r="T4926" s="2"/>
      <c r="U4926" s="2"/>
    </row>
    <row r="4927" customFormat="false" ht="15" hidden="false" customHeight="false" outlineLevel="0" collapsed="false">
      <c r="A4927" s="8"/>
      <c r="B4927" s="2"/>
      <c r="C4927" s="2"/>
      <c r="D4927" s="2"/>
      <c r="E4927" s="2"/>
      <c r="F4927" s="2"/>
      <c r="G4927" s="2"/>
      <c r="H4927" s="2"/>
      <c r="I4927" s="2"/>
      <c r="J4927" s="2"/>
      <c r="K4927" s="207"/>
      <c r="L4927" s="3" t="s">
        <v>7</v>
      </c>
      <c r="M4927" s="3"/>
      <c r="N4927" s="3"/>
      <c r="O4927" s="3"/>
      <c r="P4927" s="8"/>
      <c r="Q4927" s="10" t="s">
        <v>1300</v>
      </c>
      <c r="R4927" s="2"/>
      <c r="S4927" s="8"/>
      <c r="T4927" s="2"/>
      <c r="U4927" s="2"/>
    </row>
    <row r="4928" customFormat="false" ht="15" hidden="false" customHeight="false" outlineLevel="0" collapsed="false">
      <c r="A4928" s="8"/>
      <c r="B4928" s="2"/>
      <c r="C4928" s="2"/>
      <c r="D4928" s="2"/>
      <c r="L4928" s="3"/>
      <c r="M4928" s="3"/>
      <c r="N4928" s="3"/>
      <c r="O4928" s="3"/>
      <c r="P4928" s="4"/>
      <c r="Q4928" s="10"/>
      <c r="R4928" s="2"/>
      <c r="S4928" s="8"/>
      <c r="T4928" s="2"/>
      <c r="U4928" s="2"/>
    </row>
    <row r="4929" customFormat="false" ht="15.75" hidden="false" customHeight="false" outlineLevel="0" collapsed="false">
      <c r="A4929" s="8"/>
      <c r="B4929" s="2"/>
      <c r="C4929" s="2"/>
      <c r="D4929" s="8" t="s">
        <v>736</v>
      </c>
      <c r="L4929" s="3"/>
      <c r="M4929" s="3"/>
      <c r="N4929" s="3"/>
      <c r="O4929" s="3"/>
      <c r="P4929" s="4"/>
      <c r="Q4929" s="9"/>
      <c r="R4929" s="2"/>
      <c r="S4929" s="8"/>
      <c r="T4929" s="2"/>
      <c r="U4929" s="2"/>
    </row>
    <row r="4930" customFormat="false" ht="15.75" hidden="false" customHeight="false" outlineLevel="0" collapsed="false">
      <c r="A4930" s="8"/>
      <c r="B4930" s="2"/>
      <c r="C4930" s="2" t="s">
        <v>738</v>
      </c>
      <c r="D4930" s="8"/>
      <c r="L4930" s="3"/>
      <c r="M4930" s="3"/>
      <c r="N4930" s="3"/>
      <c r="O4930" s="3"/>
      <c r="P4930" s="4"/>
      <c r="Q4930" s="9"/>
      <c r="R4930" s="2"/>
      <c r="S4930" s="8"/>
      <c r="T4930" s="2"/>
      <c r="U4930" s="2"/>
    </row>
    <row r="4931" customFormat="false" ht="15" hidden="false" customHeight="false" outlineLevel="0" collapsed="false">
      <c r="A4931" s="8"/>
      <c r="B4931" s="2" t="s">
        <v>740</v>
      </c>
      <c r="C4931" s="2"/>
      <c r="D4931" s="2"/>
      <c r="L4931" s="3"/>
      <c r="M4931" s="3"/>
      <c r="N4931" s="3"/>
      <c r="O4931" s="3"/>
      <c r="P4931" s="4"/>
      <c r="Q4931" s="5"/>
      <c r="R4931" s="2"/>
      <c r="S4931" s="2"/>
      <c r="T4931" s="2"/>
      <c r="U4931" s="2"/>
    </row>
    <row r="4932" customFormat="false" ht="15" hidden="false" customHeight="false" outlineLevel="0" collapsed="false">
      <c r="A4932" s="8" t="s">
        <v>14</v>
      </c>
      <c r="B4932" s="2"/>
      <c r="C4932" s="2"/>
      <c r="D4932" s="2"/>
      <c r="L4932" s="3"/>
      <c r="M4932" s="3"/>
      <c r="N4932" s="3"/>
      <c r="O4932" s="3"/>
      <c r="P4932" s="4"/>
      <c r="Q4932" s="5"/>
      <c r="R4932" s="2"/>
      <c r="S4932" s="2"/>
      <c r="T4932" s="2"/>
      <c r="U4932" s="2"/>
    </row>
    <row r="4933" customFormat="false" ht="15.75" hidden="false" customHeight="false" outlineLevel="0" collapsed="false">
      <c r="A4933" s="8" t="s">
        <v>742</v>
      </c>
      <c r="B4933" s="8" t="s">
        <v>1301</v>
      </c>
      <c r="C4933" s="8"/>
      <c r="D4933" s="8"/>
      <c r="E4933" s="6"/>
      <c r="F4933" s="6"/>
      <c r="G4933" s="6"/>
      <c r="H4933" s="6"/>
      <c r="I4933" s="6"/>
      <c r="J4933" s="6"/>
      <c r="K4933" s="6"/>
      <c r="L4933" s="3"/>
      <c r="M4933" s="3"/>
      <c r="N4933" s="3"/>
      <c r="O4933" s="10"/>
      <c r="P4933" s="4"/>
      <c r="Q4933" s="5"/>
      <c r="R4933" s="2"/>
      <c r="S4933" s="2"/>
      <c r="T4933" s="2"/>
      <c r="U4933" s="2"/>
    </row>
    <row r="4934" customFormat="false" ht="15" hidden="false" customHeight="false" outlineLevel="0" collapsed="false">
      <c r="A4934" s="2"/>
      <c r="B4934" s="2"/>
      <c r="C4934" s="2"/>
      <c r="D4934" s="2"/>
      <c r="E4934" s="2"/>
      <c r="F4934" s="2"/>
      <c r="G4934" s="2"/>
      <c r="H4934" s="2"/>
      <c r="I4934" s="2"/>
      <c r="J4934" s="2"/>
      <c r="K4934" s="2"/>
      <c r="L4934" s="3" t="s">
        <v>12</v>
      </c>
      <c r="M4934" s="3"/>
      <c r="N4934" s="3"/>
      <c r="O4934" s="3"/>
      <c r="P4934" s="7"/>
      <c r="Q4934" s="7" t="s">
        <v>13</v>
      </c>
      <c r="R4934" s="2"/>
      <c r="S4934" s="7"/>
      <c r="T4934" s="2"/>
      <c r="U4934" s="2"/>
    </row>
    <row r="4935" customFormat="false" ht="16.5" hidden="false" customHeight="false" outlineLevel="0" collapsed="false">
      <c r="A4935" s="101" t="s">
        <v>19</v>
      </c>
      <c r="B4935" s="98"/>
      <c r="C4935" s="98"/>
      <c r="D4935" s="98"/>
      <c r="E4935" s="99" t="s">
        <v>60</v>
      </c>
      <c r="F4935" s="99" t="s">
        <v>20</v>
      </c>
      <c r="G4935" s="99" t="s">
        <v>21</v>
      </c>
      <c r="H4935" s="101" t="s">
        <v>22</v>
      </c>
      <c r="I4935" s="98"/>
      <c r="J4935" s="98"/>
      <c r="K4935" s="98"/>
      <c r="L4935" s="3" t="s">
        <v>15</v>
      </c>
      <c r="M4935" s="3"/>
      <c r="N4935" s="3"/>
      <c r="O4935" s="3"/>
      <c r="P4935" s="4"/>
      <c r="Q4935" s="9"/>
      <c r="R4935" s="2"/>
      <c r="S4935" s="2"/>
      <c r="T4935" s="8"/>
      <c r="U4935" s="8"/>
    </row>
    <row r="4936" customFormat="false" ht="16.5" hidden="false" customHeight="false" outlineLevel="0" collapsed="false">
      <c r="A4936" s="177" t="s">
        <v>23</v>
      </c>
      <c r="B4936" s="100"/>
      <c r="C4936" s="100"/>
      <c r="D4936" s="178"/>
      <c r="E4936" s="139"/>
      <c r="F4936" s="139" t="s">
        <v>25</v>
      </c>
      <c r="G4936" s="139"/>
      <c r="H4936" s="177" t="s">
        <v>26</v>
      </c>
      <c r="I4936" s="100"/>
      <c r="J4936" s="100"/>
      <c r="K4936" s="100"/>
      <c r="L4936" s="3" t="s">
        <v>17</v>
      </c>
      <c r="M4936" s="3"/>
      <c r="N4936" s="3"/>
      <c r="O4936" s="3"/>
      <c r="P4936" s="4"/>
      <c r="Q4936" s="9" t="s">
        <v>197</v>
      </c>
      <c r="R4936" s="8"/>
      <c r="S4936" s="8"/>
      <c r="T4936" s="8"/>
      <c r="U4936" s="8"/>
    </row>
    <row r="4937" customFormat="false" ht="15.75" hidden="false" customHeight="false" outlineLevel="0" collapsed="false">
      <c r="A4937" s="477" t="n">
        <v>0.2</v>
      </c>
      <c r="B4937" s="479" t="n">
        <v>6</v>
      </c>
      <c r="C4937" s="479" t="n">
        <v>7</v>
      </c>
      <c r="D4937" s="106"/>
      <c r="E4937" s="106"/>
      <c r="F4937" s="106"/>
      <c r="G4937" s="106"/>
      <c r="H4937" s="477" t="n">
        <v>0.2</v>
      </c>
      <c r="I4937" s="479" t="n">
        <v>6</v>
      </c>
      <c r="J4937" s="479" t="n">
        <v>7</v>
      </c>
      <c r="K4937" s="148"/>
      <c r="L4937" s="3"/>
      <c r="M4937" s="3"/>
      <c r="N4937" s="3"/>
      <c r="O4937" s="3"/>
      <c r="P4937" s="4"/>
      <c r="Q4937" s="5"/>
      <c r="R4937" s="2"/>
      <c r="S4937" s="2"/>
      <c r="T4937" s="26"/>
      <c r="U4937" s="26"/>
    </row>
    <row r="4938" customFormat="false" ht="15" hidden="false" customHeight="false" outlineLevel="0" collapsed="false">
      <c r="A4938" s="160" t="n">
        <v>0.6875</v>
      </c>
      <c r="B4938" s="69" t="n">
        <v>0.354166666666667</v>
      </c>
      <c r="C4938" s="69" t="n">
        <v>0.770833333333333</v>
      </c>
      <c r="D4938" s="69"/>
      <c r="E4938" s="110" t="n">
        <v>0</v>
      </c>
      <c r="F4938" s="110" t="n">
        <v>1</v>
      </c>
      <c r="G4938" s="110" t="s">
        <v>765</v>
      </c>
      <c r="H4938" s="69" t="n">
        <f aca="false">(E4939-E4938)*0.00133+H4939</f>
        <v>0.251563333333333</v>
      </c>
      <c r="I4938" s="69" t="n">
        <f aca="false">SUM(I4939+(H4938-H4939))</f>
        <v>0.251563333333333</v>
      </c>
      <c r="J4938" s="69" t="n">
        <f aca="false">SUM(J4939+(I4938-I4939))</f>
        <v>0.657813333333333</v>
      </c>
      <c r="K4938" s="33"/>
      <c r="L4938" s="3"/>
      <c r="M4938" s="3"/>
      <c r="N4938" s="3"/>
      <c r="O4938" s="3"/>
      <c r="P4938" s="4"/>
      <c r="Q4938" s="5"/>
      <c r="R4938" s="2"/>
      <c r="S4938" s="2"/>
      <c r="T4938" s="34"/>
      <c r="U4938" s="34"/>
    </row>
    <row r="4939" customFormat="false" ht="15.75" hidden="false" customHeight="false" outlineLevel="0" collapsed="false">
      <c r="A4939" s="161" t="n">
        <f aca="false">A4938+(E4939-E4938)*0.00133</f>
        <v>0.70745</v>
      </c>
      <c r="B4939" s="70" t="n">
        <f aca="false">SUM(B4938+(A4939-A4938))</f>
        <v>0.374116666666667</v>
      </c>
      <c r="C4939" s="70" t="n">
        <f aca="false">SUM(C4938+(B4939-B4938))</f>
        <v>0.790783333333333</v>
      </c>
      <c r="D4939" s="70"/>
      <c r="E4939" s="92" t="n">
        <v>15</v>
      </c>
      <c r="F4939" s="92" t="n">
        <v>4</v>
      </c>
      <c r="G4939" s="92" t="s">
        <v>1302</v>
      </c>
      <c r="H4939" s="70" t="n">
        <f aca="false">(E4940-E4939)*0.00133+H4940</f>
        <v>0.231613333333333</v>
      </c>
      <c r="I4939" s="70" t="n">
        <f aca="false">SUM(I4940+(H4939-H4940))</f>
        <v>0.231613333333333</v>
      </c>
      <c r="J4939" s="70" t="n">
        <f aca="false">SUM(J4940+(I4939-I4940))</f>
        <v>0.637863333333333</v>
      </c>
      <c r="K4939" s="45"/>
      <c r="L4939" s="3" t="s">
        <v>27</v>
      </c>
      <c r="M4939" s="3"/>
      <c r="N4939" s="3"/>
      <c r="O4939" s="10"/>
      <c r="P4939" s="4"/>
      <c r="Q4939" s="5"/>
      <c r="R4939" s="2"/>
      <c r="S4939" s="2"/>
      <c r="T4939" s="34"/>
      <c r="U4939" s="34"/>
    </row>
    <row r="4940" customFormat="false" ht="12.75" hidden="false" customHeight="false" outlineLevel="0" collapsed="false">
      <c r="A4940" s="161" t="n">
        <f aca="false">A4939+(E4940-E4939)*0.00133</f>
        <v>0.71144</v>
      </c>
      <c r="B4940" s="70" t="n">
        <f aca="false">SUM(B4939+(A4940-A4939))</f>
        <v>0.378106666666667</v>
      </c>
      <c r="C4940" s="70" t="n">
        <f aca="false">SUM(C4939+(B4940-B4939))</f>
        <v>0.794773333333333</v>
      </c>
      <c r="D4940" s="70"/>
      <c r="E4940" s="92" t="n">
        <v>18</v>
      </c>
      <c r="F4940" s="92" t="n">
        <v>5</v>
      </c>
      <c r="G4940" s="92" t="s">
        <v>1303</v>
      </c>
      <c r="H4940" s="70" t="n">
        <f aca="false">(E4941-E4940)*0.00133+H4941</f>
        <v>0.227623333333333</v>
      </c>
      <c r="I4940" s="70" t="n">
        <f aca="false">SUM(I4941+(H4940-H4941))</f>
        <v>0.227623333333333</v>
      </c>
      <c r="J4940" s="70" t="n">
        <f aca="false">SUM(J4941+(I4940-I4941))</f>
        <v>0.633873333333333</v>
      </c>
      <c r="K4940" s="45"/>
      <c r="L4940" s="2"/>
      <c r="M4940" s="2"/>
      <c r="N4940" s="2"/>
      <c r="O4940" s="2"/>
      <c r="P4940" s="2"/>
      <c r="Q4940" s="2"/>
      <c r="R4940" s="2"/>
      <c r="S4940" s="2"/>
      <c r="T4940" s="34"/>
      <c r="U4940" s="34"/>
    </row>
    <row r="4941" customFormat="false" ht="12.75" hidden="false" customHeight="false" outlineLevel="0" collapsed="false">
      <c r="A4941" s="161" t="n">
        <f aca="false">A4940+(E4941-E4940)*0.00133</f>
        <v>0.71277</v>
      </c>
      <c r="B4941" s="70" t="n">
        <f aca="false">SUM(B4940+(A4941-A4940))</f>
        <v>0.379436666666667</v>
      </c>
      <c r="C4941" s="70" t="n">
        <f aca="false">SUM(C4940+(B4941-B4940))</f>
        <v>0.796103333333334</v>
      </c>
      <c r="D4941" s="70"/>
      <c r="E4941" s="92" t="n">
        <v>19</v>
      </c>
      <c r="F4941" s="92" t="n">
        <v>6</v>
      </c>
      <c r="G4941" s="92" t="s">
        <v>1304</v>
      </c>
      <c r="H4941" s="70" t="n">
        <f aca="false">(E4942-E4941)*0.00133+H4942</f>
        <v>0.226293333333333</v>
      </c>
      <c r="I4941" s="70" t="n">
        <f aca="false">SUM(I4942+(H4941-H4942))</f>
        <v>0.226293333333333</v>
      </c>
      <c r="J4941" s="70" t="n">
        <f aca="false">SUM(J4942+(I4941-I4942))</f>
        <v>0.632543333333333</v>
      </c>
      <c r="K4941" s="45"/>
      <c r="L4941" s="2" t="s">
        <v>29</v>
      </c>
      <c r="M4941" s="2" t="s">
        <v>30</v>
      </c>
      <c r="N4941" s="2"/>
      <c r="O4941" s="2" t="s">
        <v>1055</v>
      </c>
      <c r="P4941" s="2"/>
      <c r="Q4941" s="2"/>
      <c r="R4941" s="2" t="s">
        <v>48</v>
      </c>
      <c r="S4941" s="8"/>
      <c r="T4941" s="34"/>
      <c r="U4941" s="34"/>
    </row>
    <row r="4942" customFormat="false" ht="12.75" hidden="false" customHeight="false" outlineLevel="0" collapsed="false">
      <c r="A4942" s="161" t="n">
        <f aca="false">A4941+(E4942-E4941)*0.00133</f>
        <v>0.71543</v>
      </c>
      <c r="B4942" s="70" t="n">
        <f aca="false">SUM(B4941+(A4942-A4941))</f>
        <v>0.382096666666667</v>
      </c>
      <c r="C4942" s="70" t="n">
        <f aca="false">SUM(C4941+(B4942-B4941))</f>
        <v>0.798763333333334</v>
      </c>
      <c r="D4942" s="70"/>
      <c r="E4942" s="92" t="n">
        <v>21</v>
      </c>
      <c r="F4942" s="92" t="n">
        <v>7</v>
      </c>
      <c r="G4942" s="92" t="s">
        <v>1305</v>
      </c>
      <c r="H4942" s="70" t="n">
        <f aca="false">(E4943-E4942)*0.00133+H4943</f>
        <v>0.223633333333333</v>
      </c>
      <c r="I4942" s="70" t="n">
        <f aca="false">SUM(I4943+(H4942-H4943))</f>
        <v>0.223633333333333</v>
      </c>
      <c r="J4942" s="70" t="n">
        <f aca="false">SUM(J4943+(I4942-I4943))</f>
        <v>0.629883333333333</v>
      </c>
      <c r="K4942" s="45"/>
      <c r="L4942" s="8"/>
      <c r="M4942" s="8"/>
      <c r="N4942" s="8"/>
      <c r="O4942" s="8"/>
      <c r="P4942" s="8"/>
      <c r="Q4942" s="8"/>
      <c r="R4942" s="2"/>
      <c r="S4942" s="2"/>
      <c r="T4942" s="2"/>
      <c r="U4942" s="34"/>
    </row>
    <row r="4943" customFormat="false" ht="12.75" hidden="false" customHeight="false" outlineLevel="0" collapsed="false">
      <c r="A4943" s="161" t="n">
        <f aca="false">A4942+(E4943-E4942)*0.00133</f>
        <v>0.71809</v>
      </c>
      <c r="B4943" s="70" t="n">
        <f aca="false">SUM(B4942+(A4943-A4942))</f>
        <v>0.384756666666667</v>
      </c>
      <c r="C4943" s="70" t="n">
        <f aca="false">SUM(C4942+(B4943-B4942))</f>
        <v>0.801423333333334</v>
      </c>
      <c r="D4943" s="70"/>
      <c r="E4943" s="92" t="n">
        <v>23</v>
      </c>
      <c r="F4943" s="92" t="n">
        <v>8</v>
      </c>
      <c r="G4943" s="92" t="s">
        <v>1306</v>
      </c>
      <c r="H4943" s="70" t="n">
        <f aca="false">(E4944-E4943)*0.00133+H4944</f>
        <v>0.220973333333333</v>
      </c>
      <c r="I4943" s="70" t="n">
        <f aca="false">SUM(I4944+(H4943-H4944))</f>
        <v>0.220973333333333</v>
      </c>
      <c r="J4943" s="70" t="n">
        <f aca="false">SUM(J4944+(I4943-I4944))</f>
        <v>0.627223333333333</v>
      </c>
      <c r="K4943" s="45"/>
      <c r="L4943" s="46"/>
      <c r="M4943" s="46"/>
      <c r="N4943" s="46"/>
      <c r="O4943" s="46"/>
      <c r="P4943" s="18"/>
      <c r="Q4943" s="18"/>
      <c r="R4943" s="18"/>
      <c r="S4943" s="18"/>
      <c r="T4943" s="34"/>
      <c r="U4943" s="34"/>
      <c r="V4943" s="2"/>
      <c r="W4943" s="2"/>
      <c r="X4943" s="2"/>
    </row>
    <row r="4944" customFormat="false" ht="12.75" hidden="false" customHeight="false" outlineLevel="0" collapsed="false">
      <c r="A4944" s="161" t="n">
        <f aca="false">A4943+(E4944-E4943)*0.00133</f>
        <v>0.72075</v>
      </c>
      <c r="B4944" s="70" t="n">
        <f aca="false">SUM(B4943+(A4944-A4943))</f>
        <v>0.387416666666667</v>
      </c>
      <c r="C4944" s="70" t="n">
        <f aca="false">SUM(C4943+(B4944-B4943))</f>
        <v>0.804083333333334</v>
      </c>
      <c r="D4944" s="70"/>
      <c r="E4944" s="92" t="n">
        <v>25</v>
      </c>
      <c r="F4944" s="92" t="n">
        <v>9</v>
      </c>
      <c r="G4944" s="92" t="s">
        <v>1307</v>
      </c>
      <c r="H4944" s="70" t="n">
        <f aca="false">(E4945-E4944)*0.00133+H4945</f>
        <v>0.218313333333333</v>
      </c>
      <c r="I4944" s="70" t="n">
        <f aca="false">SUM(I4945+(H4944-H4945))</f>
        <v>0.218313333333333</v>
      </c>
      <c r="J4944" s="70" t="n">
        <f aca="false">SUM(J4945+(I4944-I4945))</f>
        <v>0.624563333333333</v>
      </c>
      <c r="K4944" s="45"/>
      <c r="L4944" s="47"/>
      <c r="M4944" s="47"/>
      <c r="N4944" s="47"/>
      <c r="O4944" s="47"/>
      <c r="P4944" s="48"/>
      <c r="Q4944" s="48"/>
      <c r="R4944" s="48"/>
      <c r="S4944" s="48"/>
      <c r="T4944" s="34"/>
      <c r="U4944" s="34"/>
      <c r="V4944" s="2"/>
      <c r="W4944" s="2"/>
      <c r="X4944" s="2"/>
    </row>
    <row r="4945" customFormat="false" ht="12.75" hidden="false" customHeight="false" outlineLevel="0" collapsed="false">
      <c r="A4945" s="161" t="n">
        <f aca="false">A4944+(E4945-E4944)*0.00133</f>
        <v>0.72341</v>
      </c>
      <c r="B4945" s="70" t="n">
        <f aca="false">SUM(B4944+(A4945-A4944))</f>
        <v>0.390076666666667</v>
      </c>
      <c r="C4945" s="70" t="n">
        <f aca="false">SUM(C4944+(B4945-B4944))</f>
        <v>0.806743333333334</v>
      </c>
      <c r="D4945" s="70"/>
      <c r="E4945" s="92" t="n">
        <v>27</v>
      </c>
      <c r="F4945" s="92" t="n">
        <v>10</v>
      </c>
      <c r="G4945" s="92" t="s">
        <v>1308</v>
      </c>
      <c r="H4945" s="70" t="n">
        <f aca="false">(E4946-E4945)*0.00133+H4946</f>
        <v>0.215653333333333</v>
      </c>
      <c r="I4945" s="70" t="n">
        <f aca="false">SUM(I4946+(H4945-H4946))</f>
        <v>0.215653333333333</v>
      </c>
      <c r="J4945" s="70" t="n">
        <f aca="false">SUM(J4946+(I4945-I4946))</f>
        <v>0.621903333333333</v>
      </c>
      <c r="K4945" s="45"/>
      <c r="L4945" s="34"/>
      <c r="M4945" s="34"/>
      <c r="N4945" s="34"/>
      <c r="O4945" s="34"/>
      <c r="P4945" s="2"/>
      <c r="Q4945" s="2"/>
      <c r="R4945" s="2"/>
      <c r="S4945" s="2"/>
      <c r="T4945" s="34"/>
      <c r="U4945" s="34"/>
      <c r="V4945" s="2"/>
      <c r="W4945" s="2"/>
      <c r="X4945" s="2"/>
    </row>
    <row r="4946" customFormat="false" ht="12.75" hidden="false" customHeight="false" outlineLevel="0" collapsed="false">
      <c r="A4946" s="161" t="n">
        <f aca="false">A4945+(E4946-E4945)*0.00133</f>
        <v>0.72607</v>
      </c>
      <c r="B4946" s="70" t="n">
        <f aca="false">SUM(B4945+(A4946-A4945))</f>
        <v>0.392736666666667</v>
      </c>
      <c r="C4946" s="70" t="n">
        <f aca="false">SUM(C4945+(B4946-B4945))</f>
        <v>0.809403333333334</v>
      </c>
      <c r="D4946" s="70"/>
      <c r="E4946" s="92" t="n">
        <v>29</v>
      </c>
      <c r="F4946" s="92" t="n">
        <v>11</v>
      </c>
      <c r="G4946" s="92" t="s">
        <v>1212</v>
      </c>
      <c r="H4946" s="70" t="n">
        <f aca="false">(E4947-E4946)*0.00133+H4947</f>
        <v>0.212993333333333</v>
      </c>
      <c r="I4946" s="70" t="n">
        <f aca="false">SUM(I4947+(H4946-H4947))</f>
        <v>0.212993333333333</v>
      </c>
      <c r="J4946" s="70" t="n">
        <f aca="false">SUM(J4947+(I4946-I4947))</f>
        <v>0.619243333333333</v>
      </c>
      <c r="K4946" s="45"/>
      <c r="L4946" s="34"/>
      <c r="M4946" s="34"/>
      <c r="N4946" s="34"/>
      <c r="O4946" s="34"/>
      <c r="P4946" s="2"/>
      <c r="Q4946" s="2"/>
      <c r="R4946" s="2"/>
      <c r="S4946" s="2"/>
      <c r="T4946" s="34"/>
      <c r="U4946" s="34"/>
      <c r="V4946" s="2"/>
      <c r="W4946" s="2"/>
      <c r="X4946" s="2"/>
    </row>
    <row r="4947" customFormat="false" ht="12.75" hidden="false" customHeight="false" outlineLevel="0" collapsed="false">
      <c r="A4947" s="161" t="n">
        <f aca="false">A4946+(E4947-E4946)*0.00133</f>
        <v>0.72873</v>
      </c>
      <c r="B4947" s="70" t="n">
        <f aca="false">SUM(B4946+(A4947-A4946))</f>
        <v>0.395396666666667</v>
      </c>
      <c r="C4947" s="70" t="n">
        <f aca="false">SUM(C4946+(B4947-B4946))</f>
        <v>0.812063333333334</v>
      </c>
      <c r="D4947" s="70"/>
      <c r="E4947" s="92" t="n">
        <v>31</v>
      </c>
      <c r="F4947" s="92" t="n">
        <v>12</v>
      </c>
      <c r="G4947" s="92" t="s">
        <v>1309</v>
      </c>
      <c r="H4947" s="70" t="n">
        <f aca="false">(E4948-E4947)*0.00133+H4948</f>
        <v>0.210333333333333</v>
      </c>
      <c r="I4947" s="70" t="n">
        <f aca="false">SUM(I4948+(H4947-H4948))</f>
        <v>0.210333333333333</v>
      </c>
      <c r="J4947" s="70" t="n">
        <f aca="false">SUM(J4948+(I4947-I4948))</f>
        <v>0.616583333333333</v>
      </c>
      <c r="K4947" s="45"/>
      <c r="L4947" s="46"/>
      <c r="M4947" s="46"/>
      <c r="N4947" s="46"/>
      <c r="O4947" s="46"/>
      <c r="P4947" s="18"/>
      <c r="Q4947" s="18"/>
      <c r="R4947" s="18"/>
      <c r="S4947" s="18"/>
      <c r="T4947" s="34"/>
      <c r="U4947" s="34"/>
      <c r="V4947" s="2"/>
      <c r="W4947" s="2"/>
      <c r="X4947" s="2"/>
    </row>
    <row r="4948" customFormat="false" ht="12.75" hidden="false" customHeight="false" outlineLevel="0" collapsed="false">
      <c r="A4948" s="161" t="n">
        <f aca="false">A4947+(E4948-E4947)*0.00133</f>
        <v>0.73139</v>
      </c>
      <c r="B4948" s="70" t="n">
        <f aca="false">SUM(B4947+(A4948-A4947))</f>
        <v>0.398056666666667</v>
      </c>
      <c r="C4948" s="70" t="n">
        <f aca="false">SUM(C4947+(B4948-B4947))</f>
        <v>0.814723333333334</v>
      </c>
      <c r="D4948" s="70"/>
      <c r="E4948" s="92" t="n">
        <v>33</v>
      </c>
      <c r="F4948" s="92" t="n">
        <v>13</v>
      </c>
      <c r="G4948" s="92" t="s">
        <v>1310</v>
      </c>
      <c r="H4948" s="70" t="n">
        <f aca="false">(E4949-E4948)*0.00133+H4949</f>
        <v>0.207673333333333</v>
      </c>
      <c r="I4948" s="70" t="n">
        <f aca="false">SUM(I4949+(H4948-H4949))</f>
        <v>0.207673333333333</v>
      </c>
      <c r="J4948" s="70" t="n">
        <f aca="false">SUM(J4949+(I4948-I4949))</f>
        <v>0.613923333333333</v>
      </c>
      <c r="K4948" s="45"/>
      <c r="L4948" s="47"/>
      <c r="M4948" s="47"/>
      <c r="N4948" s="47"/>
      <c r="O4948" s="47"/>
      <c r="P4948" s="48"/>
      <c r="Q4948" s="48"/>
      <c r="R4948" s="48"/>
      <c r="S4948" s="48"/>
      <c r="T4948" s="34"/>
      <c r="U4948" s="34"/>
      <c r="V4948" s="2"/>
      <c r="W4948" s="2"/>
      <c r="X4948" s="2"/>
    </row>
    <row r="4949" customFormat="false" ht="12.75" hidden="false" customHeight="false" outlineLevel="0" collapsed="false">
      <c r="A4949" s="161" t="n">
        <f aca="false">A4948+(E4949-E4948)*0.00133</f>
        <v>0.73405</v>
      </c>
      <c r="B4949" s="70" t="n">
        <f aca="false">SUM(B4948+(A4949-A4948))</f>
        <v>0.400716666666667</v>
      </c>
      <c r="C4949" s="70" t="n">
        <f aca="false">SUM(C4948+(B4949-B4948))</f>
        <v>0.817383333333334</v>
      </c>
      <c r="D4949" s="70"/>
      <c r="E4949" s="92" t="n">
        <v>35</v>
      </c>
      <c r="F4949" s="92" t="n">
        <v>14</v>
      </c>
      <c r="G4949" s="92" t="s">
        <v>1311</v>
      </c>
      <c r="H4949" s="70" t="n">
        <f aca="false">(E4950-E4949)*0.00133+H4950</f>
        <v>0.205013333333333</v>
      </c>
      <c r="I4949" s="70" t="n">
        <f aca="false">SUM(I4950+(H4949-H4950))</f>
        <v>0.205013333333333</v>
      </c>
      <c r="J4949" s="70" t="n">
        <f aca="false">SUM(J4950+(I4949-I4950))</f>
        <v>0.611263333333333</v>
      </c>
      <c r="K4949" s="45"/>
      <c r="L4949" s="34"/>
      <c r="M4949" s="34"/>
      <c r="N4949" s="34"/>
      <c r="O4949" s="34"/>
      <c r="P4949" s="2"/>
      <c r="Q4949" s="2"/>
      <c r="R4949" s="2"/>
      <c r="S4949" s="2"/>
      <c r="T4949" s="34"/>
      <c r="U4949" s="34"/>
      <c r="V4949" s="2"/>
      <c r="W4949" s="2"/>
      <c r="X4949" s="2"/>
    </row>
    <row r="4950" customFormat="false" ht="12.75" hidden="false" customHeight="false" outlineLevel="0" collapsed="false">
      <c r="A4950" s="161" t="n">
        <f aca="false">A4949+(E4950-E4949)*0.00133</f>
        <v>0.73671</v>
      </c>
      <c r="B4950" s="70" t="n">
        <f aca="false">SUM(B4949+(A4950-A4949))</f>
        <v>0.403376666666667</v>
      </c>
      <c r="C4950" s="70" t="n">
        <f aca="false">SUM(C4949+(B4950-B4949))</f>
        <v>0.820043333333334</v>
      </c>
      <c r="D4950" s="70"/>
      <c r="E4950" s="92" t="n">
        <v>37</v>
      </c>
      <c r="F4950" s="92" t="n">
        <v>15</v>
      </c>
      <c r="G4950" s="92" t="s">
        <v>1312</v>
      </c>
      <c r="H4950" s="70" t="n">
        <f aca="false">(E4951-E4950)*0.00133+H4951</f>
        <v>0.202353333333333</v>
      </c>
      <c r="I4950" s="70" t="n">
        <f aca="false">SUM(I4951+(H4950-H4951))</f>
        <v>0.202353333333333</v>
      </c>
      <c r="J4950" s="70" t="n">
        <f aca="false">SUM(J4951+(I4950-I4951))</f>
        <v>0.608603333333333</v>
      </c>
      <c r="K4950" s="45"/>
      <c r="L4950" s="34"/>
      <c r="M4950" s="34"/>
      <c r="N4950" s="34"/>
      <c r="O4950" s="34"/>
      <c r="P4950" s="2"/>
      <c r="Q4950" s="2"/>
      <c r="R4950" s="2"/>
      <c r="S4950" s="2"/>
      <c r="T4950" s="34"/>
      <c r="U4950" s="34"/>
      <c r="V4950" s="2"/>
      <c r="W4950" s="2"/>
      <c r="X4950" s="2"/>
    </row>
    <row r="4951" customFormat="false" ht="12.75" hidden="false" customHeight="false" outlineLevel="0" collapsed="false">
      <c r="A4951" s="161" t="n">
        <f aca="false">A4950+(E4951-E4950)*0.00133</f>
        <v>0.73804</v>
      </c>
      <c r="B4951" s="70" t="n">
        <f aca="false">SUM(B4950+(A4951-A4950))</f>
        <v>0.404706666666667</v>
      </c>
      <c r="C4951" s="70" t="n">
        <f aca="false">SUM(C4950+(B4951-B4950))</f>
        <v>0.821373333333334</v>
      </c>
      <c r="D4951" s="70"/>
      <c r="E4951" s="92" t="n">
        <v>38</v>
      </c>
      <c r="F4951" s="92" t="n">
        <v>16</v>
      </c>
      <c r="G4951" s="92" t="s">
        <v>1313</v>
      </c>
      <c r="H4951" s="70" t="n">
        <f aca="false">(E4952-E4951)*0.00133+H4952</f>
        <v>0.201023333333333</v>
      </c>
      <c r="I4951" s="70" t="n">
        <f aca="false">SUM(I4952+(H4951-H4952))</f>
        <v>0.201023333333333</v>
      </c>
      <c r="J4951" s="70" t="n">
        <f aca="false">SUM(J4952+(I4951-I4952))</f>
        <v>0.607273333333333</v>
      </c>
      <c r="K4951" s="45"/>
      <c r="L4951" s="46"/>
      <c r="M4951" s="46"/>
      <c r="N4951" s="46"/>
      <c r="O4951" s="46"/>
      <c r="P4951" s="18"/>
      <c r="Q4951" s="18"/>
      <c r="R4951" s="18"/>
      <c r="S4951" s="18"/>
      <c r="T4951" s="34"/>
      <c r="U4951" s="34"/>
      <c r="V4951" s="2"/>
      <c r="W4951" s="2"/>
      <c r="X4951" s="2"/>
    </row>
    <row r="4952" customFormat="false" ht="12.75" hidden="false" customHeight="false" outlineLevel="0" collapsed="false">
      <c r="A4952" s="161" t="n">
        <f aca="false">A4951+(E4952-E4951)*0.00133</f>
        <v>0.73937</v>
      </c>
      <c r="B4952" s="70" t="n">
        <f aca="false">SUM(B4951+(A4952-A4951))</f>
        <v>0.406036666666667</v>
      </c>
      <c r="C4952" s="70" t="n">
        <f aca="false">SUM(C4951+(B4952-B4951))</f>
        <v>0.822703333333334</v>
      </c>
      <c r="D4952" s="70"/>
      <c r="E4952" s="92" t="n">
        <v>39</v>
      </c>
      <c r="F4952" s="92" t="n">
        <v>17</v>
      </c>
      <c r="G4952" s="92" t="s">
        <v>1314</v>
      </c>
      <c r="H4952" s="70" t="n">
        <f aca="false">(E4953-E4952)*0.00133+H4953</f>
        <v>0.199693333333333</v>
      </c>
      <c r="I4952" s="70" t="n">
        <f aca="false">SUM(I4953+(H4952-H4953))</f>
        <v>0.199693333333333</v>
      </c>
      <c r="J4952" s="70" t="n">
        <f aca="false">SUM(J4953+(I4952-I4953))</f>
        <v>0.605943333333333</v>
      </c>
      <c r="K4952" s="45"/>
      <c r="L4952" s="47"/>
      <c r="M4952" s="47"/>
      <c r="N4952" s="47"/>
      <c r="O4952" s="47"/>
      <c r="P4952" s="48"/>
      <c r="Q4952" s="48"/>
      <c r="R4952" s="48"/>
      <c r="S4952" s="48"/>
      <c r="T4952" s="34"/>
      <c r="U4952" s="34"/>
      <c r="V4952" s="2"/>
      <c r="W4952" s="2"/>
      <c r="X4952" s="2"/>
    </row>
    <row r="4953" customFormat="false" ht="12.75" hidden="false" customHeight="false" outlineLevel="0" collapsed="false">
      <c r="A4953" s="161" t="n">
        <f aca="false">A4952+(E4953-E4952)*0.00133</f>
        <v>0.74203</v>
      </c>
      <c r="B4953" s="70" t="n">
        <f aca="false">SUM(B4952+(A4953-A4952))</f>
        <v>0.408696666666667</v>
      </c>
      <c r="C4953" s="70" t="n">
        <f aca="false">SUM(C4952+(B4953-B4952))</f>
        <v>0.825363333333334</v>
      </c>
      <c r="D4953" s="70"/>
      <c r="E4953" s="92" t="n">
        <v>41</v>
      </c>
      <c r="F4953" s="92" t="n">
        <v>18</v>
      </c>
      <c r="G4953" s="92" t="s">
        <v>1315</v>
      </c>
      <c r="H4953" s="70" t="n">
        <f aca="false">(E4954-E4953)*0.00133+H4954</f>
        <v>0.197033333333333</v>
      </c>
      <c r="I4953" s="70" t="n">
        <f aca="false">SUM(I4954+(H4953-H4954))</f>
        <v>0.197033333333333</v>
      </c>
      <c r="J4953" s="70" t="n">
        <f aca="false">SUM(J4954+(I4953-I4954))</f>
        <v>0.603283333333333</v>
      </c>
      <c r="K4953" s="45"/>
      <c r="L4953" s="46"/>
      <c r="M4953" s="46"/>
      <c r="N4953" s="46"/>
      <c r="O4953" s="46"/>
      <c r="P4953" s="18"/>
      <c r="Q4953" s="18"/>
      <c r="R4953" s="458"/>
      <c r="S4953" s="458"/>
      <c r="T4953" s="34"/>
      <c r="U4953" s="34"/>
      <c r="V4953" s="2"/>
      <c r="W4953" s="2"/>
      <c r="X4953" s="2"/>
    </row>
    <row r="4954" customFormat="false" ht="12.75" hidden="false" customHeight="false" outlineLevel="0" collapsed="false">
      <c r="A4954" s="161" t="n">
        <f aca="false">A4953+(E4954-E4953)*0.00133</f>
        <v>0.74602</v>
      </c>
      <c r="B4954" s="70" t="n">
        <f aca="false">SUM(B4953+(A4954-A4953))</f>
        <v>0.412686666666667</v>
      </c>
      <c r="C4954" s="70" t="n">
        <f aca="false">SUM(C4953+(B4954-B4953))</f>
        <v>0.829353333333334</v>
      </c>
      <c r="D4954" s="70"/>
      <c r="E4954" s="92" t="n">
        <v>44</v>
      </c>
      <c r="F4954" s="92" t="n">
        <v>19</v>
      </c>
      <c r="G4954" s="92" t="s">
        <v>1316</v>
      </c>
      <c r="H4954" s="70" t="n">
        <f aca="false">(E4955-E4954)*0.00133+H4955</f>
        <v>0.193043333333333</v>
      </c>
      <c r="I4954" s="70" t="n">
        <f aca="false">SUM(I4955+(H4954-H4955))</f>
        <v>0.193043333333333</v>
      </c>
      <c r="J4954" s="70" t="n">
        <f aca="false">SUM(J4955+(I4954-I4955))</f>
        <v>0.599293333333333</v>
      </c>
      <c r="K4954" s="45"/>
      <c r="L4954" s="47"/>
      <c r="M4954" s="47"/>
      <c r="N4954" s="47"/>
      <c r="O4954" s="47"/>
      <c r="P4954" s="48"/>
      <c r="Q4954" s="48"/>
      <c r="R4954" s="48"/>
      <c r="S4954" s="48"/>
      <c r="T4954" s="34"/>
      <c r="U4954" s="34"/>
      <c r="V4954" s="2"/>
      <c r="W4954" s="2"/>
      <c r="X4954" s="2"/>
    </row>
    <row r="4955" customFormat="false" ht="12.75" hidden="false" customHeight="false" outlineLevel="0" collapsed="false">
      <c r="A4955" s="161" t="n">
        <f aca="false">A4954+(E4955-E4954)*0.00133</f>
        <v>0.75001</v>
      </c>
      <c r="B4955" s="70" t="n">
        <f aca="false">SUM(B4954+(A4955-A4954))</f>
        <v>0.416676666666667</v>
      </c>
      <c r="C4955" s="70" t="n">
        <f aca="false">SUM(C4954+(B4955-B4954))</f>
        <v>0.833343333333334</v>
      </c>
      <c r="D4955" s="70"/>
      <c r="E4955" s="92" t="n">
        <v>47</v>
      </c>
      <c r="F4955" s="92" t="n">
        <v>20</v>
      </c>
      <c r="G4955" s="92" t="s">
        <v>1317</v>
      </c>
      <c r="H4955" s="70" t="n">
        <f aca="false">(E4956-E4955)*0.00133+H4956</f>
        <v>0.189053333333333</v>
      </c>
      <c r="I4955" s="70" t="n">
        <f aca="false">SUM(I4956+(H4955-H4956))</f>
        <v>0.189053333333333</v>
      </c>
      <c r="J4955" s="70" t="n">
        <f aca="false">SUM(J4956+(I4955-I4956))</f>
        <v>0.595303333333333</v>
      </c>
      <c r="K4955" s="45"/>
      <c r="L4955" s="46"/>
      <c r="M4955" s="46"/>
      <c r="N4955" s="46"/>
      <c r="O4955" s="46"/>
      <c r="P4955" s="18"/>
      <c r="Q4955" s="18"/>
      <c r="R4955" s="18"/>
      <c r="S4955" s="18"/>
      <c r="T4955" s="34"/>
      <c r="U4955" s="34"/>
      <c r="V4955" s="2"/>
      <c r="W4955" s="2"/>
      <c r="X4955" s="2"/>
    </row>
    <row r="4956" customFormat="false" ht="12.75" hidden="false" customHeight="false" outlineLevel="0" collapsed="false">
      <c r="A4956" s="161" t="n">
        <f aca="false">A4955+(E4956-E4955)*0.00133</f>
        <v>0.75134</v>
      </c>
      <c r="B4956" s="70" t="n">
        <f aca="false">SUM(B4955+(A4956-A4955))</f>
        <v>0.418006666666667</v>
      </c>
      <c r="C4956" s="70" t="n">
        <f aca="false">SUM(C4955+(B4956-B4955))</f>
        <v>0.834673333333334</v>
      </c>
      <c r="D4956" s="70"/>
      <c r="E4956" s="92" t="n">
        <v>48</v>
      </c>
      <c r="F4956" s="92" t="n">
        <v>21</v>
      </c>
      <c r="G4956" s="92" t="s">
        <v>1318</v>
      </c>
      <c r="H4956" s="70" t="n">
        <f aca="false">(E4957-E4956)*0.00133+H4957</f>
        <v>0.187723333333333</v>
      </c>
      <c r="I4956" s="70" t="n">
        <f aca="false">SUM(I4957+(H4956-H4957))</f>
        <v>0.187723333333333</v>
      </c>
      <c r="J4956" s="70" t="n">
        <f aca="false">SUM(J4957+(I4956-I4957))</f>
        <v>0.593973333333333</v>
      </c>
      <c r="K4956" s="45"/>
      <c r="L4956" s="47"/>
      <c r="M4956" s="47"/>
      <c r="N4956" s="47"/>
      <c r="O4956" s="47"/>
      <c r="P4956" s="48"/>
      <c r="Q4956" s="48"/>
      <c r="R4956" s="48"/>
      <c r="S4956" s="48"/>
      <c r="T4956" s="2"/>
      <c r="U4956" s="2"/>
      <c r="V4956" s="2"/>
      <c r="W4956" s="2"/>
      <c r="X4956" s="2"/>
    </row>
    <row r="4957" customFormat="false" ht="12.75" hidden="false" customHeight="false" outlineLevel="0" collapsed="false">
      <c r="A4957" s="161" t="n">
        <f aca="false">A4956+(E4957-E4956)*0.00133</f>
        <v>0.754</v>
      </c>
      <c r="B4957" s="70" t="n">
        <f aca="false">SUM(B4956+(A4957-A4956))</f>
        <v>0.420666666666667</v>
      </c>
      <c r="C4957" s="70" t="n">
        <f aca="false">SUM(C4956+(B4957-B4956))</f>
        <v>0.837333333333334</v>
      </c>
      <c r="D4957" s="70"/>
      <c r="E4957" s="92" t="n">
        <v>50</v>
      </c>
      <c r="F4957" s="92" t="n">
        <v>22</v>
      </c>
      <c r="G4957" s="92" t="s">
        <v>1319</v>
      </c>
      <c r="H4957" s="70" t="n">
        <f aca="false">(E4958-E4957)*0.00133+H4958</f>
        <v>0.185063333333333</v>
      </c>
      <c r="I4957" s="70" t="n">
        <f aca="false">SUM(I4958+(H4957-H4958))</f>
        <v>0.185063333333333</v>
      </c>
      <c r="J4957" s="70" t="n">
        <f aca="false">SUM(J4958+(I4957-I4958))</f>
        <v>0.591313333333333</v>
      </c>
      <c r="K4957" s="45"/>
      <c r="L4957" s="46"/>
      <c r="M4957" s="46"/>
      <c r="N4957" s="46"/>
      <c r="O4957" s="46"/>
      <c r="P4957" s="18"/>
      <c r="Q4957" s="18"/>
      <c r="R4957" s="18"/>
      <c r="S4957" s="18"/>
      <c r="T4957" s="26"/>
      <c r="U4957" s="26"/>
      <c r="V4957" s="2"/>
      <c r="W4957" s="2"/>
      <c r="X4957" s="2"/>
    </row>
    <row r="4958" customFormat="false" ht="12.75" hidden="false" customHeight="false" outlineLevel="0" collapsed="false">
      <c r="A4958" s="161" t="n">
        <f aca="false">A4957+(E4958-E4957)*0.00133</f>
        <v>0.75533</v>
      </c>
      <c r="B4958" s="70" t="n">
        <f aca="false">SUM(B4957+(A4958-A4957))</f>
        <v>0.421996666666667</v>
      </c>
      <c r="C4958" s="70" t="n">
        <f aca="false">SUM(C4957+(B4958-B4957))</f>
        <v>0.838663333333334</v>
      </c>
      <c r="D4958" s="70"/>
      <c r="E4958" s="92" t="n">
        <v>51</v>
      </c>
      <c r="F4958" s="92" t="n">
        <v>23</v>
      </c>
      <c r="G4958" s="92" t="s">
        <v>1320</v>
      </c>
      <c r="H4958" s="70" t="n">
        <f aca="false">(E4959-E4958)*0.00133+H4959</f>
        <v>0.183733333333333</v>
      </c>
      <c r="I4958" s="70" t="n">
        <f aca="false">SUM(I4959+(H4958-H4959))</f>
        <v>0.183733333333333</v>
      </c>
      <c r="J4958" s="70" t="n">
        <f aca="false">SUM(J4959+(I4958-I4959))</f>
        <v>0.589983333333333</v>
      </c>
      <c r="K4958" s="45"/>
      <c r="L4958" s="47"/>
      <c r="M4958" s="47"/>
      <c r="N4958" s="47"/>
      <c r="O4958" s="47"/>
      <c r="P4958" s="48"/>
      <c r="Q4958" s="48"/>
      <c r="R4958" s="48"/>
      <c r="S4958" s="48"/>
      <c r="T4958" s="34"/>
      <c r="U4958" s="34"/>
      <c r="V4958" s="2"/>
      <c r="W4958" s="2"/>
      <c r="X4958" s="2"/>
    </row>
    <row r="4959" customFormat="false" ht="12.75" hidden="false" customHeight="false" outlineLevel="0" collapsed="false">
      <c r="A4959" s="161" t="n">
        <f aca="false">A4958+(E4959-E4958)*0.00133</f>
        <v>0.75666</v>
      </c>
      <c r="B4959" s="70" t="n">
        <f aca="false">SUM(B4958+(A4959-A4958))</f>
        <v>0.423326666666667</v>
      </c>
      <c r="C4959" s="70" t="n">
        <f aca="false">SUM(C4958+(B4959-B4958))</f>
        <v>0.839993333333334</v>
      </c>
      <c r="D4959" s="70"/>
      <c r="E4959" s="92" t="n">
        <v>52</v>
      </c>
      <c r="F4959" s="92" t="n">
        <v>24</v>
      </c>
      <c r="G4959" s="92" t="s">
        <v>1321</v>
      </c>
      <c r="H4959" s="70" t="n">
        <f aca="false">(E4960-E4959)*0.00133+H4960</f>
        <v>0.182403333333333</v>
      </c>
      <c r="I4959" s="70" t="n">
        <f aca="false">SUM(I4960+(H4959-H4960))</f>
        <v>0.182403333333333</v>
      </c>
      <c r="J4959" s="70" t="n">
        <f aca="false">SUM(J4960+(I4959-I4960))</f>
        <v>0.588653333333333</v>
      </c>
      <c r="K4959" s="45"/>
      <c r="L4959" s="34"/>
      <c r="M4959" s="34"/>
      <c r="N4959" s="34"/>
      <c r="O4959" s="34"/>
      <c r="P4959" s="2"/>
      <c r="Q4959" s="2"/>
      <c r="R4959" s="2"/>
      <c r="S4959" s="2"/>
      <c r="T4959" s="34"/>
      <c r="U4959" s="34"/>
      <c r="V4959" s="2"/>
      <c r="W4959" s="2"/>
      <c r="X4959" s="2"/>
    </row>
    <row r="4960" customFormat="false" ht="13.5" hidden="false" customHeight="false" outlineLevel="0" collapsed="false">
      <c r="A4960" s="162" t="n">
        <f aca="false">A4959+(E4960-E4959)*0.00133</f>
        <v>0.76198</v>
      </c>
      <c r="B4960" s="72" t="n">
        <f aca="false">SUM(B4959+(A4960-A4959))</f>
        <v>0.428646666666667</v>
      </c>
      <c r="C4960" s="72" t="n">
        <f aca="false">SUM(C4959+(B4960-B4959))</f>
        <v>0.845313333333334</v>
      </c>
      <c r="D4960" s="72"/>
      <c r="E4960" s="83" t="n">
        <v>56</v>
      </c>
      <c r="F4960" s="83" t="n">
        <v>25</v>
      </c>
      <c r="G4960" s="83" t="s">
        <v>1322</v>
      </c>
      <c r="H4960" s="72" t="n">
        <v>0.177083333333333</v>
      </c>
      <c r="I4960" s="72" t="n">
        <v>0.177083333333333</v>
      </c>
      <c r="J4960" s="72" t="n">
        <v>0.583333333333333</v>
      </c>
      <c r="K4960" s="113"/>
      <c r="L4960" s="2"/>
      <c r="M4960" s="2"/>
      <c r="N4960" s="2"/>
      <c r="O4960" s="2"/>
      <c r="P4960" s="2"/>
      <c r="Q4960" s="2"/>
      <c r="R4960" s="2"/>
      <c r="S4960" s="2"/>
      <c r="T4960" s="34"/>
      <c r="U4960" s="34"/>
      <c r="V4960" s="2"/>
      <c r="W4960" s="2"/>
      <c r="X4960" s="2"/>
    </row>
    <row r="4961" customFormat="false" ht="12.75" hidden="false" customHeight="false" outlineLevel="0" collapsed="false">
      <c r="A4961" s="34"/>
      <c r="B4961" s="34"/>
      <c r="C4961" s="34"/>
      <c r="D4961" s="34"/>
      <c r="E4961" s="2"/>
      <c r="F4961" s="2"/>
      <c r="G4961" s="2"/>
      <c r="H4961" s="34"/>
      <c r="I4961" s="34"/>
      <c r="J4961" s="34"/>
      <c r="K4961" s="34"/>
      <c r="L4961" s="34"/>
      <c r="M4961" s="34"/>
      <c r="N4961" s="34"/>
      <c r="O4961" s="34"/>
      <c r="P4961" s="2"/>
      <c r="Q4961" s="2"/>
      <c r="R4961" s="2"/>
      <c r="S4961" s="2"/>
      <c r="T4961" s="34"/>
      <c r="U4961" s="34"/>
      <c r="V4961" s="2"/>
      <c r="W4961" s="2"/>
      <c r="X4961" s="2"/>
    </row>
    <row r="4962" customFormat="false" ht="12.75" hidden="false" customHeight="false" outlineLevel="0" collapsed="false">
      <c r="A4962" s="34"/>
      <c r="B4962" s="34"/>
      <c r="C4962" s="34"/>
      <c r="D4962" s="34"/>
      <c r="E4962" s="2"/>
      <c r="F4962" s="2"/>
      <c r="G4962" s="2"/>
      <c r="H4962" s="34"/>
      <c r="I4962" s="34"/>
      <c r="J4962" s="34"/>
      <c r="K4962" s="34"/>
      <c r="L4962" s="34"/>
      <c r="M4962" s="34"/>
      <c r="N4962" s="34"/>
      <c r="O4962" s="34"/>
      <c r="P4962" s="2"/>
      <c r="Q4962" s="2"/>
      <c r="R4962" s="2"/>
      <c r="S4962" s="2"/>
      <c r="T4962" s="34"/>
      <c r="U4962" s="34"/>
      <c r="V4962" s="2"/>
      <c r="W4962" s="2"/>
      <c r="X4962" s="2"/>
    </row>
    <row r="4963" customFormat="false" ht="12.75" hidden="false" customHeight="false" outlineLevel="0" collapsed="false">
      <c r="A4963" s="2"/>
      <c r="B4963" s="207"/>
      <c r="C4963" s="2"/>
      <c r="D4963" s="2"/>
      <c r="E4963" s="2"/>
      <c r="F4963" s="2"/>
      <c r="G4963" s="2"/>
      <c r="H4963" s="2"/>
      <c r="L4963" s="34"/>
      <c r="M4963" s="34" t="s">
        <v>39</v>
      </c>
      <c r="N4963" s="34"/>
      <c r="O4963" s="34"/>
      <c r="P4963" s="2"/>
      <c r="Q4963" s="2" t="s">
        <v>40</v>
      </c>
      <c r="R4963" s="2"/>
      <c r="S4963" s="2"/>
      <c r="T4963" s="34"/>
      <c r="U4963" s="34"/>
      <c r="V4963" s="2"/>
      <c r="W4963" s="2"/>
      <c r="X4963" s="2"/>
    </row>
    <row r="4964" customFormat="false" ht="12.75" hidden="false" customHeight="false" outlineLevel="0" collapsed="false">
      <c r="A4964" s="2"/>
      <c r="B4964" s="207"/>
      <c r="C4964" s="2"/>
      <c r="D4964" s="2"/>
      <c r="E4964" s="2"/>
      <c r="F4964" s="2"/>
      <c r="G4964" s="2"/>
      <c r="H4964" s="2"/>
      <c r="L4964" s="34"/>
      <c r="M4964" s="34"/>
      <c r="N4964" s="34"/>
      <c r="O4964" s="34"/>
      <c r="P4964" s="2"/>
      <c r="Q4964" s="2"/>
      <c r="R4964" s="2"/>
      <c r="S4964" s="2"/>
      <c r="T4964" s="34"/>
      <c r="U4964" s="34"/>
      <c r="V4964" s="2"/>
      <c r="W4964" s="2"/>
      <c r="X4964" s="2"/>
    </row>
    <row r="4965" customFormat="false" ht="12.75" hidden="false" customHeight="false" outlineLevel="0" collapsed="false">
      <c r="A4965" s="2"/>
      <c r="B4965" s="2"/>
      <c r="C4965" s="2"/>
      <c r="D4965" s="2"/>
      <c r="E4965" s="2"/>
      <c r="F4965" s="2"/>
      <c r="G4965" s="2"/>
      <c r="H4965" s="2"/>
      <c r="L4965" s="34"/>
      <c r="M4965" s="34" t="s">
        <v>41</v>
      </c>
      <c r="N4965" s="34"/>
      <c r="O4965" s="34"/>
      <c r="P4965" s="2"/>
      <c r="Q4965" s="2" t="s">
        <v>42</v>
      </c>
      <c r="R4965" s="8"/>
      <c r="S4965" s="2"/>
      <c r="T4965" s="34"/>
      <c r="U4965" s="34"/>
      <c r="V4965" s="2"/>
      <c r="W4965" s="2"/>
      <c r="X4965" s="2"/>
    </row>
    <row r="4966" customFormat="false" ht="12.75" hidden="false" customHeight="false" outlineLevel="0" collapsed="false">
      <c r="A4966" s="2"/>
      <c r="B4966" s="2"/>
      <c r="C4966" s="2"/>
      <c r="D4966" s="2"/>
      <c r="E4966" s="2"/>
      <c r="F4966" s="2"/>
      <c r="G4966" s="2"/>
      <c r="H4966" s="2"/>
      <c r="L4966" s="34"/>
      <c r="M4966" s="34" t="s">
        <v>43</v>
      </c>
      <c r="N4966" s="34"/>
      <c r="O4966" s="34"/>
      <c r="P4966" s="2"/>
      <c r="Q4966" s="2"/>
      <c r="R4966" s="2"/>
      <c r="S4966" s="2"/>
      <c r="T4966" s="34"/>
      <c r="U4966" s="34"/>
      <c r="V4966" s="2"/>
      <c r="W4966" s="2"/>
      <c r="X4966" s="2"/>
    </row>
    <row r="4967" customFormat="false" ht="12.75" hidden="false" customHeight="false" outlineLevel="0" collapsed="false">
      <c r="A4967" s="2"/>
      <c r="B4967" s="2"/>
      <c r="C4967" s="2"/>
      <c r="D4967" s="2"/>
      <c r="E4967" s="2"/>
      <c r="F4967" s="2"/>
      <c r="G4967" s="6" t="s">
        <v>1296</v>
      </c>
      <c r="H4967" s="2"/>
      <c r="L4967" s="34"/>
      <c r="M4967" s="34"/>
      <c r="N4967" s="34"/>
      <c r="O4967" s="34"/>
      <c r="P4967" s="2"/>
      <c r="Q4967" s="2"/>
      <c r="R4967" s="2"/>
      <c r="S4967" s="2"/>
      <c r="T4967" s="34"/>
      <c r="U4967" s="34"/>
      <c r="V4967" s="2"/>
      <c r="W4967" s="2"/>
      <c r="X4967" s="2"/>
    </row>
    <row r="4968" customFormat="false" ht="12.75" hidden="false" customHeight="false" outlineLevel="0" collapsed="false">
      <c r="A4968" s="2"/>
      <c r="B4968" s="2"/>
      <c r="C4968" s="2"/>
      <c r="D4968" s="2"/>
      <c r="E4968" s="2"/>
      <c r="F4968" s="2"/>
      <c r="G4968" s="6" t="s">
        <v>1297</v>
      </c>
      <c r="H4968" s="2"/>
      <c r="L4968" s="34"/>
      <c r="M4968" s="34"/>
      <c r="N4968" s="34"/>
      <c r="O4968" s="34"/>
      <c r="P4968" s="2"/>
      <c r="Q4968" s="2"/>
      <c r="R4968" s="2"/>
      <c r="S4968" s="2"/>
      <c r="T4968" s="34"/>
      <c r="U4968" s="34"/>
      <c r="V4968" s="2"/>
      <c r="W4968" s="2"/>
      <c r="X4968" s="2"/>
    </row>
    <row r="4969" customFormat="false" ht="12.75" hidden="false" customHeight="false" outlineLevel="0" collapsed="false">
      <c r="A4969" s="2"/>
      <c r="B4969" s="2"/>
      <c r="C4969" s="2"/>
      <c r="D4969" s="2"/>
      <c r="E4969" s="2"/>
      <c r="F4969" s="2"/>
      <c r="G4969" s="2"/>
      <c r="H4969" s="2"/>
      <c r="L4969" s="34"/>
      <c r="M4969" s="34" t="s">
        <v>44</v>
      </c>
      <c r="N4969" s="34"/>
      <c r="O4969" s="34"/>
      <c r="P4969" s="2"/>
      <c r="Q4969" s="2"/>
      <c r="R4969" s="2"/>
      <c r="S4969" s="2"/>
      <c r="T4969" s="34"/>
      <c r="U4969" s="34"/>
      <c r="V4969" s="2"/>
      <c r="W4969" s="2"/>
      <c r="X4969" s="2"/>
    </row>
    <row r="4970" customFormat="false" ht="12.75" hidden="false" customHeight="false" outlineLevel="0" collapsed="false">
      <c r="A4970" s="2"/>
      <c r="B4970" s="2"/>
      <c r="C4970" s="2"/>
      <c r="D4970" s="2"/>
      <c r="E4970" s="2"/>
      <c r="F4970" s="2"/>
      <c r="G4970" s="2"/>
      <c r="H4970" s="2"/>
      <c r="L4970" s="34"/>
      <c r="M4970" s="34"/>
      <c r="N4970" s="34"/>
      <c r="O4970" s="34"/>
      <c r="P4970" s="2"/>
      <c r="Q4970" s="2"/>
      <c r="R4970" s="2"/>
      <c r="S4970" s="2"/>
      <c r="T4970" s="34"/>
      <c r="U4970" s="34"/>
      <c r="V4970" s="2"/>
      <c r="W4970" s="2"/>
      <c r="X4970" s="2"/>
    </row>
    <row r="4971" customFormat="false" ht="12.75" hidden="false" customHeight="false" outlineLevel="0" collapsed="false">
      <c r="A4971" s="2"/>
      <c r="B4971" s="2"/>
      <c r="C4971" s="2"/>
      <c r="D4971" s="2"/>
      <c r="E4971" s="2"/>
      <c r="F4971" s="2"/>
      <c r="G4971" s="2"/>
      <c r="H4971" s="2"/>
      <c r="L4971" s="34"/>
      <c r="M4971" s="34"/>
      <c r="N4971" s="34"/>
      <c r="O4971" s="34"/>
      <c r="P4971" s="2"/>
      <c r="Q4971" s="2"/>
      <c r="R4971" s="2"/>
      <c r="S4971" s="2"/>
      <c r="T4971" s="34"/>
      <c r="U4971" s="34"/>
      <c r="V4971" s="2"/>
      <c r="W4971" s="2"/>
      <c r="X4971" s="2"/>
    </row>
    <row r="4972" customFormat="false" ht="12.75" hidden="false" customHeight="false" outlineLevel="0" collapsed="false">
      <c r="A4972" s="2"/>
      <c r="B4972" s="2"/>
      <c r="C4972" s="2"/>
      <c r="D4972" s="2"/>
      <c r="E4972" s="2"/>
      <c r="F4972" s="2"/>
      <c r="G4972" s="2"/>
      <c r="H4972" s="2"/>
      <c r="L4972" s="34"/>
      <c r="M4972" s="34"/>
      <c r="N4972" s="34"/>
      <c r="O4972" s="34"/>
      <c r="P4972" s="2"/>
      <c r="Q4972" s="2"/>
      <c r="R4972" s="2"/>
      <c r="S4972" s="2"/>
      <c r="T4972" s="34"/>
      <c r="U4972" s="34"/>
      <c r="V4972" s="2"/>
      <c r="W4972" s="2"/>
      <c r="X4972" s="2"/>
    </row>
    <row r="4973" customFormat="false" ht="12.75" hidden="false" customHeight="false" outlineLevel="0" collapsed="false">
      <c r="A4973" s="174"/>
      <c r="B4973" s="174"/>
      <c r="C4973" s="174"/>
      <c r="D4973" s="174"/>
      <c r="H4973" s="174"/>
      <c r="I4973" s="174"/>
      <c r="J4973" s="174"/>
      <c r="K4973" s="174"/>
      <c r="L4973" s="34"/>
      <c r="M4973" s="34"/>
      <c r="N4973" s="34"/>
      <c r="O4973" s="34"/>
      <c r="P4973" s="2"/>
      <c r="Q4973" s="2"/>
      <c r="R4973" s="2"/>
      <c r="S4973" s="2"/>
      <c r="T4973" s="2"/>
      <c r="U4973" s="2"/>
    </row>
    <row r="4974" customFormat="false" ht="12.75" hidden="false" customHeight="false" outlineLevel="0" collapsed="false">
      <c r="A4974" s="6"/>
      <c r="L4974" s="443"/>
      <c r="M4974" s="2"/>
      <c r="N4974" s="2"/>
      <c r="O4974" s="2"/>
      <c r="P4974" s="2"/>
      <c r="Q4974" s="2"/>
      <c r="R4974" s="2"/>
      <c r="S4974" s="2"/>
      <c r="T4974" s="2"/>
      <c r="U4974" s="2"/>
    </row>
    <row r="4975" customFormat="false" ht="18" hidden="false" customHeight="false" outlineLevel="0" collapsed="false">
      <c r="A4975" s="8" t="s">
        <v>1298</v>
      </c>
      <c r="B4975" s="2"/>
      <c r="C4975" s="2"/>
      <c r="D4975" s="2"/>
      <c r="F4975" s="445"/>
      <c r="G4975" s="6" t="s">
        <v>884</v>
      </c>
      <c r="R4975" s="2"/>
      <c r="S4975" s="2"/>
      <c r="T4975" s="2"/>
      <c r="U4975" s="2"/>
    </row>
    <row r="4976" customFormat="false" ht="15" hidden="false" customHeight="false" outlineLevel="0" collapsed="false">
      <c r="A4976" s="8" t="s">
        <v>3</v>
      </c>
      <c r="B4976" s="2"/>
      <c r="C4976" s="2"/>
      <c r="D4976" s="2"/>
      <c r="E4976" s="2"/>
      <c r="F4976" s="2"/>
      <c r="G4976" s="8" t="s">
        <v>1323</v>
      </c>
      <c r="H4976" s="2"/>
      <c r="I4976" s="2"/>
      <c r="J4976" s="2"/>
      <c r="K4976" s="2"/>
      <c r="L4976" s="3" t="s">
        <v>2</v>
      </c>
      <c r="M4976" s="3"/>
      <c r="N4976" s="3"/>
      <c r="O4976" s="3"/>
      <c r="P4976" s="4"/>
      <c r="Q4976" s="5"/>
      <c r="R4976" s="2"/>
      <c r="S4976" s="2"/>
      <c r="T4976" s="2"/>
      <c r="U4976" s="2"/>
    </row>
    <row r="4977" customFormat="false" ht="15.75" hidden="false" customHeight="false" outlineLevel="0" collapsed="false">
      <c r="A4977" s="8"/>
      <c r="B4977" s="2"/>
      <c r="C4977" s="2"/>
      <c r="D4977" s="2"/>
      <c r="E4977" s="2"/>
      <c r="F4977" s="2"/>
      <c r="G4977" s="2"/>
      <c r="H4977" s="2"/>
      <c r="I4977" s="2"/>
      <c r="J4977" s="2"/>
      <c r="K4977" s="207"/>
      <c r="L4977" s="3" t="s">
        <v>5</v>
      </c>
      <c r="M4977" s="3"/>
      <c r="N4977" s="3"/>
      <c r="O4977" s="3"/>
      <c r="P4977" s="8"/>
      <c r="Q4977" s="9" t="s">
        <v>497</v>
      </c>
      <c r="R4977" s="2"/>
      <c r="S4977" s="9"/>
      <c r="T4977" s="2"/>
      <c r="U4977" s="2"/>
    </row>
    <row r="4978" customFormat="false" ht="15" hidden="false" customHeight="false" outlineLevel="0" collapsed="false">
      <c r="A4978" s="8"/>
      <c r="B4978" s="2"/>
      <c r="C4978" s="2"/>
      <c r="D4978" s="2"/>
      <c r="L4978" s="3" t="s">
        <v>7</v>
      </c>
      <c r="M4978" s="3"/>
      <c r="N4978" s="3"/>
      <c r="O4978" s="3"/>
      <c r="P4978" s="8"/>
      <c r="Q4978" s="10" t="s">
        <v>1324</v>
      </c>
      <c r="R4978" s="2"/>
      <c r="S4978" s="8"/>
      <c r="T4978" s="2"/>
      <c r="U4978" s="2"/>
    </row>
    <row r="4979" customFormat="false" ht="15" hidden="false" customHeight="false" outlineLevel="0" collapsed="false">
      <c r="A4979" s="8"/>
      <c r="B4979" s="2"/>
      <c r="C4979" s="2"/>
      <c r="D4979" s="8" t="s">
        <v>736</v>
      </c>
      <c r="L4979" s="3"/>
      <c r="M4979" s="3"/>
      <c r="N4979" s="3"/>
      <c r="O4979" s="3"/>
      <c r="P4979" s="4"/>
      <c r="Q4979" s="10" t="s">
        <v>1325</v>
      </c>
      <c r="R4979" s="2"/>
      <c r="S4979" s="8"/>
      <c r="T4979" s="2"/>
      <c r="U4979" s="2"/>
    </row>
    <row r="4980" customFormat="false" ht="15.75" hidden="false" customHeight="false" outlineLevel="0" collapsed="false">
      <c r="A4980" s="8"/>
      <c r="B4980" s="2"/>
      <c r="C4980" s="2" t="s">
        <v>738</v>
      </c>
      <c r="D4980" s="8"/>
      <c r="L4980" s="3"/>
      <c r="M4980" s="3"/>
      <c r="N4980" s="3"/>
      <c r="O4980" s="3"/>
      <c r="P4980" s="4"/>
      <c r="Q4980" s="9"/>
      <c r="R4980" s="2"/>
      <c r="S4980" s="8"/>
      <c r="T4980" s="2"/>
      <c r="U4980" s="2"/>
    </row>
    <row r="4981" customFormat="false" ht="15.75" hidden="false" customHeight="false" outlineLevel="0" collapsed="false">
      <c r="A4981" s="8"/>
      <c r="B4981" s="2" t="s">
        <v>740</v>
      </c>
      <c r="C4981" s="2"/>
      <c r="D4981" s="2"/>
      <c r="L4981" s="3"/>
      <c r="M4981" s="3"/>
      <c r="N4981" s="3"/>
      <c r="O4981" s="3"/>
      <c r="P4981" s="4"/>
      <c r="Q4981" s="9"/>
      <c r="R4981" s="2"/>
      <c r="S4981" s="8"/>
      <c r="T4981" s="2"/>
      <c r="U4981" s="2"/>
    </row>
    <row r="4982" customFormat="false" ht="15" hidden="false" customHeight="false" outlineLevel="0" collapsed="false">
      <c r="A4982" s="8" t="s">
        <v>14</v>
      </c>
      <c r="B4982" s="2"/>
      <c r="C4982" s="2"/>
      <c r="D4982" s="2"/>
      <c r="L4982" s="3"/>
      <c r="M4982" s="3"/>
      <c r="N4982" s="3"/>
      <c r="O4982" s="3"/>
      <c r="P4982" s="4"/>
      <c r="Q4982" s="5"/>
      <c r="R4982" s="2"/>
      <c r="S4982" s="2"/>
      <c r="T4982" s="2"/>
      <c r="U4982" s="2"/>
    </row>
    <row r="4983" customFormat="false" ht="15" hidden="false" customHeight="false" outlineLevel="0" collapsed="false">
      <c r="A4983" s="8" t="s">
        <v>742</v>
      </c>
      <c r="B4983" s="8" t="s">
        <v>1326</v>
      </c>
      <c r="C4983" s="8"/>
      <c r="D4983" s="8"/>
      <c r="E4983" s="6"/>
      <c r="F4983" s="6"/>
      <c r="G4983" s="6"/>
      <c r="H4983" s="6"/>
      <c r="I4983" s="6"/>
      <c r="J4983" s="6"/>
      <c r="K4983" s="6"/>
      <c r="L4983" s="3"/>
      <c r="M4983" s="3"/>
      <c r="N4983" s="3"/>
      <c r="O4983" s="3"/>
      <c r="P4983" s="4"/>
      <c r="Q4983" s="5"/>
      <c r="R4983" s="2"/>
      <c r="S4983" s="2"/>
      <c r="T4983" s="2"/>
      <c r="U4983" s="2"/>
    </row>
    <row r="4984" customFormat="false" ht="16.5" hidden="false" customHeight="false" outlineLevel="0" collapsed="false">
      <c r="A4984" s="2"/>
      <c r="B4984" s="2"/>
      <c r="C4984" s="2"/>
      <c r="D4984" s="2"/>
      <c r="E4984" s="2"/>
      <c r="F4984" s="2"/>
      <c r="G4984" s="2"/>
      <c r="H4984" s="2"/>
      <c r="I4984" s="2"/>
      <c r="J4984" s="2"/>
      <c r="K4984" s="2"/>
      <c r="L4984" s="3"/>
      <c r="M4984" s="3"/>
      <c r="N4984" s="3"/>
      <c r="O4984" s="10"/>
      <c r="P4984" s="4"/>
      <c r="Q4984" s="5"/>
      <c r="R4984" s="2"/>
      <c r="S4984" s="2"/>
      <c r="T4984" s="2"/>
      <c r="U4984" s="2"/>
    </row>
    <row r="4985" customFormat="false" ht="15" hidden="false" customHeight="false" outlineLevel="0" collapsed="false">
      <c r="A4985" s="101" t="s">
        <v>19</v>
      </c>
      <c r="B4985" s="98"/>
      <c r="C4985" s="98"/>
      <c r="D4985" s="98"/>
      <c r="E4985" s="99" t="s">
        <v>60</v>
      </c>
      <c r="F4985" s="99" t="s">
        <v>20</v>
      </c>
      <c r="G4985" s="99" t="s">
        <v>21</v>
      </c>
      <c r="H4985" s="101" t="s">
        <v>22</v>
      </c>
      <c r="I4985" s="98"/>
      <c r="J4985" s="98"/>
      <c r="K4985" s="102"/>
      <c r="L4985" s="3" t="s">
        <v>12</v>
      </c>
      <c r="M4985" s="3"/>
      <c r="N4985" s="3"/>
      <c r="O4985" s="3"/>
      <c r="P4985" s="7"/>
      <c r="Q4985" s="7" t="s">
        <v>103</v>
      </c>
      <c r="R4985" s="2"/>
      <c r="S4985" s="7"/>
      <c r="T4985" s="2"/>
      <c r="U4985" s="2"/>
    </row>
    <row r="4986" customFormat="false" ht="16.5" hidden="false" customHeight="false" outlineLevel="0" collapsed="false">
      <c r="A4986" s="177" t="s">
        <v>23</v>
      </c>
      <c r="B4986" s="100"/>
      <c r="C4986" s="100"/>
      <c r="D4986" s="178"/>
      <c r="E4986" s="139"/>
      <c r="F4986" s="139" t="s">
        <v>25</v>
      </c>
      <c r="G4986" s="139"/>
      <c r="H4986" s="177" t="s">
        <v>26</v>
      </c>
      <c r="I4986" s="100"/>
      <c r="J4986" s="100"/>
      <c r="K4986" s="178"/>
      <c r="L4986" s="3" t="s">
        <v>15</v>
      </c>
      <c r="M4986" s="3"/>
      <c r="N4986" s="3"/>
      <c r="O4986" s="3"/>
      <c r="P4986" s="4"/>
      <c r="Q4986" s="9"/>
      <c r="R4986" s="2"/>
      <c r="S4986" s="2"/>
      <c r="T4986" s="2"/>
      <c r="U4986" s="2"/>
    </row>
    <row r="4987" customFormat="false" ht="16.5" hidden="false" customHeight="false" outlineLevel="0" collapsed="false">
      <c r="A4987" s="477" t="n">
        <v>0.142857142857143</v>
      </c>
      <c r="B4987" s="477" t="n">
        <v>0.142857142857143</v>
      </c>
      <c r="C4987" s="477" t="n">
        <v>0.142857142857143</v>
      </c>
      <c r="D4987" s="477" t="n">
        <v>0.142857142857143</v>
      </c>
      <c r="E4987" s="106"/>
      <c r="F4987" s="106"/>
      <c r="G4987" s="106"/>
      <c r="H4987" s="477" t="n">
        <v>0.142857142857143</v>
      </c>
      <c r="I4987" s="477" t="n">
        <v>0.142857142857143</v>
      </c>
      <c r="J4987" s="477" t="n">
        <v>0.142857142857143</v>
      </c>
      <c r="K4987" s="523" t="n">
        <v>0.142857142857143</v>
      </c>
      <c r="L4987" s="3" t="s">
        <v>17</v>
      </c>
      <c r="M4987" s="3"/>
      <c r="N4987" s="3"/>
      <c r="O4987" s="3"/>
      <c r="P4987" s="4"/>
      <c r="Q4987" s="9" t="s">
        <v>197</v>
      </c>
      <c r="R4987" s="8"/>
      <c r="S4987" s="8"/>
      <c r="T4987" s="2"/>
      <c r="U4987" s="2"/>
    </row>
    <row r="4988" customFormat="false" ht="15" hidden="false" customHeight="false" outlineLevel="0" collapsed="false">
      <c r="A4988" s="160" t="n">
        <v>0.3125</v>
      </c>
      <c r="B4988" s="69" t="n">
        <v>0.340277777777778</v>
      </c>
      <c r="C4988" s="69" t="n">
        <v>0.5625</v>
      </c>
      <c r="D4988" s="69" t="n">
        <v>0.645833333333333</v>
      </c>
      <c r="E4988" s="110" t="n">
        <v>0</v>
      </c>
      <c r="F4988" s="110" t="n">
        <v>1</v>
      </c>
      <c r="G4988" s="110" t="s">
        <v>765</v>
      </c>
      <c r="H4988" s="70" t="n">
        <f aca="false">(E4989-E4988)*0.00125+H4989</f>
        <v>0.278333333333333</v>
      </c>
      <c r="I4988" s="69" t="n">
        <f aca="false">SUM(I4989+(H4988-H4989))</f>
        <v>0.337361111111111</v>
      </c>
      <c r="J4988" s="69" t="n">
        <f aca="false">SUM(J4989+(I4988-I4989))</f>
        <v>0.549166666666666</v>
      </c>
      <c r="K4988" s="45" t="n">
        <f aca="false">SUM(K4989+(J4988-J4989))</f>
        <v>0.563055555555555</v>
      </c>
      <c r="L4988" s="3"/>
      <c r="M4988" s="3"/>
      <c r="N4988" s="3"/>
      <c r="O4988" s="3"/>
      <c r="P4988" s="4"/>
      <c r="Q4988" s="5"/>
      <c r="R4988" s="2"/>
      <c r="S4988" s="2"/>
      <c r="T4988" s="2"/>
      <c r="U4988" s="2"/>
    </row>
    <row r="4989" customFormat="false" ht="15" hidden="false" customHeight="false" outlineLevel="0" collapsed="false">
      <c r="A4989" s="161" t="n">
        <f aca="false">A4988+(E4989-E4988)*0.00125</f>
        <v>0.315</v>
      </c>
      <c r="B4989" s="70" t="n">
        <f aca="false">SUM(B4988+(A4989-A4988))</f>
        <v>0.342777777777778</v>
      </c>
      <c r="C4989" s="70" t="n">
        <f aca="false">SUM(C4988+(B4989-B4988))</f>
        <v>0.565</v>
      </c>
      <c r="D4989" s="70" t="n">
        <f aca="false">SUM(D4988+(C4989-C4988))</f>
        <v>0.648333333333333</v>
      </c>
      <c r="E4989" s="92" t="n">
        <v>2</v>
      </c>
      <c r="F4989" s="92" t="n">
        <v>2</v>
      </c>
      <c r="G4989" s="92" t="s">
        <v>1327</v>
      </c>
      <c r="H4989" s="70" t="n">
        <f aca="false">(E4990-E4989)*0.00125+H4990</f>
        <v>0.275833333333333</v>
      </c>
      <c r="I4989" s="70" t="n">
        <f aca="false">SUM(I4990+(H4989-H4990))</f>
        <v>0.334861111111111</v>
      </c>
      <c r="J4989" s="70" t="n">
        <f aca="false">SUM(J4990+(I4989-I4990))</f>
        <v>0.546666666666666</v>
      </c>
      <c r="K4989" s="45" t="n">
        <f aca="false">SUM(K4990+(J4989-J4990))</f>
        <v>0.560555555555555</v>
      </c>
      <c r="L4989" s="3"/>
      <c r="M4989" s="3"/>
      <c r="N4989" s="3"/>
      <c r="O4989" s="3"/>
      <c r="P4989" s="4"/>
      <c r="Q4989" s="5"/>
      <c r="R4989" s="2"/>
      <c r="S4989" s="2"/>
      <c r="T4989" s="2"/>
      <c r="U4989" s="2"/>
    </row>
    <row r="4990" customFormat="false" ht="15.75" hidden="false" customHeight="false" outlineLevel="0" collapsed="false">
      <c r="A4990" s="161" t="n">
        <f aca="false">A4989+(E4990-E4989)*0.00125</f>
        <v>0.32</v>
      </c>
      <c r="B4990" s="70" t="n">
        <f aca="false">SUM(B4989+(A4990-A4989))</f>
        <v>0.347777777777778</v>
      </c>
      <c r="C4990" s="70" t="n">
        <f aca="false">SUM(C4989+(B4990-B4989))</f>
        <v>0.57</v>
      </c>
      <c r="D4990" s="70" t="n">
        <f aca="false">SUM(D4989+(C4990-C4989))</f>
        <v>0.653333333333333</v>
      </c>
      <c r="E4990" s="92" t="n">
        <v>6</v>
      </c>
      <c r="F4990" s="92" t="n">
        <v>3</v>
      </c>
      <c r="G4990" s="92" t="s">
        <v>1328</v>
      </c>
      <c r="H4990" s="70" t="n">
        <f aca="false">(E4991-E4990)*0.00125+H4991</f>
        <v>0.270833333333333</v>
      </c>
      <c r="I4990" s="70" t="n">
        <f aca="false">SUM(I4991+(H4990-H4991))</f>
        <v>0.329861111111111</v>
      </c>
      <c r="J4990" s="70" t="n">
        <f aca="false">SUM(J4991+(I4990-I4991))</f>
        <v>0.541666666666666</v>
      </c>
      <c r="K4990" s="45" t="n">
        <f aca="false">SUM(K4991+(J4990-J4991))</f>
        <v>0.555555555555555</v>
      </c>
      <c r="L4990" s="3" t="s">
        <v>27</v>
      </c>
      <c r="M4990" s="3"/>
      <c r="N4990" s="3"/>
      <c r="O4990" s="10"/>
      <c r="P4990" s="4"/>
      <c r="Q4990" s="5"/>
      <c r="R4990" s="2"/>
      <c r="S4990" s="2"/>
      <c r="T4990" s="2"/>
      <c r="U4990" s="2"/>
    </row>
    <row r="4991" customFormat="false" ht="12.75" hidden="false" customHeight="false" outlineLevel="0" collapsed="false">
      <c r="A4991" s="161" t="n">
        <f aca="false">A4990+(E4991-E4990)*0.00125</f>
        <v>0.33125</v>
      </c>
      <c r="B4991" s="70" t="n">
        <f aca="false">SUM(B4990+(A4991-A4990))</f>
        <v>0.359027777777778</v>
      </c>
      <c r="C4991" s="70" t="n">
        <f aca="false">SUM(C4990+(B4991-B4990))</f>
        <v>0.58125</v>
      </c>
      <c r="D4991" s="70" t="n">
        <f aca="false">SUM(D4990+(C4991-C4990))</f>
        <v>0.664583333333333</v>
      </c>
      <c r="E4991" s="92" t="n">
        <v>15</v>
      </c>
      <c r="F4991" s="92" t="n">
        <v>4</v>
      </c>
      <c r="G4991" s="92" t="s">
        <v>1302</v>
      </c>
      <c r="H4991" s="70" t="n">
        <f aca="false">(E4992-E4991)*0.00125+H4992</f>
        <v>0.259583333333333</v>
      </c>
      <c r="I4991" s="70" t="n">
        <f aca="false">SUM(I4992+(H4991-H4992))</f>
        <v>0.318611111111111</v>
      </c>
      <c r="J4991" s="70" t="n">
        <f aca="false">SUM(J4992+(I4991-I4992))</f>
        <v>0.530416666666666</v>
      </c>
      <c r="K4991" s="45" t="n">
        <f aca="false">SUM(K4992+(J4991-J4992))</f>
        <v>0.544305555555555</v>
      </c>
      <c r="L4991" s="2"/>
      <c r="M4991" s="2"/>
      <c r="N4991" s="2"/>
      <c r="O4991" s="2"/>
      <c r="P4991" s="2"/>
      <c r="Q4991" s="2"/>
      <c r="R4991" s="2"/>
      <c r="S4991" s="2"/>
      <c r="T4991" s="2"/>
      <c r="U4991" s="2"/>
    </row>
    <row r="4992" customFormat="false" ht="12.75" hidden="false" customHeight="false" outlineLevel="0" collapsed="false">
      <c r="A4992" s="161" t="n">
        <f aca="false">A4991+(E4992-E4991)*0.00125</f>
        <v>0.335</v>
      </c>
      <c r="B4992" s="70" t="n">
        <f aca="false">SUM(B4991+(A4992-A4991))</f>
        <v>0.362777777777778</v>
      </c>
      <c r="C4992" s="70" t="n">
        <f aca="false">SUM(C4991+(B4992-B4991))</f>
        <v>0.585</v>
      </c>
      <c r="D4992" s="70" t="n">
        <f aca="false">SUM(D4991+(C4992-C4991))</f>
        <v>0.668333333333333</v>
      </c>
      <c r="E4992" s="92" t="n">
        <v>18</v>
      </c>
      <c r="F4992" s="92" t="n">
        <v>5</v>
      </c>
      <c r="G4992" s="92" t="s">
        <v>1303</v>
      </c>
      <c r="H4992" s="70" t="n">
        <f aca="false">(E4993-E4992)*0.00125+H4993</f>
        <v>0.255833333333333</v>
      </c>
      <c r="I4992" s="70" t="n">
        <f aca="false">SUM(I4993+(H4992-H4993))</f>
        <v>0.314861111111111</v>
      </c>
      <c r="J4992" s="70" t="n">
        <f aca="false">SUM(J4993+(I4992-I4993))</f>
        <v>0.526666666666666</v>
      </c>
      <c r="K4992" s="45" t="n">
        <f aca="false">SUM(K4993+(J4992-J4993))</f>
        <v>0.540555555555555</v>
      </c>
      <c r="L4992" s="2" t="s">
        <v>29</v>
      </c>
      <c r="M4992" s="2" t="s">
        <v>30</v>
      </c>
      <c r="N4992" s="2"/>
      <c r="O4992" s="2" t="s">
        <v>1055</v>
      </c>
      <c r="P4992" s="2"/>
      <c r="Q4992" s="2"/>
      <c r="R4992" s="2" t="s">
        <v>48</v>
      </c>
      <c r="S4992" s="8"/>
      <c r="T4992" s="2"/>
      <c r="U4992" s="2"/>
    </row>
    <row r="4993" customFormat="false" ht="12.75" hidden="false" customHeight="false" outlineLevel="0" collapsed="false">
      <c r="A4993" s="161" t="n">
        <f aca="false">A4992+(E4993-E4992)*0.00125</f>
        <v>0.33625</v>
      </c>
      <c r="B4993" s="70" t="n">
        <f aca="false">SUM(B4992+(A4993-A4992))</f>
        <v>0.364027777777778</v>
      </c>
      <c r="C4993" s="70" t="n">
        <f aca="false">SUM(C4992+(B4993-B4992))</f>
        <v>0.58625</v>
      </c>
      <c r="D4993" s="70" t="n">
        <f aca="false">SUM(D4992+(C4993-C4992))</f>
        <v>0.669583333333333</v>
      </c>
      <c r="E4993" s="92" t="n">
        <v>19</v>
      </c>
      <c r="F4993" s="92" t="n">
        <v>6</v>
      </c>
      <c r="G4993" s="92" t="s">
        <v>1304</v>
      </c>
      <c r="H4993" s="70" t="n">
        <f aca="false">(E4994-E4993)*0.00125+H4994</f>
        <v>0.254583333333333</v>
      </c>
      <c r="I4993" s="70" t="n">
        <f aca="false">SUM(I4994+(H4993-H4994))</f>
        <v>0.313611111111111</v>
      </c>
      <c r="J4993" s="70" t="n">
        <f aca="false">SUM(J4994+(I4993-I4994))</f>
        <v>0.525416666666666</v>
      </c>
      <c r="K4993" s="45" t="n">
        <f aca="false">SUM(K4994+(J4993-J4994))</f>
        <v>0.539305555555555</v>
      </c>
      <c r="L4993" s="8"/>
      <c r="M4993" s="8"/>
      <c r="N4993" s="8"/>
      <c r="O4993" s="8"/>
      <c r="P4993" s="8"/>
      <c r="Q4993" s="8"/>
      <c r="R4993" s="2"/>
      <c r="S4993" s="2"/>
      <c r="T4993" s="2"/>
      <c r="U4993" s="2"/>
    </row>
    <row r="4994" customFormat="false" ht="12.75" hidden="false" customHeight="false" outlineLevel="0" collapsed="false">
      <c r="A4994" s="161" t="n">
        <f aca="false">A4993+(E4994-E4993)*0.00125</f>
        <v>0.33875</v>
      </c>
      <c r="B4994" s="70" t="n">
        <f aca="false">SUM(B4993+(A4994-A4993))</f>
        <v>0.366527777777778</v>
      </c>
      <c r="C4994" s="70" t="n">
        <f aca="false">SUM(C4993+(B4994-B4993))</f>
        <v>0.58875</v>
      </c>
      <c r="D4994" s="70" t="n">
        <f aca="false">SUM(D4993+(C4994-C4993))</f>
        <v>0.672083333333333</v>
      </c>
      <c r="E4994" s="92" t="n">
        <v>21</v>
      </c>
      <c r="F4994" s="92" t="n">
        <v>7</v>
      </c>
      <c r="G4994" s="92" t="s">
        <v>1305</v>
      </c>
      <c r="H4994" s="70" t="n">
        <f aca="false">(E4995-E4994)*0.00125+H4995</f>
        <v>0.252083333333333</v>
      </c>
      <c r="I4994" s="70" t="n">
        <f aca="false">SUM(I4995+(H4994-H4995))</f>
        <v>0.311111111111111</v>
      </c>
      <c r="J4994" s="70" t="n">
        <f aca="false">SUM(J4995+(I4994-I4995))</f>
        <v>0.522916666666666</v>
      </c>
      <c r="K4994" s="45" t="n">
        <f aca="false">SUM(K4995+(J4994-J4995))</f>
        <v>0.536805555555555</v>
      </c>
      <c r="L4994" s="46"/>
      <c r="M4994" s="46"/>
      <c r="N4994" s="46"/>
      <c r="O4994" s="46"/>
      <c r="P4994" s="18"/>
      <c r="Q4994" s="18"/>
      <c r="R4994" s="18"/>
      <c r="S4994" s="18"/>
      <c r="T4994" s="2"/>
      <c r="U4994" s="2"/>
    </row>
    <row r="4995" customFormat="false" ht="12.75" hidden="false" customHeight="false" outlineLevel="0" collapsed="false">
      <c r="A4995" s="161" t="n">
        <f aca="false">A4994+(E4995-E4994)*0.00125</f>
        <v>0.34125</v>
      </c>
      <c r="B4995" s="70" t="n">
        <f aca="false">SUM(B4994+(A4995-A4994))</f>
        <v>0.369027777777778</v>
      </c>
      <c r="C4995" s="70" t="n">
        <f aca="false">SUM(C4994+(B4995-B4994))</f>
        <v>0.59125</v>
      </c>
      <c r="D4995" s="70" t="n">
        <f aca="false">SUM(D4994+(C4995-C4994))</f>
        <v>0.674583333333333</v>
      </c>
      <c r="E4995" s="92" t="n">
        <v>23</v>
      </c>
      <c r="F4995" s="92" t="n">
        <v>8</v>
      </c>
      <c r="G4995" s="92" t="s">
        <v>1306</v>
      </c>
      <c r="H4995" s="70" t="n">
        <f aca="false">(E4996-E4995)*0.00125+H4996</f>
        <v>0.249583333333333</v>
      </c>
      <c r="I4995" s="70" t="n">
        <f aca="false">SUM(I4996+(H4995-H4996))</f>
        <v>0.308611111111111</v>
      </c>
      <c r="J4995" s="70" t="n">
        <f aca="false">SUM(J4996+(I4995-I4996))</f>
        <v>0.520416666666666</v>
      </c>
      <c r="K4995" s="45" t="n">
        <f aca="false">SUM(K4996+(J4995-J4996))</f>
        <v>0.534305555555555</v>
      </c>
      <c r="L4995" s="47"/>
      <c r="M4995" s="47"/>
      <c r="N4995" s="47"/>
      <c r="O4995" s="47"/>
      <c r="P4995" s="48"/>
      <c r="Q4995" s="48"/>
      <c r="R4995" s="48"/>
      <c r="S4995" s="48"/>
      <c r="T4995" s="2"/>
      <c r="U4995" s="2"/>
    </row>
    <row r="4996" customFormat="false" ht="12.75" hidden="false" customHeight="false" outlineLevel="0" collapsed="false">
      <c r="A4996" s="161" t="n">
        <f aca="false">A4995+(E4996-E4995)*0.00125</f>
        <v>0.34375</v>
      </c>
      <c r="B4996" s="70" t="n">
        <f aca="false">SUM(B4995+(A4996-A4995))</f>
        <v>0.371527777777778</v>
      </c>
      <c r="C4996" s="70" t="n">
        <f aca="false">SUM(C4995+(B4996-B4995))</f>
        <v>0.59375</v>
      </c>
      <c r="D4996" s="70" t="n">
        <f aca="false">SUM(D4995+(C4996-C4995))</f>
        <v>0.677083333333333</v>
      </c>
      <c r="E4996" s="92" t="n">
        <v>25</v>
      </c>
      <c r="F4996" s="92" t="n">
        <v>9</v>
      </c>
      <c r="G4996" s="92" t="s">
        <v>1307</v>
      </c>
      <c r="H4996" s="70" t="n">
        <f aca="false">(E4997-E4996)*0.00125+H4997</f>
        <v>0.247083333333333</v>
      </c>
      <c r="I4996" s="70" t="n">
        <f aca="false">SUM(I4997+(H4996-H4997))</f>
        <v>0.306111111111111</v>
      </c>
      <c r="J4996" s="70" t="n">
        <f aca="false">SUM(J4997+(I4996-I4997))</f>
        <v>0.517916666666666</v>
      </c>
      <c r="K4996" s="45" t="n">
        <f aca="false">SUM(K4997+(J4996-J4997))</f>
        <v>0.531805555555555</v>
      </c>
      <c r="L4996" s="34"/>
      <c r="M4996" s="34"/>
      <c r="N4996" s="34"/>
      <c r="O4996" s="34"/>
      <c r="P4996" s="2"/>
      <c r="Q4996" s="2"/>
      <c r="R4996" s="2"/>
      <c r="S4996" s="2"/>
      <c r="T4996" s="2"/>
      <c r="U4996" s="2"/>
    </row>
    <row r="4997" customFormat="false" ht="12.75" hidden="false" customHeight="false" outlineLevel="0" collapsed="false">
      <c r="A4997" s="161" t="n">
        <f aca="false">A4996+(E4997-E4996)*0.00125</f>
        <v>0.34625</v>
      </c>
      <c r="B4997" s="70" t="n">
        <f aca="false">SUM(B4996+(A4997-A4996))</f>
        <v>0.374027777777778</v>
      </c>
      <c r="C4997" s="70" t="n">
        <f aca="false">SUM(C4996+(B4997-B4996))</f>
        <v>0.59625</v>
      </c>
      <c r="D4997" s="70" t="n">
        <f aca="false">SUM(D4996+(C4997-C4996))</f>
        <v>0.679583333333333</v>
      </c>
      <c r="E4997" s="92" t="n">
        <v>27</v>
      </c>
      <c r="F4997" s="92" t="n">
        <v>10</v>
      </c>
      <c r="G4997" s="92" t="s">
        <v>1308</v>
      </c>
      <c r="H4997" s="70" t="n">
        <f aca="false">(E4998-E4997)*0.00125+H4998</f>
        <v>0.244583333333333</v>
      </c>
      <c r="I4997" s="70" t="n">
        <f aca="false">SUM(I4998+(H4997-H4998))</f>
        <v>0.303611111111111</v>
      </c>
      <c r="J4997" s="70" t="n">
        <f aca="false">SUM(J4998+(I4997-I4998))</f>
        <v>0.515416666666666</v>
      </c>
      <c r="K4997" s="45" t="n">
        <f aca="false">SUM(K4998+(J4997-J4998))</f>
        <v>0.529305555555555</v>
      </c>
      <c r="L4997" s="34"/>
      <c r="M4997" s="34"/>
      <c r="N4997" s="34"/>
      <c r="O4997" s="34"/>
      <c r="P4997" s="2"/>
      <c r="Q4997" s="2"/>
      <c r="R4997" s="2"/>
      <c r="S4997" s="2"/>
      <c r="T4997" s="2"/>
      <c r="U4997" s="2"/>
    </row>
    <row r="4998" customFormat="false" ht="12.75" hidden="false" customHeight="false" outlineLevel="0" collapsed="false">
      <c r="A4998" s="161" t="n">
        <f aca="false">A4997+(E4998-E4997)*0.00125</f>
        <v>0.34875</v>
      </c>
      <c r="B4998" s="70" t="n">
        <f aca="false">SUM(B4997+(A4998-A4997))</f>
        <v>0.376527777777778</v>
      </c>
      <c r="C4998" s="70" t="n">
        <f aca="false">SUM(C4997+(B4998-B4997))</f>
        <v>0.59875</v>
      </c>
      <c r="D4998" s="70" t="n">
        <f aca="false">SUM(D4997+(C4998-C4997))</f>
        <v>0.682083333333333</v>
      </c>
      <c r="E4998" s="92" t="n">
        <v>29</v>
      </c>
      <c r="F4998" s="92" t="n">
        <v>11</v>
      </c>
      <c r="G4998" s="92" t="s">
        <v>1212</v>
      </c>
      <c r="H4998" s="70" t="n">
        <f aca="false">(E4999-E4998)*0.00125+H4999</f>
        <v>0.242083333333333</v>
      </c>
      <c r="I4998" s="70" t="n">
        <f aca="false">SUM(I4999+(H4998-H4999))</f>
        <v>0.301111111111111</v>
      </c>
      <c r="J4998" s="70" t="n">
        <f aca="false">SUM(J4999+(I4998-I4999))</f>
        <v>0.512916666666667</v>
      </c>
      <c r="K4998" s="45" t="n">
        <f aca="false">SUM(K4999+(J4998-J4999))</f>
        <v>0.526805555555555</v>
      </c>
      <c r="L4998" s="46"/>
      <c r="M4998" s="46"/>
      <c r="N4998" s="46"/>
      <c r="O4998" s="46"/>
      <c r="P4998" s="18"/>
      <c r="Q4998" s="18"/>
      <c r="R4998" s="18"/>
      <c r="S4998" s="18"/>
      <c r="T4998" s="2"/>
      <c r="U4998" s="2"/>
    </row>
    <row r="4999" customFormat="false" ht="12.75" hidden="false" customHeight="false" outlineLevel="0" collapsed="false">
      <c r="A4999" s="161" t="n">
        <f aca="false">A4998+(E4999-E4998)*0.00125</f>
        <v>0.35125</v>
      </c>
      <c r="B4999" s="70" t="n">
        <f aca="false">SUM(B4998+(A4999-A4998))</f>
        <v>0.379027777777778</v>
      </c>
      <c r="C4999" s="70" t="n">
        <f aca="false">SUM(C4998+(B4999-B4998))</f>
        <v>0.60125</v>
      </c>
      <c r="D4999" s="70" t="n">
        <f aca="false">SUM(D4998+(C4999-C4998))</f>
        <v>0.684583333333333</v>
      </c>
      <c r="E4999" s="92" t="n">
        <v>31</v>
      </c>
      <c r="F4999" s="92" t="n">
        <v>12</v>
      </c>
      <c r="G4999" s="92" t="s">
        <v>1309</v>
      </c>
      <c r="H4999" s="70" t="n">
        <f aca="false">(E5000-E4999)*0.00125+H5000</f>
        <v>0.239583333333333</v>
      </c>
      <c r="I4999" s="70" t="n">
        <f aca="false">SUM(I5000+(H4999-H5000))</f>
        <v>0.298611111111111</v>
      </c>
      <c r="J4999" s="70" t="n">
        <f aca="false">SUM(J5000+(I4999-I5000))</f>
        <v>0.510416666666667</v>
      </c>
      <c r="K4999" s="45" t="n">
        <f aca="false">SUM(K5000+(J4999-J5000))</f>
        <v>0.524305555555555</v>
      </c>
      <c r="L4999" s="47"/>
      <c r="M4999" s="47"/>
      <c r="N4999" s="47"/>
      <c r="O4999" s="47"/>
      <c r="P4999" s="48"/>
      <c r="Q4999" s="48"/>
      <c r="R4999" s="48"/>
      <c r="S4999" s="48"/>
      <c r="T4999" s="2"/>
      <c r="U4999" s="2"/>
    </row>
    <row r="5000" customFormat="false" ht="12.75" hidden="false" customHeight="false" outlineLevel="0" collapsed="false">
      <c r="A5000" s="161" t="n">
        <f aca="false">A4999+(E5000-E4999)*0.00125</f>
        <v>0.35375</v>
      </c>
      <c r="B5000" s="70" t="n">
        <f aca="false">SUM(B4999+(A5000-A4999))</f>
        <v>0.381527777777778</v>
      </c>
      <c r="C5000" s="70" t="n">
        <f aca="false">SUM(C4999+(B5000-B4999))</f>
        <v>0.60375</v>
      </c>
      <c r="D5000" s="70" t="n">
        <f aca="false">SUM(D4999+(C5000-C4999))</f>
        <v>0.687083333333333</v>
      </c>
      <c r="E5000" s="92" t="n">
        <v>33</v>
      </c>
      <c r="F5000" s="92" t="n">
        <v>13</v>
      </c>
      <c r="G5000" s="92" t="s">
        <v>1310</v>
      </c>
      <c r="H5000" s="70" t="n">
        <f aca="false">(E5001-E5000)*0.00125+H5001</f>
        <v>0.237083333333333</v>
      </c>
      <c r="I5000" s="70" t="n">
        <f aca="false">SUM(I5001+(H5000-H5001))</f>
        <v>0.296111111111111</v>
      </c>
      <c r="J5000" s="70" t="n">
        <f aca="false">SUM(J5001+(I5000-I5001))</f>
        <v>0.507916666666667</v>
      </c>
      <c r="K5000" s="45" t="n">
        <f aca="false">SUM(K5001+(J5000-J5001))</f>
        <v>0.521805555555555</v>
      </c>
      <c r="L5000" s="34"/>
      <c r="M5000" s="34"/>
      <c r="N5000" s="34"/>
      <c r="O5000" s="34"/>
      <c r="P5000" s="2"/>
      <c r="Q5000" s="2"/>
      <c r="R5000" s="2"/>
      <c r="S5000" s="2"/>
      <c r="T5000" s="2"/>
      <c r="U5000" s="2"/>
    </row>
    <row r="5001" customFormat="false" ht="12.75" hidden="false" customHeight="false" outlineLevel="0" collapsed="false">
      <c r="A5001" s="161" t="n">
        <f aca="false">A5000+(E5001-E5000)*0.00125</f>
        <v>0.35625</v>
      </c>
      <c r="B5001" s="70" t="n">
        <f aca="false">SUM(B5000+(A5001-A5000))</f>
        <v>0.384027777777778</v>
      </c>
      <c r="C5001" s="70" t="n">
        <f aca="false">SUM(C5000+(B5001-B5000))</f>
        <v>0.60625</v>
      </c>
      <c r="D5001" s="70" t="n">
        <f aca="false">SUM(D5000+(C5001-C5000))</f>
        <v>0.689583333333333</v>
      </c>
      <c r="E5001" s="92" t="n">
        <v>35</v>
      </c>
      <c r="F5001" s="92" t="n">
        <v>14</v>
      </c>
      <c r="G5001" s="92" t="s">
        <v>1311</v>
      </c>
      <c r="H5001" s="70" t="n">
        <f aca="false">(E5002-E5001)*0.00125+H5002</f>
        <v>0.234583333333333</v>
      </c>
      <c r="I5001" s="70" t="n">
        <f aca="false">SUM(I5002+(H5001-H5002))</f>
        <v>0.293611111111111</v>
      </c>
      <c r="J5001" s="70" t="n">
        <f aca="false">SUM(J5002+(I5001-I5002))</f>
        <v>0.505416666666667</v>
      </c>
      <c r="K5001" s="45" t="n">
        <f aca="false">SUM(K5002+(J5001-J5002))</f>
        <v>0.519305555555556</v>
      </c>
      <c r="L5001" s="34"/>
      <c r="M5001" s="34"/>
      <c r="N5001" s="34"/>
      <c r="O5001" s="34"/>
      <c r="P5001" s="2"/>
      <c r="Q5001" s="2"/>
      <c r="R5001" s="2"/>
      <c r="S5001" s="2"/>
      <c r="T5001" s="2"/>
      <c r="U5001" s="2"/>
    </row>
    <row r="5002" customFormat="false" ht="12.75" hidden="false" customHeight="false" outlineLevel="0" collapsed="false">
      <c r="A5002" s="161" t="n">
        <f aca="false">A5001+(E5002-E5001)*0.00125</f>
        <v>0.35875</v>
      </c>
      <c r="B5002" s="70" t="n">
        <f aca="false">SUM(B5001+(A5002-A5001))</f>
        <v>0.386527777777778</v>
      </c>
      <c r="C5002" s="70" t="n">
        <f aca="false">SUM(C5001+(B5002-B5001))</f>
        <v>0.60875</v>
      </c>
      <c r="D5002" s="70" t="n">
        <f aca="false">SUM(D5001+(C5002-C5001))</f>
        <v>0.692083333333333</v>
      </c>
      <c r="E5002" s="92" t="n">
        <v>37</v>
      </c>
      <c r="F5002" s="92" t="n">
        <v>15</v>
      </c>
      <c r="G5002" s="92" t="s">
        <v>1312</v>
      </c>
      <c r="H5002" s="70" t="n">
        <f aca="false">(E5003-E5002)*0.00125+H5003</f>
        <v>0.232083333333333</v>
      </c>
      <c r="I5002" s="70" t="n">
        <f aca="false">SUM(I5003+(H5002-H5003))</f>
        <v>0.291111111111111</v>
      </c>
      <c r="J5002" s="70" t="n">
        <f aca="false">SUM(J5003+(I5002-I5003))</f>
        <v>0.502916666666667</v>
      </c>
      <c r="K5002" s="45" t="n">
        <f aca="false">SUM(K5003+(J5002-J5003))</f>
        <v>0.516805555555556</v>
      </c>
      <c r="L5002" s="46"/>
      <c r="M5002" s="46"/>
      <c r="N5002" s="46"/>
      <c r="O5002" s="46"/>
      <c r="P5002" s="18"/>
      <c r="Q5002" s="18"/>
      <c r="R5002" s="18"/>
      <c r="S5002" s="18"/>
      <c r="T5002" s="2"/>
      <c r="U5002" s="2"/>
    </row>
    <row r="5003" customFormat="false" ht="12.75" hidden="false" customHeight="false" outlineLevel="0" collapsed="false">
      <c r="A5003" s="161" t="n">
        <f aca="false">A5002+(E5003-E5002)*0.00125</f>
        <v>0.36</v>
      </c>
      <c r="B5003" s="70" t="n">
        <f aca="false">SUM(B5002+(A5003-A5002))</f>
        <v>0.387777777777778</v>
      </c>
      <c r="C5003" s="70" t="n">
        <f aca="false">SUM(C5002+(B5003-B5002))</f>
        <v>0.609999999999999</v>
      </c>
      <c r="D5003" s="70" t="n">
        <f aca="false">SUM(D5002+(C5003-C5002))</f>
        <v>0.693333333333333</v>
      </c>
      <c r="E5003" s="92" t="n">
        <v>38</v>
      </c>
      <c r="F5003" s="92" t="n">
        <v>16</v>
      </c>
      <c r="G5003" s="92" t="s">
        <v>1313</v>
      </c>
      <c r="H5003" s="70" t="n">
        <f aca="false">(E5004-E5003)*0.00125+H5004</f>
        <v>0.230833333333333</v>
      </c>
      <c r="I5003" s="70" t="n">
        <f aca="false">SUM(I5004+(H5003-H5004))</f>
        <v>0.289861111111111</v>
      </c>
      <c r="J5003" s="70" t="n">
        <f aca="false">SUM(J5004+(I5003-I5004))</f>
        <v>0.501666666666667</v>
      </c>
      <c r="K5003" s="45" t="n">
        <f aca="false">SUM(K5004+(J5003-J5004))</f>
        <v>0.515555555555556</v>
      </c>
      <c r="L5003" s="47"/>
      <c r="M5003" s="47"/>
      <c r="N5003" s="47"/>
      <c r="O5003" s="47"/>
      <c r="P5003" s="48"/>
      <c r="Q5003" s="48"/>
      <c r="R5003" s="48"/>
      <c r="S5003" s="48"/>
      <c r="T5003" s="2"/>
      <c r="U5003" s="2"/>
    </row>
    <row r="5004" customFormat="false" ht="12.75" hidden="false" customHeight="false" outlineLevel="0" collapsed="false">
      <c r="A5004" s="161" t="n">
        <f aca="false">A5003+(E5004-E5003)*0.00125</f>
        <v>0.36125</v>
      </c>
      <c r="B5004" s="70" t="n">
        <f aca="false">SUM(B5003+(A5004-A5003))</f>
        <v>0.389027777777778</v>
      </c>
      <c r="C5004" s="70" t="n">
        <f aca="false">SUM(C5003+(B5004-B5003))</f>
        <v>0.611249999999999</v>
      </c>
      <c r="D5004" s="70" t="n">
        <f aca="false">SUM(D5003+(C5004-C5003))</f>
        <v>0.694583333333333</v>
      </c>
      <c r="E5004" s="92" t="n">
        <v>39</v>
      </c>
      <c r="F5004" s="92" t="n">
        <v>17</v>
      </c>
      <c r="G5004" s="92" t="s">
        <v>1314</v>
      </c>
      <c r="H5004" s="70" t="n">
        <f aca="false">(E5005-E5004)*0.00125+H5005</f>
        <v>0.229583333333333</v>
      </c>
      <c r="I5004" s="70" t="n">
        <f aca="false">SUM(I5005+(H5004-H5005))</f>
        <v>0.288611111111111</v>
      </c>
      <c r="J5004" s="70" t="n">
        <f aca="false">SUM(J5005+(I5004-I5005))</f>
        <v>0.500416666666667</v>
      </c>
      <c r="K5004" s="45" t="n">
        <f aca="false">SUM(K5005+(J5004-J5005))</f>
        <v>0.514305555555556</v>
      </c>
      <c r="L5004" s="46"/>
      <c r="M5004" s="46"/>
      <c r="N5004" s="46"/>
      <c r="O5004" s="46"/>
      <c r="P5004" s="18"/>
      <c r="Q5004" s="18"/>
      <c r="R5004" s="458"/>
      <c r="S5004" s="458"/>
      <c r="T5004" s="2"/>
      <c r="U5004" s="2"/>
    </row>
    <row r="5005" customFormat="false" ht="12.75" hidden="false" customHeight="false" outlineLevel="0" collapsed="false">
      <c r="A5005" s="161" t="n">
        <f aca="false">A5004+(E5005-E5004)*0.00125</f>
        <v>0.36375</v>
      </c>
      <c r="B5005" s="70" t="n">
        <f aca="false">SUM(B5004+(A5005-A5004))</f>
        <v>0.391527777777778</v>
      </c>
      <c r="C5005" s="70" t="n">
        <f aca="false">SUM(C5004+(B5005-B5004))</f>
        <v>0.613749999999999</v>
      </c>
      <c r="D5005" s="70" t="n">
        <f aca="false">SUM(D5004+(C5005-C5004))</f>
        <v>0.697083333333333</v>
      </c>
      <c r="E5005" s="92" t="n">
        <v>41</v>
      </c>
      <c r="F5005" s="92" t="n">
        <v>18</v>
      </c>
      <c r="G5005" s="92" t="s">
        <v>1315</v>
      </c>
      <c r="H5005" s="70" t="n">
        <f aca="false">(E5006-E5005)*0.00125+H5006</f>
        <v>0.227083333333333</v>
      </c>
      <c r="I5005" s="70" t="n">
        <f aca="false">SUM(I5006+(H5005-H5006))</f>
        <v>0.286111111111111</v>
      </c>
      <c r="J5005" s="70" t="n">
        <f aca="false">SUM(J5006+(I5005-I5006))</f>
        <v>0.497916666666667</v>
      </c>
      <c r="K5005" s="45" t="n">
        <f aca="false">SUM(K5006+(J5005-J5006))</f>
        <v>0.511805555555556</v>
      </c>
      <c r="L5005" s="47"/>
      <c r="M5005" s="47"/>
      <c r="N5005" s="47"/>
      <c r="O5005" s="47"/>
      <c r="P5005" s="48"/>
      <c r="Q5005" s="48"/>
      <c r="R5005" s="48"/>
      <c r="S5005" s="48"/>
      <c r="T5005" s="2"/>
      <c r="U5005" s="2"/>
    </row>
    <row r="5006" customFormat="false" ht="12.75" hidden="false" customHeight="false" outlineLevel="0" collapsed="false">
      <c r="A5006" s="161" t="n">
        <f aca="false">A5005+(E5006-E5005)*0.00125</f>
        <v>0.3675</v>
      </c>
      <c r="B5006" s="70" t="n">
        <f aca="false">SUM(B5005+(A5006-A5005))</f>
        <v>0.395277777777778</v>
      </c>
      <c r="C5006" s="70" t="n">
        <f aca="false">SUM(C5005+(B5006-B5005))</f>
        <v>0.617499999999999</v>
      </c>
      <c r="D5006" s="70" t="n">
        <f aca="false">SUM(D5005+(C5006-C5005))</f>
        <v>0.700833333333333</v>
      </c>
      <c r="E5006" s="92" t="n">
        <v>44</v>
      </c>
      <c r="F5006" s="92" t="n">
        <v>19</v>
      </c>
      <c r="G5006" s="92" t="s">
        <v>1316</v>
      </c>
      <c r="H5006" s="70" t="n">
        <f aca="false">(E5007-E5006)*0.00125+H5007</f>
        <v>0.223333333333333</v>
      </c>
      <c r="I5006" s="70" t="n">
        <f aca="false">SUM(I5007+(H5006-H5007))</f>
        <v>0.282361111111111</v>
      </c>
      <c r="J5006" s="70" t="n">
        <f aca="false">SUM(J5007+(I5006-I5007))</f>
        <v>0.494166666666667</v>
      </c>
      <c r="K5006" s="45" t="n">
        <f aca="false">SUM(K5007+(J5006-J5007))</f>
        <v>0.508055555555556</v>
      </c>
      <c r="L5006" s="46"/>
      <c r="M5006" s="46"/>
      <c r="N5006" s="46"/>
      <c r="O5006" s="46"/>
      <c r="P5006" s="18"/>
      <c r="Q5006" s="18"/>
      <c r="R5006" s="18"/>
      <c r="S5006" s="18"/>
      <c r="T5006" s="2"/>
      <c r="U5006" s="2"/>
    </row>
    <row r="5007" customFormat="false" ht="12.75" hidden="false" customHeight="false" outlineLevel="0" collapsed="false">
      <c r="A5007" s="161" t="n">
        <f aca="false">A5006+(E5007-E5006)*0.00125</f>
        <v>0.37125</v>
      </c>
      <c r="B5007" s="70" t="n">
        <f aca="false">SUM(B5006+(A5007-A5006))</f>
        <v>0.399027777777778</v>
      </c>
      <c r="C5007" s="70" t="n">
        <f aca="false">SUM(C5006+(B5007-B5006))</f>
        <v>0.621249999999999</v>
      </c>
      <c r="D5007" s="70" t="n">
        <f aca="false">SUM(D5006+(C5007-C5006))</f>
        <v>0.704583333333333</v>
      </c>
      <c r="E5007" s="92" t="n">
        <v>47</v>
      </c>
      <c r="F5007" s="92" t="n">
        <v>20</v>
      </c>
      <c r="G5007" s="92" t="s">
        <v>1317</v>
      </c>
      <c r="H5007" s="70" t="n">
        <f aca="false">(E5008-E5007)*0.00125+H5008</f>
        <v>0.219583333333333</v>
      </c>
      <c r="I5007" s="70" t="n">
        <f aca="false">SUM(I5008+(H5007-H5008))</f>
        <v>0.278611111111111</v>
      </c>
      <c r="J5007" s="70" t="n">
        <f aca="false">SUM(J5008+(I5007-I5008))</f>
        <v>0.490416666666667</v>
      </c>
      <c r="K5007" s="45" t="n">
        <f aca="false">SUM(K5008+(J5007-J5008))</f>
        <v>0.504305555555556</v>
      </c>
      <c r="L5007" s="47"/>
      <c r="M5007" s="47"/>
      <c r="N5007" s="47"/>
      <c r="O5007" s="47"/>
      <c r="P5007" s="48"/>
      <c r="Q5007" s="48"/>
      <c r="R5007" s="48"/>
      <c r="S5007" s="48"/>
      <c r="T5007" s="2"/>
      <c r="U5007" s="2"/>
    </row>
    <row r="5008" customFormat="false" ht="12.75" hidden="false" customHeight="false" outlineLevel="0" collapsed="false">
      <c r="A5008" s="161" t="n">
        <f aca="false">A5007+(E5008-E5007)*0.00125</f>
        <v>0.3725</v>
      </c>
      <c r="B5008" s="70" t="n">
        <f aca="false">SUM(B5007+(A5008-A5007))</f>
        <v>0.400277777777778</v>
      </c>
      <c r="C5008" s="70" t="n">
        <f aca="false">SUM(C5007+(B5008-B5007))</f>
        <v>0.622499999999999</v>
      </c>
      <c r="D5008" s="70" t="n">
        <f aca="false">SUM(D5007+(C5008-C5007))</f>
        <v>0.705833333333333</v>
      </c>
      <c r="E5008" s="92" t="n">
        <v>48</v>
      </c>
      <c r="F5008" s="92" t="n">
        <v>21</v>
      </c>
      <c r="G5008" s="92" t="s">
        <v>1318</v>
      </c>
      <c r="H5008" s="70" t="n">
        <f aca="false">(E5009-E5008)*0.00125+H5009</f>
        <v>0.218333333333333</v>
      </c>
      <c r="I5008" s="70" t="n">
        <f aca="false">SUM(I5009+(H5008-H5009))</f>
        <v>0.277361111111111</v>
      </c>
      <c r="J5008" s="70" t="n">
        <f aca="false">SUM(J5009+(I5008-I5009))</f>
        <v>0.489166666666667</v>
      </c>
      <c r="K5008" s="45" t="n">
        <f aca="false">SUM(K5009+(J5008-J5009))</f>
        <v>0.503055555555556</v>
      </c>
      <c r="L5008" s="46"/>
      <c r="M5008" s="46"/>
      <c r="N5008" s="46"/>
      <c r="O5008" s="46"/>
      <c r="P5008" s="18"/>
      <c r="Q5008" s="18"/>
      <c r="R5008" s="18"/>
      <c r="S5008" s="18"/>
      <c r="T5008" s="2"/>
      <c r="U5008" s="2"/>
    </row>
    <row r="5009" customFormat="false" ht="12.75" hidden="false" customHeight="false" outlineLevel="0" collapsed="false">
      <c r="A5009" s="161" t="n">
        <f aca="false">A5008+(E5009-E5008)*0.00125</f>
        <v>0.375</v>
      </c>
      <c r="B5009" s="70" t="n">
        <f aca="false">SUM(B5008+(A5009-A5008))</f>
        <v>0.402777777777778</v>
      </c>
      <c r="C5009" s="70" t="n">
        <f aca="false">SUM(C5008+(B5009-B5008))</f>
        <v>0.624999999999999</v>
      </c>
      <c r="D5009" s="70" t="n">
        <f aca="false">SUM(D5008+(C5009-C5008))</f>
        <v>0.708333333333333</v>
      </c>
      <c r="E5009" s="92" t="n">
        <v>50</v>
      </c>
      <c r="F5009" s="92" t="n">
        <v>22</v>
      </c>
      <c r="G5009" s="92" t="s">
        <v>1319</v>
      </c>
      <c r="H5009" s="70" t="n">
        <f aca="false">(E5010-E5009)*0.00125+H5010</f>
        <v>0.215833333333333</v>
      </c>
      <c r="I5009" s="70" t="n">
        <f aca="false">SUM(I5010+(H5009-H5010))</f>
        <v>0.274861111111111</v>
      </c>
      <c r="J5009" s="70" t="n">
        <f aca="false">SUM(J5010+(I5009-I5010))</f>
        <v>0.486666666666667</v>
      </c>
      <c r="K5009" s="45" t="n">
        <f aca="false">SUM(K5010+(J5009-J5010))</f>
        <v>0.500555555555556</v>
      </c>
      <c r="L5009" s="47"/>
      <c r="M5009" s="47"/>
      <c r="N5009" s="47"/>
      <c r="O5009" s="47"/>
      <c r="P5009" s="48"/>
      <c r="Q5009" s="48"/>
      <c r="R5009" s="48"/>
      <c r="S5009" s="48"/>
      <c r="T5009" s="2"/>
      <c r="U5009" s="2"/>
    </row>
    <row r="5010" customFormat="false" ht="12.75" hidden="false" customHeight="false" outlineLevel="0" collapsed="false">
      <c r="A5010" s="161" t="n">
        <f aca="false">A5009+(E5010-E5009)*0.00125</f>
        <v>0.37625</v>
      </c>
      <c r="B5010" s="70" t="n">
        <f aca="false">SUM(B5009+(A5010-A5009))</f>
        <v>0.404027777777778</v>
      </c>
      <c r="C5010" s="70" t="n">
        <f aca="false">SUM(C5009+(B5010-B5009))</f>
        <v>0.626249999999999</v>
      </c>
      <c r="D5010" s="70" t="n">
        <f aca="false">SUM(D5009+(C5010-C5009))</f>
        <v>0.709583333333333</v>
      </c>
      <c r="E5010" s="92" t="n">
        <v>51</v>
      </c>
      <c r="F5010" s="92" t="n">
        <v>23</v>
      </c>
      <c r="G5010" s="92" t="s">
        <v>1320</v>
      </c>
      <c r="H5010" s="70" t="n">
        <f aca="false">(E5011-E5010)*0.00125+H5011</f>
        <v>0.214583333333333</v>
      </c>
      <c r="I5010" s="70" t="n">
        <f aca="false">SUM(I5011+(H5010-H5011))</f>
        <v>0.273611111111111</v>
      </c>
      <c r="J5010" s="70" t="n">
        <f aca="false">SUM(J5011+(I5010-I5011))</f>
        <v>0.485416666666667</v>
      </c>
      <c r="K5010" s="45" t="n">
        <f aca="false">SUM(K5011+(J5010-J5011))</f>
        <v>0.499305555555556</v>
      </c>
      <c r="L5010" s="34"/>
      <c r="M5010" s="34"/>
      <c r="N5010" s="34"/>
      <c r="O5010" s="34"/>
      <c r="P5010" s="2"/>
      <c r="Q5010" s="2"/>
      <c r="R5010" s="2"/>
      <c r="S5010" s="2"/>
      <c r="T5010" s="2"/>
      <c r="U5010" s="2"/>
    </row>
    <row r="5011" customFormat="false" ht="12.75" hidden="false" customHeight="false" outlineLevel="0" collapsed="false">
      <c r="A5011" s="161" t="n">
        <f aca="false">A5010+(E5011-E5010)*0.00125</f>
        <v>0.3775</v>
      </c>
      <c r="B5011" s="70" t="n">
        <f aca="false">SUM(B5010+(A5011-A5010))</f>
        <v>0.405277777777778</v>
      </c>
      <c r="C5011" s="70" t="n">
        <f aca="false">SUM(C5010+(B5011-B5010))</f>
        <v>0.627499999999999</v>
      </c>
      <c r="D5011" s="70" t="n">
        <f aca="false">SUM(D5010+(C5011-C5010))</f>
        <v>0.710833333333332</v>
      </c>
      <c r="E5011" s="92" t="n">
        <v>52</v>
      </c>
      <c r="F5011" s="92" t="n">
        <v>24</v>
      </c>
      <c r="G5011" s="92" t="s">
        <v>1321</v>
      </c>
      <c r="H5011" s="70" t="n">
        <f aca="false">(E5012-E5011)*0.00125+H5012</f>
        <v>0.213333333333333</v>
      </c>
      <c r="I5011" s="70" t="n">
        <f aca="false">SUM(I5012+(H5011-H5012))</f>
        <v>0.272361111111111</v>
      </c>
      <c r="J5011" s="70" t="n">
        <f aca="false">SUM(J5012+(I5011-I5012))</f>
        <v>0.484166666666667</v>
      </c>
      <c r="K5011" s="45" t="n">
        <f aca="false">SUM(K5012+(J5011-J5012))</f>
        <v>0.498055555555556</v>
      </c>
      <c r="L5011" s="2"/>
      <c r="M5011" s="2"/>
      <c r="N5011" s="2"/>
      <c r="O5011" s="2"/>
      <c r="P5011" s="2"/>
      <c r="Q5011" s="2"/>
      <c r="R5011" s="2"/>
      <c r="S5011" s="2"/>
      <c r="T5011" s="2"/>
      <c r="U5011" s="2"/>
    </row>
    <row r="5012" customFormat="false" ht="13.5" hidden="false" customHeight="false" outlineLevel="0" collapsed="false">
      <c r="A5012" s="162" t="n">
        <f aca="false">A5011+(E5012-E5011)*0.00125</f>
        <v>0.3825</v>
      </c>
      <c r="B5012" s="72" t="n">
        <f aca="false">SUM(B5011+(A5012-A5011))</f>
        <v>0.410277777777778</v>
      </c>
      <c r="C5012" s="72" t="n">
        <f aca="false">SUM(C5011+(B5012-B5011))</f>
        <v>0.632499999999999</v>
      </c>
      <c r="D5012" s="72" t="n">
        <f aca="false">SUM(D5011+(C5012-C5011))</f>
        <v>0.715833333333332</v>
      </c>
      <c r="E5012" s="83" t="n">
        <v>56</v>
      </c>
      <c r="F5012" s="83" t="n">
        <v>25</v>
      </c>
      <c r="G5012" s="83" t="s">
        <v>1322</v>
      </c>
      <c r="H5012" s="72" t="n">
        <v>0.208333333333333</v>
      </c>
      <c r="I5012" s="72" t="n">
        <v>0.267361111111111</v>
      </c>
      <c r="J5012" s="72" t="n">
        <v>0.479166666666667</v>
      </c>
      <c r="K5012" s="113" t="n">
        <v>0.493055555555556</v>
      </c>
      <c r="L5012" s="34"/>
      <c r="M5012" s="34"/>
      <c r="N5012" s="34"/>
      <c r="O5012" s="34"/>
      <c r="P5012" s="2"/>
      <c r="Q5012" s="2"/>
      <c r="R5012" s="2"/>
      <c r="S5012" s="2"/>
      <c r="T5012" s="2"/>
      <c r="U5012" s="2"/>
    </row>
    <row r="5013" customFormat="false" ht="12.75" hidden="false" customHeight="false" outlineLevel="0" collapsed="false">
      <c r="A5013" s="2"/>
      <c r="B5013" s="207"/>
      <c r="C5013" s="2"/>
      <c r="D5013" s="2"/>
      <c r="E5013" s="2"/>
      <c r="F5013" s="2"/>
      <c r="G5013" s="2"/>
      <c r="H5013" s="2"/>
      <c r="L5013" s="34"/>
      <c r="M5013" s="34"/>
      <c r="N5013" s="34"/>
      <c r="O5013" s="34"/>
      <c r="P5013" s="2"/>
      <c r="Q5013" s="2"/>
      <c r="R5013" s="2"/>
      <c r="S5013" s="2"/>
      <c r="T5013" s="2"/>
      <c r="U5013" s="2"/>
    </row>
    <row r="5014" customFormat="false" ht="12.75" hidden="false" customHeight="false" outlineLevel="0" collapsed="false">
      <c r="A5014" s="2"/>
      <c r="B5014" s="207"/>
      <c r="C5014" s="2"/>
      <c r="D5014" s="2"/>
      <c r="E5014" s="2"/>
      <c r="F5014" s="2"/>
      <c r="G5014" s="2"/>
      <c r="H5014" s="2"/>
      <c r="L5014" s="34"/>
      <c r="M5014" s="34" t="s">
        <v>39</v>
      </c>
      <c r="N5014" s="34"/>
      <c r="O5014" s="34"/>
      <c r="P5014" s="2"/>
      <c r="Q5014" s="2" t="s">
        <v>40</v>
      </c>
      <c r="R5014" s="2"/>
      <c r="S5014" s="2"/>
      <c r="T5014" s="2"/>
      <c r="U5014" s="2"/>
    </row>
    <row r="5015" customFormat="false" ht="12.75" hidden="false" customHeight="false" outlineLevel="0" collapsed="false">
      <c r="A5015" s="2"/>
      <c r="B5015" s="2"/>
      <c r="C5015" s="2"/>
      <c r="D5015" s="2"/>
      <c r="E5015" s="2"/>
      <c r="F5015" s="2"/>
      <c r="G5015" s="2"/>
      <c r="H5015" s="2"/>
      <c r="L5015" s="34"/>
      <c r="M5015" s="34"/>
      <c r="N5015" s="34"/>
      <c r="O5015" s="34"/>
      <c r="P5015" s="2"/>
      <c r="Q5015" s="2"/>
      <c r="R5015" s="2"/>
      <c r="S5015" s="2"/>
      <c r="T5015" s="2"/>
      <c r="U5015" s="2"/>
    </row>
    <row r="5016" customFormat="false" ht="12.75" hidden="false" customHeight="false" outlineLevel="0" collapsed="false">
      <c r="A5016" s="2"/>
      <c r="B5016" s="2"/>
      <c r="C5016" s="2"/>
      <c r="D5016" s="2"/>
      <c r="E5016" s="2"/>
      <c r="F5016" s="2"/>
      <c r="G5016" s="2"/>
      <c r="H5016" s="2"/>
      <c r="L5016" s="34"/>
      <c r="M5016" s="34" t="s">
        <v>41</v>
      </c>
      <c r="N5016" s="34"/>
      <c r="O5016" s="34"/>
      <c r="P5016" s="2"/>
      <c r="Q5016" s="2" t="s">
        <v>42</v>
      </c>
      <c r="R5016" s="8"/>
      <c r="S5016" s="2"/>
      <c r="T5016" s="2"/>
      <c r="U5016" s="2"/>
    </row>
    <row r="5017" customFormat="false" ht="12.75" hidden="false" customHeight="false" outlineLevel="0" collapsed="false">
      <c r="A5017" s="2"/>
      <c r="B5017" s="2"/>
      <c r="C5017" s="2"/>
      <c r="D5017" s="2"/>
      <c r="E5017" s="2"/>
      <c r="F5017" s="2"/>
      <c r="G5017" s="2"/>
      <c r="H5017" s="2"/>
      <c r="L5017" s="34"/>
      <c r="M5017" s="34" t="s">
        <v>43</v>
      </c>
      <c r="N5017" s="34"/>
      <c r="O5017" s="34"/>
      <c r="P5017" s="2"/>
      <c r="Q5017" s="2"/>
      <c r="R5017" s="2"/>
      <c r="S5017" s="2"/>
      <c r="T5017" s="2"/>
      <c r="U5017" s="2"/>
    </row>
    <row r="5018" customFormat="false" ht="12.75" hidden="false" customHeight="false" outlineLevel="0" collapsed="false">
      <c r="A5018" s="2"/>
      <c r="B5018" s="2"/>
      <c r="C5018" s="2"/>
      <c r="D5018" s="2"/>
      <c r="E5018" s="2"/>
      <c r="F5018" s="2"/>
      <c r="G5018" s="2"/>
      <c r="H5018" s="2"/>
      <c r="L5018" s="34"/>
      <c r="M5018" s="34"/>
      <c r="N5018" s="34"/>
      <c r="O5018" s="34"/>
      <c r="P5018" s="2"/>
      <c r="Q5018" s="2"/>
      <c r="R5018" s="2"/>
      <c r="S5018" s="2"/>
      <c r="T5018" s="2"/>
      <c r="U5018" s="2"/>
    </row>
    <row r="5019" customFormat="false" ht="12.75" hidden="false" customHeight="false" outlineLevel="0" collapsed="false">
      <c r="A5019" s="2"/>
      <c r="B5019" s="2"/>
      <c r="C5019" s="2"/>
      <c r="D5019" s="2"/>
      <c r="E5019" s="2"/>
      <c r="F5019" s="2"/>
      <c r="G5019" s="2"/>
      <c r="H5019" s="2"/>
      <c r="L5019" s="34"/>
      <c r="M5019" s="34"/>
      <c r="N5019" s="34"/>
      <c r="O5019" s="34"/>
      <c r="P5019" s="2"/>
      <c r="Q5019" s="2"/>
      <c r="R5019" s="2"/>
      <c r="S5019" s="2"/>
      <c r="T5019" s="2"/>
      <c r="U5019" s="2"/>
    </row>
    <row r="5020" customFormat="false" ht="12.75" hidden="false" customHeight="false" outlineLevel="0" collapsed="false">
      <c r="A5020" s="2"/>
      <c r="B5020" s="2"/>
      <c r="C5020" s="2"/>
      <c r="D5020" s="2"/>
      <c r="E5020" s="2"/>
      <c r="F5020" s="2"/>
      <c r="G5020" s="2"/>
      <c r="H5020" s="2"/>
      <c r="L5020" s="34"/>
      <c r="M5020" s="34" t="s">
        <v>44</v>
      </c>
      <c r="N5020" s="34"/>
      <c r="O5020" s="34"/>
      <c r="P5020" s="2"/>
      <c r="Q5020" s="2"/>
      <c r="R5020" s="2"/>
      <c r="S5020" s="2"/>
      <c r="T5020" s="2"/>
      <c r="U5020" s="2"/>
    </row>
    <row r="5021" customFormat="false" ht="12.75" hidden="false" customHeight="false" outlineLevel="0" collapsed="false">
      <c r="A5021" s="2"/>
      <c r="B5021" s="2"/>
      <c r="C5021" s="2"/>
      <c r="D5021" s="2"/>
      <c r="E5021" s="2"/>
      <c r="F5021" s="2"/>
      <c r="G5021" s="2"/>
      <c r="H5021" s="2"/>
      <c r="L5021" s="34"/>
      <c r="M5021" s="34"/>
      <c r="N5021" s="34"/>
      <c r="O5021" s="34"/>
      <c r="P5021" s="2"/>
      <c r="Q5021" s="2"/>
      <c r="R5021" s="2"/>
      <c r="S5021" s="2"/>
      <c r="T5021" s="2"/>
      <c r="U5021" s="2"/>
    </row>
    <row r="5022" customFormat="false" ht="12.75" hidden="false" customHeight="false" outlineLevel="0" collapsed="false">
      <c r="A5022" s="2"/>
      <c r="B5022" s="2"/>
      <c r="C5022" s="2"/>
      <c r="D5022" s="2"/>
      <c r="E5022" s="2"/>
      <c r="F5022" s="2"/>
      <c r="G5022" s="2"/>
      <c r="H5022" s="2"/>
      <c r="L5022" s="34"/>
      <c r="M5022" s="34"/>
      <c r="N5022" s="34"/>
      <c r="O5022" s="34"/>
      <c r="P5022" s="2"/>
      <c r="Q5022" s="2"/>
      <c r="R5022" s="2"/>
      <c r="S5022" s="2"/>
      <c r="T5022" s="2"/>
      <c r="U5022" s="2"/>
    </row>
    <row r="5023" customFormat="false" ht="12.75" hidden="false" customHeight="false" outlineLevel="0" collapsed="false">
      <c r="A5023" s="2"/>
      <c r="B5023" s="2"/>
      <c r="C5023" s="2"/>
      <c r="D5023" s="2"/>
      <c r="E5023" s="2"/>
      <c r="F5023" s="2"/>
      <c r="G5023" s="2"/>
      <c r="H5023" s="2"/>
      <c r="R5023" s="2"/>
      <c r="S5023" s="2"/>
      <c r="T5023" s="2"/>
      <c r="U5023" s="2"/>
    </row>
    <row r="5024" customFormat="false" ht="12.75" hidden="false" customHeight="false" outlineLevel="0" collapsed="false">
      <c r="A5024" s="2"/>
      <c r="B5024" s="2"/>
      <c r="C5024" s="2"/>
      <c r="D5024" s="2"/>
      <c r="E5024" s="2"/>
      <c r="F5024" s="2"/>
      <c r="G5024" s="2"/>
      <c r="H5024" s="2"/>
    </row>
    <row r="5025" customFormat="false" ht="12.75" hidden="false" customHeight="false" outlineLevel="0" collapsed="false">
      <c r="A5025" s="2"/>
      <c r="B5025" s="2"/>
      <c r="C5025" s="2"/>
      <c r="D5025" s="2"/>
      <c r="E5025" s="2"/>
      <c r="F5025" s="2"/>
      <c r="G5025" s="2"/>
      <c r="H5025" s="2"/>
      <c r="L5025" s="443"/>
      <c r="M5025" s="2"/>
      <c r="N5025" s="2"/>
      <c r="O5025" s="2"/>
      <c r="P5025" s="2"/>
      <c r="Q5025" s="2"/>
      <c r="R5025" s="2"/>
      <c r="S5025" s="2"/>
      <c r="T5025" s="2"/>
      <c r="U5025" s="2"/>
    </row>
    <row r="5026" customFormat="false" ht="12.75" hidden="false" customHeight="false" outlineLevel="0" collapsed="false">
      <c r="A5026" s="2"/>
      <c r="B5026" s="2"/>
      <c r="C5026" s="2"/>
      <c r="D5026" s="2"/>
      <c r="E5026" s="2"/>
      <c r="F5026" s="2"/>
      <c r="G5026" s="2"/>
      <c r="H5026" s="2"/>
      <c r="R5026" s="2"/>
      <c r="S5026" s="2"/>
      <c r="T5026" s="2"/>
      <c r="U5026" s="2"/>
    </row>
    <row r="5027" customFormat="false" ht="15" hidden="false" customHeight="false" outlineLevel="0" collapsed="false">
      <c r="A5027" s="2"/>
      <c r="B5027" s="2"/>
      <c r="C5027" s="2"/>
      <c r="D5027" s="2"/>
      <c r="E5027" s="2"/>
      <c r="F5027" s="2"/>
      <c r="G5027" s="2"/>
      <c r="H5027" s="2"/>
      <c r="L5027" s="3"/>
      <c r="M5027" s="3"/>
      <c r="N5027" s="3"/>
      <c r="O5027" s="3"/>
      <c r="P5027" s="4"/>
      <c r="Q5027" s="5"/>
      <c r="R5027" s="2"/>
      <c r="S5027" s="2"/>
      <c r="T5027" s="2"/>
      <c r="U5027" s="2"/>
      <c r="V5027" s="2"/>
      <c r="W5027" s="2"/>
      <c r="X5027" s="2"/>
      <c r="Y5027" s="2"/>
    </row>
    <row r="5028" customFormat="false" ht="15.75" hidden="false" customHeight="false" outlineLevel="0" collapsed="false">
      <c r="A5028" s="2"/>
      <c r="B5028" s="2"/>
      <c r="C5028" s="2"/>
      <c r="D5028" s="2"/>
      <c r="E5028" s="2"/>
      <c r="F5028" s="2"/>
      <c r="G5028" s="2"/>
      <c r="H5028" s="2"/>
      <c r="L5028" s="3"/>
      <c r="M5028" s="3"/>
      <c r="N5028" s="3"/>
      <c r="O5028" s="3"/>
      <c r="P5028" s="8"/>
      <c r="Q5028" s="9"/>
      <c r="R5028" s="2"/>
      <c r="S5028" s="9"/>
      <c r="T5028" s="2"/>
      <c r="U5028" s="2"/>
      <c r="V5028" s="2"/>
      <c r="W5028" s="2"/>
      <c r="X5028" s="2"/>
      <c r="Y5028" s="2"/>
    </row>
    <row r="5029" customFormat="false" ht="15" hidden="false" customHeight="false" outlineLevel="0" collapsed="false">
      <c r="A5029" s="2"/>
      <c r="B5029" s="2"/>
      <c r="C5029" s="2"/>
      <c r="D5029" s="2"/>
      <c r="E5029" s="2"/>
      <c r="F5029" s="2"/>
      <c r="G5029" s="2"/>
      <c r="H5029" s="2"/>
      <c r="L5029" s="3"/>
      <c r="M5029" s="3"/>
      <c r="N5029" s="3"/>
      <c r="O5029" s="3"/>
      <c r="P5029" s="8"/>
      <c r="Q5029" s="5"/>
      <c r="R5029" s="2"/>
      <c r="S5029" s="8"/>
      <c r="T5029" s="2"/>
      <c r="U5029" s="2"/>
      <c r="V5029" s="2"/>
      <c r="W5029" s="2"/>
      <c r="X5029" s="2"/>
      <c r="Y5029" s="2"/>
    </row>
    <row r="5030" customFormat="false" ht="15.75" hidden="false" customHeight="false" outlineLevel="0" collapsed="false">
      <c r="A5030" s="2"/>
      <c r="B5030" s="2"/>
      <c r="C5030" s="2"/>
      <c r="D5030" s="2"/>
      <c r="E5030" s="2"/>
      <c r="F5030" s="2"/>
      <c r="G5030" s="2"/>
      <c r="H5030" s="2"/>
      <c r="L5030" s="3"/>
      <c r="M5030" s="3"/>
      <c r="N5030" s="3"/>
      <c r="O5030" s="3"/>
      <c r="P5030" s="4"/>
      <c r="Q5030" s="5"/>
      <c r="R5030" s="2"/>
      <c r="S5030" s="8"/>
      <c r="T5030" s="2"/>
      <c r="U5030" s="2"/>
      <c r="V5030" s="2"/>
      <c r="W5030" s="2"/>
      <c r="X5030" s="2"/>
      <c r="Y5030" s="2"/>
    </row>
    <row r="5031" customFormat="false" ht="16.5" hidden="false" customHeight="false" outlineLevel="0" collapsed="false">
      <c r="A5031" s="101" t="s">
        <v>19</v>
      </c>
      <c r="B5031" s="98"/>
      <c r="C5031" s="98"/>
      <c r="D5031" s="98"/>
      <c r="E5031" s="99" t="s">
        <v>60</v>
      </c>
      <c r="F5031" s="99" t="s">
        <v>20</v>
      </c>
      <c r="G5031" s="99" t="s">
        <v>21</v>
      </c>
      <c r="H5031" s="101" t="s">
        <v>22</v>
      </c>
      <c r="I5031" s="98"/>
      <c r="J5031" s="98"/>
      <c r="K5031" s="102"/>
      <c r="L5031" s="3"/>
      <c r="M5031" s="3"/>
      <c r="N5031" s="3"/>
      <c r="O5031" s="3"/>
      <c r="P5031" s="4"/>
      <c r="Q5031" s="9"/>
      <c r="R5031" s="2"/>
      <c r="S5031" s="8"/>
      <c r="T5031" s="2"/>
      <c r="U5031" s="2"/>
      <c r="V5031" s="2"/>
      <c r="W5031" s="2"/>
      <c r="X5031" s="2"/>
      <c r="Y5031" s="2"/>
    </row>
    <row r="5032" customFormat="false" ht="16.5" hidden="false" customHeight="false" outlineLevel="0" collapsed="false">
      <c r="A5032" s="101" t="s">
        <v>23</v>
      </c>
      <c r="B5032" s="98"/>
      <c r="C5032" s="98"/>
      <c r="D5032" s="102"/>
      <c r="E5032" s="104"/>
      <c r="F5032" s="104" t="s">
        <v>25</v>
      </c>
      <c r="G5032" s="104"/>
      <c r="H5032" s="101" t="s">
        <v>26</v>
      </c>
      <c r="I5032" s="98"/>
      <c r="J5032" s="98"/>
      <c r="K5032" s="102"/>
      <c r="L5032" s="3"/>
      <c r="M5032" s="3"/>
      <c r="N5032" s="3"/>
      <c r="O5032" s="3"/>
      <c r="P5032" s="4"/>
      <c r="Q5032" s="9"/>
      <c r="R5032" s="2"/>
      <c r="S5032" s="8"/>
      <c r="T5032" s="2"/>
      <c r="U5032" s="2"/>
      <c r="V5032" s="2"/>
      <c r="W5032" s="2"/>
      <c r="X5032" s="2"/>
      <c r="Y5032" s="2"/>
    </row>
    <row r="5033" customFormat="false" ht="15.75" hidden="false" customHeight="false" outlineLevel="0" collapsed="false">
      <c r="A5033" s="627" t="s">
        <v>62</v>
      </c>
      <c r="B5033" s="106"/>
      <c r="C5033" s="106"/>
      <c r="D5033" s="106"/>
      <c r="E5033" s="106"/>
      <c r="F5033" s="106"/>
      <c r="G5033" s="106"/>
      <c r="H5033" s="479" t="s">
        <v>62</v>
      </c>
      <c r="I5033" s="106"/>
      <c r="J5033" s="106"/>
      <c r="K5033" s="148"/>
      <c r="L5033" s="3"/>
      <c r="M5033" s="3"/>
      <c r="N5033" s="3"/>
      <c r="O5033" s="3"/>
      <c r="P5033" s="4"/>
      <c r="Q5033" s="5"/>
      <c r="R5033" s="2"/>
      <c r="S5033" s="2"/>
      <c r="T5033" s="2"/>
      <c r="U5033" s="2"/>
      <c r="V5033" s="2"/>
      <c r="W5033" s="2"/>
      <c r="X5033" s="2"/>
      <c r="Y5033" s="2"/>
    </row>
    <row r="5034" customFormat="false" ht="15" hidden="false" customHeight="false" outlineLevel="0" collapsed="false">
      <c r="A5034" s="160" t="n">
        <v>0.75</v>
      </c>
      <c r="B5034" s="69"/>
      <c r="C5034" s="69"/>
      <c r="D5034" s="69"/>
      <c r="E5034" s="110" t="n">
        <v>0</v>
      </c>
      <c r="F5034" s="110" t="n">
        <v>1</v>
      </c>
      <c r="G5034" s="110" t="s">
        <v>824</v>
      </c>
      <c r="H5034" s="69" t="n">
        <f aca="false">(E5035-E5034)*0.00125+H5035</f>
        <v>0.736666666666666</v>
      </c>
      <c r="I5034" s="69"/>
      <c r="J5034" s="69"/>
      <c r="K5034" s="33"/>
      <c r="L5034" s="3"/>
      <c r="M5034" s="3"/>
      <c r="N5034" s="3"/>
      <c r="O5034" s="3"/>
      <c r="P5034" s="4"/>
      <c r="Q5034" s="5"/>
      <c r="R5034" s="2"/>
      <c r="S5034" s="2"/>
      <c r="T5034" s="2"/>
      <c r="U5034" s="2"/>
      <c r="V5034" s="2"/>
      <c r="W5034" s="2"/>
      <c r="X5034" s="2"/>
      <c r="Y5034" s="2"/>
    </row>
    <row r="5035" customFormat="false" ht="15.75" hidden="false" customHeight="false" outlineLevel="0" collapsed="false">
      <c r="A5035" s="161" t="n">
        <f aca="false">A5034+(E5035-E5034)*0.00125</f>
        <v>0.7525</v>
      </c>
      <c r="B5035" s="70"/>
      <c r="C5035" s="70"/>
      <c r="D5035" s="70"/>
      <c r="E5035" s="92" t="n">
        <v>2</v>
      </c>
      <c r="F5035" s="92" t="n">
        <v>2</v>
      </c>
      <c r="G5035" s="92" t="s">
        <v>1327</v>
      </c>
      <c r="H5035" s="70" t="n">
        <f aca="false">(E5036-E5035)*0.00125+H5036</f>
        <v>0.734166666666666</v>
      </c>
      <c r="I5035" s="70"/>
      <c r="J5035" s="70"/>
      <c r="K5035" s="45"/>
      <c r="L5035" s="3"/>
      <c r="M5035" s="3"/>
      <c r="N5035" s="3"/>
      <c r="O5035" s="10"/>
      <c r="P5035" s="4"/>
      <c r="Q5035" s="5"/>
      <c r="R5035" s="2"/>
      <c r="S5035" s="2"/>
      <c r="T5035" s="2"/>
      <c r="U5035" s="2"/>
      <c r="V5035" s="2"/>
      <c r="W5035" s="2"/>
      <c r="X5035" s="2"/>
      <c r="Y5035" s="2"/>
    </row>
    <row r="5036" customFormat="false" ht="15" hidden="false" customHeight="false" outlineLevel="0" collapsed="false">
      <c r="A5036" s="161" t="n">
        <f aca="false">A5035+(E5036-E5035)*0.00125</f>
        <v>0.7575</v>
      </c>
      <c r="B5036" s="70"/>
      <c r="C5036" s="70"/>
      <c r="D5036" s="70"/>
      <c r="E5036" s="92" t="n">
        <v>6</v>
      </c>
      <c r="F5036" s="92" t="n">
        <v>3</v>
      </c>
      <c r="G5036" s="92" t="s">
        <v>1328</v>
      </c>
      <c r="H5036" s="70" t="n">
        <f aca="false">(E5037-E5036)*0.00125+H5037</f>
        <v>0.729166666666666</v>
      </c>
      <c r="I5036" s="70"/>
      <c r="J5036" s="70"/>
      <c r="K5036" s="45"/>
      <c r="L5036" s="3"/>
      <c r="M5036" s="3"/>
      <c r="N5036" s="3"/>
      <c r="O5036" s="3"/>
      <c r="P5036" s="7"/>
      <c r="Q5036" s="5"/>
      <c r="R5036" s="2"/>
      <c r="S5036" s="7"/>
      <c r="T5036" s="8"/>
      <c r="U5036" s="8"/>
      <c r="V5036" s="2"/>
      <c r="W5036" s="2"/>
      <c r="X5036" s="2"/>
      <c r="Y5036" s="2"/>
    </row>
    <row r="5037" customFormat="false" ht="15.75" hidden="false" customHeight="false" outlineLevel="0" collapsed="false">
      <c r="A5037" s="161" t="n">
        <f aca="false">A5036+(E5037-E5036)*0.00125</f>
        <v>0.76875</v>
      </c>
      <c r="B5037" s="70"/>
      <c r="C5037" s="70"/>
      <c r="D5037" s="70"/>
      <c r="E5037" s="92" t="n">
        <v>15</v>
      </c>
      <c r="F5037" s="92" t="n">
        <v>4</v>
      </c>
      <c r="G5037" s="92" t="s">
        <v>1302</v>
      </c>
      <c r="H5037" s="70" t="n">
        <f aca="false">(E5038-E5037)*0.00125+H5038</f>
        <v>0.717916666666666</v>
      </c>
      <c r="I5037" s="70"/>
      <c r="J5037" s="70"/>
      <c r="K5037" s="45"/>
      <c r="L5037" s="3"/>
      <c r="M5037" s="3"/>
      <c r="N5037" s="3"/>
      <c r="O5037" s="3"/>
      <c r="P5037" s="4"/>
      <c r="Q5037" s="9"/>
      <c r="R5037" s="2"/>
      <c r="S5037" s="2"/>
      <c r="T5037" s="8"/>
      <c r="U5037" s="8"/>
      <c r="V5037" s="2"/>
      <c r="W5037" s="2"/>
      <c r="X5037" s="2"/>
      <c r="Y5037" s="2"/>
    </row>
    <row r="5038" customFormat="false" ht="15.75" hidden="false" customHeight="false" outlineLevel="0" collapsed="false">
      <c r="A5038" s="161" t="n">
        <f aca="false">A5037+(E5038-E5037)*0.00125</f>
        <v>0.7725</v>
      </c>
      <c r="B5038" s="70"/>
      <c r="C5038" s="70"/>
      <c r="D5038" s="70"/>
      <c r="E5038" s="92" t="n">
        <v>18</v>
      </c>
      <c r="F5038" s="92" t="n">
        <v>5</v>
      </c>
      <c r="G5038" s="92" t="s">
        <v>1303</v>
      </c>
      <c r="H5038" s="70" t="n">
        <f aca="false">(E5039-E5038)*0.00125+H5039</f>
        <v>0.714166666666666</v>
      </c>
      <c r="I5038" s="70"/>
      <c r="J5038" s="70"/>
      <c r="K5038" s="45"/>
      <c r="L5038" s="3"/>
      <c r="M5038" s="3"/>
      <c r="N5038" s="3"/>
      <c r="O5038" s="3"/>
      <c r="P5038" s="4"/>
      <c r="Q5038" s="9"/>
      <c r="R5038" s="8"/>
      <c r="S5038" s="8"/>
      <c r="T5038" s="26"/>
      <c r="U5038" s="26"/>
      <c r="V5038" s="2"/>
      <c r="W5038" s="2"/>
      <c r="X5038" s="2"/>
      <c r="Y5038" s="2"/>
    </row>
    <row r="5039" customFormat="false" ht="15" hidden="false" customHeight="false" outlineLevel="0" collapsed="false">
      <c r="A5039" s="161" t="n">
        <f aca="false">A5038+(E5039-E5038)*0.00125</f>
        <v>0.77375</v>
      </c>
      <c r="B5039" s="70"/>
      <c r="C5039" s="70"/>
      <c r="D5039" s="70"/>
      <c r="E5039" s="92" t="n">
        <v>19</v>
      </c>
      <c r="F5039" s="92" t="n">
        <v>6</v>
      </c>
      <c r="G5039" s="92" t="s">
        <v>1304</v>
      </c>
      <c r="H5039" s="70" t="n">
        <f aca="false">(E5040-E5039)*0.00125+H5040</f>
        <v>0.712916666666666</v>
      </c>
      <c r="I5039" s="70"/>
      <c r="J5039" s="70"/>
      <c r="K5039" s="45"/>
      <c r="L5039" s="3"/>
      <c r="M5039" s="3"/>
      <c r="N5039" s="3"/>
      <c r="O5039" s="3"/>
      <c r="P5039" s="4"/>
      <c r="Q5039" s="5"/>
      <c r="R5039" s="2"/>
      <c r="S5039" s="2"/>
      <c r="T5039" s="34"/>
      <c r="U5039" s="34"/>
      <c r="V5039" s="2"/>
      <c r="W5039" s="2"/>
      <c r="X5039" s="2"/>
      <c r="Y5039" s="2"/>
    </row>
    <row r="5040" customFormat="false" ht="15" hidden="false" customHeight="false" outlineLevel="0" collapsed="false">
      <c r="A5040" s="161" t="n">
        <f aca="false">A5039+(E5040-E5039)*0.00125</f>
        <v>0.77625</v>
      </c>
      <c r="B5040" s="70"/>
      <c r="C5040" s="70"/>
      <c r="D5040" s="70"/>
      <c r="E5040" s="92" t="n">
        <v>21</v>
      </c>
      <c r="F5040" s="92" t="n">
        <v>7</v>
      </c>
      <c r="G5040" s="92" t="s">
        <v>1305</v>
      </c>
      <c r="H5040" s="70" t="n">
        <f aca="false">(E5041-E5040)*0.00125+H5041</f>
        <v>0.710416666666666</v>
      </c>
      <c r="I5040" s="70"/>
      <c r="J5040" s="70"/>
      <c r="K5040" s="45"/>
      <c r="L5040" s="3"/>
      <c r="M5040" s="3"/>
      <c r="N5040" s="3"/>
      <c r="O5040" s="3"/>
      <c r="P5040" s="4"/>
      <c r="Q5040" s="5"/>
      <c r="R5040" s="2"/>
      <c r="S5040" s="2"/>
      <c r="T5040" s="34"/>
      <c r="U5040" s="34"/>
      <c r="V5040" s="2"/>
      <c r="W5040" s="2"/>
      <c r="X5040" s="2"/>
      <c r="Y5040" s="2"/>
    </row>
    <row r="5041" customFormat="false" ht="15.75" hidden="false" customHeight="false" outlineLevel="0" collapsed="false">
      <c r="A5041" s="161" t="n">
        <f aca="false">A5040+(E5041-E5040)*0.00125</f>
        <v>0.77875</v>
      </c>
      <c r="B5041" s="70"/>
      <c r="C5041" s="70"/>
      <c r="D5041" s="70"/>
      <c r="E5041" s="92" t="n">
        <v>23</v>
      </c>
      <c r="F5041" s="92" t="n">
        <v>8</v>
      </c>
      <c r="G5041" s="92" t="s">
        <v>1306</v>
      </c>
      <c r="H5041" s="70" t="n">
        <f aca="false">(E5042-E5041)*0.00125+H5042</f>
        <v>0.707916666666666</v>
      </c>
      <c r="I5041" s="70"/>
      <c r="J5041" s="70"/>
      <c r="K5041" s="45"/>
      <c r="L5041" s="3"/>
      <c r="M5041" s="3"/>
      <c r="N5041" s="3"/>
      <c r="O5041" s="10"/>
      <c r="P5041" s="4"/>
      <c r="Q5041" s="5"/>
      <c r="R5041" s="2"/>
      <c r="S5041" s="2"/>
      <c r="T5041" s="34"/>
      <c r="U5041" s="34"/>
      <c r="V5041" s="2"/>
      <c r="W5041" s="2"/>
      <c r="X5041" s="2"/>
      <c r="Y5041" s="2"/>
    </row>
    <row r="5042" customFormat="false" ht="12.75" hidden="false" customHeight="false" outlineLevel="0" collapsed="false">
      <c r="A5042" s="161" t="n">
        <f aca="false">A5041+(E5042-E5041)*0.00125</f>
        <v>0.78125</v>
      </c>
      <c r="B5042" s="70"/>
      <c r="C5042" s="70"/>
      <c r="D5042" s="70"/>
      <c r="E5042" s="92" t="n">
        <v>25</v>
      </c>
      <c r="F5042" s="92" t="n">
        <v>9</v>
      </c>
      <c r="G5042" s="92" t="s">
        <v>1307</v>
      </c>
      <c r="H5042" s="70" t="n">
        <f aca="false">(E5043-E5042)*0.00125+H5043</f>
        <v>0.705416666666666</v>
      </c>
      <c r="I5042" s="70"/>
      <c r="J5042" s="70"/>
      <c r="K5042" s="45"/>
      <c r="L5042" s="2"/>
      <c r="M5042" s="2"/>
      <c r="N5042" s="2"/>
      <c r="O5042" s="2"/>
      <c r="P5042" s="2"/>
      <c r="Q5042" s="2"/>
      <c r="R5042" s="2"/>
      <c r="S5042" s="2"/>
      <c r="T5042" s="34"/>
      <c r="U5042" s="34"/>
      <c r="V5042" s="2"/>
      <c r="W5042" s="2"/>
      <c r="X5042" s="2"/>
      <c r="Y5042" s="2"/>
    </row>
    <row r="5043" customFormat="false" ht="12.75" hidden="false" customHeight="false" outlineLevel="0" collapsed="false">
      <c r="A5043" s="161" t="n">
        <f aca="false">A5042+(E5043-E5042)*0.00125</f>
        <v>0.78375</v>
      </c>
      <c r="B5043" s="70"/>
      <c r="C5043" s="70"/>
      <c r="D5043" s="70"/>
      <c r="E5043" s="92" t="n">
        <v>27</v>
      </c>
      <c r="F5043" s="92" t="n">
        <v>10</v>
      </c>
      <c r="G5043" s="92" t="s">
        <v>1308</v>
      </c>
      <c r="H5043" s="70" t="n">
        <f aca="false">(E5044-E5043)*0.00125+H5044</f>
        <v>0.702916666666666</v>
      </c>
      <c r="I5043" s="70"/>
      <c r="J5043" s="70"/>
      <c r="K5043" s="45"/>
      <c r="L5043" s="2"/>
      <c r="M5043" s="2"/>
      <c r="N5043" s="2"/>
      <c r="O5043" s="2"/>
      <c r="P5043" s="2"/>
      <c r="Q5043" s="2"/>
      <c r="R5043" s="2"/>
      <c r="S5043" s="8"/>
      <c r="T5043" s="2"/>
      <c r="U5043" s="34"/>
      <c r="V5043" s="2"/>
      <c r="W5043" s="2"/>
      <c r="X5043" s="2"/>
      <c r="Y5043" s="2"/>
    </row>
    <row r="5044" customFormat="false" ht="12.75" hidden="false" customHeight="false" outlineLevel="0" collapsed="false">
      <c r="A5044" s="161" t="n">
        <f aca="false">A5043+(E5044-E5043)*0.00125</f>
        <v>0.78625</v>
      </c>
      <c r="B5044" s="70"/>
      <c r="C5044" s="70"/>
      <c r="D5044" s="70"/>
      <c r="E5044" s="92" t="n">
        <v>29</v>
      </c>
      <c r="F5044" s="92" t="n">
        <v>11</v>
      </c>
      <c r="G5044" s="92" t="s">
        <v>1212</v>
      </c>
      <c r="H5044" s="70" t="n">
        <f aca="false">(E5045-E5044)*0.00125+H5045</f>
        <v>0.700416666666666</v>
      </c>
      <c r="I5044" s="70"/>
      <c r="J5044" s="70"/>
      <c r="K5044" s="45"/>
      <c r="L5044" s="8"/>
      <c r="M5044" s="8"/>
      <c r="N5044" s="8"/>
      <c r="O5044" s="8"/>
      <c r="P5044" s="8"/>
      <c r="Q5044" s="8"/>
      <c r="R5044" s="2"/>
      <c r="S5044" s="2"/>
      <c r="T5044" s="34"/>
      <c r="U5044" s="34"/>
      <c r="V5044" s="2"/>
      <c r="W5044" s="2"/>
      <c r="X5044" s="2"/>
      <c r="Y5044" s="2"/>
    </row>
    <row r="5045" customFormat="false" ht="12.75" hidden="false" customHeight="false" outlineLevel="0" collapsed="false">
      <c r="A5045" s="161" t="n">
        <f aca="false">A5044+(E5045-E5044)*0.00125</f>
        <v>0.78875</v>
      </c>
      <c r="B5045" s="70"/>
      <c r="C5045" s="70"/>
      <c r="D5045" s="92"/>
      <c r="E5045" s="92" t="n">
        <v>31</v>
      </c>
      <c r="F5045" s="92" t="n">
        <v>12</v>
      </c>
      <c r="G5045" s="92" t="s">
        <v>1309</v>
      </c>
      <c r="H5045" s="70" t="n">
        <f aca="false">(E5046-E5045)*0.00125+H5046</f>
        <v>0.697916666666666</v>
      </c>
      <c r="I5045" s="70"/>
      <c r="J5045" s="70"/>
      <c r="K5045" s="50"/>
      <c r="L5045" s="34"/>
      <c r="M5045" s="34"/>
      <c r="N5045" s="34"/>
      <c r="O5045" s="34"/>
      <c r="P5045" s="2"/>
      <c r="Q5045" s="2"/>
      <c r="R5045" s="2"/>
      <c r="S5045" s="2"/>
      <c r="T5045" s="34"/>
      <c r="U5045" s="34"/>
      <c r="V5045" s="2"/>
      <c r="W5045" s="2"/>
      <c r="X5045" s="2"/>
      <c r="Y5045" s="2"/>
    </row>
    <row r="5046" customFormat="false" ht="12.75" hidden="false" customHeight="false" outlineLevel="0" collapsed="false">
      <c r="A5046" s="161" t="n">
        <f aca="false">A5045+(E5046-E5045)*0.00125</f>
        <v>0.79125</v>
      </c>
      <c r="B5046" s="70"/>
      <c r="C5046" s="70"/>
      <c r="D5046" s="92"/>
      <c r="E5046" s="92" t="n">
        <v>33</v>
      </c>
      <c r="F5046" s="92" t="n">
        <v>13</v>
      </c>
      <c r="G5046" s="92" t="s">
        <v>1310</v>
      </c>
      <c r="H5046" s="70" t="n">
        <f aca="false">(E5047-E5046)*0.00125+H5047</f>
        <v>0.695416666666666</v>
      </c>
      <c r="I5046" s="70"/>
      <c r="J5046" s="70"/>
      <c r="K5046" s="50"/>
      <c r="L5046" s="34"/>
      <c r="M5046" s="34"/>
      <c r="N5046" s="34"/>
      <c r="O5046" s="34"/>
      <c r="P5046" s="2"/>
      <c r="Q5046" s="2"/>
      <c r="R5046" s="2"/>
      <c r="S5046" s="2"/>
      <c r="T5046" s="34"/>
      <c r="U5046" s="34"/>
      <c r="V5046" s="2"/>
      <c r="W5046" s="2"/>
      <c r="X5046" s="2"/>
      <c r="Y5046" s="2"/>
    </row>
    <row r="5047" customFormat="false" ht="12.75" hidden="false" customHeight="false" outlineLevel="0" collapsed="false">
      <c r="A5047" s="161" t="n">
        <f aca="false">A5046+(E5047-E5046)*0.00125</f>
        <v>0.79375</v>
      </c>
      <c r="B5047" s="70"/>
      <c r="C5047" s="70"/>
      <c r="D5047" s="92"/>
      <c r="E5047" s="92" t="n">
        <v>35</v>
      </c>
      <c r="F5047" s="92" t="n">
        <v>14</v>
      </c>
      <c r="G5047" s="92" t="s">
        <v>1311</v>
      </c>
      <c r="H5047" s="70" t="n">
        <f aca="false">(E5048-E5047)*0.00125+H5048</f>
        <v>0.692916666666666</v>
      </c>
      <c r="I5047" s="70"/>
      <c r="J5047" s="70"/>
      <c r="K5047" s="50"/>
      <c r="L5047" s="34"/>
      <c r="M5047" s="34"/>
      <c r="N5047" s="34"/>
      <c r="O5047" s="34"/>
      <c r="P5047" s="2"/>
      <c r="Q5047" s="2"/>
      <c r="R5047" s="2"/>
      <c r="S5047" s="2"/>
      <c r="T5047" s="34"/>
      <c r="U5047" s="34"/>
      <c r="V5047" s="2"/>
      <c r="W5047" s="2"/>
      <c r="X5047" s="2"/>
      <c r="Y5047" s="2"/>
    </row>
    <row r="5048" customFormat="false" ht="12.75" hidden="false" customHeight="false" outlineLevel="0" collapsed="false">
      <c r="A5048" s="161" t="n">
        <f aca="false">A5047+(E5048-E5047)*0.00125</f>
        <v>0.79625</v>
      </c>
      <c r="B5048" s="70"/>
      <c r="C5048" s="70"/>
      <c r="D5048" s="92"/>
      <c r="E5048" s="92" t="n">
        <v>37</v>
      </c>
      <c r="F5048" s="92" t="n">
        <v>15</v>
      </c>
      <c r="G5048" s="92" t="s">
        <v>1312</v>
      </c>
      <c r="H5048" s="70" t="n">
        <f aca="false">(E5049-E5048)*0.00125+H5049</f>
        <v>0.690416666666667</v>
      </c>
      <c r="I5048" s="70"/>
      <c r="J5048" s="70"/>
      <c r="K5048" s="50"/>
      <c r="L5048" s="34"/>
      <c r="M5048" s="34"/>
      <c r="N5048" s="34"/>
      <c r="O5048" s="34"/>
      <c r="P5048" s="2"/>
      <c r="Q5048" s="2"/>
      <c r="R5048" s="2"/>
      <c r="S5048" s="2"/>
      <c r="T5048" s="34"/>
      <c r="U5048" s="34"/>
      <c r="V5048" s="2"/>
      <c r="W5048" s="2"/>
      <c r="X5048" s="2"/>
      <c r="Y5048" s="2"/>
    </row>
    <row r="5049" customFormat="false" ht="12.75" hidden="false" customHeight="false" outlineLevel="0" collapsed="false">
      <c r="A5049" s="161" t="n">
        <f aca="false">A5048+(E5049-E5048)*0.00125</f>
        <v>0.797499999999999</v>
      </c>
      <c r="B5049" s="70"/>
      <c r="C5049" s="70"/>
      <c r="D5049" s="92"/>
      <c r="E5049" s="92" t="n">
        <v>38</v>
      </c>
      <c r="F5049" s="92" t="n">
        <v>16</v>
      </c>
      <c r="G5049" s="92" t="s">
        <v>1313</v>
      </c>
      <c r="H5049" s="70" t="n">
        <f aca="false">(E5050-E5049)*0.00125+H5050</f>
        <v>0.689166666666667</v>
      </c>
      <c r="I5049" s="70"/>
      <c r="J5049" s="70"/>
      <c r="K5049" s="50"/>
      <c r="L5049" s="34"/>
      <c r="M5049" s="34"/>
      <c r="N5049" s="34"/>
      <c r="O5049" s="34"/>
      <c r="P5049" s="2"/>
      <c r="Q5049" s="2"/>
      <c r="R5049" s="2"/>
      <c r="S5049" s="2"/>
      <c r="T5049" s="34"/>
      <c r="U5049" s="34"/>
      <c r="V5049" s="2"/>
      <c r="W5049" s="2"/>
      <c r="X5049" s="2"/>
      <c r="Y5049" s="2"/>
    </row>
    <row r="5050" customFormat="false" ht="12.75" hidden="false" customHeight="false" outlineLevel="0" collapsed="false">
      <c r="A5050" s="161" t="n">
        <f aca="false">A5049+(E5050-E5049)*0.00125</f>
        <v>0.798749999999999</v>
      </c>
      <c r="B5050" s="70"/>
      <c r="C5050" s="70"/>
      <c r="D5050" s="92"/>
      <c r="E5050" s="92" t="n">
        <v>39</v>
      </c>
      <c r="F5050" s="92" t="n">
        <v>17</v>
      </c>
      <c r="G5050" s="92" t="s">
        <v>1314</v>
      </c>
      <c r="H5050" s="70" t="n">
        <f aca="false">(E5051-E5050)*0.00125+H5051</f>
        <v>0.687916666666667</v>
      </c>
      <c r="I5050" s="70"/>
      <c r="J5050" s="70"/>
      <c r="K5050" s="50"/>
      <c r="L5050" s="34"/>
      <c r="M5050" s="34"/>
      <c r="N5050" s="34"/>
      <c r="O5050" s="34"/>
      <c r="P5050" s="2"/>
      <c r="Q5050" s="2"/>
      <c r="R5050" s="2"/>
      <c r="S5050" s="2"/>
      <c r="T5050" s="34"/>
      <c r="U5050" s="34"/>
      <c r="V5050" s="2"/>
      <c r="W5050" s="2"/>
      <c r="X5050" s="2"/>
      <c r="Y5050" s="2"/>
    </row>
    <row r="5051" customFormat="false" ht="12.75" hidden="false" customHeight="false" outlineLevel="0" collapsed="false">
      <c r="A5051" s="161" t="n">
        <f aca="false">A5050+(E5051-E5050)*0.00125</f>
        <v>0.801249999999999</v>
      </c>
      <c r="B5051" s="70"/>
      <c r="C5051" s="70"/>
      <c r="D5051" s="92"/>
      <c r="E5051" s="92" t="n">
        <v>41</v>
      </c>
      <c r="F5051" s="92" t="n">
        <v>18</v>
      </c>
      <c r="G5051" s="92" t="s">
        <v>1315</v>
      </c>
      <c r="H5051" s="70" t="n">
        <f aca="false">(E5052-E5051)*0.00125+H5052</f>
        <v>0.685416666666667</v>
      </c>
      <c r="I5051" s="70"/>
      <c r="J5051" s="70"/>
      <c r="K5051" s="50"/>
      <c r="L5051" s="34"/>
      <c r="M5051" s="34"/>
      <c r="N5051" s="34"/>
      <c r="O5051" s="34"/>
      <c r="P5051" s="2"/>
      <c r="Q5051" s="2"/>
      <c r="R5051" s="2"/>
      <c r="S5051" s="2"/>
      <c r="T5051" s="34"/>
      <c r="U5051" s="34"/>
      <c r="V5051" s="2"/>
      <c r="W5051" s="2"/>
      <c r="X5051" s="2"/>
      <c r="Y5051" s="2"/>
    </row>
    <row r="5052" customFormat="false" ht="12.75" hidden="false" customHeight="false" outlineLevel="0" collapsed="false">
      <c r="A5052" s="161" t="n">
        <f aca="false">A5051+(E5052-E5051)*0.00125</f>
        <v>0.804999999999999</v>
      </c>
      <c r="B5052" s="70"/>
      <c r="C5052" s="70"/>
      <c r="D5052" s="92"/>
      <c r="E5052" s="92" t="n">
        <v>44</v>
      </c>
      <c r="F5052" s="92" t="n">
        <v>19</v>
      </c>
      <c r="G5052" s="92" t="s">
        <v>1316</v>
      </c>
      <c r="H5052" s="70" t="n">
        <f aca="false">(E5053-E5052)*0.00125+H5053</f>
        <v>0.681666666666667</v>
      </c>
      <c r="I5052" s="70"/>
      <c r="J5052" s="70"/>
      <c r="K5052" s="50"/>
      <c r="L5052" s="34"/>
      <c r="M5052" s="34"/>
      <c r="N5052" s="34"/>
      <c r="O5052" s="34"/>
      <c r="P5052" s="2"/>
      <c r="Q5052" s="2"/>
      <c r="R5052" s="2"/>
      <c r="S5052" s="2"/>
      <c r="T5052" s="34"/>
      <c r="U5052" s="34"/>
      <c r="V5052" s="2"/>
      <c r="W5052" s="2"/>
      <c r="X5052" s="2"/>
      <c r="Y5052" s="2"/>
    </row>
    <row r="5053" customFormat="false" ht="12.75" hidden="false" customHeight="false" outlineLevel="0" collapsed="false">
      <c r="A5053" s="161" t="n">
        <f aca="false">A5052+(E5053-E5052)*0.00125</f>
        <v>0.808749999999999</v>
      </c>
      <c r="B5053" s="70"/>
      <c r="C5053" s="70"/>
      <c r="D5053" s="92"/>
      <c r="E5053" s="92" t="n">
        <v>47</v>
      </c>
      <c r="F5053" s="92" t="n">
        <v>20</v>
      </c>
      <c r="G5053" s="92" t="s">
        <v>1317</v>
      </c>
      <c r="H5053" s="70" t="n">
        <f aca="false">(E5054-E5053)*0.00125+H5054</f>
        <v>0.677916666666667</v>
      </c>
      <c r="I5053" s="70"/>
      <c r="J5053" s="70"/>
      <c r="K5053" s="50"/>
      <c r="L5053" s="34"/>
      <c r="M5053" s="34"/>
      <c r="N5053" s="34"/>
      <c r="O5053" s="34"/>
      <c r="P5053" s="2"/>
      <c r="Q5053" s="2"/>
      <c r="R5053" s="2"/>
      <c r="S5053" s="2"/>
      <c r="T5053" s="34"/>
      <c r="U5053" s="34"/>
      <c r="V5053" s="2"/>
      <c r="W5053" s="2"/>
      <c r="X5053" s="2"/>
      <c r="Y5053" s="2"/>
    </row>
    <row r="5054" customFormat="false" ht="12.75" hidden="false" customHeight="false" outlineLevel="0" collapsed="false">
      <c r="A5054" s="161" t="n">
        <f aca="false">A5053+(E5054-E5053)*0.00125</f>
        <v>0.809999999999999</v>
      </c>
      <c r="B5054" s="70"/>
      <c r="C5054" s="70"/>
      <c r="D5054" s="92"/>
      <c r="E5054" s="92" t="n">
        <v>48</v>
      </c>
      <c r="F5054" s="92" t="n">
        <v>21</v>
      </c>
      <c r="G5054" s="92" t="s">
        <v>1318</v>
      </c>
      <c r="H5054" s="70" t="n">
        <f aca="false">(E5055-E5054)*0.00125+H5055</f>
        <v>0.676666666666667</v>
      </c>
      <c r="I5054" s="70"/>
      <c r="J5054" s="70"/>
      <c r="K5054" s="50"/>
      <c r="L5054" s="34"/>
      <c r="M5054" s="34"/>
      <c r="N5054" s="34"/>
      <c r="O5054" s="34"/>
      <c r="P5054" s="2"/>
      <c r="Q5054" s="2"/>
      <c r="R5054" s="2"/>
      <c r="S5054" s="2"/>
      <c r="T5054" s="34"/>
      <c r="U5054" s="34"/>
      <c r="V5054" s="2"/>
      <c r="W5054" s="2"/>
      <c r="X5054" s="2"/>
      <c r="Y5054" s="2"/>
    </row>
    <row r="5055" customFormat="false" ht="12.75" hidden="false" customHeight="false" outlineLevel="0" collapsed="false">
      <c r="A5055" s="161" t="n">
        <f aca="false">A5054+(E5055-E5054)*0.00125</f>
        <v>0.812499999999999</v>
      </c>
      <c r="B5055" s="70"/>
      <c r="C5055" s="70"/>
      <c r="D5055" s="92"/>
      <c r="E5055" s="92" t="n">
        <v>50</v>
      </c>
      <c r="F5055" s="92" t="n">
        <v>22</v>
      </c>
      <c r="G5055" s="92" t="s">
        <v>1319</v>
      </c>
      <c r="H5055" s="70" t="n">
        <f aca="false">(E5056-E5055)*0.00125+H5056</f>
        <v>0.674166666666667</v>
      </c>
      <c r="I5055" s="70"/>
      <c r="J5055" s="70"/>
      <c r="K5055" s="50"/>
      <c r="L5055" s="34"/>
      <c r="M5055" s="34"/>
      <c r="N5055" s="34"/>
      <c r="O5055" s="34"/>
      <c r="P5055" s="2"/>
      <c r="Q5055" s="2"/>
      <c r="R5055" s="8"/>
      <c r="S5055" s="8"/>
      <c r="T5055" s="34"/>
      <c r="U5055" s="34"/>
      <c r="V5055" s="2"/>
      <c r="W5055" s="2"/>
      <c r="X5055" s="2"/>
      <c r="Y5055" s="2"/>
    </row>
    <row r="5056" customFormat="false" ht="12.75" hidden="false" customHeight="false" outlineLevel="0" collapsed="false">
      <c r="A5056" s="161" t="n">
        <f aca="false">A5055+(E5056-E5055)*0.00125</f>
        <v>0.813749999999999</v>
      </c>
      <c r="B5056" s="70"/>
      <c r="C5056" s="70"/>
      <c r="D5056" s="92"/>
      <c r="E5056" s="92" t="n">
        <v>51</v>
      </c>
      <c r="F5056" s="92" t="n">
        <v>23</v>
      </c>
      <c r="G5056" s="92" t="s">
        <v>1320</v>
      </c>
      <c r="H5056" s="70" t="n">
        <f aca="false">(E5057-E5056)*0.00125+H5057</f>
        <v>0.672916666666667</v>
      </c>
      <c r="I5056" s="70"/>
      <c r="J5056" s="70"/>
      <c r="K5056" s="50"/>
      <c r="L5056" s="34"/>
      <c r="M5056" s="34"/>
      <c r="N5056" s="34"/>
      <c r="O5056" s="34"/>
      <c r="P5056" s="2"/>
      <c r="Q5056" s="2"/>
      <c r="R5056" s="2"/>
      <c r="S5056" s="2"/>
      <c r="T5056" s="34"/>
      <c r="U5056" s="34"/>
      <c r="V5056" s="2"/>
      <c r="W5056" s="2"/>
      <c r="X5056" s="2"/>
      <c r="Y5056" s="2"/>
    </row>
    <row r="5057" customFormat="false" ht="12.75" hidden="false" customHeight="false" outlineLevel="0" collapsed="false">
      <c r="A5057" s="161" t="n">
        <f aca="false">A5056+(E5057-E5056)*0.00125</f>
        <v>0.814999999999999</v>
      </c>
      <c r="B5057" s="70"/>
      <c r="C5057" s="70"/>
      <c r="D5057" s="92"/>
      <c r="E5057" s="92" t="n">
        <v>52</v>
      </c>
      <c r="F5057" s="92" t="n">
        <v>24</v>
      </c>
      <c r="G5057" s="92" t="s">
        <v>1321</v>
      </c>
      <c r="H5057" s="70" t="n">
        <f aca="false">(E5058-E5057)*0.00125+H5058</f>
        <v>0.671666666666667</v>
      </c>
      <c r="I5057" s="70"/>
      <c r="J5057" s="70"/>
      <c r="K5057" s="50"/>
      <c r="L5057" s="34"/>
      <c r="M5057" s="34"/>
      <c r="N5057" s="34"/>
      <c r="O5057" s="34"/>
      <c r="P5057" s="2"/>
      <c r="Q5057" s="2"/>
      <c r="R5057" s="2"/>
      <c r="S5057" s="2"/>
      <c r="T5057" s="2"/>
      <c r="U5057" s="2"/>
      <c r="V5057" s="2"/>
      <c r="W5057" s="2"/>
      <c r="X5057" s="2"/>
      <c r="Y5057" s="2"/>
    </row>
    <row r="5058" customFormat="false" ht="13.5" hidden="false" customHeight="false" outlineLevel="0" collapsed="false">
      <c r="A5058" s="162" t="n">
        <f aca="false">A5057+(E5058-E5057)*0.00125</f>
        <v>0.819999999999999</v>
      </c>
      <c r="B5058" s="72"/>
      <c r="C5058" s="72"/>
      <c r="D5058" s="83"/>
      <c r="E5058" s="83" t="n">
        <v>56</v>
      </c>
      <c r="F5058" s="83" t="n">
        <v>25</v>
      </c>
      <c r="G5058" s="83" t="s">
        <v>1322</v>
      </c>
      <c r="H5058" s="72" t="n">
        <v>0.666666666666667</v>
      </c>
      <c r="I5058" s="72"/>
      <c r="J5058" s="72"/>
      <c r="K5058" s="56"/>
      <c r="L5058" s="34"/>
      <c r="M5058" s="34"/>
      <c r="N5058" s="34"/>
      <c r="O5058" s="34"/>
      <c r="P5058" s="2"/>
      <c r="Q5058" s="2"/>
      <c r="R5058" s="2"/>
      <c r="S5058" s="2"/>
      <c r="T5058" s="26"/>
      <c r="U5058" s="26"/>
      <c r="V5058" s="2"/>
      <c r="W5058" s="2"/>
      <c r="X5058" s="2"/>
      <c r="Y5058" s="2"/>
    </row>
    <row r="5059" customFormat="false" ht="12.75" hidden="false" customHeight="false" outlineLevel="0" collapsed="false">
      <c r="A5059" s="2"/>
      <c r="B5059" s="2"/>
      <c r="C5059" s="2"/>
      <c r="D5059" s="2"/>
      <c r="E5059" s="2"/>
      <c r="F5059" s="2"/>
      <c r="G5059" s="2"/>
      <c r="H5059" s="2"/>
      <c r="L5059" s="34"/>
      <c r="M5059" s="34"/>
      <c r="N5059" s="34"/>
      <c r="O5059" s="34"/>
      <c r="P5059" s="2"/>
      <c r="Q5059" s="2"/>
      <c r="R5059" s="2"/>
      <c r="S5059" s="2"/>
      <c r="T5059" s="34"/>
      <c r="U5059" s="34"/>
      <c r="V5059" s="2"/>
      <c r="W5059" s="2"/>
      <c r="X5059" s="2"/>
      <c r="Y5059" s="2"/>
    </row>
    <row r="5060" customFormat="false" ht="12.75" hidden="false" customHeight="false" outlineLevel="0" collapsed="false">
      <c r="A5060" s="2"/>
      <c r="B5060" s="2"/>
      <c r="C5060" s="2"/>
      <c r="D5060" s="2"/>
      <c r="E5060" s="2"/>
      <c r="F5060" s="2"/>
      <c r="G5060" s="2"/>
      <c r="H5060" s="2"/>
      <c r="L5060" s="34"/>
      <c r="M5060" s="34"/>
      <c r="N5060" s="34"/>
      <c r="O5060" s="34"/>
      <c r="P5060" s="2"/>
      <c r="Q5060" s="2"/>
      <c r="R5060" s="2"/>
      <c r="S5060" s="2"/>
      <c r="T5060" s="34"/>
      <c r="U5060" s="34"/>
      <c r="V5060" s="2"/>
      <c r="W5060" s="2"/>
      <c r="X5060" s="2"/>
      <c r="Y5060" s="2"/>
    </row>
    <row r="5061" customFormat="false" ht="12.75" hidden="false" customHeight="false" outlineLevel="0" collapsed="false">
      <c r="A5061" s="2"/>
      <c r="B5061" s="2"/>
      <c r="C5061" s="2"/>
      <c r="D5061" s="2"/>
      <c r="E5061" s="2"/>
      <c r="F5061" s="2"/>
      <c r="G5061" s="2"/>
      <c r="H5061" s="2"/>
      <c r="L5061" s="34"/>
      <c r="M5061" s="34"/>
      <c r="N5061" s="34"/>
      <c r="O5061" s="34"/>
      <c r="P5061" s="2"/>
      <c r="Q5061" s="2"/>
      <c r="R5061" s="2"/>
      <c r="S5061" s="2"/>
      <c r="T5061" s="34"/>
      <c r="U5061" s="34"/>
      <c r="V5061" s="2"/>
      <c r="W5061" s="2"/>
      <c r="X5061" s="2"/>
      <c r="Y5061" s="2"/>
    </row>
    <row r="5062" customFormat="false" ht="12.75" hidden="false" customHeight="false" outlineLevel="0" collapsed="false">
      <c r="A5062" s="2"/>
      <c r="B5062" s="2"/>
      <c r="C5062" s="2"/>
      <c r="D5062" s="2"/>
      <c r="E5062" s="2"/>
      <c r="F5062" s="2"/>
      <c r="G5062" s="2"/>
      <c r="H5062" s="2"/>
      <c r="L5062" s="2"/>
      <c r="M5062" s="2"/>
      <c r="N5062" s="2"/>
      <c r="O5062" s="2"/>
      <c r="P5062" s="2"/>
      <c r="Q5062" s="2"/>
      <c r="R5062" s="2"/>
      <c r="S5062" s="2"/>
      <c r="T5062" s="34"/>
      <c r="U5062" s="34"/>
      <c r="V5062" s="2"/>
      <c r="W5062" s="2"/>
      <c r="X5062" s="2"/>
      <c r="Y5062" s="2"/>
    </row>
    <row r="5063" customFormat="false" ht="12.75" hidden="false" customHeight="false" outlineLevel="0" collapsed="false">
      <c r="A5063" s="2"/>
      <c r="B5063" s="2"/>
      <c r="C5063" s="2"/>
      <c r="D5063" s="2"/>
      <c r="E5063" s="2"/>
      <c r="F5063" s="2"/>
      <c r="G5063" s="2"/>
      <c r="H5063" s="2"/>
      <c r="L5063" s="34"/>
      <c r="M5063" s="34"/>
      <c r="N5063" s="34"/>
      <c r="O5063" s="34"/>
      <c r="P5063" s="2"/>
      <c r="Q5063" s="2"/>
      <c r="R5063" s="2"/>
      <c r="S5063" s="2"/>
      <c r="T5063" s="34"/>
      <c r="U5063" s="34"/>
      <c r="V5063" s="2"/>
      <c r="W5063" s="2"/>
      <c r="X5063" s="2"/>
      <c r="Y5063" s="2"/>
    </row>
    <row r="5064" customFormat="false" ht="12.75" hidden="false" customHeight="false" outlineLevel="0" collapsed="false">
      <c r="A5064" s="2"/>
      <c r="B5064" s="2"/>
      <c r="C5064" s="2"/>
      <c r="D5064" s="2"/>
      <c r="E5064" s="2"/>
      <c r="F5064" s="2"/>
      <c r="G5064" s="2"/>
      <c r="H5064" s="2"/>
      <c r="L5064" s="34"/>
      <c r="M5064" s="34"/>
      <c r="N5064" s="34"/>
      <c r="O5064" s="34"/>
      <c r="P5064" s="2"/>
      <c r="Q5064" s="2"/>
      <c r="R5064" s="2"/>
      <c r="S5064" s="2"/>
      <c r="T5064" s="34"/>
      <c r="U5064" s="34"/>
      <c r="V5064" s="2"/>
      <c r="W5064" s="2"/>
      <c r="X5064" s="2"/>
      <c r="Y5064" s="2"/>
    </row>
    <row r="5065" customFormat="false" ht="12.75" hidden="false" customHeight="false" outlineLevel="0" collapsed="false">
      <c r="A5065" s="2"/>
      <c r="B5065" s="2"/>
      <c r="C5065" s="2"/>
      <c r="D5065" s="2"/>
      <c r="E5065" s="2"/>
      <c r="F5065" s="2"/>
      <c r="G5065" s="2"/>
      <c r="H5065" s="2"/>
      <c r="L5065" s="34"/>
      <c r="M5065" s="34"/>
      <c r="N5065" s="34"/>
      <c r="O5065" s="34"/>
      <c r="P5065" s="2"/>
      <c r="Q5065" s="2"/>
      <c r="R5065" s="2"/>
      <c r="S5065" s="2"/>
      <c r="T5065" s="2"/>
      <c r="U5065" s="2"/>
      <c r="V5065" s="2"/>
      <c r="W5065" s="2"/>
      <c r="X5065" s="2"/>
      <c r="Y5065" s="2"/>
    </row>
    <row r="5066" customFormat="false" ht="12.75" hidden="false" customHeight="false" outlineLevel="0" collapsed="false">
      <c r="A5066" s="2"/>
      <c r="B5066" s="2"/>
      <c r="C5066" s="2"/>
      <c r="D5066" s="2"/>
      <c r="E5066" s="2"/>
      <c r="F5066" s="2"/>
      <c r="G5066" s="2"/>
      <c r="H5066" s="2"/>
      <c r="L5066" s="34"/>
      <c r="M5066" s="34"/>
      <c r="N5066" s="34"/>
      <c r="O5066" s="34"/>
      <c r="P5066" s="2"/>
      <c r="Q5066" s="2"/>
      <c r="R5066" s="2"/>
      <c r="S5066" s="2"/>
      <c r="T5066" s="2"/>
      <c r="U5066" s="2"/>
      <c r="V5066" s="2"/>
      <c r="W5066" s="2"/>
      <c r="X5066" s="2"/>
      <c r="Y5066" s="2"/>
    </row>
    <row r="5067" customFormat="false" ht="12.75" hidden="false" customHeight="false" outlineLevel="0" collapsed="false">
      <c r="A5067" s="2"/>
      <c r="B5067" s="2"/>
      <c r="C5067" s="2"/>
      <c r="D5067" s="2"/>
      <c r="E5067" s="2"/>
      <c r="F5067" s="2"/>
      <c r="G5067" s="2"/>
      <c r="H5067" s="8" t="s">
        <v>53</v>
      </c>
      <c r="L5067" s="34"/>
      <c r="M5067" s="34"/>
      <c r="N5067" s="34"/>
      <c r="O5067" s="34"/>
      <c r="P5067" s="2"/>
      <c r="Q5067" s="2"/>
      <c r="R5067" s="2"/>
      <c r="S5067" s="2"/>
      <c r="T5067" s="2"/>
      <c r="U5067" s="8"/>
      <c r="V5067" s="2"/>
      <c r="W5067" s="2"/>
      <c r="X5067" s="2"/>
      <c r="Y5067" s="2"/>
    </row>
    <row r="5068" customFormat="false" ht="12.75" hidden="false" customHeight="false" outlineLevel="0" collapsed="false">
      <c r="A5068" s="2"/>
      <c r="B5068" s="2"/>
      <c r="C5068" s="2"/>
      <c r="D5068" s="2"/>
      <c r="E5068" s="2"/>
      <c r="F5068" s="2"/>
      <c r="G5068" s="2"/>
      <c r="H5068" s="8" t="s">
        <v>54</v>
      </c>
      <c r="L5068" s="34"/>
      <c r="M5068" s="34"/>
      <c r="N5068" s="34"/>
      <c r="O5068" s="34"/>
      <c r="P5068" s="2"/>
      <c r="Q5068" s="2"/>
      <c r="R5068" s="2"/>
      <c r="S5068" s="2"/>
      <c r="T5068" s="34"/>
      <c r="U5068" s="34"/>
      <c r="V5068" s="2"/>
      <c r="W5068" s="2"/>
      <c r="X5068" s="2"/>
      <c r="Y5068" s="2"/>
    </row>
    <row r="5069" customFormat="false" ht="12.75" hidden="false" customHeight="false" outlineLevel="0" collapsed="false">
      <c r="A5069" s="2"/>
      <c r="B5069" s="2"/>
      <c r="C5069" s="2"/>
      <c r="D5069" s="2"/>
      <c r="E5069" s="2"/>
      <c r="F5069" s="2"/>
      <c r="G5069" s="2"/>
      <c r="H5069" s="2"/>
      <c r="L5069" s="34"/>
      <c r="M5069" s="34"/>
      <c r="N5069" s="34"/>
      <c r="O5069" s="34"/>
      <c r="P5069" s="2"/>
      <c r="Q5069" s="2"/>
      <c r="R5069" s="2"/>
      <c r="S5069" s="2"/>
      <c r="T5069" s="34"/>
      <c r="U5069" s="34"/>
      <c r="V5069" s="2"/>
      <c r="W5069" s="2"/>
      <c r="X5069" s="2"/>
      <c r="Y5069" s="2"/>
    </row>
    <row r="5070" customFormat="false" ht="12.75" hidden="false" customHeight="false" outlineLevel="0" collapsed="false">
      <c r="A5070" s="2"/>
      <c r="B5070" s="2"/>
      <c r="C5070" s="2"/>
      <c r="D5070" s="2"/>
      <c r="E5070" s="2"/>
      <c r="F5070" s="2"/>
      <c r="G5070" s="2"/>
      <c r="H5070" s="2"/>
      <c r="L5070" s="34"/>
      <c r="M5070" s="34"/>
      <c r="N5070" s="34"/>
      <c r="O5070" s="34"/>
      <c r="P5070" s="2"/>
      <c r="Q5070" s="2"/>
      <c r="R5070" s="2"/>
      <c r="S5070" s="2"/>
      <c r="T5070" s="34"/>
      <c r="U5070" s="34"/>
      <c r="V5070" s="2"/>
      <c r="W5070" s="2"/>
      <c r="X5070" s="2"/>
      <c r="Y5070" s="2"/>
    </row>
    <row r="5071" customFormat="false" ht="12.75" hidden="false" customHeight="false" outlineLevel="0" collapsed="false">
      <c r="A5071" s="2"/>
      <c r="B5071" s="2"/>
      <c r="C5071" s="2"/>
      <c r="D5071" s="2"/>
      <c r="E5071" s="2"/>
      <c r="F5071" s="2"/>
      <c r="G5071" s="2"/>
      <c r="H5071" s="2"/>
      <c r="L5071" s="34"/>
      <c r="M5071" s="34"/>
      <c r="N5071" s="34"/>
      <c r="O5071" s="34"/>
      <c r="P5071" s="2"/>
      <c r="Q5071" s="2"/>
      <c r="R5071" s="2"/>
      <c r="S5071" s="2"/>
      <c r="T5071" s="34"/>
      <c r="U5071" s="34"/>
      <c r="V5071" s="2"/>
      <c r="W5071" s="2"/>
      <c r="X5071" s="2"/>
      <c r="Y5071" s="2"/>
    </row>
    <row r="5072" customFormat="false" ht="12.75" hidden="false" customHeight="false" outlineLevel="0" collapsed="false">
      <c r="A5072" s="2"/>
      <c r="B5072" s="2"/>
      <c r="C5072" s="2"/>
      <c r="D5072" s="2"/>
      <c r="E5072" s="2"/>
      <c r="F5072" s="2"/>
      <c r="G5072" s="2"/>
      <c r="H5072" s="2"/>
      <c r="L5072" s="34"/>
      <c r="M5072" s="34"/>
      <c r="N5072" s="34"/>
      <c r="O5072" s="34"/>
      <c r="P5072" s="2"/>
      <c r="Q5072" s="2"/>
      <c r="R5072" s="2"/>
      <c r="S5072" s="2"/>
      <c r="T5072" s="34"/>
      <c r="U5072" s="34"/>
      <c r="V5072" s="2"/>
      <c r="W5072" s="2"/>
      <c r="X5072" s="2"/>
      <c r="Y5072" s="2"/>
    </row>
    <row r="5073" customFormat="false" ht="12.75" hidden="false" customHeight="false" outlineLevel="0" collapsed="false">
      <c r="A5073" s="2"/>
      <c r="B5073" s="2"/>
      <c r="C5073" s="2"/>
      <c r="D5073" s="2"/>
      <c r="E5073" s="2"/>
      <c r="F5073" s="2"/>
      <c r="G5073" s="2"/>
      <c r="H5073" s="2"/>
      <c r="L5073" s="34"/>
      <c r="M5073" s="34"/>
      <c r="N5073" s="34"/>
      <c r="O5073" s="34"/>
      <c r="P5073" s="2"/>
      <c r="Q5073" s="2"/>
      <c r="R5073" s="2"/>
      <c r="S5073" s="2"/>
      <c r="T5073" s="34"/>
      <c r="U5073" s="34"/>
      <c r="V5073" s="2"/>
      <c r="W5073" s="2"/>
      <c r="X5073" s="2"/>
      <c r="Y5073" s="2"/>
    </row>
    <row r="5074" customFormat="false" ht="12.75" hidden="false" customHeight="false" outlineLevel="0" collapsed="false">
      <c r="A5074" s="2"/>
      <c r="B5074" s="2"/>
      <c r="C5074" s="2"/>
      <c r="D5074" s="2"/>
      <c r="E5074" s="2"/>
      <c r="F5074" s="2"/>
      <c r="G5074" s="2"/>
      <c r="H5074" s="2"/>
      <c r="L5074" s="34"/>
      <c r="M5074" s="34"/>
      <c r="N5074" s="34"/>
      <c r="O5074" s="34"/>
      <c r="P5074" s="2"/>
      <c r="Q5074" s="2"/>
      <c r="R5074" s="2"/>
      <c r="S5074" s="2"/>
      <c r="T5074" s="34"/>
      <c r="U5074" s="34"/>
      <c r="V5074" s="2"/>
      <c r="W5074" s="2"/>
      <c r="X5074" s="2"/>
      <c r="Y5074" s="2"/>
    </row>
    <row r="5075" customFormat="false" ht="12.75" hidden="false" customHeight="false" outlineLevel="0" collapsed="false">
      <c r="A5075" s="2"/>
      <c r="B5075" s="2"/>
      <c r="C5075" s="2"/>
      <c r="D5075" s="2"/>
      <c r="E5075" s="2"/>
      <c r="F5075" s="2"/>
      <c r="G5075" s="2"/>
      <c r="H5075" s="2"/>
      <c r="L5075" s="34"/>
      <c r="M5075" s="34"/>
      <c r="N5075" s="34"/>
      <c r="O5075" s="34"/>
      <c r="P5075" s="2"/>
      <c r="Q5075" s="2"/>
      <c r="R5075" s="2"/>
      <c r="S5075" s="2"/>
      <c r="T5075" s="34"/>
      <c r="U5075" s="34"/>
      <c r="V5075" s="2"/>
      <c r="W5075" s="2"/>
      <c r="X5075" s="2"/>
      <c r="Y5075" s="2"/>
    </row>
    <row r="5076" customFormat="false" ht="12.75" hidden="false" customHeight="false" outlineLevel="0" collapsed="false">
      <c r="A5076" s="2"/>
      <c r="B5076" s="2"/>
      <c r="C5076" s="2"/>
      <c r="D5076" s="2"/>
      <c r="E5076" s="2"/>
      <c r="F5076" s="2"/>
      <c r="G5076" s="2"/>
      <c r="H5076" s="2"/>
      <c r="L5076" s="34"/>
      <c r="M5076" s="34"/>
      <c r="N5076" s="34"/>
      <c r="O5076" s="34"/>
      <c r="P5076" s="2"/>
      <c r="Q5076" s="2"/>
      <c r="R5076" s="2"/>
      <c r="S5076" s="2"/>
      <c r="T5076" s="34"/>
      <c r="U5076" s="34"/>
      <c r="V5076" s="2"/>
      <c r="W5076" s="2"/>
      <c r="X5076" s="2"/>
      <c r="Y5076" s="2"/>
    </row>
    <row r="5077" customFormat="false" ht="12.75" hidden="false" customHeight="false" outlineLevel="0" collapsed="false">
      <c r="A5077" s="2"/>
      <c r="B5077" s="2"/>
      <c r="C5077" s="2"/>
      <c r="D5077" s="2"/>
      <c r="E5077" s="2"/>
      <c r="F5077" s="2"/>
      <c r="G5077" s="2"/>
      <c r="H5077" s="2"/>
      <c r="L5077" s="34"/>
      <c r="M5077" s="34"/>
      <c r="N5077" s="34"/>
      <c r="O5077" s="34"/>
      <c r="P5077" s="2"/>
      <c r="Q5077" s="2"/>
      <c r="R5077" s="2"/>
      <c r="S5077" s="2"/>
      <c r="T5077" s="34"/>
      <c r="U5077" s="34"/>
      <c r="V5077" s="2"/>
      <c r="W5077" s="2"/>
      <c r="X5077" s="2"/>
      <c r="Y5077" s="2"/>
    </row>
    <row r="5078" customFormat="false" ht="12.75" hidden="false" customHeight="false" outlineLevel="0" collapsed="false">
      <c r="A5078" s="2"/>
      <c r="B5078" s="2"/>
      <c r="C5078" s="2"/>
      <c r="D5078" s="2"/>
      <c r="E5078" s="2"/>
      <c r="F5078" s="2"/>
      <c r="G5078" s="2"/>
      <c r="H5078" s="2"/>
      <c r="L5078" s="34"/>
      <c r="M5078" s="34"/>
      <c r="N5078" s="34"/>
      <c r="O5078" s="34"/>
      <c r="P5078" s="2"/>
      <c r="Q5078" s="2"/>
      <c r="R5078" s="2"/>
      <c r="S5078" s="2"/>
      <c r="T5078" s="34"/>
      <c r="U5078" s="34"/>
      <c r="V5078" s="2"/>
      <c r="W5078" s="2"/>
      <c r="X5078" s="2"/>
      <c r="Y5078" s="2"/>
    </row>
    <row r="5079" customFormat="false" ht="12.75" hidden="false" customHeight="false" outlineLevel="0" collapsed="false">
      <c r="A5079" s="2"/>
      <c r="B5079" s="2"/>
      <c r="C5079" s="2"/>
      <c r="D5079" s="2"/>
      <c r="E5079" s="2"/>
      <c r="F5079" s="2"/>
      <c r="G5079" s="2"/>
      <c r="H5079" s="2"/>
      <c r="L5079" s="34"/>
      <c r="M5079" s="34"/>
      <c r="N5079" s="34"/>
      <c r="O5079" s="34"/>
      <c r="P5079" s="2"/>
      <c r="Q5079" s="2"/>
      <c r="R5079" s="2"/>
      <c r="S5079" s="2"/>
      <c r="T5079" s="34"/>
      <c r="U5079" s="34"/>
      <c r="V5079" s="2"/>
      <c r="W5079" s="2"/>
      <c r="X5079" s="2"/>
      <c r="Y5079" s="2"/>
    </row>
    <row r="5080" customFormat="false" ht="12.75" hidden="false" customHeight="false" outlineLevel="0" collapsed="false">
      <c r="A5080" s="2"/>
      <c r="B5080" s="2"/>
      <c r="C5080" s="2"/>
      <c r="D5080" s="2"/>
      <c r="E5080" s="2"/>
      <c r="F5080" s="2"/>
      <c r="G5080" s="2"/>
      <c r="H5080" s="2"/>
      <c r="L5080" s="34"/>
      <c r="M5080" s="34"/>
      <c r="N5080" s="34"/>
      <c r="O5080" s="34"/>
      <c r="P5080" s="2"/>
      <c r="Q5080" s="2"/>
      <c r="R5080" s="2"/>
      <c r="S5080" s="2"/>
      <c r="T5080" s="34"/>
      <c r="U5080" s="34"/>
      <c r="V5080" s="2"/>
      <c r="W5080" s="2"/>
      <c r="X5080" s="2"/>
      <c r="Y5080" s="2"/>
    </row>
    <row r="5081" customFormat="false" ht="12.75" hidden="false" customHeight="false" outlineLevel="0" collapsed="false">
      <c r="A5081" s="2"/>
      <c r="B5081" s="2"/>
      <c r="C5081" s="2"/>
      <c r="D5081" s="2"/>
      <c r="E5081" s="2"/>
      <c r="F5081" s="2"/>
      <c r="G5081" s="2"/>
      <c r="H5081" s="2"/>
      <c r="L5081" s="34"/>
      <c r="M5081" s="34"/>
      <c r="N5081" s="34"/>
      <c r="O5081" s="34"/>
      <c r="P5081" s="2"/>
      <c r="Q5081" s="2"/>
      <c r="R5081" s="2"/>
      <c r="S5081" s="2"/>
      <c r="T5081" s="34"/>
      <c r="U5081" s="34"/>
      <c r="V5081" s="2"/>
      <c r="W5081" s="2"/>
      <c r="X5081" s="2"/>
      <c r="Y5081" s="2"/>
    </row>
    <row r="5082" customFormat="false" ht="12.75" hidden="false" customHeight="false" outlineLevel="0" collapsed="false">
      <c r="A5082" s="2"/>
      <c r="B5082" s="2"/>
      <c r="C5082" s="2"/>
      <c r="D5082" s="2"/>
      <c r="E5082" s="2"/>
      <c r="F5082" s="2"/>
      <c r="G5082" s="2"/>
      <c r="H5082" s="2"/>
      <c r="L5082" s="34"/>
      <c r="M5082" s="34"/>
      <c r="N5082" s="34"/>
      <c r="O5082" s="34"/>
      <c r="P5082" s="2"/>
      <c r="Q5082" s="2"/>
      <c r="R5082" s="2"/>
      <c r="S5082" s="2"/>
      <c r="T5082" s="34"/>
      <c r="U5082" s="34"/>
      <c r="V5082" s="2"/>
      <c r="W5082" s="2"/>
      <c r="X5082" s="2"/>
      <c r="Y5082" s="2"/>
    </row>
    <row r="5083" customFormat="false" ht="12.75" hidden="false" customHeight="false" outlineLevel="0" collapsed="false">
      <c r="A5083" s="2"/>
      <c r="B5083" s="2"/>
      <c r="C5083" s="2"/>
      <c r="D5083" s="2"/>
      <c r="E5083" s="2"/>
      <c r="F5083" s="2"/>
      <c r="G5083" s="2"/>
      <c r="H5083" s="2"/>
      <c r="L5083" s="34"/>
      <c r="M5083" s="34"/>
      <c r="N5083" s="34"/>
      <c r="O5083" s="34"/>
      <c r="P5083" s="2"/>
      <c r="Q5083" s="2"/>
      <c r="R5083" s="2"/>
      <c r="S5083" s="2"/>
      <c r="T5083" s="34"/>
      <c r="U5083" s="34"/>
      <c r="V5083" s="2"/>
      <c r="W5083" s="2"/>
      <c r="X5083" s="2"/>
      <c r="Y5083" s="2"/>
    </row>
    <row r="5084" customFormat="false" ht="12.75" hidden="false" customHeight="false" outlineLevel="0" collapsed="false">
      <c r="A5084" s="2"/>
      <c r="B5084" s="2"/>
      <c r="C5084" s="2"/>
      <c r="D5084" s="2"/>
      <c r="E5084" s="2"/>
      <c r="F5084" s="2"/>
      <c r="G5084" s="2"/>
      <c r="H5084" s="2"/>
      <c r="L5084" s="34"/>
      <c r="M5084" s="34"/>
      <c r="N5084" s="34"/>
      <c r="O5084" s="34"/>
      <c r="P5084" s="2"/>
      <c r="Q5084" s="2"/>
      <c r="R5084" s="2"/>
      <c r="S5084" s="2"/>
      <c r="T5084" s="34"/>
      <c r="U5084" s="34"/>
      <c r="V5084" s="2"/>
      <c r="W5084" s="2"/>
      <c r="X5084" s="2"/>
      <c r="Y5084" s="2"/>
    </row>
    <row r="5085" customFormat="false" ht="12.75" hidden="false" customHeight="false" outlineLevel="0" collapsed="false">
      <c r="A5085" s="2"/>
      <c r="B5085" s="2"/>
      <c r="C5085" s="2"/>
      <c r="D5085" s="2"/>
      <c r="E5085" s="2"/>
      <c r="F5085" s="2"/>
      <c r="G5085" s="2"/>
      <c r="H5085" s="2"/>
      <c r="L5085" s="34"/>
      <c r="M5085" s="34"/>
      <c r="N5085" s="34"/>
      <c r="O5085" s="34"/>
      <c r="P5085" s="2"/>
      <c r="Q5085" s="2"/>
      <c r="R5085" s="2"/>
      <c r="S5085" s="2"/>
      <c r="T5085" s="34"/>
      <c r="U5085" s="34"/>
      <c r="V5085" s="2"/>
      <c r="W5085" s="2"/>
      <c r="X5085" s="2"/>
      <c r="Y5085" s="2"/>
    </row>
    <row r="5086" customFormat="false" ht="12.75" hidden="false" customHeight="false" outlineLevel="0" collapsed="false">
      <c r="A5086" s="2"/>
      <c r="B5086" s="2"/>
      <c r="C5086" s="2"/>
      <c r="D5086" s="2"/>
      <c r="E5086" s="2"/>
      <c r="F5086" s="2"/>
      <c r="G5086" s="2"/>
      <c r="H5086" s="2"/>
      <c r="L5086" s="34"/>
      <c r="M5086" s="34"/>
      <c r="N5086" s="34"/>
      <c r="O5086" s="34"/>
      <c r="P5086" s="2"/>
      <c r="Q5086" s="2"/>
      <c r="R5086" s="2"/>
      <c r="S5086" s="2"/>
      <c r="T5086" s="34"/>
      <c r="U5086" s="34"/>
      <c r="V5086" s="2"/>
      <c r="W5086" s="2"/>
      <c r="X5086" s="2"/>
      <c r="Y5086" s="2"/>
    </row>
    <row r="5087" customFormat="false" ht="12.75" hidden="false" customHeight="false" outlineLevel="0" collapsed="false">
      <c r="A5087" s="2"/>
      <c r="B5087" s="2"/>
      <c r="C5087" s="2"/>
      <c r="D5087" s="2"/>
      <c r="E5087" s="2"/>
      <c r="F5087" s="2"/>
      <c r="G5087" s="2"/>
      <c r="H5087" s="2"/>
      <c r="L5087" s="2"/>
      <c r="M5087" s="2"/>
      <c r="N5087" s="2"/>
      <c r="O5087" s="2"/>
      <c r="P5087" s="2"/>
      <c r="Q5087" s="2"/>
      <c r="R5087" s="2"/>
      <c r="S5087" s="2"/>
      <c r="T5087" s="2"/>
      <c r="U5087" s="2"/>
      <c r="V5087" s="2"/>
      <c r="W5087" s="2"/>
      <c r="X5087" s="2"/>
      <c r="Y5087" s="2"/>
    </row>
    <row r="5088" customFormat="false" ht="12.75" hidden="false" customHeight="false" outlineLevel="0" collapsed="false">
      <c r="A5088" s="2"/>
      <c r="B5088" s="2"/>
      <c r="C5088" s="2"/>
      <c r="D5088" s="2"/>
      <c r="E5088" s="2"/>
      <c r="F5088" s="2"/>
      <c r="G5088" s="2"/>
      <c r="H5088" s="2"/>
      <c r="L5088" s="2"/>
      <c r="M5088" s="2"/>
      <c r="N5088" s="2"/>
      <c r="O5088" s="2"/>
      <c r="P5088" s="2"/>
      <c r="Q5088" s="2"/>
      <c r="R5088" s="2"/>
      <c r="S5088" s="2"/>
      <c r="T5088" s="2"/>
      <c r="U5088" s="2"/>
      <c r="V5088" s="2"/>
      <c r="W5088" s="2"/>
      <c r="X5088" s="2"/>
      <c r="Y5088" s="2"/>
    </row>
    <row r="5089" customFormat="false" ht="12.75" hidden="false" customHeight="false" outlineLevel="0" collapsed="false">
      <c r="A5089" s="2"/>
      <c r="B5089" s="2"/>
      <c r="C5089" s="2"/>
      <c r="D5089" s="2"/>
      <c r="E5089" s="2"/>
      <c r="F5089" s="2"/>
      <c r="G5089" s="2"/>
      <c r="H5089" s="2"/>
      <c r="L5089" s="443"/>
      <c r="M5089" s="2"/>
      <c r="N5089" s="2"/>
      <c r="O5089" s="2"/>
      <c r="P5089" s="2"/>
      <c r="Q5089" s="2"/>
      <c r="R5089" s="2"/>
      <c r="S5089" s="2"/>
      <c r="T5089" s="2"/>
      <c r="U5089" s="2"/>
      <c r="V5089" s="2"/>
      <c r="W5089" s="2"/>
      <c r="X5089" s="2"/>
      <c r="Y5089" s="2"/>
    </row>
    <row r="5090" customFormat="false" ht="12.75" hidden="false" customHeight="false" outlineLevel="0" collapsed="false">
      <c r="A5090" s="2"/>
      <c r="B5090" s="2"/>
      <c r="C5090" s="2"/>
      <c r="D5090" s="2"/>
      <c r="E5090" s="2"/>
      <c r="F5090" s="2"/>
      <c r="G5090" s="2"/>
      <c r="H5090" s="2"/>
      <c r="L5090" s="2"/>
      <c r="M5090" s="2"/>
      <c r="N5090" s="2"/>
      <c r="O5090" s="2"/>
      <c r="P5090" s="2"/>
      <c r="Q5090" s="2"/>
      <c r="R5090" s="2"/>
      <c r="S5090" s="2"/>
      <c r="T5090" s="2"/>
      <c r="U5090" s="2"/>
      <c r="V5090" s="2"/>
      <c r="W5090" s="2"/>
      <c r="X5090" s="2"/>
      <c r="Y5090" s="2"/>
    </row>
    <row r="5091" customFormat="false" ht="15" hidden="false" customHeight="false" outlineLevel="0" collapsed="false">
      <c r="A5091" s="2"/>
      <c r="B5091" s="2"/>
      <c r="C5091" s="2"/>
      <c r="D5091" s="2"/>
      <c r="E5091" s="2"/>
      <c r="F5091" s="2"/>
      <c r="G5091" s="2"/>
      <c r="H5091" s="2"/>
      <c r="L5091" s="3"/>
      <c r="M5091" s="3"/>
      <c r="N5091" s="3"/>
      <c r="O5091" s="3"/>
      <c r="P5091" s="4"/>
      <c r="Q5091" s="5"/>
      <c r="R5091" s="2"/>
      <c r="S5091" s="2"/>
      <c r="T5091" s="2"/>
      <c r="U5091" s="2"/>
    </row>
    <row r="5092" customFormat="false" ht="15.75" hidden="false" customHeight="false" outlineLevel="0" collapsed="false">
      <c r="A5092" s="6"/>
      <c r="L5092" s="3"/>
      <c r="M5092" s="3"/>
      <c r="N5092" s="3"/>
      <c r="O5092" s="3"/>
      <c r="P5092" s="8"/>
      <c r="Q5092" s="9"/>
      <c r="R5092" s="2"/>
      <c r="S5092" s="9"/>
      <c r="T5092" s="2"/>
      <c r="U5092" s="2"/>
    </row>
    <row r="5093" customFormat="false" ht="18" hidden="false" customHeight="false" outlineLevel="0" collapsed="false">
      <c r="A5093" s="8" t="s">
        <v>1298</v>
      </c>
      <c r="B5093" s="2"/>
      <c r="C5093" s="2"/>
      <c r="D5093" s="2"/>
      <c r="F5093" s="445"/>
      <c r="G5093" s="6" t="s">
        <v>733</v>
      </c>
      <c r="L5093" s="3" t="s">
        <v>2</v>
      </c>
      <c r="M5093" s="3"/>
      <c r="N5093" s="3"/>
      <c r="O5093" s="3"/>
      <c r="P5093" s="4"/>
      <c r="Q5093" s="5"/>
      <c r="R5093" s="2"/>
      <c r="S5093" s="2"/>
      <c r="T5093" s="2"/>
      <c r="U5093" s="2"/>
    </row>
    <row r="5094" customFormat="false" ht="15.75" hidden="false" customHeight="false" outlineLevel="0" collapsed="false">
      <c r="A5094" s="8" t="s">
        <v>3</v>
      </c>
      <c r="B5094" s="2"/>
      <c r="C5094" s="2"/>
      <c r="D5094" s="2"/>
      <c r="E5094" s="2"/>
      <c r="F5094" s="2"/>
      <c r="G5094" s="8" t="s">
        <v>1329</v>
      </c>
      <c r="H5094" s="2"/>
      <c r="I5094" s="2"/>
      <c r="J5094" s="2"/>
      <c r="K5094" s="2"/>
      <c r="L5094" s="3" t="s">
        <v>5</v>
      </c>
      <c r="M5094" s="3"/>
      <c r="N5094" s="3"/>
      <c r="O5094" s="3"/>
      <c r="P5094" s="8"/>
      <c r="Q5094" s="9" t="s">
        <v>497</v>
      </c>
      <c r="R5094" s="2"/>
      <c r="S5094" s="9"/>
      <c r="T5094" s="2"/>
      <c r="U5094" s="2"/>
    </row>
    <row r="5095" customFormat="false" ht="15" hidden="false" customHeight="false" outlineLevel="0" collapsed="false">
      <c r="A5095" s="8"/>
      <c r="B5095" s="2"/>
      <c r="C5095" s="2"/>
      <c r="D5095" s="2"/>
      <c r="E5095" s="2"/>
      <c r="F5095" s="2"/>
      <c r="G5095" s="2"/>
      <c r="H5095" s="2"/>
      <c r="I5095" s="2"/>
      <c r="J5095" s="2"/>
      <c r="K5095" s="207"/>
      <c r="L5095" s="3" t="s">
        <v>7</v>
      </c>
      <c r="M5095" s="3"/>
      <c r="N5095" s="3"/>
      <c r="O5095" s="3"/>
      <c r="P5095" s="8"/>
      <c r="Q5095" s="10" t="s">
        <v>1330</v>
      </c>
      <c r="R5095" s="2"/>
      <c r="S5095" s="8"/>
      <c r="T5095" s="2"/>
      <c r="U5095" s="2"/>
    </row>
    <row r="5096" customFormat="false" ht="15" hidden="false" customHeight="false" outlineLevel="0" collapsed="false">
      <c r="A5096" s="8"/>
      <c r="B5096" s="2"/>
      <c r="C5096" s="2"/>
      <c r="D5096" s="2"/>
      <c r="L5096" s="3"/>
      <c r="M5096" s="3"/>
      <c r="N5096" s="3"/>
      <c r="O5096" s="3"/>
      <c r="P5096" s="4"/>
      <c r="Q5096" s="10"/>
      <c r="R5096" s="2"/>
      <c r="S5096" s="8"/>
      <c r="T5096" s="2"/>
      <c r="U5096" s="2"/>
    </row>
    <row r="5097" customFormat="false" ht="15.75" hidden="false" customHeight="false" outlineLevel="0" collapsed="false">
      <c r="A5097" s="8"/>
      <c r="B5097" s="2"/>
      <c r="C5097" s="2"/>
      <c r="D5097" s="8" t="s">
        <v>736</v>
      </c>
      <c r="L5097" s="3"/>
      <c r="M5097" s="3"/>
      <c r="N5097" s="3"/>
      <c r="O5097" s="3"/>
      <c r="P5097" s="4"/>
      <c r="Q5097" s="9"/>
      <c r="R5097" s="2"/>
      <c r="S5097" s="8"/>
      <c r="T5097" s="2"/>
      <c r="U5097" s="2"/>
    </row>
    <row r="5098" customFormat="false" ht="15.75" hidden="false" customHeight="false" outlineLevel="0" collapsed="false">
      <c r="A5098" s="8"/>
      <c r="B5098" s="2"/>
      <c r="C5098" s="2" t="s">
        <v>738</v>
      </c>
      <c r="D5098" s="8"/>
      <c r="L5098" s="3"/>
      <c r="M5098" s="3"/>
      <c r="N5098" s="3"/>
      <c r="O5098" s="3"/>
      <c r="P5098" s="4"/>
      <c r="Q5098" s="9"/>
      <c r="R5098" s="2"/>
      <c r="S5098" s="8"/>
      <c r="T5098" s="2"/>
      <c r="U5098" s="2"/>
    </row>
    <row r="5099" customFormat="false" ht="15" hidden="false" customHeight="false" outlineLevel="0" collapsed="false">
      <c r="A5099" s="8"/>
      <c r="B5099" s="2" t="s">
        <v>740</v>
      </c>
      <c r="C5099" s="2"/>
      <c r="D5099" s="2"/>
      <c r="L5099" s="3"/>
      <c r="M5099" s="3"/>
      <c r="N5099" s="3"/>
      <c r="O5099" s="3"/>
      <c r="P5099" s="4"/>
      <c r="Q5099" s="5"/>
      <c r="R5099" s="2"/>
      <c r="S5099" s="2"/>
      <c r="T5099" s="2"/>
      <c r="U5099" s="2"/>
    </row>
    <row r="5100" customFormat="false" ht="15" hidden="false" customHeight="false" outlineLevel="0" collapsed="false">
      <c r="A5100" s="8"/>
      <c r="B5100" s="2"/>
      <c r="C5100" s="2"/>
      <c r="D5100" s="2"/>
      <c r="L5100" s="3"/>
      <c r="M5100" s="3"/>
      <c r="N5100" s="3"/>
      <c r="O5100" s="3"/>
      <c r="P5100" s="4"/>
      <c r="Q5100" s="5"/>
      <c r="R5100" s="2"/>
      <c r="S5100" s="2"/>
      <c r="T5100" s="2"/>
      <c r="U5100" s="2"/>
    </row>
    <row r="5101" customFormat="false" ht="15.75" hidden="false" customHeight="false" outlineLevel="0" collapsed="false">
      <c r="A5101" s="8"/>
      <c r="B5101" s="2"/>
      <c r="C5101" s="2"/>
      <c r="D5101" s="2"/>
      <c r="L5101" s="3"/>
      <c r="M5101" s="3"/>
      <c r="N5101" s="3"/>
      <c r="O5101" s="10"/>
      <c r="P5101" s="4"/>
      <c r="Q5101" s="5"/>
      <c r="R5101" s="2"/>
      <c r="S5101" s="2"/>
      <c r="T5101" s="2"/>
      <c r="U5101" s="2"/>
    </row>
    <row r="5102" customFormat="false" ht="14.25" hidden="false" customHeight="false" outlineLevel="0" collapsed="false">
      <c r="A5102" s="8" t="s">
        <v>14</v>
      </c>
      <c r="B5102" s="2"/>
      <c r="C5102" s="2"/>
      <c r="D5102" s="2"/>
      <c r="L5102" s="3" t="s">
        <v>12</v>
      </c>
      <c r="M5102" s="3"/>
      <c r="N5102" s="3"/>
      <c r="O5102" s="3"/>
      <c r="P5102" s="7"/>
      <c r="Q5102" s="7" t="s">
        <v>13</v>
      </c>
      <c r="R5102" s="2"/>
      <c r="S5102" s="7"/>
      <c r="T5102" s="8"/>
      <c r="U5102" s="8"/>
    </row>
    <row r="5103" customFormat="false" ht="15.75" hidden="false" customHeight="false" outlineLevel="0" collapsed="false">
      <c r="A5103" s="8" t="s">
        <v>742</v>
      </c>
      <c r="B5103" s="8" t="s">
        <v>1331</v>
      </c>
      <c r="C5103" s="8"/>
      <c r="D5103" s="8"/>
      <c r="E5103" s="6"/>
      <c r="F5103" s="6"/>
      <c r="G5103" s="6"/>
      <c r="H5103" s="6"/>
      <c r="I5103" s="6"/>
      <c r="J5103" s="6"/>
      <c r="K5103" s="6"/>
      <c r="L5103" s="3" t="s">
        <v>15</v>
      </c>
      <c r="M5103" s="3"/>
      <c r="N5103" s="3"/>
      <c r="O5103" s="3"/>
      <c r="P5103" s="4"/>
      <c r="Q5103" s="9"/>
      <c r="R5103" s="2"/>
      <c r="S5103" s="2"/>
      <c r="T5103" s="8"/>
      <c r="U5103" s="8"/>
    </row>
    <row r="5104" customFormat="false" ht="16.5" hidden="false" customHeight="false" outlineLevel="0" collapsed="false">
      <c r="A5104" s="2"/>
      <c r="B5104" s="2"/>
      <c r="C5104" s="2"/>
      <c r="D5104" s="2"/>
      <c r="E5104" s="2"/>
      <c r="F5104" s="2"/>
      <c r="G5104" s="2"/>
      <c r="H5104" s="2"/>
      <c r="L5104" s="3" t="s">
        <v>17</v>
      </c>
      <c r="M5104" s="3"/>
      <c r="N5104" s="3"/>
      <c r="O5104" s="3"/>
      <c r="P5104" s="4"/>
      <c r="Q5104" s="9" t="s">
        <v>197</v>
      </c>
      <c r="R5104" s="8"/>
      <c r="S5104" s="8"/>
      <c r="T5104" s="26"/>
      <c r="U5104" s="26"/>
    </row>
    <row r="5105" customFormat="false" ht="15" hidden="false" customHeight="false" outlineLevel="0" collapsed="false">
      <c r="A5105" s="177" t="s">
        <v>19</v>
      </c>
      <c r="B5105" s="100"/>
      <c r="C5105" s="100"/>
      <c r="D5105" s="178"/>
      <c r="E5105" s="100" t="s">
        <v>60</v>
      </c>
      <c r="F5105" s="99" t="s">
        <v>20</v>
      </c>
      <c r="G5105" s="100" t="s">
        <v>21</v>
      </c>
      <c r="H5105" s="177" t="s">
        <v>22</v>
      </c>
      <c r="I5105" s="100"/>
      <c r="J5105" s="100"/>
      <c r="K5105" s="178"/>
      <c r="L5105" s="3"/>
      <c r="M5105" s="3"/>
      <c r="N5105" s="3"/>
      <c r="O5105" s="3"/>
      <c r="P5105" s="4"/>
      <c r="Q5105" s="5"/>
      <c r="R5105" s="2"/>
      <c r="S5105" s="2"/>
      <c r="T5105" s="34"/>
      <c r="U5105" s="34"/>
    </row>
    <row r="5106" customFormat="false" ht="15.75" hidden="false" customHeight="false" outlineLevel="0" collapsed="false">
      <c r="A5106" s="713" t="s">
        <v>23</v>
      </c>
      <c r="B5106" s="159"/>
      <c r="C5106" s="159"/>
      <c r="D5106" s="714"/>
      <c r="E5106" s="159"/>
      <c r="F5106" s="104" t="s">
        <v>25</v>
      </c>
      <c r="G5106" s="159"/>
      <c r="H5106" s="713" t="s">
        <v>26</v>
      </c>
      <c r="I5106" s="159"/>
      <c r="J5106" s="159"/>
      <c r="K5106" s="714"/>
      <c r="L5106" s="3"/>
      <c r="M5106" s="3"/>
      <c r="N5106" s="3"/>
      <c r="O5106" s="3"/>
      <c r="P5106" s="4"/>
      <c r="Q5106" s="5"/>
      <c r="R5106" s="2"/>
      <c r="S5106" s="2"/>
      <c r="T5106" s="34"/>
      <c r="U5106" s="34"/>
    </row>
    <row r="5107" customFormat="false" ht="16.5" hidden="false" customHeight="false" outlineLevel="0" collapsed="false">
      <c r="A5107" s="633" t="s">
        <v>61</v>
      </c>
      <c r="B5107" s="452" t="s">
        <v>52</v>
      </c>
      <c r="C5107" s="452" t="s">
        <v>52</v>
      </c>
      <c r="D5107" s="452" t="s">
        <v>52</v>
      </c>
      <c r="E5107" s="452"/>
      <c r="F5107" s="452"/>
      <c r="G5107" s="452"/>
      <c r="H5107" s="452" t="s">
        <v>61</v>
      </c>
      <c r="I5107" s="452" t="s">
        <v>52</v>
      </c>
      <c r="J5107" s="452" t="s">
        <v>52</v>
      </c>
      <c r="K5107" s="629" t="s">
        <v>52</v>
      </c>
      <c r="L5107" s="3" t="s">
        <v>27</v>
      </c>
      <c r="M5107" s="3"/>
      <c r="N5107" s="3"/>
      <c r="O5107" s="10"/>
      <c r="P5107" s="4"/>
      <c r="Q5107" s="5"/>
      <c r="R5107" s="2"/>
      <c r="S5107" s="2"/>
      <c r="T5107" s="34"/>
      <c r="U5107" s="34"/>
    </row>
    <row r="5108" customFormat="false" ht="12.75" hidden="false" customHeight="false" outlineLevel="0" collapsed="false">
      <c r="A5108" s="160" t="n">
        <v>0.256944444444445</v>
      </c>
      <c r="B5108" s="69" t="n">
        <v>0.3125</v>
      </c>
      <c r="C5108" s="69" t="n">
        <v>0.520833333333333</v>
      </c>
      <c r="D5108" s="69" t="n">
        <v>0.65625</v>
      </c>
      <c r="E5108" s="110" t="n">
        <v>0</v>
      </c>
      <c r="F5108" s="110" t="n">
        <v>1</v>
      </c>
      <c r="G5108" s="110" t="s">
        <v>1332</v>
      </c>
      <c r="H5108" s="69" t="n">
        <f aca="false">(E5109-E5108)*0.00145+H5109</f>
        <v>0.264272222222222</v>
      </c>
      <c r="I5108" s="69" t="n">
        <f aca="false">SUM(I5109+(H5108-H5109))</f>
        <v>0.319827777777778</v>
      </c>
      <c r="J5108" s="69" t="n">
        <f aca="false">SUM(J5109+(I5108-I5109))</f>
        <v>0.406633333333333</v>
      </c>
      <c r="K5108" s="33" t="n">
        <f aca="false">SUM(K5109+(J5108-J5109))</f>
        <v>0.60455</v>
      </c>
      <c r="L5108" s="2"/>
      <c r="M5108" s="2"/>
      <c r="N5108" s="2"/>
      <c r="O5108" s="2"/>
      <c r="P5108" s="2"/>
      <c r="Q5108" s="2"/>
      <c r="R5108" s="2"/>
      <c r="S5108" s="2"/>
      <c r="T5108" s="34"/>
      <c r="U5108" s="34"/>
    </row>
    <row r="5109" customFormat="false" ht="12.75" hidden="false" customHeight="false" outlineLevel="0" collapsed="false">
      <c r="A5109" s="161" t="n">
        <f aca="false">A5108+(E5109-E5108)*0.00145</f>
        <v>0.258394444444445</v>
      </c>
      <c r="B5109" s="70" t="n">
        <f aca="false">SUM(B5108+(A5109-A5108))</f>
        <v>0.31395</v>
      </c>
      <c r="C5109" s="70" t="n">
        <f aca="false">SUM(C5108+(B5109-B5108))</f>
        <v>0.522283333333333</v>
      </c>
      <c r="D5109" s="70" t="n">
        <f aca="false">SUM(D5108+(C5109-C5108))</f>
        <v>0.6577</v>
      </c>
      <c r="E5109" s="92" t="n">
        <v>1</v>
      </c>
      <c r="F5109" s="92" t="n">
        <v>2</v>
      </c>
      <c r="G5109" s="92" t="s">
        <v>766</v>
      </c>
      <c r="H5109" s="70" t="n">
        <f aca="false">(E5110-E5109)*0.00145+H5110</f>
        <v>0.262822222222222</v>
      </c>
      <c r="I5109" s="70" t="n">
        <f aca="false">SUM(I5110+(H5109-H5110))</f>
        <v>0.318377777777778</v>
      </c>
      <c r="J5109" s="70" t="n">
        <f aca="false">SUM(J5110+(I5109-I5110))</f>
        <v>0.405183333333333</v>
      </c>
      <c r="K5109" s="45" t="n">
        <f aca="false">SUM(K5110+(J5109-J5110))</f>
        <v>0.6031</v>
      </c>
      <c r="L5109" s="2" t="s">
        <v>29</v>
      </c>
      <c r="M5109" s="2" t="s">
        <v>30</v>
      </c>
      <c r="N5109" s="2"/>
      <c r="O5109" s="2" t="s">
        <v>1055</v>
      </c>
      <c r="P5109" s="2"/>
      <c r="Q5109" s="2"/>
      <c r="R5109" s="2" t="s">
        <v>48</v>
      </c>
      <c r="S5109" s="8"/>
      <c r="T5109" s="2"/>
      <c r="U5109" s="34"/>
    </row>
    <row r="5110" customFormat="false" ht="12.75" hidden="false" customHeight="false" outlineLevel="0" collapsed="false">
      <c r="A5110" s="161" t="n">
        <f aca="false">A5109+(E5110-E5109)*0.00145</f>
        <v>0.265644444444444</v>
      </c>
      <c r="B5110" s="70" t="n">
        <f aca="false">SUM(B5109+(A5110-A5109))</f>
        <v>0.3212</v>
      </c>
      <c r="C5110" s="70" t="n">
        <f aca="false">SUM(C5109+(B5110-B5109))</f>
        <v>0.529533333333333</v>
      </c>
      <c r="D5110" s="70" t="n">
        <f aca="false">SUM(D5109+(C5110-C5109))</f>
        <v>0.66495</v>
      </c>
      <c r="E5110" s="92" t="n">
        <v>6</v>
      </c>
      <c r="F5110" s="92" t="n">
        <v>3</v>
      </c>
      <c r="G5110" s="92" t="s">
        <v>1333</v>
      </c>
      <c r="H5110" s="70" t="n">
        <f aca="false">(E5111-E5110)*0.00145+H5111</f>
        <v>0.255572222222222</v>
      </c>
      <c r="I5110" s="70" t="n">
        <f aca="false">SUM(I5111+(H5110-H5111))</f>
        <v>0.311127777777778</v>
      </c>
      <c r="J5110" s="70" t="n">
        <f aca="false">SUM(J5111+(I5110-I5111))</f>
        <v>0.397933333333333</v>
      </c>
      <c r="K5110" s="45" t="n">
        <f aca="false">SUM(K5111+(J5110-J5111))</f>
        <v>0.59585</v>
      </c>
      <c r="L5110" s="8"/>
      <c r="M5110" s="8"/>
      <c r="N5110" s="8"/>
      <c r="O5110" s="8"/>
      <c r="P5110" s="8"/>
      <c r="Q5110" s="8"/>
      <c r="R5110" s="2"/>
      <c r="S5110" s="2"/>
      <c r="T5110" s="34"/>
      <c r="U5110" s="34"/>
    </row>
    <row r="5111" customFormat="false" ht="12.75" hidden="false" customHeight="false" outlineLevel="0" collapsed="false">
      <c r="A5111" s="161" t="n">
        <f aca="false">A5110+(E5111-E5110)*0.00145</f>
        <v>0.280144444444445</v>
      </c>
      <c r="B5111" s="70" t="n">
        <f aca="false">SUM(B5110+(A5111-A5110))</f>
        <v>0.3357</v>
      </c>
      <c r="C5111" s="70" t="n">
        <f aca="false">SUM(C5110+(B5111-B5110))</f>
        <v>0.544033333333333</v>
      </c>
      <c r="D5111" s="70" t="n">
        <f aca="false">SUM(D5110+(C5111-C5110))</f>
        <v>0.67945</v>
      </c>
      <c r="E5111" s="92" t="n">
        <v>16</v>
      </c>
      <c r="F5111" s="92" t="n">
        <v>4</v>
      </c>
      <c r="G5111" s="92" t="s">
        <v>1334</v>
      </c>
      <c r="H5111" s="70" t="n">
        <f aca="false">(E5112-E5111)*0.00145+H5112</f>
        <v>0.241072222222222</v>
      </c>
      <c r="I5111" s="70" t="n">
        <f aca="false">SUM(I5112+(H5111-H5112))</f>
        <v>0.296627777777778</v>
      </c>
      <c r="J5111" s="70" t="n">
        <f aca="false">SUM(J5112+(I5111-I5112))</f>
        <v>0.383433333333333</v>
      </c>
      <c r="K5111" s="45" t="n">
        <f aca="false">SUM(K5112+(J5111-J5112))</f>
        <v>0.58135</v>
      </c>
      <c r="L5111" s="46"/>
      <c r="M5111" s="46"/>
      <c r="N5111" s="46"/>
      <c r="O5111" s="46"/>
      <c r="P5111" s="18"/>
      <c r="Q5111" s="18"/>
      <c r="R5111" s="18"/>
      <c r="S5111" s="18"/>
      <c r="T5111" s="34"/>
      <c r="U5111" s="34"/>
    </row>
    <row r="5112" customFormat="false" ht="12.75" hidden="false" customHeight="false" outlineLevel="0" collapsed="false">
      <c r="A5112" s="161" t="n">
        <f aca="false">A5111+(E5112-E5111)*0.00145</f>
        <v>0.284494444444445</v>
      </c>
      <c r="B5112" s="70" t="n">
        <f aca="false">SUM(B5111+(A5112-A5111))</f>
        <v>0.34005</v>
      </c>
      <c r="C5112" s="70" t="n">
        <f aca="false">SUM(C5111+(B5112-B5111))</f>
        <v>0.548383333333333</v>
      </c>
      <c r="D5112" s="70" t="n">
        <f aca="false">SUM(D5111+(C5112-C5111))</f>
        <v>0.6838</v>
      </c>
      <c r="E5112" s="92" t="n">
        <v>19</v>
      </c>
      <c r="F5112" s="92" t="n">
        <v>5</v>
      </c>
      <c r="G5112" s="92" t="s">
        <v>1335</v>
      </c>
      <c r="H5112" s="70" t="n">
        <f aca="false">(E5113-E5112)*0.00145+H5113</f>
        <v>0.236722222222222</v>
      </c>
      <c r="I5112" s="70" t="n">
        <f aca="false">SUM(I5113+(H5112-H5113))</f>
        <v>0.292277777777778</v>
      </c>
      <c r="J5112" s="70" t="n">
        <f aca="false">SUM(J5113+(I5112-I5113))</f>
        <v>0.379083333333333</v>
      </c>
      <c r="K5112" s="45" t="n">
        <f aca="false">SUM(K5113+(J5112-J5113))</f>
        <v>0.577</v>
      </c>
      <c r="L5112" s="47"/>
      <c r="M5112" s="47"/>
      <c r="N5112" s="47"/>
      <c r="O5112" s="47"/>
      <c r="P5112" s="48"/>
      <c r="Q5112" s="48"/>
      <c r="R5112" s="48"/>
      <c r="S5112" s="48"/>
      <c r="T5112" s="34"/>
      <c r="U5112" s="34"/>
    </row>
    <row r="5113" customFormat="false" ht="12.75" hidden="false" customHeight="false" outlineLevel="0" collapsed="false">
      <c r="A5113" s="161" t="n">
        <f aca="false">A5112+(E5113-E5112)*0.00145</f>
        <v>0.288844444444445</v>
      </c>
      <c r="B5113" s="70" t="n">
        <f aca="false">SUM(B5112+(A5113-A5112))</f>
        <v>0.3444</v>
      </c>
      <c r="C5113" s="70" t="n">
        <f aca="false">SUM(C5112+(B5113-B5112))</f>
        <v>0.552733333333334</v>
      </c>
      <c r="D5113" s="70" t="n">
        <f aca="false">SUM(D5112+(C5113-C5112))</f>
        <v>0.68815</v>
      </c>
      <c r="E5113" s="92" t="n">
        <v>22</v>
      </c>
      <c r="F5113" s="92" t="n">
        <v>6</v>
      </c>
      <c r="G5113" s="92" t="s">
        <v>1336</v>
      </c>
      <c r="H5113" s="70" t="n">
        <f aca="false">(E5114-E5113)*0.00145+H5114</f>
        <v>0.232372222222222</v>
      </c>
      <c r="I5113" s="70" t="n">
        <f aca="false">SUM(I5114+(H5113-H5114))</f>
        <v>0.287927777777778</v>
      </c>
      <c r="J5113" s="70" t="n">
        <f aca="false">SUM(J5114+(I5113-I5114))</f>
        <v>0.374733333333333</v>
      </c>
      <c r="K5113" s="45" t="n">
        <f aca="false">SUM(K5114+(J5113-J5114))</f>
        <v>0.57265</v>
      </c>
      <c r="L5113" s="34"/>
      <c r="M5113" s="34"/>
      <c r="N5113" s="34"/>
      <c r="O5113" s="34"/>
      <c r="P5113" s="2"/>
      <c r="Q5113" s="2"/>
      <c r="R5113" s="2"/>
      <c r="S5113" s="2"/>
      <c r="T5113" s="34"/>
      <c r="U5113" s="34"/>
    </row>
    <row r="5114" customFormat="false" ht="12.75" hidden="false" customHeight="false" outlineLevel="0" collapsed="false">
      <c r="A5114" s="161" t="n">
        <f aca="false">A5113+(E5114-E5113)*0.00145</f>
        <v>0.293194444444445</v>
      </c>
      <c r="B5114" s="70" t="n">
        <f aca="false">SUM(B5113+(A5114-A5113))</f>
        <v>0.34875</v>
      </c>
      <c r="C5114" s="70" t="n">
        <f aca="false">SUM(C5113+(B5114-B5113))</f>
        <v>0.557083333333334</v>
      </c>
      <c r="D5114" s="70" t="n">
        <f aca="false">SUM(D5113+(C5114-C5113))</f>
        <v>0.6925</v>
      </c>
      <c r="E5114" s="92" t="n">
        <v>25</v>
      </c>
      <c r="F5114" s="92" t="n">
        <v>7</v>
      </c>
      <c r="G5114" s="92" t="s">
        <v>1337</v>
      </c>
      <c r="H5114" s="70" t="n">
        <f aca="false">(E5115-E5114)*0.00145+H5115</f>
        <v>0.228022222222222</v>
      </c>
      <c r="I5114" s="70" t="n">
        <f aca="false">SUM(I5115+(H5114-H5115))</f>
        <v>0.283577777777778</v>
      </c>
      <c r="J5114" s="70" t="n">
        <f aca="false">SUM(J5115+(I5114-I5115))</f>
        <v>0.370383333333333</v>
      </c>
      <c r="K5114" s="45" t="n">
        <f aca="false">SUM(K5115+(J5114-J5115))</f>
        <v>0.5683</v>
      </c>
      <c r="L5114" s="34"/>
      <c r="M5114" s="34"/>
      <c r="N5114" s="34"/>
      <c r="O5114" s="34"/>
      <c r="P5114" s="2"/>
      <c r="Q5114" s="2"/>
      <c r="R5114" s="2"/>
      <c r="S5114" s="2"/>
      <c r="T5114" s="34"/>
      <c r="U5114" s="34"/>
    </row>
    <row r="5115" customFormat="false" ht="12.75" hidden="false" customHeight="false" outlineLevel="0" collapsed="false">
      <c r="A5115" s="161" t="n">
        <f aca="false">A5114+(E5115-E5114)*0.00145</f>
        <v>0.294644444444445</v>
      </c>
      <c r="B5115" s="70" t="n">
        <f aca="false">SUM(B5114+(A5115-A5114))</f>
        <v>0.3502</v>
      </c>
      <c r="C5115" s="70" t="n">
        <f aca="false">SUM(C5114+(B5115-B5114))</f>
        <v>0.558533333333334</v>
      </c>
      <c r="D5115" s="70" t="n">
        <f aca="false">SUM(D5114+(C5115-C5114))</f>
        <v>0.69395</v>
      </c>
      <c r="E5115" s="92" t="n">
        <v>26</v>
      </c>
      <c r="F5115" s="92" t="n">
        <v>8</v>
      </c>
      <c r="G5115" s="92" t="s">
        <v>1338</v>
      </c>
      <c r="H5115" s="70" t="n">
        <f aca="false">(E5116-E5115)*0.00145+H5116</f>
        <v>0.226572222222222</v>
      </c>
      <c r="I5115" s="70" t="n">
        <f aca="false">SUM(I5116+(H5115-H5116))</f>
        <v>0.282127777777778</v>
      </c>
      <c r="J5115" s="70" t="n">
        <f aca="false">SUM(J5116+(I5115-I5116))</f>
        <v>0.368933333333333</v>
      </c>
      <c r="K5115" s="45" t="n">
        <f aca="false">SUM(K5116+(J5115-J5116))</f>
        <v>0.56685</v>
      </c>
      <c r="L5115" s="46"/>
      <c r="M5115" s="46"/>
      <c r="N5115" s="46"/>
      <c r="O5115" s="46"/>
      <c r="P5115" s="18"/>
      <c r="Q5115" s="18"/>
      <c r="R5115" s="18"/>
      <c r="S5115" s="18"/>
      <c r="T5115" s="34"/>
      <c r="U5115" s="34"/>
    </row>
    <row r="5116" customFormat="false" ht="12.75" hidden="false" customHeight="false" outlineLevel="0" collapsed="false">
      <c r="A5116" s="161" t="n">
        <f aca="false">A5115+(E5116-E5115)*0.00145</f>
        <v>0.296094444444445</v>
      </c>
      <c r="B5116" s="70" t="n">
        <f aca="false">SUM(B5115+(A5116-A5115))</f>
        <v>0.35165</v>
      </c>
      <c r="C5116" s="70" t="n">
        <f aca="false">SUM(C5115+(B5116-B5115))</f>
        <v>0.559983333333334</v>
      </c>
      <c r="D5116" s="70" t="n">
        <f aca="false">SUM(D5115+(C5116-C5115))</f>
        <v>0.6954</v>
      </c>
      <c r="E5116" s="92" t="n">
        <v>27</v>
      </c>
      <c r="F5116" s="92" t="n">
        <v>9</v>
      </c>
      <c r="G5116" s="92" t="s">
        <v>1339</v>
      </c>
      <c r="H5116" s="70" t="n">
        <f aca="false">(E5117-E5116)*0.00145+H5117</f>
        <v>0.225122222222222</v>
      </c>
      <c r="I5116" s="70" t="n">
        <f aca="false">SUM(I5117+(H5116-H5117))</f>
        <v>0.280677777777778</v>
      </c>
      <c r="J5116" s="70" t="n">
        <f aca="false">SUM(J5117+(I5116-I5117))</f>
        <v>0.367483333333333</v>
      </c>
      <c r="K5116" s="45" t="n">
        <f aca="false">SUM(K5117+(J5116-J5117))</f>
        <v>0.5654</v>
      </c>
      <c r="L5116" s="47"/>
      <c r="M5116" s="47"/>
      <c r="N5116" s="47"/>
      <c r="O5116" s="47"/>
      <c r="P5116" s="48"/>
      <c r="Q5116" s="48"/>
      <c r="R5116" s="48"/>
      <c r="S5116" s="48"/>
      <c r="T5116" s="34"/>
      <c r="U5116" s="34"/>
    </row>
    <row r="5117" customFormat="false" ht="13.5" hidden="false" customHeight="false" outlineLevel="0" collapsed="false">
      <c r="A5117" s="162" t="n">
        <f aca="false">A5116+(E5117-E5116)*0.00145</f>
        <v>0.298994444444445</v>
      </c>
      <c r="B5117" s="72" t="n">
        <f aca="false">SUM(B5116+(A5117-A5116))</f>
        <v>0.35455</v>
      </c>
      <c r="C5117" s="72" t="n">
        <f aca="false">SUM(C5116+(B5117-B5116))</f>
        <v>0.562883333333334</v>
      </c>
      <c r="D5117" s="72" t="n">
        <f aca="false">SUM(D5116+(C5117-C5116))</f>
        <v>0.6983</v>
      </c>
      <c r="E5117" s="83" t="n">
        <v>29</v>
      </c>
      <c r="F5117" s="83" t="n">
        <v>10</v>
      </c>
      <c r="G5117" s="83" t="s">
        <v>1338</v>
      </c>
      <c r="H5117" s="72" t="n">
        <v>0.222222222222222</v>
      </c>
      <c r="I5117" s="72" t="n">
        <v>0.277777777777778</v>
      </c>
      <c r="J5117" s="72" t="n">
        <v>0.364583333333333</v>
      </c>
      <c r="K5117" s="113" t="n">
        <v>0.5625</v>
      </c>
      <c r="L5117" s="34"/>
      <c r="M5117" s="34"/>
      <c r="N5117" s="34"/>
      <c r="O5117" s="34"/>
      <c r="P5117" s="2"/>
      <c r="Q5117" s="2"/>
      <c r="R5117" s="2"/>
      <c r="S5117" s="2"/>
      <c r="T5117" s="34"/>
      <c r="U5117" s="34"/>
    </row>
    <row r="5118" customFormat="false" ht="13.5" hidden="false" customHeight="false" outlineLevel="0" collapsed="false">
      <c r="A5118" s="2"/>
      <c r="B5118" s="2"/>
      <c r="C5118" s="2"/>
      <c r="D5118" s="2"/>
      <c r="E5118" s="2"/>
      <c r="F5118" s="2"/>
      <c r="G5118" s="2"/>
      <c r="H5118" s="2"/>
      <c r="L5118" s="34"/>
      <c r="M5118" s="34"/>
      <c r="N5118" s="34"/>
      <c r="O5118" s="34"/>
      <c r="P5118" s="2"/>
      <c r="Q5118" s="2"/>
      <c r="R5118" s="2"/>
      <c r="S5118" s="2"/>
      <c r="T5118" s="34"/>
      <c r="U5118" s="34"/>
    </row>
    <row r="5119" customFormat="false" ht="13.5" hidden="false" customHeight="false" outlineLevel="0" collapsed="false">
      <c r="A5119" s="633" t="s">
        <v>52</v>
      </c>
      <c r="B5119" s="452" t="s">
        <v>52</v>
      </c>
      <c r="C5119" s="452" t="s">
        <v>52</v>
      </c>
      <c r="D5119" s="452"/>
      <c r="E5119" s="487"/>
      <c r="F5119" s="487"/>
      <c r="G5119" s="487"/>
      <c r="H5119" s="452" t="s">
        <v>52</v>
      </c>
      <c r="I5119" s="452" t="s">
        <v>52</v>
      </c>
      <c r="J5119" s="452" t="s">
        <v>52</v>
      </c>
      <c r="K5119" s="629"/>
      <c r="L5119" s="46"/>
      <c r="M5119" s="46"/>
      <c r="N5119" s="46"/>
      <c r="O5119" s="46"/>
      <c r="P5119" s="18"/>
      <c r="Q5119" s="18"/>
      <c r="R5119" s="18"/>
      <c r="S5119" s="18"/>
      <c r="T5119" s="34"/>
      <c r="U5119" s="34"/>
    </row>
    <row r="5120" customFormat="false" ht="12.75" hidden="false" customHeight="false" outlineLevel="0" collapsed="false">
      <c r="A5120" s="160" t="n">
        <v>0.770833333333333</v>
      </c>
      <c r="B5120" s="69" t="n">
        <v>0.84375</v>
      </c>
      <c r="C5120" s="69" t="n">
        <v>0.979166666666667</v>
      </c>
      <c r="D5120" s="69"/>
      <c r="E5120" s="110" t="n">
        <v>0</v>
      </c>
      <c r="F5120" s="110" t="n">
        <v>1</v>
      </c>
      <c r="G5120" s="110" t="s">
        <v>1332</v>
      </c>
      <c r="H5120" s="70" t="n">
        <f aca="false">(E5121-E5120)*0.00145+H5121</f>
        <v>0.771216666666666</v>
      </c>
      <c r="I5120" s="69" t="n">
        <f aca="false">SUM(I5121+(H5120-H5121))</f>
        <v>0.844133333333333</v>
      </c>
      <c r="J5120" s="69" t="n">
        <f aca="false">SUM(J5121+(I5120-I5121))</f>
        <v>0.927466666666666</v>
      </c>
      <c r="K5120" s="33"/>
      <c r="L5120" s="47"/>
      <c r="M5120" s="47"/>
      <c r="N5120" s="47"/>
      <c r="O5120" s="47"/>
      <c r="P5120" s="48"/>
      <c r="Q5120" s="48"/>
      <c r="R5120" s="48"/>
      <c r="S5120" s="48"/>
      <c r="T5120" s="34"/>
      <c r="U5120" s="34"/>
    </row>
    <row r="5121" customFormat="false" ht="12.75" hidden="false" customHeight="false" outlineLevel="0" collapsed="false">
      <c r="A5121" s="161" t="n">
        <f aca="false">A5120+(E5121-E5120)*0.00145</f>
        <v>0.772283333333333</v>
      </c>
      <c r="B5121" s="70" t="n">
        <f aca="false">SUM(B5120+(A5121-A5120))</f>
        <v>0.8452</v>
      </c>
      <c r="C5121" s="70" t="n">
        <f aca="false">SUM(C5120+(B5121-B5120))</f>
        <v>0.980616666666667</v>
      </c>
      <c r="D5121" s="70"/>
      <c r="E5121" s="92" t="n">
        <v>1</v>
      </c>
      <c r="F5121" s="92" t="n">
        <v>2</v>
      </c>
      <c r="G5121" s="92" t="s">
        <v>766</v>
      </c>
      <c r="H5121" s="70" t="n">
        <f aca="false">(E5122-E5121)*0.00145+H5122</f>
        <v>0.769766666666666</v>
      </c>
      <c r="I5121" s="70" t="n">
        <f aca="false">SUM(I5122+(H5121-H5122))</f>
        <v>0.842683333333333</v>
      </c>
      <c r="J5121" s="70" t="n">
        <f aca="false">SUM(J5122+(I5121-I5122))</f>
        <v>0.926016666666666</v>
      </c>
      <c r="K5121" s="45"/>
      <c r="L5121" s="46"/>
      <c r="M5121" s="46"/>
      <c r="N5121" s="46"/>
      <c r="O5121" s="46"/>
      <c r="P5121" s="18"/>
      <c r="Q5121" s="18"/>
      <c r="R5121" s="458"/>
      <c r="S5121" s="458"/>
      <c r="T5121" s="34"/>
      <c r="U5121" s="34"/>
    </row>
    <row r="5122" customFormat="false" ht="12.75" hidden="false" customHeight="false" outlineLevel="0" collapsed="false">
      <c r="A5122" s="161" t="n">
        <f aca="false">A5121+(E5122-E5121)*0.00145</f>
        <v>0.779533333333333</v>
      </c>
      <c r="B5122" s="70" t="n">
        <f aca="false">SUM(B5121+(A5122-A5121))</f>
        <v>0.85245</v>
      </c>
      <c r="C5122" s="70" t="n">
        <f aca="false">SUM(C5121+(B5122-B5121))</f>
        <v>0.987866666666667</v>
      </c>
      <c r="D5122" s="70"/>
      <c r="E5122" s="92" t="n">
        <v>6</v>
      </c>
      <c r="F5122" s="92" t="n">
        <v>3</v>
      </c>
      <c r="G5122" s="92" t="s">
        <v>1333</v>
      </c>
      <c r="H5122" s="70" t="n">
        <f aca="false">(E5123-E5122)*0.00145+H5123</f>
        <v>0.762516666666666</v>
      </c>
      <c r="I5122" s="70" t="n">
        <f aca="false">SUM(I5123+(H5122-H5123))</f>
        <v>0.835433333333333</v>
      </c>
      <c r="J5122" s="70" t="n">
        <f aca="false">SUM(J5123+(I5122-I5123))</f>
        <v>0.918766666666666</v>
      </c>
      <c r="K5122" s="45"/>
      <c r="L5122" s="47"/>
      <c r="M5122" s="47"/>
      <c r="N5122" s="47"/>
      <c r="O5122" s="47"/>
      <c r="P5122" s="48"/>
      <c r="Q5122" s="48"/>
      <c r="R5122" s="48"/>
      <c r="S5122" s="48"/>
      <c r="T5122" s="34"/>
      <c r="U5122" s="34"/>
    </row>
    <row r="5123" customFormat="false" ht="12.75" hidden="false" customHeight="false" outlineLevel="0" collapsed="false">
      <c r="A5123" s="161" t="n">
        <f aca="false">A5122+(E5123-E5122)*0.00145</f>
        <v>0.794033333333333</v>
      </c>
      <c r="B5123" s="70" t="n">
        <f aca="false">SUM(B5122+(A5123-A5122))</f>
        <v>0.86695</v>
      </c>
      <c r="C5123" s="70" t="n">
        <f aca="false">SUM(C5122+(B5123-B5122))</f>
        <v>1.00236666666667</v>
      </c>
      <c r="D5123" s="70"/>
      <c r="E5123" s="92" t="n">
        <v>16</v>
      </c>
      <c r="F5123" s="92" t="n">
        <v>4</v>
      </c>
      <c r="G5123" s="92" t="s">
        <v>1334</v>
      </c>
      <c r="H5123" s="70" t="n">
        <f aca="false">(E5124-E5123)*0.00145+H5124</f>
        <v>0.748016666666666</v>
      </c>
      <c r="I5123" s="70" t="n">
        <f aca="false">SUM(I5124+(H5123-H5124))</f>
        <v>0.820933333333333</v>
      </c>
      <c r="J5123" s="70" t="n">
        <f aca="false">SUM(J5124+(I5123-I5124))</f>
        <v>0.904266666666666</v>
      </c>
      <c r="K5123" s="45"/>
      <c r="L5123" s="46"/>
      <c r="M5123" s="46"/>
      <c r="N5123" s="46"/>
      <c r="O5123" s="46"/>
      <c r="P5123" s="18"/>
      <c r="Q5123" s="18"/>
      <c r="R5123" s="18"/>
      <c r="S5123" s="18"/>
      <c r="T5123" s="2"/>
      <c r="U5123" s="2"/>
    </row>
    <row r="5124" customFormat="false" ht="12.75" hidden="false" customHeight="false" outlineLevel="0" collapsed="false">
      <c r="A5124" s="161" t="n">
        <f aca="false">A5123+(E5124-E5123)*0.00145</f>
        <v>0.798383333333333</v>
      </c>
      <c r="B5124" s="70" t="n">
        <f aca="false">SUM(B5123+(A5124-A5123))</f>
        <v>0.8713</v>
      </c>
      <c r="C5124" s="70" t="n">
        <f aca="false">SUM(C5123+(B5124-B5123))</f>
        <v>1.00671666666667</v>
      </c>
      <c r="D5124" s="70"/>
      <c r="E5124" s="92" t="n">
        <v>19</v>
      </c>
      <c r="F5124" s="92" t="n">
        <v>5</v>
      </c>
      <c r="G5124" s="92" t="s">
        <v>1335</v>
      </c>
      <c r="H5124" s="70" t="n">
        <f aca="false">(E5125-E5124)*0.00145+H5125</f>
        <v>0.743666666666667</v>
      </c>
      <c r="I5124" s="70" t="n">
        <f aca="false">SUM(I5125+(H5124-H5125))</f>
        <v>0.816583333333333</v>
      </c>
      <c r="J5124" s="70" t="n">
        <f aca="false">SUM(J5125+(I5124-I5125))</f>
        <v>0.899916666666667</v>
      </c>
      <c r="K5124" s="45"/>
      <c r="L5124" s="47"/>
      <c r="M5124" s="47"/>
      <c r="N5124" s="47"/>
      <c r="O5124" s="47"/>
      <c r="P5124" s="48"/>
      <c r="Q5124" s="48"/>
      <c r="R5124" s="48"/>
      <c r="S5124" s="48"/>
      <c r="T5124" s="26"/>
      <c r="U5124" s="26"/>
    </row>
    <row r="5125" customFormat="false" ht="12.75" hidden="false" customHeight="false" outlineLevel="0" collapsed="false">
      <c r="A5125" s="161" t="n">
        <f aca="false">A5124+(E5125-E5124)*0.00145</f>
        <v>0.802733333333333</v>
      </c>
      <c r="B5125" s="70" t="n">
        <f aca="false">SUM(B5124+(A5125-A5124))</f>
        <v>0.87565</v>
      </c>
      <c r="C5125" s="70" t="n">
        <f aca="false">SUM(C5124+(B5125-B5124))</f>
        <v>1.01106666666667</v>
      </c>
      <c r="D5125" s="70"/>
      <c r="E5125" s="92" t="n">
        <v>22</v>
      </c>
      <c r="F5125" s="92" t="n">
        <v>6</v>
      </c>
      <c r="G5125" s="92" t="s">
        <v>1336</v>
      </c>
      <c r="H5125" s="70" t="n">
        <f aca="false">(E5126-E5125)*0.00145+H5126</f>
        <v>0.739316666666667</v>
      </c>
      <c r="I5125" s="70" t="n">
        <f aca="false">SUM(I5126+(H5125-H5126))</f>
        <v>0.812233333333333</v>
      </c>
      <c r="J5125" s="70" t="n">
        <f aca="false">SUM(J5126+(I5125-I5126))</f>
        <v>0.895566666666667</v>
      </c>
      <c r="K5125" s="45"/>
      <c r="L5125" s="46"/>
      <c r="M5125" s="46"/>
      <c r="N5125" s="46"/>
      <c r="O5125" s="46"/>
      <c r="P5125" s="18"/>
      <c r="Q5125" s="18"/>
      <c r="R5125" s="18"/>
      <c r="S5125" s="18"/>
      <c r="T5125" s="34"/>
      <c r="U5125" s="34"/>
    </row>
    <row r="5126" customFormat="false" ht="12.75" hidden="false" customHeight="false" outlineLevel="0" collapsed="false">
      <c r="A5126" s="161" t="n">
        <f aca="false">A5125+(E5126-E5125)*0.00145</f>
        <v>0.807083333333333</v>
      </c>
      <c r="B5126" s="70" t="n">
        <f aca="false">SUM(B5125+(A5126-A5125))</f>
        <v>0.88</v>
      </c>
      <c r="C5126" s="70" t="n">
        <f aca="false">SUM(C5125+(B5126-B5125))</f>
        <v>1.01541666666667</v>
      </c>
      <c r="D5126" s="70"/>
      <c r="E5126" s="92" t="n">
        <v>25</v>
      </c>
      <c r="F5126" s="92" t="n">
        <v>7</v>
      </c>
      <c r="G5126" s="92" t="s">
        <v>1337</v>
      </c>
      <c r="H5126" s="70" t="n">
        <f aca="false">(E5127-E5126)*0.00145+H5127</f>
        <v>0.734966666666667</v>
      </c>
      <c r="I5126" s="70" t="n">
        <f aca="false">SUM(I5127+(H5126-H5127))</f>
        <v>0.807883333333333</v>
      </c>
      <c r="J5126" s="70" t="n">
        <f aca="false">SUM(J5127+(I5126-I5127))</f>
        <v>0.891216666666667</v>
      </c>
      <c r="K5126" s="45"/>
      <c r="L5126" s="47"/>
      <c r="M5126" s="47"/>
      <c r="N5126" s="47"/>
      <c r="O5126" s="47"/>
      <c r="P5126" s="48"/>
      <c r="Q5126" s="48"/>
      <c r="R5126" s="48"/>
      <c r="S5126" s="48"/>
      <c r="T5126" s="34"/>
      <c r="U5126" s="34"/>
    </row>
    <row r="5127" customFormat="false" ht="12.75" hidden="false" customHeight="false" outlineLevel="0" collapsed="false">
      <c r="A5127" s="161" t="n">
        <f aca="false">A5126+(E5127-E5126)*0.00145</f>
        <v>0.808533333333333</v>
      </c>
      <c r="B5127" s="70" t="n">
        <f aca="false">SUM(B5126+(A5127-A5126))</f>
        <v>0.88145</v>
      </c>
      <c r="C5127" s="70" t="n">
        <f aca="false">SUM(C5126+(B5127-B5126))</f>
        <v>1.01686666666667</v>
      </c>
      <c r="D5127" s="70"/>
      <c r="E5127" s="92" t="n">
        <v>26</v>
      </c>
      <c r="F5127" s="92" t="n">
        <v>8</v>
      </c>
      <c r="G5127" s="92" t="s">
        <v>1338</v>
      </c>
      <c r="H5127" s="70" t="n">
        <f aca="false">(E5128-E5127)*0.00145+H5128</f>
        <v>0.733516666666667</v>
      </c>
      <c r="I5127" s="70" t="n">
        <f aca="false">SUM(I5128+(H5127-H5128))</f>
        <v>0.806433333333333</v>
      </c>
      <c r="J5127" s="70" t="n">
        <f aca="false">SUM(J5128+(I5127-I5128))</f>
        <v>0.889766666666667</v>
      </c>
      <c r="K5127" s="45"/>
      <c r="L5127" s="34"/>
      <c r="M5127" s="34"/>
      <c r="N5127" s="34"/>
      <c r="O5127" s="34"/>
      <c r="P5127" s="2"/>
      <c r="Q5127" s="2"/>
      <c r="R5127" s="2"/>
      <c r="S5127" s="2"/>
      <c r="T5127" s="34"/>
      <c r="U5127" s="34"/>
    </row>
    <row r="5128" customFormat="false" ht="12.75" hidden="false" customHeight="false" outlineLevel="0" collapsed="false">
      <c r="A5128" s="161" t="n">
        <f aca="false">A5127+(E5128-E5127)*0.00145</f>
        <v>0.809983333333333</v>
      </c>
      <c r="B5128" s="70" t="n">
        <f aca="false">SUM(B5127+(A5128-A5127))</f>
        <v>0.8829</v>
      </c>
      <c r="C5128" s="70" t="n">
        <f aca="false">SUM(C5127+(B5128-B5127))</f>
        <v>1.01831666666667</v>
      </c>
      <c r="D5128" s="70"/>
      <c r="E5128" s="92" t="n">
        <v>27</v>
      </c>
      <c r="F5128" s="92" t="n">
        <v>9</v>
      </c>
      <c r="G5128" s="92" t="s">
        <v>1339</v>
      </c>
      <c r="H5128" s="70" t="n">
        <f aca="false">(E5129-E5128)*0.00145+H5129</f>
        <v>0.732066666666667</v>
      </c>
      <c r="I5128" s="70" t="n">
        <f aca="false">SUM(I5129+(H5128-H5129))</f>
        <v>0.804983333333333</v>
      </c>
      <c r="J5128" s="70" t="n">
        <f aca="false">SUM(J5129+(I5128-I5129))</f>
        <v>0.888316666666667</v>
      </c>
      <c r="K5128" s="45"/>
      <c r="L5128" s="2"/>
      <c r="M5128" s="2"/>
      <c r="N5128" s="2"/>
      <c r="O5128" s="2"/>
      <c r="P5128" s="2"/>
      <c r="Q5128" s="2"/>
      <c r="R5128" s="2"/>
      <c r="S5128" s="2"/>
      <c r="T5128" s="34"/>
      <c r="U5128" s="34"/>
    </row>
    <row r="5129" customFormat="false" ht="13.5" hidden="false" customHeight="false" outlineLevel="0" collapsed="false">
      <c r="A5129" s="162" t="n">
        <f aca="false">A5128+(E5129-E5128)*0.00145</f>
        <v>0.812883333333333</v>
      </c>
      <c r="B5129" s="72" t="n">
        <f aca="false">SUM(B5128+(A5129-A5128))</f>
        <v>0.8858</v>
      </c>
      <c r="C5129" s="72" t="n">
        <f aca="false">SUM(C5128+(B5129-B5128))</f>
        <v>1.02121666666667</v>
      </c>
      <c r="D5129" s="72"/>
      <c r="E5129" s="83" t="n">
        <v>29</v>
      </c>
      <c r="F5129" s="83" t="n">
        <v>10</v>
      </c>
      <c r="G5129" s="83" t="s">
        <v>1338</v>
      </c>
      <c r="H5129" s="72" t="n">
        <v>0.729166666666667</v>
      </c>
      <c r="I5129" s="72" t="n">
        <v>0.802083333333333</v>
      </c>
      <c r="J5129" s="72" t="n">
        <v>0.885416666666667</v>
      </c>
      <c r="K5129" s="113"/>
      <c r="L5129" s="34"/>
      <c r="M5129" s="34"/>
      <c r="N5129" s="34"/>
      <c r="O5129" s="34"/>
      <c r="P5129" s="2"/>
      <c r="Q5129" s="2"/>
      <c r="R5129" s="2"/>
      <c r="S5129" s="2"/>
      <c r="T5129" s="34"/>
      <c r="U5129" s="34"/>
    </row>
    <row r="5130" customFormat="false" ht="12.75" hidden="false" customHeight="false" outlineLevel="0" collapsed="false">
      <c r="A5130" s="2"/>
      <c r="B5130" s="2"/>
      <c r="C5130" s="2"/>
      <c r="D5130" s="2"/>
      <c r="E5130" s="2"/>
      <c r="F5130" s="2"/>
      <c r="G5130" s="2"/>
      <c r="H5130" s="2"/>
      <c r="L5130" s="34"/>
      <c r="M5130" s="34"/>
      <c r="N5130" s="34"/>
      <c r="O5130" s="34"/>
      <c r="P5130" s="2"/>
      <c r="Q5130" s="2"/>
      <c r="R5130" s="2"/>
      <c r="S5130" s="2"/>
      <c r="T5130" s="34"/>
      <c r="U5130" s="34"/>
    </row>
    <row r="5131" customFormat="false" ht="12.75" hidden="false" customHeight="false" outlineLevel="0" collapsed="false">
      <c r="A5131" s="2"/>
      <c r="B5131" s="2"/>
      <c r="C5131" s="2"/>
      <c r="D5131" s="2"/>
      <c r="E5131" s="2"/>
      <c r="F5131" s="2"/>
      <c r="G5131" s="2"/>
      <c r="H5131" s="2"/>
      <c r="L5131" s="34"/>
      <c r="M5131" s="34" t="s">
        <v>39</v>
      </c>
      <c r="N5131" s="34"/>
      <c r="O5131" s="34"/>
      <c r="P5131" s="2"/>
      <c r="Q5131" s="2" t="s">
        <v>40</v>
      </c>
      <c r="R5131" s="2"/>
      <c r="S5131" s="2"/>
      <c r="T5131" s="2"/>
      <c r="U5131" s="34"/>
    </row>
    <row r="5132" customFormat="false" ht="12.75" hidden="false" customHeight="false" outlineLevel="0" collapsed="false">
      <c r="A5132" s="2"/>
      <c r="B5132" s="2"/>
      <c r="C5132" s="2"/>
      <c r="D5132" s="2"/>
      <c r="E5132" s="2"/>
      <c r="F5132" s="2"/>
      <c r="G5132" s="2"/>
      <c r="H5132" s="2"/>
      <c r="L5132" s="34"/>
      <c r="M5132" s="34"/>
      <c r="N5132" s="34"/>
      <c r="O5132" s="34"/>
      <c r="P5132" s="2"/>
      <c r="Q5132" s="2"/>
      <c r="R5132" s="2"/>
      <c r="S5132" s="2"/>
      <c r="T5132" s="2"/>
      <c r="U5132" s="34"/>
    </row>
    <row r="5133" customFormat="false" ht="12.75" hidden="false" customHeight="false" outlineLevel="0" collapsed="false">
      <c r="A5133" s="2"/>
      <c r="B5133" s="2"/>
      <c r="C5133" s="2"/>
      <c r="D5133" s="2"/>
      <c r="E5133" s="2"/>
      <c r="F5133" s="2"/>
      <c r="G5133" s="2"/>
      <c r="H5133" s="2"/>
      <c r="I5133" s="6" t="s">
        <v>53</v>
      </c>
      <c r="L5133" s="34"/>
      <c r="M5133" s="34" t="s">
        <v>41</v>
      </c>
      <c r="N5133" s="34"/>
      <c r="O5133" s="34"/>
      <c r="P5133" s="2"/>
      <c r="Q5133" s="2" t="s">
        <v>42</v>
      </c>
      <c r="R5133" s="8"/>
      <c r="S5133" s="2"/>
      <c r="T5133" s="2"/>
      <c r="U5133" s="34"/>
    </row>
    <row r="5134" customFormat="false" ht="12.75" hidden="false" customHeight="false" outlineLevel="0" collapsed="false">
      <c r="A5134" s="2"/>
      <c r="B5134" s="2"/>
      <c r="C5134" s="2"/>
      <c r="D5134" s="2"/>
      <c r="E5134" s="2"/>
      <c r="F5134" s="2"/>
      <c r="G5134" s="2"/>
      <c r="H5134" s="2"/>
      <c r="I5134" s="6" t="s">
        <v>54</v>
      </c>
      <c r="L5134" s="34"/>
      <c r="M5134" s="34" t="s">
        <v>43</v>
      </c>
      <c r="N5134" s="34"/>
      <c r="O5134" s="34"/>
      <c r="P5134" s="2"/>
      <c r="Q5134" s="2"/>
      <c r="R5134" s="2"/>
      <c r="S5134" s="2"/>
      <c r="T5134" s="34"/>
      <c r="U5134" s="34"/>
    </row>
    <row r="5135" customFormat="false" ht="12.75" hidden="false" customHeight="false" outlineLevel="0" collapsed="false">
      <c r="A5135" s="2"/>
      <c r="B5135" s="2"/>
      <c r="C5135" s="2"/>
      <c r="D5135" s="2"/>
      <c r="E5135" s="2"/>
      <c r="F5135" s="2"/>
      <c r="G5135" s="2"/>
      <c r="H5135" s="2"/>
      <c r="L5135" s="34"/>
      <c r="M5135" s="34"/>
      <c r="N5135" s="34"/>
      <c r="O5135" s="34"/>
      <c r="P5135" s="2"/>
      <c r="Q5135" s="2"/>
      <c r="R5135" s="2"/>
      <c r="S5135" s="2"/>
      <c r="T5135" s="34"/>
      <c r="U5135" s="34"/>
    </row>
    <row r="5136" customFormat="false" ht="12.75" hidden="false" customHeight="false" outlineLevel="0" collapsed="false">
      <c r="A5136" s="2"/>
      <c r="B5136" s="2"/>
      <c r="C5136" s="2"/>
      <c r="D5136" s="2"/>
      <c r="E5136" s="2"/>
      <c r="F5136" s="2"/>
      <c r="G5136" s="2"/>
      <c r="H5136" s="2"/>
      <c r="L5136" s="34"/>
      <c r="M5136" s="34"/>
      <c r="N5136" s="34"/>
      <c r="O5136" s="34"/>
      <c r="P5136" s="2"/>
      <c r="Q5136" s="2"/>
      <c r="R5136" s="2"/>
      <c r="S5136" s="2"/>
      <c r="T5136" s="34"/>
      <c r="U5136" s="34"/>
    </row>
    <row r="5137" customFormat="false" ht="12.75" hidden="false" customHeight="false" outlineLevel="0" collapsed="false">
      <c r="A5137" s="2"/>
      <c r="B5137" s="2"/>
      <c r="C5137" s="2"/>
      <c r="D5137" s="2"/>
      <c r="E5137" s="2"/>
      <c r="F5137" s="2"/>
      <c r="G5137" s="2"/>
      <c r="H5137" s="2"/>
      <c r="L5137" s="34"/>
      <c r="M5137" s="34" t="s">
        <v>44</v>
      </c>
      <c r="N5137" s="34"/>
      <c r="O5137" s="34"/>
      <c r="P5137" s="2"/>
      <c r="Q5137" s="2"/>
      <c r="R5137" s="2"/>
      <c r="S5137" s="2"/>
      <c r="T5137" s="34"/>
      <c r="U5137" s="34"/>
    </row>
    <row r="5138" customFormat="false" ht="12.75" hidden="false" customHeight="false" outlineLevel="0" collapsed="false">
      <c r="A5138" s="2"/>
      <c r="B5138" s="2"/>
      <c r="C5138" s="2"/>
      <c r="D5138" s="2"/>
      <c r="E5138" s="2"/>
      <c r="F5138" s="2"/>
      <c r="G5138" s="2"/>
      <c r="H5138" s="2"/>
      <c r="L5138" s="34"/>
      <c r="M5138" s="34"/>
      <c r="N5138" s="34"/>
      <c r="O5138" s="34"/>
      <c r="P5138" s="2"/>
      <c r="Q5138" s="2"/>
      <c r="R5138" s="2"/>
      <c r="S5138" s="2"/>
      <c r="T5138" s="34"/>
      <c r="U5138" s="34"/>
    </row>
    <row r="5139" customFormat="false" ht="15.75" hidden="false" customHeight="false" outlineLevel="0" collapsed="false">
      <c r="A5139" s="6"/>
      <c r="L5139" s="3"/>
      <c r="M5139" s="3"/>
      <c r="N5139" s="3"/>
      <c r="O5139" s="3"/>
      <c r="P5139" s="8"/>
      <c r="Q5139" s="9"/>
      <c r="R5139" s="2"/>
      <c r="S5139" s="9"/>
      <c r="T5139" s="34"/>
      <c r="U5139" s="34"/>
    </row>
    <row r="5140" customFormat="false" ht="18" hidden="false" customHeight="false" outlineLevel="0" collapsed="false">
      <c r="A5140" s="8" t="s">
        <v>1298</v>
      </c>
      <c r="B5140" s="2"/>
      <c r="C5140" s="2"/>
      <c r="D5140" s="2"/>
      <c r="F5140" s="445"/>
      <c r="G5140" s="6" t="s">
        <v>884</v>
      </c>
      <c r="L5140" s="3" t="s">
        <v>2</v>
      </c>
      <c r="M5140" s="3"/>
      <c r="N5140" s="3"/>
      <c r="O5140" s="3"/>
      <c r="P5140" s="4"/>
      <c r="Q5140" s="5"/>
      <c r="R5140" s="2"/>
      <c r="S5140" s="2"/>
      <c r="T5140" s="34"/>
      <c r="U5140" s="34"/>
    </row>
    <row r="5141" customFormat="false" ht="15.75" hidden="false" customHeight="false" outlineLevel="0" collapsed="false">
      <c r="A5141" s="8" t="s">
        <v>3</v>
      </c>
      <c r="B5141" s="2"/>
      <c r="C5141" s="2"/>
      <c r="D5141" s="2"/>
      <c r="E5141" s="2"/>
      <c r="F5141" s="2"/>
      <c r="G5141" s="8" t="s">
        <v>835</v>
      </c>
      <c r="H5141" s="2"/>
      <c r="I5141" s="2"/>
      <c r="J5141" s="2"/>
      <c r="K5141" s="2"/>
      <c r="L5141" s="3" t="s">
        <v>5</v>
      </c>
      <c r="M5141" s="3"/>
      <c r="N5141" s="3"/>
      <c r="O5141" s="3"/>
      <c r="P5141" s="8"/>
      <c r="Q5141" s="9" t="s">
        <v>497</v>
      </c>
      <c r="R5141" s="2"/>
      <c r="S5141" s="9"/>
      <c r="T5141" s="34"/>
      <c r="U5141" s="34"/>
    </row>
    <row r="5142" customFormat="false" ht="15" hidden="false" customHeight="false" outlineLevel="0" collapsed="false">
      <c r="A5142" s="8"/>
      <c r="B5142" s="2"/>
      <c r="C5142" s="2"/>
      <c r="D5142" s="2"/>
      <c r="E5142" s="2"/>
      <c r="F5142" s="2"/>
      <c r="G5142" s="2"/>
      <c r="H5142" s="2"/>
      <c r="I5142" s="2"/>
      <c r="J5142" s="2"/>
      <c r="K5142" s="207"/>
      <c r="L5142" s="3" t="s">
        <v>7</v>
      </c>
      <c r="M5142" s="3"/>
      <c r="N5142" s="3"/>
      <c r="O5142" s="3"/>
      <c r="P5142" s="8"/>
      <c r="Q5142" s="10" t="s">
        <v>1340</v>
      </c>
      <c r="R5142" s="2"/>
      <c r="S5142" s="8"/>
      <c r="T5142" s="34"/>
      <c r="U5142" s="34"/>
    </row>
    <row r="5143" customFormat="false" ht="15" hidden="false" customHeight="false" outlineLevel="0" collapsed="false">
      <c r="A5143" s="8"/>
      <c r="B5143" s="2"/>
      <c r="C5143" s="2"/>
      <c r="D5143" s="2"/>
      <c r="L5143" s="3"/>
      <c r="M5143" s="3"/>
      <c r="N5143" s="3"/>
      <c r="O5143" s="3"/>
      <c r="P5143" s="4"/>
      <c r="Q5143" s="10"/>
      <c r="R5143" s="2"/>
      <c r="S5143" s="8"/>
      <c r="T5143" s="34"/>
      <c r="U5143" s="34"/>
    </row>
    <row r="5144" customFormat="false" ht="15.75" hidden="false" customHeight="false" outlineLevel="0" collapsed="false">
      <c r="A5144" s="8"/>
      <c r="B5144" s="2"/>
      <c r="C5144" s="2"/>
      <c r="D5144" s="8" t="s">
        <v>736</v>
      </c>
      <c r="L5144" s="3"/>
      <c r="M5144" s="3"/>
      <c r="N5144" s="3"/>
      <c r="O5144" s="3"/>
      <c r="P5144" s="4"/>
      <c r="Q5144" s="9"/>
      <c r="R5144" s="2"/>
      <c r="S5144" s="8"/>
      <c r="T5144" s="34"/>
      <c r="U5144" s="34"/>
    </row>
    <row r="5145" customFormat="false" ht="15.75" hidden="false" customHeight="false" outlineLevel="0" collapsed="false">
      <c r="A5145" s="8"/>
      <c r="B5145" s="2"/>
      <c r="C5145" s="2" t="s">
        <v>738</v>
      </c>
      <c r="D5145" s="8"/>
      <c r="L5145" s="3"/>
      <c r="M5145" s="3"/>
      <c r="N5145" s="3"/>
      <c r="O5145" s="3"/>
      <c r="P5145" s="4"/>
      <c r="Q5145" s="9"/>
      <c r="R5145" s="2"/>
      <c r="S5145" s="8"/>
      <c r="T5145" s="34"/>
      <c r="U5145" s="34"/>
    </row>
    <row r="5146" customFormat="false" ht="15" hidden="false" customHeight="false" outlineLevel="0" collapsed="false">
      <c r="A5146" s="8"/>
      <c r="B5146" s="2" t="s">
        <v>740</v>
      </c>
      <c r="C5146" s="2"/>
      <c r="D5146" s="2"/>
      <c r="L5146" s="3"/>
      <c r="M5146" s="3"/>
      <c r="N5146" s="3"/>
      <c r="O5146" s="3"/>
      <c r="P5146" s="4"/>
      <c r="Q5146" s="5"/>
      <c r="R5146" s="2"/>
      <c r="S5146" s="2"/>
      <c r="T5146" s="34"/>
      <c r="U5146" s="34"/>
    </row>
    <row r="5147" customFormat="false" ht="15" hidden="false" customHeight="false" outlineLevel="0" collapsed="false">
      <c r="A5147" s="8"/>
      <c r="B5147" s="2"/>
      <c r="C5147" s="2"/>
      <c r="D5147" s="2"/>
      <c r="L5147" s="3"/>
      <c r="M5147" s="3"/>
      <c r="N5147" s="3"/>
      <c r="O5147" s="3"/>
      <c r="P5147" s="4"/>
      <c r="Q5147" s="5"/>
      <c r="R5147" s="2"/>
      <c r="S5147" s="2"/>
      <c r="T5147" s="34"/>
      <c r="U5147" s="34"/>
    </row>
    <row r="5148" customFormat="false" ht="15.75" hidden="false" customHeight="false" outlineLevel="0" collapsed="false">
      <c r="A5148" s="8"/>
      <c r="B5148" s="2"/>
      <c r="C5148" s="2"/>
      <c r="D5148" s="2"/>
      <c r="L5148" s="3"/>
      <c r="M5148" s="3"/>
      <c r="N5148" s="3"/>
      <c r="O5148" s="10"/>
      <c r="P5148" s="4"/>
      <c r="Q5148" s="5"/>
      <c r="R5148" s="2"/>
      <c r="S5148" s="2"/>
      <c r="T5148" s="34"/>
      <c r="U5148" s="34"/>
    </row>
    <row r="5149" customFormat="false" ht="14.25" hidden="false" customHeight="false" outlineLevel="0" collapsed="false">
      <c r="A5149" s="8" t="s">
        <v>14</v>
      </c>
      <c r="B5149" s="2"/>
      <c r="C5149" s="2"/>
      <c r="D5149" s="2"/>
      <c r="L5149" s="3" t="s">
        <v>12</v>
      </c>
      <c r="M5149" s="3"/>
      <c r="N5149" s="3"/>
      <c r="O5149" s="3"/>
      <c r="P5149" s="7"/>
      <c r="Q5149" s="7" t="s">
        <v>103</v>
      </c>
      <c r="R5149" s="2"/>
      <c r="S5149" s="7"/>
      <c r="T5149" s="34"/>
      <c r="U5149" s="34"/>
    </row>
    <row r="5150" customFormat="false" ht="15.75" hidden="false" customHeight="false" outlineLevel="0" collapsed="false">
      <c r="A5150" s="8" t="s">
        <v>742</v>
      </c>
      <c r="B5150" s="8" t="s">
        <v>1341</v>
      </c>
      <c r="C5150" s="8"/>
      <c r="D5150" s="8"/>
      <c r="E5150" s="6"/>
      <c r="F5150" s="6"/>
      <c r="G5150" s="6"/>
      <c r="H5150" s="6"/>
      <c r="I5150" s="6"/>
      <c r="J5150" s="6"/>
      <c r="K5150" s="6"/>
      <c r="L5150" s="3" t="s">
        <v>15</v>
      </c>
      <c r="M5150" s="3"/>
      <c r="N5150" s="3"/>
      <c r="O5150" s="3"/>
      <c r="P5150" s="4"/>
      <c r="Q5150" s="9"/>
      <c r="R5150" s="2"/>
      <c r="S5150" s="2"/>
      <c r="T5150" s="34"/>
      <c r="U5150" s="34"/>
    </row>
    <row r="5151" customFormat="false" ht="16.5" hidden="false" customHeight="false" outlineLevel="0" collapsed="false">
      <c r="A5151" s="2"/>
      <c r="B5151" s="2"/>
      <c r="C5151" s="2"/>
      <c r="D5151" s="2"/>
      <c r="E5151" s="2"/>
      <c r="F5151" s="2"/>
      <c r="G5151" s="2"/>
      <c r="H5151" s="2"/>
      <c r="L5151" s="3" t="s">
        <v>17</v>
      </c>
      <c r="M5151" s="3"/>
      <c r="N5151" s="3"/>
      <c r="O5151" s="3"/>
      <c r="P5151" s="4"/>
      <c r="Q5151" s="9" t="s">
        <v>197</v>
      </c>
      <c r="R5151" s="8"/>
      <c r="S5151" s="8"/>
      <c r="T5151" s="34"/>
      <c r="U5151" s="34"/>
    </row>
    <row r="5152" customFormat="false" ht="15" hidden="false" customHeight="false" outlineLevel="0" collapsed="false">
      <c r="A5152" s="177" t="s">
        <v>19</v>
      </c>
      <c r="B5152" s="100"/>
      <c r="C5152" s="100"/>
      <c r="D5152" s="178"/>
      <c r="E5152" s="100" t="s">
        <v>60</v>
      </c>
      <c r="F5152" s="99" t="s">
        <v>20</v>
      </c>
      <c r="G5152" s="100" t="s">
        <v>21</v>
      </c>
      <c r="H5152" s="177" t="s">
        <v>22</v>
      </c>
      <c r="I5152" s="100"/>
      <c r="J5152" s="100"/>
      <c r="K5152" s="178"/>
      <c r="L5152" s="3"/>
      <c r="M5152" s="3"/>
      <c r="N5152" s="3"/>
      <c r="O5152" s="3"/>
      <c r="P5152" s="4"/>
      <c r="Q5152" s="5"/>
      <c r="R5152" s="2"/>
      <c r="S5152" s="2"/>
      <c r="T5152" s="34"/>
      <c r="U5152" s="34"/>
    </row>
    <row r="5153" customFormat="false" ht="15.75" hidden="false" customHeight="false" outlineLevel="0" collapsed="false">
      <c r="A5153" s="713" t="s">
        <v>23</v>
      </c>
      <c r="B5153" s="159"/>
      <c r="C5153" s="159"/>
      <c r="D5153" s="714"/>
      <c r="E5153" s="159"/>
      <c r="F5153" s="104" t="s">
        <v>25</v>
      </c>
      <c r="G5153" s="159"/>
      <c r="H5153" s="713" t="s">
        <v>26</v>
      </c>
      <c r="I5153" s="159"/>
      <c r="J5153" s="159"/>
      <c r="K5153" s="714"/>
      <c r="L5153" s="3"/>
      <c r="M5153" s="3"/>
      <c r="N5153" s="3"/>
      <c r="O5153" s="3"/>
      <c r="P5153" s="4"/>
      <c r="Q5153" s="5"/>
      <c r="R5153" s="2"/>
      <c r="S5153" s="2"/>
      <c r="T5153" s="34"/>
      <c r="U5153" s="34"/>
    </row>
    <row r="5154" customFormat="false" ht="16.5" hidden="false" customHeight="false" outlineLevel="0" collapsed="false">
      <c r="A5154" s="633" t="s">
        <v>62</v>
      </c>
      <c r="B5154" s="452" t="s">
        <v>62</v>
      </c>
      <c r="C5154" s="452" t="s">
        <v>62</v>
      </c>
      <c r="D5154" s="452" t="s">
        <v>62</v>
      </c>
      <c r="E5154" s="452"/>
      <c r="F5154" s="452"/>
      <c r="G5154" s="452"/>
      <c r="H5154" s="452" t="s">
        <v>62</v>
      </c>
      <c r="I5154" s="452" t="s">
        <v>62</v>
      </c>
      <c r="J5154" s="452" t="s">
        <v>62</v>
      </c>
      <c r="K5154" s="629" t="s">
        <v>62</v>
      </c>
      <c r="L5154" s="3" t="s">
        <v>27</v>
      </c>
      <c r="M5154" s="3"/>
      <c r="N5154" s="3"/>
      <c r="O5154" s="10"/>
      <c r="P5154" s="4"/>
      <c r="Q5154" s="5"/>
      <c r="R5154" s="2"/>
      <c r="S5154" s="2"/>
      <c r="T5154" s="34"/>
      <c r="U5154" s="34"/>
    </row>
    <row r="5155" customFormat="false" ht="12.75" hidden="false" customHeight="false" outlineLevel="0" collapsed="false">
      <c r="A5155" s="160" t="n">
        <v>0.270833333333333</v>
      </c>
      <c r="B5155" s="69" t="n">
        <v>0.447916666666667</v>
      </c>
      <c r="C5155" s="69" t="n">
        <v>0.635416666666667</v>
      </c>
      <c r="D5155" s="69" t="n">
        <v>0.979166666666667</v>
      </c>
      <c r="E5155" s="110" t="n">
        <v>0</v>
      </c>
      <c r="F5155" s="110" t="n">
        <v>1</v>
      </c>
      <c r="G5155" s="110" t="s">
        <v>1332</v>
      </c>
      <c r="H5155" s="69" t="n">
        <f aca="false">(E5156-E5155)*0.00111+H5156</f>
        <v>0.234945555555556</v>
      </c>
      <c r="I5155" s="69" t="n">
        <f aca="false">SUM(I5156+(H5155-H5156))</f>
        <v>0.415501111111111</v>
      </c>
      <c r="J5155" s="69" t="n">
        <f aca="false">SUM(J5156+(I5155-I5156))</f>
        <v>0.575223333333333</v>
      </c>
      <c r="K5155" s="33" t="n">
        <f aca="false">SUM(K5156+(J5155-J5156))</f>
        <v>0.89814</v>
      </c>
      <c r="L5155" s="2"/>
      <c r="M5155" s="2"/>
      <c r="N5155" s="2"/>
      <c r="O5155" s="2"/>
      <c r="P5155" s="2"/>
      <c r="Q5155" s="2"/>
      <c r="R5155" s="2"/>
      <c r="S5155" s="2"/>
      <c r="T5155" s="34"/>
      <c r="U5155" s="34"/>
    </row>
    <row r="5156" customFormat="false" ht="12.75" hidden="false" customHeight="false" outlineLevel="0" collapsed="false">
      <c r="A5156" s="161" t="n">
        <f aca="false">A5155+(E5156-E5155)*0.00111</f>
        <v>0.275273333333333</v>
      </c>
      <c r="B5156" s="70" t="n">
        <f aca="false">SUM(B5155+(A5156-A5155))</f>
        <v>0.452356666666667</v>
      </c>
      <c r="C5156" s="70" t="n">
        <f aca="false">SUM(C5155+(B5156-B5155))</f>
        <v>0.639856666666667</v>
      </c>
      <c r="D5156" s="70" t="n">
        <f aca="false">SUM(D5155+(C5156-C5155))</f>
        <v>0.983606666666667</v>
      </c>
      <c r="E5156" s="92" t="n">
        <v>4</v>
      </c>
      <c r="F5156" s="92" t="n">
        <v>2</v>
      </c>
      <c r="G5156" s="92" t="s">
        <v>1203</v>
      </c>
      <c r="H5156" s="70" t="n">
        <f aca="false">(E5157-E5156)*0.00111+H5157</f>
        <v>0.230505555555556</v>
      </c>
      <c r="I5156" s="70" t="n">
        <f aca="false">SUM(I5157+(H5156-H5157))</f>
        <v>0.411061111111111</v>
      </c>
      <c r="J5156" s="70" t="n">
        <f aca="false">SUM(J5157+(I5156-I5157))</f>
        <v>0.570783333333333</v>
      </c>
      <c r="K5156" s="45" t="n">
        <f aca="false">SUM(K5157+(J5156-J5157))</f>
        <v>0.8937</v>
      </c>
      <c r="L5156" s="2" t="s">
        <v>29</v>
      </c>
      <c r="M5156" s="2" t="s">
        <v>30</v>
      </c>
      <c r="N5156" s="2"/>
      <c r="O5156" s="2" t="s">
        <v>1055</v>
      </c>
      <c r="P5156" s="2"/>
      <c r="Q5156" s="2"/>
      <c r="R5156" s="2" t="s">
        <v>48</v>
      </c>
      <c r="S5156" s="8"/>
      <c r="T5156" s="34"/>
      <c r="U5156" s="34"/>
    </row>
    <row r="5157" customFormat="false" ht="12.75" hidden="false" customHeight="false" outlineLevel="0" collapsed="false">
      <c r="A5157" s="161" t="n">
        <f aca="false">A5156+(E5157-E5156)*0.00111</f>
        <v>0.278603333333333</v>
      </c>
      <c r="B5157" s="70" t="n">
        <f aca="false">SUM(B5156+(A5157-A5156))</f>
        <v>0.455686666666667</v>
      </c>
      <c r="C5157" s="70" t="n">
        <f aca="false">SUM(C5156+(B5157-B5156))</f>
        <v>0.643186666666667</v>
      </c>
      <c r="D5157" s="70" t="n">
        <f aca="false">SUM(D5156+(C5157-C5156))</f>
        <v>0.986936666666667</v>
      </c>
      <c r="E5157" s="92" t="n">
        <v>7</v>
      </c>
      <c r="F5157" s="92" t="n">
        <v>3</v>
      </c>
      <c r="G5157" s="92" t="s">
        <v>1342</v>
      </c>
      <c r="H5157" s="70" t="n">
        <f aca="false">(E5158-E5157)*0.00111+H5158</f>
        <v>0.227175555555556</v>
      </c>
      <c r="I5157" s="70" t="n">
        <f aca="false">SUM(I5158+(H5157-H5158))</f>
        <v>0.407731111111111</v>
      </c>
      <c r="J5157" s="70" t="n">
        <f aca="false">SUM(J5158+(I5157-I5158))</f>
        <v>0.567453333333333</v>
      </c>
      <c r="K5157" s="45" t="n">
        <f aca="false">SUM(K5158+(J5157-J5158))</f>
        <v>0.89037</v>
      </c>
      <c r="L5157" s="8"/>
      <c r="M5157" s="8"/>
      <c r="N5157" s="8"/>
      <c r="O5157" s="8"/>
      <c r="P5157" s="8"/>
      <c r="Q5157" s="8"/>
      <c r="R5157" s="2"/>
      <c r="S5157" s="2"/>
      <c r="T5157" s="34"/>
      <c r="U5157" s="34"/>
    </row>
    <row r="5158" customFormat="false" ht="12.75" hidden="false" customHeight="false" outlineLevel="0" collapsed="false">
      <c r="A5158" s="161" t="n">
        <f aca="false">A5157+(E5158-E5157)*0.00111</f>
        <v>0.279713333333333</v>
      </c>
      <c r="B5158" s="70" t="n">
        <f aca="false">SUM(B5157+(A5158-A5157))</f>
        <v>0.456796666666667</v>
      </c>
      <c r="C5158" s="70" t="n">
        <f aca="false">SUM(C5157+(B5158-B5157))</f>
        <v>0.644296666666667</v>
      </c>
      <c r="D5158" s="70" t="n">
        <f aca="false">SUM(D5157+(C5158-C5157))</f>
        <v>0.988046666666667</v>
      </c>
      <c r="E5158" s="92" t="n">
        <v>8</v>
      </c>
      <c r="F5158" s="92" t="n">
        <v>4</v>
      </c>
      <c r="G5158" s="92" t="s">
        <v>1335</v>
      </c>
      <c r="H5158" s="70" t="n">
        <f aca="false">(E5159-E5158)*0.00111+H5159</f>
        <v>0.226065555555556</v>
      </c>
      <c r="I5158" s="70" t="n">
        <f aca="false">SUM(I5159+(H5158-H5159))</f>
        <v>0.406621111111111</v>
      </c>
      <c r="J5158" s="70" t="n">
        <f aca="false">SUM(J5159+(I5158-I5159))</f>
        <v>0.566343333333333</v>
      </c>
      <c r="K5158" s="45" t="n">
        <f aca="false">SUM(K5159+(J5158-J5159))</f>
        <v>0.88926</v>
      </c>
      <c r="L5158" s="46"/>
      <c r="M5158" s="46"/>
      <c r="N5158" s="46"/>
      <c r="O5158" s="46"/>
      <c r="P5158" s="18"/>
      <c r="Q5158" s="18"/>
      <c r="R5158" s="18"/>
      <c r="S5158" s="18"/>
      <c r="T5158" s="34"/>
      <c r="U5158" s="34"/>
    </row>
    <row r="5159" customFormat="false" ht="12.75" hidden="false" customHeight="false" outlineLevel="0" collapsed="false">
      <c r="A5159" s="161" t="n">
        <f aca="false">A5158+(E5159-E5158)*0.00111</f>
        <v>0.280823333333333</v>
      </c>
      <c r="B5159" s="70" t="n">
        <f aca="false">SUM(B5158+(A5159-A5158))</f>
        <v>0.457906666666667</v>
      </c>
      <c r="C5159" s="70" t="n">
        <f aca="false">SUM(C5158+(B5159-B5158))</f>
        <v>0.645406666666667</v>
      </c>
      <c r="D5159" s="70" t="n">
        <f aca="false">SUM(D5158+(C5159-C5158))</f>
        <v>0.989156666666667</v>
      </c>
      <c r="E5159" s="92" t="n">
        <v>9</v>
      </c>
      <c r="F5159" s="92" t="n">
        <v>5</v>
      </c>
      <c r="G5159" s="92" t="s">
        <v>1336</v>
      </c>
      <c r="H5159" s="70" t="n">
        <f aca="false">(E5160-E5159)*0.00111+H5160</f>
        <v>0.224955555555556</v>
      </c>
      <c r="I5159" s="70" t="n">
        <f aca="false">SUM(I5160+(H5159-H5160))</f>
        <v>0.405511111111111</v>
      </c>
      <c r="J5159" s="70" t="n">
        <f aca="false">SUM(J5160+(I5159-I5160))</f>
        <v>0.565233333333333</v>
      </c>
      <c r="K5159" s="45" t="n">
        <f aca="false">SUM(K5160+(J5159-J5160))</f>
        <v>0.88815</v>
      </c>
      <c r="L5159" s="47"/>
      <c r="M5159" s="47"/>
      <c r="N5159" s="47"/>
      <c r="O5159" s="47"/>
      <c r="P5159" s="48"/>
      <c r="Q5159" s="48"/>
      <c r="R5159" s="48"/>
      <c r="S5159" s="48"/>
      <c r="T5159" s="34"/>
      <c r="U5159" s="34"/>
    </row>
    <row r="5160" customFormat="false" ht="12.75" hidden="false" customHeight="false" outlineLevel="0" collapsed="false">
      <c r="A5160" s="161" t="n">
        <f aca="false">A5159+(E5160-E5159)*0.00111</f>
        <v>0.286373333333333</v>
      </c>
      <c r="B5160" s="70" t="n">
        <f aca="false">SUM(B5159+(A5160-A5159))</f>
        <v>0.463456666666667</v>
      </c>
      <c r="C5160" s="70" t="n">
        <f aca="false">SUM(C5159+(B5160-B5159))</f>
        <v>0.650956666666666</v>
      </c>
      <c r="D5160" s="70" t="n">
        <f aca="false">SUM(D5159+(C5160-C5159))</f>
        <v>0.994706666666666</v>
      </c>
      <c r="E5160" s="92" t="n">
        <v>14</v>
      </c>
      <c r="F5160" s="92" t="n">
        <v>6</v>
      </c>
      <c r="G5160" s="92" t="s">
        <v>1343</v>
      </c>
      <c r="H5160" s="70" t="n">
        <f aca="false">(E5161-E5160)*0.00111+H5161</f>
        <v>0.219405555555556</v>
      </c>
      <c r="I5160" s="70" t="n">
        <f aca="false">SUM(I5161+(H5160-H5161))</f>
        <v>0.399961111111111</v>
      </c>
      <c r="J5160" s="70" t="n">
        <f aca="false">SUM(J5161+(I5160-I5161))</f>
        <v>0.559683333333333</v>
      </c>
      <c r="K5160" s="45" t="n">
        <f aca="false">SUM(K5161+(J5160-J5161))</f>
        <v>0.8826</v>
      </c>
      <c r="L5160" s="34"/>
      <c r="M5160" s="34"/>
      <c r="N5160" s="34"/>
      <c r="O5160" s="34"/>
      <c r="P5160" s="2"/>
      <c r="Q5160" s="2"/>
      <c r="R5160" s="2"/>
      <c r="S5160" s="2"/>
      <c r="T5160" s="34"/>
      <c r="U5160" s="34"/>
    </row>
    <row r="5161" customFormat="false" ht="12.75" hidden="false" customHeight="false" outlineLevel="0" collapsed="false">
      <c r="A5161" s="161" t="n">
        <f aca="false">A5160+(E5161-E5160)*0.00111</f>
        <v>0.287483333333333</v>
      </c>
      <c r="B5161" s="70" t="n">
        <f aca="false">SUM(B5160+(A5161-A5160))</f>
        <v>0.464566666666667</v>
      </c>
      <c r="C5161" s="70" t="n">
        <f aca="false">SUM(C5160+(B5161-B5160))</f>
        <v>0.652066666666666</v>
      </c>
      <c r="D5161" s="70" t="n">
        <f aca="false">SUM(D5160+(C5161-C5160))</f>
        <v>0.995816666666666</v>
      </c>
      <c r="E5161" s="92" t="n">
        <v>15</v>
      </c>
      <c r="F5161" s="92" t="n">
        <v>7</v>
      </c>
      <c r="G5161" s="92" t="s">
        <v>1344</v>
      </c>
      <c r="H5161" s="70" t="n">
        <f aca="false">(E5162-E5161)*0.00111+H5162</f>
        <v>0.218295555555556</v>
      </c>
      <c r="I5161" s="70" t="n">
        <f aca="false">SUM(I5162+(H5161-H5162))</f>
        <v>0.398851111111111</v>
      </c>
      <c r="J5161" s="70" t="n">
        <f aca="false">SUM(J5162+(I5161-I5162))</f>
        <v>0.558573333333333</v>
      </c>
      <c r="K5161" s="45" t="n">
        <f aca="false">SUM(K5162+(J5161-J5162))</f>
        <v>0.88149</v>
      </c>
      <c r="L5161" s="34"/>
      <c r="M5161" s="34"/>
      <c r="N5161" s="34"/>
      <c r="O5161" s="34"/>
      <c r="P5161" s="2"/>
      <c r="Q5161" s="2"/>
      <c r="R5161" s="2"/>
      <c r="S5161" s="2"/>
      <c r="T5161" s="34"/>
      <c r="U5161" s="34"/>
    </row>
    <row r="5162" customFormat="false" ht="12.75" hidden="false" customHeight="false" outlineLevel="0" collapsed="false">
      <c r="A5162" s="161" t="n">
        <f aca="false">A5161+(E5162-E5161)*0.00111</f>
        <v>0.288593333333333</v>
      </c>
      <c r="B5162" s="70" t="n">
        <f aca="false">SUM(B5161+(A5162-A5161))</f>
        <v>0.465676666666667</v>
      </c>
      <c r="C5162" s="70" t="n">
        <f aca="false">SUM(C5161+(B5162-B5161))</f>
        <v>0.653176666666666</v>
      </c>
      <c r="D5162" s="70" t="n">
        <f aca="false">SUM(D5161+(C5162-C5161))</f>
        <v>0.996926666666666</v>
      </c>
      <c r="E5162" s="92" t="n">
        <v>16</v>
      </c>
      <c r="F5162" s="92" t="n">
        <v>8</v>
      </c>
      <c r="G5162" s="92" t="s">
        <v>1345</v>
      </c>
      <c r="H5162" s="70" t="n">
        <f aca="false">(E5163-E5162)*0.00111+H5163</f>
        <v>0.217185555555556</v>
      </c>
      <c r="I5162" s="70" t="n">
        <f aca="false">SUM(I5163+(H5162-H5163))</f>
        <v>0.397741111111111</v>
      </c>
      <c r="J5162" s="70" t="n">
        <f aca="false">SUM(J5163+(I5162-I5163))</f>
        <v>0.557463333333333</v>
      </c>
      <c r="K5162" s="45" t="n">
        <f aca="false">SUM(K5163+(J5162-J5163))</f>
        <v>0.88038</v>
      </c>
      <c r="L5162" s="46"/>
      <c r="M5162" s="46"/>
      <c r="N5162" s="46"/>
      <c r="O5162" s="46"/>
      <c r="P5162" s="18"/>
      <c r="Q5162" s="18"/>
      <c r="R5162" s="18"/>
      <c r="S5162" s="18"/>
      <c r="T5162" s="34"/>
      <c r="U5162" s="34"/>
    </row>
    <row r="5163" customFormat="false" ht="12.75" hidden="false" customHeight="false" outlineLevel="0" collapsed="false">
      <c r="A5163" s="161" t="n">
        <f aca="false">A5162+(E5163-E5162)*0.00111</f>
        <v>0.290813333333333</v>
      </c>
      <c r="B5163" s="70" t="n">
        <f aca="false">SUM(B5162+(A5163-A5162))</f>
        <v>0.467896666666667</v>
      </c>
      <c r="C5163" s="70" t="n">
        <f aca="false">SUM(C5162+(B5163-B5162))</f>
        <v>0.655396666666666</v>
      </c>
      <c r="D5163" s="70" t="n">
        <f aca="false">SUM(D5162+(C5163-C5162))</f>
        <v>0.999146666666666</v>
      </c>
      <c r="E5163" s="92" t="n">
        <v>18</v>
      </c>
      <c r="F5163" s="92" t="n">
        <v>9</v>
      </c>
      <c r="G5163" s="92" t="s">
        <v>1346</v>
      </c>
      <c r="H5163" s="70" t="n">
        <f aca="false">(E5164-E5163)*0.00111+H5164</f>
        <v>0.214965555555556</v>
      </c>
      <c r="I5163" s="70" t="n">
        <f aca="false">SUM(I5164+(H5163-H5164))</f>
        <v>0.395521111111111</v>
      </c>
      <c r="J5163" s="70" t="n">
        <f aca="false">SUM(J5164+(I5163-I5164))</f>
        <v>0.555243333333333</v>
      </c>
      <c r="K5163" s="45" t="n">
        <f aca="false">SUM(K5164+(J5163-J5164))</f>
        <v>0.87816</v>
      </c>
      <c r="L5163" s="47"/>
      <c r="M5163" s="47"/>
      <c r="N5163" s="47"/>
      <c r="O5163" s="47"/>
      <c r="P5163" s="48"/>
      <c r="Q5163" s="48"/>
      <c r="R5163" s="48"/>
      <c r="S5163" s="48"/>
      <c r="T5163" s="34"/>
      <c r="U5163" s="34"/>
    </row>
    <row r="5164" customFormat="false" ht="12.75" hidden="false" customHeight="false" outlineLevel="0" collapsed="false">
      <c r="A5164" s="161" t="n">
        <f aca="false">A5163+(E5164-E5163)*0.00111</f>
        <v>0.293033333333333</v>
      </c>
      <c r="B5164" s="70" t="n">
        <f aca="false">SUM(B5163+(A5164-A5163))</f>
        <v>0.470116666666667</v>
      </c>
      <c r="C5164" s="70" t="n">
        <f aca="false">SUM(C5163+(B5164-B5163))</f>
        <v>0.657616666666666</v>
      </c>
      <c r="D5164" s="70" t="n">
        <f aca="false">SUM(D5163+(C5164-C5163))</f>
        <v>1.00136666666667</v>
      </c>
      <c r="E5164" s="92" t="n">
        <v>20</v>
      </c>
      <c r="F5164" s="92" t="n">
        <v>10</v>
      </c>
      <c r="G5164" s="92" t="s">
        <v>1347</v>
      </c>
      <c r="H5164" s="70" t="n">
        <f aca="false">(E5165-E5164)*0.00111+H5165</f>
        <v>0.212745555555556</v>
      </c>
      <c r="I5164" s="70" t="n">
        <f aca="false">SUM(I5165+(H5164-H5165))</f>
        <v>0.393301111111111</v>
      </c>
      <c r="J5164" s="70" t="n">
        <f aca="false">SUM(J5165+(I5164-I5165))</f>
        <v>0.553023333333333</v>
      </c>
      <c r="K5164" s="45" t="n">
        <f aca="false">SUM(K5165+(J5164-J5165))</f>
        <v>0.87594</v>
      </c>
      <c r="L5164" s="34"/>
      <c r="M5164" s="34"/>
      <c r="N5164" s="34"/>
      <c r="O5164" s="34"/>
      <c r="P5164" s="2"/>
      <c r="Q5164" s="2"/>
      <c r="R5164" s="2"/>
      <c r="S5164" s="2"/>
      <c r="T5164" s="34"/>
      <c r="U5164" s="34"/>
    </row>
    <row r="5165" customFormat="false" ht="12.75" hidden="false" customHeight="false" outlineLevel="0" collapsed="false">
      <c r="A5165" s="161" t="n">
        <f aca="false">A5164+(E5165-E5164)*0.00111</f>
        <v>0.294143333333333</v>
      </c>
      <c r="B5165" s="70" t="n">
        <f aca="false">SUM(B5164+(A5165-A5164))</f>
        <v>0.471226666666667</v>
      </c>
      <c r="C5165" s="70" t="n">
        <f aca="false">SUM(C5164+(B5165-B5164))</f>
        <v>0.658726666666666</v>
      </c>
      <c r="D5165" s="70" t="n">
        <f aca="false">SUM(D5164+(C5165-C5164))</f>
        <v>1.00247666666667</v>
      </c>
      <c r="E5165" s="92" t="n">
        <v>21</v>
      </c>
      <c r="F5165" s="92" t="n">
        <v>11</v>
      </c>
      <c r="G5165" s="92" t="s">
        <v>1348</v>
      </c>
      <c r="H5165" s="70" t="n">
        <f aca="false">(E5166-E5165)*0.00111+H5166</f>
        <v>0.211635555555556</v>
      </c>
      <c r="I5165" s="70" t="n">
        <f aca="false">SUM(I5166+(H5165-H5166))</f>
        <v>0.392191111111111</v>
      </c>
      <c r="J5165" s="70" t="n">
        <f aca="false">SUM(J5166+(I5165-I5166))</f>
        <v>0.551913333333333</v>
      </c>
      <c r="K5165" s="45" t="n">
        <f aca="false">SUM(K5166+(J5165-J5166))</f>
        <v>0.87483</v>
      </c>
      <c r="L5165" s="34"/>
      <c r="M5165" s="34"/>
      <c r="N5165" s="34"/>
      <c r="O5165" s="34"/>
      <c r="P5165" s="2"/>
      <c r="Q5165" s="2"/>
      <c r="R5165" s="2"/>
      <c r="S5165" s="2"/>
      <c r="T5165" s="34"/>
      <c r="U5165" s="34"/>
    </row>
    <row r="5166" customFormat="false" ht="12.75" hidden="false" customHeight="false" outlineLevel="0" collapsed="false">
      <c r="A5166" s="161" t="n">
        <f aca="false">A5165+(E5166-E5165)*0.00111</f>
        <v>0.297473333333333</v>
      </c>
      <c r="B5166" s="70" t="n">
        <f aca="false">SUM(B5165+(A5166-A5165))</f>
        <v>0.474556666666667</v>
      </c>
      <c r="C5166" s="70" t="n">
        <f aca="false">SUM(C5165+(B5166-B5165))</f>
        <v>0.662056666666666</v>
      </c>
      <c r="D5166" s="70" t="n">
        <f aca="false">SUM(D5165+(C5166-C5165))</f>
        <v>1.00580666666667</v>
      </c>
      <c r="E5166" s="720" t="n">
        <v>24</v>
      </c>
      <c r="F5166" s="720" t="n">
        <v>12</v>
      </c>
      <c r="G5166" s="721" t="s">
        <v>1349</v>
      </c>
      <c r="H5166" s="70" t="n">
        <f aca="false">(E5167-E5166)*0.00111+H5167</f>
        <v>0.208305555555556</v>
      </c>
      <c r="I5166" s="70" t="n">
        <f aca="false">SUM(I5167+(H5166-H5167))</f>
        <v>0.388861111111111</v>
      </c>
      <c r="J5166" s="70" t="n">
        <f aca="false">SUM(J5167+(I5166-I5167))</f>
        <v>0.548583333333333</v>
      </c>
      <c r="K5166" s="45" t="n">
        <f aca="false">SUM(K5167+(J5166-J5167))</f>
        <v>0.8715</v>
      </c>
      <c r="L5166" s="46"/>
      <c r="M5166" s="46"/>
      <c r="N5166" s="46"/>
      <c r="O5166" s="46"/>
      <c r="P5166" s="18"/>
      <c r="Q5166" s="18"/>
      <c r="R5166" s="18"/>
      <c r="S5166" s="18"/>
      <c r="T5166" s="34"/>
      <c r="U5166" s="34"/>
    </row>
    <row r="5167" customFormat="false" ht="12.75" hidden="false" customHeight="false" outlineLevel="0" collapsed="false">
      <c r="A5167" s="161" t="n">
        <f aca="false">A5166+(E5167-E5166)*0.00111</f>
        <v>0.303023333333333</v>
      </c>
      <c r="B5167" s="70" t="n">
        <f aca="false">SUM(B5166+(A5167-A5166))</f>
        <v>0.480106666666667</v>
      </c>
      <c r="C5167" s="70" t="n">
        <f aca="false">SUM(C5166+(B5167-B5166))</f>
        <v>0.667606666666666</v>
      </c>
      <c r="D5167" s="70" t="n">
        <f aca="false">SUM(D5166+(C5167-C5166))</f>
        <v>1.01135666666667</v>
      </c>
      <c r="E5167" s="92" t="n">
        <v>29</v>
      </c>
      <c r="F5167" s="92" t="n">
        <v>13</v>
      </c>
      <c r="G5167" s="92" t="s">
        <v>1350</v>
      </c>
      <c r="H5167" s="70" t="n">
        <f aca="false">(E5168-E5167)*0.00111+H5168</f>
        <v>0.202755555555556</v>
      </c>
      <c r="I5167" s="70" t="n">
        <f aca="false">SUM(I5168+(H5167-H5168))</f>
        <v>0.383311111111111</v>
      </c>
      <c r="J5167" s="70" t="n">
        <f aca="false">SUM(J5168+(I5167-I5168))</f>
        <v>0.543033333333333</v>
      </c>
      <c r="K5167" s="45" t="n">
        <f aca="false">SUM(K5168+(J5167-J5168))</f>
        <v>0.86595</v>
      </c>
      <c r="L5167" s="47"/>
      <c r="M5167" s="47"/>
      <c r="N5167" s="47"/>
      <c r="O5167" s="47"/>
      <c r="P5167" s="48"/>
      <c r="Q5167" s="48"/>
      <c r="R5167" s="48"/>
      <c r="S5167" s="48"/>
      <c r="T5167" s="34"/>
      <c r="U5167" s="34"/>
    </row>
    <row r="5168" customFormat="false" ht="12.75" hidden="false" customHeight="false" outlineLevel="0" collapsed="false">
      <c r="A5168" s="161" t="n">
        <f aca="false">A5167+(E5168-E5167)*0.00111</f>
        <v>0.306353333333333</v>
      </c>
      <c r="B5168" s="70" t="n">
        <f aca="false">SUM(B5167+(A5168-A5167))</f>
        <v>0.483436666666667</v>
      </c>
      <c r="C5168" s="70" t="n">
        <f aca="false">SUM(C5167+(B5168-B5167))</f>
        <v>0.670936666666666</v>
      </c>
      <c r="D5168" s="70" t="n">
        <f aca="false">SUM(D5167+(C5168-C5167))</f>
        <v>1.01468666666667</v>
      </c>
      <c r="E5168" s="92" t="n">
        <v>32</v>
      </c>
      <c r="F5168" s="92" t="n">
        <v>14</v>
      </c>
      <c r="G5168" s="92" t="s">
        <v>1351</v>
      </c>
      <c r="H5168" s="70" t="n">
        <f aca="false">(E5169-E5168)*0.00111+H5169</f>
        <v>0.199425555555556</v>
      </c>
      <c r="I5168" s="70" t="n">
        <f aca="false">SUM(I5169+(H5168-H5169))</f>
        <v>0.379981111111111</v>
      </c>
      <c r="J5168" s="70" t="n">
        <f aca="false">SUM(J5169+(I5168-I5169))</f>
        <v>0.539703333333333</v>
      </c>
      <c r="K5168" s="45" t="n">
        <f aca="false">SUM(K5169+(J5168-J5169))</f>
        <v>0.86262</v>
      </c>
      <c r="L5168" s="46"/>
      <c r="M5168" s="46"/>
      <c r="N5168" s="46"/>
      <c r="O5168" s="46"/>
      <c r="P5168" s="18"/>
      <c r="Q5168" s="18"/>
      <c r="R5168" s="458"/>
      <c r="S5168" s="458"/>
      <c r="T5168" s="34"/>
      <c r="U5168" s="34"/>
    </row>
    <row r="5169" customFormat="false" ht="12.75" hidden="false" customHeight="false" outlineLevel="0" collapsed="false">
      <c r="A5169" s="161" t="n">
        <f aca="false">A5168+(E5169-E5168)*0.00111</f>
        <v>0.308573333333333</v>
      </c>
      <c r="B5169" s="70" t="n">
        <f aca="false">SUM(B5168+(A5169-A5168))</f>
        <v>0.485656666666667</v>
      </c>
      <c r="C5169" s="70" t="n">
        <f aca="false">SUM(C5168+(B5169-B5168))</f>
        <v>0.673156666666666</v>
      </c>
      <c r="D5169" s="70" t="n">
        <f aca="false">SUM(D5168+(C5169-C5168))</f>
        <v>1.01690666666667</v>
      </c>
      <c r="E5169" s="92" t="n">
        <v>34</v>
      </c>
      <c r="F5169" s="92" t="n">
        <v>15</v>
      </c>
      <c r="G5169" s="92" t="s">
        <v>1352</v>
      </c>
      <c r="H5169" s="70" t="n">
        <f aca="false">(E5170-E5169)*0.00111+H5170</f>
        <v>0.197205555555556</v>
      </c>
      <c r="I5169" s="70" t="n">
        <f aca="false">SUM(I5170+(H5169-H5170))</f>
        <v>0.377761111111111</v>
      </c>
      <c r="J5169" s="70" t="n">
        <f aca="false">SUM(J5170+(I5169-I5170))</f>
        <v>0.537483333333333</v>
      </c>
      <c r="K5169" s="45" t="n">
        <f aca="false">SUM(K5170+(J5169-J5170))</f>
        <v>0.8604</v>
      </c>
      <c r="L5169" s="47"/>
      <c r="M5169" s="47"/>
      <c r="N5169" s="47"/>
      <c r="O5169" s="47"/>
      <c r="P5169" s="48"/>
      <c r="Q5169" s="48"/>
      <c r="R5169" s="48"/>
      <c r="S5169" s="48"/>
      <c r="T5169" s="34"/>
      <c r="U5169" s="34"/>
    </row>
    <row r="5170" customFormat="false" ht="12.75" hidden="false" customHeight="false" outlineLevel="0" collapsed="false">
      <c r="A5170" s="161" t="n">
        <f aca="false">A5169+(E5170-E5169)*0.00111</f>
        <v>0.309683333333333</v>
      </c>
      <c r="B5170" s="70" t="n">
        <f aca="false">SUM(B5169+(A5170-A5169))</f>
        <v>0.486766666666667</v>
      </c>
      <c r="C5170" s="70" t="n">
        <f aca="false">SUM(C5169+(B5170-B5169))</f>
        <v>0.674266666666666</v>
      </c>
      <c r="D5170" s="70" t="n">
        <f aca="false">SUM(D5169+(C5170-C5169))</f>
        <v>1.01801666666667</v>
      </c>
      <c r="E5170" s="92" t="n">
        <v>35</v>
      </c>
      <c r="F5170" s="92" t="n">
        <v>16</v>
      </c>
      <c r="G5170" s="92" t="s">
        <v>1353</v>
      </c>
      <c r="H5170" s="70" t="n">
        <f aca="false">(E5171-E5170)*0.00111+H5171</f>
        <v>0.196095555555556</v>
      </c>
      <c r="I5170" s="70" t="n">
        <f aca="false">SUM(I5171+(H5170-H5171))</f>
        <v>0.376651111111111</v>
      </c>
      <c r="J5170" s="70" t="n">
        <f aca="false">SUM(J5171+(I5170-I5171))</f>
        <v>0.536373333333333</v>
      </c>
      <c r="K5170" s="45" t="n">
        <f aca="false">SUM(K5171+(J5170-J5171))</f>
        <v>0.85929</v>
      </c>
      <c r="L5170" s="46"/>
      <c r="M5170" s="46"/>
      <c r="N5170" s="46"/>
      <c r="O5170" s="46"/>
      <c r="P5170" s="18"/>
      <c r="Q5170" s="18"/>
      <c r="R5170" s="18"/>
      <c r="S5170" s="18"/>
      <c r="T5170" s="34"/>
      <c r="U5170" s="34"/>
    </row>
    <row r="5171" customFormat="false" ht="12.75" hidden="false" customHeight="false" outlineLevel="0" collapsed="false">
      <c r="A5171" s="161" t="n">
        <f aca="false">A5170+(E5171-E5170)*0.00111</f>
        <v>0.313013333333333</v>
      </c>
      <c r="B5171" s="70" t="n">
        <f aca="false">SUM(B5170+(A5171-A5170))</f>
        <v>0.490096666666667</v>
      </c>
      <c r="C5171" s="70" t="n">
        <f aca="false">SUM(C5170+(B5171-B5170))</f>
        <v>0.677596666666666</v>
      </c>
      <c r="D5171" s="70" t="n">
        <f aca="false">SUM(D5170+(C5171-C5170))</f>
        <v>1.02134666666667</v>
      </c>
      <c r="E5171" s="92" t="n">
        <v>38</v>
      </c>
      <c r="F5171" s="92" t="n">
        <v>17</v>
      </c>
      <c r="G5171" s="92" t="s">
        <v>1354</v>
      </c>
      <c r="H5171" s="70" t="n">
        <f aca="false">(E5172-E5171)*0.00111+H5172</f>
        <v>0.192765555555556</v>
      </c>
      <c r="I5171" s="70" t="n">
        <f aca="false">SUM(I5172+(H5171-H5172))</f>
        <v>0.373321111111111</v>
      </c>
      <c r="J5171" s="70" t="n">
        <f aca="false">SUM(J5172+(I5171-I5172))</f>
        <v>0.533043333333333</v>
      </c>
      <c r="K5171" s="45" t="n">
        <f aca="false">SUM(K5172+(J5171-J5172))</f>
        <v>0.85596</v>
      </c>
      <c r="L5171" s="47"/>
      <c r="M5171" s="47"/>
      <c r="N5171" s="47"/>
      <c r="O5171" s="47"/>
      <c r="P5171" s="48"/>
      <c r="Q5171" s="48"/>
      <c r="R5171" s="48"/>
      <c r="S5171" s="48"/>
      <c r="T5171" s="34"/>
      <c r="U5171" s="34"/>
    </row>
    <row r="5172" customFormat="false" ht="12.75" hidden="false" customHeight="false" outlineLevel="0" collapsed="false">
      <c r="A5172" s="161" t="n">
        <f aca="false">A5171+(E5172-E5171)*0.00111</f>
        <v>0.315233333333333</v>
      </c>
      <c r="B5172" s="70" t="n">
        <f aca="false">SUM(B5171+(A5172-A5171))</f>
        <v>0.492316666666667</v>
      </c>
      <c r="C5172" s="70" t="n">
        <f aca="false">SUM(C5171+(B5172-B5171))</f>
        <v>0.679816666666666</v>
      </c>
      <c r="D5172" s="70" t="n">
        <f aca="false">SUM(D5171+(C5172-C5171))</f>
        <v>1.02356666666667</v>
      </c>
      <c r="E5172" s="92" t="n">
        <v>40</v>
      </c>
      <c r="F5172" s="92" t="n">
        <v>18</v>
      </c>
      <c r="G5172" s="92" t="s">
        <v>1355</v>
      </c>
      <c r="H5172" s="70" t="n">
        <f aca="false">(E5173-E5172)*0.00111+H5173</f>
        <v>0.190545555555556</v>
      </c>
      <c r="I5172" s="70" t="n">
        <f aca="false">SUM(I5173+(H5172-H5173))</f>
        <v>0.371101111111111</v>
      </c>
      <c r="J5172" s="70" t="n">
        <f aca="false">SUM(J5173+(I5172-I5173))</f>
        <v>0.530823333333333</v>
      </c>
      <c r="K5172" s="45" t="n">
        <f aca="false">SUM(K5173+(J5172-J5173))</f>
        <v>0.85374</v>
      </c>
      <c r="L5172" s="46"/>
      <c r="M5172" s="46"/>
      <c r="N5172" s="46"/>
      <c r="O5172" s="46"/>
      <c r="P5172" s="18"/>
      <c r="Q5172" s="18"/>
      <c r="R5172" s="18"/>
      <c r="S5172" s="18"/>
      <c r="T5172" s="34"/>
      <c r="U5172" s="34"/>
    </row>
    <row r="5173" customFormat="false" ht="12.75" hidden="false" customHeight="false" outlineLevel="0" collapsed="false">
      <c r="A5173" s="161" t="n">
        <f aca="false">A5172+(E5173-E5172)*0.00111</f>
        <v>0.321893333333333</v>
      </c>
      <c r="B5173" s="70" t="n">
        <f aca="false">SUM(B5172+(A5173-A5172))</f>
        <v>0.498976666666667</v>
      </c>
      <c r="C5173" s="70" t="n">
        <f aca="false">SUM(C5172+(B5173-B5172))</f>
        <v>0.686476666666666</v>
      </c>
      <c r="D5173" s="70" t="n">
        <f aca="false">SUM(D5172+(C5173-C5172))</f>
        <v>1.03022666666667</v>
      </c>
      <c r="E5173" s="92" t="n">
        <v>46</v>
      </c>
      <c r="F5173" s="92" t="n">
        <v>19</v>
      </c>
      <c r="G5173" s="92" t="s">
        <v>1356</v>
      </c>
      <c r="H5173" s="70" t="n">
        <f aca="false">(E5174-E5173)*0.00111+H5174</f>
        <v>0.183885555555556</v>
      </c>
      <c r="I5173" s="70" t="n">
        <f aca="false">SUM(I5174+(H5173-H5174))</f>
        <v>0.364441111111111</v>
      </c>
      <c r="J5173" s="70" t="n">
        <f aca="false">SUM(J5174+(I5173-I5174))</f>
        <v>0.524163333333333</v>
      </c>
      <c r="K5173" s="45" t="n">
        <f aca="false">SUM(K5174+(J5173-J5174))</f>
        <v>0.84708</v>
      </c>
      <c r="L5173" s="47"/>
      <c r="M5173" s="47"/>
      <c r="N5173" s="47"/>
      <c r="O5173" s="47"/>
      <c r="P5173" s="48"/>
      <c r="Q5173" s="48"/>
      <c r="R5173" s="48"/>
      <c r="S5173" s="48"/>
      <c r="T5173" s="34"/>
      <c r="U5173" s="34"/>
    </row>
    <row r="5174" customFormat="false" ht="13.5" hidden="false" customHeight="false" outlineLevel="0" collapsed="false">
      <c r="A5174" s="162" t="n">
        <f aca="false">A5173+(E5174-E5173)*0.00111</f>
        <v>0.325223333333333</v>
      </c>
      <c r="B5174" s="72" t="n">
        <f aca="false">SUM(B5173+(A5174-A5173))</f>
        <v>0.502306666666667</v>
      </c>
      <c r="C5174" s="72" t="n">
        <f aca="false">SUM(C5173+(B5174-B5173))</f>
        <v>0.689806666666667</v>
      </c>
      <c r="D5174" s="72" t="n">
        <f aca="false">SUM(D5173+(C5174-C5173))</f>
        <v>1.03355666666667</v>
      </c>
      <c r="E5174" s="83" t="n">
        <v>49</v>
      </c>
      <c r="F5174" s="83" t="n">
        <v>20</v>
      </c>
      <c r="G5174" s="83" t="s">
        <v>1357</v>
      </c>
      <c r="H5174" s="72" t="n">
        <v>0.180555555555556</v>
      </c>
      <c r="I5174" s="72" t="n">
        <v>0.361111111111111</v>
      </c>
      <c r="J5174" s="72" t="n">
        <v>0.520833333333333</v>
      </c>
      <c r="K5174" s="113" t="n">
        <v>0.84375</v>
      </c>
      <c r="L5174" s="34"/>
      <c r="M5174" s="34"/>
      <c r="N5174" s="34"/>
      <c r="O5174" s="34"/>
      <c r="P5174" s="2"/>
      <c r="Q5174" s="2"/>
      <c r="R5174" s="2"/>
      <c r="S5174" s="2"/>
      <c r="T5174" s="34"/>
      <c r="U5174" s="34"/>
    </row>
    <row r="5175" customFormat="false" ht="12.75" hidden="false" customHeight="false" outlineLevel="0" collapsed="false">
      <c r="A5175" s="34"/>
      <c r="B5175" s="34"/>
      <c r="C5175" s="34"/>
      <c r="D5175" s="34"/>
      <c r="E5175" s="2"/>
      <c r="F5175" s="2"/>
      <c r="G5175" s="2"/>
      <c r="H5175" s="34"/>
      <c r="I5175" s="34"/>
      <c r="J5175" s="34"/>
      <c r="K5175" s="34"/>
      <c r="L5175" s="2"/>
      <c r="M5175" s="2"/>
      <c r="N5175" s="2"/>
      <c r="O5175" s="2"/>
      <c r="P5175" s="2"/>
      <c r="Q5175" s="2"/>
      <c r="R5175" s="2"/>
      <c r="S5175" s="2"/>
      <c r="T5175" s="34"/>
      <c r="U5175" s="34"/>
    </row>
    <row r="5176" customFormat="false" ht="12.75" hidden="false" customHeight="false" outlineLevel="0" collapsed="false">
      <c r="A5176" s="2"/>
      <c r="B5176" s="2"/>
      <c r="C5176" s="2"/>
      <c r="D5176" s="2"/>
      <c r="E5176" s="2"/>
      <c r="F5176" s="2"/>
      <c r="G5176" s="2"/>
      <c r="H5176" s="2"/>
      <c r="L5176" s="34"/>
      <c r="M5176" s="34" t="s">
        <v>39</v>
      </c>
      <c r="N5176" s="34"/>
      <c r="O5176" s="34"/>
      <c r="P5176" s="2"/>
      <c r="Q5176" s="2" t="s">
        <v>40</v>
      </c>
      <c r="R5176" s="2"/>
      <c r="S5176" s="2"/>
      <c r="T5176" s="34"/>
      <c r="U5176" s="34"/>
    </row>
    <row r="5177" customFormat="false" ht="12.75" hidden="false" customHeight="false" outlineLevel="0" collapsed="false">
      <c r="A5177" s="2"/>
      <c r="B5177" s="2"/>
      <c r="C5177" s="2"/>
      <c r="D5177" s="2"/>
      <c r="E5177" s="2"/>
      <c r="F5177" s="2"/>
      <c r="G5177" s="2"/>
      <c r="H5177" s="2"/>
      <c r="L5177" s="34"/>
      <c r="M5177" s="34"/>
      <c r="N5177" s="34"/>
      <c r="O5177" s="34"/>
      <c r="P5177" s="2"/>
      <c r="Q5177" s="2"/>
      <c r="R5177" s="2"/>
      <c r="S5177" s="2"/>
      <c r="T5177" s="34"/>
      <c r="U5177" s="34"/>
    </row>
    <row r="5178" customFormat="false" ht="12.75" hidden="false" customHeight="false" outlineLevel="0" collapsed="false">
      <c r="A5178" s="2"/>
      <c r="B5178" s="2"/>
      <c r="C5178" s="2"/>
      <c r="D5178" s="2"/>
      <c r="E5178" s="2"/>
      <c r="F5178" s="2"/>
      <c r="G5178" s="2"/>
      <c r="H5178" s="2"/>
      <c r="I5178" s="6" t="s">
        <v>53</v>
      </c>
      <c r="L5178" s="34"/>
      <c r="M5178" s="34" t="s">
        <v>41</v>
      </c>
      <c r="N5178" s="34"/>
      <c r="O5178" s="34"/>
      <c r="P5178" s="2"/>
      <c r="Q5178" s="2" t="s">
        <v>42</v>
      </c>
      <c r="R5178" s="8"/>
      <c r="S5178" s="2"/>
      <c r="T5178" s="34"/>
      <c r="U5178" s="34"/>
    </row>
    <row r="5179" customFormat="false" ht="12.75" hidden="false" customHeight="false" outlineLevel="0" collapsed="false">
      <c r="A5179" s="2"/>
      <c r="B5179" s="2"/>
      <c r="C5179" s="2"/>
      <c r="D5179" s="2"/>
      <c r="E5179" s="2"/>
      <c r="F5179" s="2"/>
      <c r="G5179" s="2"/>
      <c r="H5179" s="2"/>
      <c r="I5179" s="6" t="s">
        <v>54</v>
      </c>
      <c r="L5179" s="34"/>
      <c r="M5179" s="34" t="s">
        <v>43</v>
      </c>
      <c r="N5179" s="34"/>
      <c r="O5179" s="34"/>
      <c r="P5179" s="2"/>
      <c r="Q5179" s="2"/>
      <c r="R5179" s="2"/>
      <c r="S5179" s="2"/>
      <c r="T5179" s="34"/>
      <c r="U5179" s="34"/>
    </row>
    <row r="5180" customFormat="false" ht="12.75" hidden="false" customHeight="false" outlineLevel="0" collapsed="false">
      <c r="A5180" s="2"/>
      <c r="B5180" s="2"/>
      <c r="C5180" s="2"/>
      <c r="D5180" s="2"/>
      <c r="E5180" s="2"/>
      <c r="F5180" s="2"/>
      <c r="G5180" s="2"/>
      <c r="H5180" s="2"/>
      <c r="L5180" s="34"/>
      <c r="M5180" s="34"/>
      <c r="N5180" s="34"/>
      <c r="O5180" s="34"/>
      <c r="P5180" s="2"/>
      <c r="Q5180" s="2"/>
      <c r="R5180" s="2"/>
      <c r="S5180" s="2"/>
      <c r="T5180" s="34"/>
      <c r="U5180" s="34"/>
    </row>
    <row r="5181" customFormat="false" ht="12.75" hidden="false" customHeight="false" outlineLevel="0" collapsed="false">
      <c r="A5181" s="2"/>
      <c r="B5181" s="2"/>
      <c r="C5181" s="2"/>
      <c r="D5181" s="2"/>
      <c r="E5181" s="2"/>
      <c r="F5181" s="2"/>
      <c r="G5181" s="2"/>
      <c r="H5181" s="2"/>
      <c r="L5181" s="34"/>
      <c r="M5181" s="34" t="s">
        <v>44</v>
      </c>
      <c r="N5181" s="34"/>
      <c r="O5181" s="34"/>
      <c r="P5181" s="2"/>
      <c r="Q5181" s="2"/>
      <c r="R5181" s="2"/>
      <c r="S5181" s="2"/>
      <c r="T5181" s="34"/>
      <c r="U5181" s="34"/>
    </row>
    <row r="5182" customFormat="false" ht="18" hidden="false" customHeight="false" outlineLevel="0" collapsed="false">
      <c r="A5182" s="8" t="s">
        <v>732</v>
      </c>
      <c r="B5182" s="2"/>
      <c r="C5182" s="2"/>
      <c r="D5182" s="2"/>
      <c r="F5182" s="445"/>
      <c r="G5182" s="6" t="s">
        <v>915</v>
      </c>
      <c r="L5182" s="3" t="s">
        <v>2</v>
      </c>
      <c r="M5182" s="3"/>
      <c r="N5182" s="3"/>
      <c r="O5182" s="3"/>
      <c r="P5182" s="4"/>
      <c r="Q5182" s="5"/>
      <c r="R5182" s="2"/>
      <c r="S5182" s="2"/>
      <c r="T5182" s="34"/>
      <c r="U5182" s="34"/>
    </row>
    <row r="5183" customFormat="false" ht="15.75" hidden="false" customHeight="false" outlineLevel="0" collapsed="false">
      <c r="A5183" s="8" t="s">
        <v>3</v>
      </c>
      <c r="B5183" s="2"/>
      <c r="C5183" s="2"/>
      <c r="D5183" s="2"/>
      <c r="E5183" s="2"/>
      <c r="F5183" s="2"/>
      <c r="G5183" s="8" t="s">
        <v>1275</v>
      </c>
      <c r="H5183" s="2"/>
      <c r="I5183" s="2"/>
      <c r="J5183" s="2"/>
      <c r="K5183" s="2"/>
      <c r="L5183" s="3" t="s">
        <v>5</v>
      </c>
      <c r="M5183" s="3"/>
      <c r="N5183" s="3"/>
      <c r="O5183" s="3"/>
      <c r="P5183" s="8"/>
      <c r="Q5183" s="9" t="s">
        <v>497</v>
      </c>
      <c r="R5183" s="2"/>
      <c r="S5183" s="9"/>
      <c r="T5183" s="34"/>
      <c r="U5183" s="34"/>
    </row>
    <row r="5184" customFormat="false" ht="15" hidden="false" customHeight="false" outlineLevel="0" collapsed="false">
      <c r="A5184" s="8"/>
      <c r="B5184" s="2"/>
      <c r="C5184" s="2"/>
      <c r="D5184" s="2"/>
      <c r="E5184" s="2"/>
      <c r="F5184" s="2"/>
      <c r="G5184" s="2"/>
      <c r="H5184" s="2"/>
      <c r="I5184" s="2"/>
      <c r="J5184" s="2"/>
      <c r="K5184" s="207"/>
      <c r="L5184" s="3" t="s">
        <v>7</v>
      </c>
      <c r="M5184" s="3"/>
      <c r="N5184" s="3"/>
      <c r="O5184" s="3"/>
      <c r="P5184" s="8"/>
      <c r="Q5184" s="10" t="s">
        <v>1358</v>
      </c>
      <c r="R5184" s="2"/>
      <c r="S5184" s="8"/>
      <c r="T5184" s="34"/>
      <c r="U5184" s="34"/>
    </row>
    <row r="5185" customFormat="false" ht="15" hidden="false" customHeight="false" outlineLevel="0" collapsed="false">
      <c r="A5185" s="8"/>
      <c r="B5185" s="2"/>
      <c r="C5185" s="2"/>
      <c r="D5185" s="2"/>
      <c r="L5185" s="3"/>
      <c r="M5185" s="3"/>
      <c r="N5185" s="3"/>
      <c r="O5185" s="3"/>
      <c r="P5185" s="4"/>
      <c r="Q5185" s="10" t="s">
        <v>1359</v>
      </c>
      <c r="R5185" s="2"/>
      <c r="S5185" s="8"/>
      <c r="T5185" s="34"/>
      <c r="U5185" s="34"/>
    </row>
    <row r="5186" customFormat="false" ht="15.75" hidden="false" customHeight="false" outlineLevel="0" collapsed="false">
      <c r="A5186" s="8"/>
      <c r="B5186" s="2"/>
      <c r="C5186" s="2"/>
      <c r="D5186" s="8" t="s">
        <v>736</v>
      </c>
      <c r="L5186" s="3"/>
      <c r="M5186" s="3"/>
      <c r="N5186" s="3"/>
      <c r="O5186" s="3"/>
      <c r="P5186" s="4"/>
      <c r="Q5186" s="9"/>
      <c r="R5186" s="2"/>
      <c r="S5186" s="8"/>
      <c r="T5186" s="34"/>
      <c r="U5186" s="34"/>
    </row>
    <row r="5187" customFormat="false" ht="15.75" hidden="false" customHeight="false" outlineLevel="0" collapsed="false">
      <c r="A5187" s="8"/>
      <c r="B5187" s="2"/>
      <c r="C5187" s="2" t="s">
        <v>738</v>
      </c>
      <c r="D5187" s="8"/>
      <c r="L5187" s="3"/>
      <c r="M5187" s="3"/>
      <c r="N5187" s="3"/>
      <c r="O5187" s="3"/>
      <c r="P5187" s="4"/>
      <c r="Q5187" s="9"/>
      <c r="R5187" s="2"/>
      <c r="S5187" s="8"/>
      <c r="T5187" s="34"/>
      <c r="U5187" s="34"/>
    </row>
    <row r="5188" customFormat="false" ht="15" hidden="false" customHeight="false" outlineLevel="0" collapsed="false">
      <c r="A5188" s="8"/>
      <c r="B5188" s="2" t="s">
        <v>740</v>
      </c>
      <c r="C5188" s="2"/>
      <c r="D5188" s="2"/>
      <c r="L5188" s="3"/>
      <c r="M5188" s="3"/>
      <c r="N5188" s="3"/>
      <c r="O5188" s="3"/>
      <c r="P5188" s="4"/>
      <c r="Q5188" s="5"/>
      <c r="R5188" s="2"/>
      <c r="S5188" s="2"/>
      <c r="T5188" s="34"/>
      <c r="U5188" s="34"/>
    </row>
    <row r="5189" customFormat="false" ht="15" hidden="false" customHeight="false" outlineLevel="0" collapsed="false">
      <c r="A5189" s="8" t="s">
        <v>14</v>
      </c>
      <c r="B5189" s="2"/>
      <c r="C5189" s="2"/>
      <c r="D5189" s="2"/>
      <c r="L5189" s="3"/>
      <c r="M5189" s="3"/>
      <c r="N5189" s="3"/>
      <c r="O5189" s="3"/>
      <c r="P5189" s="4"/>
      <c r="Q5189" s="5"/>
      <c r="R5189" s="2"/>
      <c r="S5189" s="2"/>
      <c r="T5189" s="34"/>
      <c r="U5189" s="34"/>
    </row>
    <row r="5190" customFormat="false" ht="15.75" hidden="false" customHeight="false" outlineLevel="0" collapsed="false">
      <c r="A5190" s="8" t="s">
        <v>742</v>
      </c>
      <c r="B5190" s="8" t="s">
        <v>1360</v>
      </c>
      <c r="C5190" s="8"/>
      <c r="D5190" s="8"/>
      <c r="E5190" s="6"/>
      <c r="F5190" s="6"/>
      <c r="G5190" s="6"/>
      <c r="H5190" s="6"/>
      <c r="I5190" s="6"/>
      <c r="J5190" s="6"/>
      <c r="K5190" s="6"/>
      <c r="L5190" s="3"/>
      <c r="M5190" s="3"/>
      <c r="N5190" s="3"/>
      <c r="O5190" s="10"/>
      <c r="P5190" s="4"/>
      <c r="Q5190" s="5"/>
      <c r="R5190" s="2"/>
      <c r="S5190" s="2"/>
      <c r="T5190" s="34"/>
      <c r="U5190" s="34"/>
    </row>
    <row r="5191" customFormat="false" ht="14.25" hidden="false" customHeight="false" outlineLevel="0" collapsed="false">
      <c r="A5191" s="2"/>
      <c r="B5191" s="2"/>
      <c r="C5191" s="2"/>
      <c r="D5191" s="2"/>
      <c r="E5191" s="2"/>
      <c r="F5191" s="2"/>
      <c r="G5191" s="2"/>
      <c r="H5191" s="2"/>
      <c r="L5191" s="3" t="s">
        <v>12</v>
      </c>
      <c r="M5191" s="3"/>
      <c r="N5191" s="3"/>
      <c r="O5191" s="3"/>
      <c r="P5191" s="7"/>
      <c r="Q5191" s="7" t="s">
        <v>103</v>
      </c>
      <c r="R5191" s="2"/>
      <c r="S5191" s="7"/>
      <c r="T5191" s="34"/>
      <c r="U5191" s="34"/>
    </row>
    <row r="5192" customFormat="false" ht="16.5" hidden="false" customHeight="false" outlineLevel="0" collapsed="false">
      <c r="A5192" s="2"/>
      <c r="B5192" s="2"/>
      <c r="C5192" s="2"/>
      <c r="D5192" s="2"/>
      <c r="E5192" s="2"/>
      <c r="F5192" s="2"/>
      <c r="G5192" s="2"/>
      <c r="H5192" s="2"/>
      <c r="L5192" s="3" t="s">
        <v>15</v>
      </c>
      <c r="M5192" s="3"/>
      <c r="N5192" s="3"/>
      <c r="O5192" s="3"/>
      <c r="P5192" s="4"/>
      <c r="Q5192" s="9"/>
      <c r="R5192" s="2"/>
      <c r="S5192" s="2"/>
      <c r="T5192" s="34"/>
      <c r="U5192" s="34"/>
    </row>
    <row r="5193" customFormat="false" ht="15.75" hidden="false" customHeight="false" outlineLevel="0" collapsed="false">
      <c r="A5193" s="177" t="s">
        <v>19</v>
      </c>
      <c r="B5193" s="100"/>
      <c r="C5193" s="100"/>
      <c r="D5193" s="100"/>
      <c r="E5193" s="100" t="s">
        <v>24</v>
      </c>
      <c r="F5193" s="100" t="s">
        <v>20</v>
      </c>
      <c r="G5193" s="100" t="s">
        <v>21</v>
      </c>
      <c r="H5193" s="100" t="s">
        <v>22</v>
      </c>
      <c r="I5193" s="100"/>
      <c r="J5193" s="100"/>
      <c r="K5193" s="178"/>
      <c r="L5193" s="3" t="s">
        <v>17</v>
      </c>
      <c r="M5193" s="3"/>
      <c r="N5193" s="3"/>
      <c r="O5193" s="3"/>
      <c r="P5193" s="4"/>
      <c r="Q5193" s="9" t="s">
        <v>197</v>
      </c>
      <c r="R5193" s="8"/>
      <c r="S5193" s="8"/>
      <c r="T5193" s="34"/>
      <c r="U5193" s="34"/>
    </row>
    <row r="5194" customFormat="false" ht="15.75" hidden="false" customHeight="false" outlineLevel="0" collapsed="false">
      <c r="A5194" s="713" t="s">
        <v>23</v>
      </c>
      <c r="B5194" s="159"/>
      <c r="C5194" s="159"/>
      <c r="D5194" s="159"/>
      <c r="E5194" s="159"/>
      <c r="F5194" s="159" t="s">
        <v>25</v>
      </c>
      <c r="G5194" s="159"/>
      <c r="H5194" s="159" t="s">
        <v>26</v>
      </c>
      <c r="I5194" s="159"/>
      <c r="J5194" s="159"/>
      <c r="K5194" s="714"/>
      <c r="L5194" s="3"/>
      <c r="M5194" s="3"/>
      <c r="N5194" s="3"/>
      <c r="O5194" s="3"/>
      <c r="P5194" s="4"/>
      <c r="Q5194" s="5"/>
      <c r="R5194" s="2"/>
      <c r="S5194" s="2"/>
      <c r="T5194" s="34"/>
      <c r="U5194" s="34"/>
    </row>
    <row r="5195" customFormat="false" ht="15.75" hidden="false" customHeight="false" outlineLevel="0" collapsed="false">
      <c r="A5195" s="633" t="s">
        <v>62</v>
      </c>
      <c r="B5195" s="452" t="s">
        <v>62</v>
      </c>
      <c r="C5195" s="452" t="s">
        <v>62</v>
      </c>
      <c r="D5195" s="451" t="s">
        <v>62</v>
      </c>
      <c r="E5195" s="452"/>
      <c r="F5195" s="452"/>
      <c r="G5195" s="452"/>
      <c r="H5195" s="452" t="s">
        <v>62</v>
      </c>
      <c r="I5195" s="452" t="s">
        <v>62</v>
      </c>
      <c r="J5195" s="452" t="s">
        <v>62</v>
      </c>
      <c r="K5195" s="629" t="s">
        <v>62</v>
      </c>
      <c r="L5195" s="3"/>
      <c r="M5195" s="3"/>
      <c r="N5195" s="3"/>
      <c r="O5195" s="3"/>
      <c r="P5195" s="4"/>
      <c r="Q5195" s="5"/>
      <c r="R5195" s="2"/>
      <c r="S5195" s="2"/>
      <c r="T5195" s="34"/>
      <c r="U5195" s="34"/>
    </row>
    <row r="5196" customFormat="false" ht="15.75" hidden="false" customHeight="false" outlineLevel="0" collapsed="false">
      <c r="A5196" s="722" t="n">
        <v>0.270833333333333</v>
      </c>
      <c r="B5196" s="723" t="n">
        <v>0.395833333333333</v>
      </c>
      <c r="C5196" s="723" t="n">
        <v>0.4375</v>
      </c>
      <c r="D5196" s="723" t="n">
        <v>0.604166666666667</v>
      </c>
      <c r="E5196" s="724" t="n">
        <v>0</v>
      </c>
      <c r="F5196" s="724" t="n">
        <v>1</v>
      </c>
      <c r="G5196" s="724" t="s">
        <v>824</v>
      </c>
      <c r="H5196" s="69" t="n">
        <f aca="false">(E5197-E5196)*0.00129+H5197</f>
        <v>0.267576666666667</v>
      </c>
      <c r="I5196" s="723" t="n">
        <f aca="false">SUM(I5197+(H5196-H5197))</f>
        <v>0.31966</v>
      </c>
      <c r="J5196" s="723" t="n">
        <f aca="false">SUM(J5198+(I5196-I5198))</f>
        <v>0.423826666666667</v>
      </c>
      <c r="K5196" s="725" t="n">
        <f aca="false">SUM(K5198+(J5196-J5198))</f>
        <v>0.576604444444445</v>
      </c>
      <c r="L5196" s="3" t="s">
        <v>27</v>
      </c>
      <c r="M5196" s="3"/>
      <c r="N5196" s="3"/>
      <c r="O5196" s="10"/>
      <c r="P5196" s="4"/>
      <c r="Q5196" s="5"/>
      <c r="R5196" s="2"/>
      <c r="S5196" s="2"/>
      <c r="T5196" s="34"/>
      <c r="U5196" s="34"/>
    </row>
    <row r="5197" customFormat="false" ht="12.75" hidden="false" customHeight="false" outlineLevel="0" collapsed="false">
      <c r="A5197" s="161" t="n">
        <f aca="false">A5196+(E5197-E5196)*0.00129</f>
        <v>0.274703333333333</v>
      </c>
      <c r="B5197" s="726" t="n">
        <f aca="false">SUM(B5196+(A5197-A5196))</f>
        <v>0.399703333333333</v>
      </c>
      <c r="C5197" s="726" t="n">
        <f aca="false">SUM(C5196+(B5197-B5196))</f>
        <v>0.44137</v>
      </c>
      <c r="D5197" s="726" t="n">
        <f aca="false">SUM(D5196+(C5197-C5196))</f>
        <v>0.608036666666667</v>
      </c>
      <c r="E5197" s="727" t="n">
        <v>3</v>
      </c>
      <c r="F5197" s="727" t="n">
        <v>2</v>
      </c>
      <c r="G5197" s="727" t="s">
        <v>1203</v>
      </c>
      <c r="H5197" s="70" t="n">
        <f aca="false">(E5198-E5197)*0.00129+H5198</f>
        <v>0.263706666666667</v>
      </c>
      <c r="I5197" s="726" t="n">
        <f aca="false">SUM(I5199+(H5197-H5199))</f>
        <v>0.31579</v>
      </c>
      <c r="J5197" s="726" t="n">
        <f aca="false">SUM(J5199+(I5197-I5199))</f>
        <v>0.419956666666667</v>
      </c>
      <c r="K5197" s="728" t="n">
        <f aca="false">SUM(K5199+(J5197-J5199))</f>
        <v>0.572734444444445</v>
      </c>
      <c r="L5197" s="2"/>
      <c r="M5197" s="2"/>
      <c r="N5197" s="2"/>
      <c r="O5197" s="2"/>
      <c r="P5197" s="2"/>
      <c r="Q5197" s="2"/>
      <c r="R5197" s="2"/>
      <c r="S5197" s="2"/>
      <c r="T5197" s="34"/>
      <c r="U5197" s="34"/>
    </row>
    <row r="5198" customFormat="false" ht="12.75" hidden="false" customHeight="false" outlineLevel="0" collapsed="false">
      <c r="A5198" s="161" t="n">
        <f aca="false">A5197+(E5198-E5197)*0.00129</f>
        <v>0.278573333333333</v>
      </c>
      <c r="B5198" s="726" t="n">
        <f aca="false">SUM(B5197+(A5198-A5197))</f>
        <v>0.403573333333333</v>
      </c>
      <c r="C5198" s="726" t="n">
        <f aca="false">SUM(C5197+(B5198-B5197))</f>
        <v>0.44524</v>
      </c>
      <c r="D5198" s="726" t="n">
        <f aca="false">SUM(D5197+(C5198-C5197))</f>
        <v>0.611906666666667</v>
      </c>
      <c r="E5198" s="727" t="n">
        <v>6</v>
      </c>
      <c r="F5198" s="727" t="n">
        <v>3</v>
      </c>
      <c r="G5198" s="727" t="s">
        <v>1342</v>
      </c>
      <c r="H5198" s="70" t="n">
        <f aca="false">(E5199-E5198)*0.00129+H5199</f>
        <v>0.259836666666667</v>
      </c>
      <c r="I5198" s="726" t="n">
        <f aca="false">SUM(I5201+(H5198-H5201))</f>
        <v>0.31192</v>
      </c>
      <c r="J5198" s="726" t="n">
        <f aca="false">SUM(J5201+(I5198-I5201))</f>
        <v>0.416086666666667</v>
      </c>
      <c r="K5198" s="728" t="n">
        <f aca="false">SUM(K5201+(J5198-J5201))</f>
        <v>0.568864444444445</v>
      </c>
      <c r="L5198" s="2" t="s">
        <v>29</v>
      </c>
      <c r="M5198" s="2" t="s">
        <v>30</v>
      </c>
      <c r="N5198" s="2"/>
      <c r="O5198" s="2" t="s">
        <v>1055</v>
      </c>
      <c r="P5198" s="2"/>
      <c r="Q5198" s="2"/>
      <c r="R5198" s="2" t="s">
        <v>48</v>
      </c>
      <c r="S5198" s="8"/>
      <c r="T5198" s="34"/>
      <c r="U5198" s="34"/>
    </row>
    <row r="5199" customFormat="false" ht="12.75" hidden="false" customHeight="false" outlineLevel="0" collapsed="false">
      <c r="A5199" s="161" t="n">
        <f aca="false">A5198+(E5199-E5198)*0.00129</f>
        <v>0.282443333333333</v>
      </c>
      <c r="B5199" s="726" t="n">
        <f aca="false">SUM(B5197+(A5199-A5197))</f>
        <v>0.407443333333333</v>
      </c>
      <c r="C5199" s="726" t="n">
        <f aca="false">SUM(C5197+(B5199-B5197))</f>
        <v>0.44911</v>
      </c>
      <c r="D5199" s="726" t="n">
        <f aca="false">SUM(D5197+(C5199-C5197))</f>
        <v>0.615776666666667</v>
      </c>
      <c r="E5199" s="727" t="n">
        <v>9</v>
      </c>
      <c r="F5199" s="727" t="n">
        <v>4</v>
      </c>
      <c r="G5199" s="727" t="s">
        <v>1336</v>
      </c>
      <c r="H5199" s="70" t="n">
        <f aca="false">(E5200-E5199)*0.00129+H5200</f>
        <v>0.255966666666667</v>
      </c>
      <c r="I5199" s="726" t="n">
        <f aca="false">SUM(I5201+(H5199-H5201))</f>
        <v>0.30805</v>
      </c>
      <c r="J5199" s="726" t="n">
        <f aca="false">SUM(J5201+(I5199-I5201))</f>
        <v>0.412216666666667</v>
      </c>
      <c r="K5199" s="728" t="n">
        <f aca="false">SUM(K5201+(J5199-J5201))</f>
        <v>0.564994444444445</v>
      </c>
      <c r="L5199" s="8"/>
      <c r="M5199" s="8"/>
      <c r="N5199" s="8"/>
      <c r="O5199" s="8"/>
      <c r="P5199" s="8"/>
      <c r="Q5199" s="8"/>
      <c r="R5199" s="2"/>
      <c r="S5199" s="2"/>
      <c r="T5199" s="34"/>
      <c r="U5199" s="34"/>
    </row>
    <row r="5200" customFormat="false" ht="12.75" hidden="false" customHeight="false" outlineLevel="0" collapsed="false">
      <c r="A5200" s="161" t="n">
        <f aca="false">A5199+(E5200-E5199)*0.00129</f>
        <v>0.288893333333333</v>
      </c>
      <c r="B5200" s="726" t="n">
        <f aca="false">SUM(B5198+(A5200-A5198))</f>
        <v>0.413893333333333</v>
      </c>
      <c r="C5200" s="726" t="n">
        <f aca="false">SUM(C5198+(B5200-B5198))</f>
        <v>0.45556</v>
      </c>
      <c r="D5200" s="726" t="n">
        <f aca="false">SUM(D5198+(C5200-C5198))</f>
        <v>0.622226666666667</v>
      </c>
      <c r="E5200" s="727" t="n">
        <v>14</v>
      </c>
      <c r="F5200" s="727" t="n">
        <v>5</v>
      </c>
      <c r="G5200" s="727" t="s">
        <v>1343</v>
      </c>
      <c r="H5200" s="70" t="n">
        <f aca="false">(E5201-E5200)*0.00129+H5201</f>
        <v>0.249516666666667</v>
      </c>
      <c r="I5200" s="726" t="n">
        <f aca="false">SUM(I5202+(H5200-H5202))</f>
        <v>0.3016</v>
      </c>
      <c r="J5200" s="726" t="n">
        <f aca="false">SUM(J5202+(I5200-I5202))</f>
        <v>0.405766666666667</v>
      </c>
      <c r="K5200" s="728" t="n">
        <f aca="false">SUM(K5201+(J5200-J5201))</f>
        <v>0.558544444444445</v>
      </c>
      <c r="L5200" s="46"/>
      <c r="M5200" s="46"/>
      <c r="N5200" s="46"/>
      <c r="O5200" s="46"/>
      <c r="P5200" s="18"/>
      <c r="Q5200" s="18"/>
      <c r="R5200" s="18"/>
      <c r="S5200" s="18"/>
      <c r="T5200" s="34"/>
      <c r="U5200" s="34"/>
    </row>
    <row r="5201" customFormat="false" ht="12.75" hidden="false" customHeight="false" outlineLevel="0" collapsed="false">
      <c r="A5201" s="161" t="n">
        <f aca="false">A5200+(E5201-E5200)*0.00129</f>
        <v>0.294053333333333</v>
      </c>
      <c r="B5201" s="726" t="n">
        <f aca="false">SUM(B5199+(A5201-A5199))</f>
        <v>0.419053333333333</v>
      </c>
      <c r="C5201" s="726" t="n">
        <f aca="false">SUM(C5199+(B5201-B5199))</f>
        <v>0.46072</v>
      </c>
      <c r="D5201" s="726" t="n">
        <f aca="false">SUM(D5199+(C5201-C5199))</f>
        <v>0.627386666666667</v>
      </c>
      <c r="E5201" s="727" t="n">
        <v>18</v>
      </c>
      <c r="F5201" s="727" t="n">
        <v>6</v>
      </c>
      <c r="G5201" s="727" t="s">
        <v>1346</v>
      </c>
      <c r="H5201" s="70" t="n">
        <f aca="false">(E5202-E5201)*0.00129+H5202</f>
        <v>0.244356666666667</v>
      </c>
      <c r="I5201" s="726" t="n">
        <f aca="false">SUM(I5202+(H5201-H5202))</f>
        <v>0.29644</v>
      </c>
      <c r="J5201" s="726" t="n">
        <f aca="false">SUM(J5202+(I5201-I5202))</f>
        <v>0.400606666666667</v>
      </c>
      <c r="K5201" s="728" t="n">
        <f aca="false">SUM(K5202+(J5201-J5202))</f>
        <v>0.553384444444445</v>
      </c>
      <c r="L5201" s="47"/>
      <c r="M5201" s="47"/>
      <c r="N5201" s="47"/>
      <c r="O5201" s="47"/>
      <c r="P5201" s="48"/>
      <c r="Q5201" s="48"/>
      <c r="R5201" s="48"/>
      <c r="S5201" s="48"/>
      <c r="T5201" s="34"/>
      <c r="U5201" s="34"/>
    </row>
    <row r="5202" customFormat="false" ht="12.75" hidden="false" customHeight="false" outlineLevel="0" collapsed="false">
      <c r="A5202" s="161" t="n">
        <f aca="false">A5201+(E5202-E5201)*0.00129</f>
        <v>0.297923333333333</v>
      </c>
      <c r="B5202" s="726" t="n">
        <f aca="false">SUM(B5201+(A5202-A5201))</f>
        <v>0.422923333333333</v>
      </c>
      <c r="C5202" s="726" t="n">
        <f aca="false">SUM(C5201+(B5202-B5201))</f>
        <v>0.46459</v>
      </c>
      <c r="D5202" s="726" t="n">
        <f aca="false">SUM(D5201+(C5202-C5201))</f>
        <v>0.631256666666667</v>
      </c>
      <c r="E5202" s="727" t="n">
        <v>21</v>
      </c>
      <c r="F5202" s="727" t="n">
        <v>7</v>
      </c>
      <c r="G5202" s="727" t="s">
        <v>1361</v>
      </c>
      <c r="H5202" s="70" t="n">
        <f aca="false">(E5203-E5202)*0.00129+H5203</f>
        <v>0.240486666666667</v>
      </c>
      <c r="I5202" s="726" t="n">
        <f aca="false">SUM(I5203+(H5202-H5203))</f>
        <v>0.29257</v>
      </c>
      <c r="J5202" s="726" t="n">
        <f aca="false">SUM(J5203+(I5202-I5203))</f>
        <v>0.396736666666667</v>
      </c>
      <c r="K5202" s="728" t="n">
        <f aca="false">SUM(K5203+(J5202-J5203))</f>
        <v>0.549514444444445</v>
      </c>
      <c r="L5202" s="34"/>
      <c r="M5202" s="34"/>
      <c r="N5202" s="34"/>
      <c r="O5202" s="34"/>
      <c r="P5202" s="2"/>
      <c r="Q5202" s="2"/>
      <c r="R5202" s="2"/>
      <c r="S5202" s="2"/>
      <c r="T5202" s="34"/>
      <c r="U5202" s="34"/>
    </row>
    <row r="5203" customFormat="false" ht="12.75" hidden="false" customHeight="false" outlineLevel="0" collapsed="false">
      <c r="A5203" s="161" t="n">
        <f aca="false">A5202+(E5203-E5202)*0.00129</f>
        <v>0.301793333333333</v>
      </c>
      <c r="B5203" s="726" t="n">
        <f aca="false">SUM(B5202+(A5203-A5202))</f>
        <v>0.426793333333333</v>
      </c>
      <c r="C5203" s="726" t="n">
        <f aca="false">SUM(C5202+(B5203-B5202))</f>
        <v>0.46846</v>
      </c>
      <c r="D5203" s="726" t="n">
        <f aca="false">SUM(D5202+(C5203-C5202))</f>
        <v>0.635126666666667</v>
      </c>
      <c r="E5203" s="727" t="n">
        <v>24</v>
      </c>
      <c r="F5203" s="727" t="n">
        <v>8</v>
      </c>
      <c r="G5203" s="727" t="s">
        <v>1349</v>
      </c>
      <c r="H5203" s="70" t="n">
        <f aca="false">(E5204-E5203)*0.00129+H5204</f>
        <v>0.236616666666667</v>
      </c>
      <c r="I5203" s="726" t="n">
        <f aca="false">SUM(I5204+(H5203-H5204))</f>
        <v>0.2887</v>
      </c>
      <c r="J5203" s="726" t="n">
        <f aca="false">SUM(J5204+(I5203-I5204))</f>
        <v>0.392866666666667</v>
      </c>
      <c r="K5203" s="728" t="n">
        <f aca="false">SUM(K5204+(J5203-J5204))</f>
        <v>0.545644444444445</v>
      </c>
      <c r="L5203" s="34"/>
      <c r="M5203" s="34"/>
      <c r="N5203" s="34"/>
      <c r="O5203" s="34"/>
      <c r="P5203" s="2"/>
      <c r="Q5203" s="2"/>
      <c r="R5203" s="2"/>
      <c r="S5203" s="2"/>
      <c r="T5203" s="34"/>
      <c r="U5203" s="34"/>
    </row>
    <row r="5204" customFormat="false" ht="12.75" hidden="false" customHeight="false" outlineLevel="0" collapsed="false">
      <c r="A5204" s="161" t="n">
        <f aca="false">A5203+(E5204-E5203)*0.00129</f>
        <v>0.308243333333333</v>
      </c>
      <c r="B5204" s="726" t="n">
        <f aca="false">SUM(B5203+(A5204-A5203))</f>
        <v>0.433243333333333</v>
      </c>
      <c r="C5204" s="726" t="n">
        <f aca="false">SUM(C5203+(B5204-B5203))</f>
        <v>0.47491</v>
      </c>
      <c r="D5204" s="726" t="n">
        <f aca="false">SUM(D5203+(C5204-C5203))</f>
        <v>0.641576666666667</v>
      </c>
      <c r="E5204" s="727" t="n">
        <v>29</v>
      </c>
      <c r="F5204" s="727" t="n">
        <v>9</v>
      </c>
      <c r="G5204" s="727" t="s">
        <v>1350</v>
      </c>
      <c r="H5204" s="70" t="n">
        <f aca="false">(E5205-E5204)*0.00129+H5205</f>
        <v>0.230166666666667</v>
      </c>
      <c r="I5204" s="726" t="n">
        <f aca="false">SUM(I5205+(H5204-H5205))</f>
        <v>0.28225</v>
      </c>
      <c r="J5204" s="726" t="n">
        <f aca="false">SUM(J5205+(I5204-I5205))</f>
        <v>0.386416666666667</v>
      </c>
      <c r="K5204" s="728" t="n">
        <f aca="false">SUM(K5205+(J5204-J5205))</f>
        <v>0.539194444444445</v>
      </c>
      <c r="L5204" s="46"/>
      <c r="M5204" s="46"/>
      <c r="N5204" s="46"/>
      <c r="O5204" s="46"/>
      <c r="P5204" s="18"/>
      <c r="Q5204" s="18"/>
      <c r="R5204" s="18"/>
      <c r="S5204" s="18"/>
      <c r="T5204" s="34"/>
      <c r="U5204" s="34"/>
    </row>
    <row r="5205" customFormat="false" ht="12.75" hidden="false" customHeight="false" outlineLevel="0" collapsed="false">
      <c r="A5205" s="161" t="n">
        <f aca="false">A5204+(E5205-E5204)*0.00129</f>
        <v>0.314693333333333</v>
      </c>
      <c r="B5205" s="726" t="n">
        <f aca="false">SUM(B5204+(A5205-A5204))</f>
        <v>0.439693333333333</v>
      </c>
      <c r="C5205" s="726" t="n">
        <f aca="false">SUM(C5204+(B5205-B5204))</f>
        <v>0.48136</v>
      </c>
      <c r="D5205" s="726" t="n">
        <f aca="false">SUM(D5204+(C5205-C5204))</f>
        <v>0.648026666666667</v>
      </c>
      <c r="E5205" s="727" t="n">
        <v>34</v>
      </c>
      <c r="F5205" s="727" t="n">
        <v>10</v>
      </c>
      <c r="G5205" s="727" t="s">
        <v>1362</v>
      </c>
      <c r="H5205" s="70" t="n">
        <f aca="false">(E5206-E5205)*0.00129+H5206</f>
        <v>0.223716666666667</v>
      </c>
      <c r="I5205" s="726" t="n">
        <f aca="false">SUM(I5206+(H5205-H5206))</f>
        <v>0.2758</v>
      </c>
      <c r="J5205" s="726" t="n">
        <f aca="false">SUM(J5206+(I5205-I5206))</f>
        <v>0.379966666666667</v>
      </c>
      <c r="K5205" s="728" t="n">
        <f aca="false">SUM(K5206+(J5205-J5206))</f>
        <v>0.532744444444445</v>
      </c>
      <c r="L5205" s="47"/>
      <c r="M5205" s="47"/>
      <c r="N5205" s="47"/>
      <c r="O5205" s="47"/>
      <c r="P5205" s="48"/>
      <c r="Q5205" s="48"/>
      <c r="R5205" s="48"/>
      <c r="S5205" s="48"/>
      <c r="T5205" s="34"/>
      <c r="U5205" s="34"/>
    </row>
    <row r="5206" customFormat="false" ht="12.75" hidden="false" customHeight="false" outlineLevel="0" collapsed="false">
      <c r="A5206" s="161" t="n">
        <f aca="false">A5205+(E5206-E5205)*0.00129</f>
        <v>0.319853333333333</v>
      </c>
      <c r="B5206" s="726" t="n">
        <f aca="false">SUM(B5205+(A5206-A5205))</f>
        <v>0.444853333333333</v>
      </c>
      <c r="C5206" s="726" t="n">
        <f aca="false">SUM(C5205+(B5206-B5205))</f>
        <v>0.48652</v>
      </c>
      <c r="D5206" s="726" t="n">
        <f aca="false">SUM(D5205+(C5206-C5205))</f>
        <v>0.653186666666667</v>
      </c>
      <c r="E5206" s="727" t="n">
        <v>38</v>
      </c>
      <c r="F5206" s="727" t="n">
        <v>11</v>
      </c>
      <c r="G5206" s="727" t="s">
        <v>1363</v>
      </c>
      <c r="H5206" s="70" t="n">
        <f aca="false">(E5207-E5206)*0.00129+H5207</f>
        <v>0.218556666666667</v>
      </c>
      <c r="I5206" s="726" t="n">
        <f aca="false">SUM(I5207+(H5206-H5207))</f>
        <v>0.27064</v>
      </c>
      <c r="J5206" s="726" t="n">
        <f aca="false">SUM(J5207+(I5206-I5207))</f>
        <v>0.374806666666667</v>
      </c>
      <c r="K5206" s="728" t="n">
        <f aca="false">SUM(K5207+(J5206-J5207))</f>
        <v>0.527584444444445</v>
      </c>
      <c r="L5206" s="34"/>
      <c r="M5206" s="34"/>
      <c r="N5206" s="34"/>
      <c r="O5206" s="34"/>
      <c r="P5206" s="2"/>
      <c r="Q5206" s="2"/>
      <c r="R5206" s="2"/>
      <c r="S5206" s="2"/>
      <c r="T5206" s="34"/>
      <c r="U5206" s="34"/>
    </row>
    <row r="5207" customFormat="false" ht="12.75" hidden="false" customHeight="false" outlineLevel="0" collapsed="false">
      <c r="A5207" s="161" t="n">
        <f aca="false">A5206+(E5207-E5206)*0.00129</f>
        <v>0.334043333333333</v>
      </c>
      <c r="B5207" s="726" t="n">
        <f aca="false">SUM(B5206+(A5207-A5206))</f>
        <v>0.459043333333333</v>
      </c>
      <c r="C5207" s="726" t="n">
        <f aca="false">SUM(C5206+(B5207-B5206))</f>
        <v>0.50071</v>
      </c>
      <c r="D5207" s="726" t="n">
        <f aca="false">SUM(D5206+(C5207-C5206))</f>
        <v>0.667376666666667</v>
      </c>
      <c r="E5207" s="729" t="n">
        <v>49</v>
      </c>
      <c r="F5207" s="729" t="n">
        <v>12</v>
      </c>
      <c r="G5207" s="729" t="s">
        <v>1357</v>
      </c>
      <c r="H5207" s="70" t="n">
        <f aca="false">(E5208-E5207)*0.00129+H5208</f>
        <v>0.204366666666667</v>
      </c>
      <c r="I5207" s="726" t="n">
        <f aca="false">SUM(I5208+(H5207-H5208))</f>
        <v>0.25645</v>
      </c>
      <c r="J5207" s="726" t="n">
        <f aca="false">SUM(J5208+(I5207-I5208))</f>
        <v>0.360616666666667</v>
      </c>
      <c r="K5207" s="728" t="n">
        <f aca="false">SUM(K5208+(J5207-J5208))</f>
        <v>0.513394444444445</v>
      </c>
      <c r="L5207" s="34"/>
      <c r="M5207" s="34"/>
      <c r="N5207" s="34"/>
      <c r="O5207" s="34"/>
      <c r="P5207" s="2"/>
      <c r="Q5207" s="2"/>
      <c r="R5207" s="2"/>
      <c r="S5207" s="2"/>
      <c r="T5207" s="34"/>
      <c r="U5207" s="34"/>
    </row>
    <row r="5208" customFormat="false" ht="12.75" hidden="false" customHeight="false" outlineLevel="0" collapsed="false">
      <c r="A5208" s="161" t="n">
        <f aca="false">A5207+(E5208-E5207)*0.00129</f>
        <v>0.335333333333333</v>
      </c>
      <c r="B5208" s="726" t="n">
        <f aca="false">SUM(B5207+(A5208-A5207))</f>
        <v>0.460333333333333</v>
      </c>
      <c r="C5208" s="726" t="n">
        <f aca="false">SUM(C5207+(B5208-B5207))</f>
        <v>0.502</v>
      </c>
      <c r="D5208" s="726" t="n">
        <f aca="false">SUM(D5207+(C5208-C5207))</f>
        <v>0.668666666666667</v>
      </c>
      <c r="E5208" s="727" t="n">
        <v>50</v>
      </c>
      <c r="F5208" s="727" t="n">
        <v>13</v>
      </c>
      <c r="G5208" s="727" t="s">
        <v>1364</v>
      </c>
      <c r="H5208" s="70" t="n">
        <f aca="false">(E5209-E5208)*0.00129+H5209</f>
        <v>0.203076666666667</v>
      </c>
      <c r="I5208" s="726" t="n">
        <f aca="false">SUM(I5209+(H5208-H5209))</f>
        <v>0.25516</v>
      </c>
      <c r="J5208" s="726" t="n">
        <f aca="false">SUM(J5209+(I5208-I5209))</f>
        <v>0.359326666666667</v>
      </c>
      <c r="K5208" s="728" t="n">
        <f aca="false">SUM(K5209+(J5208-J5209))</f>
        <v>0.512104444444445</v>
      </c>
      <c r="L5208" s="46"/>
      <c r="M5208" s="46"/>
      <c r="N5208" s="46"/>
      <c r="O5208" s="46"/>
      <c r="P5208" s="18"/>
      <c r="Q5208" s="18"/>
      <c r="R5208" s="18"/>
      <c r="S5208" s="18"/>
      <c r="T5208" s="34"/>
      <c r="U5208" s="34"/>
    </row>
    <row r="5209" customFormat="false" ht="12.75" hidden="false" customHeight="false" outlineLevel="0" collapsed="false">
      <c r="A5209" s="161" t="n">
        <f aca="false">A5208+(E5209-E5208)*0.00129</f>
        <v>0.336623333333333</v>
      </c>
      <c r="B5209" s="726" t="n">
        <f aca="false">SUM(B5208+(A5209-A5208))</f>
        <v>0.461623333333333</v>
      </c>
      <c r="C5209" s="726" t="n">
        <f aca="false">SUM(C5208+(B5209-B5208))</f>
        <v>0.50329</v>
      </c>
      <c r="D5209" s="726" t="n">
        <f aca="false">SUM(D5208+(C5209-C5208))</f>
        <v>0.669956666666667</v>
      </c>
      <c r="E5209" s="727" t="n">
        <v>51</v>
      </c>
      <c r="F5209" s="727" t="n">
        <v>14</v>
      </c>
      <c r="G5209" s="727" t="s">
        <v>1365</v>
      </c>
      <c r="H5209" s="70" t="n">
        <f aca="false">(E5210-E5209)*0.00129+H5210</f>
        <v>0.201786666666667</v>
      </c>
      <c r="I5209" s="726" t="n">
        <f aca="false">SUM(I5210+(H5209-H5210))</f>
        <v>0.25387</v>
      </c>
      <c r="J5209" s="726" t="n">
        <f aca="false">SUM(J5210+(I5209-I5210))</f>
        <v>0.358036666666667</v>
      </c>
      <c r="K5209" s="728" t="n">
        <f aca="false">SUM(K5210+(J5209-J5210))</f>
        <v>0.510814444444445</v>
      </c>
      <c r="L5209" s="47"/>
      <c r="M5209" s="47"/>
      <c r="N5209" s="47"/>
      <c r="O5209" s="47"/>
      <c r="P5209" s="48"/>
      <c r="Q5209" s="48"/>
      <c r="R5209" s="48"/>
      <c r="S5209" s="48"/>
      <c r="T5209" s="34"/>
      <c r="U5209" s="34"/>
    </row>
    <row r="5210" customFormat="false" ht="12.75" hidden="false" customHeight="false" outlineLevel="0" collapsed="false">
      <c r="A5210" s="161" t="n">
        <f aca="false">A5209+(E5210-E5209)*0.00129</f>
        <v>0.337913333333333</v>
      </c>
      <c r="B5210" s="726" t="n">
        <f aca="false">SUM(B5209+(A5210-A5209))</f>
        <v>0.462913333333333</v>
      </c>
      <c r="C5210" s="726" t="n">
        <f aca="false">SUM(C5209+(B5210-B5209))</f>
        <v>0.50458</v>
      </c>
      <c r="D5210" s="726" t="n">
        <f aca="false">SUM(D5209+(C5210-C5209))</f>
        <v>0.671246666666667</v>
      </c>
      <c r="E5210" s="727" t="n">
        <v>52</v>
      </c>
      <c r="F5210" s="727" t="n">
        <v>15</v>
      </c>
      <c r="G5210" s="727" t="s">
        <v>1366</v>
      </c>
      <c r="H5210" s="70" t="n">
        <f aca="false">(E5211-E5210)*0.00129+H5211</f>
        <v>0.200496666666667</v>
      </c>
      <c r="I5210" s="726" t="n">
        <f aca="false">SUM(I5211+(H5210-H5211))</f>
        <v>0.25258</v>
      </c>
      <c r="J5210" s="726" t="n">
        <f aca="false">SUM(J5211+(I5210-I5211))</f>
        <v>0.356746666666667</v>
      </c>
      <c r="K5210" s="728" t="n">
        <f aca="false">SUM(K5211+(J5210-J5211))</f>
        <v>0.509524444444444</v>
      </c>
      <c r="L5210" s="46"/>
      <c r="M5210" s="46"/>
      <c r="N5210" s="46"/>
      <c r="O5210" s="46"/>
      <c r="P5210" s="18"/>
      <c r="Q5210" s="18"/>
      <c r="R5210" s="458"/>
      <c r="S5210" s="458"/>
      <c r="T5210" s="34"/>
      <c r="U5210" s="34"/>
    </row>
    <row r="5211" customFormat="false" ht="13.5" hidden="false" customHeight="false" outlineLevel="0" collapsed="false">
      <c r="A5211" s="162" t="n">
        <f aca="false">A5210+(E5211-E5210)*0.00129</f>
        <v>0.340493333333333</v>
      </c>
      <c r="B5211" s="730" t="n">
        <f aca="false">SUM(B5210+(A5211-A5210))</f>
        <v>0.465493333333333</v>
      </c>
      <c r="C5211" s="730" t="n">
        <f aca="false">SUM(C5210+(B5211-B5210))</f>
        <v>0.50716</v>
      </c>
      <c r="D5211" s="730" t="n">
        <f aca="false">SUM(D5210+(C5211-C5210))</f>
        <v>0.673826666666667</v>
      </c>
      <c r="E5211" s="731" t="n">
        <v>54</v>
      </c>
      <c r="F5211" s="731" t="n">
        <v>16</v>
      </c>
      <c r="G5211" s="731" t="s">
        <v>1367</v>
      </c>
      <c r="H5211" s="730" t="n">
        <v>0.197916666666667</v>
      </c>
      <c r="I5211" s="730" t="n">
        <v>0.25</v>
      </c>
      <c r="J5211" s="730" t="n">
        <v>0.354166666666667</v>
      </c>
      <c r="K5211" s="732" t="n">
        <v>0.506944444444444</v>
      </c>
      <c r="L5211" s="47"/>
      <c r="M5211" s="47"/>
      <c r="N5211" s="47"/>
      <c r="O5211" s="47"/>
      <c r="P5211" s="48"/>
      <c r="Q5211" s="48"/>
      <c r="R5211" s="48"/>
      <c r="S5211" s="48"/>
      <c r="T5211" s="34"/>
      <c r="U5211" s="34"/>
    </row>
    <row r="5212" customFormat="false" ht="13.5" hidden="false" customHeight="false" outlineLevel="0" collapsed="false">
      <c r="A5212" s="34"/>
      <c r="B5212" s="2"/>
      <c r="C5212" s="2"/>
      <c r="D5212" s="2"/>
      <c r="E5212" s="2"/>
      <c r="F5212" s="2"/>
      <c r="G5212" s="2"/>
      <c r="H5212" s="34"/>
      <c r="I5212" s="2"/>
      <c r="J5212" s="2"/>
      <c r="K5212" s="2"/>
      <c r="L5212" s="46"/>
      <c r="M5212" s="46"/>
      <c r="N5212" s="46"/>
      <c r="O5212" s="46"/>
      <c r="P5212" s="18"/>
      <c r="Q5212" s="18"/>
      <c r="R5212" s="18"/>
      <c r="S5212" s="18"/>
      <c r="T5212" s="34"/>
      <c r="U5212" s="34"/>
    </row>
    <row r="5213" customFormat="false" ht="13.5" hidden="false" customHeight="false" outlineLevel="0" collapsed="false">
      <c r="A5213" s="633" t="s">
        <v>62</v>
      </c>
      <c r="B5213" s="633" t="s">
        <v>62</v>
      </c>
      <c r="C5213" s="633" t="s">
        <v>62</v>
      </c>
      <c r="D5213" s="633" t="s">
        <v>62</v>
      </c>
      <c r="E5213" s="115"/>
      <c r="F5213" s="115"/>
      <c r="G5213" s="115"/>
      <c r="H5213" s="452" t="s">
        <v>62</v>
      </c>
      <c r="I5213" s="633" t="s">
        <v>62</v>
      </c>
      <c r="J5213" s="633" t="s">
        <v>62</v>
      </c>
      <c r="K5213" s="694" t="s">
        <v>62</v>
      </c>
      <c r="L5213" s="47"/>
      <c r="M5213" s="47"/>
      <c r="N5213" s="47"/>
      <c r="O5213" s="47"/>
      <c r="P5213" s="48"/>
      <c r="Q5213" s="48"/>
      <c r="R5213" s="48"/>
      <c r="S5213" s="48"/>
      <c r="T5213" s="34"/>
      <c r="U5213" s="34"/>
    </row>
    <row r="5214" customFormat="false" ht="12.75" hidden="false" customHeight="false" outlineLevel="0" collapsed="false">
      <c r="A5214" s="160" t="n">
        <v>0.6875</v>
      </c>
      <c r="B5214" s="69" t="n">
        <v>0.770833333333333</v>
      </c>
      <c r="C5214" s="69" t="n">
        <v>0.833333333333333</v>
      </c>
      <c r="D5214" s="69" t="n">
        <v>0.958333333333333</v>
      </c>
      <c r="E5214" s="110" t="n">
        <v>0</v>
      </c>
      <c r="F5214" s="110" t="n">
        <v>1</v>
      </c>
      <c r="G5214" s="724" t="s">
        <v>824</v>
      </c>
      <c r="H5214" s="69" t="n">
        <f aca="false">(E5215-E5214)*0.00129+H5215</f>
        <v>0.604382222222223</v>
      </c>
      <c r="I5214" s="69" t="n">
        <f aca="false">SUM(I5215+(H5214-H5215))</f>
        <v>0.746743333333334</v>
      </c>
      <c r="J5214" s="69" t="n">
        <f aca="false">SUM(J5215+(I5214-I5215))</f>
        <v>0.826604444444445</v>
      </c>
      <c r="K5214" s="33" t="n">
        <f aca="false">SUM(K5215+(J5214-J5215))</f>
        <v>0.909937777777778</v>
      </c>
      <c r="L5214" s="46"/>
      <c r="M5214" s="46"/>
      <c r="N5214" s="46"/>
      <c r="O5214" s="46"/>
      <c r="P5214" s="18"/>
      <c r="Q5214" s="18"/>
      <c r="R5214" s="18"/>
      <c r="S5214" s="18"/>
      <c r="T5214" s="34"/>
      <c r="U5214" s="34"/>
    </row>
    <row r="5215" customFormat="false" ht="12.75" hidden="false" customHeight="false" outlineLevel="0" collapsed="false">
      <c r="A5215" s="161" t="n">
        <f aca="false">A5214+(E5215-E5214)*0.00129</f>
        <v>0.69137</v>
      </c>
      <c r="B5215" s="70" t="n">
        <f aca="false">SUM(B5214+(A5215-A5214))</f>
        <v>0.774703333333333</v>
      </c>
      <c r="C5215" s="70" t="n">
        <f aca="false">SUM(C5214+(B5215-B5214))</f>
        <v>0.837203333333333</v>
      </c>
      <c r="D5215" s="70" t="n">
        <f aca="false">SUM(D5214+(C5215-C5214))</f>
        <v>0.962203333333333</v>
      </c>
      <c r="E5215" s="92" t="n">
        <v>3</v>
      </c>
      <c r="F5215" s="92" t="n">
        <v>2</v>
      </c>
      <c r="G5215" s="92" t="s">
        <v>1203</v>
      </c>
      <c r="H5215" s="70" t="n">
        <f aca="false">(E5216-E5215)*0.00129+H5216</f>
        <v>0.600512222222222</v>
      </c>
      <c r="I5215" s="70" t="n">
        <f aca="false">SUM(I5217+(H5215-H5217))</f>
        <v>0.742873333333334</v>
      </c>
      <c r="J5215" s="70" t="n">
        <f aca="false">SUM(J5217+(I5215-I5217))</f>
        <v>0.822734444444445</v>
      </c>
      <c r="K5215" s="45" t="n">
        <f aca="false">SUM(K5216+(J5215-J5216))</f>
        <v>0.906067777777778</v>
      </c>
      <c r="L5215" s="47"/>
      <c r="M5215" s="47"/>
      <c r="N5215" s="47"/>
      <c r="O5215" s="47"/>
      <c r="P5215" s="48"/>
      <c r="Q5215" s="48"/>
      <c r="R5215" s="48"/>
      <c r="S5215" s="48"/>
      <c r="T5215" s="34"/>
      <c r="U5215" s="34"/>
    </row>
    <row r="5216" customFormat="false" ht="12.75" hidden="false" customHeight="false" outlineLevel="0" collapsed="false">
      <c r="A5216" s="161" t="n">
        <f aca="false">A5215+(E5216-E5215)*0.00129</f>
        <v>0.69524</v>
      </c>
      <c r="B5216" s="70" t="n">
        <f aca="false">SUM(B5215+(A5216-A5215))</f>
        <v>0.778573333333334</v>
      </c>
      <c r="C5216" s="70" t="n">
        <f aca="false">SUM(C5215+(B5216-B5215))</f>
        <v>0.841073333333334</v>
      </c>
      <c r="D5216" s="70" t="n">
        <f aca="false">SUM(D5215+(C5216-C5215))</f>
        <v>0.966073333333334</v>
      </c>
      <c r="E5216" s="92" t="n">
        <v>6</v>
      </c>
      <c r="F5216" s="92" t="n">
        <v>3</v>
      </c>
      <c r="G5216" s="92" t="s">
        <v>1342</v>
      </c>
      <c r="H5216" s="70" t="n">
        <f aca="false">(E5217-E5216)*0.00129+H5217</f>
        <v>0.596642222222222</v>
      </c>
      <c r="I5216" s="70" t="n">
        <f aca="false">SUM(I5219+(H5216-H5219))</f>
        <v>0.739003333333334</v>
      </c>
      <c r="J5216" s="70" t="n">
        <f aca="false">SUM(J5219+(I5216-I5219))</f>
        <v>0.818864444444445</v>
      </c>
      <c r="K5216" s="45" t="n">
        <f aca="false">SUM(K5217+(J5216-J5217))</f>
        <v>0.902197777777778</v>
      </c>
      <c r="L5216" s="34"/>
      <c r="M5216" s="34"/>
      <c r="N5216" s="34"/>
      <c r="O5216" s="34"/>
      <c r="P5216" s="2"/>
      <c r="Q5216" s="2"/>
      <c r="R5216" s="2"/>
      <c r="S5216" s="2"/>
      <c r="T5216" s="34"/>
      <c r="U5216" s="34"/>
    </row>
    <row r="5217" customFormat="false" ht="12.75" hidden="false" customHeight="false" outlineLevel="0" collapsed="false">
      <c r="A5217" s="161" t="n">
        <f aca="false">A5216+(E5217-E5216)*0.00129</f>
        <v>0.69911</v>
      </c>
      <c r="B5217" s="70" t="n">
        <f aca="false">SUM(B5215+(A5217-A5215))</f>
        <v>0.782443333333334</v>
      </c>
      <c r="C5217" s="70" t="n">
        <f aca="false">SUM(C5215+(B5217-B5215))</f>
        <v>0.844943333333334</v>
      </c>
      <c r="D5217" s="70" t="n">
        <f aca="false">SUM(D5216+(C5217-C5216))</f>
        <v>0.969943333333334</v>
      </c>
      <c r="E5217" s="92" t="n">
        <v>9</v>
      </c>
      <c r="F5217" s="92" t="n">
        <v>4</v>
      </c>
      <c r="G5217" s="92" t="s">
        <v>1336</v>
      </c>
      <c r="H5217" s="70" t="n">
        <f aca="false">(E5218-E5217)*0.00129+H5218</f>
        <v>0.592772222222222</v>
      </c>
      <c r="I5217" s="70" t="n">
        <f aca="false">SUM(I5219+(H5217-H5219))</f>
        <v>0.735133333333334</v>
      </c>
      <c r="J5217" s="70" t="n">
        <f aca="false">SUM(J5219+(I5217-I5219))</f>
        <v>0.814994444444445</v>
      </c>
      <c r="K5217" s="45" t="n">
        <f aca="false">SUM(K5218+(J5217-J5218))</f>
        <v>0.898327777777778</v>
      </c>
      <c r="L5217" s="2"/>
      <c r="M5217" s="2"/>
      <c r="N5217" s="2"/>
      <c r="O5217" s="2"/>
      <c r="P5217" s="2"/>
      <c r="Q5217" s="2"/>
      <c r="R5217" s="2"/>
      <c r="S5217" s="2"/>
      <c r="T5217" s="34"/>
      <c r="U5217" s="34"/>
    </row>
    <row r="5218" customFormat="false" ht="12.75" hidden="false" customHeight="false" outlineLevel="0" collapsed="false">
      <c r="A5218" s="161" t="n">
        <f aca="false">A5217+(E5218-E5217)*0.00129</f>
        <v>0.70556</v>
      </c>
      <c r="B5218" s="70" t="n">
        <f aca="false">SUM(B5216+(A5218-A5216))</f>
        <v>0.788893333333333</v>
      </c>
      <c r="C5218" s="70" t="n">
        <f aca="false">SUM(C5216+(B5218-B5216))</f>
        <v>0.851393333333333</v>
      </c>
      <c r="D5218" s="70" t="n">
        <f aca="false">SUM(D5217+(C5218-C5217))</f>
        <v>0.976393333333333</v>
      </c>
      <c r="E5218" s="92" t="n">
        <v>14</v>
      </c>
      <c r="F5218" s="92" t="n">
        <v>5</v>
      </c>
      <c r="G5218" s="92" t="s">
        <v>1343</v>
      </c>
      <c r="H5218" s="70" t="n">
        <f aca="false">(E5219-E5218)*0.00129+H5219</f>
        <v>0.586322222222222</v>
      </c>
      <c r="I5218" s="70" t="n">
        <f aca="false">SUM(I5220+(H5218-H5220))</f>
        <v>0.728683333333334</v>
      </c>
      <c r="J5218" s="70" t="n">
        <f aca="false">SUM(J5220+(I5218-I5220))</f>
        <v>0.808544444444445</v>
      </c>
      <c r="K5218" s="45" t="n">
        <f aca="false">SUM(K5219+(J5218-J5219))</f>
        <v>0.891877777777778</v>
      </c>
      <c r="L5218" s="34"/>
      <c r="M5218" s="34"/>
      <c r="N5218" s="34"/>
      <c r="O5218" s="34"/>
      <c r="P5218" s="2"/>
      <c r="Q5218" s="2"/>
      <c r="R5218" s="2"/>
      <c r="S5218" s="2"/>
      <c r="T5218" s="34"/>
      <c r="U5218" s="34"/>
    </row>
    <row r="5219" customFormat="false" ht="12.75" hidden="false" customHeight="false" outlineLevel="0" collapsed="false">
      <c r="A5219" s="161" t="n">
        <f aca="false">A5218+(E5219-E5218)*0.00129</f>
        <v>0.71072</v>
      </c>
      <c r="B5219" s="70" t="n">
        <f aca="false">SUM(B5217+(A5219-A5217))</f>
        <v>0.794053333333334</v>
      </c>
      <c r="C5219" s="70" t="n">
        <f aca="false">SUM(C5217+(B5219-B5217))</f>
        <v>0.856553333333334</v>
      </c>
      <c r="D5219" s="70" t="n">
        <f aca="false">SUM(D5218+(C5219-C5218))</f>
        <v>0.981553333333334</v>
      </c>
      <c r="E5219" s="92" t="n">
        <v>18</v>
      </c>
      <c r="F5219" s="92" t="n">
        <v>6</v>
      </c>
      <c r="G5219" s="92" t="s">
        <v>1346</v>
      </c>
      <c r="H5219" s="70" t="n">
        <f aca="false">(E5220-E5219)*0.00129+H5220</f>
        <v>0.581162222222222</v>
      </c>
      <c r="I5219" s="70" t="n">
        <f aca="false">SUM(I5220+(H5219-H5220))</f>
        <v>0.723523333333334</v>
      </c>
      <c r="J5219" s="70" t="n">
        <f aca="false">SUM(J5220+(I5219-I5220))</f>
        <v>0.803384444444445</v>
      </c>
      <c r="K5219" s="45" t="n">
        <f aca="false">SUM(K5220+(J5219-J5220))</f>
        <v>0.886717777777778</v>
      </c>
      <c r="L5219" s="34"/>
      <c r="M5219" s="34"/>
      <c r="N5219" s="34"/>
      <c r="O5219" s="34"/>
      <c r="P5219" s="2"/>
      <c r="Q5219" s="2"/>
      <c r="R5219" s="2"/>
      <c r="S5219" s="2"/>
      <c r="T5219" s="34"/>
      <c r="U5219" s="34"/>
    </row>
    <row r="5220" customFormat="false" ht="12.75" hidden="false" customHeight="false" outlineLevel="0" collapsed="false">
      <c r="A5220" s="161" t="n">
        <f aca="false">A5219+(E5220-E5219)*0.00129</f>
        <v>0.71459</v>
      </c>
      <c r="B5220" s="70" t="n">
        <f aca="false">SUM(B5219+(A5220-A5219))</f>
        <v>0.797923333333334</v>
      </c>
      <c r="C5220" s="70" t="n">
        <f aca="false">SUM(C5219+(B5220-B5219))</f>
        <v>0.860423333333334</v>
      </c>
      <c r="D5220" s="70" t="n">
        <f aca="false">SUM(D5219+(C5220-C5219))</f>
        <v>0.985423333333334</v>
      </c>
      <c r="E5220" s="92" t="n">
        <v>21</v>
      </c>
      <c r="F5220" s="92" t="n">
        <v>7</v>
      </c>
      <c r="G5220" s="92" t="s">
        <v>1361</v>
      </c>
      <c r="H5220" s="70" t="n">
        <f aca="false">(E5221-E5220)*0.00129+H5221</f>
        <v>0.577292222222222</v>
      </c>
      <c r="I5220" s="70" t="n">
        <f aca="false">SUM(I5221+(H5220-H5221))</f>
        <v>0.719653333333334</v>
      </c>
      <c r="J5220" s="70" t="n">
        <f aca="false">SUM(J5221+(I5220-I5221))</f>
        <v>0.799514444444445</v>
      </c>
      <c r="K5220" s="45" t="n">
        <f aca="false">SUM(K5221+(J5220-J5221))</f>
        <v>0.882847777777778</v>
      </c>
      <c r="L5220" s="34"/>
      <c r="M5220" s="34" t="s">
        <v>39</v>
      </c>
      <c r="N5220" s="34"/>
      <c r="O5220" s="34"/>
      <c r="P5220" s="2"/>
      <c r="Q5220" s="2" t="s">
        <v>40</v>
      </c>
      <c r="R5220" s="2"/>
      <c r="S5220" s="2"/>
      <c r="T5220" s="34"/>
      <c r="U5220" s="34"/>
    </row>
    <row r="5221" customFormat="false" ht="12.75" hidden="false" customHeight="false" outlineLevel="0" collapsed="false">
      <c r="A5221" s="161" t="n">
        <f aca="false">A5220+(E5221-E5220)*0.00129</f>
        <v>0.71846</v>
      </c>
      <c r="B5221" s="70" t="n">
        <f aca="false">SUM(B5220+(A5221-A5220))</f>
        <v>0.801793333333334</v>
      </c>
      <c r="C5221" s="70" t="n">
        <f aca="false">SUM(C5220+(B5221-B5220))</f>
        <v>0.864293333333334</v>
      </c>
      <c r="D5221" s="70" t="n">
        <f aca="false">SUM(D5220+(C5221-C5220))</f>
        <v>0.989293333333334</v>
      </c>
      <c r="E5221" s="92" t="n">
        <v>24</v>
      </c>
      <c r="F5221" s="92" t="n">
        <v>8</v>
      </c>
      <c r="G5221" s="92" t="s">
        <v>1349</v>
      </c>
      <c r="H5221" s="70" t="n">
        <f aca="false">(E5222-E5221)*0.00129+H5222</f>
        <v>0.573422222222222</v>
      </c>
      <c r="I5221" s="70" t="n">
        <f aca="false">SUM(I5222+(H5221-H5222))</f>
        <v>0.715783333333333</v>
      </c>
      <c r="J5221" s="70" t="n">
        <f aca="false">SUM(J5222+(I5221-I5222))</f>
        <v>0.795644444444445</v>
      </c>
      <c r="K5221" s="45" t="n">
        <f aca="false">SUM(K5222+(J5221-J5222))</f>
        <v>0.878977777777778</v>
      </c>
      <c r="L5221" s="34"/>
      <c r="M5221" s="34"/>
      <c r="N5221" s="34"/>
      <c r="O5221" s="34"/>
      <c r="P5221" s="2"/>
      <c r="Q5221" s="2"/>
      <c r="R5221" s="2"/>
      <c r="S5221" s="2"/>
      <c r="T5221" s="34"/>
      <c r="U5221" s="34"/>
    </row>
    <row r="5222" customFormat="false" ht="12.75" hidden="false" customHeight="false" outlineLevel="0" collapsed="false">
      <c r="A5222" s="161" t="n">
        <f aca="false">A5221+(E5222-E5221)*0.00129</f>
        <v>0.72491</v>
      </c>
      <c r="B5222" s="70" t="n">
        <f aca="false">SUM(B5221+(A5222-A5221))</f>
        <v>0.808243333333334</v>
      </c>
      <c r="C5222" s="70" t="n">
        <f aca="false">SUM(C5221+(B5222-B5221))</f>
        <v>0.870743333333334</v>
      </c>
      <c r="D5222" s="70" t="n">
        <f aca="false">SUM(D5221+(C5222-C5221))</f>
        <v>0.995743333333334</v>
      </c>
      <c r="E5222" s="92" t="n">
        <v>29</v>
      </c>
      <c r="F5222" s="92" t="n">
        <v>9</v>
      </c>
      <c r="G5222" s="92" t="s">
        <v>1350</v>
      </c>
      <c r="H5222" s="70" t="n">
        <f aca="false">(E5223-E5222)*0.00129+H5223</f>
        <v>0.566972222222222</v>
      </c>
      <c r="I5222" s="70" t="n">
        <f aca="false">SUM(I5223+(H5222-H5223))</f>
        <v>0.709333333333334</v>
      </c>
      <c r="J5222" s="70" t="n">
        <f aca="false">SUM(J5223+(I5222-I5223))</f>
        <v>0.789194444444445</v>
      </c>
      <c r="K5222" s="45" t="n">
        <f aca="false">SUM(K5223+(J5222-J5223))</f>
        <v>0.872527777777778</v>
      </c>
      <c r="L5222" s="34"/>
      <c r="M5222" s="34" t="s">
        <v>41</v>
      </c>
      <c r="N5222" s="34"/>
      <c r="O5222" s="34"/>
      <c r="P5222" s="2"/>
      <c r="Q5222" s="2" t="s">
        <v>42</v>
      </c>
      <c r="R5222" s="8"/>
      <c r="S5222" s="2"/>
      <c r="T5222" s="34"/>
      <c r="U5222" s="34"/>
    </row>
    <row r="5223" customFormat="false" ht="12.75" hidden="false" customHeight="false" outlineLevel="0" collapsed="false">
      <c r="A5223" s="161" t="n">
        <f aca="false">A5222+(E5223-E5222)*0.00129</f>
        <v>0.73136</v>
      </c>
      <c r="B5223" s="70" t="n">
        <f aca="false">SUM(B5222+(A5223-A5222))</f>
        <v>0.814693333333334</v>
      </c>
      <c r="C5223" s="70" t="n">
        <f aca="false">SUM(C5222+(B5223-B5222))</f>
        <v>0.877193333333334</v>
      </c>
      <c r="D5223" s="70" t="n">
        <f aca="false">SUM(D5222+(C5223-C5222))</f>
        <v>1.00219333333333</v>
      </c>
      <c r="E5223" s="92" t="n">
        <v>34</v>
      </c>
      <c r="F5223" s="92" t="n">
        <v>10</v>
      </c>
      <c r="G5223" s="92" t="s">
        <v>1362</v>
      </c>
      <c r="H5223" s="70" t="n">
        <f aca="false">(E5224-E5223)*0.00129+H5224</f>
        <v>0.560522222222222</v>
      </c>
      <c r="I5223" s="70" t="n">
        <f aca="false">SUM(I5224+(H5223-H5224))</f>
        <v>0.702883333333334</v>
      </c>
      <c r="J5223" s="70" t="n">
        <f aca="false">SUM(J5224+(I5223-I5224))</f>
        <v>0.782744444444445</v>
      </c>
      <c r="K5223" s="45" t="n">
        <f aca="false">SUM(K5224+(J5223-J5224))</f>
        <v>0.866077777777778</v>
      </c>
      <c r="L5223" s="34"/>
      <c r="M5223" s="34" t="s">
        <v>43</v>
      </c>
      <c r="N5223" s="34"/>
      <c r="O5223" s="34"/>
      <c r="P5223" s="2"/>
      <c r="Q5223" s="2"/>
      <c r="R5223" s="2"/>
      <c r="S5223" s="2"/>
      <c r="T5223" s="34"/>
      <c r="U5223" s="34"/>
    </row>
    <row r="5224" customFormat="false" ht="12.75" hidden="false" customHeight="false" outlineLevel="0" collapsed="false">
      <c r="A5224" s="161" t="n">
        <f aca="false">A5223+(E5224-E5223)*0.00129</f>
        <v>0.73652</v>
      </c>
      <c r="B5224" s="70" t="n">
        <f aca="false">SUM(B5223+(A5224-A5223))</f>
        <v>0.819853333333334</v>
      </c>
      <c r="C5224" s="70" t="n">
        <f aca="false">SUM(C5223+(B5224-B5223))</f>
        <v>0.882353333333334</v>
      </c>
      <c r="D5224" s="70" t="n">
        <f aca="false">SUM(D5223+(C5224-C5223))</f>
        <v>1.00735333333333</v>
      </c>
      <c r="E5224" s="92" t="n">
        <v>38</v>
      </c>
      <c r="F5224" s="92" t="n">
        <v>11</v>
      </c>
      <c r="G5224" s="92" t="s">
        <v>1363</v>
      </c>
      <c r="H5224" s="70" t="n">
        <f aca="false">(E5225-E5224)*0.00129+H5225</f>
        <v>0.555362222222222</v>
      </c>
      <c r="I5224" s="70" t="n">
        <f aca="false">SUM(I5225+(H5224-H5225))</f>
        <v>0.697723333333334</v>
      </c>
      <c r="J5224" s="70" t="n">
        <f aca="false">SUM(J5225+(I5224-I5225))</f>
        <v>0.777584444444445</v>
      </c>
      <c r="K5224" s="45" t="n">
        <f aca="false">SUM(K5225+(J5224-J5225))</f>
        <v>0.860917777777778</v>
      </c>
      <c r="L5224" s="34"/>
      <c r="M5224" s="34"/>
      <c r="N5224" s="34"/>
      <c r="O5224" s="34"/>
      <c r="P5224" s="2"/>
      <c r="Q5224" s="2"/>
      <c r="R5224" s="2"/>
      <c r="S5224" s="2"/>
      <c r="T5224" s="34"/>
      <c r="U5224" s="34"/>
    </row>
    <row r="5225" customFormat="false" ht="12.75" hidden="false" customHeight="false" outlineLevel="0" collapsed="false">
      <c r="A5225" s="161" t="n">
        <f aca="false">A5224+(E5225-E5224)*0.00129</f>
        <v>0.75071</v>
      </c>
      <c r="B5225" s="70" t="n">
        <f aca="false">SUM(B5224+(A5225-A5224))</f>
        <v>0.834043333333334</v>
      </c>
      <c r="C5225" s="70" t="n">
        <f aca="false">SUM(C5224+(B5225-B5224))</f>
        <v>0.896543333333334</v>
      </c>
      <c r="D5225" s="70" t="n">
        <f aca="false">SUM(D5224+(C5225-C5224))</f>
        <v>1.02154333333333</v>
      </c>
      <c r="E5225" s="92" t="n">
        <v>49</v>
      </c>
      <c r="F5225" s="92" t="n">
        <v>12</v>
      </c>
      <c r="G5225" s="243" t="s">
        <v>1357</v>
      </c>
      <c r="H5225" s="70" t="n">
        <f aca="false">(E5226-E5225)*0.00129+H5226</f>
        <v>0.541172222222222</v>
      </c>
      <c r="I5225" s="70" t="n">
        <f aca="false">SUM(I5226+(H5225-H5226))</f>
        <v>0.683533333333333</v>
      </c>
      <c r="J5225" s="70" t="n">
        <f aca="false">SUM(J5226+(I5225-I5226))</f>
        <v>0.763394444444445</v>
      </c>
      <c r="K5225" s="45" t="n">
        <f aca="false">SUM(K5226+(J5225-J5226))</f>
        <v>0.846727777777778</v>
      </c>
      <c r="L5225" s="34"/>
      <c r="M5225" s="34"/>
      <c r="N5225" s="34"/>
      <c r="O5225" s="34"/>
      <c r="P5225" s="2"/>
      <c r="Q5225" s="2"/>
      <c r="R5225" s="2"/>
      <c r="S5225" s="2"/>
      <c r="T5225" s="34"/>
      <c r="U5225" s="34"/>
    </row>
    <row r="5226" customFormat="false" ht="12.75" hidden="false" customHeight="false" outlineLevel="0" collapsed="false">
      <c r="A5226" s="161" t="n">
        <f aca="false">A5225+(E5226-E5225)*0.00129</f>
        <v>0.752</v>
      </c>
      <c r="B5226" s="70" t="n">
        <f aca="false">SUM(B5225+(A5226-A5225))</f>
        <v>0.835333333333334</v>
      </c>
      <c r="C5226" s="70" t="n">
        <f aca="false">SUM(C5225+(B5226-B5225))</f>
        <v>0.897833333333334</v>
      </c>
      <c r="D5226" s="70" t="n">
        <f aca="false">SUM(D5225+(C5226-C5225))</f>
        <v>1.02283333333333</v>
      </c>
      <c r="E5226" s="92" t="n">
        <v>50</v>
      </c>
      <c r="F5226" s="92" t="n">
        <v>13</v>
      </c>
      <c r="G5226" s="92" t="s">
        <v>1364</v>
      </c>
      <c r="H5226" s="70" t="n">
        <f aca="false">(E5227-E5226)*0.00129+H5227</f>
        <v>0.539882222222222</v>
      </c>
      <c r="I5226" s="70" t="n">
        <f aca="false">SUM(I5227+(H5226-H5227))</f>
        <v>0.682243333333333</v>
      </c>
      <c r="J5226" s="70" t="n">
        <f aca="false">SUM(J5227+(I5226-I5227))</f>
        <v>0.762104444444445</v>
      </c>
      <c r="K5226" s="45" t="n">
        <f aca="false">SUM(K5227+(J5226-J5227))</f>
        <v>0.845437777777778</v>
      </c>
      <c r="L5226" s="34"/>
      <c r="M5226" s="34" t="s">
        <v>44</v>
      </c>
      <c r="N5226" s="34"/>
      <c r="O5226" s="34"/>
      <c r="P5226" s="2"/>
      <c r="Q5226" s="2"/>
      <c r="R5226" s="2"/>
      <c r="S5226" s="2"/>
      <c r="T5226" s="34"/>
      <c r="U5226" s="34"/>
    </row>
    <row r="5227" customFormat="false" ht="12.75" hidden="false" customHeight="false" outlineLevel="0" collapsed="false">
      <c r="A5227" s="161" t="n">
        <f aca="false">A5226+(E5227-E5226)*0.00129</f>
        <v>0.75329</v>
      </c>
      <c r="B5227" s="70" t="n">
        <f aca="false">SUM(B5226+(A5227-A5226))</f>
        <v>0.836623333333334</v>
      </c>
      <c r="C5227" s="70" t="n">
        <f aca="false">SUM(C5226+(B5227-B5226))</f>
        <v>0.899123333333334</v>
      </c>
      <c r="D5227" s="70" t="n">
        <f aca="false">SUM(D5226+(C5227-C5226))</f>
        <v>1.02412333333333</v>
      </c>
      <c r="E5227" s="92" t="n">
        <v>51</v>
      </c>
      <c r="F5227" s="92" t="n">
        <v>14</v>
      </c>
      <c r="G5227" s="130" t="s">
        <v>1365</v>
      </c>
      <c r="H5227" s="70" t="n">
        <f aca="false">(E5228-E5227)*0.00129+H5228</f>
        <v>0.538592222222222</v>
      </c>
      <c r="I5227" s="70" t="n">
        <f aca="false">SUM(I5228+(H5227-H5228))</f>
        <v>0.680953333333333</v>
      </c>
      <c r="J5227" s="70" t="n">
        <f aca="false">SUM(J5228+(I5227-I5228))</f>
        <v>0.760814444444445</v>
      </c>
      <c r="K5227" s="45" t="n">
        <f aca="false">SUM(K5228+(J5227-J5228))</f>
        <v>0.844147777777778</v>
      </c>
      <c r="L5227" s="34"/>
      <c r="M5227" s="34"/>
      <c r="N5227" s="34"/>
      <c r="O5227" s="34"/>
      <c r="P5227" s="2"/>
      <c r="Q5227" s="2"/>
      <c r="R5227" s="2"/>
      <c r="S5227" s="2"/>
      <c r="T5227" s="34"/>
      <c r="U5227" s="34"/>
    </row>
    <row r="5228" customFormat="false" ht="12.75" hidden="false" customHeight="false" outlineLevel="0" collapsed="false">
      <c r="A5228" s="161" t="n">
        <f aca="false">A5227+(E5228-E5227)*0.00129</f>
        <v>0.75458</v>
      </c>
      <c r="B5228" s="70" t="n">
        <f aca="false">SUM(B5227+(A5228-A5227))</f>
        <v>0.837913333333334</v>
      </c>
      <c r="C5228" s="70" t="n">
        <f aca="false">SUM(C5227+(B5228-B5227))</f>
        <v>0.900413333333334</v>
      </c>
      <c r="D5228" s="70" t="n">
        <f aca="false">SUM(D5227+(C5228-C5227))</f>
        <v>1.02541333333333</v>
      </c>
      <c r="E5228" s="92" t="n">
        <v>52</v>
      </c>
      <c r="F5228" s="92" t="n">
        <v>15</v>
      </c>
      <c r="G5228" s="92" t="s">
        <v>1366</v>
      </c>
      <c r="H5228" s="70" t="n">
        <f aca="false">(E5229-E5228)*0.00129+H5229</f>
        <v>0.537302222222222</v>
      </c>
      <c r="I5228" s="70" t="n">
        <f aca="false">SUM(I5229+(H5228-H5229))</f>
        <v>0.679663333333333</v>
      </c>
      <c r="J5228" s="70" t="n">
        <f aca="false">SUM(J5229+(I5228-I5229))</f>
        <v>0.759524444444445</v>
      </c>
      <c r="K5228" s="45" t="n">
        <f aca="false">SUM(K5229+(J5228-J5229))</f>
        <v>0.842857777777778</v>
      </c>
      <c r="L5228" s="34"/>
      <c r="M5228" s="34"/>
      <c r="N5228" s="34"/>
      <c r="O5228" s="34"/>
      <c r="P5228" s="2"/>
      <c r="Q5228" s="2"/>
      <c r="R5228" s="2"/>
      <c r="S5228" s="2"/>
      <c r="T5228" s="34"/>
      <c r="U5228" s="34"/>
    </row>
    <row r="5229" customFormat="false" ht="13.5" hidden="false" customHeight="false" outlineLevel="0" collapsed="false">
      <c r="A5229" s="162" t="n">
        <f aca="false">A5228+(E5229-E5228)*0.00129</f>
        <v>0.75716</v>
      </c>
      <c r="B5229" s="72" t="n">
        <f aca="false">SUM(B5228+(A5229-A5228))</f>
        <v>0.840493333333334</v>
      </c>
      <c r="C5229" s="72" t="n">
        <f aca="false">SUM(C5228+(B5229-B5228))</f>
        <v>0.902993333333334</v>
      </c>
      <c r="D5229" s="72" t="n">
        <f aca="false">SUM(D5228+(C5229-C5228))</f>
        <v>1.02799333333333</v>
      </c>
      <c r="E5229" s="83" t="n">
        <v>54</v>
      </c>
      <c r="F5229" s="83" t="n">
        <v>16</v>
      </c>
      <c r="G5229" s="83" t="s">
        <v>1367</v>
      </c>
      <c r="H5229" s="72" t="n">
        <v>0.534722222222222</v>
      </c>
      <c r="I5229" s="72" t="n">
        <v>0.677083333333333</v>
      </c>
      <c r="J5229" s="72" t="n">
        <v>0.756944444444445</v>
      </c>
      <c r="K5229" s="113" t="n">
        <v>0.840277777777778</v>
      </c>
      <c r="L5229" s="34"/>
      <c r="M5229" s="34"/>
      <c r="N5229" s="34"/>
      <c r="O5229" s="34"/>
      <c r="P5229" s="2"/>
      <c r="Q5229" s="2"/>
      <c r="R5229" s="2"/>
      <c r="S5229" s="2"/>
      <c r="T5229" s="34"/>
      <c r="U5229" s="34"/>
    </row>
    <row r="5230" customFormat="false" ht="12.75" hidden="false" customHeight="false" outlineLevel="0" collapsed="false">
      <c r="T5230" s="34"/>
      <c r="U5230" s="34"/>
    </row>
    <row r="5231" customFormat="false" ht="12.75" hidden="false" customHeight="false" outlineLevel="0" collapsed="false">
      <c r="A5231" s="2"/>
      <c r="B5231" s="2"/>
      <c r="C5231" s="2"/>
      <c r="D5231" s="2"/>
      <c r="E5231" s="2"/>
      <c r="F5231" s="2"/>
      <c r="G5231" s="2"/>
      <c r="H5231" s="2"/>
      <c r="L5231" s="34"/>
      <c r="M5231" s="34"/>
      <c r="N5231" s="34"/>
      <c r="O5231" s="34"/>
      <c r="P5231" s="2"/>
      <c r="Q5231" s="2"/>
      <c r="R5231" s="2"/>
      <c r="S5231" s="2"/>
      <c r="T5231" s="34"/>
      <c r="U5231" s="34"/>
    </row>
    <row r="5232" customFormat="false" ht="12.75" hidden="false" customHeight="false" outlineLevel="0" collapsed="false">
      <c r="A5232" s="2"/>
      <c r="B5232" s="2"/>
      <c r="C5232" s="2"/>
      <c r="D5232" s="2"/>
      <c r="E5232" s="2"/>
      <c r="F5232" s="2"/>
      <c r="G5232" s="6" t="s">
        <v>1368</v>
      </c>
      <c r="H5232" s="2"/>
      <c r="L5232" s="34"/>
      <c r="M5232" s="34"/>
      <c r="N5232" s="34"/>
      <c r="O5232" s="34"/>
      <c r="P5232" s="2"/>
      <c r="Q5232" s="2"/>
      <c r="R5232" s="2"/>
      <c r="S5232" s="2"/>
      <c r="T5232" s="34"/>
      <c r="U5232" s="34"/>
    </row>
    <row r="5233" customFormat="false" ht="12.75" hidden="false" customHeight="false" outlineLevel="0" collapsed="false">
      <c r="A5233" s="2"/>
      <c r="B5233" s="2"/>
      <c r="C5233" s="2"/>
      <c r="D5233" s="2"/>
      <c r="E5233" s="2"/>
      <c r="F5233" s="2"/>
      <c r="G5233" s="8" t="s">
        <v>1274</v>
      </c>
      <c r="H5233" s="2"/>
      <c r="L5233" s="34"/>
      <c r="M5233" s="34"/>
      <c r="N5233" s="34"/>
      <c r="O5233" s="34"/>
      <c r="P5233" s="2"/>
      <c r="Q5233" s="2"/>
      <c r="R5233" s="2"/>
      <c r="S5233" s="2"/>
      <c r="T5233" s="34"/>
      <c r="U5233" s="34"/>
    </row>
    <row r="5234" customFormat="false" ht="12.75" hidden="false" customHeight="false" outlineLevel="0" collapsed="false">
      <c r="T5234" s="34"/>
      <c r="U5234" s="34"/>
    </row>
    <row r="5235" customFormat="false" ht="12.75" hidden="false" customHeight="false" outlineLevel="0" collapsed="false">
      <c r="A5235" s="6"/>
    </row>
    <row r="5236" customFormat="false" ht="18" hidden="false" customHeight="false" outlineLevel="0" collapsed="false">
      <c r="A5236" s="8" t="s">
        <v>1369</v>
      </c>
      <c r="B5236" s="2"/>
      <c r="C5236" s="2"/>
      <c r="D5236" s="2"/>
      <c r="F5236" s="445"/>
      <c r="G5236" s="6" t="s">
        <v>733</v>
      </c>
      <c r="L5236" s="3" t="s">
        <v>2</v>
      </c>
      <c r="M5236" s="3"/>
      <c r="N5236" s="3"/>
      <c r="O5236" s="3"/>
      <c r="P5236" s="4"/>
      <c r="Q5236" s="5"/>
      <c r="R5236" s="2"/>
      <c r="S5236" s="2"/>
      <c r="T5236" s="2"/>
      <c r="U5236" s="2"/>
    </row>
    <row r="5237" customFormat="false" ht="15.75" hidden="false" customHeight="false" outlineLevel="0" collapsed="false">
      <c r="A5237" s="8" t="s">
        <v>3</v>
      </c>
      <c r="B5237" s="2"/>
      <c r="C5237" s="2"/>
      <c r="D5237" s="2"/>
      <c r="E5237" s="2"/>
      <c r="F5237" s="2"/>
      <c r="G5237" s="8" t="s">
        <v>1370</v>
      </c>
      <c r="H5237" s="2"/>
      <c r="I5237" s="2"/>
      <c r="J5237" s="2"/>
      <c r="K5237" s="2"/>
      <c r="L5237" s="3" t="s">
        <v>5</v>
      </c>
      <c r="M5237" s="3"/>
      <c r="N5237" s="3"/>
      <c r="O5237" s="3"/>
      <c r="P5237" s="8"/>
      <c r="Q5237" s="9" t="s">
        <v>497</v>
      </c>
      <c r="R5237" s="2"/>
      <c r="S5237" s="9"/>
      <c r="T5237" s="2"/>
      <c r="U5237" s="2"/>
    </row>
    <row r="5238" customFormat="false" ht="15" hidden="false" customHeight="false" outlineLevel="0" collapsed="false">
      <c r="A5238" s="8"/>
      <c r="B5238" s="2"/>
      <c r="C5238" s="2"/>
      <c r="D5238" s="2"/>
      <c r="E5238" s="2"/>
      <c r="F5238" s="2"/>
      <c r="G5238" s="2"/>
      <c r="H5238" s="2"/>
      <c r="I5238" s="2"/>
      <c r="J5238" s="2"/>
      <c r="K5238" s="207"/>
      <c r="L5238" s="3" t="s">
        <v>7</v>
      </c>
      <c r="M5238" s="3"/>
      <c r="N5238" s="3"/>
      <c r="O5238" s="3"/>
      <c r="P5238" s="8"/>
      <c r="Q5238" s="10" t="s">
        <v>1371</v>
      </c>
      <c r="R5238" s="2"/>
      <c r="S5238" s="8"/>
      <c r="T5238" s="2"/>
      <c r="U5238" s="2"/>
    </row>
    <row r="5239" customFormat="false" ht="15" hidden="false" customHeight="false" outlineLevel="0" collapsed="false">
      <c r="A5239" s="8"/>
      <c r="B5239" s="2"/>
      <c r="C5239" s="2"/>
      <c r="D5239" s="2"/>
      <c r="L5239" s="3"/>
      <c r="M5239" s="3"/>
      <c r="N5239" s="3"/>
      <c r="O5239" s="3"/>
      <c r="P5239" s="4"/>
      <c r="Q5239" s="10" t="s">
        <v>1372</v>
      </c>
      <c r="R5239" s="2"/>
      <c r="S5239" s="8"/>
      <c r="T5239" s="2"/>
      <c r="U5239" s="2"/>
    </row>
    <row r="5240" customFormat="false" ht="15.75" hidden="false" customHeight="false" outlineLevel="0" collapsed="false">
      <c r="A5240" s="8"/>
      <c r="B5240" s="2"/>
      <c r="C5240" s="2"/>
      <c r="D5240" s="8" t="s">
        <v>736</v>
      </c>
      <c r="L5240" s="3"/>
      <c r="M5240" s="3"/>
      <c r="N5240" s="3"/>
      <c r="O5240" s="3"/>
      <c r="P5240" s="4"/>
      <c r="Q5240" s="9"/>
      <c r="R5240" s="2"/>
      <c r="S5240" s="8"/>
      <c r="T5240" s="2"/>
      <c r="U5240" s="2"/>
    </row>
    <row r="5241" customFormat="false" ht="15.75" hidden="false" customHeight="false" outlineLevel="0" collapsed="false">
      <c r="A5241" s="8"/>
      <c r="B5241" s="2"/>
      <c r="C5241" s="2" t="s">
        <v>738</v>
      </c>
      <c r="D5241" s="8"/>
      <c r="L5241" s="3"/>
      <c r="M5241" s="3"/>
      <c r="N5241" s="3"/>
      <c r="O5241" s="3"/>
      <c r="P5241" s="4"/>
      <c r="Q5241" s="9"/>
      <c r="R5241" s="2"/>
      <c r="S5241" s="8"/>
      <c r="T5241" s="2"/>
      <c r="U5241" s="2"/>
    </row>
    <row r="5242" customFormat="false" ht="15" hidden="false" customHeight="false" outlineLevel="0" collapsed="false">
      <c r="A5242" s="8"/>
      <c r="B5242" s="2" t="s">
        <v>740</v>
      </c>
      <c r="C5242" s="2"/>
      <c r="D5242" s="2"/>
      <c r="L5242" s="3"/>
      <c r="M5242" s="3"/>
      <c r="N5242" s="3"/>
      <c r="O5242" s="3"/>
      <c r="P5242" s="4"/>
      <c r="Q5242" s="5"/>
      <c r="R5242" s="2"/>
      <c r="S5242" s="2"/>
      <c r="T5242" s="2"/>
      <c r="U5242" s="2"/>
    </row>
    <row r="5243" customFormat="false" ht="15" hidden="false" customHeight="false" outlineLevel="0" collapsed="false">
      <c r="A5243" s="8" t="s">
        <v>14</v>
      </c>
      <c r="B5243" s="2"/>
      <c r="C5243" s="2"/>
      <c r="D5243" s="2"/>
      <c r="L5243" s="3"/>
      <c r="M5243" s="3"/>
      <c r="N5243" s="3"/>
      <c r="O5243" s="3"/>
      <c r="P5243" s="4"/>
      <c r="Q5243" s="5"/>
      <c r="R5243" s="2"/>
      <c r="S5243" s="2"/>
      <c r="T5243" s="2"/>
      <c r="U5243" s="2"/>
    </row>
    <row r="5244" customFormat="false" ht="15.75" hidden="false" customHeight="false" outlineLevel="0" collapsed="false">
      <c r="A5244" s="8" t="s">
        <v>742</v>
      </c>
      <c r="B5244" s="8" t="s">
        <v>1373</v>
      </c>
      <c r="C5244" s="8"/>
      <c r="D5244" s="8"/>
      <c r="E5244" s="6"/>
      <c r="F5244" s="6"/>
      <c r="G5244" s="6"/>
      <c r="H5244" s="6"/>
      <c r="I5244" s="6"/>
      <c r="J5244" s="6"/>
      <c r="K5244" s="6"/>
      <c r="L5244" s="3"/>
      <c r="M5244" s="3"/>
      <c r="N5244" s="3"/>
      <c r="O5244" s="10"/>
      <c r="P5244" s="4"/>
      <c r="Q5244" s="5"/>
      <c r="R5244" s="2"/>
      <c r="S5244" s="2"/>
      <c r="T5244" s="2"/>
      <c r="U5244" s="2"/>
    </row>
    <row r="5245" customFormat="false" ht="14.25" hidden="false" customHeight="false" outlineLevel="0" collapsed="false">
      <c r="A5245" s="2"/>
      <c r="B5245" s="2"/>
      <c r="C5245" s="2"/>
      <c r="D5245" s="2"/>
      <c r="E5245" s="2"/>
      <c r="F5245" s="2"/>
      <c r="G5245" s="2"/>
      <c r="H5245" s="2"/>
      <c r="L5245" s="3" t="s">
        <v>12</v>
      </c>
      <c r="M5245" s="3"/>
      <c r="N5245" s="3"/>
      <c r="O5245" s="3"/>
      <c r="P5245" s="7"/>
      <c r="Q5245" s="7" t="s">
        <v>103</v>
      </c>
      <c r="R5245" s="2"/>
      <c r="S5245" s="7"/>
      <c r="T5245" s="2"/>
      <c r="U5245" s="2"/>
    </row>
    <row r="5246" customFormat="false" ht="16.5" hidden="false" customHeight="false" outlineLevel="0" collapsed="false">
      <c r="A5246" s="2"/>
      <c r="B5246" s="2"/>
      <c r="C5246" s="2"/>
      <c r="D5246" s="2"/>
      <c r="E5246" s="2"/>
      <c r="F5246" s="2"/>
      <c r="G5246" s="2"/>
      <c r="H5246" s="2"/>
      <c r="I5246" s="2"/>
      <c r="J5246" s="2"/>
      <c r="K5246" s="2"/>
      <c r="L5246" s="3" t="s">
        <v>15</v>
      </c>
      <c r="M5246" s="3"/>
      <c r="N5246" s="3"/>
      <c r="O5246" s="3"/>
      <c r="P5246" s="4"/>
      <c r="Q5246" s="9"/>
      <c r="R5246" s="2"/>
      <c r="S5246" s="2"/>
      <c r="T5246" s="8"/>
      <c r="U5246" s="8"/>
    </row>
    <row r="5247" customFormat="false" ht="15.75" hidden="false" customHeight="false" outlineLevel="0" collapsed="false">
      <c r="A5247" s="177" t="s">
        <v>19</v>
      </c>
      <c r="B5247" s="100"/>
      <c r="C5247" s="100"/>
      <c r="D5247" s="178"/>
      <c r="E5247" s="100" t="s">
        <v>60</v>
      </c>
      <c r="F5247" s="99" t="s">
        <v>20</v>
      </c>
      <c r="G5247" s="100" t="s">
        <v>21</v>
      </c>
      <c r="H5247" s="177" t="s">
        <v>22</v>
      </c>
      <c r="I5247" s="100"/>
      <c r="J5247" s="100"/>
      <c r="K5247" s="178"/>
      <c r="L5247" s="3" t="s">
        <v>17</v>
      </c>
      <c r="M5247" s="3"/>
      <c r="N5247" s="3"/>
      <c r="O5247" s="3"/>
      <c r="P5247" s="4"/>
      <c r="Q5247" s="9" t="s">
        <v>197</v>
      </c>
      <c r="R5247" s="8"/>
      <c r="S5247" s="8"/>
      <c r="T5247" s="8"/>
      <c r="U5247" s="8"/>
    </row>
    <row r="5248" customFormat="false" ht="15.75" hidden="false" customHeight="false" outlineLevel="0" collapsed="false">
      <c r="A5248" s="167" t="s">
        <v>23</v>
      </c>
      <c r="B5248" s="2"/>
      <c r="C5248" s="2"/>
      <c r="D5248" s="147"/>
      <c r="E5248" s="2"/>
      <c r="F5248" s="139" t="s">
        <v>25</v>
      </c>
      <c r="G5248" s="2"/>
      <c r="H5248" s="167" t="s">
        <v>26</v>
      </c>
      <c r="I5248" s="2"/>
      <c r="J5248" s="2"/>
      <c r="K5248" s="147"/>
      <c r="L5248" s="3"/>
      <c r="M5248" s="3"/>
      <c r="N5248" s="3"/>
      <c r="O5248" s="3"/>
      <c r="P5248" s="4"/>
      <c r="Q5248" s="5"/>
      <c r="R5248" s="2"/>
      <c r="S5248" s="2"/>
      <c r="T5248" s="26"/>
      <c r="U5248" s="26"/>
    </row>
    <row r="5249" customFormat="false" ht="15.75" hidden="false" customHeight="false" outlineLevel="0" collapsed="false">
      <c r="A5249" s="450" t="n">
        <v>0.2</v>
      </c>
      <c r="B5249" s="451" t="n">
        <v>0.2</v>
      </c>
      <c r="C5249" s="451" t="n">
        <v>0.2</v>
      </c>
      <c r="D5249" s="451" t="n">
        <v>0.2</v>
      </c>
      <c r="E5249" s="452"/>
      <c r="F5249" s="452"/>
      <c r="G5249" s="452"/>
      <c r="H5249" s="451" t="n">
        <v>0.2</v>
      </c>
      <c r="I5249" s="451" t="n">
        <v>0.2</v>
      </c>
      <c r="J5249" s="451" t="n">
        <v>0.2</v>
      </c>
      <c r="K5249" s="453" t="n">
        <v>0.2</v>
      </c>
      <c r="L5249" s="3"/>
      <c r="M5249" s="3"/>
      <c r="N5249" s="3"/>
      <c r="O5249" s="3"/>
      <c r="P5249" s="4"/>
      <c r="Q5249" s="5"/>
      <c r="R5249" s="2"/>
      <c r="S5249" s="2"/>
      <c r="T5249" s="34"/>
      <c r="U5249" s="34"/>
    </row>
    <row r="5250" customFormat="false" ht="15.75" hidden="false" customHeight="false" outlineLevel="0" collapsed="false">
      <c r="A5250" s="160" t="n">
        <v>0.260416666666667</v>
      </c>
      <c r="B5250" s="69" t="n">
        <v>0.302083333333333</v>
      </c>
      <c r="C5250" s="69" t="n">
        <v>0.385416666666667</v>
      </c>
      <c r="D5250" s="69" t="n">
        <v>0.489583333333333</v>
      </c>
      <c r="E5250" s="110" t="n">
        <v>0</v>
      </c>
      <c r="F5250" s="110" t="n">
        <v>1</v>
      </c>
      <c r="G5250" s="110" t="s">
        <v>824</v>
      </c>
      <c r="H5250" s="69" t="n">
        <f aca="false">(E5251-E5250)*0.00131+H5251</f>
        <v>0.26067</v>
      </c>
      <c r="I5250" s="69" t="n">
        <f aca="false">SUM(I5251+(H5250-H5251))</f>
        <v>0.298864444444444</v>
      </c>
      <c r="J5250" s="69" t="n">
        <f aca="false">SUM(J5251+(I5250-I5251))</f>
        <v>0.333586666666667</v>
      </c>
      <c r="K5250" s="33" t="n">
        <f aca="false">SUM(K5251+(J5250-J5251))</f>
        <v>0.396086666666667</v>
      </c>
      <c r="L5250" s="3" t="s">
        <v>27</v>
      </c>
      <c r="M5250" s="3"/>
      <c r="N5250" s="3"/>
      <c r="O5250" s="10"/>
      <c r="P5250" s="4"/>
      <c r="Q5250" s="5"/>
      <c r="R5250" s="2"/>
      <c r="S5250" s="2"/>
      <c r="T5250" s="34"/>
      <c r="U5250" s="34"/>
    </row>
    <row r="5251" customFormat="false" ht="12.75" hidden="false" customHeight="false" outlineLevel="0" collapsed="false">
      <c r="A5251" s="161" t="n">
        <f aca="false">A5250+(E5251-E5250)*0.00131</f>
        <v>0.266966666666667</v>
      </c>
      <c r="B5251" s="70" t="n">
        <f aca="false">SUM(B5250+(A5251-A5250))</f>
        <v>0.308633333333333</v>
      </c>
      <c r="C5251" s="70" t="n">
        <f aca="false">SUM(C5250+(B5251-B5250))</f>
        <v>0.391966666666667</v>
      </c>
      <c r="D5251" s="70" t="n">
        <f aca="false">SUM(D5250+(C5251-C5250))</f>
        <v>0.496133333333333</v>
      </c>
      <c r="E5251" s="92" t="n">
        <v>5</v>
      </c>
      <c r="F5251" s="92" t="n">
        <v>2</v>
      </c>
      <c r="G5251" s="92" t="s">
        <v>1374</v>
      </c>
      <c r="H5251" s="70" t="n">
        <f aca="false">(E5252-E5251)*0.00131+H5252</f>
        <v>0.25412</v>
      </c>
      <c r="I5251" s="70" t="n">
        <f aca="false">SUM(I5252+(H5251-H5252))</f>
        <v>0.292314444444444</v>
      </c>
      <c r="J5251" s="70" t="n">
        <f aca="false">SUM(J5252+(I5251-I5252))</f>
        <v>0.327036666666667</v>
      </c>
      <c r="K5251" s="45" t="n">
        <f aca="false">SUM(K5252+(J5251-J5252))</f>
        <v>0.389536666666667</v>
      </c>
      <c r="L5251" s="2"/>
      <c r="M5251" s="2"/>
      <c r="N5251" s="2"/>
      <c r="O5251" s="2"/>
      <c r="P5251" s="2"/>
      <c r="Q5251" s="2"/>
      <c r="R5251" s="2"/>
      <c r="S5251" s="2"/>
      <c r="T5251" s="34"/>
      <c r="U5251" s="34"/>
    </row>
    <row r="5252" customFormat="false" ht="12.75" hidden="false" customHeight="false" outlineLevel="0" collapsed="false">
      <c r="A5252" s="161" t="n">
        <f aca="false">A5251+(E5252-E5251)*0.00131</f>
        <v>0.274826666666667</v>
      </c>
      <c r="B5252" s="70" t="n">
        <f aca="false">SUM(B5251+(A5252-A5251))</f>
        <v>0.316493333333333</v>
      </c>
      <c r="C5252" s="70" t="n">
        <f aca="false">SUM(C5251+(B5252-B5251))</f>
        <v>0.399826666666667</v>
      </c>
      <c r="D5252" s="70" t="n">
        <f aca="false">SUM(D5251+(C5252-C5251))</f>
        <v>0.503993333333333</v>
      </c>
      <c r="E5252" s="92" t="n">
        <v>11</v>
      </c>
      <c r="F5252" s="92" t="n">
        <v>3</v>
      </c>
      <c r="G5252" s="92" t="s">
        <v>1336</v>
      </c>
      <c r="H5252" s="70" t="n">
        <f aca="false">(E5253-E5252)*0.00131+H5253</f>
        <v>0.24626</v>
      </c>
      <c r="I5252" s="70" t="n">
        <f aca="false">SUM(I5253+(H5252-H5253))</f>
        <v>0.284454444444444</v>
      </c>
      <c r="J5252" s="70" t="n">
        <f aca="false">SUM(J5253+(I5252-I5253))</f>
        <v>0.319176666666667</v>
      </c>
      <c r="K5252" s="45" t="n">
        <f aca="false">SUM(K5253+(J5252-J5253))</f>
        <v>0.381676666666667</v>
      </c>
      <c r="L5252" s="2" t="s">
        <v>29</v>
      </c>
      <c r="M5252" s="2" t="s">
        <v>30</v>
      </c>
      <c r="N5252" s="2"/>
      <c r="O5252" s="2" t="s">
        <v>1055</v>
      </c>
      <c r="P5252" s="2"/>
      <c r="Q5252" s="2"/>
      <c r="R5252" s="2" t="s">
        <v>48</v>
      </c>
      <c r="S5252" s="8"/>
      <c r="T5252" s="34"/>
      <c r="U5252" s="34"/>
    </row>
    <row r="5253" customFormat="false" ht="12.75" hidden="false" customHeight="false" outlineLevel="0" collapsed="false">
      <c r="A5253" s="161" t="n">
        <f aca="false">A5252+(E5253-E5252)*0.00131</f>
        <v>0.278756666666667</v>
      </c>
      <c r="B5253" s="70" t="n">
        <f aca="false">SUM(B5252+(A5253-A5252))</f>
        <v>0.320423333333333</v>
      </c>
      <c r="C5253" s="70" t="n">
        <f aca="false">SUM(C5252+(B5253-B5252))</f>
        <v>0.403756666666667</v>
      </c>
      <c r="D5253" s="70" t="n">
        <f aca="false">SUM(D5252+(C5253-C5252))</f>
        <v>0.507923333333333</v>
      </c>
      <c r="E5253" s="92" t="n">
        <v>14</v>
      </c>
      <c r="F5253" s="92" t="n">
        <v>4</v>
      </c>
      <c r="G5253" s="92" t="s">
        <v>1302</v>
      </c>
      <c r="H5253" s="70" t="n">
        <f aca="false">(E5254-E5253)*0.00131+H5254</f>
        <v>0.24233</v>
      </c>
      <c r="I5253" s="70" t="n">
        <f aca="false">SUM(I5254+(H5253-H5254))</f>
        <v>0.280524444444444</v>
      </c>
      <c r="J5253" s="70" t="n">
        <f aca="false">SUM(J5254+(I5253-I5254))</f>
        <v>0.315246666666667</v>
      </c>
      <c r="K5253" s="45" t="n">
        <f aca="false">SUM(K5254+(J5253-J5254))</f>
        <v>0.377746666666667</v>
      </c>
      <c r="L5253" s="8"/>
      <c r="M5253" s="8"/>
      <c r="N5253" s="8"/>
      <c r="O5253" s="8"/>
      <c r="P5253" s="8"/>
      <c r="Q5253" s="8"/>
      <c r="R5253" s="2"/>
      <c r="S5253" s="2"/>
      <c r="T5253" s="2"/>
      <c r="U5253" s="34"/>
    </row>
    <row r="5254" customFormat="false" ht="12.75" hidden="false" customHeight="false" outlineLevel="0" collapsed="false">
      <c r="A5254" s="161" t="n">
        <f aca="false">A5253+(E5254-E5253)*0.00131</f>
        <v>0.283996666666667</v>
      </c>
      <c r="B5254" s="70" t="n">
        <f aca="false">SUM(B5253+(A5254-A5253))</f>
        <v>0.325663333333333</v>
      </c>
      <c r="C5254" s="70" t="n">
        <f aca="false">SUM(C5253+(B5254-B5253))</f>
        <v>0.408996666666667</v>
      </c>
      <c r="D5254" s="70" t="n">
        <f aca="false">SUM(D5253+(C5254-C5253))</f>
        <v>0.513163333333333</v>
      </c>
      <c r="E5254" s="92" t="n">
        <v>18</v>
      </c>
      <c r="F5254" s="92" t="n">
        <v>5</v>
      </c>
      <c r="G5254" s="92" t="s">
        <v>1303</v>
      </c>
      <c r="H5254" s="70" t="n">
        <f aca="false">(E5255-E5254)*0.00131+H5255</f>
        <v>0.23709</v>
      </c>
      <c r="I5254" s="70" t="n">
        <f aca="false">SUM(I5255+(H5254-H5255))</f>
        <v>0.275284444444444</v>
      </c>
      <c r="J5254" s="70" t="n">
        <f aca="false">SUM(J5255+(I5254-I5255))</f>
        <v>0.310006666666667</v>
      </c>
      <c r="K5254" s="45" t="n">
        <f aca="false">SUM(K5255+(J5254-J5255))</f>
        <v>0.372506666666667</v>
      </c>
      <c r="L5254" s="46"/>
      <c r="M5254" s="46"/>
      <c r="N5254" s="46"/>
      <c r="O5254" s="46"/>
      <c r="P5254" s="18"/>
      <c r="Q5254" s="18"/>
      <c r="R5254" s="18"/>
      <c r="S5254" s="18"/>
      <c r="T5254" s="34"/>
      <c r="U5254" s="34"/>
      <c r="V5254" s="2"/>
    </row>
    <row r="5255" customFormat="false" ht="12.75" hidden="false" customHeight="false" outlineLevel="0" collapsed="false">
      <c r="A5255" s="161" t="n">
        <f aca="false">A5254+(E5255-E5254)*0.00131</f>
        <v>0.285306666666667</v>
      </c>
      <c r="B5255" s="70" t="n">
        <f aca="false">SUM(B5254+(A5255-A5254))</f>
        <v>0.326973333333333</v>
      </c>
      <c r="C5255" s="70" t="n">
        <f aca="false">SUM(C5254+(B5255-B5254))</f>
        <v>0.410306666666667</v>
      </c>
      <c r="D5255" s="70" t="n">
        <f aca="false">SUM(D5254+(C5255-C5254))</f>
        <v>0.514473333333333</v>
      </c>
      <c r="E5255" s="92" t="n">
        <v>19</v>
      </c>
      <c r="F5255" s="92" t="n">
        <v>6</v>
      </c>
      <c r="G5255" s="92" t="s">
        <v>1375</v>
      </c>
      <c r="H5255" s="70" t="n">
        <f aca="false">(E5256-E5255)*0.00131+H5256</f>
        <v>0.23578</v>
      </c>
      <c r="I5255" s="70" t="n">
        <f aca="false">SUM(I5256+(H5255-H5256))</f>
        <v>0.273974444444444</v>
      </c>
      <c r="J5255" s="70" t="n">
        <f aca="false">SUM(J5256+(I5255-I5256))</f>
        <v>0.308696666666667</v>
      </c>
      <c r="K5255" s="45" t="n">
        <f aca="false">SUM(K5256+(J5255-J5256))</f>
        <v>0.371196666666667</v>
      </c>
      <c r="L5255" s="47"/>
      <c r="M5255" s="47"/>
      <c r="N5255" s="47"/>
      <c r="O5255" s="47"/>
      <c r="P5255" s="48"/>
      <c r="Q5255" s="48"/>
      <c r="R5255" s="48"/>
      <c r="S5255" s="48"/>
      <c r="T5255" s="34"/>
      <c r="U5255" s="34"/>
      <c r="V5255" s="2"/>
    </row>
    <row r="5256" customFormat="false" ht="12.75" hidden="false" customHeight="false" outlineLevel="0" collapsed="false">
      <c r="A5256" s="161" t="n">
        <f aca="false">A5255+(E5256-E5255)*0.00131</f>
        <v>0.287926666666667</v>
      </c>
      <c r="B5256" s="70" t="n">
        <f aca="false">SUM(B5255+(A5256-A5255))</f>
        <v>0.329593333333333</v>
      </c>
      <c r="C5256" s="70" t="n">
        <f aca="false">SUM(C5255+(B5256-B5255))</f>
        <v>0.412926666666667</v>
      </c>
      <c r="D5256" s="70" t="n">
        <f aca="false">SUM(D5255+(C5256-C5255))</f>
        <v>0.517093333333333</v>
      </c>
      <c r="E5256" s="92" t="n">
        <v>21</v>
      </c>
      <c r="F5256" s="92" t="n">
        <v>7</v>
      </c>
      <c r="G5256" s="92" t="s">
        <v>1376</v>
      </c>
      <c r="H5256" s="70" t="n">
        <f aca="false">(E5257-E5256)*0.00131+H5257</f>
        <v>0.23316</v>
      </c>
      <c r="I5256" s="70" t="n">
        <f aca="false">SUM(I5257+(H5256-H5257))</f>
        <v>0.271354444444444</v>
      </c>
      <c r="J5256" s="70" t="n">
        <f aca="false">SUM(J5257+(I5256-I5257))</f>
        <v>0.306076666666667</v>
      </c>
      <c r="K5256" s="45" t="n">
        <f aca="false">SUM(K5257+(J5256-J5257))</f>
        <v>0.368576666666667</v>
      </c>
      <c r="L5256" s="34"/>
      <c r="M5256" s="34"/>
      <c r="N5256" s="34"/>
      <c r="O5256" s="34"/>
      <c r="P5256" s="2"/>
      <c r="Q5256" s="2"/>
      <c r="R5256" s="2"/>
      <c r="S5256" s="2"/>
      <c r="T5256" s="34"/>
      <c r="U5256" s="34"/>
      <c r="V5256" s="2"/>
    </row>
    <row r="5257" customFormat="false" ht="12.75" hidden="false" customHeight="false" outlineLevel="0" collapsed="false">
      <c r="A5257" s="161" t="n">
        <f aca="false">A5256+(E5257-E5256)*0.00131</f>
        <v>0.290546666666667</v>
      </c>
      <c r="B5257" s="70" t="n">
        <f aca="false">SUM(B5256+(A5257-A5256))</f>
        <v>0.332213333333333</v>
      </c>
      <c r="C5257" s="70" t="n">
        <f aca="false">SUM(C5256+(B5257-B5256))</f>
        <v>0.415546666666667</v>
      </c>
      <c r="D5257" s="70" t="n">
        <f aca="false">SUM(D5256+(C5257-C5256))</f>
        <v>0.519713333333334</v>
      </c>
      <c r="E5257" s="92" t="n">
        <v>23</v>
      </c>
      <c r="F5257" s="92" t="n">
        <v>8</v>
      </c>
      <c r="G5257" s="92" t="s">
        <v>1306</v>
      </c>
      <c r="H5257" s="70" t="n">
        <f aca="false">(E5258-E5257)*0.00131+H5258</f>
        <v>0.23054</v>
      </c>
      <c r="I5257" s="70" t="n">
        <f aca="false">SUM(I5258+(H5257-H5258))</f>
        <v>0.268734444444444</v>
      </c>
      <c r="J5257" s="70" t="n">
        <f aca="false">SUM(J5258+(I5257-I5258))</f>
        <v>0.303456666666667</v>
      </c>
      <c r="K5257" s="45" t="n">
        <f aca="false">SUM(K5258+(J5257-J5258))</f>
        <v>0.365956666666667</v>
      </c>
      <c r="L5257" s="34"/>
      <c r="M5257" s="34"/>
      <c r="N5257" s="34"/>
      <c r="O5257" s="34"/>
      <c r="P5257" s="2"/>
      <c r="Q5257" s="2"/>
      <c r="R5257" s="2"/>
      <c r="S5257" s="2"/>
      <c r="T5257" s="34"/>
      <c r="U5257" s="34"/>
      <c r="V5257" s="2"/>
    </row>
    <row r="5258" customFormat="false" ht="12.75" hidden="false" customHeight="false" outlineLevel="0" collapsed="false">
      <c r="A5258" s="161" t="n">
        <f aca="false">A5257+(E5258-E5257)*0.00131</f>
        <v>0.297096666666667</v>
      </c>
      <c r="B5258" s="70" t="n">
        <f aca="false">SUM(B5257+(A5258-A5257))</f>
        <v>0.338763333333333</v>
      </c>
      <c r="C5258" s="70" t="n">
        <f aca="false">SUM(C5257+(B5258-B5257))</f>
        <v>0.422096666666667</v>
      </c>
      <c r="D5258" s="70" t="n">
        <f aca="false">SUM(D5257+(C5258-C5257))</f>
        <v>0.526263333333334</v>
      </c>
      <c r="E5258" s="92" t="n">
        <v>28</v>
      </c>
      <c r="F5258" s="92" t="n">
        <v>9</v>
      </c>
      <c r="G5258" s="92" t="s">
        <v>1377</v>
      </c>
      <c r="H5258" s="70" t="n">
        <f aca="false">(E5259-E5258)*0.00131+H5259</f>
        <v>0.22399</v>
      </c>
      <c r="I5258" s="70" t="n">
        <f aca="false">SUM(I5259+(H5258-H5259))</f>
        <v>0.262184444444444</v>
      </c>
      <c r="J5258" s="70" t="n">
        <f aca="false">SUM(J5259+(I5258-I5259))</f>
        <v>0.296906666666667</v>
      </c>
      <c r="K5258" s="45" t="n">
        <f aca="false">SUM(K5259+(J5258-J5259))</f>
        <v>0.359406666666667</v>
      </c>
      <c r="L5258" s="46"/>
      <c r="M5258" s="46"/>
      <c r="N5258" s="46"/>
      <c r="O5258" s="46"/>
      <c r="P5258" s="18"/>
      <c r="Q5258" s="18"/>
      <c r="R5258" s="18"/>
      <c r="S5258" s="18"/>
      <c r="T5258" s="34"/>
      <c r="U5258" s="34"/>
      <c r="V5258" s="2"/>
    </row>
    <row r="5259" customFormat="false" ht="13.5" hidden="false" customHeight="false" outlineLevel="0" collapsed="false">
      <c r="A5259" s="162" t="n">
        <f aca="false">A5258+(E5259-E5258)*0.00131</f>
        <v>0.302336666666667</v>
      </c>
      <c r="B5259" s="72" t="n">
        <f aca="false">SUM(B5258+(A5259-A5258))</f>
        <v>0.344003333333333</v>
      </c>
      <c r="C5259" s="72" t="n">
        <f aca="false">SUM(C5258+(B5259-B5258))</f>
        <v>0.427336666666667</v>
      </c>
      <c r="D5259" s="72" t="n">
        <f aca="false">SUM(D5258+(C5259-C5258))</f>
        <v>0.531503333333334</v>
      </c>
      <c r="E5259" s="83" t="n">
        <v>32</v>
      </c>
      <c r="F5259" s="83" t="n">
        <v>10</v>
      </c>
      <c r="G5259" s="83" t="s">
        <v>1378</v>
      </c>
      <c r="H5259" s="72" t="n">
        <v>0.21875</v>
      </c>
      <c r="I5259" s="72" t="n">
        <v>0.256944444444445</v>
      </c>
      <c r="J5259" s="72" t="n">
        <v>0.291666666666667</v>
      </c>
      <c r="K5259" s="113" t="n">
        <v>0.354166666666667</v>
      </c>
      <c r="L5259" s="47"/>
      <c r="M5259" s="47"/>
      <c r="N5259" s="47"/>
      <c r="O5259" s="47"/>
      <c r="P5259" s="48"/>
      <c r="Q5259" s="48"/>
      <c r="R5259" s="48"/>
      <c r="S5259" s="48"/>
      <c r="T5259" s="34"/>
      <c r="U5259" s="34"/>
      <c r="V5259" s="2"/>
    </row>
    <row r="5260" customFormat="false" ht="13.5" hidden="false" customHeight="false" outlineLevel="0" collapsed="false">
      <c r="A5260" s="34"/>
      <c r="B5260" s="34"/>
      <c r="C5260" s="34"/>
      <c r="D5260" s="34"/>
      <c r="E5260" s="2"/>
      <c r="F5260" s="2"/>
      <c r="G5260" s="2"/>
      <c r="H5260" s="34"/>
      <c r="I5260" s="34"/>
      <c r="J5260" s="34"/>
      <c r="K5260" s="34"/>
      <c r="L5260" s="34"/>
      <c r="M5260" s="34"/>
      <c r="N5260" s="34"/>
      <c r="O5260" s="34"/>
      <c r="P5260" s="2"/>
      <c r="Q5260" s="2"/>
      <c r="R5260" s="2"/>
      <c r="S5260" s="2"/>
      <c r="T5260" s="34"/>
      <c r="U5260" s="34"/>
      <c r="V5260" s="2"/>
    </row>
    <row r="5261" customFormat="false" ht="13.5" hidden="false" customHeight="false" outlineLevel="0" collapsed="false">
      <c r="A5261" s="477" t="n">
        <v>0.2</v>
      </c>
      <c r="B5261" s="478" t="n">
        <v>0.2</v>
      </c>
      <c r="C5261" s="478" t="n">
        <v>0.2</v>
      </c>
      <c r="D5261" s="478" t="n">
        <v>0.2</v>
      </c>
      <c r="E5261" s="479"/>
      <c r="F5261" s="479"/>
      <c r="G5261" s="479"/>
      <c r="H5261" s="478" t="n">
        <v>0.2</v>
      </c>
      <c r="I5261" s="478" t="n">
        <v>0.2</v>
      </c>
      <c r="J5261" s="478" t="n">
        <v>0.2</v>
      </c>
      <c r="K5261" s="480" t="n">
        <v>0.2</v>
      </c>
      <c r="L5261" s="34"/>
      <c r="M5261" s="34"/>
      <c r="N5261" s="34"/>
      <c r="O5261" s="34"/>
      <c r="P5261" s="2"/>
      <c r="Q5261" s="2"/>
      <c r="R5261" s="2"/>
      <c r="S5261" s="2"/>
      <c r="T5261" s="34"/>
      <c r="U5261" s="34"/>
      <c r="V5261" s="2"/>
    </row>
    <row r="5262" customFormat="false" ht="12.75" hidden="false" customHeight="false" outlineLevel="0" collapsed="false">
      <c r="A5262" s="160" t="n">
        <v>0.572916666666667</v>
      </c>
      <c r="B5262" s="69" t="n">
        <v>0.659722222222222</v>
      </c>
      <c r="C5262" s="69" t="n">
        <v>0.677083333333333</v>
      </c>
      <c r="D5262" s="69" t="n">
        <v>0.739583333333333</v>
      </c>
      <c r="E5262" s="110" t="n">
        <v>0</v>
      </c>
      <c r="F5262" s="110" t="n">
        <v>1</v>
      </c>
      <c r="G5262" s="110" t="s">
        <v>824</v>
      </c>
      <c r="H5262" s="69" t="n">
        <f aca="false">(E5263-E5262)*0.00131+H5263</f>
        <v>0.521086666666667</v>
      </c>
      <c r="I5262" s="69" t="n">
        <f aca="false">SUM(I5263+(H5262-H5263))</f>
        <v>0.590531111111111</v>
      </c>
      <c r="J5262" s="69" t="n">
        <f aca="false">SUM(J5263+(I5262-I5263))</f>
        <v>0.673864444444445</v>
      </c>
      <c r="K5262" s="33" t="n">
        <f aca="false">SUM(K5263+(J5262-J5263))</f>
        <v>0.750253333333333</v>
      </c>
      <c r="L5262" s="46"/>
      <c r="M5262" s="46"/>
      <c r="N5262" s="46"/>
      <c r="O5262" s="46"/>
      <c r="P5262" s="18"/>
      <c r="Q5262" s="18"/>
      <c r="R5262" s="18"/>
      <c r="S5262" s="18"/>
      <c r="T5262" s="34"/>
      <c r="U5262" s="34"/>
      <c r="V5262" s="2"/>
    </row>
    <row r="5263" customFormat="false" ht="12.75" hidden="false" customHeight="false" outlineLevel="0" collapsed="false">
      <c r="A5263" s="161" t="n">
        <f aca="false">A5262+(E5263-E5262)*0.00131</f>
        <v>0.579466666666667</v>
      </c>
      <c r="B5263" s="70" t="n">
        <f aca="false">SUM(B5262+(A5263-A5262))</f>
        <v>0.666272222222222</v>
      </c>
      <c r="C5263" s="70" t="n">
        <f aca="false">SUM(C5262+(B5263-B5262))</f>
        <v>0.683633333333333</v>
      </c>
      <c r="D5263" s="70" t="n">
        <f aca="false">SUM(D5262+(C5263-C5262))</f>
        <v>0.746133333333333</v>
      </c>
      <c r="E5263" s="92" t="n">
        <v>5</v>
      </c>
      <c r="F5263" s="92" t="n">
        <v>2</v>
      </c>
      <c r="G5263" s="92" t="s">
        <v>1374</v>
      </c>
      <c r="H5263" s="70" t="n">
        <f aca="false">(E5264-E5263)*0.00131+H5264</f>
        <v>0.514536666666667</v>
      </c>
      <c r="I5263" s="70" t="n">
        <f aca="false">SUM(I5264+(H5263-H5264))</f>
        <v>0.583981111111111</v>
      </c>
      <c r="J5263" s="70" t="n">
        <f aca="false">SUM(J5264+(I5263-I5264))</f>
        <v>0.667314444444444</v>
      </c>
      <c r="K5263" s="45" t="n">
        <f aca="false">SUM(K5264+(J5263-J5264))</f>
        <v>0.743703333333333</v>
      </c>
      <c r="L5263" s="47"/>
      <c r="M5263" s="47"/>
      <c r="N5263" s="47"/>
      <c r="O5263" s="47"/>
      <c r="P5263" s="48"/>
      <c r="Q5263" s="48"/>
      <c r="R5263" s="48"/>
      <c r="S5263" s="48"/>
      <c r="T5263" s="34"/>
      <c r="U5263" s="34"/>
      <c r="V5263" s="2"/>
    </row>
    <row r="5264" customFormat="false" ht="12.75" hidden="false" customHeight="false" outlineLevel="0" collapsed="false">
      <c r="A5264" s="161" t="n">
        <f aca="false">A5263+(E5264-E5263)*0.00131</f>
        <v>0.587326666666667</v>
      </c>
      <c r="B5264" s="70" t="n">
        <f aca="false">SUM(B5263+(A5264-A5263))</f>
        <v>0.674132222222222</v>
      </c>
      <c r="C5264" s="70" t="n">
        <f aca="false">SUM(C5263+(B5264-B5263))</f>
        <v>0.691493333333333</v>
      </c>
      <c r="D5264" s="70" t="n">
        <f aca="false">SUM(D5263+(C5264-C5263))</f>
        <v>0.753993333333333</v>
      </c>
      <c r="E5264" s="92" t="n">
        <v>11</v>
      </c>
      <c r="F5264" s="92" t="n">
        <v>3</v>
      </c>
      <c r="G5264" s="92" t="s">
        <v>1336</v>
      </c>
      <c r="H5264" s="70" t="n">
        <f aca="false">(E5265-E5264)*0.00131+H5265</f>
        <v>0.506676666666667</v>
      </c>
      <c r="I5264" s="70" t="n">
        <f aca="false">SUM(I5265+(H5264-H5265))</f>
        <v>0.576121111111111</v>
      </c>
      <c r="J5264" s="70" t="n">
        <f aca="false">SUM(J5265+(I5264-I5265))</f>
        <v>0.659454444444445</v>
      </c>
      <c r="K5264" s="45" t="n">
        <f aca="false">SUM(K5265+(J5264-J5265))</f>
        <v>0.735843333333333</v>
      </c>
      <c r="L5264" s="46"/>
      <c r="M5264" s="46"/>
      <c r="N5264" s="46"/>
      <c r="O5264" s="46"/>
      <c r="P5264" s="18"/>
      <c r="Q5264" s="18"/>
      <c r="R5264" s="458"/>
      <c r="S5264" s="458"/>
      <c r="T5264" s="34"/>
      <c r="U5264" s="34"/>
      <c r="V5264" s="2"/>
    </row>
    <row r="5265" customFormat="false" ht="12.75" hidden="false" customHeight="false" outlineLevel="0" collapsed="false">
      <c r="A5265" s="161" t="n">
        <f aca="false">A5264+(E5265-E5264)*0.00131</f>
        <v>0.591256666666667</v>
      </c>
      <c r="B5265" s="70" t="n">
        <f aca="false">SUM(B5264+(A5265-A5264))</f>
        <v>0.678062222222222</v>
      </c>
      <c r="C5265" s="70" t="n">
        <f aca="false">SUM(C5264+(B5265-B5264))</f>
        <v>0.695423333333333</v>
      </c>
      <c r="D5265" s="70" t="n">
        <f aca="false">SUM(D5264+(C5265-C5264))</f>
        <v>0.757923333333333</v>
      </c>
      <c r="E5265" s="92" t="n">
        <v>14</v>
      </c>
      <c r="F5265" s="92" t="n">
        <v>4</v>
      </c>
      <c r="G5265" s="92" t="s">
        <v>1302</v>
      </c>
      <c r="H5265" s="70" t="n">
        <f aca="false">(E5266-E5265)*0.00131+H5266</f>
        <v>0.502746666666667</v>
      </c>
      <c r="I5265" s="70" t="n">
        <f aca="false">SUM(I5266+(H5265-H5266))</f>
        <v>0.572191111111111</v>
      </c>
      <c r="J5265" s="70" t="n">
        <f aca="false">SUM(J5266+(I5265-I5266))</f>
        <v>0.655524444444445</v>
      </c>
      <c r="K5265" s="45" t="n">
        <f aca="false">SUM(K5266+(J5265-J5266))</f>
        <v>0.731913333333333</v>
      </c>
      <c r="L5265" s="47"/>
      <c r="M5265" s="47"/>
      <c r="N5265" s="47"/>
      <c r="O5265" s="47"/>
      <c r="P5265" s="48"/>
      <c r="Q5265" s="48"/>
      <c r="R5265" s="48"/>
      <c r="S5265" s="48"/>
      <c r="T5265" s="34"/>
      <c r="U5265" s="34"/>
      <c r="V5265" s="2"/>
    </row>
    <row r="5266" customFormat="false" ht="12.75" hidden="false" customHeight="false" outlineLevel="0" collapsed="false">
      <c r="A5266" s="161" t="n">
        <f aca="false">A5265+(E5266-E5265)*0.00131</f>
        <v>0.596496666666667</v>
      </c>
      <c r="B5266" s="70" t="n">
        <f aca="false">SUM(B5265+(A5266-A5265))</f>
        <v>0.683302222222222</v>
      </c>
      <c r="C5266" s="70" t="n">
        <f aca="false">SUM(C5265+(B5266-B5265))</f>
        <v>0.700663333333333</v>
      </c>
      <c r="D5266" s="70" t="n">
        <f aca="false">SUM(D5265+(C5266-C5265))</f>
        <v>0.763163333333333</v>
      </c>
      <c r="E5266" s="92" t="n">
        <v>18</v>
      </c>
      <c r="F5266" s="92" t="n">
        <v>5</v>
      </c>
      <c r="G5266" s="92" t="s">
        <v>1303</v>
      </c>
      <c r="H5266" s="70" t="n">
        <f aca="false">(E5267-E5266)*0.00131+H5267</f>
        <v>0.497506666666667</v>
      </c>
      <c r="I5266" s="70" t="n">
        <f aca="false">SUM(I5267+(H5266-H5267))</f>
        <v>0.566951111111111</v>
      </c>
      <c r="J5266" s="70" t="n">
        <f aca="false">SUM(J5267+(I5266-I5267))</f>
        <v>0.650284444444445</v>
      </c>
      <c r="K5266" s="45" t="n">
        <f aca="false">SUM(K5267+(J5266-J5267))</f>
        <v>0.726673333333334</v>
      </c>
      <c r="L5266" s="46"/>
      <c r="M5266" s="46"/>
      <c r="N5266" s="46"/>
      <c r="O5266" s="46"/>
      <c r="P5266" s="18"/>
      <c r="Q5266" s="18"/>
      <c r="R5266" s="18"/>
      <c r="S5266" s="18"/>
      <c r="T5266" s="34"/>
      <c r="U5266" s="34"/>
      <c r="V5266" s="2"/>
    </row>
    <row r="5267" customFormat="false" ht="12.75" hidden="false" customHeight="false" outlineLevel="0" collapsed="false">
      <c r="A5267" s="161" t="n">
        <f aca="false">A5266+(E5267-E5266)*0.00131</f>
        <v>0.597806666666667</v>
      </c>
      <c r="B5267" s="70" t="n">
        <f aca="false">SUM(B5266+(A5267-A5266))</f>
        <v>0.684612222222222</v>
      </c>
      <c r="C5267" s="70" t="n">
        <f aca="false">SUM(C5266+(B5267-B5266))</f>
        <v>0.701973333333333</v>
      </c>
      <c r="D5267" s="70" t="n">
        <f aca="false">SUM(D5266+(C5267-C5266))</f>
        <v>0.764473333333333</v>
      </c>
      <c r="E5267" s="92" t="n">
        <v>19</v>
      </c>
      <c r="F5267" s="92" t="n">
        <v>6</v>
      </c>
      <c r="G5267" s="92" t="s">
        <v>1375</v>
      </c>
      <c r="H5267" s="70" t="n">
        <f aca="false">(E5268-E5267)*0.00131+H5268</f>
        <v>0.496196666666667</v>
      </c>
      <c r="I5267" s="70" t="n">
        <f aca="false">SUM(I5268+(H5267-H5268))</f>
        <v>0.565641111111111</v>
      </c>
      <c r="J5267" s="70" t="n">
        <f aca="false">SUM(J5268+(I5267-I5268))</f>
        <v>0.648974444444445</v>
      </c>
      <c r="K5267" s="45" t="n">
        <f aca="false">SUM(K5268+(J5267-J5268))</f>
        <v>0.725363333333334</v>
      </c>
      <c r="L5267" s="47"/>
      <c r="M5267" s="47"/>
      <c r="N5267" s="47"/>
      <c r="O5267" s="47"/>
      <c r="P5267" s="48"/>
      <c r="Q5267" s="48"/>
      <c r="R5267" s="48"/>
      <c r="S5267" s="48"/>
      <c r="T5267" s="2"/>
      <c r="U5267" s="2"/>
      <c r="V5267" s="2"/>
    </row>
    <row r="5268" customFormat="false" ht="12.75" hidden="false" customHeight="false" outlineLevel="0" collapsed="false">
      <c r="A5268" s="161" t="n">
        <f aca="false">A5267+(E5268-E5267)*0.00131</f>
        <v>0.600426666666667</v>
      </c>
      <c r="B5268" s="70" t="n">
        <f aca="false">SUM(B5267+(A5268-A5267))</f>
        <v>0.687232222222222</v>
      </c>
      <c r="C5268" s="70" t="n">
        <f aca="false">SUM(C5267+(B5268-B5267))</f>
        <v>0.704593333333333</v>
      </c>
      <c r="D5268" s="70" t="n">
        <f aca="false">SUM(D5267+(C5268-C5267))</f>
        <v>0.767093333333333</v>
      </c>
      <c r="E5268" s="92" t="n">
        <v>21</v>
      </c>
      <c r="F5268" s="92" t="n">
        <v>7</v>
      </c>
      <c r="G5268" s="92" t="s">
        <v>1376</v>
      </c>
      <c r="H5268" s="70" t="n">
        <f aca="false">(E5269-E5268)*0.00131+H5269</f>
        <v>0.493576666666667</v>
      </c>
      <c r="I5268" s="70" t="n">
        <f aca="false">SUM(I5269+(H5268-H5269))</f>
        <v>0.563021111111111</v>
      </c>
      <c r="J5268" s="70" t="n">
        <f aca="false">SUM(J5269+(I5268-I5269))</f>
        <v>0.646354444444445</v>
      </c>
      <c r="K5268" s="45" t="n">
        <f aca="false">SUM(K5269+(J5268-J5269))</f>
        <v>0.722743333333334</v>
      </c>
      <c r="L5268" s="46"/>
      <c r="M5268" s="46"/>
      <c r="N5268" s="46"/>
      <c r="O5268" s="46"/>
      <c r="P5268" s="18"/>
      <c r="Q5268" s="18"/>
      <c r="R5268" s="18"/>
      <c r="S5268" s="18"/>
      <c r="T5268" s="26"/>
      <c r="U5268" s="26"/>
      <c r="V5268" s="2"/>
    </row>
    <row r="5269" customFormat="false" ht="12.75" hidden="false" customHeight="false" outlineLevel="0" collapsed="false">
      <c r="A5269" s="161" t="n">
        <f aca="false">A5268+(E5269-E5268)*0.00131</f>
        <v>0.603046666666667</v>
      </c>
      <c r="B5269" s="70" t="n">
        <f aca="false">SUM(B5268+(A5269-A5268))</f>
        <v>0.689852222222222</v>
      </c>
      <c r="C5269" s="70" t="n">
        <f aca="false">SUM(C5268+(B5269-B5268))</f>
        <v>0.707213333333333</v>
      </c>
      <c r="D5269" s="70" t="n">
        <f aca="false">SUM(D5268+(C5269-C5268))</f>
        <v>0.769713333333333</v>
      </c>
      <c r="E5269" s="92" t="n">
        <v>23</v>
      </c>
      <c r="F5269" s="92" t="n">
        <v>8</v>
      </c>
      <c r="G5269" s="92" t="s">
        <v>1306</v>
      </c>
      <c r="H5269" s="70" t="n">
        <f aca="false">(E5270-E5269)*0.00131+H5270</f>
        <v>0.490956666666667</v>
      </c>
      <c r="I5269" s="70" t="n">
        <f aca="false">SUM(I5270+(H5269-H5270))</f>
        <v>0.560401111111111</v>
      </c>
      <c r="J5269" s="70" t="n">
        <f aca="false">SUM(J5270+(I5269-I5270))</f>
        <v>0.643734444444445</v>
      </c>
      <c r="K5269" s="45" t="n">
        <f aca="false">SUM(K5270+(J5269-J5270))</f>
        <v>0.720123333333333</v>
      </c>
      <c r="L5269" s="47"/>
      <c r="M5269" s="47"/>
      <c r="N5269" s="47"/>
      <c r="O5269" s="47"/>
      <c r="P5269" s="48"/>
      <c r="Q5269" s="48"/>
      <c r="R5269" s="48"/>
      <c r="S5269" s="48"/>
      <c r="T5269" s="34"/>
      <c r="U5269" s="34"/>
      <c r="V5269" s="2"/>
    </row>
    <row r="5270" customFormat="false" ht="12.75" hidden="false" customHeight="false" outlineLevel="0" collapsed="false">
      <c r="A5270" s="161" t="n">
        <f aca="false">A5269+(E5270-E5269)*0.00131</f>
        <v>0.609596666666667</v>
      </c>
      <c r="B5270" s="70" t="n">
        <f aca="false">SUM(B5269+(A5270-A5269))</f>
        <v>0.696402222222222</v>
      </c>
      <c r="C5270" s="70" t="n">
        <f aca="false">SUM(C5269+(B5270-B5269))</f>
        <v>0.713763333333333</v>
      </c>
      <c r="D5270" s="70" t="n">
        <f aca="false">SUM(D5269+(C5270-C5269))</f>
        <v>0.776263333333333</v>
      </c>
      <c r="E5270" s="92" t="n">
        <v>28</v>
      </c>
      <c r="F5270" s="92" t="n">
        <v>9</v>
      </c>
      <c r="G5270" s="92" t="s">
        <v>1377</v>
      </c>
      <c r="H5270" s="70" t="n">
        <f aca="false">(E5271-E5270)*0.00131+H5271</f>
        <v>0.484406666666667</v>
      </c>
      <c r="I5270" s="70" t="n">
        <f aca="false">SUM(I5271+(H5270-H5271))</f>
        <v>0.553851111111111</v>
      </c>
      <c r="J5270" s="70" t="n">
        <f aca="false">SUM(J5271+(I5270-I5271))</f>
        <v>0.637184444444444</v>
      </c>
      <c r="K5270" s="45" t="n">
        <f aca="false">SUM(K5271+(J5270-J5271))</f>
        <v>0.713573333333333</v>
      </c>
      <c r="L5270" s="34"/>
      <c r="M5270" s="34"/>
      <c r="N5270" s="34"/>
      <c r="O5270" s="34"/>
      <c r="P5270" s="2"/>
      <c r="Q5270" s="2"/>
      <c r="R5270" s="2"/>
      <c r="S5270" s="2"/>
      <c r="T5270" s="34"/>
      <c r="U5270" s="34"/>
      <c r="V5270" s="2"/>
    </row>
    <row r="5271" customFormat="false" ht="13.5" hidden="false" customHeight="false" outlineLevel="0" collapsed="false">
      <c r="A5271" s="162" t="n">
        <f aca="false">A5270+(E5271-E5270)*0.00131</f>
        <v>0.614836666666667</v>
      </c>
      <c r="B5271" s="72" t="n">
        <f aca="false">SUM(B5270+(A5271-A5270))</f>
        <v>0.701642222222222</v>
      </c>
      <c r="C5271" s="72" t="n">
        <f aca="false">SUM(C5270+(B5271-B5270))</f>
        <v>0.719003333333333</v>
      </c>
      <c r="D5271" s="72" t="n">
        <f aca="false">SUM(D5270+(C5271-C5270))</f>
        <v>0.781503333333333</v>
      </c>
      <c r="E5271" s="83" t="n">
        <v>32</v>
      </c>
      <c r="F5271" s="83" t="n">
        <v>10</v>
      </c>
      <c r="G5271" s="83" t="s">
        <v>1378</v>
      </c>
      <c r="H5271" s="72" t="n">
        <v>0.479166666666667</v>
      </c>
      <c r="I5271" s="72" t="n">
        <v>0.548611111111111</v>
      </c>
      <c r="J5271" s="72" t="n">
        <v>0.631944444444444</v>
      </c>
      <c r="K5271" s="113" t="n">
        <v>0.708333333333333</v>
      </c>
      <c r="L5271" s="2"/>
      <c r="M5271" s="2"/>
      <c r="N5271" s="2"/>
      <c r="O5271" s="2"/>
      <c r="P5271" s="2"/>
      <c r="Q5271" s="2"/>
      <c r="R5271" s="2"/>
      <c r="S5271" s="2"/>
      <c r="T5271" s="34"/>
      <c r="U5271" s="34"/>
      <c r="V5271" s="2"/>
    </row>
    <row r="5272" customFormat="false" ht="13.5" hidden="false" customHeight="false" outlineLevel="0" collapsed="false">
      <c r="A5272" s="2"/>
      <c r="B5272" s="2"/>
      <c r="C5272" s="2"/>
      <c r="D5272" s="2"/>
      <c r="E5272" s="2"/>
      <c r="F5272" s="215"/>
      <c r="G5272" s="2"/>
      <c r="H5272" s="2"/>
      <c r="L5272" s="34"/>
      <c r="M5272" s="34"/>
      <c r="N5272" s="34"/>
      <c r="O5272" s="34"/>
      <c r="P5272" s="2"/>
      <c r="Q5272" s="2"/>
      <c r="R5272" s="2"/>
      <c r="S5272" s="2"/>
      <c r="T5272" s="34"/>
      <c r="U5272" s="34"/>
      <c r="V5272" s="2"/>
    </row>
    <row r="5273" customFormat="false" ht="13.5" hidden="false" customHeight="false" outlineLevel="0" collapsed="false">
      <c r="A5273" s="450" t="n">
        <v>0.2</v>
      </c>
      <c r="B5273" s="452" t="n">
        <v>6.7</v>
      </c>
      <c r="C5273" s="452" t="n">
        <v>6.7</v>
      </c>
      <c r="D5273" s="452" t="n">
        <v>6.7</v>
      </c>
      <c r="E5273" s="487"/>
      <c r="F5273" s="487"/>
      <c r="G5273" s="487"/>
      <c r="H5273" s="450" t="n">
        <v>0.2</v>
      </c>
      <c r="I5273" s="452" t="n">
        <v>6.7</v>
      </c>
      <c r="J5273" s="452" t="n">
        <v>6.7</v>
      </c>
      <c r="K5273" s="629" t="n">
        <v>6.7</v>
      </c>
      <c r="L5273" s="34"/>
      <c r="M5273" s="34"/>
      <c r="N5273" s="34"/>
      <c r="O5273" s="34"/>
      <c r="P5273" s="2"/>
      <c r="Q5273" s="2"/>
      <c r="R5273" s="2"/>
      <c r="S5273" s="2"/>
      <c r="T5273" s="34"/>
      <c r="U5273" s="34"/>
      <c r="V5273" s="2"/>
    </row>
    <row r="5274" customFormat="false" ht="12.75" hidden="false" customHeight="false" outlineLevel="0" collapsed="false">
      <c r="A5274" s="160" t="n">
        <v>0.8125</v>
      </c>
      <c r="B5274" s="69" t="n">
        <v>0.302083333333333</v>
      </c>
      <c r="C5274" s="69" t="n">
        <v>0.489583333333333</v>
      </c>
      <c r="D5274" s="69" t="n">
        <v>0.572916666666667</v>
      </c>
      <c r="E5274" s="110" t="n">
        <v>0</v>
      </c>
      <c r="F5274" s="110" t="n">
        <v>1</v>
      </c>
      <c r="G5274" s="110" t="s">
        <v>824</v>
      </c>
      <c r="H5274" s="69" t="n">
        <f aca="false">(E5275-E5274)*0.00131+H5275</f>
        <v>0.79192</v>
      </c>
      <c r="I5274" s="69" t="n">
        <f aca="false">SUM(I5275+(H5274-H5275))</f>
        <v>0.298864444444444</v>
      </c>
      <c r="J5274" s="69" t="n">
        <f aca="false">SUM(J5275+(I5274-I5275))</f>
        <v>0.396086666666667</v>
      </c>
      <c r="K5274" s="33" t="n">
        <f aca="false">SUM(K5275+(J5274-J5275))</f>
        <v>0.583586666666667</v>
      </c>
      <c r="L5274" s="34"/>
      <c r="M5274" s="34" t="s">
        <v>39</v>
      </c>
      <c r="N5274" s="34"/>
      <c r="O5274" s="34"/>
      <c r="P5274" s="2"/>
      <c r="Q5274" s="2" t="s">
        <v>40</v>
      </c>
      <c r="R5274" s="2"/>
      <c r="S5274" s="2"/>
      <c r="T5274" s="34"/>
      <c r="U5274" s="34"/>
      <c r="V5274" s="2"/>
    </row>
    <row r="5275" customFormat="false" ht="12.75" hidden="false" customHeight="false" outlineLevel="0" collapsed="false">
      <c r="A5275" s="161" t="n">
        <f aca="false">A5274+(E5275-E5274)*0.00131</f>
        <v>0.81905</v>
      </c>
      <c r="B5275" s="70" t="n">
        <f aca="false">SUM(B5274+(A5275-A5274))</f>
        <v>0.308633333333333</v>
      </c>
      <c r="C5275" s="70" t="n">
        <f aca="false">SUM(C5274+(B5275-B5274))</f>
        <v>0.496133333333333</v>
      </c>
      <c r="D5275" s="70" t="n">
        <f aca="false">SUM(D5274+(C5275-C5274))</f>
        <v>0.579466666666667</v>
      </c>
      <c r="E5275" s="92" t="n">
        <v>5</v>
      </c>
      <c r="F5275" s="92" t="n">
        <v>2</v>
      </c>
      <c r="G5275" s="92" t="s">
        <v>1374</v>
      </c>
      <c r="H5275" s="70" t="n">
        <f aca="false">(E5276-E5275)*0.00131+H5276</f>
        <v>0.78537</v>
      </c>
      <c r="I5275" s="70" t="n">
        <f aca="false">SUM(I5276+(H5275-H5276))</f>
        <v>0.292314444444444</v>
      </c>
      <c r="J5275" s="70" t="n">
        <f aca="false">SUM(J5276+(I5275-I5276))</f>
        <v>0.389536666666667</v>
      </c>
      <c r="K5275" s="45" t="n">
        <f aca="false">SUM(K5276+(J5275-J5276))</f>
        <v>0.577036666666667</v>
      </c>
      <c r="L5275" s="34"/>
      <c r="M5275" s="34"/>
      <c r="N5275" s="34"/>
      <c r="O5275" s="34"/>
      <c r="P5275" s="2"/>
      <c r="Q5275" s="2"/>
      <c r="R5275" s="2"/>
      <c r="S5275" s="2"/>
      <c r="T5275" s="34"/>
      <c r="U5275" s="34"/>
      <c r="V5275" s="2"/>
    </row>
    <row r="5276" customFormat="false" ht="12.75" hidden="false" customHeight="false" outlineLevel="0" collapsed="false">
      <c r="A5276" s="161" t="n">
        <f aca="false">A5275+(E5276-E5275)*0.00131</f>
        <v>0.82691</v>
      </c>
      <c r="B5276" s="70" t="n">
        <f aca="false">SUM(B5275+(A5276-A5275))</f>
        <v>0.316493333333333</v>
      </c>
      <c r="C5276" s="70" t="n">
        <f aca="false">SUM(C5275+(B5276-B5275))</f>
        <v>0.503993333333333</v>
      </c>
      <c r="D5276" s="70" t="n">
        <f aca="false">SUM(D5275+(C5276-C5275))</f>
        <v>0.587326666666667</v>
      </c>
      <c r="E5276" s="92" t="n">
        <v>11</v>
      </c>
      <c r="F5276" s="92" t="n">
        <v>3</v>
      </c>
      <c r="G5276" s="92" t="s">
        <v>1336</v>
      </c>
      <c r="H5276" s="70" t="n">
        <f aca="false">(E5277-E5276)*0.00131+H5277</f>
        <v>0.77751</v>
      </c>
      <c r="I5276" s="70" t="n">
        <f aca="false">SUM(I5277+(H5276-H5277))</f>
        <v>0.284454444444444</v>
      </c>
      <c r="J5276" s="70" t="n">
        <f aca="false">SUM(J5277+(I5276-I5277))</f>
        <v>0.381676666666667</v>
      </c>
      <c r="K5276" s="45" t="n">
        <f aca="false">SUM(K5277+(J5276-J5277))</f>
        <v>0.569176666666667</v>
      </c>
      <c r="L5276" s="34"/>
      <c r="M5276" s="34" t="s">
        <v>41</v>
      </c>
      <c r="N5276" s="34"/>
      <c r="O5276" s="34"/>
      <c r="P5276" s="2"/>
      <c r="Q5276" s="2" t="s">
        <v>42</v>
      </c>
      <c r="R5276" s="8"/>
      <c r="S5276" s="2"/>
      <c r="T5276" s="34"/>
      <c r="U5276" s="34"/>
      <c r="V5276" s="2"/>
    </row>
    <row r="5277" customFormat="false" ht="12.75" hidden="false" customHeight="false" outlineLevel="0" collapsed="false">
      <c r="A5277" s="161" t="n">
        <f aca="false">A5276+(E5277-E5276)*0.00131</f>
        <v>0.83084</v>
      </c>
      <c r="B5277" s="70" t="n">
        <f aca="false">SUM(B5276+(A5277-A5276))</f>
        <v>0.320423333333333</v>
      </c>
      <c r="C5277" s="70" t="n">
        <f aca="false">SUM(C5276+(B5277-B5276))</f>
        <v>0.507923333333333</v>
      </c>
      <c r="D5277" s="70" t="n">
        <f aca="false">SUM(D5276+(C5277-C5276))</f>
        <v>0.591256666666667</v>
      </c>
      <c r="E5277" s="92" t="n">
        <v>14</v>
      </c>
      <c r="F5277" s="92" t="n">
        <v>4</v>
      </c>
      <c r="G5277" s="92" t="s">
        <v>1302</v>
      </c>
      <c r="H5277" s="70" t="n">
        <f aca="false">(E5278-E5277)*0.00131+H5278</f>
        <v>0.77358</v>
      </c>
      <c r="I5277" s="70" t="n">
        <f aca="false">SUM(I5278+(H5277-H5278))</f>
        <v>0.280524444444444</v>
      </c>
      <c r="J5277" s="70" t="n">
        <f aca="false">SUM(J5278+(I5277-I5278))</f>
        <v>0.377746666666667</v>
      </c>
      <c r="K5277" s="45" t="n">
        <f aca="false">SUM(K5278+(J5277-J5278))</f>
        <v>0.565246666666667</v>
      </c>
      <c r="L5277" s="34"/>
      <c r="M5277" s="34" t="s">
        <v>43</v>
      </c>
      <c r="N5277" s="34"/>
      <c r="O5277" s="34"/>
      <c r="P5277" s="2"/>
      <c r="Q5277" s="2"/>
      <c r="R5277" s="2"/>
      <c r="S5277" s="2"/>
      <c r="T5277" s="34"/>
      <c r="U5277" s="34"/>
      <c r="V5277" s="2"/>
    </row>
    <row r="5278" customFormat="false" ht="12.75" hidden="false" customHeight="false" outlineLevel="0" collapsed="false">
      <c r="A5278" s="161" t="n">
        <f aca="false">A5277+(E5278-E5277)*0.00131</f>
        <v>0.83608</v>
      </c>
      <c r="B5278" s="70" t="n">
        <f aca="false">SUM(B5277+(A5278-A5277))</f>
        <v>0.325663333333333</v>
      </c>
      <c r="C5278" s="70" t="n">
        <f aca="false">SUM(C5277+(B5278-B5277))</f>
        <v>0.513163333333333</v>
      </c>
      <c r="D5278" s="70" t="n">
        <f aca="false">SUM(D5277+(C5278-C5277))</f>
        <v>0.596496666666667</v>
      </c>
      <c r="E5278" s="92" t="n">
        <v>18</v>
      </c>
      <c r="F5278" s="92" t="n">
        <v>5</v>
      </c>
      <c r="G5278" s="92" t="s">
        <v>1303</v>
      </c>
      <c r="H5278" s="70" t="n">
        <f aca="false">(E5279-E5278)*0.00131+H5279</f>
        <v>0.76834</v>
      </c>
      <c r="I5278" s="70" t="n">
        <f aca="false">SUM(I5279+(H5278-H5279))</f>
        <v>0.275284444444444</v>
      </c>
      <c r="J5278" s="70" t="n">
        <f aca="false">SUM(J5279+(I5278-I5279))</f>
        <v>0.372506666666667</v>
      </c>
      <c r="K5278" s="45" t="n">
        <f aca="false">SUM(K5279+(J5278-J5279))</f>
        <v>0.560006666666667</v>
      </c>
      <c r="L5278" s="34"/>
      <c r="M5278" s="34"/>
      <c r="N5278" s="34"/>
      <c r="O5278" s="34"/>
      <c r="P5278" s="2"/>
      <c r="Q5278" s="2"/>
      <c r="R5278" s="2"/>
      <c r="S5278" s="2"/>
      <c r="T5278" s="34"/>
      <c r="U5278" s="34"/>
      <c r="V5278" s="2"/>
    </row>
    <row r="5279" customFormat="false" ht="12.75" hidden="false" customHeight="false" outlineLevel="0" collapsed="false">
      <c r="A5279" s="161" t="n">
        <f aca="false">A5278+(E5279-E5278)*0.00131</f>
        <v>0.83739</v>
      </c>
      <c r="B5279" s="70" t="n">
        <f aca="false">SUM(B5278+(A5279-A5278))</f>
        <v>0.326973333333333</v>
      </c>
      <c r="C5279" s="70" t="n">
        <f aca="false">SUM(C5278+(B5279-B5278))</f>
        <v>0.514473333333333</v>
      </c>
      <c r="D5279" s="70" t="n">
        <f aca="false">SUM(D5278+(C5279-C5278))</f>
        <v>0.597806666666667</v>
      </c>
      <c r="E5279" s="92" t="n">
        <v>19</v>
      </c>
      <c r="F5279" s="92" t="n">
        <v>6</v>
      </c>
      <c r="G5279" s="92" t="s">
        <v>1375</v>
      </c>
      <c r="H5279" s="70" t="n">
        <f aca="false">(E5280-E5279)*0.00131+H5280</f>
        <v>0.76703</v>
      </c>
      <c r="I5279" s="70" t="n">
        <f aca="false">SUM(I5280+(H5279-H5280))</f>
        <v>0.273974444444444</v>
      </c>
      <c r="J5279" s="70" t="n">
        <f aca="false">SUM(J5280+(I5279-I5280))</f>
        <v>0.371196666666667</v>
      </c>
      <c r="K5279" s="45" t="n">
        <f aca="false">SUM(K5280+(J5279-J5280))</f>
        <v>0.558696666666667</v>
      </c>
      <c r="L5279" s="34"/>
      <c r="M5279" s="34"/>
      <c r="N5279" s="34"/>
      <c r="O5279" s="34"/>
      <c r="P5279" s="2"/>
      <c r="Q5279" s="2"/>
      <c r="R5279" s="2"/>
      <c r="S5279" s="2"/>
      <c r="T5279" s="34"/>
      <c r="U5279" s="34"/>
      <c r="V5279" s="2"/>
    </row>
    <row r="5280" customFormat="false" ht="12.75" hidden="false" customHeight="false" outlineLevel="0" collapsed="false">
      <c r="A5280" s="161" t="n">
        <f aca="false">A5279+(E5280-E5279)*0.00131</f>
        <v>0.84001</v>
      </c>
      <c r="B5280" s="70" t="n">
        <f aca="false">SUM(B5279+(A5280-A5279))</f>
        <v>0.329593333333333</v>
      </c>
      <c r="C5280" s="70" t="n">
        <f aca="false">SUM(C5279+(B5280-B5279))</f>
        <v>0.517093333333333</v>
      </c>
      <c r="D5280" s="70" t="n">
        <f aca="false">SUM(D5279+(C5280-C5279))</f>
        <v>0.600426666666667</v>
      </c>
      <c r="E5280" s="92" t="n">
        <v>21</v>
      </c>
      <c r="F5280" s="92" t="n">
        <v>7</v>
      </c>
      <c r="G5280" s="92" t="s">
        <v>1376</v>
      </c>
      <c r="H5280" s="70" t="n">
        <f aca="false">(E5281-E5280)*0.00131+H5281</f>
        <v>0.76441</v>
      </c>
      <c r="I5280" s="70" t="n">
        <f aca="false">SUM(I5281+(H5280-H5281))</f>
        <v>0.271354444444444</v>
      </c>
      <c r="J5280" s="70" t="n">
        <f aca="false">SUM(J5281+(I5280-I5281))</f>
        <v>0.368576666666667</v>
      </c>
      <c r="K5280" s="45" t="n">
        <f aca="false">SUM(K5281+(J5280-J5281))</f>
        <v>0.556076666666667</v>
      </c>
      <c r="L5280" s="34"/>
      <c r="M5280" s="34" t="s">
        <v>44</v>
      </c>
      <c r="N5280" s="34"/>
      <c r="O5280" s="34"/>
      <c r="P5280" s="2"/>
      <c r="Q5280" s="2"/>
      <c r="R5280" s="2"/>
      <c r="S5280" s="2"/>
      <c r="T5280" s="34"/>
      <c r="U5280" s="34"/>
      <c r="V5280" s="2"/>
    </row>
    <row r="5281" customFormat="false" ht="12.75" hidden="false" customHeight="false" outlineLevel="0" collapsed="false">
      <c r="A5281" s="161" t="n">
        <f aca="false">A5280+(E5281-E5280)*0.00131</f>
        <v>0.84263</v>
      </c>
      <c r="B5281" s="70" t="n">
        <f aca="false">SUM(B5280+(A5281-A5280))</f>
        <v>0.332213333333333</v>
      </c>
      <c r="C5281" s="70" t="n">
        <f aca="false">SUM(C5280+(B5281-B5280))</f>
        <v>0.519713333333333</v>
      </c>
      <c r="D5281" s="70" t="n">
        <f aca="false">SUM(D5280+(C5281-C5280))</f>
        <v>0.603046666666667</v>
      </c>
      <c r="E5281" s="92" t="n">
        <v>23</v>
      </c>
      <c r="F5281" s="92" t="n">
        <v>8</v>
      </c>
      <c r="G5281" s="92" t="s">
        <v>1306</v>
      </c>
      <c r="H5281" s="70" t="n">
        <f aca="false">(E5282-E5281)*0.00131+H5282</f>
        <v>0.76179</v>
      </c>
      <c r="I5281" s="70" t="n">
        <f aca="false">SUM(I5282+(H5281-H5282))</f>
        <v>0.268734444444444</v>
      </c>
      <c r="J5281" s="70" t="n">
        <f aca="false">SUM(J5282+(I5281-I5282))</f>
        <v>0.365956666666667</v>
      </c>
      <c r="K5281" s="45" t="n">
        <f aca="false">SUM(K5282+(J5281-J5282))</f>
        <v>0.553456666666667</v>
      </c>
      <c r="L5281" s="34"/>
      <c r="M5281" s="34"/>
      <c r="N5281" s="34"/>
      <c r="O5281" s="34"/>
      <c r="P5281" s="2"/>
      <c r="Q5281" s="2"/>
      <c r="R5281" s="2"/>
      <c r="S5281" s="2"/>
      <c r="T5281" s="34"/>
      <c r="U5281" s="34"/>
      <c r="V5281" s="2"/>
    </row>
    <row r="5282" customFormat="false" ht="12.75" hidden="false" customHeight="false" outlineLevel="0" collapsed="false">
      <c r="A5282" s="161" t="n">
        <f aca="false">A5281+(E5282-E5281)*0.00131</f>
        <v>0.84918</v>
      </c>
      <c r="B5282" s="70" t="n">
        <f aca="false">SUM(B5281+(A5282-A5281))</f>
        <v>0.338763333333333</v>
      </c>
      <c r="C5282" s="70" t="n">
        <f aca="false">SUM(C5281+(B5282-B5281))</f>
        <v>0.526263333333333</v>
      </c>
      <c r="D5282" s="70" t="n">
        <f aca="false">SUM(D5281+(C5282-C5281))</f>
        <v>0.609596666666667</v>
      </c>
      <c r="E5282" s="92" t="n">
        <v>28</v>
      </c>
      <c r="F5282" s="92" t="n">
        <v>9</v>
      </c>
      <c r="G5282" s="92" t="s">
        <v>1377</v>
      </c>
      <c r="H5282" s="70" t="n">
        <f aca="false">(E5283-E5282)*0.00131+H5283</f>
        <v>0.75524</v>
      </c>
      <c r="I5282" s="70" t="n">
        <f aca="false">SUM(I5283+(H5282-H5283))</f>
        <v>0.262184444444445</v>
      </c>
      <c r="J5282" s="70" t="n">
        <f aca="false">SUM(J5283+(I5282-I5283))</f>
        <v>0.359406666666667</v>
      </c>
      <c r="K5282" s="45" t="n">
        <f aca="false">SUM(K5283+(J5282-J5283))</f>
        <v>0.546906666666667</v>
      </c>
      <c r="L5282" s="34"/>
      <c r="M5282" s="34"/>
      <c r="N5282" s="34"/>
      <c r="O5282" s="34"/>
      <c r="P5282" s="2"/>
      <c r="Q5282" s="2"/>
      <c r="R5282" s="2"/>
      <c r="S5282" s="2"/>
      <c r="T5282" s="34"/>
      <c r="U5282" s="34"/>
      <c r="V5282" s="2"/>
    </row>
    <row r="5283" customFormat="false" ht="13.5" hidden="false" customHeight="false" outlineLevel="0" collapsed="false">
      <c r="A5283" s="162" t="n">
        <f aca="false">A5282+(E5283-E5282)*0.00131</f>
        <v>0.85442</v>
      </c>
      <c r="B5283" s="72" t="n">
        <f aca="false">SUM(B5282+(A5283-A5282))</f>
        <v>0.344003333333333</v>
      </c>
      <c r="C5283" s="72" t="n">
        <f aca="false">SUM(C5282+(B5283-B5282))</f>
        <v>0.531503333333333</v>
      </c>
      <c r="D5283" s="72" t="n">
        <f aca="false">SUM(D5282+(C5283-C5282))</f>
        <v>0.614836666666667</v>
      </c>
      <c r="E5283" s="83" t="n">
        <v>32</v>
      </c>
      <c r="F5283" s="83" t="n">
        <v>10</v>
      </c>
      <c r="G5283" s="83" t="s">
        <v>1378</v>
      </c>
      <c r="H5283" s="72" t="n">
        <v>0.75</v>
      </c>
      <c r="I5283" s="72" t="n">
        <v>0.256944444444445</v>
      </c>
      <c r="J5283" s="72" t="n">
        <v>0.354166666666667</v>
      </c>
      <c r="K5283" s="113" t="n">
        <v>0.541666666666667</v>
      </c>
      <c r="L5283" s="34"/>
      <c r="M5283" s="34"/>
      <c r="N5283" s="34"/>
      <c r="O5283" s="34"/>
      <c r="P5283" s="2"/>
      <c r="Q5283" s="2"/>
      <c r="R5283" s="2"/>
      <c r="S5283" s="2"/>
      <c r="T5283" s="34"/>
      <c r="U5283" s="34"/>
      <c r="V5283" s="2"/>
    </row>
    <row r="5284" customFormat="false" ht="12.75" hidden="false" customHeight="false" outlineLevel="0" collapsed="false">
      <c r="A5284" s="2"/>
      <c r="B5284" s="2"/>
      <c r="C5284" s="2"/>
      <c r="D5284" s="2"/>
      <c r="E5284" s="2"/>
      <c r="F5284" s="2"/>
      <c r="G5284" s="2"/>
      <c r="H5284" s="2"/>
      <c r="R5284" s="2"/>
      <c r="S5284" s="2"/>
      <c r="T5284" s="2"/>
      <c r="U5284" s="2"/>
    </row>
    <row r="5285" customFormat="false" ht="12.75" hidden="false" customHeight="false" outlineLevel="0" collapsed="false">
      <c r="A5285" s="2"/>
      <c r="B5285" s="2"/>
      <c r="C5285" s="2"/>
      <c r="D5285" s="2"/>
      <c r="E5285" s="2"/>
      <c r="F5285" s="2"/>
      <c r="G5285" s="2"/>
      <c r="H5285" s="2"/>
    </row>
    <row r="5286" customFormat="false" ht="12.75" hidden="false" customHeight="false" outlineLevel="0" collapsed="false">
      <c r="A5286" s="2"/>
      <c r="B5286" s="2"/>
      <c r="C5286" s="2"/>
      <c r="D5286" s="2"/>
      <c r="E5286" s="2"/>
      <c r="F5286" s="2"/>
      <c r="G5286" s="2"/>
      <c r="H5286" s="2"/>
    </row>
    <row r="5287" customFormat="false" ht="12.75" hidden="false" customHeight="false" outlineLevel="0" collapsed="false">
      <c r="A5287" s="2"/>
      <c r="B5287" s="2"/>
      <c r="C5287" s="2"/>
      <c r="D5287" s="2"/>
      <c r="E5287" s="2"/>
      <c r="F5287" s="2"/>
      <c r="G5287" s="2"/>
      <c r="H5287" s="2"/>
    </row>
    <row r="5288" customFormat="false" ht="12.75" hidden="false" customHeight="false" outlineLevel="0" collapsed="false">
      <c r="A5288" s="2"/>
      <c r="B5288" s="2"/>
      <c r="C5288" s="2"/>
      <c r="D5288" s="2"/>
      <c r="E5288" s="2"/>
      <c r="F5288" s="2"/>
      <c r="G5288" s="2"/>
      <c r="H5288" s="2"/>
    </row>
    <row r="5289" customFormat="false" ht="12.75" hidden="false" customHeight="false" outlineLevel="0" collapsed="false">
      <c r="A5289" s="8" t="s">
        <v>742</v>
      </c>
      <c r="B5289" s="8" t="s">
        <v>1373</v>
      </c>
      <c r="C5289" s="8"/>
      <c r="D5289" s="8"/>
      <c r="E5289" s="6"/>
      <c r="F5289" s="6"/>
      <c r="G5289" s="6"/>
      <c r="H5289" s="6"/>
      <c r="I5289" s="6"/>
    </row>
    <row r="5290" customFormat="false" ht="12.75" hidden="false" customHeight="false" outlineLevel="0" collapsed="false">
      <c r="A5290" s="2"/>
      <c r="B5290" s="2"/>
      <c r="C5290" s="2"/>
      <c r="D5290" s="2"/>
      <c r="E5290" s="2"/>
      <c r="F5290" s="2"/>
      <c r="G5290" s="2"/>
      <c r="H5290" s="2"/>
    </row>
    <row r="5291" customFormat="false" ht="12.75" hidden="false" customHeight="false" outlineLevel="0" collapsed="false">
      <c r="A5291" s="2"/>
      <c r="B5291" s="2"/>
      <c r="C5291" s="2"/>
      <c r="D5291" s="2"/>
      <c r="E5291" s="2"/>
      <c r="F5291" s="2"/>
      <c r="G5291" s="2"/>
      <c r="H5291" s="2"/>
    </row>
    <row r="5292" customFormat="false" ht="13.5" hidden="false" customHeight="false" outlineLevel="0" collapsed="false">
      <c r="A5292" s="2"/>
      <c r="B5292" s="2"/>
      <c r="C5292" s="2"/>
      <c r="D5292" s="2"/>
      <c r="E5292" s="2"/>
      <c r="F5292" s="2"/>
      <c r="G5292" s="2"/>
      <c r="H5292" s="2"/>
    </row>
    <row r="5293" customFormat="false" ht="12.75" hidden="false" customHeight="false" outlineLevel="0" collapsed="false">
      <c r="A5293" s="177" t="s">
        <v>19</v>
      </c>
      <c r="B5293" s="100"/>
      <c r="C5293" s="100"/>
      <c r="D5293" s="178"/>
      <c r="E5293" s="100" t="s">
        <v>60</v>
      </c>
      <c r="F5293" s="99" t="s">
        <v>20</v>
      </c>
      <c r="G5293" s="100" t="s">
        <v>21</v>
      </c>
      <c r="H5293" s="177" t="s">
        <v>22</v>
      </c>
      <c r="I5293" s="100"/>
      <c r="J5293" s="100"/>
      <c r="K5293" s="178"/>
    </row>
    <row r="5294" customFormat="false" ht="13.5" hidden="false" customHeight="false" outlineLevel="0" collapsed="false">
      <c r="A5294" s="167" t="s">
        <v>23</v>
      </c>
      <c r="B5294" s="2"/>
      <c r="C5294" s="2"/>
      <c r="D5294" s="147"/>
      <c r="E5294" s="2"/>
      <c r="F5294" s="139" t="s">
        <v>25</v>
      </c>
      <c r="G5294" s="2"/>
      <c r="H5294" s="167" t="s">
        <v>26</v>
      </c>
      <c r="I5294" s="2"/>
      <c r="J5294" s="2"/>
      <c r="K5294" s="147"/>
    </row>
    <row r="5295" customFormat="false" ht="13.5" hidden="false" customHeight="false" outlineLevel="0" collapsed="false">
      <c r="A5295" s="627" t="n">
        <v>6.7</v>
      </c>
      <c r="B5295" s="479" t="n">
        <v>6.7</v>
      </c>
      <c r="C5295" s="479" t="n">
        <v>6.7</v>
      </c>
      <c r="D5295" s="479"/>
      <c r="E5295" s="479"/>
      <c r="F5295" s="479"/>
      <c r="G5295" s="479"/>
      <c r="H5295" s="479" t="n">
        <v>6.7</v>
      </c>
      <c r="I5295" s="479" t="n">
        <v>6.7</v>
      </c>
      <c r="J5295" s="479" t="n">
        <v>6.7</v>
      </c>
      <c r="K5295" s="628"/>
    </row>
    <row r="5296" customFormat="false" ht="12.75" hidden="false" customHeight="false" outlineLevel="0" collapsed="false">
      <c r="A5296" s="160" t="n">
        <v>0.614583333333333</v>
      </c>
      <c r="B5296" s="69" t="n">
        <v>0.666666666666667</v>
      </c>
      <c r="C5296" s="69" t="n">
        <v>0.8125</v>
      </c>
      <c r="D5296" s="110"/>
      <c r="E5296" s="110" t="n">
        <v>0</v>
      </c>
      <c r="F5296" s="110" t="n">
        <v>1</v>
      </c>
      <c r="G5296" s="110" t="s">
        <v>824</v>
      </c>
      <c r="H5296" s="69" t="n">
        <f aca="false">(E5297-E5296)*0.00131+H5297</f>
        <v>0.66692</v>
      </c>
      <c r="I5296" s="69" t="n">
        <f aca="false">SUM(I5297+(H5296-H5297))</f>
        <v>0.750253333333333</v>
      </c>
      <c r="J5296" s="69" t="n">
        <f aca="false">SUM(J5297+(I5296-I5297))</f>
        <v>0.896086666666667</v>
      </c>
      <c r="K5296" s="89"/>
    </row>
    <row r="5297" customFormat="false" ht="12.75" hidden="false" customHeight="false" outlineLevel="0" collapsed="false">
      <c r="A5297" s="161" t="n">
        <f aca="false">A5296+(E5297-E5296)*0.00131</f>
        <v>0.621133333333333</v>
      </c>
      <c r="B5297" s="70" t="n">
        <f aca="false">SUM(B5296+(A5297-A5296))</f>
        <v>0.673216666666667</v>
      </c>
      <c r="C5297" s="70" t="n">
        <f aca="false">SUM(C5296+(B5297-B5296))</f>
        <v>0.81905</v>
      </c>
      <c r="D5297" s="92"/>
      <c r="E5297" s="92" t="n">
        <v>5</v>
      </c>
      <c r="F5297" s="92" t="n">
        <v>2</v>
      </c>
      <c r="G5297" s="92" t="s">
        <v>1374</v>
      </c>
      <c r="H5297" s="70" t="n">
        <f aca="false">(E5298-E5297)*0.00131+H5298</f>
        <v>0.66037</v>
      </c>
      <c r="I5297" s="70" t="n">
        <f aca="false">SUM(I5298+(H5297-H5298))</f>
        <v>0.743703333333333</v>
      </c>
      <c r="J5297" s="70" t="n">
        <f aca="false">SUM(J5298+(I5297-I5298))</f>
        <v>0.889536666666667</v>
      </c>
      <c r="K5297" s="50"/>
    </row>
    <row r="5298" customFormat="false" ht="12.75" hidden="false" customHeight="false" outlineLevel="0" collapsed="false">
      <c r="A5298" s="161" t="n">
        <f aca="false">A5297+(E5298-E5297)*0.00131</f>
        <v>0.628993333333333</v>
      </c>
      <c r="B5298" s="70" t="n">
        <f aca="false">SUM(B5297+(A5298-A5297))</f>
        <v>0.681076666666667</v>
      </c>
      <c r="C5298" s="70" t="n">
        <f aca="false">SUM(C5297+(B5298-B5297))</f>
        <v>0.82691</v>
      </c>
      <c r="D5298" s="92"/>
      <c r="E5298" s="92" t="n">
        <v>11</v>
      </c>
      <c r="F5298" s="92" t="n">
        <v>3</v>
      </c>
      <c r="G5298" s="92" t="s">
        <v>1336</v>
      </c>
      <c r="H5298" s="70" t="n">
        <f aca="false">(E5299-E5298)*0.00131+H5299</f>
        <v>0.65251</v>
      </c>
      <c r="I5298" s="70" t="n">
        <f aca="false">SUM(I5299+(H5298-H5299))</f>
        <v>0.735843333333333</v>
      </c>
      <c r="J5298" s="70" t="n">
        <f aca="false">SUM(J5299+(I5298-I5299))</f>
        <v>0.881676666666667</v>
      </c>
      <c r="K5298" s="50"/>
    </row>
    <row r="5299" customFormat="false" ht="12.75" hidden="false" customHeight="false" outlineLevel="0" collapsed="false">
      <c r="A5299" s="161" t="n">
        <f aca="false">A5298+(E5299-E5298)*0.00131</f>
        <v>0.632923333333333</v>
      </c>
      <c r="B5299" s="70" t="n">
        <f aca="false">SUM(B5298+(A5299-A5298))</f>
        <v>0.685006666666667</v>
      </c>
      <c r="C5299" s="70" t="n">
        <f aca="false">SUM(C5298+(B5299-B5298))</f>
        <v>0.83084</v>
      </c>
      <c r="D5299" s="92"/>
      <c r="E5299" s="92" t="n">
        <v>14</v>
      </c>
      <c r="F5299" s="92" t="n">
        <v>4</v>
      </c>
      <c r="G5299" s="92" t="s">
        <v>1302</v>
      </c>
      <c r="H5299" s="70" t="n">
        <f aca="false">(E5300-E5299)*0.00131+H5300</f>
        <v>0.64858</v>
      </c>
      <c r="I5299" s="70" t="n">
        <f aca="false">SUM(I5300+(H5299-H5300))</f>
        <v>0.731913333333333</v>
      </c>
      <c r="J5299" s="70" t="n">
        <f aca="false">SUM(J5300+(I5299-I5300))</f>
        <v>0.877746666666667</v>
      </c>
      <c r="K5299" s="50"/>
    </row>
    <row r="5300" customFormat="false" ht="12.75" hidden="false" customHeight="false" outlineLevel="0" collapsed="false">
      <c r="A5300" s="161" t="n">
        <f aca="false">A5299+(E5300-E5299)*0.00131</f>
        <v>0.638163333333333</v>
      </c>
      <c r="B5300" s="70" t="n">
        <f aca="false">SUM(B5299+(A5300-A5299))</f>
        <v>0.690246666666667</v>
      </c>
      <c r="C5300" s="70" t="n">
        <f aca="false">SUM(C5299+(B5300-B5299))</f>
        <v>0.83608</v>
      </c>
      <c r="D5300" s="92"/>
      <c r="E5300" s="92" t="n">
        <v>18</v>
      </c>
      <c r="F5300" s="92" t="n">
        <v>5</v>
      </c>
      <c r="G5300" s="92" t="s">
        <v>1303</v>
      </c>
      <c r="H5300" s="70" t="n">
        <f aca="false">(E5301-E5300)*0.00131+H5301</f>
        <v>0.64334</v>
      </c>
      <c r="I5300" s="70" t="n">
        <f aca="false">SUM(I5301+(H5300-H5301))</f>
        <v>0.726673333333333</v>
      </c>
      <c r="J5300" s="70" t="n">
        <f aca="false">SUM(J5301+(I5300-I5301))</f>
        <v>0.872506666666667</v>
      </c>
      <c r="K5300" s="50"/>
    </row>
    <row r="5301" customFormat="false" ht="12.75" hidden="false" customHeight="false" outlineLevel="0" collapsed="false">
      <c r="A5301" s="161" t="n">
        <f aca="false">A5300+(E5301-E5300)*0.00131</f>
        <v>0.639473333333333</v>
      </c>
      <c r="B5301" s="70" t="n">
        <f aca="false">SUM(B5300+(A5301-A5300))</f>
        <v>0.691556666666667</v>
      </c>
      <c r="C5301" s="70" t="n">
        <f aca="false">SUM(C5300+(B5301-B5300))</f>
        <v>0.83739</v>
      </c>
      <c r="D5301" s="92"/>
      <c r="E5301" s="92" t="n">
        <v>19</v>
      </c>
      <c r="F5301" s="92" t="n">
        <v>6</v>
      </c>
      <c r="G5301" s="92" t="s">
        <v>1375</v>
      </c>
      <c r="H5301" s="70" t="n">
        <f aca="false">(E5302-E5301)*0.00131+H5302</f>
        <v>0.64203</v>
      </c>
      <c r="I5301" s="70" t="n">
        <f aca="false">SUM(I5302+(H5301-H5302))</f>
        <v>0.725363333333333</v>
      </c>
      <c r="J5301" s="70" t="n">
        <f aca="false">SUM(J5302+(I5301-I5302))</f>
        <v>0.871196666666667</v>
      </c>
      <c r="K5301" s="50"/>
    </row>
    <row r="5302" customFormat="false" ht="12.75" hidden="false" customHeight="false" outlineLevel="0" collapsed="false">
      <c r="A5302" s="161" t="n">
        <f aca="false">A5301+(E5302-E5301)*0.00131</f>
        <v>0.642093333333333</v>
      </c>
      <c r="B5302" s="70" t="n">
        <f aca="false">SUM(B5301+(A5302-A5301))</f>
        <v>0.694176666666667</v>
      </c>
      <c r="C5302" s="70" t="n">
        <f aca="false">SUM(C5301+(B5302-B5301))</f>
        <v>0.84001</v>
      </c>
      <c r="D5302" s="92"/>
      <c r="E5302" s="92" t="n">
        <v>21</v>
      </c>
      <c r="F5302" s="92" t="n">
        <v>7</v>
      </c>
      <c r="G5302" s="92" t="s">
        <v>1376</v>
      </c>
      <c r="H5302" s="70" t="n">
        <f aca="false">(E5303-E5302)*0.00131+H5303</f>
        <v>0.63941</v>
      </c>
      <c r="I5302" s="70" t="n">
        <f aca="false">SUM(I5303+(H5302-H5303))</f>
        <v>0.722743333333333</v>
      </c>
      <c r="J5302" s="70" t="n">
        <f aca="false">SUM(J5303+(I5302-I5303))</f>
        <v>0.868576666666667</v>
      </c>
      <c r="K5302" s="50"/>
    </row>
    <row r="5303" customFormat="false" ht="12.75" hidden="false" customHeight="false" outlineLevel="0" collapsed="false">
      <c r="A5303" s="161" t="n">
        <f aca="false">A5302+(E5303-E5302)*0.00131</f>
        <v>0.644713333333333</v>
      </c>
      <c r="B5303" s="70" t="n">
        <f aca="false">SUM(B5302+(A5303-A5302))</f>
        <v>0.696796666666667</v>
      </c>
      <c r="C5303" s="70" t="n">
        <f aca="false">SUM(C5302+(B5303-B5302))</f>
        <v>0.84263</v>
      </c>
      <c r="D5303" s="92"/>
      <c r="E5303" s="92" t="n">
        <v>23</v>
      </c>
      <c r="F5303" s="92" t="n">
        <v>8</v>
      </c>
      <c r="G5303" s="92" t="s">
        <v>1306</v>
      </c>
      <c r="H5303" s="70" t="n">
        <f aca="false">(E5304-E5303)*0.00131+H5304</f>
        <v>0.63679</v>
      </c>
      <c r="I5303" s="70" t="n">
        <f aca="false">SUM(I5304+(H5303-H5304))</f>
        <v>0.720123333333333</v>
      </c>
      <c r="J5303" s="70" t="n">
        <f aca="false">SUM(J5304+(I5303-I5304))</f>
        <v>0.865956666666667</v>
      </c>
      <c r="K5303" s="50"/>
    </row>
    <row r="5304" customFormat="false" ht="12.75" hidden="false" customHeight="false" outlineLevel="0" collapsed="false">
      <c r="A5304" s="161" t="n">
        <f aca="false">A5303+(E5304-E5303)*0.00131</f>
        <v>0.651263333333333</v>
      </c>
      <c r="B5304" s="70" t="n">
        <f aca="false">SUM(B5303+(A5304-A5303))</f>
        <v>0.703346666666667</v>
      </c>
      <c r="C5304" s="70" t="n">
        <f aca="false">SUM(C5303+(B5304-B5303))</f>
        <v>0.84918</v>
      </c>
      <c r="D5304" s="92"/>
      <c r="E5304" s="92" t="n">
        <v>28</v>
      </c>
      <c r="F5304" s="92" t="n">
        <v>9</v>
      </c>
      <c r="G5304" s="92" t="s">
        <v>1377</v>
      </c>
      <c r="H5304" s="70" t="n">
        <f aca="false">(E5305-E5304)*0.00131+H5305</f>
        <v>0.63024</v>
      </c>
      <c r="I5304" s="70" t="n">
        <f aca="false">SUM(I5305+(H5304-H5305))</f>
        <v>0.713573333333333</v>
      </c>
      <c r="J5304" s="70" t="n">
        <f aca="false">SUM(J5305+(I5304-I5305))</f>
        <v>0.859406666666667</v>
      </c>
      <c r="K5304" s="50"/>
    </row>
    <row r="5305" customFormat="false" ht="13.5" hidden="false" customHeight="false" outlineLevel="0" collapsed="false">
      <c r="A5305" s="162" t="n">
        <f aca="false">A5304+(E5305-E5304)*0.00131</f>
        <v>0.656503333333333</v>
      </c>
      <c r="B5305" s="72" t="n">
        <f aca="false">SUM(B5304+(A5305-A5304))</f>
        <v>0.708586666666667</v>
      </c>
      <c r="C5305" s="72" t="n">
        <f aca="false">SUM(C5304+(B5305-B5304))</f>
        <v>0.85442</v>
      </c>
      <c r="D5305" s="83"/>
      <c r="E5305" s="83" t="n">
        <v>32</v>
      </c>
      <c r="F5305" s="83" t="n">
        <v>10</v>
      </c>
      <c r="G5305" s="83" t="s">
        <v>1378</v>
      </c>
      <c r="H5305" s="72" t="n">
        <v>0.625</v>
      </c>
      <c r="I5305" s="72" t="n">
        <v>0.708333333333333</v>
      </c>
      <c r="J5305" s="72" t="n">
        <v>0.854166666666667</v>
      </c>
      <c r="K5305" s="56"/>
    </row>
    <row r="5306" customFormat="false" ht="12.75" hidden="false" customHeight="false" outlineLevel="0" collapsed="false">
      <c r="A5306" s="2"/>
      <c r="B5306" s="2"/>
      <c r="C5306" s="2"/>
      <c r="D5306" s="2"/>
      <c r="E5306" s="2"/>
      <c r="F5306" s="2"/>
      <c r="G5306" s="2"/>
      <c r="H5306" s="2"/>
    </row>
    <row r="5307" customFormat="false" ht="12.75" hidden="false" customHeight="false" outlineLevel="0" collapsed="false">
      <c r="A5307" s="2"/>
      <c r="B5307" s="2"/>
      <c r="C5307" s="2"/>
      <c r="D5307" s="2"/>
      <c r="E5307" s="2"/>
      <c r="F5307" s="2"/>
      <c r="G5307" s="2"/>
      <c r="H5307" s="2"/>
    </row>
    <row r="5308" customFormat="false" ht="12.75" hidden="false" customHeight="false" outlineLevel="0" collapsed="false">
      <c r="A5308" s="2"/>
      <c r="B5308" s="2"/>
      <c r="C5308" s="2"/>
      <c r="D5308" s="2"/>
      <c r="E5308" s="2"/>
      <c r="F5308" s="2"/>
      <c r="G5308" s="2"/>
      <c r="H5308" s="2"/>
    </row>
    <row r="5309" customFormat="false" ht="12.75" hidden="false" customHeight="false" outlineLevel="0" collapsed="false">
      <c r="A5309" s="2"/>
      <c r="B5309" s="2"/>
      <c r="C5309" s="2"/>
      <c r="D5309" s="2"/>
      <c r="E5309" s="2"/>
      <c r="F5309" s="2"/>
      <c r="G5309" s="2"/>
      <c r="H5309" s="2"/>
    </row>
    <row r="5310" customFormat="false" ht="12.75" hidden="false" customHeight="false" outlineLevel="0" collapsed="false">
      <c r="A5310" s="2"/>
      <c r="B5310" s="2"/>
      <c r="C5310" s="2"/>
      <c r="D5310" s="2"/>
      <c r="E5310" s="2"/>
      <c r="F5310" s="2"/>
      <c r="G5310" s="2"/>
      <c r="H5310" s="2"/>
    </row>
    <row r="5311" customFormat="false" ht="12.75" hidden="false" customHeight="false" outlineLevel="0" collapsed="false">
      <c r="A5311" s="2"/>
      <c r="B5311" s="2"/>
      <c r="C5311" s="2"/>
      <c r="D5311" s="2"/>
      <c r="E5311" s="2"/>
      <c r="F5311" s="2"/>
      <c r="G5311" s="2"/>
      <c r="H5311" s="8" t="s">
        <v>53</v>
      </c>
    </row>
    <row r="5312" customFormat="false" ht="12.75" hidden="false" customHeight="false" outlineLevel="0" collapsed="false">
      <c r="A5312" s="2"/>
      <c r="B5312" s="2"/>
      <c r="C5312" s="2"/>
      <c r="D5312" s="2"/>
      <c r="E5312" s="2"/>
      <c r="F5312" s="2"/>
      <c r="G5312" s="2"/>
      <c r="H5312" s="8" t="s">
        <v>54</v>
      </c>
    </row>
    <row r="5313" customFormat="false" ht="12.75" hidden="false" customHeight="false" outlineLevel="0" collapsed="false">
      <c r="A5313" s="2"/>
      <c r="B5313" s="2"/>
      <c r="C5313" s="2"/>
      <c r="D5313" s="2"/>
      <c r="E5313" s="2"/>
      <c r="F5313" s="2"/>
      <c r="G5313" s="2"/>
      <c r="H5313" s="2"/>
    </row>
    <row r="5314" customFormat="false" ht="12.75" hidden="false" customHeight="false" outlineLevel="0" collapsed="false">
      <c r="A5314" s="2"/>
      <c r="B5314" s="2"/>
      <c r="C5314" s="2"/>
      <c r="D5314" s="2"/>
      <c r="E5314" s="2"/>
      <c r="F5314" s="2"/>
      <c r="G5314" s="2"/>
      <c r="H5314" s="2"/>
    </row>
    <row r="5315" customFormat="false" ht="12.75" hidden="false" customHeight="false" outlineLevel="0" collapsed="false">
      <c r="A5315" s="2"/>
      <c r="B5315" s="2"/>
      <c r="C5315" s="2"/>
      <c r="D5315" s="2"/>
      <c r="E5315" s="2"/>
      <c r="F5315" s="2"/>
      <c r="G5315" s="2"/>
      <c r="H5315" s="2"/>
    </row>
    <row r="5316" customFormat="false" ht="12.75" hidden="false" customHeight="false" outlineLevel="0" collapsed="false">
      <c r="A5316" s="2"/>
      <c r="B5316" s="2"/>
      <c r="C5316" s="2"/>
      <c r="D5316" s="2"/>
      <c r="E5316" s="2"/>
      <c r="F5316" s="2"/>
      <c r="G5316" s="2"/>
      <c r="H5316" s="2"/>
    </row>
    <row r="5317" customFormat="false" ht="12.75" hidden="false" customHeight="false" outlineLevel="0" collapsed="false">
      <c r="A5317" s="2"/>
      <c r="B5317" s="2"/>
      <c r="C5317" s="2"/>
      <c r="D5317" s="2"/>
      <c r="E5317" s="2"/>
      <c r="F5317" s="2"/>
      <c r="G5317" s="2"/>
      <c r="H5317" s="2"/>
    </row>
    <row r="5318" customFormat="false" ht="12.75" hidden="false" customHeight="false" outlineLevel="0" collapsed="false">
      <c r="A5318" s="2"/>
      <c r="B5318" s="2"/>
      <c r="C5318" s="2"/>
      <c r="D5318" s="2"/>
      <c r="E5318" s="2"/>
      <c r="F5318" s="2"/>
      <c r="G5318" s="2"/>
      <c r="H5318" s="2"/>
    </row>
    <row r="5319" customFormat="false" ht="12.75" hidden="false" customHeight="false" outlineLevel="0" collapsed="false">
      <c r="A5319" s="2"/>
      <c r="B5319" s="2"/>
      <c r="C5319" s="2"/>
      <c r="D5319" s="2"/>
      <c r="E5319" s="2"/>
      <c r="F5319" s="2"/>
      <c r="G5319" s="2"/>
      <c r="H5319" s="2"/>
    </row>
    <row r="5320" customFormat="false" ht="12.75" hidden="false" customHeight="false" outlineLevel="0" collapsed="false">
      <c r="A5320" s="2"/>
      <c r="B5320" s="2"/>
      <c r="C5320" s="2"/>
      <c r="D5320" s="2"/>
      <c r="E5320" s="2"/>
      <c r="F5320" s="2"/>
      <c r="G5320" s="2"/>
      <c r="H5320" s="2"/>
    </row>
    <row r="5321" customFormat="false" ht="12.75" hidden="false" customHeight="false" outlineLevel="0" collapsed="false">
      <c r="A5321" s="2"/>
      <c r="B5321" s="2"/>
      <c r="C5321" s="2"/>
      <c r="D5321" s="2"/>
      <c r="E5321" s="2"/>
      <c r="F5321" s="2"/>
      <c r="G5321" s="2"/>
      <c r="H5321" s="2"/>
    </row>
    <row r="5322" customFormat="false" ht="12.75" hidden="false" customHeight="false" outlineLevel="0" collapsed="false">
      <c r="A5322" s="2"/>
      <c r="B5322" s="2"/>
      <c r="C5322" s="2"/>
      <c r="D5322" s="2"/>
      <c r="E5322" s="2"/>
      <c r="F5322" s="2"/>
      <c r="G5322" s="2"/>
      <c r="H5322" s="2"/>
    </row>
    <row r="5323" customFormat="false" ht="12.75" hidden="false" customHeight="false" outlineLevel="0" collapsed="false">
      <c r="A5323" s="2"/>
      <c r="B5323" s="2"/>
      <c r="C5323" s="2"/>
      <c r="D5323" s="2"/>
      <c r="E5323" s="2"/>
      <c r="F5323" s="2"/>
      <c r="G5323" s="2"/>
      <c r="H5323" s="2"/>
    </row>
    <row r="5324" customFormat="false" ht="12.75" hidden="false" customHeight="false" outlineLevel="0" collapsed="false">
      <c r="A5324" s="2"/>
      <c r="B5324" s="2"/>
      <c r="C5324" s="2"/>
      <c r="D5324" s="2"/>
      <c r="E5324" s="2"/>
      <c r="F5324" s="2"/>
      <c r="G5324" s="2"/>
      <c r="H5324" s="2"/>
    </row>
    <row r="5325" customFormat="false" ht="12.75" hidden="false" customHeight="false" outlineLevel="0" collapsed="false">
      <c r="A5325" s="2"/>
      <c r="B5325" s="2"/>
      <c r="C5325" s="2"/>
      <c r="D5325" s="2"/>
      <c r="E5325" s="2"/>
      <c r="F5325" s="2"/>
      <c r="G5325" s="2"/>
      <c r="H5325" s="2"/>
    </row>
    <row r="5326" customFormat="false" ht="12.75" hidden="false" customHeight="false" outlineLevel="0" collapsed="false">
      <c r="A5326" s="2"/>
      <c r="B5326" s="2"/>
      <c r="C5326" s="2"/>
      <c r="D5326" s="2"/>
      <c r="E5326" s="2"/>
      <c r="F5326" s="2"/>
      <c r="G5326" s="2"/>
      <c r="H5326" s="2"/>
    </row>
    <row r="5327" customFormat="false" ht="12.75" hidden="false" customHeight="false" outlineLevel="0" collapsed="false">
      <c r="A5327" s="2"/>
      <c r="B5327" s="2"/>
      <c r="C5327" s="2"/>
      <c r="D5327" s="2"/>
      <c r="E5327" s="2"/>
      <c r="F5327" s="2"/>
      <c r="G5327" s="2"/>
      <c r="H5327" s="2"/>
    </row>
    <row r="5328" customFormat="false" ht="12.75" hidden="false" customHeight="false" outlineLevel="0" collapsed="false">
      <c r="A5328" s="2"/>
      <c r="B5328" s="2"/>
      <c r="C5328" s="2"/>
      <c r="D5328" s="2"/>
      <c r="E5328" s="2"/>
      <c r="F5328" s="2"/>
      <c r="G5328" s="2"/>
      <c r="H5328" s="2"/>
    </row>
    <row r="5329" customFormat="false" ht="12.75" hidden="false" customHeight="false" outlineLevel="0" collapsed="false">
      <c r="A5329" s="2"/>
      <c r="B5329" s="2"/>
      <c r="C5329" s="2"/>
      <c r="D5329" s="2"/>
      <c r="E5329" s="2"/>
      <c r="F5329" s="2"/>
      <c r="G5329" s="2"/>
      <c r="H5329" s="2"/>
    </row>
    <row r="5330" customFormat="false" ht="12.75" hidden="false" customHeight="false" outlineLevel="0" collapsed="false">
      <c r="A5330" s="2"/>
      <c r="B5330" s="2"/>
      <c r="C5330" s="2"/>
      <c r="D5330" s="2"/>
      <c r="E5330" s="2"/>
      <c r="F5330" s="2"/>
      <c r="G5330" s="2"/>
      <c r="H5330" s="2"/>
    </row>
    <row r="5331" customFormat="false" ht="12.75" hidden="false" customHeight="false" outlineLevel="0" collapsed="false">
      <c r="A5331" s="2"/>
      <c r="B5331" s="2"/>
      <c r="C5331" s="2"/>
      <c r="D5331" s="2"/>
      <c r="E5331" s="2"/>
      <c r="F5331" s="2"/>
      <c r="G5331" s="2"/>
      <c r="H5331" s="2"/>
    </row>
    <row r="5332" customFormat="false" ht="12.75" hidden="false" customHeight="false" outlineLevel="0" collapsed="false">
      <c r="A5332" s="2"/>
      <c r="B5332" s="2"/>
      <c r="C5332" s="2"/>
      <c r="D5332" s="2"/>
      <c r="E5332" s="2"/>
      <c r="F5332" s="2"/>
      <c r="G5332" s="2"/>
      <c r="H5332" s="2"/>
    </row>
    <row r="5333" customFormat="false" ht="12.75" hidden="false" customHeight="false" outlineLevel="0" collapsed="false">
      <c r="A5333" s="2"/>
      <c r="B5333" s="2"/>
      <c r="C5333" s="2"/>
      <c r="D5333" s="2"/>
      <c r="E5333" s="2"/>
      <c r="F5333" s="2"/>
      <c r="G5333" s="2"/>
      <c r="H5333" s="2"/>
    </row>
    <row r="5334" customFormat="false" ht="12.75" hidden="false" customHeight="false" outlineLevel="0" collapsed="false">
      <c r="A5334" s="2"/>
      <c r="B5334" s="2"/>
      <c r="C5334" s="2"/>
      <c r="D5334" s="2"/>
      <c r="E5334" s="2"/>
      <c r="F5334" s="2"/>
      <c r="G5334" s="2"/>
      <c r="H5334" s="2"/>
    </row>
    <row r="5335" customFormat="false" ht="12.75" hidden="false" customHeight="false" outlineLevel="0" collapsed="false">
      <c r="A5335" s="2"/>
      <c r="B5335" s="2"/>
      <c r="C5335" s="2"/>
      <c r="D5335" s="2"/>
      <c r="E5335" s="2"/>
      <c r="F5335" s="2"/>
      <c r="G5335" s="2"/>
      <c r="H5335" s="2"/>
    </row>
    <row r="5336" customFormat="false" ht="12.75" hidden="false" customHeight="false" outlineLevel="0" collapsed="false">
      <c r="A5336" s="2"/>
      <c r="B5336" s="2"/>
      <c r="C5336" s="2"/>
      <c r="D5336" s="2"/>
      <c r="E5336" s="2"/>
      <c r="F5336" s="2"/>
      <c r="G5336" s="2"/>
      <c r="H5336" s="2"/>
    </row>
    <row r="5337" customFormat="false" ht="12.75" hidden="false" customHeight="false" outlineLevel="0" collapsed="false">
      <c r="A5337" s="2"/>
      <c r="B5337" s="2"/>
      <c r="C5337" s="2"/>
      <c r="D5337" s="2"/>
      <c r="E5337" s="2"/>
      <c r="F5337" s="2"/>
      <c r="G5337" s="2"/>
      <c r="H5337" s="2"/>
    </row>
    <row r="5338" customFormat="false" ht="12.75" hidden="false" customHeight="false" outlineLevel="0" collapsed="false">
      <c r="A5338" s="2"/>
      <c r="B5338" s="2"/>
      <c r="C5338" s="2"/>
      <c r="D5338" s="2"/>
      <c r="E5338" s="2"/>
      <c r="F5338" s="2"/>
      <c r="G5338" s="2"/>
      <c r="H5338" s="2"/>
    </row>
    <row r="5339" customFormat="false" ht="12.75" hidden="false" customHeight="false" outlineLevel="0" collapsed="false">
      <c r="A5339" s="2"/>
      <c r="B5339" s="2"/>
      <c r="C5339" s="2"/>
      <c r="D5339" s="2"/>
      <c r="E5339" s="2"/>
      <c r="F5339" s="2"/>
      <c r="G5339" s="2"/>
      <c r="H5339" s="2"/>
    </row>
    <row r="5340" customFormat="false" ht="12.75" hidden="false" customHeight="false" outlineLevel="0" collapsed="false">
      <c r="A5340" s="2"/>
      <c r="B5340" s="2"/>
      <c r="C5340" s="2"/>
      <c r="D5340" s="2"/>
      <c r="E5340" s="2"/>
      <c r="F5340" s="2"/>
      <c r="G5340" s="2"/>
      <c r="H5340" s="2"/>
    </row>
    <row r="5341" customFormat="false" ht="12.75" hidden="false" customHeight="false" outlineLevel="0" collapsed="false">
      <c r="A5341" s="2"/>
      <c r="B5341" s="2"/>
      <c r="C5341" s="2"/>
      <c r="D5341" s="2"/>
      <c r="E5341" s="2"/>
      <c r="F5341" s="2"/>
      <c r="G5341" s="2"/>
      <c r="H5341" s="2"/>
    </row>
    <row r="5342" customFormat="false" ht="12.75" hidden="false" customHeight="false" outlineLevel="0" collapsed="false">
      <c r="A5342" s="2"/>
      <c r="B5342" s="2"/>
      <c r="C5342" s="2"/>
      <c r="D5342" s="2"/>
      <c r="E5342" s="2"/>
      <c r="F5342" s="2"/>
      <c r="G5342" s="2"/>
      <c r="H5342" s="2"/>
    </row>
    <row r="5343" customFormat="false" ht="18" hidden="false" customHeight="false" outlineLevel="0" collapsed="false">
      <c r="A5343" s="8" t="s">
        <v>1369</v>
      </c>
      <c r="B5343" s="2"/>
      <c r="C5343" s="2"/>
      <c r="D5343" s="2"/>
      <c r="F5343" s="445"/>
      <c r="G5343" s="6" t="s">
        <v>806</v>
      </c>
      <c r="L5343" s="443"/>
      <c r="M5343" s="2"/>
      <c r="N5343" s="2"/>
      <c r="O5343" s="2"/>
      <c r="P5343" s="2"/>
      <c r="Q5343" s="2"/>
      <c r="R5343" s="2"/>
      <c r="S5343" s="2"/>
      <c r="T5343" s="2"/>
      <c r="U5343" s="2"/>
    </row>
    <row r="5344" customFormat="false" ht="15" hidden="false" customHeight="false" outlineLevel="0" collapsed="false">
      <c r="A5344" s="8" t="s">
        <v>3</v>
      </c>
      <c r="B5344" s="2"/>
      <c r="C5344" s="2"/>
      <c r="D5344" s="2"/>
      <c r="E5344" s="2"/>
      <c r="F5344" s="2"/>
      <c r="G5344" s="8" t="s">
        <v>1379</v>
      </c>
      <c r="H5344" s="2"/>
      <c r="I5344" s="2"/>
      <c r="J5344" s="2"/>
      <c r="K5344" s="2"/>
      <c r="L5344" s="3" t="s">
        <v>2</v>
      </c>
      <c r="M5344" s="3"/>
      <c r="N5344" s="3"/>
      <c r="O5344" s="3"/>
      <c r="P5344" s="4"/>
      <c r="Q5344" s="5"/>
      <c r="R5344" s="2"/>
      <c r="S5344" s="2"/>
      <c r="T5344" s="2"/>
      <c r="U5344" s="2"/>
    </row>
    <row r="5345" customFormat="false" ht="15.75" hidden="false" customHeight="false" outlineLevel="0" collapsed="false">
      <c r="A5345" s="8"/>
      <c r="B5345" s="2"/>
      <c r="C5345" s="2"/>
      <c r="D5345" s="2"/>
      <c r="E5345" s="2"/>
      <c r="F5345" s="2"/>
      <c r="G5345" s="2"/>
      <c r="H5345" s="2"/>
      <c r="I5345" s="2"/>
      <c r="J5345" s="2"/>
      <c r="K5345" s="207"/>
      <c r="L5345" s="3" t="s">
        <v>5</v>
      </c>
      <c r="M5345" s="3"/>
      <c r="N5345" s="3"/>
      <c r="O5345" s="3"/>
      <c r="P5345" s="8"/>
      <c r="Q5345" s="9" t="s">
        <v>497</v>
      </c>
      <c r="R5345" s="2"/>
      <c r="S5345" s="9"/>
      <c r="T5345" s="2"/>
      <c r="U5345" s="2"/>
    </row>
    <row r="5346" customFormat="false" ht="15" hidden="false" customHeight="false" outlineLevel="0" collapsed="false">
      <c r="A5346" s="8"/>
      <c r="B5346" s="2"/>
      <c r="C5346" s="2"/>
      <c r="D5346" s="2"/>
      <c r="L5346" s="3" t="s">
        <v>7</v>
      </c>
      <c r="M5346" s="3"/>
      <c r="N5346" s="3"/>
      <c r="O5346" s="3"/>
      <c r="P5346" s="8"/>
      <c r="Q5346" s="10" t="s">
        <v>1380</v>
      </c>
      <c r="R5346" s="2"/>
      <c r="S5346" s="8"/>
      <c r="T5346" s="2"/>
      <c r="U5346" s="2"/>
    </row>
    <row r="5347" customFormat="false" ht="15" hidden="false" customHeight="false" outlineLevel="0" collapsed="false">
      <c r="A5347" s="8"/>
      <c r="B5347" s="2"/>
      <c r="C5347" s="2"/>
      <c r="D5347" s="8" t="s">
        <v>736</v>
      </c>
      <c r="L5347" s="3"/>
      <c r="M5347" s="3"/>
      <c r="N5347" s="3"/>
      <c r="O5347" s="3"/>
      <c r="P5347" s="4"/>
      <c r="Q5347" s="10" t="s">
        <v>1381</v>
      </c>
      <c r="R5347" s="2"/>
      <c r="S5347" s="8"/>
      <c r="T5347" s="2"/>
      <c r="U5347" s="2"/>
    </row>
    <row r="5348" customFormat="false" ht="15.75" hidden="false" customHeight="false" outlineLevel="0" collapsed="false">
      <c r="A5348" s="8"/>
      <c r="B5348" s="2"/>
      <c r="C5348" s="2" t="s">
        <v>738</v>
      </c>
      <c r="D5348" s="8"/>
      <c r="L5348" s="3"/>
      <c r="M5348" s="3"/>
      <c r="N5348" s="3"/>
      <c r="O5348" s="3"/>
      <c r="P5348" s="4"/>
      <c r="Q5348" s="9"/>
      <c r="R5348" s="2"/>
      <c r="S5348" s="8"/>
      <c r="T5348" s="2"/>
      <c r="U5348" s="2"/>
    </row>
    <row r="5349" customFormat="false" ht="15.75" hidden="false" customHeight="false" outlineLevel="0" collapsed="false">
      <c r="A5349" s="8"/>
      <c r="B5349" s="2" t="s">
        <v>1382</v>
      </c>
      <c r="C5349" s="2"/>
      <c r="D5349" s="2"/>
      <c r="L5349" s="3"/>
      <c r="M5349" s="3"/>
      <c r="N5349" s="3"/>
      <c r="O5349" s="3"/>
      <c r="P5349" s="4"/>
      <c r="Q5349" s="9"/>
      <c r="R5349" s="2"/>
      <c r="S5349" s="8"/>
      <c r="T5349" s="2"/>
      <c r="U5349" s="2"/>
    </row>
    <row r="5350" customFormat="false" ht="15" hidden="false" customHeight="false" outlineLevel="0" collapsed="false">
      <c r="A5350" s="8"/>
      <c r="B5350" s="2"/>
      <c r="C5350" s="2"/>
      <c r="D5350" s="2"/>
      <c r="L5350" s="3"/>
      <c r="M5350" s="3"/>
      <c r="N5350" s="3"/>
      <c r="O5350" s="3"/>
      <c r="P5350" s="4"/>
      <c r="Q5350" s="5"/>
      <c r="R5350" s="2"/>
      <c r="S5350" s="2"/>
      <c r="T5350" s="2"/>
      <c r="U5350" s="2"/>
    </row>
    <row r="5351" customFormat="false" ht="15" hidden="false" customHeight="false" outlineLevel="0" collapsed="false">
      <c r="A5351" s="8"/>
      <c r="B5351" s="2"/>
      <c r="C5351" s="2"/>
      <c r="D5351" s="2"/>
      <c r="L5351" s="3"/>
      <c r="M5351" s="3"/>
      <c r="N5351" s="3"/>
      <c r="O5351" s="3"/>
      <c r="P5351" s="4"/>
      <c r="Q5351" s="5"/>
      <c r="R5351" s="2"/>
      <c r="S5351" s="2"/>
      <c r="T5351" s="2"/>
      <c r="U5351" s="2"/>
    </row>
    <row r="5352" customFormat="false" ht="15.75" hidden="false" customHeight="false" outlineLevel="0" collapsed="false">
      <c r="A5352" s="8" t="s">
        <v>14</v>
      </c>
      <c r="B5352" s="2"/>
      <c r="C5352" s="2"/>
      <c r="D5352" s="2"/>
      <c r="L5352" s="3"/>
      <c r="M5352" s="3"/>
      <c r="N5352" s="3"/>
      <c r="O5352" s="10"/>
      <c r="P5352" s="4"/>
      <c r="Q5352" s="5"/>
      <c r="R5352" s="2"/>
      <c r="S5352" s="2"/>
      <c r="T5352" s="2"/>
      <c r="U5352" s="2"/>
    </row>
    <row r="5353" customFormat="false" ht="14.25" hidden="false" customHeight="false" outlineLevel="0" collapsed="false">
      <c r="A5353" s="8" t="s">
        <v>742</v>
      </c>
      <c r="B5353" s="8" t="s">
        <v>1383</v>
      </c>
      <c r="C5353" s="8"/>
      <c r="D5353" s="8"/>
      <c r="E5353" s="6"/>
      <c r="F5353" s="6"/>
      <c r="G5353" s="6"/>
      <c r="H5353" s="6"/>
      <c r="I5353" s="6"/>
      <c r="J5353" s="6"/>
      <c r="K5353" s="6"/>
      <c r="L5353" s="3" t="s">
        <v>12</v>
      </c>
      <c r="M5353" s="3"/>
      <c r="N5353" s="3"/>
      <c r="O5353" s="3"/>
      <c r="P5353" s="7"/>
      <c r="Q5353" s="7" t="s">
        <v>103</v>
      </c>
      <c r="R5353" s="2"/>
      <c r="S5353" s="7"/>
      <c r="T5353" s="2"/>
      <c r="U5353" s="2"/>
    </row>
    <row r="5354" customFormat="false" ht="15.75" hidden="false" customHeight="false" outlineLevel="0" collapsed="false">
      <c r="A5354" s="2"/>
      <c r="B5354" s="2"/>
      <c r="C5354" s="2"/>
      <c r="D5354" s="2"/>
      <c r="E5354" s="2"/>
      <c r="F5354" s="2"/>
      <c r="G5354" s="2"/>
      <c r="H5354" s="2"/>
      <c r="L5354" s="3" t="s">
        <v>15</v>
      </c>
      <c r="M5354" s="3"/>
      <c r="N5354" s="3"/>
      <c r="O5354" s="3"/>
      <c r="P5354" s="4"/>
      <c r="Q5354" s="9"/>
      <c r="R5354" s="2"/>
      <c r="S5354" s="2"/>
      <c r="T5354" s="2"/>
      <c r="U5354" s="2"/>
    </row>
    <row r="5355" customFormat="false" ht="15.75" hidden="false" customHeight="false" outlineLevel="0" collapsed="false">
      <c r="A5355" s="733"/>
      <c r="B5355" s="2"/>
      <c r="C5355" s="2"/>
      <c r="D5355" s="733"/>
      <c r="E5355" s="2"/>
      <c r="F5355" s="2"/>
      <c r="G5355" s="2"/>
      <c r="H5355" s="2"/>
      <c r="I5355" s="2"/>
      <c r="J5355" s="2"/>
      <c r="K5355" s="2"/>
      <c r="L5355" s="3" t="s">
        <v>17</v>
      </c>
      <c r="M5355" s="3"/>
      <c r="N5355" s="3"/>
      <c r="O5355" s="3"/>
      <c r="P5355" s="4"/>
      <c r="Q5355" s="9" t="s">
        <v>197</v>
      </c>
      <c r="R5355" s="8"/>
      <c r="S5355" s="8"/>
      <c r="T5355" s="2"/>
      <c r="U5355" s="2"/>
    </row>
    <row r="5356" customFormat="false" ht="15.75" hidden="false" customHeight="false" outlineLevel="0" collapsed="false">
      <c r="A5356" s="2"/>
      <c r="B5356" s="2"/>
      <c r="C5356" s="2"/>
      <c r="D5356" s="2"/>
      <c r="E5356" s="2"/>
      <c r="F5356" s="2"/>
      <c r="G5356" s="2"/>
      <c r="H5356" s="2"/>
      <c r="I5356" s="2"/>
      <c r="J5356" s="2"/>
      <c r="K5356" s="2"/>
      <c r="L5356" s="3"/>
      <c r="M5356" s="3"/>
      <c r="N5356" s="3"/>
      <c r="O5356" s="3"/>
      <c r="P5356" s="4"/>
      <c r="Q5356" s="5"/>
      <c r="R5356" s="2"/>
      <c r="S5356" s="2"/>
      <c r="T5356" s="8"/>
      <c r="U5356" s="8"/>
    </row>
    <row r="5357" customFormat="false" ht="15" hidden="false" customHeight="false" outlineLevel="0" collapsed="false">
      <c r="A5357" s="177" t="s">
        <v>19</v>
      </c>
      <c r="B5357" s="100"/>
      <c r="C5357" s="100"/>
      <c r="D5357" s="178"/>
      <c r="E5357" s="100" t="s">
        <v>60</v>
      </c>
      <c r="F5357" s="99" t="s">
        <v>20</v>
      </c>
      <c r="G5357" s="100" t="s">
        <v>21</v>
      </c>
      <c r="H5357" s="177" t="s">
        <v>22</v>
      </c>
      <c r="I5357" s="100"/>
      <c r="J5357" s="100"/>
      <c r="K5357" s="178"/>
      <c r="L5357" s="3"/>
      <c r="M5357" s="3"/>
      <c r="N5357" s="3"/>
      <c r="O5357" s="3"/>
      <c r="P5357" s="4"/>
      <c r="Q5357" s="5"/>
      <c r="R5357" s="2"/>
      <c r="S5357" s="2"/>
      <c r="T5357" s="8"/>
      <c r="U5357" s="8"/>
    </row>
    <row r="5358" customFormat="false" ht="16.5" hidden="false" customHeight="false" outlineLevel="0" collapsed="false">
      <c r="A5358" s="167" t="s">
        <v>23</v>
      </c>
      <c r="B5358" s="2"/>
      <c r="C5358" s="2"/>
      <c r="D5358" s="147"/>
      <c r="E5358" s="2"/>
      <c r="F5358" s="139" t="s">
        <v>25</v>
      </c>
      <c r="G5358" s="2"/>
      <c r="H5358" s="167" t="s">
        <v>26</v>
      </c>
      <c r="I5358" s="2"/>
      <c r="J5358" s="2"/>
      <c r="K5358" s="147"/>
      <c r="L5358" s="3" t="s">
        <v>27</v>
      </c>
      <c r="M5358" s="3"/>
      <c r="N5358" s="3"/>
      <c r="O5358" s="10"/>
      <c r="P5358" s="4"/>
      <c r="Q5358" s="5"/>
      <c r="R5358" s="2"/>
      <c r="S5358" s="2"/>
      <c r="T5358" s="26"/>
      <c r="U5358" s="26"/>
    </row>
    <row r="5359" customFormat="false" ht="13.5" hidden="false" customHeight="false" outlineLevel="0" collapsed="false">
      <c r="A5359" s="450" t="n">
        <v>0.2</v>
      </c>
      <c r="B5359" s="451" t="n">
        <v>0.2</v>
      </c>
      <c r="C5359" s="451" t="n">
        <v>0.2</v>
      </c>
      <c r="D5359" s="451" t="n">
        <v>0.2</v>
      </c>
      <c r="E5359" s="115"/>
      <c r="F5359" s="115"/>
      <c r="G5359" s="115"/>
      <c r="H5359" s="451" t="n">
        <v>0.2</v>
      </c>
      <c r="I5359" s="451" t="n">
        <v>0.2</v>
      </c>
      <c r="J5359" s="451" t="n">
        <v>0.2</v>
      </c>
      <c r="K5359" s="453" t="n">
        <v>0.2</v>
      </c>
      <c r="L5359" s="2"/>
      <c r="M5359" s="2"/>
      <c r="N5359" s="2"/>
      <c r="O5359" s="2"/>
      <c r="P5359" s="2"/>
      <c r="Q5359" s="2"/>
      <c r="R5359" s="2"/>
      <c r="S5359" s="2"/>
      <c r="T5359" s="34"/>
      <c r="U5359" s="34"/>
    </row>
    <row r="5360" customFormat="false" ht="12.75" hidden="false" customHeight="false" outlineLevel="0" collapsed="false">
      <c r="A5360" s="160" t="n">
        <v>0.208333333333333</v>
      </c>
      <c r="B5360" s="69" t="n">
        <v>0.239583333333333</v>
      </c>
      <c r="C5360" s="69" t="n">
        <v>0.305555555555556</v>
      </c>
      <c r="D5360" s="69" t="n">
        <v>0.354166666666667</v>
      </c>
      <c r="E5360" s="110" t="n">
        <v>0</v>
      </c>
      <c r="F5360" s="110" t="n">
        <v>1</v>
      </c>
      <c r="G5360" s="110" t="s">
        <v>824</v>
      </c>
      <c r="H5360" s="70" t="n">
        <f aca="false">(E5361-E5360)*0.00123+H5361</f>
        <v>0.292255555555556</v>
      </c>
      <c r="I5360" s="69" t="n">
        <f aca="false">SUM(I5361+(H5360-H5361))</f>
        <v>0.320033333333333</v>
      </c>
      <c r="J5360" s="69" t="n">
        <f aca="false">SUM(J5361+(I5360-I5361))</f>
        <v>0.39295</v>
      </c>
      <c r="K5360" s="33" t="n">
        <f aca="false">SUM(K5361+(J5360-J5361))</f>
        <v>0.570033333333334</v>
      </c>
      <c r="L5360" s="2" t="s">
        <v>29</v>
      </c>
      <c r="M5360" s="2" t="s">
        <v>30</v>
      </c>
      <c r="N5360" s="2"/>
      <c r="O5360" s="2" t="s">
        <v>1055</v>
      </c>
      <c r="P5360" s="2"/>
      <c r="Q5360" s="2"/>
      <c r="R5360" s="2" t="s">
        <v>48</v>
      </c>
      <c r="S5360" s="8"/>
      <c r="T5360" s="34"/>
      <c r="U5360" s="34"/>
    </row>
    <row r="5361" customFormat="false" ht="12.75" hidden="false" customHeight="false" outlineLevel="0" collapsed="false">
      <c r="A5361" s="161" t="n">
        <f aca="false">A5360+(E5361-E5360)*0.00123</f>
        <v>0.214483333333333</v>
      </c>
      <c r="B5361" s="70" t="n">
        <f aca="false">SUM(B5360+(A5361-A5360))</f>
        <v>0.245733333333333</v>
      </c>
      <c r="C5361" s="70" t="n">
        <f aca="false">SUM(C5360+(B5361-B5360))</f>
        <v>0.311705555555556</v>
      </c>
      <c r="D5361" s="70" t="n">
        <f aca="false">SUM(D5360+(C5361-C5360))</f>
        <v>0.360316666666667</v>
      </c>
      <c r="E5361" s="92" t="n">
        <v>5</v>
      </c>
      <c r="F5361" s="92" t="n">
        <v>2</v>
      </c>
      <c r="G5361" s="92" t="s">
        <v>1374</v>
      </c>
      <c r="H5361" s="70" t="n">
        <f aca="false">(E5362-E5361)*0.00123+H5362</f>
        <v>0.286105555555556</v>
      </c>
      <c r="I5361" s="70" t="n">
        <f aca="false">SUM(I5362+(H5361-H5362))</f>
        <v>0.313883333333333</v>
      </c>
      <c r="J5361" s="70" t="n">
        <f aca="false">SUM(J5362+(I5361-I5362))</f>
        <v>0.3868</v>
      </c>
      <c r="K5361" s="45" t="n">
        <f aca="false">SUM(K5362+(J5361-J5362))</f>
        <v>0.563883333333334</v>
      </c>
      <c r="L5361" s="8"/>
      <c r="M5361" s="8"/>
      <c r="N5361" s="8"/>
      <c r="O5361" s="8"/>
      <c r="P5361" s="8"/>
      <c r="Q5361" s="8"/>
      <c r="R5361" s="2"/>
      <c r="S5361" s="2"/>
      <c r="T5361" s="34"/>
      <c r="U5361" s="34"/>
    </row>
    <row r="5362" customFormat="false" ht="12.75" hidden="false" customHeight="false" outlineLevel="0" collapsed="false">
      <c r="A5362" s="161" t="n">
        <f aca="false">A5361+(E5362-E5361)*0.00123</f>
        <v>0.221863333333333</v>
      </c>
      <c r="B5362" s="70" t="n">
        <f aca="false">SUM(B5361+(A5362-A5361))</f>
        <v>0.253113333333333</v>
      </c>
      <c r="C5362" s="70" t="n">
        <f aca="false">SUM(C5361+(B5362-B5361))</f>
        <v>0.319085555555556</v>
      </c>
      <c r="D5362" s="70" t="n">
        <f aca="false">SUM(D5361+(C5362-C5361))</f>
        <v>0.367696666666667</v>
      </c>
      <c r="E5362" s="92" t="n">
        <v>11</v>
      </c>
      <c r="F5362" s="92" t="n">
        <v>3</v>
      </c>
      <c r="G5362" s="92" t="s">
        <v>1336</v>
      </c>
      <c r="H5362" s="70" t="n">
        <f aca="false">(E5363-E5362)*0.00123+H5363</f>
        <v>0.278725555555556</v>
      </c>
      <c r="I5362" s="70" t="n">
        <f aca="false">SUM(I5363+(H5362-H5363))</f>
        <v>0.306503333333333</v>
      </c>
      <c r="J5362" s="70" t="n">
        <f aca="false">SUM(J5363+(I5362-I5363))</f>
        <v>0.37942</v>
      </c>
      <c r="K5362" s="45" t="n">
        <f aca="false">SUM(K5363+(J5362-J5363))</f>
        <v>0.556503333333334</v>
      </c>
      <c r="L5362" s="46"/>
      <c r="M5362" s="46"/>
      <c r="N5362" s="46"/>
      <c r="O5362" s="46"/>
      <c r="P5362" s="18"/>
      <c r="Q5362" s="18"/>
      <c r="R5362" s="18"/>
      <c r="S5362" s="18"/>
      <c r="T5362" s="34"/>
      <c r="U5362" s="34"/>
    </row>
    <row r="5363" customFormat="false" ht="12.75" hidden="false" customHeight="false" outlineLevel="0" collapsed="false">
      <c r="A5363" s="161" t="n">
        <f aca="false">A5362+(E5363-E5362)*0.00123</f>
        <v>0.225553333333333</v>
      </c>
      <c r="B5363" s="70" t="n">
        <f aca="false">SUM(B5362+(A5363-A5362))</f>
        <v>0.256803333333333</v>
      </c>
      <c r="C5363" s="70" t="n">
        <f aca="false">SUM(C5362+(B5363-B5362))</f>
        <v>0.322775555555556</v>
      </c>
      <c r="D5363" s="70" t="n">
        <f aca="false">SUM(D5362+(C5363-C5362))</f>
        <v>0.371386666666667</v>
      </c>
      <c r="E5363" s="92" t="n">
        <v>14</v>
      </c>
      <c r="F5363" s="92" t="n">
        <v>4</v>
      </c>
      <c r="G5363" s="92" t="s">
        <v>1343</v>
      </c>
      <c r="H5363" s="70" t="n">
        <f aca="false">(E5364-E5363)*0.00123+H5364</f>
        <v>0.275035555555556</v>
      </c>
      <c r="I5363" s="70" t="n">
        <f aca="false">SUM(I5364+(H5363-H5364))</f>
        <v>0.302813333333333</v>
      </c>
      <c r="J5363" s="70" t="n">
        <f aca="false">SUM(J5364+(I5363-I5364))</f>
        <v>0.37573</v>
      </c>
      <c r="K5363" s="45" t="n">
        <f aca="false">SUM(K5364+(J5363-J5364))</f>
        <v>0.552813333333334</v>
      </c>
      <c r="L5363" s="47"/>
      <c r="M5363" s="47"/>
      <c r="N5363" s="47"/>
      <c r="O5363" s="47"/>
      <c r="P5363" s="48"/>
      <c r="Q5363" s="48"/>
      <c r="R5363" s="48"/>
      <c r="S5363" s="48"/>
      <c r="T5363" s="2"/>
      <c r="U5363" s="34"/>
    </row>
    <row r="5364" customFormat="false" ht="12.75" hidden="false" customHeight="false" outlineLevel="0" collapsed="false">
      <c r="A5364" s="161" t="n">
        <f aca="false">A5363+(E5364-E5363)*0.00123</f>
        <v>0.226783333333333</v>
      </c>
      <c r="B5364" s="70" t="n">
        <f aca="false">SUM(B5363+(A5364-A5363))</f>
        <v>0.258033333333333</v>
      </c>
      <c r="C5364" s="70" t="n">
        <f aca="false">SUM(C5363+(B5364-B5363))</f>
        <v>0.324005555555556</v>
      </c>
      <c r="D5364" s="70" t="n">
        <f aca="false">SUM(D5363+(C5364-C5363))</f>
        <v>0.372616666666667</v>
      </c>
      <c r="E5364" s="92" t="n">
        <v>15</v>
      </c>
      <c r="F5364" s="92" t="n">
        <v>5</v>
      </c>
      <c r="G5364" s="92" t="s">
        <v>1302</v>
      </c>
      <c r="H5364" s="70" t="n">
        <f aca="false">(E5365-E5364)*0.00123+H5365</f>
        <v>0.273805555555556</v>
      </c>
      <c r="I5364" s="70" t="n">
        <f aca="false">SUM(I5365+(H5364-H5365))</f>
        <v>0.301583333333333</v>
      </c>
      <c r="J5364" s="70" t="n">
        <f aca="false">SUM(J5365+(I5364-I5365))</f>
        <v>0.3745</v>
      </c>
      <c r="K5364" s="45" t="n">
        <f aca="false">SUM(K5365+(J5364-J5365))</f>
        <v>0.551583333333334</v>
      </c>
      <c r="L5364" s="34"/>
      <c r="M5364" s="34"/>
      <c r="N5364" s="34"/>
      <c r="O5364" s="34"/>
      <c r="P5364" s="2"/>
      <c r="Q5364" s="2"/>
      <c r="R5364" s="2"/>
      <c r="S5364" s="2"/>
      <c r="T5364" s="34"/>
      <c r="U5364" s="34"/>
    </row>
    <row r="5365" customFormat="false" ht="12.75" hidden="false" customHeight="false" outlineLevel="0" collapsed="false">
      <c r="A5365" s="161" t="n">
        <f aca="false">A5364+(E5365-E5364)*0.00123</f>
        <v>0.230473333333333</v>
      </c>
      <c r="B5365" s="70" t="n">
        <f aca="false">SUM(B5364+(A5365-A5364))</f>
        <v>0.261723333333333</v>
      </c>
      <c r="C5365" s="70" t="n">
        <f aca="false">SUM(C5364+(B5365-B5364))</f>
        <v>0.327695555555556</v>
      </c>
      <c r="D5365" s="70" t="n">
        <f aca="false">SUM(D5364+(C5365-C5364))</f>
        <v>0.376306666666667</v>
      </c>
      <c r="E5365" s="92" t="n">
        <v>18</v>
      </c>
      <c r="F5365" s="92" t="n">
        <v>6</v>
      </c>
      <c r="G5365" s="92" t="s">
        <v>1303</v>
      </c>
      <c r="H5365" s="70" t="n">
        <f aca="false">(E5366-E5365)*0.00123+H5366</f>
        <v>0.270115555555556</v>
      </c>
      <c r="I5365" s="70" t="n">
        <f aca="false">SUM(I5366+(H5365-H5366))</f>
        <v>0.297893333333333</v>
      </c>
      <c r="J5365" s="70" t="n">
        <f aca="false">SUM(J5366+(I5365-I5366))</f>
        <v>0.37081</v>
      </c>
      <c r="K5365" s="45" t="n">
        <f aca="false">SUM(K5366+(J5365-J5366))</f>
        <v>0.547893333333334</v>
      </c>
      <c r="L5365" s="34"/>
      <c r="M5365" s="34"/>
      <c r="N5365" s="34"/>
      <c r="O5365" s="34"/>
      <c r="P5365" s="2"/>
      <c r="Q5365" s="2"/>
      <c r="R5365" s="2"/>
      <c r="S5365" s="2"/>
      <c r="T5365" s="34"/>
      <c r="U5365" s="34"/>
    </row>
    <row r="5366" customFormat="false" ht="12.75" hidden="false" customHeight="false" outlineLevel="0" collapsed="false">
      <c r="A5366" s="161" t="n">
        <f aca="false">A5365+(E5366-E5365)*0.00123</f>
        <v>0.231703333333333</v>
      </c>
      <c r="B5366" s="70" t="n">
        <f aca="false">SUM(B5365+(A5366-A5365))</f>
        <v>0.262953333333333</v>
      </c>
      <c r="C5366" s="70" t="n">
        <f aca="false">SUM(C5365+(B5366-B5365))</f>
        <v>0.328925555555556</v>
      </c>
      <c r="D5366" s="70" t="n">
        <f aca="false">SUM(D5365+(C5366-C5365))</f>
        <v>0.377536666666667</v>
      </c>
      <c r="E5366" s="92" t="n">
        <v>19</v>
      </c>
      <c r="F5366" s="92" t="n">
        <v>7</v>
      </c>
      <c r="G5366" s="92" t="s">
        <v>1384</v>
      </c>
      <c r="H5366" s="70" t="n">
        <f aca="false">(E5367-E5366)*0.00123+H5367</f>
        <v>0.268885555555556</v>
      </c>
      <c r="I5366" s="70" t="n">
        <f aca="false">SUM(I5367+(H5366-H5367))</f>
        <v>0.296663333333333</v>
      </c>
      <c r="J5366" s="70" t="n">
        <f aca="false">SUM(J5367+(I5366-I5367))</f>
        <v>0.36958</v>
      </c>
      <c r="K5366" s="45" t="n">
        <f aca="false">SUM(K5367+(J5366-J5367))</f>
        <v>0.546663333333334</v>
      </c>
      <c r="L5366" s="46"/>
      <c r="M5366" s="46"/>
      <c r="N5366" s="46"/>
      <c r="O5366" s="46"/>
      <c r="P5366" s="18"/>
      <c r="Q5366" s="18"/>
      <c r="R5366" s="18"/>
      <c r="S5366" s="18"/>
      <c r="T5366" s="34"/>
      <c r="U5366" s="34"/>
    </row>
    <row r="5367" customFormat="false" ht="12.75" hidden="false" customHeight="false" outlineLevel="0" collapsed="false">
      <c r="A5367" s="161" t="n">
        <f aca="false">A5366+(E5367-E5366)*0.00123</f>
        <v>0.234163333333333</v>
      </c>
      <c r="B5367" s="70" t="n">
        <f aca="false">SUM(B5366+(A5367-A5366))</f>
        <v>0.265413333333333</v>
      </c>
      <c r="C5367" s="70" t="n">
        <f aca="false">SUM(C5366+(B5367-B5366))</f>
        <v>0.331385555555556</v>
      </c>
      <c r="D5367" s="70" t="n">
        <f aca="false">SUM(D5366+(C5367-C5366))</f>
        <v>0.379996666666667</v>
      </c>
      <c r="E5367" s="92" t="n">
        <v>21</v>
      </c>
      <c r="F5367" s="92" t="n">
        <v>8</v>
      </c>
      <c r="G5367" s="92" t="s">
        <v>1376</v>
      </c>
      <c r="H5367" s="70" t="n">
        <f aca="false">(E5368-E5367)*0.00123+H5368</f>
        <v>0.266425555555556</v>
      </c>
      <c r="I5367" s="70" t="n">
        <f aca="false">SUM(I5368+(H5367-H5368))</f>
        <v>0.294203333333333</v>
      </c>
      <c r="J5367" s="70" t="n">
        <f aca="false">SUM(J5368+(I5367-I5368))</f>
        <v>0.36712</v>
      </c>
      <c r="K5367" s="45" t="n">
        <f aca="false">SUM(K5368+(J5367-J5368))</f>
        <v>0.544203333333334</v>
      </c>
      <c r="L5367" s="47"/>
      <c r="M5367" s="47"/>
      <c r="N5367" s="47"/>
      <c r="O5367" s="47"/>
      <c r="P5367" s="48"/>
      <c r="Q5367" s="48"/>
      <c r="R5367" s="48"/>
      <c r="S5367" s="48"/>
      <c r="T5367" s="34"/>
      <c r="U5367" s="34"/>
    </row>
    <row r="5368" customFormat="false" ht="12.75" hidden="false" customHeight="false" outlineLevel="0" collapsed="false">
      <c r="A5368" s="161" t="n">
        <f aca="false">A5367+(E5368-E5367)*0.00123</f>
        <v>0.236623333333333</v>
      </c>
      <c r="B5368" s="70" t="n">
        <f aca="false">SUM(B5367+(A5368-A5367))</f>
        <v>0.267873333333333</v>
      </c>
      <c r="C5368" s="70" t="n">
        <f aca="false">SUM(C5367+(B5368-B5367))</f>
        <v>0.333845555555556</v>
      </c>
      <c r="D5368" s="70" t="n">
        <f aca="false">SUM(D5367+(C5368-C5367))</f>
        <v>0.382456666666667</v>
      </c>
      <c r="E5368" s="92" t="n">
        <v>23</v>
      </c>
      <c r="F5368" s="92" t="n">
        <v>9</v>
      </c>
      <c r="G5368" s="92" t="s">
        <v>1306</v>
      </c>
      <c r="H5368" s="70" t="n">
        <f aca="false">(E5369-E5368)*0.00123+H5369</f>
        <v>0.263965555555556</v>
      </c>
      <c r="I5368" s="70" t="n">
        <f aca="false">SUM(I5369+(H5368-H5369))</f>
        <v>0.291743333333333</v>
      </c>
      <c r="J5368" s="70" t="n">
        <f aca="false">SUM(J5369+(I5368-I5369))</f>
        <v>0.36466</v>
      </c>
      <c r="K5368" s="45" t="n">
        <f aca="false">SUM(K5369+(J5368-J5369))</f>
        <v>0.541743333333334</v>
      </c>
      <c r="L5368" s="34"/>
      <c r="M5368" s="34"/>
      <c r="N5368" s="34"/>
      <c r="O5368" s="34"/>
      <c r="P5368" s="2"/>
      <c r="Q5368" s="2"/>
      <c r="R5368" s="2"/>
      <c r="S5368" s="2"/>
      <c r="T5368" s="34"/>
      <c r="U5368" s="34"/>
    </row>
    <row r="5369" customFormat="false" ht="12.75" hidden="false" customHeight="false" outlineLevel="0" collapsed="false">
      <c r="A5369" s="161" t="n">
        <f aca="false">A5368+(E5369-E5368)*0.00123</f>
        <v>0.239083333333333</v>
      </c>
      <c r="B5369" s="70" t="n">
        <f aca="false">SUM(B5368+(A5369-A5368))</f>
        <v>0.270333333333333</v>
      </c>
      <c r="C5369" s="70" t="n">
        <f aca="false">SUM(C5368+(B5369-B5368))</f>
        <v>0.336305555555556</v>
      </c>
      <c r="D5369" s="70" t="n">
        <f aca="false">SUM(D5368+(C5369-C5368))</f>
        <v>0.384916666666667</v>
      </c>
      <c r="E5369" s="92" t="n">
        <v>25</v>
      </c>
      <c r="F5369" s="92" t="n">
        <v>10</v>
      </c>
      <c r="G5369" s="92" t="s">
        <v>1385</v>
      </c>
      <c r="H5369" s="70" t="n">
        <f aca="false">(E5370-E5369)*0.00123+H5370</f>
        <v>0.261505555555556</v>
      </c>
      <c r="I5369" s="70" t="n">
        <f aca="false">SUM(I5370+(H5369-H5370))</f>
        <v>0.289283333333333</v>
      </c>
      <c r="J5369" s="70" t="n">
        <f aca="false">SUM(J5370+(I5369-I5370))</f>
        <v>0.3622</v>
      </c>
      <c r="K5369" s="45" t="n">
        <f aca="false">SUM(K5370+(J5369-J5370))</f>
        <v>0.539283333333333</v>
      </c>
      <c r="L5369" s="34"/>
      <c r="M5369" s="34"/>
      <c r="N5369" s="34"/>
      <c r="O5369" s="34"/>
      <c r="P5369" s="2"/>
      <c r="Q5369" s="2"/>
      <c r="R5369" s="2"/>
      <c r="S5369" s="2"/>
      <c r="T5369" s="34"/>
      <c r="U5369" s="34"/>
    </row>
    <row r="5370" customFormat="false" ht="12.75" hidden="false" customHeight="false" outlineLevel="0" collapsed="false">
      <c r="A5370" s="161" t="n">
        <f aca="false">A5369+(E5370-E5369)*0.00123</f>
        <v>0.241543333333333</v>
      </c>
      <c r="B5370" s="70" t="n">
        <f aca="false">SUM(B5369+(A5370-A5369))</f>
        <v>0.272793333333333</v>
      </c>
      <c r="C5370" s="70" t="n">
        <f aca="false">SUM(C5369+(B5370-B5369))</f>
        <v>0.338765555555556</v>
      </c>
      <c r="D5370" s="70" t="n">
        <f aca="false">SUM(D5369+(C5370-C5369))</f>
        <v>0.387376666666667</v>
      </c>
      <c r="E5370" s="232" t="n">
        <v>27</v>
      </c>
      <c r="F5370" s="232" t="n">
        <v>11</v>
      </c>
      <c r="G5370" s="232" t="s">
        <v>1386</v>
      </c>
      <c r="H5370" s="70" t="n">
        <f aca="false">(E5371-E5370)*0.00123+H5371</f>
        <v>0.259045555555556</v>
      </c>
      <c r="I5370" s="70" t="n">
        <f aca="false">SUM(I5371+(H5370-H5371))</f>
        <v>0.286823333333333</v>
      </c>
      <c r="J5370" s="70" t="n">
        <f aca="false">SUM(J5371+(I5370-I5371))</f>
        <v>0.35974</v>
      </c>
      <c r="K5370" s="45" t="n">
        <f aca="false">SUM(K5371+(J5370-J5371))</f>
        <v>0.536823333333333</v>
      </c>
      <c r="L5370" s="46"/>
      <c r="M5370" s="46"/>
      <c r="N5370" s="46"/>
      <c r="O5370" s="46"/>
      <c r="P5370" s="18"/>
      <c r="Q5370" s="18"/>
      <c r="R5370" s="18"/>
      <c r="S5370" s="18"/>
      <c r="T5370" s="34"/>
      <c r="U5370" s="34"/>
    </row>
    <row r="5371" customFormat="false" ht="12.75" hidden="false" customHeight="false" outlineLevel="0" collapsed="false">
      <c r="A5371" s="161" t="n">
        <f aca="false">A5370+(E5371-E5370)*0.00123</f>
        <v>0.244003333333333</v>
      </c>
      <c r="B5371" s="70" t="n">
        <f aca="false">SUM(B5370+(A5371-A5370))</f>
        <v>0.275253333333333</v>
      </c>
      <c r="C5371" s="70" t="n">
        <f aca="false">SUM(C5370+(B5371-B5370))</f>
        <v>0.341225555555556</v>
      </c>
      <c r="D5371" s="70" t="n">
        <f aca="false">SUM(D5370+(C5371-C5370))</f>
        <v>0.389836666666667</v>
      </c>
      <c r="E5371" s="696" t="n">
        <v>29</v>
      </c>
      <c r="F5371" s="696" t="n">
        <v>12</v>
      </c>
      <c r="G5371" s="697" t="s">
        <v>1387</v>
      </c>
      <c r="H5371" s="70" t="n">
        <f aca="false">(E5372-E5371)*0.00123+H5372</f>
        <v>0.256585555555556</v>
      </c>
      <c r="I5371" s="70" t="n">
        <f aca="false">SUM(I5372+(H5371-H5372))</f>
        <v>0.284363333333333</v>
      </c>
      <c r="J5371" s="70" t="n">
        <f aca="false">SUM(J5372+(I5371-I5372))</f>
        <v>0.35728</v>
      </c>
      <c r="K5371" s="45" t="n">
        <f aca="false">SUM(K5372+(J5371-J5372))</f>
        <v>0.534363333333333</v>
      </c>
      <c r="L5371" s="47"/>
      <c r="M5371" s="47"/>
      <c r="N5371" s="47"/>
      <c r="O5371" s="47"/>
      <c r="P5371" s="48"/>
      <c r="Q5371" s="48"/>
      <c r="R5371" s="48"/>
      <c r="S5371" s="48"/>
      <c r="T5371" s="34"/>
      <c r="U5371" s="34"/>
    </row>
    <row r="5372" customFormat="false" ht="12.75" hidden="false" customHeight="false" outlineLevel="0" collapsed="false">
      <c r="A5372" s="161" t="n">
        <f aca="false">A5371+(E5372-E5371)*0.00123</f>
        <v>0.246463333333333</v>
      </c>
      <c r="B5372" s="70" t="n">
        <f aca="false">SUM(B5371+(A5372-A5371))</f>
        <v>0.277713333333333</v>
      </c>
      <c r="C5372" s="70" t="n">
        <f aca="false">SUM(C5371+(B5372-B5371))</f>
        <v>0.343685555555556</v>
      </c>
      <c r="D5372" s="70" t="n">
        <f aca="false">SUM(D5371+(C5372-C5371))</f>
        <v>0.392296666666667</v>
      </c>
      <c r="E5372" s="232" t="n">
        <v>31</v>
      </c>
      <c r="F5372" s="232" t="n">
        <v>13</v>
      </c>
      <c r="G5372" s="232" t="s">
        <v>1388</v>
      </c>
      <c r="H5372" s="70" t="n">
        <f aca="false">(E5373-E5372)*0.00123+H5373</f>
        <v>0.254125555555556</v>
      </c>
      <c r="I5372" s="70" t="n">
        <f aca="false">SUM(I5373+(H5372-H5373))</f>
        <v>0.281903333333333</v>
      </c>
      <c r="J5372" s="70" t="n">
        <f aca="false">SUM(J5373+(I5372-I5373))</f>
        <v>0.35482</v>
      </c>
      <c r="K5372" s="45" t="n">
        <f aca="false">SUM(K5373+(J5372-J5373))</f>
        <v>0.531903333333333</v>
      </c>
      <c r="L5372" s="46"/>
      <c r="M5372" s="46"/>
      <c r="N5372" s="46"/>
      <c r="O5372" s="46"/>
      <c r="P5372" s="18"/>
      <c r="Q5372" s="18"/>
      <c r="R5372" s="458"/>
      <c r="S5372" s="458"/>
      <c r="T5372" s="34"/>
      <c r="U5372" s="34"/>
    </row>
    <row r="5373" customFormat="false" ht="12.75" hidden="false" customHeight="false" outlineLevel="0" collapsed="false">
      <c r="A5373" s="161" t="n">
        <f aca="false">A5372+(E5373-E5372)*0.00123</f>
        <v>0.251383333333333</v>
      </c>
      <c r="B5373" s="70" t="n">
        <f aca="false">SUM(B5372+(A5373-A5372))</f>
        <v>0.282633333333333</v>
      </c>
      <c r="C5373" s="70" t="n">
        <f aca="false">SUM(C5372+(B5373-B5372))</f>
        <v>0.348605555555556</v>
      </c>
      <c r="D5373" s="70" t="n">
        <f aca="false">SUM(D5372+(C5373-C5372))</f>
        <v>0.397216666666667</v>
      </c>
      <c r="E5373" s="232" t="n">
        <v>35</v>
      </c>
      <c r="F5373" s="232" t="n">
        <v>14</v>
      </c>
      <c r="G5373" s="232" t="s">
        <v>1389</v>
      </c>
      <c r="H5373" s="70" t="n">
        <f aca="false">(E5374-E5373)*0.00123+H5374</f>
        <v>0.249205555555556</v>
      </c>
      <c r="I5373" s="70" t="n">
        <f aca="false">SUM(I5374+(H5373-H5374))</f>
        <v>0.276983333333333</v>
      </c>
      <c r="J5373" s="70" t="n">
        <f aca="false">SUM(J5374+(I5373-I5374))</f>
        <v>0.3499</v>
      </c>
      <c r="K5373" s="45" t="n">
        <f aca="false">SUM(K5374+(J5373-J5374))</f>
        <v>0.526983333333333</v>
      </c>
      <c r="L5373" s="47"/>
      <c r="M5373" s="47"/>
      <c r="N5373" s="47"/>
      <c r="O5373" s="47"/>
      <c r="P5373" s="48"/>
      <c r="Q5373" s="48"/>
      <c r="R5373" s="48"/>
      <c r="S5373" s="48"/>
      <c r="T5373" s="34"/>
      <c r="U5373" s="34"/>
    </row>
    <row r="5374" customFormat="false" ht="13.5" hidden="false" customHeight="false" outlineLevel="0" collapsed="false">
      <c r="A5374" s="162" t="n">
        <f aca="false">A5373+(E5374-E5373)*0.00123</f>
        <v>0.257533333333333</v>
      </c>
      <c r="B5374" s="72" t="n">
        <f aca="false">SUM(B5373+(A5374-A5373))</f>
        <v>0.288783333333333</v>
      </c>
      <c r="C5374" s="72" t="n">
        <f aca="false">SUM(C5373+(B5374-B5373))</f>
        <v>0.354755555555556</v>
      </c>
      <c r="D5374" s="72" t="n">
        <f aca="false">SUM(D5373+(C5374-C5373))</f>
        <v>0.403366666666667</v>
      </c>
      <c r="E5374" s="83" t="n">
        <v>40</v>
      </c>
      <c r="F5374" s="83" t="n">
        <v>15</v>
      </c>
      <c r="G5374" s="83" t="s">
        <v>1390</v>
      </c>
      <c r="H5374" s="72" t="n">
        <v>0.243055555555556</v>
      </c>
      <c r="I5374" s="72" t="n">
        <v>0.270833333333333</v>
      </c>
      <c r="J5374" s="72" t="n">
        <v>0.34375</v>
      </c>
      <c r="K5374" s="113" t="n">
        <v>0.520833333333333</v>
      </c>
      <c r="L5374" s="46"/>
      <c r="M5374" s="46"/>
      <c r="N5374" s="46"/>
      <c r="O5374" s="46"/>
      <c r="P5374" s="18"/>
      <c r="Q5374" s="18"/>
      <c r="R5374" s="18"/>
      <c r="S5374" s="18"/>
      <c r="T5374" s="34"/>
      <c r="U5374" s="34"/>
    </row>
    <row r="5375" customFormat="false" ht="12.75" hidden="false" customHeight="false" outlineLevel="0" collapsed="false">
      <c r="A5375" s="34"/>
      <c r="B5375" s="34"/>
      <c r="C5375" s="34"/>
      <c r="D5375" s="34"/>
      <c r="E5375" s="2"/>
      <c r="F5375" s="2"/>
      <c r="G5375" s="2"/>
      <c r="H5375" s="34"/>
      <c r="I5375" s="34"/>
      <c r="J5375" s="34"/>
      <c r="K5375" s="34"/>
      <c r="L5375" s="47"/>
      <c r="M5375" s="47"/>
      <c r="N5375" s="47"/>
      <c r="O5375" s="47"/>
      <c r="P5375" s="48"/>
      <c r="Q5375" s="48"/>
      <c r="R5375" s="48"/>
      <c r="S5375" s="48"/>
      <c r="T5375" s="34"/>
      <c r="U5375" s="34"/>
    </row>
    <row r="5376" customFormat="false" ht="13.5" hidden="false" customHeight="false" outlineLevel="0" collapsed="false">
      <c r="A5376" s="34"/>
      <c r="B5376" s="34"/>
      <c r="C5376" s="34"/>
      <c r="D5376" s="34"/>
      <c r="E5376" s="2"/>
      <c r="F5376" s="2"/>
      <c r="G5376" s="2"/>
      <c r="H5376" s="34"/>
      <c r="I5376" s="34"/>
      <c r="J5376" s="34"/>
      <c r="K5376" s="34"/>
      <c r="L5376" s="46"/>
      <c r="M5376" s="46"/>
      <c r="N5376" s="46"/>
      <c r="O5376" s="46"/>
      <c r="P5376" s="18"/>
      <c r="Q5376" s="18"/>
      <c r="R5376" s="18"/>
      <c r="S5376" s="18"/>
      <c r="T5376" s="34"/>
      <c r="U5376" s="34"/>
    </row>
    <row r="5377" customFormat="false" ht="13.5" hidden="false" customHeight="false" outlineLevel="0" collapsed="false">
      <c r="A5377" s="450" t="n">
        <v>0.2</v>
      </c>
      <c r="B5377" s="451" t="n">
        <v>0.2</v>
      </c>
      <c r="C5377" s="451" t="n">
        <v>0.2</v>
      </c>
      <c r="D5377" s="451" t="n">
        <v>0.2</v>
      </c>
      <c r="E5377" s="115"/>
      <c r="F5377" s="115"/>
      <c r="G5377" s="115"/>
      <c r="H5377" s="451" t="n">
        <v>0.2</v>
      </c>
      <c r="I5377" s="451" t="n">
        <v>0.2</v>
      </c>
      <c r="J5377" s="451" t="n">
        <v>0.2</v>
      </c>
      <c r="K5377" s="453" t="n">
        <v>0.2</v>
      </c>
      <c r="L5377" s="47"/>
      <c r="M5377" s="47"/>
      <c r="N5377" s="47"/>
      <c r="O5377" s="47"/>
      <c r="P5377" s="48"/>
      <c r="Q5377" s="48"/>
      <c r="R5377" s="48"/>
      <c r="S5377" s="48"/>
      <c r="T5377" s="2"/>
      <c r="U5377" s="2"/>
    </row>
    <row r="5378" customFormat="false" ht="12.75" hidden="false" customHeight="false" outlineLevel="0" collapsed="false">
      <c r="A5378" s="160" t="n">
        <v>0.53125</v>
      </c>
      <c r="B5378" s="69" t="n">
        <v>0.645833333333333</v>
      </c>
      <c r="C5378" s="69" t="n">
        <v>0.708333333333333</v>
      </c>
      <c r="D5378" s="69" t="n">
        <v>0.84375</v>
      </c>
      <c r="E5378" s="110" t="n">
        <v>0</v>
      </c>
      <c r="F5378" s="110" t="n">
        <v>1</v>
      </c>
      <c r="G5378" s="110" t="s">
        <v>824</v>
      </c>
      <c r="H5378" s="70" t="n">
        <f aca="false">(E5379-E5378)*0.00123+H5379</f>
        <v>0.622116666666667</v>
      </c>
      <c r="I5378" s="69" t="n">
        <f aca="false">SUM(I5379+(H5378-H5379))</f>
        <v>0.747116666666667</v>
      </c>
      <c r="J5378" s="69" t="n">
        <f aca="false">SUM(J5379+(I5378-I5379))</f>
        <v>0.7992</v>
      </c>
      <c r="K5378" s="33" t="n">
        <f aca="false">SUM(K5379+(J5378-J5379))</f>
        <v>0.320033333333333</v>
      </c>
      <c r="L5378" s="34"/>
      <c r="M5378" s="34"/>
      <c r="N5378" s="34"/>
      <c r="O5378" s="34"/>
      <c r="P5378" s="2"/>
      <c r="Q5378" s="2"/>
      <c r="R5378" s="2"/>
      <c r="S5378" s="2"/>
      <c r="T5378" s="26"/>
      <c r="U5378" s="26"/>
    </row>
    <row r="5379" customFormat="false" ht="12.75" hidden="false" customHeight="false" outlineLevel="0" collapsed="false">
      <c r="A5379" s="161" t="n">
        <f aca="false">A5378+(E5379-E5378)*0.00123</f>
        <v>0.5374</v>
      </c>
      <c r="B5379" s="70" t="n">
        <f aca="false">SUM(B5378+(A5379-A5378))</f>
        <v>0.651983333333333</v>
      </c>
      <c r="C5379" s="70" t="n">
        <f aca="false">SUM(C5378+(B5379-B5378))</f>
        <v>0.714483333333333</v>
      </c>
      <c r="D5379" s="70" t="n">
        <f aca="false">SUM(D5378+(C5379-C5378))</f>
        <v>0.8499</v>
      </c>
      <c r="E5379" s="92" t="n">
        <v>5</v>
      </c>
      <c r="F5379" s="92" t="n">
        <v>2</v>
      </c>
      <c r="G5379" s="92" t="s">
        <v>1374</v>
      </c>
      <c r="H5379" s="70" t="n">
        <f aca="false">(E5380-E5379)*0.00123+H5380</f>
        <v>0.615966666666667</v>
      </c>
      <c r="I5379" s="70" t="n">
        <f aca="false">SUM(I5380+(H5379-H5380))</f>
        <v>0.740966666666667</v>
      </c>
      <c r="J5379" s="70" t="n">
        <f aca="false">SUM(J5380+(I5379-I5380))</f>
        <v>0.79305</v>
      </c>
      <c r="K5379" s="45" t="n">
        <f aca="false">SUM(K5380+(J5379-J5380))</f>
        <v>0.313883333333333</v>
      </c>
      <c r="L5379" s="2"/>
      <c r="M5379" s="2"/>
      <c r="N5379" s="2"/>
      <c r="O5379" s="2"/>
      <c r="P5379" s="2"/>
      <c r="Q5379" s="2"/>
      <c r="R5379" s="2"/>
      <c r="S5379" s="2"/>
      <c r="T5379" s="34"/>
      <c r="U5379" s="34"/>
    </row>
    <row r="5380" customFormat="false" ht="12.75" hidden="false" customHeight="false" outlineLevel="0" collapsed="false">
      <c r="A5380" s="161" t="n">
        <f aca="false">A5379+(E5380-E5379)*0.00123</f>
        <v>0.54478</v>
      </c>
      <c r="B5380" s="70" t="n">
        <f aca="false">SUM(B5379+(A5380-A5379))</f>
        <v>0.659363333333333</v>
      </c>
      <c r="C5380" s="70" t="n">
        <f aca="false">SUM(C5379+(B5380-B5379))</f>
        <v>0.721863333333333</v>
      </c>
      <c r="D5380" s="70" t="n">
        <f aca="false">SUM(D5379+(C5380-C5379))</f>
        <v>0.85728</v>
      </c>
      <c r="E5380" s="92" t="n">
        <v>11</v>
      </c>
      <c r="F5380" s="92" t="n">
        <v>3</v>
      </c>
      <c r="G5380" s="92" t="s">
        <v>1336</v>
      </c>
      <c r="H5380" s="70" t="n">
        <f aca="false">(E5381-E5380)*0.00123+H5381</f>
        <v>0.608586666666667</v>
      </c>
      <c r="I5380" s="70" t="n">
        <f aca="false">SUM(I5381+(H5380-H5381))</f>
        <v>0.733586666666667</v>
      </c>
      <c r="J5380" s="70" t="n">
        <f aca="false">SUM(J5381+(I5380-I5381))</f>
        <v>0.78567</v>
      </c>
      <c r="K5380" s="45" t="n">
        <f aca="false">SUM(K5381+(J5380-J5381))</f>
        <v>0.306503333333333</v>
      </c>
      <c r="L5380" s="34"/>
      <c r="M5380" s="34"/>
      <c r="N5380" s="34"/>
      <c r="O5380" s="34"/>
      <c r="P5380" s="2"/>
      <c r="Q5380" s="2"/>
      <c r="R5380" s="2"/>
      <c r="S5380" s="2"/>
      <c r="T5380" s="34"/>
      <c r="U5380" s="34"/>
    </row>
    <row r="5381" customFormat="false" ht="12.75" hidden="false" customHeight="false" outlineLevel="0" collapsed="false">
      <c r="A5381" s="161" t="n">
        <f aca="false">A5380+(E5381-E5380)*0.00123</f>
        <v>0.54847</v>
      </c>
      <c r="B5381" s="70" t="n">
        <f aca="false">SUM(B5380+(A5381-A5380))</f>
        <v>0.663053333333333</v>
      </c>
      <c r="C5381" s="70" t="n">
        <f aca="false">SUM(C5380+(B5381-B5380))</f>
        <v>0.725553333333333</v>
      </c>
      <c r="D5381" s="70" t="n">
        <f aca="false">SUM(D5380+(C5381-C5380))</f>
        <v>0.86097</v>
      </c>
      <c r="E5381" s="92" t="n">
        <v>14</v>
      </c>
      <c r="F5381" s="92" t="n">
        <v>4</v>
      </c>
      <c r="G5381" s="92" t="s">
        <v>1343</v>
      </c>
      <c r="H5381" s="70" t="n">
        <f aca="false">(E5382-E5381)*0.00123+H5382</f>
        <v>0.604896666666667</v>
      </c>
      <c r="I5381" s="70" t="n">
        <f aca="false">SUM(I5382+(H5381-H5382))</f>
        <v>0.729896666666667</v>
      </c>
      <c r="J5381" s="70" t="n">
        <f aca="false">SUM(J5382+(I5381-I5382))</f>
        <v>0.78198</v>
      </c>
      <c r="K5381" s="45" t="n">
        <f aca="false">SUM(K5382+(J5381-J5382))</f>
        <v>0.302813333333333</v>
      </c>
      <c r="L5381" s="34"/>
      <c r="M5381" s="34"/>
      <c r="N5381" s="34"/>
      <c r="O5381" s="34"/>
      <c r="P5381" s="2"/>
      <c r="Q5381" s="2"/>
      <c r="R5381" s="2"/>
      <c r="S5381" s="2"/>
      <c r="T5381" s="34"/>
      <c r="U5381" s="34"/>
    </row>
    <row r="5382" customFormat="false" ht="12.75" hidden="false" customHeight="false" outlineLevel="0" collapsed="false">
      <c r="A5382" s="161" t="n">
        <f aca="false">A5381+(E5382-E5381)*0.00123</f>
        <v>0.5497</v>
      </c>
      <c r="B5382" s="70" t="n">
        <f aca="false">SUM(B5381+(A5382-A5381))</f>
        <v>0.664283333333333</v>
      </c>
      <c r="C5382" s="70" t="n">
        <f aca="false">SUM(C5381+(B5382-B5381))</f>
        <v>0.726783333333333</v>
      </c>
      <c r="D5382" s="70" t="n">
        <f aca="false">SUM(D5381+(C5382-C5381))</f>
        <v>0.8622</v>
      </c>
      <c r="E5382" s="92" t="n">
        <v>15</v>
      </c>
      <c r="F5382" s="92" t="n">
        <v>5</v>
      </c>
      <c r="G5382" s="92" t="s">
        <v>1302</v>
      </c>
      <c r="H5382" s="70" t="n">
        <f aca="false">(E5383-E5382)*0.00123+H5383</f>
        <v>0.603666666666667</v>
      </c>
      <c r="I5382" s="70" t="n">
        <f aca="false">SUM(I5383+(H5382-H5383))</f>
        <v>0.728666666666667</v>
      </c>
      <c r="J5382" s="70" t="n">
        <f aca="false">SUM(J5383+(I5382-I5383))</f>
        <v>0.78075</v>
      </c>
      <c r="K5382" s="45" t="n">
        <f aca="false">SUM(K5383+(J5382-J5383))</f>
        <v>0.301583333333333</v>
      </c>
      <c r="L5382" s="34"/>
      <c r="M5382" s="34" t="s">
        <v>39</v>
      </c>
      <c r="N5382" s="34"/>
      <c r="O5382" s="34"/>
      <c r="P5382" s="2"/>
      <c r="Q5382" s="2" t="s">
        <v>40</v>
      </c>
      <c r="R5382" s="2"/>
      <c r="S5382" s="2"/>
      <c r="T5382" s="34"/>
      <c r="U5382" s="34"/>
    </row>
    <row r="5383" customFormat="false" ht="12.75" hidden="false" customHeight="false" outlineLevel="0" collapsed="false">
      <c r="A5383" s="161" t="n">
        <f aca="false">A5382+(E5383-E5382)*0.00123</f>
        <v>0.55339</v>
      </c>
      <c r="B5383" s="70" t="n">
        <f aca="false">SUM(B5382+(A5383-A5382))</f>
        <v>0.667973333333333</v>
      </c>
      <c r="C5383" s="70" t="n">
        <f aca="false">SUM(C5382+(B5383-B5382))</f>
        <v>0.730473333333333</v>
      </c>
      <c r="D5383" s="70" t="n">
        <f aca="false">SUM(D5382+(C5383-C5382))</f>
        <v>0.86589</v>
      </c>
      <c r="E5383" s="92" t="n">
        <v>18</v>
      </c>
      <c r="F5383" s="92" t="n">
        <v>6</v>
      </c>
      <c r="G5383" s="92" t="s">
        <v>1303</v>
      </c>
      <c r="H5383" s="70" t="n">
        <f aca="false">(E5384-E5383)*0.00123+H5384</f>
        <v>0.599976666666667</v>
      </c>
      <c r="I5383" s="70" t="n">
        <f aca="false">SUM(I5384+(H5383-H5384))</f>
        <v>0.724976666666667</v>
      </c>
      <c r="J5383" s="70" t="n">
        <f aca="false">SUM(J5384+(I5383-I5384))</f>
        <v>0.77706</v>
      </c>
      <c r="K5383" s="45" t="n">
        <f aca="false">SUM(K5384+(J5383-J5384))</f>
        <v>0.297893333333333</v>
      </c>
      <c r="L5383" s="34"/>
      <c r="M5383" s="34"/>
      <c r="N5383" s="34"/>
      <c r="O5383" s="34"/>
      <c r="P5383" s="2"/>
      <c r="Q5383" s="2"/>
      <c r="R5383" s="2"/>
      <c r="S5383" s="2"/>
      <c r="T5383" s="34"/>
      <c r="U5383" s="34"/>
    </row>
    <row r="5384" customFormat="false" ht="12.75" hidden="false" customHeight="false" outlineLevel="0" collapsed="false">
      <c r="A5384" s="161" t="n">
        <f aca="false">A5383+(E5384-E5383)*0.00123</f>
        <v>0.55462</v>
      </c>
      <c r="B5384" s="70" t="n">
        <f aca="false">SUM(B5383+(A5384-A5383))</f>
        <v>0.669203333333333</v>
      </c>
      <c r="C5384" s="70" t="n">
        <f aca="false">SUM(C5383+(B5384-B5383))</f>
        <v>0.731703333333333</v>
      </c>
      <c r="D5384" s="70" t="n">
        <f aca="false">SUM(D5383+(C5384-C5383))</f>
        <v>0.86712</v>
      </c>
      <c r="E5384" s="92" t="n">
        <v>19</v>
      </c>
      <c r="F5384" s="92" t="n">
        <v>7</v>
      </c>
      <c r="G5384" s="92" t="s">
        <v>1384</v>
      </c>
      <c r="H5384" s="70" t="n">
        <f aca="false">(E5385-E5384)*0.00123+H5385</f>
        <v>0.598746666666667</v>
      </c>
      <c r="I5384" s="70" t="n">
        <f aca="false">SUM(I5385+(H5384-H5385))</f>
        <v>0.723746666666667</v>
      </c>
      <c r="J5384" s="70" t="n">
        <f aca="false">SUM(J5385+(I5384-I5385))</f>
        <v>0.77583</v>
      </c>
      <c r="K5384" s="45" t="n">
        <f aca="false">SUM(K5385+(J5384-J5385))</f>
        <v>0.296663333333333</v>
      </c>
      <c r="L5384" s="34"/>
      <c r="M5384" s="34" t="s">
        <v>41</v>
      </c>
      <c r="N5384" s="34"/>
      <c r="O5384" s="34"/>
      <c r="P5384" s="2"/>
      <c r="Q5384" s="2" t="s">
        <v>42</v>
      </c>
      <c r="R5384" s="8"/>
      <c r="S5384" s="2"/>
      <c r="T5384" s="34"/>
      <c r="U5384" s="34"/>
    </row>
    <row r="5385" customFormat="false" ht="12.75" hidden="false" customHeight="false" outlineLevel="0" collapsed="false">
      <c r="A5385" s="161" t="n">
        <f aca="false">A5384+(E5385-E5384)*0.00123</f>
        <v>0.55708</v>
      </c>
      <c r="B5385" s="70" t="n">
        <f aca="false">SUM(B5384+(A5385-A5384))</f>
        <v>0.671663333333333</v>
      </c>
      <c r="C5385" s="70" t="n">
        <f aca="false">SUM(C5384+(B5385-B5384))</f>
        <v>0.734163333333333</v>
      </c>
      <c r="D5385" s="70" t="n">
        <f aca="false">SUM(D5384+(C5385-C5384))</f>
        <v>0.86958</v>
      </c>
      <c r="E5385" s="92" t="n">
        <v>21</v>
      </c>
      <c r="F5385" s="92" t="n">
        <v>8</v>
      </c>
      <c r="G5385" s="92" t="s">
        <v>1376</v>
      </c>
      <c r="H5385" s="70" t="n">
        <f aca="false">(E5386-E5385)*0.00123+H5386</f>
        <v>0.596286666666667</v>
      </c>
      <c r="I5385" s="70" t="n">
        <f aca="false">SUM(I5386+(H5385-H5386))</f>
        <v>0.721286666666667</v>
      </c>
      <c r="J5385" s="70" t="n">
        <f aca="false">SUM(J5386+(I5385-I5386))</f>
        <v>0.77337</v>
      </c>
      <c r="K5385" s="45" t="n">
        <f aca="false">SUM(K5386+(J5385-J5386))</f>
        <v>0.294203333333333</v>
      </c>
      <c r="L5385" s="34"/>
      <c r="M5385" s="34" t="s">
        <v>43</v>
      </c>
      <c r="N5385" s="34"/>
      <c r="O5385" s="34"/>
      <c r="P5385" s="2"/>
      <c r="Q5385" s="2"/>
      <c r="R5385" s="2"/>
      <c r="S5385" s="2"/>
      <c r="T5385" s="34"/>
      <c r="U5385" s="34"/>
    </row>
    <row r="5386" customFormat="false" ht="12.75" hidden="false" customHeight="false" outlineLevel="0" collapsed="false">
      <c r="A5386" s="161" t="n">
        <f aca="false">A5385+(E5386-E5385)*0.00123</f>
        <v>0.55954</v>
      </c>
      <c r="B5386" s="70" t="n">
        <f aca="false">SUM(B5385+(A5386-A5385))</f>
        <v>0.674123333333333</v>
      </c>
      <c r="C5386" s="70" t="n">
        <f aca="false">SUM(C5385+(B5386-B5385))</f>
        <v>0.736623333333333</v>
      </c>
      <c r="D5386" s="70" t="n">
        <f aca="false">SUM(D5385+(C5386-C5385))</f>
        <v>0.87204</v>
      </c>
      <c r="E5386" s="92" t="n">
        <v>23</v>
      </c>
      <c r="F5386" s="92" t="n">
        <v>9</v>
      </c>
      <c r="G5386" s="92" t="s">
        <v>1306</v>
      </c>
      <c r="H5386" s="70" t="n">
        <f aca="false">(E5387-E5386)*0.00123+H5387</f>
        <v>0.593826666666667</v>
      </c>
      <c r="I5386" s="70" t="n">
        <f aca="false">SUM(I5387+(H5386-H5387))</f>
        <v>0.718826666666667</v>
      </c>
      <c r="J5386" s="70" t="n">
        <f aca="false">SUM(J5387+(I5386-I5387))</f>
        <v>0.77091</v>
      </c>
      <c r="K5386" s="45" t="n">
        <f aca="false">SUM(K5387+(J5386-J5387))</f>
        <v>0.291743333333333</v>
      </c>
      <c r="L5386" s="34"/>
      <c r="M5386" s="34"/>
      <c r="N5386" s="34"/>
      <c r="O5386" s="34"/>
      <c r="P5386" s="2"/>
      <c r="Q5386" s="2"/>
      <c r="R5386" s="2"/>
      <c r="S5386" s="2"/>
      <c r="T5386" s="34"/>
      <c r="U5386" s="34"/>
    </row>
    <row r="5387" customFormat="false" ht="12.75" hidden="false" customHeight="false" outlineLevel="0" collapsed="false">
      <c r="A5387" s="161" t="n">
        <f aca="false">A5386+(E5387-E5386)*0.00123</f>
        <v>0.562</v>
      </c>
      <c r="B5387" s="70" t="n">
        <f aca="false">SUM(B5386+(A5387-A5386))</f>
        <v>0.676583333333333</v>
      </c>
      <c r="C5387" s="70" t="n">
        <f aca="false">SUM(C5386+(B5387-B5386))</f>
        <v>0.739083333333333</v>
      </c>
      <c r="D5387" s="70" t="n">
        <f aca="false">SUM(D5386+(C5387-C5386))</f>
        <v>0.8745</v>
      </c>
      <c r="E5387" s="92" t="n">
        <v>25</v>
      </c>
      <c r="F5387" s="92" t="n">
        <v>10</v>
      </c>
      <c r="G5387" s="92" t="s">
        <v>1385</v>
      </c>
      <c r="H5387" s="70" t="n">
        <f aca="false">(E5388-E5387)*0.00123+H5388</f>
        <v>0.591366666666667</v>
      </c>
      <c r="I5387" s="70" t="n">
        <f aca="false">SUM(I5388+(H5387-H5388))</f>
        <v>0.716366666666667</v>
      </c>
      <c r="J5387" s="70" t="n">
        <f aca="false">SUM(J5388+(I5387-I5388))</f>
        <v>0.76845</v>
      </c>
      <c r="K5387" s="45" t="n">
        <f aca="false">SUM(K5388+(J5387-J5388))</f>
        <v>0.289283333333333</v>
      </c>
      <c r="L5387" s="34"/>
      <c r="M5387" s="34"/>
      <c r="N5387" s="34"/>
      <c r="O5387" s="34"/>
      <c r="P5387" s="2"/>
      <c r="Q5387" s="2"/>
      <c r="R5387" s="2"/>
      <c r="S5387" s="2"/>
      <c r="T5387" s="34"/>
      <c r="U5387" s="34"/>
    </row>
    <row r="5388" customFormat="false" ht="12.75" hidden="false" customHeight="false" outlineLevel="0" collapsed="false">
      <c r="A5388" s="161" t="n">
        <f aca="false">A5387+(E5388-E5387)*0.00123</f>
        <v>0.56446</v>
      </c>
      <c r="B5388" s="70" t="n">
        <f aca="false">SUM(B5387+(A5388-A5387))</f>
        <v>0.679043333333333</v>
      </c>
      <c r="C5388" s="70" t="n">
        <f aca="false">SUM(C5387+(B5388-B5387))</f>
        <v>0.741543333333333</v>
      </c>
      <c r="D5388" s="70" t="n">
        <f aca="false">SUM(D5387+(C5388-C5387))</f>
        <v>0.87696</v>
      </c>
      <c r="E5388" s="232" t="n">
        <v>27</v>
      </c>
      <c r="F5388" s="232" t="n">
        <v>11</v>
      </c>
      <c r="G5388" s="232" t="s">
        <v>1391</v>
      </c>
      <c r="H5388" s="70" t="n">
        <f aca="false">(E5389-E5388)*0.00123+H5389</f>
        <v>0.588906666666667</v>
      </c>
      <c r="I5388" s="70" t="n">
        <f aca="false">SUM(I5389+(H5388-H5389))</f>
        <v>0.713906666666667</v>
      </c>
      <c r="J5388" s="70" t="n">
        <f aca="false">SUM(J5389+(I5388-I5389))</f>
        <v>0.76599</v>
      </c>
      <c r="K5388" s="45" t="n">
        <f aca="false">SUM(K5389+(J5388-J5389))</f>
        <v>0.286823333333333</v>
      </c>
      <c r="L5388" s="34"/>
      <c r="M5388" s="34" t="s">
        <v>44</v>
      </c>
      <c r="N5388" s="34"/>
      <c r="O5388" s="34"/>
      <c r="P5388" s="2"/>
      <c r="Q5388" s="2"/>
      <c r="R5388" s="2"/>
      <c r="S5388" s="2"/>
      <c r="T5388" s="34"/>
      <c r="U5388" s="34"/>
    </row>
    <row r="5389" customFormat="false" ht="12.75" hidden="false" customHeight="false" outlineLevel="0" collapsed="false">
      <c r="A5389" s="161" t="n">
        <f aca="false">A5388+(E5389-E5388)*0.00123</f>
        <v>0.56692</v>
      </c>
      <c r="B5389" s="70" t="n">
        <f aca="false">SUM(B5388+(A5389-A5388))</f>
        <v>0.681503333333333</v>
      </c>
      <c r="C5389" s="70" t="n">
        <f aca="false">SUM(C5388+(B5389-B5388))</f>
        <v>0.744003333333333</v>
      </c>
      <c r="D5389" s="70" t="n">
        <f aca="false">SUM(D5388+(C5389-C5388))</f>
        <v>0.87942</v>
      </c>
      <c r="E5389" s="696" t="n">
        <v>29</v>
      </c>
      <c r="F5389" s="696" t="n">
        <v>12</v>
      </c>
      <c r="G5389" s="697" t="s">
        <v>1387</v>
      </c>
      <c r="H5389" s="70" t="n">
        <f aca="false">(E5390-E5389)*0.00123+H5390</f>
        <v>0.586446666666667</v>
      </c>
      <c r="I5389" s="70" t="n">
        <f aca="false">SUM(I5390+(H5389-H5390))</f>
        <v>0.711446666666667</v>
      </c>
      <c r="J5389" s="70" t="n">
        <f aca="false">SUM(J5390+(I5389-I5390))</f>
        <v>0.76353</v>
      </c>
      <c r="K5389" s="45" t="n">
        <f aca="false">SUM(K5390+(J5389-J5390))</f>
        <v>0.284363333333333</v>
      </c>
      <c r="L5389" s="34"/>
      <c r="M5389" s="34"/>
      <c r="N5389" s="34"/>
      <c r="O5389" s="34"/>
      <c r="P5389" s="2"/>
      <c r="Q5389" s="2"/>
      <c r="R5389" s="2"/>
      <c r="S5389" s="2"/>
      <c r="T5389" s="34"/>
      <c r="U5389" s="34"/>
    </row>
    <row r="5390" customFormat="false" ht="12.75" hidden="false" customHeight="false" outlineLevel="0" collapsed="false">
      <c r="A5390" s="161" t="n">
        <f aca="false">A5389+(E5390-E5389)*0.00123</f>
        <v>0.56938</v>
      </c>
      <c r="B5390" s="70" t="n">
        <f aca="false">SUM(B5389+(A5390-A5389))</f>
        <v>0.683963333333333</v>
      </c>
      <c r="C5390" s="70" t="n">
        <f aca="false">SUM(C5389+(B5390-B5389))</f>
        <v>0.746463333333333</v>
      </c>
      <c r="D5390" s="70" t="n">
        <f aca="false">SUM(D5389+(C5390-C5389))</f>
        <v>0.88188</v>
      </c>
      <c r="E5390" s="232" t="n">
        <v>31</v>
      </c>
      <c r="F5390" s="232" t="n">
        <v>13</v>
      </c>
      <c r="G5390" s="232" t="s">
        <v>1388</v>
      </c>
      <c r="H5390" s="70" t="n">
        <f aca="false">(E5391-E5390)*0.00123+H5391</f>
        <v>0.583986666666667</v>
      </c>
      <c r="I5390" s="70" t="n">
        <f aca="false">SUM(I5391+(H5390-H5391))</f>
        <v>0.708986666666667</v>
      </c>
      <c r="J5390" s="70" t="n">
        <f aca="false">SUM(J5391+(I5390-I5391))</f>
        <v>0.76107</v>
      </c>
      <c r="K5390" s="45" t="n">
        <f aca="false">SUM(K5391+(J5390-J5391))</f>
        <v>0.281903333333333</v>
      </c>
      <c r="L5390" s="34"/>
      <c r="M5390" s="34"/>
      <c r="N5390" s="34"/>
      <c r="O5390" s="34"/>
      <c r="P5390" s="2"/>
      <c r="Q5390" s="2"/>
      <c r="R5390" s="2"/>
      <c r="S5390" s="2"/>
      <c r="T5390" s="34"/>
      <c r="U5390" s="34"/>
    </row>
    <row r="5391" customFormat="false" ht="12.75" hidden="false" customHeight="false" outlineLevel="0" collapsed="false">
      <c r="A5391" s="161" t="n">
        <f aca="false">A5390+(E5391-E5390)*0.00123</f>
        <v>0.5743</v>
      </c>
      <c r="B5391" s="70" t="n">
        <f aca="false">SUM(B5390+(A5391-A5390))</f>
        <v>0.688883333333333</v>
      </c>
      <c r="C5391" s="70" t="n">
        <f aca="false">SUM(C5390+(B5391-B5390))</f>
        <v>0.751383333333333</v>
      </c>
      <c r="D5391" s="70" t="n">
        <f aca="false">SUM(D5390+(C5391-C5390))</f>
        <v>0.8868</v>
      </c>
      <c r="E5391" s="232" t="n">
        <v>35</v>
      </c>
      <c r="F5391" s="232" t="n">
        <v>14</v>
      </c>
      <c r="G5391" s="232" t="s">
        <v>1389</v>
      </c>
      <c r="H5391" s="70" t="n">
        <f aca="false">(E5392-E5391)*0.00123+H5392</f>
        <v>0.579066666666667</v>
      </c>
      <c r="I5391" s="70" t="n">
        <f aca="false">SUM(I5392+(H5391-H5392))</f>
        <v>0.704066666666667</v>
      </c>
      <c r="J5391" s="70" t="n">
        <f aca="false">SUM(J5392+(I5391-I5392))</f>
        <v>0.75615</v>
      </c>
      <c r="K5391" s="45" t="n">
        <f aca="false">SUM(K5392+(J5391-J5392))</f>
        <v>0.276983333333333</v>
      </c>
      <c r="L5391" s="34"/>
      <c r="M5391" s="34"/>
      <c r="N5391" s="34"/>
      <c r="O5391" s="34"/>
      <c r="P5391" s="2"/>
      <c r="Q5391" s="2"/>
      <c r="R5391" s="2"/>
      <c r="S5391" s="2"/>
      <c r="T5391" s="34"/>
      <c r="U5391" s="34"/>
    </row>
    <row r="5392" customFormat="false" ht="13.5" hidden="false" customHeight="false" outlineLevel="0" collapsed="false">
      <c r="A5392" s="162" t="n">
        <f aca="false">A5391+(E5392-E5391)*0.00123</f>
        <v>0.58045</v>
      </c>
      <c r="B5392" s="72" t="n">
        <f aca="false">SUM(B5391+(A5392-A5391))</f>
        <v>0.695033333333333</v>
      </c>
      <c r="C5392" s="72" t="n">
        <f aca="false">SUM(C5391+(B5392-B5391))</f>
        <v>0.757533333333333</v>
      </c>
      <c r="D5392" s="72" t="n">
        <f aca="false">SUM(D5391+(C5392-C5391))</f>
        <v>0.89295</v>
      </c>
      <c r="E5392" s="83" t="n">
        <v>40</v>
      </c>
      <c r="F5392" s="83" t="n">
        <v>15</v>
      </c>
      <c r="G5392" s="83" t="s">
        <v>1390</v>
      </c>
      <c r="H5392" s="72" t="n">
        <v>0.572916666666667</v>
      </c>
      <c r="I5392" s="72" t="n">
        <v>0.697916666666667</v>
      </c>
      <c r="J5392" s="72" t="n">
        <v>0.75</v>
      </c>
      <c r="K5392" s="113" t="n">
        <v>0.270833333333333</v>
      </c>
      <c r="L5392" s="34"/>
      <c r="M5392" s="34"/>
      <c r="N5392" s="34"/>
      <c r="O5392" s="34"/>
      <c r="P5392" s="2"/>
      <c r="Q5392" s="2"/>
      <c r="R5392" s="2"/>
      <c r="S5392" s="2"/>
      <c r="T5392" s="34"/>
      <c r="U5392" s="34"/>
    </row>
    <row r="5393" customFormat="false" ht="12.75" hidden="false" customHeight="false" outlineLevel="0" collapsed="false">
      <c r="A5393" s="34"/>
      <c r="B5393" s="34"/>
      <c r="C5393" s="34"/>
      <c r="D5393" s="34"/>
      <c r="E5393" s="2"/>
      <c r="F5393" s="2"/>
      <c r="G5393" s="2"/>
      <c r="H5393" s="34"/>
      <c r="I5393" s="34"/>
      <c r="J5393" s="34"/>
      <c r="K5393" s="34"/>
      <c r="L5393" s="34"/>
      <c r="M5393" s="34"/>
      <c r="N5393" s="34"/>
      <c r="O5393" s="34"/>
      <c r="P5393" s="2"/>
      <c r="Q5393" s="2"/>
      <c r="R5393" s="2"/>
      <c r="S5393" s="2"/>
      <c r="T5393" s="34"/>
      <c r="U5393" s="34"/>
    </row>
    <row r="5394" customFormat="false" ht="12.75" hidden="false" customHeight="false" outlineLevel="0" collapsed="false">
      <c r="A5394" s="2"/>
      <c r="B5394" s="2"/>
      <c r="C5394" s="2"/>
      <c r="D5394" s="2"/>
      <c r="E5394" s="2"/>
      <c r="F5394" s="2"/>
      <c r="G5394" s="2"/>
      <c r="H5394" s="2"/>
      <c r="I5394" s="2"/>
      <c r="J5394" s="2"/>
      <c r="K5394" s="2"/>
      <c r="R5394" s="2"/>
      <c r="S5394" s="2"/>
      <c r="T5394" s="2"/>
      <c r="U5394" s="2"/>
    </row>
    <row r="5395" customFormat="false" ht="12.75" hidden="false" customHeight="false" outlineLevel="0" collapsed="false">
      <c r="A5395" s="2"/>
      <c r="B5395" s="2"/>
      <c r="C5395" s="2"/>
      <c r="D5395" s="2"/>
      <c r="E5395" s="2"/>
      <c r="F5395" s="2"/>
      <c r="G5395" s="2"/>
      <c r="H5395" s="2"/>
      <c r="I5395" s="2"/>
      <c r="J5395" s="2"/>
      <c r="K5395" s="2"/>
    </row>
    <row r="5396" customFormat="false" ht="12.75" hidden="false" customHeight="false" outlineLevel="0" collapsed="false">
      <c r="A5396" s="2"/>
      <c r="B5396" s="2"/>
      <c r="C5396" s="2"/>
      <c r="D5396" s="2"/>
      <c r="E5396" s="2"/>
      <c r="F5396" s="2"/>
      <c r="G5396" s="2"/>
      <c r="H5396" s="2"/>
      <c r="I5396" s="2"/>
      <c r="J5396" s="2"/>
      <c r="K5396" s="2"/>
    </row>
    <row r="5397" customFormat="false" ht="12.75" hidden="false" customHeight="false" outlineLevel="0" collapsed="false">
      <c r="A5397" s="2"/>
      <c r="B5397" s="2"/>
      <c r="C5397" s="2"/>
      <c r="D5397" s="2"/>
      <c r="E5397" s="2"/>
      <c r="F5397" s="2"/>
      <c r="G5397" s="2"/>
      <c r="H5397" s="2"/>
      <c r="I5397" s="2"/>
      <c r="J5397" s="2"/>
      <c r="K5397" s="2"/>
    </row>
    <row r="5398" customFormat="false" ht="12.75" hidden="false" customHeight="false" outlineLevel="0" collapsed="false">
      <c r="A5398" s="8" t="s">
        <v>742</v>
      </c>
      <c r="B5398" s="8" t="s">
        <v>1383</v>
      </c>
      <c r="C5398" s="8"/>
      <c r="D5398" s="8"/>
      <c r="E5398" s="6"/>
      <c r="F5398" s="6"/>
      <c r="G5398" s="6"/>
      <c r="H5398" s="6"/>
      <c r="I5398" s="6"/>
      <c r="J5398" s="6"/>
      <c r="K5398" s="6"/>
    </row>
    <row r="5399" customFormat="false" ht="12.75" hidden="false" customHeight="false" outlineLevel="0" collapsed="false">
      <c r="A5399" s="2"/>
      <c r="B5399" s="2"/>
      <c r="C5399" s="2"/>
      <c r="D5399" s="2"/>
      <c r="E5399" s="2"/>
      <c r="F5399" s="2"/>
      <c r="G5399" s="2"/>
      <c r="H5399" s="2"/>
      <c r="I5399" s="2"/>
      <c r="J5399" s="2"/>
      <c r="K5399" s="2"/>
    </row>
    <row r="5400" customFormat="false" ht="12.75" hidden="false" customHeight="false" outlineLevel="0" collapsed="false">
      <c r="A5400" s="2"/>
      <c r="B5400" s="2"/>
      <c r="C5400" s="2"/>
      <c r="D5400" s="2"/>
      <c r="E5400" s="2"/>
      <c r="F5400" s="2"/>
      <c r="G5400" s="2"/>
      <c r="H5400" s="2"/>
      <c r="I5400" s="2"/>
      <c r="J5400" s="2"/>
      <c r="K5400" s="2"/>
    </row>
    <row r="5401" customFormat="false" ht="13.5" hidden="false" customHeight="false" outlineLevel="0" collapsed="false">
      <c r="A5401" s="2"/>
      <c r="B5401" s="2"/>
      <c r="C5401" s="2"/>
      <c r="D5401" s="2"/>
      <c r="E5401" s="2"/>
      <c r="F5401" s="2"/>
      <c r="G5401" s="2"/>
      <c r="H5401" s="2"/>
      <c r="I5401" s="2"/>
      <c r="J5401" s="2"/>
      <c r="K5401" s="2"/>
    </row>
    <row r="5402" customFormat="false" ht="12.75" hidden="false" customHeight="false" outlineLevel="0" collapsed="false">
      <c r="A5402" s="177" t="s">
        <v>19</v>
      </c>
      <c r="B5402" s="100"/>
      <c r="C5402" s="100"/>
      <c r="D5402" s="178"/>
      <c r="E5402" s="100" t="s">
        <v>60</v>
      </c>
      <c r="F5402" s="99" t="s">
        <v>20</v>
      </c>
      <c r="G5402" s="100" t="s">
        <v>21</v>
      </c>
      <c r="H5402" s="177" t="s">
        <v>22</v>
      </c>
      <c r="I5402" s="100"/>
      <c r="J5402" s="100"/>
      <c r="K5402" s="178"/>
    </row>
    <row r="5403" customFormat="false" ht="13.5" hidden="false" customHeight="false" outlineLevel="0" collapsed="false">
      <c r="A5403" s="167" t="s">
        <v>23</v>
      </c>
      <c r="B5403" s="2"/>
      <c r="C5403" s="2"/>
      <c r="D5403" s="147"/>
      <c r="E5403" s="2"/>
      <c r="F5403" s="139" t="s">
        <v>25</v>
      </c>
      <c r="G5403" s="2"/>
      <c r="H5403" s="167" t="s">
        <v>26</v>
      </c>
      <c r="I5403" s="2"/>
      <c r="J5403" s="2"/>
      <c r="K5403" s="147"/>
    </row>
    <row r="5404" customFormat="false" ht="13.5" hidden="false" customHeight="false" outlineLevel="0" collapsed="false">
      <c r="A5404" s="620" t="n">
        <v>6.7</v>
      </c>
      <c r="B5404" s="620" t="n">
        <v>6.7</v>
      </c>
      <c r="C5404" s="620" t="n">
        <v>6.7</v>
      </c>
      <c r="D5404" s="451"/>
      <c r="E5404" s="115"/>
      <c r="F5404" s="115"/>
      <c r="G5404" s="115"/>
      <c r="H5404" s="620" t="n">
        <v>6.7</v>
      </c>
      <c r="I5404" s="620" t="n">
        <v>6.7</v>
      </c>
      <c r="J5404" s="620" t="n">
        <v>6.7</v>
      </c>
      <c r="K5404" s="453"/>
    </row>
    <row r="5405" customFormat="false" ht="12.75" hidden="false" customHeight="false" outlineLevel="0" collapsed="false">
      <c r="A5405" s="160" t="n">
        <v>0.354166666666667</v>
      </c>
      <c r="B5405" s="69" t="n">
        <v>0.645833333333333</v>
      </c>
      <c r="C5405" s="69" t="n">
        <v>0.833333333333333</v>
      </c>
      <c r="D5405" s="69"/>
      <c r="E5405" s="110" t="n">
        <v>0</v>
      </c>
      <c r="F5405" s="110" t="n">
        <v>1</v>
      </c>
      <c r="G5405" s="110" t="s">
        <v>824</v>
      </c>
      <c r="H5405" s="70" t="n">
        <f aca="false">(E5406-E5405)*0.00123+H5406</f>
        <v>0.622116666666667</v>
      </c>
      <c r="I5405" s="69" t="n">
        <f aca="false">SUM(I5406+(H5405-H5406))</f>
        <v>0.7992</v>
      </c>
      <c r="J5405" s="69" t="n">
        <f aca="false">SUM(J5406+(I5405-I5406))</f>
        <v>0.9242</v>
      </c>
      <c r="K5405" s="33"/>
    </row>
    <row r="5406" customFormat="false" ht="12.75" hidden="false" customHeight="false" outlineLevel="0" collapsed="false">
      <c r="A5406" s="161" t="n">
        <f aca="false">A5405+(E5406-E5405)*0.00123</f>
        <v>0.360316666666667</v>
      </c>
      <c r="B5406" s="70" t="n">
        <f aca="false">SUM(B5405+(A5406-A5405))</f>
        <v>0.651983333333333</v>
      </c>
      <c r="C5406" s="70" t="n">
        <f aca="false">SUM(C5405+(B5406-B5405))</f>
        <v>0.839483333333333</v>
      </c>
      <c r="D5406" s="70"/>
      <c r="E5406" s="92" t="n">
        <v>5</v>
      </c>
      <c r="F5406" s="92" t="n">
        <v>2</v>
      </c>
      <c r="G5406" s="92" t="s">
        <v>1374</v>
      </c>
      <c r="H5406" s="70" t="n">
        <f aca="false">(E5407-E5406)*0.00123+H5407</f>
        <v>0.615966666666667</v>
      </c>
      <c r="I5406" s="70" t="n">
        <f aca="false">SUM(I5407+(H5406-H5407))</f>
        <v>0.79305</v>
      </c>
      <c r="J5406" s="70" t="n">
        <f aca="false">SUM(J5407+(I5406-I5407))</f>
        <v>0.91805</v>
      </c>
      <c r="K5406" s="45"/>
    </row>
    <row r="5407" customFormat="false" ht="12.75" hidden="false" customHeight="false" outlineLevel="0" collapsed="false">
      <c r="A5407" s="161" t="n">
        <f aca="false">A5406+(E5407-E5406)*0.00123</f>
        <v>0.367696666666667</v>
      </c>
      <c r="B5407" s="70" t="n">
        <f aca="false">SUM(B5406+(A5407-A5406))</f>
        <v>0.659363333333333</v>
      </c>
      <c r="C5407" s="70" t="n">
        <f aca="false">SUM(C5406+(B5407-B5406))</f>
        <v>0.846863333333333</v>
      </c>
      <c r="D5407" s="70"/>
      <c r="E5407" s="92" t="n">
        <v>11</v>
      </c>
      <c r="F5407" s="92" t="n">
        <v>3</v>
      </c>
      <c r="G5407" s="92" t="s">
        <v>1336</v>
      </c>
      <c r="H5407" s="70" t="n">
        <f aca="false">(E5408-E5407)*0.00123+H5408</f>
        <v>0.608586666666667</v>
      </c>
      <c r="I5407" s="70" t="n">
        <f aca="false">SUM(I5408+(H5407-H5408))</f>
        <v>0.78567</v>
      </c>
      <c r="J5407" s="70" t="n">
        <f aca="false">SUM(J5408+(I5407-I5408))</f>
        <v>0.91067</v>
      </c>
      <c r="K5407" s="45"/>
    </row>
    <row r="5408" customFormat="false" ht="12.75" hidden="false" customHeight="false" outlineLevel="0" collapsed="false">
      <c r="A5408" s="161" t="n">
        <f aca="false">A5407+(E5408-E5407)*0.00123</f>
        <v>0.371386666666667</v>
      </c>
      <c r="B5408" s="70" t="n">
        <f aca="false">SUM(B5407+(A5408-A5407))</f>
        <v>0.663053333333333</v>
      </c>
      <c r="C5408" s="70" t="n">
        <f aca="false">SUM(C5407+(B5408-B5407))</f>
        <v>0.850553333333333</v>
      </c>
      <c r="D5408" s="70"/>
      <c r="E5408" s="92" t="n">
        <v>14</v>
      </c>
      <c r="F5408" s="92" t="n">
        <v>4</v>
      </c>
      <c r="G5408" s="92" t="s">
        <v>1343</v>
      </c>
      <c r="H5408" s="70" t="n">
        <f aca="false">(E5409-E5408)*0.00123+H5409</f>
        <v>0.604896666666667</v>
      </c>
      <c r="I5408" s="70" t="n">
        <f aca="false">SUM(I5409+(H5408-H5409))</f>
        <v>0.78198</v>
      </c>
      <c r="J5408" s="70" t="n">
        <f aca="false">SUM(J5409+(I5408-I5409))</f>
        <v>0.90698</v>
      </c>
      <c r="K5408" s="45"/>
    </row>
    <row r="5409" customFormat="false" ht="12.75" hidden="false" customHeight="false" outlineLevel="0" collapsed="false">
      <c r="A5409" s="161" t="n">
        <f aca="false">A5408+(E5409-E5408)*0.00123</f>
        <v>0.372616666666667</v>
      </c>
      <c r="B5409" s="70" t="n">
        <f aca="false">SUM(B5408+(A5409-A5408))</f>
        <v>0.664283333333333</v>
      </c>
      <c r="C5409" s="70" t="n">
        <f aca="false">SUM(C5408+(B5409-B5408))</f>
        <v>0.851783333333333</v>
      </c>
      <c r="D5409" s="70"/>
      <c r="E5409" s="92" t="n">
        <v>15</v>
      </c>
      <c r="F5409" s="92" t="n">
        <v>5</v>
      </c>
      <c r="G5409" s="92" t="s">
        <v>1302</v>
      </c>
      <c r="H5409" s="70" t="n">
        <f aca="false">(E5410-E5409)*0.00123+H5410</f>
        <v>0.603666666666667</v>
      </c>
      <c r="I5409" s="70" t="n">
        <f aca="false">SUM(I5410+(H5409-H5410))</f>
        <v>0.78075</v>
      </c>
      <c r="J5409" s="70" t="n">
        <f aca="false">SUM(J5410+(I5409-I5410))</f>
        <v>0.90575</v>
      </c>
      <c r="K5409" s="45"/>
    </row>
    <row r="5410" customFormat="false" ht="12.75" hidden="false" customHeight="false" outlineLevel="0" collapsed="false">
      <c r="A5410" s="161" t="n">
        <f aca="false">A5409+(E5410-E5409)*0.00123</f>
        <v>0.376306666666667</v>
      </c>
      <c r="B5410" s="70" t="n">
        <f aca="false">SUM(B5409+(A5410-A5409))</f>
        <v>0.667973333333333</v>
      </c>
      <c r="C5410" s="70" t="n">
        <f aca="false">SUM(C5409+(B5410-B5409))</f>
        <v>0.855473333333333</v>
      </c>
      <c r="D5410" s="70"/>
      <c r="E5410" s="92" t="n">
        <v>18</v>
      </c>
      <c r="F5410" s="92" t="n">
        <v>6</v>
      </c>
      <c r="G5410" s="92" t="s">
        <v>1303</v>
      </c>
      <c r="H5410" s="70" t="n">
        <f aca="false">(E5411-E5410)*0.00123+H5411</f>
        <v>0.599976666666667</v>
      </c>
      <c r="I5410" s="70" t="n">
        <f aca="false">SUM(I5411+(H5410-H5411))</f>
        <v>0.77706</v>
      </c>
      <c r="J5410" s="70" t="n">
        <f aca="false">SUM(J5411+(I5410-I5411))</f>
        <v>0.90206</v>
      </c>
      <c r="K5410" s="45"/>
    </row>
    <row r="5411" customFormat="false" ht="12.75" hidden="false" customHeight="false" outlineLevel="0" collapsed="false">
      <c r="A5411" s="161" t="n">
        <f aca="false">A5410+(E5411-E5410)*0.00123</f>
        <v>0.377536666666667</v>
      </c>
      <c r="B5411" s="70" t="n">
        <f aca="false">SUM(B5410+(A5411-A5410))</f>
        <v>0.669203333333333</v>
      </c>
      <c r="C5411" s="70" t="n">
        <f aca="false">SUM(C5410+(B5411-B5410))</f>
        <v>0.856703333333333</v>
      </c>
      <c r="D5411" s="70"/>
      <c r="E5411" s="92" t="n">
        <v>19</v>
      </c>
      <c r="F5411" s="92" t="n">
        <v>7</v>
      </c>
      <c r="G5411" s="92" t="s">
        <v>1384</v>
      </c>
      <c r="H5411" s="70" t="n">
        <f aca="false">(E5412-E5411)*0.00123+H5412</f>
        <v>0.598746666666667</v>
      </c>
      <c r="I5411" s="70" t="n">
        <f aca="false">SUM(I5412+(H5411-H5412))</f>
        <v>0.77583</v>
      </c>
      <c r="J5411" s="70" t="n">
        <f aca="false">SUM(J5412+(I5411-I5412))</f>
        <v>0.90083</v>
      </c>
      <c r="K5411" s="45"/>
    </row>
    <row r="5412" customFormat="false" ht="12.75" hidden="false" customHeight="false" outlineLevel="0" collapsed="false">
      <c r="A5412" s="161" t="n">
        <f aca="false">A5411+(E5412-E5411)*0.00123</f>
        <v>0.379996666666667</v>
      </c>
      <c r="B5412" s="70" t="n">
        <f aca="false">SUM(B5411+(A5412-A5411))</f>
        <v>0.671663333333333</v>
      </c>
      <c r="C5412" s="70" t="n">
        <f aca="false">SUM(C5411+(B5412-B5411))</f>
        <v>0.859163333333333</v>
      </c>
      <c r="D5412" s="70"/>
      <c r="E5412" s="92" t="n">
        <v>21</v>
      </c>
      <c r="F5412" s="92" t="n">
        <v>8</v>
      </c>
      <c r="G5412" s="92" t="s">
        <v>1376</v>
      </c>
      <c r="H5412" s="70" t="n">
        <f aca="false">(E5413-E5412)*0.00123+H5413</f>
        <v>0.596286666666667</v>
      </c>
      <c r="I5412" s="70" t="n">
        <f aca="false">SUM(I5413+(H5412-H5413))</f>
        <v>0.77337</v>
      </c>
      <c r="J5412" s="70" t="n">
        <f aca="false">SUM(J5413+(I5412-I5413))</f>
        <v>0.89837</v>
      </c>
      <c r="K5412" s="45"/>
    </row>
    <row r="5413" customFormat="false" ht="12.75" hidden="false" customHeight="false" outlineLevel="0" collapsed="false">
      <c r="A5413" s="161" t="n">
        <f aca="false">A5412+(E5413-E5412)*0.00123</f>
        <v>0.382456666666667</v>
      </c>
      <c r="B5413" s="70" t="n">
        <f aca="false">SUM(B5412+(A5413-A5412))</f>
        <v>0.674123333333333</v>
      </c>
      <c r="C5413" s="70" t="n">
        <f aca="false">SUM(C5412+(B5413-B5412))</f>
        <v>0.861623333333333</v>
      </c>
      <c r="D5413" s="70"/>
      <c r="E5413" s="92" t="n">
        <v>23</v>
      </c>
      <c r="F5413" s="92" t="n">
        <v>9</v>
      </c>
      <c r="G5413" s="92" t="s">
        <v>1306</v>
      </c>
      <c r="H5413" s="70" t="n">
        <f aca="false">(E5414-E5413)*0.00123+H5414</f>
        <v>0.593826666666667</v>
      </c>
      <c r="I5413" s="70" t="n">
        <f aca="false">SUM(I5414+(H5413-H5414))</f>
        <v>0.77091</v>
      </c>
      <c r="J5413" s="70" t="n">
        <f aca="false">SUM(J5414+(I5413-I5414))</f>
        <v>0.89591</v>
      </c>
      <c r="K5413" s="45"/>
    </row>
    <row r="5414" customFormat="false" ht="12.75" hidden="false" customHeight="false" outlineLevel="0" collapsed="false">
      <c r="A5414" s="161" t="n">
        <f aca="false">A5413+(E5414-E5413)*0.00123</f>
        <v>0.384916666666667</v>
      </c>
      <c r="B5414" s="70" t="n">
        <f aca="false">SUM(B5413+(A5414-A5413))</f>
        <v>0.676583333333333</v>
      </c>
      <c r="C5414" s="70" t="n">
        <f aca="false">SUM(C5413+(B5414-B5413))</f>
        <v>0.864083333333333</v>
      </c>
      <c r="D5414" s="70"/>
      <c r="E5414" s="92" t="n">
        <v>25</v>
      </c>
      <c r="F5414" s="92" t="n">
        <v>10</v>
      </c>
      <c r="G5414" s="92" t="s">
        <v>1385</v>
      </c>
      <c r="H5414" s="70" t="n">
        <f aca="false">(E5415-E5414)*0.00123+H5415</f>
        <v>0.591366666666667</v>
      </c>
      <c r="I5414" s="70" t="n">
        <f aca="false">SUM(I5415+(H5414-H5415))</f>
        <v>0.76845</v>
      </c>
      <c r="J5414" s="70" t="n">
        <f aca="false">SUM(J5415+(I5414-I5415))</f>
        <v>0.89345</v>
      </c>
      <c r="K5414" s="45"/>
    </row>
    <row r="5415" customFormat="false" ht="12.75" hidden="false" customHeight="false" outlineLevel="0" collapsed="false">
      <c r="A5415" s="161" t="n">
        <f aca="false">A5414+(E5415-E5414)*0.00123</f>
        <v>0.387376666666667</v>
      </c>
      <c r="B5415" s="70" t="n">
        <f aca="false">SUM(B5414+(A5415-A5414))</f>
        <v>0.679043333333333</v>
      </c>
      <c r="C5415" s="70" t="n">
        <f aca="false">SUM(C5414+(B5415-B5414))</f>
        <v>0.866543333333333</v>
      </c>
      <c r="D5415" s="70"/>
      <c r="E5415" s="232" t="n">
        <v>27</v>
      </c>
      <c r="F5415" s="232" t="n">
        <v>11</v>
      </c>
      <c r="G5415" s="232" t="s">
        <v>1386</v>
      </c>
      <c r="H5415" s="70" t="n">
        <f aca="false">(E5416-E5415)*0.00123+H5416</f>
        <v>0.588906666666667</v>
      </c>
      <c r="I5415" s="70" t="n">
        <f aca="false">SUM(I5416+(H5415-H5416))</f>
        <v>0.76599</v>
      </c>
      <c r="J5415" s="70" t="n">
        <f aca="false">SUM(J5416+(I5415-I5416))</f>
        <v>0.89099</v>
      </c>
      <c r="K5415" s="45"/>
    </row>
    <row r="5416" customFormat="false" ht="12.75" hidden="false" customHeight="false" outlineLevel="0" collapsed="false">
      <c r="A5416" s="161" t="n">
        <f aca="false">A5415+(E5416-E5415)*0.00123</f>
        <v>0.389836666666667</v>
      </c>
      <c r="B5416" s="70" t="n">
        <f aca="false">SUM(B5415+(A5416-A5415))</f>
        <v>0.681503333333334</v>
      </c>
      <c r="C5416" s="70" t="n">
        <f aca="false">SUM(C5415+(B5416-B5415))</f>
        <v>0.869003333333334</v>
      </c>
      <c r="D5416" s="70"/>
      <c r="E5416" s="696" t="n">
        <v>29</v>
      </c>
      <c r="F5416" s="696" t="n">
        <v>12</v>
      </c>
      <c r="G5416" s="697" t="s">
        <v>1387</v>
      </c>
      <c r="H5416" s="70" t="n">
        <f aca="false">(E5417-E5416)*0.00123+H5417</f>
        <v>0.586446666666667</v>
      </c>
      <c r="I5416" s="70" t="n">
        <f aca="false">SUM(I5417+(H5416-H5417))</f>
        <v>0.76353</v>
      </c>
      <c r="J5416" s="70" t="n">
        <f aca="false">SUM(J5417+(I5416-I5417))</f>
        <v>0.88853</v>
      </c>
      <c r="K5416" s="45"/>
    </row>
    <row r="5417" customFormat="false" ht="12.75" hidden="false" customHeight="false" outlineLevel="0" collapsed="false">
      <c r="A5417" s="161" t="n">
        <f aca="false">A5416+(E5417-E5416)*0.00123</f>
        <v>0.392296666666667</v>
      </c>
      <c r="B5417" s="70" t="n">
        <f aca="false">SUM(B5416+(A5417-A5416))</f>
        <v>0.683963333333334</v>
      </c>
      <c r="C5417" s="70" t="n">
        <f aca="false">SUM(C5416+(B5417-B5416))</f>
        <v>0.871463333333334</v>
      </c>
      <c r="D5417" s="70"/>
      <c r="E5417" s="232" t="n">
        <v>31</v>
      </c>
      <c r="F5417" s="232" t="n">
        <v>13</v>
      </c>
      <c r="G5417" s="232" t="s">
        <v>1388</v>
      </c>
      <c r="H5417" s="70" t="n">
        <f aca="false">(E5418-E5417)*0.00123+H5418</f>
        <v>0.583986666666667</v>
      </c>
      <c r="I5417" s="70" t="n">
        <f aca="false">SUM(I5418+(H5417-H5418))</f>
        <v>0.76107</v>
      </c>
      <c r="J5417" s="70" t="n">
        <f aca="false">SUM(J5418+(I5417-I5418))</f>
        <v>0.88607</v>
      </c>
      <c r="K5417" s="45"/>
    </row>
    <row r="5418" customFormat="false" ht="12.75" hidden="false" customHeight="false" outlineLevel="0" collapsed="false">
      <c r="A5418" s="161" t="n">
        <f aca="false">A5417+(E5418-E5417)*0.00123</f>
        <v>0.397216666666667</v>
      </c>
      <c r="B5418" s="70" t="n">
        <f aca="false">SUM(B5417+(A5418-A5417))</f>
        <v>0.688883333333334</v>
      </c>
      <c r="C5418" s="70" t="n">
        <f aca="false">SUM(C5417+(B5418-B5417))</f>
        <v>0.876383333333334</v>
      </c>
      <c r="D5418" s="70"/>
      <c r="E5418" s="232" t="n">
        <v>35</v>
      </c>
      <c r="F5418" s="232" t="n">
        <v>14</v>
      </c>
      <c r="G5418" s="232" t="s">
        <v>1389</v>
      </c>
      <c r="H5418" s="70" t="n">
        <f aca="false">(E5419-E5418)*0.00123+H5419</f>
        <v>0.579066666666667</v>
      </c>
      <c r="I5418" s="70" t="n">
        <f aca="false">SUM(I5419+(H5418-H5419))</f>
        <v>0.75615</v>
      </c>
      <c r="J5418" s="70" t="n">
        <f aca="false">SUM(J5419+(I5418-I5419))</f>
        <v>0.88115</v>
      </c>
      <c r="K5418" s="45"/>
    </row>
    <row r="5419" customFormat="false" ht="13.5" hidden="false" customHeight="false" outlineLevel="0" collapsed="false">
      <c r="A5419" s="162" t="n">
        <f aca="false">A5418+(E5419-E5418)*0.00123</f>
        <v>0.403366666666667</v>
      </c>
      <c r="B5419" s="72" t="n">
        <f aca="false">SUM(B5418+(A5419-A5418))</f>
        <v>0.695033333333334</v>
      </c>
      <c r="C5419" s="72" t="n">
        <f aca="false">SUM(C5418+(B5419-B5418))</f>
        <v>0.882533333333334</v>
      </c>
      <c r="D5419" s="72"/>
      <c r="E5419" s="83" t="n">
        <v>40</v>
      </c>
      <c r="F5419" s="83" t="n">
        <v>15</v>
      </c>
      <c r="G5419" s="83" t="s">
        <v>1390</v>
      </c>
      <c r="H5419" s="72" t="n">
        <v>0.572916666666667</v>
      </c>
      <c r="I5419" s="72" t="n">
        <v>0.75</v>
      </c>
      <c r="J5419" s="72" t="n">
        <v>0.875</v>
      </c>
      <c r="K5419" s="113"/>
    </row>
    <row r="5420" customFormat="false" ht="12.75" hidden="false" customHeight="false" outlineLevel="0" collapsed="false">
      <c r="A5420" s="2"/>
      <c r="B5420" s="2"/>
      <c r="C5420" s="2"/>
      <c r="D5420" s="2"/>
      <c r="E5420" s="2"/>
      <c r="F5420" s="2"/>
      <c r="G5420" s="2"/>
      <c r="H5420" s="2"/>
      <c r="I5420" s="2"/>
      <c r="J5420" s="2"/>
      <c r="K5420" s="2"/>
    </row>
    <row r="5421" customFormat="false" ht="12.75" hidden="false" customHeight="false" outlineLevel="0" collapsed="false">
      <c r="A5421" s="2"/>
      <c r="B5421" s="2"/>
      <c r="C5421" s="2"/>
      <c r="D5421" s="2"/>
      <c r="E5421" s="2"/>
      <c r="F5421" s="2"/>
      <c r="G5421" s="2"/>
      <c r="H5421" s="2"/>
      <c r="I5421" s="2"/>
      <c r="J5421" s="2"/>
      <c r="K5421" s="2"/>
    </row>
    <row r="5422" customFormat="false" ht="12.75" hidden="false" customHeight="false" outlineLevel="0" collapsed="false">
      <c r="A5422" s="2"/>
      <c r="B5422" s="2"/>
      <c r="C5422" s="2"/>
      <c r="D5422" s="2"/>
      <c r="E5422" s="2"/>
      <c r="F5422" s="2"/>
      <c r="G5422" s="2"/>
      <c r="H5422" s="2"/>
      <c r="I5422" s="2"/>
      <c r="J5422" s="2"/>
      <c r="K5422" s="2"/>
    </row>
    <row r="5423" customFormat="false" ht="12.75" hidden="false" customHeight="false" outlineLevel="0" collapsed="false">
      <c r="A5423" s="2"/>
      <c r="B5423" s="2"/>
      <c r="C5423" s="2"/>
      <c r="D5423" s="2"/>
      <c r="E5423" s="2"/>
      <c r="F5423" s="2"/>
      <c r="G5423" s="2"/>
      <c r="H5423" s="2"/>
      <c r="I5423" s="2"/>
      <c r="J5423" s="2"/>
      <c r="K5423" s="2"/>
    </row>
    <row r="5424" customFormat="false" ht="12.75" hidden="false" customHeight="false" outlineLevel="0" collapsed="false">
      <c r="A5424" s="2"/>
      <c r="B5424" s="2"/>
      <c r="C5424" s="2"/>
      <c r="D5424" s="2"/>
      <c r="E5424" s="2"/>
      <c r="F5424" s="2"/>
      <c r="G5424" s="2"/>
      <c r="H5424" s="2"/>
      <c r="I5424" s="2"/>
      <c r="J5424" s="2"/>
      <c r="K5424" s="2"/>
    </row>
    <row r="5425" customFormat="false" ht="12.75" hidden="false" customHeight="false" outlineLevel="0" collapsed="false">
      <c r="A5425" s="2"/>
      <c r="B5425" s="2"/>
      <c r="C5425" s="2"/>
      <c r="D5425" s="2"/>
      <c r="E5425" s="2"/>
      <c r="F5425" s="2"/>
      <c r="G5425" s="2"/>
      <c r="H5425" s="2"/>
      <c r="I5425" s="2"/>
      <c r="J5425" s="2"/>
      <c r="K5425" s="2"/>
    </row>
    <row r="5426" customFormat="false" ht="12.75" hidden="false" customHeight="false" outlineLevel="0" collapsed="false">
      <c r="A5426" s="2"/>
      <c r="B5426" s="2"/>
      <c r="C5426" s="2"/>
      <c r="D5426" s="2"/>
      <c r="E5426" s="2"/>
      <c r="F5426" s="2"/>
      <c r="G5426" s="2"/>
      <c r="H5426" s="2"/>
      <c r="I5426" s="2"/>
      <c r="J5426" s="2"/>
      <c r="K5426" s="2"/>
    </row>
    <row r="5427" customFormat="false" ht="12.75" hidden="false" customHeight="false" outlineLevel="0" collapsed="false">
      <c r="A5427" s="2"/>
      <c r="B5427" s="2"/>
      <c r="C5427" s="2"/>
      <c r="D5427" s="2"/>
      <c r="E5427" s="2"/>
      <c r="F5427" s="2"/>
      <c r="G5427" s="2"/>
      <c r="H5427" s="2"/>
      <c r="I5427" s="2"/>
      <c r="J5427" s="2"/>
      <c r="K5427" s="2"/>
    </row>
    <row r="5428" customFormat="false" ht="12.75" hidden="false" customHeight="false" outlineLevel="0" collapsed="false">
      <c r="A5428" s="2"/>
      <c r="B5428" s="2"/>
      <c r="C5428" s="2"/>
      <c r="D5428" s="2"/>
      <c r="E5428" s="2"/>
      <c r="F5428" s="2"/>
      <c r="G5428" s="2"/>
      <c r="H5428" s="8" t="s">
        <v>53</v>
      </c>
      <c r="I5428" s="2"/>
      <c r="J5428" s="2"/>
      <c r="K5428" s="2"/>
    </row>
    <row r="5429" customFormat="false" ht="12.75" hidden="false" customHeight="false" outlineLevel="0" collapsed="false">
      <c r="A5429" s="2"/>
      <c r="B5429" s="2"/>
      <c r="C5429" s="2"/>
      <c r="D5429" s="2"/>
      <c r="E5429" s="2"/>
      <c r="F5429" s="2"/>
      <c r="G5429" s="2"/>
      <c r="H5429" s="8" t="s">
        <v>54</v>
      </c>
      <c r="I5429" s="2"/>
      <c r="J5429" s="2"/>
      <c r="K5429" s="2"/>
    </row>
    <row r="5430" customFormat="false" ht="12.75" hidden="false" customHeight="false" outlineLevel="0" collapsed="false">
      <c r="A5430" s="2"/>
      <c r="B5430" s="2"/>
      <c r="C5430" s="2"/>
      <c r="D5430" s="2"/>
      <c r="E5430" s="2"/>
      <c r="F5430" s="2"/>
      <c r="G5430" s="2"/>
      <c r="H5430" s="2"/>
      <c r="I5430" s="2"/>
      <c r="J5430" s="2"/>
      <c r="K5430" s="2"/>
    </row>
    <row r="5431" customFormat="false" ht="12.75" hidden="false" customHeight="false" outlineLevel="0" collapsed="false">
      <c r="A5431" s="2"/>
      <c r="B5431" s="2"/>
      <c r="C5431" s="2"/>
      <c r="D5431" s="2"/>
      <c r="E5431" s="2"/>
      <c r="F5431" s="2"/>
      <c r="G5431" s="2"/>
      <c r="H5431" s="2"/>
      <c r="I5431" s="2"/>
      <c r="J5431" s="2"/>
      <c r="K5431" s="2"/>
    </row>
    <row r="5432" customFormat="false" ht="12.75" hidden="false" customHeight="false" outlineLevel="0" collapsed="false">
      <c r="A5432" s="2"/>
      <c r="B5432" s="2"/>
      <c r="C5432" s="2"/>
      <c r="D5432" s="2"/>
      <c r="E5432" s="2"/>
      <c r="F5432" s="2"/>
      <c r="G5432" s="2"/>
      <c r="H5432" s="2"/>
      <c r="I5432" s="2"/>
      <c r="J5432" s="2"/>
      <c r="K5432" s="2"/>
    </row>
    <row r="5433" customFormat="false" ht="12.75" hidden="false" customHeight="false" outlineLevel="0" collapsed="false">
      <c r="A5433" s="2"/>
      <c r="B5433" s="2"/>
      <c r="C5433" s="2"/>
      <c r="D5433" s="2"/>
      <c r="E5433" s="2"/>
      <c r="F5433" s="2"/>
      <c r="G5433" s="2"/>
      <c r="H5433" s="2"/>
      <c r="I5433" s="2"/>
      <c r="J5433" s="2"/>
      <c r="K5433" s="2"/>
    </row>
    <row r="5434" customFormat="false" ht="12.75" hidden="false" customHeight="false" outlineLevel="0" collapsed="false">
      <c r="A5434" s="2"/>
      <c r="B5434" s="2"/>
      <c r="C5434" s="2"/>
      <c r="D5434" s="2"/>
      <c r="E5434" s="2"/>
      <c r="F5434" s="2"/>
      <c r="G5434" s="2"/>
      <c r="H5434" s="2"/>
      <c r="I5434" s="2"/>
      <c r="J5434" s="2"/>
      <c r="K5434" s="2"/>
    </row>
    <row r="5435" customFormat="false" ht="12.75" hidden="false" customHeight="false" outlineLevel="0" collapsed="false">
      <c r="A5435" s="2"/>
      <c r="B5435" s="2"/>
      <c r="C5435" s="2"/>
      <c r="D5435" s="2"/>
      <c r="E5435" s="2"/>
      <c r="F5435" s="2"/>
      <c r="G5435" s="2"/>
      <c r="H5435" s="2"/>
      <c r="I5435" s="2"/>
      <c r="J5435" s="2"/>
      <c r="K5435" s="2"/>
    </row>
    <row r="5436" customFormat="false" ht="12.75" hidden="false" customHeight="false" outlineLevel="0" collapsed="false">
      <c r="A5436" s="2"/>
      <c r="B5436" s="2"/>
      <c r="C5436" s="2"/>
      <c r="D5436" s="2"/>
      <c r="E5436" s="2"/>
      <c r="F5436" s="2"/>
      <c r="G5436" s="2"/>
      <c r="H5436" s="2"/>
      <c r="I5436" s="2"/>
      <c r="J5436" s="2"/>
      <c r="K5436" s="2"/>
    </row>
    <row r="5437" customFormat="false" ht="12.75" hidden="false" customHeight="false" outlineLevel="0" collapsed="false">
      <c r="A5437" s="2"/>
      <c r="B5437" s="2"/>
      <c r="C5437" s="2"/>
      <c r="D5437" s="2"/>
      <c r="E5437" s="2"/>
      <c r="F5437" s="2"/>
      <c r="G5437" s="2"/>
      <c r="H5437" s="2"/>
      <c r="I5437" s="2"/>
      <c r="J5437" s="2"/>
      <c r="K5437" s="2"/>
    </row>
    <row r="5438" customFormat="false" ht="12.75" hidden="false" customHeight="false" outlineLevel="0" collapsed="false">
      <c r="A5438" s="2"/>
      <c r="B5438" s="2"/>
      <c r="C5438" s="2"/>
      <c r="D5438" s="2"/>
      <c r="E5438" s="2"/>
      <c r="F5438" s="2"/>
      <c r="G5438" s="2"/>
      <c r="H5438" s="2"/>
      <c r="I5438" s="2"/>
      <c r="J5438" s="2"/>
      <c r="K5438" s="2"/>
    </row>
    <row r="5439" customFormat="false" ht="12.75" hidden="false" customHeight="false" outlineLevel="0" collapsed="false">
      <c r="A5439" s="2"/>
      <c r="B5439" s="2"/>
      <c r="C5439" s="2"/>
      <c r="D5439" s="2"/>
      <c r="E5439" s="2"/>
      <c r="F5439" s="2"/>
      <c r="G5439" s="2"/>
      <c r="H5439" s="2"/>
      <c r="I5439" s="2"/>
      <c r="J5439" s="2"/>
      <c r="K5439" s="2"/>
    </row>
    <row r="5440" customFormat="false" ht="12.75" hidden="false" customHeight="false" outlineLevel="0" collapsed="false">
      <c r="A5440" s="2"/>
      <c r="B5440" s="2"/>
      <c r="C5440" s="2"/>
      <c r="D5440" s="2"/>
      <c r="E5440" s="2"/>
      <c r="F5440" s="2"/>
      <c r="G5440" s="2"/>
      <c r="H5440" s="2"/>
      <c r="I5440" s="2"/>
      <c r="J5440" s="2"/>
      <c r="K5440" s="2"/>
    </row>
    <row r="5441" customFormat="false" ht="12.75" hidden="false" customHeight="false" outlineLevel="0" collapsed="false">
      <c r="A5441" s="2"/>
      <c r="B5441" s="2"/>
      <c r="C5441" s="2"/>
      <c r="D5441" s="2"/>
      <c r="E5441" s="2"/>
      <c r="F5441" s="2"/>
      <c r="G5441" s="2"/>
      <c r="H5441" s="2"/>
      <c r="I5441" s="2"/>
      <c r="J5441" s="2"/>
      <c r="K5441" s="2"/>
    </row>
    <row r="5442" customFormat="false" ht="12.75" hidden="false" customHeight="false" outlineLevel="0" collapsed="false">
      <c r="A5442" s="2"/>
      <c r="B5442" s="2"/>
      <c r="C5442" s="2"/>
      <c r="D5442" s="2"/>
      <c r="E5442" s="2"/>
      <c r="F5442" s="2"/>
      <c r="G5442" s="2"/>
      <c r="H5442" s="2"/>
      <c r="I5442" s="2"/>
      <c r="J5442" s="2"/>
      <c r="K5442" s="2"/>
    </row>
    <row r="5443" customFormat="false" ht="12.75" hidden="false" customHeight="false" outlineLevel="0" collapsed="false">
      <c r="A5443" s="2"/>
      <c r="B5443" s="2"/>
      <c r="C5443" s="2"/>
      <c r="D5443" s="2"/>
      <c r="E5443" s="2"/>
      <c r="F5443" s="2"/>
      <c r="G5443" s="2"/>
      <c r="H5443" s="2"/>
      <c r="I5443" s="2"/>
      <c r="J5443" s="2"/>
      <c r="K5443" s="2"/>
    </row>
    <row r="5444" customFormat="false" ht="12.75" hidden="false" customHeight="false" outlineLevel="0" collapsed="false">
      <c r="A5444" s="2"/>
      <c r="B5444" s="2"/>
      <c r="C5444" s="2"/>
      <c r="D5444" s="2"/>
      <c r="E5444" s="2"/>
      <c r="F5444" s="2"/>
      <c r="G5444" s="2"/>
      <c r="H5444" s="2"/>
      <c r="I5444" s="2"/>
      <c r="J5444" s="2"/>
      <c r="K5444" s="2"/>
    </row>
    <row r="5445" customFormat="false" ht="12.75" hidden="false" customHeight="false" outlineLevel="0" collapsed="false">
      <c r="A5445" s="2"/>
      <c r="B5445" s="2"/>
      <c r="C5445" s="2"/>
      <c r="D5445" s="2"/>
      <c r="E5445" s="2"/>
      <c r="F5445" s="2"/>
      <c r="G5445" s="2"/>
      <c r="H5445" s="2"/>
      <c r="I5445" s="2"/>
      <c r="J5445" s="2"/>
      <c r="K5445" s="2"/>
    </row>
    <row r="5446" customFormat="false" ht="12.75" hidden="false" customHeight="false" outlineLevel="0" collapsed="false">
      <c r="A5446" s="2"/>
      <c r="B5446" s="2"/>
      <c r="C5446" s="2"/>
      <c r="D5446" s="2"/>
      <c r="E5446" s="2"/>
      <c r="F5446" s="2"/>
      <c r="G5446" s="2"/>
      <c r="H5446" s="2"/>
      <c r="I5446" s="2"/>
      <c r="J5446" s="2"/>
      <c r="K5446" s="2"/>
    </row>
    <row r="5447" customFormat="false" ht="12.75" hidden="false" customHeight="false" outlineLevel="0" collapsed="false">
      <c r="A5447" s="2"/>
      <c r="B5447" s="2"/>
      <c r="C5447" s="2"/>
      <c r="D5447" s="2"/>
      <c r="E5447" s="2"/>
      <c r="F5447" s="2"/>
      <c r="G5447" s="2"/>
      <c r="H5447" s="2"/>
      <c r="I5447" s="2"/>
      <c r="J5447" s="2"/>
      <c r="K5447" s="2"/>
    </row>
    <row r="5448" customFormat="false" ht="12.75" hidden="false" customHeight="false" outlineLevel="0" collapsed="false">
      <c r="A5448" s="2"/>
      <c r="B5448" s="2"/>
      <c r="C5448" s="2"/>
      <c r="D5448" s="2"/>
      <c r="E5448" s="2"/>
      <c r="F5448" s="2"/>
      <c r="G5448" s="2"/>
      <c r="H5448" s="2"/>
      <c r="I5448" s="2"/>
      <c r="J5448" s="2"/>
      <c r="K5448" s="2"/>
    </row>
    <row r="5449" customFormat="false" ht="12.75" hidden="false" customHeight="false" outlineLevel="0" collapsed="false">
      <c r="A5449" s="2"/>
      <c r="B5449" s="2"/>
      <c r="C5449" s="2"/>
      <c r="D5449" s="2"/>
      <c r="E5449" s="2"/>
      <c r="F5449" s="2"/>
      <c r="G5449" s="2"/>
      <c r="H5449" s="2"/>
      <c r="I5449" s="2"/>
      <c r="J5449" s="2"/>
      <c r="K5449" s="2"/>
    </row>
    <row r="5450" customFormat="false" ht="18" hidden="false" customHeight="false" outlineLevel="0" collapsed="false">
      <c r="A5450" s="8" t="s">
        <v>1369</v>
      </c>
      <c r="B5450" s="2"/>
      <c r="C5450" s="2"/>
      <c r="D5450" s="2"/>
      <c r="F5450" s="445"/>
      <c r="G5450" s="6" t="s">
        <v>806</v>
      </c>
      <c r="L5450" s="3" t="s">
        <v>2</v>
      </c>
      <c r="M5450" s="3"/>
      <c r="N5450" s="3"/>
      <c r="O5450" s="3"/>
      <c r="P5450" s="4"/>
      <c r="Q5450" s="5"/>
      <c r="R5450" s="2"/>
      <c r="S5450" s="2"/>
    </row>
    <row r="5451" customFormat="false" ht="15.75" hidden="false" customHeight="false" outlineLevel="0" collapsed="false">
      <c r="A5451" s="8" t="s">
        <v>3</v>
      </c>
      <c r="B5451" s="2"/>
      <c r="C5451" s="2"/>
      <c r="D5451" s="2"/>
      <c r="E5451" s="2"/>
      <c r="F5451" s="2"/>
      <c r="G5451" s="8" t="s">
        <v>1392</v>
      </c>
      <c r="H5451" s="2"/>
      <c r="I5451" s="2"/>
      <c r="J5451" s="2"/>
      <c r="K5451" s="2"/>
      <c r="L5451" s="3" t="s">
        <v>5</v>
      </c>
      <c r="M5451" s="3"/>
      <c r="N5451" s="3"/>
      <c r="O5451" s="3"/>
      <c r="P5451" s="8"/>
      <c r="Q5451" s="9" t="s">
        <v>497</v>
      </c>
      <c r="R5451" s="2"/>
      <c r="S5451" s="9"/>
    </row>
    <row r="5452" customFormat="false" ht="15" hidden="false" customHeight="false" outlineLevel="0" collapsed="false">
      <c r="A5452" s="8"/>
      <c r="B5452" s="2"/>
      <c r="C5452" s="2"/>
      <c r="D5452" s="2"/>
      <c r="E5452" s="2"/>
      <c r="F5452" s="2"/>
      <c r="G5452" s="2"/>
      <c r="H5452" s="2"/>
      <c r="I5452" s="2"/>
      <c r="J5452" s="2"/>
      <c r="K5452" s="207"/>
      <c r="L5452" s="3" t="s">
        <v>7</v>
      </c>
      <c r="M5452" s="3"/>
      <c r="N5452" s="3"/>
      <c r="O5452" s="3"/>
      <c r="P5452" s="8"/>
      <c r="Q5452" s="10" t="s">
        <v>1393</v>
      </c>
      <c r="R5452" s="2"/>
      <c r="S5452" s="8"/>
    </row>
    <row r="5453" customFormat="false" ht="15" hidden="false" customHeight="false" outlineLevel="0" collapsed="false">
      <c r="A5453" s="8"/>
      <c r="B5453" s="2"/>
      <c r="C5453" s="2"/>
      <c r="D5453" s="2"/>
      <c r="L5453" s="3"/>
      <c r="M5453" s="3"/>
      <c r="N5453" s="3"/>
      <c r="O5453" s="3"/>
      <c r="P5453" s="4"/>
      <c r="Q5453" s="10"/>
      <c r="R5453" s="2"/>
      <c r="S5453" s="8"/>
    </row>
    <row r="5454" customFormat="false" ht="15.75" hidden="false" customHeight="false" outlineLevel="0" collapsed="false">
      <c r="A5454" s="8"/>
      <c r="B5454" s="2"/>
      <c r="C5454" s="2"/>
      <c r="D5454" s="8" t="s">
        <v>736</v>
      </c>
      <c r="L5454" s="3"/>
      <c r="M5454" s="3"/>
      <c r="N5454" s="3"/>
      <c r="O5454" s="3"/>
      <c r="P5454" s="4"/>
      <c r="Q5454" s="9"/>
      <c r="R5454" s="2"/>
      <c r="S5454" s="8"/>
    </row>
    <row r="5455" customFormat="false" ht="15.75" hidden="false" customHeight="false" outlineLevel="0" collapsed="false">
      <c r="A5455" s="8"/>
      <c r="B5455" s="2"/>
      <c r="C5455" s="2" t="s">
        <v>738</v>
      </c>
      <c r="D5455" s="8"/>
      <c r="L5455" s="3"/>
      <c r="M5455" s="3"/>
      <c r="N5455" s="3"/>
      <c r="O5455" s="3"/>
      <c r="P5455" s="4"/>
      <c r="Q5455" s="9"/>
      <c r="R5455" s="2"/>
      <c r="S5455" s="8"/>
    </row>
    <row r="5456" customFormat="false" ht="15" hidden="false" customHeight="false" outlineLevel="0" collapsed="false">
      <c r="A5456" s="8"/>
      <c r="B5456" s="2" t="s">
        <v>1382</v>
      </c>
      <c r="C5456" s="2"/>
      <c r="D5456" s="2"/>
      <c r="L5456" s="3"/>
      <c r="M5456" s="3"/>
      <c r="N5456" s="3"/>
      <c r="O5456" s="3"/>
      <c r="P5456" s="4"/>
      <c r="Q5456" s="5"/>
      <c r="R5456" s="2"/>
      <c r="S5456" s="2"/>
    </row>
    <row r="5457" customFormat="false" ht="15" hidden="false" customHeight="false" outlineLevel="0" collapsed="false">
      <c r="A5457" s="8"/>
      <c r="B5457" s="2"/>
      <c r="C5457" s="2"/>
      <c r="D5457" s="2"/>
      <c r="L5457" s="3"/>
      <c r="M5457" s="3"/>
      <c r="N5457" s="3"/>
      <c r="O5457" s="3"/>
      <c r="P5457" s="4"/>
      <c r="Q5457" s="5"/>
      <c r="R5457" s="2"/>
      <c r="S5457" s="2"/>
    </row>
    <row r="5458" customFormat="false" ht="15.75" hidden="false" customHeight="false" outlineLevel="0" collapsed="false">
      <c r="A5458" s="8"/>
      <c r="B5458" s="2"/>
      <c r="C5458" s="2"/>
      <c r="D5458" s="2"/>
      <c r="L5458" s="3"/>
      <c r="M5458" s="3"/>
      <c r="N5458" s="3"/>
      <c r="O5458" s="10"/>
      <c r="P5458" s="4"/>
      <c r="Q5458" s="5"/>
      <c r="R5458" s="2"/>
      <c r="S5458" s="2"/>
    </row>
    <row r="5459" customFormat="false" ht="14.25" hidden="false" customHeight="false" outlineLevel="0" collapsed="false">
      <c r="A5459" s="8" t="s">
        <v>14</v>
      </c>
      <c r="B5459" s="2"/>
      <c r="C5459" s="2"/>
      <c r="D5459" s="2"/>
      <c r="L5459" s="3" t="s">
        <v>12</v>
      </c>
      <c r="M5459" s="3"/>
      <c r="N5459" s="3"/>
      <c r="O5459" s="3"/>
      <c r="P5459" s="7"/>
      <c r="Q5459" s="7" t="s">
        <v>103</v>
      </c>
      <c r="R5459" s="2"/>
      <c r="S5459" s="7"/>
    </row>
    <row r="5460" customFormat="false" ht="15.75" hidden="false" customHeight="false" outlineLevel="0" collapsed="false">
      <c r="A5460" s="8" t="s">
        <v>742</v>
      </c>
      <c r="B5460" s="8" t="s">
        <v>1394</v>
      </c>
      <c r="C5460" s="8"/>
      <c r="D5460" s="8"/>
      <c r="E5460" s="6"/>
      <c r="F5460" s="6"/>
      <c r="G5460" s="6"/>
      <c r="H5460" s="6"/>
      <c r="I5460" s="6"/>
      <c r="J5460" s="6"/>
      <c r="K5460" s="6"/>
      <c r="L5460" s="3" t="s">
        <v>15</v>
      </c>
      <c r="M5460" s="3"/>
      <c r="N5460" s="3"/>
      <c r="O5460" s="3"/>
      <c r="P5460" s="4"/>
      <c r="Q5460" s="9"/>
      <c r="R5460" s="2"/>
      <c r="S5460" s="2"/>
    </row>
    <row r="5461" customFormat="false" ht="15.75" hidden="false" customHeight="false" outlineLevel="0" collapsed="false">
      <c r="A5461" s="2"/>
      <c r="B5461" s="2"/>
      <c r="C5461" s="2"/>
      <c r="D5461" s="2"/>
      <c r="E5461" s="2"/>
      <c r="F5461" s="2"/>
      <c r="G5461" s="2"/>
      <c r="H5461" s="2"/>
      <c r="L5461" s="3" t="s">
        <v>17</v>
      </c>
      <c r="M5461" s="3"/>
      <c r="N5461" s="3"/>
      <c r="O5461" s="3"/>
      <c r="P5461" s="4"/>
      <c r="Q5461" s="9" t="s">
        <v>197</v>
      </c>
      <c r="R5461" s="8"/>
      <c r="S5461" s="8"/>
    </row>
    <row r="5462" customFormat="false" ht="15" hidden="false" customHeight="false" outlineLevel="0" collapsed="false">
      <c r="A5462" s="733"/>
      <c r="B5462" s="2"/>
      <c r="C5462" s="2"/>
      <c r="D5462" s="733"/>
      <c r="E5462" s="2"/>
      <c r="F5462" s="2"/>
      <c r="G5462" s="2"/>
      <c r="H5462" s="2"/>
      <c r="I5462" s="2"/>
      <c r="J5462" s="2"/>
      <c r="K5462" s="2"/>
      <c r="L5462" s="3"/>
      <c r="M5462" s="3"/>
      <c r="N5462" s="3"/>
      <c r="O5462" s="3"/>
      <c r="P5462" s="4"/>
      <c r="Q5462" s="5"/>
      <c r="R5462" s="2"/>
      <c r="S5462" s="2"/>
    </row>
    <row r="5463" customFormat="false" ht="15.75" hidden="false" customHeight="false" outlineLevel="0" collapsed="false">
      <c r="A5463" s="2"/>
      <c r="B5463" s="2"/>
      <c r="C5463" s="2"/>
      <c r="D5463" s="2"/>
      <c r="E5463" s="2"/>
      <c r="F5463" s="2"/>
      <c r="G5463" s="2"/>
      <c r="H5463" s="2"/>
      <c r="I5463" s="2"/>
      <c r="J5463" s="2"/>
      <c r="K5463" s="2"/>
      <c r="L5463" s="3"/>
      <c r="M5463" s="3"/>
      <c r="N5463" s="3"/>
      <c r="O5463" s="3"/>
      <c r="P5463" s="4"/>
      <c r="Q5463" s="5"/>
      <c r="R5463" s="2"/>
      <c r="S5463" s="2"/>
    </row>
    <row r="5464" customFormat="false" ht="15.75" hidden="false" customHeight="false" outlineLevel="0" collapsed="false">
      <c r="A5464" s="177" t="s">
        <v>19</v>
      </c>
      <c r="B5464" s="100"/>
      <c r="C5464" s="100"/>
      <c r="D5464" s="178"/>
      <c r="E5464" s="100" t="s">
        <v>60</v>
      </c>
      <c r="F5464" s="99" t="s">
        <v>20</v>
      </c>
      <c r="G5464" s="100" t="s">
        <v>21</v>
      </c>
      <c r="H5464" s="177" t="s">
        <v>22</v>
      </c>
      <c r="I5464" s="100"/>
      <c r="J5464" s="100"/>
      <c r="K5464" s="178"/>
      <c r="L5464" s="3" t="s">
        <v>27</v>
      </c>
      <c r="M5464" s="3"/>
      <c r="N5464" s="3"/>
      <c r="O5464" s="10"/>
      <c r="P5464" s="4"/>
      <c r="Q5464" s="5"/>
      <c r="R5464" s="2"/>
      <c r="S5464" s="2"/>
    </row>
    <row r="5465" customFormat="false" ht="13.5" hidden="false" customHeight="false" outlineLevel="0" collapsed="false">
      <c r="A5465" s="167" t="s">
        <v>23</v>
      </c>
      <c r="B5465" s="2"/>
      <c r="C5465" s="2"/>
      <c r="D5465" s="147"/>
      <c r="E5465" s="2"/>
      <c r="F5465" s="139" t="s">
        <v>25</v>
      </c>
      <c r="G5465" s="2"/>
      <c r="H5465" s="167" t="s">
        <v>26</v>
      </c>
      <c r="I5465" s="2"/>
      <c r="J5465" s="2"/>
      <c r="K5465" s="147"/>
      <c r="L5465" s="2"/>
      <c r="M5465" s="2"/>
      <c r="N5465" s="2"/>
      <c r="O5465" s="2"/>
      <c r="P5465" s="2"/>
      <c r="Q5465" s="2"/>
      <c r="R5465" s="2"/>
      <c r="S5465" s="2"/>
    </row>
    <row r="5466" customFormat="false" ht="13.5" hidden="false" customHeight="false" outlineLevel="0" collapsed="false">
      <c r="A5466" s="450" t="n">
        <v>0.166666666666667</v>
      </c>
      <c r="B5466" s="451" t="n">
        <v>0.166666666666667</v>
      </c>
      <c r="C5466" s="451" t="n">
        <v>0.166666666666667</v>
      </c>
      <c r="D5466" s="451" t="n">
        <v>0.166666666666667</v>
      </c>
      <c r="E5466" s="115"/>
      <c r="F5466" s="115"/>
      <c r="G5466" s="115"/>
      <c r="H5466" s="451" t="n">
        <v>0.166666666666667</v>
      </c>
      <c r="I5466" s="451" t="n">
        <v>0.166666666666667</v>
      </c>
      <c r="J5466" s="451" t="n">
        <v>0.166666666666667</v>
      </c>
      <c r="K5466" s="453" t="n">
        <v>0.166666666666667</v>
      </c>
      <c r="L5466" s="2" t="s">
        <v>29</v>
      </c>
      <c r="M5466" s="2" t="s">
        <v>30</v>
      </c>
      <c r="N5466" s="2"/>
      <c r="O5466" s="2" t="s">
        <v>1055</v>
      </c>
      <c r="P5466" s="2"/>
      <c r="Q5466" s="2"/>
      <c r="R5466" s="2" t="s">
        <v>48</v>
      </c>
      <c r="S5466" s="8"/>
    </row>
    <row r="5467" customFormat="false" ht="12.75" hidden="false" customHeight="false" outlineLevel="0" collapsed="false">
      <c r="A5467" s="160" t="n">
        <v>0.3125</v>
      </c>
      <c r="B5467" s="69" t="n">
        <v>0.541666666666667</v>
      </c>
      <c r="C5467" s="69" t="n">
        <v>0.666666666666667</v>
      </c>
      <c r="D5467" s="69" t="n">
        <v>0.760416666666667</v>
      </c>
      <c r="E5467" s="110" t="n">
        <v>0</v>
      </c>
      <c r="F5467" s="110" t="n">
        <v>1</v>
      </c>
      <c r="G5467" s="110" t="s">
        <v>824</v>
      </c>
      <c r="H5467" s="69" t="n">
        <f aca="false">(E5468-E5467)*0.00098+H5468</f>
        <v>0.270943333333333</v>
      </c>
      <c r="I5467" s="69" t="n">
        <f aca="false">SUM(I5468+(H5467-H5468))</f>
        <v>0.46886</v>
      </c>
      <c r="J5467" s="69" t="n">
        <f aca="false">SUM(J5468+(I5467-I5468))</f>
        <v>0.614693333333333</v>
      </c>
      <c r="K5467" s="33" t="n">
        <f aca="false">SUM(K5468+(J5467-J5468))</f>
        <v>0.739693333333333</v>
      </c>
      <c r="L5467" s="8"/>
      <c r="M5467" s="8"/>
      <c r="N5467" s="8"/>
      <c r="O5467" s="8"/>
      <c r="P5467" s="8"/>
      <c r="Q5467" s="8"/>
      <c r="R5467" s="2"/>
      <c r="S5467" s="2"/>
    </row>
    <row r="5468" customFormat="false" ht="12.75" hidden="false" customHeight="false" outlineLevel="0" collapsed="false">
      <c r="A5468" s="161" t="n">
        <f aca="false">A5467+(E5468-E5467)*0.00098</f>
        <v>0.32034</v>
      </c>
      <c r="B5468" s="70" t="n">
        <f aca="false">SUM(B5467+(A5468-A5467))</f>
        <v>0.549506666666667</v>
      </c>
      <c r="C5468" s="70" t="n">
        <f aca="false">SUM(C5467+(B5468-B5467))</f>
        <v>0.674506666666667</v>
      </c>
      <c r="D5468" s="70" t="n">
        <f aca="false">SUM(D5467+(C5468-C5467))</f>
        <v>0.768256666666667</v>
      </c>
      <c r="E5468" s="92" t="n">
        <v>8</v>
      </c>
      <c r="F5468" s="92" t="n">
        <v>2</v>
      </c>
      <c r="G5468" s="92" t="s">
        <v>1395</v>
      </c>
      <c r="H5468" s="70" t="n">
        <f aca="false">(E5469-E5468)*0.00098+H5469</f>
        <v>0.263103333333333</v>
      </c>
      <c r="I5468" s="70" t="n">
        <f aca="false">SUM(I5469+(H5468-H5469))</f>
        <v>0.46102</v>
      </c>
      <c r="J5468" s="70" t="n">
        <f aca="false">SUM(J5469+(I5468-I5469))</f>
        <v>0.606853333333333</v>
      </c>
      <c r="K5468" s="45" t="n">
        <f aca="false">SUM(K5469+(J5468-J5469))</f>
        <v>0.731853333333333</v>
      </c>
      <c r="L5468" s="46"/>
      <c r="M5468" s="46"/>
      <c r="N5468" s="46"/>
      <c r="O5468" s="46"/>
      <c r="P5468" s="18"/>
      <c r="Q5468" s="18"/>
      <c r="R5468" s="18"/>
      <c r="S5468" s="18"/>
    </row>
    <row r="5469" customFormat="false" ht="12.75" hidden="false" customHeight="false" outlineLevel="0" collapsed="false">
      <c r="A5469" s="161" t="n">
        <f aca="false">A5468+(E5469-E5468)*0.00098</f>
        <v>0.32524</v>
      </c>
      <c r="B5469" s="70" t="n">
        <f aca="false">SUM(B5468+(A5469-A5468))</f>
        <v>0.554406666666667</v>
      </c>
      <c r="C5469" s="70" t="n">
        <f aca="false">SUM(C5468+(B5469-B5468))</f>
        <v>0.679406666666667</v>
      </c>
      <c r="D5469" s="70" t="n">
        <f aca="false">SUM(D5468+(C5469-C5468))</f>
        <v>0.773156666666667</v>
      </c>
      <c r="E5469" s="92" t="n">
        <v>13</v>
      </c>
      <c r="F5469" s="92" t="n">
        <v>3</v>
      </c>
      <c r="G5469" s="92" t="s">
        <v>1396</v>
      </c>
      <c r="H5469" s="70" t="n">
        <f aca="false">(E5470-E5469)*0.00098+H5470</f>
        <v>0.258203333333333</v>
      </c>
      <c r="I5469" s="70" t="n">
        <f aca="false">SUM(I5470+(H5469-H5470))</f>
        <v>0.45612</v>
      </c>
      <c r="J5469" s="70" t="n">
        <f aca="false">SUM(J5470+(I5469-I5470))</f>
        <v>0.601953333333333</v>
      </c>
      <c r="K5469" s="45" t="n">
        <f aca="false">SUM(K5470+(J5469-J5470))</f>
        <v>0.726953333333333</v>
      </c>
      <c r="L5469" s="47"/>
      <c r="M5469" s="47"/>
      <c r="N5469" s="47"/>
      <c r="O5469" s="47"/>
      <c r="P5469" s="48"/>
      <c r="Q5469" s="48"/>
      <c r="R5469" s="48"/>
      <c r="S5469" s="48"/>
    </row>
    <row r="5470" customFormat="false" ht="12.75" hidden="false" customHeight="false" outlineLevel="0" collapsed="false">
      <c r="A5470" s="161" t="n">
        <f aca="false">A5469+(E5470-E5469)*0.00098</f>
        <v>0.33112</v>
      </c>
      <c r="B5470" s="70" t="n">
        <f aca="false">SUM(B5469+(A5470-A5469))</f>
        <v>0.560286666666667</v>
      </c>
      <c r="C5470" s="70" t="n">
        <f aca="false">SUM(C5469+(B5470-B5469))</f>
        <v>0.685286666666667</v>
      </c>
      <c r="D5470" s="70" t="n">
        <f aca="false">SUM(D5469+(C5470-C5469))</f>
        <v>0.779036666666667</v>
      </c>
      <c r="E5470" s="92" t="n">
        <v>19</v>
      </c>
      <c r="F5470" s="92" t="n">
        <v>4</v>
      </c>
      <c r="G5470" s="92" t="s">
        <v>1397</v>
      </c>
      <c r="H5470" s="70" t="n">
        <f aca="false">(E5471-E5470)*0.00098+H5471</f>
        <v>0.252323333333333</v>
      </c>
      <c r="I5470" s="70" t="n">
        <f aca="false">SUM(I5471+(H5470-H5471))</f>
        <v>0.45024</v>
      </c>
      <c r="J5470" s="70" t="n">
        <f aca="false">SUM(J5471+(I5470-I5471))</f>
        <v>0.596073333333333</v>
      </c>
      <c r="K5470" s="45" t="n">
        <f aca="false">SUM(K5471+(J5470-J5471))</f>
        <v>0.721073333333333</v>
      </c>
      <c r="L5470" s="34"/>
      <c r="M5470" s="34"/>
      <c r="N5470" s="34"/>
      <c r="O5470" s="34"/>
      <c r="P5470" s="2"/>
      <c r="Q5470" s="2"/>
      <c r="R5470" s="2"/>
      <c r="S5470" s="2"/>
    </row>
    <row r="5471" customFormat="false" ht="12.75" hidden="false" customHeight="false" outlineLevel="0" collapsed="false">
      <c r="A5471" s="161" t="n">
        <f aca="false">A5470+(E5471-E5470)*0.00098</f>
        <v>0.3321</v>
      </c>
      <c r="B5471" s="70" t="n">
        <f aca="false">SUM(B5470+(A5471-A5470))</f>
        <v>0.561266666666667</v>
      </c>
      <c r="C5471" s="70" t="n">
        <f aca="false">SUM(C5470+(B5471-B5470))</f>
        <v>0.686266666666667</v>
      </c>
      <c r="D5471" s="70" t="n">
        <f aca="false">SUM(D5470+(C5471-C5470))</f>
        <v>0.780016666666667</v>
      </c>
      <c r="E5471" s="92" t="n">
        <v>20</v>
      </c>
      <c r="F5471" s="92" t="n">
        <v>5</v>
      </c>
      <c r="G5471" s="92" t="s">
        <v>1398</v>
      </c>
      <c r="H5471" s="70" t="n">
        <f aca="false">(E5472-E5471)*0.00098+H5472</f>
        <v>0.251343333333333</v>
      </c>
      <c r="I5471" s="70" t="n">
        <f aca="false">SUM(I5472+(H5471-H5472))</f>
        <v>0.44926</v>
      </c>
      <c r="J5471" s="70" t="n">
        <f aca="false">SUM(J5472+(I5471-I5472))</f>
        <v>0.595093333333333</v>
      </c>
      <c r="K5471" s="45" t="n">
        <f aca="false">SUM(K5472+(J5471-J5472))</f>
        <v>0.720093333333333</v>
      </c>
      <c r="L5471" s="34"/>
      <c r="M5471" s="34"/>
      <c r="N5471" s="34"/>
      <c r="O5471" s="34"/>
      <c r="P5471" s="2"/>
      <c r="Q5471" s="2"/>
      <c r="R5471" s="2"/>
      <c r="S5471" s="2"/>
    </row>
    <row r="5472" customFormat="false" ht="12.75" hidden="false" customHeight="false" outlineLevel="0" collapsed="false">
      <c r="A5472" s="161" t="n">
        <f aca="false">A5471+(E5472-E5471)*0.00098</f>
        <v>0.33406</v>
      </c>
      <c r="B5472" s="70" t="n">
        <f aca="false">SUM(B5471+(A5472-A5471))</f>
        <v>0.563226666666667</v>
      </c>
      <c r="C5472" s="70" t="n">
        <f aca="false">SUM(C5471+(B5472-B5471))</f>
        <v>0.688226666666667</v>
      </c>
      <c r="D5472" s="70" t="n">
        <f aca="false">SUM(D5471+(C5472-C5471))</f>
        <v>0.781976666666667</v>
      </c>
      <c r="E5472" s="92" t="n">
        <v>22</v>
      </c>
      <c r="F5472" s="92" t="n">
        <v>6</v>
      </c>
      <c r="G5472" s="92" t="s">
        <v>1399</v>
      </c>
      <c r="H5472" s="70" t="n">
        <f aca="false">(E5473-E5472)*0.00098+H5473</f>
        <v>0.249383333333333</v>
      </c>
      <c r="I5472" s="70" t="n">
        <f aca="false">SUM(I5473+(H5472-H5473))</f>
        <v>0.4473</v>
      </c>
      <c r="J5472" s="70" t="n">
        <f aca="false">SUM(J5473+(I5472-I5473))</f>
        <v>0.593133333333333</v>
      </c>
      <c r="K5472" s="45" t="n">
        <f aca="false">SUM(K5473+(J5472-J5473))</f>
        <v>0.718133333333333</v>
      </c>
      <c r="L5472" s="46"/>
      <c r="M5472" s="46"/>
      <c r="N5472" s="46"/>
      <c r="O5472" s="46"/>
      <c r="P5472" s="18"/>
      <c r="Q5472" s="18"/>
      <c r="R5472" s="18"/>
      <c r="S5472" s="18"/>
    </row>
    <row r="5473" customFormat="false" ht="12.75" hidden="false" customHeight="false" outlineLevel="0" collapsed="false">
      <c r="A5473" s="161" t="n">
        <f aca="false">A5472+(E5473-E5472)*0.00098</f>
        <v>0.33602</v>
      </c>
      <c r="B5473" s="70" t="n">
        <f aca="false">SUM(B5472+(A5473-A5472))</f>
        <v>0.565186666666667</v>
      </c>
      <c r="C5473" s="70" t="n">
        <f aca="false">SUM(C5472+(B5473-B5472))</f>
        <v>0.690186666666667</v>
      </c>
      <c r="D5473" s="70" t="n">
        <f aca="false">SUM(D5472+(C5473-C5472))</f>
        <v>0.783936666666667</v>
      </c>
      <c r="E5473" s="92" t="n">
        <v>24</v>
      </c>
      <c r="F5473" s="92" t="n">
        <v>7</v>
      </c>
      <c r="G5473" s="92" t="s">
        <v>1400</v>
      </c>
      <c r="H5473" s="70" t="n">
        <f aca="false">(E5474-E5473)*0.00098+H5474</f>
        <v>0.247423333333333</v>
      </c>
      <c r="I5473" s="70" t="n">
        <f aca="false">SUM(I5474+(H5473-H5474))</f>
        <v>0.44534</v>
      </c>
      <c r="J5473" s="70" t="n">
        <f aca="false">SUM(J5474+(I5473-I5474))</f>
        <v>0.591173333333333</v>
      </c>
      <c r="K5473" s="45" t="n">
        <f aca="false">SUM(K5474+(J5473-J5474))</f>
        <v>0.716173333333333</v>
      </c>
      <c r="L5473" s="47"/>
      <c r="M5473" s="47"/>
      <c r="N5473" s="47"/>
      <c r="O5473" s="47"/>
      <c r="P5473" s="48"/>
      <c r="Q5473" s="48"/>
      <c r="R5473" s="48"/>
      <c r="S5473" s="48"/>
    </row>
    <row r="5474" customFormat="false" ht="12.75" hidden="false" customHeight="false" outlineLevel="0" collapsed="false">
      <c r="A5474" s="161" t="n">
        <f aca="false">A5473+(E5474-E5473)*0.00098</f>
        <v>0.33798</v>
      </c>
      <c r="B5474" s="70" t="n">
        <f aca="false">SUM(B5473+(A5474-A5473))</f>
        <v>0.567146666666667</v>
      </c>
      <c r="C5474" s="70" t="n">
        <f aca="false">SUM(C5473+(B5474-B5473))</f>
        <v>0.692146666666667</v>
      </c>
      <c r="D5474" s="70" t="n">
        <f aca="false">SUM(D5473+(C5474-C5473))</f>
        <v>0.785896666666667</v>
      </c>
      <c r="E5474" s="92" t="n">
        <v>26</v>
      </c>
      <c r="F5474" s="92" t="n">
        <v>8</v>
      </c>
      <c r="G5474" s="92" t="s">
        <v>1387</v>
      </c>
      <c r="H5474" s="70" t="n">
        <f aca="false">(E5475-E5474)*0.00098+H5475</f>
        <v>0.245463333333333</v>
      </c>
      <c r="I5474" s="70" t="n">
        <f aca="false">SUM(I5475+(H5474-H5475))</f>
        <v>0.44338</v>
      </c>
      <c r="J5474" s="70" t="n">
        <f aca="false">SUM(J5475+(I5474-I5475))</f>
        <v>0.589213333333333</v>
      </c>
      <c r="K5474" s="45" t="n">
        <f aca="false">SUM(K5475+(J5474-J5475))</f>
        <v>0.714213333333333</v>
      </c>
      <c r="L5474" s="34"/>
      <c r="M5474" s="34"/>
      <c r="N5474" s="34"/>
      <c r="O5474" s="34"/>
      <c r="P5474" s="2"/>
      <c r="Q5474" s="2"/>
      <c r="R5474" s="2"/>
      <c r="S5474" s="2"/>
    </row>
    <row r="5475" customFormat="false" ht="12.75" hidden="false" customHeight="false" outlineLevel="0" collapsed="false">
      <c r="A5475" s="161" t="n">
        <f aca="false">A5474+(E5475-E5474)*0.00098</f>
        <v>0.33994</v>
      </c>
      <c r="B5475" s="70" t="n">
        <f aca="false">SUM(B5474+(A5475-A5474))</f>
        <v>0.569106666666666</v>
      </c>
      <c r="C5475" s="70" t="n">
        <f aca="false">SUM(C5474+(B5475-B5474))</f>
        <v>0.694106666666666</v>
      </c>
      <c r="D5475" s="70" t="n">
        <f aca="false">SUM(D5474+(C5475-C5474))</f>
        <v>0.787856666666666</v>
      </c>
      <c r="E5475" s="92" t="n">
        <v>28</v>
      </c>
      <c r="F5475" s="92" t="n">
        <v>9</v>
      </c>
      <c r="G5475" s="92" t="s">
        <v>1401</v>
      </c>
      <c r="H5475" s="70" t="n">
        <f aca="false">(E5476-E5475)*0.00098+H5476</f>
        <v>0.243503333333333</v>
      </c>
      <c r="I5475" s="70" t="n">
        <f aca="false">SUM(I5476+(H5475-H5476))</f>
        <v>0.44142</v>
      </c>
      <c r="J5475" s="70" t="n">
        <f aca="false">SUM(J5476+(I5475-I5476))</f>
        <v>0.587253333333333</v>
      </c>
      <c r="K5475" s="45" t="n">
        <f aca="false">SUM(K5476+(J5475-J5476))</f>
        <v>0.712253333333333</v>
      </c>
      <c r="L5475" s="34"/>
      <c r="M5475" s="34"/>
      <c r="N5475" s="34"/>
      <c r="O5475" s="34"/>
      <c r="P5475" s="2"/>
      <c r="Q5475" s="2"/>
      <c r="R5475" s="2"/>
      <c r="S5475" s="2"/>
    </row>
    <row r="5476" customFormat="false" ht="12.75" hidden="false" customHeight="false" outlineLevel="0" collapsed="false">
      <c r="A5476" s="161" t="n">
        <f aca="false">A5475+(E5476-E5475)*0.00098</f>
        <v>0.3419</v>
      </c>
      <c r="B5476" s="70" t="n">
        <f aca="false">SUM(B5475+(A5476-A5475))</f>
        <v>0.571066666666666</v>
      </c>
      <c r="C5476" s="70" t="n">
        <f aca="false">SUM(C5475+(B5476-B5475))</f>
        <v>0.696066666666666</v>
      </c>
      <c r="D5476" s="70" t="n">
        <f aca="false">SUM(D5475+(C5476-C5475))</f>
        <v>0.789816666666666</v>
      </c>
      <c r="E5476" s="92" t="n">
        <v>30</v>
      </c>
      <c r="F5476" s="92" t="n">
        <v>10</v>
      </c>
      <c r="G5476" s="92" t="s">
        <v>1402</v>
      </c>
      <c r="H5476" s="70" t="n">
        <f aca="false">(E5477-E5476)*0.00098+H5477</f>
        <v>0.241543333333333</v>
      </c>
      <c r="I5476" s="70" t="n">
        <f aca="false">SUM(I5477+(H5476-H5477))</f>
        <v>0.43946</v>
      </c>
      <c r="J5476" s="70" t="n">
        <f aca="false">SUM(J5477+(I5476-I5477))</f>
        <v>0.585293333333333</v>
      </c>
      <c r="K5476" s="45" t="n">
        <f aca="false">SUM(K5477+(J5476-J5477))</f>
        <v>0.710293333333333</v>
      </c>
      <c r="L5476" s="46"/>
      <c r="M5476" s="46"/>
      <c r="N5476" s="46"/>
      <c r="O5476" s="46"/>
      <c r="P5476" s="18"/>
      <c r="Q5476" s="18"/>
      <c r="R5476" s="18"/>
      <c r="S5476" s="18"/>
    </row>
    <row r="5477" customFormat="false" ht="13.5" hidden="false" customHeight="false" outlineLevel="0" collapsed="false">
      <c r="A5477" s="162" t="n">
        <f aca="false">A5476+(E5477-E5476)*0.00098</f>
        <v>0.34386</v>
      </c>
      <c r="B5477" s="72" t="n">
        <f aca="false">SUM(B5476+(A5477-A5476))</f>
        <v>0.573026666666666</v>
      </c>
      <c r="C5477" s="72" t="n">
        <f aca="false">SUM(C5476+(B5477-B5476))</f>
        <v>0.698026666666666</v>
      </c>
      <c r="D5477" s="72" t="n">
        <f aca="false">SUM(D5476+(C5477-C5476))</f>
        <v>0.791776666666666</v>
      </c>
      <c r="E5477" s="239" t="n">
        <v>32</v>
      </c>
      <c r="F5477" s="239" t="n">
        <v>11</v>
      </c>
      <c r="G5477" s="239" t="s">
        <v>1403</v>
      </c>
      <c r="H5477" s="72" t="n">
        <v>0.239583333333333</v>
      </c>
      <c r="I5477" s="72" t="n">
        <v>0.4375</v>
      </c>
      <c r="J5477" s="72" t="n">
        <v>0.583333333333333</v>
      </c>
      <c r="K5477" s="113" t="n">
        <v>0.708333333333333</v>
      </c>
      <c r="L5477" s="47"/>
      <c r="M5477" s="47"/>
      <c r="N5477" s="47"/>
      <c r="O5477" s="47"/>
      <c r="P5477" s="48"/>
      <c r="Q5477" s="48"/>
      <c r="R5477" s="48"/>
      <c r="S5477" s="48"/>
    </row>
    <row r="5478" customFormat="false" ht="12.75" hidden="false" customHeight="false" outlineLevel="0" collapsed="false">
      <c r="A5478" s="34"/>
      <c r="B5478" s="34"/>
      <c r="C5478" s="34"/>
      <c r="D5478" s="34"/>
      <c r="E5478" s="734"/>
      <c r="F5478" s="734"/>
      <c r="G5478" s="735"/>
      <c r="H5478" s="34"/>
      <c r="I5478" s="34"/>
      <c r="J5478" s="34"/>
      <c r="K5478" s="34"/>
      <c r="L5478" s="46"/>
      <c r="M5478" s="46"/>
      <c r="N5478" s="46"/>
      <c r="O5478" s="46"/>
      <c r="P5478" s="18"/>
      <c r="Q5478" s="18"/>
      <c r="R5478" s="458"/>
      <c r="S5478" s="458"/>
    </row>
    <row r="5479" customFormat="false" ht="12.75" hidden="false" customHeight="false" outlineLevel="0" collapsed="false">
      <c r="A5479" s="34"/>
      <c r="B5479" s="34"/>
      <c r="C5479" s="34"/>
      <c r="D5479" s="34"/>
      <c r="E5479" s="207"/>
      <c r="F5479" s="207"/>
      <c r="G5479" s="207"/>
      <c r="H5479" s="34"/>
      <c r="I5479" s="34"/>
      <c r="J5479" s="34"/>
      <c r="K5479" s="34"/>
      <c r="L5479" s="47"/>
      <c r="M5479" s="47"/>
      <c r="N5479" s="47"/>
      <c r="O5479" s="47"/>
      <c r="P5479" s="48"/>
      <c r="Q5479" s="48"/>
      <c r="R5479" s="48"/>
      <c r="S5479" s="48"/>
    </row>
    <row r="5480" customFormat="false" ht="12.75" hidden="false" customHeight="false" outlineLevel="0" collapsed="false">
      <c r="A5480" s="34"/>
      <c r="B5480" s="34"/>
      <c r="C5480" s="34"/>
      <c r="D5480" s="34"/>
      <c r="E5480" s="207"/>
      <c r="F5480" s="207"/>
      <c r="G5480" s="207"/>
      <c r="H5480" s="34"/>
      <c r="I5480" s="34"/>
      <c r="J5480" s="34"/>
      <c r="K5480" s="34"/>
      <c r="L5480" s="46"/>
      <c r="M5480" s="46"/>
      <c r="N5480" s="46"/>
      <c r="O5480" s="46"/>
      <c r="P5480" s="18"/>
      <c r="Q5480" s="18"/>
      <c r="R5480" s="18"/>
      <c r="S5480" s="18"/>
    </row>
    <row r="5481" customFormat="false" ht="12.75" hidden="false" customHeight="false" outlineLevel="0" collapsed="false">
      <c r="A5481" s="34"/>
      <c r="B5481" s="34"/>
      <c r="C5481" s="34"/>
      <c r="D5481" s="34"/>
      <c r="E5481" s="2"/>
      <c r="F5481" s="2"/>
      <c r="G5481" s="2"/>
      <c r="H5481" s="34"/>
      <c r="I5481" s="34"/>
      <c r="J5481" s="34"/>
      <c r="K5481" s="34"/>
      <c r="L5481" s="47"/>
      <c r="M5481" s="47"/>
      <c r="N5481" s="47"/>
      <c r="O5481" s="47"/>
      <c r="P5481" s="48"/>
      <c r="Q5481" s="48"/>
      <c r="R5481" s="48"/>
      <c r="S5481" s="48"/>
    </row>
    <row r="5482" customFormat="false" ht="12.75" hidden="false" customHeight="false" outlineLevel="0" collapsed="false">
      <c r="A5482" s="34"/>
      <c r="B5482" s="34"/>
      <c r="C5482" s="34"/>
      <c r="D5482" s="34"/>
      <c r="E5482" s="2"/>
      <c r="F5482" s="2"/>
      <c r="G5482" s="2"/>
      <c r="H5482" s="34"/>
      <c r="I5482" s="34"/>
      <c r="J5482" s="34"/>
      <c r="K5482" s="34"/>
      <c r="L5482" s="46"/>
      <c r="M5482" s="46"/>
      <c r="N5482" s="46"/>
      <c r="O5482" s="46"/>
      <c r="P5482" s="18"/>
      <c r="Q5482" s="18"/>
      <c r="R5482" s="18"/>
      <c r="S5482" s="18"/>
    </row>
    <row r="5483" customFormat="false" ht="13.5" hidden="false" customHeight="false" outlineLevel="0" collapsed="false">
      <c r="A5483" s="34"/>
      <c r="B5483" s="34"/>
      <c r="C5483" s="34"/>
      <c r="D5483" s="34"/>
      <c r="E5483" s="2"/>
      <c r="F5483" s="2"/>
      <c r="G5483" s="2"/>
      <c r="H5483" s="34"/>
      <c r="I5483" s="34"/>
      <c r="J5483" s="34"/>
      <c r="K5483" s="34"/>
      <c r="L5483" s="47"/>
      <c r="M5483" s="47"/>
      <c r="N5483" s="47"/>
      <c r="O5483" s="47"/>
      <c r="P5483" s="48"/>
      <c r="Q5483" s="48"/>
      <c r="R5483" s="48"/>
      <c r="S5483" s="48"/>
    </row>
    <row r="5484" customFormat="false" ht="13.5" hidden="false" customHeight="false" outlineLevel="0" collapsed="false">
      <c r="A5484" s="450" t="n">
        <v>0.166666666666667</v>
      </c>
      <c r="B5484" s="528" t="n">
        <v>7</v>
      </c>
      <c r="C5484" s="451"/>
      <c r="D5484" s="451"/>
      <c r="E5484" s="115"/>
      <c r="F5484" s="115"/>
      <c r="G5484" s="115"/>
      <c r="H5484" s="451" t="n">
        <v>0.166666666666667</v>
      </c>
      <c r="I5484" s="528" t="n">
        <v>7</v>
      </c>
      <c r="J5484" s="451"/>
      <c r="K5484" s="453"/>
      <c r="L5484" s="34"/>
      <c r="M5484" s="34"/>
      <c r="N5484" s="34"/>
      <c r="O5484" s="34"/>
      <c r="P5484" s="2"/>
      <c r="Q5484" s="2"/>
      <c r="R5484" s="2"/>
      <c r="S5484" s="2"/>
    </row>
    <row r="5485" customFormat="false" ht="12.75" hidden="false" customHeight="false" outlineLevel="0" collapsed="false">
      <c r="A5485" s="160" t="n">
        <v>0.84375</v>
      </c>
      <c r="B5485" s="69" t="n">
        <v>0.760416666666667</v>
      </c>
      <c r="C5485" s="69"/>
      <c r="D5485" s="69"/>
      <c r="E5485" s="110" t="n">
        <v>0</v>
      </c>
      <c r="F5485" s="110" t="n">
        <v>1</v>
      </c>
      <c r="G5485" s="110" t="s">
        <v>824</v>
      </c>
      <c r="H5485" s="69" t="n">
        <f aca="false">(E5486-E5485)*0.00098+H5486</f>
        <v>0.833443333333333</v>
      </c>
      <c r="I5485" s="69" t="n">
        <f aca="false">SUM(I5486+(H5485-H5486))</f>
        <v>0.698026666666666</v>
      </c>
      <c r="J5485" s="69"/>
      <c r="K5485" s="33"/>
      <c r="L5485" s="2"/>
      <c r="M5485" s="2"/>
      <c r="N5485" s="2"/>
      <c r="O5485" s="2"/>
      <c r="P5485" s="2"/>
      <c r="Q5485" s="2"/>
      <c r="R5485" s="2"/>
      <c r="S5485" s="2"/>
    </row>
    <row r="5486" customFormat="false" ht="12.75" hidden="false" customHeight="false" outlineLevel="0" collapsed="false">
      <c r="A5486" s="161" t="n">
        <f aca="false">A5485+(E5486-E5485)*0.00098</f>
        <v>0.85159</v>
      </c>
      <c r="B5486" s="70" t="n">
        <f aca="false">SUM(B5485+(A5486-A5485))</f>
        <v>0.768256666666667</v>
      </c>
      <c r="C5486" s="70"/>
      <c r="D5486" s="70"/>
      <c r="E5486" s="92" t="n">
        <v>8</v>
      </c>
      <c r="F5486" s="92" t="n">
        <v>2</v>
      </c>
      <c r="G5486" s="92" t="s">
        <v>1395</v>
      </c>
      <c r="H5486" s="70" t="n">
        <f aca="false">(E5487-E5486)*0.00098+H5487</f>
        <v>0.825603333333333</v>
      </c>
      <c r="I5486" s="70" t="n">
        <f aca="false">SUM(I5487+(H5486-H5487))</f>
        <v>0.690186666666666</v>
      </c>
      <c r="J5486" s="70"/>
      <c r="K5486" s="45"/>
      <c r="L5486" s="34"/>
      <c r="M5486" s="34"/>
      <c r="N5486" s="34"/>
      <c r="O5486" s="34"/>
      <c r="P5486" s="2"/>
      <c r="Q5486" s="2"/>
      <c r="R5486" s="2"/>
      <c r="S5486" s="2"/>
    </row>
    <row r="5487" customFormat="false" ht="12.75" hidden="false" customHeight="false" outlineLevel="0" collapsed="false">
      <c r="A5487" s="161" t="n">
        <f aca="false">A5486+(E5487-E5486)*0.00098</f>
        <v>0.85649</v>
      </c>
      <c r="B5487" s="70" t="n">
        <f aca="false">SUM(B5486+(A5487-A5486))</f>
        <v>0.773156666666667</v>
      </c>
      <c r="C5487" s="70"/>
      <c r="D5487" s="70"/>
      <c r="E5487" s="92" t="n">
        <v>13</v>
      </c>
      <c r="F5487" s="92" t="n">
        <v>3</v>
      </c>
      <c r="G5487" s="92" t="s">
        <v>1396</v>
      </c>
      <c r="H5487" s="70" t="n">
        <f aca="false">(E5488-E5487)*0.00098+H5488</f>
        <v>0.820703333333333</v>
      </c>
      <c r="I5487" s="70" t="n">
        <f aca="false">SUM(I5488+(H5487-H5488))</f>
        <v>0.685286666666666</v>
      </c>
      <c r="J5487" s="70"/>
      <c r="K5487" s="45"/>
      <c r="L5487" s="34"/>
      <c r="M5487" s="34"/>
      <c r="N5487" s="34"/>
      <c r="O5487" s="34"/>
      <c r="P5487" s="2"/>
      <c r="Q5487" s="2"/>
      <c r="R5487" s="2"/>
      <c r="S5487" s="2"/>
    </row>
    <row r="5488" customFormat="false" ht="12.75" hidden="false" customHeight="false" outlineLevel="0" collapsed="false">
      <c r="A5488" s="161" t="n">
        <f aca="false">A5487+(E5488-E5487)*0.00098</f>
        <v>0.86237</v>
      </c>
      <c r="B5488" s="70" t="n">
        <f aca="false">SUM(B5487+(A5488-A5487))</f>
        <v>0.779036666666667</v>
      </c>
      <c r="C5488" s="70"/>
      <c r="D5488" s="70"/>
      <c r="E5488" s="92" t="n">
        <v>19</v>
      </c>
      <c r="F5488" s="92" t="n">
        <v>4</v>
      </c>
      <c r="G5488" s="92" t="s">
        <v>1397</v>
      </c>
      <c r="H5488" s="70" t="n">
        <f aca="false">(E5489-E5488)*0.00098+H5489</f>
        <v>0.814823333333333</v>
      </c>
      <c r="I5488" s="70" t="n">
        <f aca="false">SUM(I5489+(H5488-H5489))</f>
        <v>0.679406666666666</v>
      </c>
      <c r="J5488" s="70"/>
      <c r="K5488" s="45"/>
      <c r="L5488" s="34"/>
      <c r="M5488" s="34" t="s">
        <v>39</v>
      </c>
      <c r="N5488" s="34"/>
      <c r="O5488" s="34"/>
      <c r="P5488" s="2"/>
      <c r="Q5488" s="2" t="s">
        <v>40</v>
      </c>
      <c r="R5488" s="2"/>
      <c r="S5488" s="2"/>
    </row>
    <row r="5489" customFormat="false" ht="12.75" hidden="false" customHeight="false" outlineLevel="0" collapsed="false">
      <c r="A5489" s="161" t="n">
        <f aca="false">A5488+(E5489-E5488)*0.00098</f>
        <v>0.86335</v>
      </c>
      <c r="B5489" s="70" t="n">
        <f aca="false">SUM(B5488+(A5489-A5488))</f>
        <v>0.780016666666667</v>
      </c>
      <c r="C5489" s="70"/>
      <c r="D5489" s="70"/>
      <c r="E5489" s="92" t="n">
        <v>20</v>
      </c>
      <c r="F5489" s="92" t="n">
        <v>5</v>
      </c>
      <c r="G5489" s="92" t="s">
        <v>1398</v>
      </c>
      <c r="H5489" s="70" t="n">
        <f aca="false">(E5490-E5489)*0.00098+H5490</f>
        <v>0.813843333333333</v>
      </c>
      <c r="I5489" s="70" t="n">
        <f aca="false">SUM(I5490+(H5489-H5490))</f>
        <v>0.678426666666666</v>
      </c>
      <c r="J5489" s="70"/>
      <c r="K5489" s="45"/>
      <c r="L5489" s="34"/>
      <c r="M5489" s="34"/>
      <c r="N5489" s="34"/>
      <c r="O5489" s="34"/>
      <c r="P5489" s="2"/>
      <c r="Q5489" s="2"/>
      <c r="R5489" s="2"/>
      <c r="S5489" s="2"/>
    </row>
    <row r="5490" customFormat="false" ht="12.75" hidden="false" customHeight="false" outlineLevel="0" collapsed="false">
      <c r="A5490" s="161" t="n">
        <f aca="false">A5489+(E5490-E5489)*0.00098</f>
        <v>0.86531</v>
      </c>
      <c r="B5490" s="70" t="n">
        <f aca="false">SUM(B5489+(A5490-A5489))</f>
        <v>0.781976666666667</v>
      </c>
      <c r="C5490" s="70"/>
      <c r="D5490" s="70"/>
      <c r="E5490" s="92" t="n">
        <v>22</v>
      </c>
      <c r="F5490" s="92" t="n">
        <v>6</v>
      </c>
      <c r="G5490" s="92" t="s">
        <v>1399</v>
      </c>
      <c r="H5490" s="70" t="n">
        <f aca="false">(E5491-E5490)*0.00098+H5491</f>
        <v>0.811883333333333</v>
      </c>
      <c r="I5490" s="70" t="n">
        <f aca="false">SUM(I5491+(H5490-H5491))</f>
        <v>0.676466666666666</v>
      </c>
      <c r="J5490" s="70"/>
      <c r="K5490" s="45"/>
      <c r="L5490" s="34"/>
      <c r="M5490" s="34" t="s">
        <v>41</v>
      </c>
      <c r="N5490" s="34"/>
      <c r="O5490" s="34"/>
      <c r="P5490" s="2"/>
      <c r="Q5490" s="2" t="s">
        <v>42</v>
      </c>
      <c r="R5490" s="8"/>
      <c r="S5490" s="2"/>
    </row>
    <row r="5491" customFormat="false" ht="12.75" hidden="false" customHeight="false" outlineLevel="0" collapsed="false">
      <c r="A5491" s="161" t="n">
        <f aca="false">A5490+(E5491-E5490)*0.00098</f>
        <v>0.86727</v>
      </c>
      <c r="B5491" s="70" t="n">
        <f aca="false">SUM(B5490+(A5491-A5490))</f>
        <v>0.783936666666667</v>
      </c>
      <c r="C5491" s="70"/>
      <c r="D5491" s="70"/>
      <c r="E5491" s="92" t="n">
        <v>24</v>
      </c>
      <c r="F5491" s="92" t="n">
        <v>7</v>
      </c>
      <c r="G5491" s="92" t="s">
        <v>1400</v>
      </c>
      <c r="H5491" s="70" t="n">
        <f aca="false">(E5492-E5491)*0.00098+H5492</f>
        <v>0.809923333333333</v>
      </c>
      <c r="I5491" s="70" t="n">
        <f aca="false">SUM(I5492+(H5491-H5492))</f>
        <v>0.674506666666667</v>
      </c>
      <c r="J5491" s="70"/>
      <c r="K5491" s="45"/>
      <c r="L5491" s="34"/>
      <c r="M5491" s="34" t="s">
        <v>43</v>
      </c>
      <c r="N5491" s="34"/>
      <c r="O5491" s="34"/>
      <c r="P5491" s="2"/>
      <c r="Q5491" s="2"/>
      <c r="R5491" s="2"/>
      <c r="S5491" s="2"/>
    </row>
    <row r="5492" customFormat="false" ht="12.75" hidden="false" customHeight="false" outlineLevel="0" collapsed="false">
      <c r="A5492" s="161" t="n">
        <f aca="false">A5491+(E5492-E5491)*0.00098</f>
        <v>0.86923</v>
      </c>
      <c r="B5492" s="70" t="n">
        <f aca="false">SUM(B5491+(A5492-A5491))</f>
        <v>0.785896666666667</v>
      </c>
      <c r="C5492" s="70"/>
      <c r="D5492" s="70"/>
      <c r="E5492" s="92" t="n">
        <v>26</v>
      </c>
      <c r="F5492" s="92" t="n">
        <v>8</v>
      </c>
      <c r="G5492" s="92" t="s">
        <v>1387</v>
      </c>
      <c r="H5492" s="70" t="n">
        <f aca="false">(E5493-E5492)*0.00098+H5493</f>
        <v>0.807963333333333</v>
      </c>
      <c r="I5492" s="70" t="n">
        <f aca="false">SUM(I5493+(H5492-H5493))</f>
        <v>0.672546666666667</v>
      </c>
      <c r="J5492" s="70"/>
      <c r="K5492" s="45"/>
      <c r="L5492" s="34"/>
      <c r="M5492" s="34"/>
      <c r="N5492" s="34"/>
      <c r="O5492" s="34"/>
      <c r="P5492" s="2"/>
      <c r="Q5492" s="2"/>
      <c r="R5492" s="2"/>
      <c r="S5492" s="2"/>
    </row>
    <row r="5493" customFormat="false" ht="12.75" hidden="false" customHeight="false" outlineLevel="0" collapsed="false">
      <c r="A5493" s="161" t="n">
        <f aca="false">A5492+(E5493-E5492)*0.00098</f>
        <v>0.87119</v>
      </c>
      <c r="B5493" s="70" t="n">
        <f aca="false">SUM(B5492+(A5493-A5492))</f>
        <v>0.787856666666666</v>
      </c>
      <c r="C5493" s="70"/>
      <c r="D5493" s="70"/>
      <c r="E5493" s="92" t="n">
        <v>28</v>
      </c>
      <c r="F5493" s="92" t="n">
        <v>9</v>
      </c>
      <c r="G5493" s="92" t="s">
        <v>1401</v>
      </c>
      <c r="H5493" s="70" t="n">
        <f aca="false">(E5494-E5493)*0.00098+H5494</f>
        <v>0.806003333333333</v>
      </c>
      <c r="I5493" s="70" t="n">
        <f aca="false">SUM(I5494+(H5493-H5494))</f>
        <v>0.670586666666667</v>
      </c>
      <c r="J5493" s="70"/>
      <c r="K5493" s="45"/>
      <c r="L5493" s="34"/>
      <c r="M5493" s="34"/>
      <c r="N5493" s="34"/>
      <c r="O5493" s="34"/>
      <c r="P5493" s="2"/>
      <c r="Q5493" s="2"/>
      <c r="R5493" s="2"/>
      <c r="S5493" s="2"/>
    </row>
    <row r="5494" customFormat="false" ht="12.75" hidden="false" customHeight="false" outlineLevel="0" collapsed="false">
      <c r="A5494" s="161" t="n">
        <f aca="false">A5493+(E5494-E5493)*0.00098</f>
        <v>0.87315</v>
      </c>
      <c r="B5494" s="70" t="n">
        <f aca="false">SUM(B5493+(A5494-A5493))</f>
        <v>0.789816666666666</v>
      </c>
      <c r="C5494" s="70"/>
      <c r="D5494" s="70"/>
      <c r="E5494" s="92" t="n">
        <v>30</v>
      </c>
      <c r="F5494" s="92" t="n">
        <v>10</v>
      </c>
      <c r="G5494" s="92" t="s">
        <v>1402</v>
      </c>
      <c r="H5494" s="70" t="n">
        <f aca="false">(E5495-E5494)*0.00098+H5495</f>
        <v>0.804043333333333</v>
      </c>
      <c r="I5494" s="70" t="n">
        <f aca="false">SUM(I5495+(H5494-H5495))</f>
        <v>0.668626666666667</v>
      </c>
      <c r="J5494" s="70"/>
      <c r="K5494" s="45"/>
      <c r="L5494" s="34"/>
      <c r="M5494" s="34" t="s">
        <v>44</v>
      </c>
      <c r="N5494" s="34"/>
      <c r="O5494" s="34"/>
      <c r="P5494" s="2"/>
      <c r="Q5494" s="2"/>
      <c r="R5494" s="2"/>
      <c r="S5494" s="2"/>
    </row>
    <row r="5495" customFormat="false" ht="13.5" hidden="false" customHeight="false" outlineLevel="0" collapsed="false">
      <c r="A5495" s="162" t="n">
        <f aca="false">A5494+(E5495-E5494)*0.00098</f>
        <v>0.87511</v>
      </c>
      <c r="B5495" s="72" t="n">
        <f aca="false">SUM(B5494+(A5495-A5494))</f>
        <v>0.791776666666666</v>
      </c>
      <c r="C5495" s="72"/>
      <c r="D5495" s="72"/>
      <c r="E5495" s="239" t="n">
        <v>32</v>
      </c>
      <c r="F5495" s="239" t="n">
        <v>11</v>
      </c>
      <c r="G5495" s="239" t="s">
        <v>1403</v>
      </c>
      <c r="H5495" s="72" t="n">
        <v>0.802083333333333</v>
      </c>
      <c r="I5495" s="72" t="n">
        <v>0.666666666666667</v>
      </c>
      <c r="J5495" s="72"/>
      <c r="K5495" s="113"/>
      <c r="L5495" s="34"/>
      <c r="M5495" s="34"/>
      <c r="N5495" s="34"/>
      <c r="O5495" s="34"/>
      <c r="P5495" s="2"/>
      <c r="Q5495" s="2"/>
      <c r="R5495" s="2"/>
      <c r="S5495" s="2"/>
    </row>
    <row r="5496" customFormat="false" ht="12.75" hidden="false" customHeight="false" outlineLevel="0" collapsed="false">
      <c r="A5496" s="34"/>
      <c r="B5496" s="34"/>
      <c r="C5496" s="34"/>
      <c r="D5496" s="34"/>
      <c r="E5496" s="734"/>
      <c r="F5496" s="734"/>
      <c r="G5496" s="735"/>
      <c r="H5496" s="34"/>
      <c r="I5496" s="34"/>
      <c r="J5496" s="34"/>
      <c r="K5496" s="34"/>
      <c r="L5496" s="34"/>
      <c r="M5496" s="34"/>
      <c r="N5496" s="34"/>
      <c r="O5496" s="34"/>
      <c r="P5496" s="2"/>
      <c r="Q5496" s="2"/>
      <c r="R5496" s="2"/>
      <c r="S5496" s="2"/>
    </row>
    <row r="5497" customFormat="false" ht="12.75" hidden="false" customHeight="false" outlineLevel="0" collapsed="false">
      <c r="A5497" s="34"/>
      <c r="B5497" s="34"/>
      <c r="C5497" s="34"/>
      <c r="D5497" s="34"/>
      <c r="E5497" s="207"/>
      <c r="F5497" s="207"/>
      <c r="G5497" s="207"/>
      <c r="H5497" s="34"/>
      <c r="I5497" s="34"/>
      <c r="J5497" s="34"/>
      <c r="K5497" s="34"/>
      <c r="L5497" s="34"/>
      <c r="M5497" s="34"/>
      <c r="N5497" s="34"/>
      <c r="O5497" s="34"/>
      <c r="P5497" s="2"/>
      <c r="Q5497" s="2"/>
      <c r="R5497" s="2"/>
      <c r="S5497" s="2"/>
    </row>
    <row r="5498" customFormat="false" ht="12.75" hidden="false" customHeight="false" outlineLevel="0" collapsed="false">
      <c r="A5498" s="34"/>
      <c r="B5498" s="34"/>
      <c r="C5498" s="34"/>
      <c r="D5498" s="34"/>
      <c r="E5498" s="207"/>
      <c r="F5498" s="207"/>
      <c r="G5498" s="195" t="s">
        <v>697</v>
      </c>
      <c r="H5498" s="34"/>
      <c r="I5498" s="34"/>
      <c r="J5498" s="34"/>
      <c r="K5498" s="34"/>
      <c r="L5498" s="34"/>
      <c r="M5498" s="34"/>
      <c r="N5498" s="34"/>
      <c r="O5498" s="34"/>
      <c r="P5498" s="2"/>
      <c r="Q5498" s="2"/>
      <c r="R5498" s="2"/>
      <c r="S5498" s="2"/>
    </row>
    <row r="5499" customFormat="false" ht="12.75" hidden="false" customHeight="false" outlineLevel="0" collapsed="false">
      <c r="A5499" s="34"/>
      <c r="B5499" s="34"/>
      <c r="C5499" s="34"/>
      <c r="D5499" s="34"/>
      <c r="E5499" s="2"/>
      <c r="F5499" s="2"/>
      <c r="G5499" s="195" t="s">
        <v>698</v>
      </c>
      <c r="H5499" s="34"/>
      <c r="I5499" s="34"/>
      <c r="J5499" s="34"/>
      <c r="K5499" s="34"/>
      <c r="L5499" s="34"/>
      <c r="M5499" s="34"/>
      <c r="N5499" s="34"/>
      <c r="O5499" s="34"/>
      <c r="P5499" s="2"/>
      <c r="Q5499" s="2"/>
      <c r="R5499" s="2"/>
      <c r="S5499" s="2"/>
    </row>
    <row r="5500" customFormat="false" ht="12.75" hidden="false" customHeight="false" outlineLevel="0" collapsed="false">
      <c r="A5500" s="34"/>
      <c r="B5500" s="34"/>
      <c r="C5500" s="34"/>
      <c r="D5500" s="34"/>
      <c r="E5500" s="2"/>
      <c r="F5500" s="2"/>
      <c r="G5500" s="2"/>
      <c r="H5500" s="34"/>
      <c r="I5500" s="34"/>
      <c r="J5500" s="34"/>
      <c r="K5500" s="34"/>
      <c r="R5500" s="2"/>
      <c r="S5500" s="2"/>
    </row>
    <row r="5501" customFormat="false" ht="12.75" hidden="false" customHeight="false" outlineLevel="0" collapsed="false">
      <c r="A5501" s="2"/>
      <c r="B5501" s="2"/>
      <c r="C5501" s="2"/>
      <c r="D5501" s="2"/>
      <c r="E5501" s="2"/>
      <c r="F5501" s="2"/>
      <c r="G5501" s="2"/>
      <c r="H5501" s="2"/>
      <c r="I5501" s="2"/>
      <c r="J5501" s="2"/>
      <c r="K5501" s="2"/>
      <c r="R5501" s="2"/>
      <c r="S5501" s="2"/>
    </row>
    <row r="5502" customFormat="false" ht="18" hidden="false" customHeight="false" outlineLevel="0" collapsed="false">
      <c r="A5502" s="8" t="s">
        <v>1369</v>
      </c>
      <c r="B5502" s="2"/>
      <c r="C5502" s="2"/>
      <c r="D5502" s="2"/>
      <c r="F5502" s="445"/>
      <c r="G5502" s="6" t="s">
        <v>806</v>
      </c>
      <c r="L5502" s="3" t="s">
        <v>2</v>
      </c>
      <c r="M5502" s="3"/>
      <c r="N5502" s="3"/>
      <c r="O5502" s="3"/>
      <c r="P5502" s="4"/>
      <c r="Q5502" s="5"/>
      <c r="R5502" s="2"/>
      <c r="S5502" s="2"/>
    </row>
    <row r="5503" customFormat="false" ht="15.75" hidden="false" customHeight="false" outlineLevel="0" collapsed="false">
      <c r="A5503" s="8" t="s">
        <v>3</v>
      </c>
      <c r="B5503" s="2"/>
      <c r="C5503" s="2"/>
      <c r="D5503" s="2"/>
      <c r="E5503" s="2"/>
      <c r="F5503" s="2"/>
      <c r="G5503" s="8" t="s">
        <v>1404</v>
      </c>
      <c r="H5503" s="2"/>
      <c r="I5503" s="2"/>
      <c r="J5503" s="2"/>
      <c r="K5503" s="2"/>
      <c r="L5503" s="3" t="s">
        <v>5</v>
      </c>
      <c r="M5503" s="3"/>
      <c r="N5503" s="3"/>
      <c r="O5503" s="3"/>
      <c r="P5503" s="8"/>
      <c r="Q5503" s="9" t="s">
        <v>497</v>
      </c>
      <c r="R5503" s="2"/>
      <c r="S5503" s="9"/>
    </row>
    <row r="5504" customFormat="false" ht="15" hidden="false" customHeight="false" outlineLevel="0" collapsed="false">
      <c r="A5504" s="8"/>
      <c r="B5504" s="2"/>
      <c r="C5504" s="2"/>
      <c r="D5504" s="2"/>
      <c r="E5504" s="2"/>
      <c r="F5504" s="2"/>
      <c r="G5504" s="2"/>
      <c r="H5504" s="2"/>
      <c r="I5504" s="2"/>
      <c r="J5504" s="2"/>
      <c r="K5504" s="207"/>
      <c r="L5504" s="3" t="s">
        <v>7</v>
      </c>
      <c r="M5504" s="3"/>
      <c r="N5504" s="3"/>
      <c r="O5504" s="3"/>
      <c r="P5504" s="8"/>
      <c r="Q5504" s="10" t="s">
        <v>1405</v>
      </c>
      <c r="R5504" s="2"/>
      <c r="S5504" s="8"/>
    </row>
    <row r="5505" customFormat="false" ht="15" hidden="false" customHeight="false" outlineLevel="0" collapsed="false">
      <c r="A5505" s="8"/>
      <c r="B5505" s="2"/>
      <c r="C5505" s="2"/>
      <c r="D5505" s="2"/>
      <c r="L5505" s="3"/>
      <c r="M5505" s="3"/>
      <c r="N5505" s="3"/>
      <c r="O5505" s="3"/>
      <c r="P5505" s="4"/>
      <c r="Q5505" s="10"/>
      <c r="R5505" s="2"/>
      <c r="S5505" s="8"/>
    </row>
    <row r="5506" customFormat="false" ht="15.75" hidden="false" customHeight="false" outlineLevel="0" collapsed="false">
      <c r="A5506" s="8"/>
      <c r="B5506" s="2"/>
      <c r="C5506" s="2"/>
      <c r="D5506" s="8" t="s">
        <v>736</v>
      </c>
      <c r="L5506" s="3"/>
      <c r="M5506" s="3"/>
      <c r="N5506" s="3"/>
      <c r="O5506" s="3"/>
      <c r="P5506" s="4"/>
      <c r="Q5506" s="9"/>
      <c r="R5506" s="2"/>
      <c r="S5506" s="8"/>
    </row>
    <row r="5507" customFormat="false" ht="15.75" hidden="false" customHeight="false" outlineLevel="0" collapsed="false">
      <c r="A5507" s="8"/>
      <c r="B5507" s="2"/>
      <c r="C5507" s="2" t="s">
        <v>738</v>
      </c>
      <c r="D5507" s="8"/>
      <c r="L5507" s="3"/>
      <c r="M5507" s="3"/>
      <c r="N5507" s="3"/>
      <c r="O5507" s="3"/>
      <c r="P5507" s="4"/>
      <c r="Q5507" s="9"/>
      <c r="R5507" s="2"/>
      <c r="S5507" s="8"/>
    </row>
    <row r="5508" customFormat="false" ht="15" hidden="false" customHeight="false" outlineLevel="0" collapsed="false">
      <c r="A5508" s="8"/>
      <c r="B5508" s="2" t="s">
        <v>1382</v>
      </c>
      <c r="C5508" s="2"/>
      <c r="D5508" s="2"/>
      <c r="L5508" s="3"/>
      <c r="M5508" s="3"/>
      <c r="N5508" s="3"/>
      <c r="O5508" s="3"/>
      <c r="P5508" s="4"/>
      <c r="Q5508" s="5"/>
      <c r="R5508" s="2"/>
      <c r="S5508" s="2"/>
    </row>
    <row r="5509" customFormat="false" ht="15" hidden="false" customHeight="false" outlineLevel="0" collapsed="false">
      <c r="A5509" s="8" t="s">
        <v>14</v>
      </c>
      <c r="B5509" s="2"/>
      <c r="C5509" s="2"/>
      <c r="D5509" s="2"/>
      <c r="L5509" s="3"/>
      <c r="M5509" s="3"/>
      <c r="N5509" s="3"/>
      <c r="O5509" s="3"/>
      <c r="P5509" s="4"/>
      <c r="Q5509" s="5"/>
      <c r="R5509" s="2"/>
      <c r="S5509" s="2"/>
    </row>
    <row r="5510" customFormat="false" ht="15.75" hidden="false" customHeight="false" outlineLevel="0" collapsed="false">
      <c r="A5510" s="8" t="s">
        <v>742</v>
      </c>
      <c r="B5510" s="8" t="s">
        <v>1406</v>
      </c>
      <c r="C5510" s="8"/>
      <c r="D5510" s="8"/>
      <c r="E5510" s="6"/>
      <c r="F5510" s="6"/>
      <c r="G5510" s="6"/>
      <c r="H5510" s="6"/>
      <c r="I5510" s="6"/>
      <c r="J5510" s="6"/>
      <c r="K5510" s="6"/>
      <c r="L5510" s="3"/>
      <c r="M5510" s="3"/>
      <c r="N5510" s="3"/>
      <c r="O5510" s="10"/>
      <c r="P5510" s="4"/>
      <c r="Q5510" s="5"/>
      <c r="R5510" s="2"/>
      <c r="S5510" s="2"/>
    </row>
    <row r="5511" customFormat="false" ht="14.25" hidden="false" customHeight="false" outlineLevel="0" collapsed="false">
      <c r="A5511" s="2"/>
      <c r="B5511" s="2"/>
      <c r="C5511" s="2"/>
      <c r="D5511" s="2"/>
      <c r="E5511" s="2"/>
      <c r="F5511" s="2"/>
      <c r="G5511" s="2"/>
      <c r="H5511" s="2"/>
      <c r="L5511" s="3" t="s">
        <v>12</v>
      </c>
      <c r="M5511" s="3"/>
      <c r="N5511" s="3"/>
      <c r="O5511" s="3"/>
      <c r="P5511" s="7"/>
      <c r="Q5511" s="7" t="s">
        <v>103</v>
      </c>
      <c r="R5511" s="2"/>
      <c r="S5511" s="7"/>
    </row>
    <row r="5512" customFormat="false" ht="15.75" hidden="false" customHeight="false" outlineLevel="0" collapsed="false">
      <c r="A5512" s="733"/>
      <c r="B5512" s="2"/>
      <c r="C5512" s="2"/>
      <c r="D5512" s="733"/>
      <c r="E5512" s="2"/>
      <c r="F5512" s="2"/>
      <c r="G5512" s="2"/>
      <c r="H5512" s="2"/>
      <c r="I5512" s="2"/>
      <c r="J5512" s="2"/>
      <c r="K5512" s="2"/>
      <c r="L5512" s="3" t="s">
        <v>15</v>
      </c>
      <c r="M5512" s="3"/>
      <c r="N5512" s="3"/>
      <c r="O5512" s="3"/>
      <c r="P5512" s="4"/>
      <c r="Q5512" s="9"/>
      <c r="R5512" s="2"/>
      <c r="S5512" s="2"/>
    </row>
    <row r="5513" customFormat="false" ht="16.5" hidden="false" customHeight="false" outlineLevel="0" collapsed="false">
      <c r="A5513" s="2"/>
      <c r="B5513" s="2"/>
      <c r="C5513" s="2"/>
      <c r="D5513" s="2"/>
      <c r="E5513" s="2"/>
      <c r="F5513" s="2"/>
      <c r="G5513" s="2"/>
      <c r="H5513" s="2"/>
      <c r="I5513" s="2"/>
      <c r="J5513" s="2"/>
      <c r="K5513" s="2"/>
      <c r="L5513" s="3" t="s">
        <v>17</v>
      </c>
      <c r="M5513" s="3"/>
      <c r="N5513" s="3"/>
      <c r="O5513" s="3"/>
      <c r="P5513" s="4"/>
      <c r="Q5513" s="9" t="s">
        <v>197</v>
      </c>
      <c r="R5513" s="8"/>
      <c r="S5513" s="8"/>
    </row>
    <row r="5514" customFormat="false" ht="15" hidden="false" customHeight="false" outlineLevel="0" collapsed="false">
      <c r="A5514" s="177" t="s">
        <v>19</v>
      </c>
      <c r="B5514" s="100"/>
      <c r="C5514" s="100"/>
      <c r="D5514" s="178"/>
      <c r="E5514" s="100" t="s">
        <v>60</v>
      </c>
      <c r="F5514" s="99" t="s">
        <v>20</v>
      </c>
      <c r="G5514" s="100" t="s">
        <v>21</v>
      </c>
      <c r="H5514" s="177" t="s">
        <v>22</v>
      </c>
      <c r="I5514" s="100"/>
      <c r="J5514" s="100"/>
      <c r="K5514" s="178"/>
      <c r="L5514" s="3"/>
      <c r="M5514" s="3"/>
      <c r="N5514" s="3"/>
      <c r="O5514" s="3"/>
      <c r="P5514" s="4"/>
      <c r="Q5514" s="5"/>
      <c r="R5514" s="2"/>
      <c r="S5514" s="2"/>
    </row>
    <row r="5515" customFormat="false" ht="15.75" hidden="false" customHeight="false" outlineLevel="0" collapsed="false">
      <c r="A5515" s="167" t="s">
        <v>23</v>
      </c>
      <c r="B5515" s="2"/>
      <c r="C5515" s="2"/>
      <c r="D5515" s="147"/>
      <c r="E5515" s="2"/>
      <c r="F5515" s="139" t="s">
        <v>25</v>
      </c>
      <c r="G5515" s="2"/>
      <c r="H5515" s="167" t="s">
        <v>26</v>
      </c>
      <c r="I5515" s="2"/>
      <c r="J5515" s="2"/>
      <c r="K5515" s="147"/>
      <c r="L5515" s="3"/>
      <c r="M5515" s="3"/>
      <c r="N5515" s="3"/>
      <c r="O5515" s="3"/>
      <c r="P5515" s="4"/>
      <c r="Q5515" s="5"/>
      <c r="R5515" s="2"/>
      <c r="S5515" s="2"/>
    </row>
    <row r="5516" customFormat="false" ht="16.5" hidden="false" customHeight="false" outlineLevel="0" collapsed="false">
      <c r="A5516" s="450" t="n">
        <v>0.2</v>
      </c>
      <c r="B5516" s="451" t="n">
        <v>0.2</v>
      </c>
      <c r="C5516" s="451" t="n">
        <v>0.2</v>
      </c>
      <c r="D5516" s="451" t="n">
        <v>0.2</v>
      </c>
      <c r="E5516" s="115"/>
      <c r="F5516" s="115"/>
      <c r="G5516" s="115"/>
      <c r="H5516" s="451" t="n">
        <v>0.2</v>
      </c>
      <c r="I5516" s="451" t="n">
        <v>0.2</v>
      </c>
      <c r="J5516" s="451" t="n">
        <v>0.2</v>
      </c>
      <c r="K5516" s="453" t="n">
        <v>0.2</v>
      </c>
      <c r="L5516" s="3" t="s">
        <v>27</v>
      </c>
      <c r="M5516" s="3"/>
      <c r="N5516" s="3"/>
      <c r="O5516" s="10"/>
      <c r="P5516" s="4"/>
      <c r="Q5516" s="5"/>
      <c r="R5516" s="2"/>
      <c r="S5516" s="2"/>
    </row>
    <row r="5517" customFormat="false" ht="12.75" hidden="false" customHeight="false" outlineLevel="0" collapsed="false">
      <c r="A5517" s="160" t="n">
        <v>0.25</v>
      </c>
      <c r="B5517" s="69" t="n">
        <v>0.291666666666667</v>
      </c>
      <c r="C5517" s="69" t="n">
        <v>0.510416666666667</v>
      </c>
      <c r="D5517" s="69" t="n">
        <v>0.635416666666667</v>
      </c>
      <c r="E5517" s="110" t="n">
        <v>0</v>
      </c>
      <c r="F5517" s="110" t="n">
        <v>1</v>
      </c>
      <c r="G5517" s="110" t="s">
        <v>824</v>
      </c>
      <c r="H5517" s="69" t="n">
        <f aca="false">(E5518-E5517)*0.0018+H5518</f>
        <v>0.248966666666667</v>
      </c>
      <c r="I5517" s="69" t="n">
        <f aca="false">SUM(I5518+(H5517-H5518))</f>
        <v>0.290633333333333</v>
      </c>
      <c r="J5517" s="69" t="n">
        <f aca="false">SUM(J5518+(I5517-I5518))</f>
        <v>0.3323</v>
      </c>
      <c r="K5517" s="33" t="n">
        <f aca="false">SUM(K5518+(J5517-J5518))</f>
        <v>0.571883333333333</v>
      </c>
      <c r="L5517" s="2"/>
      <c r="M5517" s="2"/>
      <c r="N5517" s="2"/>
      <c r="O5517" s="2"/>
      <c r="P5517" s="2"/>
      <c r="Q5517" s="2"/>
      <c r="R5517" s="2"/>
      <c r="S5517" s="2"/>
    </row>
    <row r="5518" customFormat="false" ht="12.75" hidden="false" customHeight="false" outlineLevel="0" collapsed="false">
      <c r="A5518" s="161" t="n">
        <f aca="false">A5517+(E5518-E5517)*0.0018</f>
        <v>0.2572</v>
      </c>
      <c r="B5518" s="70" t="n">
        <f aca="false">SUM(B5517+(A5518-A5517))</f>
        <v>0.298866666666667</v>
      </c>
      <c r="C5518" s="70" t="n">
        <f aca="false">SUM(C5517+(B5518-B5517))</f>
        <v>0.517616666666667</v>
      </c>
      <c r="D5518" s="70" t="n">
        <f aca="false">SUM(D5517+(C5518-C5517))</f>
        <v>0.642616666666667</v>
      </c>
      <c r="E5518" s="92" t="n">
        <v>4</v>
      </c>
      <c r="F5518" s="92" t="n">
        <v>2</v>
      </c>
      <c r="G5518" s="92" t="s">
        <v>1407</v>
      </c>
      <c r="H5518" s="70" t="n">
        <f aca="false">(E5519-E5518)*0.0018+H5519</f>
        <v>0.241766666666667</v>
      </c>
      <c r="I5518" s="70" t="n">
        <f aca="false">SUM(I5519+(H5518-H5519))</f>
        <v>0.283433333333333</v>
      </c>
      <c r="J5518" s="70" t="n">
        <f aca="false">SUM(J5519+(I5518-I5519))</f>
        <v>0.3251</v>
      </c>
      <c r="K5518" s="45" t="n">
        <f aca="false">SUM(K5519+(J5518-J5519))</f>
        <v>0.564683333333333</v>
      </c>
      <c r="L5518" s="2" t="s">
        <v>29</v>
      </c>
      <c r="M5518" s="2" t="s">
        <v>30</v>
      </c>
      <c r="N5518" s="2"/>
      <c r="O5518" s="2" t="s">
        <v>1055</v>
      </c>
      <c r="P5518" s="2"/>
      <c r="Q5518" s="2"/>
      <c r="R5518" s="2" t="s">
        <v>48</v>
      </c>
      <c r="S5518" s="8"/>
    </row>
    <row r="5519" customFormat="false" ht="12.75" hidden="false" customHeight="false" outlineLevel="0" collapsed="false">
      <c r="A5519" s="161" t="n">
        <f aca="false">A5518+(E5519-E5518)*0.0018</f>
        <v>0.2662</v>
      </c>
      <c r="B5519" s="70" t="n">
        <f aca="false">SUM(B5518+(A5519-A5518))</f>
        <v>0.307866666666667</v>
      </c>
      <c r="C5519" s="70" t="n">
        <f aca="false">SUM(C5518+(B5519-B5518))</f>
        <v>0.526616666666667</v>
      </c>
      <c r="D5519" s="70" t="n">
        <f aca="false">SUM(D5518+(C5519-C5518))</f>
        <v>0.651616666666667</v>
      </c>
      <c r="E5519" s="92" t="n">
        <v>9</v>
      </c>
      <c r="F5519" s="92" t="n">
        <v>3</v>
      </c>
      <c r="G5519" s="92" t="s">
        <v>1408</v>
      </c>
      <c r="H5519" s="70" t="n">
        <f aca="false">(E5520-E5519)*0.0018+H5520</f>
        <v>0.232766666666667</v>
      </c>
      <c r="I5519" s="70" t="n">
        <f aca="false">SUM(I5520+(H5519-H5520))</f>
        <v>0.274433333333333</v>
      </c>
      <c r="J5519" s="70" t="n">
        <f aca="false">SUM(J5520+(I5519-I5520))</f>
        <v>0.3161</v>
      </c>
      <c r="K5519" s="45" t="n">
        <f aca="false">SUM(K5520+(J5519-J5520))</f>
        <v>0.555683333333333</v>
      </c>
      <c r="L5519" s="8"/>
      <c r="M5519" s="8"/>
      <c r="N5519" s="8"/>
      <c r="O5519" s="8"/>
      <c r="P5519" s="8"/>
      <c r="Q5519" s="8"/>
      <c r="R5519" s="2"/>
      <c r="S5519" s="2"/>
    </row>
    <row r="5520" customFormat="false" ht="12.75" hidden="false" customHeight="false" outlineLevel="0" collapsed="false">
      <c r="A5520" s="161" t="n">
        <f aca="false">A5519+(E5520-E5519)*0.0018</f>
        <v>0.268</v>
      </c>
      <c r="B5520" s="70" t="n">
        <f aca="false">SUM(B5519+(A5520-A5519))</f>
        <v>0.309666666666667</v>
      </c>
      <c r="C5520" s="70" t="n">
        <f aca="false">SUM(C5519+(B5520-B5519))</f>
        <v>0.528416666666667</v>
      </c>
      <c r="D5520" s="70" t="n">
        <f aca="false">SUM(D5519+(C5520-C5519))</f>
        <v>0.653416666666667</v>
      </c>
      <c r="E5520" s="92" t="n">
        <v>10</v>
      </c>
      <c r="F5520" s="92" t="n">
        <v>4</v>
      </c>
      <c r="G5520" s="92" t="s">
        <v>1409</v>
      </c>
      <c r="H5520" s="70" t="n">
        <f aca="false">(E5521-E5520)*0.0018+H5521</f>
        <v>0.230966666666667</v>
      </c>
      <c r="I5520" s="70" t="n">
        <f aca="false">SUM(I5521+(H5520-H5521))</f>
        <v>0.272633333333333</v>
      </c>
      <c r="J5520" s="70" t="n">
        <f aca="false">SUM(J5521+(I5520-I5521))</f>
        <v>0.3143</v>
      </c>
      <c r="K5520" s="45" t="n">
        <f aca="false">SUM(K5521+(J5520-J5521))</f>
        <v>0.553883333333333</v>
      </c>
      <c r="L5520" s="46"/>
      <c r="M5520" s="46"/>
      <c r="N5520" s="46"/>
      <c r="O5520" s="46"/>
      <c r="P5520" s="18"/>
      <c r="Q5520" s="18"/>
      <c r="R5520" s="18"/>
      <c r="S5520" s="18"/>
    </row>
    <row r="5521" customFormat="false" ht="13.5" hidden="false" customHeight="false" outlineLevel="0" collapsed="false">
      <c r="A5521" s="162" t="n">
        <f aca="false">A5520+(E5521-E5520)*0.0018</f>
        <v>0.2698</v>
      </c>
      <c r="B5521" s="72" t="n">
        <f aca="false">SUM(B5520+(A5521-A5520))</f>
        <v>0.311466666666667</v>
      </c>
      <c r="C5521" s="72" t="n">
        <f aca="false">SUM(C5520+(B5521-B5520))</f>
        <v>0.530216666666667</v>
      </c>
      <c r="D5521" s="72" t="n">
        <f aca="false">SUM(D5520+(C5521-C5520))</f>
        <v>0.655216666666667</v>
      </c>
      <c r="E5521" s="83" t="n">
        <v>11</v>
      </c>
      <c r="F5521" s="83" t="n">
        <v>5</v>
      </c>
      <c r="G5521" s="83" t="s">
        <v>1410</v>
      </c>
      <c r="H5521" s="72" t="n">
        <v>0.229166666666667</v>
      </c>
      <c r="I5521" s="72" t="n">
        <v>0.270833333333333</v>
      </c>
      <c r="J5521" s="72" t="n">
        <v>0.3125</v>
      </c>
      <c r="K5521" s="113" t="n">
        <v>0.552083333333333</v>
      </c>
      <c r="L5521" s="47"/>
      <c r="M5521" s="47"/>
      <c r="N5521" s="47"/>
      <c r="O5521" s="47"/>
      <c r="P5521" s="48"/>
      <c r="Q5521" s="48"/>
      <c r="R5521" s="48"/>
      <c r="S5521" s="48"/>
    </row>
    <row r="5522" customFormat="false" ht="12.75" hidden="false" customHeight="false" outlineLevel="0" collapsed="false">
      <c r="A5522" s="34"/>
      <c r="B5522" s="34"/>
      <c r="C5522" s="34"/>
      <c r="D5522" s="34"/>
      <c r="E5522" s="2"/>
      <c r="F5522" s="2"/>
      <c r="G5522" s="2"/>
      <c r="H5522" s="34"/>
      <c r="I5522" s="34"/>
      <c r="J5522" s="34"/>
      <c r="K5522" s="34"/>
      <c r="L5522" s="34"/>
      <c r="M5522" s="34"/>
      <c r="N5522" s="34"/>
      <c r="O5522" s="34"/>
      <c r="P5522" s="2"/>
      <c r="Q5522" s="2"/>
      <c r="R5522" s="2"/>
      <c r="S5522" s="2"/>
    </row>
    <row r="5523" customFormat="false" ht="13.5" hidden="false" customHeight="false" outlineLevel="0" collapsed="false">
      <c r="A5523" s="34"/>
      <c r="B5523" s="34"/>
      <c r="C5523" s="34"/>
      <c r="D5523" s="34"/>
      <c r="E5523" s="2"/>
      <c r="F5523" s="2"/>
      <c r="G5523" s="2"/>
      <c r="H5523" s="34"/>
      <c r="I5523" s="34"/>
      <c r="J5523" s="34"/>
      <c r="K5523" s="34"/>
      <c r="L5523" s="34"/>
      <c r="M5523" s="34"/>
      <c r="N5523" s="34"/>
      <c r="O5523" s="34"/>
      <c r="P5523" s="2"/>
      <c r="Q5523" s="2"/>
      <c r="R5523" s="2"/>
      <c r="S5523" s="2"/>
    </row>
    <row r="5524" customFormat="false" ht="13.5" hidden="false" customHeight="false" outlineLevel="0" collapsed="false">
      <c r="A5524" s="450" t="n">
        <v>0.2</v>
      </c>
      <c r="B5524" s="451" t="n">
        <v>0.2</v>
      </c>
      <c r="C5524" s="451"/>
      <c r="D5524" s="451"/>
      <c r="E5524" s="115"/>
      <c r="F5524" s="115"/>
      <c r="G5524" s="115"/>
      <c r="H5524" s="451" t="n">
        <v>0.2</v>
      </c>
      <c r="I5524" s="451" t="n">
        <v>0.2</v>
      </c>
      <c r="J5524" s="451"/>
      <c r="K5524" s="453"/>
      <c r="L5524" s="46"/>
      <c r="M5524" s="46"/>
      <c r="N5524" s="46"/>
      <c r="O5524" s="46"/>
      <c r="P5524" s="18"/>
      <c r="Q5524" s="18"/>
      <c r="R5524" s="18"/>
      <c r="S5524" s="18"/>
    </row>
    <row r="5525" customFormat="false" ht="12.75" hidden="false" customHeight="false" outlineLevel="0" collapsed="false">
      <c r="A5525" s="160" t="n">
        <v>0.677083333333333</v>
      </c>
      <c r="B5525" s="69" t="n">
        <v>0.770833333333333</v>
      </c>
      <c r="C5525" s="69"/>
      <c r="D5525" s="69"/>
      <c r="E5525" s="110" t="n">
        <v>0</v>
      </c>
      <c r="F5525" s="110" t="n">
        <v>1</v>
      </c>
      <c r="G5525" s="110" t="s">
        <v>824</v>
      </c>
      <c r="H5525" s="69" t="n">
        <f aca="false">(E5526-E5525)*0.0018+H5526</f>
        <v>0.67605</v>
      </c>
      <c r="I5525" s="69" t="n">
        <f aca="false">SUM(I5526+(H5525-H5526))</f>
        <v>0.73855</v>
      </c>
      <c r="J5525" s="69"/>
      <c r="K5525" s="33"/>
      <c r="L5525" s="47"/>
      <c r="M5525" s="47"/>
      <c r="N5525" s="47"/>
      <c r="O5525" s="47"/>
      <c r="P5525" s="48"/>
      <c r="Q5525" s="48"/>
      <c r="R5525" s="48"/>
      <c r="S5525" s="48"/>
    </row>
    <row r="5526" customFormat="false" ht="12.75" hidden="false" customHeight="false" outlineLevel="0" collapsed="false">
      <c r="A5526" s="161" t="n">
        <f aca="false">A5525+(E5526-E5525)*0.0018</f>
        <v>0.684283333333333</v>
      </c>
      <c r="B5526" s="70" t="n">
        <f aca="false">SUM(B5525+(A5526-A5525))</f>
        <v>0.778033333333333</v>
      </c>
      <c r="C5526" s="70"/>
      <c r="D5526" s="70"/>
      <c r="E5526" s="92" t="n">
        <v>4</v>
      </c>
      <c r="F5526" s="92" t="n">
        <v>2</v>
      </c>
      <c r="G5526" s="92" t="s">
        <v>1407</v>
      </c>
      <c r="H5526" s="70" t="n">
        <f aca="false">(E5527-E5526)*0.0018+H5527</f>
        <v>0.66885</v>
      </c>
      <c r="I5526" s="70" t="n">
        <f aca="false">SUM(I5527+(H5526-H5527))</f>
        <v>0.73135</v>
      </c>
      <c r="J5526" s="70"/>
      <c r="K5526" s="45"/>
      <c r="L5526" s="34"/>
      <c r="M5526" s="34"/>
      <c r="N5526" s="34"/>
      <c r="O5526" s="34"/>
      <c r="P5526" s="2"/>
      <c r="Q5526" s="2"/>
      <c r="R5526" s="2"/>
      <c r="S5526" s="2"/>
    </row>
    <row r="5527" customFormat="false" ht="12.75" hidden="false" customHeight="false" outlineLevel="0" collapsed="false">
      <c r="A5527" s="161" t="n">
        <f aca="false">A5526+(E5527-E5526)*0.0018</f>
        <v>0.693283333333333</v>
      </c>
      <c r="B5527" s="70" t="n">
        <f aca="false">SUM(B5526+(A5527-A5526))</f>
        <v>0.787033333333333</v>
      </c>
      <c r="C5527" s="70"/>
      <c r="D5527" s="70"/>
      <c r="E5527" s="92" t="n">
        <v>9</v>
      </c>
      <c r="F5527" s="92" t="n">
        <v>3</v>
      </c>
      <c r="G5527" s="92" t="s">
        <v>1408</v>
      </c>
      <c r="H5527" s="70" t="n">
        <f aca="false">(E5528-E5527)*0.0018+H5528</f>
        <v>0.65985</v>
      </c>
      <c r="I5527" s="70" t="n">
        <f aca="false">SUM(I5528+(H5527-H5528))</f>
        <v>0.72235</v>
      </c>
      <c r="J5527" s="70"/>
      <c r="K5527" s="45"/>
      <c r="L5527" s="34"/>
      <c r="M5527" s="34"/>
      <c r="N5527" s="34"/>
      <c r="O5527" s="34"/>
      <c r="P5527" s="2"/>
      <c r="Q5527" s="2"/>
      <c r="R5527" s="2"/>
      <c r="S5527" s="2"/>
    </row>
    <row r="5528" customFormat="false" ht="12.75" hidden="false" customHeight="false" outlineLevel="0" collapsed="false">
      <c r="A5528" s="161" t="n">
        <f aca="false">A5527+(E5528-E5527)*0.0018</f>
        <v>0.695083333333333</v>
      </c>
      <c r="B5528" s="70" t="n">
        <f aca="false">SUM(B5527+(A5528-A5527))</f>
        <v>0.788833333333333</v>
      </c>
      <c r="C5528" s="70"/>
      <c r="D5528" s="70"/>
      <c r="E5528" s="92" t="n">
        <v>10</v>
      </c>
      <c r="F5528" s="92" t="n">
        <v>4</v>
      </c>
      <c r="G5528" s="92" t="s">
        <v>1409</v>
      </c>
      <c r="H5528" s="70" t="n">
        <f aca="false">(E5529-E5528)*0.0018+H5529</f>
        <v>0.65805</v>
      </c>
      <c r="I5528" s="70" t="n">
        <f aca="false">SUM(I5529+(H5528-H5529))</f>
        <v>0.72055</v>
      </c>
      <c r="J5528" s="70"/>
      <c r="K5528" s="45"/>
      <c r="L5528" s="46"/>
      <c r="M5528" s="46"/>
      <c r="N5528" s="46"/>
      <c r="O5528" s="46"/>
      <c r="P5528" s="18"/>
      <c r="Q5528" s="18"/>
      <c r="R5528" s="18"/>
      <c r="S5528" s="18"/>
    </row>
    <row r="5529" customFormat="false" ht="13.5" hidden="false" customHeight="false" outlineLevel="0" collapsed="false">
      <c r="A5529" s="162" t="n">
        <f aca="false">A5528+(E5529-E5528)*0.0018</f>
        <v>0.696883333333333</v>
      </c>
      <c r="B5529" s="72" t="n">
        <f aca="false">SUM(B5528+(A5529-A5528))</f>
        <v>0.790633333333333</v>
      </c>
      <c r="C5529" s="72"/>
      <c r="D5529" s="72"/>
      <c r="E5529" s="83" t="n">
        <v>11</v>
      </c>
      <c r="F5529" s="83" t="n">
        <v>5</v>
      </c>
      <c r="G5529" s="83" t="s">
        <v>1410</v>
      </c>
      <c r="H5529" s="72" t="n">
        <v>0.65625</v>
      </c>
      <c r="I5529" s="72" t="n">
        <v>0.71875</v>
      </c>
      <c r="J5529" s="72"/>
      <c r="K5529" s="113"/>
      <c r="L5529" s="47"/>
      <c r="M5529" s="47"/>
      <c r="N5529" s="47"/>
      <c r="O5529" s="47"/>
      <c r="P5529" s="48"/>
      <c r="Q5529" s="48"/>
      <c r="R5529" s="48"/>
      <c r="S5529" s="48"/>
    </row>
    <row r="5530" customFormat="false" ht="12.75" hidden="false" customHeight="false" outlineLevel="0" collapsed="false">
      <c r="A5530" s="34"/>
      <c r="B5530" s="34"/>
      <c r="C5530" s="34"/>
      <c r="D5530" s="34"/>
      <c r="E5530" s="207"/>
      <c r="F5530" s="207"/>
      <c r="G5530" s="207"/>
      <c r="H5530" s="34"/>
      <c r="I5530" s="34"/>
      <c r="J5530" s="34"/>
      <c r="K5530" s="34"/>
      <c r="L5530" s="46"/>
      <c r="M5530" s="46"/>
      <c r="N5530" s="46"/>
      <c r="O5530" s="46"/>
      <c r="P5530" s="18"/>
      <c r="Q5530" s="18"/>
      <c r="R5530" s="458"/>
      <c r="S5530" s="458"/>
    </row>
    <row r="5531" customFormat="false" ht="12.75" hidden="false" customHeight="false" outlineLevel="0" collapsed="false">
      <c r="A5531" s="34"/>
      <c r="B5531" s="34"/>
      <c r="C5531" s="34"/>
      <c r="D5531" s="34"/>
      <c r="E5531" s="2"/>
      <c r="F5531" s="2"/>
      <c r="G5531" s="2"/>
      <c r="H5531" s="34"/>
      <c r="I5531" s="34"/>
      <c r="J5531" s="34"/>
      <c r="K5531" s="34"/>
      <c r="L5531" s="47"/>
      <c r="M5531" s="47"/>
      <c r="N5531" s="47"/>
      <c r="O5531" s="47"/>
      <c r="P5531" s="48"/>
      <c r="Q5531" s="48"/>
      <c r="R5531" s="48"/>
      <c r="S5531" s="48"/>
    </row>
    <row r="5532" customFormat="false" ht="12.75" hidden="false" customHeight="false" outlineLevel="0" collapsed="false">
      <c r="A5532" s="34"/>
      <c r="B5532" s="34"/>
      <c r="C5532" s="34"/>
      <c r="D5532" s="34"/>
      <c r="E5532" s="2"/>
      <c r="F5532" s="2"/>
      <c r="G5532" s="2"/>
      <c r="H5532" s="34"/>
      <c r="I5532" s="34"/>
      <c r="J5532" s="34"/>
      <c r="K5532" s="34"/>
      <c r="L5532" s="46"/>
      <c r="M5532" s="46"/>
      <c r="N5532" s="46"/>
      <c r="O5532" s="46"/>
      <c r="P5532" s="18"/>
      <c r="Q5532" s="18"/>
      <c r="R5532" s="18"/>
      <c r="S5532" s="18"/>
    </row>
    <row r="5533" customFormat="false" ht="12.75" hidden="false" customHeight="false" outlineLevel="0" collapsed="false">
      <c r="A5533" s="34"/>
      <c r="B5533" s="34"/>
      <c r="C5533" s="34"/>
      <c r="D5533" s="34"/>
      <c r="E5533" s="2"/>
      <c r="F5533" s="2"/>
      <c r="G5533" s="2"/>
      <c r="H5533" s="34"/>
      <c r="I5533" s="34"/>
      <c r="J5533" s="34"/>
      <c r="K5533" s="34"/>
      <c r="L5533" s="47"/>
      <c r="M5533" s="47"/>
      <c r="N5533" s="47"/>
      <c r="O5533" s="47"/>
      <c r="P5533" s="48"/>
      <c r="Q5533" s="48"/>
      <c r="R5533" s="48"/>
      <c r="S5533" s="48"/>
    </row>
    <row r="5534" customFormat="false" ht="12.75" hidden="false" customHeight="false" outlineLevel="0" collapsed="false">
      <c r="A5534" s="221"/>
      <c r="B5534" s="736"/>
      <c r="C5534" s="221"/>
      <c r="D5534" s="221"/>
      <c r="E5534" s="7"/>
      <c r="F5534" s="7"/>
      <c r="G5534" s="7"/>
      <c r="H5534" s="221"/>
      <c r="I5534" s="736"/>
      <c r="J5534" s="221"/>
      <c r="K5534" s="221"/>
      <c r="L5534" s="46"/>
      <c r="M5534" s="46"/>
      <c r="N5534" s="46"/>
      <c r="O5534" s="46"/>
      <c r="P5534" s="18"/>
      <c r="Q5534" s="18"/>
      <c r="R5534" s="18"/>
      <c r="S5534" s="18"/>
    </row>
    <row r="5535" customFormat="false" ht="12.75" hidden="false" customHeight="false" outlineLevel="0" collapsed="false">
      <c r="A5535" s="34"/>
      <c r="B5535" s="34"/>
      <c r="C5535" s="34"/>
      <c r="D5535" s="34"/>
      <c r="E5535" s="2"/>
      <c r="F5535" s="2"/>
      <c r="G5535" s="2"/>
      <c r="H5535" s="34"/>
      <c r="I5535" s="34"/>
      <c r="J5535" s="34"/>
      <c r="K5535" s="34"/>
      <c r="L5535" s="47"/>
      <c r="M5535" s="47"/>
      <c r="N5535" s="47"/>
      <c r="O5535" s="47"/>
      <c r="P5535" s="48"/>
      <c r="Q5535" s="48"/>
      <c r="R5535" s="48"/>
      <c r="S5535" s="48"/>
    </row>
    <row r="5536" customFormat="false" ht="12.75" hidden="false" customHeight="false" outlineLevel="0" collapsed="false">
      <c r="A5536" s="34"/>
      <c r="B5536" s="34"/>
      <c r="C5536" s="34"/>
      <c r="D5536" s="34"/>
      <c r="E5536" s="2"/>
      <c r="F5536" s="2"/>
      <c r="G5536" s="2"/>
      <c r="H5536" s="34"/>
      <c r="I5536" s="34"/>
      <c r="J5536" s="34"/>
      <c r="K5536" s="34"/>
      <c r="L5536" s="34"/>
      <c r="M5536" s="34"/>
      <c r="N5536" s="34"/>
      <c r="O5536" s="34"/>
      <c r="P5536" s="2"/>
      <c r="Q5536" s="2"/>
      <c r="R5536" s="2"/>
      <c r="S5536" s="2"/>
    </row>
    <row r="5537" customFormat="false" ht="12.75" hidden="false" customHeight="false" outlineLevel="0" collapsed="false">
      <c r="A5537" s="34"/>
      <c r="B5537" s="34"/>
      <c r="C5537" s="34"/>
      <c r="D5537" s="34"/>
      <c r="E5537" s="2"/>
      <c r="F5537" s="2"/>
      <c r="G5537" s="2"/>
      <c r="H5537" s="34"/>
      <c r="I5537" s="34"/>
      <c r="J5537" s="34"/>
      <c r="K5537" s="34"/>
      <c r="L5537" s="2"/>
      <c r="M5537" s="2"/>
      <c r="N5537" s="2"/>
      <c r="O5537" s="2"/>
      <c r="P5537" s="2"/>
      <c r="Q5537" s="2"/>
      <c r="R5537" s="2"/>
      <c r="S5537" s="2"/>
    </row>
    <row r="5538" customFormat="false" ht="12.75" hidden="false" customHeight="false" outlineLevel="0" collapsed="false">
      <c r="A5538" s="34"/>
      <c r="B5538" s="34"/>
      <c r="C5538" s="34"/>
      <c r="D5538" s="34"/>
      <c r="E5538" s="2"/>
      <c r="F5538" s="2"/>
      <c r="G5538" s="2"/>
      <c r="H5538" s="34"/>
      <c r="I5538" s="34"/>
      <c r="J5538" s="34"/>
      <c r="K5538" s="34"/>
      <c r="L5538" s="34"/>
      <c r="M5538" s="34"/>
      <c r="N5538" s="34"/>
      <c r="O5538" s="34"/>
      <c r="P5538" s="2"/>
      <c r="Q5538" s="2"/>
      <c r="R5538" s="2"/>
      <c r="S5538" s="2"/>
    </row>
    <row r="5539" customFormat="false" ht="12.75" hidden="false" customHeight="false" outlineLevel="0" collapsed="false">
      <c r="A5539" s="34"/>
      <c r="B5539" s="34"/>
      <c r="C5539" s="34"/>
      <c r="D5539" s="34"/>
      <c r="E5539" s="2"/>
      <c r="F5539" s="2"/>
      <c r="G5539" s="2"/>
      <c r="H5539" s="34"/>
      <c r="I5539" s="34"/>
      <c r="J5539" s="34"/>
      <c r="K5539" s="34"/>
      <c r="L5539" s="34"/>
      <c r="M5539" s="34"/>
      <c r="N5539" s="34"/>
      <c r="O5539" s="34"/>
      <c r="P5539" s="2"/>
      <c r="Q5539" s="2"/>
      <c r="R5539" s="2"/>
      <c r="S5539" s="2"/>
    </row>
    <row r="5540" customFormat="false" ht="12.75" hidden="false" customHeight="false" outlineLevel="0" collapsed="false">
      <c r="A5540" s="34"/>
      <c r="B5540" s="34"/>
      <c r="C5540" s="34"/>
      <c r="D5540" s="34"/>
      <c r="E5540" s="2"/>
      <c r="F5540" s="2"/>
      <c r="G5540" s="2"/>
      <c r="H5540" s="34"/>
      <c r="I5540" s="34"/>
      <c r="J5540" s="34"/>
      <c r="K5540" s="34"/>
      <c r="L5540" s="34"/>
      <c r="M5540" s="34" t="s">
        <v>39</v>
      </c>
      <c r="N5540" s="34"/>
      <c r="O5540" s="34"/>
      <c r="P5540" s="2"/>
      <c r="Q5540" s="2" t="s">
        <v>40</v>
      </c>
      <c r="R5540" s="2"/>
      <c r="S5540" s="2"/>
    </row>
    <row r="5541" customFormat="false" ht="12.75" hidden="false" customHeight="false" outlineLevel="0" collapsed="false">
      <c r="A5541" s="34"/>
      <c r="B5541" s="34"/>
      <c r="C5541" s="34"/>
      <c r="D5541" s="34"/>
      <c r="E5541" s="2"/>
      <c r="F5541" s="2"/>
      <c r="G5541" s="2"/>
      <c r="H5541" s="34"/>
      <c r="I5541" s="34"/>
      <c r="J5541" s="34"/>
      <c r="K5541" s="34"/>
      <c r="L5541" s="34"/>
      <c r="M5541" s="34"/>
      <c r="N5541" s="34"/>
      <c r="O5541" s="34"/>
      <c r="P5541" s="2"/>
      <c r="Q5541" s="2"/>
      <c r="R5541" s="2"/>
      <c r="S5541" s="2"/>
    </row>
    <row r="5542" customFormat="false" ht="12.75" hidden="false" customHeight="false" outlineLevel="0" collapsed="false">
      <c r="A5542" s="34"/>
      <c r="B5542" s="34"/>
      <c r="C5542" s="34"/>
      <c r="D5542" s="34"/>
      <c r="E5542" s="2"/>
      <c r="F5542" s="2"/>
      <c r="G5542" s="2"/>
      <c r="H5542" s="34"/>
      <c r="I5542" s="34"/>
      <c r="J5542" s="34"/>
      <c r="K5542" s="34"/>
      <c r="L5542" s="34"/>
      <c r="M5542" s="34" t="s">
        <v>41</v>
      </c>
      <c r="N5542" s="34"/>
      <c r="O5542" s="34"/>
      <c r="P5542" s="2"/>
      <c r="Q5542" s="2" t="s">
        <v>42</v>
      </c>
      <c r="R5542" s="8"/>
      <c r="S5542" s="2"/>
    </row>
    <row r="5543" customFormat="false" ht="12.75" hidden="false" customHeight="false" outlineLevel="0" collapsed="false">
      <c r="A5543" s="34"/>
      <c r="B5543" s="34"/>
      <c r="C5543" s="34"/>
      <c r="D5543" s="34"/>
      <c r="E5543" s="2"/>
      <c r="F5543" s="2"/>
      <c r="G5543" s="2"/>
      <c r="H5543" s="34"/>
      <c r="I5543" s="34"/>
      <c r="J5543" s="34"/>
      <c r="K5543" s="34"/>
      <c r="L5543" s="34"/>
      <c r="M5543" s="34" t="s">
        <v>43</v>
      </c>
      <c r="N5543" s="34"/>
      <c r="O5543" s="34"/>
      <c r="P5543" s="2"/>
      <c r="Q5543" s="2"/>
      <c r="R5543" s="2"/>
      <c r="S5543" s="2"/>
    </row>
    <row r="5544" customFormat="false" ht="12.75" hidden="false" customHeight="false" outlineLevel="0" collapsed="false">
      <c r="A5544" s="34"/>
      <c r="B5544" s="34"/>
      <c r="C5544" s="34"/>
      <c r="D5544" s="34"/>
      <c r="E5544" s="2"/>
      <c r="F5544" s="2"/>
      <c r="G5544" s="2"/>
      <c r="H5544" s="34"/>
      <c r="I5544" s="34"/>
      <c r="J5544" s="34"/>
      <c r="K5544" s="34"/>
      <c r="L5544" s="34"/>
      <c r="M5544" s="34"/>
      <c r="N5544" s="34"/>
      <c r="O5544" s="34"/>
      <c r="P5544" s="2"/>
      <c r="Q5544" s="2"/>
      <c r="R5544" s="2"/>
      <c r="S5544" s="2"/>
    </row>
    <row r="5545" customFormat="false" ht="12.75" hidden="false" customHeight="false" outlineLevel="0" collapsed="false">
      <c r="A5545" s="34"/>
      <c r="B5545" s="34"/>
      <c r="C5545" s="34"/>
      <c r="D5545" s="34"/>
      <c r="E5545" s="207"/>
      <c r="F5545" s="207"/>
      <c r="G5545" s="207"/>
      <c r="H5545" s="34"/>
      <c r="I5545" s="34"/>
      <c r="J5545" s="34"/>
      <c r="K5545" s="34"/>
      <c r="L5545" s="34"/>
      <c r="M5545" s="34"/>
      <c r="N5545" s="34"/>
      <c r="O5545" s="34"/>
      <c r="P5545" s="2"/>
      <c r="Q5545" s="2"/>
      <c r="R5545" s="2"/>
      <c r="S5545" s="2"/>
    </row>
    <row r="5546" customFormat="false" ht="12.75" hidden="false" customHeight="false" outlineLevel="0" collapsed="false">
      <c r="A5546" s="34"/>
      <c r="B5546" s="34"/>
      <c r="C5546" s="34"/>
      <c r="D5546" s="34"/>
      <c r="E5546" s="734"/>
      <c r="F5546" s="734"/>
      <c r="G5546" s="735"/>
      <c r="H5546" s="34"/>
      <c r="I5546" s="34"/>
      <c r="J5546" s="34"/>
      <c r="K5546" s="34"/>
      <c r="L5546" s="34"/>
      <c r="M5546" s="34" t="s">
        <v>44</v>
      </c>
      <c r="N5546" s="34"/>
      <c r="O5546" s="34"/>
      <c r="P5546" s="2"/>
      <c r="Q5546" s="2"/>
      <c r="R5546" s="2"/>
      <c r="S5546" s="2"/>
    </row>
    <row r="5547" customFormat="false" ht="12.75" hidden="false" customHeight="false" outlineLevel="0" collapsed="false">
      <c r="A5547" s="34"/>
      <c r="B5547" s="34"/>
      <c r="C5547" s="34"/>
      <c r="D5547" s="34"/>
      <c r="E5547" s="207"/>
      <c r="F5547" s="207"/>
      <c r="G5547" s="207"/>
      <c r="H5547" s="34"/>
      <c r="I5547" s="34"/>
      <c r="J5547" s="34"/>
      <c r="K5547" s="34"/>
      <c r="L5547" s="34"/>
      <c r="M5547" s="34"/>
      <c r="N5547" s="34"/>
      <c r="O5547" s="34"/>
      <c r="P5547" s="2"/>
      <c r="Q5547" s="2"/>
      <c r="R5547" s="2"/>
      <c r="S5547" s="2"/>
    </row>
    <row r="5548" customFormat="false" ht="12.75" hidden="false" customHeight="false" outlineLevel="0" collapsed="false">
      <c r="A5548" s="34"/>
      <c r="B5548" s="34"/>
      <c r="C5548" s="34"/>
      <c r="D5548" s="34"/>
      <c r="E5548" s="207"/>
      <c r="F5548" s="207"/>
      <c r="G5548" s="195" t="s">
        <v>697</v>
      </c>
      <c r="H5548" s="34"/>
      <c r="I5548" s="34"/>
      <c r="J5548" s="34"/>
      <c r="K5548" s="34"/>
      <c r="L5548" s="34"/>
      <c r="M5548" s="34"/>
      <c r="N5548" s="34"/>
      <c r="O5548" s="34"/>
      <c r="P5548" s="2"/>
      <c r="Q5548" s="2"/>
      <c r="R5548" s="2"/>
      <c r="S5548" s="2"/>
    </row>
    <row r="5549" customFormat="false" ht="12.75" hidden="false" customHeight="false" outlineLevel="0" collapsed="false">
      <c r="A5549" s="34"/>
      <c r="B5549" s="34"/>
      <c r="C5549" s="34"/>
      <c r="D5549" s="34"/>
      <c r="E5549" s="2"/>
      <c r="F5549" s="2"/>
      <c r="G5549" s="195" t="s">
        <v>698</v>
      </c>
      <c r="H5549" s="34"/>
      <c r="I5549" s="34"/>
      <c r="J5549" s="34"/>
      <c r="K5549" s="34"/>
      <c r="L5549" s="34"/>
      <c r="M5549" s="34"/>
      <c r="N5549" s="34"/>
      <c r="O5549" s="34"/>
      <c r="P5549" s="2"/>
      <c r="Q5549" s="2"/>
      <c r="R5549" s="2"/>
      <c r="S5549" s="2"/>
    </row>
    <row r="5550" customFormat="false" ht="12.75" hidden="false" customHeight="false" outlineLevel="0" collapsed="false">
      <c r="A5550" s="34"/>
      <c r="B5550" s="34"/>
      <c r="C5550" s="34"/>
      <c r="D5550" s="34"/>
      <c r="E5550" s="2"/>
      <c r="F5550" s="2"/>
      <c r="G5550" s="195"/>
      <c r="H5550" s="34"/>
      <c r="I5550" s="34"/>
      <c r="J5550" s="34"/>
      <c r="K5550" s="34"/>
      <c r="L5550" s="34"/>
      <c r="M5550" s="34"/>
      <c r="N5550" s="34"/>
      <c r="O5550" s="34"/>
      <c r="P5550" s="2"/>
      <c r="Q5550" s="2"/>
      <c r="R5550" s="2"/>
      <c r="S5550" s="2"/>
    </row>
    <row r="5551" customFormat="false" ht="12.75" hidden="false" customHeight="false" outlineLevel="0" collapsed="false">
      <c r="A5551" s="34"/>
      <c r="B5551" s="34"/>
      <c r="C5551" s="34"/>
      <c r="D5551" s="34"/>
      <c r="E5551" s="2"/>
      <c r="F5551" s="2"/>
      <c r="G5551" s="195"/>
      <c r="H5551" s="34"/>
      <c r="I5551" s="34"/>
      <c r="J5551" s="34"/>
      <c r="K5551" s="34"/>
      <c r="L5551" s="34"/>
      <c r="M5551" s="34"/>
      <c r="N5551" s="34"/>
      <c r="O5551" s="34"/>
      <c r="P5551" s="2"/>
      <c r="Q5551" s="2"/>
      <c r="R5551" s="2"/>
      <c r="S5551" s="2"/>
    </row>
    <row r="5552" customFormat="false" ht="12.75" hidden="false" customHeight="false" outlineLevel="0" collapsed="false">
      <c r="A5552" s="34"/>
      <c r="B5552" s="34"/>
      <c r="C5552" s="34"/>
      <c r="D5552" s="34"/>
      <c r="E5552" s="2"/>
      <c r="F5552" s="2"/>
      <c r="G5552" s="195"/>
      <c r="H5552" s="34"/>
      <c r="I5552" s="34"/>
      <c r="J5552" s="34"/>
      <c r="K5552" s="34"/>
      <c r="L5552" s="34"/>
      <c r="M5552" s="34"/>
      <c r="N5552" s="34"/>
      <c r="O5552" s="34"/>
      <c r="P5552" s="2"/>
      <c r="Q5552" s="2"/>
      <c r="R5552" s="2"/>
      <c r="S5552" s="2"/>
    </row>
    <row r="5553" customFormat="false" ht="12.75" hidden="false" customHeight="false" outlineLevel="0" collapsed="false">
      <c r="A5553" s="34"/>
      <c r="B5553" s="34"/>
      <c r="C5553" s="34"/>
      <c r="D5553" s="34"/>
      <c r="E5553" s="2"/>
      <c r="F5553" s="2"/>
      <c r="G5553" s="195"/>
      <c r="H5553" s="34"/>
      <c r="I5553" s="34"/>
      <c r="J5553" s="34"/>
      <c r="K5553" s="34"/>
      <c r="L5553" s="34"/>
      <c r="M5553" s="34"/>
      <c r="N5553" s="34"/>
      <c r="O5553" s="34"/>
      <c r="P5553" s="2"/>
      <c r="Q5553" s="2"/>
      <c r="R5553" s="2"/>
      <c r="S5553" s="2"/>
    </row>
    <row r="5554" customFormat="false" ht="12.75" hidden="false" customHeight="false" outlineLevel="0" collapsed="false">
      <c r="A5554" s="34"/>
      <c r="B5554" s="34"/>
      <c r="C5554" s="34"/>
      <c r="D5554" s="34"/>
      <c r="E5554" s="2"/>
      <c r="F5554" s="2"/>
      <c r="G5554" s="2"/>
      <c r="H5554" s="34"/>
      <c r="I5554" s="34"/>
      <c r="J5554" s="34"/>
      <c r="K5554" s="34"/>
      <c r="L5554" s="34"/>
      <c r="M5554" s="34"/>
      <c r="N5554" s="34"/>
      <c r="O5554" s="34"/>
      <c r="P5554" s="2"/>
      <c r="Q5554" s="2"/>
      <c r="R5554" s="2"/>
      <c r="S5554" s="2"/>
    </row>
    <row r="5555" customFormat="false" ht="12.75" hidden="false" customHeight="false" outlineLevel="0" collapsed="false">
      <c r="A5555" s="2"/>
      <c r="B5555" s="2"/>
      <c r="C5555" s="2"/>
      <c r="D5555" s="2"/>
      <c r="E5555" s="2"/>
      <c r="F5555" s="2"/>
      <c r="G5555" s="2"/>
      <c r="H5555" s="2"/>
      <c r="I5555" s="2"/>
      <c r="J5555" s="2"/>
      <c r="K5555" s="2"/>
      <c r="R5555" s="2"/>
      <c r="S5555" s="2"/>
      <c r="T5555" s="2"/>
      <c r="U5555" s="2"/>
    </row>
    <row r="5556" customFormat="false" ht="18" hidden="false" customHeight="false" outlineLevel="0" collapsed="false">
      <c r="A5556" s="8" t="s">
        <v>732</v>
      </c>
      <c r="B5556" s="2"/>
      <c r="C5556" s="2"/>
      <c r="D5556" s="2"/>
      <c r="F5556" s="445"/>
      <c r="G5556" s="6" t="s">
        <v>1060</v>
      </c>
      <c r="T5556" s="8"/>
      <c r="U5556" s="2"/>
    </row>
    <row r="5557" customFormat="false" ht="15" hidden="false" customHeight="false" outlineLevel="0" collapsed="false">
      <c r="A5557" s="8" t="s">
        <v>3</v>
      </c>
      <c r="B5557" s="2"/>
      <c r="C5557" s="2"/>
      <c r="D5557" s="2"/>
      <c r="E5557" s="2"/>
      <c r="F5557" s="2"/>
      <c r="G5557" s="8" t="s">
        <v>1411</v>
      </c>
      <c r="H5557" s="2"/>
      <c r="I5557" s="2"/>
      <c r="J5557" s="2"/>
      <c r="K5557" s="2"/>
      <c r="L5557" s="3" t="s">
        <v>2</v>
      </c>
      <c r="M5557" s="3"/>
      <c r="N5557" s="3"/>
      <c r="O5557" s="3"/>
      <c r="P5557" s="4"/>
      <c r="Q5557" s="5"/>
      <c r="R5557" s="2"/>
      <c r="S5557" s="2"/>
      <c r="T5557" s="8"/>
      <c r="U5557" s="2"/>
    </row>
    <row r="5558" customFormat="false" ht="15.75" hidden="false" customHeight="false" outlineLevel="0" collapsed="false">
      <c r="A5558" s="8"/>
      <c r="B5558" s="2"/>
      <c r="C5558" s="2"/>
      <c r="D5558" s="2"/>
      <c r="E5558" s="2"/>
      <c r="F5558" s="2"/>
      <c r="G5558" s="2"/>
      <c r="H5558" s="2"/>
      <c r="I5558" s="2"/>
      <c r="J5558" s="2"/>
      <c r="K5558" s="207"/>
      <c r="L5558" s="3" t="s">
        <v>5</v>
      </c>
      <c r="M5558" s="3"/>
      <c r="N5558" s="3"/>
      <c r="O5558" s="3"/>
      <c r="P5558" s="8" t="s">
        <v>735</v>
      </c>
      <c r="Q5558" s="9"/>
      <c r="R5558" s="9"/>
      <c r="S5558" s="9"/>
      <c r="T5558" s="195"/>
      <c r="U5558" s="2"/>
    </row>
    <row r="5559" customFormat="false" ht="15.75" hidden="false" customHeight="false" outlineLevel="0" collapsed="false">
      <c r="A5559" s="8"/>
      <c r="B5559" s="2"/>
      <c r="C5559" s="2"/>
      <c r="D5559" s="2"/>
      <c r="L5559" s="3" t="s">
        <v>7</v>
      </c>
      <c r="M5559" s="3"/>
      <c r="N5559" s="3"/>
      <c r="O5559" s="3"/>
      <c r="P5559" s="8"/>
      <c r="Q5559" s="9" t="n">
        <v>8</v>
      </c>
      <c r="R5559" s="2"/>
      <c r="S5559" s="8"/>
      <c r="T5559" s="195"/>
      <c r="U5559" s="2"/>
    </row>
    <row r="5560" customFormat="false" ht="14.25" hidden="false" customHeight="false" outlineLevel="0" collapsed="false">
      <c r="A5560" s="8"/>
      <c r="B5560" s="2"/>
      <c r="C5560" s="2"/>
      <c r="D5560" s="8" t="s">
        <v>736</v>
      </c>
      <c r="L5560" s="3"/>
      <c r="M5560" s="3"/>
      <c r="N5560" s="3"/>
      <c r="O5560" s="3"/>
      <c r="P5560" s="8" t="s">
        <v>1412</v>
      </c>
      <c r="Q5560" s="8"/>
      <c r="R5560" s="8" t="s">
        <v>1413</v>
      </c>
      <c r="S5560" s="8"/>
      <c r="T5560" s="8"/>
      <c r="U5560" s="2"/>
    </row>
    <row r="5561" customFormat="false" ht="14.25" hidden="false" customHeight="false" outlineLevel="0" collapsed="false">
      <c r="A5561" s="8"/>
      <c r="B5561" s="2"/>
      <c r="C5561" s="2" t="s">
        <v>738</v>
      </c>
      <c r="D5561" s="8"/>
      <c r="L5561" s="3"/>
      <c r="M5561" s="3"/>
      <c r="N5561" s="3"/>
      <c r="O5561" s="3"/>
      <c r="P5561" s="8" t="s">
        <v>1414</v>
      </c>
      <c r="Q5561" s="8"/>
      <c r="R5561" s="8" t="s">
        <v>1415</v>
      </c>
      <c r="S5561" s="8"/>
      <c r="T5561" s="8"/>
      <c r="U5561" s="2"/>
    </row>
    <row r="5562" customFormat="false" ht="14.25" hidden="false" customHeight="false" outlineLevel="0" collapsed="false">
      <c r="A5562" s="8"/>
      <c r="B5562" s="2" t="s">
        <v>740</v>
      </c>
      <c r="C5562" s="2"/>
      <c r="D5562" s="2"/>
      <c r="L5562" s="3"/>
      <c r="M5562" s="3"/>
      <c r="N5562" s="3"/>
      <c r="O5562" s="3"/>
      <c r="P5562" s="8" t="s">
        <v>1416</v>
      </c>
      <c r="Q5562" s="8"/>
      <c r="R5562" s="8" t="s">
        <v>1417</v>
      </c>
      <c r="S5562" s="8"/>
      <c r="T5562" s="8"/>
      <c r="U5562" s="2"/>
    </row>
    <row r="5563" customFormat="false" ht="14.25" hidden="false" customHeight="false" outlineLevel="0" collapsed="false">
      <c r="A5563" s="8"/>
      <c r="B5563" s="2"/>
      <c r="C5563" s="2"/>
      <c r="D5563" s="2"/>
      <c r="L5563" s="3"/>
      <c r="M5563" s="3"/>
      <c r="N5563" s="3"/>
      <c r="O5563" s="3"/>
      <c r="P5563" s="8" t="s">
        <v>1418</v>
      </c>
      <c r="Q5563" s="8"/>
      <c r="R5563" s="195" t="s">
        <v>1419</v>
      </c>
      <c r="S5563" s="2"/>
      <c r="T5563" s="8"/>
      <c r="U5563" s="8"/>
    </row>
    <row r="5564" customFormat="false" ht="15" hidden="false" customHeight="false" outlineLevel="0" collapsed="false">
      <c r="A5564" s="8" t="s">
        <v>14</v>
      </c>
      <c r="B5564" s="2"/>
      <c r="C5564" s="2"/>
      <c r="D5564" s="2"/>
      <c r="L5564" s="3"/>
      <c r="M5564" s="3"/>
      <c r="N5564" s="3"/>
      <c r="O5564" s="3"/>
      <c r="P5564" s="4"/>
      <c r="Q5564" s="5"/>
      <c r="R5564" s="2"/>
      <c r="S5564" s="2"/>
      <c r="T5564" s="8"/>
      <c r="U5564" s="8"/>
    </row>
    <row r="5565" customFormat="false" ht="15.75" hidden="false" customHeight="false" outlineLevel="0" collapsed="false">
      <c r="A5565" s="8" t="s">
        <v>742</v>
      </c>
      <c r="B5565" s="8" t="s">
        <v>1420</v>
      </c>
      <c r="C5565" s="8"/>
      <c r="D5565" s="8"/>
      <c r="E5565" s="6"/>
      <c r="F5565" s="6"/>
      <c r="G5565" s="6"/>
      <c r="H5565" s="6"/>
      <c r="I5565" s="6"/>
      <c r="J5565" s="6"/>
      <c r="K5565" s="6"/>
      <c r="L5565" s="3"/>
      <c r="M5565" s="3"/>
      <c r="N5565" s="3"/>
      <c r="O5565" s="10"/>
      <c r="P5565" s="4"/>
      <c r="Q5565" s="5"/>
      <c r="R5565" s="2"/>
      <c r="S5565" s="2"/>
      <c r="T5565" s="26"/>
      <c r="U5565" s="26"/>
    </row>
    <row r="5566" customFormat="false" ht="15" hidden="false" customHeight="false" outlineLevel="0" collapsed="false">
      <c r="A5566" s="2"/>
      <c r="B5566" s="2"/>
      <c r="C5566" s="2"/>
      <c r="D5566" s="2"/>
      <c r="E5566" s="2"/>
      <c r="F5566" s="2"/>
      <c r="G5566" s="2"/>
      <c r="H5566" s="2"/>
      <c r="I5566" s="2"/>
      <c r="J5566" s="2"/>
      <c r="K5566" s="2"/>
      <c r="L5566" s="3" t="s">
        <v>12</v>
      </c>
      <c r="M5566" s="3"/>
      <c r="N5566" s="3"/>
      <c r="O5566" s="3"/>
      <c r="P5566" s="7"/>
      <c r="Q5566" s="7" t="s">
        <v>103</v>
      </c>
      <c r="R5566" s="2"/>
      <c r="S5566" s="7"/>
      <c r="T5566" s="34"/>
      <c r="U5566" s="34"/>
    </row>
    <row r="5567" customFormat="false" ht="16.5" hidden="false" customHeight="false" outlineLevel="0" collapsed="false">
      <c r="A5567" s="101" t="s">
        <v>19</v>
      </c>
      <c r="B5567" s="98"/>
      <c r="C5567" s="98"/>
      <c r="D5567" s="98"/>
      <c r="E5567" s="99" t="s">
        <v>60</v>
      </c>
      <c r="F5567" s="99" t="s">
        <v>20</v>
      </c>
      <c r="G5567" s="99" t="s">
        <v>21</v>
      </c>
      <c r="H5567" s="101" t="s">
        <v>22</v>
      </c>
      <c r="I5567" s="98"/>
      <c r="J5567" s="98"/>
      <c r="K5567" s="102"/>
      <c r="L5567" s="3" t="s">
        <v>15</v>
      </c>
      <c r="M5567" s="3"/>
      <c r="N5567" s="3"/>
      <c r="O5567" s="3"/>
      <c r="P5567" s="4"/>
      <c r="Q5567" s="9"/>
      <c r="R5567" s="2"/>
      <c r="S5567" s="2"/>
      <c r="T5567" s="34"/>
      <c r="U5567" s="34"/>
    </row>
    <row r="5568" customFormat="false" ht="16.5" hidden="false" customHeight="false" outlineLevel="0" collapsed="false">
      <c r="A5568" s="177" t="s">
        <v>23</v>
      </c>
      <c r="B5568" s="100"/>
      <c r="C5568" s="100"/>
      <c r="D5568" s="178"/>
      <c r="E5568" s="139"/>
      <c r="F5568" s="139" t="s">
        <v>25</v>
      </c>
      <c r="G5568" s="139"/>
      <c r="H5568" s="177" t="s">
        <v>26</v>
      </c>
      <c r="I5568" s="100"/>
      <c r="J5568" s="100"/>
      <c r="K5568" s="178"/>
      <c r="L5568" s="3" t="s">
        <v>17</v>
      </c>
      <c r="M5568" s="3"/>
      <c r="N5568" s="3"/>
      <c r="O5568" s="3"/>
      <c r="P5568" s="8" t="s">
        <v>745</v>
      </c>
      <c r="Q5568" s="9"/>
      <c r="R5568" s="8"/>
      <c r="S5568" s="8"/>
      <c r="T5568" s="34"/>
      <c r="U5568" s="34"/>
    </row>
    <row r="5569" customFormat="false" ht="15.75" hidden="false" customHeight="false" outlineLevel="0" collapsed="false">
      <c r="A5569" s="633" t="s">
        <v>62</v>
      </c>
      <c r="B5569" s="452" t="s">
        <v>62</v>
      </c>
      <c r="C5569" s="452" t="s">
        <v>62</v>
      </c>
      <c r="D5569" s="452" t="s">
        <v>62</v>
      </c>
      <c r="E5569" s="452"/>
      <c r="F5569" s="452"/>
      <c r="G5569" s="452"/>
      <c r="H5569" s="452" t="s">
        <v>62</v>
      </c>
      <c r="I5569" s="452" t="s">
        <v>62</v>
      </c>
      <c r="J5569" s="452" t="s">
        <v>62</v>
      </c>
      <c r="K5569" s="629" t="s">
        <v>62</v>
      </c>
      <c r="L5569" s="3"/>
      <c r="M5569" s="3"/>
      <c r="N5569" s="3"/>
      <c r="O5569" s="3"/>
      <c r="P5569" s="4"/>
      <c r="Q5569" s="5"/>
      <c r="R5569" s="2"/>
      <c r="S5569" s="2"/>
      <c r="T5569" s="34"/>
      <c r="U5569" s="34"/>
    </row>
    <row r="5570" customFormat="false" ht="12.75" hidden="false" customHeight="false" outlineLevel="0" collapsed="false">
      <c r="A5570" s="160" t="n">
        <v>0.229166666666667</v>
      </c>
      <c r="B5570" s="69" t="n">
        <v>0.239583333333333</v>
      </c>
      <c r="C5570" s="69" t="n">
        <v>0.25</v>
      </c>
      <c r="D5570" s="69" t="n">
        <v>0.260416666666667</v>
      </c>
      <c r="E5570" s="110" t="n">
        <v>0</v>
      </c>
      <c r="F5570" s="110" t="n">
        <v>1</v>
      </c>
      <c r="G5570" s="110" t="s">
        <v>310</v>
      </c>
      <c r="H5570" s="69" t="n">
        <f aca="false">(E5571-E5570)*0.00118+H5571</f>
        <v>0.299153333333333</v>
      </c>
      <c r="I5570" s="69" t="n">
        <f aca="false">SUM(I5571+(H5570-H5571))</f>
        <v>0.30957</v>
      </c>
      <c r="J5570" s="69" t="n">
        <f aca="false">SUM(J5571+(I5570-I5571))</f>
        <v>0.319986666666667</v>
      </c>
      <c r="K5570" s="33" t="n">
        <f aca="false">SUM(K5571+(J5570-J5571))</f>
        <v>0.330403333333333</v>
      </c>
      <c r="L5570" s="2"/>
      <c r="M5570" s="2"/>
      <c r="N5570" s="2"/>
      <c r="O5570" s="2"/>
      <c r="P5570" s="2"/>
      <c r="Q5570" s="2"/>
      <c r="R5570" s="2"/>
      <c r="S5570" s="2"/>
      <c r="T5570" s="2"/>
      <c r="U5570" s="34"/>
    </row>
    <row r="5571" customFormat="false" ht="12.75" hidden="false" customHeight="false" outlineLevel="0" collapsed="false">
      <c r="A5571" s="161" t="n">
        <f aca="false">A5570+(E5571-E5570)*0.00118</f>
        <v>0.231526666666667</v>
      </c>
      <c r="B5571" s="70" t="n">
        <f aca="false">SUM(B5570+(A5571-A5570))</f>
        <v>0.241943333333333</v>
      </c>
      <c r="C5571" s="70" t="n">
        <f aca="false">SUM(C5570+(B5571-B5570))</f>
        <v>0.25236</v>
      </c>
      <c r="D5571" s="70" t="n">
        <f aca="false">SUM(D5570+(C5571-C5570))</f>
        <v>0.262776666666667</v>
      </c>
      <c r="E5571" s="189" t="n">
        <v>2</v>
      </c>
      <c r="F5571" s="189" t="n">
        <v>2</v>
      </c>
      <c r="G5571" s="189" t="s">
        <v>1421</v>
      </c>
      <c r="H5571" s="70" t="n">
        <f aca="false">(E5572-E5571)*0.00118+H5572</f>
        <v>0.296793333333333</v>
      </c>
      <c r="I5571" s="70" t="n">
        <f aca="false">SUM(I5572+(H5571-H5572))</f>
        <v>0.30721</v>
      </c>
      <c r="J5571" s="70" t="n">
        <f aca="false">SUM(J5572+(I5571-I5572))</f>
        <v>0.317626666666667</v>
      </c>
      <c r="K5571" s="45" t="n">
        <f aca="false">SUM(K5572+(J5571-J5572))</f>
        <v>0.328043333333333</v>
      </c>
      <c r="L5571" s="2" t="s">
        <v>29</v>
      </c>
      <c r="M5571" s="2" t="s">
        <v>30</v>
      </c>
      <c r="N5571" s="2"/>
      <c r="O5571" s="2" t="s">
        <v>747</v>
      </c>
      <c r="P5571" s="2"/>
      <c r="Q5571" s="2"/>
      <c r="R5571" s="2" t="s">
        <v>48</v>
      </c>
      <c r="S5571" s="8"/>
      <c r="T5571" s="2"/>
      <c r="U5571" s="34"/>
    </row>
    <row r="5572" customFormat="false" ht="12.75" hidden="false" customHeight="false" outlineLevel="0" collapsed="false">
      <c r="A5572" s="161" t="n">
        <f aca="false">A5571+(E5572-E5571)*0.00118</f>
        <v>0.235066666666667</v>
      </c>
      <c r="B5572" s="70" t="n">
        <f aca="false">SUM(B5571+(A5572-A5571))</f>
        <v>0.245483333333333</v>
      </c>
      <c r="C5572" s="70" t="n">
        <f aca="false">SUM(C5571+(B5572-B5571))</f>
        <v>0.2559</v>
      </c>
      <c r="D5572" s="70" t="n">
        <f aca="false">SUM(D5571+(C5572-C5571))</f>
        <v>0.266316666666667</v>
      </c>
      <c r="E5572" s="189" t="n">
        <v>5</v>
      </c>
      <c r="F5572" s="189" t="n">
        <v>3</v>
      </c>
      <c r="G5572" s="189" t="s">
        <v>1422</v>
      </c>
      <c r="H5572" s="70" t="n">
        <f aca="false">(E5573-E5572)*0.00118+H5573</f>
        <v>0.293253333333333</v>
      </c>
      <c r="I5572" s="70" t="n">
        <f aca="false">SUM(I5573+(H5572-H5573))</f>
        <v>0.30367</v>
      </c>
      <c r="J5572" s="70" t="n">
        <f aca="false">SUM(J5573+(I5572-I5573))</f>
        <v>0.314086666666667</v>
      </c>
      <c r="K5572" s="45" t="n">
        <f aca="false">SUM(K5573+(J5572-J5573))</f>
        <v>0.324503333333333</v>
      </c>
      <c r="L5572" s="8"/>
      <c r="M5572" s="8"/>
      <c r="N5572" s="8"/>
      <c r="O5572" s="8"/>
      <c r="P5572" s="8"/>
      <c r="Q5572" s="8"/>
      <c r="R5572" s="2"/>
      <c r="S5572" s="2"/>
      <c r="T5572" s="2"/>
      <c r="U5572" s="34"/>
    </row>
    <row r="5573" customFormat="false" ht="12.75" hidden="false" customHeight="false" outlineLevel="0" collapsed="false">
      <c r="A5573" s="161" t="n">
        <f aca="false">A5572+(E5573-E5572)*0.00118</f>
        <v>0.242146666666667</v>
      </c>
      <c r="B5573" s="70" t="n">
        <f aca="false">SUM(B5572+(A5573-A5572))</f>
        <v>0.252563333333333</v>
      </c>
      <c r="C5573" s="70" t="n">
        <f aca="false">SUM(C5572+(B5573-B5572))</f>
        <v>0.26298</v>
      </c>
      <c r="D5573" s="70" t="n">
        <f aca="false">SUM(D5572+(C5573-C5572))</f>
        <v>0.273396666666667</v>
      </c>
      <c r="E5573" s="92" t="n">
        <v>11</v>
      </c>
      <c r="F5573" s="92" t="n">
        <v>4</v>
      </c>
      <c r="G5573" s="92" t="s">
        <v>1336</v>
      </c>
      <c r="H5573" s="70" t="n">
        <f aca="false">(E5574-E5573)*0.00118+H5574</f>
        <v>0.286173333333333</v>
      </c>
      <c r="I5573" s="70" t="n">
        <f aca="false">SUM(I5574+(H5573-H5574))</f>
        <v>0.29659</v>
      </c>
      <c r="J5573" s="70" t="n">
        <f aca="false">SUM(J5574+(I5573-I5574))</f>
        <v>0.307006666666667</v>
      </c>
      <c r="K5573" s="45" t="n">
        <f aca="false">SUM(K5574+(J5573-J5574))</f>
        <v>0.317423333333333</v>
      </c>
      <c r="L5573" s="46"/>
      <c r="M5573" s="46"/>
      <c r="N5573" s="46"/>
      <c r="O5573" s="46"/>
      <c r="P5573" s="18"/>
      <c r="Q5573" s="18"/>
      <c r="R5573" s="18"/>
      <c r="S5573" s="18"/>
      <c r="T5573" s="34"/>
      <c r="U5573" s="34"/>
    </row>
    <row r="5574" customFormat="false" ht="12.75" hidden="false" customHeight="false" outlineLevel="0" collapsed="false">
      <c r="A5574" s="161" t="n">
        <f aca="false">A5573+(E5574-E5573)*0.00118</f>
        <v>0.245686666666667</v>
      </c>
      <c r="B5574" s="70" t="n">
        <f aca="false">SUM(B5573+(A5574-A5573))</f>
        <v>0.256103333333333</v>
      </c>
      <c r="C5574" s="70" t="n">
        <f aca="false">SUM(C5573+(B5574-B5573))</f>
        <v>0.26652</v>
      </c>
      <c r="D5574" s="70" t="n">
        <f aca="false">SUM(D5573+(C5574-C5573))</f>
        <v>0.276936666666667</v>
      </c>
      <c r="E5574" s="92" t="n">
        <v>14</v>
      </c>
      <c r="F5574" s="92" t="n">
        <v>5</v>
      </c>
      <c r="G5574" s="92" t="s">
        <v>1343</v>
      </c>
      <c r="H5574" s="70" t="n">
        <f aca="false">(E5575-E5574)*0.00118+H5575</f>
        <v>0.282633333333333</v>
      </c>
      <c r="I5574" s="70" t="n">
        <f aca="false">SUM(I5575+(H5574-H5575))</f>
        <v>0.29305</v>
      </c>
      <c r="J5574" s="70" t="n">
        <f aca="false">SUM(J5575+(I5574-I5575))</f>
        <v>0.303466666666667</v>
      </c>
      <c r="K5574" s="45" t="n">
        <f aca="false">SUM(K5575+(J5574-J5575))</f>
        <v>0.313883333333333</v>
      </c>
      <c r="L5574" s="47"/>
      <c r="M5574" s="47"/>
      <c r="N5574" s="47"/>
      <c r="O5574" s="47"/>
      <c r="P5574" s="48"/>
      <c r="Q5574" s="48"/>
      <c r="R5574" s="48"/>
      <c r="S5574" s="48"/>
      <c r="T5574" s="46"/>
      <c r="U5574" s="46"/>
    </row>
    <row r="5575" customFormat="false" ht="12.75" hidden="false" customHeight="false" outlineLevel="0" collapsed="false">
      <c r="A5575" s="161" t="n">
        <f aca="false">A5574+(E5575-E5574)*0.00118</f>
        <v>0.246866666666667</v>
      </c>
      <c r="B5575" s="70" t="n">
        <f aca="false">SUM(B5574+(A5575-A5574))</f>
        <v>0.257283333333333</v>
      </c>
      <c r="C5575" s="70" t="n">
        <f aca="false">SUM(C5574+(B5575-B5574))</f>
        <v>0.2677</v>
      </c>
      <c r="D5575" s="70" t="n">
        <f aca="false">SUM(D5574+(C5575-C5574))</f>
        <v>0.278116666666667</v>
      </c>
      <c r="E5575" s="92" t="n">
        <v>15</v>
      </c>
      <c r="F5575" s="92" t="n">
        <v>6</v>
      </c>
      <c r="G5575" s="92" t="s">
        <v>1344</v>
      </c>
      <c r="H5575" s="70" t="n">
        <f aca="false">(E5576-E5575)*0.00118+H5576</f>
        <v>0.281453333333333</v>
      </c>
      <c r="I5575" s="70" t="n">
        <f aca="false">SUM(I5576+(H5575-H5576))</f>
        <v>0.29187</v>
      </c>
      <c r="J5575" s="70" t="n">
        <f aca="false">SUM(J5576+(I5575-I5576))</f>
        <v>0.302286666666667</v>
      </c>
      <c r="K5575" s="45" t="n">
        <f aca="false">SUM(K5576+(J5575-J5576))</f>
        <v>0.312703333333333</v>
      </c>
      <c r="L5575" s="34"/>
      <c r="M5575" s="34"/>
      <c r="N5575" s="34"/>
      <c r="O5575" s="34"/>
      <c r="P5575" s="2"/>
      <c r="Q5575" s="2"/>
      <c r="R5575" s="2"/>
      <c r="S5575" s="2"/>
      <c r="T5575" s="47"/>
      <c r="U5575" s="47"/>
    </row>
    <row r="5576" customFormat="false" ht="12.75" hidden="false" customHeight="false" outlineLevel="0" collapsed="false">
      <c r="A5576" s="161" t="n">
        <f aca="false">A5575+(E5576-E5575)*0.00118</f>
        <v>0.255126666666667</v>
      </c>
      <c r="B5576" s="70" t="n">
        <f aca="false">SUM(B5575+(A5576-A5575))</f>
        <v>0.265543333333333</v>
      </c>
      <c r="C5576" s="70" t="n">
        <f aca="false">SUM(C5575+(B5576-B5575))</f>
        <v>0.27596</v>
      </c>
      <c r="D5576" s="70" t="n">
        <f aca="false">SUM(D5575+(C5576-C5575))</f>
        <v>0.286376666666667</v>
      </c>
      <c r="E5576" s="92" t="n">
        <v>22</v>
      </c>
      <c r="F5576" s="92" t="n">
        <v>7</v>
      </c>
      <c r="G5576" s="92" t="s">
        <v>1361</v>
      </c>
      <c r="H5576" s="70" t="n">
        <f aca="false">(E5577-E5576)*0.00118+H5577</f>
        <v>0.273193333333333</v>
      </c>
      <c r="I5576" s="70" t="n">
        <f aca="false">SUM(I5577+(H5576-H5577))</f>
        <v>0.28361</v>
      </c>
      <c r="J5576" s="70" t="n">
        <f aca="false">SUM(J5577+(I5576-I5577))</f>
        <v>0.294026666666667</v>
      </c>
      <c r="K5576" s="45" t="n">
        <f aca="false">SUM(K5577+(J5576-J5577))</f>
        <v>0.304443333333333</v>
      </c>
      <c r="L5576" s="34"/>
      <c r="M5576" s="34"/>
      <c r="N5576" s="34"/>
      <c r="O5576" s="34"/>
      <c r="P5576" s="2"/>
      <c r="Q5576" s="2"/>
      <c r="R5576" s="2"/>
      <c r="S5576" s="2"/>
      <c r="T5576" s="34"/>
      <c r="U5576" s="34"/>
    </row>
    <row r="5577" customFormat="false" ht="13.5" hidden="false" customHeight="false" outlineLevel="0" collapsed="false">
      <c r="A5577" s="162" t="n">
        <f aca="false">A5576+(E5577-E5576)*0.00118</f>
        <v>0.257486666666667</v>
      </c>
      <c r="B5577" s="72" t="n">
        <f aca="false">SUM(B5576+(A5577-A5576))</f>
        <v>0.267903333333333</v>
      </c>
      <c r="C5577" s="72" t="n">
        <f aca="false">SUM(C5576+(B5577-B5576))</f>
        <v>0.27832</v>
      </c>
      <c r="D5577" s="72" t="n">
        <f aca="false">SUM(D5576+(C5577-C5576))</f>
        <v>0.288736666666667</v>
      </c>
      <c r="E5577" s="83" t="n">
        <v>24</v>
      </c>
      <c r="F5577" s="83" t="n">
        <v>8</v>
      </c>
      <c r="G5577" s="83" t="s">
        <v>1423</v>
      </c>
      <c r="H5577" s="72" t="n">
        <v>0.270833333333333</v>
      </c>
      <c r="I5577" s="72" t="n">
        <v>0.28125</v>
      </c>
      <c r="J5577" s="72" t="n">
        <v>0.291666666666667</v>
      </c>
      <c r="K5577" s="113" t="n">
        <v>0.302083333333333</v>
      </c>
      <c r="L5577" s="46"/>
      <c r="M5577" s="46"/>
      <c r="N5577" s="46"/>
      <c r="O5577" s="46"/>
      <c r="P5577" s="18"/>
      <c r="Q5577" s="18"/>
      <c r="R5577" s="18"/>
      <c r="S5577" s="18"/>
      <c r="T5577" s="34"/>
      <c r="U5577" s="34"/>
    </row>
    <row r="5578" customFormat="false" ht="13.5" hidden="false" customHeight="false" outlineLevel="0" collapsed="false">
      <c r="A5578" s="34"/>
      <c r="B5578" s="34"/>
      <c r="C5578" s="34"/>
      <c r="D5578" s="34"/>
      <c r="E5578" s="2"/>
      <c r="F5578" s="2"/>
      <c r="G5578" s="2"/>
      <c r="H5578" s="34"/>
      <c r="I5578" s="34"/>
      <c r="J5578" s="34"/>
      <c r="K5578" s="34"/>
      <c r="L5578" s="47"/>
      <c r="M5578" s="47"/>
      <c r="N5578" s="47"/>
      <c r="O5578" s="47"/>
      <c r="P5578" s="48"/>
      <c r="Q5578" s="48"/>
      <c r="R5578" s="48"/>
      <c r="S5578" s="48"/>
      <c r="T5578" s="46"/>
      <c r="U5578" s="46"/>
    </row>
    <row r="5579" customFormat="false" ht="13.5" hidden="false" customHeight="false" outlineLevel="0" collapsed="false">
      <c r="A5579" s="633" t="s">
        <v>62</v>
      </c>
      <c r="B5579" s="452" t="s">
        <v>62</v>
      </c>
      <c r="C5579" s="452" t="s">
        <v>1424</v>
      </c>
      <c r="D5579" s="452" t="s">
        <v>62</v>
      </c>
      <c r="E5579" s="452"/>
      <c r="F5579" s="452"/>
      <c r="G5579" s="452"/>
      <c r="H5579" s="452" t="s">
        <v>62</v>
      </c>
      <c r="I5579" s="452" t="s">
        <v>62</v>
      </c>
      <c r="J5579" s="452" t="s">
        <v>62</v>
      </c>
      <c r="K5579" s="629" t="s">
        <v>62</v>
      </c>
      <c r="L5579" s="34"/>
      <c r="M5579" s="34"/>
      <c r="N5579" s="34"/>
      <c r="O5579" s="34"/>
      <c r="P5579" s="2"/>
      <c r="Q5579" s="2"/>
      <c r="R5579" s="2"/>
      <c r="S5579" s="2"/>
      <c r="T5579" s="47"/>
      <c r="U5579" s="47"/>
    </row>
    <row r="5580" customFormat="false" ht="12.75" hidden="false" customHeight="false" outlineLevel="0" collapsed="false">
      <c r="A5580" s="161" t="n">
        <v>0.270833333333333</v>
      </c>
      <c r="B5580" s="70" t="n">
        <v>0.28125</v>
      </c>
      <c r="C5580" s="70" t="n">
        <v>0.291666666666667</v>
      </c>
      <c r="D5580" s="70" t="n">
        <v>0.302083333333333</v>
      </c>
      <c r="E5580" s="110" t="n">
        <v>0</v>
      </c>
      <c r="F5580" s="110" t="n">
        <v>1</v>
      </c>
      <c r="G5580" s="110" t="s">
        <v>310</v>
      </c>
      <c r="H5580" s="70" t="n">
        <f aca="false">(E5581-E5580)*0.00118+H5581</f>
        <v>0.34082</v>
      </c>
      <c r="I5580" s="70" t="n">
        <f aca="false">SUM(I5581+(H5580-H5581))</f>
        <v>0.351236666666667</v>
      </c>
      <c r="J5580" s="70" t="n">
        <f aca="false">SUM(J5581+(I5580-I5581))</f>
        <v>0.361653333333333</v>
      </c>
      <c r="K5580" s="45" t="n">
        <f aca="false">SUM(K5581+(J5580-J5581))</f>
        <v>0.37207</v>
      </c>
      <c r="L5580" s="34"/>
      <c r="M5580" s="34"/>
      <c r="N5580" s="34"/>
      <c r="O5580" s="34"/>
      <c r="P5580" s="2"/>
      <c r="Q5580" s="2"/>
      <c r="R5580" s="2"/>
      <c r="S5580" s="2"/>
      <c r="T5580" s="34"/>
      <c r="U5580" s="34"/>
    </row>
    <row r="5581" customFormat="false" ht="12.75" hidden="false" customHeight="false" outlineLevel="0" collapsed="false">
      <c r="A5581" s="161" t="n">
        <f aca="false">A5580+(E5581-E5580)*0.00118</f>
        <v>0.273193333333333</v>
      </c>
      <c r="B5581" s="70" t="n">
        <f aca="false">SUM(B5580+(A5581-A5580))</f>
        <v>0.28361</v>
      </c>
      <c r="C5581" s="70" t="n">
        <f aca="false">SUM(C5580+(B5581-B5580))</f>
        <v>0.294026666666667</v>
      </c>
      <c r="D5581" s="70" t="n">
        <f aca="false">SUM(D5580+(C5581-C5580))</f>
        <v>0.304443333333333</v>
      </c>
      <c r="E5581" s="189" t="n">
        <v>2</v>
      </c>
      <c r="F5581" s="189" t="n">
        <v>2</v>
      </c>
      <c r="G5581" s="189" t="s">
        <v>1421</v>
      </c>
      <c r="H5581" s="70" t="n">
        <f aca="false">(E5582-E5581)*0.00118+H5582</f>
        <v>0.33846</v>
      </c>
      <c r="I5581" s="70" t="n">
        <f aca="false">SUM(I5582+(H5581-H5582))</f>
        <v>0.348876666666667</v>
      </c>
      <c r="J5581" s="70" t="n">
        <f aca="false">SUM(J5582+(I5581-I5582))</f>
        <v>0.359293333333333</v>
      </c>
      <c r="K5581" s="45" t="n">
        <f aca="false">SUM(K5582+(J5581-J5582))</f>
        <v>0.36971</v>
      </c>
      <c r="L5581" s="46"/>
      <c r="M5581" s="46"/>
      <c r="N5581" s="46"/>
      <c r="O5581" s="46"/>
      <c r="P5581" s="18"/>
      <c r="Q5581" s="18"/>
      <c r="R5581" s="18"/>
      <c r="S5581" s="18"/>
      <c r="T5581" s="34"/>
      <c r="U5581" s="34"/>
    </row>
    <row r="5582" customFormat="false" ht="12.75" hidden="false" customHeight="false" outlineLevel="0" collapsed="false">
      <c r="A5582" s="161" t="n">
        <f aca="false">A5581+(E5582-E5581)*0.00118</f>
        <v>0.276733333333333</v>
      </c>
      <c r="B5582" s="70" t="n">
        <f aca="false">SUM(B5581+(A5582-A5581))</f>
        <v>0.28715</v>
      </c>
      <c r="C5582" s="70" t="n">
        <f aca="false">SUM(C5581+(B5582-B5581))</f>
        <v>0.297566666666667</v>
      </c>
      <c r="D5582" s="70" t="n">
        <f aca="false">SUM(D5581+(C5582-C5581))</f>
        <v>0.307983333333333</v>
      </c>
      <c r="E5582" s="189" t="n">
        <v>5</v>
      </c>
      <c r="F5582" s="189" t="n">
        <v>3</v>
      </c>
      <c r="G5582" s="189" t="s">
        <v>1422</v>
      </c>
      <c r="H5582" s="70" t="n">
        <f aca="false">(E5583-E5582)*0.00118+H5583</f>
        <v>0.33492</v>
      </c>
      <c r="I5582" s="70" t="n">
        <f aca="false">SUM(I5583+(H5582-H5583))</f>
        <v>0.345336666666667</v>
      </c>
      <c r="J5582" s="70" t="n">
        <f aca="false">SUM(J5583+(I5582-I5583))</f>
        <v>0.355753333333333</v>
      </c>
      <c r="K5582" s="45" t="n">
        <f aca="false">SUM(K5583+(J5582-J5583))</f>
        <v>0.36617</v>
      </c>
      <c r="L5582" s="47"/>
      <c r="M5582" s="47"/>
      <c r="N5582" s="47"/>
      <c r="O5582" s="47"/>
      <c r="P5582" s="48"/>
      <c r="Q5582" s="48"/>
      <c r="R5582" s="48"/>
      <c r="S5582" s="48"/>
      <c r="T5582" s="34"/>
      <c r="U5582" s="34"/>
    </row>
    <row r="5583" customFormat="false" ht="12.75" hidden="false" customHeight="false" outlineLevel="0" collapsed="false">
      <c r="A5583" s="161" t="n">
        <f aca="false">A5582+(E5583-E5582)*0.00118</f>
        <v>0.283813333333333</v>
      </c>
      <c r="B5583" s="70" t="n">
        <f aca="false">SUM(B5582+(A5583-A5582))</f>
        <v>0.29423</v>
      </c>
      <c r="C5583" s="70" t="n">
        <f aca="false">SUM(C5582+(B5583-B5582))</f>
        <v>0.304646666666667</v>
      </c>
      <c r="D5583" s="70" t="n">
        <f aca="false">SUM(D5582+(C5583-C5582))</f>
        <v>0.315063333333333</v>
      </c>
      <c r="E5583" s="92" t="n">
        <v>11</v>
      </c>
      <c r="F5583" s="92" t="n">
        <v>4</v>
      </c>
      <c r="G5583" s="92" t="s">
        <v>1336</v>
      </c>
      <c r="H5583" s="70" t="n">
        <f aca="false">(E5584-E5583)*0.00118+H5584</f>
        <v>0.32784</v>
      </c>
      <c r="I5583" s="70" t="n">
        <f aca="false">SUM(I5584+(H5583-H5584))</f>
        <v>0.338256666666667</v>
      </c>
      <c r="J5583" s="70" t="n">
        <f aca="false">SUM(J5584+(I5583-I5584))</f>
        <v>0.348673333333333</v>
      </c>
      <c r="K5583" s="45" t="n">
        <f aca="false">SUM(K5584+(J5583-J5584))</f>
        <v>0.35909</v>
      </c>
      <c r="L5583" s="46"/>
      <c r="M5583" s="46"/>
      <c r="N5583" s="46"/>
      <c r="O5583" s="46"/>
      <c r="P5583" s="18"/>
      <c r="Q5583" s="18"/>
      <c r="R5583" s="458"/>
      <c r="S5583" s="458"/>
      <c r="T5583" s="34"/>
      <c r="U5583" s="34"/>
    </row>
    <row r="5584" customFormat="false" ht="12.75" hidden="false" customHeight="false" outlineLevel="0" collapsed="false">
      <c r="A5584" s="161" t="n">
        <f aca="false">A5583+(E5584-E5583)*0.00118</f>
        <v>0.287353333333333</v>
      </c>
      <c r="B5584" s="70" t="n">
        <f aca="false">SUM(B5583+(A5584-A5583))</f>
        <v>0.29777</v>
      </c>
      <c r="C5584" s="70" t="n">
        <f aca="false">SUM(C5583+(B5584-B5583))</f>
        <v>0.308186666666667</v>
      </c>
      <c r="D5584" s="70" t="n">
        <f aca="false">SUM(D5583+(C5584-C5583))</f>
        <v>0.318603333333333</v>
      </c>
      <c r="E5584" s="92" t="n">
        <v>14</v>
      </c>
      <c r="F5584" s="92" t="n">
        <v>5</v>
      </c>
      <c r="G5584" s="92" t="s">
        <v>1343</v>
      </c>
      <c r="H5584" s="70" t="n">
        <f aca="false">(E5585-E5584)*0.00118+H5585</f>
        <v>0.3243</v>
      </c>
      <c r="I5584" s="70" t="n">
        <f aca="false">SUM(I5585+(H5584-H5585))</f>
        <v>0.334716666666667</v>
      </c>
      <c r="J5584" s="70" t="n">
        <f aca="false">SUM(J5585+(I5584-I5585))</f>
        <v>0.345133333333333</v>
      </c>
      <c r="K5584" s="45" t="n">
        <f aca="false">SUM(K5585+(J5584-J5585))</f>
        <v>0.35555</v>
      </c>
      <c r="L5584" s="47"/>
      <c r="M5584" s="47"/>
      <c r="N5584" s="47"/>
      <c r="O5584" s="47"/>
      <c r="P5584" s="48"/>
      <c r="Q5584" s="48"/>
      <c r="R5584" s="48"/>
      <c r="S5584" s="48"/>
      <c r="T5584" s="46"/>
      <c r="U5584" s="46"/>
    </row>
    <row r="5585" customFormat="false" ht="12.75" hidden="false" customHeight="false" outlineLevel="0" collapsed="false">
      <c r="A5585" s="161" t="n">
        <f aca="false">A5584+(E5585-E5584)*0.00118</f>
        <v>0.288533333333333</v>
      </c>
      <c r="B5585" s="70" t="n">
        <f aca="false">SUM(B5584+(A5585-A5584))</f>
        <v>0.29895</v>
      </c>
      <c r="C5585" s="70" t="n">
        <f aca="false">SUM(C5584+(B5585-B5584))</f>
        <v>0.309366666666667</v>
      </c>
      <c r="D5585" s="70" t="n">
        <f aca="false">SUM(D5584+(C5585-C5584))</f>
        <v>0.319783333333333</v>
      </c>
      <c r="E5585" s="92" t="n">
        <v>15</v>
      </c>
      <c r="F5585" s="92" t="n">
        <v>6</v>
      </c>
      <c r="G5585" s="92" t="s">
        <v>1344</v>
      </c>
      <c r="H5585" s="70" t="n">
        <f aca="false">(E5586-E5585)*0.00118+H5586</f>
        <v>0.32312</v>
      </c>
      <c r="I5585" s="70" t="n">
        <f aca="false">SUM(I5586+(H5585-H5586))</f>
        <v>0.333536666666667</v>
      </c>
      <c r="J5585" s="70" t="n">
        <f aca="false">SUM(J5586+(I5585-I5586))</f>
        <v>0.343953333333333</v>
      </c>
      <c r="K5585" s="45" t="n">
        <f aca="false">SUM(K5586+(J5585-J5586))</f>
        <v>0.35437</v>
      </c>
      <c r="L5585" s="46"/>
      <c r="M5585" s="46"/>
      <c r="N5585" s="46"/>
      <c r="O5585" s="46"/>
      <c r="P5585" s="18"/>
      <c r="Q5585" s="18"/>
      <c r="R5585" s="18"/>
      <c r="S5585" s="18"/>
      <c r="T5585" s="47"/>
      <c r="U5585" s="47"/>
    </row>
    <row r="5586" customFormat="false" ht="12.75" hidden="false" customHeight="false" outlineLevel="0" collapsed="false">
      <c r="A5586" s="161" t="n">
        <f aca="false">A5585+(E5586-E5585)*0.00118</f>
        <v>0.296793333333333</v>
      </c>
      <c r="B5586" s="70" t="n">
        <f aca="false">SUM(B5585+(A5586-A5585))</f>
        <v>0.30721</v>
      </c>
      <c r="C5586" s="70" t="n">
        <f aca="false">SUM(C5585+(B5586-B5585))</f>
        <v>0.317626666666667</v>
      </c>
      <c r="D5586" s="70" t="n">
        <f aca="false">SUM(D5585+(C5586-C5585))</f>
        <v>0.328043333333333</v>
      </c>
      <c r="E5586" s="92" t="n">
        <v>22</v>
      </c>
      <c r="F5586" s="92" t="n">
        <v>7</v>
      </c>
      <c r="G5586" s="92" t="s">
        <v>1361</v>
      </c>
      <c r="H5586" s="70" t="n">
        <f aca="false">(E5587-E5586)*0.00118+H5587</f>
        <v>0.31486</v>
      </c>
      <c r="I5586" s="70" t="n">
        <f aca="false">SUM(I5587+(H5586-H5587))</f>
        <v>0.325276666666667</v>
      </c>
      <c r="J5586" s="70" t="n">
        <f aca="false">SUM(J5587+(I5586-I5587))</f>
        <v>0.335693333333333</v>
      </c>
      <c r="K5586" s="45" t="n">
        <f aca="false">SUM(K5587+(J5586-J5587))</f>
        <v>0.34611</v>
      </c>
      <c r="L5586" s="47"/>
      <c r="M5586" s="47"/>
      <c r="N5586" s="47"/>
      <c r="O5586" s="47"/>
      <c r="P5586" s="48"/>
      <c r="Q5586" s="48"/>
      <c r="R5586" s="48"/>
      <c r="S5586" s="48"/>
      <c r="T5586" s="46"/>
      <c r="U5586" s="46"/>
    </row>
    <row r="5587" customFormat="false" ht="13.5" hidden="false" customHeight="false" outlineLevel="0" collapsed="false">
      <c r="A5587" s="162" t="n">
        <f aca="false">A5586+(E5587-E5586)*0.00118</f>
        <v>0.299153333333333</v>
      </c>
      <c r="B5587" s="72" t="n">
        <f aca="false">SUM(B5586+(A5587-A5586))</f>
        <v>0.30957</v>
      </c>
      <c r="C5587" s="72" t="n">
        <f aca="false">SUM(C5586+(B5587-B5586))</f>
        <v>0.319986666666667</v>
      </c>
      <c r="D5587" s="72" t="n">
        <f aca="false">SUM(D5586+(C5587-C5586))</f>
        <v>0.330403333333333</v>
      </c>
      <c r="E5587" s="83" t="n">
        <v>24</v>
      </c>
      <c r="F5587" s="83" t="n">
        <v>8</v>
      </c>
      <c r="G5587" s="83" t="s">
        <v>1423</v>
      </c>
      <c r="H5587" s="72" t="n">
        <v>0.3125</v>
      </c>
      <c r="I5587" s="72" t="n">
        <v>0.322916666666667</v>
      </c>
      <c r="J5587" s="72" t="n">
        <v>0.333333333333333</v>
      </c>
      <c r="K5587" s="113" t="n">
        <v>0.34375</v>
      </c>
      <c r="L5587" s="46"/>
      <c r="M5587" s="46"/>
      <c r="N5587" s="46"/>
      <c r="O5587" s="46"/>
      <c r="P5587" s="18"/>
      <c r="Q5587" s="18"/>
      <c r="R5587" s="18"/>
      <c r="S5587" s="18"/>
      <c r="T5587" s="47"/>
      <c r="U5587" s="47"/>
    </row>
    <row r="5588" customFormat="false" ht="13.5" hidden="false" customHeight="false" outlineLevel="0" collapsed="false">
      <c r="A5588" s="34"/>
      <c r="B5588" s="34"/>
      <c r="C5588" s="34"/>
      <c r="D5588" s="34"/>
      <c r="E5588" s="2"/>
      <c r="F5588" s="2"/>
      <c r="G5588" s="2"/>
      <c r="H5588" s="34"/>
      <c r="I5588" s="34"/>
      <c r="J5588" s="34"/>
      <c r="K5588" s="34"/>
      <c r="L5588" s="47"/>
      <c r="M5588" s="47"/>
      <c r="N5588" s="47"/>
      <c r="O5588" s="47"/>
      <c r="P5588" s="48"/>
      <c r="Q5588" s="48"/>
      <c r="R5588" s="48"/>
      <c r="S5588" s="48"/>
      <c r="T5588" s="18"/>
      <c r="U5588" s="18"/>
    </row>
    <row r="5589" customFormat="false" ht="13.5" hidden="false" customHeight="false" outlineLevel="0" collapsed="false">
      <c r="A5589" s="114" t="s">
        <v>1424</v>
      </c>
      <c r="B5589" s="115" t="s">
        <v>62</v>
      </c>
      <c r="C5589" s="115" t="s">
        <v>62</v>
      </c>
      <c r="D5589" s="115" t="s">
        <v>62</v>
      </c>
      <c r="E5589" s="115"/>
      <c r="F5589" s="115"/>
      <c r="G5589" s="115"/>
      <c r="H5589" s="115" t="s">
        <v>62</v>
      </c>
      <c r="I5589" s="115" t="s">
        <v>62</v>
      </c>
      <c r="J5589" s="115" t="s">
        <v>62</v>
      </c>
      <c r="K5589" s="116" t="s">
        <v>62</v>
      </c>
      <c r="L5589" s="34"/>
      <c r="M5589" s="34"/>
      <c r="N5589" s="34"/>
      <c r="O5589" s="34"/>
      <c r="P5589" s="2"/>
      <c r="Q5589" s="2"/>
      <c r="R5589" s="2"/>
      <c r="S5589" s="2"/>
      <c r="T5589" s="653"/>
      <c r="U5589" s="653"/>
    </row>
    <row r="5590" customFormat="false" ht="12.75" hidden="false" customHeight="false" outlineLevel="0" collapsed="false">
      <c r="A5590" s="161" t="n">
        <v>0.3125</v>
      </c>
      <c r="B5590" s="70" t="n">
        <v>0.322916666666667</v>
      </c>
      <c r="C5590" s="70" t="n">
        <v>0.333333333333333</v>
      </c>
      <c r="D5590" s="70" t="n">
        <v>0.34375</v>
      </c>
      <c r="E5590" s="110" t="n">
        <v>0</v>
      </c>
      <c r="F5590" s="110" t="n">
        <v>1</v>
      </c>
      <c r="G5590" s="110" t="s">
        <v>310</v>
      </c>
      <c r="H5590" s="70" t="n">
        <f aca="false">(E5591-E5590)*0.00118+H5591</f>
        <v>0.382486666666667</v>
      </c>
      <c r="I5590" s="70" t="n">
        <f aca="false">SUM(I5591+(H5590-H5591))</f>
        <v>0.392903333333333</v>
      </c>
      <c r="J5590" s="70" t="n">
        <f aca="false">SUM(J5591+(I5590-I5591))</f>
        <v>0.40332</v>
      </c>
      <c r="K5590" s="45" t="n">
        <f aca="false">SUM(K5591+(J5590-J5591))</f>
        <v>0.413736666666667</v>
      </c>
      <c r="L5590" s="2"/>
      <c r="M5590" s="2"/>
      <c r="N5590" s="2"/>
      <c r="O5590" s="2"/>
      <c r="P5590" s="2"/>
      <c r="Q5590" s="2"/>
      <c r="R5590" s="2"/>
      <c r="S5590" s="2"/>
      <c r="T5590" s="46"/>
      <c r="U5590" s="46"/>
    </row>
    <row r="5591" customFormat="false" ht="12.75" hidden="false" customHeight="false" outlineLevel="0" collapsed="false">
      <c r="A5591" s="161" t="n">
        <f aca="false">A5590+(E5591-E5590)*0.00118</f>
        <v>0.31486</v>
      </c>
      <c r="B5591" s="70" t="n">
        <f aca="false">SUM(B5590+(A5591-A5590))</f>
        <v>0.325276666666667</v>
      </c>
      <c r="C5591" s="70" t="n">
        <f aca="false">SUM(C5590+(B5591-B5590))</f>
        <v>0.335693333333333</v>
      </c>
      <c r="D5591" s="70" t="n">
        <f aca="false">SUM(D5590+(C5591-C5590))</f>
        <v>0.34611</v>
      </c>
      <c r="E5591" s="189" t="n">
        <v>2</v>
      </c>
      <c r="F5591" s="189" t="n">
        <v>2</v>
      </c>
      <c r="G5591" s="189" t="s">
        <v>1421</v>
      </c>
      <c r="H5591" s="70" t="n">
        <f aca="false">(E5592-E5591)*0.00118+H5592</f>
        <v>0.380126666666667</v>
      </c>
      <c r="I5591" s="70" t="n">
        <f aca="false">SUM(I5592+(H5591-H5592))</f>
        <v>0.390543333333333</v>
      </c>
      <c r="J5591" s="70" t="n">
        <f aca="false">SUM(J5592+(I5591-I5592))</f>
        <v>0.40096</v>
      </c>
      <c r="K5591" s="45" t="n">
        <f aca="false">SUM(K5592+(J5591-J5592))</f>
        <v>0.411376666666667</v>
      </c>
      <c r="L5591" s="34"/>
      <c r="M5591" s="34"/>
      <c r="N5591" s="34"/>
      <c r="O5591" s="34"/>
      <c r="P5591" s="2"/>
      <c r="Q5591" s="2"/>
      <c r="R5591" s="2"/>
      <c r="S5591" s="2"/>
      <c r="T5591" s="34"/>
      <c r="U5591" s="34"/>
    </row>
    <row r="5592" customFormat="false" ht="12.75" hidden="false" customHeight="false" outlineLevel="0" collapsed="false">
      <c r="A5592" s="161" t="n">
        <f aca="false">A5591+(E5592-E5591)*0.00118</f>
        <v>0.3184</v>
      </c>
      <c r="B5592" s="70" t="n">
        <f aca="false">SUM(B5591+(A5592-A5591))</f>
        <v>0.328816666666667</v>
      </c>
      <c r="C5592" s="70" t="n">
        <f aca="false">SUM(C5591+(B5592-B5591))</f>
        <v>0.339233333333333</v>
      </c>
      <c r="D5592" s="70" t="n">
        <f aca="false">SUM(D5591+(C5592-C5591))</f>
        <v>0.34965</v>
      </c>
      <c r="E5592" s="189" t="n">
        <v>5</v>
      </c>
      <c r="F5592" s="189" t="n">
        <v>3</v>
      </c>
      <c r="G5592" s="189" t="s">
        <v>1422</v>
      </c>
      <c r="H5592" s="70" t="n">
        <f aca="false">(E5593-E5592)*0.00118+H5593</f>
        <v>0.376586666666667</v>
      </c>
      <c r="I5592" s="70" t="n">
        <f aca="false">SUM(I5593+(H5592-H5593))</f>
        <v>0.387003333333333</v>
      </c>
      <c r="J5592" s="70" t="n">
        <f aca="false">SUM(J5593+(I5592-I5593))</f>
        <v>0.39742</v>
      </c>
      <c r="K5592" s="45" t="n">
        <f aca="false">SUM(K5593+(J5592-J5593))</f>
        <v>0.407836666666667</v>
      </c>
      <c r="L5592" s="34"/>
      <c r="M5592" s="34"/>
      <c r="N5592" s="34"/>
      <c r="O5592" s="34"/>
      <c r="P5592" s="2"/>
      <c r="Q5592" s="2"/>
      <c r="R5592" s="2"/>
      <c r="S5592" s="2"/>
      <c r="T5592" s="34"/>
      <c r="U5592" s="34"/>
    </row>
    <row r="5593" customFormat="false" ht="12.75" hidden="false" customHeight="false" outlineLevel="0" collapsed="false">
      <c r="A5593" s="161" t="n">
        <f aca="false">A5592+(E5593-E5592)*0.00118</f>
        <v>0.32548</v>
      </c>
      <c r="B5593" s="70" t="n">
        <f aca="false">SUM(B5592+(A5593-A5592))</f>
        <v>0.335896666666667</v>
      </c>
      <c r="C5593" s="70" t="n">
        <f aca="false">SUM(C5592+(B5593-B5592))</f>
        <v>0.346313333333333</v>
      </c>
      <c r="D5593" s="70" t="n">
        <f aca="false">SUM(D5592+(C5593-C5592))</f>
        <v>0.35673</v>
      </c>
      <c r="E5593" s="92" t="n">
        <v>11</v>
      </c>
      <c r="F5593" s="92" t="n">
        <v>4</v>
      </c>
      <c r="G5593" s="92" t="s">
        <v>1336</v>
      </c>
      <c r="H5593" s="70" t="n">
        <f aca="false">(E5594-E5593)*0.00118+H5594</f>
        <v>0.369506666666667</v>
      </c>
      <c r="I5593" s="70" t="n">
        <f aca="false">SUM(I5594+(H5593-H5594))</f>
        <v>0.379923333333333</v>
      </c>
      <c r="J5593" s="70" t="n">
        <f aca="false">SUM(J5594+(I5593-I5594))</f>
        <v>0.39034</v>
      </c>
      <c r="K5593" s="45" t="n">
        <f aca="false">SUM(K5594+(J5593-J5594))</f>
        <v>0.400756666666667</v>
      </c>
      <c r="L5593" s="34"/>
      <c r="M5593" s="34" t="s">
        <v>39</v>
      </c>
      <c r="N5593" s="34"/>
      <c r="O5593" s="34"/>
      <c r="P5593" s="2"/>
      <c r="Q5593" s="2"/>
      <c r="R5593" s="2" t="s">
        <v>758</v>
      </c>
      <c r="S5593" s="2"/>
      <c r="T5593" s="47"/>
      <c r="U5593" s="47"/>
    </row>
    <row r="5594" customFormat="false" ht="12.75" hidden="false" customHeight="false" outlineLevel="0" collapsed="false">
      <c r="A5594" s="161" t="n">
        <f aca="false">A5593+(E5594-E5593)*0.00118</f>
        <v>0.32902</v>
      </c>
      <c r="B5594" s="70" t="n">
        <f aca="false">SUM(B5593+(A5594-A5593))</f>
        <v>0.339436666666667</v>
      </c>
      <c r="C5594" s="70" t="n">
        <f aca="false">SUM(C5593+(B5594-B5593))</f>
        <v>0.349853333333333</v>
      </c>
      <c r="D5594" s="70" t="n">
        <f aca="false">SUM(D5593+(C5594-C5593))</f>
        <v>0.36027</v>
      </c>
      <c r="E5594" s="92" t="n">
        <v>14</v>
      </c>
      <c r="F5594" s="92" t="n">
        <v>5</v>
      </c>
      <c r="G5594" s="92" t="s">
        <v>1343</v>
      </c>
      <c r="H5594" s="70" t="n">
        <f aca="false">(E5595-E5594)*0.00118+H5595</f>
        <v>0.365966666666667</v>
      </c>
      <c r="I5594" s="70" t="n">
        <f aca="false">SUM(I5595+(H5594-H5595))</f>
        <v>0.376383333333333</v>
      </c>
      <c r="J5594" s="70" t="n">
        <f aca="false">SUM(J5595+(I5594-I5595))</f>
        <v>0.3868</v>
      </c>
      <c r="K5594" s="45" t="n">
        <f aca="false">SUM(K5595+(J5594-J5595))</f>
        <v>0.397216666666667</v>
      </c>
      <c r="L5594" s="34"/>
      <c r="M5594" s="34"/>
      <c r="N5594" s="34"/>
      <c r="O5594" s="34"/>
      <c r="P5594" s="2"/>
      <c r="Q5594" s="2"/>
      <c r="R5594" s="2"/>
      <c r="S5594" s="2"/>
      <c r="T5594" s="34"/>
      <c r="U5594" s="34"/>
    </row>
    <row r="5595" customFormat="false" ht="12.75" hidden="false" customHeight="false" outlineLevel="0" collapsed="false">
      <c r="A5595" s="161" t="n">
        <f aca="false">A5594+(E5595-E5594)*0.00118</f>
        <v>0.3302</v>
      </c>
      <c r="B5595" s="70" t="n">
        <f aca="false">SUM(B5594+(A5595-A5594))</f>
        <v>0.340616666666667</v>
      </c>
      <c r="C5595" s="70" t="n">
        <f aca="false">SUM(C5594+(B5595-B5594))</f>
        <v>0.351033333333333</v>
      </c>
      <c r="D5595" s="70" t="n">
        <f aca="false">SUM(D5594+(C5595-C5594))</f>
        <v>0.36145</v>
      </c>
      <c r="E5595" s="92" t="n">
        <v>15</v>
      </c>
      <c r="F5595" s="92" t="n">
        <v>6</v>
      </c>
      <c r="G5595" s="92" t="s">
        <v>1344</v>
      </c>
      <c r="H5595" s="70" t="n">
        <f aca="false">(E5596-E5595)*0.00118+H5596</f>
        <v>0.364786666666667</v>
      </c>
      <c r="I5595" s="70" t="n">
        <f aca="false">SUM(I5596+(H5595-H5596))</f>
        <v>0.375203333333333</v>
      </c>
      <c r="J5595" s="70" t="n">
        <f aca="false">SUM(J5596+(I5595-I5596))</f>
        <v>0.38562</v>
      </c>
      <c r="K5595" s="45" t="n">
        <f aca="false">SUM(K5596+(J5595-J5596))</f>
        <v>0.396036666666667</v>
      </c>
      <c r="L5595" s="34"/>
      <c r="M5595" s="34" t="s">
        <v>41</v>
      </c>
      <c r="N5595" s="34"/>
      <c r="O5595" s="34"/>
      <c r="P5595" s="2"/>
      <c r="Q5595" s="2"/>
      <c r="R5595" s="4" t="s">
        <v>759</v>
      </c>
      <c r="S5595" s="8"/>
      <c r="T5595" s="34"/>
      <c r="U5595" s="34"/>
    </row>
    <row r="5596" customFormat="false" ht="12.75" hidden="false" customHeight="false" outlineLevel="0" collapsed="false">
      <c r="A5596" s="161" t="n">
        <f aca="false">A5595+(E5596-E5595)*0.00118</f>
        <v>0.33846</v>
      </c>
      <c r="B5596" s="70" t="n">
        <f aca="false">SUM(B5595+(A5596-A5595))</f>
        <v>0.348876666666667</v>
      </c>
      <c r="C5596" s="70" t="n">
        <f aca="false">SUM(C5595+(B5596-B5595))</f>
        <v>0.359293333333333</v>
      </c>
      <c r="D5596" s="70" t="n">
        <f aca="false">SUM(D5595+(C5596-C5595))</f>
        <v>0.36971</v>
      </c>
      <c r="E5596" s="92" t="n">
        <v>22</v>
      </c>
      <c r="F5596" s="92" t="n">
        <v>7</v>
      </c>
      <c r="G5596" s="92" t="s">
        <v>1361</v>
      </c>
      <c r="H5596" s="70" t="n">
        <f aca="false">(E5597-E5596)*0.00118+H5597</f>
        <v>0.356526666666667</v>
      </c>
      <c r="I5596" s="70" t="n">
        <f aca="false">SUM(I5597+(H5596-H5597))</f>
        <v>0.366943333333333</v>
      </c>
      <c r="J5596" s="70" t="n">
        <f aca="false">SUM(J5597+(I5596-I5597))</f>
        <v>0.37736</v>
      </c>
      <c r="K5596" s="45" t="n">
        <f aca="false">SUM(K5597+(J5596-J5597))</f>
        <v>0.387776666666667</v>
      </c>
      <c r="L5596" s="34"/>
      <c r="M5596" s="34" t="s">
        <v>43</v>
      </c>
      <c r="N5596" s="34"/>
      <c r="O5596" s="34"/>
      <c r="P5596" s="2"/>
      <c r="Q5596" s="2"/>
      <c r="R5596" s="2"/>
      <c r="S5596" s="2"/>
      <c r="T5596" s="34"/>
      <c r="U5596" s="34"/>
    </row>
    <row r="5597" customFormat="false" ht="13.5" hidden="false" customHeight="false" outlineLevel="0" collapsed="false">
      <c r="A5597" s="162" t="n">
        <f aca="false">A5596+(E5597-E5596)*0.00118</f>
        <v>0.34082</v>
      </c>
      <c r="B5597" s="72" t="n">
        <f aca="false">SUM(B5596+(A5597-A5596))</f>
        <v>0.351236666666667</v>
      </c>
      <c r="C5597" s="72" t="n">
        <f aca="false">SUM(C5596+(B5597-B5596))</f>
        <v>0.361653333333333</v>
      </c>
      <c r="D5597" s="72" t="n">
        <f aca="false">SUM(D5596+(C5597-C5596))</f>
        <v>0.37207</v>
      </c>
      <c r="E5597" s="83" t="n">
        <v>24</v>
      </c>
      <c r="F5597" s="83" t="n">
        <v>8</v>
      </c>
      <c r="G5597" s="83" t="s">
        <v>1423</v>
      </c>
      <c r="H5597" s="72" t="n">
        <v>0.354166666666667</v>
      </c>
      <c r="I5597" s="72" t="n">
        <v>0.364583333333333</v>
      </c>
      <c r="J5597" s="72" t="n">
        <v>0.375</v>
      </c>
      <c r="K5597" s="113" t="n">
        <v>0.385416666666667</v>
      </c>
      <c r="L5597" s="34"/>
      <c r="M5597" s="34"/>
      <c r="N5597" s="34"/>
      <c r="O5597" s="34"/>
      <c r="P5597" s="2"/>
      <c r="Q5597" s="2"/>
      <c r="R5597" s="2"/>
      <c r="S5597" s="2"/>
      <c r="T5597" s="34"/>
      <c r="U5597" s="34"/>
    </row>
    <row r="5598" customFormat="false" ht="12.75" hidden="false" customHeight="false" outlineLevel="0" collapsed="false">
      <c r="A5598" s="34"/>
      <c r="B5598" s="34"/>
      <c r="C5598" s="34"/>
      <c r="D5598" s="34"/>
      <c r="E5598" s="2"/>
      <c r="F5598" s="2"/>
      <c r="G5598" s="2"/>
      <c r="H5598" s="34"/>
      <c r="I5598" s="34"/>
      <c r="J5598" s="34"/>
      <c r="K5598" s="34"/>
      <c r="L5598" s="34"/>
      <c r="M5598" s="34"/>
      <c r="N5598" s="34"/>
      <c r="O5598" s="34"/>
      <c r="P5598" s="2"/>
      <c r="Q5598" s="2"/>
      <c r="R5598" s="2"/>
      <c r="S5598" s="2"/>
      <c r="T5598" s="34"/>
      <c r="U5598" s="34"/>
    </row>
    <row r="5599" customFormat="false" ht="12.75" hidden="false" customHeight="false" outlineLevel="0" collapsed="false">
      <c r="A5599" s="34"/>
      <c r="B5599" s="34"/>
      <c r="C5599" s="34"/>
      <c r="D5599" s="34"/>
      <c r="E5599" s="2"/>
      <c r="F5599" s="2"/>
      <c r="G5599" s="2"/>
      <c r="H5599" s="34"/>
      <c r="I5599" s="34"/>
      <c r="J5599" s="34"/>
      <c r="K5599" s="34"/>
      <c r="L5599" s="34"/>
      <c r="M5599" s="34" t="s">
        <v>44</v>
      </c>
      <c r="N5599" s="34"/>
      <c r="O5599" s="34"/>
      <c r="P5599" s="2"/>
      <c r="Q5599" s="2"/>
      <c r="R5599" s="2"/>
      <c r="S5599" s="2"/>
      <c r="T5599" s="34"/>
      <c r="U5599" s="34"/>
    </row>
    <row r="5600" customFormat="false" ht="12.75" hidden="false" customHeight="false" outlineLevel="0" collapsed="false">
      <c r="A5600" s="7"/>
      <c r="B5600" s="7"/>
      <c r="C5600" s="7"/>
      <c r="D5600" s="7"/>
      <c r="E5600" s="7"/>
      <c r="F5600" s="7"/>
      <c r="G5600" s="7"/>
      <c r="H5600" s="7"/>
      <c r="I5600" s="7"/>
      <c r="J5600" s="7"/>
      <c r="K5600" s="7"/>
      <c r="L5600" s="34"/>
      <c r="M5600" s="34"/>
      <c r="N5600" s="34"/>
      <c r="O5600" s="34"/>
      <c r="P5600" s="2"/>
      <c r="Q5600" s="2"/>
      <c r="R5600" s="2"/>
      <c r="S5600" s="2"/>
      <c r="T5600" s="34"/>
      <c r="U5600" s="34"/>
    </row>
    <row r="5601" customFormat="false" ht="12.75" hidden="false" customHeight="false" outlineLevel="0" collapsed="false">
      <c r="A5601" s="34"/>
      <c r="B5601" s="34"/>
      <c r="C5601" s="34"/>
      <c r="D5601" s="34"/>
      <c r="E5601" s="2"/>
      <c r="F5601" s="2"/>
      <c r="G5601" s="2"/>
      <c r="H5601" s="34"/>
      <c r="I5601" s="34"/>
      <c r="J5601" s="34"/>
      <c r="K5601" s="34"/>
      <c r="L5601" s="34"/>
      <c r="M5601" s="34"/>
      <c r="N5601" s="34"/>
      <c r="O5601" s="34"/>
      <c r="P5601" s="2"/>
      <c r="Q5601" s="2"/>
      <c r="R5601" s="2"/>
      <c r="S5601" s="2"/>
      <c r="T5601" s="34"/>
      <c r="U5601" s="34"/>
    </row>
    <row r="5602" customFormat="false" ht="12.75" hidden="false" customHeight="false" outlineLevel="0" collapsed="false">
      <c r="A5602" s="34"/>
      <c r="B5602" s="34"/>
      <c r="C5602" s="34"/>
      <c r="D5602" s="34"/>
      <c r="E5602" s="2"/>
      <c r="F5602" s="2"/>
      <c r="G5602" s="8"/>
      <c r="H5602" s="34"/>
      <c r="I5602" s="34"/>
      <c r="J5602" s="34"/>
      <c r="K5602" s="34"/>
      <c r="R5602" s="2"/>
      <c r="S5602" s="2"/>
      <c r="T5602" s="34"/>
      <c r="U5602" s="34"/>
    </row>
    <row r="5603" customFormat="false" ht="12.75" hidden="false" customHeight="false" outlineLevel="0" collapsed="false">
      <c r="A5603" s="34"/>
      <c r="B5603" s="34"/>
      <c r="C5603" s="34"/>
      <c r="D5603" s="34"/>
      <c r="E5603" s="2"/>
      <c r="F5603" s="2"/>
      <c r="G5603" s="8"/>
      <c r="H5603" s="34"/>
      <c r="I5603" s="34"/>
      <c r="J5603" s="34"/>
      <c r="K5603" s="34"/>
      <c r="R5603" s="2"/>
      <c r="S5603" s="2"/>
      <c r="T5603" s="34"/>
      <c r="U5603" s="34"/>
    </row>
    <row r="5604" customFormat="false" ht="12.75" hidden="false" customHeight="false" outlineLevel="0" collapsed="false">
      <c r="A5604" s="34"/>
      <c r="B5604" s="34"/>
      <c r="C5604" s="34"/>
      <c r="D5604" s="34"/>
      <c r="E5604" s="2"/>
      <c r="F5604" s="2"/>
      <c r="G5604" s="2"/>
      <c r="H5604" s="34"/>
      <c r="I5604" s="34"/>
      <c r="J5604" s="34"/>
      <c r="K5604" s="34"/>
      <c r="R5604" s="2"/>
      <c r="S5604" s="2"/>
      <c r="T5604" s="34"/>
      <c r="U5604" s="34"/>
    </row>
    <row r="5605" customFormat="false" ht="12.75" hidden="false" customHeight="false" outlineLevel="0" collapsed="false">
      <c r="A5605" s="34"/>
      <c r="B5605" s="34"/>
      <c r="C5605" s="34"/>
      <c r="D5605" s="34"/>
      <c r="E5605" s="2"/>
      <c r="F5605" s="2"/>
      <c r="G5605" s="2"/>
      <c r="H5605" s="34"/>
      <c r="I5605" s="34"/>
      <c r="J5605" s="34"/>
      <c r="K5605" s="34"/>
      <c r="R5605" s="2"/>
      <c r="S5605" s="2"/>
      <c r="T5605" s="34"/>
      <c r="U5605" s="34"/>
    </row>
    <row r="5606" customFormat="false" ht="13.5" hidden="false" customHeight="false" outlineLevel="0" collapsed="false">
      <c r="A5606" s="2"/>
      <c r="B5606" s="2"/>
      <c r="C5606" s="2"/>
      <c r="D5606" s="2"/>
      <c r="E5606" s="2"/>
      <c r="F5606" s="2"/>
      <c r="G5606" s="2"/>
      <c r="H5606" s="2"/>
      <c r="I5606" s="2"/>
      <c r="J5606" s="2"/>
      <c r="K5606" s="2"/>
    </row>
    <row r="5607" customFormat="false" ht="13.5" hidden="false" customHeight="false" outlineLevel="0" collapsed="false">
      <c r="A5607" s="101" t="s">
        <v>19</v>
      </c>
      <c r="B5607" s="98"/>
      <c r="C5607" s="98"/>
      <c r="D5607" s="98"/>
      <c r="E5607" s="99" t="s">
        <v>60</v>
      </c>
      <c r="F5607" s="99" t="s">
        <v>20</v>
      </c>
      <c r="G5607" s="99" t="s">
        <v>21</v>
      </c>
      <c r="H5607" s="101" t="s">
        <v>22</v>
      </c>
      <c r="I5607" s="98"/>
      <c r="J5607" s="98"/>
      <c r="K5607" s="102"/>
    </row>
    <row r="5608" customFormat="false" ht="13.5" hidden="false" customHeight="false" outlineLevel="0" collapsed="false">
      <c r="A5608" s="177" t="s">
        <v>23</v>
      </c>
      <c r="B5608" s="100"/>
      <c r="C5608" s="100"/>
      <c r="D5608" s="178"/>
      <c r="E5608" s="139"/>
      <c r="F5608" s="139" t="s">
        <v>25</v>
      </c>
      <c r="G5608" s="139"/>
      <c r="H5608" s="177" t="s">
        <v>26</v>
      </c>
      <c r="I5608" s="100"/>
      <c r="J5608" s="100"/>
      <c r="K5608" s="178"/>
    </row>
    <row r="5609" customFormat="false" ht="13.5" hidden="false" customHeight="false" outlineLevel="0" collapsed="false">
      <c r="A5609" s="633" t="s">
        <v>62</v>
      </c>
      <c r="B5609" s="452" t="s">
        <v>62</v>
      </c>
      <c r="C5609" s="452" t="s">
        <v>62</v>
      </c>
      <c r="D5609" s="452" t="s">
        <v>62</v>
      </c>
      <c r="E5609" s="452"/>
      <c r="F5609" s="452"/>
      <c r="G5609" s="452"/>
      <c r="H5609" s="452" t="s">
        <v>62</v>
      </c>
      <c r="I5609" s="452" t="s">
        <v>62</v>
      </c>
      <c r="J5609" s="452" t="s">
        <v>62</v>
      </c>
      <c r="K5609" s="629" t="s">
        <v>62</v>
      </c>
    </row>
    <row r="5610" customFormat="false" ht="12.75" hidden="false" customHeight="false" outlineLevel="0" collapsed="false">
      <c r="A5610" s="160" t="n">
        <v>0.354166666666667</v>
      </c>
      <c r="B5610" s="69" t="n">
        <v>0.364583333333333</v>
      </c>
      <c r="C5610" s="69" t="n">
        <v>0.375</v>
      </c>
      <c r="D5610" s="69" t="n">
        <v>0.385416666666667</v>
      </c>
      <c r="E5610" s="110" t="n">
        <v>0</v>
      </c>
      <c r="F5610" s="110" t="n">
        <v>1</v>
      </c>
      <c r="G5610" s="110" t="s">
        <v>310</v>
      </c>
      <c r="H5610" s="69" t="n">
        <f aca="false">(E5611-E5610)*0.00118+H5611</f>
        <v>0.424153333333333</v>
      </c>
      <c r="I5610" s="69" t="n">
        <f aca="false">SUM(I5611+(H5610-H5611))</f>
        <v>0.43457</v>
      </c>
      <c r="J5610" s="69" t="n">
        <f aca="false">SUM(J5611+(I5610-I5611))</f>
        <v>0.444986666666667</v>
      </c>
      <c r="K5610" s="33" t="n">
        <f aca="false">SUM(K5611+(J5610-J5611))</f>
        <v>0.455403333333333</v>
      </c>
    </row>
    <row r="5611" customFormat="false" ht="12.75" hidden="false" customHeight="false" outlineLevel="0" collapsed="false">
      <c r="A5611" s="161" t="n">
        <f aca="false">A5610+(E5611-E5610)*0.00118</f>
        <v>0.356526666666667</v>
      </c>
      <c r="B5611" s="70" t="n">
        <f aca="false">SUM(B5610+(A5611-A5610))</f>
        <v>0.366943333333333</v>
      </c>
      <c r="C5611" s="70" t="n">
        <f aca="false">SUM(C5610+(B5611-B5610))</f>
        <v>0.37736</v>
      </c>
      <c r="D5611" s="70" t="n">
        <f aca="false">SUM(D5610+(C5611-C5610))</f>
        <v>0.387776666666667</v>
      </c>
      <c r="E5611" s="189" t="n">
        <v>2</v>
      </c>
      <c r="F5611" s="189" t="n">
        <v>2</v>
      </c>
      <c r="G5611" s="189" t="s">
        <v>1421</v>
      </c>
      <c r="H5611" s="70" t="n">
        <f aca="false">(E5612-E5611)*0.00118+H5612</f>
        <v>0.421793333333333</v>
      </c>
      <c r="I5611" s="70" t="n">
        <f aca="false">SUM(I5612+(H5611-H5612))</f>
        <v>0.43221</v>
      </c>
      <c r="J5611" s="70" t="n">
        <f aca="false">SUM(J5612+(I5611-I5612))</f>
        <v>0.442626666666667</v>
      </c>
      <c r="K5611" s="45" t="n">
        <f aca="false">SUM(K5612+(J5611-J5612))</f>
        <v>0.453043333333333</v>
      </c>
    </row>
    <row r="5612" customFormat="false" ht="12.75" hidden="false" customHeight="false" outlineLevel="0" collapsed="false">
      <c r="A5612" s="161" t="n">
        <f aca="false">A5611+(E5612-E5611)*0.00118</f>
        <v>0.360066666666667</v>
      </c>
      <c r="B5612" s="70" t="n">
        <f aca="false">SUM(B5611+(A5612-A5611))</f>
        <v>0.370483333333333</v>
      </c>
      <c r="C5612" s="70" t="n">
        <f aca="false">SUM(C5611+(B5612-B5611))</f>
        <v>0.3809</v>
      </c>
      <c r="D5612" s="70" t="n">
        <f aca="false">SUM(D5611+(C5612-C5611))</f>
        <v>0.391316666666667</v>
      </c>
      <c r="E5612" s="189" t="n">
        <v>5</v>
      </c>
      <c r="F5612" s="189" t="n">
        <v>3</v>
      </c>
      <c r="G5612" s="189" t="s">
        <v>1422</v>
      </c>
      <c r="H5612" s="70" t="n">
        <f aca="false">(E5613-E5612)*0.00118+H5613</f>
        <v>0.418253333333333</v>
      </c>
      <c r="I5612" s="70" t="n">
        <f aca="false">SUM(I5613+(H5612-H5613))</f>
        <v>0.42867</v>
      </c>
      <c r="J5612" s="70" t="n">
        <f aca="false">SUM(J5613+(I5612-I5613))</f>
        <v>0.439086666666667</v>
      </c>
      <c r="K5612" s="45" t="n">
        <f aca="false">SUM(K5613+(J5612-J5613))</f>
        <v>0.449503333333333</v>
      </c>
    </row>
    <row r="5613" customFormat="false" ht="12.75" hidden="false" customHeight="false" outlineLevel="0" collapsed="false">
      <c r="A5613" s="161" t="n">
        <f aca="false">A5612+(E5613-E5612)*0.00118</f>
        <v>0.367146666666667</v>
      </c>
      <c r="B5613" s="70" t="n">
        <f aca="false">SUM(B5612+(A5613-A5612))</f>
        <v>0.377563333333333</v>
      </c>
      <c r="C5613" s="70" t="n">
        <f aca="false">SUM(C5612+(B5613-B5612))</f>
        <v>0.38798</v>
      </c>
      <c r="D5613" s="70" t="n">
        <f aca="false">SUM(D5612+(C5613-C5612))</f>
        <v>0.398396666666667</v>
      </c>
      <c r="E5613" s="92" t="n">
        <v>11</v>
      </c>
      <c r="F5613" s="92" t="n">
        <v>4</v>
      </c>
      <c r="G5613" s="92" t="s">
        <v>1336</v>
      </c>
      <c r="H5613" s="70" t="n">
        <f aca="false">(E5614-E5613)*0.00118+H5614</f>
        <v>0.411173333333333</v>
      </c>
      <c r="I5613" s="70" t="n">
        <f aca="false">SUM(I5614+(H5613-H5614))</f>
        <v>0.42159</v>
      </c>
      <c r="J5613" s="70" t="n">
        <f aca="false">SUM(J5614+(I5613-I5614))</f>
        <v>0.432006666666667</v>
      </c>
      <c r="K5613" s="45" t="n">
        <f aca="false">SUM(K5614+(J5613-J5614))</f>
        <v>0.442423333333333</v>
      </c>
    </row>
    <row r="5614" customFormat="false" ht="12.75" hidden="false" customHeight="false" outlineLevel="0" collapsed="false">
      <c r="A5614" s="161" t="n">
        <f aca="false">A5613+(E5614-E5613)*0.00118</f>
        <v>0.370686666666667</v>
      </c>
      <c r="B5614" s="70" t="n">
        <f aca="false">SUM(B5613+(A5614-A5613))</f>
        <v>0.381103333333333</v>
      </c>
      <c r="C5614" s="70" t="n">
        <f aca="false">SUM(C5613+(B5614-B5613))</f>
        <v>0.39152</v>
      </c>
      <c r="D5614" s="70" t="n">
        <f aca="false">SUM(D5613+(C5614-C5613))</f>
        <v>0.401936666666667</v>
      </c>
      <c r="E5614" s="92" t="n">
        <v>14</v>
      </c>
      <c r="F5614" s="92" t="n">
        <v>5</v>
      </c>
      <c r="G5614" s="92" t="s">
        <v>1343</v>
      </c>
      <c r="H5614" s="70" t="n">
        <f aca="false">(E5615-E5614)*0.00118+H5615</f>
        <v>0.407633333333333</v>
      </c>
      <c r="I5614" s="70" t="n">
        <f aca="false">SUM(I5615+(H5614-H5615))</f>
        <v>0.41805</v>
      </c>
      <c r="J5614" s="70" t="n">
        <f aca="false">SUM(J5615+(I5614-I5615))</f>
        <v>0.428466666666667</v>
      </c>
      <c r="K5614" s="45" t="n">
        <f aca="false">SUM(K5615+(J5614-J5615))</f>
        <v>0.438883333333333</v>
      </c>
    </row>
    <row r="5615" customFormat="false" ht="12.75" hidden="false" customHeight="false" outlineLevel="0" collapsed="false">
      <c r="A5615" s="161" t="n">
        <f aca="false">A5614+(E5615-E5614)*0.00118</f>
        <v>0.371866666666667</v>
      </c>
      <c r="B5615" s="70" t="n">
        <f aca="false">SUM(B5614+(A5615-A5614))</f>
        <v>0.382283333333333</v>
      </c>
      <c r="C5615" s="70" t="n">
        <f aca="false">SUM(C5614+(B5615-B5614))</f>
        <v>0.3927</v>
      </c>
      <c r="D5615" s="70" t="n">
        <f aca="false">SUM(D5614+(C5615-C5614))</f>
        <v>0.403116666666667</v>
      </c>
      <c r="E5615" s="92" t="n">
        <v>15</v>
      </c>
      <c r="F5615" s="92" t="n">
        <v>6</v>
      </c>
      <c r="G5615" s="92" t="s">
        <v>1344</v>
      </c>
      <c r="H5615" s="70" t="n">
        <f aca="false">(E5616-E5615)*0.00118+H5616</f>
        <v>0.406453333333333</v>
      </c>
      <c r="I5615" s="70" t="n">
        <f aca="false">SUM(I5616+(H5615-H5616))</f>
        <v>0.41687</v>
      </c>
      <c r="J5615" s="70" t="n">
        <f aca="false">SUM(J5616+(I5615-I5616))</f>
        <v>0.427286666666667</v>
      </c>
      <c r="K5615" s="45" t="n">
        <f aca="false">SUM(K5616+(J5615-J5616))</f>
        <v>0.437703333333333</v>
      </c>
    </row>
    <row r="5616" customFormat="false" ht="12.75" hidden="false" customHeight="false" outlineLevel="0" collapsed="false">
      <c r="A5616" s="161" t="n">
        <f aca="false">A5615+(E5616-E5615)*0.00118</f>
        <v>0.380126666666667</v>
      </c>
      <c r="B5616" s="70" t="n">
        <f aca="false">SUM(B5615+(A5616-A5615))</f>
        <v>0.390543333333333</v>
      </c>
      <c r="C5616" s="70" t="n">
        <f aca="false">SUM(C5615+(B5616-B5615))</f>
        <v>0.40096</v>
      </c>
      <c r="D5616" s="70" t="n">
        <f aca="false">SUM(D5615+(C5616-C5615))</f>
        <v>0.411376666666667</v>
      </c>
      <c r="E5616" s="92" t="n">
        <v>22</v>
      </c>
      <c r="F5616" s="92" t="n">
        <v>7</v>
      </c>
      <c r="G5616" s="92" t="s">
        <v>1361</v>
      </c>
      <c r="H5616" s="70" t="n">
        <f aca="false">(E5617-E5616)*0.00118+H5617</f>
        <v>0.398193333333333</v>
      </c>
      <c r="I5616" s="70" t="n">
        <f aca="false">SUM(I5617+(H5616-H5617))</f>
        <v>0.40861</v>
      </c>
      <c r="J5616" s="70" t="n">
        <f aca="false">SUM(J5617+(I5616-I5617))</f>
        <v>0.419026666666667</v>
      </c>
      <c r="K5616" s="45" t="n">
        <f aca="false">SUM(K5617+(J5616-J5617))</f>
        <v>0.429443333333333</v>
      </c>
    </row>
    <row r="5617" customFormat="false" ht="13.5" hidden="false" customHeight="false" outlineLevel="0" collapsed="false">
      <c r="A5617" s="162" t="n">
        <f aca="false">A5616+(E5617-E5616)*0.00118</f>
        <v>0.382486666666667</v>
      </c>
      <c r="B5617" s="72" t="n">
        <f aca="false">SUM(B5616+(A5617-A5616))</f>
        <v>0.392903333333333</v>
      </c>
      <c r="C5617" s="72" t="n">
        <f aca="false">SUM(C5616+(B5617-B5616))</f>
        <v>0.40332</v>
      </c>
      <c r="D5617" s="72" t="n">
        <f aca="false">SUM(D5616+(C5617-C5616))</f>
        <v>0.413736666666667</v>
      </c>
      <c r="E5617" s="83" t="n">
        <v>24</v>
      </c>
      <c r="F5617" s="83" t="n">
        <v>8</v>
      </c>
      <c r="G5617" s="83" t="s">
        <v>1423</v>
      </c>
      <c r="H5617" s="72" t="n">
        <v>0.395833333333333</v>
      </c>
      <c r="I5617" s="72" t="n">
        <v>0.40625</v>
      </c>
      <c r="J5617" s="72" t="n">
        <v>0.416666666666667</v>
      </c>
      <c r="K5617" s="113" t="n">
        <v>0.427083333333333</v>
      </c>
    </row>
    <row r="5618" customFormat="false" ht="13.5" hidden="false" customHeight="false" outlineLevel="0" collapsed="false">
      <c r="A5618" s="2"/>
      <c r="B5618" s="2"/>
      <c r="C5618" s="2"/>
      <c r="D5618" s="2"/>
      <c r="E5618" s="2"/>
      <c r="F5618" s="2"/>
      <c r="G5618" s="2"/>
      <c r="H5618" s="2"/>
      <c r="I5618" s="2"/>
      <c r="J5618" s="2"/>
      <c r="K5618" s="2"/>
    </row>
    <row r="5619" customFormat="false" ht="13.5" hidden="false" customHeight="false" outlineLevel="0" collapsed="false">
      <c r="A5619" s="633" t="s">
        <v>62</v>
      </c>
      <c r="B5619" s="452" t="s">
        <v>62</v>
      </c>
      <c r="C5619" s="452" t="s">
        <v>62</v>
      </c>
      <c r="D5619" s="452" t="s">
        <v>62</v>
      </c>
      <c r="E5619" s="452"/>
      <c r="F5619" s="452"/>
      <c r="G5619" s="452"/>
      <c r="H5619" s="452" t="s">
        <v>62</v>
      </c>
      <c r="I5619" s="452" t="s">
        <v>62</v>
      </c>
      <c r="J5619" s="452" t="s">
        <v>62</v>
      </c>
      <c r="K5619" s="629" t="s">
        <v>62</v>
      </c>
    </row>
    <row r="5620" customFormat="false" ht="12.75" hidden="false" customHeight="false" outlineLevel="0" collapsed="false">
      <c r="A5620" s="160" t="n">
        <v>0.395833333333333</v>
      </c>
      <c r="B5620" s="69" t="n">
        <v>0.40625</v>
      </c>
      <c r="C5620" s="69" t="n">
        <v>0.416666666666667</v>
      </c>
      <c r="D5620" s="69" t="n">
        <v>0.427083333333333</v>
      </c>
      <c r="E5620" s="110" t="n">
        <v>0</v>
      </c>
      <c r="F5620" s="110" t="n">
        <v>1</v>
      </c>
      <c r="G5620" s="110" t="s">
        <v>310</v>
      </c>
      <c r="H5620" s="70" t="n">
        <f aca="false">(E5621-E5620)*0.00118+H5621</f>
        <v>0.46582</v>
      </c>
      <c r="I5620" s="70" t="n">
        <f aca="false">SUM(I5621+(H5620-H5621))</f>
        <v>0.476236666666667</v>
      </c>
      <c r="J5620" s="70" t="n">
        <f aca="false">SUM(J5621+(I5620-I5621))</f>
        <v>0.486653333333333</v>
      </c>
      <c r="K5620" s="45" t="n">
        <f aca="false">SUM(K5621+(J5620-J5621))</f>
        <v>0.49707</v>
      </c>
    </row>
    <row r="5621" customFormat="false" ht="12.75" hidden="false" customHeight="false" outlineLevel="0" collapsed="false">
      <c r="A5621" s="161" t="n">
        <f aca="false">A5620+(E5621-E5620)*0.00118</f>
        <v>0.398193333333333</v>
      </c>
      <c r="B5621" s="70" t="n">
        <f aca="false">SUM(B5620+(A5621-A5620))</f>
        <v>0.40861</v>
      </c>
      <c r="C5621" s="70" t="n">
        <f aca="false">SUM(C5620+(B5621-B5620))</f>
        <v>0.419026666666667</v>
      </c>
      <c r="D5621" s="70" t="n">
        <f aca="false">SUM(D5620+(C5621-C5620))</f>
        <v>0.429443333333333</v>
      </c>
      <c r="E5621" s="189" t="n">
        <v>2</v>
      </c>
      <c r="F5621" s="189" t="n">
        <v>2</v>
      </c>
      <c r="G5621" s="189" t="s">
        <v>1421</v>
      </c>
      <c r="H5621" s="70" t="n">
        <f aca="false">(E5622-E5621)*0.00118+H5622</f>
        <v>0.46346</v>
      </c>
      <c r="I5621" s="70" t="n">
        <f aca="false">SUM(I5622+(H5621-H5622))</f>
        <v>0.473876666666667</v>
      </c>
      <c r="J5621" s="70" t="n">
        <f aca="false">SUM(J5622+(I5621-I5622))</f>
        <v>0.484293333333333</v>
      </c>
      <c r="K5621" s="45" t="n">
        <f aca="false">SUM(K5622+(J5621-J5622))</f>
        <v>0.49471</v>
      </c>
    </row>
    <row r="5622" customFormat="false" ht="12.75" hidden="false" customHeight="false" outlineLevel="0" collapsed="false">
      <c r="A5622" s="161" t="n">
        <f aca="false">A5621+(E5622-E5621)*0.00118</f>
        <v>0.401733333333333</v>
      </c>
      <c r="B5622" s="70" t="n">
        <f aca="false">SUM(B5621+(A5622-A5621))</f>
        <v>0.41215</v>
      </c>
      <c r="C5622" s="70" t="n">
        <f aca="false">SUM(C5621+(B5622-B5621))</f>
        <v>0.422566666666667</v>
      </c>
      <c r="D5622" s="70" t="n">
        <f aca="false">SUM(D5621+(C5622-C5621))</f>
        <v>0.432983333333333</v>
      </c>
      <c r="E5622" s="189" t="n">
        <v>5</v>
      </c>
      <c r="F5622" s="189" t="n">
        <v>3</v>
      </c>
      <c r="G5622" s="189" t="s">
        <v>1422</v>
      </c>
      <c r="H5622" s="70" t="n">
        <f aca="false">(E5623-E5622)*0.00118+H5623</f>
        <v>0.45992</v>
      </c>
      <c r="I5622" s="70" t="n">
        <f aca="false">SUM(I5623+(H5622-H5623))</f>
        <v>0.470336666666667</v>
      </c>
      <c r="J5622" s="70" t="n">
        <f aca="false">SUM(J5623+(I5622-I5623))</f>
        <v>0.480753333333333</v>
      </c>
      <c r="K5622" s="45" t="n">
        <f aca="false">SUM(K5623+(J5622-J5623))</f>
        <v>0.49117</v>
      </c>
    </row>
    <row r="5623" customFormat="false" ht="12.75" hidden="false" customHeight="false" outlineLevel="0" collapsed="false">
      <c r="A5623" s="161" t="n">
        <f aca="false">A5622+(E5623-E5622)*0.00118</f>
        <v>0.408813333333333</v>
      </c>
      <c r="B5623" s="70" t="n">
        <f aca="false">SUM(B5622+(A5623-A5622))</f>
        <v>0.41923</v>
      </c>
      <c r="C5623" s="70" t="n">
        <f aca="false">SUM(C5622+(B5623-B5622))</f>
        <v>0.429646666666667</v>
      </c>
      <c r="D5623" s="70" t="n">
        <f aca="false">SUM(D5622+(C5623-C5622))</f>
        <v>0.440063333333333</v>
      </c>
      <c r="E5623" s="92" t="n">
        <v>11</v>
      </c>
      <c r="F5623" s="92" t="n">
        <v>4</v>
      </c>
      <c r="G5623" s="92" t="s">
        <v>1336</v>
      </c>
      <c r="H5623" s="70" t="n">
        <f aca="false">(E5624-E5623)*0.00118+H5624</f>
        <v>0.45284</v>
      </c>
      <c r="I5623" s="70" t="n">
        <f aca="false">SUM(I5624+(H5623-H5624))</f>
        <v>0.463256666666667</v>
      </c>
      <c r="J5623" s="70" t="n">
        <f aca="false">SUM(J5624+(I5623-I5624))</f>
        <v>0.473673333333333</v>
      </c>
      <c r="K5623" s="45" t="n">
        <f aca="false">SUM(K5624+(J5623-J5624))</f>
        <v>0.48409</v>
      </c>
    </row>
    <row r="5624" customFormat="false" ht="12.75" hidden="false" customHeight="false" outlineLevel="0" collapsed="false">
      <c r="A5624" s="161" t="n">
        <f aca="false">A5623+(E5624-E5623)*0.00118</f>
        <v>0.412353333333333</v>
      </c>
      <c r="B5624" s="70" t="n">
        <f aca="false">SUM(B5623+(A5624-A5623))</f>
        <v>0.42277</v>
      </c>
      <c r="C5624" s="70" t="n">
        <f aca="false">SUM(C5623+(B5624-B5623))</f>
        <v>0.433186666666667</v>
      </c>
      <c r="D5624" s="70" t="n">
        <f aca="false">SUM(D5623+(C5624-C5623))</f>
        <v>0.443603333333333</v>
      </c>
      <c r="E5624" s="92" t="n">
        <v>14</v>
      </c>
      <c r="F5624" s="92" t="n">
        <v>5</v>
      </c>
      <c r="G5624" s="92" t="s">
        <v>1343</v>
      </c>
      <c r="H5624" s="70" t="n">
        <f aca="false">(E5625-E5624)*0.00118+H5625</f>
        <v>0.4493</v>
      </c>
      <c r="I5624" s="70" t="n">
        <f aca="false">SUM(I5625+(H5624-H5625))</f>
        <v>0.459716666666667</v>
      </c>
      <c r="J5624" s="70" t="n">
        <f aca="false">SUM(J5625+(I5624-I5625))</f>
        <v>0.470133333333333</v>
      </c>
      <c r="K5624" s="45" t="n">
        <f aca="false">SUM(K5625+(J5624-J5625))</f>
        <v>0.48055</v>
      </c>
    </row>
    <row r="5625" customFormat="false" ht="12.75" hidden="false" customHeight="false" outlineLevel="0" collapsed="false">
      <c r="A5625" s="161" t="n">
        <f aca="false">A5624+(E5625-E5624)*0.00118</f>
        <v>0.413533333333333</v>
      </c>
      <c r="B5625" s="70" t="n">
        <f aca="false">SUM(B5624+(A5625-A5624))</f>
        <v>0.42395</v>
      </c>
      <c r="C5625" s="70" t="n">
        <f aca="false">SUM(C5624+(B5625-B5624))</f>
        <v>0.434366666666667</v>
      </c>
      <c r="D5625" s="70" t="n">
        <f aca="false">SUM(D5624+(C5625-C5624))</f>
        <v>0.444783333333333</v>
      </c>
      <c r="E5625" s="92" t="n">
        <v>15</v>
      </c>
      <c r="F5625" s="92" t="n">
        <v>6</v>
      </c>
      <c r="G5625" s="92" t="s">
        <v>1344</v>
      </c>
      <c r="H5625" s="70" t="n">
        <f aca="false">(E5626-E5625)*0.00118+H5626</f>
        <v>0.44812</v>
      </c>
      <c r="I5625" s="70" t="n">
        <f aca="false">SUM(I5626+(H5625-H5626))</f>
        <v>0.458536666666667</v>
      </c>
      <c r="J5625" s="70" t="n">
        <f aca="false">SUM(J5626+(I5625-I5626))</f>
        <v>0.468953333333333</v>
      </c>
      <c r="K5625" s="45" t="n">
        <f aca="false">SUM(K5626+(J5625-J5626))</f>
        <v>0.47937</v>
      </c>
    </row>
    <row r="5626" customFormat="false" ht="12.75" hidden="false" customHeight="false" outlineLevel="0" collapsed="false">
      <c r="A5626" s="161" t="n">
        <f aca="false">A5625+(E5626-E5625)*0.00118</f>
        <v>0.421793333333333</v>
      </c>
      <c r="B5626" s="70" t="n">
        <f aca="false">SUM(B5625+(A5626-A5625))</f>
        <v>0.43221</v>
      </c>
      <c r="C5626" s="70" t="n">
        <f aca="false">SUM(C5625+(B5626-B5625))</f>
        <v>0.442626666666667</v>
      </c>
      <c r="D5626" s="70" t="n">
        <f aca="false">SUM(D5625+(C5626-C5625))</f>
        <v>0.453043333333333</v>
      </c>
      <c r="E5626" s="92" t="n">
        <v>22</v>
      </c>
      <c r="F5626" s="92" t="n">
        <v>7</v>
      </c>
      <c r="G5626" s="92" t="s">
        <v>1361</v>
      </c>
      <c r="H5626" s="70" t="n">
        <f aca="false">(E5627-E5626)*0.00118+H5627</f>
        <v>0.43986</v>
      </c>
      <c r="I5626" s="70" t="n">
        <f aca="false">SUM(I5627+(H5626-H5627))</f>
        <v>0.450276666666667</v>
      </c>
      <c r="J5626" s="70" t="n">
        <f aca="false">SUM(J5627+(I5626-I5627))</f>
        <v>0.460693333333333</v>
      </c>
      <c r="K5626" s="45" t="n">
        <f aca="false">SUM(K5627+(J5626-J5627))</f>
        <v>0.47111</v>
      </c>
    </row>
    <row r="5627" customFormat="false" ht="13.5" hidden="false" customHeight="false" outlineLevel="0" collapsed="false">
      <c r="A5627" s="162" t="n">
        <f aca="false">A5626+(E5627-E5626)*0.00118</f>
        <v>0.424153333333333</v>
      </c>
      <c r="B5627" s="72" t="n">
        <f aca="false">SUM(B5626+(A5627-A5626))</f>
        <v>0.43457</v>
      </c>
      <c r="C5627" s="72" t="n">
        <f aca="false">SUM(C5626+(B5627-B5626))</f>
        <v>0.444986666666667</v>
      </c>
      <c r="D5627" s="72" t="n">
        <f aca="false">SUM(D5626+(C5627-C5626))</f>
        <v>0.455403333333333</v>
      </c>
      <c r="E5627" s="83" t="n">
        <v>24</v>
      </c>
      <c r="F5627" s="83" t="n">
        <v>8</v>
      </c>
      <c r="G5627" s="83" t="s">
        <v>1423</v>
      </c>
      <c r="H5627" s="72" t="n">
        <v>0.4375</v>
      </c>
      <c r="I5627" s="72" t="n">
        <v>0.447916666666667</v>
      </c>
      <c r="J5627" s="72" t="n">
        <v>0.458333333333333</v>
      </c>
      <c r="K5627" s="113" t="n">
        <v>0.46875</v>
      </c>
    </row>
    <row r="5628" customFormat="false" ht="13.5" hidden="false" customHeight="false" outlineLevel="0" collapsed="false">
      <c r="A5628" s="34"/>
      <c r="B5628" s="34"/>
      <c r="C5628" s="34"/>
      <c r="D5628" s="34"/>
      <c r="E5628" s="2"/>
      <c r="F5628" s="2"/>
      <c r="G5628" s="2"/>
      <c r="H5628" s="34"/>
      <c r="I5628" s="34"/>
      <c r="J5628" s="34"/>
      <c r="K5628" s="34"/>
    </row>
    <row r="5629" customFormat="false" ht="13.5" hidden="false" customHeight="false" outlineLevel="0" collapsed="false">
      <c r="A5629" s="633" t="s">
        <v>62</v>
      </c>
      <c r="B5629" s="452" t="s">
        <v>62</v>
      </c>
      <c r="C5629" s="452" t="s">
        <v>62</v>
      </c>
      <c r="D5629" s="452" t="s">
        <v>62</v>
      </c>
      <c r="E5629" s="452"/>
      <c r="F5629" s="452"/>
      <c r="G5629" s="452"/>
      <c r="H5629" s="452" t="s">
        <v>62</v>
      </c>
      <c r="I5629" s="452" t="s">
        <v>62</v>
      </c>
      <c r="J5629" s="452" t="s">
        <v>62</v>
      </c>
      <c r="K5629" s="629" t="s">
        <v>62</v>
      </c>
    </row>
    <row r="5630" customFormat="false" ht="12.75" hidden="false" customHeight="false" outlineLevel="0" collapsed="false">
      <c r="A5630" s="160" t="n">
        <v>0.4375</v>
      </c>
      <c r="B5630" s="69" t="n">
        <v>0.447916666666667</v>
      </c>
      <c r="C5630" s="69" t="n">
        <v>0.458333333333333</v>
      </c>
      <c r="D5630" s="69" t="n">
        <v>0.46875</v>
      </c>
      <c r="E5630" s="110" t="n">
        <v>0</v>
      </c>
      <c r="F5630" s="110" t="n">
        <v>1</v>
      </c>
      <c r="G5630" s="110" t="s">
        <v>310</v>
      </c>
      <c r="H5630" s="70" t="n">
        <f aca="false">(E5631-E5630)*0.00118+H5631</f>
        <v>0.507486666666667</v>
      </c>
      <c r="I5630" s="70" t="n">
        <f aca="false">SUM(I5631+(H5630-H5631))</f>
        <v>0.517903333333333</v>
      </c>
      <c r="J5630" s="70" t="n">
        <f aca="false">SUM(J5631+(I5630-I5631))</f>
        <v>0.52832</v>
      </c>
      <c r="K5630" s="45" t="n">
        <f aca="false">SUM(K5631+(J5630-J5631))</f>
        <v>0.538736666666667</v>
      </c>
    </row>
    <row r="5631" customFormat="false" ht="12.75" hidden="false" customHeight="false" outlineLevel="0" collapsed="false">
      <c r="A5631" s="161" t="n">
        <f aca="false">A5630+(E5631-E5630)*0.00118</f>
        <v>0.43986</v>
      </c>
      <c r="B5631" s="70" t="n">
        <f aca="false">SUM(B5630+(A5631-A5630))</f>
        <v>0.450276666666667</v>
      </c>
      <c r="C5631" s="70" t="n">
        <f aca="false">SUM(C5630+(B5631-B5630))</f>
        <v>0.460693333333333</v>
      </c>
      <c r="D5631" s="70" t="n">
        <f aca="false">SUM(D5630+(C5631-C5630))</f>
        <v>0.47111</v>
      </c>
      <c r="E5631" s="189" t="n">
        <v>2</v>
      </c>
      <c r="F5631" s="189" t="n">
        <v>2</v>
      </c>
      <c r="G5631" s="189" t="s">
        <v>1421</v>
      </c>
      <c r="H5631" s="70" t="n">
        <f aca="false">(E5632-E5631)*0.00118+H5632</f>
        <v>0.505126666666667</v>
      </c>
      <c r="I5631" s="70" t="n">
        <f aca="false">SUM(I5632+(H5631-H5632))</f>
        <v>0.515543333333333</v>
      </c>
      <c r="J5631" s="70" t="n">
        <f aca="false">SUM(J5632+(I5631-I5632))</f>
        <v>0.52596</v>
      </c>
      <c r="K5631" s="45" t="n">
        <f aca="false">SUM(K5632+(J5631-J5632))</f>
        <v>0.536376666666667</v>
      </c>
    </row>
    <row r="5632" customFormat="false" ht="12.75" hidden="false" customHeight="false" outlineLevel="0" collapsed="false">
      <c r="A5632" s="161" t="n">
        <f aca="false">A5631+(E5632-E5631)*0.00118</f>
        <v>0.4434</v>
      </c>
      <c r="B5632" s="70" t="n">
        <f aca="false">SUM(B5631+(A5632-A5631))</f>
        <v>0.453816666666667</v>
      </c>
      <c r="C5632" s="70" t="n">
        <f aca="false">SUM(C5631+(B5632-B5631))</f>
        <v>0.464233333333333</v>
      </c>
      <c r="D5632" s="70" t="n">
        <f aca="false">SUM(D5631+(C5632-C5631))</f>
        <v>0.47465</v>
      </c>
      <c r="E5632" s="189" t="n">
        <v>5</v>
      </c>
      <c r="F5632" s="189" t="n">
        <v>3</v>
      </c>
      <c r="G5632" s="189" t="s">
        <v>1422</v>
      </c>
      <c r="H5632" s="70" t="n">
        <f aca="false">(E5633-E5632)*0.00118+H5633</f>
        <v>0.501586666666667</v>
      </c>
      <c r="I5632" s="70" t="n">
        <f aca="false">SUM(I5633+(H5632-H5633))</f>
        <v>0.512003333333333</v>
      </c>
      <c r="J5632" s="70" t="n">
        <f aca="false">SUM(J5633+(I5632-I5633))</f>
        <v>0.52242</v>
      </c>
      <c r="K5632" s="45" t="n">
        <f aca="false">SUM(K5633+(J5632-J5633))</f>
        <v>0.532836666666667</v>
      </c>
    </row>
    <row r="5633" customFormat="false" ht="12.75" hidden="false" customHeight="false" outlineLevel="0" collapsed="false">
      <c r="A5633" s="161" t="n">
        <f aca="false">A5632+(E5633-E5632)*0.00118</f>
        <v>0.45048</v>
      </c>
      <c r="B5633" s="70" t="n">
        <f aca="false">SUM(B5632+(A5633-A5632))</f>
        <v>0.460896666666667</v>
      </c>
      <c r="C5633" s="70" t="n">
        <f aca="false">SUM(C5632+(B5633-B5632))</f>
        <v>0.471313333333333</v>
      </c>
      <c r="D5633" s="70" t="n">
        <f aca="false">SUM(D5632+(C5633-C5632))</f>
        <v>0.48173</v>
      </c>
      <c r="E5633" s="92" t="n">
        <v>11</v>
      </c>
      <c r="F5633" s="92" t="n">
        <v>4</v>
      </c>
      <c r="G5633" s="92" t="s">
        <v>1336</v>
      </c>
      <c r="H5633" s="70" t="n">
        <f aca="false">(E5634-E5633)*0.00118+H5634</f>
        <v>0.494506666666667</v>
      </c>
      <c r="I5633" s="70" t="n">
        <f aca="false">SUM(I5634+(H5633-H5634))</f>
        <v>0.504923333333333</v>
      </c>
      <c r="J5633" s="70" t="n">
        <f aca="false">SUM(J5634+(I5633-I5634))</f>
        <v>0.51534</v>
      </c>
      <c r="K5633" s="45" t="n">
        <f aca="false">SUM(K5634+(J5633-J5634))</f>
        <v>0.525756666666667</v>
      </c>
    </row>
    <row r="5634" customFormat="false" ht="12.75" hidden="false" customHeight="false" outlineLevel="0" collapsed="false">
      <c r="A5634" s="161" t="n">
        <f aca="false">A5633+(E5634-E5633)*0.00118</f>
        <v>0.45402</v>
      </c>
      <c r="B5634" s="70" t="n">
        <f aca="false">SUM(B5633+(A5634-A5633))</f>
        <v>0.464436666666667</v>
      </c>
      <c r="C5634" s="70" t="n">
        <f aca="false">SUM(C5633+(B5634-B5633))</f>
        <v>0.474853333333333</v>
      </c>
      <c r="D5634" s="70" t="n">
        <f aca="false">SUM(D5633+(C5634-C5633))</f>
        <v>0.48527</v>
      </c>
      <c r="E5634" s="92" t="n">
        <v>14</v>
      </c>
      <c r="F5634" s="92" t="n">
        <v>5</v>
      </c>
      <c r="G5634" s="92" t="s">
        <v>1343</v>
      </c>
      <c r="H5634" s="70" t="n">
        <f aca="false">(E5635-E5634)*0.00118+H5635</f>
        <v>0.490966666666667</v>
      </c>
      <c r="I5634" s="70" t="n">
        <f aca="false">SUM(I5635+(H5634-H5635))</f>
        <v>0.501383333333333</v>
      </c>
      <c r="J5634" s="70" t="n">
        <f aca="false">SUM(J5635+(I5634-I5635))</f>
        <v>0.5118</v>
      </c>
      <c r="K5634" s="45" t="n">
        <f aca="false">SUM(K5635+(J5634-J5635))</f>
        <v>0.522216666666667</v>
      </c>
    </row>
    <row r="5635" customFormat="false" ht="12.75" hidden="false" customHeight="false" outlineLevel="0" collapsed="false">
      <c r="A5635" s="161" t="n">
        <f aca="false">A5634+(E5635-E5634)*0.00118</f>
        <v>0.4552</v>
      </c>
      <c r="B5635" s="70" t="n">
        <f aca="false">SUM(B5634+(A5635-A5634))</f>
        <v>0.465616666666667</v>
      </c>
      <c r="C5635" s="70" t="n">
        <f aca="false">SUM(C5634+(B5635-B5634))</f>
        <v>0.476033333333333</v>
      </c>
      <c r="D5635" s="70" t="n">
        <f aca="false">SUM(D5634+(C5635-C5634))</f>
        <v>0.48645</v>
      </c>
      <c r="E5635" s="92" t="n">
        <v>15</v>
      </c>
      <c r="F5635" s="92" t="n">
        <v>6</v>
      </c>
      <c r="G5635" s="92" t="s">
        <v>1344</v>
      </c>
      <c r="H5635" s="70" t="n">
        <f aca="false">(E5636-E5635)*0.00118+H5636</f>
        <v>0.489786666666667</v>
      </c>
      <c r="I5635" s="70" t="n">
        <f aca="false">SUM(I5636+(H5635-H5636))</f>
        <v>0.500203333333333</v>
      </c>
      <c r="J5635" s="70" t="n">
        <f aca="false">SUM(J5636+(I5635-I5636))</f>
        <v>0.51062</v>
      </c>
      <c r="K5635" s="45" t="n">
        <f aca="false">SUM(K5636+(J5635-J5636))</f>
        <v>0.521036666666667</v>
      </c>
    </row>
    <row r="5636" customFormat="false" ht="12.75" hidden="false" customHeight="false" outlineLevel="0" collapsed="false">
      <c r="A5636" s="161" t="n">
        <f aca="false">A5635+(E5636-E5635)*0.00118</f>
        <v>0.46346</v>
      </c>
      <c r="B5636" s="70" t="n">
        <f aca="false">SUM(B5635+(A5636-A5635))</f>
        <v>0.473876666666667</v>
      </c>
      <c r="C5636" s="70" t="n">
        <f aca="false">SUM(C5635+(B5636-B5635))</f>
        <v>0.484293333333333</v>
      </c>
      <c r="D5636" s="70" t="n">
        <f aca="false">SUM(D5635+(C5636-C5635))</f>
        <v>0.49471</v>
      </c>
      <c r="E5636" s="92" t="n">
        <v>22</v>
      </c>
      <c r="F5636" s="92" t="n">
        <v>7</v>
      </c>
      <c r="G5636" s="92" t="s">
        <v>1361</v>
      </c>
      <c r="H5636" s="70" t="n">
        <f aca="false">(E5637-E5636)*0.00118+H5637</f>
        <v>0.481526666666667</v>
      </c>
      <c r="I5636" s="70" t="n">
        <f aca="false">SUM(I5637+(H5636-H5637))</f>
        <v>0.491943333333333</v>
      </c>
      <c r="J5636" s="70" t="n">
        <f aca="false">SUM(J5637+(I5636-I5637))</f>
        <v>0.50236</v>
      </c>
      <c r="K5636" s="45" t="n">
        <f aca="false">SUM(K5637+(J5636-J5637))</f>
        <v>0.512776666666667</v>
      </c>
    </row>
    <row r="5637" customFormat="false" ht="13.5" hidden="false" customHeight="false" outlineLevel="0" collapsed="false">
      <c r="A5637" s="162" t="n">
        <f aca="false">A5636+(E5637-E5636)*0.00118</f>
        <v>0.46582</v>
      </c>
      <c r="B5637" s="72" t="n">
        <f aca="false">SUM(B5636+(A5637-A5636))</f>
        <v>0.476236666666667</v>
      </c>
      <c r="C5637" s="72" t="n">
        <f aca="false">SUM(C5636+(B5637-B5636))</f>
        <v>0.486653333333333</v>
      </c>
      <c r="D5637" s="72" t="n">
        <f aca="false">SUM(D5636+(C5637-C5636))</f>
        <v>0.49707</v>
      </c>
      <c r="E5637" s="83" t="n">
        <v>24</v>
      </c>
      <c r="F5637" s="83" t="n">
        <v>8</v>
      </c>
      <c r="G5637" s="83" t="s">
        <v>1423</v>
      </c>
      <c r="H5637" s="72" t="n">
        <v>0.479166666666667</v>
      </c>
      <c r="I5637" s="72" t="n">
        <v>0.489583333333333</v>
      </c>
      <c r="J5637" s="72" t="n">
        <v>0.5</v>
      </c>
      <c r="K5637" s="113" t="n">
        <v>0.510416666666667</v>
      </c>
    </row>
    <row r="5638" customFormat="false" ht="12.75" hidden="false" customHeight="false" outlineLevel="0" collapsed="false">
      <c r="A5638" s="34"/>
      <c r="B5638" s="34"/>
      <c r="C5638" s="34"/>
      <c r="D5638" s="34"/>
      <c r="E5638" s="2"/>
      <c r="F5638" s="2"/>
      <c r="G5638" s="2"/>
      <c r="H5638" s="34"/>
      <c r="I5638" s="34"/>
      <c r="J5638" s="34"/>
      <c r="K5638" s="34"/>
    </row>
    <row r="5639" customFormat="false" ht="13.5" hidden="false" customHeight="false" outlineLevel="0" collapsed="false">
      <c r="A5639" s="34"/>
      <c r="B5639" s="34"/>
      <c r="C5639" s="34"/>
      <c r="D5639" s="34"/>
      <c r="E5639" s="2"/>
      <c r="F5639" s="2"/>
      <c r="G5639" s="2"/>
      <c r="H5639" s="34"/>
      <c r="I5639" s="34"/>
      <c r="J5639" s="34"/>
      <c r="K5639" s="34"/>
    </row>
    <row r="5640" customFormat="false" ht="13.5" hidden="false" customHeight="false" outlineLevel="0" collapsed="false">
      <c r="A5640" s="633" t="s">
        <v>62</v>
      </c>
      <c r="B5640" s="452" t="s">
        <v>62</v>
      </c>
      <c r="C5640" s="452" t="s">
        <v>62</v>
      </c>
      <c r="D5640" s="452" t="s">
        <v>62</v>
      </c>
      <c r="E5640" s="452"/>
      <c r="F5640" s="452"/>
      <c r="G5640" s="452"/>
      <c r="H5640" s="452" t="s">
        <v>62</v>
      </c>
      <c r="I5640" s="452" t="s">
        <v>62</v>
      </c>
      <c r="J5640" s="452" t="s">
        <v>62</v>
      </c>
      <c r="K5640" s="629" t="s">
        <v>62</v>
      </c>
    </row>
    <row r="5641" customFormat="false" ht="12.75" hidden="false" customHeight="false" outlineLevel="0" collapsed="false">
      <c r="A5641" s="160" t="n">
        <v>0.479166666666667</v>
      </c>
      <c r="B5641" s="69" t="n">
        <v>0.489583333333333</v>
      </c>
      <c r="C5641" s="69" t="n">
        <v>0.5</v>
      </c>
      <c r="D5641" s="69" t="n">
        <v>0.510416666666667</v>
      </c>
      <c r="E5641" s="110" t="n">
        <v>0</v>
      </c>
      <c r="F5641" s="110" t="n">
        <v>1</v>
      </c>
      <c r="G5641" s="110" t="s">
        <v>310</v>
      </c>
      <c r="H5641" s="69" t="n">
        <f aca="false">(E5642-E5641)*0.00118+H5642</f>
        <v>0.549153333333333</v>
      </c>
      <c r="I5641" s="69" t="n">
        <f aca="false">SUM(I5642+(H5641-H5642))</f>
        <v>0.55957</v>
      </c>
      <c r="J5641" s="69" t="n">
        <f aca="false">SUM(J5642+(I5641-I5642))</f>
        <v>0.569986666666667</v>
      </c>
      <c r="K5641" s="33" t="n">
        <f aca="false">SUM(K5642+(J5641-J5642))</f>
        <v>0.580403333333333</v>
      </c>
    </row>
    <row r="5642" customFormat="false" ht="12.75" hidden="false" customHeight="false" outlineLevel="0" collapsed="false">
      <c r="A5642" s="161" t="n">
        <f aca="false">A5641+(E5642-E5641)*0.00118</f>
        <v>0.481526666666667</v>
      </c>
      <c r="B5642" s="70" t="n">
        <f aca="false">SUM(B5641+(A5642-A5641))</f>
        <v>0.491943333333333</v>
      </c>
      <c r="C5642" s="70" t="n">
        <f aca="false">SUM(C5641+(B5642-B5641))</f>
        <v>0.50236</v>
      </c>
      <c r="D5642" s="70" t="n">
        <f aca="false">SUM(D5641+(C5642-C5641))</f>
        <v>0.512776666666667</v>
      </c>
      <c r="E5642" s="189" t="n">
        <v>2</v>
      </c>
      <c r="F5642" s="189" t="n">
        <v>2</v>
      </c>
      <c r="G5642" s="189" t="s">
        <v>1421</v>
      </c>
      <c r="H5642" s="70" t="n">
        <f aca="false">(E5643-E5642)*0.00118+H5643</f>
        <v>0.546793333333333</v>
      </c>
      <c r="I5642" s="70" t="n">
        <f aca="false">SUM(I5643+(H5642-H5643))</f>
        <v>0.55721</v>
      </c>
      <c r="J5642" s="70" t="n">
        <f aca="false">SUM(J5643+(I5642-I5643))</f>
        <v>0.567626666666667</v>
      </c>
      <c r="K5642" s="45" t="n">
        <f aca="false">SUM(K5643+(J5642-J5643))</f>
        <v>0.578043333333333</v>
      </c>
    </row>
    <row r="5643" customFormat="false" ht="12.75" hidden="false" customHeight="false" outlineLevel="0" collapsed="false">
      <c r="A5643" s="161" t="n">
        <f aca="false">A5642+(E5643-E5642)*0.00118</f>
        <v>0.485066666666667</v>
      </c>
      <c r="B5643" s="70" t="n">
        <f aca="false">SUM(B5642+(A5643-A5642))</f>
        <v>0.495483333333333</v>
      </c>
      <c r="C5643" s="70" t="n">
        <f aca="false">SUM(C5642+(B5643-B5642))</f>
        <v>0.5059</v>
      </c>
      <c r="D5643" s="70" t="n">
        <f aca="false">SUM(D5642+(C5643-C5642))</f>
        <v>0.516316666666667</v>
      </c>
      <c r="E5643" s="189" t="n">
        <v>5</v>
      </c>
      <c r="F5643" s="189" t="n">
        <v>3</v>
      </c>
      <c r="G5643" s="189" t="s">
        <v>1422</v>
      </c>
      <c r="H5643" s="70" t="n">
        <f aca="false">(E5644-E5643)*0.00118+H5644</f>
        <v>0.543253333333333</v>
      </c>
      <c r="I5643" s="70" t="n">
        <f aca="false">SUM(I5644+(H5643-H5644))</f>
        <v>0.55367</v>
      </c>
      <c r="J5643" s="70" t="n">
        <f aca="false">SUM(J5644+(I5643-I5644))</f>
        <v>0.564086666666667</v>
      </c>
      <c r="K5643" s="45" t="n">
        <f aca="false">SUM(K5644+(J5643-J5644))</f>
        <v>0.574503333333333</v>
      </c>
    </row>
    <row r="5644" customFormat="false" ht="12.75" hidden="false" customHeight="false" outlineLevel="0" collapsed="false">
      <c r="A5644" s="161" t="n">
        <f aca="false">A5643+(E5644-E5643)*0.00118</f>
        <v>0.492146666666667</v>
      </c>
      <c r="B5644" s="70" t="n">
        <f aca="false">SUM(B5643+(A5644-A5643))</f>
        <v>0.502563333333333</v>
      </c>
      <c r="C5644" s="70" t="n">
        <f aca="false">SUM(C5643+(B5644-B5643))</f>
        <v>0.51298</v>
      </c>
      <c r="D5644" s="70" t="n">
        <f aca="false">SUM(D5643+(C5644-C5643))</f>
        <v>0.523396666666667</v>
      </c>
      <c r="E5644" s="92" t="n">
        <v>11</v>
      </c>
      <c r="F5644" s="92" t="n">
        <v>4</v>
      </c>
      <c r="G5644" s="92" t="s">
        <v>1336</v>
      </c>
      <c r="H5644" s="70" t="n">
        <f aca="false">(E5645-E5644)*0.00118+H5645</f>
        <v>0.536173333333333</v>
      </c>
      <c r="I5644" s="70" t="n">
        <f aca="false">SUM(I5645+(H5644-H5645))</f>
        <v>0.54659</v>
      </c>
      <c r="J5644" s="70" t="n">
        <f aca="false">SUM(J5645+(I5644-I5645))</f>
        <v>0.557006666666667</v>
      </c>
      <c r="K5644" s="45" t="n">
        <f aca="false">SUM(K5645+(J5644-J5645))</f>
        <v>0.567423333333333</v>
      </c>
    </row>
    <row r="5645" customFormat="false" ht="12.75" hidden="false" customHeight="false" outlineLevel="0" collapsed="false">
      <c r="A5645" s="161" t="n">
        <f aca="false">A5644+(E5645-E5644)*0.00118</f>
        <v>0.495686666666667</v>
      </c>
      <c r="B5645" s="70" t="n">
        <f aca="false">SUM(B5644+(A5645-A5644))</f>
        <v>0.506103333333333</v>
      </c>
      <c r="C5645" s="70" t="n">
        <f aca="false">SUM(C5644+(B5645-B5644))</f>
        <v>0.51652</v>
      </c>
      <c r="D5645" s="70" t="n">
        <f aca="false">SUM(D5644+(C5645-C5644))</f>
        <v>0.526936666666667</v>
      </c>
      <c r="E5645" s="92" t="n">
        <v>14</v>
      </c>
      <c r="F5645" s="92" t="n">
        <v>5</v>
      </c>
      <c r="G5645" s="92" t="s">
        <v>1343</v>
      </c>
      <c r="H5645" s="70" t="n">
        <f aca="false">(E5646-E5645)*0.00118+H5646</f>
        <v>0.532633333333333</v>
      </c>
      <c r="I5645" s="70" t="n">
        <f aca="false">SUM(I5646+(H5645-H5646))</f>
        <v>0.54305</v>
      </c>
      <c r="J5645" s="70" t="n">
        <f aca="false">SUM(J5646+(I5645-I5646))</f>
        <v>0.553466666666667</v>
      </c>
      <c r="K5645" s="45" t="n">
        <f aca="false">SUM(K5646+(J5645-J5646))</f>
        <v>0.563883333333333</v>
      </c>
    </row>
    <row r="5646" customFormat="false" ht="12.75" hidden="false" customHeight="false" outlineLevel="0" collapsed="false">
      <c r="A5646" s="161" t="n">
        <f aca="false">A5645+(E5646-E5645)*0.00118</f>
        <v>0.496866666666667</v>
      </c>
      <c r="B5646" s="70" t="n">
        <f aca="false">SUM(B5645+(A5646-A5645))</f>
        <v>0.507283333333333</v>
      </c>
      <c r="C5646" s="70" t="n">
        <f aca="false">SUM(C5645+(B5646-B5645))</f>
        <v>0.5177</v>
      </c>
      <c r="D5646" s="70" t="n">
        <f aca="false">SUM(D5645+(C5646-C5645))</f>
        <v>0.528116666666667</v>
      </c>
      <c r="E5646" s="92" t="n">
        <v>15</v>
      </c>
      <c r="F5646" s="92" t="n">
        <v>6</v>
      </c>
      <c r="G5646" s="92" t="s">
        <v>1344</v>
      </c>
      <c r="H5646" s="70" t="n">
        <f aca="false">(E5647-E5646)*0.00118+H5647</f>
        <v>0.531453333333333</v>
      </c>
      <c r="I5646" s="70" t="n">
        <f aca="false">SUM(I5647+(H5646-H5647))</f>
        <v>0.54187</v>
      </c>
      <c r="J5646" s="70" t="n">
        <f aca="false">SUM(J5647+(I5646-I5647))</f>
        <v>0.552286666666667</v>
      </c>
      <c r="K5646" s="45" t="n">
        <f aca="false">SUM(K5647+(J5646-J5647))</f>
        <v>0.562703333333333</v>
      </c>
    </row>
    <row r="5647" customFormat="false" ht="12.75" hidden="false" customHeight="false" outlineLevel="0" collapsed="false">
      <c r="A5647" s="161" t="n">
        <f aca="false">A5646+(E5647-E5646)*0.00118</f>
        <v>0.505126666666667</v>
      </c>
      <c r="B5647" s="70" t="n">
        <f aca="false">SUM(B5646+(A5647-A5646))</f>
        <v>0.515543333333333</v>
      </c>
      <c r="C5647" s="70" t="n">
        <f aca="false">SUM(C5646+(B5647-B5646))</f>
        <v>0.52596</v>
      </c>
      <c r="D5647" s="70" t="n">
        <f aca="false">SUM(D5646+(C5647-C5646))</f>
        <v>0.536376666666667</v>
      </c>
      <c r="E5647" s="92" t="n">
        <v>22</v>
      </c>
      <c r="F5647" s="92" t="n">
        <v>7</v>
      </c>
      <c r="G5647" s="92" t="s">
        <v>1361</v>
      </c>
      <c r="H5647" s="70" t="n">
        <f aca="false">(E5648-E5647)*0.00118+H5648</f>
        <v>0.523193333333333</v>
      </c>
      <c r="I5647" s="70" t="n">
        <f aca="false">SUM(I5648+(H5647-H5648))</f>
        <v>0.53361</v>
      </c>
      <c r="J5647" s="70" t="n">
        <f aca="false">SUM(J5648+(I5647-I5648))</f>
        <v>0.544026666666667</v>
      </c>
      <c r="K5647" s="45" t="n">
        <f aca="false">SUM(K5648+(J5647-J5648))</f>
        <v>0.554443333333333</v>
      </c>
    </row>
    <row r="5648" customFormat="false" ht="13.5" hidden="false" customHeight="false" outlineLevel="0" collapsed="false">
      <c r="A5648" s="162" t="n">
        <f aca="false">A5647+(E5648-E5647)*0.00118</f>
        <v>0.507486666666667</v>
      </c>
      <c r="B5648" s="72" t="n">
        <f aca="false">SUM(B5647+(A5648-A5647))</f>
        <v>0.517903333333333</v>
      </c>
      <c r="C5648" s="72" t="n">
        <f aca="false">SUM(C5647+(B5648-B5647))</f>
        <v>0.52832</v>
      </c>
      <c r="D5648" s="72" t="n">
        <f aca="false">SUM(D5647+(C5648-C5647))</f>
        <v>0.538736666666667</v>
      </c>
      <c r="E5648" s="83" t="n">
        <v>24</v>
      </c>
      <c r="F5648" s="83" t="n">
        <v>8</v>
      </c>
      <c r="G5648" s="83" t="s">
        <v>1423</v>
      </c>
      <c r="H5648" s="72" t="n">
        <v>0.520833333333333</v>
      </c>
      <c r="I5648" s="72" t="n">
        <v>0.53125</v>
      </c>
      <c r="J5648" s="72" t="n">
        <v>0.541666666666667</v>
      </c>
      <c r="K5648" s="113" t="n">
        <v>0.552083333333333</v>
      </c>
    </row>
    <row r="5649" customFormat="false" ht="13.5" hidden="false" customHeight="false" outlineLevel="0" collapsed="false">
      <c r="A5649" s="7"/>
      <c r="B5649" s="7"/>
      <c r="C5649" s="7"/>
      <c r="D5649" s="7"/>
      <c r="E5649" s="7"/>
      <c r="F5649" s="7"/>
      <c r="G5649" s="7"/>
      <c r="H5649" s="7"/>
      <c r="I5649" s="7"/>
      <c r="J5649" s="7"/>
      <c r="K5649" s="7"/>
    </row>
    <row r="5650" customFormat="false" ht="13.5" hidden="false" customHeight="false" outlineLevel="0" collapsed="false">
      <c r="A5650" s="633" t="s">
        <v>62</v>
      </c>
      <c r="B5650" s="452" t="s">
        <v>62</v>
      </c>
      <c r="C5650" s="452" t="s">
        <v>62</v>
      </c>
      <c r="D5650" s="452" t="s">
        <v>62</v>
      </c>
      <c r="E5650" s="452"/>
      <c r="F5650" s="452"/>
      <c r="G5650" s="452"/>
      <c r="H5650" s="452" t="s">
        <v>1424</v>
      </c>
      <c r="I5650" s="452" t="s">
        <v>62</v>
      </c>
      <c r="J5650" s="452" t="s">
        <v>62</v>
      </c>
      <c r="K5650" s="629" t="s">
        <v>62</v>
      </c>
    </row>
    <row r="5651" customFormat="false" ht="12.75" hidden="false" customHeight="false" outlineLevel="0" collapsed="false">
      <c r="A5651" s="160" t="n">
        <v>0.520833333333333</v>
      </c>
      <c r="B5651" s="69" t="n">
        <v>0.53125</v>
      </c>
      <c r="C5651" s="69" t="n">
        <v>0.541666666666667</v>
      </c>
      <c r="D5651" s="69" t="n">
        <v>0.552083333333333</v>
      </c>
      <c r="E5651" s="110" t="n">
        <v>0</v>
      </c>
      <c r="F5651" s="110" t="n">
        <v>1</v>
      </c>
      <c r="G5651" s="110" t="s">
        <v>310</v>
      </c>
      <c r="H5651" s="69" t="n">
        <f aca="false">(E5652-E5651)*0.00118+H5652</f>
        <v>0.59082</v>
      </c>
      <c r="I5651" s="69" t="n">
        <f aca="false">SUM(I5652+(H5651-H5652))</f>
        <v>0.601236666666667</v>
      </c>
      <c r="J5651" s="69" t="n">
        <f aca="false">SUM(J5652+(I5651-I5652))</f>
        <v>0.611653333333333</v>
      </c>
      <c r="K5651" s="33" t="n">
        <f aca="false">SUM(K5652+(J5651-J5652))</f>
        <v>0.62207</v>
      </c>
    </row>
    <row r="5652" customFormat="false" ht="12.75" hidden="false" customHeight="false" outlineLevel="0" collapsed="false">
      <c r="A5652" s="161" t="n">
        <f aca="false">A5651+(E5652-E5651)*0.00118</f>
        <v>0.523193333333333</v>
      </c>
      <c r="B5652" s="70" t="n">
        <f aca="false">SUM(B5651+(A5652-A5651))</f>
        <v>0.53361</v>
      </c>
      <c r="C5652" s="70" t="n">
        <f aca="false">SUM(C5651+(B5652-B5651))</f>
        <v>0.544026666666667</v>
      </c>
      <c r="D5652" s="70" t="n">
        <f aca="false">SUM(D5651+(C5652-C5651))</f>
        <v>0.554443333333333</v>
      </c>
      <c r="E5652" s="189" t="n">
        <v>2</v>
      </c>
      <c r="F5652" s="189" t="n">
        <v>2</v>
      </c>
      <c r="G5652" s="189" t="s">
        <v>1421</v>
      </c>
      <c r="H5652" s="70" t="n">
        <f aca="false">(E5653-E5652)*0.00118+H5653</f>
        <v>0.58846</v>
      </c>
      <c r="I5652" s="70" t="n">
        <f aca="false">SUM(I5653+(H5652-H5653))</f>
        <v>0.598876666666667</v>
      </c>
      <c r="J5652" s="70" t="n">
        <f aca="false">SUM(J5653+(I5652-I5653))</f>
        <v>0.609293333333333</v>
      </c>
      <c r="K5652" s="45" t="n">
        <f aca="false">SUM(K5653+(J5652-J5653))</f>
        <v>0.61971</v>
      </c>
    </row>
    <row r="5653" customFormat="false" ht="12.75" hidden="false" customHeight="false" outlineLevel="0" collapsed="false">
      <c r="A5653" s="161" t="n">
        <f aca="false">A5652+(E5653-E5652)*0.00118</f>
        <v>0.526733333333333</v>
      </c>
      <c r="B5653" s="70" t="n">
        <f aca="false">SUM(B5652+(A5653-A5652))</f>
        <v>0.53715</v>
      </c>
      <c r="C5653" s="70" t="n">
        <f aca="false">SUM(C5652+(B5653-B5652))</f>
        <v>0.547566666666667</v>
      </c>
      <c r="D5653" s="70" t="n">
        <f aca="false">SUM(D5652+(C5653-C5652))</f>
        <v>0.557983333333333</v>
      </c>
      <c r="E5653" s="189" t="n">
        <v>5</v>
      </c>
      <c r="F5653" s="189" t="n">
        <v>3</v>
      </c>
      <c r="G5653" s="189" t="s">
        <v>1422</v>
      </c>
      <c r="H5653" s="70" t="n">
        <f aca="false">(E5654-E5653)*0.00118+H5654</f>
        <v>0.58492</v>
      </c>
      <c r="I5653" s="70" t="n">
        <f aca="false">SUM(I5654+(H5653-H5654))</f>
        <v>0.595336666666667</v>
      </c>
      <c r="J5653" s="70" t="n">
        <f aca="false">SUM(J5654+(I5653-I5654))</f>
        <v>0.605753333333333</v>
      </c>
      <c r="K5653" s="45" t="n">
        <f aca="false">SUM(K5654+(J5653-J5654))</f>
        <v>0.61617</v>
      </c>
    </row>
    <row r="5654" customFormat="false" ht="12.75" hidden="false" customHeight="false" outlineLevel="0" collapsed="false">
      <c r="A5654" s="161" t="n">
        <f aca="false">A5653+(E5654-E5653)*0.00118</f>
        <v>0.533813333333333</v>
      </c>
      <c r="B5654" s="70" t="n">
        <f aca="false">SUM(B5653+(A5654-A5653))</f>
        <v>0.54423</v>
      </c>
      <c r="C5654" s="70" t="n">
        <f aca="false">SUM(C5653+(B5654-B5653))</f>
        <v>0.554646666666667</v>
      </c>
      <c r="D5654" s="70" t="n">
        <f aca="false">SUM(D5653+(C5654-C5653))</f>
        <v>0.565063333333333</v>
      </c>
      <c r="E5654" s="92" t="n">
        <v>11</v>
      </c>
      <c r="F5654" s="92" t="n">
        <v>4</v>
      </c>
      <c r="G5654" s="92" t="s">
        <v>1336</v>
      </c>
      <c r="H5654" s="70" t="n">
        <f aca="false">(E5655-E5654)*0.00118+H5655</f>
        <v>0.57784</v>
      </c>
      <c r="I5654" s="70" t="n">
        <f aca="false">SUM(I5655+(H5654-H5655))</f>
        <v>0.588256666666667</v>
      </c>
      <c r="J5654" s="70" t="n">
        <f aca="false">SUM(J5655+(I5654-I5655))</f>
        <v>0.598673333333333</v>
      </c>
      <c r="K5654" s="45" t="n">
        <f aca="false">SUM(K5655+(J5654-J5655))</f>
        <v>0.60909</v>
      </c>
    </row>
    <row r="5655" customFormat="false" ht="12.75" hidden="false" customHeight="false" outlineLevel="0" collapsed="false">
      <c r="A5655" s="161" t="n">
        <f aca="false">A5654+(E5655-E5654)*0.00118</f>
        <v>0.537353333333333</v>
      </c>
      <c r="B5655" s="70" t="n">
        <f aca="false">SUM(B5654+(A5655-A5654))</f>
        <v>0.54777</v>
      </c>
      <c r="C5655" s="70" t="n">
        <f aca="false">SUM(C5654+(B5655-B5654))</f>
        <v>0.558186666666667</v>
      </c>
      <c r="D5655" s="70" t="n">
        <f aca="false">SUM(D5654+(C5655-C5654))</f>
        <v>0.568603333333333</v>
      </c>
      <c r="E5655" s="92" t="n">
        <v>14</v>
      </c>
      <c r="F5655" s="92" t="n">
        <v>5</v>
      </c>
      <c r="G5655" s="92" t="s">
        <v>1343</v>
      </c>
      <c r="H5655" s="70" t="n">
        <f aca="false">(E5656-E5655)*0.00118+H5656</f>
        <v>0.5743</v>
      </c>
      <c r="I5655" s="70" t="n">
        <f aca="false">SUM(I5656+(H5655-H5656))</f>
        <v>0.584716666666667</v>
      </c>
      <c r="J5655" s="70" t="n">
        <f aca="false">SUM(J5656+(I5655-I5656))</f>
        <v>0.595133333333333</v>
      </c>
      <c r="K5655" s="45" t="n">
        <f aca="false">SUM(K5656+(J5655-J5656))</f>
        <v>0.60555</v>
      </c>
    </row>
    <row r="5656" customFormat="false" ht="12.75" hidden="false" customHeight="false" outlineLevel="0" collapsed="false">
      <c r="A5656" s="161" t="n">
        <f aca="false">A5655+(E5656-E5655)*0.00118</f>
        <v>0.538533333333333</v>
      </c>
      <c r="B5656" s="70" t="n">
        <f aca="false">SUM(B5655+(A5656-A5655))</f>
        <v>0.54895</v>
      </c>
      <c r="C5656" s="70" t="n">
        <f aca="false">SUM(C5655+(B5656-B5655))</f>
        <v>0.559366666666667</v>
      </c>
      <c r="D5656" s="70" t="n">
        <f aca="false">SUM(D5655+(C5656-C5655))</f>
        <v>0.569783333333333</v>
      </c>
      <c r="E5656" s="92" t="n">
        <v>15</v>
      </c>
      <c r="F5656" s="92" t="n">
        <v>6</v>
      </c>
      <c r="G5656" s="92" t="s">
        <v>1344</v>
      </c>
      <c r="H5656" s="70" t="n">
        <f aca="false">(E5657-E5656)*0.00118+H5657</f>
        <v>0.57312</v>
      </c>
      <c r="I5656" s="70" t="n">
        <f aca="false">SUM(I5657+(H5656-H5657))</f>
        <v>0.583536666666667</v>
      </c>
      <c r="J5656" s="70" t="n">
        <f aca="false">SUM(J5657+(I5656-I5657))</f>
        <v>0.593953333333333</v>
      </c>
      <c r="K5656" s="45" t="n">
        <f aca="false">SUM(K5657+(J5656-J5657))</f>
        <v>0.60437</v>
      </c>
    </row>
    <row r="5657" customFormat="false" ht="12.75" hidden="false" customHeight="false" outlineLevel="0" collapsed="false">
      <c r="A5657" s="161" t="n">
        <f aca="false">A5656+(E5657-E5656)*0.00118</f>
        <v>0.546793333333333</v>
      </c>
      <c r="B5657" s="70" t="n">
        <f aca="false">SUM(B5656+(A5657-A5656))</f>
        <v>0.55721</v>
      </c>
      <c r="C5657" s="70" t="n">
        <f aca="false">SUM(C5656+(B5657-B5656))</f>
        <v>0.567626666666667</v>
      </c>
      <c r="D5657" s="70" t="n">
        <f aca="false">SUM(D5656+(C5657-C5656))</f>
        <v>0.578043333333333</v>
      </c>
      <c r="E5657" s="92" t="n">
        <v>22</v>
      </c>
      <c r="F5657" s="92" t="n">
        <v>7</v>
      </c>
      <c r="G5657" s="92" t="s">
        <v>1361</v>
      </c>
      <c r="H5657" s="70" t="n">
        <f aca="false">(E5658-E5657)*0.00118+H5658</f>
        <v>0.56486</v>
      </c>
      <c r="I5657" s="70" t="n">
        <f aca="false">SUM(I5658+(H5657-H5658))</f>
        <v>0.575276666666667</v>
      </c>
      <c r="J5657" s="70" t="n">
        <f aca="false">SUM(J5658+(I5657-I5658))</f>
        <v>0.585693333333333</v>
      </c>
      <c r="K5657" s="45" t="n">
        <f aca="false">SUM(K5658+(J5657-J5658))</f>
        <v>0.59611</v>
      </c>
    </row>
    <row r="5658" customFormat="false" ht="13.5" hidden="false" customHeight="false" outlineLevel="0" collapsed="false">
      <c r="A5658" s="162" t="n">
        <f aca="false">A5657+(E5658-E5657)*0.00118</f>
        <v>0.549153333333333</v>
      </c>
      <c r="B5658" s="72" t="n">
        <f aca="false">SUM(B5657+(A5658-A5657))</f>
        <v>0.55957</v>
      </c>
      <c r="C5658" s="72" t="n">
        <f aca="false">SUM(C5657+(B5658-B5657))</f>
        <v>0.569986666666667</v>
      </c>
      <c r="D5658" s="72" t="n">
        <f aca="false">SUM(D5657+(C5658-C5657))</f>
        <v>0.580403333333333</v>
      </c>
      <c r="E5658" s="83" t="n">
        <v>24</v>
      </c>
      <c r="F5658" s="83" t="n">
        <v>8</v>
      </c>
      <c r="G5658" s="83" t="s">
        <v>1423</v>
      </c>
      <c r="H5658" s="72" t="n">
        <v>0.5625</v>
      </c>
      <c r="I5658" s="72" t="n">
        <v>0.572916666666667</v>
      </c>
      <c r="J5658" s="72" t="n">
        <v>0.583333333333333</v>
      </c>
      <c r="K5658" s="113" t="n">
        <v>0.59375</v>
      </c>
    </row>
    <row r="5659" customFormat="false" ht="12.75" hidden="false" customHeight="false" outlineLevel="0" collapsed="false">
      <c r="A5659" s="7"/>
      <c r="B5659" s="7"/>
      <c r="C5659" s="7"/>
      <c r="D5659" s="7"/>
      <c r="E5659" s="7"/>
      <c r="F5659" s="7"/>
      <c r="G5659" s="7"/>
      <c r="H5659" s="7"/>
      <c r="I5659" s="7"/>
      <c r="J5659" s="7"/>
      <c r="K5659" s="7"/>
    </row>
    <row r="5660" customFormat="false" ht="12.75" hidden="false" customHeight="false" outlineLevel="0" collapsed="false">
      <c r="A5660" s="7"/>
      <c r="B5660" s="7"/>
      <c r="C5660" s="7"/>
      <c r="D5660" s="7"/>
      <c r="E5660" s="7"/>
      <c r="F5660" s="7"/>
      <c r="G5660" s="7"/>
      <c r="H5660" s="7"/>
      <c r="I5660" s="7"/>
      <c r="J5660" s="7"/>
      <c r="K5660" s="7"/>
    </row>
    <row r="5661" customFormat="false" ht="12.75" hidden="false" customHeight="false" outlineLevel="0" collapsed="false">
      <c r="A5661" s="7"/>
      <c r="B5661" s="7"/>
      <c r="C5661" s="7"/>
      <c r="D5661" s="7"/>
      <c r="E5661" s="7"/>
      <c r="F5661" s="7"/>
      <c r="G5661" s="7"/>
      <c r="H5661" s="7"/>
      <c r="I5661" s="7"/>
      <c r="J5661" s="7"/>
      <c r="K5661" s="7"/>
    </row>
    <row r="5662" customFormat="false" ht="12.75" hidden="false" customHeight="false" outlineLevel="0" collapsed="false">
      <c r="A5662" s="7"/>
      <c r="B5662" s="7"/>
      <c r="C5662" s="7"/>
      <c r="D5662" s="7"/>
      <c r="E5662" s="7"/>
      <c r="F5662" s="7"/>
      <c r="G5662" s="195"/>
      <c r="H5662" s="7"/>
      <c r="I5662" s="7"/>
      <c r="J5662" s="7"/>
      <c r="K5662" s="7"/>
    </row>
    <row r="5663" customFormat="false" ht="13.5" hidden="false" customHeight="false" outlineLevel="0" collapsed="false">
      <c r="A5663" s="2"/>
      <c r="B5663" s="2"/>
      <c r="C5663" s="2"/>
      <c r="D5663" s="2"/>
      <c r="E5663" s="2"/>
      <c r="F5663" s="2"/>
      <c r="G5663" s="2"/>
      <c r="H5663" s="2"/>
    </row>
    <row r="5664" customFormat="false" ht="13.5" hidden="false" customHeight="false" outlineLevel="0" collapsed="false">
      <c r="A5664" s="101" t="s">
        <v>19</v>
      </c>
      <c r="B5664" s="98"/>
      <c r="C5664" s="98"/>
      <c r="D5664" s="98"/>
      <c r="E5664" s="99" t="s">
        <v>60</v>
      </c>
      <c r="F5664" s="99" t="s">
        <v>20</v>
      </c>
      <c r="G5664" s="99" t="s">
        <v>21</v>
      </c>
      <c r="H5664" s="101" t="s">
        <v>22</v>
      </c>
      <c r="I5664" s="98"/>
      <c r="J5664" s="98"/>
      <c r="K5664" s="102"/>
    </row>
    <row r="5665" customFormat="false" ht="13.5" hidden="false" customHeight="false" outlineLevel="0" collapsed="false">
      <c r="A5665" s="177" t="s">
        <v>23</v>
      </c>
      <c r="B5665" s="100"/>
      <c r="C5665" s="100"/>
      <c r="D5665" s="178"/>
      <c r="E5665" s="139"/>
      <c r="F5665" s="139" t="s">
        <v>25</v>
      </c>
      <c r="G5665" s="139"/>
      <c r="H5665" s="177" t="s">
        <v>26</v>
      </c>
      <c r="I5665" s="100"/>
      <c r="J5665" s="100"/>
      <c r="K5665" s="178"/>
    </row>
    <row r="5666" customFormat="false" ht="13.5" hidden="false" customHeight="false" outlineLevel="0" collapsed="false">
      <c r="A5666" s="633" t="s">
        <v>62</v>
      </c>
      <c r="B5666" s="452" t="s">
        <v>62</v>
      </c>
      <c r="C5666" s="452" t="s">
        <v>62</v>
      </c>
      <c r="D5666" s="452" t="s">
        <v>62</v>
      </c>
      <c r="E5666" s="452"/>
      <c r="F5666" s="452"/>
      <c r="G5666" s="452"/>
      <c r="H5666" s="452" t="s">
        <v>62</v>
      </c>
      <c r="I5666" s="452" t="s">
        <v>62</v>
      </c>
      <c r="J5666" s="452" t="s">
        <v>62</v>
      </c>
      <c r="K5666" s="629" t="s">
        <v>62</v>
      </c>
    </row>
    <row r="5667" customFormat="false" ht="12.75" hidden="false" customHeight="false" outlineLevel="0" collapsed="false">
      <c r="A5667" s="160" t="n">
        <v>0.5625</v>
      </c>
      <c r="B5667" s="69" t="n">
        <v>0.572916666666667</v>
      </c>
      <c r="C5667" s="69" t="n">
        <v>0.583333333333333</v>
      </c>
      <c r="D5667" s="69" t="n">
        <v>0.59375</v>
      </c>
      <c r="E5667" s="110" t="n">
        <v>0</v>
      </c>
      <c r="F5667" s="110" t="n">
        <v>1</v>
      </c>
      <c r="G5667" s="110" t="s">
        <v>310</v>
      </c>
      <c r="H5667" s="70" t="n">
        <f aca="false">(E5668-E5667)*0.00118+H5668</f>
        <v>0.632486666666667</v>
      </c>
      <c r="I5667" s="70" t="n">
        <f aca="false">SUM(I5668+(H5667-H5668))</f>
        <v>0.642903333333333</v>
      </c>
      <c r="J5667" s="70" t="n">
        <f aca="false">SUM(J5668+(I5667-I5668))</f>
        <v>0.65332</v>
      </c>
      <c r="K5667" s="45" t="n">
        <f aca="false">SUM(K5668+(J5667-J5668))</f>
        <v>0.663736666666667</v>
      </c>
    </row>
    <row r="5668" customFormat="false" ht="12.75" hidden="false" customHeight="false" outlineLevel="0" collapsed="false">
      <c r="A5668" s="161" t="n">
        <f aca="false">A5667+(E5668-E5667)*0.00118</f>
        <v>0.56486</v>
      </c>
      <c r="B5668" s="70" t="n">
        <f aca="false">SUM(B5667+(A5668-A5667))</f>
        <v>0.575276666666667</v>
      </c>
      <c r="C5668" s="70" t="n">
        <f aca="false">SUM(C5667+(B5668-B5667))</f>
        <v>0.585693333333333</v>
      </c>
      <c r="D5668" s="70" t="n">
        <f aca="false">SUM(D5667+(C5668-C5667))</f>
        <v>0.59611</v>
      </c>
      <c r="E5668" s="189" t="n">
        <v>2</v>
      </c>
      <c r="F5668" s="189" t="n">
        <v>2</v>
      </c>
      <c r="G5668" s="189" t="s">
        <v>1421</v>
      </c>
      <c r="H5668" s="70" t="n">
        <f aca="false">(E5669-E5668)*0.00118+H5669</f>
        <v>0.630126666666667</v>
      </c>
      <c r="I5668" s="70" t="n">
        <f aca="false">SUM(I5669+(H5668-H5669))</f>
        <v>0.640543333333333</v>
      </c>
      <c r="J5668" s="70" t="n">
        <f aca="false">SUM(J5669+(I5668-I5669))</f>
        <v>0.65096</v>
      </c>
      <c r="K5668" s="45" t="n">
        <f aca="false">SUM(K5669+(J5668-J5669))</f>
        <v>0.661376666666667</v>
      </c>
    </row>
    <row r="5669" customFormat="false" ht="12.75" hidden="false" customHeight="false" outlineLevel="0" collapsed="false">
      <c r="A5669" s="161" t="n">
        <f aca="false">A5668+(E5669-E5668)*0.00118</f>
        <v>0.5684</v>
      </c>
      <c r="B5669" s="70" t="n">
        <f aca="false">SUM(B5668+(A5669-A5668))</f>
        <v>0.578816666666667</v>
      </c>
      <c r="C5669" s="70" t="n">
        <f aca="false">SUM(C5668+(B5669-B5668))</f>
        <v>0.589233333333333</v>
      </c>
      <c r="D5669" s="70" t="n">
        <f aca="false">SUM(D5668+(C5669-C5668))</f>
        <v>0.59965</v>
      </c>
      <c r="E5669" s="189" t="n">
        <v>5</v>
      </c>
      <c r="F5669" s="189" t="n">
        <v>3</v>
      </c>
      <c r="G5669" s="189" t="s">
        <v>1422</v>
      </c>
      <c r="H5669" s="70" t="n">
        <f aca="false">(E5670-E5669)*0.00118+H5670</f>
        <v>0.626586666666667</v>
      </c>
      <c r="I5669" s="70" t="n">
        <f aca="false">SUM(I5670+(H5669-H5670))</f>
        <v>0.637003333333333</v>
      </c>
      <c r="J5669" s="70" t="n">
        <f aca="false">SUM(J5670+(I5669-I5670))</f>
        <v>0.64742</v>
      </c>
      <c r="K5669" s="45" t="n">
        <f aca="false">SUM(K5670+(J5669-J5670))</f>
        <v>0.657836666666667</v>
      </c>
    </row>
    <row r="5670" customFormat="false" ht="12.75" hidden="false" customHeight="false" outlineLevel="0" collapsed="false">
      <c r="A5670" s="161" t="n">
        <f aca="false">A5669+(E5670-E5669)*0.00118</f>
        <v>0.57548</v>
      </c>
      <c r="B5670" s="70" t="n">
        <f aca="false">SUM(B5669+(A5670-A5669))</f>
        <v>0.585896666666667</v>
      </c>
      <c r="C5670" s="70" t="n">
        <f aca="false">SUM(C5669+(B5670-B5669))</f>
        <v>0.596313333333333</v>
      </c>
      <c r="D5670" s="70" t="n">
        <f aca="false">SUM(D5669+(C5670-C5669))</f>
        <v>0.60673</v>
      </c>
      <c r="E5670" s="92" t="n">
        <v>11</v>
      </c>
      <c r="F5670" s="92" t="n">
        <v>4</v>
      </c>
      <c r="G5670" s="92" t="s">
        <v>1336</v>
      </c>
      <c r="H5670" s="70" t="n">
        <f aca="false">(E5671-E5670)*0.00118+H5671</f>
        <v>0.619506666666667</v>
      </c>
      <c r="I5670" s="70" t="n">
        <f aca="false">SUM(I5671+(H5670-H5671))</f>
        <v>0.629923333333333</v>
      </c>
      <c r="J5670" s="70" t="n">
        <f aca="false">SUM(J5671+(I5670-I5671))</f>
        <v>0.64034</v>
      </c>
      <c r="K5670" s="45" t="n">
        <f aca="false">SUM(K5671+(J5670-J5671))</f>
        <v>0.650756666666667</v>
      </c>
    </row>
    <row r="5671" customFormat="false" ht="12.75" hidden="false" customHeight="false" outlineLevel="0" collapsed="false">
      <c r="A5671" s="161" t="n">
        <f aca="false">A5670+(E5671-E5670)*0.00118</f>
        <v>0.57902</v>
      </c>
      <c r="B5671" s="70" t="n">
        <f aca="false">SUM(B5670+(A5671-A5670))</f>
        <v>0.589436666666667</v>
      </c>
      <c r="C5671" s="70" t="n">
        <f aca="false">SUM(C5670+(B5671-B5670))</f>
        <v>0.599853333333333</v>
      </c>
      <c r="D5671" s="70" t="n">
        <f aca="false">SUM(D5670+(C5671-C5670))</f>
        <v>0.61027</v>
      </c>
      <c r="E5671" s="92" t="n">
        <v>14</v>
      </c>
      <c r="F5671" s="92" t="n">
        <v>5</v>
      </c>
      <c r="G5671" s="92" t="s">
        <v>1343</v>
      </c>
      <c r="H5671" s="70" t="n">
        <f aca="false">(E5672-E5671)*0.00118+H5672</f>
        <v>0.615966666666667</v>
      </c>
      <c r="I5671" s="70" t="n">
        <f aca="false">SUM(I5672+(H5671-H5672))</f>
        <v>0.626383333333333</v>
      </c>
      <c r="J5671" s="70" t="n">
        <f aca="false">SUM(J5672+(I5671-I5672))</f>
        <v>0.6368</v>
      </c>
      <c r="K5671" s="45" t="n">
        <f aca="false">SUM(K5672+(J5671-J5672))</f>
        <v>0.647216666666667</v>
      </c>
    </row>
    <row r="5672" customFormat="false" ht="12.75" hidden="false" customHeight="false" outlineLevel="0" collapsed="false">
      <c r="A5672" s="161" t="n">
        <f aca="false">A5671+(E5672-E5671)*0.00118</f>
        <v>0.5802</v>
      </c>
      <c r="B5672" s="70" t="n">
        <f aca="false">SUM(B5671+(A5672-A5671))</f>
        <v>0.590616666666667</v>
      </c>
      <c r="C5672" s="70" t="n">
        <f aca="false">SUM(C5671+(B5672-B5671))</f>
        <v>0.601033333333333</v>
      </c>
      <c r="D5672" s="70" t="n">
        <f aca="false">SUM(D5671+(C5672-C5671))</f>
        <v>0.61145</v>
      </c>
      <c r="E5672" s="92" t="n">
        <v>15</v>
      </c>
      <c r="F5672" s="92" t="n">
        <v>6</v>
      </c>
      <c r="G5672" s="92" t="s">
        <v>1344</v>
      </c>
      <c r="H5672" s="70" t="n">
        <f aca="false">(E5673-E5672)*0.00118+H5673</f>
        <v>0.614786666666667</v>
      </c>
      <c r="I5672" s="70" t="n">
        <f aca="false">SUM(I5673+(H5672-H5673))</f>
        <v>0.625203333333333</v>
      </c>
      <c r="J5672" s="70" t="n">
        <f aca="false">SUM(J5673+(I5672-I5673))</f>
        <v>0.63562</v>
      </c>
      <c r="K5672" s="45" t="n">
        <f aca="false">SUM(K5673+(J5672-J5673))</f>
        <v>0.646036666666667</v>
      </c>
    </row>
    <row r="5673" customFormat="false" ht="12.75" hidden="false" customHeight="false" outlineLevel="0" collapsed="false">
      <c r="A5673" s="161" t="n">
        <f aca="false">A5672+(E5673-E5672)*0.00118</f>
        <v>0.58846</v>
      </c>
      <c r="B5673" s="70" t="n">
        <f aca="false">SUM(B5672+(A5673-A5672))</f>
        <v>0.598876666666667</v>
      </c>
      <c r="C5673" s="70" t="n">
        <f aca="false">SUM(C5672+(B5673-B5672))</f>
        <v>0.609293333333333</v>
      </c>
      <c r="D5673" s="70" t="n">
        <f aca="false">SUM(D5672+(C5673-C5672))</f>
        <v>0.61971</v>
      </c>
      <c r="E5673" s="92" t="n">
        <v>22</v>
      </c>
      <c r="F5673" s="92" t="n">
        <v>7</v>
      </c>
      <c r="G5673" s="92" t="s">
        <v>1361</v>
      </c>
      <c r="H5673" s="70" t="n">
        <f aca="false">(E5674-E5673)*0.00118+H5674</f>
        <v>0.606526666666667</v>
      </c>
      <c r="I5673" s="70" t="n">
        <f aca="false">SUM(I5674+(H5673-H5674))</f>
        <v>0.616943333333333</v>
      </c>
      <c r="J5673" s="70" t="n">
        <f aca="false">SUM(J5674+(I5673-I5674))</f>
        <v>0.62736</v>
      </c>
      <c r="K5673" s="45" t="n">
        <f aca="false">SUM(K5674+(J5673-J5674))</f>
        <v>0.637776666666667</v>
      </c>
    </row>
    <row r="5674" customFormat="false" ht="13.5" hidden="false" customHeight="false" outlineLevel="0" collapsed="false">
      <c r="A5674" s="162" t="n">
        <f aca="false">A5673+(E5674-E5673)*0.00118</f>
        <v>0.59082</v>
      </c>
      <c r="B5674" s="72" t="n">
        <f aca="false">SUM(B5673+(A5674-A5673))</f>
        <v>0.601236666666667</v>
      </c>
      <c r="C5674" s="72" t="n">
        <f aca="false">SUM(C5673+(B5674-B5673))</f>
        <v>0.611653333333333</v>
      </c>
      <c r="D5674" s="72" t="n">
        <f aca="false">SUM(D5673+(C5674-C5673))</f>
        <v>0.62207</v>
      </c>
      <c r="E5674" s="83" t="n">
        <v>24</v>
      </c>
      <c r="F5674" s="83" t="n">
        <v>8</v>
      </c>
      <c r="G5674" s="83" t="s">
        <v>1423</v>
      </c>
      <c r="H5674" s="72" t="n">
        <v>0.604166666666667</v>
      </c>
      <c r="I5674" s="72" t="n">
        <v>0.614583333333333</v>
      </c>
      <c r="J5674" s="72" t="n">
        <v>0.625</v>
      </c>
      <c r="K5674" s="113" t="n">
        <v>0.635416666666667</v>
      </c>
    </row>
    <row r="5675" customFormat="false" ht="13.5" hidden="false" customHeight="false" outlineLevel="0" collapsed="false">
      <c r="A5675" s="34"/>
      <c r="B5675" s="34"/>
      <c r="C5675" s="34"/>
      <c r="D5675" s="34"/>
      <c r="E5675" s="2"/>
      <c r="F5675" s="2"/>
      <c r="G5675" s="2"/>
      <c r="H5675" s="34"/>
      <c r="I5675" s="34"/>
      <c r="J5675" s="34"/>
      <c r="K5675" s="34"/>
    </row>
    <row r="5676" customFormat="false" ht="13.5" hidden="false" customHeight="false" outlineLevel="0" collapsed="false">
      <c r="A5676" s="633" t="s">
        <v>62</v>
      </c>
      <c r="B5676" s="452" t="s">
        <v>62</v>
      </c>
      <c r="C5676" s="452" t="s">
        <v>1424</v>
      </c>
      <c r="D5676" s="452" t="s">
        <v>62</v>
      </c>
      <c r="E5676" s="452"/>
      <c r="F5676" s="452"/>
      <c r="G5676" s="452"/>
      <c r="H5676" s="452" t="s">
        <v>62</v>
      </c>
      <c r="I5676" s="452" t="s">
        <v>62</v>
      </c>
      <c r="J5676" s="452" t="s">
        <v>62</v>
      </c>
      <c r="K5676" s="629" t="s">
        <v>62</v>
      </c>
    </row>
    <row r="5677" customFormat="false" ht="12.75" hidden="false" customHeight="false" outlineLevel="0" collapsed="false">
      <c r="A5677" s="160" t="n">
        <v>0.604166666666667</v>
      </c>
      <c r="B5677" s="69" t="n">
        <v>0.614583333333333</v>
      </c>
      <c r="C5677" s="69" t="n">
        <v>0.625</v>
      </c>
      <c r="D5677" s="69" t="n">
        <v>0.635416666666667</v>
      </c>
      <c r="E5677" s="110" t="n">
        <v>0</v>
      </c>
      <c r="F5677" s="110" t="n">
        <v>1</v>
      </c>
      <c r="G5677" s="110" t="s">
        <v>310</v>
      </c>
      <c r="H5677" s="70" t="n">
        <f aca="false">(E5678-E5677)*0.00118+H5678</f>
        <v>0.674153333333333</v>
      </c>
      <c r="I5677" s="70" t="n">
        <f aca="false">SUM(I5678+(H5677-H5678))</f>
        <v>0.68457</v>
      </c>
      <c r="J5677" s="70" t="n">
        <f aca="false">SUM(J5678+(I5677-I5678))</f>
        <v>0.694986666666667</v>
      </c>
      <c r="K5677" s="45" t="n">
        <f aca="false">SUM(K5678+(J5677-J5678))</f>
        <v>0.705403333333333</v>
      </c>
    </row>
    <row r="5678" customFormat="false" ht="12.75" hidden="false" customHeight="false" outlineLevel="0" collapsed="false">
      <c r="A5678" s="161" t="n">
        <f aca="false">A5677+(E5678-E5677)*0.00118</f>
        <v>0.606526666666667</v>
      </c>
      <c r="B5678" s="70" t="n">
        <f aca="false">SUM(B5677+(A5678-A5677))</f>
        <v>0.616943333333333</v>
      </c>
      <c r="C5678" s="70" t="n">
        <f aca="false">SUM(C5677+(B5678-B5677))</f>
        <v>0.62736</v>
      </c>
      <c r="D5678" s="70" t="n">
        <f aca="false">SUM(D5677+(C5678-C5677))</f>
        <v>0.637776666666667</v>
      </c>
      <c r="E5678" s="189" t="n">
        <v>2</v>
      </c>
      <c r="F5678" s="189" t="n">
        <v>2</v>
      </c>
      <c r="G5678" s="189" t="s">
        <v>1421</v>
      </c>
      <c r="H5678" s="70" t="n">
        <f aca="false">(E5679-E5678)*0.00118+H5679</f>
        <v>0.671793333333333</v>
      </c>
      <c r="I5678" s="70" t="n">
        <f aca="false">SUM(I5679+(H5678-H5679))</f>
        <v>0.68221</v>
      </c>
      <c r="J5678" s="70" t="n">
        <f aca="false">SUM(J5679+(I5678-I5679))</f>
        <v>0.692626666666667</v>
      </c>
      <c r="K5678" s="45" t="n">
        <f aca="false">SUM(K5679+(J5678-J5679))</f>
        <v>0.703043333333333</v>
      </c>
    </row>
    <row r="5679" customFormat="false" ht="12.75" hidden="false" customHeight="false" outlineLevel="0" collapsed="false">
      <c r="A5679" s="161" t="n">
        <f aca="false">A5678+(E5679-E5678)*0.00118</f>
        <v>0.610066666666667</v>
      </c>
      <c r="B5679" s="70" t="n">
        <f aca="false">SUM(B5678+(A5679-A5678))</f>
        <v>0.620483333333333</v>
      </c>
      <c r="C5679" s="70" t="n">
        <f aca="false">SUM(C5678+(B5679-B5678))</f>
        <v>0.6309</v>
      </c>
      <c r="D5679" s="70" t="n">
        <f aca="false">SUM(D5678+(C5679-C5678))</f>
        <v>0.641316666666667</v>
      </c>
      <c r="E5679" s="189" t="n">
        <v>5</v>
      </c>
      <c r="F5679" s="189" t="n">
        <v>3</v>
      </c>
      <c r="G5679" s="189" t="s">
        <v>1422</v>
      </c>
      <c r="H5679" s="70" t="n">
        <f aca="false">(E5680-E5679)*0.00118+H5680</f>
        <v>0.668253333333333</v>
      </c>
      <c r="I5679" s="70" t="n">
        <f aca="false">SUM(I5680+(H5679-H5680))</f>
        <v>0.67867</v>
      </c>
      <c r="J5679" s="70" t="n">
        <f aca="false">SUM(J5680+(I5679-I5680))</f>
        <v>0.689086666666667</v>
      </c>
      <c r="K5679" s="45" t="n">
        <f aca="false">SUM(K5680+(J5679-J5680))</f>
        <v>0.699503333333333</v>
      </c>
    </row>
    <row r="5680" customFormat="false" ht="12.75" hidden="false" customHeight="false" outlineLevel="0" collapsed="false">
      <c r="A5680" s="161" t="n">
        <f aca="false">A5679+(E5680-E5679)*0.00118</f>
        <v>0.617146666666667</v>
      </c>
      <c r="B5680" s="70" t="n">
        <f aca="false">SUM(B5679+(A5680-A5679))</f>
        <v>0.627563333333333</v>
      </c>
      <c r="C5680" s="70" t="n">
        <f aca="false">SUM(C5679+(B5680-B5679))</f>
        <v>0.63798</v>
      </c>
      <c r="D5680" s="70" t="n">
        <f aca="false">SUM(D5679+(C5680-C5679))</f>
        <v>0.648396666666667</v>
      </c>
      <c r="E5680" s="92" t="n">
        <v>11</v>
      </c>
      <c r="F5680" s="92" t="n">
        <v>4</v>
      </c>
      <c r="G5680" s="92" t="s">
        <v>1336</v>
      </c>
      <c r="H5680" s="70" t="n">
        <f aca="false">(E5681-E5680)*0.00118+H5681</f>
        <v>0.661173333333333</v>
      </c>
      <c r="I5680" s="70" t="n">
        <f aca="false">SUM(I5681+(H5680-H5681))</f>
        <v>0.67159</v>
      </c>
      <c r="J5680" s="70" t="n">
        <f aca="false">SUM(J5681+(I5680-I5681))</f>
        <v>0.682006666666667</v>
      </c>
      <c r="K5680" s="45" t="n">
        <f aca="false">SUM(K5681+(J5680-J5681))</f>
        <v>0.692423333333333</v>
      </c>
    </row>
    <row r="5681" customFormat="false" ht="12.75" hidden="false" customHeight="false" outlineLevel="0" collapsed="false">
      <c r="A5681" s="161" t="n">
        <f aca="false">A5680+(E5681-E5680)*0.00118</f>
        <v>0.620686666666667</v>
      </c>
      <c r="B5681" s="70" t="n">
        <f aca="false">SUM(B5680+(A5681-A5680))</f>
        <v>0.631103333333333</v>
      </c>
      <c r="C5681" s="70" t="n">
        <f aca="false">SUM(C5680+(B5681-B5680))</f>
        <v>0.64152</v>
      </c>
      <c r="D5681" s="70" t="n">
        <f aca="false">SUM(D5680+(C5681-C5680))</f>
        <v>0.651936666666667</v>
      </c>
      <c r="E5681" s="92" t="n">
        <v>14</v>
      </c>
      <c r="F5681" s="92" t="n">
        <v>5</v>
      </c>
      <c r="G5681" s="92" t="s">
        <v>1343</v>
      </c>
      <c r="H5681" s="70" t="n">
        <f aca="false">(E5682-E5681)*0.00118+H5682</f>
        <v>0.657633333333333</v>
      </c>
      <c r="I5681" s="70" t="n">
        <f aca="false">SUM(I5682+(H5681-H5682))</f>
        <v>0.66805</v>
      </c>
      <c r="J5681" s="70" t="n">
        <f aca="false">SUM(J5682+(I5681-I5682))</f>
        <v>0.678466666666667</v>
      </c>
      <c r="K5681" s="45" t="n">
        <f aca="false">SUM(K5682+(J5681-J5682))</f>
        <v>0.688883333333333</v>
      </c>
    </row>
    <row r="5682" customFormat="false" ht="12.75" hidden="false" customHeight="false" outlineLevel="0" collapsed="false">
      <c r="A5682" s="161" t="n">
        <f aca="false">A5681+(E5682-E5681)*0.00118</f>
        <v>0.621866666666667</v>
      </c>
      <c r="B5682" s="70" t="n">
        <f aca="false">SUM(B5681+(A5682-A5681))</f>
        <v>0.632283333333333</v>
      </c>
      <c r="C5682" s="70" t="n">
        <f aca="false">SUM(C5681+(B5682-B5681))</f>
        <v>0.6427</v>
      </c>
      <c r="D5682" s="70" t="n">
        <f aca="false">SUM(D5681+(C5682-C5681))</f>
        <v>0.653116666666667</v>
      </c>
      <c r="E5682" s="92" t="n">
        <v>15</v>
      </c>
      <c r="F5682" s="92" t="n">
        <v>6</v>
      </c>
      <c r="G5682" s="92" t="s">
        <v>1344</v>
      </c>
      <c r="H5682" s="70" t="n">
        <f aca="false">(E5683-E5682)*0.00118+H5683</f>
        <v>0.656453333333333</v>
      </c>
      <c r="I5682" s="70" t="n">
        <f aca="false">SUM(I5683+(H5682-H5683))</f>
        <v>0.66687</v>
      </c>
      <c r="J5682" s="70" t="n">
        <f aca="false">SUM(J5683+(I5682-I5683))</f>
        <v>0.677286666666667</v>
      </c>
      <c r="K5682" s="45" t="n">
        <f aca="false">SUM(K5683+(J5682-J5683))</f>
        <v>0.687703333333333</v>
      </c>
    </row>
    <row r="5683" customFormat="false" ht="12.75" hidden="false" customHeight="false" outlineLevel="0" collapsed="false">
      <c r="A5683" s="161" t="n">
        <f aca="false">A5682+(E5683-E5682)*0.00118</f>
        <v>0.630126666666667</v>
      </c>
      <c r="B5683" s="70" t="n">
        <f aca="false">SUM(B5682+(A5683-A5682))</f>
        <v>0.640543333333333</v>
      </c>
      <c r="C5683" s="70" t="n">
        <f aca="false">SUM(C5682+(B5683-B5682))</f>
        <v>0.65096</v>
      </c>
      <c r="D5683" s="70" t="n">
        <f aca="false">SUM(D5682+(C5683-C5682))</f>
        <v>0.661376666666667</v>
      </c>
      <c r="E5683" s="92" t="n">
        <v>22</v>
      </c>
      <c r="F5683" s="92" t="n">
        <v>7</v>
      </c>
      <c r="G5683" s="92" t="s">
        <v>1361</v>
      </c>
      <c r="H5683" s="70" t="n">
        <f aca="false">(E5684-E5683)*0.00118+H5684</f>
        <v>0.648193333333333</v>
      </c>
      <c r="I5683" s="70" t="n">
        <f aca="false">SUM(I5684+(H5683-H5684))</f>
        <v>0.65861</v>
      </c>
      <c r="J5683" s="70" t="n">
        <f aca="false">SUM(J5684+(I5683-I5684))</f>
        <v>0.669026666666667</v>
      </c>
      <c r="K5683" s="45" t="n">
        <f aca="false">SUM(K5684+(J5683-J5684))</f>
        <v>0.679443333333333</v>
      </c>
    </row>
    <row r="5684" customFormat="false" ht="13.5" hidden="false" customHeight="false" outlineLevel="0" collapsed="false">
      <c r="A5684" s="162" t="n">
        <f aca="false">A5683+(E5684-E5683)*0.00118</f>
        <v>0.632486666666667</v>
      </c>
      <c r="B5684" s="72" t="n">
        <f aca="false">SUM(B5683+(A5684-A5683))</f>
        <v>0.642903333333333</v>
      </c>
      <c r="C5684" s="72" t="n">
        <f aca="false">SUM(C5683+(B5684-B5683))</f>
        <v>0.65332</v>
      </c>
      <c r="D5684" s="72" t="n">
        <f aca="false">SUM(D5683+(C5684-C5683))</f>
        <v>0.663736666666667</v>
      </c>
      <c r="E5684" s="83" t="n">
        <v>24</v>
      </c>
      <c r="F5684" s="83" t="n">
        <v>8</v>
      </c>
      <c r="G5684" s="83" t="s">
        <v>1423</v>
      </c>
      <c r="H5684" s="72" t="n">
        <v>0.645833333333333</v>
      </c>
      <c r="I5684" s="72" t="n">
        <v>0.65625</v>
      </c>
      <c r="J5684" s="72" t="n">
        <v>0.666666666666667</v>
      </c>
      <c r="K5684" s="113" t="n">
        <v>0.677083333333333</v>
      </c>
    </row>
    <row r="5685" customFormat="false" ht="13.5" hidden="false" customHeight="false" outlineLevel="0" collapsed="false">
      <c r="A5685" s="34"/>
      <c r="B5685" s="34"/>
      <c r="C5685" s="34"/>
      <c r="D5685" s="34"/>
      <c r="E5685" s="2"/>
      <c r="F5685" s="2"/>
      <c r="G5685" s="2"/>
      <c r="H5685" s="34"/>
      <c r="I5685" s="34"/>
      <c r="J5685" s="34"/>
      <c r="K5685" s="34"/>
    </row>
    <row r="5686" customFormat="false" ht="13.5" hidden="false" customHeight="false" outlineLevel="0" collapsed="false">
      <c r="A5686" s="633" t="s">
        <v>1424</v>
      </c>
      <c r="B5686" s="452" t="s">
        <v>62</v>
      </c>
      <c r="C5686" s="452" t="s">
        <v>62</v>
      </c>
      <c r="D5686" s="452" t="s">
        <v>62</v>
      </c>
      <c r="E5686" s="452"/>
      <c r="F5686" s="452"/>
      <c r="G5686" s="452"/>
      <c r="H5686" s="452" t="s">
        <v>62</v>
      </c>
      <c r="I5686" s="452" t="s">
        <v>62</v>
      </c>
      <c r="J5686" s="452" t="s">
        <v>62</v>
      </c>
      <c r="K5686" s="629" t="s">
        <v>62</v>
      </c>
    </row>
    <row r="5687" customFormat="false" ht="12.75" hidden="false" customHeight="false" outlineLevel="0" collapsed="false">
      <c r="A5687" s="160" t="n">
        <v>0.645833333333333</v>
      </c>
      <c r="B5687" s="69" t="n">
        <v>0.65625</v>
      </c>
      <c r="C5687" s="69" t="n">
        <v>0.666666666666667</v>
      </c>
      <c r="D5687" s="69" t="n">
        <v>0.677083333333333</v>
      </c>
      <c r="E5687" s="110" t="n">
        <v>0</v>
      </c>
      <c r="F5687" s="110" t="n">
        <v>1</v>
      </c>
      <c r="G5687" s="110" t="s">
        <v>310</v>
      </c>
      <c r="H5687" s="70" t="n">
        <f aca="false">(E5688-E5687)*0.00118+H5688</f>
        <v>0.71582</v>
      </c>
      <c r="I5687" s="70" t="n">
        <f aca="false">SUM(I5688+(H5687-H5688))</f>
        <v>0.726236666666667</v>
      </c>
      <c r="J5687" s="70" t="n">
        <f aca="false">SUM(J5688+(I5687-I5688))</f>
        <v>0.736653333333333</v>
      </c>
      <c r="K5687" s="45" t="n">
        <f aca="false">SUM(K5688+(J5687-J5688))</f>
        <v>0.74707</v>
      </c>
    </row>
    <row r="5688" customFormat="false" ht="12.75" hidden="false" customHeight="false" outlineLevel="0" collapsed="false">
      <c r="A5688" s="161" t="n">
        <f aca="false">A5687+(E5688-E5687)*0.00118</f>
        <v>0.648193333333333</v>
      </c>
      <c r="B5688" s="70" t="n">
        <f aca="false">SUM(B5687+(A5688-A5687))</f>
        <v>0.65861</v>
      </c>
      <c r="C5688" s="70" t="n">
        <f aca="false">SUM(C5687+(B5688-B5687))</f>
        <v>0.669026666666667</v>
      </c>
      <c r="D5688" s="70" t="n">
        <f aca="false">SUM(D5687+(C5688-C5687))</f>
        <v>0.679443333333333</v>
      </c>
      <c r="E5688" s="189" t="n">
        <v>2</v>
      </c>
      <c r="F5688" s="189" t="n">
        <v>2</v>
      </c>
      <c r="G5688" s="189" t="s">
        <v>1421</v>
      </c>
      <c r="H5688" s="70" t="n">
        <f aca="false">(E5689-E5688)*0.00118+H5689</f>
        <v>0.71346</v>
      </c>
      <c r="I5688" s="70" t="n">
        <f aca="false">SUM(I5689+(H5688-H5689))</f>
        <v>0.723876666666667</v>
      </c>
      <c r="J5688" s="70" t="n">
        <f aca="false">SUM(J5689+(I5688-I5689))</f>
        <v>0.734293333333333</v>
      </c>
      <c r="K5688" s="45" t="n">
        <f aca="false">SUM(K5689+(J5688-J5689))</f>
        <v>0.74471</v>
      </c>
    </row>
    <row r="5689" customFormat="false" ht="12.75" hidden="false" customHeight="false" outlineLevel="0" collapsed="false">
      <c r="A5689" s="161" t="n">
        <f aca="false">A5688+(E5689-E5688)*0.00118</f>
        <v>0.651733333333333</v>
      </c>
      <c r="B5689" s="70" t="n">
        <f aca="false">SUM(B5688+(A5689-A5688))</f>
        <v>0.66215</v>
      </c>
      <c r="C5689" s="70" t="n">
        <f aca="false">SUM(C5688+(B5689-B5688))</f>
        <v>0.672566666666667</v>
      </c>
      <c r="D5689" s="70" t="n">
        <f aca="false">SUM(D5688+(C5689-C5688))</f>
        <v>0.682983333333333</v>
      </c>
      <c r="E5689" s="189" t="n">
        <v>5</v>
      </c>
      <c r="F5689" s="189" t="n">
        <v>3</v>
      </c>
      <c r="G5689" s="189" t="s">
        <v>1422</v>
      </c>
      <c r="H5689" s="70" t="n">
        <f aca="false">(E5690-E5689)*0.00118+H5690</f>
        <v>0.70992</v>
      </c>
      <c r="I5689" s="70" t="n">
        <f aca="false">SUM(I5690+(H5689-H5690))</f>
        <v>0.720336666666667</v>
      </c>
      <c r="J5689" s="70" t="n">
        <f aca="false">SUM(J5690+(I5689-I5690))</f>
        <v>0.730753333333333</v>
      </c>
      <c r="K5689" s="45" t="n">
        <f aca="false">SUM(K5690+(J5689-J5690))</f>
        <v>0.74117</v>
      </c>
    </row>
    <row r="5690" customFormat="false" ht="12.75" hidden="false" customHeight="false" outlineLevel="0" collapsed="false">
      <c r="A5690" s="161" t="n">
        <f aca="false">A5689+(E5690-E5689)*0.00118</f>
        <v>0.658813333333333</v>
      </c>
      <c r="B5690" s="70" t="n">
        <f aca="false">SUM(B5689+(A5690-A5689))</f>
        <v>0.66923</v>
      </c>
      <c r="C5690" s="70" t="n">
        <f aca="false">SUM(C5689+(B5690-B5689))</f>
        <v>0.679646666666667</v>
      </c>
      <c r="D5690" s="70" t="n">
        <f aca="false">SUM(D5689+(C5690-C5689))</f>
        <v>0.690063333333333</v>
      </c>
      <c r="E5690" s="92" t="n">
        <v>11</v>
      </c>
      <c r="F5690" s="92" t="n">
        <v>4</v>
      </c>
      <c r="G5690" s="92" t="s">
        <v>1336</v>
      </c>
      <c r="H5690" s="70" t="n">
        <f aca="false">(E5691-E5690)*0.00118+H5691</f>
        <v>0.70284</v>
      </c>
      <c r="I5690" s="70" t="n">
        <f aca="false">SUM(I5691+(H5690-H5691))</f>
        <v>0.713256666666667</v>
      </c>
      <c r="J5690" s="70" t="n">
        <f aca="false">SUM(J5691+(I5690-I5691))</f>
        <v>0.723673333333333</v>
      </c>
      <c r="K5690" s="45" t="n">
        <f aca="false">SUM(K5691+(J5690-J5691))</f>
        <v>0.73409</v>
      </c>
    </row>
    <row r="5691" customFormat="false" ht="12.75" hidden="false" customHeight="false" outlineLevel="0" collapsed="false">
      <c r="A5691" s="161" t="n">
        <f aca="false">A5690+(E5691-E5690)*0.00118</f>
        <v>0.662353333333333</v>
      </c>
      <c r="B5691" s="70" t="n">
        <f aca="false">SUM(B5690+(A5691-A5690))</f>
        <v>0.67277</v>
      </c>
      <c r="C5691" s="70" t="n">
        <f aca="false">SUM(C5690+(B5691-B5690))</f>
        <v>0.683186666666667</v>
      </c>
      <c r="D5691" s="70" t="n">
        <f aca="false">SUM(D5690+(C5691-C5690))</f>
        <v>0.693603333333333</v>
      </c>
      <c r="E5691" s="92" t="n">
        <v>14</v>
      </c>
      <c r="F5691" s="92" t="n">
        <v>5</v>
      </c>
      <c r="G5691" s="92" t="s">
        <v>1343</v>
      </c>
      <c r="H5691" s="70" t="n">
        <f aca="false">(E5692-E5691)*0.00118+H5692</f>
        <v>0.6993</v>
      </c>
      <c r="I5691" s="70" t="n">
        <f aca="false">SUM(I5692+(H5691-H5692))</f>
        <v>0.709716666666667</v>
      </c>
      <c r="J5691" s="70" t="n">
        <f aca="false">SUM(J5692+(I5691-I5692))</f>
        <v>0.720133333333333</v>
      </c>
      <c r="K5691" s="45" t="n">
        <f aca="false">SUM(K5692+(J5691-J5692))</f>
        <v>0.73055</v>
      </c>
    </row>
    <row r="5692" customFormat="false" ht="12.75" hidden="false" customHeight="false" outlineLevel="0" collapsed="false">
      <c r="A5692" s="161" t="n">
        <f aca="false">A5691+(E5692-E5691)*0.00118</f>
        <v>0.663533333333333</v>
      </c>
      <c r="B5692" s="70" t="n">
        <f aca="false">SUM(B5691+(A5692-A5691))</f>
        <v>0.67395</v>
      </c>
      <c r="C5692" s="70" t="n">
        <f aca="false">SUM(C5691+(B5692-B5691))</f>
        <v>0.684366666666667</v>
      </c>
      <c r="D5692" s="70" t="n">
        <f aca="false">SUM(D5691+(C5692-C5691))</f>
        <v>0.694783333333333</v>
      </c>
      <c r="E5692" s="92" t="n">
        <v>15</v>
      </c>
      <c r="F5692" s="92" t="n">
        <v>6</v>
      </c>
      <c r="G5692" s="92" t="s">
        <v>1344</v>
      </c>
      <c r="H5692" s="70" t="n">
        <f aca="false">(E5693-E5692)*0.00118+H5693</f>
        <v>0.69812</v>
      </c>
      <c r="I5692" s="70" t="n">
        <f aca="false">SUM(I5693+(H5692-H5693))</f>
        <v>0.708536666666667</v>
      </c>
      <c r="J5692" s="70" t="n">
        <f aca="false">SUM(J5693+(I5692-I5693))</f>
        <v>0.718953333333333</v>
      </c>
      <c r="K5692" s="45" t="n">
        <f aca="false">SUM(K5693+(J5692-J5693))</f>
        <v>0.72937</v>
      </c>
    </row>
    <row r="5693" customFormat="false" ht="12.75" hidden="false" customHeight="false" outlineLevel="0" collapsed="false">
      <c r="A5693" s="161" t="n">
        <f aca="false">A5692+(E5693-E5692)*0.00118</f>
        <v>0.671793333333333</v>
      </c>
      <c r="B5693" s="70" t="n">
        <f aca="false">SUM(B5692+(A5693-A5692))</f>
        <v>0.68221</v>
      </c>
      <c r="C5693" s="70" t="n">
        <f aca="false">SUM(C5692+(B5693-B5692))</f>
        <v>0.692626666666667</v>
      </c>
      <c r="D5693" s="70" t="n">
        <f aca="false">SUM(D5692+(C5693-C5692))</f>
        <v>0.703043333333333</v>
      </c>
      <c r="E5693" s="92" t="n">
        <v>22</v>
      </c>
      <c r="F5693" s="92" t="n">
        <v>7</v>
      </c>
      <c r="G5693" s="92" t="s">
        <v>1361</v>
      </c>
      <c r="H5693" s="70" t="n">
        <f aca="false">(E5694-E5693)*0.00118+H5694</f>
        <v>0.68986</v>
      </c>
      <c r="I5693" s="70" t="n">
        <f aca="false">SUM(I5694+(H5693-H5694))</f>
        <v>0.700276666666667</v>
      </c>
      <c r="J5693" s="70" t="n">
        <f aca="false">SUM(J5694+(I5693-I5694))</f>
        <v>0.710693333333333</v>
      </c>
      <c r="K5693" s="45" t="n">
        <f aca="false">SUM(K5694+(J5693-J5694))</f>
        <v>0.72111</v>
      </c>
    </row>
    <row r="5694" customFormat="false" ht="13.5" hidden="false" customHeight="false" outlineLevel="0" collapsed="false">
      <c r="A5694" s="162" t="n">
        <f aca="false">A5693+(E5694-E5693)*0.00118</f>
        <v>0.674153333333333</v>
      </c>
      <c r="B5694" s="72" t="n">
        <f aca="false">SUM(B5693+(A5694-A5693))</f>
        <v>0.68457</v>
      </c>
      <c r="C5694" s="72" t="n">
        <f aca="false">SUM(C5693+(B5694-B5693))</f>
        <v>0.694986666666667</v>
      </c>
      <c r="D5694" s="72" t="n">
        <f aca="false">SUM(D5693+(C5694-C5693))</f>
        <v>0.705403333333333</v>
      </c>
      <c r="E5694" s="83" t="n">
        <v>24</v>
      </c>
      <c r="F5694" s="83" t="n">
        <v>8</v>
      </c>
      <c r="G5694" s="83" t="s">
        <v>1423</v>
      </c>
      <c r="H5694" s="72" t="n">
        <v>0.6875</v>
      </c>
      <c r="I5694" s="72" t="n">
        <v>0.697916666666667</v>
      </c>
      <c r="J5694" s="72" t="n">
        <v>0.708333333333333</v>
      </c>
      <c r="K5694" s="113" t="n">
        <v>0.71875</v>
      </c>
    </row>
    <row r="5695" customFormat="false" ht="12.75" hidden="false" customHeight="false" outlineLevel="0" collapsed="false">
      <c r="A5695" s="34"/>
      <c r="B5695" s="34"/>
      <c r="C5695" s="34"/>
      <c r="D5695" s="34"/>
      <c r="E5695" s="2"/>
      <c r="F5695" s="2"/>
      <c r="G5695" s="2"/>
      <c r="H5695" s="34"/>
      <c r="I5695" s="34"/>
      <c r="J5695" s="34"/>
      <c r="K5695" s="34"/>
    </row>
    <row r="5696" customFormat="false" ht="13.5" hidden="false" customHeight="false" outlineLevel="0" collapsed="false">
      <c r="A5696" s="34"/>
      <c r="B5696" s="34"/>
      <c r="C5696" s="34"/>
      <c r="D5696" s="34"/>
      <c r="E5696" s="2"/>
      <c r="F5696" s="2"/>
      <c r="G5696" s="2"/>
      <c r="H5696" s="34"/>
      <c r="I5696" s="34"/>
      <c r="J5696" s="34"/>
      <c r="K5696" s="34"/>
    </row>
    <row r="5697" customFormat="false" ht="13.5" hidden="false" customHeight="false" outlineLevel="0" collapsed="false">
      <c r="A5697" s="633" t="s">
        <v>62</v>
      </c>
      <c r="B5697" s="452" t="s">
        <v>62</v>
      </c>
      <c r="C5697" s="452" t="s">
        <v>62</v>
      </c>
      <c r="D5697" s="452" t="s">
        <v>62</v>
      </c>
      <c r="E5697" s="452"/>
      <c r="F5697" s="452"/>
      <c r="G5697" s="452"/>
      <c r="H5697" s="452" t="s">
        <v>62</v>
      </c>
      <c r="I5697" s="452" t="s">
        <v>62</v>
      </c>
      <c r="J5697" s="452" t="s">
        <v>62</v>
      </c>
      <c r="K5697" s="629" t="s">
        <v>62</v>
      </c>
    </row>
    <row r="5698" customFormat="false" ht="12.75" hidden="false" customHeight="false" outlineLevel="0" collapsed="false">
      <c r="A5698" s="160" t="n">
        <v>0.6875</v>
      </c>
      <c r="B5698" s="69" t="n">
        <v>0.697916666666667</v>
      </c>
      <c r="C5698" s="69" t="n">
        <v>0.708333333333333</v>
      </c>
      <c r="D5698" s="69" t="n">
        <v>0.71875</v>
      </c>
      <c r="E5698" s="110" t="n">
        <v>0</v>
      </c>
      <c r="F5698" s="110" t="n">
        <v>1</v>
      </c>
      <c r="G5698" s="110" t="s">
        <v>310</v>
      </c>
      <c r="H5698" s="70" t="n">
        <f aca="false">(E5699-E5698)*0.00118+H5699</f>
        <v>0.757486666666667</v>
      </c>
      <c r="I5698" s="70" t="n">
        <f aca="false">SUM(I5699+(H5698-H5699))</f>
        <v>0.767903333333333</v>
      </c>
      <c r="J5698" s="70" t="n">
        <f aca="false">SUM(J5699+(I5698-I5699))</f>
        <v>0.77832</v>
      </c>
      <c r="K5698" s="45" t="n">
        <f aca="false">SUM(K5699+(J5698-J5699))</f>
        <v>0.788736666666667</v>
      </c>
    </row>
    <row r="5699" customFormat="false" ht="12.75" hidden="false" customHeight="false" outlineLevel="0" collapsed="false">
      <c r="A5699" s="161" t="n">
        <f aca="false">A5698+(E5699-E5698)*0.00118</f>
        <v>0.68986</v>
      </c>
      <c r="B5699" s="70" t="n">
        <f aca="false">SUM(B5698+(A5699-A5698))</f>
        <v>0.700276666666667</v>
      </c>
      <c r="C5699" s="70" t="n">
        <f aca="false">SUM(C5698+(B5699-B5698))</f>
        <v>0.710693333333333</v>
      </c>
      <c r="D5699" s="70" t="n">
        <f aca="false">SUM(D5698+(C5699-C5698))</f>
        <v>0.72111</v>
      </c>
      <c r="E5699" s="189" t="n">
        <v>2</v>
      </c>
      <c r="F5699" s="189" t="n">
        <v>2</v>
      </c>
      <c r="G5699" s="189" t="s">
        <v>1421</v>
      </c>
      <c r="H5699" s="70" t="n">
        <f aca="false">(E5700-E5699)*0.00118+H5700</f>
        <v>0.755126666666667</v>
      </c>
      <c r="I5699" s="70" t="n">
        <f aca="false">SUM(I5700+(H5699-H5700))</f>
        <v>0.765543333333333</v>
      </c>
      <c r="J5699" s="70" t="n">
        <f aca="false">SUM(J5700+(I5699-I5700))</f>
        <v>0.77596</v>
      </c>
      <c r="K5699" s="45" t="n">
        <f aca="false">SUM(K5700+(J5699-J5700))</f>
        <v>0.786376666666667</v>
      </c>
    </row>
    <row r="5700" customFormat="false" ht="12.75" hidden="false" customHeight="false" outlineLevel="0" collapsed="false">
      <c r="A5700" s="161" t="n">
        <f aca="false">A5699+(E5700-E5699)*0.00118</f>
        <v>0.6934</v>
      </c>
      <c r="B5700" s="70" t="n">
        <f aca="false">SUM(B5699+(A5700-A5699))</f>
        <v>0.703816666666667</v>
      </c>
      <c r="C5700" s="70" t="n">
        <f aca="false">SUM(C5699+(B5700-B5699))</f>
        <v>0.714233333333333</v>
      </c>
      <c r="D5700" s="70" t="n">
        <f aca="false">SUM(D5699+(C5700-C5699))</f>
        <v>0.72465</v>
      </c>
      <c r="E5700" s="189" t="n">
        <v>5</v>
      </c>
      <c r="F5700" s="189" t="n">
        <v>3</v>
      </c>
      <c r="G5700" s="189" t="s">
        <v>1422</v>
      </c>
      <c r="H5700" s="70" t="n">
        <f aca="false">(E5701-E5700)*0.00118+H5701</f>
        <v>0.751586666666667</v>
      </c>
      <c r="I5700" s="70" t="n">
        <f aca="false">SUM(I5701+(H5700-H5701))</f>
        <v>0.762003333333333</v>
      </c>
      <c r="J5700" s="70" t="n">
        <f aca="false">SUM(J5701+(I5700-I5701))</f>
        <v>0.77242</v>
      </c>
      <c r="K5700" s="45" t="n">
        <f aca="false">SUM(K5701+(J5700-J5701))</f>
        <v>0.782836666666667</v>
      </c>
    </row>
    <row r="5701" customFormat="false" ht="12.75" hidden="false" customHeight="false" outlineLevel="0" collapsed="false">
      <c r="A5701" s="161" t="n">
        <f aca="false">A5700+(E5701-E5700)*0.00118</f>
        <v>0.70048</v>
      </c>
      <c r="B5701" s="70" t="n">
        <f aca="false">SUM(B5700+(A5701-A5700))</f>
        <v>0.710896666666667</v>
      </c>
      <c r="C5701" s="70" t="n">
        <f aca="false">SUM(C5700+(B5701-B5700))</f>
        <v>0.721313333333333</v>
      </c>
      <c r="D5701" s="70" t="n">
        <f aca="false">SUM(D5700+(C5701-C5700))</f>
        <v>0.73173</v>
      </c>
      <c r="E5701" s="92" t="n">
        <v>11</v>
      </c>
      <c r="F5701" s="92" t="n">
        <v>4</v>
      </c>
      <c r="G5701" s="92" t="s">
        <v>1336</v>
      </c>
      <c r="H5701" s="70" t="n">
        <f aca="false">(E5702-E5701)*0.00118+H5702</f>
        <v>0.744506666666667</v>
      </c>
      <c r="I5701" s="70" t="n">
        <f aca="false">SUM(I5702+(H5701-H5702))</f>
        <v>0.754923333333333</v>
      </c>
      <c r="J5701" s="70" t="n">
        <f aca="false">SUM(J5702+(I5701-I5702))</f>
        <v>0.76534</v>
      </c>
      <c r="K5701" s="45" t="n">
        <f aca="false">SUM(K5702+(J5701-J5702))</f>
        <v>0.775756666666667</v>
      </c>
    </row>
    <row r="5702" customFormat="false" ht="12.75" hidden="false" customHeight="false" outlineLevel="0" collapsed="false">
      <c r="A5702" s="161" t="n">
        <f aca="false">A5701+(E5702-E5701)*0.00118</f>
        <v>0.70402</v>
      </c>
      <c r="B5702" s="70" t="n">
        <f aca="false">SUM(B5701+(A5702-A5701))</f>
        <v>0.714436666666667</v>
      </c>
      <c r="C5702" s="70" t="n">
        <f aca="false">SUM(C5701+(B5702-B5701))</f>
        <v>0.724853333333333</v>
      </c>
      <c r="D5702" s="70" t="n">
        <f aca="false">SUM(D5701+(C5702-C5701))</f>
        <v>0.73527</v>
      </c>
      <c r="E5702" s="92" t="n">
        <v>14</v>
      </c>
      <c r="F5702" s="92" t="n">
        <v>5</v>
      </c>
      <c r="G5702" s="92" t="s">
        <v>1343</v>
      </c>
      <c r="H5702" s="70" t="n">
        <f aca="false">(E5703-E5702)*0.00118+H5703</f>
        <v>0.740966666666667</v>
      </c>
      <c r="I5702" s="70" t="n">
        <f aca="false">SUM(I5703+(H5702-H5703))</f>
        <v>0.751383333333333</v>
      </c>
      <c r="J5702" s="70" t="n">
        <f aca="false">SUM(J5703+(I5702-I5703))</f>
        <v>0.7618</v>
      </c>
      <c r="K5702" s="45" t="n">
        <f aca="false">SUM(K5703+(J5702-J5703))</f>
        <v>0.772216666666667</v>
      </c>
    </row>
    <row r="5703" customFormat="false" ht="12.75" hidden="false" customHeight="false" outlineLevel="0" collapsed="false">
      <c r="A5703" s="161" t="n">
        <f aca="false">A5702+(E5703-E5702)*0.00118</f>
        <v>0.7052</v>
      </c>
      <c r="B5703" s="70" t="n">
        <f aca="false">SUM(B5702+(A5703-A5702))</f>
        <v>0.715616666666667</v>
      </c>
      <c r="C5703" s="70" t="n">
        <f aca="false">SUM(C5702+(B5703-B5702))</f>
        <v>0.726033333333333</v>
      </c>
      <c r="D5703" s="70" t="n">
        <f aca="false">SUM(D5702+(C5703-C5702))</f>
        <v>0.73645</v>
      </c>
      <c r="E5703" s="92" t="n">
        <v>15</v>
      </c>
      <c r="F5703" s="92" t="n">
        <v>6</v>
      </c>
      <c r="G5703" s="92" t="s">
        <v>1344</v>
      </c>
      <c r="H5703" s="70" t="n">
        <f aca="false">(E5704-E5703)*0.00118+H5704</f>
        <v>0.739786666666667</v>
      </c>
      <c r="I5703" s="70" t="n">
        <f aca="false">SUM(I5704+(H5703-H5704))</f>
        <v>0.750203333333333</v>
      </c>
      <c r="J5703" s="70" t="n">
        <f aca="false">SUM(J5704+(I5703-I5704))</f>
        <v>0.76062</v>
      </c>
      <c r="K5703" s="45" t="n">
        <f aca="false">SUM(K5704+(J5703-J5704))</f>
        <v>0.771036666666667</v>
      </c>
    </row>
    <row r="5704" customFormat="false" ht="12.75" hidden="false" customHeight="false" outlineLevel="0" collapsed="false">
      <c r="A5704" s="161" t="n">
        <f aca="false">A5703+(E5704-E5703)*0.00118</f>
        <v>0.71346</v>
      </c>
      <c r="B5704" s="70" t="n">
        <f aca="false">SUM(B5703+(A5704-A5703))</f>
        <v>0.723876666666667</v>
      </c>
      <c r="C5704" s="70" t="n">
        <f aca="false">SUM(C5703+(B5704-B5703))</f>
        <v>0.734293333333333</v>
      </c>
      <c r="D5704" s="70" t="n">
        <f aca="false">SUM(D5703+(C5704-C5703))</f>
        <v>0.74471</v>
      </c>
      <c r="E5704" s="92" t="n">
        <v>22</v>
      </c>
      <c r="F5704" s="92" t="n">
        <v>7</v>
      </c>
      <c r="G5704" s="92" t="s">
        <v>1361</v>
      </c>
      <c r="H5704" s="70" t="n">
        <f aca="false">(E5705-E5704)*0.00118+H5705</f>
        <v>0.731526666666667</v>
      </c>
      <c r="I5704" s="70" t="n">
        <f aca="false">SUM(I5705+(H5704-H5705))</f>
        <v>0.741943333333333</v>
      </c>
      <c r="J5704" s="70" t="n">
        <f aca="false">SUM(J5705+(I5704-I5705))</f>
        <v>0.75236</v>
      </c>
      <c r="K5704" s="45" t="n">
        <f aca="false">SUM(K5705+(J5704-J5705))</f>
        <v>0.762776666666667</v>
      </c>
    </row>
    <row r="5705" customFormat="false" ht="13.5" hidden="false" customHeight="false" outlineLevel="0" collapsed="false">
      <c r="A5705" s="162" t="n">
        <f aca="false">A5704+(E5705-E5704)*0.00118</f>
        <v>0.71582</v>
      </c>
      <c r="B5705" s="72" t="n">
        <f aca="false">SUM(B5704+(A5705-A5704))</f>
        <v>0.726236666666667</v>
      </c>
      <c r="C5705" s="72" t="n">
        <f aca="false">SUM(C5704+(B5705-B5704))</f>
        <v>0.736653333333333</v>
      </c>
      <c r="D5705" s="72" t="n">
        <f aca="false">SUM(D5704+(C5705-C5704))</f>
        <v>0.74707</v>
      </c>
      <c r="E5705" s="83" t="n">
        <v>24</v>
      </c>
      <c r="F5705" s="83" t="n">
        <v>8</v>
      </c>
      <c r="G5705" s="83" t="s">
        <v>1423</v>
      </c>
      <c r="H5705" s="72" t="n">
        <v>0.729166666666667</v>
      </c>
      <c r="I5705" s="72" t="n">
        <v>0.739583333333333</v>
      </c>
      <c r="J5705" s="72" t="n">
        <v>0.75</v>
      </c>
      <c r="K5705" s="113" t="n">
        <v>0.760416666666667</v>
      </c>
    </row>
    <row r="5706" customFormat="false" ht="12.75" hidden="false" customHeight="false" outlineLevel="0" collapsed="false">
      <c r="A5706" s="2"/>
      <c r="B5706" s="2"/>
      <c r="C5706" s="2"/>
      <c r="D5706" s="2"/>
      <c r="E5706" s="2"/>
      <c r="F5706" s="2"/>
      <c r="G5706" s="2"/>
      <c r="H5706" s="2"/>
    </row>
    <row r="5707" customFormat="false" ht="13.5" hidden="false" customHeight="false" outlineLevel="0" collapsed="false">
      <c r="A5707" s="2"/>
      <c r="B5707" s="2"/>
      <c r="C5707" s="2"/>
      <c r="D5707" s="2"/>
      <c r="E5707" s="2"/>
      <c r="F5707" s="2"/>
      <c r="G5707" s="2"/>
      <c r="H5707" s="2"/>
    </row>
    <row r="5708" customFormat="false" ht="13.5" hidden="false" customHeight="false" outlineLevel="0" collapsed="false">
      <c r="A5708" s="633" t="s">
        <v>62</v>
      </c>
      <c r="B5708" s="452" t="s">
        <v>62</v>
      </c>
      <c r="C5708" s="452" t="s">
        <v>62</v>
      </c>
      <c r="D5708" s="452" t="s">
        <v>62</v>
      </c>
      <c r="E5708" s="452"/>
      <c r="F5708" s="452"/>
      <c r="G5708" s="452"/>
      <c r="H5708" s="452" t="s">
        <v>62</v>
      </c>
      <c r="I5708" s="452" t="s">
        <v>62</v>
      </c>
      <c r="J5708" s="452" t="s">
        <v>62</v>
      </c>
      <c r="K5708" s="629" t="s">
        <v>62</v>
      </c>
    </row>
    <row r="5709" customFormat="false" ht="12.75" hidden="false" customHeight="false" outlineLevel="0" collapsed="false">
      <c r="A5709" s="160" t="n">
        <v>0.729166666666667</v>
      </c>
      <c r="B5709" s="69" t="n">
        <v>0.739583333333333</v>
      </c>
      <c r="C5709" s="69" t="n">
        <v>0.75</v>
      </c>
      <c r="D5709" s="69" t="n">
        <v>0.760416666666667</v>
      </c>
      <c r="E5709" s="110" t="n">
        <v>0</v>
      </c>
      <c r="F5709" s="110" t="n">
        <v>1</v>
      </c>
      <c r="G5709" s="110" t="s">
        <v>310</v>
      </c>
      <c r="H5709" s="70" t="n">
        <f aca="false">(E5710-E5709)*0.00118+H5710</f>
        <v>0.799153333333333</v>
      </c>
      <c r="I5709" s="70" t="n">
        <f aca="false">SUM(I5710+(H5709-H5710))</f>
        <v>0.80957</v>
      </c>
      <c r="J5709" s="70" t="n">
        <f aca="false">SUM(J5710+(I5709-I5710))</f>
        <v>0.819986666666667</v>
      </c>
      <c r="K5709" s="45" t="n">
        <f aca="false">SUM(K5710+(J5709-J5710))</f>
        <v>0.830403333333333</v>
      </c>
    </row>
    <row r="5710" customFormat="false" ht="12.75" hidden="false" customHeight="false" outlineLevel="0" collapsed="false">
      <c r="A5710" s="161" t="n">
        <f aca="false">A5709+(E5710-E5709)*0.00118</f>
        <v>0.731526666666667</v>
      </c>
      <c r="B5710" s="70" t="n">
        <f aca="false">SUM(B5709+(A5710-A5709))</f>
        <v>0.741943333333333</v>
      </c>
      <c r="C5710" s="70" t="n">
        <f aca="false">SUM(C5709+(B5710-B5709))</f>
        <v>0.75236</v>
      </c>
      <c r="D5710" s="70" t="n">
        <f aca="false">SUM(D5709+(C5710-C5709))</f>
        <v>0.762776666666667</v>
      </c>
      <c r="E5710" s="189" t="n">
        <v>2</v>
      </c>
      <c r="F5710" s="189" t="n">
        <v>2</v>
      </c>
      <c r="G5710" s="189" t="s">
        <v>1421</v>
      </c>
      <c r="H5710" s="70" t="n">
        <f aca="false">(E5711-E5710)*0.00118+H5711</f>
        <v>0.796793333333333</v>
      </c>
      <c r="I5710" s="70" t="n">
        <f aca="false">SUM(I5711+(H5710-H5711))</f>
        <v>0.80721</v>
      </c>
      <c r="J5710" s="70" t="n">
        <f aca="false">SUM(J5711+(I5710-I5711))</f>
        <v>0.817626666666667</v>
      </c>
      <c r="K5710" s="45" t="n">
        <f aca="false">SUM(K5711+(J5710-J5711))</f>
        <v>0.828043333333333</v>
      </c>
    </row>
    <row r="5711" customFormat="false" ht="12.75" hidden="false" customHeight="false" outlineLevel="0" collapsed="false">
      <c r="A5711" s="161" t="n">
        <f aca="false">A5710+(E5711-E5710)*0.00118</f>
        <v>0.735066666666667</v>
      </c>
      <c r="B5711" s="70" t="n">
        <f aca="false">SUM(B5710+(A5711-A5710))</f>
        <v>0.745483333333333</v>
      </c>
      <c r="C5711" s="70" t="n">
        <f aca="false">SUM(C5710+(B5711-B5710))</f>
        <v>0.7559</v>
      </c>
      <c r="D5711" s="70" t="n">
        <f aca="false">SUM(D5710+(C5711-C5710))</f>
        <v>0.766316666666667</v>
      </c>
      <c r="E5711" s="189" t="n">
        <v>5</v>
      </c>
      <c r="F5711" s="189" t="n">
        <v>3</v>
      </c>
      <c r="G5711" s="189" t="s">
        <v>1422</v>
      </c>
      <c r="H5711" s="70" t="n">
        <f aca="false">(E5712-E5711)*0.00118+H5712</f>
        <v>0.793253333333333</v>
      </c>
      <c r="I5711" s="70" t="n">
        <f aca="false">SUM(I5712+(H5711-H5712))</f>
        <v>0.80367</v>
      </c>
      <c r="J5711" s="70" t="n">
        <f aca="false">SUM(J5712+(I5711-I5712))</f>
        <v>0.814086666666667</v>
      </c>
      <c r="K5711" s="45" t="n">
        <f aca="false">SUM(K5712+(J5711-J5712))</f>
        <v>0.824503333333333</v>
      </c>
    </row>
    <row r="5712" customFormat="false" ht="12.75" hidden="false" customHeight="false" outlineLevel="0" collapsed="false">
      <c r="A5712" s="161" t="n">
        <f aca="false">A5711+(E5712-E5711)*0.00118</f>
        <v>0.742146666666667</v>
      </c>
      <c r="B5712" s="70" t="n">
        <f aca="false">SUM(B5711+(A5712-A5711))</f>
        <v>0.752563333333333</v>
      </c>
      <c r="C5712" s="70" t="n">
        <f aca="false">SUM(C5711+(B5712-B5711))</f>
        <v>0.76298</v>
      </c>
      <c r="D5712" s="70" t="n">
        <f aca="false">SUM(D5711+(C5712-C5711))</f>
        <v>0.773396666666667</v>
      </c>
      <c r="E5712" s="92" t="n">
        <v>11</v>
      </c>
      <c r="F5712" s="92" t="n">
        <v>4</v>
      </c>
      <c r="G5712" s="92" t="s">
        <v>1336</v>
      </c>
      <c r="H5712" s="70" t="n">
        <f aca="false">(E5713-E5712)*0.00118+H5713</f>
        <v>0.786173333333333</v>
      </c>
      <c r="I5712" s="70" t="n">
        <f aca="false">SUM(I5713+(H5712-H5713))</f>
        <v>0.79659</v>
      </c>
      <c r="J5712" s="70" t="n">
        <f aca="false">SUM(J5713+(I5712-I5713))</f>
        <v>0.807006666666667</v>
      </c>
      <c r="K5712" s="45" t="n">
        <f aca="false">SUM(K5713+(J5712-J5713))</f>
        <v>0.817423333333333</v>
      </c>
    </row>
    <row r="5713" customFormat="false" ht="12.75" hidden="false" customHeight="false" outlineLevel="0" collapsed="false">
      <c r="A5713" s="161" t="n">
        <f aca="false">A5712+(E5713-E5712)*0.00118</f>
        <v>0.745686666666667</v>
      </c>
      <c r="B5713" s="70" t="n">
        <f aca="false">SUM(B5712+(A5713-A5712))</f>
        <v>0.756103333333333</v>
      </c>
      <c r="C5713" s="70" t="n">
        <f aca="false">SUM(C5712+(B5713-B5712))</f>
        <v>0.76652</v>
      </c>
      <c r="D5713" s="70" t="n">
        <f aca="false">SUM(D5712+(C5713-C5712))</f>
        <v>0.776936666666667</v>
      </c>
      <c r="E5713" s="92" t="n">
        <v>14</v>
      </c>
      <c r="F5713" s="92" t="n">
        <v>5</v>
      </c>
      <c r="G5713" s="92" t="s">
        <v>1343</v>
      </c>
      <c r="H5713" s="70" t="n">
        <f aca="false">(E5714-E5713)*0.00118+H5714</f>
        <v>0.782633333333333</v>
      </c>
      <c r="I5713" s="70" t="n">
        <f aca="false">SUM(I5714+(H5713-H5714))</f>
        <v>0.79305</v>
      </c>
      <c r="J5713" s="70" t="n">
        <f aca="false">SUM(J5714+(I5713-I5714))</f>
        <v>0.803466666666667</v>
      </c>
      <c r="K5713" s="45" t="n">
        <f aca="false">SUM(K5714+(J5713-J5714))</f>
        <v>0.813883333333333</v>
      </c>
    </row>
    <row r="5714" customFormat="false" ht="12.75" hidden="false" customHeight="false" outlineLevel="0" collapsed="false">
      <c r="A5714" s="161" t="n">
        <f aca="false">A5713+(E5714-E5713)*0.00118</f>
        <v>0.746866666666667</v>
      </c>
      <c r="B5714" s="70" t="n">
        <f aca="false">SUM(B5713+(A5714-A5713))</f>
        <v>0.757283333333333</v>
      </c>
      <c r="C5714" s="70" t="n">
        <f aca="false">SUM(C5713+(B5714-B5713))</f>
        <v>0.7677</v>
      </c>
      <c r="D5714" s="70" t="n">
        <f aca="false">SUM(D5713+(C5714-C5713))</f>
        <v>0.778116666666667</v>
      </c>
      <c r="E5714" s="92" t="n">
        <v>15</v>
      </c>
      <c r="F5714" s="92" t="n">
        <v>6</v>
      </c>
      <c r="G5714" s="92" t="s">
        <v>1344</v>
      </c>
      <c r="H5714" s="70" t="n">
        <f aca="false">(E5715-E5714)*0.00118+H5715</f>
        <v>0.781453333333333</v>
      </c>
      <c r="I5714" s="70" t="n">
        <f aca="false">SUM(I5715+(H5714-H5715))</f>
        <v>0.79187</v>
      </c>
      <c r="J5714" s="70" t="n">
        <f aca="false">SUM(J5715+(I5714-I5715))</f>
        <v>0.802286666666667</v>
      </c>
      <c r="K5714" s="45" t="n">
        <f aca="false">SUM(K5715+(J5714-J5715))</f>
        <v>0.812703333333333</v>
      </c>
    </row>
    <row r="5715" customFormat="false" ht="12.75" hidden="false" customHeight="false" outlineLevel="0" collapsed="false">
      <c r="A5715" s="161" t="n">
        <f aca="false">A5714+(E5715-E5714)*0.00118</f>
        <v>0.755126666666667</v>
      </c>
      <c r="B5715" s="70" t="n">
        <f aca="false">SUM(B5714+(A5715-A5714))</f>
        <v>0.765543333333333</v>
      </c>
      <c r="C5715" s="70" t="n">
        <f aca="false">SUM(C5714+(B5715-B5714))</f>
        <v>0.77596</v>
      </c>
      <c r="D5715" s="70" t="n">
        <f aca="false">SUM(D5714+(C5715-C5714))</f>
        <v>0.786376666666667</v>
      </c>
      <c r="E5715" s="92" t="n">
        <v>22</v>
      </c>
      <c r="F5715" s="92" t="n">
        <v>7</v>
      </c>
      <c r="G5715" s="92" t="s">
        <v>1361</v>
      </c>
      <c r="H5715" s="70" t="n">
        <f aca="false">(E5716-E5715)*0.00118+H5716</f>
        <v>0.773193333333333</v>
      </c>
      <c r="I5715" s="70" t="n">
        <f aca="false">SUM(I5716+(H5715-H5716))</f>
        <v>0.78361</v>
      </c>
      <c r="J5715" s="70" t="n">
        <f aca="false">SUM(J5716+(I5715-I5716))</f>
        <v>0.794026666666667</v>
      </c>
      <c r="K5715" s="45" t="n">
        <f aca="false">SUM(K5716+(J5715-J5716))</f>
        <v>0.804443333333333</v>
      </c>
    </row>
    <row r="5716" customFormat="false" ht="13.5" hidden="false" customHeight="false" outlineLevel="0" collapsed="false">
      <c r="A5716" s="162" t="n">
        <f aca="false">A5715+(E5716-E5715)*0.00118</f>
        <v>0.757486666666667</v>
      </c>
      <c r="B5716" s="72" t="n">
        <f aca="false">SUM(B5715+(A5716-A5715))</f>
        <v>0.767903333333333</v>
      </c>
      <c r="C5716" s="72" t="n">
        <f aca="false">SUM(C5715+(B5716-B5715))</f>
        <v>0.77832</v>
      </c>
      <c r="D5716" s="72" t="n">
        <f aca="false">SUM(D5715+(C5716-C5715))</f>
        <v>0.788736666666667</v>
      </c>
      <c r="E5716" s="83" t="n">
        <v>24</v>
      </c>
      <c r="F5716" s="83" t="n">
        <v>8</v>
      </c>
      <c r="G5716" s="83" t="s">
        <v>1423</v>
      </c>
      <c r="H5716" s="72" t="n">
        <v>0.770833333333333</v>
      </c>
      <c r="I5716" s="72" t="n">
        <v>0.78125</v>
      </c>
      <c r="J5716" s="72" t="n">
        <v>0.791666666666667</v>
      </c>
      <c r="K5716" s="113" t="n">
        <v>0.802083333333333</v>
      </c>
    </row>
    <row r="5717" customFormat="false" ht="13.5" hidden="false" customHeight="false" outlineLevel="0" collapsed="false">
      <c r="A5717" s="2"/>
      <c r="B5717" s="2"/>
      <c r="C5717" s="2"/>
      <c r="D5717" s="2"/>
      <c r="E5717" s="2"/>
      <c r="F5717" s="2"/>
      <c r="G5717" s="2"/>
      <c r="H5717" s="2"/>
    </row>
    <row r="5718" customFormat="false" ht="13.5" hidden="false" customHeight="false" outlineLevel="0" collapsed="false">
      <c r="A5718" s="101" t="s">
        <v>19</v>
      </c>
      <c r="B5718" s="98"/>
      <c r="C5718" s="98"/>
      <c r="D5718" s="98"/>
      <c r="E5718" s="99" t="s">
        <v>60</v>
      </c>
      <c r="F5718" s="99" t="s">
        <v>20</v>
      </c>
      <c r="G5718" s="99" t="s">
        <v>21</v>
      </c>
      <c r="H5718" s="101" t="s">
        <v>22</v>
      </c>
      <c r="I5718" s="98"/>
      <c r="J5718" s="98"/>
      <c r="K5718" s="98"/>
    </row>
    <row r="5719" customFormat="false" ht="13.5" hidden="false" customHeight="false" outlineLevel="0" collapsed="false">
      <c r="A5719" s="177" t="s">
        <v>23</v>
      </c>
      <c r="B5719" s="100"/>
      <c r="C5719" s="100"/>
      <c r="D5719" s="178"/>
      <c r="E5719" s="139"/>
      <c r="F5719" s="139" t="s">
        <v>25</v>
      </c>
      <c r="G5719" s="139"/>
      <c r="H5719" s="177" t="s">
        <v>26</v>
      </c>
      <c r="I5719" s="100"/>
      <c r="J5719" s="100"/>
      <c r="K5719" s="100"/>
    </row>
    <row r="5720" customFormat="false" ht="13.5" hidden="false" customHeight="false" outlineLevel="0" collapsed="false">
      <c r="A5720" s="633" t="s">
        <v>62</v>
      </c>
      <c r="B5720" s="452" t="s">
        <v>62</v>
      </c>
      <c r="C5720" s="452" t="s">
        <v>62</v>
      </c>
      <c r="D5720" s="452" t="s">
        <v>62</v>
      </c>
      <c r="E5720" s="452"/>
      <c r="F5720" s="452"/>
      <c r="G5720" s="452"/>
      <c r="H5720" s="452" t="s">
        <v>62</v>
      </c>
      <c r="I5720" s="452" t="s">
        <v>62</v>
      </c>
      <c r="J5720" s="452" t="s">
        <v>62</v>
      </c>
      <c r="K5720" s="629" t="s">
        <v>62</v>
      </c>
    </row>
    <row r="5721" customFormat="false" ht="12.75" hidden="false" customHeight="false" outlineLevel="0" collapsed="false">
      <c r="A5721" s="160" t="n">
        <v>0.770833333333333</v>
      </c>
      <c r="B5721" s="69" t="n">
        <v>0.78125</v>
      </c>
      <c r="C5721" s="69" t="n">
        <v>0.791666666666667</v>
      </c>
      <c r="D5721" s="69" t="n">
        <v>0.802083333333333</v>
      </c>
      <c r="E5721" s="110" t="n">
        <v>0</v>
      </c>
      <c r="F5721" s="110" t="n">
        <v>1</v>
      </c>
      <c r="G5721" s="110" t="s">
        <v>310</v>
      </c>
      <c r="H5721" s="69" t="n">
        <f aca="false">(E5722-E5721)*0.00118+H5722</f>
        <v>0.84082</v>
      </c>
      <c r="I5721" s="69" t="n">
        <f aca="false">SUM(I5722+(H5721-H5722))</f>
        <v>0.851236666666667</v>
      </c>
      <c r="J5721" s="69" t="n">
        <f aca="false">SUM(J5722+(I5721-I5722))</f>
        <v>0.861653333333333</v>
      </c>
      <c r="K5721" s="33" t="n">
        <f aca="false">SUM(K5722+(J5721-J5722))</f>
        <v>0.882486666666667</v>
      </c>
    </row>
    <row r="5722" customFormat="false" ht="12.75" hidden="false" customHeight="false" outlineLevel="0" collapsed="false">
      <c r="A5722" s="161" t="n">
        <f aca="false">A5721+(E5722-E5721)*0.00118</f>
        <v>0.773193333333333</v>
      </c>
      <c r="B5722" s="70" t="n">
        <f aca="false">SUM(B5721+(A5722-A5721))</f>
        <v>0.78361</v>
      </c>
      <c r="C5722" s="70" t="n">
        <f aca="false">SUM(C5721+(B5722-B5721))</f>
        <v>0.794026666666667</v>
      </c>
      <c r="D5722" s="70" t="n">
        <f aca="false">SUM(D5721+(C5722-C5721))</f>
        <v>0.804443333333333</v>
      </c>
      <c r="E5722" s="189" t="n">
        <v>2</v>
      </c>
      <c r="F5722" s="189" t="n">
        <v>2</v>
      </c>
      <c r="G5722" s="189" t="s">
        <v>1421</v>
      </c>
      <c r="H5722" s="70" t="n">
        <f aca="false">(E5723-E5722)*0.00118+H5723</f>
        <v>0.83846</v>
      </c>
      <c r="I5722" s="70" t="n">
        <f aca="false">SUM(I5723+(H5722-H5723))</f>
        <v>0.848876666666667</v>
      </c>
      <c r="J5722" s="70" t="n">
        <f aca="false">SUM(J5723+(I5722-I5723))</f>
        <v>0.859293333333333</v>
      </c>
      <c r="K5722" s="45" t="n">
        <f aca="false">SUM(K5723+(J5722-J5723))</f>
        <v>0.880126666666667</v>
      </c>
    </row>
    <row r="5723" customFormat="false" ht="12.75" hidden="false" customHeight="false" outlineLevel="0" collapsed="false">
      <c r="A5723" s="161" t="n">
        <f aca="false">A5722+(E5723-E5722)*0.00118</f>
        <v>0.776733333333333</v>
      </c>
      <c r="B5723" s="70" t="n">
        <f aca="false">SUM(B5722+(A5723-A5722))</f>
        <v>0.78715</v>
      </c>
      <c r="C5723" s="70" t="n">
        <f aca="false">SUM(C5722+(B5723-B5722))</f>
        <v>0.797566666666667</v>
      </c>
      <c r="D5723" s="70" t="n">
        <f aca="false">SUM(D5722+(C5723-C5722))</f>
        <v>0.807983333333333</v>
      </c>
      <c r="E5723" s="189" t="n">
        <v>5</v>
      </c>
      <c r="F5723" s="189" t="n">
        <v>3</v>
      </c>
      <c r="G5723" s="189" t="s">
        <v>1422</v>
      </c>
      <c r="H5723" s="70" t="n">
        <f aca="false">(E5724-E5723)*0.00118+H5724</f>
        <v>0.83492</v>
      </c>
      <c r="I5723" s="70" t="n">
        <f aca="false">SUM(I5724+(H5723-H5724))</f>
        <v>0.845336666666667</v>
      </c>
      <c r="J5723" s="70" t="n">
        <f aca="false">SUM(J5724+(I5723-I5724))</f>
        <v>0.855753333333333</v>
      </c>
      <c r="K5723" s="45" t="n">
        <f aca="false">SUM(K5724+(J5723-J5724))</f>
        <v>0.876586666666667</v>
      </c>
    </row>
    <row r="5724" customFormat="false" ht="12.75" hidden="false" customHeight="false" outlineLevel="0" collapsed="false">
      <c r="A5724" s="161" t="n">
        <f aca="false">A5723+(E5724-E5723)*0.00118</f>
        <v>0.783813333333333</v>
      </c>
      <c r="B5724" s="70" t="n">
        <f aca="false">SUM(B5723+(A5724-A5723))</f>
        <v>0.79423</v>
      </c>
      <c r="C5724" s="70" t="n">
        <f aca="false">SUM(C5723+(B5724-B5723))</f>
        <v>0.804646666666667</v>
      </c>
      <c r="D5724" s="70" t="n">
        <f aca="false">SUM(D5723+(C5724-C5723))</f>
        <v>0.815063333333333</v>
      </c>
      <c r="E5724" s="92" t="n">
        <v>11</v>
      </c>
      <c r="F5724" s="92" t="n">
        <v>4</v>
      </c>
      <c r="G5724" s="92" t="s">
        <v>1336</v>
      </c>
      <c r="H5724" s="70" t="n">
        <f aca="false">(E5725-E5724)*0.00118+H5725</f>
        <v>0.82784</v>
      </c>
      <c r="I5724" s="70" t="n">
        <f aca="false">SUM(I5725+(H5724-H5725))</f>
        <v>0.838256666666667</v>
      </c>
      <c r="J5724" s="70" t="n">
        <f aca="false">SUM(J5725+(I5724-I5725))</f>
        <v>0.848673333333333</v>
      </c>
      <c r="K5724" s="45" t="n">
        <f aca="false">SUM(K5725+(J5724-J5725))</f>
        <v>0.869506666666667</v>
      </c>
    </row>
    <row r="5725" customFormat="false" ht="12.75" hidden="false" customHeight="false" outlineLevel="0" collapsed="false">
      <c r="A5725" s="161" t="n">
        <f aca="false">A5724+(E5725-E5724)*0.00118</f>
        <v>0.787353333333333</v>
      </c>
      <c r="B5725" s="70" t="n">
        <f aca="false">SUM(B5724+(A5725-A5724))</f>
        <v>0.79777</v>
      </c>
      <c r="C5725" s="70" t="n">
        <f aca="false">SUM(C5724+(B5725-B5724))</f>
        <v>0.808186666666667</v>
      </c>
      <c r="D5725" s="70" t="n">
        <f aca="false">SUM(D5724+(C5725-C5724))</f>
        <v>0.818603333333333</v>
      </c>
      <c r="E5725" s="92" t="n">
        <v>14</v>
      </c>
      <c r="F5725" s="92" t="n">
        <v>5</v>
      </c>
      <c r="G5725" s="92" t="s">
        <v>1343</v>
      </c>
      <c r="H5725" s="70" t="n">
        <f aca="false">(E5726-E5725)*0.00118+H5726</f>
        <v>0.8243</v>
      </c>
      <c r="I5725" s="70" t="n">
        <f aca="false">SUM(I5726+(H5725-H5726))</f>
        <v>0.834716666666667</v>
      </c>
      <c r="J5725" s="70" t="n">
        <f aca="false">SUM(J5726+(I5725-I5726))</f>
        <v>0.845133333333333</v>
      </c>
      <c r="K5725" s="45" t="n">
        <f aca="false">SUM(K5726+(J5725-J5726))</f>
        <v>0.865966666666667</v>
      </c>
    </row>
    <row r="5726" customFormat="false" ht="12.75" hidden="false" customHeight="false" outlineLevel="0" collapsed="false">
      <c r="A5726" s="161" t="n">
        <f aca="false">A5725+(E5726-E5725)*0.00118</f>
        <v>0.788533333333333</v>
      </c>
      <c r="B5726" s="70" t="n">
        <f aca="false">SUM(B5725+(A5726-A5725))</f>
        <v>0.79895</v>
      </c>
      <c r="C5726" s="70" t="n">
        <f aca="false">SUM(C5725+(B5726-B5725))</f>
        <v>0.809366666666667</v>
      </c>
      <c r="D5726" s="70" t="n">
        <f aca="false">SUM(D5725+(C5726-C5725))</f>
        <v>0.819783333333333</v>
      </c>
      <c r="E5726" s="92" t="n">
        <v>15</v>
      </c>
      <c r="F5726" s="92" t="n">
        <v>6</v>
      </c>
      <c r="G5726" s="92" t="s">
        <v>1344</v>
      </c>
      <c r="H5726" s="70" t="n">
        <f aca="false">(E5727-E5726)*0.00118+H5727</f>
        <v>0.82312</v>
      </c>
      <c r="I5726" s="70" t="n">
        <f aca="false">SUM(I5727+(H5726-H5727))</f>
        <v>0.833536666666667</v>
      </c>
      <c r="J5726" s="70" t="n">
        <f aca="false">SUM(J5727+(I5726-I5727))</f>
        <v>0.843953333333333</v>
      </c>
      <c r="K5726" s="45" t="n">
        <f aca="false">SUM(K5727+(J5726-J5727))</f>
        <v>0.864786666666667</v>
      </c>
    </row>
    <row r="5727" customFormat="false" ht="12.75" hidden="false" customHeight="false" outlineLevel="0" collapsed="false">
      <c r="A5727" s="161" t="n">
        <f aca="false">A5726+(E5727-E5726)*0.00118</f>
        <v>0.796793333333333</v>
      </c>
      <c r="B5727" s="70" t="n">
        <f aca="false">SUM(B5726+(A5727-A5726))</f>
        <v>0.80721</v>
      </c>
      <c r="C5727" s="70" t="n">
        <f aca="false">SUM(C5726+(B5727-B5726))</f>
        <v>0.817626666666667</v>
      </c>
      <c r="D5727" s="70" t="n">
        <f aca="false">SUM(D5726+(C5727-C5726))</f>
        <v>0.828043333333333</v>
      </c>
      <c r="E5727" s="92" t="n">
        <v>22</v>
      </c>
      <c r="F5727" s="92" t="n">
        <v>7</v>
      </c>
      <c r="G5727" s="92" t="s">
        <v>1361</v>
      </c>
      <c r="H5727" s="70" t="n">
        <f aca="false">(E5728-E5727)*0.00118+H5728</f>
        <v>0.81486</v>
      </c>
      <c r="I5727" s="70" t="n">
        <f aca="false">SUM(I5728+(H5727-H5728))</f>
        <v>0.825276666666667</v>
      </c>
      <c r="J5727" s="70" t="n">
        <f aca="false">SUM(J5728+(I5727-I5728))</f>
        <v>0.835693333333333</v>
      </c>
      <c r="K5727" s="45" t="n">
        <f aca="false">SUM(K5728+(J5727-J5728))</f>
        <v>0.856526666666667</v>
      </c>
    </row>
    <row r="5728" customFormat="false" ht="13.5" hidden="false" customHeight="false" outlineLevel="0" collapsed="false">
      <c r="A5728" s="162" t="n">
        <f aca="false">A5727+(E5728-E5727)*0.00118</f>
        <v>0.799153333333333</v>
      </c>
      <c r="B5728" s="72" t="n">
        <f aca="false">SUM(B5727+(A5728-A5727))</f>
        <v>0.80957</v>
      </c>
      <c r="C5728" s="72" t="n">
        <f aca="false">SUM(C5727+(B5728-B5727))</f>
        <v>0.819986666666667</v>
      </c>
      <c r="D5728" s="72" t="n">
        <f aca="false">SUM(D5727+(C5728-C5727))</f>
        <v>0.830403333333333</v>
      </c>
      <c r="E5728" s="83" t="n">
        <v>24</v>
      </c>
      <c r="F5728" s="83" t="n">
        <v>8</v>
      </c>
      <c r="G5728" s="83" t="s">
        <v>1423</v>
      </c>
      <c r="H5728" s="72" t="n">
        <v>0.8125</v>
      </c>
      <c r="I5728" s="72" t="n">
        <v>0.822916666666667</v>
      </c>
      <c r="J5728" s="72" t="n">
        <v>0.833333333333333</v>
      </c>
      <c r="K5728" s="113" t="n">
        <v>0.854166666666667</v>
      </c>
    </row>
    <row r="5729" customFormat="false" ht="12.75" hidden="false" customHeight="false" outlineLevel="0" collapsed="false">
      <c r="A5729" s="34"/>
      <c r="B5729" s="34"/>
      <c r="C5729" s="34"/>
      <c r="D5729" s="34"/>
      <c r="E5729" s="2"/>
      <c r="F5729" s="2"/>
      <c r="G5729" s="2"/>
      <c r="H5729" s="34"/>
      <c r="I5729" s="34"/>
      <c r="J5729" s="34"/>
      <c r="K5729" s="34"/>
    </row>
    <row r="5730" customFormat="false" ht="13.5" hidden="false" customHeight="false" outlineLevel="0" collapsed="false">
      <c r="A5730" s="34"/>
      <c r="B5730" s="34"/>
      <c r="C5730" s="34"/>
      <c r="D5730" s="34"/>
      <c r="E5730" s="2"/>
      <c r="F5730" s="2"/>
      <c r="G5730" s="2"/>
      <c r="H5730" s="34"/>
      <c r="I5730" s="34"/>
      <c r="J5730" s="34"/>
      <c r="K5730" s="34"/>
    </row>
    <row r="5731" customFormat="false" ht="13.5" hidden="false" customHeight="false" outlineLevel="0" collapsed="false">
      <c r="A5731" s="633" t="s">
        <v>62</v>
      </c>
      <c r="B5731" s="452" t="s">
        <v>62</v>
      </c>
      <c r="C5731" s="452" t="s">
        <v>62</v>
      </c>
      <c r="D5731" s="452" t="s">
        <v>62</v>
      </c>
      <c r="E5731" s="452"/>
      <c r="F5731" s="452"/>
      <c r="G5731" s="452"/>
      <c r="H5731" s="452" t="s">
        <v>62</v>
      </c>
      <c r="I5731" s="452" t="s">
        <v>62</v>
      </c>
      <c r="J5731" s="452" t="s">
        <v>62</v>
      </c>
      <c r="K5731" s="629" t="s">
        <v>1424</v>
      </c>
    </row>
    <row r="5732" customFormat="false" ht="12.75" hidden="false" customHeight="false" outlineLevel="0" collapsed="false">
      <c r="A5732" s="160" t="n">
        <v>0.8125</v>
      </c>
      <c r="B5732" s="69" t="n">
        <v>0.822916666666667</v>
      </c>
      <c r="C5732" s="69" t="n">
        <v>0.833333333333333</v>
      </c>
      <c r="D5732" s="69" t="n">
        <v>0.854166666666667</v>
      </c>
      <c r="E5732" s="110" t="n">
        <v>0</v>
      </c>
      <c r="F5732" s="110" t="n">
        <v>1</v>
      </c>
      <c r="G5732" s="110" t="s">
        <v>310</v>
      </c>
      <c r="H5732" s="70" t="n">
        <f aca="false">(E5733-E5732)*0.00118+H5733</f>
        <v>0.892903333333333</v>
      </c>
      <c r="I5732" s="70" t="n">
        <f aca="false">SUM(I5733+(H5732-H5733))</f>
        <v>0.90332</v>
      </c>
      <c r="J5732" s="70" t="n">
        <f aca="false">SUM(J5733+(I5732-I5733))</f>
        <v>0.913736666666667</v>
      </c>
      <c r="K5732" s="45" t="n">
        <f aca="false">SUM(K5733+(J5732-J5733))</f>
        <v>0.924153333333333</v>
      </c>
    </row>
    <row r="5733" customFormat="false" ht="12.75" hidden="false" customHeight="false" outlineLevel="0" collapsed="false">
      <c r="A5733" s="161" t="n">
        <f aca="false">A5732+(E5733-E5732)*0.00118</f>
        <v>0.81486</v>
      </c>
      <c r="B5733" s="70" t="n">
        <f aca="false">SUM(B5732+(A5733-A5732))</f>
        <v>0.825276666666667</v>
      </c>
      <c r="C5733" s="70" t="n">
        <f aca="false">SUM(C5732+(B5733-B5732))</f>
        <v>0.835693333333333</v>
      </c>
      <c r="D5733" s="70" t="n">
        <f aca="false">SUM(D5732+(C5733-C5732))</f>
        <v>0.856526666666667</v>
      </c>
      <c r="E5733" s="189" t="n">
        <v>2</v>
      </c>
      <c r="F5733" s="189" t="n">
        <v>2</v>
      </c>
      <c r="G5733" s="189" t="s">
        <v>1421</v>
      </c>
      <c r="H5733" s="70" t="n">
        <f aca="false">(E5734-E5733)*0.00118+H5734</f>
        <v>0.890543333333333</v>
      </c>
      <c r="I5733" s="70" t="n">
        <f aca="false">SUM(I5734+(H5733-H5734))</f>
        <v>0.90096</v>
      </c>
      <c r="J5733" s="70" t="n">
        <f aca="false">SUM(J5734+(I5733-I5734))</f>
        <v>0.911376666666667</v>
      </c>
      <c r="K5733" s="45" t="n">
        <f aca="false">SUM(K5734+(J5733-J5734))</f>
        <v>0.921793333333333</v>
      </c>
    </row>
    <row r="5734" customFormat="false" ht="12.75" hidden="false" customHeight="false" outlineLevel="0" collapsed="false">
      <c r="A5734" s="161" t="n">
        <f aca="false">A5733+(E5734-E5733)*0.00118</f>
        <v>0.8184</v>
      </c>
      <c r="B5734" s="70" t="n">
        <f aca="false">SUM(B5733+(A5734-A5733))</f>
        <v>0.828816666666667</v>
      </c>
      <c r="C5734" s="70" t="n">
        <f aca="false">SUM(C5733+(B5734-B5733))</f>
        <v>0.839233333333333</v>
      </c>
      <c r="D5734" s="70" t="n">
        <f aca="false">SUM(D5733+(C5734-C5733))</f>
        <v>0.860066666666667</v>
      </c>
      <c r="E5734" s="189" t="n">
        <v>5</v>
      </c>
      <c r="F5734" s="189" t="n">
        <v>3</v>
      </c>
      <c r="G5734" s="189" t="s">
        <v>1422</v>
      </c>
      <c r="H5734" s="70" t="n">
        <f aca="false">(E5735-E5734)*0.00118+H5735</f>
        <v>0.887003333333333</v>
      </c>
      <c r="I5734" s="70" t="n">
        <f aca="false">SUM(I5735+(H5734-H5735))</f>
        <v>0.89742</v>
      </c>
      <c r="J5734" s="70" t="n">
        <f aca="false">SUM(J5735+(I5734-I5735))</f>
        <v>0.907836666666667</v>
      </c>
      <c r="K5734" s="45" t="n">
        <f aca="false">SUM(K5735+(J5734-J5735))</f>
        <v>0.918253333333333</v>
      </c>
    </row>
    <row r="5735" customFormat="false" ht="12.75" hidden="false" customHeight="false" outlineLevel="0" collapsed="false">
      <c r="A5735" s="161" t="n">
        <f aca="false">A5734+(E5735-E5734)*0.00118</f>
        <v>0.82548</v>
      </c>
      <c r="B5735" s="70" t="n">
        <f aca="false">SUM(B5734+(A5735-A5734))</f>
        <v>0.835896666666667</v>
      </c>
      <c r="C5735" s="70" t="n">
        <f aca="false">SUM(C5734+(B5735-B5734))</f>
        <v>0.846313333333333</v>
      </c>
      <c r="D5735" s="70" t="n">
        <f aca="false">SUM(D5734+(C5735-C5734))</f>
        <v>0.867146666666667</v>
      </c>
      <c r="E5735" s="92" t="n">
        <v>11</v>
      </c>
      <c r="F5735" s="92" t="n">
        <v>4</v>
      </c>
      <c r="G5735" s="92" t="s">
        <v>1336</v>
      </c>
      <c r="H5735" s="70" t="n">
        <f aca="false">(E5736-E5735)*0.00118+H5736</f>
        <v>0.879923333333333</v>
      </c>
      <c r="I5735" s="70" t="n">
        <f aca="false">SUM(I5736+(H5735-H5736))</f>
        <v>0.89034</v>
      </c>
      <c r="J5735" s="70" t="n">
        <f aca="false">SUM(J5736+(I5735-I5736))</f>
        <v>0.900756666666667</v>
      </c>
      <c r="K5735" s="45" t="n">
        <f aca="false">SUM(K5736+(J5735-J5736))</f>
        <v>0.911173333333333</v>
      </c>
    </row>
    <row r="5736" customFormat="false" ht="12.75" hidden="false" customHeight="false" outlineLevel="0" collapsed="false">
      <c r="A5736" s="161" t="n">
        <f aca="false">A5735+(E5736-E5735)*0.00118</f>
        <v>0.82902</v>
      </c>
      <c r="B5736" s="70" t="n">
        <f aca="false">SUM(B5735+(A5736-A5735))</f>
        <v>0.839436666666667</v>
      </c>
      <c r="C5736" s="70" t="n">
        <f aca="false">SUM(C5735+(B5736-B5735))</f>
        <v>0.849853333333333</v>
      </c>
      <c r="D5736" s="70" t="n">
        <f aca="false">SUM(D5735+(C5736-C5735))</f>
        <v>0.870686666666667</v>
      </c>
      <c r="E5736" s="92" t="n">
        <v>14</v>
      </c>
      <c r="F5736" s="92" t="n">
        <v>5</v>
      </c>
      <c r="G5736" s="92" t="s">
        <v>1343</v>
      </c>
      <c r="H5736" s="70" t="n">
        <f aca="false">(E5737-E5736)*0.00118+H5737</f>
        <v>0.876383333333333</v>
      </c>
      <c r="I5736" s="70" t="n">
        <f aca="false">SUM(I5737+(H5736-H5737))</f>
        <v>0.8868</v>
      </c>
      <c r="J5736" s="70" t="n">
        <f aca="false">SUM(J5737+(I5736-I5737))</f>
        <v>0.897216666666667</v>
      </c>
      <c r="K5736" s="45" t="n">
        <f aca="false">SUM(K5737+(J5736-J5737))</f>
        <v>0.907633333333333</v>
      </c>
    </row>
    <row r="5737" customFormat="false" ht="12.75" hidden="false" customHeight="false" outlineLevel="0" collapsed="false">
      <c r="A5737" s="161" t="n">
        <f aca="false">A5736+(E5737-E5736)*0.00118</f>
        <v>0.8302</v>
      </c>
      <c r="B5737" s="70" t="n">
        <f aca="false">SUM(B5736+(A5737-A5736))</f>
        <v>0.840616666666667</v>
      </c>
      <c r="C5737" s="70" t="n">
        <f aca="false">SUM(C5736+(B5737-B5736))</f>
        <v>0.851033333333333</v>
      </c>
      <c r="D5737" s="70" t="n">
        <f aca="false">SUM(D5736+(C5737-C5736))</f>
        <v>0.871866666666667</v>
      </c>
      <c r="E5737" s="92" t="n">
        <v>15</v>
      </c>
      <c r="F5737" s="92" t="n">
        <v>6</v>
      </c>
      <c r="G5737" s="92" t="s">
        <v>1344</v>
      </c>
      <c r="H5737" s="70" t="n">
        <f aca="false">(E5738-E5737)*0.00118+H5738</f>
        <v>0.875203333333333</v>
      </c>
      <c r="I5737" s="70" t="n">
        <f aca="false">SUM(I5738+(H5737-H5738))</f>
        <v>0.88562</v>
      </c>
      <c r="J5737" s="70" t="n">
        <f aca="false">SUM(J5738+(I5737-I5738))</f>
        <v>0.896036666666667</v>
      </c>
      <c r="K5737" s="45" t="n">
        <f aca="false">SUM(K5738+(J5737-J5738))</f>
        <v>0.906453333333333</v>
      </c>
    </row>
    <row r="5738" customFormat="false" ht="12.75" hidden="false" customHeight="false" outlineLevel="0" collapsed="false">
      <c r="A5738" s="161" t="n">
        <f aca="false">A5737+(E5738-E5737)*0.00118</f>
        <v>0.83846</v>
      </c>
      <c r="B5738" s="70" t="n">
        <f aca="false">SUM(B5737+(A5738-A5737))</f>
        <v>0.848876666666667</v>
      </c>
      <c r="C5738" s="70" t="n">
        <f aca="false">SUM(C5737+(B5738-B5737))</f>
        <v>0.859293333333333</v>
      </c>
      <c r="D5738" s="70" t="n">
        <f aca="false">SUM(D5737+(C5738-C5737))</f>
        <v>0.880126666666667</v>
      </c>
      <c r="E5738" s="92" t="n">
        <v>22</v>
      </c>
      <c r="F5738" s="92" t="n">
        <v>7</v>
      </c>
      <c r="G5738" s="92" t="s">
        <v>1361</v>
      </c>
      <c r="H5738" s="70" t="n">
        <f aca="false">(E5739-E5738)*0.00118+H5739</f>
        <v>0.866943333333333</v>
      </c>
      <c r="I5738" s="70" t="n">
        <f aca="false">SUM(I5739+(H5738-H5739))</f>
        <v>0.87736</v>
      </c>
      <c r="J5738" s="70" t="n">
        <f aca="false">SUM(J5739+(I5738-I5739))</f>
        <v>0.887776666666667</v>
      </c>
      <c r="K5738" s="45" t="n">
        <f aca="false">SUM(K5739+(J5738-J5739))</f>
        <v>0.898193333333333</v>
      </c>
    </row>
    <row r="5739" customFormat="false" ht="13.5" hidden="false" customHeight="false" outlineLevel="0" collapsed="false">
      <c r="A5739" s="162" t="n">
        <f aca="false">A5738+(E5739-E5738)*0.00118</f>
        <v>0.84082</v>
      </c>
      <c r="B5739" s="72" t="n">
        <f aca="false">SUM(B5738+(A5739-A5738))</f>
        <v>0.851236666666667</v>
      </c>
      <c r="C5739" s="72" t="n">
        <f aca="false">SUM(C5738+(B5739-B5738))</f>
        <v>0.861653333333333</v>
      </c>
      <c r="D5739" s="72" t="n">
        <f aca="false">SUM(D5738+(C5739-C5738))</f>
        <v>0.882486666666667</v>
      </c>
      <c r="E5739" s="83" t="n">
        <v>24</v>
      </c>
      <c r="F5739" s="83" t="n">
        <v>8</v>
      </c>
      <c r="G5739" s="83" t="s">
        <v>1423</v>
      </c>
      <c r="H5739" s="72" t="n">
        <v>0.864583333333333</v>
      </c>
      <c r="I5739" s="72" t="n">
        <v>0.875</v>
      </c>
      <c r="J5739" s="72" t="n">
        <v>0.885416666666667</v>
      </c>
      <c r="K5739" s="113" t="n">
        <v>0.895833333333333</v>
      </c>
    </row>
    <row r="5740" customFormat="false" ht="12.75" hidden="false" customHeight="false" outlineLevel="0" collapsed="false">
      <c r="A5740" s="34"/>
      <c r="B5740" s="34"/>
      <c r="C5740" s="34"/>
      <c r="D5740" s="34"/>
      <c r="E5740" s="2"/>
      <c r="F5740" s="2"/>
      <c r="G5740" s="2"/>
      <c r="H5740" s="34"/>
      <c r="I5740" s="34"/>
      <c r="J5740" s="34"/>
      <c r="K5740" s="34"/>
    </row>
    <row r="5741" customFormat="false" ht="13.5" hidden="false" customHeight="false" outlineLevel="0" collapsed="false">
      <c r="A5741" s="34"/>
      <c r="B5741" s="34"/>
      <c r="C5741" s="34"/>
      <c r="D5741" s="34"/>
      <c r="E5741" s="2"/>
      <c r="F5741" s="2"/>
      <c r="G5741" s="2"/>
      <c r="H5741" s="34"/>
      <c r="I5741" s="34"/>
      <c r="J5741" s="34"/>
      <c r="K5741" s="34"/>
      <c r="L5741" s="2"/>
    </row>
    <row r="5742" customFormat="false" ht="13.5" hidden="false" customHeight="false" outlineLevel="0" collapsed="false">
      <c r="A5742" s="627" t="s">
        <v>62</v>
      </c>
      <c r="B5742" s="479" t="s">
        <v>62</v>
      </c>
      <c r="C5742" s="479" t="s">
        <v>62</v>
      </c>
      <c r="D5742" s="479" t="s">
        <v>62</v>
      </c>
      <c r="E5742" s="479"/>
      <c r="F5742" s="479"/>
      <c r="G5742" s="479"/>
      <c r="H5742" s="479" t="s">
        <v>62</v>
      </c>
      <c r="I5742" s="479" t="s">
        <v>62</v>
      </c>
      <c r="J5742" s="479" t="s">
        <v>1424</v>
      </c>
      <c r="K5742" s="479" t="s">
        <v>1424</v>
      </c>
      <c r="L5742" s="2"/>
    </row>
    <row r="5743" customFormat="false" ht="12.75" hidden="false" customHeight="false" outlineLevel="0" collapsed="false">
      <c r="A5743" s="160" t="n">
        <v>0.864583333333333</v>
      </c>
      <c r="B5743" s="69" t="n">
        <v>0.875</v>
      </c>
      <c r="C5743" s="69" t="n">
        <v>0.291666666666667</v>
      </c>
      <c r="D5743" s="69" t="n">
        <v>0.3125</v>
      </c>
      <c r="E5743" s="110" t="n">
        <v>0</v>
      </c>
      <c r="F5743" s="110" t="n">
        <v>1</v>
      </c>
      <c r="G5743" s="110" t="s">
        <v>310</v>
      </c>
      <c r="H5743" s="69" t="n">
        <f aca="false">(E5744-E5743)*0.00118+H5744</f>
        <v>0.93457</v>
      </c>
      <c r="I5743" s="69" t="n">
        <f aca="false">SUM(I5744+(H5743-H5744))</f>
        <v>0.944986666666667</v>
      </c>
      <c r="J5743" s="69" t="n">
        <f aca="false">SUM(J5744+(I5743-I5744))</f>
        <v>0.236653333333333</v>
      </c>
      <c r="K5743" s="33" t="n">
        <f aca="false">SUM(K5744+(J5743-J5744))</f>
        <v>0.24707</v>
      </c>
      <c r="L5743" s="2"/>
    </row>
    <row r="5744" customFormat="false" ht="12.75" hidden="false" customHeight="false" outlineLevel="0" collapsed="false">
      <c r="A5744" s="161" t="n">
        <f aca="false">A5743+(E5744-E5743)*0.00118</f>
        <v>0.866943333333333</v>
      </c>
      <c r="B5744" s="70" t="n">
        <f aca="false">SUM(B5743+(A5744-A5743))</f>
        <v>0.87736</v>
      </c>
      <c r="C5744" s="70" t="n">
        <f aca="false">SUM(C5743+(B5744-B5743))</f>
        <v>0.294026666666667</v>
      </c>
      <c r="D5744" s="70" t="n">
        <f aca="false">SUM(D5743+(C5744-C5743))</f>
        <v>0.31486</v>
      </c>
      <c r="E5744" s="92" t="n">
        <v>2</v>
      </c>
      <c r="F5744" s="92" t="n">
        <v>2</v>
      </c>
      <c r="G5744" s="92" t="s">
        <v>1421</v>
      </c>
      <c r="H5744" s="70" t="n">
        <f aca="false">(E5745-E5744)*0.00118+H5745</f>
        <v>0.93221</v>
      </c>
      <c r="I5744" s="70" t="n">
        <f aca="false">SUM(I5745+(H5744-H5745))</f>
        <v>0.942626666666667</v>
      </c>
      <c r="J5744" s="70" t="n">
        <f aca="false">SUM(J5745+(I5744-I5745))</f>
        <v>0.234293333333333</v>
      </c>
      <c r="K5744" s="45" t="n">
        <f aca="false">SUM(K5745+(J5744-J5745))</f>
        <v>0.24471</v>
      </c>
      <c r="L5744" s="2"/>
    </row>
    <row r="5745" customFormat="false" ht="12.75" hidden="false" customHeight="false" outlineLevel="0" collapsed="false">
      <c r="A5745" s="161" t="n">
        <f aca="false">A5744+(E5745-E5744)*0.00118</f>
        <v>0.870483333333333</v>
      </c>
      <c r="B5745" s="70" t="n">
        <f aca="false">SUM(B5744+(A5745-A5744))</f>
        <v>0.8809</v>
      </c>
      <c r="C5745" s="70" t="n">
        <f aca="false">SUM(C5744+(B5745-B5744))</f>
        <v>0.297566666666667</v>
      </c>
      <c r="D5745" s="70" t="n">
        <f aca="false">SUM(D5744+(C5745-C5744))</f>
        <v>0.3184</v>
      </c>
      <c r="E5745" s="92" t="n">
        <v>5</v>
      </c>
      <c r="F5745" s="92" t="n">
        <v>3</v>
      </c>
      <c r="G5745" s="92" t="s">
        <v>1422</v>
      </c>
      <c r="H5745" s="70" t="n">
        <f aca="false">(E5746-E5745)*0.00118+H5746</f>
        <v>0.92867</v>
      </c>
      <c r="I5745" s="70" t="n">
        <f aca="false">SUM(I5746+(H5745-H5746))</f>
        <v>0.939086666666667</v>
      </c>
      <c r="J5745" s="70" t="n">
        <f aca="false">SUM(J5746+(I5745-I5746))</f>
        <v>0.230753333333333</v>
      </c>
      <c r="K5745" s="45" t="n">
        <f aca="false">SUM(K5746+(J5745-J5746))</f>
        <v>0.24117</v>
      </c>
      <c r="L5745" s="2"/>
    </row>
    <row r="5746" customFormat="false" ht="12.75" hidden="false" customHeight="false" outlineLevel="0" collapsed="false">
      <c r="A5746" s="161" t="n">
        <f aca="false">A5745+(E5746-E5745)*0.00118</f>
        <v>0.877563333333333</v>
      </c>
      <c r="B5746" s="70" t="n">
        <f aca="false">SUM(B5745+(A5746-A5745))</f>
        <v>0.88798</v>
      </c>
      <c r="C5746" s="70" t="n">
        <f aca="false">SUM(C5745+(B5746-B5745))</f>
        <v>0.304646666666667</v>
      </c>
      <c r="D5746" s="70" t="n">
        <f aca="false">SUM(D5745+(C5746-C5745))</f>
        <v>0.32548</v>
      </c>
      <c r="E5746" s="92" t="n">
        <v>11</v>
      </c>
      <c r="F5746" s="92" t="n">
        <v>4</v>
      </c>
      <c r="G5746" s="92" t="s">
        <v>1336</v>
      </c>
      <c r="H5746" s="70" t="n">
        <f aca="false">(E5747-E5746)*0.00118+H5747</f>
        <v>0.92159</v>
      </c>
      <c r="I5746" s="70" t="n">
        <f aca="false">SUM(I5747+(H5746-H5747))</f>
        <v>0.932006666666667</v>
      </c>
      <c r="J5746" s="70" t="n">
        <f aca="false">SUM(J5747+(I5746-I5747))</f>
        <v>0.223673333333333</v>
      </c>
      <c r="K5746" s="45" t="n">
        <f aca="false">SUM(K5747+(J5746-J5747))</f>
        <v>0.23409</v>
      </c>
      <c r="L5746" s="2"/>
    </row>
    <row r="5747" customFormat="false" ht="12.75" hidden="false" customHeight="false" outlineLevel="0" collapsed="false">
      <c r="A5747" s="161" t="n">
        <f aca="false">A5746+(E5747-E5746)*0.00118</f>
        <v>0.881103333333333</v>
      </c>
      <c r="B5747" s="70" t="n">
        <f aca="false">SUM(B5746+(A5747-A5746))</f>
        <v>0.89152</v>
      </c>
      <c r="C5747" s="70" t="n">
        <f aca="false">SUM(C5746+(B5747-B5746))</f>
        <v>0.308186666666667</v>
      </c>
      <c r="D5747" s="70" t="n">
        <f aca="false">SUM(D5746+(C5747-C5746))</f>
        <v>0.32902</v>
      </c>
      <c r="E5747" s="92" t="n">
        <v>14</v>
      </c>
      <c r="F5747" s="92" t="n">
        <v>5</v>
      </c>
      <c r="G5747" s="92" t="s">
        <v>1343</v>
      </c>
      <c r="H5747" s="70" t="n">
        <f aca="false">(E5748-E5747)*0.00118+H5748</f>
        <v>0.91805</v>
      </c>
      <c r="I5747" s="70" t="n">
        <f aca="false">SUM(I5748+(H5747-H5748))</f>
        <v>0.928466666666667</v>
      </c>
      <c r="J5747" s="70" t="n">
        <f aca="false">SUM(J5748+(I5747-I5748))</f>
        <v>0.220133333333333</v>
      </c>
      <c r="K5747" s="45" t="n">
        <f aca="false">SUM(K5748+(J5747-J5748))</f>
        <v>0.23055</v>
      </c>
      <c r="L5747" s="2"/>
    </row>
    <row r="5748" customFormat="false" ht="12.75" hidden="false" customHeight="false" outlineLevel="0" collapsed="false">
      <c r="A5748" s="161" t="n">
        <f aca="false">A5747+(E5748-E5747)*0.00118</f>
        <v>0.882283333333333</v>
      </c>
      <c r="B5748" s="70" t="n">
        <f aca="false">SUM(B5747+(A5748-A5747))</f>
        <v>0.8927</v>
      </c>
      <c r="C5748" s="70" t="n">
        <f aca="false">SUM(C5747+(B5748-B5747))</f>
        <v>0.309366666666667</v>
      </c>
      <c r="D5748" s="70" t="n">
        <f aca="false">SUM(D5747+(C5748-C5747))</f>
        <v>0.3302</v>
      </c>
      <c r="E5748" s="92" t="n">
        <v>15</v>
      </c>
      <c r="F5748" s="92" t="n">
        <v>6</v>
      </c>
      <c r="G5748" s="92" t="s">
        <v>1344</v>
      </c>
      <c r="H5748" s="70" t="n">
        <f aca="false">(E5749-E5748)*0.00118+H5749</f>
        <v>0.91687</v>
      </c>
      <c r="I5748" s="70" t="n">
        <f aca="false">SUM(I5749+(H5748-H5749))</f>
        <v>0.927286666666667</v>
      </c>
      <c r="J5748" s="70" t="n">
        <f aca="false">SUM(J5749+(I5748-I5749))</f>
        <v>0.218953333333333</v>
      </c>
      <c r="K5748" s="45" t="n">
        <f aca="false">SUM(K5749+(J5748-J5749))</f>
        <v>0.22937</v>
      </c>
      <c r="L5748" s="2"/>
    </row>
    <row r="5749" customFormat="false" ht="12.75" hidden="false" customHeight="false" outlineLevel="0" collapsed="false">
      <c r="A5749" s="161" t="n">
        <f aca="false">A5748+(E5749-E5748)*0.00118</f>
        <v>0.890543333333333</v>
      </c>
      <c r="B5749" s="70" t="n">
        <f aca="false">SUM(B5748+(A5749-A5748))</f>
        <v>0.90096</v>
      </c>
      <c r="C5749" s="70" t="n">
        <f aca="false">SUM(C5748+(B5749-B5748))</f>
        <v>0.317626666666667</v>
      </c>
      <c r="D5749" s="70" t="n">
        <f aca="false">SUM(D5748+(C5749-C5748))</f>
        <v>0.33846</v>
      </c>
      <c r="E5749" s="92" t="n">
        <v>22</v>
      </c>
      <c r="F5749" s="92" t="n">
        <v>7</v>
      </c>
      <c r="G5749" s="92" t="s">
        <v>1361</v>
      </c>
      <c r="H5749" s="70" t="n">
        <f aca="false">(E5750-E5749)*0.00118+H5750</f>
        <v>0.90861</v>
      </c>
      <c r="I5749" s="70" t="n">
        <f aca="false">SUM(I5750+(H5749-H5750))</f>
        <v>0.919026666666667</v>
      </c>
      <c r="J5749" s="70" t="n">
        <f aca="false">SUM(J5750+(I5749-I5750))</f>
        <v>0.210693333333333</v>
      </c>
      <c r="K5749" s="45" t="n">
        <f aca="false">SUM(K5750+(J5749-J5750))</f>
        <v>0.22111</v>
      </c>
      <c r="L5749" s="2"/>
    </row>
    <row r="5750" customFormat="false" ht="13.5" hidden="false" customHeight="false" outlineLevel="0" collapsed="false">
      <c r="A5750" s="162" t="n">
        <f aca="false">A5749+(E5750-E5749)*0.00118</f>
        <v>0.892903333333333</v>
      </c>
      <c r="B5750" s="72" t="n">
        <f aca="false">SUM(B5749+(A5750-A5749))</f>
        <v>0.90332</v>
      </c>
      <c r="C5750" s="72" t="n">
        <f aca="false">SUM(C5749+(B5750-B5749))</f>
        <v>0.319986666666667</v>
      </c>
      <c r="D5750" s="72" t="n">
        <f aca="false">SUM(D5749+(C5750-C5749))</f>
        <v>0.34082</v>
      </c>
      <c r="E5750" s="83" t="n">
        <v>24</v>
      </c>
      <c r="F5750" s="83" t="n">
        <v>8</v>
      </c>
      <c r="G5750" s="83" t="s">
        <v>1423</v>
      </c>
      <c r="H5750" s="72" t="n">
        <v>0.90625</v>
      </c>
      <c r="I5750" s="72" t="n">
        <v>0.916666666666667</v>
      </c>
      <c r="J5750" s="72" t="n">
        <v>0.208333333333333</v>
      </c>
      <c r="K5750" s="113" t="n">
        <v>0.21875</v>
      </c>
      <c r="L5750" s="2"/>
    </row>
    <row r="5751" customFormat="false" ht="12.75" hidden="false" customHeight="false" outlineLevel="0" collapsed="false">
      <c r="A5751" s="34"/>
      <c r="B5751" s="34"/>
      <c r="C5751" s="34"/>
      <c r="D5751" s="34"/>
      <c r="E5751" s="2"/>
      <c r="F5751" s="2"/>
      <c r="G5751" s="2"/>
      <c r="H5751" s="34"/>
      <c r="I5751" s="34"/>
      <c r="J5751" s="34"/>
      <c r="K5751" s="34"/>
      <c r="L5751" s="2"/>
    </row>
    <row r="5752" customFormat="false" ht="13.5" hidden="false" customHeight="false" outlineLevel="0" collapsed="false">
      <c r="A5752" s="34"/>
      <c r="B5752" s="34"/>
      <c r="C5752" s="34"/>
      <c r="D5752" s="34"/>
      <c r="E5752" s="2"/>
      <c r="F5752" s="2"/>
      <c r="G5752" s="2"/>
      <c r="H5752" s="34"/>
      <c r="I5752" s="34"/>
      <c r="J5752" s="34"/>
      <c r="K5752" s="34"/>
      <c r="L5752" s="2"/>
    </row>
    <row r="5753" customFormat="false" ht="13.5" hidden="false" customHeight="false" outlineLevel="0" collapsed="false">
      <c r="A5753" s="633" t="s">
        <v>62</v>
      </c>
      <c r="B5753" s="452" t="s">
        <v>62</v>
      </c>
      <c r="C5753" s="452" t="s">
        <v>1424</v>
      </c>
      <c r="D5753" s="737"/>
      <c r="E5753" s="737"/>
      <c r="F5753" s="737"/>
      <c r="G5753" s="737"/>
      <c r="H5753" s="452" t="s">
        <v>1424</v>
      </c>
      <c r="I5753" s="452" t="s">
        <v>62</v>
      </c>
      <c r="J5753" s="452" t="s">
        <v>62</v>
      </c>
      <c r="K5753" s="738"/>
      <c r="L5753" s="2"/>
    </row>
    <row r="5754" customFormat="false" ht="12.75" hidden="false" customHeight="false" outlineLevel="0" collapsed="false">
      <c r="A5754" s="160" t="n">
        <v>0.625</v>
      </c>
      <c r="B5754" s="69" t="n">
        <v>0.645833333333333</v>
      </c>
      <c r="C5754" s="69" t="n">
        <v>0.979166666666667</v>
      </c>
      <c r="D5754" s="69"/>
      <c r="E5754" s="110" t="n">
        <v>0</v>
      </c>
      <c r="F5754" s="110" t="n">
        <v>1</v>
      </c>
      <c r="G5754" s="110" t="s">
        <v>310</v>
      </c>
      <c r="H5754" s="70" t="n">
        <f aca="false">(E5755-E5754)*0.00118+H5755</f>
        <v>0.257486666666667</v>
      </c>
      <c r="I5754" s="70" t="n">
        <f aca="false">SUM(I5755+(H5754-H5755))</f>
        <v>0.59082</v>
      </c>
      <c r="J5754" s="70" t="n">
        <f aca="false">SUM(J5755+(I5754-I5755))</f>
        <v>0.924153333333333</v>
      </c>
      <c r="K5754" s="33"/>
      <c r="L5754" s="2"/>
    </row>
    <row r="5755" customFormat="false" ht="12.75" hidden="false" customHeight="false" outlineLevel="0" collapsed="false">
      <c r="A5755" s="161" t="n">
        <f aca="false">A5754+(E5755-E5754)*0.00118</f>
        <v>0.62736</v>
      </c>
      <c r="B5755" s="70" t="n">
        <f aca="false">SUM(B5754+(A5755-A5754))</f>
        <v>0.648193333333333</v>
      </c>
      <c r="C5755" s="70" t="n">
        <f aca="false">SUM(C5754+(B5755-B5754))</f>
        <v>0.981526666666667</v>
      </c>
      <c r="D5755" s="146"/>
      <c r="E5755" s="189" t="n">
        <v>2</v>
      </c>
      <c r="F5755" s="189" t="n">
        <v>2</v>
      </c>
      <c r="G5755" s="189" t="s">
        <v>1421</v>
      </c>
      <c r="H5755" s="70" t="n">
        <f aca="false">(E5756-E5755)*0.00118+H5756</f>
        <v>0.255126666666667</v>
      </c>
      <c r="I5755" s="70" t="n">
        <f aca="false">SUM(I5756+(H5755-H5756))</f>
        <v>0.58846</v>
      </c>
      <c r="J5755" s="70" t="n">
        <f aca="false">SUM(J5756+(I5755-I5756))</f>
        <v>0.921793333333333</v>
      </c>
      <c r="K5755" s="40"/>
      <c r="L5755" s="2"/>
    </row>
    <row r="5756" customFormat="false" ht="12.75" hidden="false" customHeight="false" outlineLevel="0" collapsed="false">
      <c r="A5756" s="161" t="n">
        <f aca="false">A5755+(E5756-E5755)*0.00118</f>
        <v>0.6309</v>
      </c>
      <c r="B5756" s="70" t="n">
        <f aca="false">SUM(B5755+(A5756-A5755))</f>
        <v>0.651733333333333</v>
      </c>
      <c r="C5756" s="70" t="n">
        <f aca="false">SUM(C5755+(B5756-B5755))</f>
        <v>0.985066666666667</v>
      </c>
      <c r="D5756" s="70"/>
      <c r="E5756" s="189" t="n">
        <v>5</v>
      </c>
      <c r="F5756" s="189" t="n">
        <v>3</v>
      </c>
      <c r="G5756" s="189" t="s">
        <v>1422</v>
      </c>
      <c r="H5756" s="70" t="n">
        <f aca="false">(E5757-E5756)*0.00118+H5757</f>
        <v>0.251586666666667</v>
      </c>
      <c r="I5756" s="70" t="n">
        <f aca="false">SUM(I5757+(H5756-H5757))</f>
        <v>0.58492</v>
      </c>
      <c r="J5756" s="70" t="n">
        <f aca="false">SUM(J5757+(I5756-I5757))</f>
        <v>0.918253333333333</v>
      </c>
      <c r="K5756" s="45"/>
      <c r="L5756" s="2"/>
    </row>
    <row r="5757" customFormat="false" ht="12.75" hidden="false" customHeight="false" outlineLevel="0" collapsed="false">
      <c r="A5757" s="161" t="n">
        <f aca="false">A5756+(E5757-E5756)*0.00118</f>
        <v>0.63798</v>
      </c>
      <c r="B5757" s="70" t="n">
        <f aca="false">SUM(B5756+(A5757-A5756))</f>
        <v>0.658813333333333</v>
      </c>
      <c r="C5757" s="70" t="n">
        <f aca="false">SUM(C5756+(B5757-B5756))</f>
        <v>0.992146666666667</v>
      </c>
      <c r="D5757" s="70"/>
      <c r="E5757" s="92" t="n">
        <v>11</v>
      </c>
      <c r="F5757" s="92" t="n">
        <v>4</v>
      </c>
      <c r="G5757" s="92" t="s">
        <v>1336</v>
      </c>
      <c r="H5757" s="70" t="n">
        <f aca="false">(E5758-E5757)*0.00118+H5758</f>
        <v>0.244506666666667</v>
      </c>
      <c r="I5757" s="70" t="n">
        <f aca="false">SUM(I5758+(H5757-H5758))</f>
        <v>0.57784</v>
      </c>
      <c r="J5757" s="70" t="n">
        <f aca="false">SUM(J5758+(I5757-I5758))</f>
        <v>0.911173333333333</v>
      </c>
      <c r="K5757" s="45"/>
      <c r="L5757" s="2"/>
    </row>
    <row r="5758" customFormat="false" ht="12.75" hidden="false" customHeight="false" outlineLevel="0" collapsed="false">
      <c r="A5758" s="161" t="n">
        <f aca="false">A5757+(E5758-E5757)*0.00118</f>
        <v>0.64152</v>
      </c>
      <c r="B5758" s="70" t="n">
        <f aca="false">SUM(B5757+(A5758-A5757))</f>
        <v>0.662353333333333</v>
      </c>
      <c r="C5758" s="70" t="n">
        <f aca="false">SUM(C5757+(B5758-B5757))</f>
        <v>0.995686666666667</v>
      </c>
      <c r="D5758" s="70"/>
      <c r="E5758" s="92" t="n">
        <v>14</v>
      </c>
      <c r="F5758" s="92" t="n">
        <v>5</v>
      </c>
      <c r="G5758" s="92" t="s">
        <v>1343</v>
      </c>
      <c r="H5758" s="70" t="n">
        <f aca="false">(E5759-E5758)*0.00118+H5759</f>
        <v>0.240966666666667</v>
      </c>
      <c r="I5758" s="70" t="n">
        <f aca="false">SUM(I5759+(H5758-H5759))</f>
        <v>0.5743</v>
      </c>
      <c r="J5758" s="70" t="n">
        <f aca="false">SUM(J5759+(I5758-I5759))</f>
        <v>0.907633333333333</v>
      </c>
      <c r="K5758" s="45"/>
    </row>
    <row r="5759" customFormat="false" ht="12.75" hidden="false" customHeight="false" outlineLevel="0" collapsed="false">
      <c r="A5759" s="161" t="n">
        <f aca="false">A5758+(E5759-E5758)*0.00118</f>
        <v>0.6427</v>
      </c>
      <c r="B5759" s="70" t="n">
        <f aca="false">SUM(B5758+(A5759-A5758))</f>
        <v>0.663533333333333</v>
      </c>
      <c r="C5759" s="70" t="n">
        <f aca="false">SUM(C5758+(B5759-B5758))</f>
        <v>0.996866666666667</v>
      </c>
      <c r="D5759" s="70"/>
      <c r="E5759" s="92" t="n">
        <v>15</v>
      </c>
      <c r="F5759" s="92" t="n">
        <v>6</v>
      </c>
      <c r="G5759" s="92" t="s">
        <v>1344</v>
      </c>
      <c r="H5759" s="70" t="n">
        <f aca="false">(E5760-E5759)*0.00118+H5760</f>
        <v>0.239786666666667</v>
      </c>
      <c r="I5759" s="70" t="n">
        <f aca="false">SUM(I5760+(H5759-H5760))</f>
        <v>0.57312</v>
      </c>
      <c r="J5759" s="70" t="n">
        <f aca="false">SUM(J5760+(I5759-I5760))</f>
        <v>0.906453333333333</v>
      </c>
      <c r="K5759" s="45"/>
    </row>
    <row r="5760" customFormat="false" ht="12.75" hidden="false" customHeight="false" outlineLevel="0" collapsed="false">
      <c r="A5760" s="161" t="n">
        <f aca="false">A5759+(E5760-E5759)*0.00118</f>
        <v>0.65096</v>
      </c>
      <c r="B5760" s="70" t="n">
        <f aca="false">SUM(B5759+(A5760-A5759))</f>
        <v>0.671793333333333</v>
      </c>
      <c r="C5760" s="70" t="n">
        <f aca="false">SUM(C5759+(B5760-B5759))</f>
        <v>1.00512666666667</v>
      </c>
      <c r="D5760" s="70"/>
      <c r="E5760" s="92" t="n">
        <v>22</v>
      </c>
      <c r="F5760" s="92" t="n">
        <v>7</v>
      </c>
      <c r="G5760" s="92" t="s">
        <v>1361</v>
      </c>
      <c r="H5760" s="70" t="n">
        <f aca="false">(E5761-E5760)*0.00118+H5761</f>
        <v>0.231526666666667</v>
      </c>
      <c r="I5760" s="70" t="n">
        <f aca="false">SUM(I5761+(H5760-H5761))</f>
        <v>0.56486</v>
      </c>
      <c r="J5760" s="70" t="n">
        <f aca="false">SUM(J5761+(I5760-I5761))</f>
        <v>0.898193333333333</v>
      </c>
      <c r="K5760" s="45"/>
      <c r="L5760" s="2"/>
    </row>
    <row r="5761" customFormat="false" ht="13.5" hidden="false" customHeight="false" outlineLevel="0" collapsed="false">
      <c r="A5761" s="162" t="n">
        <f aca="false">A5760+(E5761-E5760)*0.00118</f>
        <v>0.65332</v>
      </c>
      <c r="B5761" s="72" t="n">
        <f aca="false">SUM(B5760+(A5761-A5760))</f>
        <v>0.674153333333333</v>
      </c>
      <c r="C5761" s="72" t="n">
        <f aca="false">SUM(C5760+(B5761-B5760))</f>
        <v>1.00748666666667</v>
      </c>
      <c r="D5761" s="72"/>
      <c r="E5761" s="83" t="n">
        <v>24</v>
      </c>
      <c r="F5761" s="83" t="n">
        <v>8</v>
      </c>
      <c r="G5761" s="83" t="s">
        <v>1423</v>
      </c>
      <c r="H5761" s="72" t="n">
        <v>0.229166666666667</v>
      </c>
      <c r="I5761" s="72" t="n">
        <v>0.5625</v>
      </c>
      <c r="J5761" s="72" t="n">
        <v>0.895833333333333</v>
      </c>
      <c r="K5761" s="113"/>
      <c r="L5761" s="2"/>
    </row>
    <row r="5762" customFormat="false" ht="12.75" hidden="false" customHeight="false" outlineLevel="0" collapsed="false">
      <c r="A5762" s="34"/>
      <c r="B5762" s="34"/>
      <c r="C5762" s="34"/>
      <c r="D5762" s="34"/>
      <c r="E5762" s="2"/>
      <c r="F5762" s="2"/>
      <c r="G5762" s="2"/>
      <c r="H5762" s="34"/>
      <c r="I5762" s="34"/>
      <c r="J5762" s="34"/>
      <c r="K5762" s="34"/>
      <c r="L5762" s="2"/>
    </row>
    <row r="5763" customFormat="false" ht="15.75" hidden="false" customHeight="false" outlineLevel="0" collapsed="false">
      <c r="A5763" s="739" t="s">
        <v>1425</v>
      </c>
      <c r="B5763" s="34"/>
      <c r="C5763" s="34"/>
      <c r="D5763" s="34"/>
      <c r="E5763" s="2"/>
      <c r="F5763" s="2"/>
      <c r="G5763" s="2"/>
      <c r="H5763" s="34"/>
      <c r="I5763" s="34"/>
      <c r="J5763" s="34"/>
      <c r="K5763" s="34"/>
      <c r="L5763" s="2"/>
    </row>
    <row r="5764" customFormat="false" ht="12.75" hidden="false" customHeight="false" outlineLevel="0" collapsed="false">
      <c r="A5764" s="34"/>
      <c r="B5764" s="34"/>
      <c r="C5764" s="34"/>
      <c r="D5764" s="34"/>
      <c r="E5764" s="2"/>
      <c r="F5764" s="2"/>
      <c r="G5764" s="2"/>
      <c r="H5764" s="34"/>
      <c r="I5764" s="34"/>
      <c r="J5764" s="34"/>
      <c r="K5764" s="34"/>
      <c r="L5764" s="2"/>
    </row>
    <row r="5765" customFormat="false" ht="12.75" hidden="false" customHeight="false" outlineLevel="0" collapsed="false">
      <c r="A5765" s="34"/>
      <c r="B5765" s="34"/>
      <c r="C5765" s="34"/>
      <c r="D5765" s="34"/>
      <c r="E5765" s="2"/>
      <c r="F5765" s="2"/>
      <c r="G5765" s="2"/>
      <c r="H5765" s="34"/>
      <c r="I5765" s="34"/>
      <c r="J5765" s="34"/>
      <c r="K5765" s="34"/>
      <c r="L5765" s="2"/>
    </row>
    <row r="5766" customFormat="false" ht="12.75" hidden="false" customHeight="false" outlineLevel="0" collapsed="false">
      <c r="A5766" s="34"/>
      <c r="B5766" s="34"/>
      <c r="C5766" s="34"/>
      <c r="D5766" s="34"/>
      <c r="E5766" s="2"/>
      <c r="F5766" s="2"/>
      <c r="G5766" s="195"/>
      <c r="H5766" s="34"/>
      <c r="I5766" s="34"/>
      <c r="J5766" s="34"/>
      <c r="K5766" s="34"/>
      <c r="L5766" s="2"/>
    </row>
    <row r="5767" customFormat="false" ht="12.75" hidden="false" customHeight="false" outlineLevel="0" collapsed="false">
      <c r="A5767" s="34"/>
      <c r="B5767" s="34"/>
      <c r="C5767" s="34"/>
      <c r="D5767" s="34"/>
      <c r="E5767" s="2"/>
      <c r="F5767" s="2"/>
      <c r="G5767" s="195" t="s">
        <v>928</v>
      </c>
      <c r="H5767" s="34"/>
      <c r="I5767" s="34"/>
      <c r="J5767" s="34"/>
      <c r="K5767" s="34"/>
      <c r="L5767" s="2"/>
    </row>
    <row r="5768" customFormat="false" ht="12.75" hidden="false" customHeight="false" outlineLevel="0" collapsed="false">
      <c r="A5768" s="34"/>
      <c r="B5768" s="34"/>
      <c r="C5768" s="34"/>
      <c r="D5768" s="34"/>
      <c r="E5768" s="2"/>
      <c r="F5768" s="2"/>
      <c r="G5768" s="195" t="s">
        <v>638</v>
      </c>
      <c r="H5768" s="34"/>
      <c r="I5768" s="34"/>
      <c r="J5768" s="34"/>
      <c r="K5768" s="34"/>
      <c r="L5768" s="2"/>
    </row>
    <row r="5769" customFormat="false" ht="12.75" hidden="false" customHeight="false" outlineLevel="0" collapsed="false">
      <c r="A5769" s="34"/>
      <c r="B5769" s="34"/>
      <c r="C5769" s="34"/>
      <c r="D5769" s="34"/>
      <c r="E5769" s="2"/>
      <c r="F5769" s="2"/>
      <c r="G5769" s="195"/>
      <c r="H5769" s="34"/>
      <c r="I5769" s="34"/>
      <c r="J5769" s="34"/>
      <c r="K5769" s="34"/>
      <c r="L5769" s="2"/>
    </row>
    <row r="5770" customFormat="false" ht="12.75" hidden="false" customHeight="false" outlineLevel="0" collapsed="false">
      <c r="A5770" s="34"/>
      <c r="B5770" s="34"/>
      <c r="C5770" s="34"/>
      <c r="D5770" s="34"/>
      <c r="E5770" s="2"/>
      <c r="F5770" s="2"/>
      <c r="G5770" s="195"/>
      <c r="H5770" s="34"/>
      <c r="I5770" s="34"/>
      <c r="J5770" s="34"/>
      <c r="K5770" s="34"/>
      <c r="L5770" s="2"/>
    </row>
    <row r="5771" customFormat="false" ht="12.75" hidden="false" customHeight="false" outlineLevel="0" collapsed="false">
      <c r="A5771" s="34"/>
      <c r="B5771" s="34"/>
      <c r="C5771" s="34"/>
      <c r="D5771" s="34"/>
      <c r="E5771" s="2"/>
      <c r="F5771" s="2"/>
      <c r="G5771" s="195"/>
      <c r="H5771" s="34"/>
      <c r="I5771" s="34"/>
      <c r="J5771" s="34"/>
      <c r="K5771" s="34"/>
      <c r="L5771" s="2"/>
    </row>
    <row r="5772" customFormat="false" ht="12.75" hidden="false" customHeight="false" outlineLevel="0" collapsed="false">
      <c r="A5772" s="34"/>
      <c r="B5772" s="34"/>
      <c r="C5772" s="34"/>
      <c r="D5772" s="34"/>
      <c r="E5772" s="2"/>
      <c r="F5772" s="2"/>
      <c r="G5772" s="195"/>
      <c r="H5772" s="34"/>
      <c r="I5772" s="34"/>
      <c r="J5772" s="34"/>
      <c r="K5772" s="34"/>
      <c r="L5772" s="2"/>
    </row>
    <row r="5773" customFormat="false" ht="12.75" hidden="false" customHeight="false" outlineLevel="0" collapsed="false">
      <c r="A5773" s="34"/>
      <c r="B5773" s="34"/>
      <c r="C5773" s="34"/>
      <c r="D5773" s="34"/>
      <c r="E5773" s="2"/>
      <c r="F5773" s="2"/>
      <c r="G5773" s="195"/>
      <c r="H5773" s="34"/>
      <c r="I5773" s="34"/>
      <c r="J5773" s="34"/>
      <c r="K5773" s="34"/>
      <c r="L5773" s="2"/>
    </row>
    <row r="5774" customFormat="false" ht="12.75" hidden="false" customHeight="false" outlineLevel="0" collapsed="false">
      <c r="A5774" s="34"/>
      <c r="B5774" s="34"/>
      <c r="C5774" s="34"/>
      <c r="D5774" s="34"/>
      <c r="E5774" s="2"/>
      <c r="F5774" s="2"/>
      <c r="G5774" s="195"/>
      <c r="H5774" s="34"/>
      <c r="I5774" s="34"/>
      <c r="J5774" s="34"/>
      <c r="K5774" s="34"/>
      <c r="L5774" s="2"/>
    </row>
    <row r="5775" customFormat="false" ht="12.75" hidden="false" customHeight="false" outlineLevel="0" collapsed="false">
      <c r="A5775" s="34"/>
      <c r="B5775" s="34"/>
      <c r="C5775" s="34"/>
      <c r="D5775" s="34"/>
      <c r="E5775" s="2"/>
      <c r="F5775" s="2"/>
      <c r="G5775" s="195"/>
      <c r="H5775" s="34"/>
      <c r="I5775" s="34"/>
      <c r="J5775" s="34"/>
      <c r="K5775" s="34"/>
      <c r="L5775" s="2"/>
    </row>
    <row r="5776" customFormat="false" ht="12.75" hidden="false" customHeight="false" outlineLevel="0" collapsed="false">
      <c r="A5776" s="34"/>
      <c r="B5776" s="34"/>
      <c r="C5776" s="34"/>
      <c r="D5776" s="34"/>
      <c r="E5776" s="2"/>
      <c r="F5776" s="2"/>
      <c r="G5776" s="195"/>
      <c r="H5776" s="34"/>
      <c r="I5776" s="34"/>
      <c r="J5776" s="34"/>
      <c r="K5776" s="34"/>
      <c r="L5776" s="2"/>
    </row>
    <row r="5777" customFormat="false" ht="12.75" hidden="false" customHeight="false" outlineLevel="0" collapsed="false">
      <c r="A5777" s="34"/>
      <c r="B5777" s="34"/>
      <c r="C5777" s="34"/>
      <c r="D5777" s="34"/>
      <c r="E5777" s="2"/>
      <c r="F5777" s="2"/>
      <c r="G5777" s="195"/>
      <c r="H5777" s="34"/>
      <c r="I5777" s="34"/>
      <c r="J5777" s="34"/>
      <c r="K5777" s="34"/>
      <c r="L5777" s="2"/>
    </row>
    <row r="5778" customFormat="false" ht="12.75" hidden="false" customHeight="false" outlineLevel="0" collapsed="false">
      <c r="A5778" s="34"/>
      <c r="B5778" s="34"/>
      <c r="C5778" s="34"/>
      <c r="D5778" s="34"/>
      <c r="E5778" s="2"/>
      <c r="F5778" s="2"/>
      <c r="G5778" s="195"/>
      <c r="H5778" s="34"/>
      <c r="I5778" s="34"/>
      <c r="J5778" s="34"/>
      <c r="K5778" s="34"/>
      <c r="L5778" s="2"/>
    </row>
    <row r="5779" customFormat="false" ht="12.75" hidden="false" customHeight="false" outlineLevel="0" collapsed="false">
      <c r="A5779" s="34"/>
      <c r="B5779" s="34"/>
      <c r="C5779" s="34"/>
      <c r="D5779" s="34"/>
      <c r="E5779" s="2"/>
      <c r="F5779" s="2"/>
      <c r="G5779" s="195"/>
      <c r="H5779" s="34"/>
      <c r="I5779" s="34"/>
      <c r="J5779" s="34"/>
      <c r="K5779" s="34"/>
      <c r="L5779" s="2"/>
    </row>
    <row r="5780" customFormat="false" ht="12.75" hidden="false" customHeight="false" outlineLevel="0" collapsed="false">
      <c r="A5780" s="34"/>
      <c r="B5780" s="34"/>
      <c r="C5780" s="34"/>
      <c r="D5780" s="34"/>
      <c r="E5780" s="2"/>
      <c r="F5780" s="2"/>
      <c r="G5780" s="195"/>
      <c r="H5780" s="34"/>
      <c r="I5780" s="34"/>
      <c r="J5780" s="34"/>
      <c r="K5780" s="34"/>
      <c r="L5780" s="2"/>
    </row>
    <row r="5781" customFormat="false" ht="12.75" hidden="false" customHeight="false" outlineLevel="0" collapsed="false">
      <c r="A5781" s="34"/>
      <c r="B5781" s="34"/>
      <c r="C5781" s="34"/>
      <c r="D5781" s="34"/>
      <c r="E5781" s="2"/>
      <c r="F5781" s="2"/>
      <c r="G5781" s="195"/>
      <c r="H5781" s="34"/>
      <c r="I5781" s="34"/>
      <c r="J5781" s="34"/>
      <c r="K5781" s="34"/>
      <c r="L5781" s="2"/>
    </row>
    <row r="5782" customFormat="false" ht="12.75" hidden="false" customHeight="false" outlineLevel="0" collapsed="false">
      <c r="A5782" s="34"/>
      <c r="B5782" s="34"/>
      <c r="C5782" s="34"/>
      <c r="D5782" s="34"/>
      <c r="E5782" s="2"/>
      <c r="F5782" s="2"/>
      <c r="G5782" s="195"/>
      <c r="H5782" s="34"/>
      <c r="I5782" s="34"/>
      <c r="J5782" s="34"/>
      <c r="K5782" s="34"/>
      <c r="L5782" s="2"/>
    </row>
    <row r="5783" customFormat="false" ht="12.75" hidden="false" customHeight="false" outlineLevel="0" collapsed="false">
      <c r="A5783" s="34"/>
      <c r="B5783" s="34"/>
      <c r="C5783" s="34"/>
      <c r="D5783" s="34"/>
      <c r="E5783" s="2"/>
      <c r="F5783" s="2"/>
      <c r="G5783" s="195"/>
      <c r="H5783" s="34"/>
      <c r="I5783" s="34"/>
      <c r="J5783" s="34"/>
      <c r="K5783" s="34"/>
      <c r="L5783" s="2"/>
    </row>
    <row r="5784" customFormat="false" ht="12.75" hidden="false" customHeight="false" outlineLevel="0" collapsed="false">
      <c r="A5784" s="34"/>
      <c r="B5784" s="34"/>
      <c r="C5784" s="34"/>
      <c r="D5784" s="34"/>
      <c r="E5784" s="2"/>
      <c r="F5784" s="2"/>
      <c r="G5784" s="195"/>
      <c r="H5784" s="34"/>
      <c r="I5784" s="34"/>
      <c r="J5784" s="34"/>
      <c r="K5784" s="34"/>
      <c r="L5784" s="2"/>
    </row>
    <row r="5785" customFormat="false" ht="12.75" hidden="false" customHeight="false" outlineLevel="0" collapsed="false">
      <c r="A5785" s="34"/>
      <c r="B5785" s="34"/>
      <c r="C5785" s="34"/>
      <c r="D5785" s="34"/>
      <c r="E5785" s="2"/>
      <c r="F5785" s="2"/>
      <c r="G5785" s="195"/>
      <c r="H5785" s="34"/>
      <c r="I5785" s="34"/>
      <c r="J5785" s="34"/>
      <c r="K5785" s="34"/>
      <c r="L5785" s="2"/>
    </row>
    <row r="5786" customFormat="false" ht="12.75" hidden="false" customHeight="false" outlineLevel="0" collapsed="false">
      <c r="A5786" s="34"/>
      <c r="B5786" s="34"/>
      <c r="C5786" s="34"/>
      <c r="D5786" s="34"/>
      <c r="E5786" s="2"/>
      <c r="F5786" s="2"/>
      <c r="G5786" s="195"/>
      <c r="H5786" s="34"/>
      <c r="I5786" s="34"/>
      <c r="J5786" s="34"/>
      <c r="K5786" s="34"/>
      <c r="L5786" s="2"/>
    </row>
    <row r="5787" customFormat="false" ht="12.75" hidden="false" customHeight="false" outlineLevel="0" collapsed="false">
      <c r="A5787" s="34"/>
      <c r="B5787" s="34"/>
      <c r="C5787" s="34"/>
      <c r="D5787" s="34"/>
      <c r="E5787" s="2"/>
      <c r="F5787" s="2"/>
      <c r="G5787" s="195"/>
      <c r="H5787" s="34"/>
      <c r="I5787" s="34"/>
      <c r="J5787" s="34"/>
      <c r="K5787" s="34"/>
      <c r="L5787" s="2"/>
    </row>
    <row r="5788" customFormat="false" ht="12.75" hidden="false" customHeight="false" outlineLevel="0" collapsed="false">
      <c r="A5788" s="34"/>
      <c r="B5788" s="34"/>
      <c r="C5788" s="34"/>
      <c r="D5788" s="34"/>
      <c r="E5788" s="2"/>
      <c r="F5788" s="2"/>
      <c r="G5788" s="195"/>
      <c r="H5788" s="34"/>
      <c r="I5788" s="34"/>
      <c r="J5788" s="34"/>
      <c r="K5788" s="34"/>
      <c r="L5788" s="2"/>
    </row>
    <row r="5789" customFormat="false" ht="12.75" hidden="false" customHeight="false" outlineLevel="0" collapsed="false">
      <c r="A5789" s="34"/>
      <c r="B5789" s="34"/>
      <c r="C5789" s="34"/>
      <c r="D5789" s="34"/>
      <c r="E5789" s="2"/>
      <c r="F5789" s="2"/>
      <c r="G5789" s="195"/>
      <c r="H5789" s="34"/>
      <c r="I5789" s="34"/>
      <c r="J5789" s="34"/>
      <c r="K5789" s="34"/>
      <c r="L5789" s="2"/>
    </row>
    <row r="5790" customFormat="false" ht="12.75" hidden="false" customHeight="false" outlineLevel="0" collapsed="false">
      <c r="A5790" s="34"/>
      <c r="B5790" s="34"/>
      <c r="C5790" s="34"/>
      <c r="D5790" s="34"/>
      <c r="E5790" s="2"/>
      <c r="F5790" s="2"/>
      <c r="G5790" s="195"/>
      <c r="H5790" s="34"/>
      <c r="I5790" s="34"/>
      <c r="J5790" s="34"/>
      <c r="K5790" s="34"/>
      <c r="L5790" s="2"/>
    </row>
    <row r="5791" customFormat="false" ht="12.75" hidden="false" customHeight="false" outlineLevel="0" collapsed="false">
      <c r="A5791" s="34"/>
      <c r="B5791" s="34"/>
      <c r="C5791" s="34"/>
      <c r="D5791" s="34"/>
      <c r="E5791" s="2"/>
      <c r="F5791" s="2"/>
      <c r="G5791" s="195"/>
      <c r="H5791" s="34"/>
      <c r="I5791" s="34"/>
      <c r="J5791" s="34"/>
      <c r="K5791" s="34"/>
      <c r="L5791" s="2"/>
    </row>
    <row r="5792" customFormat="false" ht="12.75" hidden="false" customHeight="false" outlineLevel="0" collapsed="false">
      <c r="A5792" s="34"/>
      <c r="B5792" s="34"/>
      <c r="C5792" s="34"/>
      <c r="D5792" s="34"/>
      <c r="E5792" s="2"/>
      <c r="F5792" s="2"/>
      <c r="G5792" s="195"/>
      <c r="H5792" s="34"/>
      <c r="I5792" s="34"/>
      <c r="J5792" s="34"/>
      <c r="K5792" s="34"/>
      <c r="L5792" s="2"/>
    </row>
    <row r="5793" customFormat="false" ht="12.75" hidden="false" customHeight="false" outlineLevel="0" collapsed="false">
      <c r="A5793" s="34"/>
      <c r="B5793" s="34"/>
      <c r="C5793" s="34"/>
      <c r="D5793" s="34"/>
      <c r="E5793" s="2"/>
      <c r="F5793" s="2"/>
      <c r="G5793" s="195"/>
      <c r="H5793" s="34"/>
      <c r="I5793" s="34"/>
      <c r="J5793" s="34"/>
      <c r="K5793" s="34"/>
      <c r="L5793" s="2"/>
    </row>
    <row r="5794" customFormat="false" ht="12.75" hidden="false" customHeight="false" outlineLevel="0" collapsed="false">
      <c r="A5794" s="34"/>
      <c r="B5794" s="34"/>
      <c r="C5794" s="34"/>
      <c r="D5794" s="34"/>
      <c r="E5794" s="2"/>
      <c r="F5794" s="2"/>
      <c r="G5794" s="195"/>
      <c r="H5794" s="34"/>
      <c r="I5794" s="34"/>
      <c r="J5794" s="34"/>
      <c r="K5794" s="34"/>
      <c r="L5794" s="2"/>
    </row>
    <row r="5795" customFormat="false" ht="12.75" hidden="false" customHeight="false" outlineLevel="0" collapsed="false">
      <c r="A5795" s="34"/>
      <c r="B5795" s="34"/>
      <c r="C5795" s="34"/>
      <c r="D5795" s="34"/>
      <c r="E5795" s="2"/>
      <c r="F5795" s="2"/>
      <c r="G5795" s="195"/>
      <c r="H5795" s="34"/>
      <c r="I5795" s="34"/>
      <c r="J5795" s="34"/>
      <c r="K5795" s="34"/>
      <c r="L5795" s="2"/>
    </row>
    <row r="5796" customFormat="false" ht="12.75" hidden="false" customHeight="false" outlineLevel="0" collapsed="false">
      <c r="A5796" s="34"/>
      <c r="B5796" s="34"/>
      <c r="C5796" s="34"/>
      <c r="D5796" s="34"/>
      <c r="E5796" s="2"/>
      <c r="F5796" s="2"/>
      <c r="G5796" s="195"/>
      <c r="H5796" s="34"/>
      <c r="I5796" s="34"/>
      <c r="J5796" s="34"/>
      <c r="K5796" s="34"/>
      <c r="L5796" s="2"/>
    </row>
    <row r="5797" customFormat="false" ht="12.75" hidden="false" customHeight="false" outlineLevel="0" collapsed="false">
      <c r="A5797" s="34"/>
      <c r="B5797" s="34"/>
      <c r="C5797" s="34"/>
      <c r="D5797" s="34"/>
      <c r="E5797" s="2"/>
      <c r="F5797" s="2"/>
      <c r="G5797" s="195"/>
      <c r="H5797" s="34"/>
      <c r="I5797" s="34"/>
      <c r="J5797" s="34"/>
      <c r="K5797" s="34"/>
      <c r="L5797" s="2"/>
    </row>
    <row r="5798" customFormat="false" ht="12.75" hidden="false" customHeight="false" outlineLevel="0" collapsed="false">
      <c r="A5798" s="34"/>
      <c r="B5798" s="34"/>
      <c r="C5798" s="34"/>
      <c r="D5798" s="34"/>
      <c r="E5798" s="2"/>
      <c r="F5798" s="2"/>
      <c r="G5798" s="195"/>
      <c r="H5798" s="34"/>
      <c r="I5798" s="34"/>
      <c r="J5798" s="34"/>
      <c r="K5798" s="34"/>
      <c r="L5798" s="2"/>
    </row>
    <row r="5799" customFormat="false" ht="12.75" hidden="false" customHeight="false" outlineLevel="0" collapsed="false">
      <c r="A5799" s="34"/>
      <c r="B5799" s="34"/>
      <c r="C5799" s="34"/>
      <c r="D5799" s="34"/>
      <c r="E5799" s="2"/>
      <c r="F5799" s="2"/>
      <c r="G5799" s="195"/>
      <c r="H5799" s="34"/>
      <c r="I5799" s="34"/>
      <c r="J5799" s="34"/>
      <c r="K5799" s="34"/>
      <c r="L5799" s="2"/>
    </row>
    <row r="5800" customFormat="false" ht="12.75" hidden="false" customHeight="false" outlineLevel="0" collapsed="false">
      <c r="A5800" s="34"/>
      <c r="B5800" s="34"/>
      <c r="C5800" s="34"/>
      <c r="D5800" s="34"/>
      <c r="E5800" s="2"/>
      <c r="F5800" s="2"/>
      <c r="G5800" s="195"/>
      <c r="H5800" s="34"/>
      <c r="I5800" s="34"/>
      <c r="J5800" s="34"/>
      <c r="K5800" s="34"/>
      <c r="L5800" s="2"/>
    </row>
    <row r="5801" customFormat="false" ht="12.75" hidden="false" customHeight="false" outlineLevel="0" collapsed="false">
      <c r="A5801" s="34"/>
      <c r="B5801" s="34"/>
      <c r="C5801" s="34"/>
      <c r="D5801" s="34"/>
      <c r="E5801" s="2"/>
      <c r="F5801" s="2"/>
      <c r="G5801" s="195"/>
      <c r="H5801" s="34"/>
      <c r="I5801" s="34"/>
      <c r="J5801" s="34"/>
      <c r="K5801" s="34"/>
      <c r="L5801" s="2"/>
    </row>
    <row r="5802" customFormat="false" ht="12.75" hidden="false" customHeight="false" outlineLevel="0" collapsed="false">
      <c r="A5802" s="34"/>
      <c r="B5802" s="34"/>
      <c r="C5802" s="34"/>
      <c r="D5802" s="34"/>
      <c r="E5802" s="2"/>
      <c r="F5802" s="2"/>
      <c r="G5802" s="195"/>
      <c r="H5802" s="34"/>
      <c r="I5802" s="34"/>
      <c r="J5802" s="34"/>
      <c r="K5802" s="34"/>
      <c r="L5802" s="2"/>
    </row>
    <row r="5803" customFormat="false" ht="12.75" hidden="false" customHeight="false" outlineLevel="0" collapsed="false">
      <c r="A5803" s="34"/>
      <c r="B5803" s="34"/>
      <c r="C5803" s="34"/>
      <c r="D5803" s="34"/>
      <c r="E5803" s="2"/>
      <c r="F5803" s="2"/>
      <c r="G5803" s="195"/>
      <c r="H5803" s="34"/>
      <c r="I5803" s="34"/>
      <c r="J5803" s="34"/>
      <c r="K5803" s="34"/>
      <c r="L5803" s="2"/>
    </row>
    <row r="5804" customFormat="false" ht="12.75" hidden="false" customHeight="false" outlineLevel="0" collapsed="false">
      <c r="A5804" s="34"/>
      <c r="B5804" s="34"/>
      <c r="C5804" s="34"/>
      <c r="D5804" s="34"/>
      <c r="E5804" s="2"/>
      <c r="F5804" s="2"/>
      <c r="G5804" s="195"/>
      <c r="H5804" s="34"/>
      <c r="I5804" s="34"/>
      <c r="J5804" s="34"/>
      <c r="K5804" s="34"/>
      <c r="L5804" s="2"/>
    </row>
    <row r="5805" customFormat="false" ht="12.75" hidden="false" customHeight="false" outlineLevel="0" collapsed="false">
      <c r="A5805" s="34"/>
      <c r="B5805" s="34"/>
      <c r="C5805" s="34"/>
      <c r="D5805" s="34"/>
      <c r="E5805" s="2"/>
      <c r="F5805" s="2"/>
      <c r="G5805" s="7"/>
      <c r="H5805" s="34"/>
      <c r="I5805" s="34"/>
      <c r="J5805" s="34"/>
      <c r="K5805" s="34"/>
      <c r="L5805" s="2"/>
    </row>
    <row r="5806" customFormat="false" ht="12.75" hidden="false" customHeight="false" outlineLevel="0" collapsed="false">
      <c r="A5806" s="6"/>
      <c r="L5806" s="34"/>
      <c r="M5806" s="34"/>
      <c r="N5806" s="34"/>
      <c r="O5806" s="34"/>
      <c r="P5806" s="2"/>
      <c r="Q5806" s="2"/>
      <c r="R5806" s="2"/>
      <c r="S5806" s="2"/>
      <c r="T5806" s="34"/>
      <c r="U5806" s="34"/>
    </row>
    <row r="5807" customFormat="false" ht="18" hidden="false" customHeight="false" outlineLevel="0" collapsed="false">
      <c r="A5807" s="8" t="s">
        <v>732</v>
      </c>
      <c r="B5807" s="2"/>
      <c r="C5807" s="2"/>
      <c r="D5807" s="2"/>
      <c r="F5807" s="445"/>
      <c r="G5807" s="6" t="s">
        <v>1092</v>
      </c>
      <c r="R5807" s="2"/>
      <c r="S5807" s="2"/>
      <c r="T5807" s="2"/>
      <c r="U5807" s="2"/>
    </row>
    <row r="5808" customFormat="false" ht="15" hidden="false" customHeight="false" outlineLevel="0" collapsed="false">
      <c r="A5808" s="8" t="s">
        <v>3</v>
      </c>
      <c r="B5808" s="2"/>
      <c r="C5808" s="2"/>
      <c r="D5808" s="2"/>
      <c r="E5808" s="2"/>
      <c r="F5808" s="2"/>
      <c r="G5808" s="8" t="s">
        <v>1426</v>
      </c>
      <c r="H5808" s="2"/>
      <c r="I5808" s="2"/>
      <c r="J5808" s="2"/>
      <c r="K5808" s="2"/>
      <c r="L5808" s="3" t="s">
        <v>2</v>
      </c>
      <c r="M5808" s="3"/>
      <c r="N5808" s="3"/>
      <c r="O5808" s="3"/>
      <c r="P5808" s="4"/>
      <c r="Q5808" s="5"/>
      <c r="R5808" s="2"/>
      <c r="S5808" s="2"/>
      <c r="T5808" s="2"/>
      <c r="U5808" s="2"/>
    </row>
    <row r="5809" customFormat="false" ht="15.75" hidden="false" customHeight="false" outlineLevel="0" collapsed="false">
      <c r="A5809" s="8"/>
      <c r="B5809" s="2"/>
      <c r="C5809" s="2"/>
      <c r="D5809" s="2"/>
      <c r="E5809" s="2"/>
      <c r="F5809" s="2"/>
      <c r="G5809" s="2"/>
      <c r="H5809" s="2"/>
      <c r="I5809" s="2"/>
      <c r="J5809" s="2"/>
      <c r="K5809" s="207"/>
      <c r="L5809" s="3" t="s">
        <v>5</v>
      </c>
      <c r="M5809" s="3"/>
      <c r="N5809" s="3"/>
      <c r="O5809" s="3"/>
      <c r="P5809" s="8" t="s">
        <v>256</v>
      </c>
      <c r="Q5809" s="9"/>
      <c r="R5809" s="9"/>
      <c r="S5809" s="9"/>
      <c r="T5809" s="2"/>
      <c r="U5809" s="2"/>
    </row>
    <row r="5810" customFormat="false" ht="15" hidden="false" customHeight="false" outlineLevel="0" collapsed="false">
      <c r="A5810" s="8"/>
      <c r="B5810" s="2"/>
      <c r="C5810" s="2"/>
      <c r="D5810" s="2"/>
      <c r="L5810" s="3" t="s">
        <v>7</v>
      </c>
      <c r="M5810" s="3"/>
      <c r="N5810" s="3"/>
      <c r="O5810" s="3"/>
      <c r="P5810" s="8"/>
      <c r="Q5810" s="5"/>
      <c r="R5810" s="2"/>
      <c r="S5810" s="8"/>
      <c r="T5810" s="2"/>
      <c r="U5810" s="2"/>
    </row>
    <row r="5811" customFormat="false" ht="15" hidden="false" customHeight="false" outlineLevel="0" collapsed="false">
      <c r="A5811" s="8"/>
      <c r="B5811" s="2"/>
      <c r="C5811" s="2"/>
      <c r="D5811" s="8" t="s">
        <v>736</v>
      </c>
      <c r="L5811" s="3"/>
      <c r="M5811" s="3"/>
      <c r="N5811" s="3"/>
      <c r="O5811" s="3"/>
      <c r="P5811" s="4"/>
      <c r="Q5811" s="10" t="s">
        <v>1427</v>
      </c>
      <c r="R5811" s="2"/>
      <c r="S5811" s="8"/>
      <c r="T5811" s="2"/>
      <c r="U5811" s="2"/>
    </row>
    <row r="5812" customFormat="false" ht="15.75" hidden="false" customHeight="false" outlineLevel="0" collapsed="false">
      <c r="A5812" s="8"/>
      <c r="B5812" s="2"/>
      <c r="C5812" s="2"/>
      <c r="D5812" s="8"/>
      <c r="L5812" s="3"/>
      <c r="M5812" s="3"/>
      <c r="N5812" s="3"/>
      <c r="O5812" s="3"/>
      <c r="P5812" s="4"/>
      <c r="Q5812" s="9"/>
      <c r="R5812" s="2"/>
      <c r="S5812" s="8"/>
      <c r="T5812" s="2"/>
      <c r="U5812" s="2"/>
    </row>
    <row r="5813" customFormat="false" ht="15.75" hidden="false" customHeight="false" outlineLevel="0" collapsed="false">
      <c r="A5813" s="8"/>
      <c r="B5813" s="2"/>
      <c r="C5813" s="2" t="s">
        <v>1428</v>
      </c>
      <c r="D5813" s="2"/>
      <c r="L5813" s="3"/>
      <c r="M5813" s="3"/>
      <c r="N5813" s="3"/>
      <c r="O5813" s="3"/>
      <c r="P5813" s="4"/>
      <c r="Q5813" s="9"/>
      <c r="R5813" s="2"/>
      <c r="S5813" s="8"/>
      <c r="T5813" s="2"/>
      <c r="U5813" s="2"/>
    </row>
    <row r="5814" customFormat="false" ht="15" hidden="false" customHeight="false" outlineLevel="0" collapsed="false">
      <c r="A5814" s="8"/>
      <c r="B5814" s="2"/>
      <c r="C5814" s="2"/>
      <c r="D5814" s="2"/>
      <c r="L5814" s="3"/>
      <c r="M5814" s="3"/>
      <c r="N5814" s="3"/>
      <c r="O5814" s="3"/>
      <c r="P5814" s="4"/>
      <c r="Q5814" s="5"/>
      <c r="R5814" s="2"/>
      <c r="S5814" s="2"/>
      <c r="T5814" s="2"/>
      <c r="U5814" s="2"/>
    </row>
    <row r="5815" customFormat="false" ht="15" hidden="false" customHeight="false" outlineLevel="0" collapsed="false">
      <c r="A5815" s="8"/>
      <c r="B5815" s="2" t="s">
        <v>1154</v>
      </c>
      <c r="C5815" s="8"/>
      <c r="D5815" s="8"/>
      <c r="E5815" s="6"/>
      <c r="F5815" s="6"/>
      <c r="G5815" s="6"/>
      <c r="H5815" s="6"/>
      <c r="I5815" s="6"/>
      <c r="J5815" s="6"/>
      <c r="K5815" s="6"/>
      <c r="L5815" s="3"/>
      <c r="M5815" s="3"/>
      <c r="N5815" s="3"/>
      <c r="O5815" s="3"/>
      <c r="P5815" s="4"/>
      <c r="Q5815" s="5"/>
      <c r="R5815" s="2"/>
      <c r="S5815" s="2"/>
      <c r="T5815" s="2"/>
      <c r="U5815" s="2"/>
    </row>
    <row r="5816" customFormat="false" ht="15.75" hidden="false" customHeight="false" outlineLevel="0" collapsed="false">
      <c r="A5816" s="2"/>
      <c r="B5816" s="2"/>
      <c r="C5816" s="2"/>
      <c r="D5816" s="2"/>
      <c r="E5816" s="2"/>
      <c r="F5816" s="2"/>
      <c r="G5816" s="2"/>
      <c r="H5816" s="2"/>
      <c r="L5816" s="3"/>
      <c r="M5816" s="3"/>
      <c r="N5816" s="3"/>
      <c r="O5816" s="10"/>
      <c r="P5816" s="4"/>
      <c r="Q5816" s="5"/>
      <c r="R5816" s="2"/>
      <c r="S5816" s="2"/>
      <c r="T5816" s="2"/>
      <c r="U5816" s="2"/>
    </row>
    <row r="5817" customFormat="false" ht="14.25" hidden="false" customHeight="false" outlineLevel="0" collapsed="false">
      <c r="A5817" s="2"/>
      <c r="B5817" s="2"/>
      <c r="C5817" s="2"/>
      <c r="D5817" s="2"/>
      <c r="E5817" s="2"/>
      <c r="F5817" s="2"/>
      <c r="G5817" s="2"/>
      <c r="H5817" s="2"/>
      <c r="L5817" s="3" t="s">
        <v>12</v>
      </c>
      <c r="M5817" s="3"/>
      <c r="N5817" s="3"/>
      <c r="O5817" s="3"/>
      <c r="P5817" s="7"/>
      <c r="Q5817" s="7" t="s">
        <v>13</v>
      </c>
      <c r="R5817" s="2"/>
      <c r="S5817" s="7"/>
      <c r="T5817" s="8"/>
      <c r="U5817" s="8"/>
    </row>
    <row r="5818" customFormat="false" ht="15.75" hidden="false" customHeight="false" outlineLevel="0" collapsed="false">
      <c r="A5818" s="8" t="s">
        <v>14</v>
      </c>
      <c r="B5818" s="2"/>
      <c r="C5818" s="2"/>
      <c r="D5818" s="2"/>
      <c r="L5818" s="3" t="s">
        <v>15</v>
      </c>
      <c r="M5818" s="3"/>
      <c r="N5818" s="3"/>
      <c r="O5818" s="3"/>
      <c r="P5818" s="4"/>
      <c r="Q5818" s="9"/>
      <c r="R5818" s="2"/>
      <c r="S5818" s="2"/>
      <c r="T5818" s="8"/>
      <c r="U5818" s="8"/>
    </row>
    <row r="5819" customFormat="false" ht="15" hidden="false" customHeight="false" outlineLevel="0" collapsed="false">
      <c r="A5819" s="8" t="s">
        <v>742</v>
      </c>
      <c r="B5819" s="8" t="s">
        <v>1429</v>
      </c>
      <c r="C5819" s="8"/>
      <c r="D5819" s="8"/>
      <c r="E5819" s="6"/>
      <c r="F5819" s="6"/>
      <c r="G5819" s="6"/>
      <c r="H5819" s="6"/>
      <c r="I5819" s="6"/>
      <c r="J5819" s="6"/>
      <c r="K5819" s="6"/>
      <c r="L5819" s="3" t="s">
        <v>17</v>
      </c>
      <c r="M5819" s="3"/>
      <c r="N5819" s="3"/>
      <c r="O5819" s="3"/>
      <c r="P5819" s="4"/>
      <c r="Q5819" s="10" t="s">
        <v>197</v>
      </c>
      <c r="R5819" s="8"/>
      <c r="S5819" s="8"/>
      <c r="T5819" s="26"/>
      <c r="U5819" s="26"/>
    </row>
    <row r="5820" customFormat="false" ht="15" hidden="false" customHeight="false" outlineLevel="0" collapsed="false">
      <c r="A5820" s="7"/>
      <c r="B5820" s="7"/>
      <c r="C5820" s="7"/>
      <c r="D5820" s="184"/>
      <c r="E5820" s="7"/>
      <c r="F5820" s="7"/>
      <c r="G5820" s="7"/>
      <c r="H5820" s="7"/>
      <c r="I5820" s="7"/>
      <c r="J5820" s="7"/>
      <c r="K5820" s="7"/>
      <c r="L5820" s="3"/>
      <c r="M5820" s="3"/>
      <c r="N5820" s="3"/>
      <c r="O5820" s="3"/>
      <c r="P5820" s="4"/>
      <c r="Q5820" s="5"/>
      <c r="R5820" s="2"/>
      <c r="S5820" s="2"/>
      <c r="T5820" s="34"/>
      <c r="U5820" s="34"/>
    </row>
    <row r="5821" customFormat="false" ht="15" hidden="false" customHeight="false" outlineLevel="0" collapsed="false">
      <c r="A5821" s="34"/>
      <c r="B5821" s="34"/>
      <c r="C5821" s="34"/>
      <c r="D5821" s="34"/>
      <c r="E5821" s="2"/>
      <c r="F5821" s="2"/>
      <c r="G5821" s="2"/>
      <c r="H5821" s="34"/>
      <c r="I5821" s="34"/>
      <c r="J5821" s="34"/>
      <c r="K5821" s="34"/>
      <c r="L5821" s="3"/>
      <c r="M5821" s="3"/>
      <c r="N5821" s="3"/>
      <c r="O5821" s="3"/>
      <c r="P5821" s="4"/>
      <c r="Q5821" s="5"/>
      <c r="R5821" s="2"/>
      <c r="S5821" s="2"/>
      <c r="T5821" s="34"/>
      <c r="U5821" s="34"/>
    </row>
    <row r="5822" customFormat="false" ht="15.75" hidden="false" customHeight="false" outlineLevel="0" collapsed="false">
      <c r="A5822" s="34"/>
      <c r="B5822" s="34"/>
      <c r="C5822" s="34"/>
      <c r="D5822" s="34"/>
      <c r="E5822" s="2"/>
      <c r="F5822" s="2"/>
      <c r="G5822" s="2"/>
      <c r="H5822" s="34"/>
      <c r="I5822" s="34"/>
      <c r="J5822" s="34"/>
      <c r="K5822" s="34"/>
      <c r="L5822" s="3" t="s">
        <v>27</v>
      </c>
      <c r="M5822" s="3"/>
      <c r="N5822" s="3"/>
      <c r="O5822" s="10"/>
      <c r="P5822" s="4"/>
      <c r="Q5822" s="5"/>
      <c r="R5822" s="2"/>
      <c r="S5822" s="2"/>
      <c r="T5822" s="34"/>
      <c r="U5822" s="34"/>
    </row>
    <row r="5823" customFormat="false" ht="13.5" hidden="false" customHeight="false" outlineLevel="0" collapsed="false">
      <c r="A5823" s="34"/>
      <c r="B5823" s="34"/>
      <c r="C5823" s="34"/>
      <c r="D5823" s="34"/>
      <c r="E5823" s="2"/>
      <c r="F5823" s="2"/>
      <c r="G5823" s="2"/>
      <c r="H5823" s="34"/>
      <c r="I5823" s="34"/>
      <c r="J5823" s="34"/>
      <c r="K5823" s="34"/>
      <c r="L5823" s="2"/>
      <c r="M5823" s="2"/>
      <c r="N5823" s="2"/>
      <c r="O5823" s="2"/>
      <c r="P5823" s="2"/>
      <c r="Q5823" s="2"/>
      <c r="R5823" s="2"/>
      <c r="S5823" s="2"/>
      <c r="T5823" s="34"/>
      <c r="U5823" s="34"/>
    </row>
    <row r="5824" customFormat="false" ht="13.5" hidden="false" customHeight="false" outlineLevel="0" collapsed="false">
      <c r="A5824" s="101" t="s">
        <v>19</v>
      </c>
      <c r="B5824" s="98"/>
      <c r="C5824" s="98"/>
      <c r="D5824" s="102"/>
      <c r="E5824" s="100" t="s">
        <v>24</v>
      </c>
      <c r="F5824" s="99" t="s">
        <v>20</v>
      </c>
      <c r="G5824" s="100" t="s">
        <v>21</v>
      </c>
      <c r="H5824" s="101" t="s">
        <v>22</v>
      </c>
      <c r="I5824" s="98"/>
      <c r="J5824" s="98"/>
      <c r="K5824" s="102"/>
      <c r="L5824" s="2" t="s">
        <v>29</v>
      </c>
      <c r="M5824" s="2" t="s">
        <v>30</v>
      </c>
      <c r="N5824" s="2"/>
      <c r="O5824" s="2" t="s">
        <v>1430</v>
      </c>
      <c r="P5824" s="8"/>
      <c r="Q5824" s="2" t="s">
        <v>48</v>
      </c>
      <c r="R5824" s="34"/>
      <c r="S5824" s="8"/>
      <c r="T5824" s="2"/>
      <c r="U5824" s="34"/>
      <c r="V5824" s="2"/>
    </row>
    <row r="5825" customFormat="false" ht="13.5" hidden="false" customHeight="false" outlineLevel="0" collapsed="false">
      <c r="A5825" s="713" t="s">
        <v>23</v>
      </c>
      <c r="B5825" s="159"/>
      <c r="C5825" s="159"/>
      <c r="D5825" s="714"/>
      <c r="E5825" s="159"/>
      <c r="F5825" s="104" t="s">
        <v>25</v>
      </c>
      <c r="G5825" s="159"/>
      <c r="H5825" s="713" t="s">
        <v>26</v>
      </c>
      <c r="I5825" s="159"/>
      <c r="J5825" s="159"/>
      <c r="K5825" s="714"/>
      <c r="L5825" s="8"/>
      <c r="M5825" s="8"/>
      <c r="N5825" s="8"/>
      <c r="O5825" s="8"/>
      <c r="P5825" s="8"/>
      <c r="Q5825" s="8"/>
      <c r="R5825" s="2"/>
      <c r="S5825" s="2"/>
      <c r="T5825" s="34"/>
      <c r="U5825" s="34"/>
      <c r="V5825" s="2"/>
    </row>
    <row r="5826" customFormat="false" ht="13.5" hidden="false" customHeight="false" outlineLevel="0" collapsed="false">
      <c r="A5826" s="452" t="s">
        <v>52</v>
      </c>
      <c r="B5826" s="452" t="s">
        <v>52</v>
      </c>
      <c r="C5826" s="452" t="s">
        <v>52</v>
      </c>
      <c r="D5826" s="141"/>
      <c r="E5826" s="115"/>
      <c r="F5826" s="115"/>
      <c r="G5826" s="115"/>
      <c r="H5826" s="452" t="s">
        <v>52</v>
      </c>
      <c r="I5826" s="452" t="s">
        <v>52</v>
      </c>
      <c r="J5826" s="452" t="s">
        <v>52</v>
      </c>
      <c r="K5826" s="115"/>
      <c r="L5826" s="46"/>
      <c r="M5826" s="46"/>
      <c r="N5826" s="46"/>
      <c r="O5826" s="46"/>
      <c r="P5826" s="18"/>
      <c r="Q5826" s="18"/>
      <c r="R5826" s="18"/>
      <c r="S5826" s="18"/>
      <c r="T5826" s="34"/>
      <c r="U5826" s="34"/>
      <c r="V5826" s="2"/>
    </row>
    <row r="5827" customFormat="false" ht="12.75" hidden="false" customHeight="false" outlineLevel="0" collapsed="false">
      <c r="A5827" s="160" t="n">
        <v>0.291666666666667</v>
      </c>
      <c r="B5827" s="69" t="n">
        <v>0.520833333333333</v>
      </c>
      <c r="C5827" s="69" t="n">
        <v>0.680555555555556</v>
      </c>
      <c r="D5827" s="69"/>
      <c r="E5827" s="110" t="n">
        <v>0</v>
      </c>
      <c r="F5827" s="110" t="n">
        <v>1</v>
      </c>
      <c r="G5827" s="110" t="s">
        <v>824</v>
      </c>
      <c r="H5827" s="70" t="n">
        <f aca="false">(E5828-E5827)*0.00127+H5828</f>
        <v>0.270563333333333</v>
      </c>
      <c r="I5827" s="70" t="n">
        <f aca="false">SUM(I5828+(H5827-H5828))</f>
        <v>0.416396666666666</v>
      </c>
      <c r="J5827" s="70" t="n">
        <f aca="false">SUM(J5828+(I5827-I5828))</f>
        <v>0.645563333333333</v>
      </c>
      <c r="K5827" s="33"/>
      <c r="L5827" s="47"/>
      <c r="M5827" s="47"/>
      <c r="N5827" s="47"/>
      <c r="O5827" s="47"/>
      <c r="P5827" s="48"/>
      <c r="Q5827" s="48"/>
      <c r="R5827" s="48"/>
      <c r="S5827" s="48"/>
      <c r="T5827" s="34"/>
      <c r="U5827" s="34"/>
      <c r="V5827" s="2"/>
    </row>
    <row r="5828" customFormat="false" ht="12.75" hidden="false" customHeight="false" outlineLevel="0" collapsed="false">
      <c r="A5828" s="161" t="n">
        <f aca="false">A5827+(E5828-E5827)*0.00127</f>
        <v>0.295476666666667</v>
      </c>
      <c r="B5828" s="70" t="n">
        <f aca="false">SUM(B5827+(A5828-A5827))</f>
        <v>0.524643333333333</v>
      </c>
      <c r="C5828" s="70" t="n">
        <f aca="false">SUM(C5827+(B5828-B5827))</f>
        <v>0.684365555555555</v>
      </c>
      <c r="D5828" s="70"/>
      <c r="E5828" s="189" t="n">
        <v>3</v>
      </c>
      <c r="F5828" s="189" t="n">
        <v>2</v>
      </c>
      <c r="G5828" s="740" t="s">
        <v>1203</v>
      </c>
      <c r="H5828" s="70" t="n">
        <f aca="false">(E5829-E5828)*0.00127+H5829</f>
        <v>0.266753333333333</v>
      </c>
      <c r="I5828" s="70" t="n">
        <f aca="false">SUM(I5829+(H5828-H5829))</f>
        <v>0.412586666666667</v>
      </c>
      <c r="J5828" s="70" t="n">
        <f aca="false">SUM(J5829+(I5828-I5829))</f>
        <v>0.641753333333333</v>
      </c>
      <c r="K5828" s="45"/>
      <c r="L5828" s="34"/>
      <c r="M5828" s="34"/>
      <c r="N5828" s="34"/>
      <c r="O5828" s="34"/>
      <c r="P5828" s="2"/>
      <c r="Q5828" s="2"/>
      <c r="R5828" s="2"/>
      <c r="S5828" s="2"/>
      <c r="T5828" s="34"/>
      <c r="U5828" s="34"/>
      <c r="V5828" s="2"/>
    </row>
    <row r="5829" customFormat="false" ht="12.75" hidden="false" customHeight="false" outlineLevel="0" collapsed="false">
      <c r="A5829" s="161" t="n">
        <f aca="false">A5828+(E5829-E5828)*0.00127</f>
        <v>0.299286666666667</v>
      </c>
      <c r="B5829" s="70" t="n">
        <f aca="false">SUM(B5828+(A5829-A5828))</f>
        <v>0.528453333333333</v>
      </c>
      <c r="C5829" s="70" t="n">
        <f aca="false">SUM(C5828+(B5829-B5828))</f>
        <v>0.688175555555555</v>
      </c>
      <c r="D5829" s="70"/>
      <c r="E5829" s="189" t="n">
        <v>6</v>
      </c>
      <c r="F5829" s="189" t="n">
        <v>3</v>
      </c>
      <c r="G5829" s="189" t="s">
        <v>1342</v>
      </c>
      <c r="H5829" s="70" t="n">
        <f aca="false">(E5830-E5829)*0.00127+H5830</f>
        <v>0.262943333333333</v>
      </c>
      <c r="I5829" s="70" t="n">
        <f aca="false">SUM(I5830+(H5829-H5830))</f>
        <v>0.408776666666667</v>
      </c>
      <c r="J5829" s="70" t="n">
        <f aca="false">SUM(J5830+(I5829-I5830))</f>
        <v>0.637943333333333</v>
      </c>
      <c r="K5829" s="45"/>
      <c r="L5829" s="34"/>
      <c r="M5829" s="34"/>
      <c r="N5829" s="34"/>
      <c r="O5829" s="34"/>
      <c r="P5829" s="2"/>
      <c r="Q5829" s="2"/>
      <c r="R5829" s="2"/>
      <c r="S5829" s="2"/>
      <c r="T5829" s="34"/>
      <c r="U5829" s="34"/>
      <c r="V5829" s="2"/>
    </row>
    <row r="5830" customFormat="false" ht="12.75" hidden="false" customHeight="false" outlineLevel="0" collapsed="false">
      <c r="A5830" s="161" t="n">
        <f aca="false">A5829+(E5830-E5829)*0.00127</f>
        <v>0.303096666666667</v>
      </c>
      <c r="B5830" s="70" t="n">
        <f aca="false">SUM(B5829+(A5830-A5829))</f>
        <v>0.532263333333333</v>
      </c>
      <c r="C5830" s="70" t="n">
        <f aca="false">SUM(C5829+(B5830-B5829))</f>
        <v>0.691985555555555</v>
      </c>
      <c r="D5830" s="70"/>
      <c r="E5830" s="92" t="n">
        <v>9</v>
      </c>
      <c r="F5830" s="92" t="n">
        <v>4</v>
      </c>
      <c r="G5830" s="92" t="s">
        <v>1336</v>
      </c>
      <c r="H5830" s="70" t="n">
        <f aca="false">(E5831-E5830)*0.00127+H5831</f>
        <v>0.259133333333333</v>
      </c>
      <c r="I5830" s="70" t="n">
        <f aca="false">SUM(I5831+(H5830-H5831))</f>
        <v>0.404966666666667</v>
      </c>
      <c r="J5830" s="70" t="n">
        <f aca="false">SUM(J5831+(I5830-I5831))</f>
        <v>0.634133333333333</v>
      </c>
      <c r="K5830" s="45"/>
      <c r="L5830" s="498"/>
      <c r="M5830" s="46"/>
      <c r="N5830" s="46"/>
      <c r="O5830" s="46"/>
      <c r="P5830" s="18"/>
      <c r="Q5830" s="18"/>
      <c r="R5830" s="18"/>
      <c r="S5830" s="18"/>
      <c r="T5830" s="34"/>
      <c r="U5830" s="34"/>
      <c r="V5830" s="2"/>
    </row>
    <row r="5831" customFormat="false" ht="12.75" hidden="false" customHeight="false" outlineLevel="0" collapsed="false">
      <c r="A5831" s="161" t="n">
        <f aca="false">A5830+(E5831-E5830)*0.00127</f>
        <v>0.309446666666667</v>
      </c>
      <c r="B5831" s="70" t="n">
        <f aca="false">SUM(B5830+(A5831-A5830))</f>
        <v>0.538613333333333</v>
      </c>
      <c r="C5831" s="70" t="n">
        <f aca="false">SUM(C5830+(B5831-B5830))</f>
        <v>0.698335555555556</v>
      </c>
      <c r="D5831" s="70"/>
      <c r="E5831" s="92" t="n">
        <v>14</v>
      </c>
      <c r="F5831" s="92" t="n">
        <v>5</v>
      </c>
      <c r="G5831" s="92" t="s">
        <v>1431</v>
      </c>
      <c r="H5831" s="70" t="n">
        <f aca="false">(E5832-E5831)*0.00127+H5832</f>
        <v>0.252783333333333</v>
      </c>
      <c r="I5831" s="70" t="n">
        <f aca="false">SUM(I5832+(H5831-H5832))</f>
        <v>0.398616666666667</v>
      </c>
      <c r="J5831" s="70" t="n">
        <f aca="false">SUM(J5832+(I5831-I5832))</f>
        <v>0.627783333333333</v>
      </c>
      <c r="K5831" s="45"/>
      <c r="L5831" s="499"/>
      <c r="M5831" s="47"/>
      <c r="N5831" s="47"/>
      <c r="O5831" s="47"/>
      <c r="P5831" s="48"/>
      <c r="Q5831" s="48"/>
      <c r="R5831" s="48"/>
      <c r="S5831" s="48"/>
      <c r="T5831" s="34"/>
      <c r="U5831" s="34"/>
      <c r="V5831" s="2"/>
    </row>
    <row r="5832" customFormat="false" ht="12.75" hidden="false" customHeight="false" outlineLevel="0" collapsed="false">
      <c r="A5832" s="161" t="n">
        <f aca="false">A5831+(E5832-E5831)*0.00127</f>
        <v>0.310716666666667</v>
      </c>
      <c r="B5832" s="70" t="n">
        <f aca="false">SUM(B5831+(A5832-A5831))</f>
        <v>0.539883333333333</v>
      </c>
      <c r="C5832" s="70" t="n">
        <f aca="false">SUM(C5831+(B5832-B5831))</f>
        <v>0.699605555555556</v>
      </c>
      <c r="D5832" s="70"/>
      <c r="E5832" s="92" t="n">
        <v>15</v>
      </c>
      <c r="F5832" s="92" t="n">
        <v>6</v>
      </c>
      <c r="G5832" s="92" t="s">
        <v>1344</v>
      </c>
      <c r="H5832" s="70" t="n">
        <f aca="false">(E5833-E5832)*0.00127+H5833</f>
        <v>0.251513333333333</v>
      </c>
      <c r="I5832" s="70" t="n">
        <f aca="false">SUM(I5833+(H5832-H5833))</f>
        <v>0.397346666666667</v>
      </c>
      <c r="J5832" s="70" t="n">
        <f aca="false">SUM(J5833+(I5832-I5833))</f>
        <v>0.626513333333333</v>
      </c>
      <c r="K5832" s="45"/>
      <c r="L5832" s="34"/>
      <c r="M5832" s="34"/>
      <c r="N5832" s="34"/>
      <c r="O5832" s="34"/>
      <c r="P5832" s="2"/>
      <c r="Q5832" s="2"/>
      <c r="R5832" s="2"/>
      <c r="S5832" s="2"/>
      <c r="T5832" s="34"/>
      <c r="U5832" s="34"/>
      <c r="V5832" s="2"/>
    </row>
    <row r="5833" customFormat="false" ht="12.75" hidden="false" customHeight="false" outlineLevel="0" collapsed="false">
      <c r="A5833" s="161" t="n">
        <f aca="false">A5832+(E5833-E5832)*0.00127</f>
        <v>0.314526666666667</v>
      </c>
      <c r="B5833" s="70" t="n">
        <f aca="false">SUM(B5832+(A5833-A5832))</f>
        <v>0.543693333333333</v>
      </c>
      <c r="C5833" s="70" t="n">
        <f aca="false">SUM(C5832+(B5833-B5832))</f>
        <v>0.703415555555556</v>
      </c>
      <c r="D5833" s="70"/>
      <c r="E5833" s="92" t="n">
        <v>18</v>
      </c>
      <c r="F5833" s="92" t="n">
        <v>7</v>
      </c>
      <c r="G5833" s="92" t="s">
        <v>1346</v>
      </c>
      <c r="H5833" s="70" t="n">
        <f aca="false">(E5834-E5833)*0.00127+H5834</f>
        <v>0.247703333333333</v>
      </c>
      <c r="I5833" s="70" t="n">
        <f aca="false">SUM(I5834+(H5833-H5834))</f>
        <v>0.393536666666667</v>
      </c>
      <c r="J5833" s="70" t="n">
        <f aca="false">SUM(J5834+(I5833-I5834))</f>
        <v>0.622703333333333</v>
      </c>
      <c r="K5833" s="45"/>
      <c r="L5833" s="34"/>
      <c r="M5833" s="34"/>
      <c r="N5833" s="34"/>
      <c r="O5833" s="34"/>
      <c r="P5833" s="2"/>
      <c r="Q5833" s="2"/>
      <c r="R5833" s="2"/>
      <c r="S5833" s="2"/>
      <c r="T5833" s="34"/>
      <c r="U5833" s="34"/>
      <c r="V5833" s="2"/>
    </row>
    <row r="5834" customFormat="false" ht="12.75" hidden="false" customHeight="false" outlineLevel="0" collapsed="false">
      <c r="A5834" s="161" t="n">
        <f aca="false">A5833+(E5834-E5833)*0.00127</f>
        <v>0.318336666666667</v>
      </c>
      <c r="B5834" s="70" t="n">
        <f aca="false">SUM(B5833+(A5834-A5833))</f>
        <v>0.547503333333333</v>
      </c>
      <c r="C5834" s="70" t="n">
        <f aca="false">SUM(C5833+(B5834-B5833))</f>
        <v>0.707225555555555</v>
      </c>
      <c r="D5834" s="70"/>
      <c r="E5834" s="92" t="n">
        <v>21</v>
      </c>
      <c r="F5834" s="92" t="n">
        <v>8</v>
      </c>
      <c r="G5834" s="92" t="s">
        <v>1361</v>
      </c>
      <c r="H5834" s="70" t="n">
        <f aca="false">(E5835-E5834)*0.00127+H5835</f>
        <v>0.243893333333333</v>
      </c>
      <c r="I5834" s="70" t="n">
        <f aca="false">SUM(I5835+(H5834-H5835))</f>
        <v>0.389726666666667</v>
      </c>
      <c r="J5834" s="70" t="n">
        <f aca="false">SUM(J5835+(I5834-I5835))</f>
        <v>0.618893333333333</v>
      </c>
      <c r="K5834" s="45"/>
      <c r="L5834" s="498"/>
      <c r="M5834" s="46"/>
      <c r="N5834" s="46"/>
      <c r="O5834" s="46"/>
      <c r="P5834" s="18"/>
      <c r="Q5834" s="18"/>
      <c r="R5834" s="18"/>
      <c r="S5834" s="18"/>
      <c r="T5834" s="34"/>
      <c r="U5834" s="34"/>
      <c r="V5834" s="2"/>
    </row>
    <row r="5835" customFormat="false" ht="12.75" hidden="false" customHeight="false" outlineLevel="0" collapsed="false">
      <c r="A5835" s="161" t="n">
        <f aca="false">A5834+(E5835-E5834)*0.00127</f>
        <v>0.322146666666667</v>
      </c>
      <c r="B5835" s="70" t="n">
        <f aca="false">SUM(B5834+(A5835-A5834))</f>
        <v>0.551313333333333</v>
      </c>
      <c r="C5835" s="70" t="n">
        <f aca="false">SUM(C5834+(B5835-B5834))</f>
        <v>0.711035555555555</v>
      </c>
      <c r="D5835" s="70"/>
      <c r="E5835" s="92" t="n">
        <v>24</v>
      </c>
      <c r="F5835" s="92" t="n">
        <v>9</v>
      </c>
      <c r="G5835" s="92" t="s">
        <v>1432</v>
      </c>
      <c r="H5835" s="70" t="n">
        <f aca="false">(E5836-E5835)*0.00127+H5836</f>
        <v>0.240083333333333</v>
      </c>
      <c r="I5835" s="70" t="n">
        <f aca="false">SUM(I5836+(H5835-H5836))</f>
        <v>0.385916666666667</v>
      </c>
      <c r="J5835" s="70" t="n">
        <f aca="false">SUM(J5836+(I5835-I5836))</f>
        <v>0.615083333333333</v>
      </c>
      <c r="K5835" s="45"/>
      <c r="L5835" s="499"/>
      <c r="M5835" s="47"/>
      <c r="N5835" s="47"/>
      <c r="O5835" s="47"/>
      <c r="P5835" s="48"/>
      <c r="Q5835" s="48"/>
      <c r="R5835" s="48"/>
      <c r="S5835" s="48"/>
      <c r="T5835" s="34"/>
      <c r="U5835" s="34"/>
      <c r="V5835" s="2"/>
    </row>
    <row r="5836" customFormat="false" ht="12.75" hidden="false" customHeight="false" outlineLevel="0" collapsed="false">
      <c r="A5836" s="161" t="n">
        <f aca="false">A5835+(E5836-E5835)*0.00127</f>
        <v>0.328496666666667</v>
      </c>
      <c r="B5836" s="70" t="n">
        <f aca="false">SUM(B5835+(A5836-A5835))</f>
        <v>0.557663333333333</v>
      </c>
      <c r="C5836" s="70" t="n">
        <f aca="false">SUM(C5835+(B5836-B5835))</f>
        <v>0.717385555555556</v>
      </c>
      <c r="D5836" s="70"/>
      <c r="E5836" s="92" t="n">
        <v>29</v>
      </c>
      <c r="F5836" s="92" t="n">
        <v>10</v>
      </c>
      <c r="G5836" s="92" t="s">
        <v>1350</v>
      </c>
      <c r="H5836" s="70" t="n">
        <f aca="false">(E5837-E5836)*0.00127+H5837</f>
        <v>0.233733333333333</v>
      </c>
      <c r="I5836" s="70" t="n">
        <f aca="false">SUM(I5837+(H5836-H5837))</f>
        <v>0.379566666666667</v>
      </c>
      <c r="J5836" s="70" t="n">
        <f aca="false">SUM(J5837+(I5836-I5837))</f>
        <v>0.608733333333333</v>
      </c>
      <c r="K5836" s="45"/>
      <c r="L5836" s="46"/>
      <c r="M5836" s="46"/>
      <c r="N5836" s="46"/>
      <c r="O5836" s="46"/>
      <c r="P5836" s="18"/>
      <c r="Q5836" s="18"/>
      <c r="R5836" s="18"/>
      <c r="S5836" s="18"/>
      <c r="T5836" s="34"/>
      <c r="U5836" s="34"/>
      <c r="V5836" s="2"/>
    </row>
    <row r="5837" customFormat="false" ht="12.75" hidden="false" customHeight="false" outlineLevel="0" collapsed="false">
      <c r="A5837" s="161" t="n">
        <f aca="false">A5836+(E5837-E5836)*0.00127</f>
        <v>0.331036666666667</v>
      </c>
      <c r="B5837" s="70" t="n">
        <f aca="false">SUM(B5836+(A5837-A5836))</f>
        <v>0.560203333333333</v>
      </c>
      <c r="C5837" s="70" t="n">
        <f aca="false">SUM(C5836+(B5837-B5836))</f>
        <v>0.719925555555556</v>
      </c>
      <c r="D5837" s="70"/>
      <c r="E5837" s="92" t="n">
        <v>31</v>
      </c>
      <c r="F5837" s="92" t="n">
        <v>11</v>
      </c>
      <c r="G5837" s="92" t="s">
        <v>1362</v>
      </c>
      <c r="H5837" s="70" t="n">
        <f aca="false">(E5838-E5837)*0.00127+H5838</f>
        <v>0.231193333333333</v>
      </c>
      <c r="I5837" s="70" t="n">
        <f aca="false">SUM(I5838+(H5837-H5838))</f>
        <v>0.377026666666667</v>
      </c>
      <c r="J5837" s="70" t="n">
        <f aca="false">SUM(J5838+(I5837-I5838))</f>
        <v>0.606193333333333</v>
      </c>
      <c r="K5837" s="45"/>
      <c r="L5837" s="47"/>
      <c r="M5837" s="47"/>
      <c r="N5837" s="47"/>
      <c r="O5837" s="47"/>
      <c r="P5837" s="48"/>
      <c r="Q5837" s="48"/>
      <c r="R5837" s="48"/>
      <c r="S5837" s="48"/>
      <c r="T5837" s="34"/>
      <c r="U5837" s="34"/>
      <c r="V5837" s="2"/>
    </row>
    <row r="5838" customFormat="false" ht="12.75" hidden="false" customHeight="false" outlineLevel="0" collapsed="false">
      <c r="A5838" s="161" t="n">
        <f aca="false">A5837+(E5838-E5837)*0.00127</f>
        <v>0.336116666666667</v>
      </c>
      <c r="B5838" s="70" t="n">
        <f aca="false">SUM(B5837+(A5838-A5837))</f>
        <v>0.565283333333333</v>
      </c>
      <c r="C5838" s="70" t="n">
        <f aca="false">SUM(C5837+(B5838-B5837))</f>
        <v>0.725005555555556</v>
      </c>
      <c r="D5838" s="70"/>
      <c r="E5838" s="92" t="n">
        <v>35</v>
      </c>
      <c r="F5838" s="92" t="n">
        <v>12</v>
      </c>
      <c r="G5838" s="92" t="s">
        <v>1433</v>
      </c>
      <c r="H5838" s="70" t="n">
        <f aca="false">(E5839-E5838)*0.00127+H5839</f>
        <v>0.226113333333333</v>
      </c>
      <c r="I5838" s="70" t="n">
        <f aca="false">SUM(I5839+(H5838-H5839))</f>
        <v>0.371946666666667</v>
      </c>
      <c r="J5838" s="70" t="n">
        <f aca="false">SUM(J5839+(I5838-I5839))</f>
        <v>0.601113333333333</v>
      </c>
      <c r="K5838" s="45"/>
      <c r="L5838" s="34"/>
      <c r="M5838" s="34"/>
      <c r="N5838" s="34"/>
      <c r="O5838" s="34"/>
      <c r="P5838" s="2"/>
      <c r="Q5838" s="2"/>
      <c r="R5838" s="2"/>
      <c r="S5838" s="2"/>
      <c r="T5838" s="34"/>
      <c r="U5838" s="34"/>
      <c r="V5838" s="2"/>
    </row>
    <row r="5839" customFormat="false" ht="12.75" hidden="false" customHeight="false" outlineLevel="0" collapsed="false">
      <c r="A5839" s="161" t="n">
        <f aca="false">A5838+(E5839-E5838)*0.00127</f>
        <v>0.338656666666667</v>
      </c>
      <c r="B5839" s="70" t="n">
        <f aca="false">SUM(B5838+(A5839-A5838))</f>
        <v>0.567823333333333</v>
      </c>
      <c r="C5839" s="70" t="n">
        <f aca="false">SUM(C5838+(B5839-B5838))</f>
        <v>0.727545555555555</v>
      </c>
      <c r="D5839" s="70"/>
      <c r="E5839" s="92" t="n">
        <v>37</v>
      </c>
      <c r="F5839" s="92" t="n">
        <v>13</v>
      </c>
      <c r="G5839" s="92" t="s">
        <v>1356</v>
      </c>
      <c r="H5839" s="70" t="n">
        <f aca="false">(E5840-E5839)*0.00127+H5840</f>
        <v>0.223573333333333</v>
      </c>
      <c r="I5839" s="70" t="n">
        <f aca="false">SUM(I5840+(H5839-H5840))</f>
        <v>0.369406666666667</v>
      </c>
      <c r="J5839" s="70" t="n">
        <f aca="false">SUM(J5840+(I5839-I5840))</f>
        <v>0.598573333333333</v>
      </c>
      <c r="K5839" s="45"/>
      <c r="L5839" s="34"/>
      <c r="M5839" s="34"/>
      <c r="N5839" s="34"/>
      <c r="O5839" s="34"/>
      <c r="P5839" s="2"/>
      <c r="Q5839" s="2"/>
      <c r="R5839" s="2"/>
      <c r="S5839" s="2"/>
      <c r="T5839" s="34"/>
      <c r="U5839" s="34"/>
      <c r="V5839" s="2"/>
    </row>
    <row r="5840" customFormat="false" ht="12.75" hidden="false" customHeight="false" outlineLevel="0" collapsed="false">
      <c r="A5840" s="161" t="n">
        <f aca="false">A5839+(E5840-E5839)*0.00127</f>
        <v>0.346276666666667</v>
      </c>
      <c r="B5840" s="70" t="n">
        <f aca="false">SUM(B5839+(A5840-A5839))</f>
        <v>0.575443333333333</v>
      </c>
      <c r="C5840" s="70" t="n">
        <f aca="false">SUM(C5839+(B5840-B5839))</f>
        <v>0.735165555555555</v>
      </c>
      <c r="D5840" s="70"/>
      <c r="E5840" s="92" t="n">
        <v>43</v>
      </c>
      <c r="F5840" s="92" t="n">
        <v>14</v>
      </c>
      <c r="G5840" s="92" t="s">
        <v>1434</v>
      </c>
      <c r="H5840" s="70" t="n">
        <f aca="false">(E5841-E5840)*0.00127+H5841</f>
        <v>0.215953333333333</v>
      </c>
      <c r="I5840" s="70" t="n">
        <f aca="false">SUM(I5841+(H5840-H5841))</f>
        <v>0.361786666666667</v>
      </c>
      <c r="J5840" s="70" t="n">
        <f aca="false">SUM(J5841+(I5840-I5841))</f>
        <v>0.590953333333333</v>
      </c>
      <c r="K5840" s="45"/>
      <c r="L5840" s="46"/>
      <c r="M5840" s="46"/>
      <c r="N5840" s="46"/>
      <c r="O5840" s="46"/>
      <c r="P5840" s="18"/>
      <c r="Q5840" s="18"/>
      <c r="R5840" s="18"/>
      <c r="S5840" s="18"/>
      <c r="T5840" s="34"/>
      <c r="U5840" s="34"/>
      <c r="V5840" s="2"/>
    </row>
    <row r="5841" customFormat="false" ht="12.75" hidden="false" customHeight="false" outlineLevel="0" collapsed="false">
      <c r="A5841" s="161" t="n">
        <f aca="false">A5840+(E5841-E5840)*0.00127</f>
        <v>0.348816666666667</v>
      </c>
      <c r="B5841" s="70" t="n">
        <f aca="false">SUM(B5840+(A5841-A5840))</f>
        <v>0.577983333333333</v>
      </c>
      <c r="C5841" s="70" t="n">
        <f aca="false">SUM(C5840+(B5841-B5840))</f>
        <v>0.737705555555555</v>
      </c>
      <c r="D5841" s="70"/>
      <c r="E5841" s="92" t="n">
        <v>45</v>
      </c>
      <c r="F5841" s="92" t="n">
        <v>15</v>
      </c>
      <c r="G5841" s="92" t="s">
        <v>1435</v>
      </c>
      <c r="H5841" s="70" t="n">
        <f aca="false">(E5842-E5841)*0.00127+H5842</f>
        <v>0.213413333333333</v>
      </c>
      <c r="I5841" s="70" t="n">
        <f aca="false">SUM(I5842+(H5841-H5842))</f>
        <v>0.359246666666667</v>
      </c>
      <c r="J5841" s="70" t="n">
        <f aca="false">SUM(J5842+(I5841-I5842))</f>
        <v>0.588413333333334</v>
      </c>
      <c r="K5841" s="45"/>
      <c r="L5841" s="47"/>
      <c r="M5841" s="47"/>
      <c r="N5841" s="47"/>
      <c r="O5841" s="47"/>
      <c r="P5841" s="48"/>
      <c r="Q5841" s="48"/>
      <c r="R5841" s="48"/>
      <c r="S5841" s="48"/>
      <c r="T5841" s="34"/>
      <c r="U5841" s="34"/>
      <c r="V5841" s="2"/>
    </row>
    <row r="5842" customFormat="false" ht="12.75" hidden="false" customHeight="false" outlineLevel="0" collapsed="false">
      <c r="A5842" s="161" t="n">
        <f aca="false">A5841+(E5842-E5841)*0.00127</f>
        <v>0.353896666666667</v>
      </c>
      <c r="B5842" s="70" t="n">
        <f aca="false">SUM(B5841+(A5842-A5841))</f>
        <v>0.583063333333333</v>
      </c>
      <c r="C5842" s="70" t="n">
        <f aca="false">SUM(C5841+(B5842-B5841))</f>
        <v>0.742785555555555</v>
      </c>
      <c r="D5842" s="70"/>
      <c r="E5842" s="243" t="n">
        <v>49</v>
      </c>
      <c r="F5842" s="243" t="n">
        <v>16</v>
      </c>
      <c r="G5842" s="243" t="s">
        <v>1436</v>
      </c>
      <c r="H5842" s="70" t="n">
        <v>0.208333333333333</v>
      </c>
      <c r="I5842" s="70" t="n">
        <v>0.354166666666667</v>
      </c>
      <c r="J5842" s="70" t="n">
        <v>0.583333333333333</v>
      </c>
      <c r="K5842" s="45"/>
      <c r="L5842" s="46"/>
      <c r="M5842" s="46"/>
      <c r="N5842" s="46"/>
      <c r="O5842" s="46"/>
      <c r="P5842" s="18"/>
      <c r="Q5842" s="18"/>
      <c r="R5842" s="458"/>
      <c r="S5842" s="458"/>
      <c r="T5842" s="34"/>
      <c r="U5842" s="34"/>
      <c r="V5842" s="2"/>
    </row>
    <row r="5843" customFormat="false" ht="12.75" hidden="false" customHeight="false" outlineLevel="0" collapsed="false">
      <c r="A5843" s="161"/>
      <c r="B5843" s="70"/>
      <c r="C5843" s="70"/>
      <c r="D5843" s="70"/>
      <c r="E5843" s="92"/>
      <c r="F5843" s="92"/>
      <c r="G5843" s="92"/>
      <c r="H5843" s="70"/>
      <c r="I5843" s="70"/>
      <c r="J5843" s="70"/>
      <c r="K5843" s="45"/>
      <c r="L5843" s="47"/>
      <c r="M5843" s="47"/>
      <c r="N5843" s="47"/>
      <c r="O5843" s="47"/>
      <c r="P5843" s="48"/>
      <c r="Q5843" s="48"/>
      <c r="R5843" s="48"/>
      <c r="S5843" s="48"/>
      <c r="T5843" s="34"/>
      <c r="U5843" s="34"/>
      <c r="V5843" s="2"/>
    </row>
    <row r="5844" customFormat="false" ht="12.75" hidden="false" customHeight="false" outlineLevel="0" collapsed="false">
      <c r="A5844" s="161"/>
      <c r="B5844" s="70"/>
      <c r="C5844" s="70"/>
      <c r="D5844" s="70"/>
      <c r="E5844" s="130"/>
      <c r="F5844" s="130"/>
      <c r="G5844" s="130"/>
      <c r="H5844" s="70"/>
      <c r="I5844" s="70"/>
      <c r="J5844" s="70"/>
      <c r="K5844" s="45"/>
      <c r="L5844" s="46"/>
      <c r="M5844" s="46"/>
      <c r="N5844" s="46"/>
      <c r="O5844" s="46"/>
      <c r="P5844" s="18"/>
      <c r="Q5844" s="18"/>
      <c r="R5844" s="18"/>
      <c r="S5844" s="18"/>
      <c r="T5844" s="2"/>
      <c r="U5844" s="2"/>
      <c r="V5844" s="2"/>
    </row>
    <row r="5845" customFormat="false" ht="12.75" hidden="false" customHeight="false" outlineLevel="0" collapsed="false">
      <c r="A5845" s="161"/>
      <c r="B5845" s="70"/>
      <c r="C5845" s="70"/>
      <c r="D5845" s="70"/>
      <c r="E5845" s="92"/>
      <c r="F5845" s="92"/>
      <c r="G5845" s="92"/>
      <c r="H5845" s="70"/>
      <c r="I5845" s="70"/>
      <c r="J5845" s="70"/>
      <c r="K5845" s="45"/>
      <c r="L5845" s="47"/>
      <c r="M5845" s="47"/>
      <c r="N5845" s="47"/>
      <c r="O5845" s="47"/>
      <c r="P5845" s="48"/>
      <c r="Q5845" s="48"/>
      <c r="R5845" s="48"/>
      <c r="S5845" s="48"/>
      <c r="T5845" s="26"/>
      <c r="U5845" s="26"/>
      <c r="V5845" s="2"/>
    </row>
    <row r="5846" customFormat="false" ht="12.75" hidden="false" customHeight="false" outlineLevel="0" collapsed="false">
      <c r="A5846" s="161"/>
      <c r="B5846" s="70"/>
      <c r="C5846" s="70"/>
      <c r="D5846" s="70"/>
      <c r="E5846" s="92"/>
      <c r="F5846" s="92"/>
      <c r="G5846" s="92"/>
      <c r="H5846" s="70"/>
      <c r="I5846" s="70"/>
      <c r="J5846" s="70"/>
      <c r="K5846" s="45"/>
      <c r="L5846" s="46"/>
      <c r="M5846" s="46"/>
      <c r="N5846" s="46"/>
      <c r="O5846" s="46"/>
      <c r="P5846" s="18"/>
      <c r="Q5846" s="18"/>
      <c r="R5846" s="18"/>
      <c r="S5846" s="18"/>
      <c r="T5846" s="34"/>
      <c r="U5846" s="34"/>
      <c r="V5846" s="2"/>
    </row>
    <row r="5847" customFormat="false" ht="13.5" hidden="false" customHeight="false" outlineLevel="0" collapsed="false">
      <c r="A5847" s="162"/>
      <c r="B5847" s="72"/>
      <c r="C5847" s="72"/>
      <c r="D5847" s="72"/>
      <c r="E5847" s="83"/>
      <c r="F5847" s="83"/>
      <c r="G5847" s="83"/>
      <c r="H5847" s="72"/>
      <c r="I5847" s="72"/>
      <c r="J5847" s="72"/>
      <c r="K5847" s="113"/>
      <c r="L5847" s="34"/>
      <c r="M5847" s="34"/>
      <c r="N5847" s="34"/>
      <c r="O5847" s="34"/>
      <c r="P5847" s="2"/>
      <c r="Q5847" s="2"/>
      <c r="R5847" s="2"/>
      <c r="S5847" s="2"/>
      <c r="T5847" s="34"/>
      <c r="U5847" s="34"/>
      <c r="V5847" s="2"/>
    </row>
    <row r="5848" customFormat="false" ht="12.75" hidden="false" customHeight="false" outlineLevel="0" collapsed="false">
      <c r="A5848" s="2"/>
      <c r="B5848" s="2"/>
      <c r="C5848" s="2"/>
      <c r="D5848" s="2"/>
      <c r="E5848" s="2"/>
      <c r="F5848" s="2"/>
      <c r="G5848" s="2"/>
      <c r="H5848" s="2"/>
      <c r="L5848" s="34"/>
      <c r="M5848" s="34"/>
      <c r="N5848" s="34"/>
      <c r="O5848" s="34"/>
      <c r="P5848" s="2"/>
      <c r="Q5848" s="2"/>
      <c r="R5848" s="2"/>
      <c r="S5848" s="2"/>
      <c r="T5848" s="34"/>
      <c r="U5848" s="34"/>
      <c r="V5848" s="2"/>
    </row>
    <row r="5849" customFormat="false" ht="12.75" hidden="false" customHeight="false" outlineLevel="0" collapsed="false">
      <c r="A5849" s="2"/>
      <c r="B5849" s="2"/>
      <c r="C5849" s="2"/>
      <c r="D5849" s="2"/>
      <c r="E5849" s="2"/>
      <c r="F5849" s="2"/>
      <c r="G5849" s="741"/>
      <c r="H5849" s="2"/>
      <c r="L5849" s="2"/>
      <c r="M5849" s="2"/>
      <c r="N5849" s="2"/>
      <c r="O5849" s="2"/>
      <c r="P5849" s="2"/>
      <c r="Q5849" s="2"/>
      <c r="R5849" s="2"/>
      <c r="S5849" s="2"/>
      <c r="T5849" s="34"/>
      <c r="U5849" s="34"/>
      <c r="V5849" s="2"/>
    </row>
    <row r="5850" customFormat="false" ht="12.75" hidden="false" customHeight="false" outlineLevel="0" collapsed="false">
      <c r="A5850" s="2"/>
      <c r="B5850" s="2"/>
      <c r="C5850" s="2"/>
      <c r="D5850" s="2"/>
      <c r="E5850" s="2"/>
      <c r="F5850" s="2"/>
      <c r="G5850" s="741"/>
      <c r="H5850" s="2"/>
      <c r="L5850" s="34" t="s">
        <v>39</v>
      </c>
      <c r="M5850" s="34"/>
      <c r="N5850" s="34"/>
      <c r="O5850" s="34"/>
      <c r="P5850" s="2"/>
      <c r="Q5850" s="2" t="s">
        <v>40</v>
      </c>
      <c r="R5850" s="34"/>
      <c r="S5850" s="2"/>
      <c r="T5850" s="34"/>
      <c r="U5850" s="34"/>
      <c r="V5850" s="2"/>
    </row>
    <row r="5851" customFormat="false" ht="12.75" hidden="false" customHeight="false" outlineLevel="0" collapsed="false">
      <c r="A5851" s="2"/>
      <c r="B5851" s="2"/>
      <c r="C5851" s="2"/>
      <c r="D5851" s="2"/>
      <c r="E5851" s="2"/>
      <c r="F5851" s="2"/>
      <c r="G5851" s="741"/>
      <c r="H5851" s="2"/>
      <c r="L5851" s="34"/>
      <c r="M5851" s="34"/>
      <c r="N5851" s="34"/>
      <c r="O5851" s="34"/>
      <c r="P5851" s="2"/>
      <c r="Q5851" s="2"/>
      <c r="R5851" s="34"/>
      <c r="S5851" s="2"/>
      <c r="T5851" s="34"/>
      <c r="U5851" s="34"/>
      <c r="V5851" s="2"/>
    </row>
    <row r="5852" customFormat="false" ht="12.75" hidden="false" customHeight="false" outlineLevel="0" collapsed="false">
      <c r="A5852" s="2"/>
      <c r="B5852" s="2"/>
      <c r="C5852" s="2"/>
      <c r="D5852" s="2"/>
      <c r="E5852" s="2"/>
      <c r="F5852" s="2"/>
      <c r="G5852" s="741"/>
      <c r="H5852" s="8" t="s">
        <v>53</v>
      </c>
      <c r="L5852" s="34" t="s">
        <v>41</v>
      </c>
      <c r="M5852" s="34"/>
      <c r="N5852" s="34"/>
      <c r="O5852" s="34"/>
      <c r="P5852" s="2"/>
      <c r="Q5852" s="2" t="s">
        <v>42</v>
      </c>
      <c r="R5852" s="34"/>
      <c r="S5852" s="2"/>
      <c r="T5852" s="34"/>
      <c r="U5852" s="34"/>
      <c r="V5852" s="2"/>
    </row>
    <row r="5853" customFormat="false" ht="12.75" hidden="false" customHeight="false" outlineLevel="0" collapsed="false">
      <c r="A5853" s="2"/>
      <c r="B5853" s="2"/>
      <c r="C5853" s="2"/>
      <c r="D5853" s="2"/>
      <c r="E5853" s="2"/>
      <c r="F5853" s="2"/>
      <c r="G5853" s="741"/>
      <c r="H5853" s="8" t="s">
        <v>54</v>
      </c>
      <c r="L5853" s="34" t="s">
        <v>43</v>
      </c>
      <c r="M5853" s="34"/>
      <c r="N5853" s="34"/>
      <c r="O5853" s="34"/>
      <c r="P5853" s="2"/>
      <c r="Q5853" s="2"/>
      <c r="R5853" s="2"/>
      <c r="S5853" s="2"/>
      <c r="T5853" s="34"/>
      <c r="U5853" s="34"/>
      <c r="V5853" s="2"/>
    </row>
    <row r="5854" customFormat="false" ht="12.75" hidden="false" customHeight="false" outlineLevel="0" collapsed="false">
      <c r="A5854" s="2"/>
      <c r="B5854" s="2"/>
      <c r="C5854" s="2"/>
      <c r="D5854" s="2"/>
      <c r="E5854" s="2"/>
      <c r="F5854" s="2"/>
      <c r="G5854" s="741"/>
      <c r="H5854" s="8"/>
      <c r="L5854" s="34"/>
      <c r="M5854" s="34"/>
      <c r="N5854" s="34"/>
      <c r="O5854" s="34"/>
      <c r="P5854" s="2"/>
      <c r="Q5854" s="2"/>
      <c r="R5854" s="8"/>
      <c r="S5854" s="2"/>
      <c r="T5854" s="34"/>
      <c r="U5854" s="34"/>
      <c r="V5854" s="2"/>
    </row>
    <row r="5855" customFormat="false" ht="12.75" hidden="false" customHeight="false" outlineLevel="0" collapsed="false">
      <c r="A5855" s="2"/>
      <c r="B5855" s="2"/>
      <c r="C5855" s="2"/>
      <c r="D5855" s="2"/>
      <c r="E5855" s="2"/>
      <c r="F5855" s="2"/>
      <c r="G5855" s="2"/>
      <c r="H5855" s="8"/>
      <c r="L5855" s="34" t="s">
        <v>1437</v>
      </c>
      <c r="M5855" s="34"/>
      <c r="N5855" s="34"/>
      <c r="O5855" s="34"/>
      <c r="P5855" s="2"/>
      <c r="Q5855" s="2"/>
      <c r="R5855" s="2"/>
      <c r="S5855" s="2"/>
      <c r="T5855" s="34"/>
      <c r="U5855" s="34"/>
      <c r="V5855" s="2"/>
    </row>
    <row r="5856" customFormat="false" ht="12.75" hidden="false" customHeight="false" outlineLevel="0" collapsed="false">
      <c r="A5856" s="2"/>
      <c r="B5856" s="2"/>
      <c r="C5856" s="2"/>
      <c r="D5856" s="2"/>
      <c r="E5856" s="2"/>
      <c r="F5856" s="2"/>
      <c r="G5856" s="2"/>
      <c r="H5856" s="2"/>
      <c r="L5856" s="34"/>
      <c r="M5856" s="34"/>
      <c r="N5856" s="34"/>
      <c r="O5856" s="34"/>
      <c r="P5856" s="2"/>
      <c r="Q5856" s="2"/>
      <c r="R5856" s="2"/>
      <c r="S5856" s="2"/>
      <c r="T5856" s="34"/>
      <c r="U5856" s="34"/>
    </row>
    <row r="5857" customFormat="false" ht="12.75" hidden="false" customHeight="false" outlineLevel="0" collapsed="false">
      <c r="A5857" s="2"/>
      <c r="B5857" s="2"/>
      <c r="C5857" s="2"/>
      <c r="D5857" s="2"/>
      <c r="E5857" s="2"/>
      <c r="F5857" s="2"/>
      <c r="G5857" s="2"/>
      <c r="H5857" s="2"/>
      <c r="L5857" s="34"/>
      <c r="M5857" s="34"/>
      <c r="N5857" s="34"/>
      <c r="O5857" s="34"/>
      <c r="P5857" s="2"/>
      <c r="Q5857" s="2"/>
      <c r="R5857" s="2"/>
      <c r="S5857" s="2"/>
      <c r="T5857" s="34"/>
      <c r="U5857" s="34"/>
    </row>
    <row r="5858" customFormat="false" ht="12.75" hidden="false" customHeight="false" outlineLevel="0" collapsed="false">
      <c r="A5858" s="2"/>
      <c r="B5858" s="2"/>
      <c r="C5858" s="2"/>
      <c r="D5858" s="2"/>
      <c r="E5858" s="2"/>
      <c r="F5858" s="2"/>
      <c r="G5858" s="2"/>
      <c r="H5858" s="2"/>
      <c r="L5858" s="34"/>
      <c r="M5858" s="34"/>
      <c r="N5858" s="34"/>
      <c r="O5858" s="34"/>
      <c r="P5858" s="2"/>
      <c r="Q5858" s="2"/>
      <c r="R5858" s="2"/>
      <c r="S5858" s="2"/>
      <c r="T5858" s="34"/>
      <c r="U5858" s="34"/>
    </row>
    <row r="5859" customFormat="false" ht="12.75" hidden="false" customHeight="false" outlineLevel="0" collapsed="false">
      <c r="A5859" s="2"/>
      <c r="B5859" s="2"/>
      <c r="C5859" s="2"/>
      <c r="D5859" s="2"/>
      <c r="E5859" s="2"/>
      <c r="F5859" s="2"/>
      <c r="G5859" s="2"/>
      <c r="H5859" s="2"/>
      <c r="L5859" s="34"/>
      <c r="M5859" s="34"/>
      <c r="N5859" s="34"/>
      <c r="O5859" s="34"/>
      <c r="P5859" s="2"/>
      <c r="Q5859" s="2"/>
      <c r="R5859" s="2"/>
      <c r="S5859" s="2"/>
      <c r="T5859" s="34"/>
      <c r="U5859" s="34"/>
    </row>
    <row r="5860" customFormat="false" ht="12.75" hidden="false" customHeight="false" outlineLevel="0" collapsed="false">
      <c r="A5860" s="2"/>
      <c r="B5860" s="2"/>
      <c r="C5860" s="2"/>
      <c r="D5860" s="2"/>
      <c r="E5860" s="2"/>
      <c r="F5860" s="2"/>
      <c r="G5860" s="2"/>
      <c r="H5860" s="2"/>
      <c r="L5860" s="34"/>
      <c r="M5860" s="34"/>
      <c r="N5860" s="34"/>
      <c r="O5860" s="34"/>
      <c r="P5860" s="2"/>
      <c r="Q5860" s="2"/>
      <c r="R5860" s="2"/>
      <c r="S5860" s="2"/>
      <c r="T5860" s="34"/>
      <c r="U5860" s="34"/>
    </row>
    <row r="5861" customFormat="false" ht="12.75" hidden="false" customHeight="false" outlineLevel="0" collapsed="false">
      <c r="A5861" s="2"/>
      <c r="B5861" s="2"/>
      <c r="C5861" s="2"/>
      <c r="D5861" s="2"/>
      <c r="E5861" s="2"/>
      <c r="F5861" s="2"/>
      <c r="G5861" s="2"/>
      <c r="H5861" s="2"/>
      <c r="L5861" s="34"/>
      <c r="M5861" s="34"/>
      <c r="N5861" s="34"/>
      <c r="O5861" s="34"/>
      <c r="P5861" s="2"/>
      <c r="Q5861" s="2"/>
      <c r="R5861" s="2"/>
      <c r="S5861" s="2"/>
      <c r="T5861" s="34"/>
      <c r="U5861" s="34"/>
    </row>
    <row r="5862" customFormat="false" ht="12.75" hidden="false" customHeight="false" outlineLevel="0" collapsed="false">
      <c r="A5862" s="6"/>
      <c r="L5862" s="34"/>
      <c r="M5862" s="34"/>
      <c r="N5862" s="34"/>
      <c r="O5862" s="34"/>
      <c r="P5862" s="2"/>
      <c r="Q5862" s="2"/>
      <c r="R5862" s="2"/>
      <c r="S5862" s="2"/>
      <c r="T5862" s="34"/>
      <c r="U5862" s="34"/>
    </row>
    <row r="5863" customFormat="false" ht="18" hidden="false" customHeight="false" outlineLevel="0" collapsed="false">
      <c r="A5863" s="8" t="s">
        <v>732</v>
      </c>
      <c r="B5863" s="2"/>
      <c r="C5863" s="2"/>
      <c r="D5863" s="2"/>
      <c r="F5863" s="445"/>
      <c r="G5863" s="6" t="s">
        <v>1438</v>
      </c>
      <c r="R5863" s="2"/>
      <c r="S5863" s="2"/>
      <c r="T5863" s="2"/>
      <c r="U5863" s="2"/>
    </row>
    <row r="5864" customFormat="false" ht="15" hidden="false" customHeight="false" outlineLevel="0" collapsed="false">
      <c r="A5864" s="8" t="s">
        <v>3</v>
      </c>
      <c r="B5864" s="2"/>
      <c r="C5864" s="2"/>
      <c r="D5864" s="2"/>
      <c r="E5864" s="2"/>
      <c r="F5864" s="2"/>
      <c r="G5864" s="8" t="s">
        <v>1439</v>
      </c>
      <c r="H5864" s="2"/>
      <c r="I5864" s="2"/>
      <c r="J5864" s="2"/>
      <c r="K5864" s="2"/>
      <c r="L5864" s="3" t="s">
        <v>2</v>
      </c>
      <c r="M5864" s="3"/>
      <c r="N5864" s="3"/>
      <c r="O5864" s="3"/>
      <c r="P5864" s="4"/>
      <c r="Q5864" s="5"/>
      <c r="R5864" s="2"/>
      <c r="S5864" s="2"/>
      <c r="T5864" s="2"/>
      <c r="U5864" s="2"/>
    </row>
    <row r="5865" customFormat="false" ht="15.75" hidden="false" customHeight="false" outlineLevel="0" collapsed="false">
      <c r="A5865" s="8"/>
      <c r="B5865" s="2"/>
      <c r="C5865" s="2"/>
      <c r="D5865" s="2"/>
      <c r="E5865" s="2"/>
      <c r="F5865" s="2"/>
      <c r="G5865" s="2"/>
      <c r="H5865" s="2"/>
      <c r="I5865" s="2"/>
      <c r="J5865" s="2"/>
      <c r="K5865" s="207"/>
      <c r="L5865" s="3" t="s">
        <v>5</v>
      </c>
      <c r="M5865" s="3"/>
      <c r="N5865" s="3"/>
      <c r="O5865" s="3"/>
      <c r="P5865" s="8" t="s">
        <v>256</v>
      </c>
      <c r="Q5865" s="9"/>
      <c r="R5865" s="9"/>
      <c r="S5865" s="9"/>
      <c r="T5865" s="2"/>
      <c r="U5865" s="2"/>
    </row>
    <row r="5866" customFormat="false" ht="15" hidden="false" customHeight="false" outlineLevel="0" collapsed="false">
      <c r="A5866" s="8"/>
      <c r="B5866" s="2"/>
      <c r="C5866" s="2"/>
      <c r="D5866" s="2"/>
      <c r="L5866" s="3" t="s">
        <v>7</v>
      </c>
      <c r="M5866" s="3"/>
      <c r="N5866" s="3"/>
      <c r="O5866" s="3"/>
      <c r="P5866" s="8"/>
      <c r="Q5866" s="5"/>
      <c r="R5866" s="2"/>
      <c r="S5866" s="8"/>
      <c r="T5866" s="2"/>
      <c r="U5866" s="2"/>
    </row>
    <row r="5867" customFormat="false" ht="15" hidden="false" customHeight="false" outlineLevel="0" collapsed="false">
      <c r="A5867" s="8"/>
      <c r="B5867" s="2"/>
      <c r="C5867" s="2"/>
      <c r="D5867" s="8" t="s">
        <v>736</v>
      </c>
      <c r="L5867" s="3"/>
      <c r="M5867" s="3"/>
      <c r="N5867" s="3"/>
      <c r="O5867" s="3"/>
      <c r="P5867" s="4"/>
      <c r="Q5867" s="10" t="s">
        <v>1440</v>
      </c>
      <c r="R5867" s="2"/>
      <c r="S5867" s="8"/>
      <c r="T5867" s="2"/>
      <c r="U5867" s="2"/>
    </row>
    <row r="5868" customFormat="false" ht="15.75" hidden="false" customHeight="false" outlineLevel="0" collapsed="false">
      <c r="A5868" s="8"/>
      <c r="B5868" s="2"/>
      <c r="C5868" s="2"/>
      <c r="D5868" s="8"/>
      <c r="L5868" s="3"/>
      <c r="M5868" s="3"/>
      <c r="N5868" s="3"/>
      <c r="O5868" s="3"/>
      <c r="P5868" s="4"/>
      <c r="Q5868" s="9" t="s">
        <v>1441</v>
      </c>
      <c r="R5868" s="2"/>
      <c r="S5868" s="8"/>
      <c r="T5868" s="2"/>
      <c r="U5868" s="2"/>
    </row>
    <row r="5869" customFormat="false" ht="15.75" hidden="false" customHeight="false" outlineLevel="0" collapsed="false">
      <c r="A5869" s="8"/>
      <c r="B5869" s="2"/>
      <c r="C5869" s="2" t="s">
        <v>1428</v>
      </c>
      <c r="D5869" s="2"/>
      <c r="L5869" s="3"/>
      <c r="M5869" s="3"/>
      <c r="N5869" s="3"/>
      <c r="O5869" s="3"/>
      <c r="P5869" s="4"/>
      <c r="Q5869" s="9"/>
      <c r="R5869" s="2"/>
      <c r="S5869" s="8"/>
      <c r="T5869" s="2"/>
      <c r="U5869" s="2"/>
    </row>
    <row r="5870" customFormat="false" ht="15" hidden="false" customHeight="false" outlineLevel="0" collapsed="false">
      <c r="A5870" s="8"/>
      <c r="B5870" s="2"/>
      <c r="C5870" s="2"/>
      <c r="D5870" s="2"/>
      <c r="L5870" s="3"/>
      <c r="M5870" s="3"/>
      <c r="N5870" s="3"/>
      <c r="O5870" s="3"/>
      <c r="P5870" s="4"/>
      <c r="Q5870" s="5"/>
      <c r="R5870" s="2"/>
      <c r="S5870" s="2"/>
      <c r="T5870" s="2"/>
      <c r="U5870" s="2"/>
    </row>
    <row r="5871" customFormat="false" ht="15" hidden="false" customHeight="false" outlineLevel="0" collapsed="false">
      <c r="A5871" s="8"/>
      <c r="B5871" s="2" t="s">
        <v>1154</v>
      </c>
      <c r="C5871" s="8"/>
      <c r="D5871" s="8"/>
      <c r="E5871" s="6"/>
      <c r="F5871" s="6"/>
      <c r="G5871" s="6"/>
      <c r="H5871" s="6"/>
      <c r="I5871" s="6"/>
      <c r="J5871" s="6"/>
      <c r="K5871" s="6"/>
      <c r="L5871" s="3"/>
      <c r="M5871" s="3"/>
      <c r="N5871" s="3"/>
      <c r="O5871" s="3"/>
      <c r="P5871" s="4"/>
      <c r="Q5871" s="5"/>
      <c r="R5871" s="2"/>
      <c r="S5871" s="2"/>
      <c r="T5871" s="2"/>
      <c r="U5871" s="2"/>
    </row>
    <row r="5872" customFormat="false" ht="15.75" hidden="false" customHeight="false" outlineLevel="0" collapsed="false">
      <c r="A5872" s="2"/>
      <c r="B5872" s="2"/>
      <c r="C5872" s="2"/>
      <c r="D5872" s="2"/>
      <c r="E5872" s="2"/>
      <c r="F5872" s="2"/>
      <c r="G5872" s="2"/>
      <c r="H5872" s="2"/>
      <c r="L5872" s="3"/>
      <c r="M5872" s="3"/>
      <c r="N5872" s="3"/>
      <c r="O5872" s="10"/>
      <c r="P5872" s="4"/>
      <c r="Q5872" s="5"/>
      <c r="R5872" s="2"/>
      <c r="S5872" s="2"/>
      <c r="T5872" s="2"/>
      <c r="U5872" s="2"/>
    </row>
    <row r="5873" customFormat="false" ht="14.25" hidden="false" customHeight="false" outlineLevel="0" collapsed="false">
      <c r="A5873" s="2"/>
      <c r="B5873" s="2"/>
      <c r="C5873" s="2"/>
      <c r="D5873" s="2"/>
      <c r="E5873" s="2"/>
      <c r="F5873" s="2"/>
      <c r="G5873" s="2"/>
      <c r="H5873" s="2"/>
      <c r="L5873" s="3" t="s">
        <v>12</v>
      </c>
      <c r="M5873" s="3"/>
      <c r="N5873" s="3"/>
      <c r="O5873" s="3"/>
      <c r="P5873" s="7"/>
      <c r="Q5873" s="7" t="s">
        <v>103</v>
      </c>
      <c r="R5873" s="2"/>
      <c r="S5873" s="7"/>
      <c r="T5873" s="8"/>
      <c r="U5873" s="8"/>
    </row>
    <row r="5874" customFormat="false" ht="15.75" hidden="false" customHeight="false" outlineLevel="0" collapsed="false">
      <c r="A5874" s="8" t="s">
        <v>14</v>
      </c>
      <c r="B5874" s="2"/>
      <c r="C5874" s="2"/>
      <c r="D5874" s="2"/>
      <c r="L5874" s="3" t="s">
        <v>15</v>
      </c>
      <c r="M5874" s="3"/>
      <c r="N5874" s="3"/>
      <c r="O5874" s="3"/>
      <c r="P5874" s="4"/>
      <c r="Q5874" s="9"/>
      <c r="R5874" s="2"/>
      <c r="S5874" s="2"/>
      <c r="T5874" s="8"/>
      <c r="U5874" s="8"/>
    </row>
    <row r="5875" customFormat="false" ht="15" hidden="false" customHeight="false" outlineLevel="0" collapsed="false">
      <c r="A5875" s="8" t="s">
        <v>742</v>
      </c>
      <c r="B5875" s="8" t="s">
        <v>1442</v>
      </c>
      <c r="C5875" s="8"/>
      <c r="D5875" s="8"/>
      <c r="E5875" s="6"/>
      <c r="F5875" s="6"/>
      <c r="G5875" s="6"/>
      <c r="H5875" s="6"/>
      <c r="I5875" s="6"/>
      <c r="J5875" s="6"/>
      <c r="K5875" s="6"/>
      <c r="L5875" s="3" t="s">
        <v>17</v>
      </c>
      <c r="M5875" s="3"/>
      <c r="N5875" s="3"/>
      <c r="O5875" s="3"/>
      <c r="P5875" s="4"/>
      <c r="Q5875" s="10" t="s">
        <v>197</v>
      </c>
      <c r="R5875" s="8"/>
      <c r="S5875" s="8"/>
      <c r="T5875" s="26"/>
      <c r="U5875" s="26"/>
    </row>
    <row r="5876" customFormat="false" ht="15" hidden="false" customHeight="false" outlineLevel="0" collapsed="false">
      <c r="A5876" s="7"/>
      <c r="B5876" s="7"/>
      <c r="C5876" s="7"/>
      <c r="D5876" s="184"/>
      <c r="E5876" s="7"/>
      <c r="F5876" s="7"/>
      <c r="G5876" s="7"/>
      <c r="H5876" s="7"/>
      <c r="I5876" s="7"/>
      <c r="J5876" s="7"/>
      <c r="K5876" s="7"/>
      <c r="L5876" s="3"/>
      <c r="M5876" s="3"/>
      <c r="N5876" s="3"/>
      <c r="O5876" s="3"/>
      <c r="P5876" s="4"/>
      <c r="Q5876" s="5"/>
      <c r="R5876" s="2"/>
      <c r="S5876" s="2"/>
      <c r="T5876" s="34"/>
      <c r="U5876" s="34"/>
    </row>
    <row r="5877" customFormat="false" ht="15" hidden="false" customHeight="false" outlineLevel="0" collapsed="false">
      <c r="A5877" s="34"/>
      <c r="B5877" s="34"/>
      <c r="C5877" s="34"/>
      <c r="D5877" s="34"/>
      <c r="E5877" s="2"/>
      <c r="F5877" s="2"/>
      <c r="G5877" s="2"/>
      <c r="H5877" s="34"/>
      <c r="I5877" s="34"/>
      <c r="J5877" s="34"/>
      <c r="K5877" s="34"/>
      <c r="L5877" s="3"/>
      <c r="M5877" s="3"/>
      <c r="N5877" s="3"/>
      <c r="O5877" s="3"/>
      <c r="P5877" s="4"/>
      <c r="Q5877" s="5"/>
      <c r="R5877" s="2"/>
      <c r="S5877" s="2"/>
      <c r="T5877" s="34"/>
      <c r="U5877" s="34"/>
    </row>
    <row r="5878" customFormat="false" ht="15.75" hidden="false" customHeight="false" outlineLevel="0" collapsed="false">
      <c r="A5878" s="34"/>
      <c r="B5878" s="34"/>
      <c r="C5878" s="34"/>
      <c r="D5878" s="34"/>
      <c r="E5878" s="2"/>
      <c r="F5878" s="2"/>
      <c r="G5878" s="2"/>
      <c r="H5878" s="34"/>
      <c r="I5878" s="34"/>
      <c r="J5878" s="34"/>
      <c r="K5878" s="34"/>
      <c r="L5878" s="3" t="s">
        <v>27</v>
      </c>
      <c r="M5878" s="3"/>
      <c r="N5878" s="3"/>
      <c r="O5878" s="10"/>
      <c r="P5878" s="4"/>
      <c r="Q5878" s="5"/>
      <c r="R5878" s="2"/>
      <c r="S5878" s="2"/>
      <c r="T5878" s="34"/>
      <c r="U5878" s="34"/>
    </row>
    <row r="5879" customFormat="false" ht="13.5" hidden="false" customHeight="false" outlineLevel="0" collapsed="false">
      <c r="A5879" s="34"/>
      <c r="B5879" s="34"/>
      <c r="C5879" s="34"/>
      <c r="D5879" s="34"/>
      <c r="E5879" s="2"/>
      <c r="F5879" s="2"/>
      <c r="G5879" s="2"/>
      <c r="H5879" s="34"/>
      <c r="I5879" s="34"/>
      <c r="J5879" s="34"/>
      <c r="K5879" s="34"/>
      <c r="L5879" s="2"/>
      <c r="M5879" s="2"/>
      <c r="N5879" s="2"/>
      <c r="O5879" s="2"/>
      <c r="P5879" s="2"/>
      <c r="Q5879" s="2"/>
      <c r="R5879" s="2"/>
      <c r="S5879" s="2"/>
      <c r="T5879" s="34"/>
      <c r="U5879" s="34"/>
    </row>
    <row r="5880" customFormat="false" ht="13.5" hidden="false" customHeight="false" outlineLevel="0" collapsed="false">
      <c r="A5880" s="101" t="s">
        <v>19</v>
      </c>
      <c r="B5880" s="98"/>
      <c r="C5880" s="98"/>
      <c r="D5880" s="102"/>
      <c r="E5880" s="100" t="s">
        <v>24</v>
      </c>
      <c r="F5880" s="99" t="s">
        <v>20</v>
      </c>
      <c r="G5880" s="100" t="s">
        <v>21</v>
      </c>
      <c r="H5880" s="101" t="s">
        <v>22</v>
      </c>
      <c r="I5880" s="98"/>
      <c r="J5880" s="98"/>
      <c r="K5880" s="102"/>
      <c r="L5880" s="2" t="s">
        <v>29</v>
      </c>
      <c r="M5880" s="2" t="s">
        <v>30</v>
      </c>
      <c r="N5880" s="2"/>
      <c r="O5880" s="2" t="s">
        <v>1430</v>
      </c>
      <c r="P5880" s="8"/>
      <c r="Q5880" s="2" t="s">
        <v>48</v>
      </c>
      <c r="R5880" s="34"/>
      <c r="S5880" s="8"/>
      <c r="T5880" s="2"/>
      <c r="U5880" s="34"/>
    </row>
    <row r="5881" customFormat="false" ht="13.5" hidden="false" customHeight="false" outlineLevel="0" collapsed="false">
      <c r="A5881" s="713" t="s">
        <v>23</v>
      </c>
      <c r="B5881" s="159"/>
      <c r="C5881" s="159"/>
      <c r="D5881" s="714"/>
      <c r="E5881" s="159"/>
      <c r="F5881" s="104" t="s">
        <v>25</v>
      </c>
      <c r="G5881" s="159"/>
      <c r="H5881" s="713" t="s">
        <v>26</v>
      </c>
      <c r="I5881" s="159"/>
      <c r="J5881" s="159"/>
      <c r="K5881" s="714"/>
      <c r="L5881" s="8"/>
      <c r="M5881" s="8"/>
      <c r="N5881" s="8"/>
      <c r="O5881" s="8"/>
      <c r="P5881" s="8"/>
      <c r="Q5881" s="8"/>
      <c r="R5881" s="2"/>
      <c r="S5881" s="2"/>
      <c r="T5881" s="34"/>
      <c r="U5881" s="34"/>
    </row>
    <row r="5882" customFormat="false" ht="13.5" hidden="false" customHeight="false" outlineLevel="0" collapsed="false">
      <c r="A5882" s="633" t="s">
        <v>62</v>
      </c>
      <c r="B5882" s="452" t="s">
        <v>62</v>
      </c>
      <c r="C5882" s="452" t="s">
        <v>62</v>
      </c>
      <c r="D5882" s="451" t="n">
        <v>0.142857142857143</v>
      </c>
      <c r="E5882" s="452"/>
      <c r="F5882" s="452"/>
      <c r="G5882" s="452"/>
      <c r="H5882" s="452" t="s">
        <v>62</v>
      </c>
      <c r="I5882" s="452" t="s">
        <v>62</v>
      </c>
      <c r="J5882" s="452" t="s">
        <v>62</v>
      </c>
      <c r="K5882" s="629" t="s">
        <v>62</v>
      </c>
      <c r="L5882" s="46"/>
      <c r="M5882" s="46"/>
      <c r="N5882" s="46"/>
      <c r="O5882" s="46"/>
      <c r="P5882" s="18"/>
      <c r="Q5882" s="18"/>
      <c r="R5882" s="18"/>
      <c r="S5882" s="18"/>
      <c r="T5882" s="34"/>
      <c r="U5882" s="34"/>
    </row>
    <row r="5883" customFormat="false" ht="12.75" hidden="false" customHeight="false" outlineLevel="0" collapsed="false">
      <c r="A5883" s="160" t="n">
        <v>0.28125</v>
      </c>
      <c r="B5883" s="69" t="n">
        <v>0.354166666666667</v>
      </c>
      <c r="C5883" s="69" t="n">
        <v>0.4375</v>
      </c>
      <c r="D5883" s="69" t="n">
        <v>0.520833333333333</v>
      </c>
      <c r="E5883" s="110" t="n">
        <v>0</v>
      </c>
      <c r="F5883" s="110" t="n">
        <v>1</v>
      </c>
      <c r="G5883" s="110" t="s">
        <v>765</v>
      </c>
      <c r="H5883" s="69" t="n">
        <f aca="false">(E5884-E5883)*0.00113+H5884</f>
        <v>0.26095</v>
      </c>
      <c r="I5883" s="69" t="n">
        <f aca="false">SUM(I5886+(H5883-H5886))</f>
        <v>0.281783333333333</v>
      </c>
      <c r="J5883" s="69" t="n">
        <f aca="false">SUM(J5886+(I5883-I5886))</f>
        <v>0.438033333333333</v>
      </c>
      <c r="K5883" s="33" t="n">
        <f aca="false">SUM(K5886+(J5883-J5886))</f>
        <v>0.51095</v>
      </c>
      <c r="L5883" s="47"/>
      <c r="M5883" s="47"/>
      <c r="N5883" s="47"/>
      <c r="O5883" s="47"/>
      <c r="P5883" s="48"/>
      <c r="Q5883" s="48"/>
      <c r="R5883" s="48"/>
      <c r="S5883" s="48"/>
      <c r="T5883" s="34"/>
      <c r="U5883" s="34"/>
    </row>
    <row r="5884" customFormat="false" ht="12.75" hidden="false" customHeight="false" outlineLevel="0" collapsed="false">
      <c r="A5884" s="161" t="n">
        <f aca="false">A5883+(E5884-E5883)*0.00113</f>
        <v>0.28577</v>
      </c>
      <c r="B5884" s="70" t="n">
        <f aca="false">SUM(B5883+(A5884-A5883))</f>
        <v>0.358686666666667</v>
      </c>
      <c r="C5884" s="70" t="n">
        <f aca="false">SUM(C5881+(B5884-B5881))</f>
        <v>0.358686666666667</v>
      </c>
      <c r="D5884" s="70" t="n">
        <f aca="false">SUM(D5881+(C5884-C5881))</f>
        <v>0.358686666666667</v>
      </c>
      <c r="E5884" s="189" t="n">
        <v>4</v>
      </c>
      <c r="F5884" s="189" t="n">
        <v>2</v>
      </c>
      <c r="G5884" s="189" t="s">
        <v>1203</v>
      </c>
      <c r="H5884" s="70" t="n">
        <f aca="false">(E5885-E5884)*0.00113+H5885</f>
        <v>0.25643</v>
      </c>
      <c r="I5884" s="70" t="n">
        <f aca="false">SUM(I5889+(H5884-H5889))</f>
        <v>0.277263333333333</v>
      </c>
      <c r="J5884" s="70" t="n">
        <f aca="false">SUM(J5889+(I5884-I5889))</f>
        <v>0.433513333333333</v>
      </c>
      <c r="K5884" s="45" t="n">
        <f aca="false">SUM(K5889+(J5884-J5889))</f>
        <v>0.50643</v>
      </c>
      <c r="L5884" s="34"/>
      <c r="M5884" s="34"/>
      <c r="N5884" s="34"/>
      <c r="O5884" s="34"/>
      <c r="P5884" s="2"/>
      <c r="Q5884" s="2"/>
      <c r="R5884" s="2"/>
      <c r="S5884" s="2"/>
      <c r="T5884" s="34"/>
      <c r="U5884" s="34"/>
    </row>
    <row r="5885" customFormat="false" ht="12.75" hidden="false" customHeight="false" outlineLevel="0" collapsed="false">
      <c r="A5885" s="161" t="n">
        <f aca="false">A5884+(E5885-E5884)*0.00113</f>
        <v>0.28803</v>
      </c>
      <c r="B5885" s="70" t="n">
        <f aca="false">SUM(B5884+(A5885-A5884))</f>
        <v>0.360946666666667</v>
      </c>
      <c r="C5885" s="70" t="n">
        <f aca="false">SUM(C5884+(B5885-B5884))</f>
        <v>0.360946666666667</v>
      </c>
      <c r="D5885" s="70" t="n">
        <f aca="false">SUM(D5884+(C5885-C5884))</f>
        <v>0.360946666666667</v>
      </c>
      <c r="E5885" s="189" t="n">
        <v>6</v>
      </c>
      <c r="F5885" s="189" t="n">
        <v>3</v>
      </c>
      <c r="G5885" s="189" t="s">
        <v>1342</v>
      </c>
      <c r="H5885" s="70" t="n">
        <f aca="false">(E5886-E5885)*0.00113+H5886</f>
        <v>0.25417</v>
      </c>
      <c r="I5885" s="70" t="n">
        <f aca="false">SUM(I5890+(H5885-H5890))</f>
        <v>0.275003333333333</v>
      </c>
      <c r="J5885" s="70" t="n">
        <f aca="false">SUM(J5890+(I5885-I5890))</f>
        <v>0.431253333333333</v>
      </c>
      <c r="K5885" s="45" t="n">
        <f aca="false">SUM(K5890+(J5885-J5890))</f>
        <v>0.50417</v>
      </c>
      <c r="L5885" s="34"/>
      <c r="M5885" s="34"/>
      <c r="N5885" s="34"/>
      <c r="O5885" s="34"/>
      <c r="P5885" s="2"/>
      <c r="Q5885" s="2"/>
      <c r="R5885" s="2"/>
      <c r="S5885" s="2"/>
      <c r="T5885" s="34"/>
      <c r="U5885" s="34"/>
    </row>
    <row r="5886" customFormat="false" ht="12.75" hidden="false" customHeight="false" outlineLevel="0" collapsed="false">
      <c r="A5886" s="161" t="n">
        <f aca="false">A5885+(E5886-E5885)*0.00113</f>
        <v>0.29142</v>
      </c>
      <c r="B5886" s="70" t="n">
        <f aca="false">SUM(B5883+(A5886-A5883))</f>
        <v>0.364336666666667</v>
      </c>
      <c r="C5886" s="70" t="n">
        <f aca="false">SUM(C5883+(B5886-B5883))</f>
        <v>0.44767</v>
      </c>
      <c r="D5886" s="70" t="n">
        <f aca="false">SUM(D5883+(C5886-C5883))</f>
        <v>0.531003333333333</v>
      </c>
      <c r="E5886" s="92" t="n">
        <v>9</v>
      </c>
      <c r="F5886" s="92" t="n">
        <v>4</v>
      </c>
      <c r="G5886" s="92" t="s">
        <v>1336</v>
      </c>
      <c r="H5886" s="70" t="n">
        <f aca="false">(E5887-E5886)*0.00113+H5887</f>
        <v>0.25078</v>
      </c>
      <c r="I5886" s="70" t="n">
        <f aca="false">SUM(I5891+(H5886-H5891))</f>
        <v>0.271613333333333</v>
      </c>
      <c r="J5886" s="70" t="n">
        <f aca="false">SUM(J5891+(I5886-I5891))</f>
        <v>0.427863333333333</v>
      </c>
      <c r="K5886" s="45" t="n">
        <f aca="false">SUM(K5891+(J5886-J5891))</f>
        <v>0.50078</v>
      </c>
      <c r="L5886" s="498"/>
      <c r="M5886" s="46"/>
      <c r="N5886" s="46"/>
      <c r="O5886" s="46"/>
      <c r="P5886" s="18"/>
      <c r="Q5886" s="18"/>
      <c r="R5886" s="18"/>
      <c r="S5886" s="18"/>
      <c r="T5886" s="34"/>
      <c r="U5886" s="34"/>
    </row>
    <row r="5887" customFormat="false" ht="12.75" hidden="false" customHeight="false" outlineLevel="0" collapsed="false">
      <c r="A5887" s="161" t="n">
        <f aca="false">A5886+(E5887-E5886)*0.00113</f>
        <v>0.29707</v>
      </c>
      <c r="B5887" s="70" t="n">
        <f aca="false">SUM(B5886+(A5887-A5886))</f>
        <v>0.369986666666667</v>
      </c>
      <c r="C5887" s="70" t="n">
        <f aca="false">SUM(C5886+(B5887-B5886))</f>
        <v>0.45332</v>
      </c>
      <c r="D5887" s="70" t="n">
        <f aca="false">SUM(D5886+(C5887-C5886))</f>
        <v>0.536653333333333</v>
      </c>
      <c r="E5887" s="92" t="n">
        <v>14</v>
      </c>
      <c r="F5887" s="92" t="n">
        <v>5</v>
      </c>
      <c r="G5887" s="92" t="s">
        <v>1431</v>
      </c>
      <c r="H5887" s="70" t="n">
        <f aca="false">(E5888-E5887)*0.00113+H5888</f>
        <v>0.24513</v>
      </c>
      <c r="I5887" s="70" t="n">
        <f aca="false">SUM(I5892+(H5887-H5892))</f>
        <v>0.265963333333333</v>
      </c>
      <c r="J5887" s="70" t="n">
        <f aca="false">SUM(J5892+(I5887-I5892))</f>
        <v>0.422213333333333</v>
      </c>
      <c r="K5887" s="45" t="n">
        <f aca="false">SUM(K5892+(J5887-J5892))</f>
        <v>0.49513</v>
      </c>
      <c r="L5887" s="499"/>
      <c r="M5887" s="47"/>
      <c r="N5887" s="47"/>
      <c r="O5887" s="47"/>
      <c r="P5887" s="48"/>
      <c r="Q5887" s="48"/>
      <c r="R5887" s="48"/>
      <c r="S5887" s="48"/>
      <c r="T5887" s="34"/>
      <c r="U5887" s="34"/>
    </row>
    <row r="5888" customFormat="false" ht="12.75" hidden="false" customHeight="false" outlineLevel="0" collapsed="false">
      <c r="A5888" s="161" t="n">
        <f aca="false">A5887+(E5888-E5887)*0.00113</f>
        <v>0.2982</v>
      </c>
      <c r="B5888" s="70" t="n">
        <f aca="false">SUM(B5886+(A5888-A5886))</f>
        <v>0.371116666666667</v>
      </c>
      <c r="C5888" s="70" t="n">
        <f aca="false">SUM(C5886+(B5888-B5886))</f>
        <v>0.45445</v>
      </c>
      <c r="D5888" s="70" t="n">
        <f aca="false">SUM(D5886+(C5888-C5886))</f>
        <v>0.537783333333333</v>
      </c>
      <c r="E5888" s="92" t="n">
        <v>15</v>
      </c>
      <c r="F5888" s="92" t="n">
        <v>6</v>
      </c>
      <c r="G5888" s="92" t="s">
        <v>1344</v>
      </c>
      <c r="H5888" s="70" t="n">
        <f aca="false">(E5889-E5888)*0.00113+H5889</f>
        <v>0.244</v>
      </c>
      <c r="I5888" s="70" t="n">
        <f aca="false">SUM(I5889+(H5888-H5889))</f>
        <v>0.264833333333333</v>
      </c>
      <c r="J5888" s="70" t="n">
        <f aca="false">SUM(J5889+(I5888-I5889))</f>
        <v>0.421083333333333</v>
      </c>
      <c r="K5888" s="45" t="n">
        <f aca="false">SUM(K5889+(J5888-J5889))</f>
        <v>0.494</v>
      </c>
      <c r="L5888" s="34"/>
      <c r="M5888" s="34"/>
      <c r="N5888" s="34"/>
      <c r="O5888" s="34"/>
      <c r="P5888" s="2"/>
      <c r="Q5888" s="2"/>
      <c r="R5888" s="2"/>
      <c r="S5888" s="2"/>
      <c r="T5888" s="34"/>
      <c r="U5888" s="34"/>
    </row>
    <row r="5889" customFormat="false" ht="12.75" hidden="false" customHeight="false" outlineLevel="0" collapsed="false">
      <c r="A5889" s="161" t="n">
        <f aca="false">A5888+(E5889-E5888)*0.00113</f>
        <v>0.30159</v>
      </c>
      <c r="B5889" s="70" t="n">
        <f aca="false">SUM(B5888+(A5889-A5888))</f>
        <v>0.374506666666667</v>
      </c>
      <c r="C5889" s="70" t="n">
        <f aca="false">SUM(C5888+(B5889-B5888))</f>
        <v>0.45784</v>
      </c>
      <c r="D5889" s="70" t="n">
        <f aca="false">SUM(D5888+(C5889-C5888))</f>
        <v>0.541173333333333</v>
      </c>
      <c r="E5889" s="92" t="n">
        <v>18</v>
      </c>
      <c r="F5889" s="92" t="n">
        <v>7</v>
      </c>
      <c r="G5889" s="92" t="s">
        <v>1346</v>
      </c>
      <c r="H5889" s="70" t="n">
        <f aca="false">(E5890-E5889)*0.00113+H5890</f>
        <v>0.24061</v>
      </c>
      <c r="I5889" s="70" t="n">
        <f aca="false">SUM(I5890+(H5889-H5890))</f>
        <v>0.261443333333333</v>
      </c>
      <c r="J5889" s="70" t="n">
        <f aca="false">SUM(J5890+(I5889-I5890))</f>
        <v>0.417693333333333</v>
      </c>
      <c r="K5889" s="45" t="n">
        <f aca="false">SUM(K5890+(J5889-J5890))</f>
        <v>0.49061</v>
      </c>
      <c r="L5889" s="34"/>
      <c r="M5889" s="34"/>
      <c r="N5889" s="34"/>
      <c r="O5889" s="34"/>
      <c r="P5889" s="2"/>
      <c r="Q5889" s="2"/>
      <c r="R5889" s="2"/>
      <c r="S5889" s="2"/>
      <c r="T5889" s="34"/>
      <c r="U5889" s="34"/>
    </row>
    <row r="5890" customFormat="false" ht="12.75" hidden="false" customHeight="false" outlineLevel="0" collapsed="false">
      <c r="A5890" s="161" t="n">
        <f aca="false">A5889+(E5890-E5889)*0.00113</f>
        <v>0.30498</v>
      </c>
      <c r="B5890" s="70" t="n">
        <f aca="false">SUM(B5889+(A5890-A5889))</f>
        <v>0.377896666666667</v>
      </c>
      <c r="C5890" s="70" t="n">
        <f aca="false">SUM(C5889+(B5890-B5889))</f>
        <v>0.46123</v>
      </c>
      <c r="D5890" s="70" t="n">
        <f aca="false">SUM(D5889+(C5890-C5889))</f>
        <v>0.544563333333333</v>
      </c>
      <c r="E5890" s="92" t="n">
        <v>21</v>
      </c>
      <c r="F5890" s="92" t="n">
        <v>8</v>
      </c>
      <c r="G5890" s="92" t="s">
        <v>1361</v>
      </c>
      <c r="H5890" s="70" t="n">
        <f aca="false">(E5891-E5890)*0.00113+H5891</f>
        <v>0.23722</v>
      </c>
      <c r="I5890" s="70" t="n">
        <f aca="false">SUM(I5891+(H5890-H5891))</f>
        <v>0.258053333333333</v>
      </c>
      <c r="J5890" s="70" t="n">
        <f aca="false">SUM(J5891+(I5890-I5891))</f>
        <v>0.414303333333333</v>
      </c>
      <c r="K5890" s="45" t="n">
        <f aca="false">SUM(K5891+(J5890-J5891))</f>
        <v>0.48722</v>
      </c>
      <c r="L5890" s="498"/>
      <c r="M5890" s="46"/>
      <c r="N5890" s="46"/>
      <c r="O5890" s="46"/>
      <c r="P5890" s="18"/>
      <c r="Q5890" s="18"/>
      <c r="R5890" s="18"/>
      <c r="S5890" s="18"/>
      <c r="T5890" s="34"/>
      <c r="U5890" s="34"/>
    </row>
    <row r="5891" customFormat="false" ht="12.75" hidden="false" customHeight="false" outlineLevel="0" collapsed="false">
      <c r="A5891" s="161" t="n">
        <f aca="false">A5890+(E5891-E5890)*0.00113</f>
        <v>0.30837</v>
      </c>
      <c r="B5891" s="70" t="n">
        <f aca="false">SUM(B5886+(A5891-A5886))</f>
        <v>0.381286666666667</v>
      </c>
      <c r="C5891" s="70" t="n">
        <f aca="false">SUM(C5886+(B5891-B5886))</f>
        <v>0.46462</v>
      </c>
      <c r="D5891" s="70" t="n">
        <f aca="false">SUM(D5886+(C5891-C5886))</f>
        <v>0.547953333333333</v>
      </c>
      <c r="E5891" s="92" t="n">
        <v>24</v>
      </c>
      <c r="F5891" s="92" t="n">
        <v>9</v>
      </c>
      <c r="G5891" s="92" t="s">
        <v>1443</v>
      </c>
      <c r="H5891" s="70" t="n">
        <f aca="false">(E5892-E5891)*0.00113+H5892</f>
        <v>0.23383</v>
      </c>
      <c r="I5891" s="70" t="n">
        <f aca="false">SUM(I5892+(H5891-H5892))</f>
        <v>0.254663333333333</v>
      </c>
      <c r="J5891" s="70" t="n">
        <f aca="false">SUM(J5892+(I5891-I5892))</f>
        <v>0.410913333333333</v>
      </c>
      <c r="K5891" s="45" t="n">
        <f aca="false">SUM(K5892+(J5891-J5892))</f>
        <v>0.48383</v>
      </c>
      <c r="L5891" s="499"/>
      <c r="M5891" s="47"/>
      <c r="N5891" s="47"/>
      <c r="O5891" s="47"/>
      <c r="P5891" s="48"/>
      <c r="Q5891" s="48"/>
      <c r="R5891" s="48"/>
      <c r="S5891" s="48"/>
      <c r="T5891" s="34"/>
      <c r="U5891" s="34"/>
    </row>
    <row r="5892" customFormat="false" ht="12.75" hidden="false" customHeight="false" outlineLevel="0" collapsed="false">
      <c r="A5892" s="161" t="n">
        <f aca="false">A5891+(E5892-E5891)*0.00113</f>
        <v>0.31402</v>
      </c>
      <c r="B5892" s="70" t="n">
        <f aca="false">SUM(B5891+(A5892-A5891))</f>
        <v>0.386936666666667</v>
      </c>
      <c r="C5892" s="70" t="n">
        <f aca="false">SUM(C5891+(B5892-B5891))</f>
        <v>0.47027</v>
      </c>
      <c r="D5892" s="70" t="n">
        <f aca="false">SUM(D5891+(C5892-C5891))</f>
        <v>0.553603333333333</v>
      </c>
      <c r="E5892" s="92" t="n">
        <v>29</v>
      </c>
      <c r="F5892" s="92" t="n">
        <v>10</v>
      </c>
      <c r="G5892" s="92" t="s">
        <v>1350</v>
      </c>
      <c r="H5892" s="70" t="n">
        <f aca="false">(E5893-E5892)*0.00113+H5893</f>
        <v>0.22818</v>
      </c>
      <c r="I5892" s="70" t="n">
        <f aca="false">SUM(I5893+(H5892-H5893))</f>
        <v>0.249013333333333</v>
      </c>
      <c r="J5892" s="70" t="n">
        <f aca="false">SUM(J5893+(I5892-I5893))</f>
        <v>0.405263333333333</v>
      </c>
      <c r="K5892" s="45" t="n">
        <f aca="false">SUM(K5893+(J5892-J5893))</f>
        <v>0.47818</v>
      </c>
      <c r="L5892" s="46"/>
      <c r="M5892" s="46"/>
      <c r="N5892" s="46"/>
      <c r="O5892" s="46"/>
      <c r="P5892" s="18"/>
      <c r="Q5892" s="18"/>
      <c r="R5892" s="18"/>
      <c r="S5892" s="18"/>
      <c r="T5892" s="34"/>
      <c r="U5892" s="34"/>
    </row>
    <row r="5893" customFormat="false" ht="12.75" hidden="false" customHeight="false" outlineLevel="0" collapsed="false">
      <c r="A5893" s="161" t="n">
        <f aca="false">A5892+(E5893-E5892)*0.00113</f>
        <v>0.31628</v>
      </c>
      <c r="B5893" s="70" t="n">
        <f aca="false">SUM(B5892+(A5893-A5892))</f>
        <v>0.389196666666667</v>
      </c>
      <c r="C5893" s="70" t="n">
        <f aca="false">SUM(C5892+(B5893-B5892))</f>
        <v>0.47253</v>
      </c>
      <c r="D5893" s="70" t="n">
        <f aca="false">SUM(D5892+(C5893-C5892))</f>
        <v>0.555863333333333</v>
      </c>
      <c r="E5893" s="92" t="n">
        <v>31</v>
      </c>
      <c r="F5893" s="92" t="n">
        <v>11</v>
      </c>
      <c r="G5893" s="92" t="s">
        <v>1362</v>
      </c>
      <c r="H5893" s="70" t="n">
        <f aca="false">(E5894-E5893)*0.00113+H5894</f>
        <v>0.22592</v>
      </c>
      <c r="I5893" s="70" t="n">
        <f aca="false">SUM(I5894+(H5893-H5894))</f>
        <v>0.246753333333333</v>
      </c>
      <c r="J5893" s="70" t="n">
        <f aca="false">SUM(J5894+(I5893-I5894))</f>
        <v>0.403003333333333</v>
      </c>
      <c r="K5893" s="45" t="n">
        <f aca="false">SUM(K5894+(J5893-J5894))</f>
        <v>0.47592</v>
      </c>
      <c r="L5893" s="47"/>
      <c r="M5893" s="47"/>
      <c r="N5893" s="47"/>
      <c r="O5893" s="47"/>
      <c r="P5893" s="48"/>
      <c r="Q5893" s="48"/>
      <c r="R5893" s="48"/>
      <c r="S5893" s="48"/>
      <c r="T5893" s="34"/>
      <c r="U5893" s="34"/>
    </row>
    <row r="5894" customFormat="false" ht="12.75" hidden="false" customHeight="false" outlineLevel="0" collapsed="false">
      <c r="A5894" s="161" t="n">
        <f aca="false">A5893+(E5894-E5893)*0.00113</f>
        <v>0.3208</v>
      </c>
      <c r="B5894" s="70" t="n">
        <f aca="false">SUM(B5893+(A5894-A5893))</f>
        <v>0.393716666666667</v>
      </c>
      <c r="C5894" s="70" t="n">
        <f aca="false">SUM(C5893+(B5894-B5893))</f>
        <v>0.47705</v>
      </c>
      <c r="D5894" s="70" t="n">
        <f aca="false">SUM(D5893+(C5894-C5893))</f>
        <v>0.560383333333334</v>
      </c>
      <c r="E5894" s="92" t="n">
        <v>35</v>
      </c>
      <c r="F5894" s="92" t="n">
        <v>12</v>
      </c>
      <c r="G5894" s="92" t="s">
        <v>1433</v>
      </c>
      <c r="H5894" s="70" t="n">
        <f aca="false">(E5895-E5894)*0.00113+H5895</f>
        <v>0.2214</v>
      </c>
      <c r="I5894" s="70" t="n">
        <f aca="false">SUM(I5895+(H5894-H5895))</f>
        <v>0.242233333333333</v>
      </c>
      <c r="J5894" s="70" t="n">
        <f aca="false">SUM(J5895+(I5894-I5895))</f>
        <v>0.398483333333333</v>
      </c>
      <c r="K5894" s="45" t="n">
        <f aca="false">SUM(K5895+(J5894-J5895))</f>
        <v>0.4714</v>
      </c>
      <c r="L5894" s="34"/>
      <c r="M5894" s="34"/>
      <c r="N5894" s="34"/>
      <c r="O5894" s="34"/>
      <c r="P5894" s="2"/>
      <c r="Q5894" s="2"/>
      <c r="R5894" s="2"/>
      <c r="S5894" s="2"/>
      <c r="T5894" s="34"/>
      <c r="U5894" s="34"/>
    </row>
    <row r="5895" customFormat="false" ht="12.75" hidden="false" customHeight="false" outlineLevel="0" collapsed="false">
      <c r="A5895" s="161" t="n">
        <f aca="false">A5894+(E5895-E5894)*0.00113</f>
        <v>0.32306</v>
      </c>
      <c r="B5895" s="70" t="n">
        <f aca="false">SUM(B5894+(A5895-A5894))</f>
        <v>0.395976666666667</v>
      </c>
      <c r="C5895" s="70" t="n">
        <f aca="false">SUM(C5894+(B5895-B5894))</f>
        <v>0.47931</v>
      </c>
      <c r="D5895" s="70" t="n">
        <f aca="false">SUM(D5894+(C5895-C5894))</f>
        <v>0.562643333333333</v>
      </c>
      <c r="E5895" s="92" t="n">
        <v>37</v>
      </c>
      <c r="F5895" s="92" t="n">
        <v>13</v>
      </c>
      <c r="G5895" s="92" t="s">
        <v>1356</v>
      </c>
      <c r="H5895" s="70" t="n">
        <f aca="false">(E5896-E5895)*0.00113+H5896</f>
        <v>0.21914</v>
      </c>
      <c r="I5895" s="70" t="n">
        <f aca="false">SUM(I5896+(H5895-H5896))</f>
        <v>0.239973333333333</v>
      </c>
      <c r="J5895" s="70" t="n">
        <f aca="false">SUM(J5896+(I5895-I5896))</f>
        <v>0.396223333333333</v>
      </c>
      <c r="K5895" s="45" t="n">
        <f aca="false">SUM(K5896+(J5895-J5896))</f>
        <v>0.46914</v>
      </c>
      <c r="L5895" s="34"/>
      <c r="M5895" s="34"/>
      <c r="N5895" s="34"/>
      <c r="O5895" s="34"/>
      <c r="P5895" s="2"/>
      <c r="Q5895" s="2"/>
      <c r="R5895" s="2"/>
      <c r="S5895" s="2"/>
      <c r="T5895" s="34"/>
      <c r="U5895" s="34"/>
    </row>
    <row r="5896" customFormat="false" ht="12.75" hidden="false" customHeight="false" outlineLevel="0" collapsed="false">
      <c r="A5896" s="161" t="n">
        <f aca="false">A5895+(E5896-E5895)*0.00113</f>
        <v>0.32984</v>
      </c>
      <c r="B5896" s="70" t="n">
        <f aca="false">SUM(B5895+(A5896-A5895))</f>
        <v>0.402756666666667</v>
      </c>
      <c r="C5896" s="70" t="n">
        <f aca="false">SUM(C5895+(B5896-B5895))</f>
        <v>0.48609</v>
      </c>
      <c r="D5896" s="70" t="n">
        <f aca="false">SUM(D5895+(C5896-C5895))</f>
        <v>0.569423333333333</v>
      </c>
      <c r="E5896" s="92" t="n">
        <v>43</v>
      </c>
      <c r="F5896" s="92" t="n">
        <v>14</v>
      </c>
      <c r="G5896" s="92" t="s">
        <v>1434</v>
      </c>
      <c r="H5896" s="70" t="n">
        <f aca="false">(E5897-E5896)*0.00113+H5897</f>
        <v>0.21236</v>
      </c>
      <c r="I5896" s="70" t="n">
        <f aca="false">SUM(I5897+(H5896-H5897))</f>
        <v>0.233193333333333</v>
      </c>
      <c r="J5896" s="70" t="n">
        <f aca="false">SUM(J5897+(I5896-I5897))</f>
        <v>0.389443333333333</v>
      </c>
      <c r="K5896" s="45" t="n">
        <f aca="false">SUM(K5897+(J5896-J5897))</f>
        <v>0.46236</v>
      </c>
      <c r="L5896" s="46"/>
      <c r="M5896" s="46"/>
      <c r="N5896" s="46"/>
      <c r="O5896" s="46"/>
      <c r="P5896" s="18"/>
      <c r="Q5896" s="18"/>
      <c r="R5896" s="18"/>
      <c r="S5896" s="18"/>
      <c r="T5896" s="34"/>
      <c r="U5896" s="34"/>
    </row>
    <row r="5897" customFormat="false" ht="12.75" hidden="false" customHeight="false" outlineLevel="0" collapsed="false">
      <c r="A5897" s="161" t="n">
        <f aca="false">A5896+(E5897-E5896)*0.00113</f>
        <v>0.3321</v>
      </c>
      <c r="B5897" s="70" t="n">
        <f aca="false">SUM(B5896+(A5897-A5896))</f>
        <v>0.405016666666667</v>
      </c>
      <c r="C5897" s="70" t="n">
        <f aca="false">SUM(C5896+(B5897-B5896))</f>
        <v>0.48835</v>
      </c>
      <c r="D5897" s="70" t="n">
        <f aca="false">SUM(D5896+(C5897-C5896))</f>
        <v>0.571683333333333</v>
      </c>
      <c r="E5897" s="92" t="n">
        <v>45</v>
      </c>
      <c r="F5897" s="92" t="n">
        <v>15</v>
      </c>
      <c r="G5897" s="92" t="s">
        <v>1444</v>
      </c>
      <c r="H5897" s="70" t="n">
        <f aca="false">(E5898-E5897)*0.00113+H5898</f>
        <v>0.2101</v>
      </c>
      <c r="I5897" s="70" t="n">
        <f aca="false">SUM(I5898+(H5897-H5898))</f>
        <v>0.230933333333333</v>
      </c>
      <c r="J5897" s="70" t="n">
        <f aca="false">SUM(J5898+(I5897-I5898))</f>
        <v>0.387183333333333</v>
      </c>
      <c r="K5897" s="45" t="n">
        <f aca="false">SUM(K5898+(J5897-J5898))</f>
        <v>0.4601</v>
      </c>
      <c r="L5897" s="47"/>
      <c r="M5897" s="47"/>
      <c r="N5897" s="47"/>
      <c r="O5897" s="47"/>
      <c r="P5897" s="48"/>
      <c r="Q5897" s="48"/>
      <c r="R5897" s="48"/>
      <c r="S5897" s="48"/>
      <c r="T5897" s="34"/>
      <c r="U5897" s="34"/>
    </row>
    <row r="5898" customFormat="false" ht="12.75" hidden="false" customHeight="false" outlineLevel="0" collapsed="false">
      <c r="A5898" s="161" t="n">
        <f aca="false">A5897+(E5898-E5897)*0.00113</f>
        <v>0.33662</v>
      </c>
      <c r="B5898" s="70" t="n">
        <f aca="false">SUM(B5897+(A5898-A5897))</f>
        <v>0.409536666666667</v>
      </c>
      <c r="C5898" s="70" t="n">
        <f aca="false">SUM(C5897+(B5898-B5897))</f>
        <v>0.49287</v>
      </c>
      <c r="D5898" s="70" t="n">
        <f aca="false">SUM(D5897+(C5898-C5897))</f>
        <v>0.576203333333333</v>
      </c>
      <c r="E5898" s="243" t="n">
        <v>49</v>
      </c>
      <c r="F5898" s="243" t="n">
        <v>16</v>
      </c>
      <c r="G5898" s="243" t="s">
        <v>1445</v>
      </c>
      <c r="H5898" s="70" t="n">
        <f aca="false">(E5899-E5898)*0.00113+H5899</f>
        <v>0.20558</v>
      </c>
      <c r="I5898" s="70" t="n">
        <f aca="false">SUM(I5899+(H5898-H5899))</f>
        <v>0.226413333333333</v>
      </c>
      <c r="J5898" s="70" t="n">
        <f aca="false">SUM(J5899+(I5898-I5899))</f>
        <v>0.382663333333333</v>
      </c>
      <c r="K5898" s="45" t="n">
        <f aca="false">SUM(K5899+(J5898-J5899))</f>
        <v>0.45558</v>
      </c>
      <c r="L5898" s="46"/>
      <c r="M5898" s="46"/>
      <c r="N5898" s="46"/>
      <c r="O5898" s="46"/>
      <c r="P5898" s="18"/>
      <c r="Q5898" s="18"/>
      <c r="R5898" s="458"/>
      <c r="S5898" s="458"/>
      <c r="T5898" s="34"/>
      <c r="U5898" s="34"/>
    </row>
    <row r="5899" customFormat="false" ht="12.75" hidden="false" customHeight="false" outlineLevel="0" collapsed="false">
      <c r="A5899" s="161" t="n">
        <f aca="false">A5898+(E5899-E5898)*0.00113</f>
        <v>0.33775</v>
      </c>
      <c r="B5899" s="70" t="n">
        <f aca="false">SUM(B5898+(A5899-A5898))</f>
        <v>0.410666666666667</v>
      </c>
      <c r="C5899" s="70" t="n">
        <f aca="false">SUM(C5898+(B5899-B5898))</f>
        <v>0.494</v>
      </c>
      <c r="D5899" s="70" t="n">
        <f aca="false">SUM(D5898+(C5899-C5898))</f>
        <v>0.577333333333334</v>
      </c>
      <c r="E5899" s="92" t="n">
        <v>50</v>
      </c>
      <c r="F5899" s="92" t="n">
        <v>17</v>
      </c>
      <c r="G5899" s="92" t="s">
        <v>1446</v>
      </c>
      <c r="H5899" s="70" t="n">
        <f aca="false">(E5900-E5899)*0.00113+H5900</f>
        <v>0.20445</v>
      </c>
      <c r="I5899" s="70" t="n">
        <f aca="false">SUM(I5900+(H5899-H5900))</f>
        <v>0.225283333333333</v>
      </c>
      <c r="J5899" s="70" t="n">
        <f aca="false">SUM(J5900+(I5899-I5900))</f>
        <v>0.381533333333333</v>
      </c>
      <c r="K5899" s="45" t="n">
        <f aca="false">SUM(K5900+(J5899-J5900))</f>
        <v>0.45445</v>
      </c>
      <c r="L5899" s="47"/>
      <c r="M5899" s="47"/>
      <c r="N5899" s="47"/>
      <c r="O5899" s="47"/>
      <c r="P5899" s="48"/>
      <c r="Q5899" s="48"/>
      <c r="R5899" s="48"/>
      <c r="S5899" s="48"/>
      <c r="T5899" s="34"/>
      <c r="U5899" s="34"/>
    </row>
    <row r="5900" customFormat="false" ht="12.75" hidden="false" customHeight="false" outlineLevel="0" collapsed="false">
      <c r="A5900" s="161" t="n">
        <f aca="false">A5899+(E5900-E5899)*0.00113</f>
        <v>0.34001</v>
      </c>
      <c r="B5900" s="70" t="n">
        <f aca="false">SUM(B5899+(A5900-A5899))</f>
        <v>0.412926666666667</v>
      </c>
      <c r="C5900" s="70" t="n">
        <f aca="false">SUM(C5899+(B5900-B5899))</f>
        <v>0.49626</v>
      </c>
      <c r="D5900" s="70" t="n">
        <f aca="false">SUM(D5899+(C5900-C5899))</f>
        <v>0.579593333333333</v>
      </c>
      <c r="E5900" s="130" t="n">
        <v>52</v>
      </c>
      <c r="F5900" s="130" t="n">
        <v>18</v>
      </c>
      <c r="G5900" s="130" t="s">
        <v>1447</v>
      </c>
      <c r="H5900" s="70" t="n">
        <f aca="false">(E5901-E5900)*0.00113+H5901</f>
        <v>0.20219</v>
      </c>
      <c r="I5900" s="70" t="n">
        <f aca="false">SUM(I5901+(H5900-H5901))</f>
        <v>0.223023333333333</v>
      </c>
      <c r="J5900" s="70" t="n">
        <f aca="false">SUM(J5901+(I5900-I5901))</f>
        <v>0.379273333333333</v>
      </c>
      <c r="K5900" s="45" t="n">
        <f aca="false">SUM(K5901+(J5900-J5901))</f>
        <v>0.45219</v>
      </c>
      <c r="L5900" s="46"/>
      <c r="M5900" s="46"/>
      <c r="N5900" s="46"/>
      <c r="O5900" s="46"/>
      <c r="P5900" s="18"/>
      <c r="Q5900" s="18"/>
      <c r="R5900" s="18"/>
      <c r="S5900" s="18"/>
      <c r="T5900" s="2"/>
      <c r="U5900" s="2"/>
    </row>
    <row r="5901" customFormat="false" ht="12.75" hidden="false" customHeight="false" outlineLevel="0" collapsed="false">
      <c r="A5901" s="161" t="n">
        <f aca="false">A5900+(E5901-E5900)*0.00113</f>
        <v>0.34114</v>
      </c>
      <c r="B5901" s="70" t="n">
        <f aca="false">SUM(B5900+(A5901-A5900))</f>
        <v>0.414056666666667</v>
      </c>
      <c r="C5901" s="70" t="n">
        <f aca="false">SUM(C5900+(B5901-B5900))</f>
        <v>0.49739</v>
      </c>
      <c r="D5901" s="70" t="n">
        <f aca="false">SUM(D5900+(C5901-C5900))</f>
        <v>0.580723333333334</v>
      </c>
      <c r="E5901" s="92" t="n">
        <v>53</v>
      </c>
      <c r="F5901" s="92" t="n">
        <v>19</v>
      </c>
      <c r="G5901" s="92" t="s">
        <v>1448</v>
      </c>
      <c r="H5901" s="70" t="n">
        <f aca="false">(E5902-E5901)*0.00113+H5902</f>
        <v>0.20106</v>
      </c>
      <c r="I5901" s="70" t="n">
        <f aca="false">SUM(I5902+(H5901-H5902))</f>
        <v>0.221893333333333</v>
      </c>
      <c r="J5901" s="70" t="n">
        <f aca="false">SUM(J5902+(I5901-I5902))</f>
        <v>0.378143333333333</v>
      </c>
      <c r="K5901" s="45" t="n">
        <f aca="false">SUM(K5902+(J5901-J5902))</f>
        <v>0.45106</v>
      </c>
      <c r="L5901" s="47"/>
      <c r="M5901" s="47"/>
      <c r="N5901" s="47"/>
      <c r="O5901" s="47"/>
      <c r="P5901" s="48"/>
      <c r="Q5901" s="48"/>
      <c r="R5901" s="48"/>
      <c r="S5901" s="48"/>
      <c r="T5901" s="26"/>
      <c r="U5901" s="26"/>
    </row>
    <row r="5902" customFormat="false" ht="12.75" hidden="false" customHeight="false" outlineLevel="0" collapsed="false">
      <c r="A5902" s="161" t="n">
        <f aca="false">A5901+(E5902-E5901)*0.00113</f>
        <v>0.34566</v>
      </c>
      <c r="B5902" s="70" t="n">
        <f aca="false">SUM(B5901+(A5902-A5901))</f>
        <v>0.418576666666667</v>
      </c>
      <c r="C5902" s="70" t="n">
        <f aca="false">SUM(C5901+(B5902-B5901))</f>
        <v>0.50191</v>
      </c>
      <c r="D5902" s="70" t="n">
        <f aca="false">SUM(D5901+(C5902-C5901))</f>
        <v>0.585243333333334</v>
      </c>
      <c r="E5902" s="92" t="n">
        <v>57</v>
      </c>
      <c r="F5902" s="92" t="n">
        <v>20</v>
      </c>
      <c r="G5902" s="92" t="s">
        <v>1449</v>
      </c>
      <c r="H5902" s="70" t="n">
        <f aca="false">(E5903-E5902)*0.00113+H5903</f>
        <v>0.19654</v>
      </c>
      <c r="I5902" s="70" t="n">
        <f aca="false">SUM(I5903+(H5902-H5903))</f>
        <v>0.217373333333333</v>
      </c>
      <c r="J5902" s="70" t="n">
        <f aca="false">SUM(J5903+(I5902-I5903))</f>
        <v>0.373623333333333</v>
      </c>
      <c r="K5902" s="45" t="n">
        <f aca="false">SUM(K5903+(J5902-J5903))</f>
        <v>0.44654</v>
      </c>
      <c r="L5902" s="46"/>
      <c r="M5902" s="46"/>
      <c r="N5902" s="46"/>
      <c r="O5902" s="46"/>
      <c r="P5902" s="18"/>
      <c r="Q5902" s="18"/>
      <c r="R5902" s="18"/>
      <c r="S5902" s="18"/>
      <c r="T5902" s="34"/>
      <c r="U5902" s="34"/>
    </row>
    <row r="5903" customFormat="false" ht="13.5" hidden="false" customHeight="false" outlineLevel="0" collapsed="false">
      <c r="A5903" s="162" t="n">
        <f aca="false">A5902+(E5903-E5902)*0.00113</f>
        <v>0.3547</v>
      </c>
      <c r="B5903" s="72" t="n">
        <f aca="false">SUM(B5902+(A5903-A5902))</f>
        <v>0.427616666666667</v>
      </c>
      <c r="C5903" s="72" t="n">
        <f aca="false">SUM(C5902+(B5903-B5902))</f>
        <v>0.51095</v>
      </c>
      <c r="D5903" s="72" t="n">
        <f aca="false">SUM(D5902+(C5903-C5902))</f>
        <v>0.594283333333334</v>
      </c>
      <c r="E5903" s="83" t="n">
        <v>65</v>
      </c>
      <c r="F5903" s="83" t="n">
        <v>21</v>
      </c>
      <c r="G5903" s="83" t="s">
        <v>1450</v>
      </c>
      <c r="H5903" s="72" t="n">
        <v>0.1875</v>
      </c>
      <c r="I5903" s="72" t="n">
        <v>0.208333333333333</v>
      </c>
      <c r="J5903" s="72" t="n">
        <v>0.364583333333333</v>
      </c>
      <c r="K5903" s="113" t="n">
        <v>0.4375</v>
      </c>
      <c r="L5903" s="34"/>
      <c r="M5903" s="34"/>
      <c r="N5903" s="34"/>
      <c r="O5903" s="34"/>
      <c r="P5903" s="2"/>
      <c r="Q5903" s="2"/>
      <c r="R5903" s="2"/>
      <c r="S5903" s="2"/>
      <c r="T5903" s="34"/>
      <c r="U5903" s="34"/>
    </row>
    <row r="5904" customFormat="false" ht="12.75" hidden="false" customHeight="false" outlineLevel="0" collapsed="false">
      <c r="A5904" s="2"/>
      <c r="B5904" s="2"/>
      <c r="C5904" s="2"/>
      <c r="D5904" s="2"/>
      <c r="E5904" s="2"/>
      <c r="F5904" s="2"/>
      <c r="G5904" s="2"/>
      <c r="H5904" s="2"/>
      <c r="L5904" s="34"/>
      <c r="M5904" s="34"/>
      <c r="N5904" s="34"/>
      <c r="O5904" s="34"/>
      <c r="P5904" s="2"/>
      <c r="Q5904" s="2"/>
      <c r="R5904" s="2"/>
      <c r="S5904" s="2"/>
      <c r="T5904" s="34"/>
      <c r="U5904" s="34"/>
    </row>
    <row r="5905" customFormat="false" ht="12.75" hidden="false" customHeight="false" outlineLevel="0" collapsed="false">
      <c r="A5905" s="2"/>
      <c r="B5905" s="2"/>
      <c r="C5905" s="2"/>
      <c r="D5905" s="2"/>
      <c r="E5905" s="2"/>
      <c r="F5905" s="2"/>
      <c r="G5905" s="741"/>
      <c r="H5905" s="2"/>
      <c r="L5905" s="2"/>
      <c r="M5905" s="2"/>
      <c r="N5905" s="2"/>
      <c r="O5905" s="2"/>
      <c r="P5905" s="2"/>
      <c r="Q5905" s="2"/>
      <c r="R5905" s="2"/>
      <c r="S5905" s="2"/>
      <c r="T5905" s="34"/>
      <c r="U5905" s="34"/>
    </row>
    <row r="5906" customFormat="false" ht="12.75" hidden="false" customHeight="false" outlineLevel="0" collapsed="false">
      <c r="A5906" s="2"/>
      <c r="B5906" s="2"/>
      <c r="C5906" s="733"/>
      <c r="D5906" s="2"/>
      <c r="E5906" s="2"/>
      <c r="F5906" s="2"/>
      <c r="G5906" s="741"/>
      <c r="H5906" s="2"/>
      <c r="L5906" s="34" t="s">
        <v>39</v>
      </c>
      <c r="M5906" s="34"/>
      <c r="N5906" s="34"/>
      <c r="O5906" s="34"/>
      <c r="P5906" s="2"/>
      <c r="Q5906" s="2" t="s">
        <v>40</v>
      </c>
      <c r="R5906" s="34"/>
      <c r="S5906" s="2"/>
      <c r="T5906" s="34"/>
      <c r="U5906" s="34"/>
    </row>
    <row r="5907" customFormat="false" ht="12.75" hidden="false" customHeight="false" outlineLevel="0" collapsed="false">
      <c r="A5907" s="2"/>
      <c r="B5907" s="2"/>
      <c r="C5907" s="2"/>
      <c r="D5907" s="2"/>
      <c r="E5907" s="2"/>
      <c r="F5907" s="2"/>
      <c r="G5907" s="741"/>
      <c r="H5907" s="2"/>
      <c r="L5907" s="34"/>
      <c r="M5907" s="34"/>
      <c r="N5907" s="34"/>
      <c r="O5907" s="34"/>
      <c r="P5907" s="2"/>
      <c r="Q5907" s="2"/>
      <c r="R5907" s="34"/>
      <c r="S5907" s="2"/>
      <c r="T5907" s="34"/>
      <c r="U5907" s="34"/>
    </row>
    <row r="5908" customFormat="false" ht="12.75" hidden="false" customHeight="false" outlineLevel="0" collapsed="false">
      <c r="A5908" s="2"/>
      <c r="B5908" s="2"/>
      <c r="C5908" s="2"/>
      <c r="D5908" s="2"/>
      <c r="E5908" s="2"/>
      <c r="F5908" s="2"/>
      <c r="G5908" s="741"/>
      <c r="H5908" s="2"/>
      <c r="L5908" s="34" t="s">
        <v>41</v>
      </c>
      <c r="M5908" s="34"/>
      <c r="N5908" s="34"/>
      <c r="O5908" s="34"/>
      <c r="P5908" s="2"/>
      <c r="Q5908" s="2" t="s">
        <v>42</v>
      </c>
      <c r="R5908" s="34"/>
      <c r="S5908" s="2"/>
      <c r="T5908" s="34"/>
      <c r="U5908" s="34"/>
    </row>
    <row r="5909" customFormat="false" ht="12.75" hidden="false" customHeight="false" outlineLevel="0" collapsed="false">
      <c r="A5909" s="2"/>
      <c r="B5909" s="2"/>
      <c r="C5909" s="2"/>
      <c r="D5909" s="2"/>
      <c r="E5909" s="2"/>
      <c r="F5909" s="2"/>
      <c r="G5909" s="741"/>
      <c r="H5909" s="2"/>
      <c r="L5909" s="34" t="s">
        <v>43</v>
      </c>
      <c r="M5909" s="34"/>
      <c r="N5909" s="34"/>
      <c r="O5909" s="34"/>
      <c r="P5909" s="2"/>
      <c r="Q5909" s="2"/>
      <c r="R5909" s="2"/>
      <c r="S5909" s="2"/>
      <c r="T5909" s="34"/>
      <c r="U5909" s="34"/>
    </row>
    <row r="5910" customFormat="false" ht="12.75" hidden="false" customHeight="false" outlineLevel="0" collapsed="false">
      <c r="A5910" s="2"/>
      <c r="B5910" s="2"/>
      <c r="C5910" s="2"/>
      <c r="D5910" s="2"/>
      <c r="E5910" s="2"/>
      <c r="F5910" s="2"/>
      <c r="G5910" s="741"/>
      <c r="H5910" s="8"/>
      <c r="L5910" s="34"/>
      <c r="M5910" s="34"/>
      <c r="N5910" s="34"/>
      <c r="O5910" s="34"/>
      <c r="P5910" s="2"/>
      <c r="Q5910" s="2"/>
      <c r="R5910" s="8"/>
      <c r="S5910" s="2"/>
      <c r="T5910" s="34"/>
      <c r="U5910" s="34"/>
    </row>
    <row r="5911" customFormat="false" ht="12.75" hidden="false" customHeight="false" outlineLevel="0" collapsed="false">
      <c r="A5911" s="2"/>
      <c r="B5911" s="2"/>
      <c r="C5911" s="2"/>
      <c r="D5911" s="2"/>
      <c r="E5911" s="2"/>
      <c r="F5911" s="2"/>
      <c r="G5911" s="2"/>
      <c r="H5911" s="8"/>
      <c r="L5911" s="34" t="s">
        <v>1437</v>
      </c>
      <c r="M5911" s="34"/>
      <c r="N5911" s="34"/>
      <c r="O5911" s="34"/>
      <c r="P5911" s="2"/>
      <c r="Q5911" s="2"/>
      <c r="R5911" s="2"/>
      <c r="S5911" s="2"/>
      <c r="T5911" s="34"/>
      <c r="U5911" s="34"/>
    </row>
    <row r="5912" customFormat="false" ht="12.75" hidden="false" customHeight="false" outlineLevel="0" collapsed="false">
      <c r="A5912" s="2"/>
      <c r="B5912" s="2"/>
      <c r="C5912" s="2"/>
      <c r="D5912" s="2"/>
      <c r="E5912" s="2"/>
      <c r="F5912" s="2"/>
      <c r="G5912" s="2"/>
      <c r="H5912" s="8"/>
      <c r="L5912" s="34"/>
      <c r="M5912" s="34"/>
      <c r="N5912" s="34"/>
      <c r="O5912" s="34"/>
      <c r="P5912" s="2"/>
      <c r="Q5912" s="2"/>
      <c r="R5912" s="2"/>
      <c r="S5912" s="2"/>
      <c r="T5912" s="34"/>
      <c r="U5912" s="34"/>
    </row>
    <row r="5913" customFormat="false" ht="12.75" hidden="false" customHeight="false" outlineLevel="0" collapsed="false">
      <c r="A5913" s="2"/>
      <c r="B5913" s="2"/>
      <c r="C5913" s="2"/>
      <c r="D5913" s="2"/>
      <c r="E5913" s="2"/>
      <c r="F5913" s="2"/>
      <c r="G5913" s="2"/>
      <c r="H5913" s="8"/>
      <c r="L5913" s="34"/>
      <c r="M5913" s="34"/>
      <c r="N5913" s="34"/>
      <c r="O5913" s="34"/>
      <c r="P5913" s="2"/>
      <c r="Q5913" s="2"/>
      <c r="R5913" s="2"/>
      <c r="S5913" s="2"/>
      <c r="T5913" s="34"/>
      <c r="U5913" s="34"/>
    </row>
    <row r="5914" customFormat="false" ht="12.75" hidden="false" customHeight="false" outlineLevel="0" collapsed="false">
      <c r="A5914" s="2"/>
      <c r="B5914" s="2"/>
      <c r="C5914" s="2"/>
      <c r="D5914" s="2"/>
      <c r="E5914" s="2"/>
      <c r="F5914" s="2"/>
      <c r="G5914" s="2"/>
      <c r="H5914" s="8"/>
      <c r="L5914" s="34"/>
      <c r="M5914" s="34"/>
      <c r="N5914" s="34"/>
      <c r="O5914" s="34"/>
      <c r="P5914" s="2"/>
      <c r="Q5914" s="2"/>
      <c r="R5914" s="2"/>
      <c r="S5914" s="2"/>
      <c r="T5914" s="34"/>
      <c r="U5914" s="34"/>
    </row>
    <row r="5915" customFormat="false" ht="12.75" hidden="false" customHeight="false" outlineLevel="0" collapsed="false">
      <c r="A5915" s="8" t="s">
        <v>742</v>
      </c>
      <c r="B5915" s="8" t="s">
        <v>1442</v>
      </c>
      <c r="C5915" s="8"/>
      <c r="D5915" s="8"/>
      <c r="E5915" s="6"/>
      <c r="F5915" s="6"/>
      <c r="G5915" s="6"/>
      <c r="H5915" s="6"/>
      <c r="L5915" s="34"/>
      <c r="M5915" s="34"/>
      <c r="N5915" s="34"/>
      <c r="O5915" s="34"/>
      <c r="P5915" s="2"/>
      <c r="Q5915" s="2"/>
      <c r="R5915" s="2"/>
      <c r="S5915" s="2"/>
      <c r="T5915" s="34"/>
      <c r="U5915" s="34"/>
    </row>
    <row r="5916" customFormat="false" ht="13.5" hidden="false" customHeight="false" outlineLevel="0" collapsed="false">
      <c r="A5916" s="2"/>
      <c r="B5916" s="2"/>
      <c r="C5916" s="2"/>
      <c r="D5916" s="2"/>
      <c r="E5916" s="2"/>
      <c r="F5916" s="2"/>
      <c r="G5916" s="2"/>
      <c r="H5916" s="8"/>
      <c r="L5916" s="34"/>
      <c r="M5916" s="34"/>
      <c r="N5916" s="34"/>
      <c r="O5916" s="34"/>
      <c r="P5916" s="2"/>
      <c r="Q5916" s="2"/>
      <c r="R5916" s="2"/>
      <c r="S5916" s="2"/>
      <c r="T5916" s="34"/>
      <c r="U5916" s="34"/>
    </row>
    <row r="5917" customFormat="false" ht="13.5" hidden="false" customHeight="false" outlineLevel="0" collapsed="false">
      <c r="A5917" s="101" t="s">
        <v>19</v>
      </c>
      <c r="B5917" s="98"/>
      <c r="C5917" s="98"/>
      <c r="D5917" s="102"/>
      <c r="E5917" s="100" t="s">
        <v>24</v>
      </c>
      <c r="F5917" s="99" t="s">
        <v>20</v>
      </c>
      <c r="G5917" s="100" t="s">
        <v>21</v>
      </c>
      <c r="H5917" s="101" t="s">
        <v>22</v>
      </c>
      <c r="I5917" s="98"/>
      <c r="J5917" s="98"/>
      <c r="K5917" s="102"/>
      <c r="L5917" s="34"/>
      <c r="M5917" s="34"/>
      <c r="N5917" s="34"/>
      <c r="O5917" s="34"/>
      <c r="P5917" s="2"/>
      <c r="Q5917" s="2"/>
      <c r="R5917" s="2"/>
      <c r="S5917" s="2"/>
      <c r="T5917" s="34"/>
      <c r="U5917" s="34"/>
    </row>
    <row r="5918" customFormat="false" ht="13.5" hidden="false" customHeight="false" outlineLevel="0" collapsed="false">
      <c r="A5918" s="713" t="s">
        <v>23</v>
      </c>
      <c r="B5918" s="159"/>
      <c r="C5918" s="159"/>
      <c r="D5918" s="714"/>
      <c r="E5918" s="159"/>
      <c r="F5918" s="104" t="s">
        <v>25</v>
      </c>
      <c r="G5918" s="159"/>
      <c r="H5918" s="713" t="s">
        <v>26</v>
      </c>
      <c r="I5918" s="159"/>
      <c r="J5918" s="159"/>
      <c r="K5918" s="714"/>
      <c r="L5918" s="34"/>
      <c r="M5918" s="34"/>
      <c r="N5918" s="34"/>
      <c r="O5918" s="34"/>
      <c r="P5918" s="2"/>
      <c r="Q5918" s="2"/>
      <c r="R5918" s="2"/>
      <c r="S5918" s="2"/>
      <c r="T5918" s="34"/>
      <c r="U5918" s="34"/>
    </row>
    <row r="5919" customFormat="false" ht="13.5" hidden="false" customHeight="false" outlineLevel="0" collapsed="false">
      <c r="A5919" s="633" t="s">
        <v>62</v>
      </c>
      <c r="B5919" s="452" t="s">
        <v>62</v>
      </c>
      <c r="C5919" s="452" t="s">
        <v>62</v>
      </c>
      <c r="D5919" s="452" t="s">
        <v>62</v>
      </c>
      <c r="E5919" s="115"/>
      <c r="F5919" s="115"/>
      <c r="G5919" s="115"/>
      <c r="H5919" s="452" t="s">
        <v>62</v>
      </c>
      <c r="I5919" s="452" t="s">
        <v>62</v>
      </c>
      <c r="J5919" s="452" t="s">
        <v>62</v>
      </c>
      <c r="K5919" s="629" t="s">
        <v>62</v>
      </c>
      <c r="L5919" s="34"/>
      <c r="M5919" s="34"/>
      <c r="N5919" s="34"/>
      <c r="O5919" s="34"/>
      <c r="P5919" s="2"/>
      <c r="Q5919" s="2"/>
      <c r="R5919" s="2"/>
      <c r="S5919" s="2"/>
      <c r="T5919" s="34"/>
      <c r="U5919" s="34"/>
    </row>
    <row r="5920" customFormat="false" ht="12.75" hidden="false" customHeight="false" outlineLevel="0" collapsed="false">
      <c r="A5920" s="160" t="n">
        <v>0.604166666666667</v>
      </c>
      <c r="B5920" s="69" t="n">
        <v>0.6875</v>
      </c>
      <c r="C5920" s="69" t="n">
        <v>0.770833333333333</v>
      </c>
      <c r="D5920" s="69" t="n">
        <v>0.854166666666667</v>
      </c>
      <c r="E5920" s="110" t="n">
        <v>0</v>
      </c>
      <c r="F5920" s="110" t="n">
        <v>1</v>
      </c>
      <c r="G5920" s="110" t="s">
        <v>824</v>
      </c>
      <c r="H5920" s="69" t="n">
        <f aca="false">(E5921-E5920)*0.00113+H5921</f>
        <v>0.587338888888889</v>
      </c>
      <c r="I5920" s="69" t="n">
        <f aca="false">SUM(I5923+(H5920-H5923))</f>
        <v>0.677616666666667</v>
      </c>
      <c r="J5920" s="69" t="n">
        <f aca="false">SUM(J5921+(I5920-I5921))</f>
        <v>0.76095</v>
      </c>
      <c r="K5920" s="33" t="n">
        <f aca="false">SUM(K5921+(J5920-J5921))</f>
        <v>0.844283333333334</v>
      </c>
      <c r="L5920" s="34"/>
      <c r="M5920" s="34"/>
      <c r="N5920" s="34"/>
      <c r="O5920" s="34"/>
      <c r="P5920" s="2"/>
      <c r="Q5920" s="2"/>
      <c r="R5920" s="2"/>
      <c r="S5920" s="2"/>
      <c r="T5920" s="34"/>
      <c r="U5920" s="34"/>
    </row>
    <row r="5921" customFormat="false" ht="12.75" hidden="false" customHeight="false" outlineLevel="0" collapsed="false">
      <c r="A5921" s="161" t="n">
        <f aca="false">A5920+(E5921-E5920)*0.00113</f>
        <v>0.607556666666667</v>
      </c>
      <c r="B5921" s="70" t="n">
        <f aca="false">SUM(B5920+(A5921-A5920))</f>
        <v>0.69089</v>
      </c>
      <c r="C5921" s="70" t="n">
        <f aca="false">SUM(C5920+(B5921-B5920))</f>
        <v>0.774223333333333</v>
      </c>
      <c r="D5921" s="70" t="n">
        <f aca="false">SUM(D5920+(C5921-C5920))</f>
        <v>0.857556666666667</v>
      </c>
      <c r="E5921" s="189" t="n">
        <v>3</v>
      </c>
      <c r="F5921" s="189" t="n">
        <v>2</v>
      </c>
      <c r="G5921" s="189" t="s">
        <v>1203</v>
      </c>
      <c r="H5921" s="70" t="n">
        <f aca="false">(E5922-E5921)*0.00113+H5922</f>
        <v>0.583948888888889</v>
      </c>
      <c r="I5921" s="70" t="n">
        <f aca="false">SUM(I5926+(H5921-H5926))</f>
        <v>0.674226666666667</v>
      </c>
      <c r="J5921" s="70" t="n">
        <f aca="false">SUM(J5922+(I5921-I5922))</f>
        <v>0.75756</v>
      </c>
      <c r="K5921" s="45" t="n">
        <f aca="false">SUM(K5922+(J5921-J5922))</f>
        <v>0.840893333333334</v>
      </c>
      <c r="L5921" s="34"/>
      <c r="M5921" s="34"/>
      <c r="N5921" s="34"/>
      <c r="O5921" s="34"/>
      <c r="P5921" s="2"/>
      <c r="Q5921" s="2"/>
      <c r="R5921" s="2"/>
      <c r="S5921" s="2"/>
      <c r="T5921" s="34"/>
      <c r="U5921" s="34"/>
    </row>
    <row r="5922" customFormat="false" ht="12.75" hidden="false" customHeight="false" outlineLevel="0" collapsed="false">
      <c r="A5922" s="161" t="n">
        <f aca="false">A5921+(E5922-E5921)*0.00113</f>
        <v>0.610946666666667</v>
      </c>
      <c r="B5922" s="70" t="n">
        <f aca="false">SUM(B5921+(A5922-A5921))</f>
        <v>0.69428</v>
      </c>
      <c r="C5922" s="70" t="n">
        <f aca="false">SUM(C5921+(B5922-B5921))</f>
        <v>0.777613333333333</v>
      </c>
      <c r="D5922" s="70" t="n">
        <f aca="false">SUM(D5921+(C5922-C5921))</f>
        <v>0.860946666666667</v>
      </c>
      <c r="E5922" s="189" t="n">
        <v>6</v>
      </c>
      <c r="F5922" s="189" t="n">
        <v>3</v>
      </c>
      <c r="G5922" s="189" t="s">
        <v>1342</v>
      </c>
      <c r="H5922" s="70" t="n">
        <f aca="false">(E5923-E5922)*0.00113+H5923</f>
        <v>0.580558888888889</v>
      </c>
      <c r="I5922" s="70" t="n">
        <f aca="false">SUM(I5927+(H5922-H5927))</f>
        <v>0.670836666666667</v>
      </c>
      <c r="J5922" s="70" t="n">
        <f aca="false">SUM(J5923+(I5922-I5923))</f>
        <v>0.75417</v>
      </c>
      <c r="K5922" s="45" t="n">
        <f aca="false">SUM(K5923+(J5922-J5923))</f>
        <v>0.837503333333334</v>
      </c>
      <c r="L5922" s="34"/>
      <c r="M5922" s="34"/>
      <c r="N5922" s="34"/>
      <c r="O5922" s="34"/>
      <c r="P5922" s="2"/>
      <c r="Q5922" s="2"/>
      <c r="R5922" s="2"/>
      <c r="S5922" s="2"/>
      <c r="T5922" s="34"/>
      <c r="U5922" s="34"/>
    </row>
    <row r="5923" customFormat="false" ht="12.75" hidden="false" customHeight="false" outlineLevel="0" collapsed="false">
      <c r="A5923" s="161" t="n">
        <f aca="false">A5922+(E5923-E5922)*0.00113</f>
        <v>0.614336666666667</v>
      </c>
      <c r="B5923" s="70" t="n">
        <f aca="false">SUM(B5920+(A5923-A5920))</f>
        <v>0.69767</v>
      </c>
      <c r="C5923" s="70" t="n">
        <f aca="false">SUM(C5922+(B5923-B5922))</f>
        <v>0.781003333333333</v>
      </c>
      <c r="D5923" s="70" t="n">
        <f aca="false">SUM(D5922+(C5923-C5922))</f>
        <v>0.864336666666667</v>
      </c>
      <c r="E5923" s="92" t="n">
        <v>9</v>
      </c>
      <c r="F5923" s="92" t="n">
        <v>4</v>
      </c>
      <c r="G5923" s="92" t="s">
        <v>1336</v>
      </c>
      <c r="H5923" s="70" t="n">
        <f aca="false">(E5924-E5923)*0.00113+H5924</f>
        <v>0.577168888888889</v>
      </c>
      <c r="I5923" s="70" t="n">
        <f aca="false">SUM(I5928+(H5923-H5928))</f>
        <v>0.667446666666667</v>
      </c>
      <c r="J5923" s="70" t="n">
        <f aca="false">SUM(J5924+(I5923-I5924))</f>
        <v>0.75078</v>
      </c>
      <c r="K5923" s="45" t="n">
        <f aca="false">SUM(K5924+(J5923-J5924))</f>
        <v>0.834113333333334</v>
      </c>
      <c r="L5923" s="34"/>
      <c r="M5923" s="34"/>
      <c r="N5923" s="34"/>
      <c r="O5923" s="34"/>
      <c r="P5923" s="2"/>
      <c r="Q5923" s="2"/>
      <c r="R5923" s="2"/>
      <c r="S5923" s="2"/>
      <c r="T5923" s="34"/>
      <c r="U5923" s="34"/>
    </row>
    <row r="5924" customFormat="false" ht="12.75" hidden="false" customHeight="false" outlineLevel="0" collapsed="false">
      <c r="A5924" s="161" t="n">
        <f aca="false">A5923+(E5924-E5923)*0.00113</f>
        <v>0.619986666666667</v>
      </c>
      <c r="B5924" s="70" t="n">
        <f aca="false">SUM(B5923+(A5924-A5923))</f>
        <v>0.70332</v>
      </c>
      <c r="C5924" s="70" t="n">
        <f aca="false">SUM(C5923+(B5924-B5923))</f>
        <v>0.786653333333333</v>
      </c>
      <c r="D5924" s="70" t="n">
        <f aca="false">SUM(D5923+(C5924-C5923))</f>
        <v>0.869986666666667</v>
      </c>
      <c r="E5924" s="92" t="n">
        <v>14</v>
      </c>
      <c r="F5924" s="92" t="n">
        <v>5</v>
      </c>
      <c r="G5924" s="92" t="s">
        <v>1431</v>
      </c>
      <c r="H5924" s="70" t="n">
        <f aca="false">(E5925-E5924)*0.00113+H5925</f>
        <v>0.571518888888889</v>
      </c>
      <c r="I5924" s="70" t="n">
        <f aca="false">SUM(I5929+(H5924-H5929))</f>
        <v>0.661796666666667</v>
      </c>
      <c r="J5924" s="70" t="n">
        <f aca="false">SUM(J5925+(I5924-I5925))</f>
        <v>0.74513</v>
      </c>
      <c r="K5924" s="45" t="n">
        <f aca="false">SUM(K5925+(J5924-J5925))</f>
        <v>0.828463333333333</v>
      </c>
      <c r="L5924" s="34"/>
      <c r="M5924" s="34"/>
      <c r="N5924" s="34"/>
      <c r="O5924" s="34"/>
      <c r="P5924" s="2"/>
      <c r="Q5924" s="2"/>
      <c r="R5924" s="2"/>
      <c r="S5924" s="2"/>
      <c r="T5924" s="34"/>
      <c r="U5924" s="34"/>
    </row>
    <row r="5925" customFormat="false" ht="12.75" hidden="false" customHeight="false" outlineLevel="0" collapsed="false">
      <c r="A5925" s="161" t="n">
        <f aca="false">A5924+(E5925-E5924)*0.00113</f>
        <v>0.621116666666667</v>
      </c>
      <c r="B5925" s="70" t="n">
        <f aca="false">SUM(B5923+(A5925-A5923))</f>
        <v>0.70445</v>
      </c>
      <c r="C5925" s="70" t="n">
        <f aca="false">SUM(C5924+(B5925-B5924))</f>
        <v>0.787783333333333</v>
      </c>
      <c r="D5925" s="70" t="n">
        <f aca="false">SUM(D5924+(C5925-C5924))</f>
        <v>0.871116666666667</v>
      </c>
      <c r="E5925" s="92" t="n">
        <v>15</v>
      </c>
      <c r="F5925" s="92" t="n">
        <v>6</v>
      </c>
      <c r="G5925" s="92" t="s">
        <v>1344</v>
      </c>
      <c r="H5925" s="70" t="n">
        <f aca="false">(E5926-E5925)*0.00113+H5926</f>
        <v>0.570388888888889</v>
      </c>
      <c r="I5925" s="70" t="n">
        <f aca="false">SUM(I5926+(H5925-H5926))</f>
        <v>0.660666666666667</v>
      </c>
      <c r="J5925" s="70" t="n">
        <f aca="false">SUM(J5926+(I5925-I5926))</f>
        <v>0.744</v>
      </c>
      <c r="K5925" s="45" t="n">
        <f aca="false">SUM(K5926+(J5925-J5926))</f>
        <v>0.827333333333334</v>
      </c>
      <c r="L5925" s="34"/>
      <c r="M5925" s="34"/>
      <c r="N5925" s="34"/>
      <c r="O5925" s="34"/>
      <c r="P5925" s="2"/>
      <c r="Q5925" s="2"/>
      <c r="R5925" s="2"/>
      <c r="S5925" s="2"/>
      <c r="T5925" s="34"/>
      <c r="U5925" s="34"/>
    </row>
    <row r="5926" customFormat="false" ht="12.75" hidden="false" customHeight="false" outlineLevel="0" collapsed="false">
      <c r="A5926" s="161" t="n">
        <f aca="false">A5925+(E5926-E5925)*0.00113</f>
        <v>0.624506666666667</v>
      </c>
      <c r="B5926" s="70" t="n">
        <f aca="false">SUM(B5925+(A5926-A5925))</f>
        <v>0.70784</v>
      </c>
      <c r="C5926" s="70" t="n">
        <f aca="false">SUM(C5925+(B5926-B5925))</f>
        <v>0.791173333333333</v>
      </c>
      <c r="D5926" s="70" t="n">
        <f aca="false">SUM(D5925+(C5926-C5925))</f>
        <v>0.874506666666667</v>
      </c>
      <c r="E5926" s="92" t="n">
        <v>18</v>
      </c>
      <c r="F5926" s="92" t="n">
        <v>7</v>
      </c>
      <c r="G5926" s="92" t="s">
        <v>1346</v>
      </c>
      <c r="H5926" s="70" t="n">
        <f aca="false">(E5927-E5926)*0.00113+H5927</f>
        <v>0.566998888888889</v>
      </c>
      <c r="I5926" s="70" t="n">
        <f aca="false">SUM(I5927+(H5926-H5927))</f>
        <v>0.657276666666667</v>
      </c>
      <c r="J5926" s="70" t="n">
        <f aca="false">SUM(J5927+(I5926-I5927))</f>
        <v>0.74061</v>
      </c>
      <c r="K5926" s="45" t="n">
        <f aca="false">SUM(K5927+(J5926-J5927))</f>
        <v>0.823943333333334</v>
      </c>
      <c r="L5926" s="34"/>
      <c r="M5926" s="34"/>
      <c r="N5926" s="34"/>
      <c r="O5926" s="34"/>
      <c r="P5926" s="2"/>
      <c r="Q5926" s="2"/>
      <c r="R5926" s="2"/>
      <c r="S5926" s="2"/>
      <c r="T5926" s="34"/>
      <c r="U5926" s="34"/>
    </row>
    <row r="5927" customFormat="false" ht="12.75" hidden="false" customHeight="false" outlineLevel="0" collapsed="false">
      <c r="A5927" s="161" t="n">
        <f aca="false">A5926+(E5927-E5926)*0.00113</f>
        <v>0.627896666666667</v>
      </c>
      <c r="B5927" s="70" t="n">
        <f aca="false">SUM(B5926+(A5927-A5926))</f>
        <v>0.71123</v>
      </c>
      <c r="C5927" s="70" t="n">
        <f aca="false">SUM(C5926+(B5927-B5926))</f>
        <v>0.794563333333333</v>
      </c>
      <c r="D5927" s="70" t="n">
        <f aca="false">SUM(D5926+(C5927-C5926))</f>
        <v>0.877896666666667</v>
      </c>
      <c r="E5927" s="92" t="n">
        <v>21</v>
      </c>
      <c r="F5927" s="92" t="n">
        <v>8</v>
      </c>
      <c r="G5927" s="92" t="s">
        <v>1361</v>
      </c>
      <c r="H5927" s="70" t="n">
        <f aca="false">(E5928-E5927)*0.00113+H5928</f>
        <v>0.563608888888889</v>
      </c>
      <c r="I5927" s="70" t="n">
        <f aca="false">SUM(I5928+(H5927-H5928))</f>
        <v>0.653886666666667</v>
      </c>
      <c r="J5927" s="70" t="n">
        <f aca="false">SUM(J5928+(I5927-I5928))</f>
        <v>0.73722</v>
      </c>
      <c r="K5927" s="45" t="n">
        <f aca="false">SUM(K5928+(J5927-J5928))</f>
        <v>0.820553333333334</v>
      </c>
      <c r="L5927" s="34"/>
      <c r="M5927" s="34"/>
      <c r="N5927" s="34"/>
      <c r="O5927" s="34"/>
      <c r="P5927" s="2"/>
      <c r="Q5927" s="2"/>
      <c r="R5927" s="2"/>
      <c r="S5927" s="2"/>
      <c r="T5927" s="34"/>
      <c r="U5927" s="34"/>
    </row>
    <row r="5928" customFormat="false" ht="12.75" hidden="false" customHeight="false" outlineLevel="0" collapsed="false">
      <c r="A5928" s="161" t="n">
        <f aca="false">A5927+(E5928-E5927)*0.00113</f>
        <v>0.631286666666667</v>
      </c>
      <c r="B5928" s="70" t="n">
        <f aca="false">SUM(B5923+(A5928-A5923))</f>
        <v>0.71462</v>
      </c>
      <c r="C5928" s="70" t="n">
        <f aca="false">SUM(C5927+(B5928-B5927))</f>
        <v>0.797953333333333</v>
      </c>
      <c r="D5928" s="70" t="n">
        <f aca="false">SUM(D5927+(C5928-C5927))</f>
        <v>0.881286666666667</v>
      </c>
      <c r="E5928" s="92" t="n">
        <v>24</v>
      </c>
      <c r="F5928" s="92" t="n">
        <v>9</v>
      </c>
      <c r="G5928" s="92" t="s">
        <v>1443</v>
      </c>
      <c r="H5928" s="70" t="n">
        <f aca="false">(E5929-E5928)*0.00113+H5929</f>
        <v>0.560218888888889</v>
      </c>
      <c r="I5928" s="70" t="n">
        <f aca="false">SUM(I5929+(H5928-H5929))</f>
        <v>0.650496666666667</v>
      </c>
      <c r="J5928" s="70" t="n">
        <f aca="false">SUM(J5929+(I5928-I5929))</f>
        <v>0.73383</v>
      </c>
      <c r="K5928" s="45" t="n">
        <f aca="false">SUM(K5929+(J5928-J5929))</f>
        <v>0.817163333333334</v>
      </c>
      <c r="L5928" s="34"/>
      <c r="M5928" s="34"/>
      <c r="N5928" s="34"/>
      <c r="O5928" s="34"/>
      <c r="P5928" s="2"/>
      <c r="Q5928" s="2"/>
      <c r="R5928" s="2"/>
      <c r="S5928" s="2"/>
      <c r="T5928" s="34"/>
      <c r="U5928" s="34"/>
    </row>
    <row r="5929" customFormat="false" ht="12.75" hidden="false" customHeight="false" outlineLevel="0" collapsed="false">
      <c r="A5929" s="161" t="n">
        <f aca="false">A5928+(E5929-E5928)*0.00113</f>
        <v>0.636936666666667</v>
      </c>
      <c r="B5929" s="70" t="n">
        <f aca="false">SUM(B5928+(A5929-A5928))</f>
        <v>0.72027</v>
      </c>
      <c r="C5929" s="70" t="n">
        <f aca="false">SUM(C5928+(B5929-B5928))</f>
        <v>0.803603333333333</v>
      </c>
      <c r="D5929" s="70" t="n">
        <f aca="false">SUM(D5928+(C5929-C5928))</f>
        <v>0.886936666666667</v>
      </c>
      <c r="E5929" s="92" t="n">
        <v>29</v>
      </c>
      <c r="F5929" s="92" t="n">
        <v>10</v>
      </c>
      <c r="G5929" s="92" t="s">
        <v>1350</v>
      </c>
      <c r="H5929" s="70" t="n">
        <f aca="false">(E5930-E5929)*0.00113+H5930</f>
        <v>0.554568888888889</v>
      </c>
      <c r="I5929" s="70" t="n">
        <f aca="false">SUM(I5930+(H5929-H5930))</f>
        <v>0.644846666666667</v>
      </c>
      <c r="J5929" s="70" t="n">
        <f aca="false">SUM(J5930+(I5929-I5930))</f>
        <v>0.72818</v>
      </c>
      <c r="K5929" s="45" t="n">
        <f aca="false">SUM(K5930+(J5929-J5930))</f>
        <v>0.811513333333333</v>
      </c>
      <c r="L5929" s="34"/>
      <c r="M5929" s="34"/>
      <c r="N5929" s="34"/>
      <c r="O5929" s="34"/>
      <c r="P5929" s="2"/>
      <c r="Q5929" s="2"/>
      <c r="R5929" s="2"/>
      <c r="S5929" s="2"/>
      <c r="T5929" s="34"/>
      <c r="U5929" s="34"/>
    </row>
    <row r="5930" customFormat="false" ht="12.75" hidden="false" customHeight="false" outlineLevel="0" collapsed="false">
      <c r="A5930" s="161" t="n">
        <f aca="false">A5929+(E5930-E5929)*0.00113</f>
        <v>0.639196666666667</v>
      </c>
      <c r="B5930" s="70" t="n">
        <f aca="false">SUM(B5929+(A5930-A5929))</f>
        <v>0.72253</v>
      </c>
      <c r="C5930" s="70" t="n">
        <f aca="false">SUM(C5929+(B5930-B5929))</f>
        <v>0.805863333333334</v>
      </c>
      <c r="D5930" s="70" t="n">
        <f aca="false">SUM(D5929+(C5930-C5929))</f>
        <v>0.889196666666667</v>
      </c>
      <c r="E5930" s="92" t="n">
        <v>31</v>
      </c>
      <c r="F5930" s="92" t="n">
        <v>11</v>
      </c>
      <c r="G5930" s="92" t="s">
        <v>1362</v>
      </c>
      <c r="H5930" s="70" t="n">
        <f aca="false">(E5931-E5930)*0.00113+H5931</f>
        <v>0.552308888888889</v>
      </c>
      <c r="I5930" s="70" t="n">
        <f aca="false">SUM(I5931+(H5930-H5931))</f>
        <v>0.642586666666667</v>
      </c>
      <c r="J5930" s="70" t="n">
        <f aca="false">SUM(J5931+(I5930-I5931))</f>
        <v>0.72592</v>
      </c>
      <c r="K5930" s="45" t="n">
        <f aca="false">SUM(K5931+(J5930-J5931))</f>
        <v>0.809253333333333</v>
      </c>
      <c r="L5930" s="34"/>
      <c r="M5930" s="34"/>
      <c r="N5930" s="34"/>
      <c r="O5930" s="34"/>
      <c r="P5930" s="2"/>
      <c r="Q5930" s="2"/>
      <c r="R5930" s="2"/>
      <c r="S5930" s="2"/>
      <c r="T5930" s="34"/>
      <c r="U5930" s="34"/>
    </row>
    <row r="5931" customFormat="false" ht="12.75" hidden="false" customHeight="false" outlineLevel="0" collapsed="false">
      <c r="A5931" s="161" t="n">
        <f aca="false">A5930+(E5931-E5930)*0.00113</f>
        <v>0.643716666666667</v>
      </c>
      <c r="B5931" s="70" t="n">
        <f aca="false">SUM(B5930+(A5931-A5930))</f>
        <v>0.72705</v>
      </c>
      <c r="C5931" s="70" t="n">
        <f aca="false">SUM(C5930+(B5931-B5930))</f>
        <v>0.810383333333334</v>
      </c>
      <c r="D5931" s="70" t="n">
        <f aca="false">SUM(D5930+(C5931-C5930))</f>
        <v>0.893716666666667</v>
      </c>
      <c r="E5931" s="92" t="n">
        <v>35</v>
      </c>
      <c r="F5931" s="92" t="n">
        <v>12</v>
      </c>
      <c r="G5931" s="92" t="s">
        <v>1433</v>
      </c>
      <c r="H5931" s="70" t="n">
        <f aca="false">(E5932-E5931)*0.00113+H5932</f>
        <v>0.547788888888889</v>
      </c>
      <c r="I5931" s="70" t="n">
        <f aca="false">SUM(I5932+(H5931-H5932))</f>
        <v>0.638066666666667</v>
      </c>
      <c r="J5931" s="70" t="n">
        <f aca="false">SUM(J5932+(I5931-I5932))</f>
        <v>0.7214</v>
      </c>
      <c r="K5931" s="45" t="n">
        <f aca="false">SUM(K5932+(J5931-J5932))</f>
        <v>0.804733333333333</v>
      </c>
      <c r="L5931" s="34"/>
      <c r="M5931" s="34"/>
      <c r="N5931" s="34"/>
      <c r="O5931" s="34"/>
      <c r="P5931" s="2"/>
      <c r="Q5931" s="2"/>
      <c r="R5931" s="2"/>
      <c r="S5931" s="2"/>
      <c r="T5931" s="34"/>
      <c r="U5931" s="34"/>
    </row>
    <row r="5932" customFormat="false" ht="12.75" hidden="false" customHeight="false" outlineLevel="0" collapsed="false">
      <c r="A5932" s="161" t="n">
        <f aca="false">A5931+(E5932-E5931)*0.00113</f>
        <v>0.645976666666667</v>
      </c>
      <c r="B5932" s="70" t="n">
        <f aca="false">SUM(B5931+(A5932-A5931))</f>
        <v>0.72931</v>
      </c>
      <c r="C5932" s="70" t="n">
        <f aca="false">SUM(C5931+(B5932-B5931))</f>
        <v>0.812643333333334</v>
      </c>
      <c r="D5932" s="70" t="n">
        <f aca="false">SUM(D5931+(C5932-C5931))</f>
        <v>0.895976666666667</v>
      </c>
      <c r="E5932" s="92" t="n">
        <v>37</v>
      </c>
      <c r="F5932" s="92" t="n">
        <v>13</v>
      </c>
      <c r="G5932" s="92" t="s">
        <v>1356</v>
      </c>
      <c r="H5932" s="70" t="n">
        <f aca="false">(E5933-E5932)*0.00113+H5933</f>
        <v>0.545528888888889</v>
      </c>
      <c r="I5932" s="70" t="n">
        <f aca="false">SUM(I5933+(H5932-H5933))</f>
        <v>0.635806666666667</v>
      </c>
      <c r="J5932" s="70" t="n">
        <f aca="false">SUM(J5933+(I5932-I5933))</f>
        <v>0.71914</v>
      </c>
      <c r="K5932" s="45" t="n">
        <f aca="false">SUM(K5933+(J5932-J5933))</f>
        <v>0.802473333333333</v>
      </c>
      <c r="L5932" s="34"/>
      <c r="M5932" s="34"/>
      <c r="N5932" s="34"/>
      <c r="O5932" s="34"/>
      <c r="P5932" s="2"/>
      <c r="Q5932" s="2"/>
      <c r="R5932" s="2"/>
      <c r="S5932" s="2"/>
      <c r="T5932" s="34"/>
      <c r="U5932" s="34"/>
    </row>
    <row r="5933" customFormat="false" ht="12.75" hidden="false" customHeight="false" outlineLevel="0" collapsed="false">
      <c r="A5933" s="161" t="n">
        <f aca="false">A5932+(E5933-E5932)*0.00113</f>
        <v>0.652756666666667</v>
      </c>
      <c r="B5933" s="70" t="n">
        <f aca="false">SUM(B5932+(A5933-A5932))</f>
        <v>0.73609</v>
      </c>
      <c r="C5933" s="70" t="n">
        <f aca="false">SUM(C5932+(B5933-B5932))</f>
        <v>0.819423333333334</v>
      </c>
      <c r="D5933" s="70" t="n">
        <f aca="false">SUM(D5932+(C5933-C5932))</f>
        <v>0.902756666666667</v>
      </c>
      <c r="E5933" s="92" t="n">
        <v>43</v>
      </c>
      <c r="F5933" s="92" t="n">
        <v>14</v>
      </c>
      <c r="G5933" s="92" t="s">
        <v>1434</v>
      </c>
      <c r="H5933" s="70" t="n">
        <f aca="false">(E5934-E5933)*0.00113+H5934</f>
        <v>0.538748888888889</v>
      </c>
      <c r="I5933" s="70" t="n">
        <f aca="false">SUM(I5934+(H5933-H5934))</f>
        <v>0.629026666666667</v>
      </c>
      <c r="J5933" s="70" t="n">
        <f aca="false">SUM(J5934+(I5933-I5934))</f>
        <v>0.71236</v>
      </c>
      <c r="K5933" s="45" t="n">
        <f aca="false">SUM(K5934+(J5933-J5934))</f>
        <v>0.795693333333333</v>
      </c>
      <c r="L5933" s="34"/>
      <c r="M5933" s="34"/>
      <c r="N5933" s="34"/>
      <c r="O5933" s="34"/>
      <c r="P5933" s="2"/>
      <c r="Q5933" s="2"/>
      <c r="R5933" s="2"/>
      <c r="S5933" s="2"/>
      <c r="T5933" s="34"/>
      <c r="U5933" s="34"/>
    </row>
    <row r="5934" customFormat="false" ht="12.75" hidden="false" customHeight="false" outlineLevel="0" collapsed="false">
      <c r="A5934" s="161" t="n">
        <f aca="false">A5933+(E5934-E5933)*0.00113</f>
        <v>0.655016666666667</v>
      </c>
      <c r="B5934" s="70" t="n">
        <f aca="false">SUM(B5933+(A5934-A5933))</f>
        <v>0.73835</v>
      </c>
      <c r="C5934" s="70" t="n">
        <f aca="false">SUM(C5933+(B5934-B5933))</f>
        <v>0.821683333333334</v>
      </c>
      <c r="D5934" s="70" t="n">
        <f aca="false">SUM(D5933+(C5934-C5933))</f>
        <v>0.905016666666667</v>
      </c>
      <c r="E5934" s="92" t="n">
        <v>45</v>
      </c>
      <c r="F5934" s="92" t="n">
        <v>15</v>
      </c>
      <c r="G5934" s="92" t="s">
        <v>1444</v>
      </c>
      <c r="H5934" s="70" t="n">
        <f aca="false">(E5935-E5934)*0.00113+H5935</f>
        <v>0.536488888888889</v>
      </c>
      <c r="I5934" s="70" t="n">
        <f aca="false">SUM(I5935+(H5934-H5935))</f>
        <v>0.626766666666667</v>
      </c>
      <c r="J5934" s="70" t="n">
        <f aca="false">SUM(J5935+(I5934-I5935))</f>
        <v>0.7101</v>
      </c>
      <c r="K5934" s="45" t="n">
        <f aca="false">SUM(K5935+(J5934-J5935))</f>
        <v>0.793433333333333</v>
      </c>
      <c r="L5934" s="34"/>
      <c r="M5934" s="34"/>
      <c r="N5934" s="34"/>
      <c r="O5934" s="34"/>
      <c r="P5934" s="2"/>
      <c r="Q5934" s="2"/>
      <c r="R5934" s="2"/>
      <c r="S5934" s="2"/>
      <c r="T5934" s="34"/>
      <c r="U5934" s="34"/>
    </row>
    <row r="5935" customFormat="false" ht="12.75" hidden="false" customHeight="false" outlineLevel="0" collapsed="false">
      <c r="A5935" s="161" t="n">
        <f aca="false">A5934+(E5935-E5934)*0.00113</f>
        <v>0.659536666666667</v>
      </c>
      <c r="B5935" s="70" t="n">
        <f aca="false">SUM(B5934+(A5935-A5934))</f>
        <v>0.74287</v>
      </c>
      <c r="C5935" s="70" t="n">
        <f aca="false">SUM(C5934+(B5935-B5934))</f>
        <v>0.826203333333334</v>
      </c>
      <c r="D5935" s="70" t="n">
        <f aca="false">SUM(D5934+(C5935-C5934))</f>
        <v>0.909536666666667</v>
      </c>
      <c r="E5935" s="243" t="n">
        <v>49</v>
      </c>
      <c r="F5935" s="243" t="n">
        <v>16</v>
      </c>
      <c r="G5935" s="243" t="s">
        <v>1445</v>
      </c>
      <c r="H5935" s="70" t="n">
        <f aca="false">(E5936-E5935)*0.00113+H5936</f>
        <v>0.531968888888889</v>
      </c>
      <c r="I5935" s="70" t="n">
        <f aca="false">SUM(I5936+(H5935-H5936))</f>
        <v>0.622246666666667</v>
      </c>
      <c r="J5935" s="70" t="n">
        <f aca="false">SUM(J5936+(I5935-I5936))</f>
        <v>0.70558</v>
      </c>
      <c r="K5935" s="45" t="n">
        <f aca="false">SUM(K5936+(J5935-J5936))</f>
        <v>0.788913333333333</v>
      </c>
      <c r="L5935" s="34"/>
      <c r="M5935" s="34"/>
      <c r="N5935" s="34"/>
      <c r="O5935" s="34"/>
      <c r="P5935" s="2"/>
      <c r="Q5935" s="2"/>
      <c r="R5935" s="2"/>
      <c r="S5935" s="2"/>
      <c r="T5935" s="34"/>
      <c r="U5935" s="34"/>
    </row>
    <row r="5936" customFormat="false" ht="12.75" hidden="false" customHeight="false" outlineLevel="0" collapsed="false">
      <c r="A5936" s="161" t="n">
        <f aca="false">A5935+(E5936-E5935)*0.00113</f>
        <v>0.660666666666667</v>
      </c>
      <c r="B5936" s="70" t="n">
        <f aca="false">SUM(B5935+(A5936-A5935))</f>
        <v>0.744</v>
      </c>
      <c r="C5936" s="70" t="n">
        <f aca="false">SUM(C5935+(B5936-B5935))</f>
        <v>0.827333333333334</v>
      </c>
      <c r="D5936" s="70" t="n">
        <f aca="false">SUM(D5935+(C5936-C5935))</f>
        <v>0.910666666666667</v>
      </c>
      <c r="E5936" s="92" t="n">
        <v>50</v>
      </c>
      <c r="F5936" s="92" t="n">
        <v>17</v>
      </c>
      <c r="G5936" s="92" t="s">
        <v>1446</v>
      </c>
      <c r="H5936" s="70" t="n">
        <f aca="false">(E5937-E5936)*0.00113+H5937</f>
        <v>0.530838888888889</v>
      </c>
      <c r="I5936" s="70" t="n">
        <f aca="false">SUM(I5937+(H5936-H5937))</f>
        <v>0.621116666666667</v>
      </c>
      <c r="J5936" s="70" t="n">
        <f aca="false">SUM(J5937+(I5936-I5937))</f>
        <v>0.70445</v>
      </c>
      <c r="K5936" s="45" t="n">
        <f aca="false">SUM(K5937+(J5936-J5937))</f>
        <v>0.787783333333333</v>
      </c>
      <c r="L5936" s="34"/>
      <c r="M5936" s="34"/>
      <c r="N5936" s="34"/>
      <c r="O5936" s="34"/>
      <c r="P5936" s="2"/>
      <c r="Q5936" s="2"/>
      <c r="R5936" s="2"/>
      <c r="S5936" s="2"/>
      <c r="T5936" s="34"/>
      <c r="U5936" s="34"/>
    </row>
    <row r="5937" customFormat="false" ht="12.75" hidden="false" customHeight="false" outlineLevel="0" collapsed="false">
      <c r="A5937" s="161" t="n">
        <f aca="false">A5936+(E5937-E5936)*0.00113</f>
        <v>0.662926666666667</v>
      </c>
      <c r="B5937" s="70" t="n">
        <f aca="false">SUM(B5936+(A5937-A5936))</f>
        <v>0.74626</v>
      </c>
      <c r="C5937" s="70" t="n">
        <f aca="false">SUM(C5936+(B5937-B5936))</f>
        <v>0.829593333333334</v>
      </c>
      <c r="D5937" s="70" t="n">
        <f aca="false">SUM(D5936+(C5937-C5936))</f>
        <v>0.912926666666667</v>
      </c>
      <c r="E5937" s="130" t="n">
        <v>52</v>
      </c>
      <c r="F5937" s="130" t="n">
        <v>18</v>
      </c>
      <c r="G5937" s="130" t="s">
        <v>1447</v>
      </c>
      <c r="H5937" s="70" t="n">
        <f aca="false">(E5938-E5937)*0.00113+H5938</f>
        <v>0.528578888888889</v>
      </c>
      <c r="I5937" s="70" t="n">
        <f aca="false">SUM(I5938+(H5937-H5938))</f>
        <v>0.618856666666667</v>
      </c>
      <c r="J5937" s="70" t="n">
        <f aca="false">SUM(J5938+(I5937-I5938))</f>
        <v>0.70219</v>
      </c>
      <c r="K5937" s="45" t="n">
        <f aca="false">SUM(K5938+(J5937-J5938))</f>
        <v>0.785523333333333</v>
      </c>
      <c r="L5937" s="34"/>
      <c r="M5937" s="34"/>
      <c r="N5937" s="34"/>
      <c r="O5937" s="34"/>
      <c r="P5937" s="2"/>
      <c r="Q5937" s="2"/>
      <c r="R5937" s="2"/>
      <c r="S5937" s="2"/>
      <c r="T5937" s="34"/>
      <c r="U5937" s="34"/>
    </row>
    <row r="5938" customFormat="false" ht="12.75" hidden="false" customHeight="false" outlineLevel="0" collapsed="false">
      <c r="A5938" s="161" t="n">
        <f aca="false">A5937+(E5938-E5937)*0.00113</f>
        <v>0.664056666666667</v>
      </c>
      <c r="B5938" s="70" t="n">
        <f aca="false">SUM(B5937+(A5938-A5937))</f>
        <v>0.74739</v>
      </c>
      <c r="C5938" s="70" t="n">
        <f aca="false">SUM(C5937+(B5938-B5937))</f>
        <v>0.830723333333334</v>
      </c>
      <c r="D5938" s="70" t="n">
        <f aca="false">SUM(D5937+(C5938-C5937))</f>
        <v>0.914056666666667</v>
      </c>
      <c r="E5938" s="92" t="n">
        <v>53</v>
      </c>
      <c r="F5938" s="92" t="n">
        <v>19</v>
      </c>
      <c r="G5938" s="92" t="s">
        <v>1448</v>
      </c>
      <c r="H5938" s="70" t="n">
        <f aca="false">(E5939-E5938)*0.00113+H5939</f>
        <v>0.527448888888889</v>
      </c>
      <c r="I5938" s="70" t="n">
        <f aca="false">SUM(I5939+(H5938-H5939))</f>
        <v>0.617726666666667</v>
      </c>
      <c r="J5938" s="70" t="n">
        <f aca="false">SUM(J5939+(I5938-I5939))</f>
        <v>0.70106</v>
      </c>
      <c r="K5938" s="45" t="n">
        <f aca="false">SUM(K5939+(J5938-J5939))</f>
        <v>0.784393333333333</v>
      </c>
      <c r="L5938" s="34"/>
      <c r="M5938" s="34"/>
      <c r="N5938" s="34"/>
      <c r="O5938" s="34"/>
      <c r="P5938" s="2"/>
      <c r="Q5938" s="2"/>
      <c r="R5938" s="2"/>
      <c r="S5938" s="2"/>
      <c r="T5938" s="34"/>
      <c r="U5938" s="34"/>
    </row>
    <row r="5939" customFormat="false" ht="12.75" hidden="false" customHeight="false" outlineLevel="0" collapsed="false">
      <c r="A5939" s="161" t="n">
        <f aca="false">A5938+(E5939-E5938)*0.00113</f>
        <v>0.668576666666667</v>
      </c>
      <c r="B5939" s="70" t="n">
        <f aca="false">SUM(B5938+(A5939-A5938))</f>
        <v>0.75191</v>
      </c>
      <c r="C5939" s="70" t="n">
        <f aca="false">SUM(C5938+(B5939-B5938))</f>
        <v>0.835243333333333</v>
      </c>
      <c r="D5939" s="70" t="n">
        <f aca="false">SUM(D5938+(C5939-C5938))</f>
        <v>0.918576666666667</v>
      </c>
      <c r="E5939" s="92" t="n">
        <v>57</v>
      </c>
      <c r="F5939" s="92" t="n">
        <v>20</v>
      </c>
      <c r="G5939" s="92" t="s">
        <v>1449</v>
      </c>
      <c r="H5939" s="70" t="n">
        <f aca="false">(E5940-E5939)*0.00113+H5940</f>
        <v>0.522928888888889</v>
      </c>
      <c r="I5939" s="70" t="n">
        <f aca="false">SUM(I5940+(H5939-H5940))</f>
        <v>0.613206666666667</v>
      </c>
      <c r="J5939" s="70" t="n">
        <f aca="false">SUM(J5940+(I5939-I5940))</f>
        <v>0.69654</v>
      </c>
      <c r="K5939" s="45" t="n">
        <f aca="false">SUM(K5940+(J5939-J5940))</f>
        <v>0.779873333333333</v>
      </c>
      <c r="L5939" s="34"/>
      <c r="M5939" s="34"/>
      <c r="N5939" s="34"/>
      <c r="O5939" s="34"/>
      <c r="P5939" s="2"/>
      <c r="Q5939" s="2"/>
      <c r="R5939" s="2"/>
      <c r="S5939" s="2"/>
      <c r="T5939" s="34"/>
      <c r="U5939" s="34"/>
    </row>
    <row r="5940" customFormat="false" ht="13.5" hidden="false" customHeight="false" outlineLevel="0" collapsed="false">
      <c r="A5940" s="162" t="n">
        <f aca="false">A5939+(E5940-E5939)*0.00113</f>
        <v>0.677616666666667</v>
      </c>
      <c r="B5940" s="72" t="n">
        <f aca="false">SUM(B5939+(A5940-A5939))</f>
        <v>0.76095</v>
      </c>
      <c r="C5940" s="72" t="n">
        <f aca="false">SUM(C5939+(B5940-B5939))</f>
        <v>0.844283333333334</v>
      </c>
      <c r="D5940" s="72" t="n">
        <f aca="false">SUM(D5939+(C5940-C5939))</f>
        <v>0.927616666666667</v>
      </c>
      <c r="E5940" s="83" t="n">
        <v>65</v>
      </c>
      <c r="F5940" s="83" t="n">
        <v>21</v>
      </c>
      <c r="G5940" s="83" t="s">
        <v>1450</v>
      </c>
      <c r="H5940" s="72" t="n">
        <v>0.513888888888889</v>
      </c>
      <c r="I5940" s="72" t="n">
        <v>0.604166666666667</v>
      </c>
      <c r="J5940" s="72" t="n">
        <v>0.6875</v>
      </c>
      <c r="K5940" s="113" t="n">
        <v>0.770833333333333</v>
      </c>
      <c r="L5940" s="34"/>
      <c r="M5940" s="34"/>
      <c r="N5940" s="34"/>
      <c r="O5940" s="34"/>
      <c r="P5940" s="2"/>
      <c r="Q5940" s="2"/>
      <c r="R5940" s="2"/>
      <c r="S5940" s="2"/>
      <c r="T5940" s="34"/>
      <c r="U5940" s="34"/>
    </row>
    <row r="5941" customFormat="false" ht="13.5" hidden="false" customHeight="false" outlineLevel="0" collapsed="false">
      <c r="A5941" s="2"/>
      <c r="B5941" s="2"/>
      <c r="C5941" s="2"/>
      <c r="D5941" s="2"/>
      <c r="E5941" s="2"/>
      <c r="F5941" s="2"/>
      <c r="G5941" s="2"/>
      <c r="H5941" s="8"/>
      <c r="L5941" s="34"/>
      <c r="M5941" s="34"/>
      <c r="N5941" s="34"/>
      <c r="O5941" s="34"/>
      <c r="P5941" s="2"/>
      <c r="Q5941" s="2"/>
      <c r="R5941" s="2"/>
      <c r="S5941" s="2"/>
      <c r="T5941" s="34"/>
      <c r="U5941" s="34"/>
    </row>
    <row r="5942" customFormat="false" ht="13.5" hidden="false" customHeight="false" outlineLevel="0" collapsed="false">
      <c r="A5942" s="633" t="s">
        <v>62</v>
      </c>
      <c r="B5942" s="452"/>
      <c r="C5942" s="452"/>
      <c r="D5942" s="452"/>
      <c r="E5942" s="115"/>
      <c r="F5942" s="115"/>
      <c r="G5942" s="115"/>
      <c r="H5942" s="452" t="s">
        <v>62</v>
      </c>
      <c r="I5942" s="452"/>
      <c r="J5942" s="452"/>
      <c r="K5942" s="629"/>
      <c r="L5942" s="34"/>
      <c r="M5942" s="34"/>
      <c r="N5942" s="34"/>
      <c r="O5942" s="34"/>
      <c r="P5942" s="2"/>
      <c r="Q5942" s="2"/>
      <c r="R5942" s="2"/>
      <c r="S5942" s="2"/>
      <c r="T5942" s="34"/>
      <c r="U5942" s="34"/>
    </row>
    <row r="5943" customFormat="false" ht="12.75" hidden="false" customHeight="false" outlineLevel="0" collapsed="false">
      <c r="A5943" s="160" t="n">
        <v>0.9375</v>
      </c>
      <c r="B5943" s="69"/>
      <c r="C5943" s="69"/>
      <c r="D5943" s="69"/>
      <c r="E5943" s="110" t="n">
        <v>0</v>
      </c>
      <c r="F5943" s="110" t="n">
        <v>1</v>
      </c>
      <c r="G5943" s="110" t="s">
        <v>824</v>
      </c>
      <c r="H5943" s="69" t="n">
        <f aca="false">(E5944-E5943)*0.00113+H5944</f>
        <v>0.927616666666667</v>
      </c>
      <c r="I5943" s="69"/>
      <c r="J5943" s="69"/>
      <c r="K5943" s="33"/>
      <c r="L5943" s="34"/>
      <c r="M5943" s="34"/>
      <c r="N5943" s="34"/>
      <c r="O5943" s="34"/>
      <c r="P5943" s="2"/>
      <c r="Q5943" s="2"/>
      <c r="R5943" s="2"/>
      <c r="S5943" s="2"/>
      <c r="T5943" s="34"/>
      <c r="U5943" s="34"/>
    </row>
    <row r="5944" customFormat="false" ht="12.75" hidden="false" customHeight="false" outlineLevel="0" collapsed="false">
      <c r="A5944" s="161" t="n">
        <f aca="false">A5943+(E5944-E5943)*0.00113</f>
        <v>0.94089</v>
      </c>
      <c r="B5944" s="70"/>
      <c r="C5944" s="70"/>
      <c r="D5944" s="70"/>
      <c r="E5944" s="189" t="n">
        <v>3</v>
      </c>
      <c r="F5944" s="189" t="n">
        <v>2</v>
      </c>
      <c r="G5944" s="189" t="s">
        <v>1203</v>
      </c>
      <c r="H5944" s="70" t="n">
        <f aca="false">(E5945-E5944)*0.00113+H5945</f>
        <v>0.924226666666667</v>
      </c>
      <c r="I5944" s="70"/>
      <c r="J5944" s="70"/>
      <c r="K5944" s="45"/>
      <c r="L5944" s="34"/>
      <c r="M5944" s="34"/>
      <c r="N5944" s="34"/>
      <c r="O5944" s="34"/>
      <c r="P5944" s="2"/>
      <c r="Q5944" s="2"/>
      <c r="R5944" s="2"/>
      <c r="S5944" s="2"/>
      <c r="T5944" s="34"/>
      <c r="U5944" s="34"/>
    </row>
    <row r="5945" customFormat="false" ht="12.75" hidden="false" customHeight="false" outlineLevel="0" collapsed="false">
      <c r="A5945" s="161" t="n">
        <f aca="false">A5944+(E5945-E5944)*0.00113</f>
        <v>0.94428</v>
      </c>
      <c r="B5945" s="70"/>
      <c r="C5945" s="70"/>
      <c r="D5945" s="70"/>
      <c r="E5945" s="189" t="n">
        <v>6</v>
      </c>
      <c r="F5945" s="189" t="n">
        <v>3</v>
      </c>
      <c r="G5945" s="189" t="s">
        <v>1342</v>
      </c>
      <c r="H5945" s="70" t="n">
        <f aca="false">(E5946-E5945)*0.00113+H5946</f>
        <v>0.920836666666667</v>
      </c>
      <c r="I5945" s="70"/>
      <c r="J5945" s="70"/>
      <c r="K5945" s="45"/>
      <c r="L5945" s="34"/>
      <c r="M5945" s="34"/>
      <c r="N5945" s="34"/>
      <c r="O5945" s="34"/>
      <c r="P5945" s="2"/>
      <c r="Q5945" s="2"/>
      <c r="R5945" s="2"/>
      <c r="S5945" s="2"/>
      <c r="T5945" s="34"/>
      <c r="U5945" s="34"/>
    </row>
    <row r="5946" customFormat="false" ht="12.75" hidden="false" customHeight="false" outlineLevel="0" collapsed="false">
      <c r="A5946" s="161" t="n">
        <f aca="false">A5945+(E5946-E5945)*0.00113</f>
        <v>0.94767</v>
      </c>
      <c r="B5946" s="70"/>
      <c r="C5946" s="70"/>
      <c r="D5946" s="70"/>
      <c r="E5946" s="92" t="n">
        <v>9</v>
      </c>
      <c r="F5946" s="92" t="n">
        <v>4</v>
      </c>
      <c r="G5946" s="92" t="s">
        <v>1336</v>
      </c>
      <c r="H5946" s="70" t="n">
        <f aca="false">(E5947-E5946)*0.00113+H5947</f>
        <v>0.917446666666667</v>
      </c>
      <c r="I5946" s="70"/>
      <c r="J5946" s="70"/>
      <c r="K5946" s="45"/>
      <c r="L5946" s="34"/>
      <c r="M5946" s="34"/>
      <c r="N5946" s="34"/>
      <c r="O5946" s="34"/>
      <c r="P5946" s="2"/>
      <c r="Q5946" s="2"/>
      <c r="R5946" s="2"/>
      <c r="S5946" s="2"/>
      <c r="T5946" s="34"/>
      <c r="U5946" s="34"/>
    </row>
    <row r="5947" customFormat="false" ht="12.75" hidden="false" customHeight="false" outlineLevel="0" collapsed="false">
      <c r="A5947" s="161" t="n">
        <f aca="false">A5946+(E5947-E5946)*0.00113</f>
        <v>0.95332</v>
      </c>
      <c r="B5947" s="70"/>
      <c r="C5947" s="70"/>
      <c r="D5947" s="70"/>
      <c r="E5947" s="92" t="n">
        <v>14</v>
      </c>
      <c r="F5947" s="92" t="n">
        <v>5</v>
      </c>
      <c r="G5947" s="92" t="s">
        <v>1431</v>
      </c>
      <c r="H5947" s="70" t="n">
        <f aca="false">(E5948-E5947)*0.00113+H5948</f>
        <v>0.911796666666667</v>
      </c>
      <c r="I5947" s="70"/>
      <c r="J5947" s="70"/>
      <c r="K5947" s="45"/>
      <c r="L5947" s="34"/>
      <c r="M5947" s="34"/>
      <c r="N5947" s="34"/>
      <c r="O5947" s="34"/>
      <c r="P5947" s="2"/>
      <c r="Q5947" s="2"/>
      <c r="R5947" s="2"/>
      <c r="S5947" s="2"/>
      <c r="T5947" s="34"/>
      <c r="U5947" s="34"/>
    </row>
    <row r="5948" customFormat="false" ht="12.75" hidden="false" customHeight="false" outlineLevel="0" collapsed="false">
      <c r="A5948" s="161" t="n">
        <f aca="false">A5947+(E5948-E5947)*0.00113</f>
        <v>0.95445</v>
      </c>
      <c r="B5948" s="70"/>
      <c r="C5948" s="70"/>
      <c r="D5948" s="70"/>
      <c r="E5948" s="92" t="n">
        <v>15</v>
      </c>
      <c r="F5948" s="92" t="n">
        <v>6</v>
      </c>
      <c r="G5948" s="92" t="s">
        <v>1344</v>
      </c>
      <c r="H5948" s="70" t="n">
        <f aca="false">(E5949-E5948)*0.00113+H5949</f>
        <v>0.910666666666667</v>
      </c>
      <c r="I5948" s="70"/>
      <c r="J5948" s="70"/>
      <c r="K5948" s="45"/>
      <c r="L5948" s="34"/>
      <c r="M5948" s="34"/>
      <c r="N5948" s="34"/>
      <c r="O5948" s="34"/>
      <c r="P5948" s="2"/>
      <c r="Q5948" s="2"/>
      <c r="R5948" s="2"/>
      <c r="S5948" s="2"/>
      <c r="T5948" s="34"/>
      <c r="U5948" s="34"/>
    </row>
    <row r="5949" customFormat="false" ht="12.75" hidden="false" customHeight="false" outlineLevel="0" collapsed="false">
      <c r="A5949" s="161" t="n">
        <f aca="false">A5948+(E5949-E5948)*0.00113</f>
        <v>0.95784</v>
      </c>
      <c r="B5949" s="70"/>
      <c r="C5949" s="70"/>
      <c r="D5949" s="70"/>
      <c r="E5949" s="92" t="n">
        <v>18</v>
      </c>
      <c r="F5949" s="92" t="n">
        <v>7</v>
      </c>
      <c r="G5949" s="92" t="s">
        <v>1346</v>
      </c>
      <c r="H5949" s="70" t="n">
        <f aca="false">(E5950-E5949)*0.00113+H5950</f>
        <v>0.907276666666667</v>
      </c>
      <c r="I5949" s="70"/>
      <c r="J5949" s="70"/>
      <c r="K5949" s="45"/>
      <c r="L5949" s="34"/>
      <c r="M5949" s="34"/>
      <c r="N5949" s="34"/>
      <c r="O5949" s="34"/>
      <c r="P5949" s="2"/>
      <c r="Q5949" s="2"/>
      <c r="R5949" s="2"/>
      <c r="S5949" s="2"/>
      <c r="T5949" s="34"/>
      <c r="U5949" s="34"/>
    </row>
    <row r="5950" customFormat="false" ht="12.75" hidden="false" customHeight="false" outlineLevel="0" collapsed="false">
      <c r="A5950" s="161" t="n">
        <f aca="false">A5949+(E5950-E5949)*0.00113</f>
        <v>0.96123</v>
      </c>
      <c r="B5950" s="70"/>
      <c r="C5950" s="70"/>
      <c r="D5950" s="70"/>
      <c r="E5950" s="92" t="n">
        <v>21</v>
      </c>
      <c r="F5950" s="92" t="n">
        <v>8</v>
      </c>
      <c r="G5950" s="92" t="s">
        <v>1361</v>
      </c>
      <c r="H5950" s="70" t="n">
        <f aca="false">(E5951-E5950)*0.00113+H5951</f>
        <v>0.903886666666667</v>
      </c>
      <c r="I5950" s="70"/>
      <c r="J5950" s="70"/>
      <c r="K5950" s="45"/>
      <c r="L5950" s="34"/>
      <c r="M5950" s="34"/>
      <c r="N5950" s="34"/>
      <c r="O5950" s="34"/>
      <c r="P5950" s="2"/>
      <c r="Q5950" s="2"/>
      <c r="R5950" s="2"/>
      <c r="S5950" s="2"/>
      <c r="T5950" s="34"/>
      <c r="U5950" s="34"/>
    </row>
    <row r="5951" customFormat="false" ht="12.75" hidden="false" customHeight="false" outlineLevel="0" collapsed="false">
      <c r="A5951" s="161" t="n">
        <f aca="false">A5950+(E5951-E5950)*0.00113</f>
        <v>0.96462</v>
      </c>
      <c r="B5951" s="70"/>
      <c r="C5951" s="70"/>
      <c r="D5951" s="70"/>
      <c r="E5951" s="92" t="n">
        <v>24</v>
      </c>
      <c r="F5951" s="92" t="n">
        <v>9</v>
      </c>
      <c r="G5951" s="92" t="s">
        <v>1443</v>
      </c>
      <c r="H5951" s="70" t="n">
        <f aca="false">(E5952-E5951)*0.00113+H5952</f>
        <v>0.900496666666667</v>
      </c>
      <c r="I5951" s="70"/>
      <c r="J5951" s="70"/>
      <c r="K5951" s="45"/>
      <c r="L5951" s="34"/>
      <c r="M5951" s="34"/>
      <c r="N5951" s="34"/>
      <c r="O5951" s="34"/>
      <c r="P5951" s="2"/>
      <c r="Q5951" s="2"/>
      <c r="R5951" s="2"/>
      <c r="S5951" s="2"/>
      <c r="T5951" s="34"/>
      <c r="U5951" s="34"/>
    </row>
    <row r="5952" customFormat="false" ht="12.75" hidden="false" customHeight="false" outlineLevel="0" collapsed="false">
      <c r="A5952" s="161" t="n">
        <f aca="false">A5951+(E5952-E5951)*0.00113</f>
        <v>0.97027</v>
      </c>
      <c r="B5952" s="70"/>
      <c r="C5952" s="70"/>
      <c r="D5952" s="70"/>
      <c r="E5952" s="92" t="n">
        <v>29</v>
      </c>
      <c r="F5952" s="92" t="n">
        <v>10</v>
      </c>
      <c r="G5952" s="92" t="s">
        <v>1350</v>
      </c>
      <c r="H5952" s="70" t="n">
        <f aca="false">(E5953-E5952)*0.00113+H5953</f>
        <v>0.894846666666667</v>
      </c>
      <c r="I5952" s="70"/>
      <c r="J5952" s="70"/>
      <c r="K5952" s="45"/>
      <c r="L5952" s="34"/>
      <c r="M5952" s="34"/>
      <c r="N5952" s="34"/>
      <c r="O5952" s="34"/>
      <c r="P5952" s="2"/>
      <c r="Q5952" s="2"/>
      <c r="R5952" s="2"/>
      <c r="S5952" s="2"/>
      <c r="T5952" s="34"/>
      <c r="U5952" s="34"/>
    </row>
    <row r="5953" customFormat="false" ht="12.75" hidden="false" customHeight="false" outlineLevel="0" collapsed="false">
      <c r="A5953" s="161" t="n">
        <f aca="false">A5952+(E5953-E5952)*0.00113</f>
        <v>0.97253</v>
      </c>
      <c r="B5953" s="70"/>
      <c r="C5953" s="70"/>
      <c r="D5953" s="70"/>
      <c r="E5953" s="92" t="n">
        <v>31</v>
      </c>
      <c r="F5953" s="92" t="n">
        <v>11</v>
      </c>
      <c r="G5953" s="92" t="s">
        <v>1362</v>
      </c>
      <c r="H5953" s="70" t="n">
        <f aca="false">(E5954-E5953)*0.00113+H5954</f>
        <v>0.892586666666667</v>
      </c>
      <c r="I5953" s="70"/>
      <c r="J5953" s="70"/>
      <c r="K5953" s="45"/>
      <c r="L5953" s="34"/>
      <c r="M5953" s="34"/>
      <c r="N5953" s="34"/>
      <c r="O5953" s="34"/>
      <c r="P5953" s="2"/>
      <c r="Q5953" s="2"/>
      <c r="R5953" s="2"/>
      <c r="S5953" s="2"/>
      <c r="T5953" s="34"/>
      <c r="U5953" s="34"/>
    </row>
    <row r="5954" customFormat="false" ht="12.75" hidden="false" customHeight="false" outlineLevel="0" collapsed="false">
      <c r="A5954" s="161" t="n">
        <f aca="false">A5953+(E5954-E5953)*0.00113</f>
        <v>0.97705</v>
      </c>
      <c r="B5954" s="70"/>
      <c r="C5954" s="70"/>
      <c r="D5954" s="70"/>
      <c r="E5954" s="92" t="n">
        <v>35</v>
      </c>
      <c r="F5954" s="92" t="n">
        <v>12</v>
      </c>
      <c r="G5954" s="92" t="s">
        <v>1433</v>
      </c>
      <c r="H5954" s="70" t="n">
        <f aca="false">(E5955-E5954)*0.00113+H5955</f>
        <v>0.888066666666667</v>
      </c>
      <c r="I5954" s="70"/>
      <c r="J5954" s="70"/>
      <c r="K5954" s="45"/>
      <c r="L5954" s="34"/>
      <c r="M5954" s="34"/>
      <c r="N5954" s="34"/>
      <c r="O5954" s="34"/>
      <c r="P5954" s="2"/>
      <c r="Q5954" s="2"/>
      <c r="R5954" s="2"/>
      <c r="S5954" s="2"/>
      <c r="T5954" s="34"/>
      <c r="U5954" s="34"/>
    </row>
    <row r="5955" customFormat="false" ht="12.75" hidden="false" customHeight="false" outlineLevel="0" collapsed="false">
      <c r="A5955" s="161" t="n">
        <f aca="false">A5954+(E5955-E5954)*0.00113</f>
        <v>0.97931</v>
      </c>
      <c r="B5955" s="70"/>
      <c r="C5955" s="70"/>
      <c r="D5955" s="70"/>
      <c r="E5955" s="92" t="n">
        <v>37</v>
      </c>
      <c r="F5955" s="92" t="n">
        <v>13</v>
      </c>
      <c r="G5955" s="92" t="s">
        <v>1356</v>
      </c>
      <c r="H5955" s="70" t="n">
        <f aca="false">(E5956-E5955)*0.00113+H5956</f>
        <v>0.885806666666667</v>
      </c>
      <c r="I5955" s="70"/>
      <c r="J5955" s="70"/>
      <c r="K5955" s="45"/>
      <c r="L5955" s="34"/>
      <c r="M5955" s="34"/>
      <c r="N5955" s="34"/>
      <c r="O5955" s="34"/>
      <c r="P5955" s="2"/>
      <c r="Q5955" s="2"/>
      <c r="R5955" s="2"/>
      <c r="S5955" s="2"/>
      <c r="T5955" s="34"/>
      <c r="U5955" s="34"/>
    </row>
    <row r="5956" customFormat="false" ht="12.75" hidden="false" customHeight="false" outlineLevel="0" collapsed="false">
      <c r="A5956" s="161" t="n">
        <f aca="false">A5955+(E5956-E5955)*0.00113</f>
        <v>0.98609</v>
      </c>
      <c r="B5956" s="70"/>
      <c r="C5956" s="70"/>
      <c r="D5956" s="70"/>
      <c r="E5956" s="92" t="n">
        <v>43</v>
      </c>
      <c r="F5956" s="92" t="n">
        <v>14</v>
      </c>
      <c r="G5956" s="92" t="s">
        <v>1434</v>
      </c>
      <c r="H5956" s="70" t="n">
        <f aca="false">(E5957-E5956)*0.00113+H5957</f>
        <v>0.879026666666667</v>
      </c>
      <c r="I5956" s="70"/>
      <c r="J5956" s="70"/>
      <c r="K5956" s="45"/>
      <c r="L5956" s="34"/>
      <c r="M5956" s="34"/>
      <c r="N5956" s="34"/>
      <c r="O5956" s="34"/>
      <c r="P5956" s="2"/>
      <c r="Q5956" s="2"/>
      <c r="R5956" s="2"/>
      <c r="S5956" s="2"/>
      <c r="T5956" s="34"/>
      <c r="U5956" s="34"/>
    </row>
    <row r="5957" customFormat="false" ht="12.75" hidden="false" customHeight="false" outlineLevel="0" collapsed="false">
      <c r="A5957" s="161" t="n">
        <f aca="false">A5956+(E5957-E5956)*0.00113</f>
        <v>0.98835</v>
      </c>
      <c r="B5957" s="70"/>
      <c r="C5957" s="70"/>
      <c r="D5957" s="70"/>
      <c r="E5957" s="92" t="n">
        <v>45</v>
      </c>
      <c r="F5957" s="92" t="n">
        <v>15</v>
      </c>
      <c r="G5957" s="92" t="s">
        <v>1444</v>
      </c>
      <c r="H5957" s="70" t="n">
        <f aca="false">(E5958-E5957)*0.00113+H5958</f>
        <v>0.876766666666667</v>
      </c>
      <c r="I5957" s="70"/>
      <c r="J5957" s="70"/>
      <c r="K5957" s="45"/>
      <c r="L5957" s="34"/>
      <c r="M5957" s="34"/>
      <c r="N5957" s="34"/>
      <c r="O5957" s="34"/>
      <c r="P5957" s="2"/>
      <c r="Q5957" s="2"/>
      <c r="R5957" s="2"/>
      <c r="S5957" s="2"/>
      <c r="T5957" s="34"/>
      <c r="U5957" s="34"/>
    </row>
    <row r="5958" customFormat="false" ht="12.75" hidden="false" customHeight="false" outlineLevel="0" collapsed="false">
      <c r="A5958" s="161" t="n">
        <f aca="false">A5957+(E5958-E5957)*0.00113</f>
        <v>0.99287</v>
      </c>
      <c r="B5958" s="70"/>
      <c r="C5958" s="70"/>
      <c r="D5958" s="70"/>
      <c r="E5958" s="243" t="n">
        <v>49</v>
      </c>
      <c r="F5958" s="243" t="n">
        <v>16</v>
      </c>
      <c r="G5958" s="243" t="s">
        <v>1445</v>
      </c>
      <c r="H5958" s="70" t="n">
        <f aca="false">(E5959-E5958)*0.00113+H5959</f>
        <v>0.872246666666667</v>
      </c>
      <c r="I5958" s="70"/>
      <c r="J5958" s="70"/>
      <c r="K5958" s="45"/>
      <c r="L5958" s="34"/>
      <c r="M5958" s="34"/>
      <c r="N5958" s="34"/>
      <c r="O5958" s="34"/>
      <c r="P5958" s="2"/>
      <c r="Q5958" s="2"/>
      <c r="R5958" s="2"/>
      <c r="S5958" s="2"/>
      <c r="T5958" s="34"/>
      <c r="U5958" s="34"/>
    </row>
    <row r="5959" customFormat="false" ht="12.75" hidden="false" customHeight="false" outlineLevel="0" collapsed="false">
      <c r="A5959" s="161" t="n">
        <f aca="false">A5958+(E5959-E5958)*0.00113</f>
        <v>0.994</v>
      </c>
      <c r="B5959" s="70"/>
      <c r="C5959" s="70"/>
      <c r="D5959" s="70"/>
      <c r="E5959" s="92" t="n">
        <v>50</v>
      </c>
      <c r="F5959" s="92" t="n">
        <v>17</v>
      </c>
      <c r="G5959" s="92" t="s">
        <v>1446</v>
      </c>
      <c r="H5959" s="70" t="n">
        <f aca="false">(E5960-E5959)*0.00113+H5960</f>
        <v>0.871116666666667</v>
      </c>
      <c r="I5959" s="70"/>
      <c r="J5959" s="70"/>
      <c r="K5959" s="45"/>
      <c r="L5959" s="34"/>
      <c r="M5959" s="34"/>
      <c r="N5959" s="34"/>
      <c r="O5959" s="34"/>
      <c r="P5959" s="2"/>
      <c r="Q5959" s="2"/>
      <c r="R5959" s="2"/>
      <c r="S5959" s="2"/>
      <c r="T5959" s="34"/>
      <c r="U5959" s="34"/>
    </row>
    <row r="5960" customFormat="false" ht="12.75" hidden="false" customHeight="false" outlineLevel="0" collapsed="false">
      <c r="A5960" s="161" t="n">
        <f aca="false">A5959+(E5960-E5959)*0.00113</f>
        <v>0.99626</v>
      </c>
      <c r="B5960" s="70"/>
      <c r="C5960" s="70"/>
      <c r="D5960" s="70"/>
      <c r="E5960" s="130" t="n">
        <v>52</v>
      </c>
      <c r="F5960" s="130" t="n">
        <v>18</v>
      </c>
      <c r="G5960" s="130" t="s">
        <v>1447</v>
      </c>
      <c r="H5960" s="70" t="n">
        <f aca="false">(E5961-E5960)*0.00113+H5961</f>
        <v>0.868856666666667</v>
      </c>
      <c r="I5960" s="70"/>
      <c r="J5960" s="70"/>
      <c r="K5960" s="45"/>
      <c r="L5960" s="34"/>
      <c r="M5960" s="34"/>
      <c r="N5960" s="34"/>
      <c r="O5960" s="34"/>
      <c r="P5960" s="2"/>
      <c r="Q5960" s="2"/>
      <c r="R5960" s="2"/>
      <c r="S5960" s="2"/>
      <c r="T5960" s="34"/>
      <c r="U5960" s="34"/>
    </row>
    <row r="5961" customFormat="false" ht="12.75" hidden="false" customHeight="false" outlineLevel="0" collapsed="false">
      <c r="A5961" s="161" t="n">
        <f aca="false">A5960+(E5961-E5960)*0.00113</f>
        <v>0.99739</v>
      </c>
      <c r="B5961" s="70"/>
      <c r="C5961" s="70"/>
      <c r="D5961" s="70"/>
      <c r="E5961" s="92" t="n">
        <v>53</v>
      </c>
      <c r="F5961" s="92" t="n">
        <v>19</v>
      </c>
      <c r="G5961" s="92" t="s">
        <v>1448</v>
      </c>
      <c r="H5961" s="70" t="n">
        <f aca="false">(E5962-E5961)*0.00113+H5962</f>
        <v>0.867726666666667</v>
      </c>
      <c r="I5961" s="70"/>
      <c r="J5961" s="70"/>
      <c r="K5961" s="45"/>
      <c r="L5961" s="34"/>
      <c r="M5961" s="34"/>
      <c r="N5961" s="34"/>
      <c r="O5961" s="34"/>
      <c r="P5961" s="2"/>
      <c r="Q5961" s="2"/>
      <c r="R5961" s="2"/>
      <c r="S5961" s="2"/>
      <c r="T5961" s="34"/>
      <c r="U5961" s="34"/>
    </row>
    <row r="5962" customFormat="false" ht="12.75" hidden="false" customHeight="false" outlineLevel="0" collapsed="false">
      <c r="A5962" s="161" t="n">
        <f aca="false">A5961+(E5962-E5961)*0.00113</f>
        <v>1.00191</v>
      </c>
      <c r="B5962" s="70"/>
      <c r="C5962" s="70"/>
      <c r="D5962" s="70"/>
      <c r="E5962" s="92" t="n">
        <v>57</v>
      </c>
      <c r="F5962" s="92" t="n">
        <v>20</v>
      </c>
      <c r="G5962" s="92" t="s">
        <v>1449</v>
      </c>
      <c r="H5962" s="70" t="n">
        <f aca="false">(E5963-E5962)*0.00113+H5963</f>
        <v>0.863206666666667</v>
      </c>
      <c r="I5962" s="70"/>
      <c r="J5962" s="70"/>
      <c r="K5962" s="45"/>
      <c r="L5962" s="34"/>
      <c r="M5962" s="34"/>
      <c r="N5962" s="34"/>
      <c r="O5962" s="34"/>
      <c r="P5962" s="2"/>
      <c r="Q5962" s="2"/>
      <c r="R5962" s="2"/>
      <c r="S5962" s="2"/>
      <c r="T5962" s="34"/>
      <c r="U5962" s="34"/>
    </row>
    <row r="5963" customFormat="false" ht="13.5" hidden="false" customHeight="false" outlineLevel="0" collapsed="false">
      <c r="A5963" s="162" t="n">
        <f aca="false">A5962+(E5963-E5962)*0.00113</f>
        <v>1.01095</v>
      </c>
      <c r="B5963" s="72"/>
      <c r="C5963" s="72"/>
      <c r="D5963" s="72"/>
      <c r="E5963" s="83" t="n">
        <v>65</v>
      </c>
      <c r="F5963" s="83" t="n">
        <v>21</v>
      </c>
      <c r="G5963" s="83" t="s">
        <v>1450</v>
      </c>
      <c r="H5963" s="72" t="n">
        <v>0.854166666666667</v>
      </c>
      <c r="I5963" s="72"/>
      <c r="J5963" s="72"/>
      <c r="K5963" s="113"/>
      <c r="L5963" s="34"/>
      <c r="M5963" s="34"/>
      <c r="N5963" s="34"/>
      <c r="O5963" s="34"/>
      <c r="P5963" s="2"/>
      <c r="Q5963" s="2"/>
      <c r="R5963" s="2"/>
      <c r="S5963" s="2"/>
      <c r="T5963" s="34"/>
      <c r="U5963" s="34"/>
    </row>
    <row r="5964" customFormat="false" ht="12.75" hidden="false" customHeight="false" outlineLevel="0" collapsed="false">
      <c r="A5964" s="2"/>
      <c r="B5964" s="2"/>
      <c r="C5964" s="2"/>
      <c r="D5964" s="2"/>
      <c r="E5964" s="2"/>
      <c r="F5964" s="2"/>
      <c r="G5964" s="2"/>
      <c r="H5964" s="2"/>
      <c r="L5964" s="34"/>
      <c r="M5964" s="34"/>
      <c r="N5964" s="34"/>
      <c r="O5964" s="34"/>
      <c r="P5964" s="2"/>
      <c r="Q5964" s="2"/>
      <c r="R5964" s="2"/>
      <c r="S5964" s="2"/>
      <c r="T5964" s="34"/>
      <c r="U5964" s="34"/>
    </row>
    <row r="5965" customFormat="false" ht="12.75" hidden="false" customHeight="false" outlineLevel="0" collapsed="false">
      <c r="A5965" s="2"/>
      <c r="B5965" s="2"/>
      <c r="C5965" s="2"/>
      <c r="D5965" s="2"/>
      <c r="E5965" s="2"/>
      <c r="F5965" s="2"/>
      <c r="G5965" s="2"/>
      <c r="H5965" s="2"/>
      <c r="L5965" s="34"/>
      <c r="M5965" s="34"/>
      <c r="N5965" s="34"/>
      <c r="O5965" s="34"/>
      <c r="P5965" s="2"/>
      <c r="Q5965" s="2"/>
      <c r="R5965" s="2"/>
      <c r="S5965" s="2"/>
      <c r="T5965" s="34"/>
      <c r="U5965" s="34"/>
    </row>
    <row r="5966" customFormat="false" ht="12.75" hidden="false" customHeight="false" outlineLevel="0" collapsed="false">
      <c r="A5966" s="2"/>
      <c r="B5966" s="2"/>
      <c r="C5966" s="2"/>
      <c r="D5966" s="2"/>
      <c r="E5966" s="2"/>
      <c r="F5966" s="2"/>
      <c r="G5966" s="2"/>
      <c r="H5966" s="2"/>
      <c r="L5966" s="34"/>
      <c r="M5966" s="34"/>
      <c r="N5966" s="34"/>
      <c r="O5966" s="34"/>
      <c r="P5966" s="2"/>
      <c r="Q5966" s="2"/>
      <c r="R5966" s="2"/>
      <c r="S5966" s="2"/>
      <c r="T5966" s="34"/>
      <c r="U5966" s="34"/>
    </row>
    <row r="5967" customFormat="false" ht="12.75" hidden="false" customHeight="false" outlineLevel="0" collapsed="false">
      <c r="A5967" s="2"/>
      <c r="B5967" s="2"/>
      <c r="C5967" s="2"/>
      <c r="D5967" s="2"/>
      <c r="E5967" s="2"/>
      <c r="F5967" s="2"/>
      <c r="G5967" s="8" t="s">
        <v>637</v>
      </c>
      <c r="H5967" s="2"/>
      <c r="L5967" s="34"/>
      <c r="M5967" s="34"/>
      <c r="N5967" s="34"/>
      <c r="O5967" s="34"/>
      <c r="P5967" s="2"/>
      <c r="Q5967" s="2"/>
      <c r="R5967" s="2"/>
      <c r="S5967" s="2"/>
      <c r="T5967" s="34"/>
      <c r="U5967" s="34"/>
    </row>
    <row r="5968" customFormat="false" ht="12.75" hidden="false" customHeight="false" outlineLevel="0" collapsed="false">
      <c r="A5968" s="2"/>
      <c r="B5968" s="2"/>
      <c r="C5968" s="2"/>
      <c r="D5968" s="2"/>
      <c r="E5968" s="2"/>
      <c r="F5968" s="2"/>
      <c r="G5968" s="8" t="s">
        <v>929</v>
      </c>
      <c r="H5968" s="2"/>
      <c r="L5968" s="34"/>
      <c r="M5968" s="34"/>
      <c r="N5968" s="34"/>
      <c r="O5968" s="34"/>
      <c r="P5968" s="2"/>
      <c r="Q5968" s="2"/>
      <c r="R5968" s="2"/>
      <c r="S5968" s="2"/>
      <c r="T5968" s="34"/>
      <c r="U5968" s="34"/>
    </row>
    <row r="5969" customFormat="false" ht="12.75" hidden="false" customHeight="false" outlineLevel="0" collapsed="false">
      <c r="A5969" s="2"/>
      <c r="B5969" s="2"/>
      <c r="C5969" s="2"/>
      <c r="D5969" s="2"/>
      <c r="E5969" s="2"/>
      <c r="F5969" s="2"/>
      <c r="G5969" s="2"/>
      <c r="H5969" s="2"/>
      <c r="L5969" s="34"/>
      <c r="M5969" s="34"/>
      <c r="N5969" s="34"/>
      <c r="O5969" s="34"/>
      <c r="P5969" s="2"/>
      <c r="Q5969" s="2"/>
      <c r="R5969" s="2"/>
      <c r="S5969" s="2"/>
      <c r="T5969" s="34"/>
      <c r="U5969" s="34"/>
    </row>
    <row r="5970" customFormat="false" ht="12.75" hidden="false" customHeight="false" outlineLevel="0" collapsed="false">
      <c r="A5970" s="6"/>
      <c r="L5970" s="34"/>
      <c r="M5970" s="34"/>
      <c r="N5970" s="34"/>
      <c r="O5970" s="34"/>
      <c r="P5970" s="2"/>
      <c r="Q5970" s="2"/>
      <c r="R5970" s="2"/>
      <c r="S5970" s="2"/>
      <c r="T5970" s="34"/>
      <c r="U5970" s="34"/>
    </row>
    <row r="5971" customFormat="false" ht="18" hidden="false" customHeight="false" outlineLevel="0" collapsed="false">
      <c r="A5971" s="8" t="s">
        <v>732</v>
      </c>
      <c r="B5971" s="2"/>
      <c r="C5971" s="2"/>
      <c r="D5971" s="2"/>
      <c r="F5971" s="445"/>
      <c r="G5971" s="6" t="s">
        <v>884</v>
      </c>
      <c r="L5971" s="3" t="s">
        <v>2</v>
      </c>
      <c r="M5971" s="3"/>
      <c r="N5971" s="3"/>
      <c r="O5971" s="3"/>
      <c r="P5971" s="4"/>
      <c r="Q5971" s="5"/>
      <c r="R5971" s="2"/>
      <c r="S5971" s="2"/>
      <c r="T5971" s="2"/>
      <c r="U5971" s="2"/>
    </row>
    <row r="5972" customFormat="false" ht="15.75" hidden="false" customHeight="false" outlineLevel="0" collapsed="false">
      <c r="A5972" s="8" t="s">
        <v>3</v>
      </c>
      <c r="B5972" s="2"/>
      <c r="C5972" s="2"/>
      <c r="D5972" s="2"/>
      <c r="E5972" s="2"/>
      <c r="F5972" s="2"/>
      <c r="G5972" s="8" t="s">
        <v>1451</v>
      </c>
      <c r="H5972" s="2"/>
      <c r="I5972" s="2"/>
      <c r="J5972" s="2"/>
      <c r="K5972" s="2"/>
      <c r="L5972" s="3" t="s">
        <v>5</v>
      </c>
      <c r="M5972" s="3"/>
      <c r="N5972" s="3"/>
      <c r="O5972" s="3"/>
      <c r="P5972" s="8" t="s">
        <v>256</v>
      </c>
      <c r="Q5972" s="9"/>
      <c r="R5972" s="9"/>
      <c r="S5972" s="9"/>
      <c r="T5972" s="2"/>
      <c r="U5972" s="2"/>
    </row>
    <row r="5973" customFormat="false" ht="15" hidden="false" customHeight="false" outlineLevel="0" collapsed="false">
      <c r="A5973" s="8"/>
      <c r="B5973" s="2"/>
      <c r="C5973" s="2"/>
      <c r="D5973" s="2"/>
      <c r="E5973" s="2"/>
      <c r="F5973" s="2"/>
      <c r="G5973" s="2"/>
      <c r="H5973" s="2"/>
      <c r="I5973" s="2"/>
      <c r="J5973" s="2"/>
      <c r="K5973" s="207"/>
      <c r="L5973" s="3" t="s">
        <v>7</v>
      </c>
      <c r="M5973" s="3"/>
      <c r="N5973" s="3"/>
      <c r="O5973" s="3"/>
      <c r="P5973" s="8"/>
      <c r="Q5973" s="5"/>
      <c r="R5973" s="2"/>
      <c r="S5973" s="8"/>
      <c r="T5973" s="2"/>
      <c r="U5973" s="2"/>
    </row>
    <row r="5974" customFormat="false" ht="15" hidden="false" customHeight="false" outlineLevel="0" collapsed="false">
      <c r="A5974" s="8"/>
      <c r="B5974" s="2"/>
      <c r="C5974" s="2"/>
      <c r="D5974" s="2"/>
      <c r="L5974" s="3"/>
      <c r="M5974" s="3"/>
      <c r="N5974" s="3"/>
      <c r="O5974" s="3"/>
      <c r="P5974" s="4"/>
      <c r="Q5974" s="10" t="s">
        <v>1452</v>
      </c>
      <c r="R5974" s="2"/>
      <c r="S5974" s="8"/>
      <c r="T5974" s="2"/>
      <c r="U5974" s="2"/>
    </row>
    <row r="5975" customFormat="false" ht="15.75" hidden="false" customHeight="false" outlineLevel="0" collapsed="false">
      <c r="A5975" s="8"/>
      <c r="B5975" s="2"/>
      <c r="C5975" s="2"/>
      <c r="D5975" s="8" t="s">
        <v>736</v>
      </c>
      <c r="L5975" s="3"/>
      <c r="M5975" s="3"/>
      <c r="N5975" s="3"/>
      <c r="O5975" s="3"/>
      <c r="P5975" s="4"/>
      <c r="Q5975" s="9"/>
      <c r="R5975" s="2"/>
      <c r="S5975" s="8"/>
      <c r="T5975" s="2"/>
      <c r="U5975" s="2"/>
    </row>
    <row r="5976" customFormat="false" ht="15.75" hidden="false" customHeight="false" outlineLevel="0" collapsed="false">
      <c r="A5976" s="8"/>
      <c r="B5976" s="2"/>
      <c r="C5976" s="2"/>
      <c r="D5976" s="8"/>
      <c r="L5976" s="3"/>
      <c r="M5976" s="3"/>
      <c r="N5976" s="3"/>
      <c r="O5976" s="3"/>
      <c r="P5976" s="4"/>
      <c r="Q5976" s="9"/>
      <c r="R5976" s="2"/>
      <c r="S5976" s="8"/>
      <c r="T5976" s="2"/>
      <c r="U5976" s="2"/>
    </row>
    <row r="5977" customFormat="false" ht="15" hidden="false" customHeight="false" outlineLevel="0" collapsed="false">
      <c r="A5977" s="8"/>
      <c r="B5977" s="2"/>
      <c r="C5977" s="2" t="s">
        <v>1428</v>
      </c>
      <c r="D5977" s="2"/>
      <c r="L5977" s="3"/>
      <c r="M5977" s="3"/>
      <c r="N5977" s="3"/>
      <c r="O5977" s="3"/>
      <c r="P5977" s="4"/>
      <c r="Q5977" s="5"/>
      <c r="R5977" s="2"/>
      <c r="S5977" s="2"/>
      <c r="T5977" s="2"/>
      <c r="U5977" s="2"/>
    </row>
    <row r="5978" customFormat="false" ht="15" hidden="false" customHeight="false" outlineLevel="0" collapsed="false">
      <c r="A5978" s="8"/>
      <c r="B5978" s="2"/>
      <c r="C5978" s="2"/>
      <c r="D5978" s="2"/>
      <c r="L5978" s="3"/>
      <c r="M5978" s="3"/>
      <c r="N5978" s="3"/>
      <c r="O5978" s="3"/>
      <c r="P5978" s="4"/>
      <c r="Q5978" s="5"/>
      <c r="R5978" s="2"/>
      <c r="S5978" s="2"/>
      <c r="T5978" s="2"/>
      <c r="U5978" s="2"/>
    </row>
    <row r="5979" customFormat="false" ht="15.75" hidden="false" customHeight="false" outlineLevel="0" collapsed="false">
      <c r="A5979" s="8"/>
      <c r="B5979" s="2" t="s">
        <v>1154</v>
      </c>
      <c r="C5979" s="8"/>
      <c r="D5979" s="8"/>
      <c r="E5979" s="6"/>
      <c r="F5979" s="6"/>
      <c r="G5979" s="6"/>
      <c r="H5979" s="6"/>
      <c r="I5979" s="6"/>
      <c r="J5979" s="6"/>
      <c r="K5979" s="6"/>
      <c r="L5979" s="3"/>
      <c r="M5979" s="3"/>
      <c r="N5979" s="3"/>
      <c r="O5979" s="10"/>
      <c r="P5979" s="4"/>
      <c r="Q5979" s="5"/>
      <c r="R5979" s="2"/>
      <c r="S5979" s="2"/>
      <c r="T5979" s="2"/>
      <c r="U5979" s="2"/>
    </row>
    <row r="5980" customFormat="false" ht="14.25" hidden="false" customHeight="false" outlineLevel="0" collapsed="false">
      <c r="A5980" s="2"/>
      <c r="B5980" s="2"/>
      <c r="C5980" s="2"/>
      <c r="D5980" s="2"/>
      <c r="E5980" s="2"/>
      <c r="F5980" s="2"/>
      <c r="G5980" s="2"/>
      <c r="H5980" s="2"/>
      <c r="L5980" s="3" t="s">
        <v>12</v>
      </c>
      <c r="M5980" s="3"/>
      <c r="N5980" s="3"/>
      <c r="O5980" s="3"/>
      <c r="P5980" s="7"/>
      <c r="Q5980" s="7" t="s">
        <v>103</v>
      </c>
      <c r="R5980" s="2"/>
      <c r="S5980" s="7"/>
      <c r="T5980" s="2"/>
      <c r="U5980" s="2"/>
    </row>
    <row r="5981" customFormat="false" ht="15.75" hidden="false" customHeight="false" outlineLevel="0" collapsed="false">
      <c r="A5981" s="2"/>
      <c r="B5981" s="2"/>
      <c r="C5981" s="2"/>
      <c r="D5981" s="2"/>
      <c r="E5981" s="2"/>
      <c r="F5981" s="2"/>
      <c r="G5981" s="2"/>
      <c r="H5981" s="2"/>
      <c r="L5981" s="3" t="s">
        <v>15</v>
      </c>
      <c r="M5981" s="3"/>
      <c r="N5981" s="3"/>
      <c r="O5981" s="3"/>
      <c r="P5981" s="4"/>
      <c r="Q5981" s="9"/>
      <c r="R5981" s="2"/>
      <c r="S5981" s="2"/>
      <c r="T5981" s="8"/>
      <c r="U5981" s="8"/>
    </row>
    <row r="5982" customFormat="false" ht="15" hidden="false" customHeight="false" outlineLevel="0" collapsed="false">
      <c r="A5982" s="8" t="s">
        <v>14</v>
      </c>
      <c r="B5982" s="2"/>
      <c r="C5982" s="2"/>
      <c r="D5982" s="2"/>
      <c r="L5982" s="3" t="s">
        <v>17</v>
      </c>
      <c r="M5982" s="3"/>
      <c r="N5982" s="3"/>
      <c r="O5982" s="3"/>
      <c r="P5982" s="4"/>
      <c r="Q5982" s="10" t="s">
        <v>197</v>
      </c>
      <c r="R5982" s="8"/>
      <c r="S5982" s="8"/>
      <c r="T5982" s="8"/>
      <c r="U5982" s="8"/>
    </row>
    <row r="5983" customFormat="false" ht="15" hidden="false" customHeight="false" outlineLevel="0" collapsed="false">
      <c r="A5983" s="8" t="s">
        <v>742</v>
      </c>
      <c r="B5983" s="8" t="s">
        <v>1453</v>
      </c>
      <c r="C5983" s="8"/>
      <c r="D5983" s="8"/>
      <c r="E5983" s="6"/>
      <c r="F5983" s="6"/>
      <c r="G5983" s="6"/>
      <c r="H5983" s="6"/>
      <c r="I5983" s="6"/>
      <c r="J5983" s="6"/>
      <c r="K5983" s="6"/>
      <c r="L5983" s="3"/>
      <c r="M5983" s="3"/>
      <c r="N5983" s="3"/>
      <c r="O5983" s="3"/>
      <c r="P5983" s="4"/>
      <c r="Q5983" s="5"/>
      <c r="R5983" s="2"/>
      <c r="S5983" s="2"/>
      <c r="T5983" s="26"/>
      <c r="U5983" s="26"/>
    </row>
    <row r="5984" customFormat="false" ht="15.75" hidden="false" customHeight="false" outlineLevel="0" collapsed="false">
      <c r="A5984" s="7"/>
      <c r="B5984" s="7"/>
      <c r="C5984" s="7"/>
      <c r="D5984" s="184"/>
      <c r="E5984" s="7"/>
      <c r="F5984" s="7"/>
      <c r="G5984" s="7"/>
      <c r="H5984" s="7"/>
      <c r="I5984" s="7"/>
      <c r="J5984" s="7"/>
      <c r="K5984" s="7"/>
      <c r="L5984" s="3"/>
      <c r="M5984" s="3"/>
      <c r="N5984" s="3"/>
      <c r="O5984" s="3"/>
      <c r="P5984" s="4"/>
      <c r="Q5984" s="5"/>
      <c r="R5984" s="2"/>
      <c r="S5984" s="2"/>
      <c r="T5984" s="34"/>
      <c r="U5984" s="34"/>
    </row>
    <row r="5985" customFormat="false" ht="16.5" hidden="false" customHeight="false" outlineLevel="0" collapsed="false">
      <c r="A5985" s="101" t="s">
        <v>19</v>
      </c>
      <c r="B5985" s="98"/>
      <c r="C5985" s="98"/>
      <c r="D5985" s="102"/>
      <c r="E5985" s="100" t="s">
        <v>24</v>
      </c>
      <c r="F5985" s="99" t="s">
        <v>20</v>
      </c>
      <c r="G5985" s="100" t="s">
        <v>21</v>
      </c>
      <c r="H5985" s="101" t="s">
        <v>22</v>
      </c>
      <c r="I5985" s="98"/>
      <c r="J5985" s="98"/>
      <c r="K5985" s="102"/>
      <c r="L5985" s="3" t="s">
        <v>27</v>
      </c>
      <c r="M5985" s="3"/>
      <c r="N5985" s="3"/>
      <c r="O5985" s="10"/>
      <c r="P5985" s="4"/>
      <c r="Q5985" s="5"/>
      <c r="R5985" s="2"/>
      <c r="S5985" s="2"/>
      <c r="T5985" s="34"/>
      <c r="U5985" s="34"/>
    </row>
    <row r="5986" customFormat="false" ht="13.5" hidden="false" customHeight="false" outlineLevel="0" collapsed="false">
      <c r="A5986" s="713" t="s">
        <v>23</v>
      </c>
      <c r="B5986" s="159"/>
      <c r="C5986" s="159"/>
      <c r="D5986" s="714"/>
      <c r="E5986" s="159"/>
      <c r="F5986" s="104" t="s">
        <v>25</v>
      </c>
      <c r="G5986" s="159"/>
      <c r="H5986" s="713" t="s">
        <v>26</v>
      </c>
      <c r="I5986" s="159"/>
      <c r="J5986" s="159"/>
      <c r="K5986" s="714"/>
      <c r="L5986" s="2"/>
      <c r="M5986" s="2"/>
      <c r="N5986" s="2"/>
      <c r="O5986" s="2"/>
      <c r="P5986" s="2"/>
      <c r="Q5986" s="2"/>
      <c r="R5986" s="2"/>
      <c r="S5986" s="2"/>
      <c r="T5986" s="34"/>
      <c r="U5986" s="34"/>
    </row>
    <row r="5987" customFormat="false" ht="13.5" hidden="false" customHeight="false" outlineLevel="0" collapsed="false">
      <c r="A5987" s="633" t="s">
        <v>62</v>
      </c>
      <c r="B5987" s="452" t="s">
        <v>62</v>
      </c>
      <c r="C5987" s="452" t="s">
        <v>62</v>
      </c>
      <c r="D5987" s="451" t="n">
        <v>0.142857142857143</v>
      </c>
      <c r="E5987" s="115"/>
      <c r="F5987" s="115"/>
      <c r="G5987" s="115"/>
      <c r="H5987" s="452" t="s">
        <v>62</v>
      </c>
      <c r="I5987" s="452" t="s">
        <v>62</v>
      </c>
      <c r="J5987" s="452" t="s">
        <v>62</v>
      </c>
      <c r="K5987" s="452" t="s">
        <v>62</v>
      </c>
      <c r="L5987" s="2" t="s">
        <v>29</v>
      </c>
      <c r="M5987" s="2" t="s">
        <v>30</v>
      </c>
      <c r="N5987" s="2"/>
      <c r="O5987" s="2" t="s">
        <v>1430</v>
      </c>
      <c r="P5987" s="8"/>
      <c r="Q5987" s="2" t="s">
        <v>48</v>
      </c>
      <c r="R5987" s="34"/>
      <c r="S5987" s="8"/>
      <c r="T5987" s="34"/>
      <c r="U5987" s="34"/>
    </row>
    <row r="5988" customFormat="false" ht="12.75" hidden="false" customHeight="false" outlineLevel="0" collapsed="false">
      <c r="A5988" s="160" t="n">
        <v>0.3125</v>
      </c>
      <c r="B5988" s="69" t="n">
        <v>0.479166666666667</v>
      </c>
      <c r="C5988" s="69" t="n">
        <v>0.645833333333333</v>
      </c>
      <c r="D5988" s="69" t="n">
        <v>0.8125</v>
      </c>
      <c r="E5988" s="110" t="n">
        <v>0</v>
      </c>
      <c r="F5988" s="110" t="n">
        <v>1</v>
      </c>
      <c r="G5988" s="110" t="s">
        <v>824</v>
      </c>
      <c r="H5988" s="69" t="n">
        <f aca="false">(E5989-E5988)*0.00107+H5989</f>
        <v>0.28509</v>
      </c>
      <c r="I5988" s="69" t="n">
        <f aca="false">SUM(I5992+(H5988-H5992))</f>
        <v>0.451756666666667</v>
      </c>
      <c r="J5988" s="69" t="n">
        <f aca="false">SUM(J5992+(I5988-I5992))</f>
        <v>0.62884</v>
      </c>
      <c r="K5988" s="33" t="n">
        <f aca="false">SUM(K5992+(J5988-J5992))</f>
        <v>0.795506666666666</v>
      </c>
      <c r="L5988" s="8"/>
      <c r="M5988" s="8"/>
      <c r="N5988" s="8"/>
      <c r="O5988" s="8"/>
      <c r="P5988" s="8"/>
      <c r="Q5988" s="8"/>
      <c r="R5988" s="2"/>
      <c r="S5988" s="2"/>
      <c r="T5988" s="2"/>
      <c r="U5988" s="34"/>
      <c r="V5988" s="2"/>
    </row>
    <row r="5989" customFormat="false" ht="12.75" hidden="false" customHeight="false" outlineLevel="0" collapsed="false">
      <c r="A5989" s="161" t="n">
        <f aca="false">A5988+(E5989-E5988)*0.00107</f>
        <v>0.31571</v>
      </c>
      <c r="B5989" s="70" t="n">
        <f aca="false">SUM(B5988+(A5989-A5988))</f>
        <v>0.482376666666667</v>
      </c>
      <c r="C5989" s="70" t="n">
        <f aca="false">SUM(C5988+(B5989-B5988))</f>
        <v>0.649043333333333</v>
      </c>
      <c r="D5989" s="70" t="n">
        <f aca="false">SUM(D5988+(C5989-C5988))</f>
        <v>0.81571</v>
      </c>
      <c r="E5989" s="189" t="n">
        <v>3</v>
      </c>
      <c r="F5989" s="189" t="n">
        <v>2</v>
      </c>
      <c r="G5989" s="189" t="s">
        <v>1203</v>
      </c>
      <c r="H5989" s="70" t="n">
        <f aca="false">(E5990-E5989)*0.00107+H5990</f>
        <v>0.28188</v>
      </c>
      <c r="I5989" s="70" t="n">
        <f aca="false">SUM(I5993+(H5989-H5993))</f>
        <v>0.448546666666667</v>
      </c>
      <c r="J5989" s="70" t="n">
        <f aca="false">SUM(J5993+(I5989-I5993))</f>
        <v>0.62563</v>
      </c>
      <c r="K5989" s="45" t="n">
        <f aca="false">SUM(K5993+(J5989-J5993))</f>
        <v>0.792296666666666</v>
      </c>
      <c r="L5989" s="46"/>
      <c r="M5989" s="46"/>
      <c r="N5989" s="46"/>
      <c r="O5989" s="46"/>
      <c r="P5989" s="18"/>
      <c r="Q5989" s="18"/>
      <c r="R5989" s="18"/>
      <c r="S5989" s="18"/>
      <c r="T5989" s="34"/>
      <c r="U5989" s="34"/>
      <c r="V5989" s="2"/>
    </row>
    <row r="5990" customFormat="false" ht="12.75" hidden="false" customHeight="false" outlineLevel="0" collapsed="false">
      <c r="A5990" s="161" t="n">
        <f aca="false">A5989+(E5990-E5989)*0.00107</f>
        <v>0.31892</v>
      </c>
      <c r="B5990" s="70" t="n">
        <f aca="false">SUM(B5989+(A5990-A5989))</f>
        <v>0.485586666666667</v>
      </c>
      <c r="C5990" s="70" t="n">
        <f aca="false">SUM(C5989+(B5990-B5989))</f>
        <v>0.652253333333333</v>
      </c>
      <c r="D5990" s="70" t="n">
        <f aca="false">SUM(D5989+(C5990-C5989))</f>
        <v>0.81892</v>
      </c>
      <c r="E5990" s="189" t="n">
        <v>6</v>
      </c>
      <c r="F5990" s="189" t="n">
        <v>3</v>
      </c>
      <c r="G5990" s="189" t="s">
        <v>1342</v>
      </c>
      <c r="H5990" s="70" t="n">
        <f aca="false">(E5991-E5990)*0.00107+H5991</f>
        <v>0.27867</v>
      </c>
      <c r="I5990" s="70" t="n">
        <f aca="false">SUM(I5994+(H5990-H5994))</f>
        <v>0.445336666666667</v>
      </c>
      <c r="J5990" s="70" t="n">
        <f aca="false">SUM(J5994+(I5990-I5994))</f>
        <v>0.62242</v>
      </c>
      <c r="K5990" s="45" t="n">
        <f aca="false">SUM(K5994+(J5990-J5994))</f>
        <v>0.789086666666666</v>
      </c>
      <c r="L5990" s="47"/>
      <c r="M5990" s="47"/>
      <c r="N5990" s="47"/>
      <c r="O5990" s="47"/>
      <c r="P5990" s="48"/>
      <c r="Q5990" s="48"/>
      <c r="R5990" s="48"/>
      <c r="S5990" s="48"/>
      <c r="T5990" s="34"/>
      <c r="U5990" s="34"/>
      <c r="V5990" s="2"/>
    </row>
    <row r="5991" customFormat="false" ht="12.75" hidden="false" customHeight="false" outlineLevel="0" collapsed="false">
      <c r="A5991" s="161" t="n">
        <f aca="false">A5990+(E5991-E5990)*0.00107</f>
        <v>0.32213</v>
      </c>
      <c r="B5991" s="70" t="n">
        <f aca="false">SUM(B5990+(A5991-A5990))</f>
        <v>0.488796666666667</v>
      </c>
      <c r="C5991" s="70" t="n">
        <f aca="false">SUM(C5990+(B5991-B5990))</f>
        <v>0.655463333333333</v>
      </c>
      <c r="D5991" s="70" t="n">
        <f aca="false">SUM(D5990+(C5991-C5990))</f>
        <v>0.82213</v>
      </c>
      <c r="E5991" s="189" t="n">
        <v>9</v>
      </c>
      <c r="F5991" s="189" t="n">
        <v>4</v>
      </c>
      <c r="G5991" s="189" t="s">
        <v>1336</v>
      </c>
      <c r="H5991" s="70" t="n">
        <f aca="false">(E5992-E5991)*0.00107+H5992</f>
        <v>0.27546</v>
      </c>
      <c r="I5991" s="70" t="n">
        <f aca="false">SUM(I5995+(H5991-H5995))</f>
        <v>0.442126666666667</v>
      </c>
      <c r="J5991" s="70" t="n">
        <f aca="false">SUM(J5995+(I5991-I5995))</f>
        <v>0.61921</v>
      </c>
      <c r="K5991" s="45" t="n">
        <f aca="false">SUM(K5995+(J5991-J5995))</f>
        <v>0.785876666666666</v>
      </c>
      <c r="L5991" s="34"/>
      <c r="M5991" s="34"/>
      <c r="N5991" s="34"/>
      <c r="O5991" s="34"/>
      <c r="P5991" s="2"/>
      <c r="Q5991" s="2"/>
      <c r="R5991" s="2"/>
      <c r="S5991" s="2"/>
      <c r="T5991" s="34"/>
      <c r="U5991" s="34"/>
      <c r="V5991" s="2"/>
    </row>
    <row r="5992" customFormat="false" ht="12.75" hidden="false" customHeight="false" outlineLevel="0" collapsed="false">
      <c r="A5992" s="161" t="n">
        <f aca="false">A5991+(E5992-E5991)*0.00107</f>
        <v>0.32748</v>
      </c>
      <c r="B5992" s="70" t="n">
        <f aca="false">SUM(B5988+(A5992-A5988))</f>
        <v>0.494146666666667</v>
      </c>
      <c r="C5992" s="70" t="n">
        <f aca="false">SUM(C5988+(B5992-B5988))</f>
        <v>0.660813333333333</v>
      </c>
      <c r="D5992" s="70" t="n">
        <f aca="false">SUM(D5988+(C5992-C5988))</f>
        <v>0.82748</v>
      </c>
      <c r="E5992" s="92" t="n">
        <v>14</v>
      </c>
      <c r="F5992" s="92" t="n">
        <v>5</v>
      </c>
      <c r="G5992" s="92" t="s">
        <v>1431</v>
      </c>
      <c r="H5992" s="70" t="n">
        <f aca="false">(E5993-E5992)*0.00107+H5993</f>
        <v>0.27011</v>
      </c>
      <c r="I5992" s="70" t="n">
        <f aca="false">SUM(I5996+(H5992-H5996))</f>
        <v>0.436776666666667</v>
      </c>
      <c r="J5992" s="70" t="n">
        <f aca="false">SUM(J5993+(I5992-I5993))</f>
        <v>0.61386</v>
      </c>
      <c r="K5992" s="45" t="n">
        <f aca="false">SUM(K5993+(J5992-J5993))</f>
        <v>0.780526666666666</v>
      </c>
      <c r="L5992" s="34"/>
      <c r="M5992" s="34"/>
      <c r="N5992" s="34"/>
      <c r="O5992" s="34"/>
      <c r="P5992" s="2"/>
      <c r="Q5992" s="2"/>
      <c r="R5992" s="2"/>
      <c r="S5992" s="2"/>
      <c r="T5992" s="34"/>
      <c r="U5992" s="34"/>
      <c r="V5992" s="2"/>
    </row>
    <row r="5993" customFormat="false" ht="12.75" hidden="false" customHeight="false" outlineLevel="0" collapsed="false">
      <c r="A5993" s="161" t="n">
        <f aca="false">A5992+(E5993-E5992)*0.00107</f>
        <v>0.32855</v>
      </c>
      <c r="B5993" s="70" t="n">
        <f aca="false">SUM(B5992+(A5993-A5992))</f>
        <v>0.495216666666667</v>
      </c>
      <c r="C5993" s="70" t="n">
        <f aca="false">SUM(C5992+(B5993-B5992))</f>
        <v>0.661883333333333</v>
      </c>
      <c r="D5993" s="70" t="n">
        <f aca="false">SUM(D5992+(C5993-C5992))</f>
        <v>0.82855</v>
      </c>
      <c r="E5993" s="92" t="n">
        <v>15</v>
      </c>
      <c r="F5993" s="92" t="n">
        <v>6</v>
      </c>
      <c r="G5993" s="92" t="s">
        <v>1344</v>
      </c>
      <c r="H5993" s="70" t="n">
        <f aca="false">(E5994-E5993)*0.00107+H5994</f>
        <v>0.26904</v>
      </c>
      <c r="I5993" s="70" t="n">
        <f aca="false">SUM(I5994+(H5993-H5994))</f>
        <v>0.435706666666667</v>
      </c>
      <c r="J5993" s="70" t="n">
        <f aca="false">SUM(J5994+(I5993-I5994))</f>
        <v>0.61279</v>
      </c>
      <c r="K5993" s="45" t="n">
        <f aca="false">SUM(K5994+(J5993-J5994))</f>
        <v>0.779456666666666</v>
      </c>
      <c r="L5993" s="498"/>
      <c r="M5993" s="46"/>
      <c r="N5993" s="46"/>
      <c r="O5993" s="46"/>
      <c r="P5993" s="18"/>
      <c r="Q5993" s="18"/>
      <c r="R5993" s="18"/>
      <c r="S5993" s="18"/>
      <c r="T5993" s="34"/>
      <c r="U5993" s="34"/>
      <c r="V5993" s="2"/>
    </row>
    <row r="5994" customFormat="false" ht="12.75" hidden="false" customHeight="false" outlineLevel="0" collapsed="false">
      <c r="A5994" s="161" t="n">
        <f aca="false">A5993+(E5994-E5993)*0.00107</f>
        <v>0.33176</v>
      </c>
      <c r="B5994" s="70" t="n">
        <f aca="false">SUM(B5993+(A5994-A5993))</f>
        <v>0.498426666666667</v>
      </c>
      <c r="C5994" s="70" t="n">
        <f aca="false">SUM(C5993+(B5994-B5993))</f>
        <v>0.665093333333333</v>
      </c>
      <c r="D5994" s="70" t="n">
        <f aca="false">SUM(D5993+(C5994-C5993))</f>
        <v>0.83176</v>
      </c>
      <c r="E5994" s="92" t="n">
        <v>18</v>
      </c>
      <c r="F5994" s="92" t="n">
        <v>7</v>
      </c>
      <c r="G5994" s="92" t="s">
        <v>1346</v>
      </c>
      <c r="H5994" s="70" t="n">
        <f aca="false">(E5995-E5994)*0.00107+H5995</f>
        <v>0.26583</v>
      </c>
      <c r="I5994" s="70" t="n">
        <f aca="false">SUM(I5995+(H5994-H5995))</f>
        <v>0.432496666666667</v>
      </c>
      <c r="J5994" s="70" t="n">
        <f aca="false">SUM(J5995+(I5994-I5995))</f>
        <v>0.60958</v>
      </c>
      <c r="K5994" s="45" t="n">
        <f aca="false">SUM(K5995+(J5994-J5995))</f>
        <v>0.776246666666666</v>
      </c>
      <c r="L5994" s="499"/>
      <c r="M5994" s="47"/>
      <c r="N5994" s="47"/>
      <c r="O5994" s="47"/>
      <c r="P5994" s="48"/>
      <c r="Q5994" s="48"/>
      <c r="R5994" s="48"/>
      <c r="S5994" s="48"/>
      <c r="T5994" s="34"/>
      <c r="U5994" s="34"/>
      <c r="V5994" s="2"/>
    </row>
    <row r="5995" customFormat="false" ht="12.75" hidden="false" customHeight="false" outlineLevel="0" collapsed="false">
      <c r="A5995" s="161" t="n">
        <f aca="false">A5994+(E5995-E5994)*0.00107</f>
        <v>0.33497</v>
      </c>
      <c r="B5995" s="70" t="n">
        <f aca="false">SUM(B5994+(A5995-A5994))</f>
        <v>0.501636666666667</v>
      </c>
      <c r="C5995" s="70" t="n">
        <f aca="false">SUM(C5994+(B5995-B5994))</f>
        <v>0.668303333333333</v>
      </c>
      <c r="D5995" s="70" t="n">
        <f aca="false">SUM(D5994+(C5995-C5994))</f>
        <v>0.83497</v>
      </c>
      <c r="E5995" s="92" t="n">
        <v>21</v>
      </c>
      <c r="F5995" s="92" t="n">
        <v>8</v>
      </c>
      <c r="G5995" s="92" t="s">
        <v>1361</v>
      </c>
      <c r="H5995" s="70" t="n">
        <f aca="false">(E5996-E5995)*0.00107+H5996</f>
        <v>0.26262</v>
      </c>
      <c r="I5995" s="70" t="n">
        <f aca="false">SUM(I5996+(H5995-H5996))</f>
        <v>0.429286666666667</v>
      </c>
      <c r="J5995" s="70" t="n">
        <f aca="false">SUM(J5996+(I5995-I5996))</f>
        <v>0.60637</v>
      </c>
      <c r="K5995" s="45" t="n">
        <f aca="false">SUM(K5996+(J5995-J5996))</f>
        <v>0.773036666666667</v>
      </c>
      <c r="L5995" s="34"/>
      <c r="M5995" s="34"/>
      <c r="N5995" s="34"/>
      <c r="O5995" s="34"/>
      <c r="P5995" s="2"/>
      <c r="Q5995" s="2"/>
      <c r="R5995" s="2"/>
      <c r="S5995" s="2"/>
      <c r="T5995" s="34"/>
      <c r="U5995" s="34"/>
      <c r="V5995" s="2"/>
    </row>
    <row r="5996" customFormat="false" ht="12.75" hidden="false" customHeight="false" outlineLevel="0" collapsed="false">
      <c r="A5996" s="161" t="n">
        <f aca="false">A5995+(E5996-E5995)*0.00107</f>
        <v>0.33818</v>
      </c>
      <c r="B5996" s="70" t="n">
        <f aca="false">SUM(B5992+(A5996-A5992))</f>
        <v>0.504846666666667</v>
      </c>
      <c r="C5996" s="70" t="n">
        <f aca="false">SUM(C5992+(B5996-B5992))</f>
        <v>0.671513333333333</v>
      </c>
      <c r="D5996" s="70" t="n">
        <f aca="false">SUM(D5992+(C5996-C5992))</f>
        <v>0.83818</v>
      </c>
      <c r="E5996" s="92" t="n">
        <v>24</v>
      </c>
      <c r="F5996" s="92" t="n">
        <v>9</v>
      </c>
      <c r="G5996" s="92" t="s">
        <v>1443</v>
      </c>
      <c r="H5996" s="70" t="n">
        <f aca="false">(E5997-E5996)*0.00107+H5997</f>
        <v>0.25941</v>
      </c>
      <c r="I5996" s="70" t="n">
        <f aca="false">SUM(I5997+(H5996-H5997))</f>
        <v>0.426076666666667</v>
      </c>
      <c r="J5996" s="70" t="n">
        <f aca="false">SUM(J5997+(I5996-I5997))</f>
        <v>0.60316</v>
      </c>
      <c r="K5996" s="45" t="n">
        <f aca="false">SUM(K5997+(J5996-J5997))</f>
        <v>0.769826666666667</v>
      </c>
      <c r="L5996" s="34"/>
      <c r="M5996" s="34"/>
      <c r="N5996" s="34"/>
      <c r="O5996" s="34"/>
      <c r="P5996" s="2"/>
      <c r="Q5996" s="2"/>
      <c r="R5996" s="2"/>
      <c r="S5996" s="2"/>
      <c r="T5996" s="34"/>
      <c r="U5996" s="34"/>
      <c r="V5996" s="2"/>
    </row>
    <row r="5997" customFormat="false" ht="12.75" hidden="false" customHeight="false" outlineLevel="0" collapsed="false">
      <c r="A5997" s="161" t="n">
        <f aca="false">A5996+(E5997-E5996)*0.00107</f>
        <v>0.34353</v>
      </c>
      <c r="B5997" s="70" t="n">
        <f aca="false">SUM(B5996+(A5997-A5996))</f>
        <v>0.510196666666667</v>
      </c>
      <c r="C5997" s="70" t="n">
        <f aca="false">SUM(C5996+(B5997-B5996))</f>
        <v>0.676863333333333</v>
      </c>
      <c r="D5997" s="70" t="n">
        <f aca="false">SUM(D5996+(C5997-C5996))</f>
        <v>0.84353</v>
      </c>
      <c r="E5997" s="92" t="n">
        <v>29</v>
      </c>
      <c r="F5997" s="92" t="n">
        <v>10</v>
      </c>
      <c r="G5997" s="92" t="s">
        <v>1350</v>
      </c>
      <c r="H5997" s="70" t="n">
        <f aca="false">(E5998-E5997)*0.00107+H5998</f>
        <v>0.25406</v>
      </c>
      <c r="I5997" s="70" t="n">
        <f aca="false">SUM(I5998+(H5997-H5998))</f>
        <v>0.420726666666667</v>
      </c>
      <c r="J5997" s="70" t="n">
        <f aca="false">SUM(J5998+(I5997-I5998))</f>
        <v>0.59781</v>
      </c>
      <c r="K5997" s="45" t="n">
        <f aca="false">SUM(K5998+(J5997-J5998))</f>
        <v>0.764476666666667</v>
      </c>
      <c r="L5997" s="498"/>
      <c r="M5997" s="46"/>
      <c r="N5997" s="46"/>
      <c r="O5997" s="46"/>
      <c r="P5997" s="18"/>
      <c r="Q5997" s="18"/>
      <c r="R5997" s="18"/>
      <c r="S5997" s="18"/>
      <c r="T5997" s="34"/>
      <c r="U5997" s="34"/>
      <c r="V5997" s="2"/>
    </row>
    <row r="5998" customFormat="false" ht="12.75" hidden="false" customHeight="false" outlineLevel="0" collapsed="false">
      <c r="A5998" s="161" t="n">
        <f aca="false">A5997+(E5998-E5997)*0.00107</f>
        <v>0.34567</v>
      </c>
      <c r="B5998" s="70" t="n">
        <f aca="false">SUM(B5997+(A5998-A5997))</f>
        <v>0.512336666666667</v>
      </c>
      <c r="C5998" s="70" t="n">
        <f aca="false">SUM(C5997+(B5998-B5997))</f>
        <v>0.679003333333333</v>
      </c>
      <c r="D5998" s="70" t="n">
        <f aca="false">SUM(D5997+(C5998-C5997))</f>
        <v>0.84567</v>
      </c>
      <c r="E5998" s="92" t="n">
        <v>31</v>
      </c>
      <c r="F5998" s="92" t="n">
        <v>11</v>
      </c>
      <c r="G5998" s="92" t="s">
        <v>1362</v>
      </c>
      <c r="H5998" s="70" t="n">
        <f aca="false">(E5999-E5998)*0.00107+H5999</f>
        <v>0.25192</v>
      </c>
      <c r="I5998" s="70" t="n">
        <f aca="false">SUM(I5999+(H5998-H5999))</f>
        <v>0.418586666666667</v>
      </c>
      <c r="J5998" s="70" t="n">
        <f aca="false">SUM(J5999+(I5998-I5999))</f>
        <v>0.59567</v>
      </c>
      <c r="K5998" s="45" t="n">
        <f aca="false">SUM(K5999+(J5998-J5999))</f>
        <v>0.762336666666667</v>
      </c>
      <c r="L5998" s="499"/>
      <c r="M5998" s="47"/>
      <c r="N5998" s="47"/>
      <c r="O5998" s="47"/>
      <c r="P5998" s="48"/>
      <c r="Q5998" s="48"/>
      <c r="R5998" s="48"/>
      <c r="S5998" s="48"/>
      <c r="T5998" s="34"/>
      <c r="U5998" s="34"/>
      <c r="V5998" s="2"/>
    </row>
    <row r="5999" customFormat="false" ht="12.75" hidden="false" customHeight="false" outlineLevel="0" collapsed="false">
      <c r="A5999" s="161" t="n">
        <f aca="false">A5998+(E5999-E5998)*0.00107</f>
        <v>0.34995</v>
      </c>
      <c r="B5999" s="70" t="n">
        <f aca="false">SUM(B5998+(A5999-A5998))</f>
        <v>0.516616666666667</v>
      </c>
      <c r="C5999" s="70" t="n">
        <f aca="false">SUM(C5998+(B5999-B5998))</f>
        <v>0.683283333333334</v>
      </c>
      <c r="D5999" s="70" t="n">
        <f aca="false">SUM(D5998+(C5999-C5998))</f>
        <v>0.84995</v>
      </c>
      <c r="E5999" s="92" t="n">
        <v>35</v>
      </c>
      <c r="F5999" s="92" t="n">
        <v>12</v>
      </c>
      <c r="G5999" s="92" t="s">
        <v>1433</v>
      </c>
      <c r="H5999" s="70" t="n">
        <f aca="false">(E6000-E5999)*0.00107+H6000</f>
        <v>0.24764</v>
      </c>
      <c r="I5999" s="70" t="n">
        <f aca="false">SUM(I6000+(H5999-H6000))</f>
        <v>0.414306666666667</v>
      </c>
      <c r="J5999" s="70" t="n">
        <f aca="false">SUM(J6000+(I5999-I6000))</f>
        <v>0.59139</v>
      </c>
      <c r="K5999" s="45" t="n">
        <f aca="false">SUM(K6000+(J5999-J6000))</f>
        <v>0.758056666666667</v>
      </c>
      <c r="L5999" s="46"/>
      <c r="M5999" s="46"/>
      <c r="N5999" s="46"/>
      <c r="O5999" s="46"/>
      <c r="P5999" s="18"/>
      <c r="Q5999" s="18"/>
      <c r="R5999" s="18"/>
      <c r="S5999" s="18"/>
      <c r="T5999" s="34"/>
      <c r="U5999" s="34"/>
      <c r="V5999" s="2"/>
    </row>
    <row r="6000" customFormat="false" ht="12.75" hidden="false" customHeight="false" outlineLevel="0" collapsed="false">
      <c r="A6000" s="161" t="n">
        <f aca="false">A5999+(E6000-E5999)*0.00107</f>
        <v>0.35209</v>
      </c>
      <c r="B6000" s="70" t="n">
        <f aca="false">SUM(B5999+(A6000-A5999))</f>
        <v>0.518756666666667</v>
      </c>
      <c r="C6000" s="70" t="n">
        <f aca="false">SUM(C5999+(B6000-B5999))</f>
        <v>0.685423333333334</v>
      </c>
      <c r="D6000" s="70" t="n">
        <f aca="false">SUM(D5999+(C6000-C5999))</f>
        <v>0.85209</v>
      </c>
      <c r="E6000" s="92" t="n">
        <v>37</v>
      </c>
      <c r="F6000" s="92" t="n">
        <v>13</v>
      </c>
      <c r="G6000" s="92" t="s">
        <v>1356</v>
      </c>
      <c r="H6000" s="70" t="n">
        <f aca="false">(E6001-E6000)*0.00107+H6001</f>
        <v>0.2455</v>
      </c>
      <c r="I6000" s="70" t="n">
        <f aca="false">SUM(I6001+(H6000-H6001))</f>
        <v>0.412166666666667</v>
      </c>
      <c r="J6000" s="70" t="n">
        <f aca="false">SUM(J6001+(I6000-I6001))</f>
        <v>0.58925</v>
      </c>
      <c r="K6000" s="45" t="n">
        <f aca="false">SUM(K6001+(J6000-J6001))</f>
        <v>0.755916666666667</v>
      </c>
      <c r="L6000" s="47"/>
      <c r="M6000" s="47"/>
      <c r="N6000" s="47"/>
      <c r="O6000" s="47"/>
      <c r="P6000" s="48"/>
      <c r="Q6000" s="48"/>
      <c r="R6000" s="48"/>
      <c r="S6000" s="48"/>
      <c r="T6000" s="34"/>
      <c r="U6000" s="34"/>
      <c r="V6000" s="2"/>
    </row>
    <row r="6001" customFormat="false" ht="12.75" hidden="false" customHeight="false" outlineLevel="0" collapsed="false">
      <c r="A6001" s="161" t="n">
        <f aca="false">A6000+(E6001-E6000)*0.00107</f>
        <v>0.35851</v>
      </c>
      <c r="B6001" s="70" t="n">
        <f aca="false">SUM(B6000+(A6001-A6000))</f>
        <v>0.525176666666667</v>
      </c>
      <c r="C6001" s="70" t="n">
        <f aca="false">SUM(C6000+(B6001-B6000))</f>
        <v>0.691843333333334</v>
      </c>
      <c r="D6001" s="70" t="n">
        <f aca="false">SUM(D6000+(C6001-C6000))</f>
        <v>0.85851</v>
      </c>
      <c r="E6001" s="92" t="n">
        <v>43</v>
      </c>
      <c r="F6001" s="92" t="n">
        <v>14</v>
      </c>
      <c r="G6001" s="92" t="s">
        <v>1434</v>
      </c>
      <c r="H6001" s="70" t="n">
        <f aca="false">(E6002-E6001)*0.00107+H6002</f>
        <v>0.23908</v>
      </c>
      <c r="I6001" s="70" t="n">
        <f aca="false">SUM(I6002+(H6001-H6002))</f>
        <v>0.405746666666667</v>
      </c>
      <c r="J6001" s="70" t="n">
        <f aca="false">SUM(J6002+(I6001-I6002))</f>
        <v>0.58283</v>
      </c>
      <c r="K6001" s="45" t="n">
        <f aca="false">SUM(K6002+(J6001-J6002))</f>
        <v>0.749496666666667</v>
      </c>
      <c r="L6001" s="34"/>
      <c r="M6001" s="34"/>
      <c r="N6001" s="34"/>
      <c r="O6001" s="34"/>
      <c r="P6001" s="2"/>
      <c r="Q6001" s="2"/>
      <c r="R6001" s="2"/>
      <c r="S6001" s="2"/>
      <c r="T6001" s="34"/>
      <c r="U6001" s="34"/>
      <c r="V6001" s="2"/>
    </row>
    <row r="6002" customFormat="false" ht="12.75" hidden="false" customHeight="false" outlineLevel="0" collapsed="false">
      <c r="A6002" s="161" t="n">
        <f aca="false">A6001+(E6002-E6001)*0.00107</f>
        <v>0.36065</v>
      </c>
      <c r="B6002" s="70" t="n">
        <f aca="false">SUM(B6001+(A6002-A6001))</f>
        <v>0.527316666666667</v>
      </c>
      <c r="C6002" s="70" t="n">
        <f aca="false">SUM(C6001+(B6002-B6001))</f>
        <v>0.693983333333333</v>
      </c>
      <c r="D6002" s="70" t="n">
        <f aca="false">SUM(D6001+(C6002-C6001))</f>
        <v>0.86065</v>
      </c>
      <c r="E6002" s="92" t="n">
        <v>45</v>
      </c>
      <c r="F6002" s="92" t="n">
        <v>15</v>
      </c>
      <c r="G6002" s="92" t="s">
        <v>1444</v>
      </c>
      <c r="H6002" s="70" t="n">
        <f aca="false">(E6003-E6002)*0.00107+H6003</f>
        <v>0.23694</v>
      </c>
      <c r="I6002" s="70" t="n">
        <f aca="false">SUM(I6003+(H6002-H6003))</f>
        <v>0.403606666666667</v>
      </c>
      <c r="J6002" s="70" t="n">
        <f aca="false">SUM(J6003+(I6002-I6003))</f>
        <v>0.58069</v>
      </c>
      <c r="K6002" s="45" t="n">
        <f aca="false">SUM(K6003+(J6002-J6003))</f>
        <v>0.747356666666667</v>
      </c>
      <c r="L6002" s="34"/>
      <c r="M6002" s="34"/>
      <c r="N6002" s="34"/>
      <c r="O6002" s="34"/>
      <c r="P6002" s="2"/>
      <c r="Q6002" s="2"/>
      <c r="R6002" s="2"/>
      <c r="S6002" s="2"/>
      <c r="T6002" s="34"/>
      <c r="U6002" s="34"/>
      <c r="V6002" s="2"/>
    </row>
    <row r="6003" customFormat="false" ht="12.75" hidden="false" customHeight="false" outlineLevel="0" collapsed="false">
      <c r="A6003" s="161" t="n">
        <f aca="false">A6002+(E6003-E6002)*0.00107</f>
        <v>0.36493</v>
      </c>
      <c r="B6003" s="70" t="n">
        <f aca="false">SUM(B6002+(A6003-A6002))</f>
        <v>0.531596666666667</v>
      </c>
      <c r="C6003" s="70" t="n">
        <f aca="false">SUM(C6002+(B6003-B6002))</f>
        <v>0.698263333333334</v>
      </c>
      <c r="D6003" s="70" t="n">
        <f aca="false">SUM(D6002+(C6003-C6002))</f>
        <v>0.86493</v>
      </c>
      <c r="E6003" s="243" t="n">
        <v>49</v>
      </c>
      <c r="F6003" s="243" t="n">
        <v>16</v>
      </c>
      <c r="G6003" s="243" t="s">
        <v>1445</v>
      </c>
      <c r="H6003" s="70" t="n">
        <f aca="false">(E6004-E6003)*0.00107+H6004</f>
        <v>0.23266</v>
      </c>
      <c r="I6003" s="70" t="n">
        <f aca="false">SUM(I6004+(H6003-H6004))</f>
        <v>0.399326666666667</v>
      </c>
      <c r="J6003" s="70" t="n">
        <f aca="false">SUM(J6004+(I6003-I6004))</f>
        <v>0.57641</v>
      </c>
      <c r="K6003" s="45" t="n">
        <f aca="false">SUM(K6004+(J6003-J6004))</f>
        <v>0.743076666666667</v>
      </c>
      <c r="L6003" s="46"/>
      <c r="M6003" s="46"/>
      <c r="N6003" s="46"/>
      <c r="O6003" s="46"/>
      <c r="P6003" s="18"/>
      <c r="Q6003" s="18"/>
      <c r="R6003" s="18"/>
      <c r="S6003" s="18"/>
      <c r="T6003" s="34"/>
      <c r="U6003" s="34"/>
      <c r="V6003" s="2"/>
    </row>
    <row r="6004" customFormat="false" ht="12.75" hidden="false" customHeight="false" outlineLevel="0" collapsed="false">
      <c r="A6004" s="161" t="n">
        <f aca="false">A6003+(E6004-E6003)*0.00107</f>
        <v>0.366</v>
      </c>
      <c r="B6004" s="70" t="n">
        <f aca="false">SUM(B6003+(A6004-A6003))</f>
        <v>0.532666666666667</v>
      </c>
      <c r="C6004" s="70" t="n">
        <f aca="false">SUM(C6003+(B6004-B6003))</f>
        <v>0.699333333333334</v>
      </c>
      <c r="D6004" s="70" t="n">
        <f aca="false">SUM(D6003+(C6004-C6003))</f>
        <v>0.866</v>
      </c>
      <c r="E6004" s="92" t="n">
        <v>50</v>
      </c>
      <c r="F6004" s="92" t="n">
        <v>17</v>
      </c>
      <c r="G6004" s="92" t="s">
        <v>1446</v>
      </c>
      <c r="H6004" s="70" t="n">
        <f aca="false">(E6005-E6004)*0.00107+H6005</f>
        <v>0.23159</v>
      </c>
      <c r="I6004" s="70" t="n">
        <f aca="false">SUM(I6005+(H6004-H6005))</f>
        <v>0.398256666666667</v>
      </c>
      <c r="J6004" s="70" t="n">
        <f aca="false">SUM(J6005+(I6004-I6005))</f>
        <v>0.57534</v>
      </c>
      <c r="K6004" s="45" t="n">
        <f aca="false">SUM(K6005+(J6004-J6005))</f>
        <v>0.742006666666667</v>
      </c>
      <c r="L6004" s="47"/>
      <c r="M6004" s="47"/>
      <c r="N6004" s="47"/>
      <c r="O6004" s="47"/>
      <c r="P6004" s="48"/>
      <c r="Q6004" s="48"/>
      <c r="R6004" s="48"/>
      <c r="S6004" s="48"/>
      <c r="T6004" s="34"/>
      <c r="U6004" s="34"/>
      <c r="V6004" s="2"/>
    </row>
    <row r="6005" customFormat="false" ht="12.75" hidden="false" customHeight="false" outlineLevel="0" collapsed="false">
      <c r="A6005" s="161" t="n">
        <f aca="false">A6004+(E6005-E6004)*0.00107</f>
        <v>0.36814</v>
      </c>
      <c r="B6005" s="70" t="n">
        <f aca="false">SUM(B6004+(A6005-A6004))</f>
        <v>0.534806666666667</v>
      </c>
      <c r="C6005" s="70" t="n">
        <f aca="false">SUM(C6004+(B6005-B6004))</f>
        <v>0.701473333333333</v>
      </c>
      <c r="D6005" s="70" t="n">
        <f aca="false">SUM(D6004+(C6005-C6004))</f>
        <v>0.86814</v>
      </c>
      <c r="E6005" s="130" t="n">
        <v>52</v>
      </c>
      <c r="F6005" s="130" t="n">
        <v>18</v>
      </c>
      <c r="G6005" s="130" t="s">
        <v>1447</v>
      </c>
      <c r="H6005" s="70" t="n">
        <f aca="false">(E6006-E6005)*0.00107+H6006</f>
        <v>0.22945</v>
      </c>
      <c r="I6005" s="70" t="n">
        <f aca="false">SUM(I6006+(H6005-H6006))</f>
        <v>0.396116666666667</v>
      </c>
      <c r="J6005" s="70" t="n">
        <f aca="false">SUM(J6006+(I6005-I6006))</f>
        <v>0.5732</v>
      </c>
      <c r="K6005" s="45" t="n">
        <f aca="false">SUM(K6006+(J6005-J6006))</f>
        <v>0.739866666666667</v>
      </c>
      <c r="L6005" s="46"/>
      <c r="M6005" s="46"/>
      <c r="N6005" s="46"/>
      <c r="O6005" s="46"/>
      <c r="P6005" s="18"/>
      <c r="Q6005" s="18"/>
      <c r="R6005" s="458"/>
      <c r="S6005" s="458"/>
      <c r="T6005" s="34"/>
      <c r="U6005" s="34"/>
      <c r="V6005" s="2"/>
    </row>
    <row r="6006" customFormat="false" ht="12.75" hidden="false" customHeight="false" outlineLevel="0" collapsed="false">
      <c r="A6006" s="161" t="n">
        <f aca="false">A6005+(E6006-E6005)*0.00107</f>
        <v>0.36921</v>
      </c>
      <c r="B6006" s="70" t="n">
        <f aca="false">SUM(B6005+(A6006-A6005))</f>
        <v>0.535876666666667</v>
      </c>
      <c r="C6006" s="70" t="n">
        <f aca="false">SUM(C6005+(B6006-B6005))</f>
        <v>0.702543333333333</v>
      </c>
      <c r="D6006" s="70" t="n">
        <f aca="false">SUM(D6005+(C6006-C6005))</f>
        <v>0.86921</v>
      </c>
      <c r="E6006" s="92" t="n">
        <v>53</v>
      </c>
      <c r="F6006" s="92" t="n">
        <v>19</v>
      </c>
      <c r="G6006" s="92" t="s">
        <v>1448</v>
      </c>
      <c r="H6006" s="70" t="n">
        <f aca="false">(E6007-E6006)*0.00107+H6007</f>
        <v>0.22838</v>
      </c>
      <c r="I6006" s="70" t="n">
        <f aca="false">SUM(I6007+(H6006-H6007))</f>
        <v>0.395046666666667</v>
      </c>
      <c r="J6006" s="70" t="n">
        <f aca="false">SUM(J6007+(I6006-I6007))</f>
        <v>0.57213</v>
      </c>
      <c r="K6006" s="45" t="n">
        <f aca="false">SUM(K6007+(J6006-J6007))</f>
        <v>0.738796666666667</v>
      </c>
      <c r="L6006" s="47"/>
      <c r="M6006" s="47"/>
      <c r="N6006" s="47"/>
      <c r="O6006" s="47"/>
      <c r="P6006" s="48"/>
      <c r="Q6006" s="48"/>
      <c r="R6006" s="48"/>
      <c r="S6006" s="48"/>
      <c r="T6006" s="34"/>
      <c r="U6006" s="34"/>
      <c r="V6006" s="2"/>
    </row>
    <row r="6007" customFormat="false" ht="12.75" hidden="false" customHeight="false" outlineLevel="0" collapsed="false">
      <c r="A6007" s="161" t="n">
        <f aca="false">A6006+(E6007-E6006)*0.00107</f>
        <v>0.37349</v>
      </c>
      <c r="B6007" s="70" t="n">
        <f aca="false">SUM(B6006+(A6007-A6006))</f>
        <v>0.540156666666667</v>
      </c>
      <c r="C6007" s="70" t="n">
        <f aca="false">SUM(C6006+(B6007-B6006))</f>
        <v>0.706823333333333</v>
      </c>
      <c r="D6007" s="70" t="n">
        <f aca="false">SUM(D6006+(C6007-C6006))</f>
        <v>0.87349</v>
      </c>
      <c r="E6007" s="92" t="n">
        <v>57</v>
      </c>
      <c r="F6007" s="92" t="n">
        <v>20</v>
      </c>
      <c r="G6007" s="92" t="s">
        <v>1449</v>
      </c>
      <c r="H6007" s="70" t="n">
        <f aca="false">(E6008-E6007)*0.00107+H6008</f>
        <v>0.2241</v>
      </c>
      <c r="I6007" s="70" t="n">
        <f aca="false">SUM(I6008+(H6007-H6008))</f>
        <v>0.390766666666667</v>
      </c>
      <c r="J6007" s="70" t="n">
        <f aca="false">SUM(J6008+(I6007-I6008))</f>
        <v>0.56785</v>
      </c>
      <c r="K6007" s="45" t="n">
        <f aca="false">SUM(K6008+(J6007-J6008))</f>
        <v>0.734516666666667</v>
      </c>
      <c r="L6007" s="46"/>
      <c r="M6007" s="46"/>
      <c r="N6007" s="46"/>
      <c r="O6007" s="46"/>
      <c r="P6007" s="18"/>
      <c r="Q6007" s="18"/>
      <c r="R6007" s="18"/>
      <c r="S6007" s="18"/>
      <c r="T6007" s="34"/>
      <c r="U6007" s="34"/>
      <c r="V6007" s="2"/>
    </row>
    <row r="6008" customFormat="false" ht="12.75" hidden="false" customHeight="false" outlineLevel="0" collapsed="false">
      <c r="A6008" s="161" t="n">
        <f aca="false">A6007+(E6008-E6007)*0.00107</f>
        <v>0.37563</v>
      </c>
      <c r="B6008" s="242" t="n">
        <f aca="false">SUM(B6007+(A6008-A6007))</f>
        <v>0.542296666666667</v>
      </c>
      <c r="C6008" s="242" t="n">
        <f aca="false">SUM(C6007+(B6008-B6007))</f>
        <v>0.708963333333333</v>
      </c>
      <c r="D6008" s="242" t="n">
        <f aca="false">SUM(D6007+(C6008-C6007))</f>
        <v>0.87563</v>
      </c>
      <c r="E6008" s="243" t="n">
        <v>59</v>
      </c>
      <c r="F6008" s="243" t="n">
        <v>21</v>
      </c>
      <c r="G6008" s="243" t="s">
        <v>1454</v>
      </c>
      <c r="H6008" s="70" t="n">
        <f aca="false">(E6009-E6008)*0.00107+H6009</f>
        <v>0.22196</v>
      </c>
      <c r="I6008" s="70" t="n">
        <f aca="false">SUM(I6009+(H6008-H6009))</f>
        <v>0.388626666666667</v>
      </c>
      <c r="J6008" s="70" t="n">
        <f aca="false">SUM(J6009+(I6008-I6009))</f>
        <v>0.56571</v>
      </c>
      <c r="K6008" s="45" t="n">
        <f aca="false">SUM(K6009+(J6008-J6009))</f>
        <v>0.732376666666667</v>
      </c>
      <c r="L6008" s="47"/>
      <c r="M6008" s="47"/>
      <c r="N6008" s="47"/>
      <c r="O6008" s="47"/>
      <c r="P6008" s="48"/>
      <c r="Q6008" s="48"/>
      <c r="R6008" s="48"/>
      <c r="S6008" s="48"/>
      <c r="T6008" s="2"/>
      <c r="U6008" s="2"/>
      <c r="V6008" s="2"/>
    </row>
    <row r="6009" customFormat="false" ht="13.5" hidden="false" customHeight="false" outlineLevel="0" collapsed="false">
      <c r="A6009" s="162" t="n">
        <f aca="false">A6008+(E6009-E6008)*0.00107</f>
        <v>0.37884</v>
      </c>
      <c r="B6009" s="72" t="n">
        <f aca="false">SUM(B6008+(A6009-A6008))</f>
        <v>0.545506666666667</v>
      </c>
      <c r="C6009" s="72" t="n">
        <f aca="false">SUM(C6008+(B6009-B6008))</f>
        <v>0.712173333333333</v>
      </c>
      <c r="D6009" s="72" t="n">
        <f aca="false">SUM(D6008+(C6009-C6008))</f>
        <v>0.87884</v>
      </c>
      <c r="E6009" s="83" t="n">
        <v>62</v>
      </c>
      <c r="F6009" s="83" t="n">
        <v>22</v>
      </c>
      <c r="G6009" s="83" t="s">
        <v>1455</v>
      </c>
      <c r="H6009" s="72" t="n">
        <v>0.21875</v>
      </c>
      <c r="I6009" s="72" t="n">
        <v>0.385416666666667</v>
      </c>
      <c r="J6009" s="72" t="n">
        <v>0.5625</v>
      </c>
      <c r="K6009" s="113" t="n">
        <v>0.729166666666667</v>
      </c>
      <c r="L6009" s="46"/>
      <c r="M6009" s="46"/>
      <c r="N6009" s="46"/>
      <c r="O6009" s="46"/>
      <c r="P6009" s="18"/>
      <c r="Q6009" s="18"/>
      <c r="R6009" s="18"/>
      <c r="S6009" s="18"/>
      <c r="T6009" s="26"/>
      <c r="U6009" s="26"/>
      <c r="V6009" s="2"/>
    </row>
    <row r="6010" customFormat="false" ht="12.75" hidden="false" customHeight="false" outlineLevel="0" collapsed="false">
      <c r="A6010" s="2"/>
      <c r="B6010" s="2"/>
      <c r="C6010" s="2"/>
      <c r="D6010" s="2"/>
      <c r="E6010" s="2"/>
      <c r="F6010" s="2"/>
      <c r="G6010" s="741"/>
      <c r="H6010" s="2"/>
      <c r="L6010" s="34"/>
      <c r="M6010" s="34"/>
      <c r="N6010" s="34"/>
      <c r="O6010" s="34"/>
      <c r="P6010" s="2"/>
      <c r="Q6010" s="2"/>
      <c r="R6010" s="2"/>
      <c r="S6010" s="2"/>
      <c r="T6010" s="34"/>
      <c r="U6010" s="34"/>
      <c r="V6010" s="2"/>
    </row>
    <row r="6011" customFormat="false" ht="12.75" hidden="false" customHeight="false" outlineLevel="0" collapsed="false">
      <c r="A6011" s="2"/>
      <c r="B6011" s="2"/>
      <c r="C6011" s="2"/>
      <c r="D6011" s="2"/>
      <c r="E6011" s="2"/>
      <c r="F6011" s="2"/>
      <c r="G6011" s="741"/>
      <c r="H6011" s="2"/>
      <c r="L6011" s="34"/>
      <c r="M6011" s="34"/>
      <c r="N6011" s="34"/>
      <c r="O6011" s="34"/>
      <c r="P6011" s="2"/>
      <c r="Q6011" s="2"/>
      <c r="R6011" s="2"/>
      <c r="S6011" s="2"/>
      <c r="T6011" s="34"/>
      <c r="U6011" s="34"/>
      <c r="V6011" s="2"/>
    </row>
    <row r="6012" customFormat="false" ht="12.75" hidden="false" customHeight="false" outlineLevel="0" collapsed="false">
      <c r="A6012" s="2"/>
      <c r="B6012" s="733"/>
      <c r="C6012" s="2"/>
      <c r="D6012" s="2"/>
      <c r="E6012" s="2"/>
      <c r="F6012" s="2"/>
      <c r="G6012" s="741"/>
      <c r="H6012" s="2"/>
      <c r="L6012" s="2"/>
      <c r="M6012" s="2"/>
      <c r="N6012" s="2"/>
      <c r="O6012" s="2"/>
      <c r="P6012" s="2"/>
      <c r="Q6012" s="2"/>
      <c r="R6012" s="2"/>
      <c r="S6012" s="2"/>
      <c r="T6012" s="34"/>
      <c r="U6012" s="34"/>
      <c r="V6012" s="2"/>
    </row>
    <row r="6013" customFormat="false" ht="12.75" hidden="false" customHeight="false" outlineLevel="0" collapsed="false">
      <c r="A6013" s="2"/>
      <c r="B6013" s="2"/>
      <c r="C6013" s="2"/>
      <c r="D6013" s="2"/>
      <c r="E6013" s="2"/>
      <c r="F6013" s="2"/>
      <c r="G6013" s="741"/>
      <c r="H6013" s="2"/>
      <c r="L6013" s="34" t="s">
        <v>39</v>
      </c>
      <c r="M6013" s="34"/>
      <c r="N6013" s="34"/>
      <c r="O6013" s="34"/>
      <c r="P6013" s="2"/>
      <c r="Q6013" s="2" t="s">
        <v>40</v>
      </c>
      <c r="R6013" s="34"/>
      <c r="S6013" s="2"/>
      <c r="T6013" s="34"/>
      <c r="U6013" s="34"/>
      <c r="V6013" s="2"/>
    </row>
    <row r="6014" customFormat="false" ht="12.75" hidden="false" customHeight="false" outlineLevel="0" collapsed="false">
      <c r="A6014" s="2"/>
      <c r="B6014" s="2"/>
      <c r="C6014" s="2"/>
      <c r="D6014" s="2"/>
      <c r="E6014" s="2"/>
      <c r="F6014" s="2"/>
      <c r="G6014" s="741"/>
      <c r="H6014" s="2"/>
      <c r="L6014" s="34"/>
      <c r="M6014" s="34"/>
      <c r="N6014" s="34"/>
      <c r="O6014" s="34"/>
      <c r="P6014" s="2"/>
      <c r="Q6014" s="2"/>
      <c r="R6014" s="34"/>
      <c r="S6014" s="2"/>
      <c r="T6014" s="34"/>
      <c r="U6014" s="34"/>
      <c r="V6014" s="2"/>
    </row>
    <row r="6015" customFormat="false" ht="12.75" hidden="false" customHeight="false" outlineLevel="0" collapsed="false">
      <c r="A6015" s="2"/>
      <c r="B6015" s="2"/>
      <c r="C6015" s="2"/>
      <c r="D6015" s="2"/>
      <c r="E6015" s="2"/>
      <c r="F6015" s="2"/>
      <c r="G6015" s="741"/>
      <c r="H6015" s="8"/>
      <c r="L6015" s="34" t="s">
        <v>41</v>
      </c>
      <c r="M6015" s="34"/>
      <c r="N6015" s="34"/>
      <c r="O6015" s="34"/>
      <c r="P6015" s="2"/>
      <c r="Q6015" s="2" t="s">
        <v>42</v>
      </c>
      <c r="R6015" s="34"/>
      <c r="S6015" s="2"/>
      <c r="T6015" s="34"/>
      <c r="U6015" s="34"/>
      <c r="V6015" s="2"/>
    </row>
    <row r="6016" customFormat="false" ht="12.75" hidden="false" customHeight="false" outlineLevel="0" collapsed="false">
      <c r="A6016" s="2"/>
      <c r="B6016" s="2"/>
      <c r="C6016" s="2"/>
      <c r="D6016" s="2"/>
      <c r="E6016" s="2"/>
      <c r="F6016" s="2"/>
      <c r="G6016" s="2"/>
      <c r="H6016" s="8"/>
      <c r="L6016" s="34" t="s">
        <v>43</v>
      </c>
      <c r="M6016" s="34"/>
      <c r="N6016" s="34"/>
      <c r="O6016" s="34"/>
      <c r="P6016" s="2"/>
      <c r="Q6016" s="2"/>
      <c r="R6016" s="2"/>
      <c r="S6016" s="2"/>
      <c r="T6016" s="34"/>
      <c r="U6016" s="34"/>
      <c r="V6016" s="2"/>
    </row>
    <row r="6017" customFormat="false" ht="12.75" hidden="false" customHeight="false" outlineLevel="0" collapsed="false">
      <c r="A6017" s="2"/>
      <c r="B6017" s="2"/>
      <c r="C6017" s="2"/>
      <c r="D6017" s="2"/>
      <c r="E6017" s="2"/>
      <c r="F6017" s="2"/>
      <c r="G6017" s="2"/>
      <c r="H6017" s="2"/>
      <c r="L6017" s="34"/>
      <c r="M6017" s="34"/>
      <c r="N6017" s="34"/>
      <c r="O6017" s="34"/>
      <c r="P6017" s="2"/>
      <c r="Q6017" s="2"/>
      <c r="R6017" s="8"/>
      <c r="S6017" s="2"/>
      <c r="T6017" s="34"/>
      <c r="U6017" s="34"/>
      <c r="V6017" s="2"/>
    </row>
    <row r="6018" customFormat="false" ht="12.75" hidden="false" customHeight="false" outlineLevel="0" collapsed="false">
      <c r="A6018" s="2"/>
      <c r="B6018" s="2"/>
      <c r="C6018" s="2"/>
      <c r="D6018" s="2"/>
      <c r="E6018" s="2"/>
      <c r="F6018" s="2"/>
      <c r="G6018" s="741"/>
      <c r="H6018" s="8"/>
      <c r="I6018" s="2"/>
      <c r="J6018" s="2"/>
      <c r="K6018" s="2"/>
      <c r="L6018" s="34" t="s">
        <v>1437</v>
      </c>
      <c r="M6018" s="34"/>
      <c r="N6018" s="34"/>
      <c r="O6018" s="34"/>
      <c r="P6018" s="2"/>
      <c r="Q6018" s="2"/>
      <c r="R6018" s="2"/>
      <c r="S6018" s="2"/>
      <c r="T6018" s="34"/>
      <c r="U6018" s="34"/>
      <c r="V6018" s="2"/>
    </row>
    <row r="6019" customFormat="false" ht="12.75" hidden="false" customHeight="false" outlineLevel="0" collapsed="false">
      <c r="A6019" s="2"/>
      <c r="B6019" s="2"/>
      <c r="C6019" s="2"/>
      <c r="D6019" s="2"/>
      <c r="E6019" s="2"/>
      <c r="F6019" s="2"/>
      <c r="G6019" s="2"/>
      <c r="H6019" s="8"/>
      <c r="I6019" s="2"/>
      <c r="J6019" s="2"/>
      <c r="K6019" s="2"/>
      <c r="L6019" s="34"/>
      <c r="M6019" s="34"/>
      <c r="N6019" s="34"/>
      <c r="O6019" s="34"/>
      <c r="P6019" s="2"/>
      <c r="Q6019" s="2"/>
      <c r="R6019" s="2"/>
      <c r="S6019" s="2"/>
      <c r="T6019" s="34"/>
      <c r="U6019" s="34"/>
      <c r="V6019" s="2"/>
    </row>
    <row r="6020" customFormat="false" ht="12.75" hidden="false" customHeight="false" outlineLevel="0" collapsed="false">
      <c r="A6020" s="2"/>
      <c r="B6020" s="2"/>
      <c r="C6020" s="2"/>
      <c r="D6020" s="2"/>
      <c r="E6020" s="2"/>
      <c r="F6020" s="2"/>
      <c r="G6020" s="2"/>
      <c r="H6020" s="2"/>
      <c r="I6020" s="2"/>
      <c r="J6020" s="2"/>
      <c r="K6020" s="2"/>
      <c r="L6020" s="34"/>
      <c r="M6020" s="34"/>
      <c r="N6020" s="34"/>
      <c r="O6020" s="34"/>
      <c r="P6020" s="2"/>
      <c r="Q6020" s="2"/>
      <c r="R6020" s="2"/>
      <c r="S6020" s="2"/>
      <c r="T6020" s="34"/>
      <c r="U6020" s="34"/>
      <c r="V6020" s="2"/>
    </row>
    <row r="6021" customFormat="false" ht="15.75" hidden="false" customHeight="false" outlineLevel="0" collapsed="false">
      <c r="A6021" s="8"/>
      <c r="B6021" s="2"/>
      <c r="C6021" s="2"/>
      <c r="D6021" s="8"/>
      <c r="L6021" s="3"/>
      <c r="M6021" s="3"/>
      <c r="N6021" s="3"/>
      <c r="O6021" s="3"/>
      <c r="P6021" s="4"/>
      <c r="Q6021" s="9"/>
      <c r="R6021" s="2"/>
      <c r="S6021" s="8"/>
      <c r="T6021" s="2"/>
      <c r="U6021" s="2"/>
    </row>
    <row r="6022" customFormat="false" ht="15.75" hidden="false" customHeight="false" outlineLevel="0" collapsed="false">
      <c r="A6022" s="8"/>
      <c r="B6022" s="2"/>
      <c r="C6022" s="2"/>
      <c r="D6022" s="2"/>
      <c r="L6022" s="3"/>
      <c r="M6022" s="3"/>
      <c r="N6022" s="3"/>
      <c r="O6022" s="3"/>
      <c r="P6022" s="4"/>
      <c r="Q6022" s="9"/>
      <c r="R6022" s="2"/>
      <c r="S6022" s="8"/>
      <c r="T6022" s="2"/>
      <c r="U6022" s="2"/>
    </row>
    <row r="6023" customFormat="false" ht="15" hidden="false" customHeight="false" outlineLevel="0" collapsed="false">
      <c r="A6023" s="8"/>
      <c r="B6023" s="2"/>
      <c r="C6023" s="2"/>
      <c r="D6023" s="2"/>
      <c r="L6023" s="3"/>
      <c r="M6023" s="3"/>
      <c r="N6023" s="3"/>
      <c r="O6023" s="3"/>
      <c r="P6023" s="4"/>
      <c r="Q6023" s="5"/>
      <c r="R6023" s="2"/>
      <c r="S6023" s="2"/>
      <c r="T6023" s="2"/>
      <c r="U6023" s="2"/>
    </row>
    <row r="6024" customFormat="false" ht="15" hidden="false" customHeight="false" outlineLevel="0" collapsed="false">
      <c r="A6024" s="8" t="s">
        <v>742</v>
      </c>
      <c r="B6024" s="8" t="s">
        <v>1453</v>
      </c>
      <c r="C6024" s="8"/>
      <c r="D6024" s="8"/>
      <c r="E6024" s="6"/>
      <c r="F6024" s="6"/>
      <c r="G6024" s="6"/>
      <c r="H6024" s="6"/>
      <c r="I6024" s="6"/>
      <c r="J6024" s="6"/>
      <c r="K6024" s="6"/>
      <c r="L6024" s="3"/>
      <c r="M6024" s="3"/>
      <c r="N6024" s="3"/>
      <c r="O6024" s="3"/>
      <c r="P6024" s="4"/>
      <c r="Q6024" s="5"/>
      <c r="R6024" s="2"/>
      <c r="S6024" s="2"/>
      <c r="T6024" s="2"/>
      <c r="U6024" s="2"/>
    </row>
    <row r="6025" customFormat="false" ht="15.75" hidden="false" customHeight="false" outlineLevel="0" collapsed="false">
      <c r="A6025" s="2"/>
      <c r="B6025" s="2"/>
      <c r="C6025" s="2"/>
      <c r="D6025" s="2"/>
      <c r="E6025" s="2"/>
      <c r="F6025" s="2"/>
      <c r="G6025" s="2"/>
      <c r="H6025" s="2"/>
      <c r="L6025" s="3"/>
      <c r="M6025" s="3"/>
      <c r="N6025" s="3"/>
      <c r="O6025" s="10"/>
      <c r="P6025" s="4"/>
      <c r="Q6025" s="5"/>
      <c r="R6025" s="2"/>
      <c r="S6025" s="2"/>
      <c r="T6025" s="2"/>
      <c r="U6025" s="2"/>
    </row>
    <row r="6026" customFormat="false" ht="15.75" hidden="false" customHeight="false" outlineLevel="0" collapsed="false">
      <c r="A6026" s="2"/>
      <c r="B6026" s="2"/>
      <c r="C6026" s="2"/>
      <c r="D6026" s="2"/>
      <c r="E6026" s="2"/>
      <c r="F6026" s="2"/>
      <c r="G6026" s="2"/>
      <c r="H6026" s="2"/>
      <c r="L6026" s="3"/>
      <c r="M6026" s="3"/>
      <c r="N6026" s="3"/>
      <c r="O6026" s="3"/>
      <c r="P6026" s="7"/>
      <c r="Q6026" s="5"/>
      <c r="R6026" s="2"/>
      <c r="S6026" s="7"/>
      <c r="T6026" s="8"/>
      <c r="U6026" s="8"/>
    </row>
    <row r="6027" customFormat="false" ht="16.5" hidden="false" customHeight="false" outlineLevel="0" collapsed="false">
      <c r="A6027" s="101" t="s">
        <v>19</v>
      </c>
      <c r="B6027" s="98"/>
      <c r="C6027" s="98"/>
      <c r="D6027" s="102"/>
      <c r="E6027" s="100" t="s">
        <v>24</v>
      </c>
      <c r="F6027" s="99" t="s">
        <v>20</v>
      </c>
      <c r="G6027" s="100" t="s">
        <v>21</v>
      </c>
      <c r="H6027" s="101" t="s">
        <v>22</v>
      </c>
      <c r="I6027" s="98"/>
      <c r="J6027" s="98"/>
      <c r="K6027" s="102"/>
      <c r="L6027" s="3"/>
      <c r="M6027" s="3"/>
      <c r="N6027" s="3"/>
      <c r="O6027" s="3"/>
      <c r="P6027" s="4"/>
      <c r="Q6027" s="9"/>
      <c r="R6027" s="2"/>
      <c r="S6027" s="2"/>
      <c r="T6027" s="8"/>
      <c r="U6027" s="8"/>
    </row>
    <row r="6028" customFormat="false" ht="16.5" hidden="false" customHeight="false" outlineLevel="0" collapsed="false">
      <c r="A6028" s="713" t="s">
        <v>23</v>
      </c>
      <c r="B6028" s="159"/>
      <c r="C6028" s="159"/>
      <c r="D6028" s="714"/>
      <c r="E6028" s="159"/>
      <c r="F6028" s="104" t="s">
        <v>25</v>
      </c>
      <c r="G6028" s="159"/>
      <c r="H6028" s="713" t="s">
        <v>26</v>
      </c>
      <c r="I6028" s="159"/>
      <c r="J6028" s="159"/>
      <c r="K6028" s="714"/>
      <c r="L6028" s="3"/>
      <c r="M6028" s="3"/>
      <c r="N6028" s="3"/>
      <c r="O6028" s="3"/>
      <c r="P6028" s="4"/>
      <c r="Q6028" s="9"/>
      <c r="R6028" s="8"/>
      <c r="S6028" s="8"/>
      <c r="T6028" s="26"/>
      <c r="U6028" s="26"/>
    </row>
    <row r="6029" customFormat="false" ht="15.75" hidden="false" customHeight="false" outlineLevel="0" collapsed="false">
      <c r="A6029" s="450" t="n">
        <v>0.142857142857143</v>
      </c>
      <c r="B6029" s="115"/>
      <c r="C6029" s="115"/>
      <c r="D6029" s="141"/>
      <c r="E6029" s="115"/>
      <c r="F6029" s="115"/>
      <c r="G6029" s="115"/>
      <c r="H6029" s="451" t="n">
        <v>0.142857142857143</v>
      </c>
      <c r="I6029" s="115"/>
      <c r="J6029" s="115"/>
      <c r="K6029" s="116"/>
      <c r="L6029" s="3"/>
      <c r="M6029" s="3"/>
      <c r="N6029" s="3"/>
      <c r="O6029" s="3"/>
      <c r="P6029" s="4"/>
      <c r="Q6029" s="5"/>
      <c r="R6029" s="2"/>
      <c r="S6029" s="2"/>
      <c r="T6029" s="34"/>
      <c r="U6029" s="34"/>
    </row>
    <row r="6030" customFormat="false" ht="15" hidden="false" customHeight="false" outlineLevel="0" collapsed="false">
      <c r="A6030" s="160" t="n">
        <v>0.979166666666667</v>
      </c>
      <c r="B6030" s="69"/>
      <c r="C6030" s="69"/>
      <c r="D6030" s="69"/>
      <c r="E6030" s="110" t="n">
        <v>0</v>
      </c>
      <c r="F6030" s="110" t="n">
        <v>1</v>
      </c>
      <c r="G6030" s="110" t="s">
        <v>824</v>
      </c>
      <c r="H6030" s="69" t="n">
        <f aca="false">(E6031-E6030)*0.00107+H6031</f>
        <v>0.948284444444445</v>
      </c>
      <c r="I6030" s="69"/>
      <c r="J6030" s="69"/>
      <c r="K6030" s="33"/>
      <c r="L6030" s="3"/>
      <c r="M6030" s="3"/>
      <c r="N6030" s="3"/>
      <c r="O6030" s="3"/>
      <c r="P6030" s="4"/>
      <c r="Q6030" s="5"/>
      <c r="R6030" s="2"/>
      <c r="S6030" s="2"/>
      <c r="T6030" s="34"/>
      <c r="U6030" s="34"/>
    </row>
    <row r="6031" customFormat="false" ht="15.75" hidden="false" customHeight="false" outlineLevel="0" collapsed="false">
      <c r="A6031" s="161" t="n">
        <f aca="false">A6030+(E6031-E6030)*0.00107</f>
        <v>0.982376666666667</v>
      </c>
      <c r="B6031" s="70"/>
      <c r="C6031" s="70"/>
      <c r="D6031" s="70"/>
      <c r="E6031" s="189" t="n">
        <v>3</v>
      </c>
      <c r="F6031" s="189" t="n">
        <v>2</v>
      </c>
      <c r="G6031" s="189" t="s">
        <v>1203</v>
      </c>
      <c r="H6031" s="70" t="n">
        <f aca="false">(E6032-E6031)*0.00107+H6032</f>
        <v>0.945074444444445</v>
      </c>
      <c r="I6031" s="70"/>
      <c r="J6031" s="70"/>
      <c r="K6031" s="45"/>
      <c r="L6031" s="3"/>
      <c r="M6031" s="3"/>
      <c r="N6031" s="3"/>
      <c r="O6031" s="10"/>
      <c r="P6031" s="4"/>
      <c r="Q6031" s="5"/>
      <c r="R6031" s="2"/>
      <c r="S6031" s="2"/>
      <c r="T6031" s="34"/>
      <c r="U6031" s="34"/>
    </row>
    <row r="6032" customFormat="false" ht="12.75" hidden="false" customHeight="false" outlineLevel="0" collapsed="false">
      <c r="A6032" s="161" t="n">
        <f aca="false">A6031+(E6032-E6031)*0.00107</f>
        <v>0.985586666666667</v>
      </c>
      <c r="B6032" s="70"/>
      <c r="C6032" s="70"/>
      <c r="D6032" s="70"/>
      <c r="E6032" s="189" t="n">
        <v>6</v>
      </c>
      <c r="F6032" s="189" t="n">
        <v>3</v>
      </c>
      <c r="G6032" s="189" t="s">
        <v>1342</v>
      </c>
      <c r="H6032" s="70" t="n">
        <f aca="false">(E6033-E6032)*0.00107+H6033</f>
        <v>0.941864444444445</v>
      </c>
      <c r="I6032" s="70"/>
      <c r="J6032" s="70"/>
      <c r="K6032" s="45"/>
      <c r="L6032" s="2"/>
      <c r="M6032" s="2"/>
      <c r="N6032" s="2"/>
      <c r="O6032" s="2"/>
      <c r="P6032" s="2"/>
      <c r="Q6032" s="2"/>
      <c r="R6032" s="2"/>
      <c r="S6032" s="2"/>
      <c r="T6032" s="34"/>
      <c r="U6032" s="34"/>
    </row>
    <row r="6033" customFormat="false" ht="12.75" hidden="false" customHeight="false" outlineLevel="0" collapsed="false">
      <c r="A6033" s="161" t="n">
        <f aca="false">A6032+(E6033-E6032)*0.00107</f>
        <v>0.988796666666667</v>
      </c>
      <c r="B6033" s="70"/>
      <c r="C6033" s="70"/>
      <c r="D6033" s="70"/>
      <c r="E6033" s="189" t="n">
        <v>9</v>
      </c>
      <c r="F6033" s="189" t="n">
        <v>4</v>
      </c>
      <c r="G6033" s="189" t="s">
        <v>1336</v>
      </c>
      <c r="H6033" s="70" t="n">
        <f aca="false">(E6034-E6033)*0.00107+H6034</f>
        <v>0.938654444444445</v>
      </c>
      <c r="I6033" s="70"/>
      <c r="J6033" s="70"/>
      <c r="K6033" s="45"/>
      <c r="L6033" s="2"/>
      <c r="M6033" s="2"/>
      <c r="N6033" s="2"/>
      <c r="O6033" s="2"/>
      <c r="P6033" s="2"/>
      <c r="Q6033" s="2"/>
      <c r="R6033" s="2"/>
      <c r="S6033" s="8"/>
      <c r="T6033" s="2"/>
      <c r="U6033" s="34"/>
    </row>
    <row r="6034" customFormat="false" ht="12.75" hidden="false" customHeight="false" outlineLevel="0" collapsed="false">
      <c r="A6034" s="161" t="n">
        <f aca="false">A6033+(E6034-E6033)*0.00107</f>
        <v>0.994146666666667</v>
      </c>
      <c r="B6034" s="70"/>
      <c r="C6034" s="70"/>
      <c r="D6034" s="70"/>
      <c r="E6034" s="92" t="n">
        <v>14</v>
      </c>
      <c r="F6034" s="92" t="n">
        <v>5</v>
      </c>
      <c r="G6034" s="92" t="s">
        <v>1431</v>
      </c>
      <c r="H6034" s="70" t="n">
        <f aca="false">(E6035-E6034)*0.00107+H6035</f>
        <v>0.933304444444445</v>
      </c>
      <c r="I6034" s="70"/>
      <c r="J6034" s="70"/>
      <c r="K6034" s="45"/>
      <c r="L6034" s="8"/>
      <c r="M6034" s="8"/>
      <c r="N6034" s="8"/>
      <c r="O6034" s="8"/>
      <c r="P6034" s="8"/>
      <c r="Q6034" s="8"/>
      <c r="R6034" s="2"/>
      <c r="S6034" s="2"/>
      <c r="T6034" s="34"/>
      <c r="U6034" s="34"/>
    </row>
    <row r="6035" customFormat="false" ht="12.75" hidden="false" customHeight="false" outlineLevel="0" collapsed="false">
      <c r="A6035" s="161" t="n">
        <f aca="false">A6034+(E6035-E6034)*0.00107</f>
        <v>0.995216666666667</v>
      </c>
      <c r="B6035" s="70"/>
      <c r="C6035" s="70"/>
      <c r="D6035" s="70"/>
      <c r="E6035" s="92" t="n">
        <v>15</v>
      </c>
      <c r="F6035" s="92" t="n">
        <v>6</v>
      </c>
      <c r="G6035" s="92" t="s">
        <v>1344</v>
      </c>
      <c r="H6035" s="70" t="n">
        <f aca="false">(E6036-E6035)*0.00107+H6036</f>
        <v>0.932234444444445</v>
      </c>
      <c r="I6035" s="70"/>
      <c r="J6035" s="70"/>
      <c r="K6035" s="45"/>
      <c r="L6035" s="34"/>
      <c r="M6035" s="34"/>
      <c r="N6035" s="34"/>
      <c r="O6035" s="34"/>
      <c r="P6035" s="2"/>
      <c r="Q6035" s="2"/>
      <c r="R6035" s="2"/>
      <c r="S6035" s="2"/>
      <c r="T6035" s="34"/>
      <c r="U6035" s="46"/>
    </row>
    <row r="6036" customFormat="false" ht="12.75" hidden="false" customHeight="false" outlineLevel="0" collapsed="false">
      <c r="A6036" s="161" t="n">
        <f aca="false">A6035+(E6036-E6035)*0.00107</f>
        <v>0.998426666666667</v>
      </c>
      <c r="B6036" s="70"/>
      <c r="C6036" s="70"/>
      <c r="D6036" s="70"/>
      <c r="E6036" s="92" t="n">
        <v>18</v>
      </c>
      <c r="F6036" s="92" t="n">
        <v>7</v>
      </c>
      <c r="G6036" s="92" t="s">
        <v>1346</v>
      </c>
      <c r="H6036" s="70" t="n">
        <f aca="false">(E6037-E6036)*0.00107+H6037</f>
        <v>0.929024444444445</v>
      </c>
      <c r="I6036" s="70"/>
      <c r="J6036" s="70"/>
      <c r="K6036" s="45"/>
      <c r="L6036" s="34"/>
      <c r="M6036" s="34"/>
      <c r="N6036" s="34"/>
      <c r="O6036" s="34"/>
      <c r="P6036" s="2"/>
      <c r="Q6036" s="2"/>
      <c r="R6036" s="2"/>
      <c r="S6036" s="2"/>
      <c r="T6036" s="34"/>
      <c r="U6036" s="47"/>
    </row>
    <row r="6037" customFormat="false" ht="12.75" hidden="false" customHeight="false" outlineLevel="0" collapsed="false">
      <c r="A6037" s="161" t="n">
        <f aca="false">A6036+(E6037-E6036)*0.00107</f>
        <v>1.00163666666667</v>
      </c>
      <c r="B6037" s="70"/>
      <c r="C6037" s="70"/>
      <c r="D6037" s="70"/>
      <c r="E6037" s="92" t="n">
        <v>21</v>
      </c>
      <c r="F6037" s="92" t="n">
        <v>8</v>
      </c>
      <c r="G6037" s="92" t="s">
        <v>1361</v>
      </c>
      <c r="H6037" s="70" t="n">
        <f aca="false">(E6038-E6037)*0.00107+H6038</f>
        <v>0.925814444444445</v>
      </c>
      <c r="I6037" s="70"/>
      <c r="J6037" s="70"/>
      <c r="K6037" s="45"/>
      <c r="L6037" s="34"/>
      <c r="M6037" s="34"/>
      <c r="N6037" s="34"/>
      <c r="O6037" s="34"/>
      <c r="P6037" s="2"/>
      <c r="Q6037" s="2"/>
      <c r="R6037" s="2"/>
      <c r="S6037" s="2"/>
      <c r="T6037" s="34"/>
      <c r="U6037" s="34"/>
    </row>
    <row r="6038" customFormat="false" ht="12.75" hidden="false" customHeight="false" outlineLevel="0" collapsed="false">
      <c r="A6038" s="161" t="n">
        <f aca="false">A6037+(E6038-E6037)*0.00107</f>
        <v>1.00484666666667</v>
      </c>
      <c r="B6038" s="70"/>
      <c r="C6038" s="70"/>
      <c r="D6038" s="70"/>
      <c r="E6038" s="92" t="n">
        <v>24</v>
      </c>
      <c r="F6038" s="92" t="n">
        <v>9</v>
      </c>
      <c r="G6038" s="92" t="s">
        <v>1443</v>
      </c>
      <c r="H6038" s="70" t="n">
        <f aca="false">(E6039-E6038)*0.00107+H6039</f>
        <v>0.922604444444445</v>
      </c>
      <c r="I6038" s="70"/>
      <c r="J6038" s="70"/>
      <c r="K6038" s="45"/>
      <c r="L6038" s="34"/>
      <c r="M6038" s="34"/>
      <c r="N6038" s="34"/>
      <c r="O6038" s="34"/>
      <c r="P6038" s="2"/>
      <c r="Q6038" s="2"/>
      <c r="R6038" s="2"/>
      <c r="S6038" s="2"/>
      <c r="T6038" s="34"/>
      <c r="U6038" s="34"/>
    </row>
    <row r="6039" customFormat="false" ht="12.75" hidden="false" customHeight="false" outlineLevel="0" collapsed="false">
      <c r="A6039" s="161" t="n">
        <f aca="false">A6038+(E6039-E6038)*0.00107</f>
        <v>1.01019666666667</v>
      </c>
      <c r="B6039" s="70"/>
      <c r="C6039" s="70"/>
      <c r="D6039" s="70"/>
      <c r="E6039" s="92" t="n">
        <v>29</v>
      </c>
      <c r="F6039" s="92" t="n">
        <v>10</v>
      </c>
      <c r="G6039" s="92" t="s">
        <v>1350</v>
      </c>
      <c r="H6039" s="70" t="n">
        <f aca="false">(E6040-E6039)*0.00107+H6040</f>
        <v>0.917254444444445</v>
      </c>
      <c r="I6039" s="70"/>
      <c r="J6039" s="70"/>
      <c r="K6039" s="45"/>
      <c r="L6039" s="34"/>
      <c r="M6039" s="34"/>
      <c r="N6039" s="34"/>
      <c r="O6039" s="34"/>
      <c r="P6039" s="2"/>
      <c r="Q6039" s="2"/>
      <c r="R6039" s="2"/>
      <c r="S6039" s="2"/>
      <c r="T6039" s="34"/>
      <c r="U6039" s="34"/>
    </row>
    <row r="6040" customFormat="false" ht="12.75" hidden="false" customHeight="false" outlineLevel="0" collapsed="false">
      <c r="A6040" s="161" t="n">
        <f aca="false">A6039+(E6040-E6039)*0.00107</f>
        <v>1.01233666666667</v>
      </c>
      <c r="B6040" s="70"/>
      <c r="C6040" s="70"/>
      <c r="D6040" s="70"/>
      <c r="E6040" s="92" t="n">
        <v>31</v>
      </c>
      <c r="F6040" s="92" t="n">
        <v>11</v>
      </c>
      <c r="G6040" s="92" t="s">
        <v>1362</v>
      </c>
      <c r="H6040" s="70" t="n">
        <f aca="false">(E6041-E6040)*0.00107+H6041</f>
        <v>0.915114444444445</v>
      </c>
      <c r="I6040" s="70"/>
      <c r="J6040" s="70"/>
      <c r="K6040" s="45"/>
      <c r="L6040" s="34"/>
      <c r="M6040" s="34"/>
      <c r="N6040" s="34"/>
      <c r="O6040" s="34"/>
      <c r="P6040" s="2"/>
      <c r="Q6040" s="2"/>
      <c r="R6040" s="2"/>
      <c r="S6040" s="2"/>
      <c r="T6040" s="34"/>
      <c r="U6040" s="34"/>
    </row>
    <row r="6041" customFormat="false" ht="12.75" hidden="false" customHeight="false" outlineLevel="0" collapsed="false">
      <c r="A6041" s="161" t="n">
        <f aca="false">A6040+(E6041-E6040)*0.00107</f>
        <v>1.01661666666667</v>
      </c>
      <c r="B6041" s="70"/>
      <c r="C6041" s="70"/>
      <c r="D6041" s="70"/>
      <c r="E6041" s="92" t="n">
        <v>35</v>
      </c>
      <c r="F6041" s="92" t="n">
        <v>12</v>
      </c>
      <c r="G6041" s="92" t="s">
        <v>1433</v>
      </c>
      <c r="H6041" s="70" t="n">
        <f aca="false">(E6042-E6041)*0.00107+H6042</f>
        <v>0.910834444444445</v>
      </c>
      <c r="I6041" s="70"/>
      <c r="J6041" s="70"/>
      <c r="K6041" s="45"/>
      <c r="L6041" s="34"/>
      <c r="M6041" s="34"/>
      <c r="N6041" s="34"/>
      <c r="O6041" s="34"/>
      <c r="P6041" s="2"/>
      <c r="Q6041" s="2"/>
      <c r="R6041" s="2"/>
      <c r="S6041" s="2"/>
      <c r="T6041" s="34"/>
      <c r="U6041" s="34"/>
    </row>
    <row r="6042" customFormat="false" ht="12.75" hidden="false" customHeight="false" outlineLevel="0" collapsed="false">
      <c r="A6042" s="161" t="n">
        <f aca="false">A6041+(E6042-E6041)*0.00107</f>
        <v>1.01875666666667</v>
      </c>
      <c r="B6042" s="70"/>
      <c r="C6042" s="70"/>
      <c r="D6042" s="70"/>
      <c r="E6042" s="92" t="n">
        <v>37</v>
      </c>
      <c r="F6042" s="92" t="n">
        <v>13</v>
      </c>
      <c r="G6042" s="92" t="s">
        <v>1356</v>
      </c>
      <c r="H6042" s="70" t="n">
        <f aca="false">(E6043-E6042)*0.00107+H6043</f>
        <v>0.908694444444445</v>
      </c>
      <c r="I6042" s="70"/>
      <c r="J6042" s="70"/>
      <c r="K6042" s="45"/>
      <c r="L6042" s="34"/>
      <c r="M6042" s="34"/>
      <c r="N6042" s="34"/>
      <c r="O6042" s="34"/>
      <c r="P6042" s="2"/>
      <c r="Q6042" s="2"/>
      <c r="R6042" s="2"/>
      <c r="S6042" s="2"/>
      <c r="T6042" s="34"/>
      <c r="U6042" s="34"/>
    </row>
    <row r="6043" customFormat="false" ht="12.75" hidden="false" customHeight="false" outlineLevel="0" collapsed="false">
      <c r="A6043" s="161" t="n">
        <f aca="false">A6042+(E6043-E6042)*0.00107</f>
        <v>1.02517666666667</v>
      </c>
      <c r="B6043" s="70"/>
      <c r="C6043" s="70"/>
      <c r="D6043" s="70"/>
      <c r="E6043" s="92" t="n">
        <v>43</v>
      </c>
      <c r="F6043" s="92" t="n">
        <v>14</v>
      </c>
      <c r="G6043" s="92" t="s">
        <v>1434</v>
      </c>
      <c r="H6043" s="70" t="n">
        <f aca="false">(E6044-E6043)*0.00107+H6044</f>
        <v>0.902274444444445</v>
      </c>
      <c r="I6043" s="70"/>
      <c r="J6043" s="70"/>
      <c r="K6043" s="45"/>
      <c r="L6043" s="34"/>
      <c r="M6043" s="34"/>
      <c r="N6043" s="34"/>
      <c r="O6043" s="34"/>
      <c r="P6043" s="2"/>
      <c r="Q6043" s="2"/>
      <c r="R6043" s="2"/>
      <c r="S6043" s="2"/>
      <c r="T6043" s="34"/>
      <c r="U6043" s="34"/>
    </row>
    <row r="6044" customFormat="false" ht="12.75" hidden="false" customHeight="false" outlineLevel="0" collapsed="false">
      <c r="A6044" s="161" t="n">
        <f aca="false">A6043+(E6044-E6043)*0.00107</f>
        <v>1.02731666666667</v>
      </c>
      <c r="B6044" s="70"/>
      <c r="C6044" s="70"/>
      <c r="D6044" s="70"/>
      <c r="E6044" s="92" t="n">
        <v>45</v>
      </c>
      <c r="F6044" s="92" t="n">
        <v>15</v>
      </c>
      <c r="G6044" s="92" t="s">
        <v>1444</v>
      </c>
      <c r="H6044" s="70" t="n">
        <f aca="false">(E6045-E6044)*0.00107+H6045</f>
        <v>0.900134444444445</v>
      </c>
      <c r="I6044" s="70"/>
      <c r="J6044" s="70"/>
      <c r="K6044" s="45"/>
      <c r="L6044" s="34"/>
      <c r="M6044" s="34"/>
      <c r="N6044" s="34"/>
      <c r="O6044" s="34"/>
      <c r="P6044" s="2"/>
      <c r="Q6044" s="2"/>
      <c r="R6044" s="2"/>
      <c r="S6044" s="2"/>
      <c r="T6044" s="34"/>
      <c r="U6044" s="34"/>
    </row>
    <row r="6045" customFormat="false" ht="12.75" hidden="false" customHeight="false" outlineLevel="0" collapsed="false">
      <c r="A6045" s="161" t="n">
        <f aca="false">A6044+(E6045-E6044)*0.00107</f>
        <v>1.03159666666667</v>
      </c>
      <c r="B6045" s="70"/>
      <c r="C6045" s="70"/>
      <c r="D6045" s="70"/>
      <c r="E6045" s="243" t="n">
        <v>49</v>
      </c>
      <c r="F6045" s="243" t="n">
        <v>16</v>
      </c>
      <c r="G6045" s="243" t="s">
        <v>1445</v>
      </c>
      <c r="H6045" s="70" t="n">
        <f aca="false">(E6046-E6045)*0.00107+H6046</f>
        <v>0.895854444444445</v>
      </c>
      <c r="I6045" s="70"/>
      <c r="J6045" s="70"/>
      <c r="K6045" s="45"/>
      <c r="L6045" s="34"/>
      <c r="M6045" s="34"/>
      <c r="N6045" s="34"/>
      <c r="O6045" s="34"/>
      <c r="P6045" s="2"/>
      <c r="Q6045" s="2"/>
      <c r="R6045" s="2"/>
      <c r="S6045" s="2"/>
      <c r="T6045" s="34"/>
      <c r="U6045" s="46"/>
    </row>
    <row r="6046" customFormat="false" ht="12.75" hidden="false" customHeight="false" outlineLevel="0" collapsed="false">
      <c r="A6046" s="161" t="n">
        <f aca="false">A6045+(E6046-E6045)*0.00107</f>
        <v>1.03266666666667</v>
      </c>
      <c r="B6046" s="70"/>
      <c r="C6046" s="70"/>
      <c r="D6046" s="70"/>
      <c r="E6046" s="92" t="n">
        <v>50</v>
      </c>
      <c r="F6046" s="92" t="n">
        <v>17</v>
      </c>
      <c r="G6046" s="92" t="s">
        <v>1446</v>
      </c>
      <c r="H6046" s="70" t="n">
        <f aca="false">(E6047-E6046)*0.00107+H6047</f>
        <v>0.894784444444445</v>
      </c>
      <c r="I6046" s="70"/>
      <c r="J6046" s="70"/>
      <c r="K6046" s="45"/>
      <c r="L6046" s="34"/>
      <c r="M6046" s="34"/>
      <c r="N6046" s="34"/>
      <c r="O6046" s="34"/>
      <c r="P6046" s="2"/>
      <c r="Q6046" s="2"/>
      <c r="R6046" s="2"/>
      <c r="S6046" s="2"/>
      <c r="T6046" s="34"/>
      <c r="U6046" s="47"/>
    </row>
    <row r="6047" customFormat="false" ht="12.75" hidden="false" customHeight="false" outlineLevel="0" collapsed="false">
      <c r="A6047" s="161" t="n">
        <f aca="false">A6046+(E6047-E6046)*0.00107</f>
        <v>1.03480666666667</v>
      </c>
      <c r="B6047" s="70"/>
      <c r="C6047" s="70"/>
      <c r="D6047" s="70"/>
      <c r="E6047" s="130" t="n">
        <v>52</v>
      </c>
      <c r="F6047" s="130" t="n">
        <v>18</v>
      </c>
      <c r="G6047" s="130" t="s">
        <v>1447</v>
      </c>
      <c r="H6047" s="70" t="n">
        <f aca="false">(E6048-E6047)*0.00107+H6048</f>
        <v>0.892644444444445</v>
      </c>
      <c r="I6047" s="70"/>
      <c r="J6047" s="70"/>
      <c r="K6047" s="45"/>
      <c r="L6047" s="34"/>
      <c r="M6047" s="34"/>
      <c r="N6047" s="34"/>
      <c r="O6047" s="34"/>
      <c r="P6047" s="2"/>
      <c r="Q6047" s="2"/>
      <c r="R6047" s="2"/>
      <c r="S6047" s="2"/>
      <c r="T6047" s="34"/>
      <c r="U6047" s="34"/>
    </row>
    <row r="6048" customFormat="false" ht="12.75" hidden="false" customHeight="false" outlineLevel="0" collapsed="false">
      <c r="A6048" s="161" t="n">
        <f aca="false">A6047+(E6048-E6047)*0.00107</f>
        <v>1.03587666666667</v>
      </c>
      <c r="B6048" s="70"/>
      <c r="C6048" s="70"/>
      <c r="D6048" s="70"/>
      <c r="E6048" s="92" t="n">
        <v>53</v>
      </c>
      <c r="F6048" s="92" t="n">
        <v>19</v>
      </c>
      <c r="G6048" s="92" t="s">
        <v>1448</v>
      </c>
      <c r="H6048" s="70" t="n">
        <f aca="false">(E6049-E6048)*0.00107+H6049</f>
        <v>0.891574444444445</v>
      </c>
      <c r="I6048" s="70"/>
      <c r="J6048" s="70"/>
      <c r="K6048" s="45"/>
      <c r="L6048" s="34"/>
      <c r="M6048" s="34"/>
      <c r="N6048" s="34"/>
      <c r="O6048" s="34"/>
      <c r="P6048" s="2"/>
      <c r="Q6048" s="2"/>
      <c r="R6048" s="2"/>
      <c r="S6048" s="2"/>
      <c r="T6048" s="34"/>
      <c r="U6048" s="34"/>
    </row>
    <row r="6049" customFormat="false" ht="12.75" hidden="false" customHeight="false" outlineLevel="0" collapsed="false">
      <c r="A6049" s="161" t="n">
        <f aca="false">A6048+(E6049-E6048)*0.00107</f>
        <v>1.04015666666667</v>
      </c>
      <c r="B6049" s="70"/>
      <c r="C6049" s="70"/>
      <c r="D6049" s="70"/>
      <c r="E6049" s="92" t="n">
        <v>57</v>
      </c>
      <c r="F6049" s="92" t="n">
        <v>20</v>
      </c>
      <c r="G6049" s="92" t="s">
        <v>1449</v>
      </c>
      <c r="H6049" s="70" t="n">
        <f aca="false">(E6050-E6049)*0.00107+H6050</f>
        <v>0.887294444444445</v>
      </c>
      <c r="I6049" s="70"/>
      <c r="J6049" s="70"/>
      <c r="K6049" s="45"/>
      <c r="L6049" s="34"/>
      <c r="M6049" s="34"/>
      <c r="N6049" s="34"/>
      <c r="O6049" s="34"/>
      <c r="P6049" s="2"/>
      <c r="Q6049" s="2"/>
      <c r="R6049" s="2"/>
      <c r="S6049" s="2"/>
      <c r="T6049" s="34"/>
      <c r="U6049" s="46"/>
    </row>
    <row r="6050" customFormat="false" ht="12.75" hidden="false" customHeight="false" outlineLevel="0" collapsed="false">
      <c r="A6050" s="161" t="n">
        <f aca="false">A6049+(E6050-E6049)*0.00107</f>
        <v>1.04229666666667</v>
      </c>
      <c r="B6050" s="242"/>
      <c r="C6050" s="242"/>
      <c r="D6050" s="242"/>
      <c r="E6050" s="243" t="n">
        <v>59</v>
      </c>
      <c r="F6050" s="243" t="n">
        <v>21</v>
      </c>
      <c r="G6050" s="243" t="s">
        <v>1454</v>
      </c>
      <c r="H6050" s="70" t="n">
        <f aca="false">(E6051-E6050)*0.00107+H6051</f>
        <v>0.885154444444445</v>
      </c>
      <c r="I6050" s="70"/>
      <c r="J6050" s="70"/>
      <c r="K6050" s="45"/>
      <c r="L6050" s="34"/>
      <c r="M6050" s="34"/>
      <c r="N6050" s="34"/>
      <c r="O6050" s="34"/>
      <c r="P6050" s="2"/>
      <c r="Q6050" s="2"/>
      <c r="R6050" s="2"/>
      <c r="S6050" s="2"/>
      <c r="T6050" s="34"/>
      <c r="U6050" s="47"/>
    </row>
    <row r="6051" customFormat="false" ht="13.5" hidden="false" customHeight="false" outlineLevel="0" collapsed="false">
      <c r="A6051" s="162" t="n">
        <f aca="false">A6050+(E6051-E6050)*0.00107</f>
        <v>1.04550666666667</v>
      </c>
      <c r="B6051" s="72"/>
      <c r="C6051" s="72"/>
      <c r="D6051" s="72"/>
      <c r="E6051" s="83" t="n">
        <v>62</v>
      </c>
      <c r="F6051" s="83" t="n">
        <v>22</v>
      </c>
      <c r="G6051" s="83" t="s">
        <v>1455</v>
      </c>
      <c r="H6051" s="72" t="n">
        <v>0.881944444444445</v>
      </c>
      <c r="I6051" s="72"/>
      <c r="J6051" s="72"/>
      <c r="K6051" s="113"/>
      <c r="L6051" s="34"/>
      <c r="M6051" s="34"/>
      <c r="N6051" s="34"/>
      <c r="O6051" s="34"/>
      <c r="P6051" s="2"/>
      <c r="Q6051" s="2"/>
      <c r="R6051" s="8"/>
      <c r="S6051" s="8"/>
      <c r="T6051" s="34"/>
      <c r="U6051" s="46"/>
    </row>
    <row r="6052" customFormat="false" ht="12.75" hidden="false" customHeight="false" outlineLevel="0" collapsed="false">
      <c r="A6052" s="2"/>
      <c r="B6052" s="2"/>
      <c r="C6052" s="2"/>
      <c r="D6052" s="2"/>
      <c r="E6052" s="2"/>
      <c r="F6052" s="2"/>
      <c r="G6052" s="741"/>
      <c r="H6052" s="2"/>
      <c r="L6052" s="34"/>
      <c r="M6052" s="34"/>
      <c r="N6052" s="34"/>
      <c r="O6052" s="34"/>
      <c r="P6052" s="2"/>
      <c r="Q6052" s="2"/>
      <c r="R6052" s="2"/>
      <c r="S6052" s="2"/>
      <c r="T6052" s="34"/>
      <c r="U6052" s="47"/>
    </row>
    <row r="6053" customFormat="false" ht="12.75" hidden="false" customHeight="false" outlineLevel="0" collapsed="false">
      <c r="A6053" s="2"/>
      <c r="B6053" s="2"/>
      <c r="C6053" s="2"/>
      <c r="D6053" s="2"/>
      <c r="E6053" s="2"/>
      <c r="F6053" s="2"/>
      <c r="G6053" s="741"/>
      <c r="H6053" s="2"/>
      <c r="L6053" s="34"/>
      <c r="M6053" s="34"/>
      <c r="N6053" s="34"/>
      <c r="O6053" s="34"/>
      <c r="P6053" s="2"/>
      <c r="Q6053" s="2"/>
      <c r="R6053" s="2"/>
      <c r="S6053" s="2"/>
      <c r="T6053" s="2"/>
      <c r="U6053" s="18"/>
    </row>
    <row r="6054" customFormat="false" ht="12.75" hidden="false" customHeight="false" outlineLevel="0" collapsed="false">
      <c r="A6054" s="2"/>
      <c r="B6054" s="2"/>
      <c r="C6054" s="2"/>
      <c r="D6054" s="2"/>
      <c r="E6054" s="2"/>
      <c r="F6054" s="2"/>
      <c r="G6054" s="741"/>
      <c r="H6054" s="2"/>
      <c r="L6054" s="34"/>
      <c r="M6054" s="34"/>
      <c r="N6054" s="34"/>
      <c r="O6054" s="34"/>
      <c r="P6054" s="2"/>
      <c r="Q6054" s="2"/>
      <c r="R6054" s="2"/>
      <c r="S6054" s="2"/>
      <c r="T6054" s="26"/>
      <c r="U6054" s="653"/>
    </row>
    <row r="6055" customFormat="false" ht="12.75" hidden="false" customHeight="false" outlineLevel="0" collapsed="false">
      <c r="A6055" s="2"/>
      <c r="B6055" s="2"/>
      <c r="C6055" s="2"/>
      <c r="D6055" s="2"/>
      <c r="E6055" s="2"/>
      <c r="F6055" s="2"/>
      <c r="G6055" s="741"/>
      <c r="H6055" s="2"/>
      <c r="L6055" s="34"/>
      <c r="M6055" s="34"/>
      <c r="N6055" s="34"/>
      <c r="O6055" s="34"/>
      <c r="P6055" s="2"/>
      <c r="Q6055" s="2"/>
      <c r="R6055" s="2"/>
      <c r="S6055" s="2"/>
      <c r="T6055" s="34"/>
      <c r="U6055" s="46"/>
    </row>
    <row r="6056" customFormat="false" ht="12.75" hidden="false" customHeight="false" outlineLevel="0" collapsed="false">
      <c r="A6056" s="2"/>
      <c r="B6056" s="2"/>
      <c r="C6056" s="2"/>
      <c r="D6056" s="2"/>
      <c r="E6056" s="2"/>
      <c r="F6056" s="2"/>
      <c r="G6056" s="741"/>
      <c r="H6056" s="2"/>
      <c r="L6056" s="34"/>
      <c r="M6056" s="34"/>
      <c r="N6056" s="34"/>
      <c r="O6056" s="34"/>
      <c r="P6056" s="2"/>
      <c r="Q6056" s="2"/>
      <c r="R6056" s="2"/>
      <c r="S6056" s="2"/>
      <c r="T6056" s="34"/>
      <c r="U6056" s="47"/>
    </row>
    <row r="6057" customFormat="false" ht="12.75" hidden="false" customHeight="false" outlineLevel="0" collapsed="false">
      <c r="A6057" s="2"/>
      <c r="B6057" s="2"/>
      <c r="C6057" s="2"/>
      <c r="D6057" s="2"/>
      <c r="E6057" s="2"/>
      <c r="F6057" s="2"/>
      <c r="G6057" s="741"/>
      <c r="H6057" s="8" t="s">
        <v>53</v>
      </c>
      <c r="L6057" s="34"/>
      <c r="M6057" s="34"/>
      <c r="N6057" s="34"/>
      <c r="O6057" s="34"/>
      <c r="P6057" s="2"/>
      <c r="Q6057" s="2"/>
      <c r="R6057" s="2"/>
      <c r="S6057" s="2"/>
      <c r="T6057" s="34"/>
      <c r="U6057" s="34"/>
    </row>
    <row r="6058" customFormat="false" ht="12.75" hidden="false" customHeight="false" outlineLevel="0" collapsed="false">
      <c r="A6058" s="2"/>
      <c r="B6058" s="2"/>
      <c r="C6058" s="2"/>
      <c r="D6058" s="2"/>
      <c r="E6058" s="2"/>
      <c r="F6058" s="2"/>
      <c r="G6058" s="2"/>
      <c r="H6058" s="8" t="s">
        <v>54</v>
      </c>
      <c r="L6058" s="2"/>
      <c r="M6058" s="2"/>
      <c r="N6058" s="2"/>
      <c r="O6058" s="2"/>
      <c r="P6058" s="2"/>
      <c r="Q6058" s="2"/>
      <c r="R6058" s="2"/>
      <c r="S6058" s="2"/>
      <c r="T6058" s="34"/>
      <c r="U6058" s="34"/>
    </row>
    <row r="6059" customFormat="false" ht="12.75" hidden="false" customHeight="false" outlineLevel="0" collapsed="false">
      <c r="A6059" s="2"/>
      <c r="B6059" s="2"/>
      <c r="C6059" s="2"/>
      <c r="D6059" s="2"/>
      <c r="E6059" s="2"/>
      <c r="F6059" s="2"/>
      <c r="G6059" s="2"/>
      <c r="H6059" s="2"/>
      <c r="L6059" s="34"/>
      <c r="M6059" s="34"/>
      <c r="N6059" s="34"/>
      <c r="O6059" s="34"/>
      <c r="P6059" s="2"/>
      <c r="Q6059" s="2"/>
      <c r="R6059" s="2"/>
      <c r="S6059" s="2"/>
      <c r="T6059" s="34"/>
      <c r="U6059" s="34"/>
    </row>
    <row r="6060" customFormat="false" ht="12.75" hidden="false" customHeight="false" outlineLevel="0" collapsed="false">
      <c r="A6060" s="2"/>
      <c r="B6060" s="2"/>
      <c r="C6060" s="2"/>
      <c r="D6060" s="2"/>
      <c r="E6060" s="2"/>
      <c r="F6060" s="2"/>
      <c r="G6060" s="2"/>
      <c r="H6060" s="2"/>
      <c r="L6060" s="34"/>
      <c r="M6060" s="34"/>
      <c r="N6060" s="34"/>
      <c r="O6060" s="34"/>
      <c r="P6060" s="2"/>
      <c r="Q6060" s="2"/>
      <c r="R6060" s="2"/>
      <c r="S6060" s="2"/>
      <c r="T6060" s="34"/>
      <c r="U6060" s="34"/>
    </row>
    <row r="6061" customFormat="false" ht="12.75" hidden="false" customHeight="false" outlineLevel="0" collapsed="false">
      <c r="A6061" s="2"/>
      <c r="B6061" s="2"/>
      <c r="C6061" s="2"/>
      <c r="D6061" s="2"/>
      <c r="E6061" s="2"/>
      <c r="F6061" s="2"/>
      <c r="G6061" s="2"/>
      <c r="H6061" s="2"/>
      <c r="L6061" s="34"/>
      <c r="M6061" s="34"/>
      <c r="N6061" s="34"/>
      <c r="O6061" s="34"/>
      <c r="P6061" s="2"/>
      <c r="Q6061" s="2"/>
      <c r="R6061" s="2"/>
      <c r="S6061" s="2"/>
      <c r="T6061" s="34"/>
      <c r="U6061" s="34"/>
    </row>
    <row r="6062" customFormat="false" ht="12.75" hidden="false" customHeight="false" outlineLevel="0" collapsed="false">
      <c r="A6062" s="2"/>
      <c r="B6062" s="2"/>
      <c r="C6062" s="2"/>
      <c r="D6062" s="2"/>
      <c r="E6062" s="2"/>
      <c r="F6062" s="2"/>
      <c r="G6062" s="2"/>
      <c r="H6062" s="2"/>
      <c r="L6062" s="34"/>
      <c r="M6062" s="34"/>
      <c r="N6062" s="34"/>
      <c r="O6062" s="34"/>
      <c r="P6062" s="2"/>
      <c r="Q6062" s="2"/>
      <c r="R6062" s="2"/>
      <c r="S6062" s="2"/>
      <c r="T6062" s="34"/>
      <c r="U6062" s="34"/>
    </row>
    <row r="6063" customFormat="false" ht="12.75" hidden="false" customHeight="false" outlineLevel="0" collapsed="false">
      <c r="A6063" s="2"/>
      <c r="B6063" s="2"/>
      <c r="C6063" s="2"/>
      <c r="D6063" s="2"/>
      <c r="E6063" s="2"/>
      <c r="F6063" s="2"/>
      <c r="G6063" s="2"/>
      <c r="H6063" s="2"/>
      <c r="L6063" s="34"/>
      <c r="M6063" s="34"/>
      <c r="N6063" s="34"/>
      <c r="O6063" s="34"/>
      <c r="P6063" s="2"/>
      <c r="Q6063" s="2"/>
      <c r="R6063" s="2"/>
      <c r="S6063" s="2"/>
      <c r="T6063" s="34"/>
      <c r="U6063" s="34"/>
    </row>
    <row r="6064" customFormat="false" ht="12.75" hidden="false" customHeight="false" outlineLevel="0" collapsed="false">
      <c r="A6064" s="2"/>
      <c r="B6064" s="2"/>
      <c r="C6064" s="2"/>
      <c r="D6064" s="2"/>
      <c r="E6064" s="2"/>
      <c r="F6064" s="2"/>
      <c r="G6064" s="2"/>
      <c r="H6064" s="2"/>
      <c r="L6064" s="34"/>
      <c r="M6064" s="34"/>
      <c r="N6064" s="34"/>
      <c r="O6064" s="34"/>
      <c r="P6064" s="2"/>
      <c r="Q6064" s="2"/>
      <c r="R6064" s="2"/>
      <c r="S6064" s="2"/>
      <c r="T6064" s="34"/>
      <c r="U6064" s="34"/>
    </row>
    <row r="6065" customFormat="false" ht="12.75" hidden="false" customHeight="false" outlineLevel="0" collapsed="false">
      <c r="A6065" s="2"/>
      <c r="B6065" s="2"/>
      <c r="C6065" s="2"/>
      <c r="D6065" s="2"/>
      <c r="E6065" s="2"/>
      <c r="F6065" s="2"/>
      <c r="G6065" s="2"/>
      <c r="H6065" s="2"/>
      <c r="L6065" s="34"/>
      <c r="M6065" s="34"/>
      <c r="N6065" s="34"/>
      <c r="O6065" s="34"/>
      <c r="P6065" s="2"/>
      <c r="Q6065" s="2"/>
      <c r="R6065" s="2"/>
      <c r="S6065" s="2"/>
      <c r="T6065" s="34"/>
      <c r="U6065" s="34"/>
    </row>
    <row r="6066" customFormat="false" ht="12.75" hidden="false" customHeight="false" outlineLevel="0" collapsed="false">
      <c r="A6066" s="2"/>
      <c r="B6066" s="2"/>
      <c r="C6066" s="2"/>
      <c r="D6066" s="2"/>
      <c r="E6066" s="2"/>
      <c r="F6066" s="2"/>
      <c r="G6066" s="2"/>
      <c r="H6066" s="2"/>
      <c r="L6066" s="34"/>
      <c r="M6066" s="34"/>
      <c r="N6066" s="34"/>
      <c r="O6066" s="34"/>
      <c r="P6066" s="2"/>
      <c r="Q6066" s="2"/>
      <c r="R6066" s="2"/>
      <c r="S6066" s="2"/>
      <c r="T6066" s="34"/>
      <c r="U6066" s="34"/>
    </row>
    <row r="6067" customFormat="false" ht="12.75" hidden="false" customHeight="false" outlineLevel="0" collapsed="false">
      <c r="A6067" s="2"/>
      <c r="B6067" s="2"/>
      <c r="C6067" s="2"/>
      <c r="D6067" s="2"/>
      <c r="E6067" s="2"/>
      <c r="F6067" s="2"/>
      <c r="G6067" s="2"/>
      <c r="H6067" s="2"/>
      <c r="L6067" s="34"/>
      <c r="M6067" s="34"/>
      <c r="N6067" s="34"/>
      <c r="O6067" s="34"/>
      <c r="P6067" s="2"/>
      <c r="Q6067" s="2"/>
      <c r="R6067" s="2"/>
      <c r="S6067" s="2"/>
      <c r="T6067" s="34"/>
      <c r="U6067" s="34"/>
    </row>
    <row r="6068" customFormat="false" ht="12.75" hidden="false" customHeight="false" outlineLevel="0" collapsed="false">
      <c r="A6068" s="2"/>
      <c r="B6068" s="2"/>
      <c r="C6068" s="2"/>
      <c r="D6068" s="2"/>
      <c r="E6068" s="2"/>
      <c r="F6068" s="2"/>
      <c r="G6068" s="2"/>
      <c r="H6068" s="2"/>
      <c r="L6068" s="34"/>
      <c r="M6068" s="34"/>
      <c r="N6068" s="34"/>
      <c r="O6068" s="34"/>
      <c r="P6068" s="2"/>
      <c r="Q6068" s="2"/>
      <c r="R6068" s="2"/>
      <c r="S6068" s="2"/>
      <c r="T6068" s="34"/>
      <c r="U6068" s="34"/>
    </row>
    <row r="6069" customFormat="false" ht="12.75" hidden="false" customHeight="false" outlineLevel="0" collapsed="false">
      <c r="A6069" s="2"/>
      <c r="B6069" s="2"/>
      <c r="C6069" s="2"/>
      <c r="D6069" s="2"/>
      <c r="E6069" s="2"/>
      <c r="F6069" s="2"/>
      <c r="G6069" s="2"/>
      <c r="H6069" s="2"/>
      <c r="L6069" s="34"/>
      <c r="M6069" s="34"/>
      <c r="N6069" s="34"/>
      <c r="O6069" s="34"/>
      <c r="P6069" s="2"/>
      <c r="Q6069" s="2"/>
      <c r="R6069" s="2"/>
      <c r="S6069" s="2"/>
      <c r="T6069" s="34"/>
      <c r="U6069" s="34"/>
    </row>
    <row r="6070" customFormat="false" ht="12.75" hidden="false" customHeight="false" outlineLevel="0" collapsed="false">
      <c r="A6070" s="2"/>
      <c r="B6070" s="2"/>
      <c r="C6070" s="2"/>
      <c r="D6070" s="2"/>
      <c r="E6070" s="2"/>
      <c r="F6070" s="2"/>
      <c r="G6070" s="2"/>
      <c r="H6070" s="2"/>
      <c r="L6070" s="34"/>
      <c r="M6070" s="34"/>
      <c r="N6070" s="34"/>
      <c r="O6070" s="34"/>
      <c r="P6070" s="2"/>
      <c r="Q6070" s="2"/>
      <c r="R6070" s="2"/>
      <c r="S6070" s="2"/>
      <c r="T6070" s="34"/>
      <c r="U6070" s="34"/>
    </row>
    <row r="6071" customFormat="false" ht="12.75" hidden="false" customHeight="false" outlineLevel="0" collapsed="false">
      <c r="A6071" s="2"/>
      <c r="B6071" s="2"/>
      <c r="C6071" s="2"/>
      <c r="D6071" s="2"/>
      <c r="E6071" s="2"/>
      <c r="F6071" s="2"/>
      <c r="G6071" s="2"/>
      <c r="H6071" s="2"/>
      <c r="L6071" s="34"/>
      <c r="M6071" s="34"/>
      <c r="N6071" s="34"/>
      <c r="O6071" s="34"/>
      <c r="P6071" s="2"/>
      <c r="Q6071" s="2"/>
      <c r="R6071" s="2"/>
      <c r="S6071" s="2"/>
      <c r="T6071" s="34"/>
      <c r="U6071" s="34"/>
    </row>
    <row r="6072" customFormat="false" ht="12.75" hidden="false" customHeight="false" outlineLevel="0" collapsed="false">
      <c r="A6072" s="2"/>
      <c r="B6072" s="2"/>
      <c r="C6072" s="2"/>
      <c r="D6072" s="2"/>
      <c r="E6072" s="2"/>
      <c r="F6072" s="2"/>
      <c r="G6072" s="2"/>
      <c r="H6072" s="2"/>
      <c r="L6072" s="34"/>
      <c r="M6072" s="34"/>
      <c r="N6072" s="34"/>
      <c r="O6072" s="34"/>
      <c r="P6072" s="2"/>
      <c r="Q6072" s="2"/>
      <c r="R6072" s="2"/>
      <c r="S6072" s="2"/>
      <c r="T6072" s="34"/>
      <c r="U6072" s="34"/>
    </row>
    <row r="6073" customFormat="false" ht="12.75" hidden="false" customHeight="false" outlineLevel="0" collapsed="false">
      <c r="A6073" s="2"/>
      <c r="B6073" s="2"/>
      <c r="C6073" s="2"/>
      <c r="D6073" s="2"/>
      <c r="E6073" s="2"/>
      <c r="F6073" s="2"/>
      <c r="G6073" s="2"/>
      <c r="H6073" s="2"/>
      <c r="L6073" s="34"/>
      <c r="M6073" s="34"/>
      <c r="N6073" s="34"/>
      <c r="O6073" s="34"/>
      <c r="P6073" s="2"/>
      <c r="Q6073" s="2"/>
      <c r="R6073" s="2"/>
      <c r="S6073" s="2"/>
      <c r="T6073" s="34"/>
      <c r="U6073" s="34"/>
    </row>
    <row r="6074" customFormat="false" ht="12.75" hidden="false" customHeight="false" outlineLevel="0" collapsed="false">
      <c r="A6074" s="2"/>
      <c r="B6074" s="2"/>
      <c r="C6074" s="2"/>
      <c r="D6074" s="2"/>
      <c r="E6074" s="2"/>
      <c r="F6074" s="2"/>
      <c r="G6074" s="2"/>
      <c r="H6074" s="2"/>
      <c r="L6074" s="34"/>
      <c r="M6074" s="34"/>
      <c r="N6074" s="34"/>
      <c r="O6074" s="34"/>
      <c r="P6074" s="2"/>
      <c r="Q6074" s="2"/>
      <c r="R6074" s="2"/>
      <c r="S6074" s="2"/>
      <c r="T6074" s="34"/>
      <c r="U6074" s="34"/>
    </row>
    <row r="6075" customFormat="false" ht="12.75" hidden="false" customHeight="false" outlineLevel="0" collapsed="false">
      <c r="A6075" s="2"/>
      <c r="B6075" s="2"/>
      <c r="C6075" s="2"/>
      <c r="D6075" s="2"/>
      <c r="E6075" s="2"/>
      <c r="F6075" s="2"/>
      <c r="G6075" s="2"/>
      <c r="H6075" s="2"/>
      <c r="L6075" s="34"/>
      <c r="M6075" s="34"/>
      <c r="N6075" s="34"/>
      <c r="O6075" s="34"/>
      <c r="P6075" s="2"/>
      <c r="Q6075" s="2"/>
      <c r="R6075" s="2"/>
      <c r="S6075" s="2"/>
      <c r="T6075" s="34"/>
      <c r="U6075" s="34"/>
    </row>
    <row r="6076" customFormat="false" ht="12.75" hidden="false" customHeight="false" outlineLevel="0" collapsed="false">
      <c r="A6076" s="2"/>
      <c r="B6076" s="2"/>
      <c r="C6076" s="2"/>
      <c r="D6076" s="2"/>
      <c r="E6076" s="2"/>
      <c r="F6076" s="2"/>
      <c r="G6076" s="2"/>
      <c r="H6076" s="2"/>
      <c r="L6076" s="34"/>
      <c r="M6076" s="34"/>
      <c r="N6076" s="34"/>
      <c r="O6076" s="34"/>
      <c r="P6076" s="2"/>
      <c r="Q6076" s="2"/>
      <c r="R6076" s="2"/>
      <c r="S6076" s="2"/>
      <c r="T6076" s="34"/>
      <c r="U6076" s="34"/>
    </row>
    <row r="6077" customFormat="false" ht="12.75" hidden="false" customHeight="false" outlineLevel="0" collapsed="false">
      <c r="A6077" s="2"/>
      <c r="B6077" s="2"/>
      <c r="C6077" s="2"/>
      <c r="D6077" s="2"/>
      <c r="E6077" s="2"/>
      <c r="F6077" s="2"/>
      <c r="G6077" s="2"/>
      <c r="H6077" s="2"/>
      <c r="L6077" s="34"/>
      <c r="M6077" s="34"/>
      <c r="N6077" s="34"/>
      <c r="O6077" s="34"/>
      <c r="P6077" s="2"/>
      <c r="Q6077" s="2"/>
      <c r="R6077" s="2"/>
      <c r="S6077" s="2"/>
      <c r="T6077" s="34"/>
      <c r="U6077" s="34"/>
    </row>
    <row r="6078" customFormat="false" ht="12.75" hidden="false" customHeight="false" outlineLevel="0" collapsed="false">
      <c r="A6078" s="2"/>
      <c r="B6078" s="2"/>
      <c r="C6078" s="2"/>
      <c r="D6078" s="2"/>
      <c r="E6078" s="2"/>
      <c r="F6078" s="2"/>
      <c r="G6078" s="2"/>
      <c r="H6078" s="2"/>
      <c r="L6078" s="34"/>
      <c r="M6078" s="34"/>
      <c r="N6078" s="34"/>
      <c r="O6078" s="34"/>
      <c r="P6078" s="2"/>
      <c r="Q6078" s="2"/>
      <c r="R6078" s="2"/>
      <c r="S6078" s="2"/>
      <c r="T6078" s="34"/>
      <c r="U6078" s="34"/>
    </row>
    <row r="6079" customFormat="false" ht="12.75" hidden="false" customHeight="false" outlineLevel="0" collapsed="false">
      <c r="A6079" s="2"/>
      <c r="B6079" s="2"/>
      <c r="C6079" s="2"/>
      <c r="D6079" s="2"/>
      <c r="E6079" s="2"/>
      <c r="F6079" s="2"/>
      <c r="G6079" s="2"/>
      <c r="H6079" s="2"/>
      <c r="L6079" s="34"/>
      <c r="M6079" s="34"/>
      <c r="N6079" s="34"/>
      <c r="O6079" s="34"/>
      <c r="P6079" s="2"/>
      <c r="Q6079" s="2"/>
      <c r="R6079" s="2"/>
      <c r="S6079" s="2"/>
      <c r="T6079" s="34"/>
      <c r="U6079" s="34"/>
    </row>
    <row r="6080" customFormat="false" ht="12.75" hidden="false" customHeight="false" outlineLevel="0" collapsed="false">
      <c r="A6080" s="2"/>
      <c r="B6080" s="2"/>
      <c r="C6080" s="2"/>
      <c r="D6080" s="2"/>
      <c r="E6080" s="2"/>
      <c r="F6080" s="2"/>
      <c r="G6080" s="741"/>
      <c r="H6080" s="2"/>
      <c r="L6080" s="34"/>
      <c r="M6080" s="34"/>
      <c r="N6080" s="34"/>
      <c r="O6080" s="34"/>
      <c r="P6080" s="2"/>
      <c r="Q6080" s="2"/>
      <c r="R6080" s="2"/>
      <c r="S6080" s="2"/>
      <c r="T6080" s="34"/>
      <c r="U6080" s="34"/>
    </row>
    <row r="6081" customFormat="false" ht="12.75" hidden="false" customHeight="false" outlineLevel="0" collapsed="false">
      <c r="A6081" s="2"/>
      <c r="B6081" s="2"/>
      <c r="C6081" s="2"/>
      <c r="D6081" s="2"/>
      <c r="E6081" s="2"/>
      <c r="F6081" s="2"/>
      <c r="G6081" s="741"/>
      <c r="H6081" s="2"/>
      <c r="L6081" s="34"/>
      <c r="M6081" s="34"/>
      <c r="N6081" s="34"/>
      <c r="O6081" s="34"/>
      <c r="P6081" s="2"/>
      <c r="Q6081" s="2"/>
      <c r="R6081" s="2"/>
      <c r="S6081" s="2"/>
      <c r="T6081" s="34"/>
      <c r="U6081" s="34"/>
    </row>
    <row r="6082" customFormat="false" ht="12.75" hidden="false" customHeight="false" outlineLevel="0" collapsed="false">
      <c r="A6082" s="2"/>
      <c r="B6082" s="2"/>
      <c r="C6082" s="2"/>
      <c r="D6082" s="2"/>
      <c r="E6082" s="2"/>
      <c r="F6082" s="2"/>
      <c r="G6082" s="741"/>
      <c r="H6082" s="2"/>
      <c r="L6082" s="34"/>
      <c r="M6082" s="34"/>
      <c r="N6082" s="34"/>
      <c r="O6082" s="34"/>
      <c r="P6082" s="2"/>
      <c r="Q6082" s="2"/>
      <c r="R6082" s="2"/>
      <c r="S6082" s="2"/>
      <c r="T6082" s="34"/>
      <c r="U6082" s="34"/>
    </row>
    <row r="6083" customFormat="false" ht="12.75" hidden="false" customHeight="false" outlineLevel="0" collapsed="false">
      <c r="A6083" s="2"/>
      <c r="B6083" s="2"/>
      <c r="C6083" s="2"/>
      <c r="D6083" s="2"/>
      <c r="E6083" s="2"/>
      <c r="F6083" s="2"/>
      <c r="G6083" s="741"/>
      <c r="H6083" s="2"/>
      <c r="L6083" s="34"/>
      <c r="M6083" s="34"/>
      <c r="N6083" s="34"/>
      <c r="O6083" s="34"/>
      <c r="P6083" s="2"/>
      <c r="Q6083" s="2"/>
      <c r="R6083" s="2"/>
      <c r="S6083" s="2"/>
      <c r="T6083" s="34"/>
      <c r="U6083" s="34"/>
    </row>
    <row r="6084" customFormat="false" ht="12.75" hidden="false" customHeight="false" outlineLevel="0" collapsed="false">
      <c r="A6084" s="2"/>
      <c r="B6084" s="2"/>
      <c r="C6084" s="2"/>
      <c r="D6084" s="2"/>
      <c r="E6084" s="2"/>
      <c r="F6084" s="2"/>
      <c r="G6084" s="741"/>
      <c r="H6084" s="2"/>
      <c r="L6084" s="34"/>
      <c r="M6084" s="34"/>
      <c r="N6084" s="34"/>
      <c r="O6084" s="34"/>
      <c r="P6084" s="2"/>
      <c r="Q6084" s="2"/>
      <c r="R6084" s="2"/>
      <c r="S6084" s="2"/>
      <c r="T6084" s="34"/>
      <c r="U6084" s="34"/>
    </row>
    <row r="6085" customFormat="false" ht="12.75" hidden="false" customHeight="false" outlineLevel="0" collapsed="false">
      <c r="A6085" s="2"/>
      <c r="B6085" s="2"/>
      <c r="C6085" s="2"/>
      <c r="D6085" s="2"/>
      <c r="E6085" s="2"/>
      <c r="F6085" s="2"/>
      <c r="G6085" s="741"/>
      <c r="H6085" s="2"/>
      <c r="L6085" s="34"/>
      <c r="M6085" s="34"/>
      <c r="N6085" s="34"/>
      <c r="O6085" s="34"/>
      <c r="P6085" s="2"/>
      <c r="Q6085" s="2"/>
      <c r="R6085" s="2"/>
      <c r="S6085" s="2"/>
      <c r="T6085" s="34"/>
      <c r="U6085" s="34"/>
    </row>
    <row r="6086" customFormat="false" ht="18" hidden="false" customHeight="false" outlineLevel="0" collapsed="false">
      <c r="A6086" s="8" t="s">
        <v>732</v>
      </c>
      <c r="B6086" s="2"/>
      <c r="C6086" s="2"/>
      <c r="D6086" s="2"/>
      <c r="F6086" s="445"/>
      <c r="G6086" s="6" t="s">
        <v>884</v>
      </c>
      <c r="R6086" s="2"/>
      <c r="S6086" s="2"/>
      <c r="T6086" s="34"/>
      <c r="U6086" s="34"/>
    </row>
    <row r="6087" customFormat="false" ht="15" hidden="false" customHeight="false" outlineLevel="0" collapsed="false">
      <c r="A6087" s="8" t="s">
        <v>3</v>
      </c>
      <c r="B6087" s="2"/>
      <c r="C6087" s="2"/>
      <c r="D6087" s="2"/>
      <c r="E6087" s="2"/>
      <c r="F6087" s="2"/>
      <c r="G6087" s="8" t="s">
        <v>1456</v>
      </c>
      <c r="H6087" s="2"/>
      <c r="I6087" s="2"/>
      <c r="J6087" s="2"/>
      <c r="K6087" s="2"/>
      <c r="L6087" s="3" t="s">
        <v>2</v>
      </c>
      <c r="M6087" s="3"/>
      <c r="N6087" s="3"/>
      <c r="O6087" s="3"/>
      <c r="P6087" s="4"/>
      <c r="Q6087" s="5"/>
      <c r="R6087" s="2"/>
      <c r="S6087" s="2"/>
      <c r="T6087" s="34"/>
      <c r="U6087" s="34"/>
    </row>
    <row r="6088" customFormat="false" ht="15.75" hidden="false" customHeight="false" outlineLevel="0" collapsed="false">
      <c r="A6088" s="8"/>
      <c r="B6088" s="2"/>
      <c r="C6088" s="2"/>
      <c r="D6088" s="2"/>
      <c r="E6088" s="2"/>
      <c r="F6088" s="2"/>
      <c r="G6088" s="2"/>
      <c r="H6088" s="2"/>
      <c r="I6088" s="2"/>
      <c r="J6088" s="2"/>
      <c r="K6088" s="207"/>
      <c r="L6088" s="3" t="s">
        <v>5</v>
      </c>
      <c r="M6088" s="3"/>
      <c r="N6088" s="3"/>
      <c r="O6088" s="3"/>
      <c r="P6088" s="8" t="s">
        <v>256</v>
      </c>
      <c r="Q6088" s="9"/>
      <c r="R6088" s="9"/>
      <c r="S6088" s="9"/>
      <c r="T6088" s="34"/>
      <c r="U6088" s="34"/>
    </row>
    <row r="6089" customFormat="false" ht="15" hidden="false" customHeight="false" outlineLevel="0" collapsed="false">
      <c r="A6089" s="8"/>
      <c r="B6089" s="2"/>
      <c r="C6089" s="2"/>
      <c r="D6089" s="2"/>
      <c r="L6089" s="3" t="s">
        <v>7</v>
      </c>
      <c r="M6089" s="3"/>
      <c r="N6089" s="3"/>
      <c r="O6089" s="3"/>
      <c r="P6089" s="8"/>
      <c r="Q6089" s="5"/>
      <c r="R6089" s="2"/>
      <c r="S6089" s="8"/>
      <c r="T6089" s="34"/>
      <c r="U6089" s="34"/>
    </row>
    <row r="6090" customFormat="false" ht="15" hidden="false" customHeight="false" outlineLevel="0" collapsed="false">
      <c r="A6090" s="8"/>
      <c r="B6090" s="2"/>
      <c r="C6090" s="2"/>
      <c r="D6090" s="8" t="s">
        <v>736</v>
      </c>
      <c r="L6090" s="3"/>
      <c r="M6090" s="3"/>
      <c r="N6090" s="3"/>
      <c r="O6090" s="3"/>
      <c r="P6090" s="4"/>
      <c r="Q6090" s="10" t="s">
        <v>1457</v>
      </c>
      <c r="R6090" s="2"/>
      <c r="S6090" s="8"/>
      <c r="T6090" s="34"/>
      <c r="U6090" s="34"/>
    </row>
    <row r="6091" customFormat="false" ht="15" hidden="false" customHeight="false" outlineLevel="0" collapsed="false">
      <c r="A6091" s="8"/>
      <c r="B6091" s="2"/>
      <c r="C6091" s="2"/>
      <c r="D6091" s="8"/>
      <c r="L6091" s="3"/>
      <c r="M6091" s="3"/>
      <c r="N6091" s="3"/>
      <c r="O6091" s="3"/>
      <c r="P6091" s="4"/>
      <c r="Q6091" s="10" t="s">
        <v>1458</v>
      </c>
      <c r="R6091" s="2"/>
      <c r="S6091" s="8"/>
      <c r="T6091" s="34"/>
      <c r="U6091" s="34"/>
    </row>
    <row r="6092" customFormat="false" ht="15.75" hidden="false" customHeight="false" outlineLevel="0" collapsed="false">
      <c r="A6092" s="8"/>
      <c r="B6092" s="2"/>
      <c r="C6092" s="2" t="s">
        <v>1428</v>
      </c>
      <c r="D6092" s="2"/>
      <c r="L6092" s="3"/>
      <c r="M6092" s="3"/>
      <c r="N6092" s="3"/>
      <c r="O6092" s="3"/>
      <c r="P6092" s="4"/>
      <c r="Q6092" s="9"/>
      <c r="R6092" s="2"/>
      <c r="S6092" s="8"/>
      <c r="T6092" s="34"/>
      <c r="U6092" s="34"/>
    </row>
    <row r="6093" customFormat="false" ht="15" hidden="false" customHeight="false" outlineLevel="0" collapsed="false">
      <c r="A6093" s="8"/>
      <c r="B6093" s="2"/>
      <c r="C6093" s="2"/>
      <c r="D6093" s="2"/>
      <c r="L6093" s="3"/>
      <c r="M6093" s="3"/>
      <c r="N6093" s="3"/>
      <c r="O6093" s="3"/>
      <c r="P6093" s="4"/>
      <c r="Q6093" s="5"/>
      <c r="R6093" s="2"/>
      <c r="S6093" s="2"/>
      <c r="T6093" s="34"/>
      <c r="U6093" s="34"/>
    </row>
    <row r="6094" customFormat="false" ht="15" hidden="false" customHeight="false" outlineLevel="0" collapsed="false">
      <c r="A6094" s="8"/>
      <c r="B6094" s="2" t="s">
        <v>1154</v>
      </c>
      <c r="C6094" s="8"/>
      <c r="D6094" s="8"/>
      <c r="E6094" s="6"/>
      <c r="F6094" s="6"/>
      <c r="G6094" s="6"/>
      <c r="H6094" s="6"/>
      <c r="I6094" s="6"/>
      <c r="J6094" s="6"/>
      <c r="K6094" s="6"/>
      <c r="L6094" s="3"/>
      <c r="M6094" s="3"/>
      <c r="N6094" s="3"/>
      <c r="O6094" s="3"/>
      <c r="P6094" s="4"/>
      <c r="Q6094" s="5"/>
      <c r="R6094" s="2"/>
      <c r="S6094" s="2"/>
      <c r="T6094" s="34"/>
      <c r="U6094" s="34"/>
    </row>
    <row r="6095" customFormat="false" ht="15.75" hidden="false" customHeight="false" outlineLevel="0" collapsed="false">
      <c r="A6095" s="2"/>
      <c r="B6095" s="2"/>
      <c r="C6095" s="2"/>
      <c r="D6095" s="2"/>
      <c r="E6095" s="2"/>
      <c r="F6095" s="2"/>
      <c r="G6095" s="2"/>
      <c r="H6095" s="2"/>
      <c r="L6095" s="3"/>
      <c r="M6095" s="3"/>
      <c r="N6095" s="3"/>
      <c r="O6095" s="10"/>
      <c r="P6095" s="4"/>
      <c r="Q6095" s="5"/>
      <c r="R6095" s="2"/>
      <c r="S6095" s="2"/>
      <c r="T6095" s="34"/>
      <c r="U6095" s="34"/>
    </row>
    <row r="6096" customFormat="false" ht="15" hidden="false" customHeight="false" outlineLevel="0" collapsed="false">
      <c r="A6096" s="2"/>
      <c r="B6096" s="2"/>
      <c r="C6096" s="2"/>
      <c r="D6096" s="2"/>
      <c r="E6096" s="2"/>
      <c r="F6096" s="2"/>
      <c r="G6096" s="2"/>
      <c r="H6096" s="2"/>
      <c r="L6096" s="3" t="s">
        <v>12</v>
      </c>
      <c r="M6096" s="3"/>
      <c r="N6096" s="3"/>
      <c r="O6096" s="3"/>
      <c r="P6096" s="7"/>
      <c r="Q6096" s="136" t="s">
        <v>13</v>
      </c>
      <c r="R6096" s="2"/>
      <c r="S6096" s="7"/>
      <c r="T6096" s="34"/>
      <c r="U6096" s="34"/>
    </row>
    <row r="6097" customFormat="false" ht="15.75" hidden="false" customHeight="false" outlineLevel="0" collapsed="false">
      <c r="A6097" s="8" t="s">
        <v>14</v>
      </c>
      <c r="B6097" s="2"/>
      <c r="C6097" s="2"/>
      <c r="D6097" s="2"/>
      <c r="L6097" s="3" t="s">
        <v>15</v>
      </c>
      <c r="M6097" s="3"/>
      <c r="N6097" s="3"/>
      <c r="O6097" s="3"/>
      <c r="P6097" s="4"/>
      <c r="Q6097" s="9"/>
      <c r="R6097" s="2"/>
      <c r="S6097" s="2"/>
      <c r="T6097" s="34"/>
      <c r="U6097" s="34"/>
    </row>
    <row r="6098" customFormat="false" ht="15.75" hidden="false" customHeight="false" outlineLevel="0" collapsed="false">
      <c r="A6098" s="8" t="s">
        <v>742</v>
      </c>
      <c r="B6098" s="8" t="s">
        <v>1459</v>
      </c>
      <c r="C6098" s="8"/>
      <c r="D6098" s="8"/>
      <c r="E6098" s="6"/>
      <c r="F6098" s="6"/>
      <c r="G6098" s="6"/>
      <c r="H6098" s="6"/>
      <c r="I6098" s="6"/>
      <c r="J6098" s="6"/>
      <c r="K6098" s="6"/>
      <c r="L6098" s="3" t="s">
        <v>17</v>
      </c>
      <c r="M6098" s="3"/>
      <c r="N6098" s="3"/>
      <c r="O6098" s="3"/>
      <c r="P6098" s="4"/>
      <c r="Q6098" s="9" t="s">
        <v>484</v>
      </c>
      <c r="R6098" s="8"/>
      <c r="S6098" s="8"/>
      <c r="T6098" s="34"/>
      <c r="U6098" s="34"/>
    </row>
    <row r="6099" customFormat="false" ht="15.75" hidden="false" customHeight="false" outlineLevel="0" collapsed="false">
      <c r="A6099" s="7"/>
      <c r="B6099" s="7"/>
      <c r="C6099" s="7"/>
      <c r="D6099" s="184"/>
      <c r="E6099" s="7"/>
      <c r="F6099" s="7"/>
      <c r="G6099" s="7"/>
      <c r="H6099" s="7"/>
      <c r="I6099" s="7"/>
      <c r="J6099" s="7"/>
      <c r="K6099" s="7"/>
      <c r="L6099" s="3"/>
      <c r="M6099" s="3"/>
      <c r="N6099" s="3"/>
      <c r="O6099" s="3"/>
      <c r="P6099" s="4"/>
      <c r="Q6099" s="5"/>
      <c r="R6099" s="2"/>
      <c r="S6099" s="2"/>
      <c r="T6099" s="34"/>
      <c r="U6099" s="34"/>
    </row>
    <row r="6100" customFormat="false" ht="15.75" hidden="false" customHeight="false" outlineLevel="0" collapsed="false">
      <c r="A6100" s="101" t="s">
        <v>19</v>
      </c>
      <c r="B6100" s="98"/>
      <c r="C6100" s="98"/>
      <c r="D6100" s="102"/>
      <c r="E6100" s="100" t="s">
        <v>24</v>
      </c>
      <c r="F6100" s="99" t="s">
        <v>20</v>
      </c>
      <c r="G6100" s="100" t="s">
        <v>21</v>
      </c>
      <c r="H6100" s="101" t="s">
        <v>22</v>
      </c>
      <c r="I6100" s="98"/>
      <c r="J6100" s="98"/>
      <c r="K6100" s="102"/>
      <c r="L6100" s="3"/>
      <c r="M6100" s="3"/>
      <c r="N6100" s="3"/>
      <c r="O6100" s="3"/>
      <c r="P6100" s="4"/>
      <c r="Q6100" s="5"/>
      <c r="R6100" s="2"/>
      <c r="S6100" s="2"/>
      <c r="T6100" s="34"/>
      <c r="U6100" s="34"/>
    </row>
    <row r="6101" customFormat="false" ht="16.5" hidden="false" customHeight="false" outlineLevel="0" collapsed="false">
      <c r="A6101" s="713" t="s">
        <v>23</v>
      </c>
      <c r="B6101" s="159"/>
      <c r="C6101" s="159"/>
      <c r="D6101" s="714"/>
      <c r="E6101" s="159"/>
      <c r="F6101" s="104" t="s">
        <v>25</v>
      </c>
      <c r="G6101" s="159"/>
      <c r="H6101" s="713" t="s">
        <v>26</v>
      </c>
      <c r="I6101" s="159"/>
      <c r="J6101" s="159"/>
      <c r="K6101" s="714"/>
      <c r="L6101" s="3" t="s">
        <v>27</v>
      </c>
      <c r="M6101" s="3"/>
      <c r="N6101" s="3"/>
      <c r="O6101" s="10"/>
      <c r="P6101" s="4"/>
      <c r="Q6101" s="5"/>
      <c r="R6101" s="2"/>
      <c r="S6101" s="2"/>
      <c r="T6101" s="34"/>
      <c r="U6101" s="34"/>
    </row>
    <row r="6102" customFormat="false" ht="13.5" hidden="false" customHeight="false" outlineLevel="0" collapsed="false">
      <c r="A6102" s="633" t="s">
        <v>62</v>
      </c>
      <c r="B6102" s="452" t="s">
        <v>62</v>
      </c>
      <c r="C6102" s="452" t="s">
        <v>62</v>
      </c>
      <c r="D6102" s="451" t="n">
        <v>0.142857142857143</v>
      </c>
      <c r="E6102" s="115"/>
      <c r="F6102" s="115"/>
      <c r="G6102" s="115"/>
      <c r="H6102" s="452" t="s">
        <v>62</v>
      </c>
      <c r="I6102" s="452" t="s">
        <v>62</v>
      </c>
      <c r="J6102" s="452" t="s">
        <v>62</v>
      </c>
      <c r="K6102" s="629" t="s">
        <v>62</v>
      </c>
      <c r="L6102" s="2"/>
      <c r="M6102" s="2"/>
      <c r="N6102" s="2"/>
      <c r="O6102" s="2"/>
      <c r="P6102" s="2"/>
      <c r="Q6102" s="2"/>
      <c r="R6102" s="2"/>
      <c r="S6102" s="2"/>
      <c r="T6102" s="34"/>
      <c r="U6102" s="34"/>
    </row>
    <row r="6103" customFormat="false" ht="12.75" hidden="false" customHeight="false" outlineLevel="0" collapsed="false">
      <c r="A6103" s="160" t="n">
        <v>0.3125</v>
      </c>
      <c r="B6103" s="69" t="n">
        <v>0.552083333333333</v>
      </c>
      <c r="C6103" s="69" t="n">
        <v>0.645833333333333</v>
      </c>
      <c r="D6103" s="69" t="n">
        <v>0.6875</v>
      </c>
      <c r="E6103" s="110" t="n">
        <v>0</v>
      </c>
      <c r="F6103" s="110" t="n">
        <v>1</v>
      </c>
      <c r="G6103" s="110" t="s">
        <v>1443</v>
      </c>
      <c r="H6103" s="69" t="n">
        <f aca="false">(E6104-E6103)*0.00173+H6104</f>
        <v>0.305433333333333</v>
      </c>
      <c r="I6103" s="69" t="n">
        <f aca="false">SUM(I6104+(H6103-H6104))</f>
        <v>0.5346</v>
      </c>
      <c r="J6103" s="69" t="n">
        <f aca="false">SUM(J6104+(I6103-I6104))</f>
        <v>0.617933333333334</v>
      </c>
      <c r="K6103" s="33" t="n">
        <f aca="false">SUM(K6104+(J6103-J6104))</f>
        <v>0.701266666666667</v>
      </c>
      <c r="L6103" s="2" t="s">
        <v>29</v>
      </c>
      <c r="M6103" s="2" t="s">
        <v>30</v>
      </c>
      <c r="N6103" s="2"/>
      <c r="O6103" s="2"/>
      <c r="P6103" s="2" t="s">
        <v>31</v>
      </c>
      <c r="Q6103" s="2"/>
      <c r="R6103" s="2" t="s">
        <v>477</v>
      </c>
      <c r="S6103" s="8"/>
      <c r="T6103" s="34"/>
      <c r="U6103" s="34"/>
    </row>
    <row r="6104" customFormat="false" ht="12.75" hidden="false" customHeight="false" outlineLevel="0" collapsed="false">
      <c r="A6104" s="161" t="n">
        <f aca="false">A6103+(E6104-E6103)*0.00173</f>
        <v>0.32115</v>
      </c>
      <c r="B6104" s="70" t="n">
        <f aca="false">SUM(B6103+(A6104-A6103))</f>
        <v>0.560733333333333</v>
      </c>
      <c r="C6104" s="70" t="n">
        <f aca="false">SUM(C6103+(B6104-B6103))</f>
        <v>0.654483333333333</v>
      </c>
      <c r="D6104" s="70" t="n">
        <f aca="false">SUM(D6103+(C6104-C6103))</f>
        <v>0.69615</v>
      </c>
      <c r="E6104" s="189" t="n">
        <v>5</v>
      </c>
      <c r="F6104" s="189" t="n">
        <v>2</v>
      </c>
      <c r="G6104" s="189" t="s">
        <v>1350</v>
      </c>
      <c r="H6104" s="70" t="n">
        <f aca="false">(E6105-E6104)*0.00173+H6105</f>
        <v>0.296783333333333</v>
      </c>
      <c r="I6104" s="70" t="n">
        <f aca="false">SUM(I6105+(H6104-H6105))</f>
        <v>0.52595</v>
      </c>
      <c r="J6104" s="70" t="n">
        <f aca="false">SUM(J6105+(I6104-I6105))</f>
        <v>0.609283333333334</v>
      </c>
      <c r="K6104" s="45" t="n">
        <f aca="false">SUM(K6105+(J6104-J6105))</f>
        <v>0.692616666666667</v>
      </c>
      <c r="L6104" s="8"/>
      <c r="M6104" s="8"/>
      <c r="N6104" s="8"/>
      <c r="O6104" s="8"/>
      <c r="P6104" s="8"/>
      <c r="Q6104" s="8"/>
      <c r="R6104" s="2"/>
      <c r="S6104" s="2"/>
      <c r="T6104" s="34"/>
      <c r="U6104" s="34"/>
    </row>
    <row r="6105" customFormat="false" ht="12.75" hidden="false" customHeight="false" outlineLevel="0" collapsed="false">
      <c r="A6105" s="161" t="n">
        <f aca="false">A6104+(E6105-E6104)*0.00173</f>
        <v>0.322015</v>
      </c>
      <c r="B6105" s="70" t="n">
        <f aca="false">SUM(B6104+(A6105-A6104))</f>
        <v>0.561598333333333</v>
      </c>
      <c r="C6105" s="70" t="n">
        <f aca="false">SUM(C6104+(B6105-B6104))</f>
        <v>0.655348333333333</v>
      </c>
      <c r="D6105" s="70" t="n">
        <f aca="false">SUM(D6104+(C6105-C6104))</f>
        <v>0.697015</v>
      </c>
      <c r="E6105" s="189" t="n">
        <v>5.5</v>
      </c>
      <c r="F6105" s="189" t="n">
        <v>3</v>
      </c>
      <c r="G6105" s="189" t="s">
        <v>1351</v>
      </c>
      <c r="H6105" s="70" t="n">
        <f aca="false">(E6106-E6105)*0.00173+H6106</f>
        <v>0.295918333333333</v>
      </c>
      <c r="I6105" s="70" t="n">
        <f aca="false">SUM(I6106+(H6105-H6106))</f>
        <v>0.525085</v>
      </c>
      <c r="J6105" s="70" t="n">
        <f aca="false">SUM(J6106+(I6105-I6106))</f>
        <v>0.608418333333334</v>
      </c>
      <c r="K6105" s="45" t="n">
        <f aca="false">SUM(K6106+(J6105-J6106))</f>
        <v>0.691751666666667</v>
      </c>
      <c r="L6105" s="46"/>
      <c r="M6105" s="46"/>
      <c r="N6105" s="46"/>
      <c r="O6105" s="46"/>
      <c r="P6105" s="18"/>
      <c r="Q6105" s="18"/>
      <c r="R6105" s="18"/>
      <c r="S6105" s="18"/>
      <c r="T6105" s="34"/>
      <c r="U6105" s="34"/>
    </row>
    <row r="6106" customFormat="false" ht="12.75" hidden="false" customHeight="false" outlineLevel="0" collapsed="false">
      <c r="A6106" s="161" t="n">
        <f aca="false">A6105+(E6106-E6105)*0.00173</f>
        <v>0.32288</v>
      </c>
      <c r="B6106" s="70" t="n">
        <f aca="false">SUM(B6105+(A6106-A6105))</f>
        <v>0.562463333333333</v>
      </c>
      <c r="C6106" s="70" t="n">
        <f aca="false">SUM(C6105+(B6106-B6105))</f>
        <v>0.656213333333333</v>
      </c>
      <c r="D6106" s="70" t="n">
        <f aca="false">SUM(D6105+(C6106-C6105))</f>
        <v>0.69788</v>
      </c>
      <c r="E6106" s="189" t="n">
        <v>6</v>
      </c>
      <c r="F6106" s="189" t="n">
        <v>4</v>
      </c>
      <c r="G6106" s="189" t="s">
        <v>1460</v>
      </c>
      <c r="H6106" s="70" t="n">
        <f aca="false">(E6107-E6106)*0.00173+H6107</f>
        <v>0.295053333333333</v>
      </c>
      <c r="I6106" s="70" t="n">
        <f aca="false">SUM(I6107+(H6106-H6107))</f>
        <v>0.52422</v>
      </c>
      <c r="J6106" s="70" t="n">
        <f aca="false">SUM(J6107+(I6106-I6107))</f>
        <v>0.607553333333334</v>
      </c>
      <c r="K6106" s="45" t="n">
        <f aca="false">SUM(K6107+(J6106-J6107))</f>
        <v>0.690886666666667</v>
      </c>
      <c r="L6106" s="47"/>
      <c r="M6106" s="47"/>
      <c r="N6106" s="47"/>
      <c r="O6106" s="47"/>
      <c r="P6106" s="48"/>
      <c r="Q6106" s="48"/>
      <c r="R6106" s="48"/>
      <c r="S6106" s="48"/>
      <c r="T6106" s="34"/>
      <c r="U6106" s="34"/>
    </row>
    <row r="6107" customFormat="false" ht="12.75" hidden="false" customHeight="false" outlineLevel="0" collapsed="false">
      <c r="A6107" s="244" t="n">
        <f aca="false">A6106+(E6107-E6106)*0.00173</f>
        <v>0.32461</v>
      </c>
      <c r="B6107" s="242" t="n">
        <f aca="false">SUM(B6103+(A6107-A6103))</f>
        <v>0.564193333333333</v>
      </c>
      <c r="C6107" s="242" t="n">
        <f aca="false">SUM(C6103+(B6107-B6103))</f>
        <v>0.657943333333333</v>
      </c>
      <c r="D6107" s="242" t="n">
        <f aca="false">SUM(D6103+(C6107-C6103))</f>
        <v>0.69961</v>
      </c>
      <c r="E6107" s="243" t="n">
        <v>7</v>
      </c>
      <c r="F6107" s="243" t="n">
        <v>5</v>
      </c>
      <c r="G6107" s="243" t="s">
        <v>1352</v>
      </c>
      <c r="H6107" s="70" t="n">
        <f aca="false">(E6108-E6107)*0.00173+H6108</f>
        <v>0.293323333333333</v>
      </c>
      <c r="I6107" s="70" t="n">
        <f aca="false">SUM(I6108+(H6107-H6108))</f>
        <v>0.52249</v>
      </c>
      <c r="J6107" s="70" t="n">
        <f aca="false">SUM(J6108+(I6107-I6108))</f>
        <v>0.605823333333334</v>
      </c>
      <c r="K6107" s="45" t="n">
        <f aca="false">SUM(K6108+(J6107-J6108))</f>
        <v>0.689156666666667</v>
      </c>
      <c r="L6107" s="46"/>
      <c r="M6107" s="46"/>
      <c r="N6107" s="46"/>
      <c r="O6107" s="46"/>
      <c r="P6107" s="18"/>
      <c r="Q6107" s="18"/>
      <c r="R6107" s="18"/>
      <c r="S6107" s="18"/>
      <c r="T6107" s="34"/>
      <c r="U6107" s="34"/>
    </row>
    <row r="6108" customFormat="false" ht="12.75" hidden="false" customHeight="false" outlineLevel="0" collapsed="false">
      <c r="A6108" s="161" t="n">
        <f aca="false">A6107+(E6108-E6107)*0.00173</f>
        <v>0.32807</v>
      </c>
      <c r="B6108" s="242" t="n">
        <f aca="false">SUM(B6104+(A6108-A6104))</f>
        <v>0.567653333333333</v>
      </c>
      <c r="C6108" s="242" t="n">
        <f aca="false">SUM(C6104+(B6108-B6104))</f>
        <v>0.661403333333333</v>
      </c>
      <c r="D6108" s="242" t="n">
        <f aca="false">SUM(D6104+(C6108-C6104))</f>
        <v>0.70307</v>
      </c>
      <c r="E6108" s="92" t="n">
        <v>9</v>
      </c>
      <c r="F6108" s="92" t="n">
        <v>6</v>
      </c>
      <c r="G6108" s="92" t="s">
        <v>1353</v>
      </c>
      <c r="H6108" s="70" t="n">
        <f aca="false">(E6109-E6108)*0.00173+H6109</f>
        <v>0.289863333333333</v>
      </c>
      <c r="I6108" s="70" t="n">
        <f aca="false">SUM(I6109+(H6108-H6109))</f>
        <v>0.51903</v>
      </c>
      <c r="J6108" s="70" t="n">
        <f aca="false">SUM(J6109+(I6108-I6109))</f>
        <v>0.602363333333334</v>
      </c>
      <c r="K6108" s="45" t="n">
        <f aca="false">SUM(K6109+(J6108-J6109))</f>
        <v>0.685696666666667</v>
      </c>
      <c r="L6108" s="47"/>
      <c r="M6108" s="47"/>
      <c r="N6108" s="47"/>
      <c r="O6108" s="47"/>
      <c r="P6108" s="48"/>
      <c r="Q6108" s="48"/>
      <c r="R6108" s="48"/>
      <c r="S6108" s="48"/>
      <c r="T6108" s="34"/>
      <c r="U6108" s="34"/>
    </row>
    <row r="6109" customFormat="false" ht="12.75" hidden="false" customHeight="false" outlineLevel="0" collapsed="false">
      <c r="A6109" s="161" t="n">
        <f aca="false">A6108+(E6109-E6108)*0.00173</f>
        <v>0.332395</v>
      </c>
      <c r="B6109" s="242" t="n">
        <f aca="false">SUM(B6105+(A6109-A6105))</f>
        <v>0.571978333333333</v>
      </c>
      <c r="C6109" s="242" t="n">
        <f aca="false">SUM(C6105+(B6109-B6105))</f>
        <v>0.665728333333333</v>
      </c>
      <c r="D6109" s="242" t="n">
        <f aca="false">SUM(D6105+(C6109-C6105))</f>
        <v>0.707395</v>
      </c>
      <c r="E6109" s="92" t="n">
        <v>11.5</v>
      </c>
      <c r="F6109" s="92" t="n">
        <v>7</v>
      </c>
      <c r="G6109" s="92" t="s">
        <v>1461</v>
      </c>
      <c r="H6109" s="70" t="n">
        <f aca="false">(E6110-E6109)*0.00173+H6110</f>
        <v>0.285538333333333</v>
      </c>
      <c r="I6109" s="70" t="n">
        <f aca="false">SUM(I6110+(H6109-H6110))</f>
        <v>0.514705</v>
      </c>
      <c r="J6109" s="70" t="n">
        <f aca="false">SUM(J6110+(I6109-I6110))</f>
        <v>0.598038333333333</v>
      </c>
      <c r="K6109" s="45" t="n">
        <f aca="false">SUM(K6110+(J6109-J6110))</f>
        <v>0.681371666666667</v>
      </c>
      <c r="L6109" s="34"/>
      <c r="M6109" s="34"/>
      <c r="N6109" s="34"/>
      <c r="O6109" s="34"/>
      <c r="P6109" s="2"/>
      <c r="Q6109" s="2"/>
      <c r="R6109" s="2"/>
      <c r="S6109" s="2"/>
      <c r="T6109" s="34"/>
      <c r="U6109" s="34"/>
    </row>
    <row r="6110" customFormat="false" ht="12.75" hidden="false" customHeight="false" outlineLevel="0" collapsed="false">
      <c r="A6110" s="161" t="n">
        <f aca="false">A6109+(E6110-E6109)*0.00173</f>
        <v>0.33499</v>
      </c>
      <c r="B6110" s="242" t="n">
        <f aca="false">SUM(B6106+(A6110-A6106))</f>
        <v>0.574573333333333</v>
      </c>
      <c r="C6110" s="242" t="n">
        <f aca="false">SUM(C6106+(B6110-B6106))</f>
        <v>0.668323333333333</v>
      </c>
      <c r="D6110" s="242" t="n">
        <f aca="false">SUM(D6106+(C6110-C6106))</f>
        <v>0.70999</v>
      </c>
      <c r="E6110" s="696" t="n">
        <v>13</v>
      </c>
      <c r="F6110" s="696" t="n">
        <v>8</v>
      </c>
      <c r="G6110" s="697" t="s">
        <v>1356</v>
      </c>
      <c r="H6110" s="70" t="n">
        <f aca="false">(E6111-E6110)*0.00173+H6111</f>
        <v>0.282943333333333</v>
      </c>
      <c r="I6110" s="70" t="n">
        <f aca="false">SUM(I6111+(H6110-H6111))</f>
        <v>0.51211</v>
      </c>
      <c r="J6110" s="70" t="n">
        <f aca="false">SUM(J6111+(I6110-I6111))</f>
        <v>0.595443333333333</v>
      </c>
      <c r="K6110" s="45" t="n">
        <f aca="false">SUM(K6111+(J6110-J6111))</f>
        <v>0.678776666666667</v>
      </c>
      <c r="L6110" s="34"/>
      <c r="M6110" s="34"/>
      <c r="N6110" s="34"/>
      <c r="O6110" s="34"/>
      <c r="P6110" s="2"/>
      <c r="Q6110" s="2"/>
      <c r="R6110" s="2"/>
      <c r="S6110" s="2"/>
      <c r="T6110" s="34"/>
      <c r="U6110" s="34"/>
    </row>
    <row r="6111" customFormat="false" ht="12.75" hidden="false" customHeight="false" outlineLevel="0" collapsed="false">
      <c r="A6111" s="161" t="n">
        <f aca="false">A6110+(E6111-E6110)*0.00173</f>
        <v>0.33845</v>
      </c>
      <c r="B6111" s="242" t="n">
        <f aca="false">SUM(B6107+(A6111-A6107))</f>
        <v>0.578033333333333</v>
      </c>
      <c r="C6111" s="242" t="n">
        <f aca="false">SUM(C6107+(B6111-B6107))</f>
        <v>0.671783333333333</v>
      </c>
      <c r="D6111" s="242" t="n">
        <f aca="false">SUM(D6107+(C6111-C6107))</f>
        <v>0.71345</v>
      </c>
      <c r="E6111" s="92" t="n">
        <v>15</v>
      </c>
      <c r="F6111" s="92" t="n">
        <v>9</v>
      </c>
      <c r="G6111" s="92" t="s">
        <v>1354</v>
      </c>
      <c r="H6111" s="70" t="n">
        <f aca="false">(E6112-E6111)*0.00173+H6112</f>
        <v>0.279483333333333</v>
      </c>
      <c r="I6111" s="70" t="n">
        <f aca="false">SUM(I6112+(H6111-H6112))</f>
        <v>0.50865</v>
      </c>
      <c r="J6111" s="70" t="n">
        <f aca="false">SUM(J6112+(I6111-I6112))</f>
        <v>0.591983333333333</v>
      </c>
      <c r="K6111" s="45" t="n">
        <f aca="false">SUM(K6112+(J6111-J6112))</f>
        <v>0.675316666666667</v>
      </c>
      <c r="L6111" s="46"/>
      <c r="M6111" s="46"/>
      <c r="N6111" s="46"/>
      <c r="O6111" s="46"/>
      <c r="P6111" s="18"/>
      <c r="Q6111" s="18"/>
      <c r="R6111" s="18"/>
      <c r="S6111" s="18"/>
      <c r="T6111" s="34"/>
      <c r="U6111" s="34"/>
    </row>
    <row r="6112" customFormat="false" ht="12.75" hidden="false" customHeight="false" outlineLevel="0" collapsed="false">
      <c r="A6112" s="161" t="n">
        <f aca="false">A6111+(E6112-E6111)*0.00173</f>
        <v>0.34191</v>
      </c>
      <c r="B6112" s="242" t="n">
        <f aca="false">SUM(B6108+(A6112-A6108))</f>
        <v>0.581493333333333</v>
      </c>
      <c r="C6112" s="242" t="n">
        <f aca="false">SUM(C6108+(B6112-B6108))</f>
        <v>0.675243333333333</v>
      </c>
      <c r="D6112" s="242" t="n">
        <f aca="false">SUM(D6108+(C6112-C6108))</f>
        <v>0.71691</v>
      </c>
      <c r="E6112" s="92" t="n">
        <v>17</v>
      </c>
      <c r="F6112" s="92" t="n">
        <v>10</v>
      </c>
      <c r="G6112" s="92" t="s">
        <v>1462</v>
      </c>
      <c r="H6112" s="70" t="n">
        <f aca="false">(E6113-E6112)*0.00173+H6113</f>
        <v>0.276023333333333</v>
      </c>
      <c r="I6112" s="70" t="n">
        <f aca="false">SUM(I6113+(H6112-H6113))</f>
        <v>0.50519</v>
      </c>
      <c r="J6112" s="70" t="n">
        <f aca="false">SUM(J6113+(I6112-I6113))</f>
        <v>0.588523333333333</v>
      </c>
      <c r="K6112" s="45" t="n">
        <f aca="false">SUM(K6113+(J6112-J6113))</f>
        <v>0.671856666666667</v>
      </c>
      <c r="L6112" s="47"/>
      <c r="M6112" s="47"/>
      <c r="N6112" s="47"/>
      <c r="O6112" s="47"/>
      <c r="P6112" s="48"/>
      <c r="Q6112" s="48"/>
      <c r="R6112" s="48"/>
      <c r="S6112" s="48"/>
      <c r="T6112" s="34"/>
      <c r="U6112" s="34"/>
    </row>
    <row r="6113" customFormat="false" ht="12.75" hidden="false" customHeight="false" outlineLevel="0" collapsed="false">
      <c r="A6113" s="161" t="n">
        <f aca="false">A6112+(E6113-E6112)*0.00173</f>
        <v>0.34364</v>
      </c>
      <c r="B6113" s="242" t="n">
        <f aca="false">SUM(B6109+(A6113-A6109))</f>
        <v>0.583223333333333</v>
      </c>
      <c r="C6113" s="242" t="n">
        <f aca="false">SUM(C6109+(B6113-B6109))</f>
        <v>0.676973333333333</v>
      </c>
      <c r="D6113" s="242" t="n">
        <f aca="false">SUM(D6109+(C6113-C6109))</f>
        <v>0.71864</v>
      </c>
      <c r="E6113" s="92" t="n">
        <v>18</v>
      </c>
      <c r="F6113" s="92" t="n">
        <v>11</v>
      </c>
      <c r="G6113" s="92" t="s">
        <v>1463</v>
      </c>
      <c r="H6113" s="70" t="n">
        <f aca="false">(E6114-E6113)*0.00173+H6114</f>
        <v>0.274293333333333</v>
      </c>
      <c r="I6113" s="70" t="n">
        <f aca="false">SUM(I6114+(H6113-H6114))</f>
        <v>0.50346</v>
      </c>
      <c r="J6113" s="70" t="n">
        <f aca="false">SUM(J6114+(I6113-I6114))</f>
        <v>0.586793333333333</v>
      </c>
      <c r="K6113" s="45" t="n">
        <f aca="false">SUM(K6114+(J6113-J6114))</f>
        <v>0.670126666666667</v>
      </c>
      <c r="L6113" s="34"/>
      <c r="M6113" s="34"/>
      <c r="N6113" s="34"/>
      <c r="O6113" s="34"/>
      <c r="P6113" s="2"/>
      <c r="Q6113" s="2"/>
      <c r="R6113" s="2"/>
      <c r="S6113" s="2"/>
      <c r="T6113" s="34"/>
      <c r="U6113" s="34"/>
    </row>
    <row r="6114" customFormat="false" ht="13.5" hidden="false" customHeight="false" outlineLevel="0" collapsed="false">
      <c r="A6114" s="162" t="n">
        <f aca="false">A6113+(E6114-E6113)*0.00173</f>
        <v>0.3471</v>
      </c>
      <c r="B6114" s="72" t="n">
        <f aca="false">SUM(B6110+(A6114-A6110))</f>
        <v>0.586683333333333</v>
      </c>
      <c r="C6114" s="72" t="n">
        <f aca="false">SUM(C6110+(B6114-B6110))</f>
        <v>0.680433333333333</v>
      </c>
      <c r="D6114" s="72" t="n">
        <f aca="false">SUM(D6110+(C6114-C6110))</f>
        <v>0.7221</v>
      </c>
      <c r="E6114" s="83" t="n">
        <v>20</v>
      </c>
      <c r="F6114" s="83" t="n">
        <v>12</v>
      </c>
      <c r="G6114" s="83" t="s">
        <v>1357</v>
      </c>
      <c r="H6114" s="72" t="n">
        <v>0.270833333333333</v>
      </c>
      <c r="I6114" s="72" t="n">
        <v>0.5</v>
      </c>
      <c r="J6114" s="72" t="n">
        <v>0.583333333333333</v>
      </c>
      <c r="K6114" s="113" t="n">
        <v>0.666666666666667</v>
      </c>
      <c r="L6114" s="34"/>
      <c r="M6114" s="34"/>
      <c r="N6114" s="34"/>
      <c r="O6114" s="34"/>
      <c r="P6114" s="2"/>
      <c r="Q6114" s="2"/>
      <c r="R6114" s="2"/>
      <c r="S6114" s="2"/>
      <c r="T6114" s="34"/>
      <c r="U6114" s="34"/>
    </row>
    <row r="6115" customFormat="false" ht="13.5" hidden="false" customHeight="false" outlineLevel="0" collapsed="false">
      <c r="A6115" s="34"/>
      <c r="B6115" s="34"/>
      <c r="C6115" s="34"/>
      <c r="D6115" s="34"/>
      <c r="E6115" s="2"/>
      <c r="F6115" s="2"/>
      <c r="G6115" s="2"/>
      <c r="H6115" s="34"/>
      <c r="I6115" s="34"/>
      <c r="J6115" s="34"/>
      <c r="K6115" s="34"/>
      <c r="L6115" s="46"/>
      <c r="M6115" s="46"/>
      <c r="N6115" s="46"/>
      <c r="O6115" s="46"/>
      <c r="P6115" s="18"/>
      <c r="Q6115" s="18"/>
      <c r="R6115" s="18"/>
      <c r="S6115" s="18"/>
      <c r="T6115" s="34"/>
      <c r="U6115" s="34"/>
    </row>
    <row r="6116" customFormat="false" ht="13.5" hidden="false" customHeight="false" outlineLevel="0" collapsed="false">
      <c r="A6116" s="633" t="s">
        <v>62</v>
      </c>
      <c r="B6116" s="452"/>
      <c r="C6116" s="452"/>
      <c r="D6116" s="451"/>
      <c r="E6116" s="115"/>
      <c r="F6116" s="115"/>
      <c r="G6116" s="115"/>
      <c r="H6116" s="452" t="s">
        <v>62</v>
      </c>
      <c r="I6116" s="452"/>
      <c r="J6116" s="452"/>
      <c r="K6116" s="629"/>
      <c r="L6116" s="47"/>
      <c r="M6116" s="47"/>
      <c r="N6116" s="47"/>
      <c r="O6116" s="47"/>
      <c r="P6116" s="48"/>
      <c r="Q6116" s="48"/>
      <c r="R6116" s="48"/>
      <c r="S6116" s="48"/>
      <c r="T6116" s="34"/>
      <c r="U6116" s="34"/>
    </row>
    <row r="6117" customFormat="false" ht="12.75" hidden="false" customHeight="false" outlineLevel="0" collapsed="false">
      <c r="A6117" s="160" t="n">
        <v>0.3125</v>
      </c>
      <c r="B6117" s="69"/>
      <c r="C6117" s="69"/>
      <c r="D6117" s="69"/>
      <c r="E6117" s="110" t="n">
        <v>0</v>
      </c>
      <c r="F6117" s="110" t="n">
        <v>1</v>
      </c>
      <c r="G6117" s="110" t="s">
        <v>1443</v>
      </c>
      <c r="H6117" s="69" t="n">
        <f aca="false">(E6118-E6117)*0.00173+H6118</f>
        <v>0.742933333333334</v>
      </c>
      <c r="I6117" s="69"/>
      <c r="J6117" s="69"/>
      <c r="K6117" s="33"/>
      <c r="L6117" s="34"/>
      <c r="M6117" s="34"/>
      <c r="N6117" s="34"/>
      <c r="O6117" s="34"/>
      <c r="P6117" s="2"/>
      <c r="Q6117" s="2"/>
      <c r="R6117" s="2"/>
      <c r="S6117" s="2"/>
      <c r="T6117" s="34"/>
      <c r="U6117" s="34"/>
    </row>
    <row r="6118" customFormat="false" ht="12.75" hidden="false" customHeight="false" outlineLevel="0" collapsed="false">
      <c r="A6118" s="161" t="n">
        <f aca="false">A6117+(E6118-E6117)*0.00173</f>
        <v>0.32115</v>
      </c>
      <c r="B6118" s="70"/>
      <c r="C6118" s="70"/>
      <c r="D6118" s="70"/>
      <c r="E6118" s="189" t="n">
        <v>5</v>
      </c>
      <c r="F6118" s="189" t="n">
        <v>2</v>
      </c>
      <c r="G6118" s="189" t="s">
        <v>1350</v>
      </c>
      <c r="H6118" s="70" t="n">
        <f aca="false">(E6119-E6118)*0.00173+H6119</f>
        <v>0.734283333333334</v>
      </c>
      <c r="I6118" s="70"/>
      <c r="J6118" s="70"/>
      <c r="K6118" s="45"/>
      <c r="L6118" s="34"/>
      <c r="M6118" s="34"/>
      <c r="N6118" s="34"/>
      <c r="O6118" s="34"/>
      <c r="P6118" s="2"/>
      <c r="Q6118" s="2"/>
      <c r="R6118" s="2"/>
      <c r="S6118" s="2"/>
      <c r="T6118" s="34"/>
      <c r="U6118" s="34"/>
    </row>
    <row r="6119" customFormat="false" ht="12.75" hidden="false" customHeight="false" outlineLevel="0" collapsed="false">
      <c r="A6119" s="161" t="n">
        <f aca="false">A6118+(E6119-E6118)*0.00173</f>
        <v>0.322015</v>
      </c>
      <c r="B6119" s="70"/>
      <c r="C6119" s="70"/>
      <c r="D6119" s="70"/>
      <c r="E6119" s="189" t="n">
        <v>5.5</v>
      </c>
      <c r="F6119" s="189" t="n">
        <v>3</v>
      </c>
      <c r="G6119" s="189" t="s">
        <v>1351</v>
      </c>
      <c r="H6119" s="70" t="n">
        <f aca="false">(E6120-E6119)*0.00173+H6120</f>
        <v>0.733418333333334</v>
      </c>
      <c r="I6119" s="70"/>
      <c r="J6119" s="70"/>
      <c r="K6119" s="45"/>
      <c r="L6119" s="46"/>
      <c r="M6119" s="46"/>
      <c r="N6119" s="46"/>
      <c r="O6119" s="46"/>
      <c r="P6119" s="18"/>
      <c r="Q6119" s="18"/>
      <c r="R6119" s="18"/>
      <c r="S6119" s="18"/>
      <c r="T6119" s="34"/>
      <c r="U6119" s="34"/>
    </row>
    <row r="6120" customFormat="false" ht="12.75" hidden="false" customHeight="false" outlineLevel="0" collapsed="false">
      <c r="A6120" s="161" t="n">
        <f aca="false">A6119+(E6120-E6119)*0.00173</f>
        <v>0.32288</v>
      </c>
      <c r="B6120" s="70"/>
      <c r="C6120" s="70"/>
      <c r="D6120" s="70"/>
      <c r="E6120" s="189" t="n">
        <v>6</v>
      </c>
      <c r="F6120" s="189" t="n">
        <v>4</v>
      </c>
      <c r="G6120" s="189" t="s">
        <v>1460</v>
      </c>
      <c r="H6120" s="70" t="n">
        <f aca="false">(E6121-E6120)*0.00173+H6121</f>
        <v>0.732553333333334</v>
      </c>
      <c r="I6120" s="70"/>
      <c r="J6120" s="70"/>
      <c r="K6120" s="45"/>
      <c r="L6120" s="47"/>
      <c r="M6120" s="47"/>
      <c r="N6120" s="47"/>
      <c r="O6120" s="47"/>
      <c r="P6120" s="48"/>
      <c r="Q6120" s="48"/>
      <c r="R6120" s="48"/>
      <c r="S6120" s="48"/>
      <c r="T6120" s="34"/>
      <c r="U6120" s="34"/>
    </row>
    <row r="6121" customFormat="false" ht="12.75" hidden="false" customHeight="false" outlineLevel="0" collapsed="false">
      <c r="A6121" s="244" t="n">
        <f aca="false">A6120+(E6121-E6120)*0.00173</f>
        <v>0.32461</v>
      </c>
      <c r="B6121" s="242"/>
      <c r="C6121" s="242"/>
      <c r="D6121" s="242"/>
      <c r="E6121" s="243" t="n">
        <v>7</v>
      </c>
      <c r="F6121" s="243" t="n">
        <v>5</v>
      </c>
      <c r="G6121" s="243" t="s">
        <v>1352</v>
      </c>
      <c r="H6121" s="70" t="n">
        <f aca="false">(E6122-E6121)*0.00173+H6122</f>
        <v>0.730823333333334</v>
      </c>
      <c r="I6121" s="242"/>
      <c r="J6121" s="242"/>
      <c r="K6121" s="441"/>
      <c r="L6121" s="46"/>
      <c r="M6121" s="46"/>
      <c r="N6121" s="46"/>
      <c r="O6121" s="46"/>
      <c r="P6121" s="18"/>
      <c r="Q6121" s="18"/>
      <c r="R6121" s="458"/>
      <c r="S6121" s="458"/>
      <c r="T6121" s="34"/>
      <c r="U6121" s="34"/>
    </row>
    <row r="6122" customFormat="false" ht="12.75" hidden="false" customHeight="false" outlineLevel="0" collapsed="false">
      <c r="A6122" s="161" t="n">
        <f aca="false">A6121+(E6122-E6121)*0.00173</f>
        <v>0.32807</v>
      </c>
      <c r="B6122" s="242"/>
      <c r="C6122" s="242"/>
      <c r="D6122" s="242"/>
      <c r="E6122" s="92" t="n">
        <v>9</v>
      </c>
      <c r="F6122" s="92" t="n">
        <v>6</v>
      </c>
      <c r="G6122" s="92" t="s">
        <v>1353</v>
      </c>
      <c r="H6122" s="70" t="n">
        <f aca="false">(E6123-E6122)*0.00173+H6123</f>
        <v>0.727363333333334</v>
      </c>
      <c r="I6122" s="70"/>
      <c r="J6122" s="70"/>
      <c r="K6122" s="45"/>
      <c r="L6122" s="47"/>
      <c r="M6122" s="47"/>
      <c r="N6122" s="47"/>
      <c r="O6122" s="47"/>
      <c r="P6122" s="48"/>
      <c r="Q6122" s="48"/>
      <c r="R6122" s="48"/>
      <c r="S6122" s="48"/>
      <c r="T6122" s="34"/>
      <c r="U6122" s="34"/>
    </row>
    <row r="6123" customFormat="false" ht="12.75" hidden="false" customHeight="false" outlineLevel="0" collapsed="false">
      <c r="A6123" s="161" t="n">
        <f aca="false">A6122+(E6123-E6122)*0.00173</f>
        <v>0.332395</v>
      </c>
      <c r="B6123" s="242"/>
      <c r="C6123" s="242"/>
      <c r="D6123" s="242"/>
      <c r="E6123" s="92" t="n">
        <v>11.5</v>
      </c>
      <c r="F6123" s="92" t="n">
        <v>7</v>
      </c>
      <c r="G6123" s="92" t="s">
        <v>1461</v>
      </c>
      <c r="H6123" s="70" t="n">
        <f aca="false">(E6124-E6123)*0.00173+H6124</f>
        <v>0.723038333333333</v>
      </c>
      <c r="I6123" s="70"/>
      <c r="J6123" s="70"/>
      <c r="K6123" s="45"/>
      <c r="L6123" s="46"/>
      <c r="M6123" s="46"/>
      <c r="N6123" s="46"/>
      <c r="O6123" s="46"/>
      <c r="P6123" s="18"/>
      <c r="Q6123" s="18"/>
      <c r="R6123" s="18"/>
      <c r="S6123" s="18"/>
      <c r="T6123" s="34"/>
      <c r="U6123" s="34"/>
    </row>
    <row r="6124" customFormat="false" ht="12.75" hidden="false" customHeight="false" outlineLevel="0" collapsed="false">
      <c r="A6124" s="161" t="n">
        <f aca="false">A6123+(E6124-E6123)*0.00173</f>
        <v>0.33499</v>
      </c>
      <c r="B6124" s="242"/>
      <c r="C6124" s="242"/>
      <c r="D6124" s="242"/>
      <c r="E6124" s="696" t="n">
        <v>13</v>
      </c>
      <c r="F6124" s="696" t="n">
        <v>8</v>
      </c>
      <c r="G6124" s="697" t="s">
        <v>1356</v>
      </c>
      <c r="H6124" s="70" t="n">
        <f aca="false">(E6125-E6124)*0.00173+H6125</f>
        <v>0.720443333333333</v>
      </c>
      <c r="I6124" s="695"/>
      <c r="J6124" s="695"/>
      <c r="K6124" s="698"/>
      <c r="L6124" s="34"/>
      <c r="M6124" s="34"/>
      <c r="N6124" s="34"/>
      <c r="O6124" s="34"/>
      <c r="P6124" s="2"/>
      <c r="Q6124" s="2"/>
      <c r="R6124" s="2"/>
      <c r="S6124" s="2"/>
      <c r="T6124" s="34"/>
      <c r="U6124" s="34"/>
    </row>
    <row r="6125" customFormat="false" ht="12.75" hidden="false" customHeight="false" outlineLevel="0" collapsed="false">
      <c r="A6125" s="161" t="n">
        <f aca="false">A6124+(E6125-E6124)*0.00173</f>
        <v>0.33845</v>
      </c>
      <c r="B6125" s="242"/>
      <c r="C6125" s="242"/>
      <c r="D6125" s="242"/>
      <c r="E6125" s="92" t="n">
        <v>15</v>
      </c>
      <c r="F6125" s="92" t="n">
        <v>9</v>
      </c>
      <c r="G6125" s="92" t="s">
        <v>1461</v>
      </c>
      <c r="H6125" s="70" t="n">
        <f aca="false">(E6126-E6125)*0.00173+H6126</f>
        <v>0.716983333333333</v>
      </c>
      <c r="I6125" s="70"/>
      <c r="J6125" s="70"/>
      <c r="K6125" s="45"/>
      <c r="L6125" s="34"/>
      <c r="M6125" s="34"/>
      <c r="N6125" s="34"/>
      <c r="O6125" s="34"/>
      <c r="P6125" s="2"/>
      <c r="Q6125" s="2"/>
      <c r="R6125" s="2"/>
      <c r="S6125" s="2"/>
      <c r="T6125" s="34"/>
      <c r="U6125" s="34"/>
    </row>
    <row r="6126" customFormat="false" ht="12.75" hidden="false" customHeight="false" outlineLevel="0" collapsed="false">
      <c r="A6126" s="161" t="n">
        <f aca="false">A6125+(E6126-E6125)*0.00173</f>
        <v>0.34191</v>
      </c>
      <c r="B6126" s="242"/>
      <c r="C6126" s="242"/>
      <c r="D6126" s="242"/>
      <c r="E6126" s="92" t="n">
        <v>17</v>
      </c>
      <c r="F6126" s="92" t="n">
        <v>10</v>
      </c>
      <c r="G6126" s="92" t="s">
        <v>1462</v>
      </c>
      <c r="H6126" s="70" t="n">
        <f aca="false">(E6127-E6126)*0.00173+H6127</f>
        <v>0.713523333333333</v>
      </c>
      <c r="I6126" s="70"/>
      <c r="J6126" s="70"/>
      <c r="K6126" s="45"/>
      <c r="L6126" s="34" t="s">
        <v>39</v>
      </c>
      <c r="M6126" s="34"/>
      <c r="N6126" s="34"/>
      <c r="O6126" s="34"/>
      <c r="P6126" s="2"/>
      <c r="Q6126" s="2" t="s">
        <v>40</v>
      </c>
      <c r="R6126" s="2"/>
      <c r="S6126" s="2"/>
      <c r="T6126" s="34"/>
      <c r="U6126" s="34"/>
    </row>
    <row r="6127" customFormat="false" ht="12.75" hidden="false" customHeight="false" outlineLevel="0" collapsed="false">
      <c r="A6127" s="161" t="n">
        <f aca="false">A6126+(E6127-E6126)*0.00173</f>
        <v>0.34364</v>
      </c>
      <c r="B6127" s="242"/>
      <c r="C6127" s="242"/>
      <c r="D6127" s="242"/>
      <c r="E6127" s="92" t="n">
        <v>18</v>
      </c>
      <c r="F6127" s="92" t="n">
        <v>11</v>
      </c>
      <c r="G6127" s="92" t="s">
        <v>1463</v>
      </c>
      <c r="H6127" s="70" t="n">
        <f aca="false">(E6128-E6127)*0.00173+H6128</f>
        <v>0.711793333333333</v>
      </c>
      <c r="I6127" s="70"/>
      <c r="J6127" s="70"/>
      <c r="K6127" s="45"/>
      <c r="L6127" s="34"/>
      <c r="M6127" s="34"/>
      <c r="N6127" s="34"/>
      <c r="O6127" s="34"/>
      <c r="P6127" s="2"/>
      <c r="Q6127" s="2"/>
      <c r="R6127" s="2"/>
      <c r="S6127" s="2"/>
      <c r="T6127" s="34"/>
      <c r="U6127" s="34"/>
    </row>
    <row r="6128" customFormat="false" ht="13.5" hidden="false" customHeight="false" outlineLevel="0" collapsed="false">
      <c r="A6128" s="162" t="n">
        <f aca="false">A6127+(E6128-E6127)*0.00173</f>
        <v>0.3471</v>
      </c>
      <c r="B6128" s="72"/>
      <c r="C6128" s="72"/>
      <c r="D6128" s="72"/>
      <c r="E6128" s="83" t="n">
        <v>20</v>
      </c>
      <c r="F6128" s="83" t="n">
        <v>12</v>
      </c>
      <c r="G6128" s="83" t="s">
        <v>1357</v>
      </c>
      <c r="H6128" s="72" t="n">
        <v>0.708333333333333</v>
      </c>
      <c r="I6128" s="72"/>
      <c r="J6128" s="72"/>
      <c r="K6128" s="113"/>
      <c r="L6128" s="34" t="s">
        <v>41</v>
      </c>
      <c r="M6128" s="34"/>
      <c r="N6128" s="34"/>
      <c r="O6128" s="34"/>
      <c r="P6128" s="2"/>
      <c r="Q6128" s="2" t="s">
        <v>42</v>
      </c>
      <c r="R6128" s="8"/>
      <c r="S6128" s="2"/>
      <c r="T6128" s="34"/>
      <c r="U6128" s="34"/>
    </row>
    <row r="6129" customFormat="false" ht="12.75" hidden="false" customHeight="false" outlineLevel="0" collapsed="false">
      <c r="A6129" s="2"/>
      <c r="B6129" s="2"/>
      <c r="C6129" s="2"/>
      <c r="D6129" s="2"/>
      <c r="E6129" s="2"/>
      <c r="F6129" s="2"/>
      <c r="G6129" s="741"/>
      <c r="H6129" s="2"/>
      <c r="L6129" s="34" t="s">
        <v>43</v>
      </c>
      <c r="M6129" s="34"/>
      <c r="N6129" s="34"/>
      <c r="O6129" s="34"/>
      <c r="P6129" s="2"/>
      <c r="Q6129" s="2"/>
      <c r="R6129" s="2"/>
      <c r="S6129" s="2"/>
      <c r="T6129" s="34"/>
      <c r="U6129" s="34"/>
    </row>
    <row r="6130" customFormat="false" ht="12.75" hidden="false" customHeight="false" outlineLevel="0" collapsed="false">
      <c r="A6130" s="2"/>
      <c r="B6130" s="2"/>
      <c r="C6130" s="2"/>
      <c r="D6130" s="2"/>
      <c r="E6130" s="2"/>
      <c r="F6130" s="2"/>
      <c r="G6130" s="741"/>
      <c r="H6130" s="8" t="s">
        <v>53</v>
      </c>
      <c r="L6130" s="34"/>
      <c r="M6130" s="34"/>
      <c r="N6130" s="34"/>
      <c r="O6130" s="34"/>
      <c r="P6130" s="2"/>
      <c r="Q6130" s="2"/>
      <c r="R6130" s="2"/>
      <c r="S6130" s="2"/>
      <c r="T6130" s="34"/>
      <c r="U6130" s="34"/>
    </row>
    <row r="6131" customFormat="false" ht="12.75" hidden="false" customHeight="false" outlineLevel="0" collapsed="false">
      <c r="A6131" s="2"/>
      <c r="B6131" s="2"/>
      <c r="C6131" s="2"/>
      <c r="D6131" s="2"/>
      <c r="E6131" s="2"/>
      <c r="F6131" s="2"/>
      <c r="G6131" s="2"/>
      <c r="H6131" s="8" t="s">
        <v>54</v>
      </c>
      <c r="L6131" s="34" t="s">
        <v>1464</v>
      </c>
      <c r="M6131" s="34"/>
      <c r="N6131" s="34"/>
      <c r="O6131" s="34"/>
      <c r="P6131" s="2"/>
      <c r="Q6131" s="2"/>
      <c r="R6131" s="2"/>
      <c r="S6131" s="2"/>
      <c r="T6131" s="34"/>
      <c r="U6131" s="34"/>
    </row>
    <row r="6132" customFormat="false" ht="12.75" hidden="false" customHeight="false" outlineLevel="0" collapsed="false">
      <c r="A6132" s="2"/>
      <c r="B6132" s="2"/>
      <c r="C6132" s="2"/>
      <c r="D6132" s="2"/>
      <c r="E6132" s="2"/>
      <c r="F6132" s="2"/>
      <c r="G6132" s="2"/>
      <c r="H6132" s="2"/>
      <c r="L6132" s="34"/>
      <c r="M6132" s="34"/>
      <c r="N6132" s="34"/>
      <c r="O6132" s="34"/>
      <c r="P6132" s="2"/>
      <c r="Q6132" s="2"/>
      <c r="R6132" s="2"/>
      <c r="S6132" s="2"/>
      <c r="T6132" s="34"/>
      <c r="U6132" s="34"/>
    </row>
    <row r="6133" customFormat="false" ht="12.75" hidden="false" customHeight="false" outlineLevel="0" collapsed="false">
      <c r="A6133" s="2"/>
      <c r="B6133" s="2"/>
      <c r="C6133" s="2"/>
      <c r="D6133" s="2"/>
      <c r="E6133" s="2"/>
      <c r="F6133" s="2"/>
      <c r="G6133" s="741"/>
      <c r="H6133" s="8"/>
      <c r="I6133" s="2"/>
      <c r="J6133" s="2"/>
      <c r="K6133" s="2"/>
      <c r="L6133" s="34"/>
      <c r="M6133" s="34"/>
      <c r="N6133" s="34"/>
      <c r="O6133" s="34"/>
      <c r="P6133" s="2"/>
      <c r="Q6133" s="2"/>
      <c r="R6133" s="8"/>
      <c r="S6133" s="2"/>
      <c r="T6133" s="34"/>
      <c r="U6133" s="34"/>
    </row>
    <row r="6134" customFormat="false" ht="12.75" hidden="false" customHeight="false" outlineLevel="0" collapsed="false">
      <c r="A6134" s="2"/>
      <c r="B6134" s="2"/>
      <c r="C6134" s="2"/>
      <c r="D6134" s="2"/>
      <c r="E6134" s="2"/>
      <c r="F6134" s="2"/>
      <c r="G6134" s="2"/>
      <c r="H6134" s="8"/>
      <c r="I6134" s="2"/>
      <c r="J6134" s="2"/>
      <c r="K6134" s="2"/>
      <c r="L6134" s="34"/>
      <c r="M6134" s="34"/>
      <c r="N6134" s="34"/>
      <c r="O6134" s="34"/>
      <c r="P6134" s="2"/>
      <c r="Q6134" s="2"/>
      <c r="R6134" s="2"/>
      <c r="S6134" s="2"/>
      <c r="T6134" s="34"/>
      <c r="U6134" s="34"/>
    </row>
    <row r="6135" customFormat="false" ht="12.75" hidden="false" customHeight="false" outlineLevel="0" collapsed="false">
      <c r="A6135" s="2"/>
      <c r="B6135" s="2"/>
      <c r="C6135" s="2"/>
      <c r="D6135" s="2"/>
      <c r="E6135" s="2"/>
      <c r="F6135" s="2"/>
      <c r="G6135" s="2"/>
      <c r="H6135" s="2"/>
      <c r="I6135" s="2"/>
      <c r="J6135" s="2"/>
      <c r="K6135" s="2"/>
      <c r="L6135" s="34"/>
      <c r="M6135" s="34"/>
      <c r="N6135" s="34"/>
      <c r="O6135" s="34"/>
      <c r="P6135" s="2"/>
      <c r="Q6135" s="2"/>
      <c r="R6135" s="2"/>
      <c r="S6135" s="2"/>
      <c r="T6135" s="34"/>
      <c r="U6135" s="34"/>
    </row>
    <row r="6136" customFormat="false" ht="18" hidden="false" customHeight="false" outlineLevel="0" collapsed="false">
      <c r="A6136" s="8" t="s">
        <v>732</v>
      </c>
      <c r="B6136" s="2"/>
      <c r="C6136" s="2"/>
      <c r="D6136" s="2"/>
      <c r="F6136" s="445"/>
      <c r="G6136" s="6" t="s">
        <v>884</v>
      </c>
      <c r="R6136" s="2"/>
      <c r="S6136" s="2"/>
      <c r="T6136" s="34"/>
      <c r="U6136" s="34"/>
    </row>
    <row r="6137" customFormat="false" ht="15" hidden="false" customHeight="false" outlineLevel="0" collapsed="false">
      <c r="A6137" s="8" t="s">
        <v>3</v>
      </c>
      <c r="B6137" s="2"/>
      <c r="C6137" s="2"/>
      <c r="D6137" s="2"/>
      <c r="E6137" s="2"/>
      <c r="F6137" s="2"/>
      <c r="G6137" s="8" t="s">
        <v>1465</v>
      </c>
      <c r="H6137" s="2"/>
      <c r="I6137" s="2"/>
      <c r="J6137" s="2"/>
      <c r="K6137" s="2"/>
      <c r="L6137" s="3" t="s">
        <v>2</v>
      </c>
      <c r="M6137" s="3"/>
      <c r="N6137" s="3"/>
      <c r="O6137" s="3"/>
      <c r="P6137" s="4"/>
      <c r="Q6137" s="5"/>
      <c r="R6137" s="2"/>
      <c r="S6137" s="2"/>
      <c r="T6137" s="34"/>
      <c r="U6137" s="34"/>
    </row>
    <row r="6138" customFormat="false" ht="15.75" hidden="false" customHeight="false" outlineLevel="0" collapsed="false">
      <c r="A6138" s="8"/>
      <c r="B6138" s="2"/>
      <c r="C6138" s="2"/>
      <c r="D6138" s="2"/>
      <c r="E6138" s="2"/>
      <c r="F6138" s="2"/>
      <c r="G6138" s="2"/>
      <c r="H6138" s="2"/>
      <c r="I6138" s="2"/>
      <c r="J6138" s="2"/>
      <c r="K6138" s="207"/>
      <c r="L6138" s="3" t="s">
        <v>5</v>
      </c>
      <c r="M6138" s="3"/>
      <c r="N6138" s="3"/>
      <c r="O6138" s="3"/>
      <c r="P6138" s="8" t="s">
        <v>256</v>
      </c>
      <c r="Q6138" s="9"/>
      <c r="R6138" s="9"/>
      <c r="S6138" s="9"/>
      <c r="T6138" s="34"/>
      <c r="U6138" s="34"/>
    </row>
    <row r="6139" customFormat="false" ht="15" hidden="false" customHeight="false" outlineLevel="0" collapsed="false">
      <c r="A6139" s="8"/>
      <c r="B6139" s="2"/>
      <c r="C6139" s="2"/>
      <c r="D6139" s="2"/>
      <c r="L6139" s="3" t="s">
        <v>7</v>
      </c>
      <c r="M6139" s="3"/>
      <c r="N6139" s="3"/>
      <c r="O6139" s="3"/>
      <c r="P6139" s="8"/>
      <c r="Q6139" s="5"/>
      <c r="R6139" s="2"/>
      <c r="S6139" s="8"/>
      <c r="T6139" s="34"/>
      <c r="U6139" s="34"/>
    </row>
    <row r="6140" customFormat="false" ht="15" hidden="false" customHeight="false" outlineLevel="0" collapsed="false">
      <c r="A6140" s="8"/>
      <c r="B6140" s="2"/>
      <c r="C6140" s="2"/>
      <c r="D6140" s="8" t="s">
        <v>736</v>
      </c>
      <c r="L6140" s="3"/>
      <c r="M6140" s="3"/>
      <c r="N6140" s="3"/>
      <c r="O6140" s="3"/>
      <c r="P6140" s="8" t="s">
        <v>1466</v>
      </c>
      <c r="Q6140" s="5"/>
      <c r="R6140" s="2"/>
      <c r="S6140" s="8"/>
      <c r="T6140" s="34"/>
      <c r="U6140" s="34"/>
    </row>
    <row r="6141" customFormat="false" ht="15.75" hidden="false" customHeight="false" outlineLevel="0" collapsed="false">
      <c r="A6141" s="8"/>
      <c r="B6141" s="2"/>
      <c r="C6141" s="2"/>
      <c r="D6141" s="8"/>
      <c r="L6141" s="3"/>
      <c r="M6141" s="3"/>
      <c r="N6141" s="3"/>
      <c r="O6141" s="3"/>
      <c r="P6141" s="8" t="s">
        <v>1467</v>
      </c>
      <c r="Q6141" s="9"/>
      <c r="R6141" s="2"/>
      <c r="S6141" s="8"/>
      <c r="T6141" s="34"/>
      <c r="U6141" s="34"/>
    </row>
    <row r="6142" customFormat="false" ht="15.75" hidden="false" customHeight="false" outlineLevel="0" collapsed="false">
      <c r="A6142" s="8"/>
      <c r="B6142" s="2"/>
      <c r="C6142" s="2" t="s">
        <v>1428</v>
      </c>
      <c r="D6142" s="2"/>
      <c r="L6142" s="3"/>
      <c r="M6142" s="3"/>
      <c r="N6142" s="3"/>
      <c r="O6142" s="3"/>
      <c r="P6142" s="4"/>
      <c r="Q6142" s="9"/>
      <c r="R6142" s="2"/>
      <c r="S6142" s="8"/>
      <c r="T6142" s="34"/>
      <c r="U6142" s="34"/>
    </row>
    <row r="6143" customFormat="false" ht="15" hidden="false" customHeight="false" outlineLevel="0" collapsed="false">
      <c r="A6143" s="8"/>
      <c r="B6143" s="2"/>
      <c r="C6143" s="2"/>
      <c r="D6143" s="2"/>
      <c r="L6143" s="3"/>
      <c r="M6143" s="3"/>
      <c r="N6143" s="3"/>
      <c r="O6143" s="3"/>
      <c r="P6143" s="4"/>
      <c r="Q6143" s="5"/>
      <c r="R6143" s="2"/>
      <c r="S6143" s="2"/>
      <c r="T6143" s="34"/>
      <c r="U6143" s="34"/>
    </row>
    <row r="6144" customFormat="false" ht="15" hidden="false" customHeight="false" outlineLevel="0" collapsed="false">
      <c r="A6144" s="8"/>
      <c r="B6144" s="2" t="s">
        <v>1154</v>
      </c>
      <c r="C6144" s="8"/>
      <c r="D6144" s="8"/>
      <c r="E6144" s="6"/>
      <c r="F6144" s="6"/>
      <c r="G6144" s="6"/>
      <c r="H6144" s="6"/>
      <c r="I6144" s="6"/>
      <c r="J6144" s="6"/>
      <c r="K6144" s="6"/>
      <c r="L6144" s="3"/>
      <c r="M6144" s="3"/>
      <c r="N6144" s="3"/>
      <c r="O6144" s="3"/>
      <c r="P6144" s="4"/>
      <c r="Q6144" s="5"/>
      <c r="R6144" s="2"/>
      <c r="S6144" s="2"/>
      <c r="T6144" s="34"/>
      <c r="U6144" s="34"/>
    </row>
    <row r="6145" customFormat="false" ht="15.75" hidden="false" customHeight="false" outlineLevel="0" collapsed="false">
      <c r="A6145" s="2"/>
      <c r="B6145" s="2"/>
      <c r="C6145" s="2"/>
      <c r="D6145" s="2"/>
      <c r="E6145" s="2"/>
      <c r="F6145" s="2"/>
      <c r="G6145" s="2"/>
      <c r="H6145" s="2"/>
      <c r="L6145" s="3"/>
      <c r="M6145" s="3"/>
      <c r="N6145" s="3"/>
      <c r="O6145" s="10"/>
      <c r="P6145" s="4"/>
      <c r="Q6145" s="5"/>
      <c r="R6145" s="2"/>
      <c r="S6145" s="2"/>
      <c r="T6145" s="34"/>
      <c r="U6145" s="34"/>
    </row>
    <row r="6146" customFormat="false" ht="15" hidden="false" customHeight="false" outlineLevel="0" collapsed="false">
      <c r="A6146" s="2"/>
      <c r="B6146" s="2"/>
      <c r="C6146" s="2"/>
      <c r="D6146" s="2"/>
      <c r="E6146" s="2"/>
      <c r="F6146" s="2"/>
      <c r="G6146" s="2"/>
      <c r="H6146" s="2"/>
      <c r="L6146" s="3" t="s">
        <v>12</v>
      </c>
      <c r="M6146" s="3"/>
      <c r="N6146" s="3"/>
      <c r="O6146" s="3"/>
      <c r="P6146" s="7" t="s">
        <v>103</v>
      </c>
      <c r="Q6146" s="5"/>
      <c r="R6146" s="2"/>
      <c r="S6146" s="7"/>
      <c r="T6146" s="34"/>
      <c r="U6146" s="34"/>
    </row>
    <row r="6147" customFormat="false" ht="15.75" hidden="false" customHeight="false" outlineLevel="0" collapsed="false">
      <c r="A6147" s="8" t="s">
        <v>14</v>
      </c>
      <c r="B6147" s="2"/>
      <c r="C6147" s="2"/>
      <c r="D6147" s="2"/>
      <c r="L6147" s="3" t="s">
        <v>15</v>
      </c>
      <c r="M6147" s="3"/>
      <c r="N6147" s="3"/>
      <c r="O6147" s="3"/>
      <c r="P6147" s="4"/>
      <c r="Q6147" s="9"/>
      <c r="R6147" s="2"/>
      <c r="S6147" s="2"/>
      <c r="T6147" s="34"/>
      <c r="U6147" s="34"/>
    </row>
    <row r="6148" customFormat="false" ht="15.75" hidden="false" customHeight="false" outlineLevel="0" collapsed="false">
      <c r="A6148" s="8" t="s">
        <v>742</v>
      </c>
      <c r="B6148" s="8" t="s">
        <v>1468</v>
      </c>
      <c r="C6148" s="8"/>
      <c r="D6148" s="8"/>
      <c r="E6148" s="6"/>
      <c r="F6148" s="6"/>
      <c r="G6148" s="6"/>
      <c r="H6148" s="6"/>
      <c r="I6148" s="6"/>
      <c r="J6148" s="6"/>
      <c r="K6148" s="6"/>
      <c r="L6148" s="3" t="s">
        <v>17</v>
      </c>
      <c r="M6148" s="3"/>
      <c r="N6148" s="3"/>
      <c r="O6148" s="3"/>
      <c r="P6148" s="8" t="s">
        <v>197</v>
      </c>
      <c r="Q6148" s="9"/>
      <c r="R6148" s="8"/>
      <c r="S6148" s="8"/>
      <c r="T6148" s="34"/>
      <c r="U6148" s="34"/>
    </row>
    <row r="6149" customFormat="false" ht="15.75" hidden="false" customHeight="false" outlineLevel="0" collapsed="false">
      <c r="A6149" s="7"/>
      <c r="B6149" s="7"/>
      <c r="C6149" s="7"/>
      <c r="D6149" s="184"/>
      <c r="E6149" s="7"/>
      <c r="F6149" s="7"/>
      <c r="G6149" s="7"/>
      <c r="H6149" s="7"/>
      <c r="I6149" s="7"/>
      <c r="J6149" s="7"/>
      <c r="K6149" s="7"/>
      <c r="L6149" s="3"/>
      <c r="M6149" s="3"/>
      <c r="N6149" s="3"/>
      <c r="O6149" s="3"/>
      <c r="P6149" s="4"/>
      <c r="Q6149" s="5"/>
      <c r="R6149" s="2"/>
      <c r="S6149" s="2"/>
      <c r="T6149" s="34"/>
      <c r="U6149" s="34"/>
    </row>
    <row r="6150" customFormat="false" ht="15.75" hidden="false" customHeight="false" outlineLevel="0" collapsed="false">
      <c r="A6150" s="101" t="s">
        <v>19</v>
      </c>
      <c r="B6150" s="98"/>
      <c r="C6150" s="98"/>
      <c r="D6150" s="102"/>
      <c r="E6150" s="100" t="s">
        <v>24</v>
      </c>
      <c r="F6150" s="99" t="s">
        <v>20</v>
      </c>
      <c r="G6150" s="100" t="s">
        <v>21</v>
      </c>
      <c r="H6150" s="101" t="s">
        <v>22</v>
      </c>
      <c r="I6150" s="98"/>
      <c r="J6150" s="98"/>
      <c r="K6150" s="102"/>
      <c r="L6150" s="3"/>
      <c r="M6150" s="3"/>
      <c r="N6150" s="3"/>
      <c r="O6150" s="3"/>
      <c r="P6150" s="4"/>
      <c r="Q6150" s="5"/>
      <c r="R6150" s="2"/>
      <c r="S6150" s="2"/>
      <c r="T6150" s="34"/>
      <c r="U6150" s="34"/>
    </row>
    <row r="6151" customFormat="false" ht="16.5" hidden="false" customHeight="false" outlineLevel="0" collapsed="false">
      <c r="A6151" s="713" t="s">
        <v>23</v>
      </c>
      <c r="B6151" s="159"/>
      <c r="C6151" s="159"/>
      <c r="D6151" s="714"/>
      <c r="E6151" s="159"/>
      <c r="F6151" s="104" t="s">
        <v>25</v>
      </c>
      <c r="G6151" s="159"/>
      <c r="H6151" s="713" t="s">
        <v>26</v>
      </c>
      <c r="I6151" s="159"/>
      <c r="J6151" s="159"/>
      <c r="K6151" s="714"/>
      <c r="L6151" s="3" t="s">
        <v>27</v>
      </c>
      <c r="M6151" s="3"/>
      <c r="N6151" s="3"/>
      <c r="O6151" s="10"/>
      <c r="P6151" s="4"/>
      <c r="Q6151" s="5"/>
      <c r="R6151" s="2"/>
      <c r="S6151" s="2"/>
      <c r="T6151" s="34"/>
      <c r="U6151" s="34"/>
    </row>
    <row r="6152" customFormat="false" ht="13.5" hidden="false" customHeight="false" outlineLevel="0" collapsed="false">
      <c r="A6152" s="633" t="s">
        <v>62</v>
      </c>
      <c r="B6152" s="452" t="s">
        <v>62</v>
      </c>
      <c r="C6152" s="452" t="s">
        <v>62</v>
      </c>
      <c r="D6152" s="451" t="n">
        <v>0.142857142857143</v>
      </c>
      <c r="E6152" s="115"/>
      <c r="F6152" s="115"/>
      <c r="G6152" s="115"/>
      <c r="H6152" s="452" t="s">
        <v>62</v>
      </c>
      <c r="I6152" s="452" t="s">
        <v>62</v>
      </c>
      <c r="J6152" s="452" t="s">
        <v>62</v>
      </c>
      <c r="K6152" s="629" t="s">
        <v>62</v>
      </c>
      <c r="L6152" s="2"/>
      <c r="M6152" s="2"/>
      <c r="N6152" s="2"/>
      <c r="O6152" s="2"/>
      <c r="P6152" s="2"/>
      <c r="Q6152" s="2"/>
      <c r="R6152" s="2"/>
      <c r="S6152" s="2"/>
      <c r="T6152" s="34"/>
      <c r="U6152" s="34"/>
    </row>
    <row r="6153" customFormat="false" ht="12.75" hidden="false" customHeight="false" outlineLevel="0" collapsed="false">
      <c r="A6153" s="160" t="n">
        <v>0.388888888888889</v>
      </c>
      <c r="B6153" s="69" t="n">
        <v>0.416666666666667</v>
      </c>
      <c r="C6153" s="69" t="n">
        <v>0.520833333333333</v>
      </c>
      <c r="D6153" s="69" t="n">
        <v>0.583333333333333</v>
      </c>
      <c r="E6153" s="110" t="n">
        <v>0</v>
      </c>
      <c r="F6153" s="110" t="n">
        <v>1</v>
      </c>
      <c r="G6153" s="110" t="s">
        <v>1469</v>
      </c>
      <c r="H6153" s="70" t="n">
        <f aca="false">(E6154-E6153)*0.00102+H6154</f>
        <v>0.33392</v>
      </c>
      <c r="I6153" s="69" t="n">
        <f aca="false">SUM(I6154+(H6153-H6154))</f>
        <v>0.39642</v>
      </c>
      <c r="J6153" s="69" t="n">
        <f aca="false">SUM(J6154+(I6153-I6154))</f>
        <v>0.500586666666667</v>
      </c>
      <c r="K6153" s="33" t="n">
        <f aca="false">SUM(K6154+(J6153-J6154))</f>
        <v>0.563086666666666</v>
      </c>
      <c r="L6153" s="2" t="s">
        <v>29</v>
      </c>
      <c r="M6153" s="2" t="s">
        <v>30</v>
      </c>
      <c r="N6153" s="2"/>
      <c r="O6153" s="2"/>
      <c r="P6153" s="2" t="s">
        <v>31</v>
      </c>
      <c r="Q6153" s="2"/>
      <c r="R6153" s="2" t="s">
        <v>477</v>
      </c>
      <c r="S6153" s="8"/>
      <c r="T6153" s="34"/>
      <c r="U6153" s="34"/>
    </row>
    <row r="6154" customFormat="false" ht="12.75" hidden="false" customHeight="false" outlineLevel="0" collapsed="false">
      <c r="A6154" s="161" t="n">
        <f aca="false">A6153+(E6154-E6153)*0.00102</f>
        <v>0.393988888888889</v>
      </c>
      <c r="B6154" s="70" t="n">
        <f aca="false">SUM(B6153+(A6154-A6153))</f>
        <v>0.421766666666667</v>
      </c>
      <c r="C6154" s="70" t="n">
        <f aca="false">SUM(C6153+(B6154-B6153))</f>
        <v>0.525933333333333</v>
      </c>
      <c r="D6154" s="70" t="n">
        <f aca="false">SUM(D6153+(C6154-C6153))</f>
        <v>0.588433333333333</v>
      </c>
      <c r="E6154" s="189" t="n">
        <v>5</v>
      </c>
      <c r="F6154" s="189" t="n">
        <v>2</v>
      </c>
      <c r="G6154" s="189" t="s">
        <v>1350</v>
      </c>
      <c r="H6154" s="70" t="n">
        <f aca="false">(E6155-E6154)*0.00102+H6155</f>
        <v>0.32882</v>
      </c>
      <c r="I6154" s="70" t="n">
        <f aca="false">SUM(I6155+(H6154-H6155))</f>
        <v>0.39132</v>
      </c>
      <c r="J6154" s="70" t="n">
        <f aca="false">SUM(J6155+(I6154-I6155))</f>
        <v>0.495486666666667</v>
      </c>
      <c r="K6154" s="45" t="n">
        <f aca="false">SUM(K6155+(J6154-J6155))</f>
        <v>0.557986666666666</v>
      </c>
      <c r="L6154" s="8"/>
      <c r="M6154" s="8"/>
      <c r="N6154" s="8"/>
      <c r="O6154" s="8"/>
      <c r="P6154" s="8"/>
      <c r="Q6154" s="8"/>
      <c r="R6154" s="2"/>
      <c r="S6154" s="2"/>
      <c r="T6154" s="34"/>
      <c r="U6154" s="34"/>
    </row>
    <row r="6155" customFormat="false" ht="12.75" hidden="false" customHeight="false" outlineLevel="0" collapsed="false">
      <c r="A6155" s="161" t="n">
        <f aca="false">A6154+(E6155-E6154)*0.00102</f>
        <v>0.396028888888889</v>
      </c>
      <c r="B6155" s="70" t="n">
        <f aca="false">SUM(B6154+(A6155-A6154))</f>
        <v>0.423806666666667</v>
      </c>
      <c r="C6155" s="70" t="n">
        <f aca="false">SUM(C6154+(B6155-B6154))</f>
        <v>0.527973333333333</v>
      </c>
      <c r="D6155" s="70" t="n">
        <f aca="false">SUM(D6154+(C6155-C6154))</f>
        <v>0.590473333333333</v>
      </c>
      <c r="E6155" s="189" t="n">
        <v>7</v>
      </c>
      <c r="F6155" s="189" t="n">
        <v>3</v>
      </c>
      <c r="G6155" s="189" t="s">
        <v>1362</v>
      </c>
      <c r="H6155" s="70" t="n">
        <f aca="false">(E6156-E6155)*0.00102+H6156</f>
        <v>0.32678</v>
      </c>
      <c r="I6155" s="70" t="n">
        <f aca="false">SUM(I6156+(H6155-H6156))</f>
        <v>0.38928</v>
      </c>
      <c r="J6155" s="70" t="n">
        <f aca="false">SUM(J6156+(I6155-I6156))</f>
        <v>0.493446666666667</v>
      </c>
      <c r="K6155" s="45" t="n">
        <f aca="false">SUM(K6156+(J6155-J6156))</f>
        <v>0.555946666666667</v>
      </c>
      <c r="L6155" s="46"/>
      <c r="M6155" s="46"/>
      <c r="N6155" s="46"/>
      <c r="O6155" s="46"/>
      <c r="P6155" s="18"/>
      <c r="Q6155" s="18"/>
      <c r="R6155" s="18"/>
      <c r="S6155" s="18"/>
      <c r="T6155" s="34"/>
      <c r="U6155" s="34"/>
    </row>
    <row r="6156" customFormat="false" ht="12.75" hidden="false" customHeight="false" outlineLevel="0" collapsed="false">
      <c r="A6156" s="161" t="n">
        <f aca="false">A6155+(E6156-E6155)*0.00102</f>
        <v>0.400108888888889</v>
      </c>
      <c r="B6156" s="70" t="n">
        <f aca="false">SUM(B6155+(A6156-A6155))</f>
        <v>0.427886666666667</v>
      </c>
      <c r="C6156" s="70" t="n">
        <f aca="false">SUM(C6155+(B6156-B6155))</f>
        <v>0.532053333333333</v>
      </c>
      <c r="D6156" s="70" t="n">
        <f aca="false">SUM(D6155+(C6156-C6155))</f>
        <v>0.594553333333333</v>
      </c>
      <c r="E6156" s="189" t="n">
        <v>11</v>
      </c>
      <c r="F6156" s="189" t="n">
        <v>4</v>
      </c>
      <c r="G6156" s="189" t="s">
        <v>1470</v>
      </c>
      <c r="H6156" s="70" t="n">
        <f aca="false">(E6157-E6156)*0.00102+H6157</f>
        <v>0.3227</v>
      </c>
      <c r="I6156" s="70" t="n">
        <f aca="false">SUM(I6157+(H6156-H6157))</f>
        <v>0.3852</v>
      </c>
      <c r="J6156" s="70" t="n">
        <f aca="false">SUM(J6157+(I6156-I6157))</f>
        <v>0.489366666666667</v>
      </c>
      <c r="K6156" s="45" t="n">
        <f aca="false">SUM(K6157+(J6156-J6157))</f>
        <v>0.551866666666667</v>
      </c>
      <c r="L6156" s="47"/>
      <c r="M6156" s="47"/>
      <c r="N6156" s="47"/>
      <c r="O6156" s="47"/>
      <c r="P6156" s="48"/>
      <c r="Q6156" s="48"/>
      <c r="R6156" s="48"/>
      <c r="S6156" s="48"/>
      <c r="T6156" s="34"/>
      <c r="U6156" s="34"/>
    </row>
    <row r="6157" customFormat="false" ht="12.75" hidden="false" customHeight="false" outlineLevel="0" collapsed="false">
      <c r="A6157" s="161" t="n">
        <f aca="false">A6156+(E6157-E6156)*0.00102</f>
        <v>0.402148888888889</v>
      </c>
      <c r="B6157" s="242" t="n">
        <f aca="false">SUM(B6153+(A6157-A6153))</f>
        <v>0.429926666666667</v>
      </c>
      <c r="C6157" s="242" t="n">
        <f aca="false">SUM(C6153+(B6157-B6153))</f>
        <v>0.534093333333333</v>
      </c>
      <c r="D6157" s="242" t="n">
        <f aca="false">SUM(D6153+(C6157-C6153))</f>
        <v>0.596593333333333</v>
      </c>
      <c r="E6157" s="243" t="n">
        <v>13</v>
      </c>
      <c r="F6157" s="243" t="n">
        <v>5</v>
      </c>
      <c r="G6157" s="243" t="s">
        <v>1356</v>
      </c>
      <c r="H6157" s="70" t="n">
        <f aca="false">(E6158-E6157)*0.00102+H6158</f>
        <v>0.32066</v>
      </c>
      <c r="I6157" s="70" t="n">
        <f aca="false">SUM(I6158+(H6157-H6158))</f>
        <v>0.38316</v>
      </c>
      <c r="J6157" s="70" t="n">
        <f aca="false">SUM(J6158+(I6157-I6158))</f>
        <v>0.487326666666667</v>
      </c>
      <c r="K6157" s="45" t="n">
        <f aca="false">SUM(K6158+(J6157-J6158))</f>
        <v>0.549826666666667</v>
      </c>
      <c r="L6157" s="34"/>
      <c r="M6157" s="34"/>
      <c r="N6157" s="34"/>
      <c r="O6157" s="34"/>
      <c r="P6157" s="2"/>
      <c r="Q6157" s="2"/>
      <c r="R6157" s="2"/>
      <c r="S6157" s="2"/>
      <c r="T6157" s="34"/>
      <c r="U6157" s="34"/>
    </row>
    <row r="6158" customFormat="false" ht="12.75" hidden="false" customHeight="false" outlineLevel="0" collapsed="false">
      <c r="A6158" s="161" t="n">
        <f aca="false">A6157+(E6158-E6157)*0.00102</f>
        <v>0.408268888888889</v>
      </c>
      <c r="B6158" s="242" t="n">
        <f aca="false">SUM(B6154+(A6158-A6154))</f>
        <v>0.436046666666667</v>
      </c>
      <c r="C6158" s="242" t="n">
        <f aca="false">SUM(C6154+(B6158-B6154))</f>
        <v>0.540213333333333</v>
      </c>
      <c r="D6158" s="242" t="n">
        <f aca="false">SUM(D6154+(C6158-C6154))</f>
        <v>0.602713333333333</v>
      </c>
      <c r="E6158" s="92" t="n">
        <v>19</v>
      </c>
      <c r="F6158" s="92" t="n">
        <v>6</v>
      </c>
      <c r="G6158" s="92" t="s">
        <v>1471</v>
      </c>
      <c r="H6158" s="70" t="n">
        <f aca="false">(E6159-E6158)*0.00102+H6159</f>
        <v>0.31454</v>
      </c>
      <c r="I6158" s="70" t="n">
        <f aca="false">SUM(I6159+(H6158-H6159))</f>
        <v>0.37704</v>
      </c>
      <c r="J6158" s="70" t="n">
        <f aca="false">SUM(J6159+(I6158-I6159))</f>
        <v>0.481206666666667</v>
      </c>
      <c r="K6158" s="45" t="n">
        <f aca="false">SUM(K6159+(J6158-J6159))</f>
        <v>0.543706666666667</v>
      </c>
      <c r="L6158" s="34"/>
      <c r="M6158" s="34"/>
      <c r="N6158" s="34"/>
      <c r="O6158" s="34"/>
      <c r="P6158" s="2"/>
      <c r="Q6158" s="2"/>
      <c r="R6158" s="2"/>
      <c r="S6158" s="2"/>
      <c r="T6158" s="34"/>
      <c r="U6158" s="34"/>
    </row>
    <row r="6159" customFormat="false" ht="12.75" hidden="false" customHeight="false" outlineLevel="0" collapsed="false">
      <c r="A6159" s="161" t="n">
        <f aca="false">A6158+(E6159-E6158)*0.00102</f>
        <v>0.410308888888889</v>
      </c>
      <c r="B6159" s="242" t="n">
        <f aca="false">SUM(B6155+(A6159-A6155))</f>
        <v>0.438086666666667</v>
      </c>
      <c r="C6159" s="242" t="n">
        <f aca="false">SUM(C6155+(B6159-B6155))</f>
        <v>0.542253333333333</v>
      </c>
      <c r="D6159" s="242" t="n">
        <f aca="false">SUM(D6155+(C6159-C6155))</f>
        <v>0.604753333333333</v>
      </c>
      <c r="E6159" s="92" t="n">
        <v>21</v>
      </c>
      <c r="F6159" s="92" t="n">
        <v>7</v>
      </c>
      <c r="G6159" s="92" t="s">
        <v>1444</v>
      </c>
      <c r="H6159" s="70" t="n">
        <v>0.3125</v>
      </c>
      <c r="I6159" s="70" t="n">
        <v>0.375</v>
      </c>
      <c r="J6159" s="70" t="n">
        <v>0.479166666666667</v>
      </c>
      <c r="K6159" s="45" t="n">
        <v>0.541666666666667</v>
      </c>
      <c r="L6159" s="34"/>
      <c r="M6159" s="34"/>
      <c r="N6159" s="34"/>
      <c r="O6159" s="34"/>
      <c r="P6159" s="2"/>
      <c r="Q6159" s="2"/>
      <c r="R6159" s="2"/>
      <c r="S6159" s="2"/>
      <c r="T6159" s="34"/>
      <c r="U6159" s="34"/>
    </row>
    <row r="6160" customFormat="false" ht="13.5" hidden="false" customHeight="false" outlineLevel="0" collapsed="false">
      <c r="A6160" s="742"/>
      <c r="B6160" s="743"/>
      <c r="C6160" s="743"/>
      <c r="D6160" s="744"/>
      <c r="E6160" s="745"/>
      <c r="F6160" s="745"/>
      <c r="G6160" s="745"/>
      <c r="H6160" s="743"/>
      <c r="I6160" s="743"/>
      <c r="J6160" s="743"/>
      <c r="K6160" s="746"/>
      <c r="L6160" s="34"/>
      <c r="M6160" s="34"/>
      <c r="N6160" s="34"/>
      <c r="O6160" s="34"/>
      <c r="P6160" s="2"/>
      <c r="Q6160" s="2"/>
      <c r="R6160" s="2"/>
      <c r="S6160" s="2"/>
      <c r="T6160" s="34"/>
      <c r="U6160" s="34"/>
    </row>
    <row r="6161" customFormat="false" ht="12.75" hidden="false" customHeight="false" outlineLevel="0" collapsed="false">
      <c r="A6161" s="34"/>
      <c r="B6161" s="34"/>
      <c r="C6161" s="34"/>
      <c r="D6161" s="34"/>
      <c r="E6161" s="2"/>
      <c r="F6161" s="2"/>
      <c r="G6161" s="2"/>
      <c r="H6161" s="34"/>
      <c r="I6161" s="34"/>
      <c r="J6161" s="34"/>
      <c r="K6161" s="34"/>
      <c r="L6161" s="34"/>
      <c r="M6161" s="34"/>
      <c r="N6161" s="34"/>
      <c r="O6161" s="34"/>
      <c r="P6161" s="2"/>
      <c r="Q6161" s="2"/>
      <c r="R6161" s="2"/>
      <c r="S6161" s="2"/>
      <c r="T6161" s="34"/>
      <c r="U6161" s="34"/>
    </row>
    <row r="6162" customFormat="false" ht="13.5" hidden="false" customHeight="false" outlineLevel="0" collapsed="false">
      <c r="A6162" s="34"/>
      <c r="B6162" s="34"/>
      <c r="C6162" s="34"/>
      <c r="D6162" s="34"/>
      <c r="E6162" s="2"/>
      <c r="F6162" s="2"/>
      <c r="G6162" s="2"/>
      <c r="H6162" s="34"/>
      <c r="I6162" s="34"/>
      <c r="J6162" s="34"/>
      <c r="K6162" s="34"/>
      <c r="L6162" s="34"/>
      <c r="M6162" s="34"/>
      <c r="N6162" s="34"/>
      <c r="O6162" s="34"/>
      <c r="P6162" s="2"/>
      <c r="Q6162" s="2"/>
      <c r="R6162" s="2"/>
      <c r="S6162" s="2"/>
      <c r="T6162" s="34"/>
      <c r="U6162" s="34"/>
    </row>
    <row r="6163" customFormat="false" ht="13.5" hidden="false" customHeight="false" outlineLevel="0" collapsed="false">
      <c r="A6163" s="633" t="s">
        <v>62</v>
      </c>
      <c r="B6163" s="452" t="s">
        <v>62</v>
      </c>
      <c r="C6163" s="452"/>
      <c r="D6163" s="451"/>
      <c r="E6163" s="115"/>
      <c r="F6163" s="115"/>
      <c r="G6163" s="115"/>
      <c r="H6163" s="452" t="s">
        <v>62</v>
      </c>
      <c r="I6163" s="452" t="s">
        <v>62</v>
      </c>
      <c r="J6163" s="452"/>
      <c r="K6163" s="629"/>
      <c r="L6163" s="34"/>
      <c r="M6163" s="34"/>
      <c r="N6163" s="34"/>
      <c r="O6163" s="34"/>
      <c r="P6163" s="2"/>
      <c r="Q6163" s="2"/>
      <c r="R6163" s="2"/>
      <c r="S6163" s="2"/>
      <c r="T6163" s="34"/>
      <c r="U6163" s="34"/>
    </row>
    <row r="6164" customFormat="false" ht="12.75" hidden="false" customHeight="false" outlineLevel="0" collapsed="false">
      <c r="A6164" s="160" t="n">
        <v>0.666666666666667</v>
      </c>
      <c r="B6164" s="69" t="n">
        <v>0.833333333333333</v>
      </c>
      <c r="C6164" s="69"/>
      <c r="D6164" s="69"/>
      <c r="E6164" s="110" t="n">
        <v>0</v>
      </c>
      <c r="F6164" s="110" t="n">
        <v>1</v>
      </c>
      <c r="G6164" s="110" t="s">
        <v>1469</v>
      </c>
      <c r="H6164" s="70" t="n">
        <f aca="false">(E6165-E6164)*0.00102+H6165</f>
        <v>0.64642</v>
      </c>
      <c r="I6164" s="69" t="n">
        <f aca="false">SUM(I6165+(H6164-H6165))</f>
        <v>0.77142</v>
      </c>
      <c r="J6164" s="69"/>
      <c r="K6164" s="33"/>
      <c r="L6164" s="34"/>
      <c r="M6164" s="34"/>
      <c r="N6164" s="34"/>
      <c r="O6164" s="34"/>
      <c r="P6164" s="2"/>
      <c r="Q6164" s="2"/>
      <c r="R6164" s="2"/>
      <c r="S6164" s="2"/>
      <c r="T6164" s="34"/>
      <c r="U6164" s="34"/>
    </row>
    <row r="6165" customFormat="false" ht="12.75" hidden="false" customHeight="false" outlineLevel="0" collapsed="false">
      <c r="A6165" s="161" t="n">
        <f aca="false">A6164+(E6165-E6164)*0.00102</f>
        <v>0.671766666666667</v>
      </c>
      <c r="B6165" s="70" t="n">
        <f aca="false">SUM(B6164+(A6165-A6164))</f>
        <v>0.838433333333333</v>
      </c>
      <c r="C6165" s="70"/>
      <c r="D6165" s="70"/>
      <c r="E6165" s="189" t="n">
        <v>5</v>
      </c>
      <c r="F6165" s="189" t="n">
        <v>2</v>
      </c>
      <c r="G6165" s="189" t="s">
        <v>1350</v>
      </c>
      <c r="H6165" s="70" t="n">
        <f aca="false">(E6166-E6165)*0.00102+H6166</f>
        <v>0.64132</v>
      </c>
      <c r="I6165" s="70" t="n">
        <f aca="false">SUM(I6166+(H6165-H6166))</f>
        <v>0.76632</v>
      </c>
      <c r="J6165" s="70"/>
      <c r="K6165" s="45"/>
      <c r="L6165" s="46"/>
      <c r="M6165" s="46"/>
      <c r="N6165" s="46"/>
      <c r="O6165" s="46"/>
      <c r="P6165" s="18"/>
      <c r="Q6165" s="18"/>
      <c r="R6165" s="18"/>
      <c r="S6165" s="18"/>
      <c r="T6165" s="34"/>
      <c r="U6165" s="34"/>
    </row>
    <row r="6166" customFormat="false" ht="12.75" hidden="false" customHeight="false" outlineLevel="0" collapsed="false">
      <c r="A6166" s="161" t="n">
        <f aca="false">A6165+(E6166-E6165)*0.00102</f>
        <v>0.673806666666667</v>
      </c>
      <c r="B6166" s="70" t="n">
        <f aca="false">SUM(B6165+(A6166-A6165))</f>
        <v>0.840473333333333</v>
      </c>
      <c r="C6166" s="70"/>
      <c r="D6166" s="70"/>
      <c r="E6166" s="189" t="n">
        <v>7</v>
      </c>
      <c r="F6166" s="189" t="n">
        <v>3</v>
      </c>
      <c r="G6166" s="189" t="s">
        <v>1362</v>
      </c>
      <c r="H6166" s="70" t="n">
        <f aca="false">(E6167-E6166)*0.00102+H6167</f>
        <v>0.63928</v>
      </c>
      <c r="I6166" s="70" t="n">
        <f aca="false">SUM(I6167+(H6166-H6167))</f>
        <v>0.76428</v>
      </c>
      <c r="J6166" s="70"/>
      <c r="K6166" s="45"/>
      <c r="L6166" s="47"/>
      <c r="M6166" s="47"/>
      <c r="N6166" s="47"/>
      <c r="O6166" s="47"/>
      <c r="P6166" s="48"/>
      <c r="Q6166" s="48"/>
      <c r="R6166" s="48"/>
      <c r="S6166" s="48"/>
      <c r="T6166" s="34"/>
      <c r="U6166" s="34"/>
    </row>
    <row r="6167" customFormat="false" ht="12.75" hidden="false" customHeight="false" outlineLevel="0" collapsed="false">
      <c r="A6167" s="161" t="n">
        <f aca="false">A6166+(E6167-E6166)*0.00102</f>
        <v>0.677886666666667</v>
      </c>
      <c r="B6167" s="70" t="n">
        <f aca="false">SUM(B6166+(A6167-A6166))</f>
        <v>0.844553333333333</v>
      </c>
      <c r="C6167" s="70"/>
      <c r="D6167" s="70"/>
      <c r="E6167" s="189" t="n">
        <v>11</v>
      </c>
      <c r="F6167" s="189" t="n">
        <v>4</v>
      </c>
      <c r="G6167" s="189" t="s">
        <v>1470</v>
      </c>
      <c r="H6167" s="70" t="n">
        <f aca="false">(E6168-E6167)*0.00102+H6168</f>
        <v>0.6352</v>
      </c>
      <c r="I6167" s="70" t="n">
        <f aca="false">SUM(I6168+(H6167-H6168))</f>
        <v>0.7602</v>
      </c>
      <c r="J6167" s="70"/>
      <c r="K6167" s="45"/>
      <c r="L6167" s="34"/>
      <c r="M6167" s="34"/>
      <c r="N6167" s="34"/>
      <c r="O6167" s="34"/>
      <c r="P6167" s="2"/>
      <c r="Q6167" s="2"/>
      <c r="R6167" s="2"/>
      <c r="S6167" s="2"/>
      <c r="T6167" s="34"/>
      <c r="U6167" s="34"/>
    </row>
    <row r="6168" customFormat="false" ht="12.75" hidden="false" customHeight="false" outlineLevel="0" collapsed="false">
      <c r="A6168" s="161" t="n">
        <f aca="false">A6167+(E6168-E6167)*0.00102</f>
        <v>0.679926666666667</v>
      </c>
      <c r="B6168" s="242" t="n">
        <f aca="false">SUM(B6164+(A6168-A6164))</f>
        <v>0.846593333333333</v>
      </c>
      <c r="C6168" s="242"/>
      <c r="D6168" s="242"/>
      <c r="E6168" s="243" t="n">
        <v>13</v>
      </c>
      <c r="F6168" s="243" t="n">
        <v>5</v>
      </c>
      <c r="G6168" s="243" t="s">
        <v>1356</v>
      </c>
      <c r="H6168" s="70" t="n">
        <f aca="false">(E6169-E6168)*0.00102+H6169</f>
        <v>0.63316</v>
      </c>
      <c r="I6168" s="70" t="n">
        <f aca="false">SUM(I6169+(H6168-H6169))</f>
        <v>0.75816</v>
      </c>
      <c r="J6168" s="242"/>
      <c r="K6168" s="441"/>
      <c r="L6168" s="34"/>
      <c r="M6168" s="34"/>
      <c r="N6168" s="34"/>
      <c r="O6168" s="34"/>
      <c r="P6168" s="2"/>
      <c r="Q6168" s="2"/>
      <c r="R6168" s="2"/>
      <c r="S6168" s="2"/>
      <c r="T6168" s="34"/>
      <c r="U6168" s="34"/>
    </row>
    <row r="6169" customFormat="false" ht="12.75" hidden="false" customHeight="false" outlineLevel="0" collapsed="false">
      <c r="A6169" s="161" t="n">
        <f aca="false">A6168+(E6169-E6168)*0.00102</f>
        <v>0.686046666666667</v>
      </c>
      <c r="B6169" s="242" t="n">
        <f aca="false">SUM(B6165+(A6169-A6165))</f>
        <v>0.852713333333333</v>
      </c>
      <c r="C6169" s="242"/>
      <c r="D6169" s="242"/>
      <c r="E6169" s="92" t="n">
        <v>19</v>
      </c>
      <c r="F6169" s="92" t="n">
        <v>6</v>
      </c>
      <c r="G6169" s="92" t="s">
        <v>1471</v>
      </c>
      <c r="H6169" s="70" t="n">
        <f aca="false">(E6170-E6169)*0.00102+H6170</f>
        <v>0.62704</v>
      </c>
      <c r="I6169" s="70" t="n">
        <f aca="false">SUM(I6170+(H6169-H6170))</f>
        <v>0.75204</v>
      </c>
      <c r="J6169" s="70"/>
      <c r="K6169" s="45"/>
      <c r="L6169" s="46"/>
      <c r="M6169" s="46"/>
      <c r="N6169" s="46"/>
      <c r="O6169" s="46"/>
      <c r="P6169" s="18"/>
      <c r="Q6169" s="18"/>
      <c r="R6169" s="18"/>
      <c r="S6169" s="18"/>
      <c r="T6169" s="34"/>
      <c r="U6169" s="34"/>
    </row>
    <row r="6170" customFormat="false" ht="12.75" hidden="false" customHeight="false" outlineLevel="0" collapsed="false">
      <c r="A6170" s="161" t="n">
        <f aca="false">A6169+(E6170-E6169)*0.00102</f>
        <v>0.688086666666667</v>
      </c>
      <c r="B6170" s="242" t="n">
        <f aca="false">SUM(B6166+(A6170-A6166))</f>
        <v>0.854753333333334</v>
      </c>
      <c r="C6170" s="242"/>
      <c r="D6170" s="242"/>
      <c r="E6170" s="92" t="n">
        <v>21</v>
      </c>
      <c r="F6170" s="92" t="n">
        <v>7</v>
      </c>
      <c r="G6170" s="92" t="s">
        <v>1444</v>
      </c>
      <c r="H6170" s="70" t="n">
        <v>0.625</v>
      </c>
      <c r="I6170" s="70" t="n">
        <v>0.75</v>
      </c>
      <c r="J6170" s="70"/>
      <c r="K6170" s="45"/>
      <c r="L6170" s="47"/>
      <c r="M6170" s="47"/>
      <c r="N6170" s="47"/>
      <c r="O6170" s="47"/>
      <c r="P6170" s="48"/>
      <c r="Q6170" s="48"/>
      <c r="R6170" s="48"/>
      <c r="S6170" s="48"/>
      <c r="T6170" s="34"/>
      <c r="U6170" s="34"/>
    </row>
    <row r="6171" customFormat="false" ht="13.5" hidden="false" customHeight="false" outlineLevel="0" collapsed="false">
      <c r="A6171" s="742"/>
      <c r="B6171" s="743"/>
      <c r="C6171" s="743"/>
      <c r="D6171" s="744"/>
      <c r="E6171" s="745"/>
      <c r="F6171" s="745"/>
      <c r="G6171" s="745"/>
      <c r="H6171" s="743"/>
      <c r="I6171" s="743"/>
      <c r="J6171" s="743"/>
      <c r="K6171" s="746"/>
      <c r="L6171" s="46"/>
      <c r="M6171" s="46"/>
      <c r="N6171" s="46"/>
      <c r="O6171" s="46"/>
      <c r="P6171" s="18"/>
      <c r="Q6171" s="18"/>
      <c r="R6171" s="458"/>
      <c r="S6171" s="458"/>
      <c r="T6171" s="34"/>
      <c r="U6171" s="34"/>
    </row>
    <row r="6172" customFormat="false" ht="12.75" hidden="false" customHeight="false" outlineLevel="0" collapsed="false">
      <c r="A6172" s="34"/>
      <c r="B6172" s="34"/>
      <c r="C6172" s="34"/>
      <c r="D6172" s="34"/>
      <c r="E6172" s="2"/>
      <c r="F6172" s="2"/>
      <c r="G6172" s="2"/>
      <c r="H6172" s="34"/>
      <c r="I6172" s="34"/>
      <c r="J6172" s="34"/>
      <c r="K6172" s="34"/>
      <c r="L6172" s="47"/>
      <c r="M6172" s="47"/>
      <c r="N6172" s="47"/>
      <c r="O6172" s="47"/>
      <c r="P6172" s="48"/>
      <c r="Q6172" s="48"/>
      <c r="R6172" s="48"/>
      <c r="S6172" s="48"/>
      <c r="T6172" s="34"/>
      <c r="U6172" s="34"/>
    </row>
    <row r="6173" customFormat="false" ht="12.75" hidden="false" customHeight="false" outlineLevel="0" collapsed="false">
      <c r="A6173" s="34"/>
      <c r="B6173" s="34"/>
      <c r="C6173" s="34"/>
      <c r="D6173" s="34"/>
      <c r="E6173" s="2"/>
      <c r="F6173" s="2"/>
      <c r="G6173" s="2"/>
      <c r="H6173" s="34"/>
      <c r="I6173" s="34"/>
      <c r="J6173" s="34"/>
      <c r="K6173" s="34"/>
      <c r="L6173" s="46"/>
      <c r="M6173" s="46"/>
      <c r="N6173" s="46"/>
      <c r="O6173" s="46"/>
      <c r="P6173" s="18"/>
      <c r="Q6173" s="18"/>
      <c r="R6173" s="18"/>
      <c r="S6173" s="18"/>
      <c r="T6173" s="34"/>
      <c r="U6173" s="34"/>
    </row>
    <row r="6174" customFormat="false" ht="12.75" hidden="false" customHeight="false" outlineLevel="0" collapsed="false">
      <c r="A6174" s="34"/>
      <c r="B6174" s="34"/>
      <c r="C6174" s="34"/>
      <c r="D6174" s="34"/>
      <c r="E6174" s="2"/>
      <c r="F6174" s="2"/>
      <c r="G6174" s="2"/>
      <c r="H6174" s="34"/>
      <c r="I6174" s="34"/>
      <c r="J6174" s="34"/>
      <c r="K6174" s="34"/>
      <c r="L6174" s="47"/>
      <c r="M6174" s="47"/>
      <c r="N6174" s="47"/>
      <c r="O6174" s="47"/>
      <c r="P6174" s="48"/>
      <c r="Q6174" s="48"/>
      <c r="R6174" s="48"/>
      <c r="S6174" s="48"/>
      <c r="T6174" s="34"/>
      <c r="U6174" s="34"/>
    </row>
    <row r="6175" customFormat="false" ht="12.75" hidden="false" customHeight="false" outlineLevel="0" collapsed="false">
      <c r="A6175" s="2"/>
      <c r="B6175" s="2"/>
      <c r="C6175" s="2"/>
      <c r="D6175" s="2"/>
      <c r="E6175" s="2"/>
      <c r="F6175" s="2"/>
      <c r="G6175" s="741"/>
      <c r="H6175" s="2"/>
      <c r="I6175" s="2"/>
      <c r="J6175" s="2"/>
      <c r="K6175" s="2"/>
      <c r="L6175" s="46"/>
      <c r="M6175" s="46"/>
      <c r="N6175" s="46"/>
      <c r="O6175" s="46"/>
      <c r="P6175" s="18"/>
      <c r="Q6175" s="18"/>
      <c r="R6175" s="18"/>
      <c r="S6175" s="18"/>
      <c r="T6175" s="34"/>
      <c r="U6175" s="34"/>
    </row>
    <row r="6176" customFormat="false" ht="12.75" hidden="false" customHeight="false" outlineLevel="0" collapsed="false">
      <c r="A6176" s="2"/>
      <c r="B6176" s="2"/>
      <c r="C6176" s="2"/>
      <c r="D6176" s="2"/>
      <c r="E6176" s="2"/>
      <c r="F6176" s="2"/>
      <c r="G6176" s="741"/>
      <c r="H6176" s="2"/>
      <c r="L6176" s="34"/>
      <c r="M6176" s="34"/>
      <c r="N6176" s="34"/>
      <c r="O6176" s="34"/>
      <c r="P6176" s="2"/>
      <c r="Q6176" s="2"/>
      <c r="R6176" s="2"/>
      <c r="S6176" s="2"/>
      <c r="T6176" s="34"/>
      <c r="U6176" s="34"/>
    </row>
    <row r="6177" customFormat="false" ht="12.75" hidden="false" customHeight="false" outlineLevel="0" collapsed="false">
      <c r="A6177" s="2"/>
      <c r="B6177" s="733"/>
      <c r="C6177" s="2"/>
      <c r="D6177" s="2"/>
      <c r="E6177" s="2"/>
      <c r="F6177" s="2"/>
      <c r="G6177" s="741"/>
      <c r="H6177" s="2"/>
      <c r="L6177" s="34" t="s">
        <v>39</v>
      </c>
      <c r="M6177" s="34"/>
      <c r="N6177" s="34"/>
      <c r="O6177" s="34"/>
      <c r="P6177" s="2"/>
      <c r="Q6177" s="2" t="s">
        <v>40</v>
      </c>
      <c r="R6177" s="2"/>
      <c r="S6177" s="2"/>
      <c r="T6177" s="34"/>
      <c r="U6177" s="34"/>
    </row>
    <row r="6178" customFormat="false" ht="12.75" hidden="false" customHeight="false" outlineLevel="0" collapsed="false">
      <c r="A6178" s="2"/>
      <c r="B6178" s="2"/>
      <c r="C6178" s="2"/>
      <c r="D6178" s="2"/>
      <c r="E6178" s="2"/>
      <c r="F6178" s="2"/>
      <c r="G6178" s="741"/>
      <c r="H6178" s="2"/>
      <c r="L6178" s="34"/>
      <c r="M6178" s="34"/>
      <c r="N6178" s="34"/>
      <c r="O6178" s="34"/>
      <c r="P6178" s="2"/>
      <c r="Q6178" s="2"/>
      <c r="R6178" s="2"/>
      <c r="S6178" s="2"/>
      <c r="T6178" s="34"/>
      <c r="U6178" s="34"/>
    </row>
    <row r="6179" customFormat="false" ht="12.75" hidden="false" customHeight="false" outlineLevel="0" collapsed="false">
      <c r="A6179" s="2"/>
      <c r="B6179" s="2"/>
      <c r="C6179" s="2"/>
      <c r="D6179" s="2"/>
      <c r="E6179" s="2"/>
      <c r="F6179" s="2"/>
      <c r="G6179" s="741"/>
      <c r="H6179" s="2"/>
      <c r="L6179" s="34" t="s">
        <v>41</v>
      </c>
      <c r="M6179" s="34"/>
      <c r="N6179" s="34"/>
      <c r="O6179" s="34"/>
      <c r="P6179" s="2"/>
      <c r="Q6179" s="2" t="s">
        <v>42</v>
      </c>
      <c r="R6179" s="8"/>
      <c r="S6179" s="2"/>
      <c r="T6179" s="34"/>
      <c r="U6179" s="34"/>
    </row>
    <row r="6180" customFormat="false" ht="12.75" hidden="false" customHeight="false" outlineLevel="0" collapsed="false">
      <c r="A6180" s="2"/>
      <c r="B6180" s="2"/>
      <c r="C6180" s="2"/>
      <c r="D6180" s="2"/>
      <c r="E6180" s="2"/>
      <c r="F6180" s="2"/>
      <c r="G6180" s="741"/>
      <c r="H6180" s="8" t="s">
        <v>53</v>
      </c>
      <c r="L6180" s="34" t="s">
        <v>43</v>
      </c>
      <c r="M6180" s="34"/>
      <c r="N6180" s="34"/>
      <c r="O6180" s="34"/>
      <c r="P6180" s="2"/>
      <c r="Q6180" s="2"/>
      <c r="R6180" s="2"/>
      <c r="S6180" s="2"/>
      <c r="T6180" s="34"/>
      <c r="U6180" s="34"/>
    </row>
    <row r="6181" customFormat="false" ht="12.75" hidden="false" customHeight="false" outlineLevel="0" collapsed="false">
      <c r="A6181" s="2"/>
      <c r="B6181" s="2"/>
      <c r="C6181" s="2"/>
      <c r="D6181" s="2"/>
      <c r="E6181" s="2"/>
      <c r="F6181" s="2"/>
      <c r="G6181" s="2"/>
      <c r="H6181" s="8" t="s">
        <v>54</v>
      </c>
      <c r="L6181" s="34"/>
      <c r="M6181" s="34"/>
      <c r="N6181" s="34"/>
      <c r="O6181" s="34"/>
      <c r="P6181" s="2"/>
      <c r="Q6181" s="2"/>
      <c r="R6181" s="2"/>
      <c r="S6181" s="2"/>
      <c r="T6181" s="34"/>
      <c r="U6181" s="34"/>
    </row>
    <row r="6182" customFormat="false" ht="12.75" hidden="false" customHeight="false" outlineLevel="0" collapsed="false">
      <c r="A6182" s="2"/>
      <c r="B6182" s="2"/>
      <c r="C6182" s="2"/>
      <c r="D6182" s="2"/>
      <c r="E6182" s="2"/>
      <c r="F6182" s="2"/>
      <c r="G6182" s="2"/>
      <c r="H6182" s="2"/>
      <c r="L6182" s="34" t="s">
        <v>1464</v>
      </c>
      <c r="M6182" s="34"/>
      <c r="N6182" s="34"/>
      <c r="O6182" s="34"/>
      <c r="P6182" s="2"/>
      <c r="Q6182" s="2"/>
      <c r="R6182" s="2"/>
      <c r="S6182" s="2"/>
      <c r="T6182" s="34"/>
      <c r="U6182" s="34"/>
    </row>
    <row r="6183" customFormat="false" ht="12.75" hidden="false" customHeight="false" outlineLevel="0" collapsed="false">
      <c r="A6183" s="2"/>
      <c r="B6183" s="2"/>
      <c r="C6183" s="2"/>
      <c r="D6183" s="2"/>
      <c r="E6183" s="2"/>
      <c r="F6183" s="2"/>
      <c r="G6183" s="741"/>
      <c r="H6183" s="8"/>
      <c r="I6183" s="2"/>
      <c r="J6183" s="2"/>
      <c r="K6183" s="2"/>
      <c r="L6183" s="34"/>
      <c r="M6183" s="34"/>
      <c r="N6183" s="34"/>
      <c r="O6183" s="34"/>
      <c r="P6183" s="2"/>
      <c r="Q6183" s="2"/>
      <c r="R6183" s="8"/>
      <c r="S6183" s="2"/>
      <c r="T6183" s="34"/>
      <c r="U6183" s="34"/>
    </row>
    <row r="6184" customFormat="false" ht="12.75" hidden="false" customHeight="false" outlineLevel="0" collapsed="false">
      <c r="A6184" s="2"/>
      <c r="B6184" s="2"/>
      <c r="C6184" s="2"/>
      <c r="D6184" s="2"/>
      <c r="E6184" s="2"/>
      <c r="F6184" s="2"/>
      <c r="G6184" s="2"/>
      <c r="H6184" s="8"/>
      <c r="I6184" s="2"/>
      <c r="J6184" s="2"/>
      <c r="K6184" s="2"/>
      <c r="L6184" s="34"/>
      <c r="M6184" s="34"/>
      <c r="N6184" s="34"/>
      <c r="O6184" s="34"/>
      <c r="P6184" s="2"/>
      <c r="Q6184" s="2"/>
      <c r="R6184" s="2"/>
      <c r="S6184" s="2"/>
      <c r="T6184" s="34"/>
      <c r="U6184" s="34"/>
    </row>
    <row r="6185" customFormat="false" ht="12.75" hidden="false" customHeight="false" outlineLevel="0" collapsed="false">
      <c r="A6185" s="2"/>
      <c r="B6185" s="2"/>
      <c r="C6185" s="2"/>
      <c r="D6185" s="2"/>
      <c r="E6185" s="2"/>
      <c r="F6185" s="2"/>
      <c r="G6185" s="2"/>
      <c r="H6185" s="2"/>
      <c r="I6185" s="2"/>
      <c r="J6185" s="2"/>
      <c r="K6185" s="2"/>
      <c r="L6185" s="34"/>
      <c r="M6185" s="34"/>
      <c r="N6185" s="34"/>
      <c r="O6185" s="34"/>
      <c r="P6185" s="2"/>
      <c r="Q6185" s="2"/>
      <c r="R6185" s="2"/>
      <c r="S6185" s="2"/>
      <c r="T6185" s="34"/>
      <c r="U6185" s="34"/>
    </row>
    <row r="6186" customFormat="false" ht="18" hidden="false" customHeight="false" outlineLevel="0" collapsed="false">
      <c r="A6186" s="8" t="s">
        <v>732</v>
      </c>
      <c r="B6186" s="2"/>
      <c r="C6186" s="2"/>
      <c r="D6186" s="2"/>
      <c r="F6186" s="445"/>
      <c r="G6186" s="6" t="s">
        <v>884</v>
      </c>
      <c r="L6186" s="3" t="s">
        <v>2</v>
      </c>
      <c r="M6186" s="3"/>
      <c r="N6186" s="3"/>
      <c r="O6186" s="3"/>
      <c r="P6186" s="4"/>
      <c r="Q6186" s="5"/>
      <c r="R6186" s="2"/>
      <c r="S6186" s="2"/>
      <c r="T6186" s="34"/>
      <c r="U6186" s="34"/>
    </row>
    <row r="6187" customFormat="false" ht="15.75" hidden="false" customHeight="false" outlineLevel="0" collapsed="false">
      <c r="A6187" s="8" t="s">
        <v>3</v>
      </c>
      <c r="B6187" s="2"/>
      <c r="C6187" s="2"/>
      <c r="D6187" s="2"/>
      <c r="E6187" s="2"/>
      <c r="F6187" s="2"/>
      <c r="G6187" s="8" t="s">
        <v>1472</v>
      </c>
      <c r="H6187" s="2"/>
      <c r="I6187" s="2"/>
      <c r="J6187" s="2"/>
      <c r="K6187" s="2"/>
      <c r="L6187" s="3" t="s">
        <v>5</v>
      </c>
      <c r="M6187" s="3"/>
      <c r="N6187" s="3"/>
      <c r="O6187" s="3"/>
      <c r="P6187" s="8" t="s">
        <v>256</v>
      </c>
      <c r="Q6187" s="9"/>
      <c r="R6187" s="9"/>
      <c r="S6187" s="9"/>
      <c r="T6187" s="34"/>
      <c r="U6187" s="34"/>
    </row>
    <row r="6188" customFormat="false" ht="15" hidden="false" customHeight="false" outlineLevel="0" collapsed="false">
      <c r="A6188" s="8"/>
      <c r="B6188" s="2"/>
      <c r="C6188" s="2"/>
      <c r="D6188" s="2"/>
      <c r="E6188" s="2"/>
      <c r="F6188" s="2"/>
      <c r="G6188" s="2"/>
      <c r="H6188" s="2"/>
      <c r="I6188" s="2"/>
      <c r="J6188" s="2"/>
      <c r="K6188" s="207"/>
      <c r="L6188" s="3" t="s">
        <v>7</v>
      </c>
      <c r="M6188" s="3"/>
      <c r="N6188" s="3"/>
      <c r="O6188" s="3"/>
      <c r="P6188" s="8"/>
      <c r="Q6188" s="5"/>
      <c r="R6188" s="2"/>
      <c r="S6188" s="8"/>
      <c r="T6188" s="34"/>
      <c r="U6188" s="34"/>
    </row>
    <row r="6189" customFormat="false" ht="15" hidden="false" customHeight="false" outlineLevel="0" collapsed="false">
      <c r="A6189" s="8"/>
      <c r="B6189" s="2"/>
      <c r="C6189" s="2"/>
      <c r="D6189" s="2"/>
      <c r="L6189" s="3"/>
      <c r="M6189" s="3"/>
      <c r="N6189" s="3"/>
      <c r="O6189" s="3"/>
      <c r="P6189" s="8" t="s">
        <v>1473</v>
      </c>
      <c r="Q6189" s="5"/>
      <c r="R6189" s="2"/>
      <c r="S6189" s="8"/>
      <c r="T6189" s="34"/>
      <c r="U6189" s="34"/>
    </row>
    <row r="6190" customFormat="false" ht="15.75" hidden="false" customHeight="false" outlineLevel="0" collapsed="false">
      <c r="A6190" s="8"/>
      <c r="B6190" s="2"/>
      <c r="C6190" s="2"/>
      <c r="D6190" s="8" t="s">
        <v>736</v>
      </c>
      <c r="L6190" s="3"/>
      <c r="M6190" s="3"/>
      <c r="N6190" s="3"/>
      <c r="O6190" s="3"/>
      <c r="P6190" s="8" t="s">
        <v>1474</v>
      </c>
      <c r="Q6190" s="9"/>
      <c r="R6190" s="2"/>
      <c r="S6190" s="8"/>
      <c r="T6190" s="34"/>
      <c r="U6190" s="34"/>
    </row>
    <row r="6191" customFormat="false" ht="15.75" hidden="false" customHeight="false" outlineLevel="0" collapsed="false">
      <c r="A6191" s="8"/>
      <c r="B6191" s="2"/>
      <c r="C6191" s="2"/>
      <c r="D6191" s="8"/>
      <c r="L6191" s="3"/>
      <c r="M6191" s="3"/>
      <c r="N6191" s="3"/>
      <c r="O6191" s="3"/>
      <c r="P6191" s="4"/>
      <c r="Q6191" s="9"/>
      <c r="R6191" s="2"/>
      <c r="S6191" s="8"/>
      <c r="T6191" s="34"/>
      <c r="U6191" s="34"/>
    </row>
    <row r="6192" customFormat="false" ht="15" hidden="false" customHeight="false" outlineLevel="0" collapsed="false">
      <c r="A6192" s="8"/>
      <c r="B6192" s="2"/>
      <c r="C6192" s="2" t="s">
        <v>1428</v>
      </c>
      <c r="D6192" s="2"/>
      <c r="L6192" s="3"/>
      <c r="M6192" s="3"/>
      <c r="N6192" s="3"/>
      <c r="O6192" s="3"/>
      <c r="P6192" s="4"/>
      <c r="Q6192" s="5"/>
      <c r="R6192" s="2"/>
      <c r="S6192" s="2"/>
      <c r="T6192" s="34"/>
      <c r="U6192" s="34"/>
    </row>
    <row r="6193" customFormat="false" ht="15" hidden="false" customHeight="false" outlineLevel="0" collapsed="false">
      <c r="A6193" s="8"/>
      <c r="B6193" s="2"/>
      <c r="C6193" s="2"/>
      <c r="D6193" s="2"/>
      <c r="L6193" s="3"/>
      <c r="M6193" s="3"/>
      <c r="N6193" s="3"/>
      <c r="O6193" s="3"/>
      <c r="P6193" s="4"/>
      <c r="Q6193" s="5"/>
      <c r="R6193" s="2"/>
      <c r="S6193" s="2"/>
      <c r="T6193" s="34"/>
      <c r="U6193" s="34"/>
    </row>
    <row r="6194" customFormat="false" ht="15.75" hidden="false" customHeight="false" outlineLevel="0" collapsed="false">
      <c r="A6194" s="8"/>
      <c r="B6194" s="2" t="s">
        <v>1154</v>
      </c>
      <c r="C6194" s="8"/>
      <c r="D6194" s="8"/>
      <c r="E6194" s="6"/>
      <c r="F6194" s="6"/>
      <c r="G6194" s="6"/>
      <c r="H6194" s="6"/>
      <c r="I6194" s="6"/>
      <c r="J6194" s="6"/>
      <c r="K6194" s="6"/>
      <c r="L6194" s="3"/>
      <c r="M6194" s="3"/>
      <c r="N6194" s="3"/>
      <c r="O6194" s="10"/>
      <c r="P6194" s="4"/>
      <c r="Q6194" s="5"/>
      <c r="R6194" s="2"/>
      <c r="S6194" s="2"/>
      <c r="T6194" s="34"/>
      <c r="U6194" s="34"/>
    </row>
    <row r="6195" customFormat="false" ht="15" hidden="false" customHeight="false" outlineLevel="0" collapsed="false">
      <c r="A6195" s="2"/>
      <c r="B6195" s="2"/>
      <c r="C6195" s="2"/>
      <c r="D6195" s="2"/>
      <c r="E6195" s="2"/>
      <c r="F6195" s="2"/>
      <c r="G6195" s="2"/>
      <c r="H6195" s="2"/>
      <c r="L6195" s="3" t="s">
        <v>12</v>
      </c>
      <c r="M6195" s="3"/>
      <c r="N6195" s="3"/>
      <c r="O6195" s="3"/>
      <c r="P6195" s="7" t="s">
        <v>103</v>
      </c>
      <c r="Q6195" s="5"/>
      <c r="R6195" s="2"/>
      <c r="S6195" s="7"/>
      <c r="T6195" s="34"/>
      <c r="U6195" s="34"/>
    </row>
    <row r="6196" customFormat="false" ht="15.75" hidden="false" customHeight="false" outlineLevel="0" collapsed="false">
      <c r="A6196" s="2"/>
      <c r="B6196" s="2"/>
      <c r="C6196" s="2"/>
      <c r="D6196" s="2"/>
      <c r="E6196" s="2"/>
      <c r="F6196" s="2"/>
      <c r="G6196" s="2"/>
      <c r="H6196" s="2"/>
      <c r="L6196" s="3" t="s">
        <v>15</v>
      </c>
      <c r="M6196" s="3"/>
      <c r="N6196" s="3"/>
      <c r="O6196" s="3"/>
      <c r="P6196" s="4"/>
      <c r="Q6196" s="9"/>
      <c r="R6196" s="2"/>
      <c r="S6196" s="2"/>
      <c r="T6196" s="34"/>
      <c r="U6196" s="34"/>
    </row>
    <row r="6197" customFormat="false" ht="15.75" hidden="false" customHeight="false" outlineLevel="0" collapsed="false">
      <c r="A6197" s="8" t="s">
        <v>14</v>
      </c>
      <c r="B6197" s="2"/>
      <c r="C6197" s="2"/>
      <c r="D6197" s="2"/>
      <c r="L6197" s="3" t="s">
        <v>17</v>
      </c>
      <c r="M6197" s="3"/>
      <c r="N6197" s="3"/>
      <c r="O6197" s="3"/>
      <c r="P6197" s="8" t="s">
        <v>197</v>
      </c>
      <c r="Q6197" s="9"/>
      <c r="R6197" s="8"/>
      <c r="S6197" s="8"/>
      <c r="T6197" s="34"/>
      <c r="U6197" s="34"/>
    </row>
    <row r="6198" customFormat="false" ht="15" hidden="false" customHeight="false" outlineLevel="0" collapsed="false">
      <c r="A6198" s="8" t="s">
        <v>742</v>
      </c>
      <c r="B6198" s="8" t="s">
        <v>1475</v>
      </c>
      <c r="C6198" s="8"/>
      <c r="D6198" s="8"/>
      <c r="E6198" s="6"/>
      <c r="F6198" s="6"/>
      <c r="G6198" s="6"/>
      <c r="H6198" s="6"/>
      <c r="I6198" s="6"/>
      <c r="J6198" s="6"/>
      <c r="K6198" s="6"/>
      <c r="L6198" s="3"/>
      <c r="M6198" s="3"/>
      <c r="N6198" s="3"/>
      <c r="O6198" s="3"/>
      <c r="P6198" s="4"/>
      <c r="Q6198" s="5"/>
      <c r="R6198" s="2"/>
      <c r="S6198" s="2"/>
      <c r="T6198" s="34"/>
      <c r="U6198" s="34"/>
    </row>
    <row r="6199" customFormat="false" ht="15.75" hidden="false" customHeight="false" outlineLevel="0" collapsed="false">
      <c r="A6199" s="7"/>
      <c r="B6199" s="7"/>
      <c r="C6199" s="7"/>
      <c r="D6199" s="184"/>
      <c r="E6199" s="7"/>
      <c r="F6199" s="7"/>
      <c r="G6199" s="7"/>
      <c r="H6199" s="7"/>
      <c r="I6199" s="7"/>
      <c r="J6199" s="7"/>
      <c r="K6199" s="7"/>
      <c r="L6199" s="3"/>
      <c r="M6199" s="3"/>
      <c r="N6199" s="3"/>
      <c r="O6199" s="3"/>
      <c r="P6199" s="4"/>
      <c r="Q6199" s="5"/>
      <c r="R6199" s="2"/>
      <c r="S6199" s="2"/>
      <c r="T6199" s="34"/>
      <c r="U6199" s="34"/>
    </row>
    <row r="6200" customFormat="false" ht="16.5" hidden="false" customHeight="false" outlineLevel="0" collapsed="false">
      <c r="A6200" s="101" t="s">
        <v>19</v>
      </c>
      <c r="B6200" s="98"/>
      <c r="C6200" s="98"/>
      <c r="D6200" s="102"/>
      <c r="E6200" s="100" t="s">
        <v>24</v>
      </c>
      <c r="F6200" s="99" t="s">
        <v>20</v>
      </c>
      <c r="G6200" s="100" t="s">
        <v>21</v>
      </c>
      <c r="H6200" s="101" t="s">
        <v>22</v>
      </c>
      <c r="I6200" s="98"/>
      <c r="J6200" s="98"/>
      <c r="K6200" s="102"/>
      <c r="L6200" s="3" t="s">
        <v>27</v>
      </c>
      <c r="M6200" s="3"/>
      <c r="N6200" s="3"/>
      <c r="O6200" s="10"/>
      <c r="P6200" s="4"/>
      <c r="Q6200" s="5"/>
      <c r="R6200" s="2"/>
      <c r="S6200" s="2"/>
      <c r="T6200" s="34"/>
      <c r="U6200" s="34"/>
    </row>
    <row r="6201" customFormat="false" ht="13.5" hidden="false" customHeight="false" outlineLevel="0" collapsed="false">
      <c r="A6201" s="713" t="s">
        <v>23</v>
      </c>
      <c r="B6201" s="159"/>
      <c r="C6201" s="159"/>
      <c r="D6201" s="714"/>
      <c r="E6201" s="159"/>
      <c r="F6201" s="104" t="s">
        <v>25</v>
      </c>
      <c r="G6201" s="159"/>
      <c r="H6201" s="713" t="s">
        <v>26</v>
      </c>
      <c r="I6201" s="159"/>
      <c r="J6201" s="159"/>
      <c r="K6201" s="714"/>
      <c r="L6201" s="2"/>
      <c r="M6201" s="2"/>
      <c r="N6201" s="2"/>
      <c r="O6201" s="2"/>
      <c r="P6201" s="2"/>
      <c r="Q6201" s="2"/>
      <c r="R6201" s="2"/>
      <c r="S6201" s="2"/>
      <c r="T6201" s="34"/>
      <c r="U6201" s="34"/>
    </row>
    <row r="6202" customFormat="false" ht="13.5" hidden="false" customHeight="false" outlineLevel="0" collapsed="false">
      <c r="A6202" s="633" t="s">
        <v>62</v>
      </c>
      <c r="B6202" s="452" t="s">
        <v>62</v>
      </c>
      <c r="C6202" s="452" t="s">
        <v>62</v>
      </c>
      <c r="D6202" s="451" t="n">
        <v>0.142857142857143</v>
      </c>
      <c r="E6202" s="115"/>
      <c r="F6202" s="115"/>
      <c r="G6202" s="115"/>
      <c r="H6202" s="452" t="s">
        <v>62</v>
      </c>
      <c r="I6202" s="452" t="s">
        <v>62</v>
      </c>
      <c r="J6202" s="452" t="s">
        <v>62</v>
      </c>
      <c r="K6202" s="629" t="s">
        <v>62</v>
      </c>
      <c r="L6202" s="2" t="s">
        <v>29</v>
      </c>
      <c r="M6202" s="2" t="s">
        <v>30</v>
      </c>
      <c r="N6202" s="2"/>
      <c r="O6202" s="2"/>
      <c r="P6202" s="2" t="s">
        <v>31</v>
      </c>
      <c r="Q6202" s="2"/>
      <c r="R6202" s="2" t="s">
        <v>477</v>
      </c>
      <c r="S6202" s="8"/>
      <c r="T6202" s="34"/>
      <c r="U6202" s="34"/>
    </row>
    <row r="6203" customFormat="false" ht="12.75" hidden="false" customHeight="false" outlineLevel="0" collapsed="false">
      <c r="A6203" s="160" t="n">
        <v>0.25</v>
      </c>
      <c r="B6203" s="69" t="n">
        <v>0.270833333333333</v>
      </c>
      <c r="C6203" s="69" t="n">
        <v>0.333333333333333</v>
      </c>
      <c r="D6203" s="69" t="n">
        <v>0.347222222222222</v>
      </c>
      <c r="E6203" s="110" t="n">
        <v>0</v>
      </c>
      <c r="F6203" s="110" t="n">
        <v>1</v>
      </c>
      <c r="G6203" s="110" t="s">
        <v>1349</v>
      </c>
      <c r="H6203" s="69" t="n">
        <f aca="false">(E6204-E6203)*0.00132+H6204</f>
        <v>0.229453333333333</v>
      </c>
      <c r="I6203" s="69" t="n">
        <f aca="false">SUM(I6204+(H6203-H6204))</f>
        <v>0.27112</v>
      </c>
      <c r="J6203" s="69" t="n">
        <f aca="false">SUM(J6204+(I6203-I6204))</f>
        <v>0.291953333333333</v>
      </c>
      <c r="K6203" s="33" t="n">
        <f aca="false">SUM(K6204+(J6203-J6204))</f>
        <v>0.316258888888889</v>
      </c>
      <c r="L6203" s="8"/>
      <c r="M6203" s="8"/>
      <c r="N6203" s="8"/>
      <c r="O6203" s="8"/>
      <c r="P6203" s="8"/>
      <c r="Q6203" s="8"/>
      <c r="R6203" s="2"/>
      <c r="S6203" s="2"/>
      <c r="T6203" s="34"/>
      <c r="U6203" s="34"/>
    </row>
    <row r="6204" customFormat="false" ht="12.75" hidden="false" customHeight="false" outlineLevel="0" collapsed="false">
      <c r="A6204" s="161" t="n">
        <f aca="false">A6203+(E6204-E6203)*0.00132</f>
        <v>0.2566</v>
      </c>
      <c r="B6204" s="70" t="n">
        <f aca="false">SUM(B6203+(A6204-A6203))</f>
        <v>0.277433333333333</v>
      </c>
      <c r="C6204" s="70" t="n">
        <f aca="false">SUM(C6203+(B6204-B6203))</f>
        <v>0.339933333333333</v>
      </c>
      <c r="D6204" s="70" t="n">
        <f aca="false">SUM(D6203+(C6204-C6203))</f>
        <v>0.353822222222222</v>
      </c>
      <c r="E6204" s="189" t="n">
        <v>5</v>
      </c>
      <c r="F6204" s="189" t="n">
        <v>2</v>
      </c>
      <c r="G6204" s="189" t="s">
        <v>1350</v>
      </c>
      <c r="H6204" s="70" t="n">
        <f aca="false">(E6205-E6204)*0.00132+H6205</f>
        <v>0.222853333333333</v>
      </c>
      <c r="I6204" s="70" t="n">
        <f aca="false">SUM(I6205+(H6204-H6205))</f>
        <v>0.26452</v>
      </c>
      <c r="J6204" s="70" t="n">
        <f aca="false">SUM(J6205+(I6204-I6205))</f>
        <v>0.285353333333333</v>
      </c>
      <c r="K6204" s="45" t="n">
        <f aca="false">SUM(K6205+(J6204-J6205))</f>
        <v>0.309658888888889</v>
      </c>
      <c r="L6204" s="46"/>
      <c r="M6204" s="46"/>
      <c r="N6204" s="46"/>
      <c r="O6204" s="46"/>
      <c r="P6204" s="18"/>
      <c r="Q6204" s="18"/>
      <c r="R6204" s="18"/>
      <c r="S6204" s="18"/>
      <c r="T6204" s="34"/>
      <c r="U6204" s="34"/>
    </row>
    <row r="6205" customFormat="false" ht="12.75" hidden="false" customHeight="false" outlineLevel="0" collapsed="false">
      <c r="A6205" s="161" t="n">
        <f aca="false">A6204+(E6205-E6204)*0.00132</f>
        <v>0.25924</v>
      </c>
      <c r="B6205" s="70" t="n">
        <f aca="false">SUM(B6204+(A6205-A6204))</f>
        <v>0.280073333333333</v>
      </c>
      <c r="C6205" s="70" t="n">
        <f aca="false">SUM(C6204+(B6205-B6204))</f>
        <v>0.342573333333333</v>
      </c>
      <c r="D6205" s="70" t="n">
        <f aca="false">SUM(D6204+(C6205-C6204))</f>
        <v>0.356462222222222</v>
      </c>
      <c r="E6205" s="189" t="n">
        <v>7</v>
      </c>
      <c r="F6205" s="189" t="n">
        <v>3</v>
      </c>
      <c r="G6205" s="189" t="s">
        <v>1362</v>
      </c>
      <c r="H6205" s="70" t="n">
        <f aca="false">(E6206-E6205)*0.00132+H6206</f>
        <v>0.220213333333333</v>
      </c>
      <c r="I6205" s="70" t="n">
        <f aca="false">SUM(I6206+(H6205-H6206))</f>
        <v>0.26188</v>
      </c>
      <c r="J6205" s="70" t="n">
        <f aca="false">SUM(J6206+(I6205-I6206))</f>
        <v>0.282713333333333</v>
      </c>
      <c r="K6205" s="45" t="n">
        <f aca="false">SUM(K6206+(J6205-J6206))</f>
        <v>0.307018888888889</v>
      </c>
      <c r="L6205" s="47"/>
      <c r="M6205" s="47"/>
      <c r="N6205" s="47"/>
      <c r="O6205" s="47"/>
      <c r="P6205" s="48"/>
      <c r="Q6205" s="48"/>
      <c r="R6205" s="48"/>
      <c r="S6205" s="48"/>
      <c r="T6205" s="34"/>
      <c r="U6205" s="34"/>
    </row>
    <row r="6206" customFormat="false" ht="12.75" hidden="false" customHeight="false" outlineLevel="0" collapsed="false">
      <c r="A6206" s="161" t="n">
        <f aca="false">A6205+(E6206-E6205)*0.00132</f>
        <v>0.26584</v>
      </c>
      <c r="B6206" s="70" t="n">
        <f aca="false">SUM(B6205+(A6206-A6205))</f>
        <v>0.286673333333333</v>
      </c>
      <c r="C6206" s="70" t="n">
        <f aca="false">SUM(C6205+(B6206-B6205))</f>
        <v>0.349173333333333</v>
      </c>
      <c r="D6206" s="70" t="n">
        <f aca="false">SUM(D6205+(C6206-C6205))</f>
        <v>0.363062222222222</v>
      </c>
      <c r="E6206" s="189" t="n">
        <v>12</v>
      </c>
      <c r="F6206" s="189" t="n">
        <v>4</v>
      </c>
      <c r="G6206" s="189" t="s">
        <v>1476</v>
      </c>
      <c r="H6206" s="70" t="n">
        <f aca="false">(E6207-E6206)*0.00132+H6207</f>
        <v>0.213613333333333</v>
      </c>
      <c r="I6206" s="70" t="n">
        <f aca="false">SUM(I6207+(H6206-H6207))</f>
        <v>0.25528</v>
      </c>
      <c r="J6206" s="70" t="n">
        <f aca="false">SUM(J6207+(I6206-I6207))</f>
        <v>0.276113333333333</v>
      </c>
      <c r="K6206" s="45" t="n">
        <f aca="false">SUM(K6207+(J6206-J6207))</f>
        <v>0.300418888888889</v>
      </c>
      <c r="L6206" s="34"/>
      <c r="M6206" s="34"/>
      <c r="N6206" s="34"/>
      <c r="O6206" s="34"/>
      <c r="P6206" s="2"/>
      <c r="Q6206" s="2"/>
      <c r="R6206" s="2"/>
      <c r="S6206" s="2"/>
      <c r="T6206" s="34"/>
      <c r="U6206" s="34"/>
    </row>
    <row r="6207" customFormat="false" ht="13.5" hidden="false" customHeight="false" outlineLevel="0" collapsed="false">
      <c r="A6207" s="162" t="n">
        <f aca="false">A6206+(E6207-E6206)*0.00132</f>
        <v>0.27112</v>
      </c>
      <c r="B6207" s="72" t="n">
        <f aca="false">SUM(B6203+(A6207-A6203))</f>
        <v>0.291953333333333</v>
      </c>
      <c r="C6207" s="72" t="n">
        <f aca="false">SUM(C6203+(B6207-B6203))</f>
        <v>0.354453333333333</v>
      </c>
      <c r="D6207" s="72" t="n">
        <f aca="false">SUM(D6203+(C6207-C6203))</f>
        <v>0.368342222222222</v>
      </c>
      <c r="E6207" s="83" t="n">
        <v>16</v>
      </c>
      <c r="F6207" s="83" t="n">
        <v>5</v>
      </c>
      <c r="G6207" s="83" t="s">
        <v>1357</v>
      </c>
      <c r="H6207" s="72" t="n">
        <v>0.208333333333333</v>
      </c>
      <c r="I6207" s="72" t="n">
        <v>0.25</v>
      </c>
      <c r="J6207" s="72" t="n">
        <v>0.270833333333333</v>
      </c>
      <c r="K6207" s="113" t="n">
        <v>0.295138888888889</v>
      </c>
      <c r="L6207" s="34"/>
      <c r="M6207" s="34"/>
      <c r="N6207" s="34"/>
      <c r="O6207" s="34"/>
      <c r="P6207" s="2"/>
      <c r="Q6207" s="2"/>
      <c r="R6207" s="2"/>
      <c r="S6207" s="2"/>
      <c r="T6207" s="34"/>
      <c r="U6207" s="34"/>
    </row>
    <row r="6208" customFormat="false" ht="13.5" hidden="false" customHeight="false" outlineLevel="0" collapsed="false">
      <c r="A6208" s="34"/>
      <c r="B6208" s="34"/>
      <c r="C6208" s="34"/>
      <c r="D6208" s="34"/>
      <c r="E6208" s="2"/>
      <c r="F6208" s="2"/>
      <c r="G6208" s="2"/>
      <c r="H6208" s="34"/>
      <c r="I6208" s="34"/>
      <c r="J6208" s="34"/>
      <c r="K6208" s="34"/>
      <c r="L6208" s="34"/>
      <c r="M6208" s="34"/>
      <c r="N6208" s="34"/>
      <c r="O6208" s="34"/>
      <c r="P6208" s="2"/>
      <c r="Q6208" s="2"/>
      <c r="R6208" s="2"/>
      <c r="S6208" s="2"/>
      <c r="T6208" s="34"/>
      <c r="U6208" s="34"/>
    </row>
    <row r="6209" customFormat="false" ht="13.5" hidden="false" customHeight="false" outlineLevel="0" collapsed="false">
      <c r="A6209" s="633" t="s">
        <v>62</v>
      </c>
      <c r="B6209" s="452" t="s">
        <v>62</v>
      </c>
      <c r="C6209" s="452" t="s">
        <v>62</v>
      </c>
      <c r="D6209" s="451" t="n">
        <v>0.142857142857143</v>
      </c>
      <c r="E6209" s="115"/>
      <c r="F6209" s="115"/>
      <c r="G6209" s="115"/>
      <c r="H6209" s="452" t="s">
        <v>62</v>
      </c>
      <c r="I6209" s="452" t="s">
        <v>62</v>
      </c>
      <c r="J6209" s="452" t="s">
        <v>62</v>
      </c>
      <c r="K6209" s="629" t="s">
        <v>62</v>
      </c>
      <c r="L6209" s="34"/>
      <c r="M6209" s="34"/>
      <c r="N6209" s="34"/>
      <c r="O6209" s="34"/>
      <c r="P6209" s="2"/>
      <c r="Q6209" s="2"/>
      <c r="R6209" s="2"/>
      <c r="S6209" s="2"/>
      <c r="T6209" s="34"/>
      <c r="U6209" s="34"/>
    </row>
    <row r="6210" customFormat="false" ht="12.75" hidden="false" customHeight="false" outlineLevel="0" collapsed="false">
      <c r="A6210" s="160" t="n">
        <v>0.40625</v>
      </c>
      <c r="B6210" s="69" t="n">
        <v>0.46875</v>
      </c>
      <c r="C6210" s="69" t="n">
        <v>0.53125</v>
      </c>
      <c r="D6210" s="69" t="n">
        <v>0.590277777777778</v>
      </c>
      <c r="E6210" s="110" t="n">
        <v>0</v>
      </c>
      <c r="F6210" s="110" t="n">
        <v>1</v>
      </c>
      <c r="G6210" s="110" t="s">
        <v>1349</v>
      </c>
      <c r="H6210" s="70" t="n">
        <f aca="false">(E6211-E6210)*0.00132+H6211</f>
        <v>0.39612</v>
      </c>
      <c r="I6210" s="69" t="n">
        <f aca="false">SUM(I6211+(H6210-H6211))</f>
        <v>0.451675555555556</v>
      </c>
      <c r="J6210" s="69" t="n">
        <f aca="false">SUM(J6211+(I6210-I6211))</f>
        <v>0.535008888888889</v>
      </c>
      <c r="K6210" s="33" t="n">
        <f aca="false">SUM(K6211+(J6210-J6211))</f>
        <v>0.597508888888889</v>
      </c>
      <c r="L6210" s="34"/>
      <c r="M6210" s="34"/>
      <c r="N6210" s="34"/>
      <c r="O6210" s="34"/>
      <c r="P6210" s="2"/>
      <c r="Q6210" s="2"/>
      <c r="R6210" s="2"/>
      <c r="S6210" s="2"/>
      <c r="T6210" s="34"/>
      <c r="U6210" s="34"/>
    </row>
    <row r="6211" customFormat="false" ht="12.75" hidden="false" customHeight="false" outlineLevel="0" collapsed="false">
      <c r="A6211" s="161" t="n">
        <f aca="false">A6210+(E6211-E6210)*0.00132</f>
        <v>0.41285</v>
      </c>
      <c r="B6211" s="70" t="n">
        <f aca="false">SUM(B6210+(A6211-A6210))</f>
        <v>0.47535</v>
      </c>
      <c r="C6211" s="70" t="n">
        <f aca="false">SUM(C6210+(B6211-B6210))</f>
        <v>0.53785</v>
      </c>
      <c r="D6211" s="70" t="n">
        <f aca="false">SUM(D6210+(C6211-C6210))</f>
        <v>0.596877777777778</v>
      </c>
      <c r="E6211" s="189" t="n">
        <v>5</v>
      </c>
      <c r="F6211" s="189" t="n">
        <v>2</v>
      </c>
      <c r="G6211" s="189" t="s">
        <v>1350</v>
      </c>
      <c r="H6211" s="70" t="n">
        <f aca="false">(E6212-E6211)*0.00132+H6212</f>
        <v>0.38952</v>
      </c>
      <c r="I6211" s="70" t="n">
        <f aca="false">SUM(I6212+(H6211-H6212))</f>
        <v>0.445075555555556</v>
      </c>
      <c r="J6211" s="70" t="n">
        <f aca="false">SUM(J6212+(I6211-I6212))</f>
        <v>0.528408888888889</v>
      </c>
      <c r="K6211" s="45" t="n">
        <f aca="false">SUM(K6212+(J6211-J6212))</f>
        <v>0.590908888888889</v>
      </c>
      <c r="L6211" s="34"/>
      <c r="M6211" s="34"/>
      <c r="N6211" s="34"/>
      <c r="O6211" s="34"/>
      <c r="P6211" s="2"/>
      <c r="Q6211" s="2"/>
      <c r="R6211" s="2"/>
      <c r="S6211" s="2"/>
      <c r="T6211" s="34"/>
      <c r="U6211" s="34"/>
    </row>
    <row r="6212" customFormat="false" ht="12.75" hidden="false" customHeight="false" outlineLevel="0" collapsed="false">
      <c r="A6212" s="161" t="n">
        <f aca="false">A6211+(E6212-E6211)*0.00132</f>
        <v>0.41549</v>
      </c>
      <c r="B6212" s="70" t="n">
        <f aca="false">SUM(B6211+(A6212-A6211))</f>
        <v>0.47799</v>
      </c>
      <c r="C6212" s="70" t="n">
        <f aca="false">SUM(C6211+(B6212-B6211))</f>
        <v>0.54049</v>
      </c>
      <c r="D6212" s="70" t="n">
        <f aca="false">SUM(D6211+(C6212-C6211))</f>
        <v>0.599517777777778</v>
      </c>
      <c r="E6212" s="189" t="n">
        <v>7</v>
      </c>
      <c r="F6212" s="189" t="n">
        <v>3</v>
      </c>
      <c r="G6212" s="189" t="s">
        <v>1362</v>
      </c>
      <c r="H6212" s="70" t="n">
        <f aca="false">(E6213-E6212)*0.00132+H6213</f>
        <v>0.38688</v>
      </c>
      <c r="I6212" s="70" t="n">
        <f aca="false">SUM(I6213+(H6212-H6213))</f>
        <v>0.442435555555556</v>
      </c>
      <c r="J6212" s="70" t="n">
        <f aca="false">SUM(J6213+(I6212-I6213))</f>
        <v>0.525768888888889</v>
      </c>
      <c r="K6212" s="45" t="n">
        <f aca="false">SUM(K6213+(J6212-J6213))</f>
        <v>0.588268888888889</v>
      </c>
      <c r="L6212" s="34"/>
      <c r="M6212" s="34"/>
      <c r="N6212" s="34"/>
      <c r="O6212" s="34"/>
      <c r="P6212" s="2"/>
      <c r="Q6212" s="2"/>
      <c r="R6212" s="2"/>
      <c r="S6212" s="2"/>
      <c r="T6212" s="34"/>
      <c r="U6212" s="34"/>
    </row>
    <row r="6213" customFormat="false" ht="12.75" hidden="false" customHeight="false" outlineLevel="0" collapsed="false">
      <c r="A6213" s="161" t="n">
        <f aca="false">A6212+(E6213-E6212)*0.00132</f>
        <v>0.42209</v>
      </c>
      <c r="B6213" s="70" t="n">
        <f aca="false">SUM(B6212+(A6213-A6212))</f>
        <v>0.48459</v>
      </c>
      <c r="C6213" s="70" t="n">
        <f aca="false">SUM(C6212+(B6213-B6212))</f>
        <v>0.54709</v>
      </c>
      <c r="D6213" s="70" t="n">
        <f aca="false">SUM(D6212+(C6213-C6212))</f>
        <v>0.606117777777778</v>
      </c>
      <c r="E6213" s="189" t="n">
        <v>12</v>
      </c>
      <c r="F6213" s="189" t="n">
        <v>4</v>
      </c>
      <c r="G6213" s="189" t="s">
        <v>1476</v>
      </c>
      <c r="H6213" s="70" t="n">
        <f aca="false">(E6214-E6213)*0.00132+H6214</f>
        <v>0.38028</v>
      </c>
      <c r="I6213" s="70" t="n">
        <f aca="false">SUM(I6214+(H6213-H6214))</f>
        <v>0.435835555555556</v>
      </c>
      <c r="J6213" s="70" t="n">
        <f aca="false">SUM(J6214+(I6213-I6214))</f>
        <v>0.519168888888889</v>
      </c>
      <c r="K6213" s="45" t="n">
        <f aca="false">SUM(K6214+(J6213-J6214))</f>
        <v>0.581668888888889</v>
      </c>
      <c r="L6213" s="34"/>
      <c r="M6213" s="34"/>
      <c r="N6213" s="34"/>
      <c r="O6213" s="34"/>
      <c r="P6213" s="2"/>
      <c r="Q6213" s="2"/>
      <c r="R6213" s="2"/>
      <c r="S6213" s="2"/>
      <c r="T6213" s="34"/>
      <c r="U6213" s="34"/>
    </row>
    <row r="6214" customFormat="false" ht="13.5" hidden="false" customHeight="false" outlineLevel="0" collapsed="false">
      <c r="A6214" s="162" t="n">
        <f aca="false">A6213+(E6214-E6213)*0.00132</f>
        <v>0.42737</v>
      </c>
      <c r="B6214" s="72" t="n">
        <f aca="false">SUM(B6210+(A6214-A6210))</f>
        <v>0.48987</v>
      </c>
      <c r="C6214" s="72" t="n">
        <f aca="false">SUM(C6210+(B6214-B6210))</f>
        <v>0.55237</v>
      </c>
      <c r="D6214" s="72" t="n">
        <f aca="false">SUM(D6210+(C6214-C6210))</f>
        <v>0.611397777777778</v>
      </c>
      <c r="E6214" s="83" t="n">
        <v>16</v>
      </c>
      <c r="F6214" s="83" t="n">
        <v>5</v>
      </c>
      <c r="G6214" s="83" t="s">
        <v>1357</v>
      </c>
      <c r="H6214" s="72" t="n">
        <v>0.375</v>
      </c>
      <c r="I6214" s="72" t="n">
        <v>0.430555555555556</v>
      </c>
      <c r="J6214" s="72" t="n">
        <v>0.513888888888889</v>
      </c>
      <c r="K6214" s="113" t="n">
        <v>0.576388888888889</v>
      </c>
      <c r="L6214" s="46"/>
      <c r="M6214" s="46"/>
      <c r="N6214" s="46"/>
      <c r="O6214" s="46"/>
      <c r="P6214" s="18"/>
      <c r="Q6214" s="18"/>
      <c r="R6214" s="18"/>
      <c r="S6214" s="18"/>
      <c r="T6214" s="34"/>
      <c r="U6214" s="34"/>
    </row>
    <row r="6215" customFormat="false" ht="13.5" hidden="false" customHeight="false" outlineLevel="0" collapsed="false">
      <c r="A6215" s="34"/>
      <c r="B6215" s="34"/>
      <c r="C6215" s="34"/>
      <c r="D6215" s="34"/>
      <c r="E6215" s="2"/>
      <c r="F6215" s="2"/>
      <c r="G6215" s="2"/>
      <c r="H6215" s="34"/>
      <c r="I6215" s="34"/>
      <c r="J6215" s="34"/>
      <c r="K6215" s="34"/>
      <c r="L6215" s="47"/>
      <c r="M6215" s="47"/>
      <c r="N6215" s="47"/>
      <c r="O6215" s="47"/>
      <c r="P6215" s="48"/>
      <c r="Q6215" s="48"/>
      <c r="R6215" s="48"/>
      <c r="S6215" s="48"/>
      <c r="T6215" s="34"/>
      <c r="U6215" s="34"/>
    </row>
    <row r="6216" customFormat="false" ht="13.5" hidden="false" customHeight="false" outlineLevel="0" collapsed="false">
      <c r="A6216" s="633" t="s">
        <v>62</v>
      </c>
      <c r="B6216" s="452" t="s">
        <v>62</v>
      </c>
      <c r="C6216" s="452" t="s">
        <v>62</v>
      </c>
      <c r="D6216" s="451" t="n">
        <v>0.142857142857143</v>
      </c>
      <c r="E6216" s="115"/>
      <c r="F6216" s="115"/>
      <c r="G6216" s="115"/>
      <c r="H6216" s="452" t="s">
        <v>62</v>
      </c>
      <c r="I6216" s="452" t="s">
        <v>62</v>
      </c>
      <c r="J6216" s="452" t="s">
        <v>62</v>
      </c>
      <c r="K6216" s="629" t="s">
        <v>62</v>
      </c>
      <c r="L6216" s="34"/>
      <c r="M6216" s="34"/>
      <c r="N6216" s="34"/>
      <c r="O6216" s="34"/>
      <c r="P6216" s="2"/>
      <c r="Q6216" s="2"/>
      <c r="R6216" s="2"/>
      <c r="S6216" s="2"/>
      <c r="T6216" s="34"/>
      <c r="U6216" s="34"/>
    </row>
    <row r="6217" customFormat="false" ht="12.75" hidden="false" customHeight="false" outlineLevel="0" collapsed="false">
      <c r="A6217" s="160" t="n">
        <v>0.625</v>
      </c>
      <c r="B6217" s="69" t="n">
        <v>0.666666666666667</v>
      </c>
      <c r="C6217" s="69" t="n">
        <v>0.708333333333333</v>
      </c>
      <c r="D6217" s="69" t="n">
        <v>0.777777777777778</v>
      </c>
      <c r="E6217" s="110" t="n">
        <v>0</v>
      </c>
      <c r="F6217" s="110" t="n">
        <v>1</v>
      </c>
      <c r="G6217" s="110" t="s">
        <v>1349</v>
      </c>
      <c r="H6217" s="70" t="n">
        <f aca="false">(E6218-E6217)*0.00132+H6218</f>
        <v>0.632231111111111</v>
      </c>
      <c r="I6217" s="69" t="n">
        <f aca="false">SUM(I6218+(H6217-H6218))</f>
        <v>0.656536666666667</v>
      </c>
      <c r="J6217" s="69" t="n">
        <f aca="false">SUM(J6218+(I6217-I6218))</f>
        <v>0.67737</v>
      </c>
      <c r="K6217" s="33" t="n">
        <f aca="false">SUM(K6218+(J6217-J6218))</f>
        <v>0.736397777777778</v>
      </c>
      <c r="L6217" s="34"/>
      <c r="M6217" s="34"/>
      <c r="N6217" s="34"/>
      <c r="O6217" s="34"/>
      <c r="P6217" s="2"/>
      <c r="Q6217" s="2"/>
      <c r="R6217" s="2"/>
      <c r="S6217" s="2"/>
      <c r="T6217" s="34"/>
      <c r="U6217" s="34"/>
    </row>
    <row r="6218" customFormat="false" ht="12.75" hidden="false" customHeight="false" outlineLevel="0" collapsed="false">
      <c r="A6218" s="161" t="n">
        <f aca="false">A6217+(E6218-E6217)*0.00132</f>
        <v>0.6316</v>
      </c>
      <c r="B6218" s="70" t="n">
        <f aca="false">SUM(B6217+(A6218-A6217))</f>
        <v>0.673266666666667</v>
      </c>
      <c r="C6218" s="70" t="n">
        <f aca="false">SUM(C6217+(B6218-B6217))</f>
        <v>0.714933333333333</v>
      </c>
      <c r="D6218" s="70" t="n">
        <f aca="false">SUM(D6217+(C6218-C6217))</f>
        <v>0.784377777777778</v>
      </c>
      <c r="E6218" s="189" t="n">
        <v>5</v>
      </c>
      <c r="F6218" s="189" t="n">
        <v>2</v>
      </c>
      <c r="G6218" s="189" t="s">
        <v>1350</v>
      </c>
      <c r="H6218" s="70" t="n">
        <f aca="false">(E6219-E6218)*0.00132+H6219</f>
        <v>0.625631111111111</v>
      </c>
      <c r="I6218" s="70" t="n">
        <f aca="false">SUM(I6219+(H6218-H6219))</f>
        <v>0.649936666666667</v>
      </c>
      <c r="J6218" s="70" t="n">
        <f aca="false">SUM(J6219+(I6218-I6219))</f>
        <v>0.67077</v>
      </c>
      <c r="K6218" s="45" t="n">
        <f aca="false">SUM(K6219+(J6218-J6219))</f>
        <v>0.729797777777778</v>
      </c>
      <c r="L6218" s="46"/>
      <c r="M6218" s="46"/>
      <c r="N6218" s="46"/>
      <c r="O6218" s="46"/>
      <c r="P6218" s="18"/>
      <c r="Q6218" s="18"/>
      <c r="R6218" s="18"/>
      <c r="S6218" s="18"/>
      <c r="T6218" s="34"/>
      <c r="U6218" s="34"/>
    </row>
    <row r="6219" customFormat="false" ht="12.75" hidden="false" customHeight="false" outlineLevel="0" collapsed="false">
      <c r="A6219" s="161" t="n">
        <f aca="false">A6218+(E6219-E6218)*0.00132</f>
        <v>0.63424</v>
      </c>
      <c r="B6219" s="70" t="n">
        <f aca="false">SUM(B6218+(A6219-A6218))</f>
        <v>0.675906666666667</v>
      </c>
      <c r="C6219" s="70" t="n">
        <f aca="false">SUM(C6218+(B6219-B6218))</f>
        <v>0.717573333333333</v>
      </c>
      <c r="D6219" s="70" t="n">
        <f aca="false">SUM(D6218+(C6219-C6218))</f>
        <v>0.787017777777778</v>
      </c>
      <c r="E6219" s="189" t="n">
        <v>7</v>
      </c>
      <c r="F6219" s="189" t="n">
        <v>3</v>
      </c>
      <c r="G6219" s="189" t="s">
        <v>1362</v>
      </c>
      <c r="H6219" s="70" t="n">
        <f aca="false">(E6220-E6219)*0.00132+H6220</f>
        <v>0.622991111111111</v>
      </c>
      <c r="I6219" s="70" t="n">
        <f aca="false">SUM(I6220+(H6219-H6220))</f>
        <v>0.647296666666667</v>
      </c>
      <c r="J6219" s="70" t="n">
        <f aca="false">SUM(J6220+(I6219-I6220))</f>
        <v>0.66813</v>
      </c>
      <c r="K6219" s="45" t="n">
        <f aca="false">SUM(K6220+(J6219-J6220))</f>
        <v>0.727157777777778</v>
      </c>
      <c r="L6219" s="47"/>
      <c r="M6219" s="47"/>
      <c r="N6219" s="47"/>
      <c r="O6219" s="47"/>
      <c r="P6219" s="48"/>
      <c r="Q6219" s="48"/>
      <c r="R6219" s="48"/>
      <c r="S6219" s="48"/>
      <c r="T6219" s="34"/>
      <c r="U6219" s="34"/>
    </row>
    <row r="6220" customFormat="false" ht="12.75" hidden="false" customHeight="false" outlineLevel="0" collapsed="false">
      <c r="A6220" s="161" t="n">
        <f aca="false">A6219+(E6220-E6219)*0.00132</f>
        <v>0.64084</v>
      </c>
      <c r="B6220" s="70" t="n">
        <f aca="false">SUM(B6219+(A6220-A6219))</f>
        <v>0.682506666666667</v>
      </c>
      <c r="C6220" s="70" t="n">
        <f aca="false">SUM(C6219+(B6220-B6219))</f>
        <v>0.724173333333333</v>
      </c>
      <c r="D6220" s="70" t="n">
        <f aca="false">SUM(D6219+(C6220-C6219))</f>
        <v>0.793617777777778</v>
      </c>
      <c r="E6220" s="189" t="n">
        <v>12</v>
      </c>
      <c r="F6220" s="189" t="n">
        <v>4</v>
      </c>
      <c r="G6220" s="189" t="s">
        <v>1476</v>
      </c>
      <c r="H6220" s="70" t="n">
        <f aca="false">(E6221-E6220)*0.00132+H6221</f>
        <v>0.616391111111111</v>
      </c>
      <c r="I6220" s="70" t="n">
        <f aca="false">SUM(I6221+(H6220-H6221))</f>
        <v>0.640696666666667</v>
      </c>
      <c r="J6220" s="70" t="n">
        <f aca="false">SUM(J6221+(I6220-I6221))</f>
        <v>0.66153</v>
      </c>
      <c r="K6220" s="45" t="n">
        <f aca="false">SUM(K6221+(J6220-J6221))</f>
        <v>0.720557777777778</v>
      </c>
      <c r="L6220" s="46"/>
      <c r="M6220" s="46"/>
      <c r="N6220" s="46"/>
      <c r="O6220" s="46"/>
      <c r="P6220" s="18"/>
      <c r="Q6220" s="18"/>
      <c r="R6220" s="458"/>
      <c r="S6220" s="458"/>
      <c r="T6220" s="34"/>
      <c r="U6220" s="34"/>
    </row>
    <row r="6221" customFormat="false" ht="13.5" hidden="false" customHeight="false" outlineLevel="0" collapsed="false">
      <c r="A6221" s="162" t="n">
        <f aca="false">A6220+(E6221-E6220)*0.00132</f>
        <v>0.64612</v>
      </c>
      <c r="B6221" s="72" t="n">
        <f aca="false">SUM(B6217+(A6221-A6217))</f>
        <v>0.687786666666667</v>
      </c>
      <c r="C6221" s="72" t="n">
        <f aca="false">SUM(C6217+(B6221-B6217))</f>
        <v>0.729453333333333</v>
      </c>
      <c r="D6221" s="72" t="n">
        <f aca="false">SUM(D6217+(C6221-C6217))</f>
        <v>0.798897777777778</v>
      </c>
      <c r="E6221" s="83" t="n">
        <v>16</v>
      </c>
      <c r="F6221" s="83" t="n">
        <v>5</v>
      </c>
      <c r="G6221" s="83" t="s">
        <v>1357</v>
      </c>
      <c r="H6221" s="72" t="n">
        <v>0.611111111111111</v>
      </c>
      <c r="I6221" s="72" t="n">
        <v>0.635416666666667</v>
      </c>
      <c r="J6221" s="72" t="n">
        <v>0.65625</v>
      </c>
      <c r="K6221" s="113" t="n">
        <v>0.715277777777778</v>
      </c>
      <c r="L6221" s="47"/>
      <c r="M6221" s="47"/>
      <c r="N6221" s="47"/>
      <c r="O6221" s="47"/>
      <c r="P6221" s="48"/>
      <c r="Q6221" s="48"/>
      <c r="R6221" s="48"/>
      <c r="S6221" s="48"/>
      <c r="T6221" s="34"/>
      <c r="U6221" s="34"/>
    </row>
    <row r="6222" customFormat="false" ht="13.5" hidden="false" customHeight="false" outlineLevel="0" collapsed="false">
      <c r="A6222" s="34"/>
      <c r="B6222" s="34"/>
      <c r="C6222" s="34"/>
      <c r="D6222" s="34"/>
      <c r="E6222" s="2"/>
      <c r="F6222" s="2"/>
      <c r="G6222" s="2"/>
      <c r="H6222" s="34"/>
      <c r="I6222" s="34"/>
      <c r="J6222" s="34"/>
      <c r="K6222" s="34"/>
      <c r="L6222" s="46"/>
      <c r="M6222" s="46"/>
      <c r="N6222" s="46"/>
      <c r="O6222" s="46"/>
      <c r="P6222" s="18"/>
      <c r="Q6222" s="18"/>
      <c r="R6222" s="18"/>
      <c r="S6222" s="18"/>
      <c r="T6222" s="34"/>
      <c r="U6222" s="34"/>
    </row>
    <row r="6223" customFormat="false" ht="13.5" hidden="false" customHeight="false" outlineLevel="0" collapsed="false">
      <c r="A6223" s="633" t="s">
        <v>62</v>
      </c>
      <c r="B6223" s="452" t="s">
        <v>62</v>
      </c>
      <c r="C6223" s="452"/>
      <c r="D6223" s="451"/>
      <c r="E6223" s="115"/>
      <c r="F6223" s="115"/>
      <c r="G6223" s="115"/>
      <c r="H6223" s="452" t="s">
        <v>62</v>
      </c>
      <c r="I6223" s="452" t="s">
        <v>62</v>
      </c>
      <c r="J6223" s="452"/>
      <c r="K6223" s="629"/>
      <c r="L6223" s="47"/>
      <c r="M6223" s="47"/>
      <c r="N6223" s="47"/>
      <c r="O6223" s="47"/>
      <c r="P6223" s="48"/>
      <c r="Q6223" s="48"/>
      <c r="R6223" s="48"/>
      <c r="S6223" s="48"/>
      <c r="T6223" s="34"/>
      <c r="U6223" s="34"/>
    </row>
    <row r="6224" customFormat="false" ht="12.75" hidden="false" customHeight="false" outlineLevel="0" collapsed="false">
      <c r="A6224" s="160" t="n">
        <v>0.826388888888889</v>
      </c>
      <c r="B6224" s="69" t="n">
        <v>0.875</v>
      </c>
      <c r="C6224" s="69"/>
      <c r="D6224" s="69"/>
      <c r="E6224" s="110" t="n">
        <v>0</v>
      </c>
      <c r="F6224" s="110" t="n">
        <v>1</v>
      </c>
      <c r="G6224" s="110" t="s">
        <v>1349</v>
      </c>
      <c r="H6224" s="70" t="n">
        <f aca="false">(E6225-E6224)*0.00132+H6225</f>
        <v>0.819731111111111</v>
      </c>
      <c r="I6224" s="69" t="n">
        <f aca="false">SUM(I6225+(H6224-H6225))</f>
        <v>0.86487</v>
      </c>
      <c r="J6224" s="69"/>
      <c r="K6224" s="33"/>
      <c r="L6224" s="46"/>
      <c r="M6224" s="46"/>
      <c r="N6224" s="46"/>
      <c r="O6224" s="46"/>
      <c r="P6224" s="18"/>
      <c r="Q6224" s="18"/>
      <c r="R6224" s="18"/>
      <c r="S6224" s="18"/>
      <c r="T6224" s="34"/>
      <c r="U6224" s="34"/>
    </row>
    <row r="6225" customFormat="false" ht="12.75" hidden="false" customHeight="false" outlineLevel="0" collapsed="false">
      <c r="A6225" s="161" t="n">
        <f aca="false">A6224+(E6225-E6224)*0.00132</f>
        <v>0.832988888888889</v>
      </c>
      <c r="B6225" s="70" t="n">
        <f aca="false">SUM(B6224+(A6225-A6224))</f>
        <v>0.8816</v>
      </c>
      <c r="C6225" s="70"/>
      <c r="D6225" s="70"/>
      <c r="E6225" s="189" t="n">
        <v>5</v>
      </c>
      <c r="F6225" s="189" t="n">
        <v>2</v>
      </c>
      <c r="G6225" s="189" t="s">
        <v>1350</v>
      </c>
      <c r="H6225" s="70" t="n">
        <f aca="false">(E6226-E6225)*0.00132+H6226</f>
        <v>0.813131111111111</v>
      </c>
      <c r="I6225" s="70" t="n">
        <f aca="false">SUM(I6226+(H6225-H6226))</f>
        <v>0.85827</v>
      </c>
      <c r="J6225" s="70"/>
      <c r="K6225" s="45"/>
      <c r="L6225" s="34"/>
      <c r="M6225" s="34"/>
      <c r="N6225" s="34"/>
      <c r="O6225" s="34"/>
      <c r="P6225" s="2"/>
      <c r="Q6225" s="2"/>
      <c r="R6225" s="2"/>
      <c r="S6225" s="2"/>
      <c r="T6225" s="34"/>
      <c r="U6225" s="34"/>
    </row>
    <row r="6226" customFormat="false" ht="12.75" hidden="false" customHeight="false" outlineLevel="0" collapsed="false">
      <c r="A6226" s="161" t="n">
        <f aca="false">A6225+(E6226-E6225)*0.00132</f>
        <v>0.835628888888889</v>
      </c>
      <c r="B6226" s="70" t="n">
        <f aca="false">SUM(B6225+(A6226-A6225))</f>
        <v>0.88424</v>
      </c>
      <c r="C6226" s="70"/>
      <c r="D6226" s="70"/>
      <c r="E6226" s="189" t="n">
        <v>7</v>
      </c>
      <c r="F6226" s="189" t="n">
        <v>3</v>
      </c>
      <c r="G6226" s="189" t="s">
        <v>1362</v>
      </c>
      <c r="H6226" s="70" t="n">
        <f aca="false">(E6227-E6226)*0.00132+H6227</f>
        <v>0.810491111111111</v>
      </c>
      <c r="I6226" s="70" t="n">
        <f aca="false">SUM(I6227+(H6226-H6227))</f>
        <v>0.85563</v>
      </c>
      <c r="J6226" s="70"/>
      <c r="K6226" s="45"/>
      <c r="L6226" s="34" t="s">
        <v>39</v>
      </c>
      <c r="M6226" s="34"/>
      <c r="N6226" s="34"/>
      <c r="O6226" s="34"/>
      <c r="P6226" s="2"/>
      <c r="Q6226" s="2" t="s">
        <v>40</v>
      </c>
      <c r="R6226" s="2"/>
      <c r="S6226" s="2"/>
      <c r="T6226" s="34"/>
      <c r="U6226" s="34"/>
    </row>
    <row r="6227" customFormat="false" ht="12.75" hidden="false" customHeight="false" outlineLevel="0" collapsed="false">
      <c r="A6227" s="161" t="n">
        <f aca="false">A6226+(E6227-E6226)*0.00132</f>
        <v>0.842228888888889</v>
      </c>
      <c r="B6227" s="70" t="n">
        <f aca="false">SUM(B6226+(A6227-A6226))</f>
        <v>0.89084</v>
      </c>
      <c r="C6227" s="70"/>
      <c r="D6227" s="70"/>
      <c r="E6227" s="189" t="n">
        <v>12</v>
      </c>
      <c r="F6227" s="189" t="n">
        <v>4</v>
      </c>
      <c r="G6227" s="189" t="s">
        <v>1476</v>
      </c>
      <c r="H6227" s="70" t="n">
        <f aca="false">(E6228-E6227)*0.00132+H6228</f>
        <v>0.803891111111111</v>
      </c>
      <c r="I6227" s="70" t="n">
        <f aca="false">SUM(I6228+(H6227-H6228))</f>
        <v>0.84903</v>
      </c>
      <c r="J6227" s="70"/>
      <c r="K6227" s="45"/>
      <c r="L6227" s="34"/>
      <c r="M6227" s="34"/>
      <c r="N6227" s="34"/>
      <c r="O6227" s="34"/>
      <c r="P6227" s="2"/>
      <c r="Q6227" s="2"/>
      <c r="R6227" s="2"/>
      <c r="S6227" s="2"/>
      <c r="T6227" s="34"/>
      <c r="U6227" s="34"/>
    </row>
    <row r="6228" customFormat="false" ht="13.5" hidden="false" customHeight="false" outlineLevel="0" collapsed="false">
      <c r="A6228" s="162" t="n">
        <f aca="false">A6227+(E6228-E6227)*0.00132</f>
        <v>0.847508888888889</v>
      </c>
      <c r="B6228" s="72" t="n">
        <f aca="false">SUM(B6224+(A6228-A6224))</f>
        <v>0.89612</v>
      </c>
      <c r="C6228" s="72"/>
      <c r="D6228" s="72"/>
      <c r="E6228" s="83" t="n">
        <v>16</v>
      </c>
      <c r="F6228" s="83" t="n">
        <v>5</v>
      </c>
      <c r="G6228" s="83" t="s">
        <v>1357</v>
      </c>
      <c r="H6228" s="72" t="n">
        <v>0.798611111111111</v>
      </c>
      <c r="I6228" s="72" t="n">
        <v>0.84375</v>
      </c>
      <c r="J6228" s="72"/>
      <c r="K6228" s="113"/>
      <c r="L6228" s="34" t="s">
        <v>41</v>
      </c>
      <c r="M6228" s="34"/>
      <c r="N6228" s="34"/>
      <c r="O6228" s="34"/>
      <c r="P6228" s="2"/>
      <c r="Q6228" s="2" t="s">
        <v>42</v>
      </c>
      <c r="R6228" s="8"/>
      <c r="S6228" s="2"/>
      <c r="T6228" s="34"/>
      <c r="U6228" s="34"/>
    </row>
    <row r="6229" customFormat="false" ht="12.75" hidden="false" customHeight="false" outlineLevel="0" collapsed="false">
      <c r="A6229" s="2"/>
      <c r="B6229" s="2"/>
      <c r="C6229" s="2"/>
      <c r="D6229" s="2"/>
      <c r="E6229" s="2"/>
      <c r="F6229" s="2"/>
      <c r="G6229" s="741"/>
      <c r="H6229" s="2"/>
      <c r="I6229" s="2"/>
      <c r="J6229" s="2"/>
      <c r="K6229" s="2"/>
      <c r="L6229" s="34" t="s">
        <v>43</v>
      </c>
      <c r="M6229" s="34"/>
      <c r="N6229" s="34"/>
      <c r="O6229" s="34"/>
      <c r="P6229" s="2"/>
      <c r="Q6229" s="2"/>
      <c r="R6229" s="2"/>
      <c r="S6229" s="2"/>
      <c r="T6229" s="34"/>
      <c r="U6229" s="34"/>
    </row>
    <row r="6230" customFormat="false" ht="12.75" hidden="false" customHeight="false" outlineLevel="0" collapsed="false">
      <c r="A6230" s="2"/>
      <c r="B6230" s="2"/>
      <c r="C6230" s="2"/>
      <c r="D6230" s="2"/>
      <c r="E6230" s="2"/>
      <c r="F6230" s="2"/>
      <c r="G6230" s="741"/>
      <c r="H6230" s="8"/>
      <c r="L6230" s="34"/>
      <c r="M6230" s="34"/>
      <c r="N6230" s="34"/>
      <c r="O6230" s="34"/>
      <c r="P6230" s="2"/>
      <c r="Q6230" s="2"/>
      <c r="R6230" s="2"/>
      <c r="S6230" s="2"/>
      <c r="T6230" s="34"/>
      <c r="U6230" s="34"/>
    </row>
    <row r="6231" customFormat="false" ht="12.75" hidden="false" customHeight="false" outlineLevel="0" collapsed="false">
      <c r="A6231" s="2"/>
      <c r="B6231" s="2"/>
      <c r="C6231" s="2"/>
      <c r="D6231" s="2"/>
      <c r="E6231" s="2"/>
      <c r="F6231" s="2"/>
      <c r="G6231" s="2"/>
      <c r="H6231" s="8"/>
      <c r="L6231" s="34" t="s">
        <v>1464</v>
      </c>
      <c r="M6231" s="34"/>
      <c r="N6231" s="34"/>
      <c r="O6231" s="34"/>
      <c r="P6231" s="2"/>
      <c r="Q6231" s="2"/>
      <c r="R6231" s="2"/>
      <c r="S6231" s="2"/>
      <c r="T6231" s="34"/>
      <c r="U6231" s="34"/>
    </row>
    <row r="6232" customFormat="false" ht="12.75" hidden="false" customHeight="false" outlineLevel="0" collapsed="false">
      <c r="A6232" s="2"/>
      <c r="B6232" s="2"/>
      <c r="C6232" s="2"/>
      <c r="D6232" s="2"/>
      <c r="E6232" s="2"/>
      <c r="F6232" s="2"/>
      <c r="G6232" s="2"/>
      <c r="H6232" s="8" t="s">
        <v>53</v>
      </c>
      <c r="L6232" s="34"/>
      <c r="M6232" s="34"/>
      <c r="N6232" s="34"/>
      <c r="O6232" s="34"/>
      <c r="P6232" s="2"/>
      <c r="Q6232" s="2"/>
      <c r="R6232" s="8"/>
      <c r="S6232" s="2"/>
      <c r="T6232" s="34"/>
      <c r="U6232" s="34"/>
    </row>
    <row r="6233" customFormat="false" ht="12.75" hidden="false" customHeight="false" outlineLevel="0" collapsed="false">
      <c r="A6233" s="2"/>
      <c r="B6233" s="2"/>
      <c r="C6233" s="2"/>
      <c r="D6233" s="2"/>
      <c r="E6233" s="2"/>
      <c r="F6233" s="2"/>
      <c r="G6233" s="741"/>
      <c r="H6233" s="8" t="s">
        <v>54</v>
      </c>
      <c r="I6233" s="2"/>
      <c r="J6233" s="2"/>
      <c r="K6233" s="2"/>
      <c r="L6233" s="34"/>
      <c r="M6233" s="34"/>
      <c r="N6233" s="34"/>
      <c r="O6233" s="34"/>
      <c r="P6233" s="2"/>
      <c r="Q6233" s="2"/>
      <c r="R6233" s="8"/>
      <c r="S6233" s="2"/>
      <c r="T6233" s="34"/>
      <c r="U6233" s="34"/>
    </row>
    <row r="6234" customFormat="false" ht="12.75" hidden="false" customHeight="false" outlineLevel="0" collapsed="false">
      <c r="A6234" s="2"/>
      <c r="B6234" s="2"/>
      <c r="C6234" s="2"/>
      <c r="D6234" s="2"/>
      <c r="E6234" s="2"/>
      <c r="F6234" s="2"/>
      <c r="G6234" s="2"/>
      <c r="H6234" s="8"/>
      <c r="I6234" s="2"/>
      <c r="J6234" s="2"/>
      <c r="K6234" s="2"/>
      <c r="L6234" s="34"/>
      <c r="M6234" s="34"/>
      <c r="N6234" s="34"/>
      <c r="O6234" s="34"/>
      <c r="P6234" s="2"/>
      <c r="Q6234" s="2"/>
      <c r="R6234" s="2"/>
      <c r="S6234" s="2"/>
      <c r="T6234" s="34"/>
      <c r="U6234" s="34"/>
    </row>
    <row r="6235" customFormat="false" ht="12.75" hidden="false" customHeight="false" outlineLevel="0" collapsed="false">
      <c r="A6235" s="2"/>
      <c r="B6235" s="2"/>
      <c r="C6235" s="2"/>
      <c r="D6235" s="2"/>
      <c r="E6235" s="2"/>
      <c r="F6235" s="2"/>
      <c r="G6235" s="2"/>
      <c r="H6235" s="8"/>
      <c r="I6235" s="2"/>
      <c r="J6235" s="2"/>
      <c r="K6235" s="2"/>
      <c r="L6235" s="34"/>
      <c r="M6235" s="34"/>
      <c r="N6235" s="34"/>
      <c r="O6235" s="34"/>
      <c r="P6235" s="2"/>
      <c r="Q6235" s="2"/>
      <c r="R6235" s="2"/>
      <c r="S6235" s="2"/>
      <c r="T6235" s="34"/>
      <c r="U6235" s="34"/>
    </row>
    <row r="6236" customFormat="false" ht="12.75" hidden="false" customHeight="false" outlineLevel="0" collapsed="false">
      <c r="A6236" s="2"/>
      <c r="B6236" s="2"/>
      <c r="C6236" s="2"/>
      <c r="D6236" s="2"/>
      <c r="E6236" s="2"/>
      <c r="F6236" s="2"/>
      <c r="G6236" s="2"/>
      <c r="H6236" s="8"/>
      <c r="I6236" s="2"/>
      <c r="J6236" s="2"/>
      <c r="K6236" s="2"/>
      <c r="L6236" s="34"/>
      <c r="M6236" s="34"/>
      <c r="N6236" s="34"/>
      <c r="O6236" s="34"/>
      <c r="P6236" s="2"/>
      <c r="Q6236" s="2"/>
      <c r="R6236" s="2"/>
      <c r="S6236" s="2"/>
      <c r="T6236" s="34"/>
      <c r="U6236" s="34"/>
    </row>
    <row r="6237" customFormat="false" ht="12.75" hidden="false" customHeight="false" outlineLevel="0" collapsed="false">
      <c r="A6237" s="2"/>
      <c r="B6237" s="2"/>
      <c r="C6237" s="2"/>
      <c r="D6237" s="2"/>
      <c r="E6237" s="2"/>
      <c r="F6237" s="2"/>
      <c r="G6237" s="2"/>
      <c r="H6237" s="8"/>
      <c r="I6237" s="2"/>
      <c r="J6237" s="2"/>
      <c r="K6237" s="2"/>
      <c r="L6237" s="34"/>
      <c r="M6237" s="34"/>
      <c r="N6237" s="34"/>
      <c r="O6237" s="34"/>
      <c r="P6237" s="2"/>
      <c r="Q6237" s="2"/>
      <c r="R6237" s="2"/>
      <c r="S6237" s="2"/>
      <c r="T6237" s="34"/>
      <c r="U6237" s="34"/>
    </row>
    <row r="6238" customFormat="false" ht="12.75" hidden="false" customHeight="false" outlineLevel="0" collapsed="false">
      <c r="A6238" s="2"/>
      <c r="B6238" s="2"/>
      <c r="C6238" s="2"/>
      <c r="D6238" s="2"/>
      <c r="E6238" s="2"/>
      <c r="F6238" s="2"/>
      <c r="G6238" s="2"/>
      <c r="H6238" s="2"/>
      <c r="I6238" s="2"/>
      <c r="J6238" s="2"/>
      <c r="K6238" s="2"/>
      <c r="L6238" s="34"/>
      <c r="M6238" s="34"/>
      <c r="N6238" s="34"/>
      <c r="O6238" s="34"/>
      <c r="P6238" s="2"/>
      <c r="Q6238" s="2"/>
      <c r="R6238" s="2"/>
      <c r="S6238" s="2"/>
      <c r="T6238" s="34"/>
      <c r="U6238" s="34"/>
    </row>
    <row r="6239" customFormat="false" ht="18" hidden="false" customHeight="false" outlineLevel="0" collapsed="false">
      <c r="A6239" s="8" t="s">
        <v>732</v>
      </c>
      <c r="B6239" s="2"/>
      <c r="C6239" s="2"/>
      <c r="D6239" s="2"/>
      <c r="F6239" s="445"/>
      <c r="G6239" s="6" t="s">
        <v>1060</v>
      </c>
      <c r="L6239" s="3" t="s">
        <v>2</v>
      </c>
      <c r="M6239" s="3"/>
      <c r="N6239" s="3"/>
      <c r="O6239" s="3"/>
      <c r="P6239" s="4"/>
      <c r="Q6239" s="5"/>
      <c r="R6239" s="2"/>
      <c r="S6239" s="2"/>
      <c r="T6239" s="34"/>
      <c r="U6239" s="34"/>
    </row>
    <row r="6240" customFormat="false" ht="15.75" hidden="false" customHeight="false" outlineLevel="0" collapsed="false">
      <c r="A6240" s="8" t="s">
        <v>3</v>
      </c>
      <c r="B6240" s="2"/>
      <c r="C6240" s="2"/>
      <c r="D6240" s="2"/>
      <c r="E6240" s="2"/>
      <c r="F6240" s="2"/>
      <c r="G6240" s="8" t="s">
        <v>1477</v>
      </c>
      <c r="H6240" s="2"/>
      <c r="I6240" s="2"/>
      <c r="J6240" s="2"/>
      <c r="K6240" s="2"/>
      <c r="L6240" s="3" t="s">
        <v>5</v>
      </c>
      <c r="M6240" s="3"/>
      <c r="N6240" s="3"/>
      <c r="O6240" s="3"/>
      <c r="P6240" s="8" t="s">
        <v>256</v>
      </c>
      <c r="Q6240" s="9"/>
      <c r="R6240" s="9"/>
      <c r="S6240" s="9"/>
      <c r="T6240" s="34"/>
      <c r="U6240" s="34"/>
    </row>
    <row r="6241" customFormat="false" ht="15" hidden="false" customHeight="false" outlineLevel="0" collapsed="false">
      <c r="A6241" s="8"/>
      <c r="B6241" s="2"/>
      <c r="C6241" s="2"/>
      <c r="D6241" s="2"/>
      <c r="E6241" s="2"/>
      <c r="F6241" s="2"/>
      <c r="G6241" s="2"/>
      <c r="H6241" s="2"/>
      <c r="I6241" s="2"/>
      <c r="J6241" s="2"/>
      <c r="K6241" s="207"/>
      <c r="L6241" s="3" t="s">
        <v>7</v>
      </c>
      <c r="M6241" s="3"/>
      <c r="N6241" s="3"/>
      <c r="O6241" s="3"/>
      <c r="P6241" s="8"/>
      <c r="Q6241" s="5"/>
      <c r="R6241" s="2"/>
      <c r="S6241" s="8"/>
      <c r="T6241" s="34"/>
      <c r="U6241" s="34"/>
    </row>
    <row r="6242" customFormat="false" ht="15" hidden="false" customHeight="false" outlineLevel="0" collapsed="false">
      <c r="A6242" s="8"/>
      <c r="B6242" s="2"/>
      <c r="C6242" s="2"/>
      <c r="D6242" s="2"/>
      <c r="L6242" s="3"/>
      <c r="M6242" s="3"/>
      <c r="N6242" s="3"/>
      <c r="O6242" s="3"/>
      <c r="P6242" s="4"/>
      <c r="Q6242" s="10" t="s">
        <v>1478</v>
      </c>
      <c r="R6242" s="2"/>
      <c r="S6242" s="8"/>
      <c r="T6242" s="34"/>
      <c r="U6242" s="34"/>
    </row>
    <row r="6243" customFormat="false" ht="15.75" hidden="false" customHeight="false" outlineLevel="0" collapsed="false">
      <c r="A6243" s="8"/>
      <c r="B6243" s="2"/>
      <c r="C6243" s="2"/>
      <c r="D6243" s="8" t="s">
        <v>736</v>
      </c>
      <c r="L6243" s="3"/>
      <c r="M6243" s="3"/>
      <c r="N6243" s="3"/>
      <c r="O6243" s="3"/>
      <c r="P6243" s="4"/>
      <c r="Q6243" s="9"/>
      <c r="R6243" s="2"/>
      <c r="S6243" s="8"/>
      <c r="T6243" s="34"/>
      <c r="U6243" s="34"/>
    </row>
    <row r="6244" customFormat="false" ht="15.75" hidden="false" customHeight="false" outlineLevel="0" collapsed="false">
      <c r="A6244" s="8"/>
      <c r="B6244" s="2"/>
      <c r="C6244" s="2" t="s">
        <v>738</v>
      </c>
      <c r="D6244" s="8"/>
      <c r="L6244" s="3"/>
      <c r="M6244" s="3"/>
      <c r="N6244" s="3"/>
      <c r="O6244" s="3"/>
      <c r="P6244" s="4"/>
      <c r="Q6244" s="9"/>
      <c r="R6244" s="2"/>
      <c r="S6244" s="8"/>
      <c r="T6244" s="34"/>
      <c r="U6244" s="34"/>
    </row>
    <row r="6245" customFormat="false" ht="15" hidden="false" customHeight="false" outlineLevel="0" collapsed="false">
      <c r="A6245" s="8"/>
      <c r="B6245" s="2" t="s">
        <v>740</v>
      </c>
      <c r="C6245" s="2"/>
      <c r="D6245" s="2"/>
      <c r="L6245" s="3"/>
      <c r="M6245" s="3"/>
      <c r="N6245" s="3"/>
      <c r="O6245" s="3"/>
      <c r="P6245" s="4"/>
      <c r="Q6245" s="5"/>
      <c r="R6245" s="2"/>
      <c r="S6245" s="2"/>
      <c r="T6245" s="34"/>
      <c r="U6245" s="34"/>
    </row>
    <row r="6246" customFormat="false" ht="15" hidden="false" customHeight="false" outlineLevel="0" collapsed="false">
      <c r="A6246" s="8" t="s">
        <v>14</v>
      </c>
      <c r="B6246" s="2"/>
      <c r="C6246" s="2"/>
      <c r="D6246" s="2"/>
      <c r="L6246" s="3"/>
      <c r="M6246" s="3"/>
      <c r="N6246" s="3"/>
      <c r="O6246" s="3"/>
      <c r="P6246" s="4"/>
      <c r="Q6246" s="5"/>
      <c r="R6246" s="2"/>
      <c r="S6246" s="2"/>
      <c r="T6246" s="34"/>
      <c r="U6246" s="34"/>
    </row>
    <row r="6247" customFormat="false" ht="15.75" hidden="false" customHeight="false" outlineLevel="0" collapsed="false">
      <c r="A6247" s="8" t="s">
        <v>742</v>
      </c>
      <c r="B6247" s="8" t="s">
        <v>1479</v>
      </c>
      <c r="C6247" s="8"/>
      <c r="D6247" s="8"/>
      <c r="E6247" s="6"/>
      <c r="F6247" s="6"/>
      <c r="G6247" s="6"/>
      <c r="H6247" s="6"/>
      <c r="I6247" s="6"/>
      <c r="J6247" s="6"/>
      <c r="K6247" s="6"/>
      <c r="L6247" s="3"/>
      <c r="M6247" s="3"/>
      <c r="N6247" s="3"/>
      <c r="O6247" s="10"/>
      <c r="P6247" s="4"/>
      <c r="Q6247" s="5"/>
      <c r="R6247" s="2"/>
      <c r="S6247" s="2"/>
      <c r="T6247" s="34"/>
      <c r="U6247" s="34"/>
    </row>
    <row r="6248" customFormat="false" ht="14.25" hidden="false" customHeight="false" outlineLevel="0" collapsed="false">
      <c r="L6248" s="3" t="s">
        <v>12</v>
      </c>
      <c r="M6248" s="3"/>
      <c r="N6248" s="3"/>
      <c r="O6248" s="3"/>
      <c r="P6248" s="7"/>
      <c r="Q6248" s="7" t="s">
        <v>103</v>
      </c>
      <c r="R6248" s="2"/>
      <c r="S6248" s="7"/>
      <c r="T6248" s="34"/>
      <c r="U6248" s="34"/>
    </row>
    <row r="6249" customFormat="false" ht="15.75" hidden="false" customHeight="false" outlineLevel="0" collapsed="false">
      <c r="L6249" s="3" t="s">
        <v>15</v>
      </c>
      <c r="M6249" s="3"/>
      <c r="N6249" s="3"/>
      <c r="O6249" s="3"/>
      <c r="P6249" s="4"/>
      <c r="Q6249" s="9"/>
      <c r="R6249" s="2"/>
      <c r="S6249" s="2"/>
      <c r="T6249" s="34"/>
      <c r="U6249" s="34"/>
    </row>
    <row r="6250" customFormat="false" ht="15" hidden="false" customHeight="false" outlineLevel="0" collapsed="false">
      <c r="L6250" s="3" t="s">
        <v>17</v>
      </c>
      <c r="M6250" s="3"/>
      <c r="N6250" s="3"/>
      <c r="O6250" s="3"/>
      <c r="P6250" s="4"/>
      <c r="Q6250" s="10" t="s">
        <v>197</v>
      </c>
      <c r="R6250" s="8"/>
      <c r="S6250" s="8"/>
      <c r="T6250" s="34"/>
      <c r="U6250" s="34"/>
    </row>
    <row r="6251" customFormat="false" ht="15" hidden="false" customHeight="false" outlineLevel="0" collapsed="false">
      <c r="L6251" s="3"/>
      <c r="M6251" s="3"/>
      <c r="N6251" s="3"/>
      <c r="O6251" s="3"/>
      <c r="P6251" s="4"/>
      <c r="Q6251" s="5"/>
      <c r="R6251" s="2"/>
      <c r="S6251" s="2"/>
      <c r="T6251" s="34"/>
      <c r="U6251" s="34"/>
    </row>
    <row r="6252" customFormat="false" ht="15.75" hidden="false" customHeight="false" outlineLevel="0" collapsed="false">
      <c r="L6252" s="3"/>
      <c r="M6252" s="3"/>
      <c r="N6252" s="3"/>
      <c r="O6252" s="3"/>
      <c r="P6252" s="4"/>
      <c r="Q6252" s="5"/>
      <c r="R6252" s="2"/>
      <c r="S6252" s="2"/>
      <c r="T6252" s="34"/>
      <c r="U6252" s="34"/>
    </row>
    <row r="6253" customFormat="false" ht="16.5" hidden="false" customHeight="false" outlineLevel="0" collapsed="false">
      <c r="A6253" s="101" t="s">
        <v>19</v>
      </c>
      <c r="B6253" s="98"/>
      <c r="C6253" s="98"/>
      <c r="D6253" s="98"/>
      <c r="E6253" s="99" t="s">
        <v>60</v>
      </c>
      <c r="F6253" s="99" t="s">
        <v>20</v>
      </c>
      <c r="G6253" s="99" t="s">
        <v>21</v>
      </c>
      <c r="H6253" s="101" t="s">
        <v>22</v>
      </c>
      <c r="I6253" s="98"/>
      <c r="J6253" s="98"/>
      <c r="K6253" s="102"/>
      <c r="L6253" s="3" t="s">
        <v>27</v>
      </c>
      <c r="M6253" s="3"/>
      <c r="N6253" s="3"/>
      <c r="O6253" s="10"/>
      <c r="P6253" s="4"/>
      <c r="Q6253" s="5"/>
      <c r="R6253" s="2"/>
      <c r="S6253" s="2"/>
      <c r="T6253" s="34"/>
      <c r="U6253" s="34"/>
    </row>
    <row r="6254" customFormat="false" ht="13.5" hidden="false" customHeight="false" outlineLevel="0" collapsed="false">
      <c r="A6254" s="177" t="s">
        <v>23</v>
      </c>
      <c r="B6254" s="100"/>
      <c r="C6254" s="100"/>
      <c r="D6254" s="178"/>
      <c r="E6254" s="139"/>
      <c r="F6254" s="139" t="s">
        <v>25</v>
      </c>
      <c r="G6254" s="139"/>
      <c r="H6254" s="177" t="s">
        <v>26</v>
      </c>
      <c r="I6254" s="100"/>
      <c r="J6254" s="100"/>
      <c r="K6254" s="178"/>
      <c r="L6254" s="2"/>
      <c r="M6254" s="2"/>
      <c r="N6254" s="2"/>
      <c r="O6254" s="2"/>
      <c r="P6254" s="2"/>
      <c r="Q6254" s="2"/>
      <c r="R6254" s="2"/>
      <c r="S6254" s="2"/>
      <c r="T6254" s="34"/>
      <c r="U6254" s="34"/>
    </row>
    <row r="6255" customFormat="false" ht="13.5" hidden="false" customHeight="false" outlineLevel="0" collapsed="false">
      <c r="A6255" s="633" t="s">
        <v>62</v>
      </c>
      <c r="B6255" s="452" t="s">
        <v>62</v>
      </c>
      <c r="C6255" s="452" t="s">
        <v>62</v>
      </c>
      <c r="D6255" s="452"/>
      <c r="E6255" s="115"/>
      <c r="F6255" s="115"/>
      <c r="G6255" s="115"/>
      <c r="H6255" s="452" t="s">
        <v>62</v>
      </c>
      <c r="I6255" s="452" t="s">
        <v>62</v>
      </c>
      <c r="J6255" s="452" t="s">
        <v>62</v>
      </c>
      <c r="K6255" s="629"/>
      <c r="L6255" s="2" t="s">
        <v>29</v>
      </c>
      <c r="M6255" s="2" t="s">
        <v>30</v>
      </c>
      <c r="N6255" s="2"/>
      <c r="O6255" s="2" t="s">
        <v>1430</v>
      </c>
      <c r="P6255" s="8"/>
      <c r="Q6255" s="2" t="s">
        <v>48</v>
      </c>
      <c r="R6255" s="34"/>
      <c r="S6255" s="8"/>
      <c r="T6255" s="34"/>
      <c r="U6255" s="34"/>
    </row>
    <row r="6256" customFormat="false" ht="12.75" hidden="false" customHeight="false" outlineLevel="0" collapsed="false">
      <c r="A6256" s="160" t="n">
        <v>0.340277777777778</v>
      </c>
      <c r="B6256" s="69" t="n">
        <v>0.694444444444445</v>
      </c>
      <c r="C6256" s="69" t="n">
        <v>0.923611111111111</v>
      </c>
      <c r="D6256" s="69"/>
      <c r="E6256" s="110" t="n">
        <v>0</v>
      </c>
      <c r="F6256" s="110" t="n">
        <v>1</v>
      </c>
      <c r="G6256" s="110" t="s">
        <v>1443</v>
      </c>
      <c r="H6256" s="70" t="n">
        <f aca="false">(E6257-E6256)*0.00154+H6257</f>
        <v>0.261448888888889</v>
      </c>
      <c r="I6256" s="69" t="n">
        <f aca="false">SUM(I6257+(H6256-H6257))</f>
        <v>0.601726666666667</v>
      </c>
      <c r="J6256" s="69" t="n">
        <f aca="false">SUM(J6257+(I6256-I6257))</f>
        <v>0.87256</v>
      </c>
      <c r="K6256" s="33"/>
      <c r="L6256" s="8"/>
      <c r="M6256" s="8"/>
      <c r="N6256" s="8"/>
      <c r="O6256" s="8"/>
      <c r="P6256" s="8"/>
      <c r="Q6256" s="8"/>
      <c r="R6256" s="2"/>
      <c r="S6256" s="2"/>
      <c r="T6256" s="34"/>
      <c r="U6256" s="34"/>
    </row>
    <row r="6257" customFormat="false" ht="12.75" hidden="false" customHeight="false" outlineLevel="0" collapsed="false">
      <c r="A6257" s="161" t="n">
        <f aca="false">A6256+(E6257-E6256)*0.00154</f>
        <v>0.351057777777778</v>
      </c>
      <c r="B6257" s="70" t="n">
        <f aca="false">SUM(B6256+(A6257-A6256))</f>
        <v>0.705224444444445</v>
      </c>
      <c r="C6257" s="70" t="n">
        <f aca="false">SUM(C6256+(B6257-B6256))</f>
        <v>0.934391111111111</v>
      </c>
      <c r="D6257" s="70"/>
      <c r="E6257" s="92" t="n">
        <v>7</v>
      </c>
      <c r="F6257" s="92" t="n">
        <v>2</v>
      </c>
      <c r="G6257" s="92" t="s">
        <v>1362</v>
      </c>
      <c r="H6257" s="70" t="n">
        <f aca="false">(E6258-E6257)*0.00154+H6258</f>
        <v>0.250668888888889</v>
      </c>
      <c r="I6257" s="70" t="n">
        <f aca="false">SUM(I6258+(H6257-H6258))</f>
        <v>0.590946666666667</v>
      </c>
      <c r="J6257" s="70" t="n">
        <f aca="false">SUM(J6258+(I6257-I6258))</f>
        <v>0.86178</v>
      </c>
      <c r="K6257" s="45"/>
      <c r="L6257" s="46"/>
      <c r="M6257" s="46"/>
      <c r="N6257" s="46"/>
      <c r="O6257" s="46"/>
      <c r="P6257" s="18"/>
      <c r="Q6257" s="18"/>
      <c r="R6257" s="18"/>
      <c r="S6257" s="18"/>
      <c r="T6257" s="34"/>
      <c r="U6257" s="34"/>
    </row>
    <row r="6258" customFormat="false" ht="12.75" hidden="false" customHeight="false" outlineLevel="0" collapsed="false">
      <c r="A6258" s="161" t="n">
        <f aca="false">A6257+(E6258-E6257)*0.00154</f>
        <v>0.357217777777778</v>
      </c>
      <c r="B6258" s="70" t="n">
        <f aca="false">SUM(B6257+(A6258-A6257))</f>
        <v>0.711384444444445</v>
      </c>
      <c r="C6258" s="70" t="n">
        <f aca="false">SUM(C6257+(B6258-B6257))</f>
        <v>0.940551111111111</v>
      </c>
      <c r="D6258" s="70"/>
      <c r="E6258" s="92" t="n">
        <v>11</v>
      </c>
      <c r="F6258" s="92" t="n">
        <v>3</v>
      </c>
      <c r="G6258" s="92" t="s">
        <v>1354</v>
      </c>
      <c r="H6258" s="70" t="n">
        <f aca="false">(E6259-E6258)*0.00154+H6259</f>
        <v>0.244508888888889</v>
      </c>
      <c r="I6258" s="70" t="n">
        <f aca="false">SUM(I6259+(H6258-H6259))</f>
        <v>0.584786666666667</v>
      </c>
      <c r="J6258" s="70" t="n">
        <f aca="false">SUM(J6259+(I6258-I6259))</f>
        <v>0.85562</v>
      </c>
      <c r="K6258" s="45"/>
      <c r="L6258" s="47"/>
      <c r="M6258" s="47"/>
      <c r="N6258" s="47"/>
      <c r="O6258" s="47"/>
      <c r="P6258" s="48"/>
      <c r="Q6258" s="48"/>
      <c r="R6258" s="48"/>
      <c r="S6258" s="48"/>
      <c r="T6258" s="34"/>
      <c r="U6258" s="34"/>
    </row>
    <row r="6259" customFormat="false" ht="12.75" hidden="false" customHeight="false" outlineLevel="0" collapsed="false">
      <c r="A6259" s="161" t="n">
        <f aca="false">A6258+(E6259-E6258)*0.00154</f>
        <v>0.363377777777778</v>
      </c>
      <c r="B6259" s="70" t="n">
        <f aca="false">SUM(B6258+(A6259-A6258))</f>
        <v>0.717544444444445</v>
      </c>
      <c r="C6259" s="70" t="n">
        <f aca="false">SUM(C6258+(B6259-B6258))</f>
        <v>0.946711111111111</v>
      </c>
      <c r="D6259" s="70"/>
      <c r="E6259" s="92" t="n">
        <v>15</v>
      </c>
      <c r="F6259" s="92" t="n">
        <v>4</v>
      </c>
      <c r="G6259" s="92" t="s">
        <v>1463</v>
      </c>
      <c r="H6259" s="70" t="n">
        <f aca="false">(E6260-E6259)*0.00154+H6260</f>
        <v>0.238348888888889</v>
      </c>
      <c r="I6259" s="70" t="n">
        <f aca="false">SUM(I6260+(H6259-H6260))</f>
        <v>0.578626666666667</v>
      </c>
      <c r="J6259" s="70" t="n">
        <f aca="false">SUM(J6260+(I6259-I6260))</f>
        <v>0.84946</v>
      </c>
      <c r="K6259" s="45"/>
      <c r="L6259" s="34"/>
      <c r="M6259" s="34"/>
      <c r="N6259" s="34"/>
      <c r="O6259" s="34"/>
      <c r="P6259" s="2"/>
      <c r="Q6259" s="2"/>
      <c r="R6259" s="2"/>
      <c r="S6259" s="2"/>
      <c r="T6259" s="34"/>
      <c r="U6259" s="34"/>
    </row>
    <row r="6260" customFormat="false" ht="12.75" hidden="false" customHeight="false" outlineLevel="0" collapsed="false">
      <c r="A6260" s="161" t="n">
        <f aca="false">A6259+(E6260-E6259)*0.00154</f>
        <v>0.371077777777778</v>
      </c>
      <c r="B6260" s="70" t="n">
        <f aca="false">SUM(B6259+(A6260-A6259))</f>
        <v>0.725244444444445</v>
      </c>
      <c r="C6260" s="70" t="n">
        <f aca="false">SUM(C6259+(B6260-B6259))</f>
        <v>0.954411111111111</v>
      </c>
      <c r="D6260" s="70"/>
      <c r="E6260" s="92" t="n">
        <v>20</v>
      </c>
      <c r="F6260" s="92" t="n">
        <v>5</v>
      </c>
      <c r="G6260" s="92" t="s">
        <v>1364</v>
      </c>
      <c r="H6260" s="70" t="n">
        <f aca="false">(E6261-E6260)*0.00154+H6261</f>
        <v>0.230648888888889</v>
      </c>
      <c r="I6260" s="70" t="n">
        <f aca="false">SUM(I6261+(H6260-H6261))</f>
        <v>0.570926666666667</v>
      </c>
      <c r="J6260" s="70" t="n">
        <f aca="false">SUM(J6261+(I6260-I6261))</f>
        <v>0.84176</v>
      </c>
      <c r="K6260" s="45"/>
      <c r="L6260" s="34"/>
      <c r="M6260" s="34"/>
      <c r="N6260" s="34"/>
      <c r="O6260" s="34"/>
      <c r="P6260" s="2"/>
      <c r="Q6260" s="2"/>
      <c r="R6260" s="2"/>
      <c r="S6260" s="2"/>
      <c r="T6260" s="34"/>
      <c r="U6260" s="34"/>
    </row>
    <row r="6261" customFormat="false" ht="12.75" hidden="false" customHeight="false" outlineLevel="0" collapsed="false">
      <c r="A6261" s="161" t="n">
        <f aca="false">A6260+(E6261-E6260)*0.00154</f>
        <v>0.375697777777778</v>
      </c>
      <c r="B6261" s="70" t="n">
        <f aca="false">SUM(B6260+(A6261-A6260))</f>
        <v>0.729864444444445</v>
      </c>
      <c r="C6261" s="70" t="n">
        <f aca="false">SUM(C6260+(B6261-B6260))</f>
        <v>0.959031111111111</v>
      </c>
      <c r="D6261" s="70"/>
      <c r="E6261" s="92" t="n">
        <v>23</v>
      </c>
      <c r="F6261" s="92" t="n">
        <v>6</v>
      </c>
      <c r="G6261" s="92" t="s">
        <v>1365</v>
      </c>
      <c r="H6261" s="70" t="n">
        <f aca="false">(E6262-E6261)*0.00154+H6262</f>
        <v>0.226028888888889</v>
      </c>
      <c r="I6261" s="70" t="n">
        <f aca="false">SUM(I6262+(H6261-H6262))</f>
        <v>0.566306666666667</v>
      </c>
      <c r="J6261" s="70" t="n">
        <f aca="false">SUM(J6262+(I6261-I6262))</f>
        <v>0.83714</v>
      </c>
      <c r="K6261" s="45"/>
      <c r="L6261" s="498"/>
      <c r="M6261" s="46"/>
      <c r="N6261" s="46"/>
      <c r="O6261" s="46"/>
      <c r="P6261" s="18"/>
      <c r="Q6261" s="18"/>
      <c r="R6261" s="18"/>
      <c r="S6261" s="18"/>
      <c r="T6261" s="34"/>
      <c r="U6261" s="34"/>
    </row>
    <row r="6262" customFormat="false" ht="12.75" hidden="false" customHeight="false" outlineLevel="0" collapsed="false">
      <c r="A6262" s="161" t="n">
        <f aca="false">A6261+(E6262-E6261)*0.00154</f>
        <v>0.386477777777778</v>
      </c>
      <c r="B6262" s="70" t="n">
        <f aca="false">SUM(B6261+(A6262-A6261))</f>
        <v>0.740644444444445</v>
      </c>
      <c r="C6262" s="70" t="n">
        <f aca="false">SUM(C6261+(B6262-B6261))</f>
        <v>0.969811111111111</v>
      </c>
      <c r="D6262" s="70"/>
      <c r="E6262" s="92" t="n">
        <v>30</v>
      </c>
      <c r="F6262" s="92" t="n">
        <v>7</v>
      </c>
      <c r="G6262" s="92" t="s">
        <v>1480</v>
      </c>
      <c r="H6262" s="70" t="n">
        <f aca="false">(E6263-E6262)*0.00154+H6263</f>
        <v>0.215248888888889</v>
      </c>
      <c r="I6262" s="70" t="n">
        <f aca="false">SUM(I6263+(H6262-H6263))</f>
        <v>0.555526666666667</v>
      </c>
      <c r="J6262" s="70" t="n">
        <f aca="false">SUM(J6263+(I6262-I6263))</f>
        <v>0.82636</v>
      </c>
      <c r="K6262" s="45"/>
      <c r="L6262" s="499"/>
      <c r="M6262" s="47"/>
      <c r="N6262" s="47"/>
      <c r="O6262" s="47"/>
      <c r="P6262" s="48"/>
      <c r="Q6262" s="48"/>
      <c r="R6262" s="48"/>
      <c r="S6262" s="48"/>
      <c r="T6262" s="34"/>
      <c r="U6262" s="34"/>
    </row>
    <row r="6263" customFormat="false" ht="12.75" hidden="false" customHeight="false" outlineLevel="0" collapsed="false">
      <c r="A6263" s="161" t="n">
        <f aca="false">A6262+(E6263-E6262)*0.00154</f>
        <v>0.391097777777778</v>
      </c>
      <c r="B6263" s="70" t="n">
        <f aca="false">SUM(B6262+(A6263-A6262))</f>
        <v>0.745264444444445</v>
      </c>
      <c r="C6263" s="70" t="n">
        <f aca="false">SUM(C6262+(B6263-B6262))</f>
        <v>0.974431111111111</v>
      </c>
      <c r="D6263" s="70"/>
      <c r="E6263" s="92" t="n">
        <v>33</v>
      </c>
      <c r="F6263" s="92" t="n">
        <v>8</v>
      </c>
      <c r="G6263" s="92" t="s">
        <v>1481</v>
      </c>
      <c r="H6263" s="70" t="n">
        <f aca="false">(E6264-E6263)*0.00154+H6264</f>
        <v>0.210628888888889</v>
      </c>
      <c r="I6263" s="70" t="n">
        <f aca="false">SUM(I6264+(H6263-H6264))</f>
        <v>0.550906666666667</v>
      </c>
      <c r="J6263" s="70" t="n">
        <f aca="false">SUM(J6264+(I6263-I6264))</f>
        <v>0.82174</v>
      </c>
      <c r="K6263" s="45"/>
      <c r="L6263" s="34"/>
      <c r="M6263" s="34"/>
      <c r="N6263" s="34"/>
      <c r="O6263" s="34"/>
      <c r="P6263" s="2"/>
      <c r="Q6263" s="2"/>
      <c r="R6263" s="2"/>
      <c r="S6263" s="2"/>
      <c r="T6263" s="34"/>
      <c r="U6263" s="34"/>
    </row>
    <row r="6264" customFormat="false" ht="12.75" hidden="false" customHeight="false" outlineLevel="0" collapsed="false">
      <c r="A6264" s="161" t="n">
        <f aca="false">A6263+(E6264-E6263)*0.00154</f>
        <v>0.400337777777778</v>
      </c>
      <c r="B6264" s="70" t="n">
        <f aca="false">SUM(B6263+(A6264-A6263))</f>
        <v>0.754504444444445</v>
      </c>
      <c r="C6264" s="70" t="n">
        <f aca="false">SUM(C6263+(B6264-B6263))</f>
        <v>0.983671111111111</v>
      </c>
      <c r="D6264" s="70"/>
      <c r="E6264" s="92" t="n">
        <v>39</v>
      </c>
      <c r="F6264" s="92" t="n">
        <v>9</v>
      </c>
      <c r="G6264" s="92" t="s">
        <v>1003</v>
      </c>
      <c r="H6264" s="70" t="n">
        <v>0.201388888888889</v>
      </c>
      <c r="I6264" s="70" t="n">
        <v>0.541666666666667</v>
      </c>
      <c r="J6264" s="70" t="n">
        <v>0.8125</v>
      </c>
      <c r="K6264" s="45"/>
      <c r="L6264" s="34"/>
      <c r="M6264" s="34"/>
      <c r="N6264" s="34"/>
      <c r="O6264" s="34"/>
      <c r="P6264" s="2"/>
      <c r="Q6264" s="2"/>
      <c r="R6264" s="2"/>
      <c r="S6264" s="2"/>
      <c r="T6264" s="34"/>
      <c r="U6264" s="34"/>
    </row>
    <row r="6265" customFormat="false" ht="12.75" hidden="false" customHeight="false" outlineLevel="0" collapsed="false">
      <c r="A6265" s="161"/>
      <c r="B6265" s="70"/>
      <c r="C6265" s="70"/>
      <c r="D6265" s="70"/>
      <c r="E6265" s="92"/>
      <c r="F6265" s="92"/>
      <c r="G6265" s="92"/>
      <c r="H6265" s="70"/>
      <c r="I6265" s="70"/>
      <c r="J6265" s="70"/>
      <c r="K6265" s="45"/>
      <c r="L6265" s="498"/>
      <c r="M6265" s="46"/>
      <c r="N6265" s="46"/>
      <c r="O6265" s="46"/>
      <c r="P6265" s="18"/>
      <c r="Q6265" s="18"/>
      <c r="R6265" s="18"/>
      <c r="S6265" s="18"/>
      <c r="T6265" s="34"/>
      <c r="U6265" s="34"/>
    </row>
    <row r="6266" customFormat="false" ht="13.5" hidden="false" customHeight="false" outlineLevel="0" collapsed="false">
      <c r="A6266" s="162"/>
      <c r="B6266" s="72"/>
      <c r="C6266" s="72"/>
      <c r="D6266" s="72"/>
      <c r="E6266" s="83"/>
      <c r="F6266" s="83"/>
      <c r="G6266" s="83"/>
      <c r="H6266" s="72"/>
      <c r="I6266" s="72"/>
      <c r="J6266" s="72"/>
      <c r="K6266" s="113"/>
      <c r="L6266" s="499"/>
      <c r="M6266" s="47"/>
      <c r="N6266" s="47"/>
      <c r="O6266" s="47"/>
      <c r="P6266" s="48"/>
      <c r="Q6266" s="48"/>
      <c r="R6266" s="48"/>
      <c r="S6266" s="48"/>
      <c r="T6266" s="34"/>
      <c r="U6266" s="34"/>
    </row>
    <row r="6267" customFormat="false" ht="12.75" hidden="false" customHeight="false" outlineLevel="0" collapsed="false">
      <c r="A6267" s="174"/>
      <c r="B6267" s="174"/>
      <c r="C6267" s="174"/>
      <c r="D6267" s="174"/>
      <c r="H6267" s="174"/>
      <c r="I6267" s="174"/>
      <c r="J6267" s="174"/>
      <c r="K6267" s="174"/>
      <c r="L6267" s="46"/>
      <c r="M6267" s="46"/>
      <c r="N6267" s="46"/>
      <c r="O6267" s="46"/>
      <c r="P6267" s="18"/>
      <c r="Q6267" s="18"/>
      <c r="R6267" s="18"/>
      <c r="S6267" s="18"/>
      <c r="T6267" s="34"/>
      <c r="U6267" s="34"/>
    </row>
    <row r="6268" customFormat="false" ht="12.75" hidden="false" customHeight="false" outlineLevel="0" collapsed="false">
      <c r="A6268" s="503"/>
      <c r="B6268" s="503"/>
      <c r="C6268" s="503"/>
      <c r="D6268" s="7"/>
      <c r="E6268" s="7"/>
      <c r="F6268" s="7"/>
      <c r="G6268" s="7"/>
      <c r="H6268" s="503"/>
      <c r="I6268" s="503"/>
      <c r="J6268" s="503"/>
      <c r="K6268" s="7"/>
      <c r="L6268" s="47"/>
      <c r="M6268" s="47"/>
      <c r="N6268" s="47"/>
      <c r="O6268" s="47"/>
      <c r="P6268" s="48"/>
      <c r="Q6268" s="48"/>
      <c r="R6268" s="48"/>
      <c r="S6268" s="48"/>
      <c r="T6268" s="34"/>
      <c r="U6268" s="34"/>
    </row>
    <row r="6269" customFormat="false" ht="12.75" hidden="false" customHeight="false" outlineLevel="0" collapsed="false">
      <c r="A6269" s="34"/>
      <c r="B6269" s="34"/>
      <c r="C6269" s="34"/>
      <c r="D6269" s="2"/>
      <c r="E6269" s="2"/>
      <c r="F6269" s="2"/>
      <c r="G6269" s="2"/>
      <c r="H6269" s="34"/>
      <c r="I6269" s="34"/>
      <c r="J6269" s="34"/>
      <c r="K6269" s="2"/>
      <c r="L6269" s="34"/>
      <c r="M6269" s="34"/>
      <c r="N6269" s="34"/>
      <c r="O6269" s="34"/>
      <c r="P6269" s="2"/>
      <c r="Q6269" s="2"/>
      <c r="R6269" s="2"/>
      <c r="S6269" s="2"/>
      <c r="T6269" s="34"/>
      <c r="U6269" s="34"/>
    </row>
    <row r="6270" customFormat="false" ht="12.75" hidden="false" customHeight="false" outlineLevel="0" collapsed="false">
      <c r="A6270" s="34"/>
      <c r="B6270" s="34"/>
      <c r="C6270" s="34"/>
      <c r="D6270" s="2"/>
      <c r="E6270" s="2"/>
      <c r="F6270" s="2"/>
      <c r="G6270" s="2"/>
      <c r="H6270" s="34"/>
      <c r="I6270" s="34"/>
      <c r="J6270" s="34"/>
      <c r="K6270" s="2"/>
      <c r="L6270" s="34"/>
      <c r="M6270" s="34"/>
      <c r="N6270" s="34"/>
      <c r="O6270" s="34"/>
      <c r="P6270" s="2"/>
      <c r="Q6270" s="2"/>
      <c r="R6270" s="2"/>
      <c r="S6270" s="2"/>
      <c r="T6270" s="34"/>
      <c r="U6270" s="34"/>
    </row>
    <row r="6271" customFormat="false" ht="12.75" hidden="false" customHeight="false" outlineLevel="0" collapsed="false">
      <c r="A6271" s="34"/>
      <c r="B6271" s="34"/>
      <c r="C6271" s="34"/>
      <c r="D6271" s="2"/>
      <c r="E6271" s="2"/>
      <c r="F6271" s="2"/>
      <c r="G6271" s="2"/>
      <c r="H6271" s="34"/>
      <c r="I6271" s="34"/>
      <c r="J6271" s="34"/>
      <c r="K6271" s="2"/>
      <c r="L6271" s="46"/>
      <c r="M6271" s="46"/>
      <c r="N6271" s="46"/>
      <c r="O6271" s="46"/>
      <c r="P6271" s="18"/>
      <c r="Q6271" s="18"/>
      <c r="R6271" s="18"/>
      <c r="S6271" s="18"/>
      <c r="T6271" s="34"/>
      <c r="U6271" s="34"/>
    </row>
    <row r="6272" customFormat="false" ht="12.75" hidden="false" customHeight="false" outlineLevel="0" collapsed="false">
      <c r="A6272" s="34"/>
      <c r="B6272" s="34"/>
      <c r="C6272" s="34"/>
      <c r="D6272" s="2"/>
      <c r="E6272" s="2"/>
      <c r="F6272" s="2"/>
      <c r="G6272" s="2"/>
      <c r="H6272" s="34"/>
      <c r="I6272" s="34"/>
      <c r="J6272" s="34"/>
      <c r="K6272" s="2"/>
      <c r="L6272" s="47"/>
      <c r="M6272" s="47"/>
      <c r="N6272" s="47"/>
      <c r="O6272" s="47"/>
      <c r="P6272" s="48"/>
      <c r="Q6272" s="48"/>
      <c r="R6272" s="48"/>
      <c r="S6272" s="48"/>
      <c r="T6272" s="34"/>
      <c r="U6272" s="34"/>
    </row>
    <row r="6273" customFormat="false" ht="12.75" hidden="false" customHeight="false" outlineLevel="0" collapsed="false">
      <c r="A6273" s="34"/>
      <c r="B6273" s="34"/>
      <c r="C6273" s="34"/>
      <c r="D6273" s="2"/>
      <c r="E6273" s="2"/>
      <c r="F6273" s="2"/>
      <c r="G6273" s="2"/>
      <c r="H6273" s="34"/>
      <c r="I6273" s="34"/>
      <c r="J6273" s="34"/>
      <c r="K6273" s="2"/>
      <c r="L6273" s="46"/>
      <c r="M6273" s="46"/>
      <c r="N6273" s="46"/>
      <c r="O6273" s="46"/>
      <c r="P6273" s="18"/>
      <c r="Q6273" s="18"/>
      <c r="R6273" s="458"/>
      <c r="S6273" s="458"/>
      <c r="T6273" s="34"/>
      <c r="U6273" s="34"/>
    </row>
    <row r="6274" customFormat="false" ht="12.75" hidden="false" customHeight="false" outlineLevel="0" collapsed="false">
      <c r="A6274" s="34"/>
      <c r="B6274" s="34"/>
      <c r="C6274" s="34"/>
      <c r="D6274" s="2"/>
      <c r="E6274" s="2"/>
      <c r="F6274" s="2"/>
      <c r="G6274" s="2"/>
      <c r="H6274" s="34"/>
      <c r="I6274" s="34"/>
      <c r="J6274" s="34"/>
      <c r="K6274" s="2"/>
      <c r="L6274" s="47"/>
      <c r="M6274" s="47"/>
      <c r="N6274" s="47"/>
      <c r="O6274" s="47"/>
      <c r="P6274" s="48"/>
      <c r="Q6274" s="48"/>
      <c r="R6274" s="48"/>
      <c r="S6274" s="48"/>
      <c r="T6274" s="34"/>
      <c r="U6274" s="34"/>
    </row>
    <row r="6275" customFormat="false" ht="12.75" hidden="false" customHeight="false" outlineLevel="0" collapsed="false">
      <c r="A6275" s="34"/>
      <c r="B6275" s="34"/>
      <c r="C6275" s="34"/>
      <c r="D6275" s="2"/>
      <c r="E6275" s="2"/>
      <c r="F6275" s="2"/>
      <c r="G6275" s="2"/>
      <c r="H6275" s="34"/>
      <c r="I6275" s="34"/>
      <c r="J6275" s="34"/>
      <c r="K6275" s="2"/>
      <c r="L6275" s="46"/>
      <c r="M6275" s="46"/>
      <c r="N6275" s="46"/>
      <c r="O6275" s="46"/>
      <c r="P6275" s="18"/>
      <c r="Q6275" s="18"/>
      <c r="R6275" s="18"/>
      <c r="S6275" s="18"/>
      <c r="T6275" s="34"/>
      <c r="U6275" s="34"/>
    </row>
    <row r="6276" customFormat="false" ht="12.75" hidden="false" customHeight="false" outlineLevel="0" collapsed="false">
      <c r="A6276" s="34"/>
      <c r="B6276" s="34"/>
      <c r="C6276" s="34"/>
      <c r="D6276" s="2"/>
      <c r="E6276" s="2"/>
      <c r="F6276" s="2"/>
      <c r="G6276" s="2"/>
      <c r="H6276" s="34"/>
      <c r="I6276" s="34"/>
      <c r="J6276" s="34"/>
      <c r="K6276" s="2"/>
      <c r="L6276" s="47"/>
      <c r="M6276" s="47"/>
      <c r="N6276" s="47"/>
      <c r="O6276" s="47"/>
      <c r="P6276" s="48"/>
      <c r="Q6276" s="48"/>
      <c r="R6276" s="48"/>
      <c r="S6276" s="48"/>
      <c r="T6276" s="34"/>
      <c r="U6276" s="34"/>
    </row>
    <row r="6277" customFormat="false" ht="12.75" hidden="false" customHeight="false" outlineLevel="0" collapsed="false">
      <c r="A6277" s="34"/>
      <c r="B6277" s="34"/>
      <c r="C6277" s="34"/>
      <c r="D6277" s="2"/>
      <c r="E6277" s="2"/>
      <c r="F6277" s="2"/>
      <c r="G6277" s="2"/>
      <c r="H6277" s="34"/>
      <c r="I6277" s="34"/>
      <c r="J6277" s="34"/>
      <c r="K6277" s="2"/>
      <c r="L6277" s="46"/>
      <c r="M6277" s="46"/>
      <c r="N6277" s="46"/>
      <c r="O6277" s="46"/>
      <c r="P6277" s="18"/>
      <c r="Q6277" s="18"/>
      <c r="R6277" s="18"/>
      <c r="S6277" s="18"/>
      <c r="T6277" s="34"/>
      <c r="U6277" s="34"/>
    </row>
    <row r="6278" customFormat="false" ht="12.75" hidden="false" customHeight="false" outlineLevel="0" collapsed="false">
      <c r="A6278" s="34"/>
      <c r="B6278" s="34"/>
      <c r="C6278" s="34"/>
      <c r="D6278" s="2"/>
      <c r="E6278" s="2"/>
      <c r="F6278" s="2"/>
      <c r="G6278" s="2"/>
      <c r="H6278" s="34"/>
      <c r="I6278" s="34"/>
      <c r="J6278" s="34"/>
      <c r="K6278" s="2"/>
      <c r="L6278" s="34"/>
      <c r="M6278" s="34"/>
      <c r="N6278" s="34"/>
      <c r="O6278" s="34"/>
      <c r="P6278" s="2"/>
      <c r="Q6278" s="2"/>
      <c r="R6278" s="2"/>
      <c r="S6278" s="2"/>
      <c r="T6278" s="34"/>
      <c r="U6278" s="34"/>
    </row>
    <row r="6279" customFormat="false" ht="12.75" hidden="false" customHeight="false" outlineLevel="0" collapsed="false">
      <c r="A6279" s="34"/>
      <c r="B6279" s="34"/>
      <c r="C6279" s="34"/>
      <c r="D6279" s="2"/>
      <c r="E6279" s="2"/>
      <c r="F6279" s="2"/>
      <c r="G6279" s="2"/>
      <c r="H6279" s="34"/>
      <c r="I6279" s="34"/>
      <c r="J6279" s="34"/>
      <c r="K6279" s="2"/>
      <c r="L6279" s="34"/>
      <c r="M6279" s="34"/>
      <c r="N6279" s="34"/>
      <c r="O6279" s="34"/>
      <c r="P6279" s="2"/>
      <c r="Q6279" s="2"/>
      <c r="R6279" s="2"/>
      <c r="S6279" s="2"/>
      <c r="T6279" s="34"/>
      <c r="U6279" s="34"/>
    </row>
    <row r="6280" customFormat="false" ht="12.75" hidden="false" customHeight="false" outlineLevel="0" collapsed="false">
      <c r="A6280" s="2"/>
      <c r="B6280" s="2"/>
      <c r="C6280" s="2"/>
      <c r="D6280" s="2"/>
      <c r="E6280" s="2"/>
      <c r="F6280" s="2"/>
      <c r="G6280" s="2"/>
      <c r="H6280" s="2"/>
      <c r="I6280" s="2"/>
      <c r="J6280" s="2"/>
      <c r="K6280" s="2"/>
      <c r="L6280" s="2"/>
      <c r="M6280" s="2"/>
      <c r="N6280" s="2"/>
      <c r="O6280" s="2"/>
      <c r="P6280" s="2"/>
      <c r="Q6280" s="2"/>
      <c r="R6280" s="2"/>
      <c r="S6280" s="2"/>
      <c r="T6280" s="34"/>
      <c r="U6280" s="34"/>
    </row>
    <row r="6281" customFormat="false" ht="12.75" hidden="false" customHeight="false" outlineLevel="0" collapsed="false">
      <c r="A6281" s="2"/>
      <c r="B6281" s="2"/>
      <c r="C6281" s="2"/>
      <c r="D6281" s="2"/>
      <c r="E6281" s="2"/>
      <c r="F6281" s="2"/>
      <c r="G6281" s="2"/>
      <c r="H6281" s="2"/>
      <c r="I6281" s="2"/>
      <c r="J6281" s="2"/>
      <c r="K6281" s="2"/>
      <c r="L6281" s="34" t="s">
        <v>39</v>
      </c>
      <c r="M6281" s="34"/>
      <c r="N6281" s="34"/>
      <c r="O6281" s="34"/>
      <c r="P6281" s="2"/>
      <c r="Q6281" s="2" t="s">
        <v>40</v>
      </c>
      <c r="R6281" s="34"/>
      <c r="S6281" s="2"/>
      <c r="T6281" s="34"/>
      <c r="U6281" s="34"/>
    </row>
    <row r="6282" customFormat="false" ht="12.75" hidden="false" customHeight="false" outlineLevel="0" collapsed="false">
      <c r="G6282" s="6" t="s">
        <v>53</v>
      </c>
      <c r="L6282" s="34"/>
      <c r="M6282" s="34"/>
      <c r="N6282" s="34"/>
      <c r="O6282" s="34"/>
      <c r="P6282" s="2"/>
      <c r="Q6282" s="2"/>
      <c r="R6282" s="34"/>
      <c r="S6282" s="2"/>
      <c r="T6282" s="34"/>
      <c r="U6282" s="34"/>
    </row>
    <row r="6283" customFormat="false" ht="12.75" hidden="false" customHeight="false" outlineLevel="0" collapsed="false">
      <c r="G6283" s="6" t="s">
        <v>657</v>
      </c>
      <c r="L6283" s="34" t="s">
        <v>41</v>
      </c>
      <c r="M6283" s="34"/>
      <c r="N6283" s="34"/>
      <c r="O6283" s="34"/>
      <c r="P6283" s="2"/>
      <c r="Q6283" s="2" t="s">
        <v>42</v>
      </c>
      <c r="R6283" s="34"/>
      <c r="S6283" s="2"/>
      <c r="T6283" s="34"/>
      <c r="U6283" s="34"/>
    </row>
    <row r="6284" customFormat="false" ht="12.75" hidden="false" customHeight="false" outlineLevel="0" collapsed="false">
      <c r="L6284" s="34" t="s">
        <v>43</v>
      </c>
      <c r="M6284" s="34"/>
      <c r="N6284" s="34"/>
      <c r="O6284" s="34"/>
      <c r="P6284" s="2"/>
      <c r="Q6284" s="2"/>
      <c r="R6284" s="2"/>
      <c r="S6284" s="2"/>
      <c r="T6284" s="34"/>
      <c r="U6284" s="34"/>
    </row>
    <row r="6285" customFormat="false" ht="12.75" hidden="false" customHeight="false" outlineLevel="0" collapsed="false">
      <c r="L6285" s="34"/>
      <c r="M6285" s="34"/>
      <c r="N6285" s="34"/>
      <c r="O6285" s="34"/>
      <c r="P6285" s="2"/>
      <c r="Q6285" s="2"/>
      <c r="R6285" s="8"/>
      <c r="S6285" s="2"/>
      <c r="T6285" s="34"/>
      <c r="U6285" s="34"/>
    </row>
    <row r="6286" customFormat="false" ht="12.75" hidden="false" customHeight="false" outlineLevel="0" collapsed="false">
      <c r="L6286" s="34" t="s">
        <v>1437</v>
      </c>
      <c r="M6286" s="34"/>
      <c r="N6286" s="34"/>
      <c r="O6286" s="34"/>
      <c r="P6286" s="2"/>
      <c r="Q6286" s="2"/>
      <c r="R6286" s="2"/>
      <c r="S6286" s="2"/>
      <c r="T6286" s="34"/>
      <c r="U6286" s="34"/>
    </row>
    <row r="6287" customFormat="false" ht="12.75" hidden="false" customHeight="false" outlineLevel="0" collapsed="false">
      <c r="L6287" s="34"/>
      <c r="M6287" s="34"/>
      <c r="N6287" s="34"/>
      <c r="O6287" s="34"/>
      <c r="P6287" s="2"/>
      <c r="Q6287" s="2"/>
      <c r="R6287" s="2"/>
      <c r="S6287" s="2"/>
      <c r="T6287" s="34"/>
      <c r="U6287" s="34"/>
    </row>
    <row r="6288" customFormat="false" ht="12.75" hidden="false" customHeight="false" outlineLevel="0" collapsed="false">
      <c r="L6288" s="34"/>
      <c r="M6288" s="34"/>
      <c r="N6288" s="34"/>
      <c r="O6288" s="34"/>
      <c r="P6288" s="2"/>
      <c r="Q6288" s="2"/>
      <c r="R6288" s="2"/>
      <c r="S6288" s="2"/>
      <c r="T6288" s="34"/>
      <c r="U6288" s="34"/>
    </row>
    <row r="6289" customFormat="false" ht="12.75" hidden="false" customHeight="false" outlineLevel="0" collapsed="false">
      <c r="A6289" s="2"/>
      <c r="B6289" s="2"/>
      <c r="C6289" s="2"/>
      <c r="D6289" s="2"/>
      <c r="E6289" s="2"/>
      <c r="F6289" s="2"/>
      <c r="G6289" s="2"/>
      <c r="H6289" s="2"/>
      <c r="L6289" s="34"/>
      <c r="M6289" s="34"/>
      <c r="N6289" s="34"/>
      <c r="O6289" s="34"/>
      <c r="P6289" s="2"/>
      <c r="Q6289" s="2"/>
      <c r="R6289" s="2"/>
      <c r="S6289" s="2"/>
      <c r="T6289" s="34"/>
      <c r="U6289" s="34"/>
    </row>
    <row r="6290" customFormat="false" ht="12.75" hidden="false" customHeight="false" outlineLevel="0" collapsed="false">
      <c r="A6290" s="2"/>
      <c r="B6290" s="2"/>
      <c r="C6290" s="2"/>
      <c r="D6290" s="2"/>
      <c r="E6290" s="2"/>
      <c r="F6290" s="2"/>
      <c r="G6290" s="2"/>
      <c r="H6290" s="2"/>
      <c r="L6290" s="34"/>
      <c r="M6290" s="34"/>
      <c r="N6290" s="34"/>
      <c r="O6290" s="34"/>
      <c r="P6290" s="2"/>
      <c r="Q6290" s="2"/>
      <c r="R6290" s="2"/>
      <c r="S6290" s="2"/>
      <c r="T6290" s="34"/>
      <c r="U6290" s="34"/>
    </row>
    <row r="6291" customFormat="false" ht="12.75" hidden="false" customHeight="false" outlineLevel="0" collapsed="false">
      <c r="A6291" s="6"/>
    </row>
    <row r="6292" customFormat="false" ht="18" hidden="false" customHeight="false" outlineLevel="0" collapsed="false">
      <c r="A6292" s="8" t="s">
        <v>732</v>
      </c>
      <c r="B6292" s="2"/>
      <c r="C6292" s="2"/>
      <c r="D6292" s="2"/>
      <c r="F6292" s="445"/>
      <c r="G6292" s="6" t="s">
        <v>733</v>
      </c>
      <c r="L6292" s="3" t="s">
        <v>2</v>
      </c>
      <c r="M6292" s="3"/>
      <c r="N6292" s="3"/>
      <c r="O6292" s="3"/>
      <c r="P6292" s="4"/>
      <c r="Q6292" s="5"/>
      <c r="R6292" s="2"/>
      <c r="S6292" s="2"/>
      <c r="T6292" s="2"/>
      <c r="U6292" s="2"/>
    </row>
    <row r="6293" customFormat="false" ht="15.75" hidden="false" customHeight="false" outlineLevel="0" collapsed="false">
      <c r="A6293" s="8" t="s">
        <v>3</v>
      </c>
      <c r="B6293" s="2"/>
      <c r="C6293" s="2"/>
      <c r="D6293" s="2"/>
      <c r="E6293" s="2"/>
      <c r="F6293" s="2"/>
      <c r="G6293" s="8" t="s">
        <v>1482</v>
      </c>
      <c r="H6293" s="2"/>
      <c r="I6293" s="2"/>
      <c r="J6293" s="2"/>
      <c r="K6293" s="2"/>
      <c r="L6293" s="3" t="s">
        <v>5</v>
      </c>
      <c r="M6293" s="3"/>
      <c r="N6293" s="3"/>
      <c r="O6293" s="3"/>
      <c r="P6293" s="8"/>
      <c r="Q6293" s="9" t="s">
        <v>194</v>
      </c>
      <c r="R6293" s="9"/>
      <c r="S6293" s="9"/>
      <c r="T6293" s="2"/>
      <c r="U6293" s="2"/>
    </row>
    <row r="6294" customFormat="false" ht="15.75" hidden="false" customHeight="false" outlineLevel="0" collapsed="false">
      <c r="A6294" s="8"/>
      <c r="B6294" s="2"/>
      <c r="C6294" s="2"/>
      <c r="D6294" s="2"/>
      <c r="E6294" s="2"/>
      <c r="F6294" s="2"/>
      <c r="G6294" s="2"/>
      <c r="H6294" s="2"/>
      <c r="I6294" s="2"/>
      <c r="J6294" s="2"/>
      <c r="K6294" s="207"/>
      <c r="L6294" s="3"/>
      <c r="M6294" s="3"/>
      <c r="N6294" s="3"/>
      <c r="O6294" s="3"/>
      <c r="P6294" s="8"/>
      <c r="Q6294" s="9"/>
      <c r="R6294" s="2"/>
      <c r="S6294" s="8"/>
      <c r="T6294" s="2"/>
      <c r="U6294" s="2"/>
    </row>
    <row r="6295" customFormat="false" ht="15" hidden="false" customHeight="false" outlineLevel="0" collapsed="false">
      <c r="A6295" s="8"/>
      <c r="B6295" s="2"/>
      <c r="C6295" s="2"/>
      <c r="D6295" s="2"/>
      <c r="L6295" s="3" t="s">
        <v>7</v>
      </c>
      <c r="M6295" s="3"/>
      <c r="N6295" s="3"/>
      <c r="O6295" s="3"/>
      <c r="P6295" s="8"/>
      <c r="Q6295" s="5"/>
      <c r="R6295" s="2"/>
      <c r="S6295" s="8"/>
      <c r="T6295" s="2"/>
      <c r="U6295" s="2"/>
    </row>
    <row r="6296" customFormat="false" ht="15.75" hidden="false" customHeight="false" outlineLevel="0" collapsed="false">
      <c r="A6296" s="8"/>
      <c r="B6296" s="2"/>
      <c r="C6296" s="2"/>
      <c r="D6296" s="8" t="s">
        <v>736</v>
      </c>
      <c r="L6296" s="3"/>
      <c r="M6296" s="3"/>
      <c r="N6296" s="3"/>
      <c r="O6296" s="3"/>
      <c r="P6296" s="4"/>
      <c r="Q6296" s="9" t="s">
        <v>1483</v>
      </c>
      <c r="R6296" s="2"/>
      <c r="S6296" s="8"/>
      <c r="T6296" s="2"/>
      <c r="U6296" s="2"/>
    </row>
    <row r="6297" customFormat="false" ht="15.75" hidden="false" customHeight="false" outlineLevel="0" collapsed="false">
      <c r="A6297" s="8"/>
      <c r="B6297" s="2"/>
      <c r="C6297" s="2" t="s">
        <v>738</v>
      </c>
      <c r="D6297" s="8"/>
      <c r="L6297" s="3"/>
      <c r="M6297" s="3"/>
      <c r="N6297" s="3"/>
      <c r="O6297" s="3"/>
      <c r="P6297" s="4"/>
      <c r="Q6297" s="9" t="s">
        <v>1484</v>
      </c>
      <c r="R6297" s="2"/>
      <c r="S6297" s="8"/>
      <c r="T6297" s="2"/>
      <c r="U6297" s="2"/>
    </row>
    <row r="6298" customFormat="false" ht="15" hidden="false" customHeight="false" outlineLevel="0" collapsed="false">
      <c r="A6298" s="8"/>
      <c r="B6298" s="2" t="s">
        <v>740</v>
      </c>
      <c r="C6298" s="2"/>
      <c r="D6298" s="2"/>
      <c r="L6298" s="3"/>
      <c r="M6298" s="3"/>
      <c r="N6298" s="3"/>
      <c r="O6298" s="3"/>
      <c r="P6298" s="4"/>
      <c r="Q6298" s="5"/>
      <c r="R6298" s="2"/>
      <c r="S6298" s="2"/>
      <c r="T6298" s="2"/>
      <c r="U6298" s="2"/>
    </row>
    <row r="6299" customFormat="false" ht="15" hidden="false" customHeight="false" outlineLevel="0" collapsed="false">
      <c r="A6299" s="8" t="s">
        <v>14</v>
      </c>
      <c r="B6299" s="2"/>
      <c r="C6299" s="2"/>
      <c r="D6299" s="2"/>
      <c r="L6299" s="3"/>
      <c r="M6299" s="3"/>
      <c r="N6299" s="3"/>
      <c r="O6299" s="3"/>
      <c r="P6299" s="4"/>
      <c r="Q6299" s="5"/>
      <c r="R6299" s="2"/>
      <c r="S6299" s="2"/>
      <c r="T6299" s="2"/>
      <c r="U6299" s="2"/>
    </row>
    <row r="6300" customFormat="false" ht="15.75" hidden="false" customHeight="false" outlineLevel="0" collapsed="false">
      <c r="A6300" s="8" t="s">
        <v>742</v>
      </c>
      <c r="B6300" s="8" t="s">
        <v>1485</v>
      </c>
      <c r="C6300" s="8"/>
      <c r="D6300" s="8"/>
      <c r="E6300" s="6"/>
      <c r="F6300" s="6"/>
      <c r="G6300" s="6"/>
      <c r="H6300" s="6"/>
      <c r="I6300" s="6"/>
      <c r="J6300" s="6"/>
      <c r="K6300" s="6"/>
      <c r="L6300" s="3"/>
      <c r="M6300" s="3"/>
      <c r="N6300" s="3"/>
      <c r="O6300" s="10"/>
      <c r="P6300" s="4"/>
      <c r="Q6300" s="5"/>
      <c r="R6300" s="2"/>
      <c r="S6300" s="2"/>
      <c r="T6300" s="2"/>
      <c r="U6300" s="2"/>
    </row>
    <row r="6301" customFormat="false" ht="15" hidden="false" customHeight="false" outlineLevel="0" collapsed="false">
      <c r="L6301" s="3" t="s">
        <v>12</v>
      </c>
      <c r="M6301" s="3"/>
      <c r="N6301" s="3"/>
      <c r="O6301" s="3"/>
      <c r="P6301" s="7"/>
      <c r="Q6301" s="5" t="s">
        <v>103</v>
      </c>
      <c r="R6301" s="2"/>
      <c r="S6301" s="7"/>
      <c r="T6301" s="8"/>
      <c r="U6301" s="8"/>
    </row>
    <row r="6302" customFormat="false" ht="15.75" hidden="false" customHeight="false" outlineLevel="0" collapsed="false">
      <c r="L6302" s="3" t="s">
        <v>15</v>
      </c>
      <c r="M6302" s="3"/>
      <c r="N6302" s="3"/>
      <c r="O6302" s="3"/>
      <c r="P6302" s="4"/>
      <c r="Q6302" s="9"/>
      <c r="R6302" s="2"/>
      <c r="S6302" s="2"/>
      <c r="T6302" s="8"/>
      <c r="U6302" s="8"/>
    </row>
    <row r="6303" customFormat="false" ht="15.75" hidden="false" customHeight="false" outlineLevel="0" collapsed="false">
      <c r="L6303" s="3" t="s">
        <v>17</v>
      </c>
      <c r="M6303" s="3"/>
      <c r="N6303" s="3"/>
      <c r="O6303" s="3"/>
      <c r="P6303" s="4"/>
      <c r="Q6303" s="9" t="s">
        <v>197</v>
      </c>
      <c r="R6303" s="8"/>
      <c r="S6303" s="8"/>
      <c r="T6303" s="26"/>
      <c r="U6303" s="26"/>
    </row>
    <row r="6304" customFormat="false" ht="15" hidden="false" customHeight="false" outlineLevel="0" collapsed="false">
      <c r="L6304" s="3"/>
      <c r="M6304" s="3"/>
      <c r="N6304" s="3"/>
      <c r="O6304" s="3"/>
      <c r="P6304" s="4"/>
      <c r="Q6304" s="5"/>
      <c r="R6304" s="2"/>
      <c r="S6304" s="2"/>
      <c r="T6304" s="34"/>
      <c r="U6304" s="34"/>
    </row>
    <row r="6305" customFormat="false" ht="15.75" hidden="false" customHeight="false" outlineLevel="0" collapsed="false">
      <c r="L6305" s="3"/>
      <c r="M6305" s="3"/>
      <c r="N6305" s="3"/>
      <c r="O6305" s="3"/>
      <c r="P6305" s="4"/>
      <c r="Q6305" s="5"/>
      <c r="R6305" s="2"/>
      <c r="S6305" s="2"/>
      <c r="T6305" s="34"/>
      <c r="U6305" s="34"/>
    </row>
    <row r="6306" customFormat="false" ht="16.5" hidden="false" customHeight="false" outlineLevel="0" collapsed="false">
      <c r="A6306" s="101" t="s">
        <v>19</v>
      </c>
      <c r="B6306" s="98"/>
      <c r="C6306" s="98"/>
      <c r="D6306" s="98"/>
      <c r="E6306" s="99" t="s">
        <v>60</v>
      </c>
      <c r="F6306" s="99" t="s">
        <v>20</v>
      </c>
      <c r="G6306" s="99" t="s">
        <v>21</v>
      </c>
      <c r="H6306" s="101" t="s">
        <v>22</v>
      </c>
      <c r="I6306" s="98"/>
      <c r="J6306" s="98"/>
      <c r="K6306" s="102"/>
      <c r="L6306" s="3" t="s">
        <v>27</v>
      </c>
      <c r="M6306" s="3"/>
      <c r="N6306" s="3"/>
      <c r="O6306" s="10"/>
      <c r="P6306" s="4"/>
      <c r="Q6306" s="5"/>
      <c r="R6306" s="2"/>
      <c r="S6306" s="2"/>
      <c r="T6306" s="34"/>
      <c r="U6306" s="34"/>
    </row>
    <row r="6307" customFormat="false" ht="13.5" hidden="false" customHeight="false" outlineLevel="0" collapsed="false">
      <c r="A6307" s="177" t="s">
        <v>23</v>
      </c>
      <c r="B6307" s="100"/>
      <c r="C6307" s="100"/>
      <c r="D6307" s="178"/>
      <c r="E6307" s="139"/>
      <c r="F6307" s="139" t="s">
        <v>25</v>
      </c>
      <c r="G6307" s="139"/>
      <c r="H6307" s="177" t="s">
        <v>26</v>
      </c>
      <c r="I6307" s="100"/>
      <c r="J6307" s="100"/>
      <c r="K6307" s="178"/>
      <c r="L6307" s="2"/>
      <c r="M6307" s="2"/>
      <c r="N6307" s="2"/>
      <c r="O6307" s="2"/>
      <c r="P6307" s="2"/>
      <c r="Q6307" s="2"/>
      <c r="R6307" s="2"/>
      <c r="S6307" s="2"/>
      <c r="T6307" s="34"/>
      <c r="U6307" s="34"/>
    </row>
    <row r="6308" customFormat="false" ht="13.5" hidden="false" customHeight="false" outlineLevel="0" collapsed="false">
      <c r="A6308" s="633" t="s">
        <v>62</v>
      </c>
      <c r="B6308" s="452" t="s">
        <v>62</v>
      </c>
      <c r="C6308" s="452" t="s">
        <v>62</v>
      </c>
      <c r="D6308" s="452" t="s">
        <v>62</v>
      </c>
      <c r="E6308" s="115"/>
      <c r="F6308" s="115"/>
      <c r="G6308" s="115"/>
      <c r="H6308" s="452" t="s">
        <v>62</v>
      </c>
      <c r="I6308" s="452" t="s">
        <v>62</v>
      </c>
      <c r="J6308" s="452" t="s">
        <v>62</v>
      </c>
      <c r="K6308" s="629" t="s">
        <v>62</v>
      </c>
      <c r="L6308" s="2" t="s">
        <v>29</v>
      </c>
      <c r="M6308" s="2" t="s">
        <v>30</v>
      </c>
      <c r="N6308" s="2"/>
      <c r="O6308" s="2" t="s">
        <v>1486</v>
      </c>
      <c r="P6308" s="2"/>
      <c r="Q6308" s="2"/>
      <c r="R6308" s="2" t="s">
        <v>48</v>
      </c>
      <c r="S6308" s="8"/>
      <c r="T6308" s="2"/>
      <c r="U6308" s="34"/>
    </row>
    <row r="6309" customFormat="false" ht="12.75" hidden="false" customHeight="false" outlineLevel="0" collapsed="false">
      <c r="A6309" s="160" t="n">
        <v>0.291666666666667</v>
      </c>
      <c r="B6309" s="69" t="n">
        <v>0.447916666666667</v>
      </c>
      <c r="C6309" s="69" t="n">
        <v>0.493055555555556</v>
      </c>
      <c r="D6309" s="69" t="n">
        <v>0.5625</v>
      </c>
      <c r="E6309" s="110" t="n">
        <v>0</v>
      </c>
      <c r="F6309" s="110" t="n">
        <v>1</v>
      </c>
      <c r="G6309" s="110" t="s">
        <v>1349</v>
      </c>
      <c r="H6309" s="69" t="n">
        <f aca="false">(E6310-E6309)*0.00122+H6310</f>
        <v>0.4238</v>
      </c>
      <c r="I6309" s="69" t="n">
        <f aca="false">SUM(I6310+(H6309-H6310))</f>
        <v>0.5488</v>
      </c>
      <c r="J6309" s="69" t="n">
        <f aca="false">SUM(J6310+(I6309-I6310))</f>
        <v>0.590466666666667</v>
      </c>
      <c r="K6309" s="33" t="n">
        <f aca="false">SUM(K6310+(J6309-J6310))</f>
        <v>0.70505</v>
      </c>
      <c r="L6309" s="8"/>
      <c r="M6309" s="8"/>
      <c r="N6309" s="8"/>
      <c r="O6309" s="8"/>
      <c r="P6309" s="8"/>
      <c r="Q6309" s="8"/>
      <c r="R6309" s="2"/>
      <c r="S6309" s="2"/>
      <c r="T6309" s="34"/>
      <c r="U6309" s="34"/>
    </row>
    <row r="6310" customFormat="false" ht="12.75" hidden="false" customHeight="false" outlineLevel="0" collapsed="false">
      <c r="A6310" s="161" t="n">
        <f aca="false">A6309+(E6310-E6309)*0.00122</f>
        <v>0.297766666666667</v>
      </c>
      <c r="B6310" s="70" t="n">
        <f aca="false">SUM(B6309+(A6310-A6309))</f>
        <v>0.454016666666667</v>
      </c>
      <c r="C6310" s="70" t="n">
        <f aca="false">SUM(C6309+(B6310-B6309))</f>
        <v>0.499155555555556</v>
      </c>
      <c r="D6310" s="70" t="n">
        <f aca="false">SUM(D6309+(C6310-C6309))</f>
        <v>0.5686</v>
      </c>
      <c r="E6310" s="92" t="n">
        <v>5</v>
      </c>
      <c r="F6310" s="92" t="n">
        <v>2</v>
      </c>
      <c r="G6310" s="92" t="s">
        <v>1350</v>
      </c>
      <c r="H6310" s="70" t="n">
        <f aca="false">(E6311-E6310)*0.00122+H6311</f>
        <v>0.4177</v>
      </c>
      <c r="I6310" s="70" t="n">
        <f aca="false">SUM(I6311+(H6310-H6311))</f>
        <v>0.5427</v>
      </c>
      <c r="J6310" s="70" t="n">
        <f aca="false">SUM(J6311+(I6310-I6311))</f>
        <v>0.584366666666667</v>
      </c>
      <c r="K6310" s="45" t="n">
        <f aca="false">SUM(K6311+(J6310-J6311))</f>
        <v>0.69895</v>
      </c>
      <c r="L6310" s="34"/>
      <c r="M6310" s="34"/>
      <c r="N6310" s="34"/>
      <c r="O6310" s="34"/>
      <c r="P6310" s="2"/>
      <c r="Q6310" s="2"/>
      <c r="R6310" s="2"/>
      <c r="S6310" s="2"/>
      <c r="T6310" s="34"/>
      <c r="U6310" s="34"/>
    </row>
    <row r="6311" customFormat="false" ht="12.75" hidden="false" customHeight="false" outlineLevel="0" collapsed="false">
      <c r="A6311" s="161" t="n">
        <f aca="false">A6310+(E6311-E6310)*0.00122</f>
        <v>0.300206666666667</v>
      </c>
      <c r="B6311" s="70" t="n">
        <f aca="false">SUM(B6310+(A6311-A6310))</f>
        <v>0.456456666666667</v>
      </c>
      <c r="C6311" s="70" t="n">
        <f aca="false">SUM(C6310+(B6311-B6310))</f>
        <v>0.501595555555556</v>
      </c>
      <c r="D6311" s="70" t="n">
        <f aca="false">SUM(D6310+(C6311-C6310))</f>
        <v>0.57104</v>
      </c>
      <c r="E6311" s="92" t="n">
        <v>7</v>
      </c>
      <c r="F6311" s="92" t="n">
        <v>3</v>
      </c>
      <c r="G6311" s="92" t="s">
        <v>1362</v>
      </c>
      <c r="H6311" s="70" t="n">
        <f aca="false">(E6312-E6311)*0.00122+H6312</f>
        <v>0.41526</v>
      </c>
      <c r="I6311" s="70" t="n">
        <f aca="false">SUM(I6312+(H6311-H6312))</f>
        <v>0.54026</v>
      </c>
      <c r="J6311" s="70" t="n">
        <f aca="false">SUM(J6312+(I6311-I6312))</f>
        <v>0.581926666666667</v>
      </c>
      <c r="K6311" s="45" t="n">
        <f aca="false">SUM(K6312+(J6311-J6312))</f>
        <v>0.69651</v>
      </c>
      <c r="L6311" s="34"/>
      <c r="M6311" s="34"/>
      <c r="N6311" s="34"/>
      <c r="O6311" s="34"/>
      <c r="P6311" s="2"/>
      <c r="Q6311" s="2"/>
      <c r="R6311" s="2"/>
      <c r="S6311" s="2"/>
      <c r="T6311" s="34"/>
      <c r="U6311" s="34"/>
    </row>
    <row r="6312" customFormat="false" ht="12.75" hidden="false" customHeight="false" outlineLevel="0" collapsed="false">
      <c r="A6312" s="161" t="n">
        <f aca="false">A6311+(E6312-E6311)*0.00122</f>
        <v>0.305086666666667</v>
      </c>
      <c r="B6312" s="70" t="n">
        <f aca="false">SUM(B6311+(A6312-A6311))</f>
        <v>0.461336666666667</v>
      </c>
      <c r="C6312" s="70" t="n">
        <f aca="false">SUM(C6311+(B6312-B6311))</f>
        <v>0.506475555555556</v>
      </c>
      <c r="D6312" s="70" t="n">
        <f aca="false">SUM(D6311+(C6312-C6311))</f>
        <v>0.57592</v>
      </c>
      <c r="E6312" s="92" t="n">
        <v>11</v>
      </c>
      <c r="F6312" s="92" t="n">
        <v>4</v>
      </c>
      <c r="G6312" s="92" t="s">
        <v>1476</v>
      </c>
      <c r="H6312" s="70" t="n">
        <f aca="false">(E6313-E6312)*0.00122+H6313</f>
        <v>0.41038</v>
      </c>
      <c r="I6312" s="70" t="n">
        <f aca="false">SUM(I6313+(H6312-H6313))</f>
        <v>0.53538</v>
      </c>
      <c r="J6312" s="70" t="n">
        <f aca="false">SUM(J6313+(I6312-I6313))</f>
        <v>0.577046666666667</v>
      </c>
      <c r="K6312" s="45" t="n">
        <f aca="false">SUM(K6313+(J6312-J6313))</f>
        <v>0.69163</v>
      </c>
      <c r="L6312" s="46"/>
      <c r="M6312" s="46"/>
      <c r="N6312" s="46"/>
      <c r="O6312" s="46"/>
      <c r="P6312" s="18"/>
      <c r="Q6312" s="18"/>
      <c r="R6312" s="18"/>
      <c r="S6312" s="18"/>
      <c r="T6312" s="34"/>
      <c r="U6312" s="34"/>
      <c r="V6312" s="2"/>
    </row>
    <row r="6313" customFormat="false" ht="12.75" hidden="false" customHeight="false" outlineLevel="0" collapsed="false">
      <c r="A6313" s="161" t="n">
        <f aca="false">A6312+(E6313-E6312)*0.00122</f>
        <v>0.309966666666667</v>
      </c>
      <c r="B6313" s="70" t="n">
        <f aca="false">SUM(B6312+(A6313-A6312))</f>
        <v>0.466216666666667</v>
      </c>
      <c r="C6313" s="70" t="n">
        <f aca="false">SUM(C6312+(B6313-B6312))</f>
        <v>0.511355555555556</v>
      </c>
      <c r="D6313" s="70" t="n">
        <f aca="false">SUM(D6312+(C6313-C6312))</f>
        <v>0.5808</v>
      </c>
      <c r="E6313" s="92" t="n">
        <v>15</v>
      </c>
      <c r="F6313" s="92" t="n">
        <v>5</v>
      </c>
      <c r="G6313" s="92" t="s">
        <v>1463</v>
      </c>
      <c r="H6313" s="70" t="n">
        <f aca="false">(E6314-E6313)*0.00122+H6314</f>
        <v>0.4055</v>
      </c>
      <c r="I6313" s="70" t="n">
        <f aca="false">SUM(I6314+(H6313-H6314))</f>
        <v>0.5305</v>
      </c>
      <c r="J6313" s="70" t="n">
        <f aca="false">SUM(J6314+(I6313-I6314))</f>
        <v>0.572166666666667</v>
      </c>
      <c r="K6313" s="45" t="n">
        <f aca="false">SUM(K6314+(J6313-J6314))</f>
        <v>0.68675</v>
      </c>
      <c r="L6313" s="47"/>
      <c r="M6313" s="47"/>
      <c r="N6313" s="47"/>
      <c r="O6313" s="47"/>
      <c r="P6313" s="48"/>
      <c r="Q6313" s="48"/>
      <c r="R6313" s="48"/>
      <c r="S6313" s="48"/>
      <c r="T6313" s="34"/>
      <c r="U6313" s="34"/>
      <c r="V6313" s="2"/>
    </row>
    <row r="6314" customFormat="false" ht="12.75" hidden="false" customHeight="false" outlineLevel="0" collapsed="false">
      <c r="A6314" s="161" t="n">
        <f aca="false">A6313+(E6314-E6313)*0.00122</f>
        <v>0.316066666666667</v>
      </c>
      <c r="B6314" s="70" t="n">
        <f aca="false">SUM(B6313+(A6314-A6313))</f>
        <v>0.472316666666667</v>
      </c>
      <c r="C6314" s="70" t="n">
        <f aca="false">SUM(C6313+(B6314-B6313))</f>
        <v>0.517455555555556</v>
      </c>
      <c r="D6314" s="70" t="n">
        <f aca="false">SUM(D6313+(C6314-C6313))</f>
        <v>0.5869</v>
      </c>
      <c r="E6314" s="92" t="n">
        <v>20</v>
      </c>
      <c r="F6314" s="92" t="n">
        <v>6</v>
      </c>
      <c r="G6314" s="92" t="s">
        <v>1364</v>
      </c>
      <c r="H6314" s="70" t="n">
        <f aca="false">(E6315-E6314)*0.00122+H6315</f>
        <v>0.3994</v>
      </c>
      <c r="I6314" s="70" t="n">
        <f aca="false">SUM(I6315+(H6314-H6315))</f>
        <v>0.5244</v>
      </c>
      <c r="J6314" s="70" t="n">
        <f aca="false">SUM(J6315+(I6314-I6315))</f>
        <v>0.566066666666667</v>
      </c>
      <c r="K6314" s="45" t="n">
        <f aca="false">SUM(K6315+(J6314-J6315))</f>
        <v>0.68065</v>
      </c>
      <c r="L6314" s="34"/>
      <c r="M6314" s="34"/>
      <c r="N6314" s="34"/>
      <c r="O6314" s="34"/>
      <c r="P6314" s="2"/>
      <c r="Q6314" s="2"/>
      <c r="R6314" s="2"/>
      <c r="S6314" s="2"/>
      <c r="T6314" s="34"/>
      <c r="U6314" s="34"/>
      <c r="V6314" s="2"/>
    </row>
    <row r="6315" customFormat="false" ht="12.75" hidden="false" customHeight="false" outlineLevel="0" collapsed="false">
      <c r="A6315" s="161" t="n">
        <f aca="false">A6314+(E6315-E6314)*0.00122</f>
        <v>0.323386666666667</v>
      </c>
      <c r="B6315" s="70" t="n">
        <f aca="false">SUM(B6314+(A6315-A6314))</f>
        <v>0.479636666666667</v>
      </c>
      <c r="C6315" s="70" t="n">
        <f aca="false">SUM(C6314+(B6315-B6314))</f>
        <v>0.524775555555556</v>
      </c>
      <c r="D6315" s="70" t="n">
        <f aca="false">SUM(D6314+(C6315-C6314))</f>
        <v>0.59422</v>
      </c>
      <c r="E6315" s="92" t="n">
        <v>26</v>
      </c>
      <c r="F6315" s="92" t="n">
        <v>7</v>
      </c>
      <c r="G6315" s="92" t="s">
        <v>1366</v>
      </c>
      <c r="H6315" s="70" t="n">
        <f aca="false">(E6316-E6315)*0.00122+H6316</f>
        <v>0.39208</v>
      </c>
      <c r="I6315" s="70" t="n">
        <f aca="false">SUM(I6316+(H6315-H6316))</f>
        <v>0.51708</v>
      </c>
      <c r="J6315" s="70" t="n">
        <f aca="false">SUM(J6316+(I6315-I6316))</f>
        <v>0.558746666666667</v>
      </c>
      <c r="K6315" s="45" t="n">
        <f aca="false">SUM(K6316+(J6315-J6316))</f>
        <v>0.67333</v>
      </c>
      <c r="L6315" s="34"/>
      <c r="M6315" s="34"/>
      <c r="N6315" s="34"/>
      <c r="O6315" s="34"/>
      <c r="P6315" s="2"/>
      <c r="Q6315" s="2"/>
      <c r="R6315" s="2"/>
      <c r="S6315" s="2"/>
      <c r="T6315" s="34"/>
      <c r="U6315" s="34"/>
      <c r="V6315" s="2"/>
    </row>
    <row r="6316" customFormat="false" ht="12.75" hidden="false" customHeight="false" outlineLevel="0" collapsed="false">
      <c r="A6316" s="161" t="n">
        <f aca="false">A6315+(E6316-E6315)*0.00122</f>
        <v>0.328266666666667</v>
      </c>
      <c r="B6316" s="70" t="n">
        <f aca="false">SUM(B6315+(A6316-A6315))</f>
        <v>0.484516666666667</v>
      </c>
      <c r="C6316" s="70" t="n">
        <f aca="false">SUM(C6315+(B6316-B6315))</f>
        <v>0.529655555555556</v>
      </c>
      <c r="D6316" s="70" t="n">
        <f aca="false">SUM(D6315+(C6316-C6315))</f>
        <v>0.5991</v>
      </c>
      <c r="E6316" s="92" t="n">
        <v>30</v>
      </c>
      <c r="F6316" s="92" t="n">
        <v>8</v>
      </c>
      <c r="G6316" s="92" t="s">
        <v>1480</v>
      </c>
      <c r="H6316" s="70" t="n">
        <f aca="false">(E6317-E6316)*0.00122+H6317</f>
        <v>0.3872</v>
      </c>
      <c r="I6316" s="70" t="n">
        <f aca="false">SUM(I6317+(H6316-H6317))</f>
        <v>0.5122</v>
      </c>
      <c r="J6316" s="70" t="n">
        <f aca="false">SUM(J6317+(I6316-I6317))</f>
        <v>0.553866666666667</v>
      </c>
      <c r="K6316" s="45" t="n">
        <f aca="false">SUM(K6317+(J6316-J6317))</f>
        <v>0.66845</v>
      </c>
      <c r="L6316" s="46"/>
      <c r="M6316" s="46"/>
      <c r="N6316" s="46"/>
      <c r="O6316" s="46"/>
      <c r="P6316" s="18"/>
      <c r="Q6316" s="18"/>
      <c r="R6316" s="18"/>
      <c r="S6316" s="18"/>
      <c r="T6316" s="34"/>
      <c r="U6316" s="34"/>
      <c r="V6316" s="2"/>
    </row>
    <row r="6317" customFormat="false" ht="12.75" hidden="false" customHeight="false" outlineLevel="0" collapsed="false">
      <c r="A6317" s="161" t="n">
        <f aca="false">A6316+(E6317-E6316)*0.00122</f>
        <v>0.331926666666667</v>
      </c>
      <c r="B6317" s="70" t="n">
        <f aca="false">SUM(B6316+(A6317-A6316))</f>
        <v>0.488176666666667</v>
      </c>
      <c r="C6317" s="70" t="n">
        <f aca="false">SUM(C6316+(B6317-B6316))</f>
        <v>0.533315555555556</v>
      </c>
      <c r="D6317" s="70" t="n">
        <f aca="false">SUM(D6316+(C6317-C6316))</f>
        <v>0.60276</v>
      </c>
      <c r="E6317" s="92" t="n">
        <v>33</v>
      </c>
      <c r="F6317" s="92" t="n">
        <v>9</v>
      </c>
      <c r="G6317" s="92" t="s">
        <v>1481</v>
      </c>
      <c r="H6317" s="70" t="n">
        <f aca="false">(E6318-E6317)*0.00122+H6318</f>
        <v>0.38354</v>
      </c>
      <c r="I6317" s="70" t="n">
        <f aca="false">SUM(I6318+(H6317-H6318))</f>
        <v>0.50854</v>
      </c>
      <c r="J6317" s="70" t="n">
        <f aca="false">SUM(J6318+(I6317-I6318))</f>
        <v>0.550206666666667</v>
      </c>
      <c r="K6317" s="45" t="n">
        <f aca="false">SUM(K6318+(J6317-J6318))</f>
        <v>0.66479</v>
      </c>
      <c r="L6317" s="47"/>
      <c r="M6317" s="47"/>
      <c r="N6317" s="47"/>
      <c r="O6317" s="47"/>
      <c r="P6317" s="48"/>
      <c r="Q6317" s="48"/>
      <c r="R6317" s="48"/>
      <c r="S6317" s="48"/>
      <c r="T6317" s="34"/>
      <c r="U6317" s="34"/>
      <c r="V6317" s="2"/>
    </row>
    <row r="6318" customFormat="false" ht="12.75" hidden="false" customHeight="false" outlineLevel="0" collapsed="false">
      <c r="A6318" s="161" t="n">
        <f aca="false">A6317+(E6318-E6317)*0.00122</f>
        <v>0.335586666666667</v>
      </c>
      <c r="B6318" s="70" t="n">
        <f aca="false">SUM(B6317+(A6318-A6317))</f>
        <v>0.491836666666667</v>
      </c>
      <c r="C6318" s="70" t="n">
        <f aca="false">SUM(C6317+(B6318-B6317))</f>
        <v>0.536975555555556</v>
      </c>
      <c r="D6318" s="70" t="n">
        <f aca="false">SUM(D6317+(C6318-C6317))</f>
        <v>0.60642</v>
      </c>
      <c r="E6318" s="92" t="n">
        <v>36</v>
      </c>
      <c r="F6318" s="92" t="n">
        <v>10</v>
      </c>
      <c r="G6318" s="92" t="s">
        <v>1487</v>
      </c>
      <c r="H6318" s="70" t="n">
        <f aca="false">(E6319-E6318)*0.00122+H6319</f>
        <v>0.37988</v>
      </c>
      <c r="I6318" s="70" t="n">
        <f aca="false">SUM(I6319+(H6318-H6319))</f>
        <v>0.50488</v>
      </c>
      <c r="J6318" s="70" t="n">
        <f aca="false">SUM(J6319+(I6318-I6319))</f>
        <v>0.546546666666667</v>
      </c>
      <c r="K6318" s="45" t="n">
        <f aca="false">SUM(K6319+(J6318-J6319))</f>
        <v>0.66113</v>
      </c>
      <c r="L6318" s="46"/>
      <c r="M6318" s="46"/>
      <c r="N6318" s="46"/>
      <c r="O6318" s="46"/>
      <c r="P6318" s="18"/>
      <c r="Q6318" s="18"/>
      <c r="R6318" s="458"/>
      <c r="S6318" s="458"/>
      <c r="T6318" s="34"/>
      <c r="U6318" s="34"/>
      <c r="V6318" s="2"/>
    </row>
    <row r="6319" customFormat="false" ht="13.5" hidden="false" customHeight="false" outlineLevel="0" collapsed="false">
      <c r="A6319" s="162" t="n">
        <f aca="false">A6318+(E6319-E6318)*0.00122</f>
        <v>0.340466666666667</v>
      </c>
      <c r="B6319" s="72" t="n">
        <f aca="false">SUM(B6318+(A6319-A6318))</f>
        <v>0.496716666666667</v>
      </c>
      <c r="C6319" s="72" t="n">
        <f aca="false">SUM(C6318+(B6319-B6318))</f>
        <v>0.541855555555556</v>
      </c>
      <c r="D6319" s="72" t="n">
        <f aca="false">SUM(D6318+(C6319-C6318))</f>
        <v>0.6113</v>
      </c>
      <c r="E6319" s="83" t="n">
        <v>40</v>
      </c>
      <c r="F6319" s="83" t="n">
        <v>11</v>
      </c>
      <c r="G6319" s="83" t="s">
        <v>1488</v>
      </c>
      <c r="H6319" s="72" t="n">
        <v>0.375</v>
      </c>
      <c r="I6319" s="72" t="n">
        <v>0.5</v>
      </c>
      <c r="J6319" s="72" t="n">
        <v>0.541666666666667</v>
      </c>
      <c r="K6319" s="113" t="n">
        <v>0.65625</v>
      </c>
      <c r="L6319" s="47"/>
      <c r="M6319" s="47"/>
      <c r="N6319" s="47"/>
      <c r="O6319" s="47"/>
      <c r="P6319" s="48"/>
      <c r="Q6319" s="48"/>
      <c r="R6319" s="48"/>
      <c r="S6319" s="48"/>
      <c r="T6319" s="34"/>
      <c r="U6319" s="34"/>
      <c r="V6319" s="2"/>
    </row>
    <row r="6320" customFormat="false" ht="13.5" hidden="false" customHeight="false" outlineLevel="0" collapsed="false">
      <c r="A6320" s="174"/>
      <c r="B6320" s="174"/>
      <c r="C6320" s="174"/>
      <c r="D6320" s="174"/>
      <c r="H6320" s="174"/>
      <c r="I6320" s="174"/>
      <c r="J6320" s="174"/>
      <c r="K6320" s="174"/>
      <c r="L6320" s="46"/>
      <c r="M6320" s="46"/>
      <c r="N6320" s="46"/>
      <c r="O6320" s="46"/>
      <c r="P6320" s="18"/>
      <c r="Q6320" s="18"/>
      <c r="R6320" s="18"/>
      <c r="S6320" s="18"/>
      <c r="T6320" s="2"/>
      <c r="U6320" s="2"/>
      <c r="V6320" s="2"/>
    </row>
    <row r="6321" customFormat="false" ht="13.5" hidden="false" customHeight="false" outlineLevel="0" collapsed="false">
      <c r="A6321" s="633" t="s">
        <v>62</v>
      </c>
      <c r="B6321" s="452" t="s">
        <v>62</v>
      </c>
      <c r="C6321" s="452" t="s">
        <v>62</v>
      </c>
      <c r="D6321" s="115"/>
      <c r="E6321" s="115"/>
      <c r="F6321" s="115"/>
      <c r="G6321" s="115"/>
      <c r="H6321" s="452" t="s">
        <v>62</v>
      </c>
      <c r="I6321" s="452" t="s">
        <v>62</v>
      </c>
      <c r="J6321" s="452" t="s">
        <v>62</v>
      </c>
      <c r="K6321" s="116"/>
      <c r="L6321" s="47"/>
      <c r="M6321" s="47"/>
      <c r="N6321" s="47"/>
      <c r="O6321" s="47"/>
      <c r="P6321" s="48"/>
      <c r="Q6321" s="48"/>
      <c r="R6321" s="48"/>
      <c r="S6321" s="48"/>
      <c r="T6321" s="26"/>
      <c r="U6321" s="26"/>
      <c r="V6321" s="2"/>
    </row>
    <row r="6322" customFormat="false" ht="12.75" hidden="false" customHeight="false" outlineLevel="0" collapsed="false">
      <c r="A6322" s="160" t="n">
        <v>0.645833333333333</v>
      </c>
      <c r="B6322" s="69" t="n">
        <v>0.711805555555556</v>
      </c>
      <c r="C6322" s="69" t="n">
        <v>0.854166666666667</v>
      </c>
      <c r="D6322" s="110"/>
      <c r="E6322" s="110" t="n">
        <v>0</v>
      </c>
      <c r="F6322" s="110" t="n">
        <v>1</v>
      </c>
      <c r="G6322" s="110" t="s">
        <v>1349</v>
      </c>
      <c r="H6322" s="69" t="n">
        <f aca="false">(E6323-E6322)*0.00122+H6323</f>
        <v>0.7988</v>
      </c>
      <c r="I6322" s="69" t="n">
        <f aca="false">SUM(I6323+(H6322-H6323))</f>
        <v>0.336994444444444</v>
      </c>
      <c r="J6322" s="69" t="n">
        <f aca="false">SUM(J6323+(I6322-I6323))</f>
        <v>0.95505</v>
      </c>
      <c r="K6322" s="89"/>
      <c r="L6322" s="46"/>
      <c r="M6322" s="46"/>
      <c r="N6322" s="46"/>
      <c r="O6322" s="46"/>
      <c r="P6322" s="18"/>
      <c r="Q6322" s="18"/>
      <c r="R6322" s="18"/>
      <c r="S6322" s="18"/>
      <c r="T6322" s="34"/>
      <c r="U6322" s="34"/>
      <c r="V6322" s="2"/>
    </row>
    <row r="6323" customFormat="false" ht="12.75" hidden="false" customHeight="false" outlineLevel="0" collapsed="false">
      <c r="A6323" s="161" t="n">
        <f aca="false">A6322+(E6323-E6322)*0.00122</f>
        <v>0.651933333333333</v>
      </c>
      <c r="B6323" s="70" t="n">
        <f aca="false">SUM(B6322+(A6323-A6322))</f>
        <v>0.717905555555556</v>
      </c>
      <c r="C6323" s="70" t="n">
        <f aca="false">SUM(C6322+(B6323-B6322))</f>
        <v>0.860266666666667</v>
      </c>
      <c r="D6323" s="92"/>
      <c r="E6323" s="92" t="n">
        <v>5</v>
      </c>
      <c r="F6323" s="92" t="n">
        <v>2</v>
      </c>
      <c r="G6323" s="92" t="s">
        <v>1350</v>
      </c>
      <c r="H6323" s="70" t="n">
        <f aca="false">(E6324-E6323)*0.00122+H6324</f>
        <v>0.7927</v>
      </c>
      <c r="I6323" s="70" t="n">
        <f aca="false">SUM(I6324+(H6323-H6324))</f>
        <v>0.330894444444444</v>
      </c>
      <c r="J6323" s="70" t="n">
        <f aca="false">SUM(J6324+(I6323-I6324))</f>
        <v>0.94895</v>
      </c>
      <c r="K6323" s="50"/>
      <c r="L6323" s="2"/>
      <c r="M6323" s="2"/>
      <c r="N6323" s="2"/>
      <c r="O6323" s="2"/>
      <c r="P6323" s="2"/>
      <c r="Q6323" s="2"/>
      <c r="R6323" s="2"/>
      <c r="S6323" s="2"/>
      <c r="T6323" s="34"/>
      <c r="U6323" s="34"/>
      <c r="V6323" s="2"/>
    </row>
    <row r="6324" customFormat="false" ht="12.75" hidden="false" customHeight="false" outlineLevel="0" collapsed="false">
      <c r="A6324" s="161" t="n">
        <f aca="false">A6323+(E6324-E6323)*0.00122</f>
        <v>0.654373333333333</v>
      </c>
      <c r="B6324" s="70" t="n">
        <f aca="false">SUM(B6323+(A6324-A6323))</f>
        <v>0.720345555555556</v>
      </c>
      <c r="C6324" s="70" t="n">
        <f aca="false">SUM(C6323+(B6324-B6323))</f>
        <v>0.862706666666667</v>
      </c>
      <c r="D6324" s="92"/>
      <c r="E6324" s="92" t="n">
        <v>7</v>
      </c>
      <c r="F6324" s="92" t="n">
        <v>3</v>
      </c>
      <c r="G6324" s="92" t="s">
        <v>1362</v>
      </c>
      <c r="H6324" s="70" t="n">
        <f aca="false">(E6325-E6324)*0.00122+H6325</f>
        <v>0.79026</v>
      </c>
      <c r="I6324" s="70" t="n">
        <f aca="false">SUM(I6325+(H6324-H6325))</f>
        <v>0.328454444444444</v>
      </c>
      <c r="J6324" s="70" t="n">
        <f aca="false">SUM(J6325+(I6324-I6325))</f>
        <v>0.94651</v>
      </c>
      <c r="K6324" s="50"/>
      <c r="L6324" s="34"/>
      <c r="M6324" s="34"/>
      <c r="N6324" s="34"/>
      <c r="O6324" s="34"/>
      <c r="P6324" s="2"/>
      <c r="Q6324" s="2"/>
      <c r="R6324" s="2"/>
      <c r="S6324" s="2"/>
      <c r="T6324" s="34"/>
      <c r="U6324" s="34"/>
      <c r="V6324" s="2"/>
    </row>
    <row r="6325" customFormat="false" ht="12.75" hidden="false" customHeight="false" outlineLevel="0" collapsed="false">
      <c r="A6325" s="161" t="n">
        <f aca="false">A6324+(E6325-E6324)*0.00122</f>
        <v>0.659253333333333</v>
      </c>
      <c r="B6325" s="70" t="n">
        <f aca="false">SUM(B6324+(A6325-A6324))</f>
        <v>0.725225555555556</v>
      </c>
      <c r="C6325" s="70" t="n">
        <f aca="false">SUM(C6324+(B6325-B6324))</f>
        <v>0.867586666666667</v>
      </c>
      <c r="D6325" s="92"/>
      <c r="E6325" s="92" t="n">
        <v>11</v>
      </c>
      <c r="F6325" s="92" t="n">
        <v>4</v>
      </c>
      <c r="G6325" s="92" t="s">
        <v>1476</v>
      </c>
      <c r="H6325" s="70" t="n">
        <f aca="false">(E6326-E6325)*0.00122+H6326</f>
        <v>0.78538</v>
      </c>
      <c r="I6325" s="70" t="n">
        <f aca="false">SUM(I6326+(H6325-H6326))</f>
        <v>0.323574444444444</v>
      </c>
      <c r="J6325" s="70" t="n">
        <f aca="false">SUM(J6326+(I6325-I6326))</f>
        <v>0.94163</v>
      </c>
      <c r="K6325" s="50"/>
      <c r="L6325" s="34"/>
      <c r="M6325" s="34"/>
      <c r="N6325" s="34"/>
      <c r="O6325" s="34"/>
      <c r="P6325" s="2"/>
      <c r="Q6325" s="2"/>
      <c r="R6325" s="2"/>
      <c r="S6325" s="2"/>
      <c r="T6325" s="34"/>
      <c r="U6325" s="34"/>
      <c r="V6325" s="2"/>
    </row>
    <row r="6326" customFormat="false" ht="12.75" hidden="false" customHeight="false" outlineLevel="0" collapsed="false">
      <c r="A6326" s="161" t="n">
        <f aca="false">A6325+(E6326-E6325)*0.00122</f>
        <v>0.664133333333333</v>
      </c>
      <c r="B6326" s="70" t="n">
        <f aca="false">SUM(B6325+(A6326-A6325))</f>
        <v>0.730105555555556</v>
      </c>
      <c r="C6326" s="70" t="n">
        <f aca="false">SUM(C6325+(B6326-B6325))</f>
        <v>0.872466666666667</v>
      </c>
      <c r="D6326" s="92"/>
      <c r="E6326" s="92" t="n">
        <v>15</v>
      </c>
      <c r="F6326" s="92" t="n">
        <v>5</v>
      </c>
      <c r="G6326" s="92" t="s">
        <v>1463</v>
      </c>
      <c r="H6326" s="70" t="n">
        <f aca="false">(E6327-E6326)*0.00122+H6327</f>
        <v>0.7805</v>
      </c>
      <c r="I6326" s="70" t="n">
        <f aca="false">SUM(I6327+(H6326-H6327))</f>
        <v>0.318694444444444</v>
      </c>
      <c r="J6326" s="70" t="n">
        <f aca="false">SUM(J6327+(I6326-I6327))</f>
        <v>0.93675</v>
      </c>
      <c r="K6326" s="50"/>
      <c r="L6326" s="34" t="s">
        <v>39</v>
      </c>
      <c r="M6326" s="34"/>
      <c r="N6326" s="34"/>
      <c r="O6326" s="34"/>
      <c r="P6326" s="2"/>
      <c r="Q6326" s="2" t="s">
        <v>40</v>
      </c>
      <c r="R6326" s="34"/>
      <c r="S6326" s="2"/>
      <c r="T6326" s="34"/>
      <c r="U6326" s="34"/>
      <c r="V6326" s="2"/>
    </row>
    <row r="6327" customFormat="false" ht="12.75" hidden="false" customHeight="false" outlineLevel="0" collapsed="false">
      <c r="A6327" s="161" t="n">
        <f aca="false">A6326+(E6327-E6326)*0.00122</f>
        <v>0.670233333333333</v>
      </c>
      <c r="B6327" s="70" t="n">
        <f aca="false">SUM(B6326+(A6327-A6326))</f>
        <v>0.736205555555555</v>
      </c>
      <c r="C6327" s="70" t="n">
        <f aca="false">SUM(C6326+(B6327-B6326))</f>
        <v>0.878566666666667</v>
      </c>
      <c r="D6327" s="92"/>
      <c r="E6327" s="92" t="n">
        <v>20</v>
      </c>
      <c r="F6327" s="92" t="n">
        <v>6</v>
      </c>
      <c r="G6327" s="92" t="s">
        <v>1364</v>
      </c>
      <c r="H6327" s="70" t="n">
        <f aca="false">(E6328-E6327)*0.00122+H6328</f>
        <v>0.7744</v>
      </c>
      <c r="I6327" s="70" t="n">
        <f aca="false">SUM(I6328+(H6327-H6328))</f>
        <v>0.312594444444444</v>
      </c>
      <c r="J6327" s="70" t="n">
        <f aca="false">SUM(J6328+(I6327-I6328))</f>
        <v>0.93065</v>
      </c>
      <c r="K6327" s="50"/>
      <c r="L6327" s="34"/>
      <c r="M6327" s="34"/>
      <c r="N6327" s="34"/>
      <c r="O6327" s="34"/>
      <c r="P6327" s="2"/>
      <c r="Q6327" s="2"/>
      <c r="R6327" s="34"/>
      <c r="S6327" s="2"/>
      <c r="T6327" s="34"/>
      <c r="U6327" s="34"/>
      <c r="V6327" s="2"/>
    </row>
    <row r="6328" customFormat="false" ht="12.75" hidden="false" customHeight="false" outlineLevel="0" collapsed="false">
      <c r="A6328" s="161" t="n">
        <f aca="false">A6327+(E6328-E6327)*0.00122</f>
        <v>0.677553333333333</v>
      </c>
      <c r="B6328" s="70" t="n">
        <f aca="false">SUM(B6327+(A6328-A6327))</f>
        <v>0.743525555555555</v>
      </c>
      <c r="C6328" s="70" t="n">
        <f aca="false">SUM(C6327+(B6328-B6327))</f>
        <v>0.885886666666667</v>
      </c>
      <c r="D6328" s="92"/>
      <c r="E6328" s="92" t="n">
        <v>26</v>
      </c>
      <c r="F6328" s="92" t="n">
        <v>7</v>
      </c>
      <c r="G6328" s="92" t="s">
        <v>1366</v>
      </c>
      <c r="H6328" s="70" t="n">
        <f aca="false">(E6329-E6328)*0.00122+H6329</f>
        <v>0.76708</v>
      </c>
      <c r="I6328" s="70" t="n">
        <f aca="false">SUM(I6329+(H6328-H6329))</f>
        <v>0.305274444444444</v>
      </c>
      <c r="J6328" s="70" t="n">
        <f aca="false">SUM(J6329+(I6328-I6329))</f>
        <v>0.92333</v>
      </c>
      <c r="K6328" s="50"/>
      <c r="L6328" s="34" t="s">
        <v>41</v>
      </c>
      <c r="M6328" s="34"/>
      <c r="N6328" s="34"/>
      <c r="O6328" s="34"/>
      <c r="P6328" s="2"/>
      <c r="Q6328" s="2" t="s">
        <v>42</v>
      </c>
      <c r="R6328" s="34"/>
      <c r="S6328" s="2"/>
      <c r="T6328" s="34"/>
      <c r="U6328" s="34"/>
      <c r="V6328" s="2"/>
    </row>
    <row r="6329" customFormat="false" ht="12.75" hidden="false" customHeight="false" outlineLevel="0" collapsed="false">
      <c r="A6329" s="161" t="n">
        <f aca="false">A6328+(E6329-E6328)*0.00122</f>
        <v>0.682433333333333</v>
      </c>
      <c r="B6329" s="70" t="n">
        <f aca="false">SUM(B6328+(A6329-A6328))</f>
        <v>0.748405555555555</v>
      </c>
      <c r="C6329" s="70" t="n">
        <f aca="false">SUM(C6328+(B6329-B6328))</f>
        <v>0.890766666666667</v>
      </c>
      <c r="D6329" s="92"/>
      <c r="E6329" s="92" t="n">
        <v>30</v>
      </c>
      <c r="F6329" s="92" t="n">
        <v>8</v>
      </c>
      <c r="G6329" s="92" t="s">
        <v>1480</v>
      </c>
      <c r="H6329" s="70" t="n">
        <f aca="false">(E6330-E6329)*0.00122+H6330</f>
        <v>0.7622</v>
      </c>
      <c r="I6329" s="70" t="n">
        <f aca="false">SUM(I6330+(H6329-H6330))</f>
        <v>0.300394444444444</v>
      </c>
      <c r="J6329" s="70" t="n">
        <f aca="false">SUM(J6330+(I6329-I6330))</f>
        <v>0.91845</v>
      </c>
      <c r="K6329" s="50"/>
      <c r="L6329" s="34" t="s">
        <v>43</v>
      </c>
      <c r="M6329" s="34"/>
      <c r="N6329" s="34"/>
      <c r="O6329" s="34"/>
      <c r="P6329" s="2"/>
      <c r="Q6329" s="2"/>
      <c r="R6329" s="2"/>
      <c r="S6329" s="2"/>
      <c r="T6329" s="34"/>
      <c r="U6329" s="34"/>
      <c r="V6329" s="2"/>
    </row>
    <row r="6330" customFormat="false" ht="12.75" hidden="false" customHeight="false" outlineLevel="0" collapsed="false">
      <c r="A6330" s="161" t="n">
        <f aca="false">A6329+(E6330-E6329)*0.00122</f>
        <v>0.686093333333333</v>
      </c>
      <c r="B6330" s="70" t="n">
        <f aca="false">SUM(B6329+(A6330-A6329))</f>
        <v>0.752065555555555</v>
      </c>
      <c r="C6330" s="70" t="n">
        <f aca="false">SUM(C6329+(B6330-B6329))</f>
        <v>0.894426666666667</v>
      </c>
      <c r="D6330" s="92"/>
      <c r="E6330" s="92" t="n">
        <v>33</v>
      </c>
      <c r="F6330" s="92" t="n">
        <v>9</v>
      </c>
      <c r="G6330" s="92" t="s">
        <v>1481</v>
      </c>
      <c r="H6330" s="70" t="n">
        <f aca="false">(E6331-E6330)*0.00122+H6331</f>
        <v>0.75854</v>
      </c>
      <c r="I6330" s="70" t="n">
        <f aca="false">SUM(I6331+(H6330-H6331))</f>
        <v>0.296734444444444</v>
      </c>
      <c r="J6330" s="70" t="n">
        <f aca="false">SUM(J6331+(I6330-I6331))</f>
        <v>0.91479</v>
      </c>
      <c r="K6330" s="50"/>
      <c r="L6330" s="34"/>
      <c r="M6330" s="34"/>
      <c r="N6330" s="34"/>
      <c r="O6330" s="34"/>
      <c r="P6330" s="2"/>
      <c r="Q6330" s="2"/>
      <c r="R6330" s="2"/>
      <c r="S6330" s="2"/>
      <c r="T6330" s="34"/>
      <c r="U6330" s="34"/>
      <c r="V6330" s="2"/>
    </row>
    <row r="6331" customFormat="false" ht="12.75" hidden="false" customHeight="false" outlineLevel="0" collapsed="false">
      <c r="A6331" s="161" t="n">
        <f aca="false">A6330+(E6331-E6330)*0.00122</f>
        <v>0.689753333333333</v>
      </c>
      <c r="B6331" s="70" t="n">
        <f aca="false">SUM(B6330+(A6331-A6330))</f>
        <v>0.755725555555555</v>
      </c>
      <c r="C6331" s="70" t="n">
        <f aca="false">SUM(C6330+(B6331-B6330))</f>
        <v>0.898086666666667</v>
      </c>
      <c r="D6331" s="92"/>
      <c r="E6331" s="92" t="n">
        <v>36</v>
      </c>
      <c r="F6331" s="92" t="n">
        <v>10</v>
      </c>
      <c r="G6331" s="92" t="s">
        <v>1487</v>
      </c>
      <c r="H6331" s="70" t="n">
        <f aca="false">(E6332-E6331)*0.00122+H6332</f>
        <v>0.75488</v>
      </c>
      <c r="I6331" s="70" t="n">
        <f aca="false">SUM(I6332+(H6331-H6332))</f>
        <v>0.293074444444444</v>
      </c>
      <c r="J6331" s="70" t="n">
        <f aca="false">SUM(J6332+(I6331-I6332))</f>
        <v>0.91113</v>
      </c>
      <c r="K6331" s="50"/>
      <c r="L6331" s="34"/>
      <c r="M6331" s="34"/>
      <c r="N6331" s="34"/>
      <c r="O6331" s="34"/>
      <c r="P6331" s="2"/>
      <c r="Q6331" s="2"/>
      <c r="R6331" s="2"/>
      <c r="S6331" s="2"/>
      <c r="T6331" s="34"/>
      <c r="U6331" s="34"/>
      <c r="V6331" s="2"/>
    </row>
    <row r="6332" customFormat="false" ht="13.5" hidden="false" customHeight="false" outlineLevel="0" collapsed="false">
      <c r="A6332" s="162" t="n">
        <f aca="false">A6331+(E6332-E6331)*0.00122</f>
        <v>0.694633333333333</v>
      </c>
      <c r="B6332" s="72" t="n">
        <f aca="false">SUM(B6331+(A6332-A6331))</f>
        <v>0.760605555555555</v>
      </c>
      <c r="C6332" s="72" t="n">
        <f aca="false">SUM(C6331+(B6332-B6331))</f>
        <v>0.902966666666667</v>
      </c>
      <c r="D6332" s="83"/>
      <c r="E6332" s="83" t="n">
        <v>40</v>
      </c>
      <c r="F6332" s="83" t="n">
        <v>11</v>
      </c>
      <c r="G6332" s="83" t="s">
        <v>1488</v>
      </c>
      <c r="H6332" s="72" t="n">
        <v>0.75</v>
      </c>
      <c r="I6332" s="72" t="n">
        <v>0.288194444444445</v>
      </c>
      <c r="J6332" s="72" t="n">
        <v>0.90625</v>
      </c>
      <c r="K6332" s="56"/>
      <c r="L6332" s="34" t="s">
        <v>44</v>
      </c>
      <c r="M6332" s="34"/>
      <c r="N6332" s="34"/>
      <c r="O6332" s="34"/>
      <c r="P6332" s="2"/>
      <c r="Q6332" s="2"/>
      <c r="R6332" s="2"/>
      <c r="S6332" s="2"/>
      <c r="T6332" s="34"/>
      <c r="U6332" s="34"/>
      <c r="V6332" s="2"/>
    </row>
    <row r="6333" customFormat="false" ht="12.75" hidden="false" customHeight="false" outlineLevel="0" collapsed="false">
      <c r="L6333" s="34"/>
      <c r="M6333" s="34"/>
      <c r="N6333" s="34"/>
      <c r="O6333" s="34"/>
      <c r="P6333" s="2"/>
      <c r="Q6333" s="2"/>
      <c r="R6333" s="2"/>
      <c r="S6333" s="2"/>
      <c r="T6333" s="34"/>
      <c r="U6333" s="34"/>
      <c r="V6333" s="2"/>
    </row>
    <row r="6334" customFormat="false" ht="12.75" hidden="false" customHeight="false" outlineLevel="0" collapsed="false">
      <c r="L6334" s="34"/>
      <c r="M6334" s="34"/>
      <c r="N6334" s="34"/>
      <c r="O6334" s="34"/>
      <c r="P6334" s="2"/>
      <c r="Q6334" s="2"/>
      <c r="R6334" s="2"/>
      <c r="S6334" s="2"/>
      <c r="T6334" s="34"/>
      <c r="U6334" s="34"/>
      <c r="V6334" s="2"/>
    </row>
    <row r="6335" customFormat="false" ht="12.75" hidden="false" customHeight="false" outlineLevel="0" collapsed="false">
      <c r="G6335" s="6" t="s">
        <v>1273</v>
      </c>
      <c r="T6335" s="2"/>
      <c r="U6335" s="2"/>
      <c r="V6335" s="2"/>
    </row>
    <row r="6336" customFormat="false" ht="12.75" hidden="false" customHeight="false" outlineLevel="0" collapsed="false">
      <c r="G6336" s="6" t="s">
        <v>1274</v>
      </c>
      <c r="T6336" s="2"/>
      <c r="U6336" s="2"/>
      <c r="V6336" s="2"/>
    </row>
    <row r="6337" customFormat="false" ht="12.75" hidden="false" customHeight="false" outlineLevel="0" collapsed="false">
      <c r="T6337" s="2"/>
      <c r="U6337" s="2"/>
      <c r="V6337" s="2"/>
    </row>
    <row r="6338" customFormat="false" ht="12.75" hidden="false" customHeight="false" outlineLevel="0" collapsed="false">
      <c r="T6338" s="2"/>
      <c r="U6338" s="2"/>
      <c r="V6338" s="2"/>
    </row>
    <row r="6339" customFormat="false" ht="12.75" hidden="false" customHeight="false" outlineLevel="0" collapsed="false">
      <c r="T6339" s="2"/>
      <c r="U6339" s="2"/>
      <c r="V6339" s="2"/>
    </row>
    <row r="6340" customFormat="false" ht="12.75" hidden="false" customHeight="false" outlineLevel="0" collapsed="false">
      <c r="T6340" s="2"/>
      <c r="U6340" s="2"/>
      <c r="V6340" s="2"/>
    </row>
    <row r="6341" customFormat="false" ht="12.75" hidden="false" customHeight="false" outlineLevel="0" collapsed="false">
      <c r="T6341" s="2"/>
      <c r="U6341" s="2"/>
      <c r="V6341" s="2"/>
    </row>
    <row r="6342" customFormat="false" ht="12.75" hidden="false" customHeight="false" outlineLevel="0" collapsed="false">
      <c r="T6342" s="2"/>
      <c r="U6342" s="2"/>
      <c r="V6342" s="2"/>
    </row>
    <row r="6350" customFormat="false" ht="18" hidden="false" customHeight="false" outlineLevel="0" collapsed="false">
      <c r="A6350" s="8" t="s">
        <v>732</v>
      </c>
      <c r="B6350" s="2"/>
      <c r="C6350" s="2"/>
      <c r="D6350" s="2"/>
      <c r="F6350" s="445"/>
      <c r="G6350" s="6" t="s">
        <v>1092</v>
      </c>
      <c r="L6350" s="3" t="s">
        <v>2</v>
      </c>
      <c r="M6350" s="3"/>
      <c r="N6350" s="3"/>
      <c r="O6350" s="3"/>
      <c r="P6350" s="4"/>
      <c r="Q6350" s="5"/>
      <c r="R6350" s="2"/>
      <c r="S6350" s="2"/>
    </row>
    <row r="6351" customFormat="false" ht="15.75" hidden="false" customHeight="false" outlineLevel="0" collapsed="false">
      <c r="A6351" s="8" t="s">
        <v>3</v>
      </c>
      <c r="B6351" s="2"/>
      <c r="C6351" s="2"/>
      <c r="D6351" s="2"/>
      <c r="E6351" s="2"/>
      <c r="F6351" s="2"/>
      <c r="G6351" s="8" t="s">
        <v>1489</v>
      </c>
      <c r="H6351" s="2"/>
      <c r="I6351" s="2"/>
      <c r="J6351" s="2"/>
      <c r="K6351" s="2"/>
      <c r="L6351" s="3" t="s">
        <v>5</v>
      </c>
      <c r="M6351" s="3"/>
      <c r="N6351" s="3"/>
      <c r="O6351" s="3"/>
      <c r="P6351" s="8"/>
      <c r="Q6351" s="9" t="s">
        <v>194</v>
      </c>
      <c r="R6351" s="9"/>
      <c r="S6351" s="9"/>
    </row>
    <row r="6352" customFormat="false" ht="15.75" hidden="false" customHeight="false" outlineLevel="0" collapsed="false">
      <c r="A6352" s="8"/>
      <c r="B6352" s="2"/>
      <c r="C6352" s="2"/>
      <c r="D6352" s="2"/>
      <c r="E6352" s="2"/>
      <c r="F6352" s="2"/>
      <c r="G6352" s="2"/>
      <c r="H6352" s="2"/>
      <c r="I6352" s="2"/>
      <c r="J6352" s="2"/>
      <c r="K6352" s="207"/>
      <c r="L6352" s="3"/>
      <c r="M6352" s="3"/>
      <c r="N6352" s="3"/>
      <c r="O6352" s="3"/>
      <c r="P6352" s="8"/>
      <c r="Q6352" s="9"/>
      <c r="R6352" s="2"/>
      <c r="S6352" s="8"/>
    </row>
    <row r="6353" customFormat="false" ht="15" hidden="false" customHeight="false" outlineLevel="0" collapsed="false">
      <c r="A6353" s="8"/>
      <c r="B6353" s="2"/>
      <c r="C6353" s="2"/>
      <c r="D6353" s="2"/>
      <c r="L6353" s="3" t="s">
        <v>7</v>
      </c>
      <c r="M6353" s="3"/>
      <c r="N6353" s="3"/>
      <c r="O6353" s="3"/>
      <c r="P6353" s="8"/>
      <c r="Q6353" s="5"/>
      <c r="R6353" s="2"/>
      <c r="S6353" s="8"/>
    </row>
    <row r="6354" customFormat="false" ht="15.75" hidden="false" customHeight="false" outlineLevel="0" collapsed="false">
      <c r="A6354" s="8"/>
      <c r="B6354" s="2"/>
      <c r="C6354" s="2"/>
      <c r="D6354" s="8" t="s">
        <v>736</v>
      </c>
      <c r="L6354" s="3"/>
      <c r="M6354" s="3"/>
      <c r="N6354" s="3"/>
      <c r="O6354" s="3"/>
      <c r="P6354" s="4"/>
      <c r="Q6354" s="9" t="s">
        <v>1490</v>
      </c>
      <c r="R6354" s="2"/>
      <c r="S6354" s="8"/>
    </row>
    <row r="6355" customFormat="false" ht="15.75" hidden="false" customHeight="false" outlineLevel="0" collapsed="false">
      <c r="A6355" s="8"/>
      <c r="B6355" s="2"/>
      <c r="C6355" s="2" t="s">
        <v>738</v>
      </c>
      <c r="D6355" s="8"/>
      <c r="L6355" s="3"/>
      <c r="M6355" s="3"/>
      <c r="N6355" s="3"/>
      <c r="O6355" s="3"/>
      <c r="P6355" s="4"/>
      <c r="Q6355" s="9"/>
      <c r="R6355" s="2"/>
      <c r="S6355" s="8"/>
    </row>
    <row r="6356" customFormat="false" ht="15" hidden="false" customHeight="false" outlineLevel="0" collapsed="false">
      <c r="A6356" s="8"/>
      <c r="B6356" s="2" t="s">
        <v>740</v>
      </c>
      <c r="C6356" s="2"/>
      <c r="D6356" s="2"/>
      <c r="L6356" s="3"/>
      <c r="M6356" s="3"/>
      <c r="N6356" s="3"/>
      <c r="O6356" s="3"/>
      <c r="P6356" s="4"/>
      <c r="Q6356" s="5"/>
      <c r="R6356" s="2"/>
      <c r="S6356" s="2"/>
    </row>
    <row r="6357" customFormat="false" ht="15" hidden="false" customHeight="false" outlineLevel="0" collapsed="false">
      <c r="A6357" s="8" t="s">
        <v>14</v>
      </c>
      <c r="B6357" s="2"/>
      <c r="C6357" s="2"/>
      <c r="D6357" s="2"/>
      <c r="L6357" s="3"/>
      <c r="M6357" s="3"/>
      <c r="N6357" s="3"/>
      <c r="O6357" s="3"/>
      <c r="P6357" s="4"/>
      <c r="Q6357" s="5"/>
      <c r="R6357" s="2"/>
      <c r="S6357" s="2"/>
    </row>
    <row r="6358" customFormat="false" ht="15.75" hidden="false" customHeight="false" outlineLevel="0" collapsed="false">
      <c r="A6358" s="8" t="s">
        <v>742</v>
      </c>
      <c r="B6358" s="8" t="s">
        <v>1491</v>
      </c>
      <c r="C6358" s="8"/>
      <c r="D6358" s="8"/>
      <c r="E6358" s="6"/>
      <c r="F6358" s="6"/>
      <c r="G6358" s="6"/>
      <c r="H6358" s="6"/>
      <c r="I6358" s="6"/>
      <c r="J6358" s="6"/>
      <c r="K6358" s="6"/>
      <c r="L6358" s="3"/>
      <c r="M6358" s="3"/>
      <c r="N6358" s="3"/>
      <c r="O6358" s="10"/>
      <c r="P6358" s="4"/>
      <c r="Q6358" s="5"/>
      <c r="R6358" s="2"/>
      <c r="S6358" s="2"/>
    </row>
    <row r="6359" customFormat="false" ht="14.25" hidden="false" customHeight="false" outlineLevel="0" collapsed="false">
      <c r="L6359" s="3" t="s">
        <v>12</v>
      </c>
      <c r="M6359" s="3"/>
      <c r="N6359" s="3"/>
      <c r="O6359" s="3"/>
      <c r="P6359" s="7"/>
      <c r="Q6359" s="7" t="s">
        <v>103</v>
      </c>
      <c r="R6359" s="2"/>
      <c r="S6359" s="7"/>
    </row>
    <row r="6360" customFormat="false" ht="15.75" hidden="false" customHeight="false" outlineLevel="0" collapsed="false">
      <c r="L6360" s="3" t="s">
        <v>15</v>
      </c>
      <c r="M6360" s="3"/>
      <c r="N6360" s="3"/>
      <c r="O6360" s="3"/>
      <c r="P6360" s="4"/>
      <c r="Q6360" s="9"/>
      <c r="R6360" s="2"/>
      <c r="S6360" s="2"/>
    </row>
    <row r="6361" customFormat="false" ht="15.75" hidden="false" customHeight="false" outlineLevel="0" collapsed="false">
      <c r="L6361" s="3" t="s">
        <v>17</v>
      </c>
      <c r="M6361" s="3"/>
      <c r="N6361" s="3"/>
      <c r="O6361" s="3"/>
      <c r="P6361" s="4"/>
      <c r="Q6361" s="9" t="s">
        <v>197</v>
      </c>
      <c r="R6361" s="8"/>
      <c r="S6361" s="8"/>
    </row>
    <row r="6362" customFormat="false" ht="15" hidden="false" customHeight="false" outlineLevel="0" collapsed="false">
      <c r="L6362" s="3"/>
      <c r="M6362" s="3"/>
      <c r="N6362" s="3"/>
      <c r="O6362" s="3"/>
      <c r="P6362" s="4"/>
      <c r="Q6362" s="5"/>
      <c r="R6362" s="2"/>
      <c r="S6362" s="2"/>
    </row>
    <row r="6363" customFormat="false" ht="15.75" hidden="false" customHeight="false" outlineLevel="0" collapsed="false">
      <c r="L6363" s="3"/>
      <c r="M6363" s="3"/>
      <c r="N6363" s="3"/>
      <c r="O6363" s="3"/>
      <c r="P6363" s="4"/>
      <c r="Q6363" s="5"/>
      <c r="R6363" s="2"/>
      <c r="S6363" s="2"/>
    </row>
    <row r="6364" customFormat="false" ht="16.5" hidden="false" customHeight="false" outlineLevel="0" collapsed="false">
      <c r="A6364" s="101" t="s">
        <v>19</v>
      </c>
      <c r="B6364" s="98"/>
      <c r="C6364" s="98"/>
      <c r="D6364" s="98"/>
      <c r="E6364" s="99" t="s">
        <v>60</v>
      </c>
      <c r="F6364" s="99" t="s">
        <v>20</v>
      </c>
      <c r="G6364" s="99" t="s">
        <v>21</v>
      </c>
      <c r="H6364" s="101" t="s">
        <v>22</v>
      </c>
      <c r="I6364" s="98"/>
      <c r="J6364" s="98"/>
      <c r="K6364" s="102"/>
      <c r="L6364" s="3" t="s">
        <v>27</v>
      </c>
      <c r="M6364" s="3"/>
      <c r="N6364" s="3"/>
      <c r="O6364" s="10"/>
      <c r="P6364" s="4"/>
      <c r="Q6364" s="5"/>
      <c r="R6364" s="2"/>
      <c r="S6364" s="2"/>
    </row>
    <row r="6365" customFormat="false" ht="13.5" hidden="false" customHeight="false" outlineLevel="0" collapsed="false">
      <c r="A6365" s="177" t="s">
        <v>23</v>
      </c>
      <c r="B6365" s="100"/>
      <c r="C6365" s="100"/>
      <c r="D6365" s="178"/>
      <c r="E6365" s="139"/>
      <c r="F6365" s="139" t="s">
        <v>25</v>
      </c>
      <c r="G6365" s="139"/>
      <c r="H6365" s="177" t="s">
        <v>26</v>
      </c>
      <c r="I6365" s="100"/>
      <c r="J6365" s="100"/>
      <c r="K6365" s="178"/>
      <c r="L6365" s="2"/>
      <c r="M6365" s="2"/>
      <c r="N6365" s="2"/>
      <c r="O6365" s="2"/>
      <c r="P6365" s="2"/>
      <c r="Q6365" s="2"/>
      <c r="R6365" s="2"/>
      <c r="S6365" s="2"/>
    </row>
    <row r="6366" customFormat="false" ht="13.5" hidden="false" customHeight="false" outlineLevel="0" collapsed="false">
      <c r="A6366" s="633" t="s">
        <v>62</v>
      </c>
      <c r="B6366" s="452" t="s">
        <v>62</v>
      </c>
      <c r="C6366" s="452"/>
      <c r="D6366" s="452"/>
      <c r="E6366" s="115"/>
      <c r="F6366" s="115"/>
      <c r="G6366" s="115"/>
      <c r="H6366" s="452" t="s">
        <v>62</v>
      </c>
      <c r="I6366" s="452" t="s">
        <v>62</v>
      </c>
      <c r="J6366" s="452"/>
      <c r="K6366" s="629"/>
      <c r="L6366" s="2" t="s">
        <v>29</v>
      </c>
      <c r="M6366" s="2" t="s">
        <v>30</v>
      </c>
      <c r="N6366" s="2"/>
      <c r="O6366" s="2"/>
      <c r="P6366" s="2" t="s">
        <v>31</v>
      </c>
      <c r="Q6366" s="2"/>
      <c r="R6366" s="2" t="s">
        <v>1492</v>
      </c>
      <c r="S6366" s="8"/>
    </row>
    <row r="6367" customFormat="false" ht="12.75" hidden="false" customHeight="false" outlineLevel="0" collapsed="false">
      <c r="A6367" s="160" t="n">
        <v>0.520833333333333</v>
      </c>
      <c r="B6367" s="69" t="n">
        <v>0.75</v>
      </c>
      <c r="C6367" s="69"/>
      <c r="D6367" s="69"/>
      <c r="E6367" s="110" t="n">
        <v>0</v>
      </c>
      <c r="F6367" s="110" t="n">
        <v>1</v>
      </c>
      <c r="G6367" s="110" t="s">
        <v>1443</v>
      </c>
      <c r="H6367" s="69" t="n">
        <f aca="false">(E6368-E6367)*0.0024+H6368</f>
        <v>0.354833333333333</v>
      </c>
      <c r="I6367" s="69" t="n">
        <f aca="false">SUM(I6368+(H6367-H6368))</f>
        <v>0.729833333333334</v>
      </c>
      <c r="J6367" s="69"/>
      <c r="K6367" s="33"/>
      <c r="L6367" s="8"/>
      <c r="M6367" s="8"/>
      <c r="N6367" s="8"/>
      <c r="O6367" s="8"/>
      <c r="P6367" s="8"/>
      <c r="Q6367" s="8"/>
      <c r="R6367" s="2"/>
      <c r="S6367" s="2"/>
    </row>
    <row r="6368" customFormat="false" ht="12.75" hidden="false" customHeight="false" outlineLevel="0" collapsed="false">
      <c r="A6368" s="161" t="n">
        <f aca="false">A6367+(E6368-E6367)*0.0015</f>
        <v>0.528333333333333</v>
      </c>
      <c r="B6368" s="70" t="n">
        <f aca="false">SUM(B6367+(A6368-A6367))</f>
        <v>0.7575</v>
      </c>
      <c r="C6368" s="70"/>
      <c r="D6368" s="70"/>
      <c r="E6368" s="92" t="n">
        <v>5</v>
      </c>
      <c r="F6368" s="92" t="n">
        <v>2</v>
      </c>
      <c r="G6368" s="92" t="s">
        <v>1493</v>
      </c>
      <c r="H6368" s="70" t="n">
        <f aca="false">(E6369-E6368)*0.0024+H6369</f>
        <v>0.342833333333333</v>
      </c>
      <c r="I6368" s="70" t="n">
        <f aca="false">SUM(I6369+(H6368-H6369))</f>
        <v>0.717833333333334</v>
      </c>
      <c r="J6368" s="70"/>
      <c r="K6368" s="45"/>
      <c r="L6368" s="34"/>
      <c r="M6368" s="34"/>
      <c r="N6368" s="34"/>
      <c r="O6368" s="34"/>
      <c r="P6368" s="2"/>
      <c r="Q6368" s="2"/>
      <c r="R6368" s="2"/>
      <c r="S6368" s="2"/>
    </row>
    <row r="6369" customFormat="false" ht="12.75" hidden="false" customHeight="false" outlineLevel="0" collapsed="false">
      <c r="A6369" s="161" t="n">
        <f aca="false">A6368+(E6369-E6368)*0.0015</f>
        <v>0.534333333333333</v>
      </c>
      <c r="B6369" s="70" t="n">
        <f aca="false">SUM(B6368+(A6369-A6368))</f>
        <v>0.7635</v>
      </c>
      <c r="C6369" s="70"/>
      <c r="D6369" s="70"/>
      <c r="E6369" s="92" t="n">
        <v>9</v>
      </c>
      <c r="F6369" s="92" t="n">
        <v>3</v>
      </c>
      <c r="G6369" s="92" t="s">
        <v>1308</v>
      </c>
      <c r="H6369" s="70" t="n">
        <f aca="false">(E6370-E6369)*0.0024+H6370</f>
        <v>0.333233333333333</v>
      </c>
      <c r="I6369" s="70" t="n">
        <f aca="false">SUM(I6370+(H6369-H6370))</f>
        <v>0.708233333333334</v>
      </c>
      <c r="J6369" s="70"/>
      <c r="K6369" s="45"/>
      <c r="L6369" s="34"/>
      <c r="M6369" s="34"/>
      <c r="N6369" s="34"/>
      <c r="O6369" s="34"/>
      <c r="P6369" s="2"/>
      <c r="Q6369" s="2"/>
      <c r="R6369" s="2"/>
      <c r="S6369" s="2"/>
    </row>
    <row r="6370" customFormat="false" ht="12.75" hidden="false" customHeight="false" outlineLevel="0" collapsed="false">
      <c r="A6370" s="161" t="n">
        <f aca="false">A6369+(E6370-E6369)*0.0015</f>
        <v>0.540333333333333</v>
      </c>
      <c r="B6370" s="70" t="n">
        <f aca="false">SUM(B6369+(A6370-A6369))</f>
        <v>0.7695</v>
      </c>
      <c r="C6370" s="70"/>
      <c r="D6370" s="70"/>
      <c r="E6370" s="92" t="n">
        <v>13</v>
      </c>
      <c r="F6370" s="92" t="n">
        <v>4</v>
      </c>
      <c r="G6370" s="92" t="s">
        <v>1494</v>
      </c>
      <c r="H6370" s="70" t="n">
        <f aca="false">(E6371-E6370)*0.0024+H6371</f>
        <v>0.323633333333333</v>
      </c>
      <c r="I6370" s="70" t="n">
        <f aca="false">SUM(I6371+(H6370-H6371))</f>
        <v>0.698633333333333</v>
      </c>
      <c r="J6370" s="70"/>
      <c r="K6370" s="45"/>
      <c r="L6370" s="46"/>
      <c r="M6370" s="46"/>
      <c r="N6370" s="46"/>
      <c r="O6370" s="46"/>
      <c r="P6370" s="18"/>
      <c r="Q6370" s="18"/>
      <c r="R6370" s="18"/>
      <c r="S6370" s="18"/>
    </row>
    <row r="6371" customFormat="false" ht="12.75" hidden="false" customHeight="false" outlineLevel="0" collapsed="false">
      <c r="A6371" s="161" t="n">
        <f aca="false">A6370+(E6371-E6370)*0.0015</f>
        <v>0.543333333333333</v>
      </c>
      <c r="B6371" s="70" t="n">
        <f aca="false">SUM(B6370+(A6371-A6370))</f>
        <v>0.7725</v>
      </c>
      <c r="C6371" s="70"/>
      <c r="D6371" s="70"/>
      <c r="E6371" s="92" t="n">
        <v>15</v>
      </c>
      <c r="F6371" s="92" t="n">
        <v>5</v>
      </c>
      <c r="G6371" s="92" t="s">
        <v>1310</v>
      </c>
      <c r="H6371" s="70" t="n">
        <f aca="false">(E6372-E6371)*0.0024+H6372</f>
        <v>0.318833333333333</v>
      </c>
      <c r="I6371" s="70" t="n">
        <f aca="false">SUM(I6372+(H6371-H6372))</f>
        <v>0.693833333333333</v>
      </c>
      <c r="J6371" s="70"/>
      <c r="K6371" s="45"/>
      <c r="L6371" s="47"/>
      <c r="M6371" s="47"/>
      <c r="N6371" s="47"/>
      <c r="O6371" s="47"/>
      <c r="P6371" s="48"/>
      <c r="Q6371" s="48"/>
      <c r="R6371" s="48"/>
      <c r="S6371" s="48"/>
    </row>
    <row r="6372" customFormat="false" ht="12.75" hidden="false" customHeight="false" outlineLevel="0" collapsed="false">
      <c r="A6372" s="161" t="n">
        <f aca="false">A6371+(E6372-E6371)*0.0015</f>
        <v>0.546333333333333</v>
      </c>
      <c r="B6372" s="70" t="n">
        <f aca="false">SUM(B6371+(A6372-A6371))</f>
        <v>0.7755</v>
      </c>
      <c r="C6372" s="70"/>
      <c r="D6372" s="70"/>
      <c r="E6372" s="92" t="n">
        <v>17</v>
      </c>
      <c r="F6372" s="92" t="n">
        <v>6</v>
      </c>
      <c r="G6372" s="92" t="s">
        <v>1312</v>
      </c>
      <c r="H6372" s="70" t="n">
        <f aca="false">(E6373-E6372)*0.0024+H6373</f>
        <v>0.314033333333333</v>
      </c>
      <c r="I6372" s="70" t="n">
        <f aca="false">SUM(I6373+(H6372-H6373))</f>
        <v>0.689033333333333</v>
      </c>
      <c r="J6372" s="70"/>
      <c r="K6372" s="45"/>
      <c r="L6372" s="34"/>
      <c r="M6372" s="34"/>
      <c r="N6372" s="34"/>
      <c r="O6372" s="34"/>
      <c r="P6372" s="2"/>
      <c r="Q6372" s="2"/>
      <c r="R6372" s="2"/>
      <c r="S6372" s="2"/>
    </row>
    <row r="6373" customFormat="false" ht="12.75" hidden="false" customHeight="false" outlineLevel="0" collapsed="false">
      <c r="A6373" s="161" t="n">
        <f aca="false">A6372+(E6373-E6372)*0.0015</f>
        <v>0.549333333333333</v>
      </c>
      <c r="B6373" s="70" t="n">
        <f aca="false">SUM(B6372+(A6373-A6372))</f>
        <v>0.7785</v>
      </c>
      <c r="C6373" s="70"/>
      <c r="D6373" s="70"/>
      <c r="E6373" s="92" t="n">
        <v>19</v>
      </c>
      <c r="F6373" s="92" t="n">
        <v>7</v>
      </c>
      <c r="G6373" s="92" t="s">
        <v>1495</v>
      </c>
      <c r="H6373" s="70" t="n">
        <f aca="false">(E6374-E6373)*0.0024+H6374</f>
        <v>0.309233333333333</v>
      </c>
      <c r="I6373" s="70" t="n">
        <f aca="false">SUM(I6374+(H6373-H6374))</f>
        <v>0.684233333333333</v>
      </c>
      <c r="J6373" s="70"/>
      <c r="K6373" s="45"/>
      <c r="L6373" s="34"/>
      <c r="M6373" s="34"/>
      <c r="N6373" s="34"/>
      <c r="O6373" s="34"/>
      <c r="P6373" s="2"/>
      <c r="Q6373" s="2"/>
      <c r="R6373" s="2"/>
      <c r="S6373" s="2"/>
    </row>
    <row r="6374" customFormat="false" ht="12.75" hidden="false" customHeight="false" outlineLevel="0" collapsed="false">
      <c r="A6374" s="161" t="n">
        <f aca="false">A6373+(E6374-E6373)*0.0015</f>
        <v>0.552333333333333</v>
      </c>
      <c r="B6374" s="70" t="n">
        <f aca="false">SUM(B6373+(A6374-A6373))</f>
        <v>0.7815</v>
      </c>
      <c r="C6374" s="70"/>
      <c r="D6374" s="70"/>
      <c r="E6374" s="92" t="n">
        <v>21</v>
      </c>
      <c r="F6374" s="92" t="n">
        <v>8</v>
      </c>
      <c r="G6374" s="92" t="s">
        <v>1315</v>
      </c>
      <c r="H6374" s="70" t="n">
        <f aca="false">(E6375-E6374)*0.0024+H6375</f>
        <v>0.304433333333333</v>
      </c>
      <c r="I6374" s="70" t="n">
        <f aca="false">SUM(I6375+(H6374-H6375))</f>
        <v>0.679433333333333</v>
      </c>
      <c r="J6374" s="70"/>
      <c r="K6374" s="45"/>
      <c r="L6374" s="46"/>
      <c r="M6374" s="46"/>
      <c r="N6374" s="46"/>
      <c r="O6374" s="46"/>
      <c r="P6374" s="18"/>
      <c r="Q6374" s="18"/>
      <c r="R6374" s="18"/>
      <c r="S6374" s="18"/>
    </row>
    <row r="6375" customFormat="false" ht="12.75" hidden="false" customHeight="false" outlineLevel="0" collapsed="false">
      <c r="A6375" s="161" t="n">
        <f aca="false">A6374+(E6375-E6374)*0.0015</f>
        <v>0.556833333333333</v>
      </c>
      <c r="B6375" s="70" t="n">
        <f aca="false">SUM(B6374+(A6375-A6374))</f>
        <v>0.786</v>
      </c>
      <c r="C6375" s="70"/>
      <c r="D6375" s="70"/>
      <c r="E6375" s="92" t="n">
        <v>24</v>
      </c>
      <c r="F6375" s="92" t="n">
        <v>9</v>
      </c>
      <c r="G6375" s="92" t="s">
        <v>1316</v>
      </c>
      <c r="H6375" s="70" t="n">
        <f aca="false">(E6376-E6375)*0.0024+H6376</f>
        <v>0.297233333333333</v>
      </c>
      <c r="I6375" s="70" t="n">
        <f aca="false">SUM(I6376+(H6375-H6376))</f>
        <v>0.672233333333333</v>
      </c>
      <c r="J6375" s="70"/>
      <c r="K6375" s="45"/>
      <c r="L6375" s="47"/>
      <c r="M6375" s="47"/>
      <c r="N6375" s="47"/>
      <c r="O6375" s="47"/>
      <c r="P6375" s="48"/>
      <c r="Q6375" s="48"/>
      <c r="R6375" s="48"/>
      <c r="S6375" s="48"/>
    </row>
    <row r="6376" customFormat="false" ht="12.75" hidden="false" customHeight="false" outlineLevel="0" collapsed="false">
      <c r="A6376" s="161" t="n">
        <f aca="false">A6375+(E6376-E6375)*0.0015</f>
        <v>0.561333333333333</v>
      </c>
      <c r="B6376" s="70" t="n">
        <f aca="false">SUM(B6375+(A6376-A6375))</f>
        <v>0.7905</v>
      </c>
      <c r="C6376" s="70"/>
      <c r="D6376" s="70"/>
      <c r="E6376" s="92" t="n">
        <v>27</v>
      </c>
      <c r="F6376" s="92" t="n">
        <v>10</v>
      </c>
      <c r="G6376" s="92" t="s">
        <v>1317</v>
      </c>
      <c r="H6376" s="70" t="n">
        <f aca="false">(E6377-E6376)*0.0024+H6377</f>
        <v>0.290033333333333</v>
      </c>
      <c r="I6376" s="70" t="n">
        <f aca="false">SUM(I6377+(H6376-H6377))</f>
        <v>0.665033333333333</v>
      </c>
      <c r="J6376" s="70"/>
      <c r="K6376" s="45"/>
      <c r="L6376" s="46"/>
      <c r="M6376" s="46"/>
      <c r="N6376" s="46"/>
      <c r="O6376" s="46"/>
      <c r="P6376" s="18"/>
      <c r="Q6376" s="18"/>
      <c r="R6376" s="458"/>
      <c r="S6376" s="458"/>
    </row>
    <row r="6377" customFormat="false" ht="12.75" hidden="false" customHeight="false" outlineLevel="0" collapsed="false">
      <c r="A6377" s="161" t="n">
        <f aca="false">A6376+(E6377-E6376)*0.0015</f>
        <v>0.562833333333333</v>
      </c>
      <c r="B6377" s="242" t="n">
        <f aca="false">SUM(B6376+(A6377-A6376))</f>
        <v>0.792</v>
      </c>
      <c r="C6377" s="242"/>
      <c r="D6377" s="242"/>
      <c r="E6377" s="243" t="n">
        <v>28</v>
      </c>
      <c r="F6377" s="243" t="n">
        <v>11</v>
      </c>
      <c r="G6377" s="243" t="s">
        <v>1496</v>
      </c>
      <c r="H6377" s="70" t="n">
        <f aca="false">(E6378-E6377)*0.0024+H6378</f>
        <v>0.287633333333333</v>
      </c>
      <c r="I6377" s="70" t="n">
        <f aca="false">SUM(I6378+(H6377-H6378))</f>
        <v>0.662633333333333</v>
      </c>
      <c r="J6377" s="242"/>
      <c r="K6377" s="441"/>
      <c r="L6377" s="47"/>
      <c r="M6377" s="47"/>
      <c r="N6377" s="47"/>
      <c r="O6377" s="47"/>
      <c r="P6377" s="48"/>
      <c r="Q6377" s="48"/>
      <c r="R6377" s="48"/>
      <c r="S6377" s="48"/>
    </row>
    <row r="6378" customFormat="false" ht="12.75" hidden="false" customHeight="false" outlineLevel="0" collapsed="false">
      <c r="A6378" s="161" t="n">
        <f aca="false">A6377+(E6378-E6377)*0.0015</f>
        <v>0.565833333333333</v>
      </c>
      <c r="B6378" s="242" t="n">
        <f aca="false">SUM(B6377+(A6378-A6377))</f>
        <v>0.795</v>
      </c>
      <c r="C6378" s="70"/>
      <c r="D6378" s="70"/>
      <c r="E6378" s="92" t="n">
        <v>30</v>
      </c>
      <c r="F6378" s="92" t="n">
        <v>12</v>
      </c>
      <c r="G6378" s="92" t="s">
        <v>1319</v>
      </c>
      <c r="H6378" s="70" t="n">
        <f aca="false">(E6379-E6378)*0.0024+H6379</f>
        <v>0.282833333333333</v>
      </c>
      <c r="I6378" s="70" t="n">
        <f aca="false">SUM(I6379+(H6378-H6379))</f>
        <v>0.657833333333333</v>
      </c>
      <c r="J6378" s="70"/>
      <c r="K6378" s="45"/>
      <c r="L6378" s="46"/>
      <c r="M6378" s="46"/>
      <c r="N6378" s="46"/>
      <c r="O6378" s="46"/>
      <c r="P6378" s="18"/>
      <c r="Q6378" s="18"/>
      <c r="R6378" s="18"/>
      <c r="S6378" s="18"/>
    </row>
    <row r="6379" customFormat="false" ht="12.75" hidden="false" customHeight="false" outlineLevel="0" collapsed="false">
      <c r="A6379" s="161" t="n">
        <f aca="false">A6378+(E6379-E6378)*0.0015</f>
        <v>0.573333333333333</v>
      </c>
      <c r="B6379" s="242" t="n">
        <f aca="false">SUM(B6378+(A6379-A6378))</f>
        <v>0.8025</v>
      </c>
      <c r="C6379" s="747"/>
      <c r="D6379" s="696"/>
      <c r="E6379" s="696" t="n">
        <v>35</v>
      </c>
      <c r="F6379" s="696" t="n">
        <v>13</v>
      </c>
      <c r="G6379" s="697" t="s">
        <v>1497</v>
      </c>
      <c r="H6379" s="70" t="n">
        <v>0.270833333333333</v>
      </c>
      <c r="I6379" s="748" t="n">
        <v>0.645833333333333</v>
      </c>
      <c r="J6379" s="747"/>
      <c r="K6379" s="749"/>
      <c r="L6379" s="47"/>
      <c r="M6379" s="47"/>
      <c r="N6379" s="47"/>
      <c r="O6379" s="47"/>
      <c r="P6379" s="48"/>
      <c r="Q6379" s="48"/>
      <c r="R6379" s="48"/>
      <c r="S6379" s="48"/>
    </row>
    <row r="6380" customFormat="false" ht="13.5" hidden="false" customHeight="false" outlineLevel="0" collapsed="false">
      <c r="A6380" s="162"/>
      <c r="B6380" s="72"/>
      <c r="C6380" s="72"/>
      <c r="D6380" s="83"/>
      <c r="E6380" s="83"/>
      <c r="F6380" s="83"/>
      <c r="G6380" s="83"/>
      <c r="H6380" s="72"/>
      <c r="I6380" s="72"/>
      <c r="J6380" s="72"/>
      <c r="K6380" s="56"/>
      <c r="L6380" s="46"/>
      <c r="M6380" s="46"/>
      <c r="N6380" s="46"/>
      <c r="O6380" s="46"/>
      <c r="P6380" s="18"/>
      <c r="Q6380" s="18"/>
      <c r="R6380" s="18"/>
      <c r="S6380" s="18"/>
    </row>
    <row r="6381" customFormat="false" ht="12.75" hidden="false" customHeight="false" outlineLevel="0" collapsed="false">
      <c r="A6381" s="34"/>
      <c r="B6381" s="34"/>
      <c r="C6381" s="34"/>
      <c r="D6381" s="2"/>
      <c r="E6381" s="2"/>
      <c r="F6381" s="2"/>
      <c r="G6381" s="2"/>
      <c r="H6381" s="34"/>
      <c r="I6381" s="34"/>
      <c r="J6381" s="34"/>
      <c r="K6381" s="2"/>
      <c r="L6381" s="2"/>
      <c r="M6381" s="2"/>
      <c r="N6381" s="2"/>
      <c r="O6381" s="2"/>
      <c r="P6381" s="2"/>
      <c r="Q6381" s="2"/>
      <c r="R6381" s="2"/>
      <c r="S6381" s="2"/>
    </row>
    <row r="6382" customFormat="false" ht="12.75" hidden="false" customHeight="false" outlineLevel="0" collapsed="false">
      <c r="A6382" s="34"/>
      <c r="B6382" s="34"/>
      <c r="C6382" s="34"/>
      <c r="D6382" s="2"/>
      <c r="E6382" s="2"/>
      <c r="F6382" s="2"/>
      <c r="G6382" s="2"/>
      <c r="H6382" s="34"/>
      <c r="I6382" s="34"/>
      <c r="J6382" s="34"/>
      <c r="K6382" s="2"/>
      <c r="L6382" s="34"/>
      <c r="M6382" s="34"/>
      <c r="N6382" s="34"/>
      <c r="O6382" s="34"/>
      <c r="P6382" s="2"/>
      <c r="Q6382" s="2"/>
      <c r="R6382" s="8"/>
      <c r="S6382" s="2"/>
    </row>
    <row r="6383" customFormat="false" ht="12.75" hidden="false" customHeight="false" outlineLevel="0" collapsed="false">
      <c r="A6383" s="34"/>
      <c r="B6383" s="34"/>
      <c r="C6383" s="34"/>
      <c r="D6383" s="2"/>
      <c r="E6383" s="2"/>
      <c r="F6383" s="2"/>
      <c r="G6383" s="2"/>
      <c r="H6383" s="34"/>
      <c r="I6383" s="34"/>
      <c r="J6383" s="34"/>
      <c r="K6383" s="2"/>
      <c r="L6383" s="34"/>
      <c r="M6383" s="34"/>
      <c r="N6383" s="34"/>
      <c r="O6383" s="34"/>
      <c r="P6383" s="2"/>
      <c r="Q6383" s="2"/>
      <c r="R6383" s="2"/>
      <c r="S6383" s="2"/>
    </row>
    <row r="6384" customFormat="false" ht="12.75" hidden="false" customHeight="false" outlineLevel="0" collapsed="false">
      <c r="A6384" s="34"/>
      <c r="B6384" s="34"/>
      <c r="C6384" s="34"/>
      <c r="D6384" s="2"/>
      <c r="E6384" s="2"/>
      <c r="F6384" s="2"/>
      <c r="G6384" s="2"/>
      <c r="H6384" s="34"/>
      <c r="I6384" s="34"/>
      <c r="J6384" s="34"/>
      <c r="K6384" s="2"/>
      <c r="L6384" s="34" t="s">
        <v>39</v>
      </c>
      <c r="M6384" s="34"/>
      <c r="N6384" s="34"/>
      <c r="O6384" s="34"/>
      <c r="P6384" s="2"/>
      <c r="Q6384" s="2" t="s">
        <v>40</v>
      </c>
      <c r="R6384" s="2"/>
      <c r="S6384" s="2"/>
    </row>
    <row r="6385" customFormat="false" ht="12.75" hidden="false" customHeight="false" outlineLevel="0" collapsed="false">
      <c r="A6385" s="34"/>
      <c r="B6385" s="34"/>
      <c r="C6385" s="34"/>
      <c r="D6385" s="2"/>
      <c r="E6385" s="2"/>
      <c r="F6385" s="2"/>
      <c r="G6385" s="2"/>
      <c r="H6385" s="34"/>
      <c r="I6385" s="34"/>
      <c r="J6385" s="34"/>
      <c r="K6385" s="2"/>
      <c r="L6385" s="34"/>
      <c r="M6385" s="34"/>
      <c r="N6385" s="34"/>
      <c r="O6385" s="34"/>
      <c r="P6385" s="2"/>
      <c r="Q6385" s="2"/>
      <c r="R6385" s="2"/>
      <c r="S6385" s="2"/>
    </row>
    <row r="6386" customFormat="false" ht="12.75" hidden="false" customHeight="false" outlineLevel="0" collapsed="false">
      <c r="A6386" s="34"/>
      <c r="B6386" s="34"/>
      <c r="C6386" s="34"/>
      <c r="D6386" s="2"/>
      <c r="E6386" s="2"/>
      <c r="F6386" s="2"/>
      <c r="G6386" s="2"/>
      <c r="H6386" s="34"/>
      <c r="I6386" s="34"/>
      <c r="J6386" s="34"/>
      <c r="K6386" s="2"/>
      <c r="L6386" s="34" t="s">
        <v>41</v>
      </c>
      <c r="M6386" s="34"/>
      <c r="N6386" s="34"/>
      <c r="O6386" s="34"/>
      <c r="P6386" s="2"/>
      <c r="Q6386" s="2" t="s">
        <v>42</v>
      </c>
      <c r="R6386" s="8"/>
      <c r="S6386" s="2"/>
    </row>
    <row r="6387" customFormat="false" ht="12.75" hidden="false" customHeight="false" outlineLevel="0" collapsed="false">
      <c r="L6387" s="34" t="s">
        <v>43</v>
      </c>
      <c r="M6387" s="34"/>
      <c r="N6387" s="34"/>
      <c r="O6387" s="34"/>
      <c r="P6387" s="2"/>
      <c r="Q6387" s="2"/>
      <c r="R6387" s="2"/>
      <c r="S6387" s="2"/>
    </row>
    <row r="6388" customFormat="false" ht="12.75" hidden="false" customHeight="false" outlineLevel="0" collapsed="false">
      <c r="L6388" s="34"/>
      <c r="M6388" s="34"/>
      <c r="N6388" s="34"/>
      <c r="O6388" s="34"/>
      <c r="P6388" s="2"/>
      <c r="Q6388" s="2"/>
      <c r="R6388" s="2"/>
      <c r="S6388" s="2"/>
    </row>
    <row r="6389" customFormat="false" ht="12.75" hidden="false" customHeight="false" outlineLevel="0" collapsed="false">
      <c r="G6389" s="6" t="s">
        <v>1273</v>
      </c>
      <c r="L6389" s="34"/>
      <c r="M6389" s="34"/>
      <c r="N6389" s="34"/>
    </row>
    <row r="6390" customFormat="false" ht="12.75" hidden="false" customHeight="false" outlineLevel="0" collapsed="false">
      <c r="G6390" s="6" t="s">
        <v>1274</v>
      </c>
      <c r="L6390" s="34" t="s">
        <v>44</v>
      </c>
      <c r="M6390" s="34"/>
      <c r="N6390" s="34"/>
    </row>
    <row r="6395" customFormat="false" ht="18" hidden="false" customHeight="false" outlineLevel="0" collapsed="false">
      <c r="A6395" s="8" t="s">
        <v>732</v>
      </c>
      <c r="B6395" s="2"/>
      <c r="C6395" s="2"/>
      <c r="D6395" s="2"/>
      <c r="F6395" s="445"/>
      <c r="G6395" s="6" t="s">
        <v>1092</v>
      </c>
      <c r="L6395" s="3" t="s">
        <v>2</v>
      </c>
      <c r="M6395" s="3"/>
      <c r="N6395" s="3"/>
      <c r="O6395" s="3"/>
      <c r="P6395" s="4"/>
      <c r="Q6395" s="5"/>
      <c r="R6395" s="2"/>
      <c r="S6395" s="2"/>
    </row>
    <row r="6396" customFormat="false" ht="15.75" hidden="false" customHeight="false" outlineLevel="0" collapsed="false">
      <c r="A6396" s="8" t="s">
        <v>3</v>
      </c>
      <c r="B6396" s="2"/>
      <c r="C6396" s="2"/>
      <c r="D6396" s="2"/>
      <c r="E6396" s="2"/>
      <c r="F6396" s="2"/>
      <c r="G6396" s="8" t="s">
        <v>1498</v>
      </c>
      <c r="H6396" s="2"/>
      <c r="I6396" s="2"/>
      <c r="J6396" s="2"/>
      <c r="K6396" s="2"/>
      <c r="L6396" s="3" t="s">
        <v>5</v>
      </c>
      <c r="M6396" s="3"/>
      <c r="N6396" s="3"/>
      <c r="O6396" s="3"/>
      <c r="P6396" s="8"/>
      <c r="Q6396" s="9" t="s">
        <v>194</v>
      </c>
      <c r="R6396" s="9"/>
      <c r="S6396" s="9"/>
    </row>
    <row r="6397" customFormat="false" ht="15.75" hidden="false" customHeight="false" outlineLevel="0" collapsed="false">
      <c r="A6397" s="8"/>
      <c r="B6397" s="2"/>
      <c r="C6397" s="2"/>
      <c r="D6397" s="2"/>
      <c r="E6397" s="2"/>
      <c r="F6397" s="2"/>
      <c r="G6397" s="2"/>
      <c r="H6397" s="2"/>
      <c r="I6397" s="2"/>
      <c r="J6397" s="2"/>
      <c r="K6397" s="207"/>
      <c r="L6397" s="3"/>
      <c r="M6397" s="3"/>
      <c r="N6397" s="3"/>
      <c r="O6397" s="3"/>
      <c r="P6397" s="8"/>
      <c r="Q6397" s="9"/>
      <c r="R6397" s="2"/>
      <c r="S6397" s="8"/>
    </row>
    <row r="6398" customFormat="false" ht="15" hidden="false" customHeight="false" outlineLevel="0" collapsed="false">
      <c r="A6398" s="8"/>
      <c r="B6398" s="2"/>
      <c r="C6398" s="2"/>
      <c r="D6398" s="2"/>
      <c r="L6398" s="3" t="s">
        <v>7</v>
      </c>
      <c r="M6398" s="3"/>
      <c r="N6398" s="3"/>
      <c r="O6398" s="3"/>
      <c r="P6398" s="8"/>
      <c r="Q6398" s="5"/>
      <c r="R6398" s="2"/>
      <c r="S6398" s="8"/>
    </row>
    <row r="6399" customFormat="false" ht="15.75" hidden="false" customHeight="false" outlineLevel="0" collapsed="false">
      <c r="A6399" s="8"/>
      <c r="B6399" s="2"/>
      <c r="C6399" s="2"/>
      <c r="D6399" s="8" t="s">
        <v>736</v>
      </c>
      <c r="L6399" s="3"/>
      <c r="M6399" s="3"/>
      <c r="N6399" s="3"/>
      <c r="O6399" s="3"/>
      <c r="P6399" s="4"/>
      <c r="Q6399" s="9" t="s">
        <v>1499</v>
      </c>
      <c r="R6399" s="2"/>
      <c r="S6399" s="8"/>
    </row>
    <row r="6400" customFormat="false" ht="15.75" hidden="false" customHeight="false" outlineLevel="0" collapsed="false">
      <c r="A6400" s="8"/>
      <c r="B6400" s="2"/>
      <c r="C6400" s="2" t="s">
        <v>738</v>
      </c>
      <c r="D6400" s="8"/>
      <c r="L6400" s="3"/>
      <c r="M6400" s="3"/>
      <c r="N6400" s="3"/>
      <c r="O6400" s="3"/>
      <c r="P6400" s="4"/>
      <c r="Q6400" s="9"/>
      <c r="R6400" s="2"/>
      <c r="S6400" s="8"/>
    </row>
    <row r="6401" customFormat="false" ht="15" hidden="false" customHeight="false" outlineLevel="0" collapsed="false">
      <c r="A6401" s="8"/>
      <c r="B6401" s="2" t="s">
        <v>740</v>
      </c>
      <c r="C6401" s="2"/>
      <c r="D6401" s="2"/>
      <c r="L6401" s="3"/>
      <c r="M6401" s="3"/>
      <c r="N6401" s="3"/>
      <c r="O6401" s="3"/>
      <c r="P6401" s="4"/>
      <c r="Q6401" s="5"/>
      <c r="R6401" s="2"/>
      <c r="S6401" s="2"/>
    </row>
    <row r="6402" customFormat="false" ht="15" hidden="false" customHeight="false" outlineLevel="0" collapsed="false">
      <c r="A6402" s="8" t="s">
        <v>14</v>
      </c>
      <c r="B6402" s="2"/>
      <c r="C6402" s="2"/>
      <c r="D6402" s="2"/>
      <c r="L6402" s="3"/>
      <c r="M6402" s="3"/>
      <c r="N6402" s="3"/>
      <c r="O6402" s="3"/>
      <c r="P6402" s="4"/>
      <c r="Q6402" s="5"/>
      <c r="R6402" s="2"/>
      <c r="S6402" s="2"/>
    </row>
    <row r="6403" customFormat="false" ht="15.75" hidden="false" customHeight="false" outlineLevel="0" collapsed="false">
      <c r="A6403" s="8" t="s">
        <v>742</v>
      </c>
      <c r="B6403" s="8" t="s">
        <v>1500</v>
      </c>
      <c r="C6403" s="8"/>
      <c r="D6403" s="8"/>
      <c r="E6403" s="6"/>
      <c r="F6403" s="6"/>
      <c r="G6403" s="6"/>
      <c r="H6403" s="6"/>
      <c r="I6403" s="6"/>
      <c r="J6403" s="6"/>
      <c r="K6403" s="6"/>
      <c r="L6403" s="3"/>
      <c r="M6403" s="3"/>
      <c r="N6403" s="3"/>
      <c r="O6403" s="10"/>
      <c r="P6403" s="4"/>
      <c r="Q6403" s="5"/>
      <c r="R6403" s="2"/>
      <c r="S6403" s="2"/>
    </row>
    <row r="6404" customFormat="false" ht="14.25" hidden="false" customHeight="false" outlineLevel="0" collapsed="false">
      <c r="L6404" s="3" t="s">
        <v>12</v>
      </c>
      <c r="M6404" s="3"/>
      <c r="N6404" s="3"/>
      <c r="O6404" s="3"/>
      <c r="P6404" s="7"/>
      <c r="Q6404" s="7" t="s">
        <v>13</v>
      </c>
      <c r="R6404" s="2"/>
      <c r="S6404" s="7"/>
    </row>
    <row r="6405" customFormat="false" ht="15.75" hidden="false" customHeight="false" outlineLevel="0" collapsed="false">
      <c r="L6405" s="3" t="s">
        <v>15</v>
      </c>
      <c r="M6405" s="3"/>
      <c r="N6405" s="3"/>
      <c r="O6405" s="3"/>
      <c r="P6405" s="4"/>
      <c r="Q6405" s="9"/>
      <c r="R6405" s="2"/>
      <c r="S6405" s="2"/>
    </row>
    <row r="6406" customFormat="false" ht="15.75" hidden="false" customHeight="false" outlineLevel="0" collapsed="false">
      <c r="L6406" s="3" t="s">
        <v>17</v>
      </c>
      <c r="M6406" s="3"/>
      <c r="N6406" s="3"/>
      <c r="O6406" s="3"/>
      <c r="P6406" s="4"/>
      <c r="Q6406" s="9"/>
      <c r="R6406" s="8"/>
      <c r="S6406" s="8"/>
    </row>
    <row r="6407" customFormat="false" ht="15" hidden="false" customHeight="false" outlineLevel="0" collapsed="false">
      <c r="L6407" s="3"/>
      <c r="M6407" s="3"/>
      <c r="N6407" s="3"/>
      <c r="O6407" s="3"/>
      <c r="P6407" s="4"/>
      <c r="Q6407" s="5"/>
      <c r="R6407" s="2"/>
      <c r="S6407" s="2"/>
    </row>
    <row r="6408" customFormat="false" ht="15.75" hidden="false" customHeight="false" outlineLevel="0" collapsed="false">
      <c r="L6408" s="3"/>
      <c r="M6408" s="3"/>
      <c r="N6408" s="3"/>
      <c r="O6408" s="3"/>
      <c r="P6408" s="4"/>
      <c r="Q6408" s="5"/>
      <c r="R6408" s="2"/>
      <c r="S6408" s="2"/>
    </row>
    <row r="6409" customFormat="false" ht="16.5" hidden="false" customHeight="false" outlineLevel="0" collapsed="false">
      <c r="A6409" s="101" t="s">
        <v>19</v>
      </c>
      <c r="B6409" s="98"/>
      <c r="C6409" s="98"/>
      <c r="D6409" s="98"/>
      <c r="E6409" s="99" t="s">
        <v>60</v>
      </c>
      <c r="F6409" s="99" t="s">
        <v>20</v>
      </c>
      <c r="G6409" s="99" t="s">
        <v>21</v>
      </c>
      <c r="H6409" s="101" t="s">
        <v>22</v>
      </c>
      <c r="I6409" s="98"/>
      <c r="J6409" s="98"/>
      <c r="K6409" s="102"/>
      <c r="L6409" s="3" t="s">
        <v>27</v>
      </c>
      <c r="M6409" s="3"/>
      <c r="N6409" s="3"/>
      <c r="O6409" s="10"/>
      <c r="P6409" s="4"/>
      <c r="Q6409" s="5"/>
      <c r="R6409" s="2"/>
      <c r="S6409" s="2"/>
    </row>
    <row r="6410" customFormat="false" ht="13.5" hidden="false" customHeight="false" outlineLevel="0" collapsed="false">
      <c r="A6410" s="177" t="s">
        <v>23</v>
      </c>
      <c r="B6410" s="100"/>
      <c r="C6410" s="100"/>
      <c r="D6410" s="178"/>
      <c r="E6410" s="139"/>
      <c r="F6410" s="139" t="s">
        <v>25</v>
      </c>
      <c r="G6410" s="139"/>
      <c r="H6410" s="177" t="s">
        <v>26</v>
      </c>
      <c r="I6410" s="100"/>
      <c r="J6410" s="100"/>
      <c r="K6410" s="178"/>
      <c r="L6410" s="2"/>
      <c r="M6410" s="2"/>
      <c r="N6410" s="2"/>
      <c r="O6410" s="2"/>
      <c r="P6410" s="2"/>
      <c r="Q6410" s="2"/>
      <c r="R6410" s="2"/>
      <c r="S6410" s="2"/>
    </row>
    <row r="6411" customFormat="false" ht="13.5" hidden="false" customHeight="false" outlineLevel="0" collapsed="false">
      <c r="A6411" s="633" t="s">
        <v>52</v>
      </c>
      <c r="B6411" s="452" t="s">
        <v>52</v>
      </c>
      <c r="C6411" s="452"/>
      <c r="D6411" s="452"/>
      <c r="E6411" s="115"/>
      <c r="F6411" s="115"/>
      <c r="G6411" s="115"/>
      <c r="H6411" s="452" t="s">
        <v>52</v>
      </c>
      <c r="I6411" s="452" t="s">
        <v>52</v>
      </c>
      <c r="J6411" s="452"/>
      <c r="K6411" s="629"/>
      <c r="L6411" s="2" t="s">
        <v>29</v>
      </c>
      <c r="M6411" s="2" t="s">
        <v>30</v>
      </c>
      <c r="N6411" s="2"/>
      <c r="O6411" s="2"/>
      <c r="P6411" s="2" t="s">
        <v>31</v>
      </c>
      <c r="Q6411" s="2"/>
      <c r="R6411" s="2" t="s">
        <v>1492</v>
      </c>
      <c r="S6411" s="8"/>
    </row>
    <row r="6412" customFormat="false" ht="12.75" hidden="false" customHeight="false" outlineLevel="0" collapsed="false">
      <c r="A6412" s="160" t="n">
        <v>0.21875</v>
      </c>
      <c r="B6412" s="69" t="n">
        <v>0.520833333333333</v>
      </c>
      <c r="C6412" s="69"/>
      <c r="D6412" s="69"/>
      <c r="E6412" s="110" t="n">
        <v>0</v>
      </c>
      <c r="F6412" s="110" t="n">
        <v>1</v>
      </c>
      <c r="G6412" s="110" t="s">
        <v>399</v>
      </c>
      <c r="H6412" s="69" t="n">
        <f aca="false">(E6413-E6412)*0.0024+H6413</f>
        <v>0.5575</v>
      </c>
      <c r="I6412" s="69" t="n">
        <f aca="false">SUM(I6413+(H6412-H6413))</f>
        <v>0.8075</v>
      </c>
      <c r="J6412" s="69"/>
      <c r="K6412" s="33"/>
      <c r="L6412" s="8"/>
      <c r="M6412" s="8"/>
      <c r="N6412" s="8"/>
      <c r="O6412" s="8"/>
      <c r="P6412" s="8"/>
      <c r="Q6412" s="8"/>
      <c r="R6412" s="2"/>
      <c r="S6412" s="2"/>
    </row>
    <row r="6413" customFormat="false" ht="12.75" hidden="false" customHeight="false" outlineLevel="0" collapsed="false">
      <c r="A6413" s="161" t="n">
        <f aca="false">A6412+(E6413-E6412)*0.0014</f>
        <v>0.22295</v>
      </c>
      <c r="B6413" s="70" t="n">
        <f aca="false">SUM(B6412+(A6413-A6412))</f>
        <v>0.525033333333333</v>
      </c>
      <c r="C6413" s="70"/>
      <c r="D6413" s="70"/>
      <c r="E6413" s="92" t="n">
        <v>3</v>
      </c>
      <c r="F6413" s="92" t="n">
        <v>2</v>
      </c>
      <c r="G6413" s="92" t="s">
        <v>1454</v>
      </c>
      <c r="H6413" s="70" t="n">
        <f aca="false">(E6414-E6413)*0.0024+H6414</f>
        <v>0.5503</v>
      </c>
      <c r="I6413" s="70" t="n">
        <f aca="false">SUM(I6414+(H6413-H6414))</f>
        <v>0.8003</v>
      </c>
      <c r="J6413" s="70"/>
      <c r="K6413" s="45"/>
      <c r="L6413" s="34"/>
      <c r="M6413" s="34"/>
      <c r="N6413" s="34"/>
      <c r="O6413" s="34"/>
      <c r="P6413" s="2"/>
      <c r="Q6413" s="2"/>
      <c r="R6413" s="2"/>
      <c r="S6413" s="2"/>
    </row>
    <row r="6414" customFormat="false" ht="12.75" hidden="false" customHeight="false" outlineLevel="0" collapsed="false">
      <c r="A6414" s="161" t="n">
        <f aca="false">A6413+(E6414-E6413)*0.0014</f>
        <v>0.23135</v>
      </c>
      <c r="B6414" s="70" t="n">
        <f aca="false">SUM(B6413+(A6414-A6413))</f>
        <v>0.533433333333333</v>
      </c>
      <c r="C6414" s="70"/>
      <c r="D6414" s="70"/>
      <c r="E6414" s="92" t="n">
        <v>9</v>
      </c>
      <c r="F6414" s="92" t="n">
        <v>3</v>
      </c>
      <c r="G6414" s="92" t="s">
        <v>1090</v>
      </c>
      <c r="H6414" s="70" t="n">
        <f aca="false">(E6415-E6414)*0.0024+H6415</f>
        <v>0.5359</v>
      </c>
      <c r="I6414" s="70" t="n">
        <f aca="false">SUM(I6415+(H6414-H6415))</f>
        <v>0.7859</v>
      </c>
      <c r="J6414" s="70"/>
      <c r="K6414" s="45"/>
      <c r="L6414" s="34"/>
      <c r="M6414" s="34"/>
      <c r="N6414" s="34"/>
      <c r="O6414" s="34"/>
      <c r="P6414" s="2"/>
      <c r="Q6414" s="2"/>
      <c r="R6414" s="2"/>
      <c r="S6414" s="2"/>
    </row>
    <row r="6415" customFormat="false" ht="12.75" hidden="false" customHeight="false" outlineLevel="0" collapsed="false">
      <c r="A6415" s="161" t="n">
        <f aca="false">A6414+(E6415-E6414)*0.0014</f>
        <v>0.23415</v>
      </c>
      <c r="B6415" s="70" t="n">
        <f aca="false">SUM(B6414+(A6415-A6414))</f>
        <v>0.536233333333333</v>
      </c>
      <c r="C6415" s="70"/>
      <c r="D6415" s="70"/>
      <c r="E6415" s="92" t="n">
        <v>11</v>
      </c>
      <c r="F6415" s="92" t="n">
        <v>4</v>
      </c>
      <c r="G6415" s="92" t="s">
        <v>1089</v>
      </c>
      <c r="H6415" s="70" t="n">
        <f aca="false">(E6416-E6415)*0.0024+H6416</f>
        <v>0.5311</v>
      </c>
      <c r="I6415" s="70" t="n">
        <f aca="false">SUM(I6416+(H6415-H6416))</f>
        <v>0.7811</v>
      </c>
      <c r="J6415" s="70"/>
      <c r="K6415" s="45"/>
      <c r="L6415" s="46"/>
      <c r="M6415" s="46"/>
      <c r="N6415" s="46"/>
      <c r="O6415" s="46"/>
      <c r="P6415" s="18"/>
      <c r="Q6415" s="18"/>
      <c r="R6415" s="18"/>
      <c r="S6415" s="18"/>
    </row>
    <row r="6416" customFormat="false" ht="12.75" hidden="false" customHeight="false" outlineLevel="0" collapsed="false">
      <c r="A6416" s="161" t="n">
        <f aca="false">A6415+(E6416-E6415)*0.0014</f>
        <v>0.23555</v>
      </c>
      <c r="B6416" s="70" t="n">
        <f aca="false">SUM(B6415+(A6416-A6415))</f>
        <v>0.537633333333333</v>
      </c>
      <c r="C6416" s="70"/>
      <c r="D6416" s="70"/>
      <c r="E6416" s="92" t="n">
        <v>12</v>
      </c>
      <c r="F6416" s="92" t="n">
        <v>5</v>
      </c>
      <c r="G6416" s="92" t="s">
        <v>1088</v>
      </c>
      <c r="H6416" s="70" t="n">
        <f aca="false">(E6417-E6416)*0.0024+H6417</f>
        <v>0.5287</v>
      </c>
      <c r="I6416" s="70" t="n">
        <f aca="false">SUM(I6417+(H6416-H6417))</f>
        <v>0.7787</v>
      </c>
      <c r="J6416" s="70"/>
      <c r="K6416" s="45"/>
      <c r="L6416" s="47"/>
      <c r="M6416" s="47"/>
      <c r="N6416" s="47"/>
      <c r="O6416" s="47"/>
      <c r="P6416" s="48"/>
      <c r="Q6416" s="48"/>
      <c r="R6416" s="48"/>
      <c r="S6416" s="48"/>
    </row>
    <row r="6417" customFormat="false" ht="12.75" hidden="false" customHeight="false" outlineLevel="0" collapsed="false">
      <c r="A6417" s="161" t="n">
        <f aca="false">A6416+(E6417-E6416)*0.0014</f>
        <v>0.23835</v>
      </c>
      <c r="B6417" s="70" t="n">
        <f aca="false">SUM(B6416+(A6417-A6416))</f>
        <v>0.540433333333333</v>
      </c>
      <c r="C6417" s="70"/>
      <c r="D6417" s="70"/>
      <c r="E6417" s="92" t="n">
        <v>14</v>
      </c>
      <c r="F6417" s="92" t="n">
        <v>6</v>
      </c>
      <c r="G6417" s="92" t="s">
        <v>1087</v>
      </c>
      <c r="H6417" s="70" t="n">
        <f aca="false">(E6418-E6417)*0.0024+H6418</f>
        <v>0.5239</v>
      </c>
      <c r="I6417" s="70" t="n">
        <f aca="false">SUM(I6418+(H6417-H6418))</f>
        <v>0.7739</v>
      </c>
      <c r="J6417" s="70"/>
      <c r="K6417" s="45"/>
      <c r="L6417" s="34"/>
      <c r="M6417" s="34"/>
      <c r="N6417" s="34"/>
      <c r="O6417" s="34"/>
      <c r="P6417" s="2"/>
      <c r="Q6417" s="2"/>
      <c r="R6417" s="2"/>
      <c r="S6417" s="2"/>
    </row>
    <row r="6418" customFormat="false" ht="12.75" hidden="false" customHeight="false" outlineLevel="0" collapsed="false">
      <c r="A6418" s="161" t="n">
        <f aca="false">A6417+(E6418-E6417)*0.0014</f>
        <v>0.24255</v>
      </c>
      <c r="B6418" s="70" t="n">
        <f aca="false">SUM(B6417+(A6418-A6417))</f>
        <v>0.544633333333333</v>
      </c>
      <c r="C6418" s="70"/>
      <c r="D6418" s="70"/>
      <c r="E6418" s="92" t="n">
        <v>17</v>
      </c>
      <c r="F6418" s="92" t="n">
        <v>7</v>
      </c>
      <c r="G6418" s="92" t="s">
        <v>1267</v>
      </c>
      <c r="H6418" s="70" t="n">
        <f aca="false">(E6419-E6418)*0.0024+H6419</f>
        <v>0.5167</v>
      </c>
      <c r="I6418" s="70" t="n">
        <f aca="false">SUM(I6419+(H6418-H6419))</f>
        <v>0.7667</v>
      </c>
      <c r="J6418" s="70"/>
      <c r="K6418" s="45"/>
      <c r="L6418" s="34"/>
      <c r="M6418" s="34"/>
      <c r="N6418" s="34"/>
      <c r="O6418" s="34"/>
      <c r="P6418" s="2"/>
      <c r="Q6418" s="2"/>
      <c r="R6418" s="2"/>
      <c r="S6418" s="2"/>
    </row>
    <row r="6419" customFormat="false" ht="12.75" hidden="false" customHeight="false" outlineLevel="0" collapsed="false">
      <c r="A6419" s="161" t="n">
        <f aca="false">A6418+(E6419-E6418)*0.0014</f>
        <v>0.24535</v>
      </c>
      <c r="B6419" s="70" t="n">
        <f aca="false">SUM(B6418+(A6419-A6418))</f>
        <v>0.547433333333333</v>
      </c>
      <c r="C6419" s="70"/>
      <c r="D6419" s="70"/>
      <c r="E6419" s="92" t="n">
        <v>19</v>
      </c>
      <c r="F6419" s="92" t="n">
        <v>8</v>
      </c>
      <c r="G6419" s="92" t="s">
        <v>1085</v>
      </c>
      <c r="H6419" s="70" t="n">
        <f aca="false">(E6420-E6419)*0.0024+H6420</f>
        <v>0.5119</v>
      </c>
      <c r="I6419" s="70" t="n">
        <f aca="false">SUM(I6420+(H6419-H6420))</f>
        <v>0.7619</v>
      </c>
      <c r="J6419" s="70"/>
      <c r="K6419" s="45"/>
      <c r="L6419" s="46"/>
      <c r="M6419" s="46"/>
      <c r="N6419" s="46"/>
      <c r="O6419" s="46"/>
      <c r="P6419" s="18"/>
      <c r="Q6419" s="18"/>
      <c r="R6419" s="18"/>
      <c r="S6419" s="18"/>
    </row>
    <row r="6420" customFormat="false" ht="12.75" hidden="false" customHeight="false" outlineLevel="0" collapsed="false">
      <c r="A6420" s="161" t="n">
        <f aca="false">A6419+(E6420-E6419)*0.0014</f>
        <v>0.24815</v>
      </c>
      <c r="B6420" s="70" t="n">
        <f aca="false">SUM(B6419+(A6420-A6419))</f>
        <v>0.550233333333334</v>
      </c>
      <c r="C6420" s="70"/>
      <c r="D6420" s="70"/>
      <c r="E6420" s="92" t="n">
        <v>21</v>
      </c>
      <c r="F6420" s="92" t="n">
        <v>9</v>
      </c>
      <c r="G6420" s="92" t="s">
        <v>1266</v>
      </c>
      <c r="H6420" s="70" t="n">
        <f aca="false">(E6421-E6420)*0.0024+H6421</f>
        <v>0.5071</v>
      </c>
      <c r="I6420" s="70" t="n">
        <f aca="false">SUM(I6421+(H6420-H6421))</f>
        <v>0.7571</v>
      </c>
      <c r="J6420" s="70"/>
      <c r="K6420" s="45"/>
      <c r="L6420" s="47"/>
      <c r="M6420" s="47"/>
      <c r="N6420" s="47"/>
      <c r="O6420" s="47"/>
      <c r="P6420" s="48"/>
      <c r="Q6420" s="48"/>
      <c r="R6420" s="48"/>
      <c r="S6420" s="48"/>
    </row>
    <row r="6421" customFormat="false" ht="12.75" hidden="false" customHeight="false" outlineLevel="0" collapsed="false">
      <c r="A6421" s="161" t="n">
        <f aca="false">A6420+(E6421-E6420)*0.0014</f>
        <v>0.24955</v>
      </c>
      <c r="B6421" s="70" t="n">
        <f aca="false">SUM(B6420+(A6421-A6420))</f>
        <v>0.551633333333333</v>
      </c>
      <c r="C6421" s="70"/>
      <c r="D6421" s="70"/>
      <c r="E6421" s="92" t="n">
        <v>22</v>
      </c>
      <c r="F6421" s="92" t="n">
        <v>10</v>
      </c>
      <c r="G6421" s="92" t="s">
        <v>1501</v>
      </c>
      <c r="H6421" s="70" t="n">
        <f aca="false">(E6422-E6421)*0.0024+H6422</f>
        <v>0.5047</v>
      </c>
      <c r="I6421" s="70" t="n">
        <f aca="false">SUM(I6422+(H6421-H6422))</f>
        <v>0.7547</v>
      </c>
      <c r="J6421" s="70"/>
      <c r="K6421" s="45"/>
      <c r="L6421" s="46"/>
      <c r="M6421" s="46"/>
      <c r="N6421" s="46"/>
      <c r="O6421" s="46"/>
      <c r="P6421" s="18"/>
      <c r="Q6421" s="18"/>
      <c r="R6421" s="458"/>
      <c r="S6421" s="458"/>
    </row>
    <row r="6422" customFormat="false" ht="12.75" hidden="false" customHeight="false" outlineLevel="0" collapsed="false">
      <c r="A6422" s="161" t="n">
        <f aca="false">A6421+(E6422-E6421)*0.0014</f>
        <v>0.25235</v>
      </c>
      <c r="B6422" s="242" t="n">
        <f aca="false">SUM(B6421+(A6422-A6421))</f>
        <v>0.554433333333333</v>
      </c>
      <c r="C6422" s="242"/>
      <c r="D6422" s="242"/>
      <c r="E6422" s="243" t="n">
        <v>24</v>
      </c>
      <c r="F6422" s="243" t="n">
        <v>11</v>
      </c>
      <c r="G6422" s="243" t="s">
        <v>1502</v>
      </c>
      <c r="H6422" s="70" t="n">
        <f aca="false">(E6423-E6422)*0.0024+H6423</f>
        <v>0.4999</v>
      </c>
      <c r="I6422" s="70" t="n">
        <f aca="false">SUM(I6423+(H6422-H6423))</f>
        <v>0.7499</v>
      </c>
      <c r="J6422" s="242"/>
      <c r="K6422" s="441"/>
      <c r="L6422" s="47"/>
      <c r="M6422" s="47"/>
      <c r="N6422" s="47"/>
      <c r="O6422" s="47"/>
      <c r="P6422" s="48"/>
      <c r="Q6422" s="48"/>
      <c r="R6422" s="48"/>
      <c r="S6422" s="48"/>
    </row>
    <row r="6423" customFormat="false" ht="12.75" hidden="false" customHeight="false" outlineLevel="0" collapsed="false">
      <c r="A6423" s="161" t="n">
        <f aca="false">A6422+(E6423-E6422)*0.0014</f>
        <v>0.25515</v>
      </c>
      <c r="B6423" s="242" t="n">
        <f aca="false">SUM(B6422+(A6423-A6422))</f>
        <v>0.557233333333334</v>
      </c>
      <c r="C6423" s="70"/>
      <c r="D6423" s="70"/>
      <c r="E6423" s="92" t="n">
        <v>26</v>
      </c>
      <c r="F6423" s="92" t="n">
        <v>12</v>
      </c>
      <c r="G6423" s="92" t="s">
        <v>1503</v>
      </c>
      <c r="H6423" s="70" t="n">
        <f aca="false">(E6424-E6423)*0.0024+H6424</f>
        <v>0.4951</v>
      </c>
      <c r="I6423" s="70" t="n">
        <f aca="false">SUM(I6424+(H6423-H6424))</f>
        <v>0.7451</v>
      </c>
      <c r="J6423" s="70"/>
      <c r="K6423" s="45"/>
      <c r="L6423" s="46"/>
      <c r="M6423" s="46"/>
      <c r="N6423" s="46"/>
      <c r="O6423" s="46"/>
      <c r="P6423" s="18"/>
      <c r="Q6423" s="18"/>
      <c r="R6423" s="18"/>
      <c r="S6423" s="18"/>
    </row>
    <row r="6424" customFormat="false" ht="12.75" hidden="false" customHeight="false" outlineLevel="0" collapsed="false">
      <c r="A6424" s="161" t="n">
        <f aca="false">A6423+(E6424-E6423)*0.0014</f>
        <v>0.25935</v>
      </c>
      <c r="B6424" s="242" t="n">
        <f aca="false">SUM(B6423+(A6424-A6423))</f>
        <v>0.561433333333334</v>
      </c>
      <c r="C6424" s="747"/>
      <c r="D6424" s="696"/>
      <c r="E6424" s="696" t="n">
        <v>29</v>
      </c>
      <c r="F6424" s="696" t="n">
        <v>13</v>
      </c>
      <c r="G6424" s="697" t="s">
        <v>1082</v>
      </c>
      <c r="H6424" s="70" t="n">
        <f aca="false">(E6425-E6424)*0.0024+H6425</f>
        <v>0.4879</v>
      </c>
      <c r="I6424" s="70" t="n">
        <f aca="false">SUM(I6425+(H6424-H6425))</f>
        <v>0.7379</v>
      </c>
      <c r="J6424" s="747"/>
      <c r="K6424" s="749"/>
      <c r="L6424" s="47"/>
      <c r="M6424" s="47"/>
      <c r="N6424" s="47"/>
      <c r="O6424" s="47"/>
      <c r="P6424" s="48"/>
      <c r="Q6424" s="48"/>
      <c r="R6424" s="48"/>
      <c r="S6424" s="48"/>
    </row>
    <row r="6425" customFormat="false" ht="12.75" hidden="false" customHeight="false" outlineLevel="0" collapsed="false">
      <c r="A6425" s="161" t="n">
        <f aca="false">A6424+(E6425-E6424)*0.0014</f>
        <v>0.26215</v>
      </c>
      <c r="B6425" s="242" t="n">
        <f aca="false">SUM(B6424+(A6425-A6424))</f>
        <v>0.564233333333334</v>
      </c>
      <c r="C6425" s="242"/>
      <c r="D6425" s="243"/>
      <c r="E6425" s="243" t="n">
        <v>31</v>
      </c>
      <c r="F6425" s="243" t="n">
        <v>14</v>
      </c>
      <c r="G6425" s="243" t="s">
        <v>1194</v>
      </c>
      <c r="H6425" s="70" t="n">
        <f aca="false">(E6426-E6425)*0.0024+H6426</f>
        <v>0.4831</v>
      </c>
      <c r="I6425" s="70" t="n">
        <f aca="false">SUM(I6426+(H6425-H6426))</f>
        <v>0.7331</v>
      </c>
      <c r="J6425" s="242"/>
      <c r="K6425" s="245"/>
      <c r="L6425" s="46"/>
      <c r="M6425" s="46"/>
      <c r="N6425" s="46"/>
      <c r="O6425" s="46"/>
      <c r="P6425" s="18"/>
      <c r="Q6425" s="18"/>
      <c r="R6425" s="18"/>
      <c r="S6425" s="18"/>
    </row>
    <row r="6426" customFormat="false" ht="12.75" hidden="false" customHeight="false" outlineLevel="0" collapsed="false">
      <c r="A6426" s="161" t="n">
        <f aca="false">A6425+(E6426-E6425)*0.0014</f>
        <v>0.26495</v>
      </c>
      <c r="B6426" s="242" t="n">
        <f aca="false">SUM(B6425+(A6426-A6425))</f>
        <v>0.567033333333334</v>
      </c>
      <c r="C6426" s="70"/>
      <c r="D6426" s="92"/>
      <c r="E6426" s="92" t="n">
        <v>33</v>
      </c>
      <c r="F6426" s="92" t="n">
        <v>15</v>
      </c>
      <c r="G6426" s="92" t="s">
        <v>1192</v>
      </c>
      <c r="H6426" s="70" t="n">
        <f aca="false">(E6427-E6426)*0.0024+H6427</f>
        <v>0.4783</v>
      </c>
      <c r="I6426" s="70" t="n">
        <f aca="false">SUM(I6427+(H6426-H6427))</f>
        <v>0.7283</v>
      </c>
      <c r="J6426" s="70"/>
      <c r="K6426" s="50"/>
      <c r="L6426" s="2"/>
      <c r="M6426" s="2"/>
      <c r="N6426" s="2"/>
      <c r="O6426" s="2"/>
      <c r="P6426" s="2"/>
      <c r="Q6426" s="2"/>
      <c r="R6426" s="2"/>
      <c r="S6426" s="2"/>
    </row>
    <row r="6427" customFormat="false" ht="12.75" hidden="false" customHeight="false" outlineLevel="0" collapsed="false">
      <c r="A6427" s="161" t="n">
        <f aca="false">A6426+(E6427-E6426)*0.0014</f>
        <v>0.26775</v>
      </c>
      <c r="B6427" s="242" t="n">
        <f aca="false">SUM(B6426+(A6427-A6426))</f>
        <v>0.569833333333334</v>
      </c>
      <c r="C6427" s="70"/>
      <c r="D6427" s="92"/>
      <c r="E6427" s="92" t="n">
        <v>35</v>
      </c>
      <c r="F6427" s="92" t="n">
        <v>16</v>
      </c>
      <c r="G6427" s="92" t="s">
        <v>1191</v>
      </c>
      <c r="H6427" s="70" t="n">
        <f aca="false">(E6428-E6427)*0.0024+H6428</f>
        <v>0.4735</v>
      </c>
      <c r="I6427" s="70" t="n">
        <f aca="false">SUM(I6428+(H6427-H6428))</f>
        <v>0.7235</v>
      </c>
      <c r="J6427" s="70"/>
      <c r="K6427" s="50"/>
      <c r="L6427" s="34"/>
      <c r="M6427" s="34"/>
      <c r="N6427" s="34"/>
      <c r="O6427" s="34"/>
      <c r="P6427" s="2"/>
      <c r="Q6427" s="2"/>
      <c r="R6427" s="2"/>
      <c r="S6427" s="2"/>
    </row>
    <row r="6428" customFormat="false" ht="12.75" hidden="false" customHeight="false" outlineLevel="0" collapsed="false">
      <c r="A6428" s="161" t="n">
        <f aca="false">A6427+(E6428-E6427)*0.0014</f>
        <v>0.27335</v>
      </c>
      <c r="B6428" s="242" t="n">
        <f aca="false">SUM(B6427+(A6428-A6427))</f>
        <v>0.575433333333334</v>
      </c>
      <c r="C6428" s="70"/>
      <c r="D6428" s="92"/>
      <c r="E6428" s="92" t="n">
        <v>39</v>
      </c>
      <c r="F6428" s="92" t="n">
        <v>17</v>
      </c>
      <c r="G6428" s="92" t="s">
        <v>1190</v>
      </c>
      <c r="H6428" s="70" t="n">
        <f aca="false">(E6429-E6428)*0.0024+H6429</f>
        <v>0.4639</v>
      </c>
      <c r="I6428" s="70" t="n">
        <f aca="false">SUM(I6429+(H6428-H6429))</f>
        <v>0.7139</v>
      </c>
      <c r="J6428" s="70"/>
      <c r="K6428" s="50"/>
      <c r="L6428" s="34"/>
      <c r="M6428" s="34"/>
      <c r="N6428" s="34"/>
      <c r="O6428" s="34"/>
      <c r="P6428" s="2"/>
      <c r="Q6428" s="2"/>
      <c r="R6428" s="2"/>
      <c r="S6428" s="2"/>
    </row>
    <row r="6429" customFormat="false" ht="13.5" hidden="false" customHeight="false" outlineLevel="0" collapsed="false">
      <c r="A6429" s="162" t="n">
        <f aca="false">A6428+(E6429-E6428)*0.0014</f>
        <v>0.28875</v>
      </c>
      <c r="B6429" s="72" t="n">
        <f aca="false">SUM(B6428+(A6429-A6428))</f>
        <v>0.590833333333334</v>
      </c>
      <c r="C6429" s="72"/>
      <c r="D6429" s="83"/>
      <c r="E6429" s="83" t="n">
        <v>50</v>
      </c>
      <c r="F6429" s="83" t="n">
        <v>18</v>
      </c>
      <c r="G6429" s="83" t="s">
        <v>1349</v>
      </c>
      <c r="H6429" s="72" t="n">
        <v>0.4375</v>
      </c>
      <c r="I6429" s="72" t="n">
        <v>0.6875</v>
      </c>
      <c r="J6429" s="72"/>
      <c r="K6429" s="56"/>
      <c r="L6429" s="34" t="s">
        <v>39</v>
      </c>
      <c r="M6429" s="34"/>
      <c r="N6429" s="34"/>
      <c r="O6429" s="34"/>
      <c r="P6429" s="2"/>
      <c r="Q6429" s="2" t="s">
        <v>40</v>
      </c>
      <c r="R6429" s="2"/>
      <c r="S6429" s="2"/>
    </row>
    <row r="6430" customFormat="false" ht="12.75" hidden="false" customHeight="false" outlineLevel="0" collapsed="false">
      <c r="A6430" s="34"/>
      <c r="B6430" s="34"/>
      <c r="C6430" s="34"/>
      <c r="D6430" s="2"/>
      <c r="E6430" s="2"/>
      <c r="F6430" s="2"/>
      <c r="G6430" s="2"/>
      <c r="H6430" s="34"/>
      <c r="I6430" s="34"/>
      <c r="J6430" s="34"/>
      <c r="K6430" s="2"/>
      <c r="L6430" s="34"/>
      <c r="M6430" s="34"/>
      <c r="N6430" s="34"/>
      <c r="O6430" s="34"/>
      <c r="P6430" s="2"/>
      <c r="Q6430" s="2"/>
      <c r="R6430" s="2"/>
      <c r="S6430" s="2"/>
    </row>
    <row r="6431" customFormat="false" ht="12.75" hidden="false" customHeight="false" outlineLevel="0" collapsed="false">
      <c r="A6431" s="34"/>
      <c r="B6431" s="34"/>
      <c r="C6431" s="34"/>
      <c r="D6431" s="2"/>
      <c r="E6431" s="2"/>
      <c r="F6431" s="2"/>
      <c r="G6431" s="2"/>
      <c r="H6431" s="34"/>
      <c r="I6431" s="34"/>
      <c r="J6431" s="34"/>
      <c r="K6431" s="2"/>
      <c r="L6431" s="34" t="s">
        <v>41</v>
      </c>
      <c r="M6431" s="34"/>
      <c r="N6431" s="34"/>
      <c r="O6431" s="34"/>
      <c r="P6431" s="2"/>
      <c r="Q6431" s="2" t="s">
        <v>42</v>
      </c>
      <c r="R6431" s="8"/>
      <c r="S6431" s="2"/>
    </row>
    <row r="6432" customFormat="false" ht="12.75" hidden="false" customHeight="false" outlineLevel="0" collapsed="false">
      <c r="A6432" s="34"/>
      <c r="B6432" s="34"/>
      <c r="C6432" s="34"/>
      <c r="D6432" s="2"/>
      <c r="E6432" s="2"/>
      <c r="F6432" s="2"/>
      <c r="G6432" s="2"/>
      <c r="H6432" s="34"/>
      <c r="I6432" s="34"/>
      <c r="J6432" s="34"/>
      <c r="K6432" s="2"/>
      <c r="L6432" s="34" t="s">
        <v>43</v>
      </c>
      <c r="M6432" s="34"/>
      <c r="N6432" s="34"/>
      <c r="O6432" s="34"/>
      <c r="P6432" s="2"/>
      <c r="Q6432" s="2"/>
      <c r="R6432" s="2"/>
      <c r="S6432" s="2"/>
    </row>
    <row r="6433" customFormat="false" ht="12.75" hidden="false" customHeight="false" outlineLevel="0" collapsed="false">
      <c r="A6433" s="34"/>
      <c r="B6433" s="34"/>
      <c r="C6433" s="34"/>
      <c r="D6433" s="2"/>
      <c r="E6433" s="2"/>
      <c r="F6433" s="2"/>
      <c r="G6433" s="2"/>
      <c r="H6433" s="34"/>
      <c r="I6433" s="34"/>
      <c r="J6433" s="34"/>
      <c r="K6433" s="2"/>
      <c r="L6433" s="34"/>
      <c r="M6433" s="34"/>
      <c r="N6433" s="34"/>
      <c r="O6433" s="34"/>
      <c r="P6433" s="2"/>
      <c r="Q6433" s="2"/>
      <c r="R6433" s="2"/>
      <c r="S6433" s="2"/>
    </row>
    <row r="6434" customFormat="false" ht="12.75" hidden="false" customHeight="false" outlineLevel="0" collapsed="false">
      <c r="A6434" s="34"/>
      <c r="B6434" s="34"/>
      <c r="C6434" s="34"/>
      <c r="D6434" s="2"/>
      <c r="E6434" s="2"/>
      <c r="F6434" s="2"/>
      <c r="G6434" s="2"/>
      <c r="H6434" s="34"/>
      <c r="I6434" s="34"/>
      <c r="J6434" s="34"/>
      <c r="K6434" s="2"/>
      <c r="L6434" s="34"/>
      <c r="M6434" s="34"/>
      <c r="N6434" s="34"/>
      <c r="O6434" s="34"/>
      <c r="P6434" s="2"/>
      <c r="Q6434" s="2"/>
      <c r="R6434" s="2"/>
      <c r="S6434" s="2"/>
    </row>
    <row r="6435" customFormat="false" ht="12.75" hidden="false" customHeight="false" outlineLevel="0" collapsed="false">
      <c r="A6435" s="34"/>
      <c r="B6435" s="34"/>
      <c r="C6435" s="34"/>
      <c r="D6435" s="2"/>
      <c r="E6435" s="2"/>
      <c r="F6435" s="2"/>
      <c r="G6435" s="2"/>
      <c r="H6435" s="34"/>
      <c r="I6435" s="34"/>
      <c r="J6435" s="34"/>
      <c r="K6435" s="2"/>
      <c r="L6435" s="34" t="s">
        <v>44</v>
      </c>
      <c r="M6435" s="34"/>
      <c r="N6435" s="34"/>
      <c r="O6435" s="34"/>
      <c r="P6435" s="2"/>
      <c r="Q6435" s="2"/>
      <c r="R6435" s="2"/>
      <c r="S6435" s="2"/>
    </row>
    <row r="6436" customFormat="false" ht="12.75" hidden="false" customHeight="false" outlineLevel="0" collapsed="false">
      <c r="L6436" s="34"/>
      <c r="M6436" s="34"/>
      <c r="N6436" s="34"/>
      <c r="O6436" s="34"/>
      <c r="P6436" s="2"/>
      <c r="Q6436" s="2"/>
      <c r="R6436" s="2"/>
      <c r="S6436" s="2"/>
    </row>
    <row r="6437" customFormat="false" ht="12.75" hidden="false" customHeight="false" outlineLevel="0" collapsed="false">
      <c r="L6437" s="34"/>
      <c r="M6437" s="34"/>
      <c r="N6437" s="34"/>
      <c r="O6437" s="34"/>
      <c r="P6437" s="2"/>
      <c r="Q6437" s="2"/>
      <c r="R6437" s="2"/>
      <c r="S6437" s="2"/>
    </row>
    <row r="6438" customFormat="false" ht="12.75" hidden="false" customHeight="false" outlineLevel="0" collapsed="false">
      <c r="G6438" s="6" t="s">
        <v>1273</v>
      </c>
    </row>
    <row r="6439" customFormat="false" ht="12.75" hidden="false" customHeight="false" outlineLevel="0" collapsed="false">
      <c r="G6439" s="6" t="s">
        <v>1274</v>
      </c>
    </row>
    <row r="6446" customFormat="false" ht="18" hidden="false" customHeight="false" outlineLevel="0" collapsed="false">
      <c r="A6446" s="8" t="s">
        <v>732</v>
      </c>
      <c r="B6446" s="2"/>
      <c r="C6446" s="2"/>
      <c r="D6446" s="2"/>
      <c r="F6446" s="445"/>
      <c r="G6446" s="6" t="s">
        <v>1092</v>
      </c>
      <c r="L6446" s="3" t="s">
        <v>2</v>
      </c>
      <c r="M6446" s="3"/>
      <c r="N6446" s="3"/>
      <c r="O6446" s="3"/>
      <c r="P6446" s="4"/>
      <c r="Q6446" s="5"/>
      <c r="R6446" s="2"/>
      <c r="S6446" s="2"/>
    </row>
    <row r="6447" customFormat="false" ht="15.75" hidden="false" customHeight="false" outlineLevel="0" collapsed="false">
      <c r="A6447" s="8" t="s">
        <v>3</v>
      </c>
      <c r="B6447" s="2"/>
      <c r="C6447" s="2"/>
      <c r="D6447" s="2"/>
      <c r="E6447" s="2"/>
      <c r="F6447" s="2"/>
      <c r="G6447" s="8"/>
      <c r="H6447" s="2"/>
      <c r="I6447" s="2"/>
      <c r="J6447" s="2"/>
      <c r="K6447" s="2"/>
      <c r="L6447" s="3" t="s">
        <v>5</v>
      </c>
      <c r="M6447" s="3"/>
      <c r="N6447" s="3"/>
      <c r="O6447" s="3"/>
      <c r="P6447" s="8"/>
      <c r="Q6447" s="9"/>
      <c r="R6447" s="9"/>
      <c r="S6447" s="9"/>
    </row>
    <row r="6448" customFormat="false" ht="15.75" hidden="false" customHeight="false" outlineLevel="0" collapsed="false">
      <c r="A6448" s="8"/>
      <c r="B6448" s="2"/>
      <c r="C6448" s="2"/>
      <c r="D6448" s="2"/>
      <c r="E6448" s="2"/>
      <c r="F6448" s="2"/>
      <c r="G6448" s="2"/>
      <c r="H6448" s="2"/>
      <c r="I6448" s="2"/>
      <c r="J6448" s="2"/>
      <c r="K6448" s="207"/>
      <c r="L6448" s="3"/>
      <c r="M6448" s="3"/>
      <c r="N6448" s="3"/>
      <c r="O6448" s="3"/>
      <c r="P6448" s="8"/>
      <c r="Q6448" s="9"/>
      <c r="R6448" s="2"/>
      <c r="S6448" s="8"/>
    </row>
    <row r="6449" customFormat="false" ht="15" hidden="false" customHeight="false" outlineLevel="0" collapsed="false">
      <c r="A6449" s="8"/>
      <c r="B6449" s="2"/>
      <c r="C6449" s="2"/>
      <c r="D6449" s="2"/>
      <c r="L6449" s="3" t="s">
        <v>7</v>
      </c>
      <c r="M6449" s="3"/>
      <c r="N6449" s="3"/>
      <c r="O6449" s="3"/>
      <c r="P6449" s="8"/>
      <c r="Q6449" s="5"/>
      <c r="R6449" s="2"/>
      <c r="S6449" s="8"/>
    </row>
    <row r="6450" customFormat="false" ht="15.75" hidden="false" customHeight="false" outlineLevel="0" collapsed="false">
      <c r="A6450" s="8"/>
      <c r="B6450" s="2"/>
      <c r="C6450" s="2"/>
      <c r="D6450" s="8" t="s">
        <v>736</v>
      </c>
      <c r="L6450" s="3"/>
      <c r="M6450" s="3"/>
      <c r="N6450" s="3"/>
      <c r="O6450" s="3"/>
      <c r="P6450" s="4"/>
      <c r="Q6450" s="9"/>
      <c r="R6450" s="2"/>
      <c r="S6450" s="8"/>
    </row>
    <row r="6451" customFormat="false" ht="15.75" hidden="false" customHeight="false" outlineLevel="0" collapsed="false">
      <c r="A6451" s="8"/>
      <c r="B6451" s="2"/>
      <c r="C6451" s="2" t="s">
        <v>738</v>
      </c>
      <c r="D6451" s="8"/>
      <c r="L6451" s="3"/>
      <c r="M6451" s="3"/>
      <c r="N6451" s="3"/>
      <c r="O6451" s="3"/>
      <c r="P6451" s="4"/>
      <c r="Q6451" s="9"/>
      <c r="R6451" s="2"/>
      <c r="S6451" s="8"/>
    </row>
    <row r="6452" customFormat="false" ht="15" hidden="false" customHeight="false" outlineLevel="0" collapsed="false">
      <c r="A6452" s="8"/>
      <c r="B6452" s="2" t="s">
        <v>740</v>
      </c>
      <c r="C6452" s="2"/>
      <c r="D6452" s="2"/>
      <c r="L6452" s="3"/>
      <c r="M6452" s="3"/>
      <c r="N6452" s="3"/>
      <c r="O6452" s="3"/>
      <c r="P6452" s="4"/>
      <c r="Q6452" s="5"/>
      <c r="R6452" s="2"/>
      <c r="S6452" s="2"/>
    </row>
    <row r="6453" customFormat="false" ht="15" hidden="false" customHeight="false" outlineLevel="0" collapsed="false">
      <c r="A6453" s="8" t="s">
        <v>14</v>
      </c>
      <c r="B6453" s="2"/>
      <c r="C6453" s="2"/>
      <c r="D6453" s="2"/>
      <c r="L6453" s="3"/>
      <c r="M6453" s="3"/>
      <c r="N6453" s="3"/>
      <c r="O6453" s="3"/>
      <c r="P6453" s="4"/>
      <c r="Q6453" s="5"/>
      <c r="R6453" s="2"/>
      <c r="S6453" s="2"/>
    </row>
    <row r="6454" customFormat="false" ht="15.75" hidden="false" customHeight="false" outlineLevel="0" collapsed="false">
      <c r="A6454" s="8" t="s">
        <v>742</v>
      </c>
      <c r="B6454" s="8" t="s">
        <v>1504</v>
      </c>
      <c r="C6454" s="8"/>
      <c r="D6454" s="8"/>
      <c r="E6454" s="6"/>
      <c r="F6454" s="6"/>
      <c r="G6454" s="6"/>
      <c r="H6454" s="6"/>
      <c r="I6454" s="6"/>
      <c r="J6454" s="6"/>
      <c r="K6454" s="6"/>
      <c r="L6454" s="3"/>
      <c r="M6454" s="3"/>
      <c r="N6454" s="3"/>
      <c r="O6454" s="10"/>
      <c r="P6454" s="4"/>
      <c r="Q6454" s="5"/>
      <c r="R6454" s="2"/>
      <c r="S6454" s="2"/>
    </row>
    <row r="6455" customFormat="false" ht="14.25" hidden="false" customHeight="false" outlineLevel="0" collapsed="false">
      <c r="L6455" s="3" t="s">
        <v>12</v>
      </c>
      <c r="M6455" s="3"/>
      <c r="N6455" s="3"/>
      <c r="O6455" s="3"/>
      <c r="P6455" s="7"/>
      <c r="Q6455" s="7" t="s">
        <v>103</v>
      </c>
      <c r="R6455" s="2"/>
      <c r="S6455" s="7"/>
    </row>
    <row r="6456" customFormat="false" ht="15.75" hidden="false" customHeight="false" outlineLevel="0" collapsed="false">
      <c r="L6456" s="3" t="s">
        <v>15</v>
      </c>
      <c r="M6456" s="3"/>
      <c r="N6456" s="3"/>
      <c r="O6456" s="3"/>
      <c r="P6456" s="4"/>
      <c r="Q6456" s="9"/>
      <c r="R6456" s="2"/>
      <c r="S6456" s="2"/>
    </row>
    <row r="6457" customFormat="false" ht="15.75" hidden="false" customHeight="false" outlineLevel="0" collapsed="false">
      <c r="L6457" s="3" t="s">
        <v>17</v>
      </c>
      <c r="M6457" s="3"/>
      <c r="N6457" s="3"/>
      <c r="O6457" s="3"/>
      <c r="P6457" s="4"/>
      <c r="Q6457" s="9"/>
      <c r="R6457" s="8"/>
      <c r="S6457" s="8"/>
    </row>
    <row r="6458" customFormat="false" ht="15" hidden="false" customHeight="false" outlineLevel="0" collapsed="false">
      <c r="L6458" s="3"/>
      <c r="M6458" s="3"/>
      <c r="N6458" s="3"/>
      <c r="O6458" s="3"/>
      <c r="P6458" s="4"/>
      <c r="Q6458" s="5"/>
      <c r="R6458" s="2"/>
      <c r="S6458" s="2"/>
    </row>
    <row r="6459" customFormat="false" ht="15.75" hidden="false" customHeight="false" outlineLevel="0" collapsed="false">
      <c r="L6459" s="3"/>
      <c r="M6459" s="3"/>
      <c r="N6459" s="3"/>
      <c r="O6459" s="3"/>
      <c r="P6459" s="4"/>
      <c r="Q6459" s="5"/>
      <c r="R6459" s="2"/>
      <c r="S6459" s="2"/>
    </row>
    <row r="6460" customFormat="false" ht="16.5" hidden="false" customHeight="false" outlineLevel="0" collapsed="false">
      <c r="A6460" s="101" t="s">
        <v>19</v>
      </c>
      <c r="B6460" s="98"/>
      <c r="C6460" s="98"/>
      <c r="D6460" s="98"/>
      <c r="E6460" s="99" t="s">
        <v>60</v>
      </c>
      <c r="F6460" s="99" t="s">
        <v>20</v>
      </c>
      <c r="G6460" s="99" t="s">
        <v>21</v>
      </c>
      <c r="H6460" s="101" t="s">
        <v>22</v>
      </c>
      <c r="I6460" s="98"/>
      <c r="J6460" s="98"/>
      <c r="K6460" s="102"/>
      <c r="L6460" s="3" t="s">
        <v>27</v>
      </c>
      <c r="M6460" s="3"/>
      <c r="N6460" s="3"/>
      <c r="O6460" s="10"/>
      <c r="P6460" s="4"/>
      <c r="Q6460" s="5"/>
      <c r="R6460" s="2"/>
      <c r="S6460" s="2"/>
    </row>
    <row r="6461" customFormat="false" ht="13.5" hidden="false" customHeight="false" outlineLevel="0" collapsed="false">
      <c r="A6461" s="177" t="s">
        <v>23</v>
      </c>
      <c r="B6461" s="100"/>
      <c r="C6461" s="100"/>
      <c r="D6461" s="178"/>
      <c r="E6461" s="139"/>
      <c r="F6461" s="139" t="s">
        <v>25</v>
      </c>
      <c r="G6461" s="139"/>
      <c r="H6461" s="177" t="s">
        <v>26</v>
      </c>
      <c r="I6461" s="100"/>
      <c r="J6461" s="100"/>
      <c r="K6461" s="178"/>
      <c r="L6461" s="2"/>
      <c r="M6461" s="2"/>
      <c r="N6461" s="2"/>
      <c r="O6461" s="2"/>
      <c r="P6461" s="2"/>
      <c r="Q6461" s="2"/>
      <c r="R6461" s="2"/>
      <c r="S6461" s="2"/>
    </row>
    <row r="6462" customFormat="false" ht="13.5" hidden="false" customHeight="false" outlineLevel="0" collapsed="false">
      <c r="A6462" s="452" t="s">
        <v>62</v>
      </c>
      <c r="B6462" s="452" t="s">
        <v>62</v>
      </c>
      <c r="C6462" s="452" t="s">
        <v>62</v>
      </c>
      <c r="D6462" s="452" t="s">
        <v>62</v>
      </c>
      <c r="E6462" s="115"/>
      <c r="F6462" s="115"/>
      <c r="G6462" s="115"/>
      <c r="H6462" s="452" t="s">
        <v>62</v>
      </c>
      <c r="I6462" s="452" t="s">
        <v>62</v>
      </c>
      <c r="J6462" s="452" t="s">
        <v>62</v>
      </c>
      <c r="K6462" s="452" t="s">
        <v>62</v>
      </c>
      <c r="L6462" s="2" t="s">
        <v>29</v>
      </c>
      <c r="M6462" s="2" t="s">
        <v>30</v>
      </c>
      <c r="N6462" s="2"/>
      <c r="O6462" s="2"/>
      <c r="P6462" s="2" t="s">
        <v>31</v>
      </c>
      <c r="Q6462" s="2"/>
      <c r="R6462" s="2" t="s">
        <v>1492</v>
      </c>
      <c r="S6462" s="8"/>
    </row>
    <row r="6463" customFormat="false" ht="12.75" hidden="false" customHeight="false" outlineLevel="0" collapsed="false">
      <c r="A6463" s="160" t="n">
        <v>0.208333333333333</v>
      </c>
      <c r="B6463" s="69" t="n">
        <v>0.291666666666667</v>
      </c>
      <c r="C6463" s="69" t="n">
        <v>0.409722222222222</v>
      </c>
      <c r="D6463" s="69" t="n">
        <v>0.5</v>
      </c>
      <c r="E6463" s="110" t="n">
        <v>0</v>
      </c>
      <c r="F6463" s="110" t="n">
        <v>1</v>
      </c>
      <c r="G6463" s="110" t="s">
        <v>765</v>
      </c>
      <c r="H6463" s="70" t="n">
        <f aca="false">(E6464-E6463)*0.00175+H6464</f>
        <v>0.292</v>
      </c>
      <c r="I6463" s="69" t="n">
        <f aca="false">SUM(I6464+(H6463-H6464))</f>
        <v>0.375333333333333</v>
      </c>
      <c r="J6463" s="70" t="n">
        <f aca="false">SUM(J6464+(I6463-I6464))</f>
        <v>0.500333333333333</v>
      </c>
      <c r="K6463" s="70" t="n">
        <f aca="false">SUM(K6464+(J6463-J6464))</f>
        <v>0.583666666666667</v>
      </c>
      <c r="L6463" s="8"/>
      <c r="M6463" s="8"/>
      <c r="N6463" s="8"/>
      <c r="O6463" s="8"/>
      <c r="P6463" s="8"/>
      <c r="Q6463" s="8"/>
      <c r="R6463" s="2"/>
      <c r="S6463" s="2"/>
    </row>
    <row r="6464" customFormat="false" ht="12.75" hidden="false" customHeight="false" outlineLevel="0" collapsed="false">
      <c r="A6464" s="161" t="n">
        <f aca="false">A6463+(E6464-E6463)*0.00175</f>
        <v>0.213583333333333</v>
      </c>
      <c r="B6464" s="70" t="n">
        <f aca="false">SUM(B6463+(A6464-A6463))</f>
        <v>0.296916666666667</v>
      </c>
      <c r="C6464" s="70" t="n">
        <f aca="false">SUM(C6463+(B6464-B6463))</f>
        <v>0.414972222222222</v>
      </c>
      <c r="D6464" s="70" t="n">
        <f aca="false">SUM(D6463+(C6464-C6463))</f>
        <v>0.50525</v>
      </c>
      <c r="E6464" s="92" t="n">
        <v>3</v>
      </c>
      <c r="F6464" s="92" t="n">
        <v>2</v>
      </c>
      <c r="G6464" s="92" t="s">
        <v>521</v>
      </c>
      <c r="H6464" s="70" t="n">
        <f aca="false">(E6465-E6464)*0.00175+H6465</f>
        <v>0.28675</v>
      </c>
      <c r="I6464" s="70" t="n">
        <f aca="false">SUM(I6465+(H6464-H6465))</f>
        <v>0.370083333333333</v>
      </c>
      <c r="J6464" s="70" t="n">
        <f aca="false">SUM(J6465+(I6464-I6465))</f>
        <v>0.495083333333333</v>
      </c>
      <c r="K6464" s="70" t="n">
        <f aca="false">SUM(K6465+(J6464-J6465))</f>
        <v>0.578416666666667</v>
      </c>
      <c r="L6464" s="34"/>
      <c r="M6464" s="34"/>
      <c r="N6464" s="34"/>
      <c r="O6464" s="34"/>
      <c r="P6464" s="2"/>
      <c r="Q6464" s="2"/>
      <c r="R6464" s="2"/>
      <c r="S6464" s="2"/>
    </row>
    <row r="6465" customFormat="false" ht="12.75" hidden="false" customHeight="false" outlineLevel="0" collapsed="false">
      <c r="A6465" s="161" t="n">
        <f aca="false">A6464+(E6465-E6464)*0.00175</f>
        <v>0.224083333333333</v>
      </c>
      <c r="B6465" s="70" t="n">
        <f aca="false">SUM(B6464+(A6465-A6464))</f>
        <v>0.307416666666667</v>
      </c>
      <c r="C6465" s="70" t="n">
        <f aca="false">SUM(C6464+(B6465-B6464))</f>
        <v>0.425472222222222</v>
      </c>
      <c r="D6465" s="70" t="n">
        <f aca="false">SUM(D6464+(C6465-C6464))</f>
        <v>0.51575</v>
      </c>
      <c r="E6465" s="92" t="n">
        <v>9</v>
      </c>
      <c r="F6465" s="92" t="n">
        <v>3</v>
      </c>
      <c r="G6465" s="92" t="s">
        <v>1505</v>
      </c>
      <c r="H6465" s="70" t="n">
        <f aca="false">(E6466-E6465)*0.00175+H6466</f>
        <v>0.27625</v>
      </c>
      <c r="I6465" s="70" t="n">
        <f aca="false">SUM(I6466+(H6465-H6466))</f>
        <v>0.359583333333333</v>
      </c>
      <c r="J6465" s="70" t="n">
        <f aca="false">SUM(J6466+(I6465-I6466))</f>
        <v>0.484583333333333</v>
      </c>
      <c r="K6465" s="70" t="n">
        <f aca="false">SUM(K6466+(J6465-J6466))</f>
        <v>0.567916666666667</v>
      </c>
      <c r="L6465" s="34"/>
      <c r="M6465" s="34"/>
      <c r="N6465" s="34"/>
      <c r="O6465" s="34"/>
      <c r="P6465" s="2"/>
      <c r="Q6465" s="2"/>
      <c r="R6465" s="2"/>
      <c r="S6465" s="2"/>
    </row>
    <row r="6466" customFormat="false" ht="12.75" hidden="false" customHeight="false" outlineLevel="0" collapsed="false">
      <c r="A6466" s="161" t="n">
        <f aca="false">A6465+(E6466-E6465)*0.00175</f>
        <v>0.227583333333333</v>
      </c>
      <c r="B6466" s="70" t="n">
        <f aca="false">SUM(B6465+(A6466-A6465))</f>
        <v>0.310916666666667</v>
      </c>
      <c r="C6466" s="70" t="n">
        <f aca="false">SUM(C6465+(B6466-B6465))</f>
        <v>0.428972222222222</v>
      </c>
      <c r="D6466" s="70" t="n">
        <f aca="false">SUM(D6465+(C6466-C6465))</f>
        <v>0.51925</v>
      </c>
      <c r="E6466" s="92" t="n">
        <v>11</v>
      </c>
      <c r="F6466" s="92" t="n">
        <v>4</v>
      </c>
      <c r="G6466" s="92" t="s">
        <v>1506</v>
      </c>
      <c r="H6466" s="70" t="n">
        <f aca="false">(E6467-E6466)*0.00175+H6467</f>
        <v>0.27275</v>
      </c>
      <c r="I6466" s="70" t="n">
        <f aca="false">SUM(I6467+(H6466-H6467))</f>
        <v>0.356083333333333</v>
      </c>
      <c r="J6466" s="70" t="n">
        <f aca="false">SUM(J6467+(I6466-I6467))</f>
        <v>0.481083333333333</v>
      </c>
      <c r="K6466" s="70" t="n">
        <f aca="false">SUM(K6467+(J6466-J6467))</f>
        <v>0.564416666666667</v>
      </c>
      <c r="L6466" s="46"/>
      <c r="M6466" s="46"/>
      <c r="N6466" s="46"/>
      <c r="O6466" s="46"/>
      <c r="P6466" s="18"/>
      <c r="Q6466" s="18"/>
      <c r="R6466" s="18"/>
      <c r="S6466" s="18"/>
    </row>
    <row r="6467" customFormat="false" ht="12.75" hidden="false" customHeight="false" outlineLevel="0" collapsed="false">
      <c r="A6467" s="161" t="n">
        <f aca="false">A6466+(E6467-E6466)*0.00175</f>
        <v>0.229333333333333</v>
      </c>
      <c r="B6467" s="70" t="n">
        <f aca="false">SUM(B6466+(A6467-A6466))</f>
        <v>0.312666666666667</v>
      </c>
      <c r="C6467" s="70" t="n">
        <f aca="false">SUM(C6466+(B6467-B6466))</f>
        <v>0.430722222222222</v>
      </c>
      <c r="D6467" s="70" t="n">
        <f aca="false">SUM(D6466+(C6467-C6466))</f>
        <v>0.521</v>
      </c>
      <c r="E6467" s="92" t="n">
        <v>12</v>
      </c>
      <c r="F6467" s="92" t="n">
        <v>5</v>
      </c>
      <c r="G6467" s="92" t="s">
        <v>1507</v>
      </c>
      <c r="H6467" s="70" t="n">
        <f aca="false">(E6468-E6467)*0.00175+H6468</f>
        <v>0.271</v>
      </c>
      <c r="I6467" s="70" t="n">
        <f aca="false">SUM(I6468+(H6467-H6468))</f>
        <v>0.354333333333333</v>
      </c>
      <c r="J6467" s="70" t="n">
        <f aca="false">SUM(J6468+(I6467-I6468))</f>
        <v>0.479333333333333</v>
      </c>
      <c r="K6467" s="70" t="n">
        <f aca="false">SUM(K6468+(J6467-J6468))</f>
        <v>0.562666666666667</v>
      </c>
      <c r="L6467" s="47"/>
      <c r="M6467" s="47"/>
      <c r="N6467" s="47"/>
      <c r="O6467" s="47"/>
      <c r="P6467" s="48"/>
      <c r="Q6467" s="48"/>
      <c r="R6467" s="48"/>
      <c r="S6467" s="48"/>
    </row>
    <row r="6468" customFormat="false" ht="12.75" hidden="false" customHeight="false" outlineLevel="0" collapsed="false">
      <c r="A6468" s="161" t="n">
        <f aca="false">A6467+(E6468-E6467)*0.00175</f>
        <v>0.232833333333333</v>
      </c>
      <c r="B6468" s="70" t="n">
        <f aca="false">SUM(B6467+(A6468-A6467))</f>
        <v>0.316166666666667</v>
      </c>
      <c r="C6468" s="70" t="n">
        <f aca="false">SUM(C6467+(B6468-B6467))</f>
        <v>0.434222222222222</v>
      </c>
      <c r="D6468" s="70" t="n">
        <f aca="false">SUM(D6467+(C6468-C6467))</f>
        <v>0.5245</v>
      </c>
      <c r="E6468" s="92" t="n">
        <v>14</v>
      </c>
      <c r="F6468" s="92" t="n">
        <v>6</v>
      </c>
      <c r="G6468" s="92" t="s">
        <v>1508</v>
      </c>
      <c r="H6468" s="70" t="n">
        <f aca="false">(E6469-E6468)*0.00175+H6469</f>
        <v>0.2675</v>
      </c>
      <c r="I6468" s="70" t="n">
        <f aca="false">SUM(I6469+(H6468-H6469))</f>
        <v>0.350833333333333</v>
      </c>
      <c r="J6468" s="70" t="n">
        <f aca="false">SUM(J6469+(I6468-I6469))</f>
        <v>0.475833333333333</v>
      </c>
      <c r="K6468" s="70" t="n">
        <f aca="false">SUM(K6469+(J6468-J6469))</f>
        <v>0.559166666666667</v>
      </c>
      <c r="L6468" s="34"/>
      <c r="M6468" s="34"/>
      <c r="N6468" s="34"/>
      <c r="O6468" s="34"/>
      <c r="P6468" s="2"/>
      <c r="Q6468" s="2"/>
      <c r="R6468" s="2"/>
      <c r="S6468" s="2"/>
    </row>
    <row r="6469" customFormat="false" ht="12.75" hidden="false" customHeight="false" outlineLevel="0" collapsed="false">
      <c r="A6469" s="161" t="n">
        <f aca="false">A6468+(E6469-E6468)*0.00175</f>
        <v>0.238083333333333</v>
      </c>
      <c r="B6469" s="70" t="n">
        <f aca="false">SUM(B6468+(A6469-A6468))</f>
        <v>0.321416666666667</v>
      </c>
      <c r="C6469" s="70" t="n">
        <f aca="false">SUM(C6468+(B6469-B6468))</f>
        <v>0.439472222222222</v>
      </c>
      <c r="D6469" s="70" t="n">
        <f aca="false">SUM(D6468+(C6469-C6468))</f>
        <v>0.52975</v>
      </c>
      <c r="E6469" s="92" t="n">
        <v>17</v>
      </c>
      <c r="F6469" s="92" t="n">
        <v>7</v>
      </c>
      <c r="G6469" s="92" t="s">
        <v>1509</v>
      </c>
      <c r="H6469" s="70" t="n">
        <f aca="false">(E6470-E6469)*0.00175+H6470</f>
        <v>0.26225</v>
      </c>
      <c r="I6469" s="70" t="n">
        <f aca="false">SUM(I6470+(H6469-H6470))</f>
        <v>0.345583333333333</v>
      </c>
      <c r="J6469" s="70" t="n">
        <f aca="false">SUM(J6470+(I6469-I6470))</f>
        <v>0.470583333333333</v>
      </c>
      <c r="K6469" s="70" t="n">
        <f aca="false">SUM(K6470+(J6469-J6470))</f>
        <v>0.553916666666667</v>
      </c>
      <c r="L6469" s="34"/>
      <c r="M6469" s="34"/>
      <c r="N6469" s="34"/>
      <c r="O6469" s="34"/>
      <c r="P6469" s="2"/>
      <c r="Q6469" s="2"/>
      <c r="R6469" s="2"/>
      <c r="S6469" s="2"/>
    </row>
    <row r="6470" customFormat="false" ht="12.75" hidden="false" customHeight="false" outlineLevel="0" collapsed="false">
      <c r="A6470" s="161" t="n">
        <f aca="false">A6469+(E6470-E6469)*0.00175</f>
        <v>0.241583333333333</v>
      </c>
      <c r="B6470" s="70" t="n">
        <f aca="false">SUM(B6469+(A6470-A6469))</f>
        <v>0.324916666666667</v>
      </c>
      <c r="C6470" s="70" t="n">
        <f aca="false">SUM(C6469+(B6470-B6469))</f>
        <v>0.442972222222222</v>
      </c>
      <c r="D6470" s="70" t="n">
        <f aca="false">SUM(D6469+(C6470-C6469))</f>
        <v>0.53325</v>
      </c>
      <c r="E6470" s="92" t="n">
        <v>19</v>
      </c>
      <c r="F6470" s="92" t="n">
        <v>8</v>
      </c>
      <c r="G6470" s="92" t="s">
        <v>695</v>
      </c>
      <c r="H6470" s="70" t="n">
        <f aca="false">(E6471-E6470)*0.00175+H6471</f>
        <v>0.25875</v>
      </c>
      <c r="I6470" s="70" t="n">
        <f aca="false">SUM(I6471+(H6470-H6471))</f>
        <v>0.342083333333333</v>
      </c>
      <c r="J6470" s="70" t="n">
        <f aca="false">SUM(J6471+(I6470-I6471))</f>
        <v>0.467083333333333</v>
      </c>
      <c r="K6470" s="70" t="n">
        <f aca="false">SUM(K6471+(J6470-J6471))</f>
        <v>0.550416666666667</v>
      </c>
      <c r="L6470" s="46"/>
      <c r="M6470" s="46"/>
      <c r="N6470" s="46"/>
      <c r="O6470" s="46"/>
      <c r="P6470" s="18"/>
      <c r="Q6470" s="18"/>
      <c r="R6470" s="18"/>
      <c r="S6470" s="18"/>
    </row>
    <row r="6471" customFormat="false" ht="12.75" hidden="false" customHeight="false" outlineLevel="0" collapsed="false">
      <c r="A6471" s="161" t="n">
        <f aca="false">A6470+(E6471-E6470)*0.00175</f>
        <v>0.245083333333333</v>
      </c>
      <c r="B6471" s="70" t="n">
        <f aca="false">SUM(B6470+(A6471-A6470))</f>
        <v>0.328416666666667</v>
      </c>
      <c r="C6471" s="70" t="n">
        <f aca="false">SUM(C6470+(B6471-B6470))</f>
        <v>0.446472222222222</v>
      </c>
      <c r="D6471" s="70" t="n">
        <f aca="false">SUM(D6470+(C6471-C6470))</f>
        <v>0.53675</v>
      </c>
      <c r="E6471" s="92" t="n">
        <v>21</v>
      </c>
      <c r="F6471" s="92" t="n">
        <v>9</v>
      </c>
      <c r="G6471" s="92" t="s">
        <v>1510</v>
      </c>
      <c r="H6471" s="70" t="n">
        <f aca="false">(E6472-E6471)*0.00175+H6472</f>
        <v>0.25525</v>
      </c>
      <c r="I6471" s="70" t="n">
        <f aca="false">SUM(I6472+(H6471-H6472))</f>
        <v>0.338583333333333</v>
      </c>
      <c r="J6471" s="70" t="n">
        <f aca="false">SUM(J6472+(I6471-I6472))</f>
        <v>0.463583333333333</v>
      </c>
      <c r="K6471" s="70" t="n">
        <f aca="false">SUM(K6472+(J6471-J6472))</f>
        <v>0.546916666666667</v>
      </c>
      <c r="L6471" s="47"/>
      <c r="M6471" s="47"/>
      <c r="N6471" s="47"/>
      <c r="O6471" s="47"/>
      <c r="P6471" s="48"/>
      <c r="Q6471" s="48"/>
      <c r="R6471" s="48"/>
      <c r="S6471" s="48"/>
    </row>
    <row r="6472" customFormat="false" ht="12.75" hidden="false" customHeight="false" outlineLevel="0" collapsed="false">
      <c r="A6472" s="161" t="n">
        <f aca="false">A6471+(E6472-E6471)*0.00175</f>
        <v>0.246833333333333</v>
      </c>
      <c r="B6472" s="70" t="n">
        <f aca="false">SUM(B6471+(A6472-A6471))</f>
        <v>0.330166666666667</v>
      </c>
      <c r="C6472" s="70" t="n">
        <f aca="false">SUM(C6471+(B6472-B6471))</f>
        <v>0.448222222222222</v>
      </c>
      <c r="D6472" s="70" t="n">
        <f aca="false">SUM(D6471+(C6472-C6471))</f>
        <v>0.5385</v>
      </c>
      <c r="E6472" s="92" t="n">
        <v>22</v>
      </c>
      <c r="F6472" s="92" t="n">
        <v>10</v>
      </c>
      <c r="G6472" s="92" t="s">
        <v>1511</v>
      </c>
      <c r="H6472" s="70" t="n">
        <f aca="false">(E6473-E6472)*0.00175+H6473</f>
        <v>0.2535</v>
      </c>
      <c r="I6472" s="70" t="n">
        <f aca="false">SUM(I6473+(H6472-H6473))</f>
        <v>0.336833333333333</v>
      </c>
      <c r="J6472" s="70" t="n">
        <f aca="false">SUM(J6473+(I6472-I6473))</f>
        <v>0.461833333333333</v>
      </c>
      <c r="K6472" s="70" t="n">
        <f aca="false">SUM(K6473+(J6472-J6473))</f>
        <v>0.545166666666667</v>
      </c>
      <c r="L6472" s="46"/>
      <c r="M6472" s="46"/>
      <c r="N6472" s="46"/>
      <c r="O6472" s="46"/>
      <c r="P6472" s="18"/>
      <c r="Q6472" s="18"/>
      <c r="R6472" s="458"/>
      <c r="S6472" s="458"/>
    </row>
    <row r="6473" customFormat="false" ht="13.5" hidden="false" customHeight="false" outlineLevel="0" collapsed="false">
      <c r="A6473" s="162" t="n">
        <f aca="false">A6472+(E6473-E6472)*0.00175</f>
        <v>0.250333333333333</v>
      </c>
      <c r="B6473" s="72" t="n">
        <f aca="false">SUM(B6472+(A6473-A6472))</f>
        <v>0.333666666666667</v>
      </c>
      <c r="C6473" s="72" t="n">
        <f aca="false">SUM(C6472+(B6473-B6472))</f>
        <v>0.451722222222222</v>
      </c>
      <c r="D6473" s="72" t="n">
        <f aca="false">SUM(D6472+(C6473-C6472))</f>
        <v>0.542</v>
      </c>
      <c r="E6473" s="83" t="n">
        <v>24</v>
      </c>
      <c r="F6473" s="83" t="n">
        <v>11</v>
      </c>
      <c r="G6473" s="83" t="s">
        <v>1512</v>
      </c>
      <c r="H6473" s="72" t="n">
        <v>0.25</v>
      </c>
      <c r="I6473" s="72" t="n">
        <v>0.333333333333333</v>
      </c>
      <c r="J6473" s="72" t="n">
        <v>0.458333333333333</v>
      </c>
      <c r="K6473" s="113" t="n">
        <v>0.541666666666667</v>
      </c>
      <c r="L6473" s="47"/>
      <c r="M6473" s="47"/>
      <c r="N6473" s="47"/>
      <c r="O6473" s="47"/>
      <c r="P6473" s="48"/>
      <c r="Q6473" s="48"/>
      <c r="R6473" s="48"/>
      <c r="S6473" s="48"/>
    </row>
    <row r="6474" customFormat="false" ht="12.75" hidden="false" customHeight="false" outlineLevel="0" collapsed="false">
      <c r="A6474" s="34"/>
      <c r="B6474" s="34"/>
      <c r="C6474" s="34"/>
      <c r="D6474" s="34"/>
      <c r="E6474" s="2"/>
      <c r="F6474" s="2"/>
      <c r="G6474" s="2"/>
      <c r="H6474" s="34"/>
      <c r="I6474" s="34"/>
      <c r="J6474" s="34"/>
      <c r="K6474" s="34"/>
      <c r="L6474" s="46"/>
      <c r="M6474" s="46"/>
      <c r="N6474" s="46"/>
      <c r="O6474" s="46"/>
      <c r="P6474" s="18"/>
      <c r="Q6474" s="18"/>
      <c r="R6474" s="18"/>
      <c r="S6474" s="18"/>
    </row>
    <row r="6475" customFormat="false" ht="13.5" hidden="false" customHeight="false" outlineLevel="0" collapsed="false">
      <c r="A6475" s="34"/>
      <c r="B6475" s="34"/>
      <c r="C6475" s="750"/>
      <c r="D6475" s="734"/>
      <c r="E6475" s="734"/>
      <c r="F6475" s="734"/>
      <c r="G6475" s="735"/>
      <c r="H6475" s="34"/>
      <c r="I6475" s="34"/>
      <c r="J6475" s="750"/>
      <c r="K6475" s="734"/>
      <c r="L6475" s="47"/>
      <c r="M6475" s="47"/>
      <c r="N6475" s="47"/>
      <c r="O6475" s="47"/>
      <c r="P6475" s="48"/>
      <c r="Q6475" s="48"/>
      <c r="R6475" s="48"/>
      <c r="S6475" s="48"/>
    </row>
    <row r="6476" customFormat="false" ht="13.5" hidden="false" customHeight="false" outlineLevel="0" collapsed="false">
      <c r="A6476" s="452" t="s">
        <v>62</v>
      </c>
      <c r="B6476" s="452" t="s">
        <v>62</v>
      </c>
      <c r="C6476" s="452" t="s">
        <v>62</v>
      </c>
      <c r="D6476" s="452"/>
      <c r="E6476" s="115"/>
      <c r="F6476" s="115"/>
      <c r="G6476" s="115"/>
      <c r="H6476" s="452" t="s">
        <v>62</v>
      </c>
      <c r="I6476" s="452" t="s">
        <v>62</v>
      </c>
      <c r="J6476" s="452" t="s">
        <v>62</v>
      </c>
      <c r="K6476" s="629"/>
      <c r="L6476" s="46"/>
      <c r="M6476" s="46"/>
      <c r="N6476" s="46"/>
      <c r="O6476" s="46"/>
      <c r="P6476" s="18"/>
      <c r="Q6476" s="18"/>
      <c r="R6476" s="18"/>
      <c r="S6476" s="18"/>
    </row>
    <row r="6477" customFormat="false" ht="12.75" hidden="false" customHeight="false" outlineLevel="0" collapsed="false">
      <c r="A6477" s="160" t="n">
        <v>0.625</v>
      </c>
      <c r="B6477" s="69" t="n">
        <v>0.71875</v>
      </c>
      <c r="C6477" s="69" t="n">
        <v>0.802083333333333</v>
      </c>
      <c r="D6477" s="69"/>
      <c r="E6477" s="110" t="n">
        <v>0</v>
      </c>
      <c r="F6477" s="110" t="n">
        <v>1</v>
      </c>
      <c r="G6477" s="110" t="s">
        <v>765</v>
      </c>
      <c r="H6477" s="70" t="n">
        <f aca="false">(E6478-E6477)*0.00175+H6478</f>
        <v>0.708666666666666</v>
      </c>
      <c r="I6477" s="69" t="n">
        <f aca="false">SUM(I6478+(H6477-H6478))</f>
        <v>0.802416666666666</v>
      </c>
      <c r="J6477" s="70" t="n">
        <f aca="false">SUM(J6478+(I6477-I6478))</f>
        <v>0.88575</v>
      </c>
      <c r="K6477" s="33"/>
      <c r="L6477" s="2"/>
      <c r="M6477" s="2"/>
      <c r="N6477" s="2"/>
      <c r="O6477" s="2"/>
      <c r="P6477" s="2"/>
      <c r="Q6477" s="2"/>
      <c r="R6477" s="2"/>
      <c r="S6477" s="2"/>
    </row>
    <row r="6478" customFormat="false" ht="12.75" hidden="false" customHeight="false" outlineLevel="0" collapsed="false">
      <c r="A6478" s="161" t="n">
        <f aca="false">A6477+(E6478-E6477)*0.00175</f>
        <v>0.63025</v>
      </c>
      <c r="B6478" s="70" t="n">
        <f aca="false">SUM(B6477+(A6478-A6477))</f>
        <v>0.724</v>
      </c>
      <c r="C6478" s="70" t="n">
        <f aca="false">SUM(C6477+(B6478-B6477))</f>
        <v>0.807333333333333</v>
      </c>
      <c r="D6478" s="70"/>
      <c r="E6478" s="92" t="n">
        <v>3</v>
      </c>
      <c r="F6478" s="92" t="n">
        <v>2</v>
      </c>
      <c r="G6478" s="92" t="s">
        <v>521</v>
      </c>
      <c r="H6478" s="70" t="n">
        <f aca="false">(E6479-E6478)*0.00175+H6479</f>
        <v>0.703416666666666</v>
      </c>
      <c r="I6478" s="70" t="n">
        <f aca="false">SUM(I6479+(H6478-H6479))</f>
        <v>0.797166666666666</v>
      </c>
      <c r="J6478" s="70" t="n">
        <f aca="false">SUM(J6479+(I6478-I6479))</f>
        <v>0.8805</v>
      </c>
      <c r="K6478" s="45"/>
      <c r="L6478" s="34"/>
      <c r="M6478" s="34"/>
      <c r="N6478" s="34"/>
      <c r="O6478" s="34"/>
      <c r="P6478" s="2"/>
      <c r="Q6478" s="2"/>
      <c r="R6478" s="2"/>
      <c r="S6478" s="2"/>
    </row>
    <row r="6479" customFormat="false" ht="12.75" hidden="false" customHeight="false" outlineLevel="0" collapsed="false">
      <c r="A6479" s="161" t="n">
        <f aca="false">A6478+(E6479-E6478)*0.00175</f>
        <v>0.64075</v>
      </c>
      <c r="B6479" s="70" t="n">
        <f aca="false">SUM(B6478+(A6479-A6478))</f>
        <v>0.7345</v>
      </c>
      <c r="C6479" s="70" t="n">
        <f aca="false">SUM(C6478+(B6479-B6478))</f>
        <v>0.817833333333333</v>
      </c>
      <c r="D6479" s="70"/>
      <c r="E6479" s="92" t="n">
        <v>9</v>
      </c>
      <c r="F6479" s="92" t="n">
        <v>3</v>
      </c>
      <c r="G6479" s="92" t="s">
        <v>1505</v>
      </c>
      <c r="H6479" s="70" t="n">
        <f aca="false">(E6480-E6479)*0.00175+H6480</f>
        <v>0.692916666666666</v>
      </c>
      <c r="I6479" s="70" t="n">
        <f aca="false">SUM(I6480+(H6479-H6480))</f>
        <v>0.786666666666666</v>
      </c>
      <c r="J6479" s="70" t="n">
        <f aca="false">SUM(J6480+(I6479-I6480))</f>
        <v>0.87</v>
      </c>
      <c r="K6479" s="45"/>
      <c r="L6479" s="34"/>
      <c r="M6479" s="34"/>
      <c r="N6479" s="34"/>
      <c r="O6479" s="34"/>
      <c r="P6479" s="2"/>
      <c r="Q6479" s="2"/>
      <c r="R6479" s="2"/>
      <c r="S6479" s="2"/>
    </row>
    <row r="6480" customFormat="false" ht="12.75" hidden="false" customHeight="false" outlineLevel="0" collapsed="false">
      <c r="A6480" s="161" t="n">
        <f aca="false">A6479+(E6480-E6479)*0.00175</f>
        <v>0.64425</v>
      </c>
      <c r="B6480" s="70" t="n">
        <f aca="false">SUM(B6479+(A6480-A6479))</f>
        <v>0.738</v>
      </c>
      <c r="C6480" s="70" t="n">
        <f aca="false">SUM(C6479+(B6480-B6479))</f>
        <v>0.821333333333333</v>
      </c>
      <c r="D6480" s="70"/>
      <c r="E6480" s="92" t="n">
        <v>11</v>
      </c>
      <c r="F6480" s="92" t="n">
        <v>4</v>
      </c>
      <c r="G6480" s="92" t="s">
        <v>1506</v>
      </c>
      <c r="H6480" s="70" t="n">
        <f aca="false">(E6481-E6480)*0.00175+H6481</f>
        <v>0.689416666666667</v>
      </c>
      <c r="I6480" s="70" t="n">
        <f aca="false">SUM(I6481+(H6480-H6481))</f>
        <v>0.783166666666667</v>
      </c>
      <c r="J6480" s="70" t="n">
        <f aca="false">SUM(J6481+(I6480-I6481))</f>
        <v>0.8665</v>
      </c>
      <c r="K6480" s="45"/>
      <c r="L6480" s="34"/>
      <c r="M6480" s="34" t="s">
        <v>39</v>
      </c>
      <c r="N6480" s="34"/>
      <c r="O6480" s="34"/>
      <c r="P6480" s="2"/>
      <c r="Q6480" s="2" t="s">
        <v>40</v>
      </c>
      <c r="R6480" s="2"/>
      <c r="S6480" s="2"/>
    </row>
    <row r="6481" customFormat="false" ht="12.75" hidden="false" customHeight="false" outlineLevel="0" collapsed="false">
      <c r="A6481" s="161" t="n">
        <f aca="false">A6480+(E6481-E6480)*0.00175</f>
        <v>0.646</v>
      </c>
      <c r="B6481" s="70" t="n">
        <f aca="false">SUM(B6480+(A6481-A6480))</f>
        <v>0.73975</v>
      </c>
      <c r="C6481" s="70" t="n">
        <f aca="false">SUM(C6480+(B6481-B6480))</f>
        <v>0.823083333333333</v>
      </c>
      <c r="D6481" s="70"/>
      <c r="E6481" s="92" t="n">
        <v>12</v>
      </c>
      <c r="F6481" s="92" t="n">
        <v>5</v>
      </c>
      <c r="G6481" s="92" t="s">
        <v>1507</v>
      </c>
      <c r="H6481" s="70" t="n">
        <f aca="false">(E6482-E6481)*0.00175+H6482</f>
        <v>0.687666666666666</v>
      </c>
      <c r="I6481" s="70" t="n">
        <f aca="false">SUM(I6482+(H6481-H6482))</f>
        <v>0.781416666666666</v>
      </c>
      <c r="J6481" s="70" t="n">
        <f aca="false">SUM(J6482+(I6481-I6482))</f>
        <v>0.86475</v>
      </c>
      <c r="K6481" s="45"/>
      <c r="L6481" s="34"/>
      <c r="M6481" s="34"/>
      <c r="N6481" s="34"/>
      <c r="O6481" s="34"/>
      <c r="P6481" s="2"/>
      <c r="Q6481" s="2"/>
      <c r="R6481" s="2"/>
      <c r="S6481" s="2"/>
    </row>
    <row r="6482" customFormat="false" ht="12.75" hidden="false" customHeight="false" outlineLevel="0" collapsed="false">
      <c r="A6482" s="161" t="n">
        <f aca="false">A6481+(E6482-E6481)*0.00175</f>
        <v>0.6495</v>
      </c>
      <c r="B6482" s="70" t="n">
        <f aca="false">SUM(B6481+(A6482-A6481))</f>
        <v>0.74325</v>
      </c>
      <c r="C6482" s="70" t="n">
        <f aca="false">SUM(C6481+(B6482-B6481))</f>
        <v>0.826583333333333</v>
      </c>
      <c r="D6482" s="70"/>
      <c r="E6482" s="92" t="n">
        <v>14</v>
      </c>
      <c r="F6482" s="92" t="n">
        <v>6</v>
      </c>
      <c r="G6482" s="92" t="s">
        <v>1508</v>
      </c>
      <c r="H6482" s="70" t="n">
        <f aca="false">(E6483-E6482)*0.00175+H6483</f>
        <v>0.684166666666667</v>
      </c>
      <c r="I6482" s="70" t="n">
        <f aca="false">SUM(I6483+(H6482-H6483))</f>
        <v>0.777916666666667</v>
      </c>
      <c r="J6482" s="70" t="n">
        <f aca="false">SUM(J6483+(I6482-I6483))</f>
        <v>0.86125</v>
      </c>
      <c r="K6482" s="45"/>
      <c r="L6482" s="34"/>
      <c r="M6482" s="34" t="s">
        <v>41</v>
      </c>
      <c r="N6482" s="34"/>
      <c r="O6482" s="34"/>
      <c r="P6482" s="2"/>
      <c r="Q6482" s="2" t="s">
        <v>42</v>
      </c>
      <c r="R6482" s="8"/>
      <c r="S6482" s="2"/>
    </row>
    <row r="6483" customFormat="false" ht="12.75" hidden="false" customHeight="false" outlineLevel="0" collapsed="false">
      <c r="A6483" s="161" t="n">
        <f aca="false">A6482+(E6483-E6482)*0.00175</f>
        <v>0.65475</v>
      </c>
      <c r="B6483" s="70" t="n">
        <f aca="false">SUM(B6482+(A6483-A6482))</f>
        <v>0.7485</v>
      </c>
      <c r="C6483" s="70" t="n">
        <f aca="false">SUM(C6482+(B6483-B6482))</f>
        <v>0.831833333333333</v>
      </c>
      <c r="D6483" s="70"/>
      <c r="E6483" s="92" t="n">
        <v>17</v>
      </c>
      <c r="F6483" s="92" t="n">
        <v>7</v>
      </c>
      <c r="G6483" s="92" t="s">
        <v>1509</v>
      </c>
      <c r="H6483" s="70" t="n">
        <f aca="false">(E6484-E6483)*0.00175+H6484</f>
        <v>0.678916666666667</v>
      </c>
      <c r="I6483" s="70" t="n">
        <f aca="false">SUM(I6484+(H6483-H6484))</f>
        <v>0.772666666666667</v>
      </c>
      <c r="J6483" s="70" t="n">
        <f aca="false">SUM(J6484+(I6483-I6484))</f>
        <v>0.856</v>
      </c>
      <c r="K6483" s="45"/>
      <c r="L6483" s="34"/>
      <c r="M6483" s="34" t="s">
        <v>43</v>
      </c>
      <c r="N6483" s="34"/>
      <c r="O6483" s="34"/>
      <c r="P6483" s="2"/>
      <c r="Q6483" s="2"/>
      <c r="R6483" s="2"/>
      <c r="S6483" s="2"/>
    </row>
    <row r="6484" customFormat="false" ht="12.75" hidden="false" customHeight="false" outlineLevel="0" collapsed="false">
      <c r="A6484" s="161" t="n">
        <f aca="false">A6483+(E6484-E6483)*0.00175</f>
        <v>0.65825</v>
      </c>
      <c r="B6484" s="70" t="n">
        <f aca="false">SUM(B6483+(A6484-A6483))</f>
        <v>0.752</v>
      </c>
      <c r="C6484" s="70" t="n">
        <f aca="false">SUM(C6483+(B6484-B6483))</f>
        <v>0.835333333333333</v>
      </c>
      <c r="D6484" s="70"/>
      <c r="E6484" s="92" t="n">
        <v>19</v>
      </c>
      <c r="F6484" s="92" t="n">
        <v>8</v>
      </c>
      <c r="G6484" s="92" t="s">
        <v>695</v>
      </c>
      <c r="H6484" s="70" t="n">
        <f aca="false">(E6485-E6484)*0.00175+H6485</f>
        <v>0.675416666666667</v>
      </c>
      <c r="I6484" s="70" t="n">
        <f aca="false">SUM(I6485+(H6484-H6485))</f>
        <v>0.769166666666667</v>
      </c>
      <c r="J6484" s="70" t="n">
        <f aca="false">SUM(J6485+(I6484-I6485))</f>
        <v>0.8525</v>
      </c>
      <c r="K6484" s="45"/>
      <c r="L6484" s="34"/>
      <c r="M6484" s="34"/>
      <c r="N6484" s="34"/>
      <c r="O6484" s="34"/>
      <c r="P6484" s="2"/>
      <c r="Q6484" s="2"/>
      <c r="R6484" s="2"/>
      <c r="S6484" s="2"/>
    </row>
    <row r="6485" customFormat="false" ht="12.75" hidden="false" customHeight="false" outlineLevel="0" collapsed="false">
      <c r="A6485" s="161" t="n">
        <f aca="false">A6484+(E6485-E6484)*0.00175</f>
        <v>0.66175</v>
      </c>
      <c r="B6485" s="70" t="n">
        <f aca="false">SUM(B6484+(A6485-A6484))</f>
        <v>0.7555</v>
      </c>
      <c r="C6485" s="70" t="n">
        <f aca="false">SUM(C6484+(B6485-B6484))</f>
        <v>0.838833333333333</v>
      </c>
      <c r="D6485" s="70"/>
      <c r="E6485" s="92" t="n">
        <v>21</v>
      </c>
      <c r="F6485" s="92" t="n">
        <v>9</v>
      </c>
      <c r="G6485" s="92" t="s">
        <v>1510</v>
      </c>
      <c r="H6485" s="70" t="n">
        <f aca="false">(E6486-E6485)*0.00175+H6486</f>
        <v>0.671916666666667</v>
      </c>
      <c r="I6485" s="70" t="n">
        <f aca="false">SUM(I6486+(H6485-H6486))</f>
        <v>0.765666666666667</v>
      </c>
      <c r="J6485" s="70" t="n">
        <f aca="false">SUM(J6486+(I6485-I6486))</f>
        <v>0.849</v>
      </c>
      <c r="K6485" s="45"/>
      <c r="L6485" s="34"/>
      <c r="M6485" s="34"/>
      <c r="N6485" s="34"/>
      <c r="O6485" s="34"/>
      <c r="P6485" s="2"/>
      <c r="Q6485" s="2"/>
      <c r="R6485" s="2"/>
      <c r="S6485" s="2"/>
    </row>
    <row r="6486" customFormat="false" ht="12.75" hidden="false" customHeight="false" outlineLevel="0" collapsed="false">
      <c r="A6486" s="161" t="n">
        <f aca="false">A6485+(E6486-E6485)*0.00175</f>
        <v>0.6635</v>
      </c>
      <c r="B6486" s="70" t="n">
        <f aca="false">SUM(B6485+(A6486-A6485))</f>
        <v>0.75725</v>
      </c>
      <c r="C6486" s="70" t="n">
        <f aca="false">SUM(C6485+(B6486-B6485))</f>
        <v>0.840583333333333</v>
      </c>
      <c r="D6486" s="70"/>
      <c r="E6486" s="92" t="n">
        <v>22</v>
      </c>
      <c r="F6486" s="92" t="n">
        <v>10</v>
      </c>
      <c r="G6486" s="92" t="s">
        <v>1511</v>
      </c>
      <c r="H6486" s="70" t="n">
        <f aca="false">(E6487-E6486)*0.00175+H6487</f>
        <v>0.670166666666667</v>
      </c>
      <c r="I6486" s="70" t="n">
        <f aca="false">SUM(I6487+(H6486-H6487))</f>
        <v>0.763916666666667</v>
      </c>
      <c r="J6486" s="70" t="n">
        <f aca="false">SUM(J6487+(I6486-I6487))</f>
        <v>0.84725</v>
      </c>
      <c r="K6486" s="45"/>
      <c r="L6486" s="34"/>
      <c r="M6486" s="34" t="s">
        <v>44</v>
      </c>
      <c r="N6486" s="34"/>
      <c r="O6486" s="34"/>
      <c r="P6486" s="2"/>
      <c r="Q6486" s="2"/>
      <c r="R6486" s="2"/>
      <c r="S6486" s="2"/>
    </row>
    <row r="6487" customFormat="false" ht="13.5" hidden="false" customHeight="false" outlineLevel="0" collapsed="false">
      <c r="A6487" s="162" t="n">
        <f aca="false">A6486+(E6487-E6486)*0.00175</f>
        <v>0.667</v>
      </c>
      <c r="B6487" s="72" t="n">
        <f aca="false">SUM(B6486+(A6487-A6486))</f>
        <v>0.76075</v>
      </c>
      <c r="C6487" s="72" t="n">
        <f aca="false">SUM(C6486+(B6487-B6486))</f>
        <v>0.844083333333333</v>
      </c>
      <c r="D6487" s="72"/>
      <c r="E6487" s="83" t="n">
        <v>24</v>
      </c>
      <c r="F6487" s="83" t="n">
        <v>11</v>
      </c>
      <c r="G6487" s="83" t="s">
        <v>1512</v>
      </c>
      <c r="H6487" s="72" t="n">
        <v>0.666666666666667</v>
      </c>
      <c r="I6487" s="72" t="n">
        <v>0.760416666666667</v>
      </c>
      <c r="J6487" s="72" t="n">
        <v>0.84375</v>
      </c>
      <c r="K6487" s="113"/>
      <c r="L6487" s="34"/>
      <c r="M6487" s="34"/>
      <c r="N6487" s="34"/>
      <c r="O6487" s="34"/>
      <c r="P6487" s="2"/>
      <c r="Q6487" s="2"/>
      <c r="R6487" s="2"/>
      <c r="S6487" s="2"/>
    </row>
    <row r="6488" customFormat="false" ht="12.75" hidden="false" customHeight="false" outlineLevel="0" collapsed="false">
      <c r="L6488" s="34"/>
      <c r="M6488" s="34"/>
      <c r="N6488" s="34"/>
      <c r="O6488" s="34"/>
      <c r="P6488" s="2"/>
      <c r="Q6488" s="2"/>
      <c r="R6488" s="2"/>
      <c r="S6488" s="2"/>
    </row>
    <row r="6489" customFormat="false" ht="12.75" hidden="false" customHeight="false" outlineLevel="0" collapsed="false">
      <c r="G6489" s="6"/>
    </row>
    <row r="6490" customFormat="false" ht="12.75" hidden="false" customHeight="false" outlineLevel="0" collapsed="false">
      <c r="G6490" s="6"/>
    </row>
    <row r="6492" customFormat="false" ht="12.75" hidden="false" customHeight="false" outlineLevel="0" collapsed="false">
      <c r="G6492" s="6" t="s">
        <v>1273</v>
      </c>
    </row>
    <row r="6493" customFormat="false" ht="12.75" hidden="false" customHeight="false" outlineLevel="0" collapsed="false">
      <c r="G6493" s="6" t="s">
        <v>1274</v>
      </c>
    </row>
    <row r="6494" customFormat="false" ht="12.75" hidden="false" customHeight="false" outlineLevel="0" collapsed="false">
      <c r="G6494" s="6"/>
    </row>
    <row r="6495" customFormat="false" ht="12.75" hidden="false" customHeight="false" outlineLevel="0" collapsed="false">
      <c r="G6495" s="6"/>
    </row>
    <row r="6496" customFormat="false" ht="12.75" hidden="false" customHeight="false" outlineLevel="0" collapsed="false">
      <c r="G6496" s="6"/>
    </row>
    <row r="6497" customFormat="false" ht="12.75" hidden="false" customHeight="false" outlineLevel="0" collapsed="false">
      <c r="G6497" s="6"/>
    </row>
    <row r="6498" customFormat="false" ht="12.75" hidden="false" customHeight="false" outlineLevel="0" collapsed="false">
      <c r="G6498" s="6"/>
    </row>
    <row r="6499" customFormat="false" ht="12.75" hidden="false" customHeight="false" outlineLevel="0" collapsed="false">
      <c r="G6499" s="6"/>
    </row>
    <row r="6500" customFormat="false" ht="12.75" hidden="false" customHeight="false" outlineLevel="0" collapsed="false">
      <c r="G6500" s="6"/>
    </row>
    <row r="6501" customFormat="false" ht="12.75" hidden="false" customHeight="false" outlineLevel="0" collapsed="false">
      <c r="G6501" s="6"/>
    </row>
    <row r="6502" customFormat="false" ht="12.75" hidden="false" customHeight="false" outlineLevel="0" collapsed="false">
      <c r="G6502" s="6"/>
    </row>
    <row r="6503" customFormat="false" ht="12.75" hidden="false" customHeight="false" outlineLevel="0" collapsed="false">
      <c r="G6503" s="6"/>
    </row>
    <row r="6504" customFormat="false" ht="12.75" hidden="false" customHeight="false" outlineLevel="0" collapsed="false">
      <c r="G6504" s="6"/>
    </row>
    <row r="6508" customFormat="false" ht="18" hidden="false" customHeight="false" outlineLevel="0" collapsed="false">
      <c r="A6508" s="8" t="s">
        <v>732</v>
      </c>
      <c r="B6508" s="2"/>
      <c r="C6508" s="2"/>
      <c r="D6508" s="2"/>
      <c r="F6508" s="445"/>
      <c r="G6508" s="6" t="s">
        <v>1092</v>
      </c>
      <c r="L6508" s="3" t="s">
        <v>2</v>
      </c>
      <c r="M6508" s="3"/>
      <c r="N6508" s="3"/>
      <c r="O6508" s="3"/>
      <c r="P6508" s="4"/>
      <c r="Q6508" s="5"/>
      <c r="R6508" s="2"/>
      <c r="S6508" s="2"/>
    </row>
    <row r="6509" customFormat="false" ht="15.75" hidden="false" customHeight="false" outlineLevel="0" collapsed="false">
      <c r="A6509" s="8" t="s">
        <v>3</v>
      </c>
      <c r="B6509" s="2"/>
      <c r="C6509" s="2"/>
      <c r="D6509" s="2"/>
      <c r="E6509" s="2"/>
      <c r="F6509" s="2"/>
      <c r="G6509" s="8" t="s">
        <v>1269</v>
      </c>
      <c r="H6509" s="2"/>
      <c r="I6509" s="2"/>
      <c r="J6509" s="2"/>
      <c r="K6509" s="2"/>
      <c r="L6509" s="3" t="s">
        <v>5</v>
      </c>
      <c r="M6509" s="3"/>
      <c r="N6509" s="3"/>
      <c r="O6509" s="3"/>
      <c r="P6509" s="8"/>
      <c r="Q6509" s="9" t="s">
        <v>194</v>
      </c>
      <c r="R6509" s="9"/>
      <c r="S6509" s="9"/>
    </row>
    <row r="6510" customFormat="false" ht="15.75" hidden="false" customHeight="false" outlineLevel="0" collapsed="false">
      <c r="A6510" s="8"/>
      <c r="B6510" s="2"/>
      <c r="C6510" s="2"/>
      <c r="D6510" s="2"/>
      <c r="E6510" s="2"/>
      <c r="F6510" s="2"/>
      <c r="G6510" s="2"/>
      <c r="H6510" s="2"/>
      <c r="I6510" s="2"/>
      <c r="J6510" s="2"/>
      <c r="K6510" s="207"/>
      <c r="L6510" s="3"/>
      <c r="M6510" s="3"/>
      <c r="N6510" s="3"/>
      <c r="O6510" s="3"/>
      <c r="P6510" s="8"/>
      <c r="Q6510" s="9"/>
      <c r="R6510" s="2"/>
      <c r="S6510" s="8"/>
    </row>
    <row r="6511" customFormat="false" ht="15.75" hidden="false" customHeight="false" outlineLevel="0" collapsed="false">
      <c r="A6511" s="8"/>
      <c r="B6511" s="2"/>
      <c r="C6511" s="2"/>
      <c r="D6511" s="2"/>
      <c r="L6511" s="3" t="s">
        <v>7</v>
      </c>
      <c r="M6511" s="3"/>
      <c r="N6511" s="3"/>
      <c r="O6511" s="3"/>
      <c r="P6511" s="8"/>
      <c r="Q6511" s="9" t="s">
        <v>1513</v>
      </c>
      <c r="R6511" s="2"/>
      <c r="S6511" s="8"/>
    </row>
    <row r="6512" customFormat="false" ht="15.75" hidden="false" customHeight="false" outlineLevel="0" collapsed="false">
      <c r="A6512" s="8"/>
      <c r="B6512" s="2"/>
      <c r="C6512" s="2"/>
      <c r="D6512" s="8" t="s">
        <v>736</v>
      </c>
      <c r="L6512" s="3"/>
      <c r="M6512" s="3"/>
      <c r="N6512" s="3"/>
      <c r="O6512" s="3"/>
      <c r="P6512" s="4"/>
      <c r="Q6512" s="9"/>
      <c r="R6512" s="2"/>
      <c r="S6512" s="8"/>
    </row>
    <row r="6513" customFormat="false" ht="15.75" hidden="false" customHeight="false" outlineLevel="0" collapsed="false">
      <c r="A6513" s="8"/>
      <c r="B6513" s="2"/>
      <c r="C6513" s="2" t="s">
        <v>738</v>
      </c>
      <c r="D6513" s="8"/>
      <c r="L6513" s="3"/>
      <c r="M6513" s="3"/>
      <c r="N6513" s="3"/>
      <c r="O6513" s="3"/>
      <c r="P6513" s="4"/>
      <c r="Q6513" s="9"/>
      <c r="R6513" s="2"/>
      <c r="S6513" s="8"/>
    </row>
    <row r="6514" customFormat="false" ht="15" hidden="false" customHeight="false" outlineLevel="0" collapsed="false">
      <c r="A6514" s="8"/>
      <c r="B6514" s="2" t="s">
        <v>740</v>
      </c>
      <c r="C6514" s="2"/>
      <c r="D6514" s="2"/>
      <c r="L6514" s="3"/>
      <c r="M6514" s="3"/>
      <c r="N6514" s="3"/>
      <c r="O6514" s="3"/>
      <c r="P6514" s="4"/>
      <c r="Q6514" s="5"/>
      <c r="R6514" s="2"/>
      <c r="S6514" s="2"/>
    </row>
    <row r="6515" customFormat="false" ht="15" hidden="false" customHeight="false" outlineLevel="0" collapsed="false">
      <c r="A6515" s="8" t="s">
        <v>14</v>
      </c>
      <c r="B6515" s="2"/>
      <c r="C6515" s="2"/>
      <c r="D6515" s="2"/>
      <c r="L6515" s="3"/>
      <c r="M6515" s="3"/>
      <c r="N6515" s="3"/>
      <c r="O6515" s="3"/>
      <c r="P6515" s="4"/>
      <c r="Q6515" s="5"/>
      <c r="R6515" s="2"/>
      <c r="S6515" s="2"/>
    </row>
    <row r="6516" customFormat="false" ht="15.75" hidden="false" customHeight="false" outlineLevel="0" collapsed="false">
      <c r="A6516" s="8" t="s">
        <v>742</v>
      </c>
      <c r="B6516" s="8" t="s">
        <v>1514</v>
      </c>
      <c r="C6516" s="8"/>
      <c r="D6516" s="8"/>
      <c r="E6516" s="6"/>
      <c r="F6516" s="6"/>
      <c r="G6516" s="6"/>
      <c r="H6516" s="6"/>
      <c r="I6516" s="6"/>
      <c r="J6516" s="6"/>
      <c r="K6516" s="6"/>
      <c r="L6516" s="3"/>
      <c r="M6516" s="3"/>
      <c r="N6516" s="3"/>
      <c r="O6516" s="10"/>
      <c r="P6516" s="4"/>
      <c r="Q6516" s="5"/>
      <c r="R6516" s="2"/>
      <c r="S6516" s="2"/>
    </row>
    <row r="6517" customFormat="false" ht="14.25" hidden="false" customHeight="false" outlineLevel="0" collapsed="false">
      <c r="L6517" s="3" t="s">
        <v>12</v>
      </c>
      <c r="M6517" s="3"/>
      <c r="N6517" s="3"/>
      <c r="O6517" s="3"/>
      <c r="P6517" s="7"/>
      <c r="Q6517" s="7" t="s">
        <v>103</v>
      </c>
      <c r="R6517" s="2"/>
      <c r="S6517" s="7"/>
    </row>
    <row r="6518" customFormat="false" ht="15.75" hidden="false" customHeight="false" outlineLevel="0" collapsed="false">
      <c r="L6518" s="3" t="s">
        <v>15</v>
      </c>
      <c r="M6518" s="3"/>
      <c r="N6518" s="3"/>
      <c r="O6518" s="3"/>
      <c r="P6518" s="4"/>
      <c r="Q6518" s="9"/>
      <c r="R6518" s="2"/>
      <c r="S6518" s="2"/>
    </row>
    <row r="6519" customFormat="false" ht="15.75" hidden="false" customHeight="false" outlineLevel="0" collapsed="false">
      <c r="L6519" s="3" t="s">
        <v>17</v>
      </c>
      <c r="M6519" s="3"/>
      <c r="N6519" s="3"/>
      <c r="O6519" s="3"/>
      <c r="P6519" s="4"/>
      <c r="Q6519" s="9" t="s">
        <v>110</v>
      </c>
      <c r="R6519" s="8"/>
      <c r="S6519" s="8"/>
    </row>
    <row r="6520" customFormat="false" ht="15" hidden="false" customHeight="false" outlineLevel="0" collapsed="false">
      <c r="L6520" s="3"/>
      <c r="M6520" s="3"/>
      <c r="N6520" s="3"/>
      <c r="O6520" s="3"/>
      <c r="P6520" s="4"/>
      <c r="Q6520" s="5"/>
      <c r="R6520" s="2"/>
      <c r="S6520" s="2"/>
    </row>
    <row r="6521" customFormat="false" ht="15.75" hidden="false" customHeight="false" outlineLevel="0" collapsed="false">
      <c r="L6521" s="3"/>
      <c r="M6521" s="3"/>
      <c r="N6521" s="3"/>
      <c r="O6521" s="3"/>
      <c r="P6521" s="4"/>
      <c r="Q6521" s="5"/>
      <c r="R6521" s="2"/>
      <c r="S6521" s="2"/>
    </row>
    <row r="6522" customFormat="false" ht="16.5" hidden="false" customHeight="false" outlineLevel="0" collapsed="false">
      <c r="A6522" s="101" t="s">
        <v>19</v>
      </c>
      <c r="B6522" s="98"/>
      <c r="C6522" s="98"/>
      <c r="D6522" s="98"/>
      <c r="E6522" s="99" t="s">
        <v>60</v>
      </c>
      <c r="F6522" s="99" t="s">
        <v>20</v>
      </c>
      <c r="G6522" s="99" t="s">
        <v>21</v>
      </c>
      <c r="H6522" s="101" t="s">
        <v>22</v>
      </c>
      <c r="I6522" s="98"/>
      <c r="J6522" s="98"/>
      <c r="K6522" s="102"/>
      <c r="L6522" s="3" t="s">
        <v>27</v>
      </c>
      <c r="M6522" s="3"/>
      <c r="N6522" s="3"/>
      <c r="O6522" s="10"/>
      <c r="P6522" s="4"/>
      <c r="Q6522" s="5"/>
      <c r="R6522" s="2"/>
      <c r="S6522" s="2"/>
    </row>
    <row r="6523" customFormat="false" ht="13.5" hidden="false" customHeight="false" outlineLevel="0" collapsed="false">
      <c r="A6523" s="177" t="s">
        <v>23</v>
      </c>
      <c r="B6523" s="100"/>
      <c r="C6523" s="100"/>
      <c r="D6523" s="178"/>
      <c r="E6523" s="139"/>
      <c r="F6523" s="139" t="s">
        <v>25</v>
      </c>
      <c r="G6523" s="139"/>
      <c r="H6523" s="177" t="s">
        <v>26</v>
      </c>
      <c r="I6523" s="100"/>
      <c r="J6523" s="100"/>
      <c r="K6523" s="178"/>
      <c r="L6523" s="2"/>
      <c r="M6523" s="2"/>
      <c r="N6523" s="2"/>
      <c r="O6523" s="2"/>
      <c r="P6523" s="2"/>
      <c r="Q6523" s="2"/>
      <c r="R6523" s="2"/>
      <c r="S6523" s="2"/>
    </row>
    <row r="6524" customFormat="false" ht="13.5" hidden="false" customHeight="false" outlineLevel="0" collapsed="false">
      <c r="A6524" s="633" t="s">
        <v>61</v>
      </c>
      <c r="B6524" s="452" t="s">
        <v>62</v>
      </c>
      <c r="C6524" s="633" t="s">
        <v>61</v>
      </c>
      <c r="D6524" s="452" t="s">
        <v>62</v>
      </c>
      <c r="E6524" s="115"/>
      <c r="F6524" s="115"/>
      <c r="G6524" s="115"/>
      <c r="H6524" s="633" t="s">
        <v>61</v>
      </c>
      <c r="I6524" s="452" t="s">
        <v>62</v>
      </c>
      <c r="J6524" s="633" t="s">
        <v>61</v>
      </c>
      <c r="K6524" s="452" t="s">
        <v>62</v>
      </c>
      <c r="L6524" s="2" t="s">
        <v>29</v>
      </c>
      <c r="M6524" s="2" t="s">
        <v>30</v>
      </c>
      <c r="N6524" s="2"/>
      <c r="O6524" s="2"/>
      <c r="P6524" s="2" t="s">
        <v>31</v>
      </c>
      <c r="Q6524" s="2"/>
      <c r="R6524" s="2" t="s">
        <v>1492</v>
      </c>
      <c r="S6524" s="8"/>
    </row>
    <row r="6525" customFormat="false" ht="12.75" hidden="false" customHeight="false" outlineLevel="0" collapsed="false">
      <c r="A6525" s="160" t="n">
        <v>0.3125</v>
      </c>
      <c r="B6525" s="69" t="n">
        <v>0.493055555555556</v>
      </c>
      <c r="C6525" s="69" t="n">
        <v>0.659722222222222</v>
      </c>
      <c r="D6525" s="69" t="n">
        <v>0.84375</v>
      </c>
      <c r="E6525" s="110" t="n">
        <v>0</v>
      </c>
      <c r="F6525" s="110" t="n">
        <v>1</v>
      </c>
      <c r="G6525" s="110" t="s">
        <v>765</v>
      </c>
      <c r="H6525" s="69" t="n">
        <f aca="false">(E6526-E6525)*0.00085+H6526</f>
        <v>0.229583333333333</v>
      </c>
      <c r="I6525" s="69" t="n">
        <f aca="false">SUM(I6526+(H6525-H6526))</f>
        <v>0.39625</v>
      </c>
      <c r="J6525" s="69" t="n">
        <f aca="false">SUM(J6526+(I6525-I6526))</f>
        <v>0.562916666666667</v>
      </c>
      <c r="K6525" s="33" t="n">
        <f aca="false">SUM(K6526+(J6525-J6526))</f>
        <v>0.729583333333334</v>
      </c>
      <c r="L6525" s="8"/>
      <c r="M6525" s="8"/>
      <c r="N6525" s="8"/>
      <c r="O6525" s="8"/>
      <c r="P6525" s="8"/>
      <c r="Q6525" s="8"/>
      <c r="R6525" s="2"/>
      <c r="S6525" s="2"/>
    </row>
    <row r="6526" customFormat="false" ht="12.75" hidden="false" customHeight="false" outlineLevel="0" collapsed="false">
      <c r="A6526" s="161" t="n">
        <f aca="false">A6525+(E6526-E6525)*0.00085</f>
        <v>0.31505</v>
      </c>
      <c r="B6526" s="70" t="n">
        <f aca="false">SUM(B6525+(A6526-A6525))</f>
        <v>0.495605555555556</v>
      </c>
      <c r="C6526" s="70" t="n">
        <f aca="false">SUM(C6525+(B6526-B6525))</f>
        <v>0.662272222222222</v>
      </c>
      <c r="D6526" s="70" t="n">
        <f aca="false">SUM(D6525+(C6526-C6525))</f>
        <v>0.8463</v>
      </c>
      <c r="E6526" s="92" t="n">
        <v>3</v>
      </c>
      <c r="F6526" s="92" t="n">
        <v>2</v>
      </c>
      <c r="G6526" s="92" t="s">
        <v>766</v>
      </c>
      <c r="H6526" s="70" t="n">
        <f aca="false">(E6527-E6526)*0.00085+H6527</f>
        <v>0.227033333333333</v>
      </c>
      <c r="I6526" s="70" t="n">
        <f aca="false">SUM(I6527+(H6526-H6527))</f>
        <v>0.3937</v>
      </c>
      <c r="J6526" s="70" t="n">
        <f aca="false">SUM(J6527+(I6526-I6527))</f>
        <v>0.560366666666667</v>
      </c>
      <c r="K6526" s="45" t="n">
        <f aca="false">SUM(K6527+(J6526-J6527))</f>
        <v>0.727033333333334</v>
      </c>
      <c r="L6526" s="34"/>
      <c r="M6526" s="34"/>
      <c r="N6526" s="34"/>
      <c r="O6526" s="34"/>
      <c r="P6526" s="2"/>
      <c r="Q6526" s="2"/>
      <c r="R6526" s="2"/>
      <c r="S6526" s="2"/>
    </row>
    <row r="6527" customFormat="false" ht="12.75" hidden="false" customHeight="false" outlineLevel="0" collapsed="false">
      <c r="A6527" s="161" t="n">
        <f aca="false">A6526+(E6527-E6526)*0.00085</f>
        <v>0.32015</v>
      </c>
      <c r="B6527" s="70" t="n">
        <f aca="false">SUM(B6526+(A6527-A6526))</f>
        <v>0.500705555555556</v>
      </c>
      <c r="C6527" s="70" t="n">
        <f aca="false">SUM(C6526+(B6527-B6526))</f>
        <v>0.667372222222222</v>
      </c>
      <c r="D6527" s="70" t="n">
        <f aca="false">SUM(D6526+(C6527-C6526))</f>
        <v>0.8514</v>
      </c>
      <c r="E6527" s="92" t="n">
        <v>9</v>
      </c>
      <c r="F6527" s="92" t="n">
        <v>3</v>
      </c>
      <c r="G6527" s="92" t="s">
        <v>1203</v>
      </c>
      <c r="H6527" s="70" t="n">
        <f aca="false">(E6528-E6527)*0.00085+H6528</f>
        <v>0.221933333333333</v>
      </c>
      <c r="I6527" s="70" t="n">
        <f aca="false">SUM(I6528+(H6527-H6528))</f>
        <v>0.3886</v>
      </c>
      <c r="J6527" s="70" t="n">
        <f aca="false">SUM(J6528+(I6527-I6528))</f>
        <v>0.555266666666667</v>
      </c>
      <c r="K6527" s="45" t="n">
        <f aca="false">SUM(K6528+(J6527-J6528))</f>
        <v>0.721933333333334</v>
      </c>
      <c r="L6527" s="34"/>
      <c r="M6527" s="34"/>
      <c r="N6527" s="34"/>
      <c r="O6527" s="34"/>
      <c r="P6527" s="2"/>
      <c r="Q6527" s="2"/>
      <c r="R6527" s="2"/>
      <c r="S6527" s="2"/>
    </row>
    <row r="6528" customFormat="false" ht="12.75" hidden="false" customHeight="false" outlineLevel="0" collapsed="false">
      <c r="A6528" s="161" t="n">
        <f aca="false">A6527+(E6528-E6527)*0.00085</f>
        <v>0.32185</v>
      </c>
      <c r="B6528" s="70" t="n">
        <f aca="false">SUM(B6527+(A6528-A6527))</f>
        <v>0.502405555555556</v>
      </c>
      <c r="C6528" s="70" t="n">
        <f aca="false">SUM(C6527+(B6528-B6527))</f>
        <v>0.669072222222222</v>
      </c>
      <c r="D6528" s="70" t="n">
        <f aca="false">SUM(D6527+(C6528-C6527))</f>
        <v>0.8531</v>
      </c>
      <c r="E6528" s="92" t="n">
        <v>11</v>
      </c>
      <c r="F6528" s="92" t="n">
        <v>4</v>
      </c>
      <c r="G6528" s="92" t="s">
        <v>1515</v>
      </c>
      <c r="H6528" s="70" t="n">
        <f aca="false">(E6529-E6528)*0.00085+H6529</f>
        <v>0.220233333333333</v>
      </c>
      <c r="I6528" s="70" t="n">
        <f aca="false">SUM(I6529+(H6528-H6529))</f>
        <v>0.3869</v>
      </c>
      <c r="J6528" s="70" t="n">
        <f aca="false">SUM(J6529+(I6528-I6529))</f>
        <v>0.553566666666667</v>
      </c>
      <c r="K6528" s="45" t="n">
        <f aca="false">SUM(K6529+(J6528-J6529))</f>
        <v>0.720233333333334</v>
      </c>
      <c r="L6528" s="46"/>
      <c r="M6528" s="46"/>
      <c r="N6528" s="46"/>
      <c r="O6528" s="46"/>
      <c r="P6528" s="18"/>
      <c r="Q6528" s="18"/>
      <c r="R6528" s="18"/>
      <c r="S6528" s="18"/>
    </row>
    <row r="6529" customFormat="false" ht="12.75" hidden="false" customHeight="false" outlineLevel="0" collapsed="false">
      <c r="A6529" s="161" t="n">
        <f aca="false">A6528+(E6529-E6528)*0.00085</f>
        <v>0.3227</v>
      </c>
      <c r="B6529" s="70" t="n">
        <f aca="false">SUM(B6528+(A6529-A6528))</f>
        <v>0.503255555555556</v>
      </c>
      <c r="C6529" s="70" t="n">
        <f aca="false">SUM(C6528+(B6529-B6528))</f>
        <v>0.669922222222222</v>
      </c>
      <c r="D6529" s="70" t="n">
        <f aca="false">SUM(D6528+(C6529-C6528))</f>
        <v>0.85395</v>
      </c>
      <c r="E6529" s="92" t="n">
        <v>12</v>
      </c>
      <c r="F6529" s="92" t="n">
        <v>5</v>
      </c>
      <c r="G6529" s="92" t="s">
        <v>1516</v>
      </c>
      <c r="H6529" s="70" t="n">
        <f aca="false">(E6530-E6529)*0.00085+H6530</f>
        <v>0.219383333333333</v>
      </c>
      <c r="I6529" s="70" t="n">
        <f aca="false">SUM(I6530+(H6529-H6530))</f>
        <v>0.38605</v>
      </c>
      <c r="J6529" s="70" t="n">
        <f aca="false">SUM(J6530+(I6529-I6530))</f>
        <v>0.552716666666667</v>
      </c>
      <c r="K6529" s="45" t="n">
        <f aca="false">SUM(K6530+(J6529-J6530))</f>
        <v>0.719383333333334</v>
      </c>
      <c r="L6529" s="47"/>
      <c r="M6529" s="47"/>
      <c r="N6529" s="47"/>
      <c r="O6529" s="47"/>
      <c r="P6529" s="48"/>
      <c r="Q6529" s="48"/>
      <c r="R6529" s="48"/>
      <c r="S6529" s="48"/>
    </row>
    <row r="6530" customFormat="false" ht="12.75" hidden="false" customHeight="false" outlineLevel="0" collapsed="false">
      <c r="A6530" s="161" t="n">
        <f aca="false">A6529+(E6530-E6529)*0.00085</f>
        <v>0.3244</v>
      </c>
      <c r="B6530" s="70" t="n">
        <f aca="false">SUM(B6529+(A6530-A6529))</f>
        <v>0.504955555555556</v>
      </c>
      <c r="C6530" s="70" t="n">
        <f aca="false">SUM(C6529+(B6530-B6529))</f>
        <v>0.671622222222222</v>
      </c>
      <c r="D6530" s="70" t="n">
        <f aca="false">SUM(D6529+(C6530-C6529))</f>
        <v>0.85565</v>
      </c>
      <c r="E6530" s="92" t="n">
        <v>14</v>
      </c>
      <c r="F6530" s="92" t="n">
        <v>6</v>
      </c>
      <c r="G6530" s="92" t="s">
        <v>1517</v>
      </c>
      <c r="H6530" s="70" t="n">
        <f aca="false">(E6531-E6530)*0.00085+H6531</f>
        <v>0.217683333333333</v>
      </c>
      <c r="I6530" s="70" t="n">
        <f aca="false">SUM(I6531+(H6530-H6531))</f>
        <v>0.38435</v>
      </c>
      <c r="J6530" s="70" t="n">
        <f aca="false">SUM(J6531+(I6530-I6531))</f>
        <v>0.551016666666667</v>
      </c>
      <c r="K6530" s="45" t="n">
        <f aca="false">SUM(K6531+(J6530-J6531))</f>
        <v>0.717683333333334</v>
      </c>
      <c r="L6530" s="34"/>
      <c r="M6530" s="34"/>
      <c r="N6530" s="34"/>
      <c r="O6530" s="34"/>
      <c r="P6530" s="2"/>
      <c r="Q6530" s="2"/>
      <c r="R6530" s="2"/>
      <c r="S6530" s="2"/>
    </row>
    <row r="6531" customFormat="false" ht="12.75" hidden="false" customHeight="false" outlineLevel="0" collapsed="false">
      <c r="A6531" s="161" t="n">
        <f aca="false">A6530+(E6531-E6530)*0.00085</f>
        <v>0.32695</v>
      </c>
      <c r="B6531" s="70" t="n">
        <f aca="false">SUM(B6530+(A6531-A6530))</f>
        <v>0.507505555555556</v>
      </c>
      <c r="C6531" s="70" t="n">
        <f aca="false">SUM(C6530+(B6531-B6530))</f>
        <v>0.674172222222222</v>
      </c>
      <c r="D6531" s="70" t="n">
        <f aca="false">SUM(D6530+(C6531-C6530))</f>
        <v>0.8582</v>
      </c>
      <c r="E6531" s="92" t="n">
        <v>17</v>
      </c>
      <c r="F6531" s="92" t="n">
        <v>7</v>
      </c>
      <c r="G6531" s="92" t="s">
        <v>1518</v>
      </c>
      <c r="H6531" s="70" t="n">
        <f aca="false">(E6532-E6531)*0.00085+H6532</f>
        <v>0.215133333333333</v>
      </c>
      <c r="I6531" s="70" t="n">
        <f aca="false">SUM(I6532+(H6531-H6532))</f>
        <v>0.3818</v>
      </c>
      <c r="J6531" s="70" t="n">
        <f aca="false">SUM(J6532+(I6531-I6532))</f>
        <v>0.548466666666667</v>
      </c>
      <c r="K6531" s="45" t="n">
        <f aca="false">SUM(K6532+(J6531-J6532))</f>
        <v>0.715133333333334</v>
      </c>
      <c r="L6531" s="34"/>
      <c r="M6531" s="34"/>
      <c r="N6531" s="34"/>
      <c r="O6531" s="34"/>
      <c r="P6531" s="2"/>
      <c r="Q6531" s="2"/>
      <c r="R6531" s="2"/>
      <c r="S6531" s="2"/>
    </row>
    <row r="6532" customFormat="false" ht="12.75" hidden="false" customHeight="false" outlineLevel="0" collapsed="false">
      <c r="A6532" s="161" t="n">
        <f aca="false">A6531+(E6532-E6531)*0.00085</f>
        <v>0.32865</v>
      </c>
      <c r="B6532" s="70" t="n">
        <f aca="false">SUM(B6531+(A6532-A6531))</f>
        <v>0.509205555555556</v>
      </c>
      <c r="C6532" s="70" t="n">
        <f aca="false">SUM(C6531+(B6532-B6531))</f>
        <v>0.675872222222222</v>
      </c>
      <c r="D6532" s="70" t="n">
        <f aca="false">SUM(D6531+(C6532-C6531))</f>
        <v>0.8599</v>
      </c>
      <c r="E6532" s="92" t="n">
        <v>19</v>
      </c>
      <c r="F6532" s="92" t="n">
        <v>8</v>
      </c>
      <c r="G6532" s="92" t="s">
        <v>1519</v>
      </c>
      <c r="H6532" s="70" t="n">
        <f aca="false">(E6533-E6532)*0.00085+H6533</f>
        <v>0.213433333333333</v>
      </c>
      <c r="I6532" s="70" t="n">
        <f aca="false">SUM(I6533+(H6532-H6533))</f>
        <v>0.3801</v>
      </c>
      <c r="J6532" s="70" t="n">
        <f aca="false">SUM(J6533+(I6532-I6533))</f>
        <v>0.546766666666667</v>
      </c>
      <c r="K6532" s="45" t="n">
        <f aca="false">SUM(K6533+(J6532-J6533))</f>
        <v>0.713433333333334</v>
      </c>
      <c r="L6532" s="46"/>
      <c r="M6532" s="46"/>
      <c r="N6532" s="46"/>
      <c r="O6532" s="46"/>
      <c r="P6532" s="18"/>
      <c r="Q6532" s="18"/>
      <c r="R6532" s="18"/>
      <c r="S6532" s="18"/>
    </row>
    <row r="6533" customFormat="false" ht="12.75" hidden="false" customHeight="false" outlineLevel="0" collapsed="false">
      <c r="A6533" s="161" t="n">
        <f aca="false">A6532+(E6533-E6532)*0.00085</f>
        <v>0.33035</v>
      </c>
      <c r="B6533" s="70" t="n">
        <f aca="false">SUM(B6532+(A6533-A6532))</f>
        <v>0.510905555555556</v>
      </c>
      <c r="C6533" s="70" t="n">
        <f aca="false">SUM(C6532+(B6533-B6532))</f>
        <v>0.677572222222222</v>
      </c>
      <c r="D6533" s="70" t="n">
        <f aca="false">SUM(D6532+(C6533-C6532))</f>
        <v>0.8616</v>
      </c>
      <c r="E6533" s="92" t="n">
        <v>21</v>
      </c>
      <c r="F6533" s="92" t="n">
        <v>9</v>
      </c>
      <c r="G6533" s="92" t="s">
        <v>1520</v>
      </c>
      <c r="H6533" s="70" t="n">
        <f aca="false">(E6534-E6533)*0.00085+H6534</f>
        <v>0.211733333333333</v>
      </c>
      <c r="I6533" s="70" t="n">
        <f aca="false">SUM(I6534+(H6533-H6534))</f>
        <v>0.3784</v>
      </c>
      <c r="J6533" s="70" t="n">
        <f aca="false">SUM(J6534+(I6533-I6534))</f>
        <v>0.545066666666667</v>
      </c>
      <c r="K6533" s="45" t="n">
        <f aca="false">SUM(K6534+(J6533-J6534))</f>
        <v>0.711733333333333</v>
      </c>
      <c r="L6533" s="47"/>
      <c r="M6533" s="47"/>
      <c r="N6533" s="47"/>
      <c r="O6533" s="47"/>
      <c r="P6533" s="48"/>
      <c r="Q6533" s="48"/>
      <c r="R6533" s="48"/>
      <c r="S6533" s="48"/>
    </row>
    <row r="6534" customFormat="false" ht="12.75" hidden="false" customHeight="false" outlineLevel="0" collapsed="false">
      <c r="A6534" s="161" t="n">
        <f aca="false">A6533+(E6534-E6533)*0.00085</f>
        <v>0.3312</v>
      </c>
      <c r="B6534" s="70" t="n">
        <f aca="false">SUM(B6533+(A6534-A6533))</f>
        <v>0.511755555555556</v>
      </c>
      <c r="C6534" s="70" t="n">
        <f aca="false">SUM(C6533+(B6534-B6533))</f>
        <v>0.678422222222222</v>
      </c>
      <c r="D6534" s="70" t="n">
        <f aca="false">SUM(D6533+(C6534-C6533))</f>
        <v>0.86245</v>
      </c>
      <c r="E6534" s="92" t="n">
        <v>22</v>
      </c>
      <c r="F6534" s="92" t="n">
        <v>10</v>
      </c>
      <c r="G6534" s="92" t="s">
        <v>1521</v>
      </c>
      <c r="H6534" s="70" t="n">
        <f aca="false">(E6535-E6534)*0.00085+H6535</f>
        <v>0.210883333333333</v>
      </c>
      <c r="I6534" s="70" t="n">
        <f aca="false">SUM(I6535+(H6534-H6535))</f>
        <v>0.37755</v>
      </c>
      <c r="J6534" s="70" t="n">
        <f aca="false">SUM(J6535+(I6534-I6535))</f>
        <v>0.544216666666667</v>
      </c>
      <c r="K6534" s="45" t="n">
        <f aca="false">SUM(K6535+(J6534-J6535))</f>
        <v>0.710883333333333</v>
      </c>
      <c r="L6534" s="46"/>
      <c r="M6534" s="46"/>
      <c r="N6534" s="46"/>
      <c r="O6534" s="46"/>
      <c r="P6534" s="18"/>
      <c r="Q6534" s="18"/>
      <c r="R6534" s="458"/>
      <c r="S6534" s="458"/>
    </row>
    <row r="6535" customFormat="false" ht="12.75" hidden="false" customHeight="false" outlineLevel="0" collapsed="false">
      <c r="A6535" s="161" t="n">
        <f aca="false">A6534+(E6535-E6534)*0.00085</f>
        <v>0.3329</v>
      </c>
      <c r="B6535" s="242" t="n">
        <f aca="false">SUM(B6534+(A6535-A6534))</f>
        <v>0.513455555555556</v>
      </c>
      <c r="C6535" s="70" t="n">
        <f aca="false">SUM(C6534+(B6535-B6534))</f>
        <v>0.680122222222222</v>
      </c>
      <c r="D6535" s="70" t="n">
        <f aca="false">SUM(D6534+(C6535-C6534))</f>
        <v>0.86415</v>
      </c>
      <c r="E6535" s="243" t="n">
        <v>24</v>
      </c>
      <c r="F6535" s="243" t="n">
        <v>11</v>
      </c>
      <c r="G6535" s="243" t="s">
        <v>1522</v>
      </c>
      <c r="H6535" s="70" t="n">
        <f aca="false">(E6536-E6535)*0.00085+H6536</f>
        <v>0.209183333333333</v>
      </c>
      <c r="I6535" s="70" t="n">
        <f aca="false">SUM(I6536+(H6535-H6536))</f>
        <v>0.37585</v>
      </c>
      <c r="J6535" s="70" t="n">
        <f aca="false">SUM(J6536+(I6535-I6536))</f>
        <v>0.542516666666667</v>
      </c>
      <c r="K6535" s="45" t="n">
        <f aca="false">SUM(K6536+(J6535-J6536))</f>
        <v>0.709183333333333</v>
      </c>
      <c r="L6535" s="47"/>
      <c r="M6535" s="47"/>
      <c r="N6535" s="47"/>
      <c r="O6535" s="47"/>
      <c r="P6535" s="48"/>
      <c r="Q6535" s="48"/>
      <c r="R6535" s="48"/>
      <c r="S6535" s="48"/>
    </row>
    <row r="6536" customFormat="false" ht="13.5" hidden="false" customHeight="false" outlineLevel="0" collapsed="false">
      <c r="A6536" s="162" t="n">
        <f aca="false">A6535+(E6536-E6535)*0.00085</f>
        <v>0.33375</v>
      </c>
      <c r="B6536" s="72" t="n">
        <f aca="false">SUM(B6535+(A6536-A6535))</f>
        <v>0.514305555555556</v>
      </c>
      <c r="C6536" s="72" t="n">
        <f aca="false">SUM(C6535+(B6536-B6535))</f>
        <v>0.680972222222222</v>
      </c>
      <c r="D6536" s="72" t="n">
        <f aca="false">SUM(D6535+(C6536-C6535))</f>
        <v>0.865</v>
      </c>
      <c r="E6536" s="83" t="n">
        <v>25</v>
      </c>
      <c r="F6536" s="83" t="n">
        <v>12</v>
      </c>
      <c r="G6536" s="83" t="s">
        <v>1523</v>
      </c>
      <c r="H6536" s="72" t="n">
        <v>0.208333333333333</v>
      </c>
      <c r="I6536" s="72" t="n">
        <v>0.375</v>
      </c>
      <c r="J6536" s="72" t="n">
        <v>0.541666666666667</v>
      </c>
      <c r="K6536" s="113" t="n">
        <v>0.708333333333333</v>
      </c>
      <c r="L6536" s="46"/>
      <c r="M6536" s="46"/>
      <c r="N6536" s="46"/>
      <c r="O6536" s="46"/>
      <c r="P6536" s="18"/>
      <c r="Q6536" s="18"/>
      <c r="R6536" s="18"/>
      <c r="S6536" s="18"/>
    </row>
    <row r="6537" customFormat="false" ht="13.5" hidden="false" customHeight="false" outlineLevel="0" collapsed="false">
      <c r="A6537" s="34"/>
      <c r="B6537" s="34"/>
      <c r="C6537" s="750"/>
      <c r="D6537" s="734"/>
      <c r="E6537" s="734"/>
      <c r="F6537" s="734"/>
      <c r="G6537" s="735"/>
      <c r="H6537" s="34"/>
      <c r="I6537" s="34"/>
      <c r="J6537" s="750"/>
      <c r="K6537" s="734"/>
      <c r="L6537" s="47"/>
      <c r="M6537" s="47"/>
      <c r="N6537" s="47"/>
      <c r="O6537" s="47"/>
      <c r="P6537" s="48"/>
      <c r="Q6537" s="48"/>
      <c r="R6537" s="48"/>
      <c r="S6537" s="48"/>
    </row>
    <row r="6538" customFormat="false" ht="13.5" hidden="false" customHeight="false" outlineLevel="0" collapsed="false">
      <c r="A6538" s="633" t="s">
        <v>61</v>
      </c>
      <c r="B6538" s="452"/>
      <c r="C6538" s="633"/>
      <c r="D6538" s="452"/>
      <c r="E6538" s="115"/>
      <c r="F6538" s="115"/>
      <c r="G6538" s="115"/>
      <c r="H6538" s="633" t="s">
        <v>61</v>
      </c>
      <c r="I6538" s="452"/>
      <c r="J6538" s="633"/>
      <c r="K6538" s="452"/>
      <c r="L6538" s="46"/>
      <c r="M6538" s="46"/>
      <c r="N6538" s="46"/>
      <c r="O6538" s="46"/>
      <c r="P6538" s="18"/>
      <c r="Q6538" s="18"/>
      <c r="R6538" s="18"/>
      <c r="S6538" s="18"/>
    </row>
    <row r="6539" customFormat="false" ht="12.75" hidden="false" customHeight="false" outlineLevel="0" collapsed="false">
      <c r="A6539" s="160" t="n">
        <v>0.979166666666667</v>
      </c>
      <c r="B6539" s="69"/>
      <c r="C6539" s="69"/>
      <c r="D6539" s="69"/>
      <c r="E6539" s="110" t="n">
        <v>0</v>
      </c>
      <c r="F6539" s="110" t="n">
        <v>1</v>
      </c>
      <c r="G6539" s="110" t="s">
        <v>765</v>
      </c>
      <c r="H6539" s="69" t="n">
        <f aca="false">(E6540-E6539)*0.00085+H6540</f>
        <v>0.906666666666667</v>
      </c>
      <c r="I6539" s="69"/>
      <c r="J6539" s="69"/>
      <c r="K6539" s="33"/>
      <c r="L6539" s="2"/>
      <c r="M6539" s="2"/>
      <c r="N6539" s="2"/>
      <c r="O6539" s="2"/>
      <c r="P6539" s="2"/>
      <c r="Q6539" s="2"/>
      <c r="R6539" s="2"/>
      <c r="S6539" s="2"/>
    </row>
    <row r="6540" customFormat="false" ht="12.75" hidden="false" customHeight="false" outlineLevel="0" collapsed="false">
      <c r="A6540" s="161" t="n">
        <f aca="false">A6539+(E6540-E6539)*0.00085</f>
        <v>0.981716666666667</v>
      </c>
      <c r="B6540" s="70"/>
      <c r="C6540" s="70"/>
      <c r="D6540" s="70"/>
      <c r="E6540" s="92" t="n">
        <v>3</v>
      </c>
      <c r="F6540" s="92" t="n">
        <v>2</v>
      </c>
      <c r="G6540" s="92" t="s">
        <v>766</v>
      </c>
      <c r="H6540" s="70" t="n">
        <f aca="false">(E6541-E6540)*0.00085+H6541</f>
        <v>0.904116666666667</v>
      </c>
      <c r="I6540" s="70"/>
      <c r="J6540" s="70"/>
      <c r="K6540" s="45"/>
      <c r="L6540" s="34"/>
      <c r="M6540" s="34"/>
      <c r="N6540" s="34"/>
      <c r="O6540" s="34"/>
      <c r="P6540" s="2"/>
      <c r="Q6540" s="2"/>
      <c r="R6540" s="2"/>
      <c r="S6540" s="2"/>
    </row>
    <row r="6541" customFormat="false" ht="12.75" hidden="false" customHeight="false" outlineLevel="0" collapsed="false">
      <c r="A6541" s="161" t="n">
        <f aca="false">A6540+(E6541-E6540)*0.00085</f>
        <v>0.986816666666667</v>
      </c>
      <c r="B6541" s="70"/>
      <c r="C6541" s="70"/>
      <c r="D6541" s="70"/>
      <c r="E6541" s="92" t="n">
        <v>9</v>
      </c>
      <c r="F6541" s="92" t="n">
        <v>3</v>
      </c>
      <c r="G6541" s="92" t="s">
        <v>1203</v>
      </c>
      <c r="H6541" s="70" t="n">
        <f aca="false">(E6542-E6541)*0.00085+H6542</f>
        <v>0.899016666666667</v>
      </c>
      <c r="I6541" s="70"/>
      <c r="J6541" s="70"/>
      <c r="K6541" s="45"/>
      <c r="L6541" s="34"/>
      <c r="M6541" s="34"/>
      <c r="N6541" s="34"/>
      <c r="O6541" s="34"/>
      <c r="P6541" s="2"/>
      <c r="Q6541" s="2"/>
      <c r="R6541" s="2"/>
      <c r="S6541" s="2"/>
    </row>
    <row r="6542" customFormat="false" ht="12.75" hidden="false" customHeight="false" outlineLevel="0" collapsed="false">
      <c r="A6542" s="161" t="n">
        <f aca="false">A6541+(E6542-E6541)*0.00085</f>
        <v>0.988516666666667</v>
      </c>
      <c r="B6542" s="70"/>
      <c r="C6542" s="70"/>
      <c r="D6542" s="70"/>
      <c r="E6542" s="92" t="n">
        <v>11</v>
      </c>
      <c r="F6542" s="92" t="n">
        <v>4</v>
      </c>
      <c r="G6542" s="92" t="s">
        <v>1515</v>
      </c>
      <c r="H6542" s="70" t="n">
        <f aca="false">(E6543-E6542)*0.00085+H6543</f>
        <v>0.897316666666667</v>
      </c>
      <c r="I6542" s="70"/>
      <c r="J6542" s="70"/>
      <c r="K6542" s="45"/>
      <c r="L6542" s="34"/>
      <c r="M6542" s="34" t="s">
        <v>39</v>
      </c>
      <c r="N6542" s="34"/>
      <c r="O6542" s="34"/>
      <c r="P6542" s="2"/>
      <c r="Q6542" s="2" t="s">
        <v>40</v>
      </c>
      <c r="R6542" s="2"/>
      <c r="S6542" s="2"/>
    </row>
    <row r="6543" customFormat="false" ht="12.75" hidden="false" customHeight="false" outlineLevel="0" collapsed="false">
      <c r="A6543" s="161" t="n">
        <f aca="false">A6542+(E6543-E6542)*0.00085</f>
        <v>0.989366666666667</v>
      </c>
      <c r="B6543" s="70"/>
      <c r="C6543" s="70"/>
      <c r="D6543" s="70"/>
      <c r="E6543" s="92" t="n">
        <v>12</v>
      </c>
      <c r="F6543" s="92" t="n">
        <v>5</v>
      </c>
      <c r="G6543" s="92" t="s">
        <v>1516</v>
      </c>
      <c r="H6543" s="70" t="n">
        <f aca="false">(E6544-E6543)*0.00085+H6544</f>
        <v>0.896466666666667</v>
      </c>
      <c r="I6543" s="70"/>
      <c r="J6543" s="70"/>
      <c r="K6543" s="45"/>
      <c r="L6543" s="34"/>
      <c r="M6543" s="34"/>
      <c r="N6543" s="34"/>
      <c r="O6543" s="34"/>
      <c r="P6543" s="2"/>
      <c r="Q6543" s="2"/>
      <c r="R6543" s="2"/>
      <c r="S6543" s="2"/>
    </row>
    <row r="6544" customFormat="false" ht="12.75" hidden="false" customHeight="false" outlineLevel="0" collapsed="false">
      <c r="A6544" s="161" t="n">
        <f aca="false">A6543+(E6544-E6543)*0.00085</f>
        <v>0.991066666666667</v>
      </c>
      <c r="B6544" s="70"/>
      <c r="C6544" s="70"/>
      <c r="D6544" s="70"/>
      <c r="E6544" s="92" t="n">
        <v>14</v>
      </c>
      <c r="F6544" s="92" t="n">
        <v>6</v>
      </c>
      <c r="G6544" s="92" t="s">
        <v>1517</v>
      </c>
      <c r="H6544" s="70" t="n">
        <f aca="false">(E6545-E6544)*0.00085+H6545</f>
        <v>0.894766666666667</v>
      </c>
      <c r="I6544" s="70"/>
      <c r="J6544" s="70"/>
      <c r="K6544" s="45"/>
      <c r="L6544" s="34"/>
      <c r="M6544" s="34" t="s">
        <v>41</v>
      </c>
      <c r="N6544" s="34"/>
      <c r="O6544" s="34"/>
      <c r="P6544" s="2"/>
      <c r="Q6544" s="2" t="s">
        <v>42</v>
      </c>
      <c r="R6544" s="8"/>
      <c r="S6544" s="2"/>
    </row>
    <row r="6545" customFormat="false" ht="12.75" hidden="false" customHeight="false" outlineLevel="0" collapsed="false">
      <c r="A6545" s="161" t="n">
        <f aca="false">A6544+(E6545-E6544)*0.00085</f>
        <v>0.993616666666667</v>
      </c>
      <c r="B6545" s="70"/>
      <c r="C6545" s="70"/>
      <c r="D6545" s="70"/>
      <c r="E6545" s="92" t="n">
        <v>17</v>
      </c>
      <c r="F6545" s="92" t="n">
        <v>7</v>
      </c>
      <c r="G6545" s="92" t="s">
        <v>1518</v>
      </c>
      <c r="H6545" s="70" t="n">
        <f aca="false">(E6546-E6545)*0.00085+H6546</f>
        <v>0.892216666666667</v>
      </c>
      <c r="I6545" s="70"/>
      <c r="J6545" s="70"/>
      <c r="K6545" s="45"/>
      <c r="L6545" s="34"/>
      <c r="M6545" s="34" t="s">
        <v>43</v>
      </c>
      <c r="N6545" s="34"/>
      <c r="O6545" s="34"/>
      <c r="P6545" s="2"/>
      <c r="Q6545" s="2"/>
      <c r="R6545" s="2"/>
      <c r="S6545" s="2"/>
    </row>
    <row r="6546" customFormat="false" ht="12.75" hidden="false" customHeight="false" outlineLevel="0" collapsed="false">
      <c r="A6546" s="161" t="n">
        <f aca="false">A6545+(E6546-E6545)*0.00085</f>
        <v>0.995316666666667</v>
      </c>
      <c r="B6546" s="70"/>
      <c r="C6546" s="70"/>
      <c r="D6546" s="70"/>
      <c r="E6546" s="92" t="n">
        <v>19</v>
      </c>
      <c r="F6546" s="92" t="n">
        <v>8</v>
      </c>
      <c r="G6546" s="92" t="s">
        <v>1519</v>
      </c>
      <c r="H6546" s="70" t="n">
        <f aca="false">(E6547-E6546)*0.00085+H6547</f>
        <v>0.890516666666667</v>
      </c>
      <c r="I6546" s="70"/>
      <c r="J6546" s="70"/>
      <c r="K6546" s="45"/>
      <c r="L6546" s="34"/>
      <c r="M6546" s="34"/>
      <c r="N6546" s="34"/>
      <c r="O6546" s="34"/>
      <c r="P6546" s="2"/>
      <c r="Q6546" s="2"/>
      <c r="R6546" s="2"/>
      <c r="S6546" s="2"/>
    </row>
    <row r="6547" customFormat="false" ht="12.75" hidden="false" customHeight="false" outlineLevel="0" collapsed="false">
      <c r="A6547" s="161" t="n">
        <f aca="false">A6546+(E6547-E6546)*0.00085</f>
        <v>0.997016666666667</v>
      </c>
      <c r="B6547" s="70"/>
      <c r="C6547" s="70"/>
      <c r="D6547" s="70"/>
      <c r="E6547" s="92" t="n">
        <v>21</v>
      </c>
      <c r="F6547" s="92" t="n">
        <v>9</v>
      </c>
      <c r="G6547" s="92" t="s">
        <v>1520</v>
      </c>
      <c r="H6547" s="70" t="n">
        <f aca="false">(E6548-E6547)*0.00085+H6548</f>
        <v>0.888816666666667</v>
      </c>
      <c r="I6547" s="70"/>
      <c r="J6547" s="70"/>
      <c r="K6547" s="45"/>
      <c r="L6547" s="34"/>
      <c r="M6547" s="34"/>
      <c r="N6547" s="34"/>
      <c r="O6547" s="34"/>
      <c r="P6547" s="2"/>
      <c r="Q6547" s="2"/>
      <c r="R6547" s="2"/>
      <c r="S6547" s="2"/>
    </row>
    <row r="6548" customFormat="false" ht="12.75" hidden="false" customHeight="false" outlineLevel="0" collapsed="false">
      <c r="A6548" s="161" t="n">
        <f aca="false">A6547+(E6548-E6547)*0.00085</f>
        <v>0.997866666666667</v>
      </c>
      <c r="B6548" s="70"/>
      <c r="C6548" s="70"/>
      <c r="D6548" s="70"/>
      <c r="E6548" s="92" t="n">
        <v>22</v>
      </c>
      <c r="F6548" s="92" t="n">
        <v>10</v>
      </c>
      <c r="G6548" s="92" t="s">
        <v>1521</v>
      </c>
      <c r="H6548" s="70" t="n">
        <f aca="false">(E6549-E6548)*0.00085+H6549</f>
        <v>0.887966666666667</v>
      </c>
      <c r="I6548" s="70"/>
      <c r="J6548" s="70"/>
      <c r="K6548" s="45"/>
      <c r="L6548" s="34"/>
      <c r="M6548" s="34" t="s">
        <v>44</v>
      </c>
      <c r="N6548" s="34"/>
      <c r="O6548" s="34"/>
      <c r="P6548" s="2"/>
      <c r="Q6548" s="2"/>
      <c r="R6548" s="2"/>
      <c r="S6548" s="2"/>
    </row>
    <row r="6549" customFormat="false" ht="12.75" hidden="false" customHeight="false" outlineLevel="0" collapsed="false">
      <c r="A6549" s="161" t="n">
        <f aca="false">A6548+(E6549-E6548)*0.00085</f>
        <v>0.999566666666667</v>
      </c>
      <c r="B6549" s="242"/>
      <c r="C6549" s="70"/>
      <c r="D6549" s="70"/>
      <c r="E6549" s="243" t="n">
        <v>24</v>
      </c>
      <c r="F6549" s="243" t="n">
        <v>11</v>
      </c>
      <c r="G6549" s="243" t="s">
        <v>1522</v>
      </c>
      <c r="H6549" s="70" t="n">
        <f aca="false">(E6550-E6549)*0.00085+H6550</f>
        <v>0.886266666666667</v>
      </c>
      <c r="I6549" s="70"/>
      <c r="J6549" s="70"/>
      <c r="K6549" s="45"/>
      <c r="L6549" s="34"/>
      <c r="M6549" s="34"/>
      <c r="N6549" s="34"/>
      <c r="O6549" s="34"/>
      <c r="P6549" s="2"/>
      <c r="Q6549" s="2"/>
      <c r="R6549" s="2"/>
      <c r="S6549" s="2"/>
    </row>
    <row r="6550" customFormat="false" ht="13.5" hidden="false" customHeight="false" outlineLevel="0" collapsed="false">
      <c r="A6550" s="162" t="n">
        <f aca="false">A6549+(E6550-E6549)*0.00085</f>
        <v>1.00041666666667</v>
      </c>
      <c r="B6550" s="72"/>
      <c r="C6550" s="72"/>
      <c r="D6550" s="72"/>
      <c r="E6550" s="83" t="n">
        <v>25</v>
      </c>
      <c r="F6550" s="83" t="n">
        <v>12</v>
      </c>
      <c r="G6550" s="83" t="s">
        <v>1523</v>
      </c>
      <c r="H6550" s="72" t="n">
        <v>0.885416666666667</v>
      </c>
      <c r="I6550" s="72"/>
      <c r="J6550" s="72"/>
      <c r="K6550" s="113"/>
      <c r="L6550" s="34"/>
      <c r="M6550" s="34"/>
      <c r="N6550" s="34"/>
      <c r="O6550" s="34"/>
      <c r="P6550" s="2"/>
      <c r="Q6550" s="2"/>
      <c r="R6550" s="2"/>
      <c r="S6550" s="2"/>
    </row>
    <row r="6551" customFormat="false" ht="12.75" hidden="false" customHeight="false" outlineLevel="0" collapsed="false">
      <c r="G6551" s="6"/>
    </row>
    <row r="6552" customFormat="false" ht="12.75" hidden="false" customHeight="false" outlineLevel="0" collapsed="false">
      <c r="G6552" s="6"/>
      <c r="T6552" s="34"/>
      <c r="U6552" s="34"/>
    </row>
    <row r="6553" customFormat="false" ht="12.75" hidden="false" customHeight="false" outlineLevel="0" collapsed="false">
      <c r="G6553" s="6" t="s">
        <v>1273</v>
      </c>
    </row>
    <row r="6554" customFormat="false" ht="12.75" hidden="false" customHeight="false" outlineLevel="0" collapsed="false">
      <c r="G6554" s="6" t="s">
        <v>1274</v>
      </c>
    </row>
    <row r="6555" customFormat="false" ht="12.75" hidden="false" customHeight="false" outlineLevel="0" collapsed="false">
      <c r="G6555" s="6"/>
    </row>
    <row r="6556" customFormat="false" ht="12.75" hidden="false" customHeight="false" outlineLevel="0" collapsed="false">
      <c r="G6556" s="6"/>
    </row>
    <row r="6557" customFormat="false" ht="12.75" hidden="false" customHeight="false" outlineLevel="0" collapsed="false">
      <c r="G6557" s="6"/>
    </row>
    <row r="6558" customFormat="false" ht="12.75" hidden="false" customHeight="false" outlineLevel="0" collapsed="false">
      <c r="G6558" s="6"/>
    </row>
    <row r="6559" customFormat="false" ht="12.75" hidden="false" customHeight="false" outlineLevel="0" collapsed="false">
      <c r="G6559" s="6"/>
    </row>
    <row r="6560" customFormat="false" ht="18" hidden="false" customHeight="false" outlineLevel="0" collapsed="false">
      <c r="A6560" s="8" t="s">
        <v>732</v>
      </c>
      <c r="B6560" s="2"/>
      <c r="C6560" s="2"/>
      <c r="D6560" s="2"/>
      <c r="F6560" s="445"/>
      <c r="G6560" s="6" t="s">
        <v>1092</v>
      </c>
      <c r="L6560" s="3" t="s">
        <v>2</v>
      </c>
      <c r="M6560" s="3"/>
      <c r="N6560" s="3"/>
      <c r="O6560" s="3"/>
      <c r="P6560" s="4"/>
      <c r="Q6560" s="5"/>
      <c r="R6560" s="2"/>
      <c r="S6560" s="2"/>
    </row>
    <row r="6561" customFormat="false" ht="15.75" hidden="false" customHeight="false" outlineLevel="0" collapsed="false">
      <c r="A6561" s="8" t="s">
        <v>3</v>
      </c>
      <c r="B6561" s="2"/>
      <c r="C6561" s="2"/>
      <c r="D6561" s="2"/>
      <c r="E6561" s="2"/>
      <c r="F6561" s="2"/>
      <c r="G6561" s="8" t="s">
        <v>1269</v>
      </c>
      <c r="H6561" s="2"/>
      <c r="I6561" s="2"/>
      <c r="J6561" s="2"/>
      <c r="K6561" s="2"/>
      <c r="L6561" s="3" t="s">
        <v>5</v>
      </c>
      <c r="M6561" s="3"/>
      <c r="N6561" s="3"/>
      <c r="O6561" s="3"/>
      <c r="P6561" s="8"/>
      <c r="Q6561" s="9" t="s">
        <v>194</v>
      </c>
      <c r="R6561" s="9"/>
      <c r="S6561" s="9"/>
    </row>
    <row r="6562" customFormat="false" ht="15.75" hidden="false" customHeight="false" outlineLevel="0" collapsed="false">
      <c r="A6562" s="8"/>
      <c r="B6562" s="2"/>
      <c r="C6562" s="2"/>
      <c r="D6562" s="2"/>
      <c r="E6562" s="2"/>
      <c r="F6562" s="2"/>
      <c r="G6562" s="2"/>
      <c r="H6562" s="2"/>
      <c r="I6562" s="2"/>
      <c r="J6562" s="2"/>
      <c r="K6562" s="207"/>
      <c r="L6562" s="3"/>
      <c r="M6562" s="3"/>
      <c r="N6562" s="3"/>
      <c r="O6562" s="3"/>
      <c r="P6562" s="8"/>
      <c r="Q6562" s="9"/>
      <c r="R6562" s="2"/>
      <c r="S6562" s="8"/>
    </row>
    <row r="6563" customFormat="false" ht="15" hidden="false" customHeight="false" outlineLevel="0" collapsed="false">
      <c r="A6563" s="8"/>
      <c r="B6563" s="2"/>
      <c r="C6563" s="2"/>
      <c r="D6563" s="2"/>
      <c r="L6563" s="3" t="s">
        <v>7</v>
      </c>
      <c r="M6563" s="3"/>
      <c r="N6563" s="3"/>
      <c r="O6563" s="3"/>
      <c r="P6563" s="8"/>
      <c r="Q6563" s="10" t="s">
        <v>1524</v>
      </c>
      <c r="R6563" s="2"/>
      <c r="S6563" s="8"/>
    </row>
    <row r="6564" customFormat="false" ht="15.75" hidden="false" customHeight="false" outlineLevel="0" collapsed="false">
      <c r="A6564" s="8"/>
      <c r="B6564" s="2"/>
      <c r="C6564" s="2"/>
      <c r="D6564" s="8" t="s">
        <v>736</v>
      </c>
      <c r="L6564" s="3"/>
      <c r="M6564" s="3"/>
      <c r="N6564" s="3"/>
      <c r="O6564" s="3"/>
      <c r="P6564" s="4"/>
      <c r="Q6564" s="9"/>
      <c r="R6564" s="2"/>
      <c r="S6564" s="8"/>
    </row>
    <row r="6565" customFormat="false" ht="15.75" hidden="false" customHeight="false" outlineLevel="0" collapsed="false">
      <c r="A6565" s="8"/>
      <c r="B6565" s="2"/>
      <c r="C6565" s="2" t="s">
        <v>738</v>
      </c>
      <c r="D6565" s="8"/>
      <c r="L6565" s="3"/>
      <c r="M6565" s="3"/>
      <c r="N6565" s="3"/>
      <c r="O6565" s="3"/>
      <c r="P6565" s="4"/>
      <c r="Q6565" s="9"/>
      <c r="R6565" s="2"/>
      <c r="S6565" s="8"/>
    </row>
    <row r="6566" customFormat="false" ht="15" hidden="false" customHeight="false" outlineLevel="0" collapsed="false">
      <c r="A6566" s="8"/>
      <c r="B6566" s="2" t="s">
        <v>740</v>
      </c>
      <c r="C6566" s="2"/>
      <c r="D6566" s="2"/>
      <c r="L6566" s="3"/>
      <c r="M6566" s="3"/>
      <c r="N6566" s="3"/>
      <c r="O6566" s="3"/>
      <c r="P6566" s="4"/>
      <c r="Q6566" s="5"/>
      <c r="R6566" s="2"/>
      <c r="S6566" s="2"/>
    </row>
    <row r="6567" customFormat="false" ht="15" hidden="false" customHeight="false" outlineLevel="0" collapsed="false">
      <c r="A6567" s="8" t="s">
        <v>14</v>
      </c>
      <c r="B6567" s="2"/>
      <c r="C6567" s="2"/>
      <c r="D6567" s="2"/>
      <c r="L6567" s="3"/>
      <c r="M6567" s="3"/>
      <c r="N6567" s="3"/>
      <c r="O6567" s="3"/>
      <c r="P6567" s="4"/>
      <c r="Q6567" s="5"/>
      <c r="R6567" s="2"/>
      <c r="S6567" s="2"/>
    </row>
    <row r="6568" customFormat="false" ht="15.75" hidden="false" customHeight="false" outlineLevel="0" collapsed="false">
      <c r="A6568" s="8" t="s">
        <v>742</v>
      </c>
      <c r="B6568" s="8" t="s">
        <v>1525</v>
      </c>
      <c r="C6568" s="8"/>
      <c r="D6568" s="8"/>
      <c r="E6568" s="6"/>
      <c r="F6568" s="6"/>
      <c r="G6568" s="6"/>
      <c r="H6568" s="6"/>
      <c r="I6568" s="6"/>
      <c r="J6568" s="6"/>
      <c r="K6568" s="6"/>
      <c r="L6568" s="3"/>
      <c r="M6568" s="3"/>
      <c r="N6568" s="3"/>
      <c r="O6568" s="10"/>
      <c r="P6568" s="4"/>
      <c r="Q6568" s="5"/>
      <c r="R6568" s="2"/>
      <c r="S6568" s="2"/>
    </row>
    <row r="6569" customFormat="false" ht="14.25" hidden="false" customHeight="false" outlineLevel="0" collapsed="false">
      <c r="L6569" s="3" t="s">
        <v>12</v>
      </c>
      <c r="M6569" s="3"/>
      <c r="N6569" s="3"/>
      <c r="O6569" s="3"/>
      <c r="P6569" s="7"/>
      <c r="Q6569" s="7" t="s">
        <v>103</v>
      </c>
      <c r="R6569" s="2"/>
      <c r="S6569" s="7"/>
    </row>
    <row r="6570" customFormat="false" ht="15.75" hidden="false" customHeight="false" outlineLevel="0" collapsed="false">
      <c r="L6570" s="3" t="s">
        <v>15</v>
      </c>
      <c r="M6570" s="3"/>
      <c r="N6570" s="3"/>
      <c r="O6570" s="3"/>
      <c r="P6570" s="4"/>
      <c r="Q6570" s="9"/>
      <c r="R6570" s="2"/>
      <c r="S6570" s="2"/>
    </row>
    <row r="6571" customFormat="false" ht="16.5" hidden="false" customHeight="false" outlineLevel="0" collapsed="false">
      <c r="L6571" s="3" t="s">
        <v>17</v>
      </c>
      <c r="M6571" s="3"/>
      <c r="N6571" s="3"/>
      <c r="O6571" s="3"/>
      <c r="P6571" s="4"/>
      <c r="Q6571" s="9" t="s">
        <v>110</v>
      </c>
      <c r="R6571" s="8"/>
      <c r="S6571" s="8"/>
    </row>
    <row r="6572" customFormat="false" ht="16.5" hidden="false" customHeight="false" outlineLevel="0" collapsed="false">
      <c r="A6572" s="101" t="s">
        <v>19</v>
      </c>
      <c r="B6572" s="98"/>
      <c r="C6572" s="98"/>
      <c r="D6572" s="98"/>
      <c r="E6572" s="99" t="s">
        <v>60</v>
      </c>
      <c r="F6572" s="99" t="s">
        <v>20</v>
      </c>
      <c r="G6572" s="99" t="s">
        <v>21</v>
      </c>
      <c r="H6572" s="101" t="s">
        <v>22</v>
      </c>
      <c r="I6572" s="98"/>
      <c r="J6572" s="98"/>
      <c r="K6572" s="102"/>
      <c r="L6572" s="3" t="s">
        <v>27</v>
      </c>
      <c r="M6572" s="3"/>
      <c r="N6572" s="3"/>
      <c r="O6572" s="10"/>
      <c r="P6572" s="4"/>
      <c r="Q6572" s="5"/>
      <c r="R6572" s="2"/>
      <c r="S6572" s="2"/>
    </row>
    <row r="6573" customFormat="false" ht="13.5" hidden="false" customHeight="false" outlineLevel="0" collapsed="false">
      <c r="A6573" s="177" t="s">
        <v>23</v>
      </c>
      <c r="B6573" s="100"/>
      <c r="C6573" s="100"/>
      <c r="D6573" s="178"/>
      <c r="E6573" s="139"/>
      <c r="F6573" s="139" t="s">
        <v>25</v>
      </c>
      <c r="G6573" s="139"/>
      <c r="H6573" s="177" t="s">
        <v>26</v>
      </c>
      <c r="I6573" s="100"/>
      <c r="J6573" s="100"/>
      <c r="K6573" s="178"/>
      <c r="L6573" s="2"/>
      <c r="M6573" s="2"/>
      <c r="N6573" s="2"/>
      <c r="O6573" s="2"/>
      <c r="P6573" s="2"/>
      <c r="Q6573" s="2"/>
      <c r="R6573" s="2"/>
      <c r="S6573" s="2"/>
    </row>
    <row r="6574" customFormat="false" ht="13.5" hidden="false" customHeight="false" outlineLevel="0" collapsed="false">
      <c r="A6574" s="633" t="s">
        <v>52</v>
      </c>
      <c r="B6574" s="452" t="s">
        <v>52</v>
      </c>
      <c r="C6574" s="633" t="s">
        <v>61</v>
      </c>
      <c r="D6574" s="452" t="s">
        <v>52</v>
      </c>
      <c r="E6574" s="115"/>
      <c r="F6574" s="115"/>
      <c r="G6574" s="115"/>
      <c r="H6574" s="452" t="s">
        <v>52</v>
      </c>
      <c r="I6574" s="452" t="s">
        <v>52</v>
      </c>
      <c r="J6574" s="633" t="s">
        <v>61</v>
      </c>
      <c r="K6574" s="629" t="s">
        <v>52</v>
      </c>
      <c r="L6574" s="2" t="s">
        <v>29</v>
      </c>
      <c r="M6574" s="2" t="s">
        <v>30</v>
      </c>
      <c r="N6574" s="2"/>
      <c r="O6574" s="2"/>
      <c r="P6574" s="2" t="s">
        <v>31</v>
      </c>
      <c r="Q6574" s="2"/>
      <c r="R6574" s="2" t="s">
        <v>1492</v>
      </c>
      <c r="S6574" s="8"/>
    </row>
    <row r="6575" customFormat="false" ht="12.75" hidden="false" customHeight="false" outlineLevel="0" collapsed="false">
      <c r="A6575" s="160" t="n">
        <v>0.21875</v>
      </c>
      <c r="B6575" s="69" t="n">
        <v>0.260416666666667</v>
      </c>
      <c r="C6575" s="69" t="n">
        <v>0.295138888888889</v>
      </c>
      <c r="D6575" s="69" t="n">
        <v>0.333333333333333</v>
      </c>
      <c r="E6575" s="110" t="n">
        <v>0</v>
      </c>
      <c r="F6575" s="110" t="n">
        <v>1</v>
      </c>
      <c r="G6575" s="110" t="s">
        <v>765</v>
      </c>
      <c r="H6575" s="70" t="n">
        <f aca="false">(E6576-E6575)*0.0029+H6576</f>
        <v>0.257273333333333</v>
      </c>
      <c r="I6575" s="69" t="n">
        <f aca="false">SUM(I6576+(H6575-H6576))</f>
        <v>0.295467777777778</v>
      </c>
      <c r="J6575" s="69" t="n">
        <f aca="false">SUM(J6576+(I6575-I6576))</f>
        <v>0.33019</v>
      </c>
      <c r="K6575" s="33" t="n">
        <f aca="false">SUM(K6576+(J6575-J6576))</f>
        <v>0.371856666666667</v>
      </c>
      <c r="L6575" s="8"/>
      <c r="M6575" s="8"/>
      <c r="N6575" s="8"/>
      <c r="O6575" s="8"/>
      <c r="P6575" s="8"/>
      <c r="Q6575" s="8"/>
      <c r="R6575" s="2"/>
      <c r="S6575" s="2"/>
    </row>
    <row r="6576" customFormat="false" ht="12.75" hidden="false" customHeight="false" outlineLevel="0" collapsed="false">
      <c r="A6576" s="161" t="n">
        <f aca="false">A6575+(E6576-E6575)*0.0029</f>
        <v>0.22165</v>
      </c>
      <c r="B6576" s="70" t="n">
        <f aca="false">SUM(B6575+(A6576-A6575))</f>
        <v>0.263316666666667</v>
      </c>
      <c r="C6576" s="70" t="n">
        <f aca="false">SUM(C6575+(B6576-B6575))</f>
        <v>0.298038888888889</v>
      </c>
      <c r="D6576" s="70" t="n">
        <f aca="false">SUM(D6575+(C6576-C6575))</f>
        <v>0.336233333333333</v>
      </c>
      <c r="E6576" s="92" t="n">
        <v>1</v>
      </c>
      <c r="F6576" s="92" t="n">
        <v>2</v>
      </c>
      <c r="G6576" s="92" t="s">
        <v>766</v>
      </c>
      <c r="H6576" s="70" t="n">
        <f aca="false">(E6577-E6576)*0.0029+H6577</f>
        <v>0.254373333333333</v>
      </c>
      <c r="I6576" s="70" t="n">
        <f aca="false">SUM(I6577+(H6576-H6577))</f>
        <v>0.292567777777778</v>
      </c>
      <c r="J6576" s="70" t="n">
        <f aca="false">SUM(J6577+(I6576-I6577))</f>
        <v>0.32729</v>
      </c>
      <c r="K6576" s="45" t="n">
        <f aca="false">SUM(K6577+(J6576-J6577))</f>
        <v>0.368956666666667</v>
      </c>
      <c r="L6576" s="34"/>
      <c r="M6576" s="34"/>
      <c r="N6576" s="34"/>
      <c r="O6576" s="34"/>
      <c r="P6576" s="2"/>
      <c r="Q6576" s="2"/>
      <c r="R6576" s="2"/>
      <c r="S6576" s="2"/>
    </row>
    <row r="6577" customFormat="false" ht="12.75" hidden="false" customHeight="false" outlineLevel="0" collapsed="false">
      <c r="A6577" s="161" t="n">
        <f aca="false">A6576+(E6577-E6576)*0.0029</f>
        <v>0.22745</v>
      </c>
      <c r="B6577" s="70" t="n">
        <f aca="false">SUM(B6576+(A6577-A6576))</f>
        <v>0.269116666666667</v>
      </c>
      <c r="C6577" s="70" t="n">
        <f aca="false">SUM(C6576+(B6577-B6576))</f>
        <v>0.303838888888889</v>
      </c>
      <c r="D6577" s="70" t="n">
        <f aca="false">SUM(D6576+(C6577-C6576))</f>
        <v>0.342033333333333</v>
      </c>
      <c r="E6577" s="92" t="n">
        <v>3</v>
      </c>
      <c r="F6577" s="92" t="n">
        <v>3</v>
      </c>
      <c r="G6577" s="92" t="s">
        <v>1515</v>
      </c>
      <c r="H6577" s="70" t="n">
        <f aca="false">(E6578-E6577)*0.0029+H6578</f>
        <v>0.248573333333333</v>
      </c>
      <c r="I6577" s="70" t="n">
        <f aca="false">SUM(I6578+(H6577-H6578))</f>
        <v>0.286767777777778</v>
      </c>
      <c r="J6577" s="70" t="n">
        <f aca="false">SUM(J6578+(I6577-I6578))</f>
        <v>0.32149</v>
      </c>
      <c r="K6577" s="45" t="n">
        <f aca="false">SUM(K6578+(J6577-J6578))</f>
        <v>0.363156666666667</v>
      </c>
      <c r="L6577" s="34"/>
      <c r="M6577" s="34"/>
      <c r="N6577" s="34"/>
      <c r="O6577" s="34"/>
      <c r="P6577" s="2"/>
      <c r="Q6577" s="2"/>
      <c r="R6577" s="2"/>
      <c r="S6577" s="2"/>
    </row>
    <row r="6578" customFormat="false" ht="12.75" hidden="false" customHeight="false" outlineLevel="0" collapsed="false">
      <c r="A6578" s="161" t="n">
        <f aca="false">A6577+(E6578-E6577)*0.0029</f>
        <v>0.23035</v>
      </c>
      <c r="B6578" s="70" t="n">
        <f aca="false">SUM(B6577+(A6578-A6577))</f>
        <v>0.272016666666667</v>
      </c>
      <c r="C6578" s="70" t="n">
        <f aca="false">SUM(C6577+(B6578-B6577))</f>
        <v>0.306738888888889</v>
      </c>
      <c r="D6578" s="70" t="n">
        <f aca="false">SUM(D6577+(C6578-C6577))</f>
        <v>0.344933333333333</v>
      </c>
      <c r="E6578" s="92" t="n">
        <v>4</v>
      </c>
      <c r="F6578" s="92" t="n">
        <v>4</v>
      </c>
      <c r="G6578" s="92" t="s">
        <v>1526</v>
      </c>
      <c r="H6578" s="70" t="n">
        <f aca="false">(E6579-E6578)*0.0029+H6579</f>
        <v>0.245673333333333</v>
      </c>
      <c r="I6578" s="70" t="n">
        <f aca="false">SUM(I6579+(H6578-H6579))</f>
        <v>0.283867777777778</v>
      </c>
      <c r="J6578" s="70" t="n">
        <f aca="false">SUM(J6579+(I6578-I6579))</f>
        <v>0.31859</v>
      </c>
      <c r="K6578" s="45" t="n">
        <f aca="false">SUM(K6579+(J6578-J6579))</f>
        <v>0.360256666666667</v>
      </c>
      <c r="L6578" s="46"/>
      <c r="M6578" s="46"/>
      <c r="N6578" s="46"/>
      <c r="O6578" s="46"/>
      <c r="P6578" s="18"/>
      <c r="Q6578" s="18"/>
      <c r="R6578" s="18"/>
      <c r="S6578" s="18"/>
    </row>
    <row r="6579" customFormat="false" ht="12.75" hidden="false" customHeight="false" outlineLevel="0" collapsed="false">
      <c r="A6579" s="161" t="n">
        <f aca="false">A6578+(E6579-E6578)*0.0029</f>
        <v>0.23238</v>
      </c>
      <c r="B6579" s="70" t="n">
        <f aca="false">SUM(B6578+(A6579-A6578))</f>
        <v>0.274046666666667</v>
      </c>
      <c r="C6579" s="70" t="n">
        <f aca="false">SUM(C6578+(B6579-B6578))</f>
        <v>0.308768888888889</v>
      </c>
      <c r="D6579" s="70" t="n">
        <f aca="false">SUM(D6578+(C6579-C6578))</f>
        <v>0.346963333333333</v>
      </c>
      <c r="E6579" s="92" t="n">
        <v>4.7</v>
      </c>
      <c r="F6579" s="92" t="n">
        <v>5</v>
      </c>
      <c r="G6579" s="92" t="s">
        <v>1527</v>
      </c>
      <c r="H6579" s="70" t="n">
        <f aca="false">(E6580-E6579)*0.0029+H6580</f>
        <v>0.243643333333333</v>
      </c>
      <c r="I6579" s="70" t="n">
        <f aca="false">SUM(I6580+(H6579-H6580))</f>
        <v>0.281837777777778</v>
      </c>
      <c r="J6579" s="70" t="n">
        <f aca="false">SUM(J6580+(I6579-I6580))</f>
        <v>0.31656</v>
      </c>
      <c r="K6579" s="45" t="n">
        <f aca="false">SUM(K6580+(J6579-J6580))</f>
        <v>0.358226666666667</v>
      </c>
      <c r="L6579" s="47"/>
      <c r="M6579" s="47"/>
      <c r="N6579" s="47"/>
      <c r="O6579" s="47"/>
      <c r="P6579" s="48"/>
      <c r="Q6579" s="48"/>
      <c r="R6579" s="48"/>
      <c r="S6579" s="48"/>
    </row>
    <row r="6580" customFormat="false" ht="12.75" hidden="false" customHeight="false" outlineLevel="0" collapsed="false">
      <c r="A6580" s="161" t="n">
        <f aca="false">A6579+(E6580-E6579)*0.0029</f>
        <v>0.2347</v>
      </c>
      <c r="B6580" s="70" t="n">
        <f aca="false">SUM(B6579+(A6580-A6579))</f>
        <v>0.276366666666667</v>
      </c>
      <c r="C6580" s="70" t="n">
        <f aca="false">SUM(C6579+(B6580-B6579))</f>
        <v>0.311088888888889</v>
      </c>
      <c r="D6580" s="70" t="n">
        <f aca="false">SUM(D6579+(C6580-C6579))</f>
        <v>0.349283333333333</v>
      </c>
      <c r="E6580" s="92" t="n">
        <v>5.5</v>
      </c>
      <c r="F6580" s="92" t="n">
        <v>6</v>
      </c>
      <c r="G6580" s="92" t="s">
        <v>869</v>
      </c>
      <c r="H6580" s="70" t="n">
        <f aca="false">(E6581-E6580)*0.0029+H6581</f>
        <v>0.241323333333333</v>
      </c>
      <c r="I6580" s="70" t="n">
        <f aca="false">SUM(I6581+(H6580-H6581))</f>
        <v>0.279517777777778</v>
      </c>
      <c r="J6580" s="70" t="n">
        <f aca="false">SUM(J6581+(I6580-I6581))</f>
        <v>0.31424</v>
      </c>
      <c r="K6580" s="45" t="n">
        <f aca="false">SUM(K6581+(J6580-J6581))</f>
        <v>0.355906666666667</v>
      </c>
      <c r="L6580" s="34"/>
      <c r="M6580" s="34"/>
      <c r="N6580" s="34"/>
      <c r="O6580" s="34"/>
      <c r="P6580" s="2"/>
      <c r="Q6580" s="2"/>
      <c r="R6580" s="2"/>
      <c r="S6580" s="2"/>
    </row>
    <row r="6581" customFormat="false" ht="13.5" hidden="false" customHeight="false" outlineLevel="0" collapsed="false">
      <c r="A6581" s="162" t="n">
        <f aca="false">A6580+(E6581-E6580)*0.0029</f>
        <v>0.23644</v>
      </c>
      <c r="B6581" s="72" t="n">
        <f aca="false">SUM(B6580+(A6581-A6580))</f>
        <v>0.278106666666667</v>
      </c>
      <c r="C6581" s="72" t="n">
        <f aca="false">SUM(C6580+(B6581-B6580))</f>
        <v>0.312828888888889</v>
      </c>
      <c r="D6581" s="72" t="n">
        <f aca="false">SUM(D6580+(C6581-C6580))</f>
        <v>0.351023333333333</v>
      </c>
      <c r="E6581" s="83" t="n">
        <v>6.1</v>
      </c>
      <c r="F6581" s="83" t="n">
        <v>7</v>
      </c>
      <c r="G6581" s="83" t="s">
        <v>1528</v>
      </c>
      <c r="H6581" s="72" t="n">
        <v>0.239583333333333</v>
      </c>
      <c r="I6581" s="72" t="n">
        <v>0.277777777777778</v>
      </c>
      <c r="J6581" s="72" t="n">
        <v>0.3125</v>
      </c>
      <c r="K6581" s="113" t="n">
        <v>0.354166666666667</v>
      </c>
      <c r="L6581" s="34"/>
      <c r="M6581" s="34"/>
      <c r="N6581" s="34"/>
      <c r="O6581" s="34"/>
      <c r="P6581" s="2"/>
      <c r="Q6581" s="2"/>
      <c r="R6581" s="2"/>
      <c r="S6581" s="2"/>
    </row>
    <row r="6582" customFormat="false" ht="13.5" hidden="false" customHeight="false" outlineLevel="0" collapsed="false">
      <c r="A6582" s="34"/>
      <c r="B6582" s="34"/>
      <c r="C6582" s="34"/>
      <c r="D6582" s="34"/>
      <c r="E6582" s="2"/>
      <c r="F6582" s="2"/>
      <c r="G6582" s="2"/>
      <c r="H6582" s="34"/>
      <c r="I6582" s="34"/>
      <c r="J6582" s="34"/>
      <c r="K6582" s="34"/>
      <c r="L6582" s="46"/>
      <c r="M6582" s="46"/>
      <c r="N6582" s="46"/>
      <c r="O6582" s="46"/>
      <c r="P6582" s="18"/>
      <c r="Q6582" s="18"/>
      <c r="R6582" s="18"/>
      <c r="S6582" s="18"/>
    </row>
    <row r="6583" customFormat="false" ht="13.5" hidden="false" customHeight="false" outlineLevel="0" collapsed="false">
      <c r="A6583" s="633" t="s">
        <v>52</v>
      </c>
      <c r="B6583" s="452" t="s">
        <v>52</v>
      </c>
      <c r="C6583" s="452" t="s">
        <v>52</v>
      </c>
      <c r="D6583" s="452" t="s">
        <v>52</v>
      </c>
      <c r="E6583" s="115"/>
      <c r="F6583" s="115"/>
      <c r="G6583" s="115"/>
      <c r="H6583" s="633" t="s">
        <v>52</v>
      </c>
      <c r="I6583" s="452" t="s">
        <v>52</v>
      </c>
      <c r="J6583" s="452" t="s">
        <v>52</v>
      </c>
      <c r="K6583" s="629" t="s">
        <v>52</v>
      </c>
      <c r="L6583" s="47"/>
      <c r="M6583" s="47"/>
      <c r="N6583" s="47"/>
      <c r="O6583" s="47"/>
      <c r="P6583" s="48"/>
      <c r="Q6583" s="48"/>
      <c r="R6583" s="48"/>
      <c r="S6583" s="48"/>
    </row>
    <row r="6584" customFormat="false" ht="12.75" hidden="false" customHeight="false" outlineLevel="0" collapsed="false">
      <c r="A6584" s="160" t="n">
        <v>0.458333333333333</v>
      </c>
      <c r="B6584" s="69" t="n">
        <v>0.5</v>
      </c>
      <c r="C6584" s="69" t="n">
        <v>0.541666666666667</v>
      </c>
      <c r="D6584" s="69" t="n">
        <v>0.604166666666667</v>
      </c>
      <c r="E6584" s="110" t="n">
        <v>0</v>
      </c>
      <c r="F6584" s="110" t="n">
        <v>1</v>
      </c>
      <c r="G6584" s="110" t="s">
        <v>765</v>
      </c>
      <c r="H6584" s="70" t="n">
        <f aca="false">(E6585-E6584)*0.0029+H6585</f>
        <v>0.493384444444444</v>
      </c>
      <c r="I6584" s="69" t="n">
        <f aca="false">SUM(I6585+(H6584-H6585))</f>
        <v>0.535051111111111</v>
      </c>
      <c r="J6584" s="69" t="n">
        <f aca="false">SUM(J6585+(I6584-I6585))</f>
        <v>0.58019</v>
      </c>
      <c r="K6584" s="33" t="n">
        <f aca="false">SUM(K6585+(J6584-J6585))</f>
        <v>0.639217777777778</v>
      </c>
      <c r="L6584" s="46"/>
      <c r="M6584" s="46"/>
      <c r="N6584" s="46"/>
      <c r="O6584" s="46"/>
      <c r="P6584" s="18"/>
      <c r="Q6584" s="18"/>
      <c r="R6584" s="458"/>
      <c r="S6584" s="458"/>
    </row>
    <row r="6585" customFormat="false" ht="12.75" hidden="false" customHeight="false" outlineLevel="0" collapsed="false">
      <c r="A6585" s="161" t="n">
        <f aca="false">A6584+(E6585-E6584)*0.0029</f>
        <v>0.461233333333333</v>
      </c>
      <c r="B6585" s="70" t="n">
        <f aca="false">SUM(B6584+(A6585-A6584))</f>
        <v>0.5029</v>
      </c>
      <c r="C6585" s="70" t="n">
        <f aca="false">SUM(C6584+(B6585-B6584))</f>
        <v>0.544566666666667</v>
      </c>
      <c r="D6585" s="70" t="n">
        <f aca="false">SUM(D6584+(C6585-C6584))</f>
        <v>0.607066666666667</v>
      </c>
      <c r="E6585" s="92" t="n">
        <v>1</v>
      </c>
      <c r="F6585" s="92" t="n">
        <v>2</v>
      </c>
      <c r="G6585" s="92" t="s">
        <v>766</v>
      </c>
      <c r="H6585" s="70" t="n">
        <f aca="false">(E6586-E6585)*0.0029+H6586</f>
        <v>0.490484444444444</v>
      </c>
      <c r="I6585" s="70" t="n">
        <f aca="false">SUM(I6586+(H6585-H6586))</f>
        <v>0.532151111111111</v>
      </c>
      <c r="J6585" s="70" t="n">
        <f aca="false">SUM(J6586+(I6585-I6586))</f>
        <v>0.57729</v>
      </c>
      <c r="K6585" s="45" t="n">
        <f aca="false">SUM(K6586+(J6585-J6586))</f>
        <v>0.636317777777778</v>
      </c>
      <c r="L6585" s="47"/>
      <c r="M6585" s="47"/>
      <c r="N6585" s="47"/>
      <c r="O6585" s="47"/>
      <c r="P6585" s="48"/>
      <c r="Q6585" s="48"/>
      <c r="R6585" s="48"/>
      <c r="S6585" s="48"/>
    </row>
    <row r="6586" customFormat="false" ht="12.75" hidden="false" customHeight="false" outlineLevel="0" collapsed="false">
      <c r="A6586" s="161" t="n">
        <f aca="false">A6585+(E6586-E6585)*0.0029</f>
        <v>0.467033333333333</v>
      </c>
      <c r="B6586" s="70" t="n">
        <f aca="false">SUM(B6585+(A6586-A6585))</f>
        <v>0.5087</v>
      </c>
      <c r="C6586" s="70" t="n">
        <f aca="false">SUM(C6585+(B6586-B6585))</f>
        <v>0.550366666666667</v>
      </c>
      <c r="D6586" s="70" t="n">
        <f aca="false">SUM(D6585+(C6586-C6585))</f>
        <v>0.612866666666667</v>
      </c>
      <c r="E6586" s="92" t="n">
        <v>3</v>
      </c>
      <c r="F6586" s="92" t="n">
        <v>3</v>
      </c>
      <c r="G6586" s="92" t="s">
        <v>1515</v>
      </c>
      <c r="H6586" s="70" t="n">
        <f aca="false">(E6587-E6586)*0.0029+H6587</f>
        <v>0.484684444444444</v>
      </c>
      <c r="I6586" s="70" t="n">
        <f aca="false">SUM(I6587+(H6586-H6587))</f>
        <v>0.526351111111111</v>
      </c>
      <c r="J6586" s="70" t="n">
        <f aca="false">SUM(J6587+(I6586-I6587))</f>
        <v>0.57149</v>
      </c>
      <c r="K6586" s="45" t="n">
        <f aca="false">SUM(K6587+(J6586-J6587))</f>
        <v>0.630517777777778</v>
      </c>
      <c r="L6586" s="46"/>
      <c r="M6586" s="46"/>
      <c r="N6586" s="46"/>
      <c r="O6586" s="46"/>
      <c r="P6586" s="18"/>
      <c r="Q6586" s="18"/>
      <c r="R6586" s="18"/>
      <c r="S6586" s="18"/>
    </row>
    <row r="6587" customFormat="false" ht="12.75" hidden="false" customHeight="false" outlineLevel="0" collapsed="false">
      <c r="A6587" s="161" t="n">
        <f aca="false">A6586+(E6587-E6586)*0.0029</f>
        <v>0.469933333333333</v>
      </c>
      <c r="B6587" s="70" t="n">
        <f aca="false">SUM(B6586+(A6587-A6586))</f>
        <v>0.5116</v>
      </c>
      <c r="C6587" s="70" t="n">
        <f aca="false">SUM(C6586+(B6587-B6586))</f>
        <v>0.553266666666667</v>
      </c>
      <c r="D6587" s="70" t="n">
        <f aca="false">SUM(D6586+(C6587-C6586))</f>
        <v>0.615766666666667</v>
      </c>
      <c r="E6587" s="92" t="n">
        <v>4</v>
      </c>
      <c r="F6587" s="92" t="n">
        <v>4</v>
      </c>
      <c r="G6587" s="92" t="s">
        <v>1526</v>
      </c>
      <c r="H6587" s="70" t="n">
        <f aca="false">(E6588-E6587)*0.0029+H6588</f>
        <v>0.481784444444444</v>
      </c>
      <c r="I6587" s="70" t="n">
        <f aca="false">SUM(I6588+(H6587-H6588))</f>
        <v>0.523451111111111</v>
      </c>
      <c r="J6587" s="70" t="n">
        <f aca="false">SUM(J6588+(I6587-I6588))</f>
        <v>0.56859</v>
      </c>
      <c r="K6587" s="45" t="n">
        <f aca="false">SUM(K6588+(J6587-J6588))</f>
        <v>0.627617777777778</v>
      </c>
      <c r="L6587" s="47"/>
      <c r="M6587" s="47"/>
      <c r="N6587" s="47"/>
      <c r="O6587" s="47"/>
      <c r="P6587" s="48"/>
      <c r="Q6587" s="48"/>
      <c r="R6587" s="48"/>
      <c r="S6587" s="48"/>
    </row>
    <row r="6588" customFormat="false" ht="12.75" hidden="false" customHeight="false" outlineLevel="0" collapsed="false">
      <c r="A6588" s="161" t="n">
        <f aca="false">A6587+(E6588-E6587)*0.0029</f>
        <v>0.471963333333333</v>
      </c>
      <c r="B6588" s="70" t="n">
        <f aca="false">SUM(B6587+(A6588-A6587))</f>
        <v>0.51363</v>
      </c>
      <c r="C6588" s="70" t="n">
        <f aca="false">SUM(C6587+(B6588-B6587))</f>
        <v>0.555296666666667</v>
      </c>
      <c r="D6588" s="70" t="n">
        <f aca="false">SUM(D6587+(C6588-C6587))</f>
        <v>0.617796666666667</v>
      </c>
      <c r="E6588" s="92" t="n">
        <v>4.7</v>
      </c>
      <c r="F6588" s="92" t="n">
        <v>5</v>
      </c>
      <c r="G6588" s="92" t="s">
        <v>1527</v>
      </c>
      <c r="H6588" s="70" t="n">
        <f aca="false">(E6589-E6588)*0.0029+H6589</f>
        <v>0.479754444444444</v>
      </c>
      <c r="I6588" s="70" t="n">
        <f aca="false">SUM(I6589+(H6588-H6589))</f>
        <v>0.521421111111111</v>
      </c>
      <c r="J6588" s="70" t="n">
        <f aca="false">SUM(J6589+(I6588-I6589))</f>
        <v>0.56656</v>
      </c>
      <c r="K6588" s="45" t="n">
        <f aca="false">SUM(K6589+(J6588-J6589))</f>
        <v>0.625587777777778</v>
      </c>
      <c r="L6588" s="46"/>
      <c r="M6588" s="46"/>
      <c r="N6588" s="46"/>
      <c r="O6588" s="46"/>
      <c r="P6588" s="18"/>
      <c r="Q6588" s="18"/>
      <c r="R6588" s="18"/>
      <c r="S6588" s="18"/>
    </row>
    <row r="6589" customFormat="false" ht="12.75" hidden="false" customHeight="false" outlineLevel="0" collapsed="false">
      <c r="A6589" s="161" t="n">
        <f aca="false">A6588+(E6589-E6588)*0.0029</f>
        <v>0.474283333333333</v>
      </c>
      <c r="B6589" s="70" t="n">
        <f aca="false">SUM(B6588+(A6589-A6588))</f>
        <v>0.51595</v>
      </c>
      <c r="C6589" s="70" t="n">
        <f aca="false">SUM(C6588+(B6589-B6588))</f>
        <v>0.557616666666667</v>
      </c>
      <c r="D6589" s="70" t="n">
        <f aca="false">SUM(D6588+(C6589-C6588))</f>
        <v>0.620116666666667</v>
      </c>
      <c r="E6589" s="92" t="n">
        <v>5.5</v>
      </c>
      <c r="F6589" s="92" t="n">
        <v>6</v>
      </c>
      <c r="G6589" s="92" t="s">
        <v>869</v>
      </c>
      <c r="H6589" s="70" t="n">
        <f aca="false">(E6590-E6589)*0.0029+H6590</f>
        <v>0.477434444444444</v>
      </c>
      <c r="I6589" s="70" t="n">
        <f aca="false">SUM(I6590+(H6589-H6590))</f>
        <v>0.519101111111111</v>
      </c>
      <c r="J6589" s="70" t="n">
        <f aca="false">SUM(J6590+(I6589-I6590))</f>
        <v>0.56424</v>
      </c>
      <c r="K6589" s="45" t="n">
        <f aca="false">SUM(K6590+(J6589-J6590))</f>
        <v>0.623267777777778</v>
      </c>
      <c r="L6589" s="2"/>
      <c r="M6589" s="2"/>
      <c r="N6589" s="2"/>
      <c r="O6589" s="2"/>
      <c r="P6589" s="2"/>
      <c r="Q6589" s="2"/>
      <c r="R6589" s="2"/>
      <c r="S6589" s="2"/>
    </row>
    <row r="6590" customFormat="false" ht="13.5" hidden="false" customHeight="false" outlineLevel="0" collapsed="false">
      <c r="A6590" s="162" t="n">
        <f aca="false">A6589+(E6590-E6589)*0.0029</f>
        <v>0.476023333333333</v>
      </c>
      <c r="B6590" s="72" t="n">
        <f aca="false">SUM(B6589+(A6590-A6589))</f>
        <v>0.51769</v>
      </c>
      <c r="C6590" s="72" t="n">
        <f aca="false">SUM(C6589+(B6590-B6589))</f>
        <v>0.559356666666667</v>
      </c>
      <c r="D6590" s="72" t="n">
        <f aca="false">SUM(D6589+(C6590-C6589))</f>
        <v>0.621856666666667</v>
      </c>
      <c r="E6590" s="83" t="n">
        <v>6.1</v>
      </c>
      <c r="F6590" s="83" t="n">
        <v>7</v>
      </c>
      <c r="G6590" s="83" t="s">
        <v>1528</v>
      </c>
      <c r="H6590" s="72" t="n">
        <v>0.475694444444444</v>
      </c>
      <c r="I6590" s="72" t="n">
        <v>0.517361111111111</v>
      </c>
      <c r="J6590" s="72" t="n">
        <v>0.5625</v>
      </c>
      <c r="K6590" s="113" t="n">
        <v>0.621527777777778</v>
      </c>
      <c r="L6590" s="34"/>
      <c r="M6590" s="34"/>
      <c r="N6590" s="34"/>
      <c r="O6590" s="34"/>
      <c r="P6590" s="2"/>
      <c r="Q6590" s="2"/>
      <c r="R6590" s="2"/>
      <c r="S6590" s="2"/>
    </row>
    <row r="6591" customFormat="false" ht="13.5" hidden="false" customHeight="false" outlineLevel="0" collapsed="false">
      <c r="A6591" s="34"/>
      <c r="B6591" s="34"/>
      <c r="C6591" s="34"/>
      <c r="D6591" s="34"/>
      <c r="E6591" s="2"/>
      <c r="F6591" s="2"/>
      <c r="G6591" s="2"/>
      <c r="H6591" s="34"/>
      <c r="I6591" s="34"/>
      <c r="J6591" s="34"/>
      <c r="K6591" s="34"/>
      <c r="L6591" s="34"/>
      <c r="M6591" s="34"/>
      <c r="N6591" s="34"/>
      <c r="O6591" s="34"/>
      <c r="P6591" s="2"/>
      <c r="Q6591" s="2"/>
      <c r="R6591" s="2"/>
      <c r="S6591" s="2"/>
    </row>
    <row r="6592" customFormat="false" ht="13.5" hidden="false" customHeight="false" outlineLevel="0" collapsed="false">
      <c r="A6592" s="633" t="s">
        <v>52</v>
      </c>
      <c r="B6592" s="452" t="s">
        <v>52</v>
      </c>
      <c r="C6592" s="452" t="s">
        <v>52</v>
      </c>
      <c r="D6592" s="452" t="s">
        <v>52</v>
      </c>
      <c r="E6592" s="115"/>
      <c r="F6592" s="115"/>
      <c r="G6592" s="115"/>
      <c r="H6592" s="633" t="s">
        <v>52</v>
      </c>
      <c r="I6592" s="452" t="s">
        <v>52</v>
      </c>
      <c r="J6592" s="452" t="s">
        <v>52</v>
      </c>
      <c r="K6592" s="629" t="s">
        <v>52</v>
      </c>
      <c r="L6592" s="34"/>
      <c r="M6592" s="34"/>
      <c r="N6592" s="34"/>
      <c r="O6592" s="34"/>
      <c r="P6592" s="2"/>
      <c r="Q6592" s="2"/>
      <c r="R6592" s="2"/>
      <c r="S6592" s="2"/>
    </row>
    <row r="6593" customFormat="false" ht="12.75" hidden="false" customHeight="false" outlineLevel="0" collapsed="false">
      <c r="A6593" s="160" t="n">
        <v>0.645833333333333</v>
      </c>
      <c r="B6593" s="69" t="n">
        <v>0.6875</v>
      </c>
      <c r="C6593" s="69" t="n">
        <v>0.729166666666667</v>
      </c>
      <c r="D6593" s="69" t="n">
        <v>0.770833333333333</v>
      </c>
      <c r="E6593" s="110" t="n">
        <v>0</v>
      </c>
      <c r="F6593" s="110" t="n">
        <v>1</v>
      </c>
      <c r="G6593" s="110" t="s">
        <v>765</v>
      </c>
      <c r="H6593" s="70" t="n">
        <f aca="false">(E6594-E6593)*0.0029+H6594</f>
        <v>0.680884444444444</v>
      </c>
      <c r="I6593" s="69" t="n">
        <f aca="false">SUM(I6594+(H6593-H6594))</f>
        <v>0.722551111111111</v>
      </c>
      <c r="J6593" s="69" t="n">
        <f aca="false">SUM(J6594+(I6593-I6594))</f>
        <v>0.76769</v>
      </c>
      <c r="K6593" s="33" t="n">
        <f aca="false">SUM(K6594+(J6593-J6594))</f>
        <v>0.809356666666667</v>
      </c>
      <c r="L6593" s="34"/>
      <c r="M6593" s="34"/>
      <c r="N6593" s="34"/>
      <c r="O6593" s="34"/>
      <c r="P6593" s="2"/>
      <c r="Q6593" s="2"/>
      <c r="R6593" s="2"/>
      <c r="S6593" s="2"/>
    </row>
    <row r="6594" customFormat="false" ht="12.75" hidden="false" customHeight="false" outlineLevel="0" collapsed="false">
      <c r="A6594" s="161" t="n">
        <f aca="false">A6593+(E6594-E6593)*0.0029</f>
        <v>0.648733333333333</v>
      </c>
      <c r="B6594" s="70" t="n">
        <f aca="false">SUM(B6593+(A6594-A6593))</f>
        <v>0.6904</v>
      </c>
      <c r="C6594" s="70" t="n">
        <f aca="false">SUM(C6593+(B6594-B6593))</f>
        <v>0.732066666666667</v>
      </c>
      <c r="D6594" s="70" t="n">
        <f aca="false">SUM(D6593+(C6594-C6593))</f>
        <v>0.773733333333333</v>
      </c>
      <c r="E6594" s="92" t="n">
        <v>1</v>
      </c>
      <c r="F6594" s="92" t="n">
        <v>2</v>
      </c>
      <c r="G6594" s="92" t="s">
        <v>766</v>
      </c>
      <c r="H6594" s="70" t="n">
        <f aca="false">(E6595-E6594)*0.0029+H6595</f>
        <v>0.677984444444444</v>
      </c>
      <c r="I6594" s="70" t="n">
        <f aca="false">SUM(I6595+(H6594-H6595))</f>
        <v>0.719651111111111</v>
      </c>
      <c r="J6594" s="70" t="n">
        <f aca="false">SUM(J6595+(I6594-I6595))</f>
        <v>0.76479</v>
      </c>
      <c r="K6594" s="45" t="n">
        <f aca="false">SUM(K6595+(J6594-J6595))</f>
        <v>0.806456666666667</v>
      </c>
      <c r="L6594" s="34"/>
      <c r="M6594" s="34"/>
      <c r="N6594" s="34"/>
      <c r="O6594" s="34"/>
      <c r="P6594" s="2"/>
      <c r="Q6594" s="2"/>
      <c r="R6594" s="8"/>
      <c r="S6594" s="2"/>
    </row>
    <row r="6595" customFormat="false" ht="12.75" hidden="false" customHeight="false" outlineLevel="0" collapsed="false">
      <c r="A6595" s="161" t="n">
        <f aca="false">A6594+(E6595-E6594)*0.0029</f>
        <v>0.654533333333333</v>
      </c>
      <c r="B6595" s="70" t="n">
        <f aca="false">SUM(B6594+(A6595-A6594))</f>
        <v>0.6962</v>
      </c>
      <c r="C6595" s="70" t="n">
        <f aca="false">SUM(C6594+(B6595-B6594))</f>
        <v>0.737866666666667</v>
      </c>
      <c r="D6595" s="70" t="n">
        <f aca="false">SUM(D6594+(C6595-C6594))</f>
        <v>0.779533333333333</v>
      </c>
      <c r="E6595" s="92" t="n">
        <v>3</v>
      </c>
      <c r="F6595" s="92" t="n">
        <v>3</v>
      </c>
      <c r="G6595" s="92" t="s">
        <v>1515</v>
      </c>
      <c r="H6595" s="70" t="n">
        <f aca="false">(E6596-E6595)*0.0029+H6596</f>
        <v>0.672184444444444</v>
      </c>
      <c r="I6595" s="70" t="n">
        <f aca="false">SUM(I6596+(H6595-H6596))</f>
        <v>0.713851111111111</v>
      </c>
      <c r="J6595" s="70" t="n">
        <f aca="false">SUM(J6596+(I6595-I6596))</f>
        <v>0.75899</v>
      </c>
      <c r="K6595" s="45" t="n">
        <f aca="false">SUM(K6596+(J6595-J6596))</f>
        <v>0.800656666666667</v>
      </c>
      <c r="L6595" s="34"/>
      <c r="M6595" s="34"/>
      <c r="N6595" s="34"/>
      <c r="O6595" s="34"/>
      <c r="P6595" s="2"/>
      <c r="Q6595" s="2"/>
      <c r="R6595" s="2"/>
      <c r="S6595" s="2"/>
    </row>
    <row r="6596" customFormat="false" ht="12.75" hidden="false" customHeight="false" outlineLevel="0" collapsed="false">
      <c r="A6596" s="161" t="n">
        <f aca="false">A6595+(E6596-E6595)*0.0029</f>
        <v>0.657433333333333</v>
      </c>
      <c r="B6596" s="70" t="n">
        <f aca="false">SUM(B6595+(A6596-A6595))</f>
        <v>0.6991</v>
      </c>
      <c r="C6596" s="70" t="n">
        <f aca="false">SUM(C6595+(B6596-B6595))</f>
        <v>0.740766666666667</v>
      </c>
      <c r="D6596" s="70" t="n">
        <f aca="false">SUM(D6595+(C6596-C6595))</f>
        <v>0.782433333333333</v>
      </c>
      <c r="E6596" s="92" t="n">
        <v>4</v>
      </c>
      <c r="F6596" s="92" t="n">
        <v>4</v>
      </c>
      <c r="G6596" s="92" t="s">
        <v>1526</v>
      </c>
      <c r="H6596" s="70" t="n">
        <f aca="false">(E6597-E6596)*0.0029+H6597</f>
        <v>0.669284444444444</v>
      </c>
      <c r="I6596" s="70" t="n">
        <f aca="false">SUM(I6597+(H6596-H6597))</f>
        <v>0.710951111111111</v>
      </c>
      <c r="J6596" s="70" t="n">
        <f aca="false">SUM(J6597+(I6596-I6597))</f>
        <v>0.75609</v>
      </c>
      <c r="K6596" s="45" t="n">
        <f aca="false">SUM(K6597+(J6596-J6597))</f>
        <v>0.797756666666667</v>
      </c>
      <c r="L6596" s="34"/>
      <c r="M6596" s="34"/>
      <c r="N6596" s="34"/>
      <c r="O6596" s="34"/>
      <c r="P6596" s="2"/>
      <c r="Q6596" s="2"/>
      <c r="R6596" s="2"/>
      <c r="S6596" s="2"/>
    </row>
    <row r="6597" customFormat="false" ht="12.75" hidden="false" customHeight="false" outlineLevel="0" collapsed="false">
      <c r="A6597" s="161" t="n">
        <f aca="false">A6596+(E6597-E6596)*0.0029</f>
        <v>0.659463333333333</v>
      </c>
      <c r="B6597" s="70" t="n">
        <f aca="false">SUM(B6596+(A6597-A6596))</f>
        <v>0.70113</v>
      </c>
      <c r="C6597" s="70" t="n">
        <f aca="false">SUM(C6596+(B6597-B6596))</f>
        <v>0.742796666666667</v>
      </c>
      <c r="D6597" s="70" t="n">
        <f aca="false">SUM(D6596+(C6597-C6596))</f>
        <v>0.784463333333333</v>
      </c>
      <c r="E6597" s="92" t="n">
        <v>4.7</v>
      </c>
      <c r="F6597" s="92" t="n">
        <v>5</v>
      </c>
      <c r="G6597" s="92" t="s">
        <v>1527</v>
      </c>
      <c r="H6597" s="70" t="n">
        <f aca="false">(E6598-E6597)*0.0029+H6598</f>
        <v>0.667254444444444</v>
      </c>
      <c r="I6597" s="70" t="n">
        <f aca="false">SUM(I6598+(H6597-H6598))</f>
        <v>0.708921111111111</v>
      </c>
      <c r="J6597" s="70" t="n">
        <f aca="false">SUM(J6598+(I6597-I6598))</f>
        <v>0.75406</v>
      </c>
      <c r="K6597" s="45" t="n">
        <f aca="false">SUM(K6598+(J6597-J6598))</f>
        <v>0.795726666666667</v>
      </c>
      <c r="L6597" s="34"/>
      <c r="M6597" s="34"/>
      <c r="N6597" s="34"/>
      <c r="O6597" s="34"/>
      <c r="P6597" s="2"/>
      <c r="Q6597" s="2"/>
      <c r="R6597" s="2"/>
      <c r="S6597" s="2"/>
    </row>
    <row r="6598" customFormat="false" ht="12.75" hidden="false" customHeight="false" outlineLevel="0" collapsed="false">
      <c r="A6598" s="161" t="n">
        <f aca="false">A6597+(E6598-E6597)*0.0029</f>
        <v>0.661783333333333</v>
      </c>
      <c r="B6598" s="70" t="n">
        <f aca="false">SUM(B6597+(A6598-A6597))</f>
        <v>0.70345</v>
      </c>
      <c r="C6598" s="70" t="n">
        <f aca="false">SUM(C6597+(B6598-B6597))</f>
        <v>0.745116666666667</v>
      </c>
      <c r="D6598" s="70" t="n">
        <f aca="false">SUM(D6597+(C6598-C6597))</f>
        <v>0.786783333333333</v>
      </c>
      <c r="E6598" s="92" t="n">
        <v>5.5</v>
      </c>
      <c r="F6598" s="92" t="n">
        <v>6</v>
      </c>
      <c r="G6598" s="92" t="s">
        <v>869</v>
      </c>
      <c r="H6598" s="70" t="n">
        <f aca="false">(E6599-E6598)*0.0029+H6599</f>
        <v>0.664934444444444</v>
      </c>
      <c r="I6598" s="70" t="n">
        <f aca="false">SUM(I6599+(H6598-H6599))</f>
        <v>0.706601111111111</v>
      </c>
      <c r="J6598" s="70" t="n">
        <f aca="false">SUM(J6599+(I6598-I6599))</f>
        <v>0.75174</v>
      </c>
      <c r="K6598" s="45" t="n">
        <f aca="false">SUM(K6599+(J6598-J6599))</f>
        <v>0.793406666666667</v>
      </c>
      <c r="L6598" s="34"/>
      <c r="M6598" s="34"/>
      <c r="N6598" s="34"/>
      <c r="O6598" s="34"/>
      <c r="P6598" s="2"/>
      <c r="Q6598" s="2"/>
      <c r="R6598" s="2"/>
      <c r="S6598" s="2"/>
    </row>
    <row r="6599" customFormat="false" ht="13.5" hidden="false" customHeight="false" outlineLevel="0" collapsed="false">
      <c r="A6599" s="162" t="n">
        <f aca="false">A6598+(E6599-E6598)*0.0029</f>
        <v>0.663523333333333</v>
      </c>
      <c r="B6599" s="72" t="n">
        <f aca="false">SUM(B6598+(A6599-A6598))</f>
        <v>0.70519</v>
      </c>
      <c r="C6599" s="72" t="n">
        <f aca="false">SUM(C6598+(B6599-B6598))</f>
        <v>0.746856666666667</v>
      </c>
      <c r="D6599" s="72" t="n">
        <f aca="false">SUM(D6598+(C6599-C6598))</f>
        <v>0.788523333333333</v>
      </c>
      <c r="E6599" s="83" t="n">
        <v>6.1</v>
      </c>
      <c r="F6599" s="83" t="n">
        <v>7</v>
      </c>
      <c r="G6599" s="83" t="s">
        <v>1528</v>
      </c>
      <c r="H6599" s="72" t="n">
        <v>0.663194444444444</v>
      </c>
      <c r="I6599" s="72" t="n">
        <v>0.704861111111111</v>
      </c>
      <c r="J6599" s="72" t="n">
        <v>0.75</v>
      </c>
      <c r="K6599" s="113" t="n">
        <v>0.791666666666667</v>
      </c>
      <c r="L6599" s="34"/>
      <c r="M6599" s="34"/>
      <c r="N6599" s="34"/>
      <c r="O6599" s="34"/>
      <c r="P6599" s="2"/>
      <c r="Q6599" s="2"/>
      <c r="R6599" s="2"/>
      <c r="S6599" s="2"/>
    </row>
    <row r="6600" customFormat="false" ht="13.5" hidden="false" customHeight="false" outlineLevel="0" collapsed="false">
      <c r="A6600" s="34"/>
      <c r="B6600" s="34"/>
      <c r="C6600" s="34"/>
      <c r="D6600" s="34"/>
      <c r="E6600" s="2"/>
      <c r="F6600" s="2"/>
      <c r="G6600" s="2"/>
      <c r="H6600" s="34"/>
      <c r="I6600" s="34"/>
      <c r="J6600" s="34"/>
      <c r="K6600" s="34"/>
      <c r="L6600" s="34"/>
      <c r="M6600" s="34"/>
      <c r="N6600" s="34"/>
      <c r="O6600" s="34"/>
      <c r="P6600" s="2"/>
      <c r="Q6600" s="2"/>
      <c r="R6600" s="2"/>
      <c r="S6600" s="2"/>
    </row>
    <row r="6601" customFormat="false" ht="13.5" hidden="false" customHeight="false" outlineLevel="0" collapsed="false">
      <c r="A6601" s="633" t="s">
        <v>52</v>
      </c>
      <c r="B6601" s="452" t="s">
        <v>52</v>
      </c>
      <c r="C6601" s="452" t="s">
        <v>62</v>
      </c>
      <c r="D6601" s="452"/>
      <c r="E6601" s="115"/>
      <c r="F6601" s="115"/>
      <c r="G6601" s="115"/>
      <c r="H6601" s="633" t="s">
        <v>52</v>
      </c>
      <c r="I6601" s="452" t="s">
        <v>52</v>
      </c>
      <c r="J6601" s="452" t="s">
        <v>62</v>
      </c>
      <c r="K6601" s="629"/>
      <c r="L6601" s="34" t="s">
        <v>39</v>
      </c>
      <c r="M6601" s="34"/>
      <c r="N6601" s="34"/>
      <c r="Q6601" s="2" t="s">
        <v>40</v>
      </c>
      <c r="R6601" s="2"/>
    </row>
    <row r="6602" customFormat="false" ht="12.75" hidden="false" customHeight="false" outlineLevel="0" collapsed="false">
      <c r="A6602" s="160" t="n">
        <v>0.8125</v>
      </c>
      <c r="B6602" s="69" t="n">
        <v>0.854166666666667</v>
      </c>
      <c r="C6602" s="69" t="n">
        <v>0.923611111111111</v>
      </c>
      <c r="D6602" s="69"/>
      <c r="E6602" s="110" t="n">
        <v>0</v>
      </c>
      <c r="F6602" s="110" t="n">
        <v>1</v>
      </c>
      <c r="G6602" s="110" t="s">
        <v>765</v>
      </c>
      <c r="H6602" s="69" t="n">
        <f aca="false">(E6603-E6602)*0.0029+H6603</f>
        <v>0.851023333333333</v>
      </c>
      <c r="I6602" s="69" t="n">
        <f aca="false">SUM(I6603+(H6602-H6603))</f>
        <v>0.89269</v>
      </c>
      <c r="J6602" s="69" t="n">
        <f aca="false">SUM(J6603+(I6602-I6603))</f>
        <v>0.976023333333333</v>
      </c>
      <c r="K6602" s="33"/>
      <c r="L6602" s="34"/>
      <c r="M6602" s="34"/>
      <c r="N6602" s="34"/>
      <c r="Q6602" s="2"/>
      <c r="R6602" s="2"/>
    </row>
    <row r="6603" customFormat="false" ht="12.75" hidden="false" customHeight="false" outlineLevel="0" collapsed="false">
      <c r="A6603" s="161" t="n">
        <f aca="false">A6602+(E6603-E6602)*0.0029</f>
        <v>0.8154</v>
      </c>
      <c r="B6603" s="70" t="n">
        <f aca="false">SUM(B6602+(A6603-A6602))</f>
        <v>0.857066666666667</v>
      </c>
      <c r="C6603" s="70" t="n">
        <f aca="false">SUM(C6602+(B6603-B6602))</f>
        <v>0.926511111111111</v>
      </c>
      <c r="D6603" s="70"/>
      <c r="E6603" s="92" t="n">
        <v>1</v>
      </c>
      <c r="F6603" s="92" t="n">
        <v>2</v>
      </c>
      <c r="G6603" s="92" t="s">
        <v>766</v>
      </c>
      <c r="H6603" s="70" t="n">
        <f aca="false">(E6604-E6603)*0.0029+H6604</f>
        <v>0.848123333333333</v>
      </c>
      <c r="I6603" s="70" t="n">
        <f aca="false">SUM(I6604+(H6603-H6604))</f>
        <v>0.88979</v>
      </c>
      <c r="J6603" s="70" t="n">
        <f aca="false">SUM(J6604+(I6603-I6604))</f>
        <v>0.973123333333333</v>
      </c>
      <c r="K6603" s="45"/>
      <c r="L6603" s="34" t="s">
        <v>41</v>
      </c>
      <c r="M6603" s="34"/>
      <c r="N6603" s="34"/>
      <c r="Q6603" s="2" t="s">
        <v>42</v>
      </c>
      <c r="R6603" s="8"/>
    </row>
    <row r="6604" customFormat="false" ht="12.75" hidden="false" customHeight="false" outlineLevel="0" collapsed="false">
      <c r="A6604" s="161" t="n">
        <f aca="false">A6603+(E6604-E6603)*0.0029</f>
        <v>0.8212</v>
      </c>
      <c r="B6604" s="70" t="n">
        <f aca="false">SUM(B6603+(A6604-A6603))</f>
        <v>0.862866666666667</v>
      </c>
      <c r="C6604" s="70" t="n">
        <f aca="false">SUM(C6603+(B6604-B6603))</f>
        <v>0.932311111111111</v>
      </c>
      <c r="D6604" s="70"/>
      <c r="E6604" s="92" t="n">
        <v>3</v>
      </c>
      <c r="F6604" s="92" t="n">
        <v>3</v>
      </c>
      <c r="G6604" s="92" t="s">
        <v>1515</v>
      </c>
      <c r="H6604" s="70" t="n">
        <f aca="false">(E6605-E6604)*0.0029+H6605</f>
        <v>0.842323333333333</v>
      </c>
      <c r="I6604" s="70" t="n">
        <f aca="false">SUM(I6605+(H6604-H6605))</f>
        <v>0.88399</v>
      </c>
      <c r="J6604" s="70" t="n">
        <f aca="false">SUM(J6605+(I6604-I6605))</f>
        <v>0.967323333333333</v>
      </c>
      <c r="K6604" s="45"/>
      <c r="L6604" s="34" t="s">
        <v>43</v>
      </c>
      <c r="M6604" s="34"/>
      <c r="N6604" s="34"/>
    </row>
    <row r="6605" customFormat="false" ht="12.75" hidden="false" customHeight="false" outlineLevel="0" collapsed="false">
      <c r="A6605" s="161" t="n">
        <f aca="false">A6604+(E6605-E6604)*0.0029</f>
        <v>0.8241</v>
      </c>
      <c r="B6605" s="70" t="n">
        <f aca="false">SUM(B6604+(A6605-A6604))</f>
        <v>0.865766666666667</v>
      </c>
      <c r="C6605" s="70" t="n">
        <f aca="false">SUM(C6604+(B6605-B6604))</f>
        <v>0.935211111111111</v>
      </c>
      <c r="D6605" s="70"/>
      <c r="E6605" s="92" t="n">
        <v>4</v>
      </c>
      <c r="F6605" s="92" t="n">
        <v>4</v>
      </c>
      <c r="G6605" s="92" t="s">
        <v>1526</v>
      </c>
      <c r="H6605" s="70" t="n">
        <f aca="false">(E6606-E6605)*0.0029+H6606</f>
        <v>0.839423333333333</v>
      </c>
      <c r="I6605" s="70" t="n">
        <f aca="false">SUM(I6606+(H6605-H6606))</f>
        <v>0.88109</v>
      </c>
      <c r="J6605" s="70" t="n">
        <f aca="false">SUM(J6606+(I6605-I6606))</f>
        <v>0.964423333333333</v>
      </c>
      <c r="K6605" s="45"/>
      <c r="L6605" s="34"/>
      <c r="M6605" s="34"/>
      <c r="N6605" s="34"/>
    </row>
    <row r="6606" customFormat="false" ht="12.75" hidden="false" customHeight="false" outlineLevel="0" collapsed="false">
      <c r="A6606" s="161" t="n">
        <f aca="false">A6605+(E6606-E6605)*0.0029</f>
        <v>0.82613</v>
      </c>
      <c r="B6606" s="70" t="n">
        <f aca="false">SUM(B6605+(A6606-A6605))</f>
        <v>0.867796666666667</v>
      </c>
      <c r="C6606" s="70" t="n">
        <f aca="false">SUM(C6605+(B6606-B6605))</f>
        <v>0.937241111111111</v>
      </c>
      <c r="D6606" s="70"/>
      <c r="E6606" s="92" t="n">
        <v>4.7</v>
      </c>
      <c r="F6606" s="92" t="n">
        <v>5</v>
      </c>
      <c r="G6606" s="92" t="s">
        <v>1527</v>
      </c>
      <c r="H6606" s="70" t="n">
        <f aca="false">(E6607-E6606)*0.0029+H6607</f>
        <v>0.837393333333333</v>
      </c>
      <c r="I6606" s="70" t="n">
        <f aca="false">SUM(I6607+(H6606-H6607))</f>
        <v>0.87906</v>
      </c>
      <c r="J6606" s="70" t="n">
        <f aca="false">SUM(J6607+(I6606-I6607))</f>
        <v>0.962393333333333</v>
      </c>
      <c r="K6606" s="45"/>
      <c r="L6606" s="34"/>
      <c r="M6606" s="34"/>
      <c r="N6606" s="34"/>
    </row>
    <row r="6607" customFormat="false" ht="12.75" hidden="false" customHeight="false" outlineLevel="0" collapsed="false">
      <c r="A6607" s="161" t="n">
        <f aca="false">A6606+(E6607-E6606)*0.0029</f>
        <v>0.82845</v>
      </c>
      <c r="B6607" s="70" t="n">
        <f aca="false">SUM(B6606+(A6607-A6606))</f>
        <v>0.870116666666667</v>
      </c>
      <c r="C6607" s="70" t="n">
        <f aca="false">SUM(C6606+(B6607-B6606))</f>
        <v>0.939561111111111</v>
      </c>
      <c r="D6607" s="70"/>
      <c r="E6607" s="92" t="n">
        <v>5.5</v>
      </c>
      <c r="F6607" s="92" t="n">
        <v>6</v>
      </c>
      <c r="G6607" s="92" t="s">
        <v>869</v>
      </c>
      <c r="H6607" s="70" t="n">
        <f aca="false">(E6608-E6607)*0.0029+H6608</f>
        <v>0.835073333333333</v>
      </c>
      <c r="I6607" s="70" t="n">
        <f aca="false">SUM(I6608+(H6607-H6608))</f>
        <v>0.87674</v>
      </c>
      <c r="J6607" s="70" t="n">
        <f aca="false">SUM(J6608+(I6607-I6608))</f>
        <v>0.960073333333333</v>
      </c>
      <c r="K6607" s="45"/>
      <c r="L6607" s="34" t="s">
        <v>44</v>
      </c>
      <c r="M6607" s="34"/>
      <c r="N6607" s="34"/>
    </row>
    <row r="6608" customFormat="false" ht="13.5" hidden="false" customHeight="false" outlineLevel="0" collapsed="false">
      <c r="A6608" s="162" t="n">
        <f aca="false">A6607+(E6608-E6607)*0.0029</f>
        <v>0.83019</v>
      </c>
      <c r="B6608" s="72" t="n">
        <f aca="false">SUM(B6607+(A6608-A6607))</f>
        <v>0.871856666666667</v>
      </c>
      <c r="C6608" s="72" t="n">
        <f aca="false">SUM(C6607+(B6608-B6607))</f>
        <v>0.941301111111111</v>
      </c>
      <c r="D6608" s="72"/>
      <c r="E6608" s="83" t="n">
        <v>6.1</v>
      </c>
      <c r="F6608" s="83" t="n">
        <v>7</v>
      </c>
      <c r="G6608" s="83" t="s">
        <v>1528</v>
      </c>
      <c r="H6608" s="72" t="n">
        <v>0.833333333333333</v>
      </c>
      <c r="I6608" s="72" t="n">
        <v>0.875</v>
      </c>
      <c r="J6608" s="72" t="n">
        <v>0.958333333333333</v>
      </c>
      <c r="K6608" s="113"/>
    </row>
    <row r="6609" customFormat="false" ht="12.75" hidden="false" customHeight="false" outlineLevel="0" collapsed="false">
      <c r="F6609" s="2"/>
      <c r="G6609" s="195" t="s">
        <v>1273</v>
      </c>
      <c r="H6609" s="2"/>
    </row>
    <row r="6610" customFormat="false" ht="12.75" hidden="false" customHeight="false" outlineLevel="0" collapsed="false">
      <c r="F6610" s="2"/>
      <c r="G6610" s="195" t="s">
        <v>1274</v>
      </c>
    </row>
    <row r="6615" customFormat="false" ht="15" hidden="false" customHeight="false" outlineLevel="0" collapsed="false">
      <c r="L6615" s="3" t="s">
        <v>2</v>
      </c>
      <c r="M6615" s="3"/>
      <c r="N6615" s="3"/>
      <c r="O6615" s="3"/>
      <c r="P6615" s="4"/>
      <c r="Q6615" s="5"/>
      <c r="R6615" s="2"/>
      <c r="S6615" s="2"/>
      <c r="T6615" s="2"/>
      <c r="U6615" s="2"/>
    </row>
    <row r="6616" customFormat="false" ht="15.75" hidden="false" customHeight="false" outlineLevel="0" collapsed="false">
      <c r="L6616" s="3" t="s">
        <v>5</v>
      </c>
      <c r="M6616" s="3"/>
      <c r="N6616" s="3"/>
      <c r="O6616" s="3"/>
      <c r="P6616" s="751"/>
      <c r="Q6616" s="751" t="s">
        <v>194</v>
      </c>
      <c r="R6616" s="9"/>
      <c r="S6616" s="9"/>
      <c r="T6616" s="2"/>
      <c r="U6616" s="2"/>
    </row>
    <row r="6617" customFormat="false" ht="15.75" hidden="false" customHeight="false" outlineLevel="0" collapsed="false">
      <c r="A6617" s="6" t="s">
        <v>732</v>
      </c>
      <c r="B6617" s="6"/>
      <c r="C6617" s="6"/>
      <c r="D6617" s="6"/>
      <c r="E6617" s="6"/>
      <c r="F6617" s="6"/>
      <c r="G6617" s="6"/>
      <c r="H6617" s="6" t="s">
        <v>471</v>
      </c>
      <c r="I6617" s="6"/>
      <c r="J6617" s="6"/>
      <c r="K6617" s="6"/>
      <c r="L6617" s="3"/>
      <c r="M6617" s="3"/>
      <c r="N6617" s="3"/>
      <c r="O6617" s="3"/>
      <c r="P6617" s="8"/>
      <c r="Q6617" s="9"/>
      <c r="R6617" s="2"/>
      <c r="S6617" s="8"/>
      <c r="T6617" s="2"/>
      <c r="U6617" s="2"/>
    </row>
    <row r="6618" customFormat="false" ht="15" hidden="false" customHeight="false" outlineLevel="0" collapsed="false">
      <c r="A6618" s="6" t="s">
        <v>3</v>
      </c>
      <c r="B6618" s="6"/>
      <c r="C6618" s="6"/>
      <c r="D6618" s="6"/>
      <c r="E6618" s="6"/>
      <c r="F6618" s="6"/>
      <c r="G6618" s="6"/>
      <c r="H6618" s="6" t="s">
        <v>1529</v>
      </c>
      <c r="I6618" s="6"/>
      <c r="J6618" s="6"/>
      <c r="K6618" s="6"/>
      <c r="L6618" s="3" t="s">
        <v>7</v>
      </c>
      <c r="M6618" s="3"/>
      <c r="N6618" s="3"/>
      <c r="O6618" s="3"/>
      <c r="P6618" s="8"/>
      <c r="Q6618" s="10" t="s">
        <v>1530</v>
      </c>
      <c r="R6618" s="2"/>
      <c r="S6618" s="8"/>
      <c r="T6618" s="2"/>
      <c r="U6618" s="2"/>
    </row>
    <row r="6619" customFormat="false" ht="15.75" hidden="false" customHeight="false" outlineLevel="0" collapsed="false">
      <c r="A6619" s="6"/>
      <c r="B6619" s="6"/>
      <c r="C6619" s="6"/>
      <c r="D6619" s="6"/>
      <c r="E6619" s="6"/>
      <c r="F6619" s="6"/>
      <c r="G6619" s="6"/>
      <c r="H6619" s="6"/>
      <c r="I6619" s="6"/>
      <c r="J6619" s="6"/>
      <c r="K6619" s="6"/>
      <c r="L6619" s="3"/>
      <c r="M6619" s="3"/>
      <c r="N6619" s="3"/>
      <c r="O6619" s="3"/>
      <c r="P6619" s="4"/>
      <c r="Q6619" s="9"/>
      <c r="R6619" s="2"/>
      <c r="S6619" s="8"/>
      <c r="T6619" s="2"/>
      <c r="U6619" s="2"/>
    </row>
    <row r="6620" customFormat="false" ht="15.75" hidden="false" customHeight="false" outlineLevel="0" collapsed="false">
      <c r="A6620" s="6"/>
      <c r="B6620" s="6"/>
      <c r="C6620" s="6"/>
      <c r="D6620" s="6"/>
      <c r="E6620" s="6"/>
      <c r="F6620" s="6"/>
      <c r="G6620" s="6"/>
      <c r="H6620" s="6"/>
      <c r="I6620" s="6"/>
      <c r="J6620" s="6"/>
      <c r="K6620" s="6"/>
      <c r="L6620" s="3"/>
      <c r="M6620" s="3"/>
      <c r="N6620" s="3"/>
      <c r="O6620" s="3"/>
      <c r="P6620" s="4"/>
      <c r="Q6620" s="9"/>
      <c r="R6620" s="2"/>
      <c r="S6620" s="8"/>
      <c r="T6620" s="2"/>
      <c r="U6620" s="2"/>
    </row>
    <row r="6621" customFormat="false" ht="15" hidden="false" customHeight="false" outlineLevel="0" collapsed="false">
      <c r="A6621" s="6"/>
      <c r="B6621" s="6"/>
      <c r="C6621" s="6"/>
      <c r="D6621" s="6"/>
      <c r="E6621" s="6"/>
      <c r="F6621" s="6"/>
      <c r="G6621" s="6"/>
      <c r="H6621" s="6"/>
      <c r="I6621" s="6"/>
      <c r="J6621" s="6"/>
      <c r="K6621" s="6"/>
      <c r="L6621" s="3"/>
      <c r="M6621" s="3"/>
      <c r="N6621" s="3"/>
      <c r="O6621" s="3"/>
      <c r="P6621" s="4"/>
      <c r="Q6621" s="5"/>
      <c r="R6621" s="2"/>
      <c r="S6621" s="2"/>
      <c r="T6621" s="2"/>
      <c r="U6621" s="2"/>
    </row>
    <row r="6622" customFormat="false" ht="15" hidden="false" customHeight="false" outlineLevel="0" collapsed="false">
      <c r="A6622" s="752"/>
      <c r="B6622" s="6"/>
      <c r="C6622" s="6"/>
      <c r="D6622" s="6"/>
      <c r="E6622" s="6"/>
      <c r="F6622" s="6"/>
      <c r="G6622" s="6"/>
      <c r="H6622" s="6"/>
      <c r="I6622" s="6"/>
      <c r="J6622" s="6"/>
      <c r="K6622" s="6"/>
      <c r="L6622" s="3"/>
      <c r="M6622" s="3"/>
      <c r="N6622" s="3"/>
      <c r="O6622" s="3"/>
      <c r="P6622" s="4"/>
      <c r="Q6622" s="5"/>
      <c r="R6622" s="2"/>
      <c r="S6622" s="2"/>
      <c r="T6622" s="2"/>
      <c r="U6622" s="2"/>
    </row>
    <row r="6623" customFormat="false" ht="15.75" hidden="false" customHeight="false" outlineLevel="0" collapsed="false">
      <c r="L6623" s="3"/>
      <c r="M6623" s="3"/>
      <c r="N6623" s="3"/>
      <c r="O6623" s="10"/>
      <c r="P6623" s="4"/>
      <c r="Q6623" s="5"/>
      <c r="R6623" s="2"/>
      <c r="S6623" s="2"/>
      <c r="T6623" s="2"/>
      <c r="U6623" s="2"/>
    </row>
    <row r="6624" customFormat="false" ht="14.25" hidden="false" customHeight="false" outlineLevel="0" collapsed="false">
      <c r="A6624" s="8"/>
      <c r="B6624" s="2"/>
      <c r="C6624" s="2"/>
      <c r="D6624" s="8" t="s">
        <v>736</v>
      </c>
      <c r="L6624" s="3" t="s">
        <v>12</v>
      </c>
      <c r="M6624" s="3"/>
      <c r="N6624" s="3"/>
      <c r="O6624" s="3"/>
      <c r="P6624" s="7"/>
      <c r="Q6624" s="7" t="s">
        <v>13</v>
      </c>
      <c r="R6624" s="2"/>
      <c r="S6624" s="7"/>
      <c r="T6624" s="8"/>
      <c r="U6624" s="8"/>
    </row>
    <row r="6625" customFormat="false" ht="15.75" hidden="false" customHeight="false" outlineLevel="0" collapsed="false">
      <c r="A6625" s="8"/>
      <c r="B6625" s="2"/>
      <c r="C6625" s="2" t="s">
        <v>738</v>
      </c>
      <c r="D6625" s="8"/>
      <c r="L6625" s="3" t="s">
        <v>15</v>
      </c>
      <c r="M6625" s="3"/>
      <c r="N6625" s="3"/>
      <c r="O6625" s="3"/>
      <c r="P6625" s="4"/>
      <c r="Q6625" s="9"/>
      <c r="R6625" s="2"/>
      <c r="S6625" s="2"/>
      <c r="T6625" s="8"/>
      <c r="U6625" s="8"/>
    </row>
    <row r="6626" customFormat="false" ht="15.75" hidden="false" customHeight="false" outlineLevel="0" collapsed="false">
      <c r="A6626" s="8"/>
      <c r="B6626" s="2" t="s">
        <v>1531</v>
      </c>
      <c r="C6626" s="2"/>
      <c r="D6626" s="2"/>
      <c r="L6626" s="3" t="s">
        <v>17</v>
      </c>
      <c r="M6626" s="3"/>
      <c r="N6626" s="3"/>
      <c r="O6626" s="3"/>
      <c r="P6626" s="4"/>
      <c r="Q6626" s="9" t="s">
        <v>110</v>
      </c>
      <c r="R6626" s="8"/>
      <c r="S6626" s="8"/>
      <c r="T6626" s="26"/>
      <c r="U6626" s="26"/>
    </row>
    <row r="6627" customFormat="false" ht="15" hidden="false" customHeight="false" outlineLevel="0" collapsed="false">
      <c r="A6627" s="8" t="s">
        <v>14</v>
      </c>
      <c r="B6627" s="2"/>
      <c r="C6627" s="2"/>
      <c r="D6627" s="2"/>
      <c r="L6627" s="3"/>
      <c r="M6627" s="3"/>
      <c r="N6627" s="3"/>
      <c r="O6627" s="3"/>
      <c r="P6627" s="4"/>
      <c r="Q6627" s="5"/>
      <c r="R6627" s="2"/>
      <c r="S6627" s="2"/>
      <c r="T6627" s="34"/>
      <c r="U6627" s="34"/>
    </row>
    <row r="6628" customFormat="false" ht="15" hidden="false" customHeight="false" outlineLevel="0" collapsed="false">
      <c r="A6628" s="8" t="s">
        <v>742</v>
      </c>
      <c r="B6628" s="8" t="s">
        <v>1532</v>
      </c>
      <c r="C6628" s="8"/>
      <c r="D6628" s="8"/>
      <c r="E6628" s="6"/>
      <c r="F6628" s="6"/>
      <c r="G6628" s="6"/>
      <c r="H6628" s="6"/>
      <c r="I6628" s="6"/>
      <c r="J6628" s="6"/>
      <c r="K6628" s="6"/>
      <c r="L6628" s="3"/>
      <c r="M6628" s="3"/>
      <c r="N6628" s="3"/>
      <c r="O6628" s="3"/>
      <c r="P6628" s="4"/>
      <c r="Q6628" s="5"/>
      <c r="R6628" s="2"/>
      <c r="S6628" s="2"/>
      <c r="T6628" s="34"/>
      <c r="U6628" s="34"/>
    </row>
    <row r="6629" customFormat="false" ht="15.75" hidden="false" customHeight="false" outlineLevel="0" collapsed="false">
      <c r="A6629" s="6"/>
      <c r="B6629" s="6"/>
      <c r="C6629" s="6"/>
      <c r="D6629" s="525"/>
      <c r="E6629" s="525"/>
      <c r="F6629" s="6"/>
      <c r="G6629" s="6"/>
      <c r="H6629" s="6"/>
      <c r="L6629" s="3" t="s">
        <v>27</v>
      </c>
      <c r="M6629" s="3"/>
      <c r="N6629" s="3"/>
      <c r="O6629" s="10"/>
      <c r="P6629" s="4"/>
      <c r="Q6629" s="5"/>
      <c r="R6629" s="2"/>
      <c r="S6629" s="2"/>
      <c r="T6629" s="34"/>
      <c r="U6629" s="34"/>
    </row>
    <row r="6630" customFormat="false" ht="15" hidden="false" customHeight="false" outlineLevel="0" collapsed="false">
      <c r="A6630" s="6"/>
      <c r="B6630" s="6"/>
      <c r="C6630" s="6"/>
      <c r="D6630" s="525"/>
      <c r="E6630" s="525"/>
      <c r="F6630" s="6"/>
      <c r="G6630" s="6"/>
      <c r="H6630" s="6"/>
      <c r="I6630" s="6"/>
      <c r="L6630" s="2"/>
      <c r="M6630" s="2"/>
      <c r="N6630" s="2"/>
      <c r="O6630" s="2"/>
      <c r="P6630" s="2"/>
      <c r="Q6630" s="2"/>
      <c r="R6630" s="2"/>
      <c r="S6630" s="2"/>
      <c r="T6630" s="34"/>
      <c r="U6630" s="34"/>
    </row>
    <row r="6631" customFormat="false" ht="13.5" hidden="false" customHeight="false" outlineLevel="0" collapsed="false">
      <c r="L6631" s="2" t="s">
        <v>29</v>
      </c>
      <c r="M6631" s="2" t="s">
        <v>30</v>
      </c>
      <c r="N6631" s="2"/>
      <c r="O6631" s="2"/>
      <c r="P6631" s="2" t="s">
        <v>31</v>
      </c>
      <c r="Q6631" s="8"/>
      <c r="R6631" s="2" t="s">
        <v>48</v>
      </c>
      <c r="S6631" s="34"/>
      <c r="T6631" s="2"/>
      <c r="U6631" s="34"/>
    </row>
    <row r="6632" customFormat="false" ht="13.5" hidden="false" customHeight="false" outlineLevel="0" collapsed="false">
      <c r="A6632" s="561" t="s">
        <v>19</v>
      </c>
      <c r="B6632" s="559"/>
      <c r="C6632" s="559"/>
      <c r="D6632" s="562"/>
      <c r="E6632" s="560" t="s">
        <v>60</v>
      </c>
      <c r="F6632" s="560" t="s">
        <v>20</v>
      </c>
      <c r="G6632" s="80" t="s">
        <v>21</v>
      </c>
      <c r="H6632" s="563" t="s">
        <v>934</v>
      </c>
      <c r="I6632" s="100"/>
      <c r="J6632" s="178"/>
      <c r="K6632" s="178"/>
      <c r="L6632" s="8"/>
      <c r="M6632" s="8"/>
      <c r="N6632" s="8"/>
      <c r="O6632" s="8"/>
      <c r="P6632" s="8"/>
      <c r="Q6632" s="8"/>
      <c r="R6632" s="2"/>
      <c r="S6632" s="2"/>
      <c r="T6632" s="34"/>
      <c r="U6632" s="34"/>
    </row>
    <row r="6633" customFormat="false" ht="13.5" hidden="false" customHeight="false" outlineLevel="0" collapsed="false">
      <c r="A6633" s="661" t="s">
        <v>23</v>
      </c>
      <c r="B6633" s="662"/>
      <c r="C6633" s="662"/>
      <c r="D6633" s="662"/>
      <c r="E6633" s="654"/>
      <c r="F6633" s="654" t="s">
        <v>25</v>
      </c>
      <c r="G6633" s="662"/>
      <c r="H6633" s="561"/>
      <c r="I6633" s="98"/>
      <c r="J6633" s="102"/>
      <c r="K6633" s="102"/>
      <c r="L6633" s="34"/>
      <c r="M6633" s="34"/>
      <c r="N6633" s="34"/>
      <c r="O6633" s="34"/>
      <c r="P6633" s="2"/>
      <c r="Q6633" s="2"/>
      <c r="R6633" s="2"/>
      <c r="S6633" s="2"/>
      <c r="T6633" s="34"/>
      <c r="U6633" s="34"/>
    </row>
    <row r="6634" customFormat="false" ht="13.5" hidden="false" customHeight="false" outlineLevel="0" collapsed="false">
      <c r="A6634" s="197" t="n">
        <v>0.166666666666667</v>
      </c>
      <c r="B6634" s="197" t="n">
        <v>0.166666666666667</v>
      </c>
      <c r="C6634" s="197" t="n">
        <v>0.166666666666667</v>
      </c>
      <c r="D6634" s="197"/>
      <c r="E6634" s="198"/>
      <c r="F6634" s="198"/>
      <c r="G6634" s="198"/>
      <c r="H6634" s="197" t="n">
        <v>0.166666666666667</v>
      </c>
      <c r="I6634" s="197" t="n">
        <v>0.166666666666667</v>
      </c>
      <c r="J6634" s="197" t="n">
        <v>0.166666666666667</v>
      </c>
      <c r="K6634" s="671"/>
      <c r="L6634" s="34"/>
      <c r="M6634" s="34"/>
      <c r="N6634" s="34"/>
      <c r="O6634" s="34"/>
      <c r="P6634" s="2"/>
      <c r="Q6634" s="2"/>
      <c r="R6634" s="2"/>
      <c r="S6634" s="2"/>
      <c r="T6634" s="34"/>
      <c r="U6634" s="34"/>
    </row>
    <row r="6635" customFormat="false" ht="12.75" hidden="false" customHeight="false" outlineLevel="0" collapsed="false">
      <c r="A6635" s="693" t="n">
        <v>0.305555555555556</v>
      </c>
      <c r="B6635" s="146" t="n">
        <v>0.638888888888889</v>
      </c>
      <c r="C6635" s="146" t="n">
        <v>0.972222222222222</v>
      </c>
      <c r="D6635" s="146"/>
      <c r="E6635" s="189" t="n">
        <v>0</v>
      </c>
      <c r="F6635" s="189" t="n">
        <v>1</v>
      </c>
      <c r="G6635" s="146" t="s">
        <v>521</v>
      </c>
      <c r="H6635" s="70" t="n">
        <f aca="false">(E6636-E6635)*0.0029+H6636</f>
        <v>0.309183333333333</v>
      </c>
      <c r="I6635" s="70" t="n">
        <f aca="false">SUM(I6636+(H6635-H6636))</f>
        <v>0.642516666666667</v>
      </c>
      <c r="J6635" s="70" t="n">
        <f aca="false">SUM(J6636+(I6635-I6636))</f>
        <v>0.97585</v>
      </c>
      <c r="K6635" s="40"/>
      <c r="L6635" s="46"/>
      <c r="M6635" s="46"/>
      <c r="N6635" s="46"/>
      <c r="O6635" s="46"/>
      <c r="P6635" s="18"/>
      <c r="Q6635" s="18"/>
      <c r="R6635" s="18"/>
      <c r="S6635" s="18"/>
      <c r="T6635" s="34"/>
      <c r="U6635" s="34"/>
    </row>
    <row r="6636" customFormat="false" ht="12.75" hidden="false" customHeight="false" outlineLevel="0" collapsed="false">
      <c r="A6636" s="161" t="n">
        <f aca="false">A6635+(E6636-E6635)*0.00145</f>
        <v>0.307005555555556</v>
      </c>
      <c r="B6636" s="70" t="n">
        <f aca="false">SUM(B6635+(A6636-A6635))</f>
        <v>0.640338888888889</v>
      </c>
      <c r="C6636" s="70" t="n">
        <f aca="false">SUM(C6635+(B6636-B6635))</f>
        <v>0.973672222222222</v>
      </c>
      <c r="D6636" s="146"/>
      <c r="E6636" s="189" t="n">
        <v>1</v>
      </c>
      <c r="F6636" s="189" t="n">
        <v>2</v>
      </c>
      <c r="G6636" s="146" t="s">
        <v>1533</v>
      </c>
      <c r="H6636" s="70" t="n">
        <f aca="false">(E6637-E6636)*0.0029+H6637</f>
        <v>0.306283333333333</v>
      </c>
      <c r="I6636" s="70" t="n">
        <f aca="false">SUM(I6637+(H6636-H6637))</f>
        <v>0.639616666666667</v>
      </c>
      <c r="J6636" s="70" t="n">
        <f aca="false">SUM(J6637+(I6636-I6637))</f>
        <v>0.97295</v>
      </c>
      <c r="K6636" s="40"/>
      <c r="L6636" s="34"/>
      <c r="M6636" s="34"/>
      <c r="N6636" s="34"/>
      <c r="O6636" s="34"/>
      <c r="P6636" s="2"/>
      <c r="Q6636" s="2"/>
      <c r="R6636" s="2"/>
      <c r="S6636" s="2"/>
      <c r="T6636" s="34"/>
      <c r="U6636" s="34"/>
    </row>
    <row r="6637" customFormat="false" ht="12.75" hidden="false" customHeight="false" outlineLevel="0" collapsed="false">
      <c r="A6637" s="161" t="n">
        <f aca="false">A6636+(E6637-E6636)*0.00145</f>
        <v>0.309905555555556</v>
      </c>
      <c r="B6637" s="70" t="n">
        <f aca="false">SUM(B6636+(A6637-A6636))</f>
        <v>0.643238888888889</v>
      </c>
      <c r="C6637" s="70" t="n">
        <f aca="false">SUM(C6636+(B6637-B6636))</f>
        <v>0.976572222222222</v>
      </c>
      <c r="D6637" s="146"/>
      <c r="E6637" s="189" t="n">
        <v>3</v>
      </c>
      <c r="F6637" s="189" t="n">
        <v>3</v>
      </c>
      <c r="G6637" s="146" t="s">
        <v>1534</v>
      </c>
      <c r="H6637" s="70" t="n">
        <f aca="false">(E6638-E6637)*0.0029+H6638</f>
        <v>0.300483333333333</v>
      </c>
      <c r="I6637" s="70" t="n">
        <f aca="false">SUM(I6638+(H6637-H6638))</f>
        <v>0.633816666666667</v>
      </c>
      <c r="J6637" s="70" t="n">
        <f aca="false">SUM(J6638+(I6637-I6638))</f>
        <v>0.96715</v>
      </c>
      <c r="K6637" s="40"/>
      <c r="L6637" s="34"/>
      <c r="M6637" s="34"/>
      <c r="N6637" s="34"/>
      <c r="O6637" s="34"/>
      <c r="P6637" s="2"/>
      <c r="Q6637" s="2"/>
      <c r="R6637" s="2"/>
      <c r="S6637" s="2"/>
      <c r="T6637" s="34"/>
      <c r="U6637" s="34"/>
    </row>
    <row r="6638" customFormat="false" ht="12.75" hidden="false" customHeight="false" outlineLevel="0" collapsed="false">
      <c r="A6638" s="161" t="n">
        <f aca="false">A6637+(E6638-E6637)*0.00145</f>
        <v>0.321505555555556</v>
      </c>
      <c r="B6638" s="70" t="n">
        <f aca="false">SUM(B6637+(A6638-A6637))</f>
        <v>0.654838888888889</v>
      </c>
      <c r="C6638" s="70" t="n">
        <f aca="false">SUM(C6637+(B6638-B6637))</f>
        <v>0.988172222222222</v>
      </c>
      <c r="D6638" s="146"/>
      <c r="E6638" s="189" t="n">
        <v>11</v>
      </c>
      <c r="F6638" s="189" t="n">
        <v>4</v>
      </c>
      <c r="G6638" s="146" t="s">
        <v>1100</v>
      </c>
      <c r="H6638" s="70" t="n">
        <f aca="false">(E6639-E6638)*0.0029+H6639</f>
        <v>0.277283333333333</v>
      </c>
      <c r="I6638" s="70" t="n">
        <f aca="false">SUM(I6639+(H6638-H6639))</f>
        <v>0.610616666666667</v>
      </c>
      <c r="J6638" s="70" t="n">
        <f aca="false">SUM(J6639+(I6638-I6639))</f>
        <v>0.94395</v>
      </c>
      <c r="K6638" s="40"/>
      <c r="L6638" s="34"/>
      <c r="M6638" s="34"/>
      <c r="N6638" s="34"/>
      <c r="O6638" s="34"/>
      <c r="P6638" s="2"/>
      <c r="Q6638" s="2"/>
      <c r="R6638" s="2"/>
      <c r="S6638" s="2"/>
      <c r="T6638" s="34"/>
      <c r="U6638" s="34"/>
    </row>
    <row r="6639" customFormat="false" ht="12.75" hidden="false" customHeight="false" outlineLevel="0" collapsed="false">
      <c r="A6639" s="161" t="n">
        <f aca="false">A6638+(E6639-E6638)*0.00145</f>
        <v>0.324405555555556</v>
      </c>
      <c r="B6639" s="70" t="n">
        <f aca="false">SUM(B6638+(A6639-A6638))</f>
        <v>0.657738888888889</v>
      </c>
      <c r="C6639" s="70" t="n">
        <f aca="false">SUM(C6638+(B6639-B6638))</f>
        <v>0.991072222222222</v>
      </c>
      <c r="D6639" s="146"/>
      <c r="E6639" s="189" t="n">
        <v>13</v>
      </c>
      <c r="F6639" s="189" t="n">
        <v>5</v>
      </c>
      <c r="G6639" s="146" t="s">
        <v>1535</v>
      </c>
      <c r="H6639" s="70" t="n">
        <f aca="false">(E6640-E6639)*0.0029+H6640</f>
        <v>0.271483333333333</v>
      </c>
      <c r="I6639" s="70" t="n">
        <f aca="false">SUM(I6640+(H6639-H6640))</f>
        <v>0.604816666666667</v>
      </c>
      <c r="J6639" s="70" t="n">
        <f aca="false">SUM(J6640+(I6639-I6640))</f>
        <v>0.93815</v>
      </c>
      <c r="K6639" s="40"/>
      <c r="L6639" s="34"/>
      <c r="M6639" s="34"/>
      <c r="N6639" s="34"/>
      <c r="O6639" s="34"/>
      <c r="P6639" s="2"/>
      <c r="Q6639" s="2"/>
      <c r="R6639" s="2"/>
      <c r="S6639" s="2"/>
      <c r="T6639" s="34"/>
      <c r="U6639" s="34"/>
    </row>
    <row r="6640" customFormat="false" ht="12.75" hidden="false" customHeight="false" outlineLevel="0" collapsed="false">
      <c r="A6640" s="161" t="n">
        <f aca="false">A6639+(E6640-E6639)*0.00145</f>
        <v>0.328755555555556</v>
      </c>
      <c r="B6640" s="70" t="n">
        <f aca="false">SUM(B6639+(A6640-A6639))</f>
        <v>0.662088888888889</v>
      </c>
      <c r="C6640" s="70" t="n">
        <f aca="false">SUM(C6639+(B6640-B6639))</f>
        <v>0.995422222222222</v>
      </c>
      <c r="D6640" s="146"/>
      <c r="E6640" s="189" t="n">
        <v>16</v>
      </c>
      <c r="F6640" s="189" t="n">
        <v>6</v>
      </c>
      <c r="G6640" s="146" t="s">
        <v>1536</v>
      </c>
      <c r="H6640" s="70" t="n">
        <f aca="false">(E6641-E6640)*0.0029+H6641</f>
        <v>0.262783333333333</v>
      </c>
      <c r="I6640" s="70" t="n">
        <f aca="false">SUM(I6641+(H6640-H6641))</f>
        <v>0.596116666666667</v>
      </c>
      <c r="J6640" s="70" t="n">
        <f aca="false">SUM(J6641+(I6640-I6641))</f>
        <v>0.92945</v>
      </c>
      <c r="K6640" s="40"/>
      <c r="L6640" s="34"/>
      <c r="M6640" s="34"/>
      <c r="N6640" s="34"/>
      <c r="O6640" s="34"/>
      <c r="P6640" s="2"/>
      <c r="Q6640" s="2"/>
      <c r="R6640" s="2"/>
      <c r="S6640" s="2"/>
      <c r="T6640" s="34"/>
      <c r="U6640" s="34"/>
    </row>
    <row r="6641" customFormat="false" ht="12.75" hidden="false" customHeight="false" outlineLevel="0" collapsed="false">
      <c r="A6641" s="161" t="n">
        <f aca="false">A6640+(E6641-E6640)*0.00145</f>
        <v>0.333105555555556</v>
      </c>
      <c r="B6641" s="70" t="n">
        <f aca="false">SUM(B6640+(A6641-A6640))</f>
        <v>0.666438888888889</v>
      </c>
      <c r="C6641" s="70" t="n">
        <f aca="false">SUM(C6640+(B6641-B6640))</f>
        <v>0.999772222222222</v>
      </c>
      <c r="D6641" s="146"/>
      <c r="E6641" s="189" t="n">
        <v>19</v>
      </c>
      <c r="F6641" s="189" t="n">
        <v>7</v>
      </c>
      <c r="G6641" s="146" t="s">
        <v>1020</v>
      </c>
      <c r="H6641" s="70" t="n">
        <f aca="false">(E6642-E6641)*0.0029+H6642</f>
        <v>0.254083333333333</v>
      </c>
      <c r="I6641" s="70" t="n">
        <f aca="false">SUM(I6642+(H6641-H6642))</f>
        <v>0.587416666666667</v>
      </c>
      <c r="J6641" s="70" t="n">
        <f aca="false">SUM(J6642+(I6641-I6642))</f>
        <v>0.92075</v>
      </c>
      <c r="K6641" s="40"/>
      <c r="L6641" s="34"/>
      <c r="M6641" s="34"/>
      <c r="N6641" s="34"/>
      <c r="O6641" s="34"/>
      <c r="P6641" s="2"/>
      <c r="Q6641" s="2"/>
      <c r="R6641" s="2"/>
      <c r="S6641" s="2"/>
      <c r="T6641" s="34"/>
      <c r="U6641" s="34"/>
    </row>
    <row r="6642" customFormat="false" ht="12.75" hidden="false" customHeight="false" outlineLevel="0" collapsed="false">
      <c r="A6642" s="161" t="n">
        <f aca="false">A6641+(E6642-E6641)*0.00145</f>
        <v>0.337455555555556</v>
      </c>
      <c r="B6642" s="70" t="n">
        <f aca="false">SUM(B6641+(A6642-A6641))</f>
        <v>0.670788888888889</v>
      </c>
      <c r="C6642" s="70" t="n">
        <f aca="false">SUM(C6641+(B6642-B6641))</f>
        <v>1.00412222222222</v>
      </c>
      <c r="D6642" s="146"/>
      <c r="E6642" s="189" t="n">
        <v>22</v>
      </c>
      <c r="F6642" s="189" t="n">
        <v>8</v>
      </c>
      <c r="G6642" s="146" t="s">
        <v>1537</v>
      </c>
      <c r="H6642" s="70" t="n">
        <f aca="false">(E6643-E6642)*0.0029+H6643</f>
        <v>0.245383333333333</v>
      </c>
      <c r="I6642" s="70" t="n">
        <f aca="false">SUM(I6643+(H6642-H6643))</f>
        <v>0.578716666666667</v>
      </c>
      <c r="J6642" s="70" t="n">
        <f aca="false">SUM(J6643+(I6642-I6643))</f>
        <v>0.91205</v>
      </c>
      <c r="K6642" s="40"/>
      <c r="L6642" s="34"/>
      <c r="M6642" s="34"/>
      <c r="N6642" s="34"/>
      <c r="O6642" s="34"/>
      <c r="P6642" s="2"/>
      <c r="Q6642" s="2"/>
      <c r="R6642" s="2"/>
      <c r="S6642" s="2"/>
      <c r="T6642" s="34"/>
      <c r="U6642" s="34"/>
    </row>
    <row r="6643" customFormat="false" ht="12.75" hidden="false" customHeight="false" outlineLevel="0" collapsed="false">
      <c r="A6643" s="161" t="n">
        <f aca="false">A6642+(E6643-E6642)*0.00145</f>
        <v>0.340355555555556</v>
      </c>
      <c r="B6643" s="70" t="n">
        <f aca="false">SUM(B6642+(A6643-A6642))</f>
        <v>0.673688888888889</v>
      </c>
      <c r="C6643" s="70" t="n">
        <f aca="false">SUM(C6642+(B6643-B6642))</f>
        <v>1.00702222222222</v>
      </c>
      <c r="D6643" s="70"/>
      <c r="E6643" s="211" t="n">
        <v>24</v>
      </c>
      <c r="F6643" s="92" t="n">
        <v>9</v>
      </c>
      <c r="G6643" s="70" t="s">
        <v>1538</v>
      </c>
      <c r="H6643" s="70" t="n">
        <v>0.239583333333333</v>
      </c>
      <c r="I6643" s="70" t="n">
        <v>0.572916666666667</v>
      </c>
      <c r="J6643" s="70" t="n">
        <v>0.90625</v>
      </c>
      <c r="K6643" s="45"/>
      <c r="L6643" s="47"/>
      <c r="M6643" s="47"/>
      <c r="N6643" s="47"/>
      <c r="O6643" s="47"/>
      <c r="P6643" s="48"/>
      <c r="Q6643" s="48"/>
      <c r="R6643" s="48"/>
      <c r="S6643" s="48"/>
      <c r="T6643" s="34"/>
      <c r="U6643" s="34"/>
    </row>
    <row r="6644" customFormat="false" ht="12.75" hidden="false" customHeight="false" outlineLevel="0" collapsed="false">
      <c r="A6644" s="753"/>
      <c r="B6644" s="70"/>
      <c r="C6644" s="70"/>
      <c r="D6644" s="70"/>
      <c r="E6644" s="92"/>
      <c r="F6644" s="92"/>
      <c r="G6644" s="70"/>
      <c r="H6644" s="70"/>
      <c r="I6644" s="70"/>
      <c r="J6644" s="70"/>
      <c r="K6644" s="45"/>
      <c r="L6644" s="34"/>
      <c r="M6644" s="34"/>
      <c r="N6644" s="34"/>
      <c r="O6644" s="34"/>
      <c r="P6644" s="2"/>
      <c r="Q6644" s="2"/>
      <c r="R6644" s="2"/>
      <c r="S6644" s="2"/>
      <c r="T6644" s="34"/>
      <c r="U6644" s="34"/>
    </row>
    <row r="6645" customFormat="false" ht="12.75" hidden="false" customHeight="false" outlineLevel="0" collapsed="false">
      <c r="A6645" s="753"/>
      <c r="B6645" s="70"/>
      <c r="C6645" s="70"/>
      <c r="D6645" s="70"/>
      <c r="E6645" s="92"/>
      <c r="F6645" s="92"/>
      <c r="G6645" s="70"/>
      <c r="H6645" s="70"/>
      <c r="I6645" s="70"/>
      <c r="J6645" s="70"/>
      <c r="K6645" s="45"/>
      <c r="L6645" s="34"/>
      <c r="M6645" s="34"/>
      <c r="N6645" s="34"/>
      <c r="O6645" s="34"/>
      <c r="P6645" s="2"/>
      <c r="Q6645" s="2"/>
      <c r="R6645" s="2"/>
      <c r="S6645" s="2"/>
      <c r="T6645" s="34"/>
      <c r="U6645" s="34"/>
    </row>
    <row r="6646" customFormat="false" ht="12.75" hidden="false" customHeight="false" outlineLevel="0" collapsed="false">
      <c r="A6646" s="753"/>
      <c r="B6646" s="70"/>
      <c r="C6646" s="70"/>
      <c r="D6646" s="70"/>
      <c r="E6646" s="92"/>
      <c r="F6646" s="92"/>
      <c r="G6646" s="70"/>
      <c r="H6646" s="70"/>
      <c r="I6646" s="70"/>
      <c r="J6646" s="70"/>
      <c r="K6646" s="45"/>
      <c r="L6646" s="46"/>
      <c r="M6646" s="46"/>
      <c r="N6646" s="46"/>
      <c r="O6646" s="46"/>
      <c r="P6646" s="18"/>
      <c r="Q6646" s="18"/>
      <c r="R6646" s="18"/>
      <c r="S6646" s="18"/>
      <c r="T6646" s="34"/>
      <c r="U6646" s="34"/>
    </row>
    <row r="6647" customFormat="false" ht="12.75" hidden="false" customHeight="false" outlineLevel="0" collapsed="false">
      <c r="A6647" s="753"/>
      <c r="B6647" s="70"/>
      <c r="C6647" s="70"/>
      <c r="D6647" s="70"/>
      <c r="E6647" s="92"/>
      <c r="F6647" s="92"/>
      <c r="G6647" s="70"/>
      <c r="H6647" s="70"/>
      <c r="I6647" s="70"/>
      <c r="J6647" s="70"/>
      <c r="K6647" s="45"/>
      <c r="L6647" s="47"/>
      <c r="M6647" s="47"/>
      <c r="N6647" s="47"/>
      <c r="O6647" s="47"/>
      <c r="P6647" s="48"/>
      <c r="Q6647" s="48"/>
      <c r="R6647" s="48"/>
      <c r="S6647" s="48"/>
      <c r="T6647" s="34"/>
      <c r="U6647" s="34"/>
    </row>
    <row r="6648" customFormat="false" ht="12.75" hidden="false" customHeight="false" outlineLevel="0" collapsed="false">
      <c r="A6648" s="753"/>
      <c r="B6648" s="70"/>
      <c r="C6648" s="70"/>
      <c r="D6648" s="70"/>
      <c r="E6648" s="92"/>
      <c r="F6648" s="92"/>
      <c r="G6648" s="70"/>
      <c r="H6648" s="70"/>
      <c r="I6648" s="70"/>
      <c r="J6648" s="70"/>
      <c r="K6648" s="45"/>
      <c r="L6648" s="46"/>
      <c r="M6648" s="46"/>
      <c r="N6648" s="46"/>
      <c r="O6648" s="46"/>
      <c r="P6648" s="18"/>
      <c r="Q6648" s="18"/>
      <c r="R6648" s="458"/>
      <c r="S6648" s="458"/>
      <c r="T6648" s="34"/>
      <c r="U6648" s="34"/>
    </row>
    <row r="6649" customFormat="false" ht="12.75" hidden="false" customHeight="false" outlineLevel="0" collapsed="false">
      <c r="A6649" s="753"/>
      <c r="B6649" s="70"/>
      <c r="C6649" s="70"/>
      <c r="D6649" s="70"/>
      <c r="E6649" s="92"/>
      <c r="F6649" s="92"/>
      <c r="G6649" s="70"/>
      <c r="H6649" s="70"/>
      <c r="I6649" s="70"/>
      <c r="J6649" s="70"/>
      <c r="K6649" s="45"/>
      <c r="L6649" s="47"/>
      <c r="M6649" s="47"/>
      <c r="N6649" s="47"/>
      <c r="O6649" s="47"/>
      <c r="P6649" s="48"/>
      <c r="Q6649" s="48"/>
      <c r="R6649" s="48"/>
      <c r="S6649" s="48"/>
      <c r="T6649" s="34"/>
      <c r="U6649" s="34"/>
    </row>
    <row r="6650" customFormat="false" ht="12.75" hidden="false" customHeight="false" outlineLevel="0" collapsed="false">
      <c r="A6650" s="753"/>
      <c r="B6650" s="70"/>
      <c r="C6650" s="70"/>
      <c r="D6650" s="70"/>
      <c r="E6650" s="92"/>
      <c r="F6650" s="92"/>
      <c r="G6650" s="70"/>
      <c r="H6650" s="70"/>
      <c r="I6650" s="70"/>
      <c r="J6650" s="70"/>
      <c r="K6650" s="45"/>
      <c r="L6650" s="46"/>
      <c r="M6650" s="46"/>
      <c r="N6650" s="46"/>
      <c r="O6650" s="46"/>
      <c r="P6650" s="18"/>
      <c r="Q6650" s="18"/>
      <c r="R6650" s="18"/>
      <c r="S6650" s="18"/>
      <c r="T6650" s="2"/>
      <c r="U6650" s="2"/>
    </row>
    <row r="6651" customFormat="false" ht="12.75" hidden="false" customHeight="false" outlineLevel="0" collapsed="false">
      <c r="A6651" s="753"/>
      <c r="B6651" s="70"/>
      <c r="C6651" s="70"/>
      <c r="D6651" s="70"/>
      <c r="E6651" s="189"/>
      <c r="F6651" s="92"/>
      <c r="G6651" s="146"/>
      <c r="H6651" s="146"/>
      <c r="I6651" s="70"/>
      <c r="J6651" s="70"/>
      <c r="K6651" s="45"/>
      <c r="L6651" s="47"/>
      <c r="M6651" s="47"/>
      <c r="N6651" s="47"/>
      <c r="O6651" s="47"/>
      <c r="P6651" s="48"/>
      <c r="Q6651" s="48"/>
      <c r="R6651" s="48"/>
      <c r="S6651" s="48"/>
      <c r="T6651" s="26"/>
      <c r="U6651" s="26"/>
    </row>
    <row r="6652" customFormat="false" ht="12.75" hidden="false" customHeight="false" outlineLevel="0" collapsed="false">
      <c r="A6652" s="753"/>
      <c r="B6652" s="70"/>
      <c r="C6652" s="70"/>
      <c r="D6652" s="70"/>
      <c r="E6652" s="92"/>
      <c r="F6652" s="92"/>
      <c r="G6652" s="70"/>
      <c r="H6652" s="70"/>
      <c r="I6652" s="70"/>
      <c r="J6652" s="70"/>
      <c r="K6652" s="45"/>
      <c r="L6652" s="46"/>
      <c r="M6652" s="46"/>
      <c r="N6652" s="46"/>
      <c r="O6652" s="46"/>
      <c r="P6652" s="18"/>
      <c r="Q6652" s="18"/>
      <c r="R6652" s="18"/>
      <c r="S6652" s="18"/>
      <c r="T6652" s="34"/>
      <c r="U6652" s="34"/>
    </row>
    <row r="6653" customFormat="false" ht="12.75" hidden="false" customHeight="false" outlineLevel="0" collapsed="false">
      <c r="A6653" s="753"/>
      <c r="B6653" s="70"/>
      <c r="C6653" s="70"/>
      <c r="D6653" s="70"/>
      <c r="E6653" s="92"/>
      <c r="F6653" s="92"/>
      <c r="G6653" s="70"/>
      <c r="H6653" s="70"/>
      <c r="I6653" s="70"/>
      <c r="J6653" s="70"/>
      <c r="K6653" s="45"/>
      <c r="L6653" s="2"/>
      <c r="M6653" s="2"/>
      <c r="N6653" s="2"/>
      <c r="O6653" s="2"/>
      <c r="P6653" s="2"/>
      <c r="Q6653" s="2"/>
      <c r="R6653" s="2"/>
      <c r="S6653" s="2"/>
      <c r="T6653" s="34"/>
      <c r="U6653" s="34"/>
    </row>
    <row r="6654" customFormat="false" ht="13.5" hidden="false" customHeight="false" outlineLevel="0" collapsed="false">
      <c r="A6654" s="754"/>
      <c r="B6654" s="72"/>
      <c r="C6654" s="72"/>
      <c r="D6654" s="72"/>
      <c r="E6654" s="83"/>
      <c r="F6654" s="83"/>
      <c r="G6654" s="72"/>
      <c r="H6654" s="72"/>
      <c r="I6654" s="72"/>
      <c r="J6654" s="72"/>
      <c r="K6654" s="113"/>
      <c r="L6654" s="34"/>
      <c r="M6654" s="34"/>
      <c r="N6654" s="34"/>
      <c r="O6654" s="34"/>
      <c r="P6654" s="2"/>
      <c r="Q6654" s="2"/>
      <c r="R6654" s="2"/>
      <c r="S6654" s="2"/>
      <c r="T6654" s="34"/>
      <c r="U6654" s="34"/>
    </row>
    <row r="6655" customFormat="false" ht="12.75" hidden="false" customHeight="false" outlineLevel="0" collapsed="false">
      <c r="A6655" s="26"/>
      <c r="B6655" s="26"/>
      <c r="C6655" s="26"/>
      <c r="D6655" s="34"/>
      <c r="E6655" s="2"/>
      <c r="F6655" s="2"/>
      <c r="G6655" s="34"/>
      <c r="H6655" s="26"/>
      <c r="I6655" s="26"/>
      <c r="J6655" s="26"/>
      <c r="K6655" s="34"/>
      <c r="L6655" s="34"/>
      <c r="M6655" s="34"/>
      <c r="N6655" s="34"/>
      <c r="O6655" s="34"/>
      <c r="P6655" s="2"/>
      <c r="Q6655" s="2"/>
      <c r="R6655" s="2"/>
      <c r="S6655" s="2"/>
      <c r="T6655" s="34"/>
      <c r="U6655" s="34"/>
    </row>
    <row r="6656" customFormat="false" ht="12.75" hidden="false" customHeight="false" outlineLevel="0" collapsed="false">
      <c r="A6656" s="666"/>
      <c r="B6656" s="34"/>
      <c r="C6656" s="34"/>
      <c r="D6656" s="34"/>
      <c r="E6656" s="2"/>
      <c r="F6656" s="2"/>
      <c r="G6656" s="34"/>
      <c r="H6656" s="34"/>
      <c r="I6656" s="34"/>
      <c r="J6656" s="34"/>
      <c r="K6656" s="34"/>
      <c r="L6656" s="34" t="s">
        <v>39</v>
      </c>
      <c r="M6656" s="34"/>
      <c r="N6656" s="34"/>
      <c r="O6656" s="34"/>
      <c r="P6656" s="2"/>
      <c r="Q6656" s="2" t="s">
        <v>758</v>
      </c>
      <c r="R6656" s="2"/>
      <c r="S6656" s="2"/>
      <c r="T6656" s="34"/>
      <c r="U6656" s="34"/>
    </row>
    <row r="6657" customFormat="false" ht="12.75" hidden="false" customHeight="false" outlineLevel="0" collapsed="false">
      <c r="A6657" s="666"/>
      <c r="B6657" s="34"/>
      <c r="C6657" s="34"/>
      <c r="D6657" s="34"/>
      <c r="E6657" s="208"/>
      <c r="F6657" s="2"/>
      <c r="G6657" s="34"/>
      <c r="H6657" s="34"/>
      <c r="I6657" s="34"/>
      <c r="J6657" s="34"/>
      <c r="K6657" s="34"/>
      <c r="L6657" s="34"/>
      <c r="M6657" s="34"/>
      <c r="N6657" s="34"/>
      <c r="O6657" s="34"/>
      <c r="P6657" s="2"/>
      <c r="Q6657" s="2"/>
      <c r="R6657" s="2"/>
      <c r="S6657" s="2"/>
      <c r="T6657" s="34"/>
      <c r="U6657" s="34"/>
    </row>
    <row r="6658" customFormat="false" ht="12.75" hidden="false" customHeight="false" outlineLevel="0" collapsed="false">
      <c r="A6658" s="666"/>
      <c r="B6658" s="34"/>
      <c r="C6658" s="34"/>
      <c r="D6658" s="34"/>
      <c r="E6658" s="2"/>
      <c r="F6658" s="2"/>
      <c r="G6658" s="34"/>
      <c r="H6658" s="34"/>
      <c r="I6658" s="34"/>
      <c r="J6658" s="34"/>
      <c r="K6658" s="34"/>
      <c r="L6658" s="34" t="s">
        <v>41</v>
      </c>
      <c r="M6658" s="34"/>
      <c r="N6658" s="34"/>
      <c r="O6658" s="34"/>
      <c r="P6658" s="2"/>
      <c r="Q6658" s="2" t="s">
        <v>1539</v>
      </c>
      <c r="R6658" s="8"/>
      <c r="S6658" s="2"/>
      <c r="T6658" s="34"/>
      <c r="U6658" s="34"/>
    </row>
    <row r="6659" customFormat="false" ht="12.75" hidden="false" customHeight="false" outlineLevel="0" collapsed="false">
      <c r="A6659" s="666"/>
      <c r="B6659" s="34"/>
      <c r="C6659" s="34"/>
      <c r="D6659" s="34"/>
      <c r="E6659" s="2"/>
      <c r="F6659" s="2"/>
      <c r="G6659" s="173" t="s">
        <v>928</v>
      </c>
      <c r="H6659" s="34"/>
      <c r="I6659" s="34"/>
      <c r="J6659" s="34"/>
      <c r="K6659" s="34"/>
      <c r="L6659" s="34" t="s">
        <v>43</v>
      </c>
      <c r="M6659" s="34"/>
      <c r="N6659" s="34"/>
      <c r="O6659" s="34"/>
      <c r="P6659" s="2"/>
      <c r="Q6659" s="2"/>
      <c r="R6659" s="2"/>
      <c r="S6659" s="2"/>
      <c r="T6659" s="34"/>
      <c r="U6659" s="34"/>
    </row>
    <row r="6660" customFormat="false" ht="12.75" hidden="false" customHeight="false" outlineLevel="0" collapsed="false">
      <c r="A6660" s="666"/>
      <c r="B6660" s="34"/>
      <c r="C6660" s="34"/>
      <c r="D6660" s="34"/>
      <c r="E6660" s="2"/>
      <c r="F6660" s="2"/>
      <c r="G6660" s="173" t="s">
        <v>929</v>
      </c>
      <c r="H6660" s="34"/>
      <c r="I6660" s="34"/>
      <c r="J6660" s="34"/>
      <c r="K6660" s="34"/>
      <c r="L6660" s="34"/>
      <c r="M6660" s="34"/>
      <c r="N6660" s="34"/>
      <c r="O6660" s="34"/>
      <c r="P6660" s="2"/>
      <c r="Q6660" s="2"/>
      <c r="R6660" s="2"/>
      <c r="S6660" s="2"/>
      <c r="T6660" s="34"/>
      <c r="U6660" s="34"/>
    </row>
    <row r="6661" customFormat="false" ht="12.75" hidden="false" customHeight="false" outlineLevel="0" collapsed="false">
      <c r="A6661" s="666"/>
      <c r="B6661" s="34"/>
      <c r="C6661" s="34"/>
      <c r="D6661" s="34"/>
      <c r="E6661" s="2"/>
      <c r="F6661" s="2"/>
      <c r="G6661" s="34"/>
      <c r="H6661" s="34"/>
      <c r="I6661" s="34"/>
      <c r="J6661" s="34"/>
      <c r="K6661" s="34"/>
      <c r="L6661" s="34"/>
      <c r="M6661" s="34"/>
      <c r="N6661" s="34"/>
      <c r="O6661" s="34"/>
      <c r="P6661" s="2"/>
      <c r="Q6661" s="2"/>
      <c r="R6661" s="2"/>
      <c r="S6661" s="2"/>
      <c r="T6661" s="34"/>
      <c r="U6661" s="34"/>
    </row>
    <row r="6662" customFormat="false" ht="12.75" hidden="false" customHeight="false" outlineLevel="0" collapsed="false">
      <c r="A6662" s="666"/>
      <c r="B6662" s="34"/>
      <c r="C6662" s="34"/>
      <c r="D6662" s="34"/>
      <c r="E6662" s="2"/>
      <c r="F6662" s="2"/>
      <c r="G6662" s="34"/>
      <c r="H6662" s="34"/>
      <c r="I6662" s="34"/>
      <c r="J6662" s="34"/>
      <c r="K6662" s="34"/>
      <c r="L6662" s="34" t="s">
        <v>44</v>
      </c>
      <c r="M6662" s="34"/>
      <c r="N6662" s="34"/>
      <c r="O6662" s="34"/>
      <c r="P6662" s="2"/>
      <c r="Q6662" s="2"/>
      <c r="R6662" s="2"/>
      <c r="S6662" s="2"/>
      <c r="T6662" s="34"/>
      <c r="U6662" s="34"/>
    </row>
    <row r="6663" customFormat="false" ht="12.75" hidden="false" customHeight="false" outlineLevel="0" collapsed="false">
      <c r="A6663" s="666"/>
      <c r="B6663" s="34"/>
      <c r="C6663" s="34"/>
      <c r="D6663" s="34"/>
      <c r="E6663" s="2"/>
      <c r="F6663" s="2"/>
      <c r="G6663" s="34"/>
      <c r="H6663" s="34"/>
      <c r="I6663" s="34"/>
      <c r="J6663" s="34"/>
      <c r="K6663" s="34"/>
      <c r="L6663" s="34"/>
      <c r="M6663" s="34"/>
      <c r="N6663" s="34"/>
      <c r="O6663" s="34"/>
      <c r="P6663" s="2"/>
      <c r="Q6663" s="2"/>
      <c r="R6663" s="2"/>
      <c r="S6663" s="2"/>
      <c r="T6663" s="34"/>
      <c r="U6663" s="34"/>
    </row>
    <row r="6664" customFormat="false" ht="12.75" hidden="false" customHeight="false" outlineLevel="0" collapsed="false">
      <c r="A6664" s="666"/>
      <c r="B6664" s="34"/>
      <c r="C6664" s="34"/>
      <c r="D6664" s="34"/>
      <c r="E6664" s="2"/>
      <c r="F6664" s="2"/>
      <c r="G6664" s="34"/>
      <c r="H6664" s="34"/>
      <c r="I6664" s="34"/>
      <c r="J6664" s="34"/>
      <c r="K6664" s="34"/>
      <c r="L6664" s="34"/>
      <c r="M6664" s="34"/>
      <c r="N6664" s="34"/>
      <c r="O6664" s="34"/>
      <c r="P6664" s="2"/>
      <c r="Q6664" s="2"/>
      <c r="R6664" s="2"/>
      <c r="S6664" s="2"/>
      <c r="T6664" s="34"/>
      <c r="U6664" s="34"/>
    </row>
    <row r="6665" customFormat="false" ht="12.75" hidden="false" customHeight="false" outlineLevel="0" collapsed="false">
      <c r="A6665" s="666"/>
      <c r="B6665" s="34"/>
      <c r="C6665" s="34"/>
      <c r="D6665" s="34"/>
      <c r="E6665" s="2"/>
      <c r="F6665" s="2"/>
      <c r="G6665" s="34"/>
      <c r="H6665" s="34"/>
      <c r="I6665" s="34"/>
      <c r="J6665" s="34"/>
      <c r="K6665" s="34"/>
      <c r="L6665" s="2"/>
      <c r="M6665" s="2"/>
      <c r="N6665" s="2"/>
      <c r="O6665" s="2"/>
      <c r="P6665" s="2"/>
      <c r="Q6665" s="2"/>
      <c r="R6665" s="2"/>
      <c r="S6665" s="2"/>
      <c r="T6665" s="2"/>
      <c r="U6665" s="2"/>
      <c r="V6665" s="2"/>
      <c r="W6665" s="2"/>
      <c r="X6665" s="2"/>
      <c r="Y6665" s="2"/>
      <c r="Z6665" s="2"/>
      <c r="AA6665" s="2"/>
    </row>
    <row r="6666" customFormat="false" ht="12.75" hidden="false" customHeight="false" outlineLevel="0" collapsed="false">
      <c r="A6666" s="666"/>
      <c r="B6666" s="34"/>
      <c r="C6666" s="34"/>
      <c r="D6666" s="2"/>
      <c r="E6666" s="2"/>
      <c r="F6666" s="2"/>
      <c r="G6666" s="34"/>
      <c r="H6666" s="34"/>
      <c r="I6666" s="34"/>
      <c r="J6666" s="34"/>
      <c r="K6666" s="34"/>
      <c r="L6666" s="2"/>
      <c r="M6666" s="2"/>
      <c r="N6666" s="2"/>
      <c r="O6666" s="2"/>
      <c r="P6666" s="2"/>
      <c r="Q6666" s="2"/>
      <c r="R6666" s="2"/>
      <c r="S6666" s="2"/>
      <c r="T6666" s="2"/>
      <c r="U6666" s="2"/>
      <c r="V6666" s="2"/>
      <c r="W6666" s="2"/>
      <c r="X6666" s="2"/>
      <c r="Y6666" s="2"/>
      <c r="Z6666" s="2"/>
      <c r="AA6666" s="2"/>
    </row>
    <row r="6667" customFormat="false" ht="12.75" hidden="false" customHeight="false" outlineLevel="0" collapsed="false">
      <c r="A6667" s="666"/>
      <c r="B6667" s="34"/>
      <c r="C6667" s="34"/>
      <c r="D6667" s="2"/>
      <c r="E6667" s="2"/>
      <c r="F6667" s="2"/>
      <c r="G6667" s="34"/>
      <c r="H6667" s="34"/>
      <c r="I6667" s="34"/>
      <c r="J6667" s="34"/>
      <c r="K6667" s="34"/>
      <c r="L6667" s="2"/>
      <c r="M6667" s="2"/>
      <c r="N6667" s="2"/>
      <c r="O6667" s="2"/>
      <c r="P6667" s="2"/>
      <c r="Q6667" s="2"/>
      <c r="R6667" s="2"/>
      <c r="S6667" s="2"/>
      <c r="T6667" s="2"/>
      <c r="U6667" s="2"/>
      <c r="V6667" s="2"/>
      <c r="W6667" s="2"/>
      <c r="X6667" s="2"/>
      <c r="Y6667" s="2"/>
      <c r="Z6667" s="2"/>
      <c r="AA6667" s="2"/>
    </row>
    <row r="6668" customFormat="false" ht="12.75" hidden="false" customHeight="false" outlineLevel="0" collapsed="false">
      <c r="A6668" s="666"/>
      <c r="B6668" s="34"/>
      <c r="C6668" s="34"/>
      <c r="D6668" s="2"/>
      <c r="E6668" s="2"/>
      <c r="F6668" s="2"/>
      <c r="G6668" s="34"/>
      <c r="H6668" s="34"/>
      <c r="I6668" s="34"/>
      <c r="J6668" s="34"/>
      <c r="K6668" s="34"/>
      <c r="L6668" s="2"/>
      <c r="M6668" s="2"/>
      <c r="N6668" s="2"/>
      <c r="O6668" s="2"/>
      <c r="P6668" s="2"/>
      <c r="Q6668" s="2"/>
      <c r="R6668" s="2"/>
      <c r="S6668" s="2"/>
      <c r="T6668" s="2"/>
      <c r="U6668" s="2"/>
      <c r="V6668" s="2"/>
      <c r="W6668" s="2"/>
      <c r="X6668" s="2"/>
      <c r="Y6668" s="2"/>
      <c r="Z6668" s="2"/>
      <c r="AA6668" s="2"/>
    </row>
    <row r="6669" customFormat="false" ht="12.75" hidden="false" customHeight="false" outlineLevel="0" collapsed="false">
      <c r="A6669" s="26"/>
      <c r="B6669" s="26"/>
      <c r="C6669" s="26"/>
      <c r="D6669" s="34"/>
      <c r="E6669" s="2"/>
      <c r="F6669" s="2"/>
      <c r="G6669" s="34"/>
      <c r="H6669" s="26"/>
      <c r="I6669" s="26"/>
      <c r="J6669" s="26"/>
      <c r="K6669" s="34"/>
      <c r="L6669" s="2"/>
      <c r="M6669" s="2"/>
      <c r="N6669" s="2"/>
      <c r="O6669" s="2"/>
      <c r="P6669" s="2"/>
      <c r="Q6669" s="2"/>
      <c r="R6669" s="2"/>
      <c r="S6669" s="2"/>
      <c r="T6669" s="2"/>
      <c r="U6669" s="2"/>
      <c r="V6669" s="2"/>
      <c r="W6669" s="2"/>
      <c r="X6669" s="2"/>
      <c r="Y6669" s="2"/>
      <c r="Z6669" s="2"/>
      <c r="AA6669" s="2"/>
    </row>
    <row r="6670" customFormat="false" ht="12.75" hidden="false" customHeight="false" outlineLevel="0" collapsed="false">
      <c r="A6670" s="2"/>
      <c r="B6670" s="2"/>
      <c r="C6670" s="2"/>
      <c r="D6670" s="2"/>
      <c r="E6670" s="2"/>
      <c r="F6670" s="2"/>
      <c r="G6670" s="2"/>
      <c r="H6670" s="2"/>
      <c r="I6670" s="2"/>
      <c r="J6670" s="2"/>
      <c r="K6670" s="2"/>
      <c r="L6670" s="2"/>
      <c r="M6670" s="2"/>
      <c r="N6670" s="2"/>
      <c r="O6670" s="2"/>
      <c r="P6670" s="2"/>
      <c r="Q6670" s="2"/>
      <c r="R6670" s="2"/>
      <c r="S6670" s="2"/>
      <c r="T6670" s="2"/>
      <c r="U6670" s="2"/>
      <c r="V6670" s="2"/>
      <c r="W6670" s="2"/>
      <c r="X6670" s="2"/>
      <c r="Y6670" s="2"/>
      <c r="Z6670" s="2"/>
      <c r="AA6670" s="2"/>
    </row>
    <row r="6671" customFormat="false" ht="12.75" hidden="false" customHeight="false" outlineLevel="0" collapsed="false">
      <c r="A6671" s="2"/>
      <c r="B6671" s="2"/>
      <c r="C6671" s="2"/>
      <c r="D6671" s="2"/>
      <c r="E6671" s="2"/>
      <c r="F6671" s="2"/>
      <c r="G6671" s="2"/>
      <c r="H6671" s="2"/>
      <c r="I6671" s="2"/>
      <c r="J6671" s="2"/>
      <c r="K6671" s="2"/>
      <c r="L6671" s="2"/>
      <c r="M6671" s="2"/>
      <c r="N6671" s="2"/>
      <c r="O6671" s="2"/>
      <c r="P6671" s="2"/>
      <c r="Q6671" s="2"/>
      <c r="R6671" s="2"/>
      <c r="S6671" s="2"/>
      <c r="T6671" s="2"/>
      <c r="U6671" s="2"/>
      <c r="V6671" s="2"/>
      <c r="W6671" s="2"/>
      <c r="X6671" s="2"/>
      <c r="Y6671" s="2"/>
      <c r="Z6671" s="2"/>
      <c r="AA6671" s="2"/>
    </row>
    <row r="6672" customFormat="false" ht="12.75" hidden="false" customHeight="false" outlineLevel="0" collapsed="false">
      <c r="A6672" s="2"/>
      <c r="B6672" s="2"/>
      <c r="C6672" s="2"/>
      <c r="D6672" s="2"/>
      <c r="E6672" s="2"/>
      <c r="F6672" s="2"/>
      <c r="G6672" s="2"/>
      <c r="H6672" s="2"/>
      <c r="I6672" s="2"/>
      <c r="J6672" s="2"/>
      <c r="K6672" s="2"/>
      <c r="L6672" s="2"/>
      <c r="M6672" s="2"/>
      <c r="N6672" s="2"/>
      <c r="O6672" s="2"/>
      <c r="P6672" s="2"/>
      <c r="Q6672" s="2"/>
      <c r="R6672" s="2"/>
      <c r="S6672" s="2"/>
      <c r="T6672" s="2"/>
      <c r="U6672" s="2"/>
      <c r="V6672" s="2"/>
      <c r="W6672" s="2"/>
      <c r="X6672" s="2"/>
      <c r="Y6672" s="2"/>
      <c r="Z6672" s="2"/>
      <c r="AA6672" s="2"/>
    </row>
    <row r="6673" customFormat="false" ht="15" hidden="false" customHeight="false" outlineLevel="0" collapsed="false">
      <c r="A6673" s="2"/>
      <c r="B6673" s="2"/>
      <c r="C6673" s="2"/>
      <c r="D6673" s="2"/>
      <c r="E6673" s="2"/>
      <c r="F6673" s="2"/>
      <c r="G6673" s="2"/>
      <c r="H6673" s="2"/>
      <c r="I6673" s="2"/>
      <c r="J6673" s="2"/>
      <c r="K6673" s="2"/>
      <c r="L6673" s="3"/>
      <c r="M6673" s="3"/>
      <c r="N6673" s="3"/>
      <c r="O6673" s="3"/>
      <c r="P6673" s="4"/>
      <c r="Q6673" s="5"/>
      <c r="R6673" s="2"/>
      <c r="S6673" s="2"/>
      <c r="T6673" s="2"/>
      <c r="U6673" s="2"/>
      <c r="V6673" s="2"/>
      <c r="W6673" s="2"/>
      <c r="X6673" s="2"/>
      <c r="Y6673" s="2"/>
      <c r="Z6673" s="2"/>
      <c r="AA6673" s="2"/>
    </row>
    <row r="6674" customFormat="false" ht="15.75" hidden="false" customHeight="false" outlineLevel="0" collapsed="false">
      <c r="A6674" s="2"/>
      <c r="B6674" s="2"/>
      <c r="C6674" s="2"/>
      <c r="D6674" s="2"/>
      <c r="E6674" s="2"/>
      <c r="F6674" s="2"/>
      <c r="G6674" s="2"/>
      <c r="H6674" s="2"/>
      <c r="I6674" s="2"/>
      <c r="J6674" s="2"/>
      <c r="K6674" s="2"/>
      <c r="L6674" s="3"/>
      <c r="M6674" s="3"/>
      <c r="N6674" s="3"/>
      <c r="O6674" s="3"/>
      <c r="P6674" s="751"/>
      <c r="Q6674" s="10"/>
      <c r="R6674" s="9"/>
      <c r="S6674" s="9"/>
      <c r="T6674" s="2"/>
      <c r="U6674" s="2"/>
      <c r="V6674" s="2"/>
      <c r="W6674" s="2"/>
      <c r="X6674" s="2"/>
      <c r="Y6674" s="2"/>
      <c r="Z6674" s="2"/>
      <c r="AA6674" s="2"/>
    </row>
    <row r="6675" customFormat="false" ht="15.75" hidden="false" customHeight="false" outlineLevel="0" collapsed="false">
      <c r="A6675" s="8"/>
      <c r="B6675" s="8"/>
      <c r="C6675" s="8"/>
      <c r="D6675" s="8"/>
      <c r="E6675" s="8"/>
      <c r="F6675" s="8"/>
      <c r="G6675" s="8"/>
      <c r="H6675" s="8"/>
      <c r="I6675" s="8"/>
      <c r="J6675" s="8"/>
      <c r="K6675" s="8"/>
      <c r="L6675" s="3"/>
      <c r="M6675" s="3"/>
      <c r="N6675" s="3"/>
      <c r="O6675" s="3"/>
      <c r="P6675" s="8"/>
      <c r="Q6675" s="9"/>
      <c r="R6675" s="2"/>
      <c r="S6675" s="8"/>
      <c r="T6675" s="2"/>
      <c r="U6675" s="2"/>
      <c r="V6675" s="2"/>
      <c r="W6675" s="2"/>
      <c r="X6675" s="2"/>
      <c r="Y6675" s="2"/>
      <c r="Z6675" s="2"/>
      <c r="AA6675" s="2"/>
    </row>
    <row r="6676" customFormat="false" ht="15" hidden="false" customHeight="false" outlineLevel="0" collapsed="false">
      <c r="A6676" s="8"/>
      <c r="B6676" s="8"/>
      <c r="C6676" s="8"/>
      <c r="D6676" s="8"/>
      <c r="E6676" s="8"/>
      <c r="F6676" s="8"/>
      <c r="G6676" s="8"/>
      <c r="H6676" s="8"/>
      <c r="I6676" s="8"/>
      <c r="J6676" s="8"/>
      <c r="K6676" s="8"/>
      <c r="L6676" s="3"/>
      <c r="M6676" s="3"/>
      <c r="N6676" s="3"/>
      <c r="O6676" s="3"/>
      <c r="P6676" s="8"/>
      <c r="Q6676" s="5"/>
      <c r="R6676" s="2"/>
      <c r="S6676" s="8"/>
      <c r="T6676" s="2"/>
      <c r="U6676" s="2"/>
      <c r="V6676" s="2"/>
      <c r="W6676" s="2"/>
      <c r="X6676" s="2"/>
      <c r="Y6676" s="2"/>
      <c r="Z6676" s="2"/>
      <c r="AA6676" s="2"/>
    </row>
    <row r="6677" customFormat="false" ht="15.75" hidden="false" customHeight="false" outlineLevel="0" collapsed="false">
      <c r="A6677" s="8"/>
      <c r="B6677" s="8"/>
      <c r="C6677" s="8"/>
      <c r="D6677" s="8"/>
      <c r="E6677" s="8"/>
      <c r="F6677" s="8"/>
      <c r="G6677" s="8"/>
      <c r="H6677" s="8"/>
      <c r="I6677" s="8"/>
      <c r="J6677" s="8"/>
      <c r="K6677" s="8"/>
      <c r="L6677" s="3"/>
      <c r="M6677" s="3"/>
      <c r="N6677" s="3"/>
      <c r="O6677" s="3"/>
      <c r="P6677" s="4"/>
      <c r="Q6677" s="9"/>
      <c r="R6677" s="2"/>
      <c r="S6677" s="8"/>
      <c r="T6677" s="2"/>
      <c r="U6677" s="2"/>
      <c r="V6677" s="2"/>
      <c r="W6677" s="2"/>
      <c r="X6677" s="2"/>
      <c r="Y6677" s="2"/>
      <c r="Z6677" s="2"/>
      <c r="AA6677" s="2"/>
    </row>
    <row r="6678" customFormat="false" ht="15.75" hidden="false" customHeight="false" outlineLevel="0" collapsed="false">
      <c r="A6678" s="8"/>
      <c r="B6678" s="8"/>
      <c r="C6678" s="8"/>
      <c r="D6678" s="8"/>
      <c r="E6678" s="8"/>
      <c r="F6678" s="8"/>
      <c r="G6678" s="8"/>
      <c r="H6678" s="8"/>
      <c r="I6678" s="8"/>
      <c r="J6678" s="8"/>
      <c r="K6678" s="8"/>
      <c r="L6678" s="3"/>
      <c r="M6678" s="3"/>
      <c r="N6678" s="3"/>
      <c r="O6678" s="3"/>
      <c r="P6678" s="4"/>
      <c r="Q6678" s="9"/>
      <c r="R6678" s="2"/>
      <c r="S6678" s="8"/>
      <c r="T6678" s="2"/>
      <c r="U6678" s="2"/>
      <c r="V6678" s="2"/>
      <c r="W6678" s="2"/>
      <c r="X6678" s="2"/>
      <c r="Y6678" s="2"/>
      <c r="Z6678" s="2"/>
      <c r="AA6678" s="2"/>
    </row>
    <row r="6679" customFormat="false" ht="15" hidden="false" customHeight="false" outlineLevel="0" collapsed="false">
      <c r="A6679" s="8"/>
      <c r="B6679" s="8"/>
      <c r="C6679" s="8"/>
      <c r="D6679" s="8"/>
      <c r="E6679" s="8"/>
      <c r="F6679" s="8"/>
      <c r="G6679" s="8"/>
      <c r="H6679" s="8"/>
      <c r="I6679" s="8"/>
      <c r="J6679" s="8"/>
      <c r="K6679" s="8"/>
      <c r="L6679" s="3"/>
      <c r="M6679" s="3"/>
      <c r="N6679" s="3"/>
      <c r="O6679" s="3"/>
      <c r="P6679" s="4"/>
      <c r="Q6679" s="5"/>
      <c r="R6679" s="2"/>
      <c r="S6679" s="2"/>
      <c r="T6679" s="2"/>
      <c r="U6679" s="2"/>
      <c r="V6679" s="2"/>
      <c r="W6679" s="2"/>
      <c r="X6679" s="2"/>
      <c r="Y6679" s="2"/>
      <c r="Z6679" s="2"/>
      <c r="AA6679" s="2"/>
    </row>
    <row r="6680" customFormat="false" ht="15" hidden="false" customHeight="false" outlineLevel="0" collapsed="false">
      <c r="A6680" s="752"/>
      <c r="B6680" s="8"/>
      <c r="C6680" s="8"/>
      <c r="D6680" s="8"/>
      <c r="E6680" s="8"/>
      <c r="F6680" s="8"/>
      <c r="G6680" s="8"/>
      <c r="H6680" s="8"/>
      <c r="I6680" s="8"/>
      <c r="J6680" s="8"/>
      <c r="K6680" s="8"/>
      <c r="L6680" s="3"/>
      <c r="M6680" s="3"/>
      <c r="N6680" s="3"/>
      <c r="O6680" s="3"/>
      <c r="P6680" s="4"/>
      <c r="Q6680" s="5"/>
      <c r="R6680" s="2"/>
      <c r="S6680" s="2"/>
      <c r="T6680" s="2"/>
      <c r="U6680" s="2"/>
      <c r="V6680" s="2"/>
      <c r="W6680" s="2"/>
      <c r="X6680" s="2"/>
      <c r="Y6680" s="2"/>
      <c r="Z6680" s="2"/>
      <c r="AA6680" s="2"/>
    </row>
    <row r="6681" customFormat="false" ht="15.75" hidden="false" customHeight="false" outlineLevel="0" collapsed="false">
      <c r="A6681" s="2"/>
      <c r="B6681" s="2"/>
      <c r="C6681" s="2"/>
      <c r="D6681" s="2"/>
      <c r="E6681" s="2"/>
      <c r="F6681" s="2"/>
      <c r="G6681" s="2"/>
      <c r="H6681" s="2"/>
      <c r="I6681" s="2"/>
      <c r="J6681" s="2"/>
      <c r="K6681" s="2"/>
      <c r="L6681" s="3"/>
      <c r="M6681" s="3"/>
      <c r="N6681" s="3"/>
      <c r="O6681" s="10"/>
      <c r="P6681" s="4"/>
      <c r="Q6681" s="5"/>
      <c r="R6681" s="2"/>
      <c r="S6681" s="2"/>
      <c r="T6681" s="2"/>
      <c r="U6681" s="2"/>
      <c r="V6681" s="2"/>
      <c r="W6681" s="2"/>
      <c r="X6681" s="2"/>
      <c r="Y6681" s="2"/>
      <c r="Z6681" s="2"/>
      <c r="AA6681" s="2"/>
    </row>
    <row r="6682" customFormat="false" ht="15" hidden="false" customHeight="false" outlineLevel="0" collapsed="false">
      <c r="A6682" s="8"/>
      <c r="B6682" s="2"/>
      <c r="C6682" s="2"/>
      <c r="D6682" s="8"/>
      <c r="E6682" s="2"/>
      <c r="F6682" s="2"/>
      <c r="G6682" s="2"/>
      <c r="H6682" s="2"/>
      <c r="I6682" s="2"/>
      <c r="J6682" s="2"/>
      <c r="K6682" s="2"/>
      <c r="L6682" s="3"/>
      <c r="M6682" s="3"/>
      <c r="N6682" s="3"/>
      <c r="O6682" s="3"/>
      <c r="P6682" s="7"/>
      <c r="Q6682" s="5"/>
      <c r="R6682" s="2"/>
      <c r="S6682" s="7"/>
      <c r="T6682" s="8"/>
      <c r="U6682" s="8"/>
      <c r="V6682" s="2"/>
      <c r="W6682" s="2"/>
      <c r="X6682" s="2"/>
      <c r="Y6682" s="2"/>
      <c r="Z6682" s="2"/>
      <c r="AA6682" s="2"/>
    </row>
    <row r="6683" customFormat="false" ht="15.75" hidden="false" customHeight="false" outlineLevel="0" collapsed="false">
      <c r="A6683" s="8"/>
      <c r="B6683" s="2"/>
      <c r="C6683" s="2"/>
      <c r="D6683" s="8"/>
      <c r="E6683" s="2"/>
      <c r="F6683" s="2"/>
      <c r="G6683" s="2"/>
      <c r="H6683" s="2"/>
      <c r="I6683" s="2"/>
      <c r="J6683" s="2"/>
      <c r="K6683" s="2"/>
      <c r="L6683" s="3"/>
      <c r="M6683" s="3"/>
      <c r="N6683" s="3"/>
      <c r="O6683" s="3"/>
      <c r="P6683" s="4"/>
      <c r="Q6683" s="9"/>
      <c r="R6683" s="2"/>
      <c r="S6683" s="2"/>
      <c r="T6683" s="8"/>
      <c r="U6683" s="8"/>
      <c r="V6683" s="2"/>
      <c r="W6683" s="2"/>
      <c r="X6683" s="2"/>
      <c r="Y6683" s="2"/>
      <c r="Z6683" s="2"/>
      <c r="AA6683" s="2"/>
    </row>
    <row r="6684" customFormat="false" ht="15.75" hidden="false" customHeight="false" outlineLevel="0" collapsed="false">
      <c r="A6684" s="8"/>
      <c r="B6684" s="2"/>
      <c r="C6684" s="2"/>
      <c r="D6684" s="2"/>
      <c r="E6684" s="2"/>
      <c r="F6684" s="2"/>
      <c r="G6684" s="2"/>
      <c r="H6684" s="2"/>
      <c r="I6684" s="2"/>
      <c r="J6684" s="2"/>
      <c r="K6684" s="2"/>
      <c r="L6684" s="3"/>
      <c r="M6684" s="3"/>
      <c r="N6684" s="3"/>
      <c r="O6684" s="3"/>
      <c r="P6684" s="4"/>
      <c r="Q6684" s="9"/>
      <c r="R6684" s="8"/>
      <c r="S6684" s="8"/>
      <c r="T6684" s="26"/>
      <c r="U6684" s="26"/>
      <c r="V6684" s="2"/>
      <c r="W6684" s="2"/>
      <c r="X6684" s="2"/>
      <c r="Y6684" s="2"/>
      <c r="Z6684" s="2"/>
      <c r="AA6684" s="2"/>
    </row>
    <row r="6685" customFormat="false" ht="15" hidden="false" customHeight="false" outlineLevel="0" collapsed="false">
      <c r="A6685" s="8"/>
      <c r="B6685" s="2"/>
      <c r="C6685" s="2"/>
      <c r="D6685" s="2"/>
      <c r="E6685" s="2"/>
      <c r="F6685" s="2"/>
      <c r="G6685" s="2"/>
      <c r="H6685" s="2"/>
      <c r="I6685" s="2"/>
      <c r="J6685" s="2"/>
      <c r="K6685" s="2"/>
      <c r="L6685" s="3"/>
      <c r="M6685" s="3"/>
      <c r="N6685" s="3"/>
      <c r="O6685" s="3"/>
      <c r="P6685" s="4"/>
      <c r="Q6685" s="5"/>
      <c r="R6685" s="2"/>
      <c r="S6685" s="2"/>
      <c r="T6685" s="34"/>
      <c r="U6685" s="34"/>
      <c r="V6685" s="2"/>
      <c r="W6685" s="2"/>
      <c r="X6685" s="2"/>
      <c r="Y6685" s="2"/>
      <c r="Z6685" s="2"/>
      <c r="AA6685" s="2"/>
    </row>
    <row r="6686" customFormat="false" ht="15" hidden="false" customHeight="false" outlineLevel="0" collapsed="false">
      <c r="A6686" s="8"/>
      <c r="B6686" s="8"/>
      <c r="C6686" s="8"/>
      <c r="D6686" s="8"/>
      <c r="E6686" s="8"/>
      <c r="F6686" s="8"/>
      <c r="G6686" s="8"/>
      <c r="H6686" s="8"/>
      <c r="I6686" s="8"/>
      <c r="J6686" s="8"/>
      <c r="K6686" s="8"/>
      <c r="L6686" s="3"/>
      <c r="M6686" s="3"/>
      <c r="N6686" s="3"/>
      <c r="O6686" s="3"/>
      <c r="P6686" s="4"/>
      <c r="Q6686" s="5"/>
      <c r="R6686" s="2"/>
      <c r="S6686" s="2"/>
      <c r="T6686" s="34"/>
      <c r="U6686" s="34"/>
      <c r="V6686" s="2"/>
      <c r="W6686" s="2"/>
      <c r="X6686" s="2"/>
      <c r="Y6686" s="2"/>
      <c r="Z6686" s="2"/>
      <c r="AA6686" s="2"/>
    </row>
    <row r="6687" customFormat="false" ht="15.75" hidden="false" customHeight="false" outlineLevel="0" collapsed="false">
      <c r="A6687" s="8"/>
      <c r="B6687" s="8"/>
      <c r="C6687" s="8"/>
      <c r="D6687" s="10"/>
      <c r="E6687" s="10"/>
      <c r="F6687" s="8"/>
      <c r="G6687" s="8"/>
      <c r="H6687" s="8"/>
      <c r="I6687" s="2"/>
      <c r="J6687" s="2"/>
      <c r="K6687" s="2"/>
      <c r="L6687" s="3"/>
      <c r="M6687" s="3"/>
      <c r="N6687" s="3"/>
      <c r="O6687" s="10"/>
      <c r="P6687" s="4"/>
      <c r="Q6687" s="5"/>
      <c r="R6687" s="2"/>
      <c r="S6687" s="2"/>
      <c r="T6687" s="34"/>
      <c r="U6687" s="34"/>
      <c r="V6687" s="2"/>
      <c r="W6687" s="2"/>
      <c r="X6687" s="2"/>
      <c r="Y6687" s="2"/>
      <c r="Z6687" s="2"/>
      <c r="AA6687" s="2"/>
    </row>
    <row r="6688" customFormat="false" ht="15" hidden="false" customHeight="false" outlineLevel="0" collapsed="false">
      <c r="A6688" s="8"/>
      <c r="B6688" s="8"/>
      <c r="C6688" s="8"/>
      <c r="D6688" s="10"/>
      <c r="E6688" s="10"/>
      <c r="F6688" s="8"/>
      <c r="G6688" s="8"/>
      <c r="H6688" s="8"/>
      <c r="I6688" s="8"/>
      <c r="J6688" s="2"/>
      <c r="K6688" s="2"/>
      <c r="L6688" s="2"/>
      <c r="M6688" s="2"/>
      <c r="N6688" s="2"/>
      <c r="O6688" s="2"/>
      <c r="P6688" s="2"/>
      <c r="Q6688" s="2"/>
      <c r="R6688" s="2"/>
      <c r="S6688" s="2"/>
      <c r="T6688" s="34"/>
      <c r="U6688" s="34"/>
      <c r="V6688" s="2"/>
      <c r="W6688" s="2"/>
      <c r="X6688" s="2"/>
      <c r="Y6688" s="2"/>
      <c r="Z6688" s="2"/>
      <c r="AA6688" s="2"/>
    </row>
    <row r="6689" customFormat="false" ht="12.75" hidden="false" customHeight="false" outlineLevel="0" collapsed="false">
      <c r="A6689" s="2"/>
      <c r="B6689" s="2"/>
      <c r="C6689" s="2"/>
      <c r="D6689" s="2"/>
      <c r="E6689" s="2"/>
      <c r="F6689" s="2"/>
      <c r="G6689" s="2"/>
      <c r="H6689" s="2"/>
      <c r="I6689" s="2"/>
      <c r="J6689" s="2"/>
      <c r="K6689" s="2"/>
      <c r="L6689" s="2"/>
      <c r="M6689" s="2"/>
      <c r="N6689" s="2"/>
      <c r="O6689" s="2"/>
      <c r="P6689" s="2"/>
      <c r="Q6689" s="2"/>
      <c r="R6689" s="2"/>
      <c r="S6689" s="8"/>
      <c r="T6689" s="2"/>
      <c r="U6689" s="34"/>
      <c r="V6689" s="2"/>
      <c r="W6689" s="2"/>
      <c r="X6689" s="2"/>
      <c r="Y6689" s="2"/>
      <c r="Z6689" s="2"/>
      <c r="AA6689" s="2"/>
    </row>
    <row r="6690" customFormat="false" ht="12.75" hidden="false" customHeight="false" outlineLevel="0" collapsed="false">
      <c r="A6690" s="8"/>
      <c r="B6690" s="8"/>
      <c r="C6690" s="8"/>
      <c r="D6690" s="8"/>
      <c r="E6690" s="8"/>
      <c r="F6690" s="8"/>
      <c r="G6690" s="8"/>
      <c r="H6690" s="8"/>
      <c r="I6690" s="2"/>
      <c r="J6690" s="2"/>
      <c r="K6690" s="2"/>
      <c r="L6690" s="8"/>
      <c r="M6690" s="8"/>
      <c r="N6690" s="8"/>
      <c r="O6690" s="8"/>
      <c r="P6690" s="8"/>
      <c r="Q6690" s="8"/>
      <c r="R6690" s="2"/>
      <c r="S6690" s="2"/>
      <c r="T6690" s="34"/>
      <c r="U6690" s="34"/>
      <c r="V6690" s="2"/>
      <c r="W6690" s="2"/>
      <c r="X6690" s="2"/>
      <c r="Y6690" s="2"/>
      <c r="Z6690" s="2"/>
      <c r="AA6690" s="2"/>
    </row>
    <row r="6691" customFormat="false" ht="12.75" hidden="false" customHeight="false" outlineLevel="0" collapsed="false">
      <c r="A6691" s="8"/>
      <c r="B6691" s="8"/>
      <c r="C6691" s="8"/>
      <c r="D6691" s="8"/>
      <c r="E6691" s="8"/>
      <c r="F6691" s="8"/>
      <c r="G6691" s="8"/>
      <c r="H6691" s="8"/>
      <c r="I6691" s="2"/>
      <c r="J6691" s="2"/>
      <c r="K6691" s="2"/>
      <c r="L6691" s="34"/>
      <c r="M6691" s="34"/>
      <c r="N6691" s="34"/>
      <c r="O6691" s="34"/>
      <c r="P6691" s="2"/>
      <c r="Q6691" s="2"/>
      <c r="R6691" s="2"/>
      <c r="S6691" s="2"/>
      <c r="T6691" s="34"/>
      <c r="U6691" s="34"/>
      <c r="V6691" s="2"/>
      <c r="W6691" s="2"/>
      <c r="X6691" s="2"/>
      <c r="Y6691" s="2"/>
      <c r="Z6691" s="2"/>
      <c r="AA6691" s="2"/>
    </row>
    <row r="6692" customFormat="false" ht="12.75" hidden="false" customHeight="false" outlineLevel="0" collapsed="false">
      <c r="A6692" s="26"/>
      <c r="B6692" s="26"/>
      <c r="C6692" s="26"/>
      <c r="D6692" s="26"/>
      <c r="E6692" s="8"/>
      <c r="F6692" s="8"/>
      <c r="G6692" s="8"/>
      <c r="H6692" s="26"/>
      <c r="I6692" s="26"/>
      <c r="J6692" s="26"/>
      <c r="K6692" s="26"/>
      <c r="L6692" s="34"/>
      <c r="M6692" s="34"/>
      <c r="N6692" s="34"/>
      <c r="O6692" s="34"/>
      <c r="P6692" s="2"/>
      <c r="Q6692" s="2"/>
      <c r="R6692" s="2"/>
      <c r="S6692" s="2"/>
      <c r="T6692" s="34"/>
      <c r="U6692" s="34"/>
      <c r="V6692" s="2"/>
      <c r="W6692" s="2"/>
      <c r="X6692" s="2"/>
      <c r="Y6692" s="2"/>
      <c r="Z6692" s="2"/>
      <c r="AA6692" s="2"/>
    </row>
    <row r="6693" customFormat="false" ht="12.75" hidden="false" customHeight="false" outlineLevel="0" collapsed="false">
      <c r="A6693" s="666"/>
      <c r="B6693" s="34"/>
      <c r="C6693" s="34"/>
      <c r="D6693" s="34"/>
      <c r="E6693" s="2"/>
      <c r="F6693" s="2"/>
      <c r="G6693" s="34"/>
      <c r="H6693" s="34"/>
      <c r="I6693" s="34"/>
      <c r="J6693" s="34"/>
      <c r="K6693" s="34"/>
      <c r="L6693" s="34"/>
      <c r="M6693" s="34"/>
      <c r="N6693" s="34"/>
      <c r="O6693" s="34"/>
      <c r="P6693" s="2"/>
      <c r="Q6693" s="2"/>
      <c r="R6693" s="2"/>
      <c r="S6693" s="2"/>
      <c r="T6693" s="34"/>
      <c r="U6693" s="34"/>
      <c r="V6693" s="2"/>
      <c r="W6693" s="2"/>
      <c r="X6693" s="2"/>
      <c r="Y6693" s="2"/>
      <c r="Z6693" s="2"/>
      <c r="AA6693" s="2"/>
    </row>
    <row r="6694" customFormat="false" ht="12.75" hidden="false" customHeight="false" outlineLevel="0" collapsed="false">
      <c r="A6694" s="666"/>
      <c r="B6694" s="34"/>
      <c r="C6694" s="34"/>
      <c r="D6694" s="34"/>
      <c r="E6694" s="208"/>
      <c r="F6694" s="2"/>
      <c r="G6694" s="34"/>
      <c r="H6694" s="34"/>
      <c r="I6694" s="34"/>
      <c r="J6694" s="34"/>
      <c r="K6694" s="34"/>
      <c r="L6694" s="34"/>
      <c r="M6694" s="34"/>
      <c r="N6694" s="34"/>
      <c r="O6694" s="34"/>
      <c r="P6694" s="2"/>
      <c r="Q6694" s="2"/>
      <c r="R6694" s="2"/>
      <c r="S6694" s="2"/>
      <c r="T6694" s="34"/>
      <c r="U6694" s="34"/>
      <c r="V6694" s="2"/>
      <c r="W6694" s="2"/>
      <c r="X6694" s="2"/>
      <c r="Y6694" s="2"/>
      <c r="Z6694" s="2"/>
      <c r="AA6694" s="2"/>
    </row>
    <row r="6695" customFormat="false" ht="12.75" hidden="false" customHeight="false" outlineLevel="0" collapsed="false">
      <c r="A6695" s="666"/>
      <c r="B6695" s="34"/>
      <c r="C6695" s="34"/>
      <c r="D6695" s="34"/>
      <c r="E6695" s="2"/>
      <c r="F6695" s="2"/>
      <c r="G6695" s="34"/>
      <c r="H6695" s="34"/>
      <c r="I6695" s="34"/>
      <c r="J6695" s="34"/>
      <c r="K6695" s="34"/>
      <c r="L6695" s="34"/>
      <c r="M6695" s="34"/>
      <c r="N6695" s="34"/>
      <c r="O6695" s="34"/>
      <c r="P6695" s="2"/>
      <c r="Q6695" s="2"/>
      <c r="R6695" s="2"/>
      <c r="S6695" s="2"/>
      <c r="T6695" s="34"/>
      <c r="U6695" s="34"/>
      <c r="V6695" s="2"/>
      <c r="W6695" s="2"/>
      <c r="X6695" s="2"/>
      <c r="Y6695" s="2"/>
      <c r="Z6695" s="2"/>
      <c r="AA6695" s="2"/>
    </row>
    <row r="6696" customFormat="false" ht="12.75" hidden="false" customHeight="false" outlineLevel="0" collapsed="false">
      <c r="A6696" s="666"/>
      <c r="B6696" s="34"/>
      <c r="C6696" s="34"/>
      <c r="D6696" s="34"/>
      <c r="E6696" s="2"/>
      <c r="F6696" s="2"/>
      <c r="G6696" s="34"/>
      <c r="H6696" s="34"/>
      <c r="I6696" s="34"/>
      <c r="J6696" s="34"/>
      <c r="K6696" s="34"/>
      <c r="L6696" s="34"/>
      <c r="M6696" s="34"/>
      <c r="N6696" s="34"/>
      <c r="O6696" s="34"/>
      <c r="P6696" s="2"/>
      <c r="Q6696" s="2"/>
      <c r="R6696" s="2"/>
      <c r="S6696" s="2"/>
      <c r="T6696" s="34"/>
      <c r="U6696" s="34"/>
      <c r="V6696" s="2"/>
      <c r="W6696" s="2"/>
      <c r="X6696" s="2"/>
      <c r="Y6696" s="2"/>
      <c r="Z6696" s="2"/>
      <c r="AA6696" s="2"/>
    </row>
    <row r="6697" customFormat="false" ht="12.75" hidden="false" customHeight="false" outlineLevel="0" collapsed="false">
      <c r="A6697" s="666"/>
      <c r="B6697" s="34"/>
      <c r="C6697" s="34"/>
      <c r="D6697" s="34"/>
      <c r="E6697" s="2"/>
      <c r="F6697" s="2"/>
      <c r="G6697" s="34"/>
      <c r="H6697" s="34"/>
      <c r="I6697" s="34"/>
      <c r="J6697" s="34"/>
      <c r="K6697" s="34"/>
      <c r="L6697" s="34"/>
      <c r="M6697" s="34"/>
      <c r="N6697" s="34"/>
      <c r="O6697" s="34"/>
      <c r="P6697" s="2"/>
      <c r="Q6697" s="2"/>
      <c r="R6697" s="2"/>
      <c r="S6697" s="2"/>
      <c r="T6697" s="34"/>
      <c r="U6697" s="34"/>
      <c r="V6697" s="2"/>
      <c r="W6697" s="2"/>
      <c r="X6697" s="2"/>
      <c r="Y6697" s="2"/>
      <c r="Z6697" s="2"/>
      <c r="AA6697" s="2"/>
    </row>
    <row r="6698" customFormat="false" ht="12.75" hidden="false" customHeight="false" outlineLevel="0" collapsed="false">
      <c r="A6698" s="666"/>
      <c r="B6698" s="34"/>
      <c r="C6698" s="34"/>
      <c r="D6698" s="34"/>
      <c r="E6698" s="2"/>
      <c r="F6698" s="2"/>
      <c r="G6698" s="34"/>
      <c r="H6698" s="34"/>
      <c r="I6698" s="34"/>
      <c r="J6698" s="34"/>
      <c r="K6698" s="34"/>
      <c r="L6698" s="34"/>
      <c r="M6698" s="34"/>
      <c r="N6698" s="34"/>
      <c r="O6698" s="34"/>
      <c r="P6698" s="2"/>
      <c r="Q6698" s="2"/>
      <c r="R6698" s="2"/>
      <c r="S6698" s="2"/>
      <c r="T6698" s="34"/>
      <c r="U6698" s="34"/>
      <c r="V6698" s="2"/>
      <c r="W6698" s="2"/>
      <c r="X6698" s="2"/>
      <c r="Y6698" s="2"/>
      <c r="Z6698" s="2"/>
      <c r="AA6698" s="2"/>
    </row>
    <row r="6699" customFormat="false" ht="12.75" hidden="false" customHeight="false" outlineLevel="0" collapsed="false">
      <c r="A6699" s="666"/>
      <c r="B6699" s="34"/>
      <c r="C6699" s="34"/>
      <c r="D6699" s="34"/>
      <c r="E6699" s="2"/>
      <c r="F6699" s="2"/>
      <c r="G6699" s="34"/>
      <c r="H6699" s="34"/>
      <c r="I6699" s="34"/>
      <c r="J6699" s="34"/>
      <c r="K6699" s="34"/>
      <c r="L6699" s="34"/>
      <c r="M6699" s="34"/>
      <c r="N6699" s="34"/>
      <c r="O6699" s="34"/>
      <c r="P6699" s="2"/>
      <c r="Q6699" s="2"/>
      <c r="R6699" s="8"/>
      <c r="S6699" s="8"/>
      <c r="T6699" s="34"/>
      <c r="U6699" s="34"/>
      <c r="V6699" s="2"/>
      <c r="W6699" s="2"/>
      <c r="X6699" s="2"/>
      <c r="Y6699" s="2"/>
      <c r="Z6699" s="2"/>
      <c r="AA6699" s="2"/>
    </row>
    <row r="6700" customFormat="false" ht="12.75" hidden="false" customHeight="false" outlineLevel="0" collapsed="false">
      <c r="A6700" s="666"/>
      <c r="B6700" s="34"/>
      <c r="C6700" s="34"/>
      <c r="D6700" s="34"/>
      <c r="E6700" s="2"/>
      <c r="F6700" s="2"/>
      <c r="G6700" s="34"/>
      <c r="H6700" s="34"/>
      <c r="I6700" s="34"/>
      <c r="J6700" s="34"/>
      <c r="K6700" s="34"/>
      <c r="L6700" s="34"/>
      <c r="M6700" s="34"/>
      <c r="N6700" s="34"/>
      <c r="O6700" s="34"/>
      <c r="P6700" s="2"/>
      <c r="Q6700" s="2"/>
      <c r="R6700" s="2"/>
      <c r="S6700" s="2"/>
      <c r="T6700" s="34"/>
      <c r="U6700" s="34"/>
      <c r="V6700" s="2"/>
      <c r="W6700" s="2"/>
      <c r="X6700" s="2"/>
      <c r="Y6700" s="2"/>
      <c r="Z6700" s="2"/>
      <c r="AA6700" s="2"/>
    </row>
    <row r="6701" customFormat="false" ht="12.75" hidden="false" customHeight="false" outlineLevel="0" collapsed="false">
      <c r="A6701" s="666"/>
      <c r="B6701" s="34"/>
      <c r="C6701" s="34"/>
      <c r="D6701" s="34"/>
      <c r="E6701" s="2"/>
      <c r="F6701" s="2"/>
      <c r="G6701" s="34"/>
      <c r="H6701" s="34"/>
      <c r="I6701" s="34"/>
      <c r="J6701" s="34"/>
      <c r="K6701" s="34"/>
      <c r="L6701" s="34"/>
      <c r="M6701" s="34"/>
      <c r="N6701" s="34"/>
      <c r="O6701" s="34"/>
      <c r="P6701" s="2"/>
      <c r="Q6701" s="2"/>
      <c r="R6701" s="2"/>
      <c r="S6701" s="2"/>
      <c r="T6701" s="2"/>
      <c r="U6701" s="2"/>
      <c r="V6701" s="2"/>
      <c r="W6701" s="2"/>
      <c r="X6701" s="2"/>
      <c r="Y6701" s="2"/>
      <c r="Z6701" s="2"/>
      <c r="AA6701" s="2"/>
    </row>
    <row r="6702" customFormat="false" ht="12.75" hidden="false" customHeight="false" outlineLevel="0" collapsed="false">
      <c r="A6702" s="666"/>
      <c r="B6702" s="34"/>
      <c r="C6702" s="34"/>
      <c r="D6702" s="34"/>
      <c r="E6702" s="2"/>
      <c r="F6702" s="2"/>
      <c r="G6702" s="34"/>
      <c r="H6702" s="34"/>
      <c r="I6702" s="34"/>
      <c r="J6702" s="34"/>
      <c r="K6702" s="34"/>
      <c r="L6702" s="34"/>
      <c r="M6702" s="34"/>
      <c r="N6702" s="34"/>
      <c r="O6702" s="34"/>
      <c r="P6702" s="2"/>
      <c r="Q6702" s="2"/>
      <c r="R6702" s="2"/>
      <c r="S6702" s="2"/>
      <c r="T6702" s="26"/>
      <c r="U6702" s="26"/>
      <c r="V6702" s="2"/>
      <c r="W6702" s="2"/>
      <c r="X6702" s="2"/>
      <c r="Y6702" s="2"/>
      <c r="Z6702" s="2"/>
      <c r="AA6702" s="2"/>
    </row>
    <row r="6703" customFormat="false" ht="12.75" hidden="false" customHeight="false" outlineLevel="0" collapsed="false">
      <c r="A6703" s="666"/>
      <c r="B6703" s="34"/>
      <c r="C6703" s="34"/>
      <c r="D6703" s="34"/>
      <c r="E6703" s="2"/>
      <c r="F6703" s="2"/>
      <c r="G6703" s="34"/>
      <c r="H6703" s="34"/>
      <c r="I6703" s="34"/>
      <c r="J6703" s="34"/>
      <c r="K6703" s="34"/>
      <c r="L6703" s="34"/>
      <c r="M6703" s="34"/>
      <c r="N6703" s="34"/>
      <c r="O6703" s="34"/>
      <c r="P6703" s="2"/>
      <c r="Q6703" s="2"/>
      <c r="R6703" s="2"/>
      <c r="S6703" s="2"/>
      <c r="T6703" s="34"/>
      <c r="U6703" s="34"/>
      <c r="V6703" s="2"/>
      <c r="W6703" s="2"/>
      <c r="X6703" s="2"/>
      <c r="Y6703" s="2"/>
      <c r="Z6703" s="2"/>
      <c r="AA6703" s="2"/>
    </row>
    <row r="6704" customFormat="false" ht="12.75" hidden="false" customHeight="false" outlineLevel="0" collapsed="false">
      <c r="A6704" s="666"/>
      <c r="B6704" s="34"/>
      <c r="C6704" s="34"/>
      <c r="D6704" s="34"/>
      <c r="E6704" s="2"/>
      <c r="F6704" s="2"/>
      <c r="G6704" s="34"/>
      <c r="H6704" s="34"/>
      <c r="I6704" s="34"/>
      <c r="J6704" s="34"/>
      <c r="K6704" s="34"/>
      <c r="L6704" s="2"/>
      <c r="M6704" s="2"/>
      <c r="N6704" s="2"/>
      <c r="O6704" s="2"/>
      <c r="P6704" s="2"/>
      <c r="Q6704" s="2"/>
      <c r="R6704" s="2"/>
      <c r="S6704" s="2"/>
      <c r="T6704" s="34"/>
      <c r="U6704" s="34"/>
      <c r="V6704" s="2"/>
      <c r="W6704" s="2"/>
      <c r="X6704" s="2"/>
      <c r="Y6704" s="2"/>
      <c r="Z6704" s="2"/>
      <c r="AA6704" s="2"/>
    </row>
    <row r="6705" customFormat="false" ht="12.75" hidden="false" customHeight="false" outlineLevel="0" collapsed="false">
      <c r="A6705" s="666"/>
      <c r="B6705" s="34"/>
      <c r="C6705" s="34"/>
      <c r="D6705" s="34"/>
      <c r="E6705" s="2"/>
      <c r="F6705" s="2"/>
      <c r="G6705" s="34"/>
      <c r="H6705" s="34"/>
      <c r="I6705" s="34"/>
      <c r="J6705" s="34"/>
      <c r="K6705" s="34"/>
      <c r="L6705" s="34"/>
      <c r="M6705" s="34"/>
      <c r="N6705" s="34"/>
      <c r="O6705" s="34"/>
      <c r="P6705" s="2"/>
      <c r="Q6705" s="2"/>
      <c r="R6705" s="2"/>
      <c r="S6705" s="2"/>
      <c r="T6705" s="34"/>
      <c r="U6705" s="34"/>
      <c r="V6705" s="2"/>
      <c r="W6705" s="2"/>
      <c r="X6705" s="2"/>
      <c r="Y6705" s="2"/>
      <c r="Z6705" s="2"/>
      <c r="AA6705" s="2"/>
    </row>
    <row r="6706" customFormat="false" ht="12.75" hidden="false" customHeight="false" outlineLevel="0" collapsed="false">
      <c r="A6706" s="26"/>
      <c r="B6706" s="26"/>
      <c r="C6706" s="26"/>
      <c r="D6706" s="34"/>
      <c r="E6706" s="2"/>
      <c r="F6706" s="2"/>
      <c r="G6706" s="34"/>
      <c r="H6706" s="26"/>
      <c r="I6706" s="26"/>
      <c r="J6706" s="26"/>
      <c r="K6706" s="34"/>
      <c r="L6706" s="34"/>
      <c r="M6706" s="34"/>
      <c r="N6706" s="34"/>
      <c r="O6706" s="34"/>
      <c r="P6706" s="2"/>
      <c r="Q6706" s="2"/>
      <c r="R6706" s="2"/>
      <c r="S6706" s="2"/>
      <c r="T6706" s="34"/>
      <c r="U6706" s="34"/>
      <c r="V6706" s="2"/>
      <c r="W6706" s="2"/>
      <c r="X6706" s="2"/>
      <c r="Y6706" s="2"/>
      <c r="Z6706" s="2"/>
      <c r="AA6706" s="2"/>
    </row>
    <row r="6707" customFormat="false" ht="12.75" hidden="false" customHeight="false" outlineLevel="0" collapsed="false">
      <c r="A6707" s="666"/>
      <c r="B6707" s="34"/>
      <c r="C6707" s="34"/>
      <c r="D6707" s="34"/>
      <c r="E6707" s="2"/>
      <c r="F6707" s="2"/>
      <c r="G6707" s="34"/>
      <c r="H6707" s="34"/>
      <c r="I6707" s="34"/>
      <c r="J6707" s="34"/>
      <c r="K6707" s="34"/>
      <c r="L6707" s="34"/>
      <c r="M6707" s="34"/>
      <c r="N6707" s="34"/>
      <c r="O6707" s="34"/>
      <c r="P6707" s="2"/>
      <c r="Q6707" s="2"/>
      <c r="R6707" s="2"/>
      <c r="S6707" s="2"/>
      <c r="T6707" s="34"/>
      <c r="U6707" s="34"/>
      <c r="V6707" s="2"/>
      <c r="W6707" s="2"/>
      <c r="X6707" s="2"/>
      <c r="Y6707" s="2"/>
      <c r="Z6707" s="2"/>
      <c r="AA6707" s="2"/>
    </row>
    <row r="6708" customFormat="false" ht="12.75" hidden="false" customHeight="false" outlineLevel="0" collapsed="false">
      <c r="A6708" s="666"/>
      <c r="B6708" s="34"/>
      <c r="C6708" s="34"/>
      <c r="D6708" s="34"/>
      <c r="E6708" s="208"/>
      <c r="F6708" s="2"/>
      <c r="G6708" s="34"/>
      <c r="H6708" s="34"/>
      <c r="I6708" s="34"/>
      <c r="J6708" s="34"/>
      <c r="K6708" s="34"/>
      <c r="L6708" s="34"/>
      <c r="M6708" s="34"/>
      <c r="N6708" s="34"/>
      <c r="O6708" s="34"/>
      <c r="P6708" s="2"/>
      <c r="Q6708" s="2"/>
      <c r="R6708" s="2"/>
      <c r="S6708" s="2"/>
      <c r="T6708" s="34"/>
      <c r="U6708" s="34"/>
      <c r="V6708" s="2"/>
      <c r="W6708" s="2"/>
      <c r="X6708" s="2"/>
      <c r="Y6708" s="2"/>
      <c r="Z6708" s="2"/>
      <c r="AA6708" s="2"/>
    </row>
    <row r="6709" customFormat="false" ht="12.75" hidden="false" customHeight="false" outlineLevel="0" collapsed="false">
      <c r="A6709" s="666"/>
      <c r="B6709" s="34"/>
      <c r="C6709" s="34"/>
      <c r="D6709" s="34"/>
      <c r="E6709" s="2"/>
      <c r="F6709" s="2"/>
      <c r="G6709" s="34"/>
      <c r="H6709" s="34"/>
      <c r="I6709" s="34"/>
      <c r="J6709" s="34"/>
      <c r="K6709" s="34"/>
      <c r="L6709" s="34"/>
      <c r="M6709" s="34"/>
      <c r="N6709" s="34"/>
      <c r="O6709" s="34"/>
      <c r="P6709" s="2"/>
      <c r="Q6709" s="2"/>
      <c r="R6709" s="8"/>
      <c r="S6709" s="2"/>
      <c r="T6709" s="34"/>
      <c r="U6709" s="34"/>
      <c r="V6709" s="2"/>
      <c r="W6709" s="2"/>
      <c r="X6709" s="2"/>
      <c r="Y6709" s="2"/>
      <c r="Z6709" s="2"/>
      <c r="AA6709" s="2"/>
    </row>
    <row r="6710" customFormat="false" ht="12.75" hidden="false" customHeight="false" outlineLevel="0" collapsed="false">
      <c r="A6710" s="666"/>
      <c r="B6710" s="34"/>
      <c r="C6710" s="34"/>
      <c r="D6710" s="34"/>
      <c r="E6710" s="2"/>
      <c r="F6710" s="2"/>
      <c r="G6710" s="173"/>
      <c r="H6710" s="34"/>
      <c r="I6710" s="34"/>
      <c r="J6710" s="34"/>
      <c r="K6710" s="34"/>
      <c r="L6710" s="34"/>
      <c r="M6710" s="34"/>
      <c r="N6710" s="34"/>
      <c r="O6710" s="34"/>
      <c r="P6710" s="2"/>
      <c r="Q6710" s="2"/>
      <c r="R6710" s="2"/>
      <c r="S6710" s="2"/>
      <c r="T6710" s="34"/>
      <c r="U6710" s="34"/>
      <c r="V6710" s="2"/>
      <c r="W6710" s="2"/>
      <c r="X6710" s="2"/>
      <c r="Y6710" s="2"/>
      <c r="Z6710" s="2"/>
      <c r="AA6710" s="2"/>
    </row>
    <row r="6711" customFormat="false" ht="12.75" hidden="false" customHeight="false" outlineLevel="0" collapsed="false">
      <c r="A6711" s="666"/>
      <c r="B6711" s="34"/>
      <c r="C6711" s="34"/>
      <c r="D6711" s="34"/>
      <c r="E6711" s="2"/>
      <c r="F6711" s="2"/>
      <c r="G6711" s="173"/>
      <c r="H6711" s="34"/>
      <c r="I6711" s="34"/>
      <c r="J6711" s="34"/>
      <c r="K6711" s="34"/>
      <c r="L6711" s="34"/>
      <c r="M6711" s="34"/>
      <c r="N6711" s="34"/>
      <c r="O6711" s="34"/>
      <c r="P6711" s="2"/>
      <c r="Q6711" s="2"/>
      <c r="R6711" s="2"/>
      <c r="S6711" s="2"/>
      <c r="T6711" s="34"/>
      <c r="U6711" s="34"/>
      <c r="V6711" s="2"/>
      <c r="W6711" s="2"/>
      <c r="X6711" s="2"/>
      <c r="Y6711" s="2"/>
      <c r="Z6711" s="2"/>
      <c r="AA6711" s="2"/>
    </row>
    <row r="6712" customFormat="false" ht="12.75" hidden="false" customHeight="false" outlineLevel="0" collapsed="false">
      <c r="A6712" s="666"/>
      <c r="B6712" s="34"/>
      <c r="C6712" s="34"/>
      <c r="D6712" s="34"/>
      <c r="E6712" s="2"/>
      <c r="F6712" s="2"/>
      <c r="G6712" s="34"/>
      <c r="H6712" s="34"/>
      <c r="I6712" s="34"/>
      <c r="J6712" s="34"/>
      <c r="K6712" s="34"/>
      <c r="L6712" s="34"/>
      <c r="M6712" s="34"/>
      <c r="N6712" s="34"/>
      <c r="O6712" s="34"/>
      <c r="P6712" s="2"/>
      <c r="Q6712" s="2"/>
      <c r="R6712" s="2"/>
      <c r="S6712" s="2"/>
      <c r="T6712" s="34"/>
      <c r="U6712" s="34"/>
      <c r="V6712" s="2"/>
      <c r="W6712" s="2"/>
      <c r="X6712" s="2"/>
      <c r="Y6712" s="2"/>
      <c r="Z6712" s="2"/>
      <c r="AA6712" s="2"/>
    </row>
    <row r="6713" customFormat="false" ht="12.75" hidden="false" customHeight="false" outlineLevel="0" collapsed="false">
      <c r="A6713" s="666"/>
      <c r="B6713" s="34"/>
      <c r="C6713" s="34"/>
      <c r="D6713" s="34"/>
      <c r="E6713" s="2"/>
      <c r="F6713" s="2"/>
      <c r="G6713" s="34"/>
      <c r="H6713" s="34"/>
      <c r="I6713" s="34"/>
      <c r="J6713" s="34"/>
      <c r="K6713" s="34"/>
      <c r="L6713" s="34"/>
      <c r="M6713" s="34"/>
      <c r="N6713" s="34"/>
      <c r="O6713" s="34"/>
      <c r="P6713" s="2"/>
      <c r="Q6713" s="2"/>
      <c r="R6713" s="2"/>
      <c r="S6713" s="2"/>
      <c r="T6713" s="34"/>
      <c r="U6713" s="34"/>
      <c r="V6713" s="2"/>
      <c r="W6713" s="2"/>
      <c r="X6713" s="2"/>
      <c r="Y6713" s="2"/>
      <c r="Z6713" s="2"/>
      <c r="AA6713" s="2"/>
    </row>
    <row r="6714" customFormat="false" ht="12.75" hidden="false" customHeight="false" outlineLevel="0" collapsed="false">
      <c r="A6714" s="666"/>
      <c r="B6714" s="34"/>
      <c r="C6714" s="34"/>
      <c r="D6714" s="34"/>
      <c r="E6714" s="2"/>
      <c r="F6714" s="2"/>
      <c r="G6714" s="34"/>
      <c r="H6714" s="34"/>
      <c r="I6714" s="34"/>
      <c r="J6714" s="34"/>
      <c r="K6714" s="34"/>
      <c r="L6714" s="34"/>
      <c r="M6714" s="34"/>
      <c r="N6714" s="34"/>
      <c r="O6714" s="34"/>
      <c r="P6714" s="2"/>
      <c r="Q6714" s="2"/>
      <c r="R6714" s="2"/>
      <c r="S6714" s="2"/>
      <c r="T6714" s="34"/>
      <c r="U6714" s="34"/>
      <c r="V6714" s="2"/>
      <c r="W6714" s="2"/>
      <c r="X6714" s="2"/>
      <c r="Y6714" s="2"/>
      <c r="Z6714" s="2"/>
      <c r="AA6714" s="2"/>
    </row>
    <row r="6715" customFormat="false" ht="12.75" hidden="false" customHeight="false" outlineLevel="0" collapsed="false">
      <c r="A6715" s="666"/>
      <c r="B6715" s="34"/>
      <c r="C6715" s="34"/>
      <c r="D6715" s="34"/>
      <c r="E6715" s="2"/>
      <c r="F6715" s="2"/>
      <c r="G6715" s="34"/>
      <c r="H6715" s="34"/>
      <c r="I6715" s="34"/>
      <c r="J6715" s="34"/>
      <c r="K6715" s="34"/>
      <c r="L6715" s="34"/>
      <c r="M6715" s="34"/>
      <c r="N6715" s="34"/>
      <c r="O6715" s="34"/>
      <c r="P6715" s="2"/>
      <c r="Q6715" s="2"/>
      <c r="R6715" s="2"/>
      <c r="S6715" s="2"/>
      <c r="T6715" s="34"/>
      <c r="U6715" s="34"/>
      <c r="V6715" s="2"/>
      <c r="W6715" s="2"/>
      <c r="X6715" s="2"/>
      <c r="Y6715" s="2"/>
      <c r="Z6715" s="2"/>
      <c r="AA6715" s="2"/>
    </row>
    <row r="6716" customFormat="false" ht="12.75" hidden="false" customHeight="false" outlineLevel="0" collapsed="false">
      <c r="A6716" s="666"/>
      <c r="B6716" s="34"/>
      <c r="C6716" s="34"/>
      <c r="D6716" s="34"/>
      <c r="E6716" s="2"/>
      <c r="F6716" s="2"/>
      <c r="G6716" s="34"/>
      <c r="H6716" s="34"/>
      <c r="I6716" s="34"/>
      <c r="J6716" s="34"/>
      <c r="K6716" s="34"/>
      <c r="L6716" s="2"/>
      <c r="M6716" s="2"/>
      <c r="N6716" s="2"/>
      <c r="O6716" s="2"/>
      <c r="P6716" s="2"/>
      <c r="Q6716" s="2"/>
      <c r="R6716" s="2"/>
      <c r="S6716" s="2"/>
      <c r="T6716" s="2"/>
      <c r="U6716" s="2"/>
      <c r="V6716" s="2"/>
      <c r="W6716" s="2"/>
      <c r="X6716" s="2"/>
      <c r="Y6716" s="2"/>
      <c r="Z6716" s="2"/>
      <c r="AA6716" s="2"/>
    </row>
    <row r="6717" customFormat="false" ht="12.75" hidden="false" customHeight="false" outlineLevel="0" collapsed="false">
      <c r="A6717" s="666"/>
      <c r="B6717" s="34"/>
      <c r="C6717" s="34"/>
      <c r="D6717" s="2"/>
      <c r="E6717" s="2"/>
      <c r="F6717" s="2"/>
      <c r="G6717" s="34"/>
      <c r="H6717" s="34"/>
      <c r="I6717" s="34"/>
      <c r="J6717" s="34"/>
      <c r="K6717" s="34"/>
      <c r="L6717" s="2"/>
      <c r="M6717" s="2"/>
      <c r="N6717" s="2"/>
      <c r="O6717" s="2"/>
      <c r="P6717" s="2"/>
      <c r="Q6717" s="2"/>
      <c r="R6717" s="2"/>
      <c r="S6717" s="2"/>
      <c r="T6717" s="2"/>
      <c r="U6717" s="2"/>
      <c r="V6717" s="2"/>
      <c r="W6717" s="2"/>
      <c r="X6717" s="2"/>
      <c r="Y6717" s="2"/>
      <c r="Z6717" s="2"/>
      <c r="AA6717" s="2"/>
    </row>
    <row r="6718" customFormat="false" ht="12.75" hidden="false" customHeight="false" outlineLevel="0" collapsed="false">
      <c r="A6718" s="666"/>
      <c r="B6718" s="34"/>
      <c r="C6718" s="34"/>
      <c r="D6718" s="2"/>
      <c r="E6718" s="2"/>
      <c r="F6718" s="2"/>
      <c r="G6718" s="34"/>
      <c r="H6718" s="34"/>
      <c r="I6718" s="34"/>
      <c r="J6718" s="34"/>
      <c r="K6718" s="34"/>
      <c r="L6718" s="2"/>
      <c r="M6718" s="2"/>
      <c r="N6718" s="2"/>
      <c r="O6718" s="2"/>
      <c r="P6718" s="2"/>
      <c r="Q6718" s="2"/>
      <c r="R6718" s="2"/>
      <c r="S6718" s="2"/>
      <c r="T6718" s="2"/>
      <c r="U6718" s="2"/>
      <c r="V6718" s="2"/>
      <c r="W6718" s="2"/>
      <c r="X6718" s="2"/>
      <c r="Y6718" s="2"/>
      <c r="Z6718" s="2"/>
      <c r="AA6718" s="2"/>
    </row>
    <row r="6719" customFormat="false" ht="12.75" hidden="false" customHeight="false" outlineLevel="0" collapsed="false">
      <c r="A6719" s="666"/>
      <c r="B6719" s="34"/>
      <c r="C6719" s="34"/>
      <c r="D6719" s="2"/>
      <c r="E6719" s="2"/>
      <c r="F6719" s="2"/>
      <c r="G6719" s="34"/>
      <c r="H6719" s="34"/>
      <c r="I6719" s="34"/>
      <c r="J6719" s="34"/>
      <c r="K6719" s="34"/>
      <c r="L6719" s="2"/>
      <c r="M6719" s="2"/>
      <c r="N6719" s="2"/>
      <c r="O6719" s="2"/>
      <c r="P6719" s="2"/>
      <c r="Q6719" s="2"/>
      <c r="R6719" s="2"/>
      <c r="S6719" s="2"/>
      <c r="T6719" s="2"/>
      <c r="U6719" s="2"/>
      <c r="V6719" s="2"/>
      <c r="W6719" s="2"/>
      <c r="X6719" s="2"/>
      <c r="Y6719" s="2"/>
      <c r="Z6719" s="2"/>
      <c r="AA6719" s="2"/>
    </row>
    <row r="6720" customFormat="false" ht="12.75" hidden="false" customHeight="false" outlineLevel="0" collapsed="false">
      <c r="A6720" s="26"/>
      <c r="B6720" s="26"/>
      <c r="C6720" s="26"/>
      <c r="D6720" s="34"/>
      <c r="E6720" s="2"/>
      <c r="F6720" s="2"/>
      <c r="G6720" s="34"/>
      <c r="H6720" s="26"/>
      <c r="I6720" s="26"/>
      <c r="J6720" s="26"/>
      <c r="K6720" s="34"/>
      <c r="L6720" s="2"/>
      <c r="M6720" s="2"/>
      <c r="N6720" s="2"/>
      <c r="O6720" s="2"/>
      <c r="P6720" s="2"/>
      <c r="Q6720" s="2"/>
      <c r="R6720" s="2"/>
      <c r="S6720" s="2"/>
      <c r="T6720" s="2"/>
      <c r="U6720" s="2"/>
      <c r="V6720" s="2"/>
      <c r="W6720" s="2"/>
      <c r="X6720" s="2"/>
      <c r="Y6720" s="2"/>
      <c r="Z6720" s="2"/>
      <c r="AA6720" s="2"/>
    </row>
    <row r="6721" customFormat="false" ht="12.75" hidden="false" customHeight="false" outlineLevel="0" collapsed="false">
      <c r="A6721" s="2"/>
      <c r="B6721" s="2"/>
      <c r="C6721" s="2"/>
      <c r="D6721" s="2"/>
      <c r="E6721" s="2"/>
      <c r="F6721" s="2"/>
      <c r="G6721" s="2"/>
      <c r="H6721" s="2"/>
      <c r="I6721" s="2"/>
      <c r="J6721" s="2"/>
      <c r="K6721" s="2"/>
      <c r="L6721" s="2"/>
      <c r="M6721" s="2"/>
      <c r="N6721" s="2"/>
      <c r="O6721" s="2"/>
      <c r="P6721" s="2"/>
      <c r="Q6721" s="2"/>
      <c r="R6721" s="2"/>
      <c r="S6721" s="2"/>
      <c r="T6721" s="2"/>
      <c r="U6721" s="2"/>
      <c r="V6721" s="2"/>
      <c r="W6721" s="2"/>
      <c r="X6721" s="2"/>
      <c r="Y6721" s="2"/>
      <c r="Z6721" s="2"/>
      <c r="AA6721" s="2"/>
    </row>
    <row r="6722" customFormat="false" ht="12.75" hidden="false" customHeight="false" outlineLevel="0" collapsed="false">
      <c r="A6722" s="2"/>
      <c r="B6722" s="2"/>
      <c r="C6722" s="2"/>
      <c r="D6722" s="2"/>
      <c r="E6722" s="2"/>
      <c r="F6722" s="2"/>
      <c r="G6722" s="2"/>
      <c r="H6722" s="2"/>
      <c r="I6722" s="2"/>
      <c r="J6722" s="2"/>
      <c r="K6722" s="2"/>
      <c r="L6722" s="2"/>
      <c r="M6722" s="2"/>
      <c r="N6722" s="2"/>
      <c r="O6722" s="2"/>
      <c r="P6722" s="2"/>
      <c r="Q6722" s="2"/>
      <c r="R6722" s="2"/>
      <c r="S6722" s="2"/>
      <c r="T6722" s="2"/>
      <c r="U6722" s="2"/>
      <c r="V6722" s="2"/>
      <c r="W6722" s="2"/>
      <c r="X6722" s="2"/>
      <c r="Y6722" s="2"/>
      <c r="Z6722" s="2"/>
      <c r="AA6722" s="2"/>
    </row>
    <row r="6723" customFormat="false" ht="12.75" hidden="false" customHeight="false" outlineLevel="0" collapsed="false">
      <c r="A6723" s="2"/>
      <c r="B6723" s="2"/>
      <c r="C6723" s="2"/>
      <c r="D6723" s="2"/>
      <c r="E6723" s="2"/>
      <c r="F6723" s="2"/>
      <c r="G6723" s="2"/>
      <c r="H6723" s="2"/>
      <c r="I6723" s="2"/>
      <c r="J6723" s="2"/>
      <c r="K6723" s="2"/>
      <c r="L6723" s="2"/>
      <c r="M6723" s="2"/>
      <c r="N6723" s="2"/>
      <c r="O6723" s="2"/>
      <c r="P6723" s="2"/>
      <c r="Q6723" s="2"/>
      <c r="R6723" s="2"/>
      <c r="S6723" s="2"/>
      <c r="T6723" s="2"/>
      <c r="U6723" s="2"/>
      <c r="V6723" s="2"/>
      <c r="W6723" s="2"/>
      <c r="X6723" s="2"/>
      <c r="Y6723" s="2"/>
      <c r="Z6723" s="2"/>
      <c r="AA6723" s="2"/>
    </row>
    <row r="6724" customFormat="false" ht="12.75" hidden="false" customHeight="false" outlineLevel="0" collapsed="false">
      <c r="A6724" s="2"/>
      <c r="B6724" s="2"/>
      <c r="C6724" s="2"/>
      <c r="D6724" s="2"/>
      <c r="E6724" s="2"/>
      <c r="F6724" s="2"/>
      <c r="G6724" s="2"/>
      <c r="H6724" s="2"/>
      <c r="I6724" s="2"/>
      <c r="J6724" s="2"/>
      <c r="K6724" s="2"/>
      <c r="L6724" s="2"/>
      <c r="M6724" s="2"/>
      <c r="N6724" s="2"/>
      <c r="O6724" s="2"/>
      <c r="P6724" s="2"/>
      <c r="Q6724" s="2"/>
      <c r="R6724" s="2"/>
      <c r="S6724" s="2"/>
      <c r="T6724" s="2"/>
      <c r="U6724" s="2"/>
      <c r="V6724" s="2"/>
      <c r="W6724" s="2"/>
      <c r="X6724" s="2"/>
      <c r="Y6724" s="2"/>
      <c r="Z6724" s="2"/>
      <c r="AA6724" s="2"/>
    </row>
    <row r="6725" customFormat="false" ht="12.75" hidden="false" customHeight="false" outlineLevel="0" collapsed="false">
      <c r="A6725" s="2"/>
      <c r="B6725" s="2"/>
      <c r="C6725" s="2"/>
      <c r="D6725" s="2"/>
      <c r="E6725" s="2"/>
      <c r="F6725" s="2"/>
      <c r="G6725" s="2"/>
      <c r="H6725" s="2"/>
      <c r="I6725" s="2"/>
      <c r="J6725" s="2"/>
      <c r="K6725" s="2"/>
      <c r="L6725" s="2"/>
      <c r="M6725" s="2"/>
      <c r="N6725" s="2"/>
      <c r="O6725" s="2"/>
      <c r="P6725" s="2"/>
      <c r="Q6725" s="2"/>
      <c r="R6725" s="2"/>
      <c r="S6725" s="2"/>
      <c r="T6725" s="2"/>
      <c r="U6725" s="2"/>
      <c r="V6725" s="2"/>
      <c r="W6725" s="2"/>
      <c r="X6725" s="2"/>
      <c r="Y6725" s="2"/>
      <c r="Z6725" s="2"/>
      <c r="AA6725" s="2"/>
    </row>
    <row r="6726" customFormat="false" ht="12.75" hidden="false" customHeight="false" outlineLevel="0" collapsed="false">
      <c r="A6726" s="2"/>
      <c r="B6726" s="2"/>
      <c r="C6726" s="2"/>
      <c r="D6726" s="2"/>
      <c r="E6726" s="2"/>
      <c r="F6726" s="2"/>
      <c r="G6726" s="2"/>
      <c r="H6726" s="2"/>
      <c r="I6726" s="2"/>
      <c r="J6726" s="2"/>
      <c r="K6726" s="2"/>
      <c r="L6726" s="2"/>
      <c r="M6726" s="2"/>
      <c r="N6726" s="2"/>
      <c r="O6726" s="2"/>
      <c r="P6726" s="2"/>
      <c r="Q6726" s="2"/>
      <c r="R6726" s="2"/>
      <c r="S6726" s="2"/>
      <c r="T6726" s="2"/>
      <c r="U6726" s="2"/>
      <c r="V6726" s="2"/>
      <c r="W6726" s="2"/>
      <c r="X6726" s="2"/>
      <c r="Y6726" s="2"/>
      <c r="Z6726" s="2"/>
      <c r="AA6726" s="2"/>
    </row>
    <row r="6727" customFormat="false" ht="12.75" hidden="false" customHeight="false" outlineLevel="0" collapsed="false">
      <c r="A6727" s="2"/>
      <c r="B6727" s="2"/>
      <c r="C6727" s="2"/>
      <c r="D6727" s="2"/>
      <c r="E6727" s="2"/>
      <c r="F6727" s="2"/>
      <c r="G6727" s="2"/>
      <c r="H6727" s="2"/>
      <c r="I6727" s="2"/>
      <c r="J6727" s="2"/>
      <c r="K6727" s="2"/>
      <c r="L6727" s="2"/>
      <c r="M6727" s="2"/>
      <c r="N6727" s="2"/>
      <c r="O6727" s="2"/>
      <c r="P6727" s="2"/>
      <c r="Q6727" s="2"/>
      <c r="R6727" s="2"/>
      <c r="S6727" s="2"/>
      <c r="T6727" s="2"/>
      <c r="U6727" s="2"/>
      <c r="V6727" s="2"/>
      <c r="W6727" s="2"/>
      <c r="X6727" s="2"/>
      <c r="Y6727" s="2"/>
      <c r="Z6727" s="2"/>
      <c r="AA6727" s="2"/>
    </row>
    <row r="6728" customFormat="false" ht="12.75" hidden="false" customHeight="false" outlineLevel="0" collapsed="false">
      <c r="A6728" s="2"/>
      <c r="B6728" s="2"/>
      <c r="C6728" s="2"/>
      <c r="D6728" s="2"/>
      <c r="E6728" s="2"/>
      <c r="F6728" s="2"/>
      <c r="G6728" s="2"/>
      <c r="H6728" s="2"/>
      <c r="I6728" s="2"/>
      <c r="J6728" s="2"/>
      <c r="K6728" s="2"/>
      <c r="L6728" s="2"/>
      <c r="M6728" s="2"/>
      <c r="N6728" s="2"/>
      <c r="O6728" s="2"/>
      <c r="P6728" s="2"/>
      <c r="Q6728" s="2"/>
      <c r="R6728" s="2"/>
      <c r="S6728" s="2"/>
      <c r="T6728" s="2"/>
      <c r="U6728" s="2"/>
      <c r="V6728" s="2"/>
      <c r="W6728" s="2"/>
      <c r="X6728" s="2"/>
      <c r="Y6728" s="2"/>
      <c r="Z6728" s="2"/>
      <c r="AA6728" s="2"/>
    </row>
    <row r="6729" customFormat="false" ht="12.75" hidden="false" customHeight="false" outlineLevel="0" collapsed="false">
      <c r="A6729" s="2"/>
      <c r="B6729" s="2"/>
      <c r="C6729" s="2"/>
      <c r="D6729" s="2"/>
      <c r="E6729" s="2"/>
      <c r="F6729" s="2"/>
      <c r="G6729" s="2"/>
      <c r="H6729" s="2"/>
      <c r="I6729" s="2"/>
      <c r="J6729" s="2"/>
      <c r="K6729" s="2"/>
      <c r="L6729" s="2"/>
      <c r="M6729" s="2"/>
      <c r="N6729" s="2"/>
      <c r="O6729" s="2"/>
      <c r="P6729" s="2"/>
      <c r="Q6729" s="2"/>
      <c r="R6729" s="2"/>
      <c r="S6729" s="2"/>
      <c r="T6729" s="2"/>
      <c r="U6729" s="2"/>
      <c r="V6729" s="2"/>
      <c r="W6729" s="2"/>
      <c r="X6729" s="2"/>
      <c r="Y6729" s="2"/>
      <c r="Z6729" s="2"/>
      <c r="AA6729" s="2"/>
    </row>
    <row r="6730" customFormat="false" ht="12.75" hidden="false" customHeight="false" outlineLevel="0" collapsed="false">
      <c r="A6730" s="2"/>
      <c r="B6730" s="2"/>
      <c r="C6730" s="2"/>
      <c r="D6730" s="2"/>
      <c r="E6730" s="2"/>
      <c r="F6730" s="2"/>
      <c r="G6730" s="2"/>
      <c r="H6730" s="2"/>
      <c r="I6730" s="2"/>
      <c r="J6730" s="2"/>
      <c r="K6730" s="2"/>
      <c r="L6730" s="2"/>
      <c r="M6730" s="2"/>
      <c r="N6730" s="2"/>
      <c r="O6730" s="2"/>
      <c r="P6730" s="2"/>
      <c r="Q6730" s="2"/>
      <c r="R6730" s="2"/>
      <c r="S6730" s="2"/>
      <c r="T6730" s="2"/>
      <c r="U6730" s="2"/>
      <c r="V6730" s="2"/>
      <c r="W6730" s="2"/>
      <c r="X6730" s="2"/>
      <c r="Y6730" s="2"/>
      <c r="Z6730" s="2"/>
      <c r="AA6730" s="2"/>
    </row>
    <row r="6731" customFormat="false" ht="12.75" hidden="false" customHeight="false" outlineLevel="0" collapsed="false">
      <c r="A6731" s="2"/>
      <c r="B6731" s="2"/>
      <c r="C6731" s="2"/>
      <c r="D6731" s="2"/>
      <c r="E6731" s="2"/>
      <c r="F6731" s="2"/>
      <c r="G6731" s="2"/>
      <c r="H6731" s="2"/>
      <c r="I6731" s="2"/>
      <c r="J6731" s="2"/>
      <c r="K6731" s="2"/>
      <c r="L6731" s="2"/>
      <c r="M6731" s="2"/>
      <c r="N6731" s="2"/>
      <c r="O6731" s="2"/>
      <c r="P6731" s="2"/>
      <c r="Q6731" s="2"/>
      <c r="R6731" s="2"/>
      <c r="S6731" s="2"/>
      <c r="T6731" s="2"/>
      <c r="U6731" s="2"/>
      <c r="V6731" s="2"/>
      <c r="W6731" s="2"/>
      <c r="X6731" s="2"/>
      <c r="Y6731" s="2"/>
      <c r="Z6731" s="2"/>
      <c r="AA6731" s="2"/>
    </row>
    <row r="6732" customFormat="false" ht="12.75" hidden="false" customHeight="false" outlineLevel="0" collapsed="false">
      <c r="A6732" s="2"/>
      <c r="B6732" s="2"/>
      <c r="C6732" s="2"/>
      <c r="D6732" s="2"/>
      <c r="E6732" s="2"/>
      <c r="F6732" s="2"/>
      <c r="G6732" s="2"/>
      <c r="H6732" s="2"/>
      <c r="I6732" s="2"/>
      <c r="J6732" s="2"/>
      <c r="K6732" s="2"/>
      <c r="L6732" s="2"/>
      <c r="M6732" s="2"/>
      <c r="N6732" s="2"/>
      <c r="O6732" s="2"/>
      <c r="P6732" s="2"/>
      <c r="Q6732" s="2"/>
      <c r="R6732" s="2"/>
      <c r="S6732" s="2"/>
      <c r="T6732" s="2"/>
      <c r="U6732" s="2"/>
      <c r="V6732" s="2"/>
      <c r="W6732" s="2"/>
      <c r="X6732" s="2"/>
      <c r="Y6732" s="2"/>
      <c r="Z6732" s="2"/>
      <c r="AA6732" s="2"/>
    </row>
    <row r="6733" customFormat="false" ht="12.75" hidden="false" customHeight="false" outlineLevel="0" collapsed="false">
      <c r="A6733" s="2"/>
      <c r="B6733" s="2"/>
      <c r="C6733" s="2"/>
      <c r="D6733" s="2"/>
      <c r="E6733" s="2"/>
      <c r="F6733" s="2"/>
      <c r="G6733" s="2"/>
      <c r="H6733" s="2"/>
      <c r="I6733" s="2"/>
      <c r="J6733" s="2"/>
      <c r="K6733" s="2"/>
      <c r="L6733" s="2"/>
      <c r="M6733" s="2"/>
      <c r="N6733" s="2"/>
      <c r="O6733" s="2"/>
      <c r="P6733" s="2"/>
      <c r="Q6733" s="2"/>
      <c r="R6733" s="2"/>
      <c r="S6733" s="2"/>
      <c r="T6733" s="2"/>
      <c r="U6733" s="2"/>
      <c r="V6733" s="2"/>
      <c r="W6733" s="2"/>
      <c r="X6733" s="2"/>
      <c r="Y6733" s="2"/>
      <c r="Z6733" s="2"/>
      <c r="AA6733" s="2"/>
    </row>
    <row r="6734" customFormat="false" ht="12.75" hidden="false" customHeight="false" outlineLevel="0" collapsed="false">
      <c r="A6734" s="2"/>
      <c r="B6734" s="2"/>
      <c r="C6734" s="2"/>
      <c r="D6734" s="2"/>
      <c r="E6734" s="2"/>
      <c r="F6734" s="2"/>
      <c r="G6734" s="2"/>
      <c r="H6734" s="2"/>
      <c r="I6734" s="2"/>
      <c r="J6734" s="2"/>
      <c r="K6734" s="2"/>
      <c r="L6734" s="2"/>
      <c r="M6734" s="2"/>
      <c r="N6734" s="2"/>
      <c r="O6734" s="2"/>
      <c r="P6734" s="2"/>
      <c r="Q6734" s="2"/>
      <c r="R6734" s="2"/>
      <c r="S6734" s="2"/>
      <c r="T6734" s="2"/>
      <c r="U6734" s="2"/>
      <c r="V6734" s="2"/>
      <c r="W6734" s="2"/>
      <c r="X6734" s="2"/>
      <c r="Y6734" s="2"/>
      <c r="Z6734" s="2"/>
      <c r="AA6734" s="2"/>
    </row>
    <row r="6735" customFormat="false" ht="12.75" hidden="false" customHeight="false" outlineLevel="0" collapsed="false">
      <c r="A6735" s="2"/>
      <c r="B6735" s="2"/>
      <c r="C6735" s="2"/>
      <c r="D6735" s="2"/>
      <c r="E6735" s="2"/>
      <c r="F6735" s="2"/>
      <c r="G6735" s="2"/>
      <c r="H6735" s="2"/>
      <c r="I6735" s="2"/>
      <c r="J6735" s="2"/>
      <c r="K6735" s="2"/>
      <c r="L6735" s="2"/>
      <c r="M6735" s="2"/>
      <c r="N6735" s="2"/>
      <c r="O6735" s="2"/>
      <c r="P6735" s="2"/>
      <c r="Q6735" s="2"/>
      <c r="R6735" s="2"/>
      <c r="S6735" s="2"/>
      <c r="T6735" s="2"/>
      <c r="U6735" s="2"/>
      <c r="V6735" s="2"/>
      <c r="W6735" s="2"/>
      <c r="X6735" s="2"/>
      <c r="Y6735" s="2"/>
      <c r="Z6735" s="2"/>
      <c r="AA6735" s="2"/>
    </row>
  </sheetData>
  <printOptions headings="false" gridLines="false" gridLinesSet="true" horizontalCentered="false" verticalCentered="false"/>
  <pageMargins left="0.509722222222222" right="0.359722222222222" top="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6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A492" activeCellId="0" sqref="A492:K5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7.56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5.71"/>
    <col collapsed="false" customWidth="true" hidden="false" outlineLevel="0" max="6" min="6" style="0" width="4.56"/>
    <col collapsed="false" customWidth="true" hidden="false" outlineLevel="0" max="7" min="7" style="0" width="21.84"/>
    <col collapsed="false" customWidth="true" hidden="false" outlineLevel="0" max="8" min="8" style="0" width="9.41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1" min="11" style="0" width="8.28"/>
  </cols>
  <sheetData>
    <row r="1" customFormat="false" ht="18" hidden="false" customHeight="false" outlineLevel="0" collapsed="false">
      <c r="A1" s="8" t="s">
        <v>732</v>
      </c>
      <c r="B1" s="2"/>
      <c r="C1" s="2"/>
      <c r="D1" s="2"/>
      <c r="F1" s="445"/>
      <c r="G1" s="6" t="s">
        <v>1540</v>
      </c>
    </row>
    <row r="2" customFormat="false" ht="15" hidden="false" customHeight="false" outlineLevel="0" collapsed="false">
      <c r="A2" s="8" t="s">
        <v>3</v>
      </c>
      <c r="B2" s="2"/>
      <c r="C2" s="2"/>
      <c r="D2" s="2"/>
      <c r="E2" s="2"/>
      <c r="F2" s="2"/>
      <c r="G2" s="8" t="s">
        <v>1541</v>
      </c>
      <c r="H2" s="2"/>
      <c r="I2" s="2"/>
      <c r="J2" s="2"/>
      <c r="K2" s="2"/>
      <c r="L2" s="3" t="s">
        <v>2</v>
      </c>
      <c r="M2" s="3"/>
      <c r="N2" s="3"/>
      <c r="O2" s="3"/>
      <c r="P2" s="4"/>
      <c r="Q2" s="5"/>
      <c r="R2" s="2"/>
      <c r="S2" s="2"/>
      <c r="T2" s="2"/>
      <c r="U2" s="2"/>
    </row>
    <row r="3" customFormat="false" ht="15.75" hidden="false" customHeight="false" outlineLevel="0" collapsed="false">
      <c r="A3" s="8"/>
      <c r="B3" s="2"/>
      <c r="C3" s="2"/>
      <c r="D3" s="2"/>
      <c r="E3" s="2"/>
      <c r="F3" s="2"/>
      <c r="G3" s="2"/>
      <c r="H3" s="2"/>
      <c r="I3" s="2"/>
      <c r="J3" s="2"/>
      <c r="K3" s="207"/>
      <c r="L3" s="3" t="s">
        <v>5</v>
      </c>
      <c r="M3" s="3"/>
      <c r="N3" s="3"/>
      <c r="O3" s="9" t="s">
        <v>1542</v>
      </c>
      <c r="P3" s="8"/>
      <c r="Q3" s="9"/>
      <c r="R3" s="9"/>
      <c r="S3" s="9"/>
      <c r="T3" s="2"/>
      <c r="U3" s="2"/>
    </row>
    <row r="4" customFormat="false" ht="15" hidden="false" customHeight="false" outlineLevel="0" collapsed="false">
      <c r="A4" s="8"/>
      <c r="B4" s="2"/>
      <c r="C4" s="2"/>
      <c r="D4" s="2"/>
      <c r="L4" s="3" t="s">
        <v>7</v>
      </c>
      <c r="M4" s="3"/>
      <c r="N4" s="3"/>
      <c r="O4" s="3"/>
      <c r="P4" s="8"/>
      <c r="Q4" s="5"/>
      <c r="R4" s="2"/>
      <c r="S4" s="8"/>
      <c r="T4" s="2"/>
      <c r="U4" s="2"/>
    </row>
    <row r="5" customFormat="false" ht="15" hidden="false" customHeight="false" outlineLevel="0" collapsed="false">
      <c r="A5" s="8"/>
      <c r="B5" s="2"/>
      <c r="C5" s="2"/>
      <c r="D5" s="8" t="s">
        <v>736</v>
      </c>
      <c r="L5" s="3"/>
      <c r="M5" s="3"/>
      <c r="N5" s="3"/>
      <c r="O5" s="3"/>
      <c r="P5" s="4"/>
      <c r="Q5" s="5"/>
      <c r="R5" s="8"/>
      <c r="S5" s="8" t="s">
        <v>1543</v>
      </c>
      <c r="T5" s="2"/>
      <c r="U5" s="2"/>
    </row>
    <row r="6" customFormat="false" ht="15.75" hidden="false" customHeight="false" outlineLevel="0" collapsed="false">
      <c r="A6" s="8"/>
      <c r="B6" s="2"/>
      <c r="C6" s="2" t="s">
        <v>738</v>
      </c>
      <c r="D6" s="8"/>
      <c r="L6" s="3"/>
      <c r="M6" s="3"/>
      <c r="N6" s="3"/>
      <c r="O6" s="3"/>
      <c r="P6" s="4"/>
      <c r="Q6" s="9"/>
      <c r="R6" s="8"/>
      <c r="S6" s="8" t="s">
        <v>1544</v>
      </c>
      <c r="T6" s="2"/>
      <c r="U6" s="2"/>
    </row>
    <row r="7" customFormat="false" ht="15.75" hidden="false" customHeight="false" outlineLevel="0" collapsed="false">
      <c r="A7" s="8"/>
      <c r="B7" s="2" t="s">
        <v>740</v>
      </c>
      <c r="C7" s="2"/>
      <c r="D7" s="2"/>
      <c r="L7" s="3"/>
      <c r="M7" s="3"/>
      <c r="N7" s="3"/>
      <c r="O7" s="3"/>
      <c r="P7" s="4"/>
      <c r="Q7" s="9"/>
      <c r="R7" s="2"/>
      <c r="S7" s="8"/>
      <c r="T7" s="2"/>
      <c r="U7" s="2"/>
    </row>
    <row r="8" customFormat="false" ht="15" hidden="false" customHeight="false" outlineLevel="0" collapsed="false">
      <c r="A8" s="8"/>
      <c r="B8" s="2"/>
      <c r="C8" s="2"/>
      <c r="D8" s="2"/>
      <c r="L8" s="3"/>
      <c r="M8" s="3"/>
      <c r="N8" s="3"/>
      <c r="O8" s="3"/>
      <c r="P8" s="4"/>
      <c r="Q8" s="5"/>
      <c r="R8" s="207"/>
      <c r="S8" s="2"/>
      <c r="T8" s="2"/>
      <c r="U8" s="2"/>
    </row>
    <row r="9" customFormat="false" ht="15" hidden="false" customHeight="false" outlineLevel="0" collapsed="false">
      <c r="A9" s="8" t="s">
        <v>14</v>
      </c>
      <c r="B9" s="2"/>
      <c r="C9" s="2"/>
      <c r="D9" s="2"/>
      <c r="K9" s="6"/>
      <c r="L9" s="3"/>
      <c r="M9" s="3"/>
      <c r="N9" s="3"/>
      <c r="O9" s="3"/>
      <c r="P9" s="4"/>
      <c r="Q9" s="5"/>
      <c r="R9" s="207"/>
      <c r="S9" s="2"/>
      <c r="T9" s="2"/>
      <c r="U9" s="2"/>
    </row>
    <row r="10" customFormat="false" ht="15.75" hidden="false" customHeight="false" outlineLevel="0" collapsed="false">
      <c r="A10" s="8" t="s">
        <v>1037</v>
      </c>
      <c r="B10" s="8" t="s">
        <v>1545</v>
      </c>
      <c r="C10" s="8"/>
      <c r="D10" s="8"/>
      <c r="E10" s="6"/>
      <c r="F10" s="6"/>
      <c r="G10" s="6"/>
      <c r="H10" s="6"/>
      <c r="I10" s="6"/>
      <c r="J10" s="6"/>
      <c r="L10" s="3"/>
      <c r="M10" s="3"/>
      <c r="N10" s="3"/>
      <c r="O10" s="10"/>
      <c r="P10" s="4"/>
      <c r="Q10" s="5"/>
      <c r="R10" s="2"/>
      <c r="S10" s="2"/>
      <c r="T10" s="2"/>
      <c r="U10" s="2"/>
    </row>
    <row r="11" customFormat="false" ht="15" hidden="false" customHeight="false" outlineLevel="0" collapsed="false">
      <c r="L11" s="3" t="s">
        <v>12</v>
      </c>
      <c r="M11" s="3"/>
      <c r="N11" s="3"/>
      <c r="O11" s="3"/>
      <c r="P11" s="7"/>
      <c r="Q11" s="5"/>
      <c r="R11" s="2"/>
      <c r="S11" s="7" t="s">
        <v>13</v>
      </c>
      <c r="T11" s="8"/>
      <c r="U11" s="8"/>
    </row>
    <row r="12" customFormat="false" ht="16.5" hidden="false" customHeight="false" outlineLevel="0" collapsed="false">
      <c r="L12" s="3" t="s">
        <v>15</v>
      </c>
      <c r="M12" s="3"/>
      <c r="N12" s="3"/>
      <c r="O12" s="3"/>
      <c r="P12" s="4"/>
      <c r="Q12" s="9"/>
      <c r="R12" s="2"/>
      <c r="S12" s="2"/>
      <c r="T12" s="8"/>
      <c r="U12" s="8"/>
    </row>
    <row r="13" customFormat="false" ht="16.5" hidden="false" customHeight="false" outlineLevel="0" collapsed="false">
      <c r="A13" s="558" t="s">
        <v>19</v>
      </c>
      <c r="B13" s="559"/>
      <c r="C13" s="559"/>
      <c r="D13" s="559"/>
      <c r="E13" s="560" t="s">
        <v>60</v>
      </c>
      <c r="F13" s="560" t="s">
        <v>20</v>
      </c>
      <c r="G13" s="560" t="s">
        <v>21</v>
      </c>
      <c r="H13" s="561" t="s">
        <v>22</v>
      </c>
      <c r="I13" s="559"/>
      <c r="J13" s="559"/>
      <c r="K13" s="562"/>
      <c r="L13" s="3" t="s">
        <v>17</v>
      </c>
      <c r="M13" s="3"/>
      <c r="N13" s="3"/>
      <c r="O13" s="3"/>
      <c r="P13" s="4"/>
      <c r="Q13" s="9"/>
      <c r="R13" s="8" t="s">
        <v>484</v>
      </c>
      <c r="S13" s="8"/>
      <c r="T13" s="26"/>
      <c r="U13" s="26"/>
    </row>
    <row r="14" customFormat="false" ht="15.75" hidden="false" customHeight="false" outlineLevel="0" collapsed="false">
      <c r="A14" s="563" t="s">
        <v>23</v>
      </c>
      <c r="B14" s="80"/>
      <c r="C14" s="80"/>
      <c r="D14" s="564"/>
      <c r="E14" s="565"/>
      <c r="F14" s="565" t="s">
        <v>25</v>
      </c>
      <c r="G14" s="565"/>
      <c r="H14" s="563" t="s">
        <v>26</v>
      </c>
      <c r="I14" s="80"/>
      <c r="J14" s="80"/>
      <c r="K14" s="564"/>
      <c r="L14" s="3"/>
      <c r="M14" s="3"/>
      <c r="N14" s="3"/>
      <c r="O14" s="3"/>
      <c r="P14" s="4"/>
      <c r="Q14" s="5"/>
      <c r="R14" s="2"/>
      <c r="S14" s="2"/>
      <c r="T14" s="34"/>
      <c r="U14" s="34"/>
    </row>
    <row r="15" customFormat="false" ht="13.5" hidden="false" customHeight="false" outlineLevel="0" collapsed="false">
      <c r="A15" s="649" t="n">
        <v>0.2</v>
      </c>
      <c r="B15" s="649" t="n">
        <v>0.2</v>
      </c>
      <c r="C15" s="649" t="n">
        <v>0.2</v>
      </c>
      <c r="D15" s="649" t="n">
        <v>0.2</v>
      </c>
      <c r="E15" s="199"/>
      <c r="F15" s="199"/>
      <c r="G15" s="199"/>
      <c r="H15" s="649" t="n">
        <v>0.2</v>
      </c>
      <c r="I15" s="649" t="n">
        <v>0.2</v>
      </c>
      <c r="J15" s="649" t="n">
        <v>0.2</v>
      </c>
      <c r="K15" s="651" t="n">
        <v>0.2</v>
      </c>
      <c r="L15" s="2"/>
      <c r="M15" s="2"/>
      <c r="N15" s="2"/>
      <c r="O15" s="2"/>
      <c r="P15" s="2"/>
      <c r="Q15" s="2"/>
      <c r="R15" s="2"/>
      <c r="S15" s="2"/>
      <c r="T15" s="34"/>
      <c r="U15" s="34"/>
    </row>
    <row r="16" customFormat="false" ht="12.75" hidden="false" customHeight="false" outlineLevel="0" collapsed="false">
      <c r="A16" s="160" t="n">
        <v>0.354166666666667</v>
      </c>
      <c r="B16" s="69" t="n">
        <v>0.395833333333333</v>
      </c>
      <c r="C16" s="69" t="n">
        <v>0.635416666666667</v>
      </c>
      <c r="D16" s="69" t="n">
        <v>0.666666666666667</v>
      </c>
      <c r="E16" s="675" t="n">
        <v>0</v>
      </c>
      <c r="F16" s="110" t="n">
        <v>1</v>
      </c>
      <c r="G16" s="110" t="s">
        <v>765</v>
      </c>
      <c r="H16" s="69" t="n">
        <f aca="false">H17+(E17-E16)*0.00131</f>
        <v>0.292173333333333</v>
      </c>
      <c r="I16" s="69" t="n">
        <f aca="false">SUM(I17+(H16-H17))</f>
        <v>0.375506666666667</v>
      </c>
      <c r="J16" s="69" t="n">
        <f aca="false">SUM(J17+(I16-I17))</f>
        <v>0.563006666666667</v>
      </c>
      <c r="K16" s="33" t="n">
        <f aca="false">SUM(K17+(J16-J17))</f>
        <v>0.618562222222222</v>
      </c>
      <c r="L16" s="2" t="s">
        <v>29</v>
      </c>
      <c r="M16" s="2" t="s">
        <v>30</v>
      </c>
      <c r="N16" s="2"/>
      <c r="O16" s="2"/>
      <c r="P16" s="2"/>
      <c r="Q16" s="2" t="s">
        <v>31</v>
      </c>
      <c r="R16" s="2"/>
      <c r="S16" s="8"/>
      <c r="T16" s="2" t="s">
        <v>48</v>
      </c>
      <c r="U16" s="34"/>
    </row>
    <row r="17" customFormat="false" ht="12.75" hidden="false" customHeight="false" outlineLevel="0" collapsed="false">
      <c r="A17" s="161" t="n">
        <f aca="false">A16+(E17-E16)*0.00131</f>
        <v>0.367266666666667</v>
      </c>
      <c r="B17" s="70" t="n">
        <f aca="false">SUM(B16+(A17-A16))</f>
        <v>0.408933333333333</v>
      </c>
      <c r="C17" s="70" t="n">
        <f aca="false">SUM(C16+(B17-B16))</f>
        <v>0.648516666666667</v>
      </c>
      <c r="D17" s="70" t="n">
        <f aca="false">SUM(D16+(C17-C16))</f>
        <v>0.679766666666667</v>
      </c>
      <c r="E17" s="677" t="n">
        <v>10</v>
      </c>
      <c r="F17" s="92" t="n">
        <v>2</v>
      </c>
      <c r="G17" s="92" t="s">
        <v>342</v>
      </c>
      <c r="H17" s="70" t="n">
        <f aca="false">H18+(E18-E17)*0.00131</f>
        <v>0.279073333333333</v>
      </c>
      <c r="I17" s="70" t="n">
        <f aca="false">SUM(I18+(H17-H18))</f>
        <v>0.362406666666667</v>
      </c>
      <c r="J17" s="70" t="n">
        <f aca="false">SUM(J18+(I17-I18))</f>
        <v>0.549906666666667</v>
      </c>
      <c r="K17" s="45" t="n">
        <f aca="false">SUM(K18+(J17-J18))</f>
        <v>0.605462222222222</v>
      </c>
      <c r="L17" s="8"/>
      <c r="M17" s="8"/>
      <c r="N17" s="8"/>
      <c r="O17" s="8"/>
      <c r="P17" s="8"/>
      <c r="Q17" s="8"/>
      <c r="R17" s="2"/>
      <c r="S17" s="2"/>
      <c r="T17" s="34"/>
      <c r="U17" s="34"/>
    </row>
    <row r="18" customFormat="false" ht="12.75" hidden="false" customHeight="false" outlineLevel="0" collapsed="false">
      <c r="A18" s="161" t="n">
        <f aca="false">A17+(E18-E17)*0.00131</f>
        <v>0.369886666666667</v>
      </c>
      <c r="B18" s="70" t="n">
        <f aca="false">SUM(B17+(A18-A17))</f>
        <v>0.411553333333333</v>
      </c>
      <c r="C18" s="70" t="n">
        <f aca="false">SUM(C17+(B18-B17))</f>
        <v>0.651136666666667</v>
      </c>
      <c r="D18" s="70" t="n">
        <f aca="false">SUM(D17+(C18-C17))</f>
        <v>0.682386666666667</v>
      </c>
      <c r="E18" s="677" t="n">
        <v>12</v>
      </c>
      <c r="F18" s="92" t="n">
        <v>3</v>
      </c>
      <c r="G18" s="92" t="s">
        <v>1132</v>
      </c>
      <c r="H18" s="70" t="n">
        <f aca="false">H19+(E19-E18)*0.00131</f>
        <v>0.276453333333333</v>
      </c>
      <c r="I18" s="70" t="n">
        <f aca="false">SUM(I19+(H18-H19))</f>
        <v>0.359786666666667</v>
      </c>
      <c r="J18" s="70" t="n">
        <f aca="false">SUM(J19+(I18-I19))</f>
        <v>0.547286666666667</v>
      </c>
      <c r="K18" s="45" t="n">
        <f aca="false">SUM(K19+(J18-J19))</f>
        <v>0.602842222222222</v>
      </c>
      <c r="L18" s="46"/>
      <c r="M18" s="46"/>
      <c r="N18" s="46"/>
      <c r="O18" s="46"/>
      <c r="P18" s="18"/>
      <c r="Q18" s="18"/>
      <c r="R18" s="18"/>
      <c r="S18" s="18"/>
      <c r="T18" s="46"/>
      <c r="U18" s="46"/>
    </row>
    <row r="19" customFormat="false" ht="12.75" hidden="false" customHeight="false" outlineLevel="0" collapsed="false">
      <c r="A19" s="161" t="n">
        <f aca="false">A18+(E19-E18)*0.00131</f>
        <v>0.375126666666667</v>
      </c>
      <c r="B19" s="70" t="n">
        <f aca="false">SUM(B18+(A19-A18))</f>
        <v>0.416793333333333</v>
      </c>
      <c r="C19" s="70" t="n">
        <f aca="false">SUM(C18+(B19-B18))</f>
        <v>0.656376666666667</v>
      </c>
      <c r="D19" s="70" t="n">
        <f aca="false">SUM(D18+(C19-C18))</f>
        <v>0.687626666666667</v>
      </c>
      <c r="E19" s="677" t="n">
        <v>16</v>
      </c>
      <c r="F19" s="92" t="n">
        <v>4</v>
      </c>
      <c r="G19" s="92" t="s">
        <v>306</v>
      </c>
      <c r="H19" s="70" t="n">
        <f aca="false">H20+(E20-E19)*0.00131</f>
        <v>0.271213333333333</v>
      </c>
      <c r="I19" s="70" t="n">
        <f aca="false">SUM(I20+(H19-H20))</f>
        <v>0.354546666666667</v>
      </c>
      <c r="J19" s="70" t="n">
        <f aca="false">SUM(J20+(I19-I20))</f>
        <v>0.542046666666667</v>
      </c>
      <c r="K19" s="45" t="n">
        <f aca="false">SUM(K20+(J19-J20))</f>
        <v>0.597602222222222</v>
      </c>
      <c r="L19" s="47"/>
      <c r="M19" s="47"/>
      <c r="N19" s="47"/>
      <c r="O19" s="47"/>
      <c r="P19" s="48"/>
      <c r="Q19" s="48"/>
      <c r="R19" s="48"/>
      <c r="S19" s="48"/>
      <c r="T19" s="47"/>
      <c r="U19" s="47"/>
    </row>
    <row r="20" customFormat="false" ht="12.75" hidden="false" customHeight="false" outlineLevel="0" collapsed="false">
      <c r="A20" s="161" t="n">
        <f aca="false">A19+(E20-E19)*0.00131</f>
        <v>0.379056666666667</v>
      </c>
      <c r="B20" s="70" t="n">
        <f aca="false">SUM(B19+(A20-A19))</f>
        <v>0.420723333333333</v>
      </c>
      <c r="C20" s="70" t="n">
        <f aca="false">SUM(C19+(B20-B19))</f>
        <v>0.660306666666667</v>
      </c>
      <c r="D20" s="70" t="n">
        <f aca="false">SUM(D19+(C20-C19))</f>
        <v>0.691556666666667</v>
      </c>
      <c r="E20" s="677" t="n">
        <v>19</v>
      </c>
      <c r="F20" s="92" t="n">
        <v>5</v>
      </c>
      <c r="G20" s="92" t="s">
        <v>1066</v>
      </c>
      <c r="H20" s="70" t="n">
        <f aca="false">H21+(E21-E20)*0.00131</f>
        <v>0.267283333333333</v>
      </c>
      <c r="I20" s="70" t="n">
        <f aca="false">SUM(I21+(H20-H21))</f>
        <v>0.350616666666667</v>
      </c>
      <c r="J20" s="70" t="n">
        <f aca="false">SUM(J21+(I20-I21))</f>
        <v>0.538116666666667</v>
      </c>
      <c r="K20" s="45" t="n">
        <f aca="false">SUM(K21+(J20-J21))</f>
        <v>0.593672222222222</v>
      </c>
      <c r="L20" s="34"/>
      <c r="M20" s="34"/>
      <c r="N20" s="34"/>
      <c r="O20" s="34"/>
      <c r="P20" s="2"/>
      <c r="Q20" s="2"/>
      <c r="R20" s="2"/>
      <c r="S20" s="2"/>
      <c r="T20" s="34"/>
      <c r="U20" s="34"/>
    </row>
    <row r="21" customFormat="false" ht="12.75" hidden="false" customHeight="false" outlineLevel="0" collapsed="false">
      <c r="A21" s="161" t="n">
        <f aca="false">A20+(E21-E20)*0.00131</f>
        <v>0.381676666666667</v>
      </c>
      <c r="B21" s="70" t="n">
        <f aca="false">SUM(B20+(A21-A20))</f>
        <v>0.423343333333333</v>
      </c>
      <c r="C21" s="70" t="n">
        <f aca="false">SUM(C20+(B21-B20))</f>
        <v>0.662926666666667</v>
      </c>
      <c r="D21" s="70" t="n">
        <f aca="false">SUM(D20+(C21-C20))</f>
        <v>0.694176666666667</v>
      </c>
      <c r="E21" s="677" t="n">
        <v>21</v>
      </c>
      <c r="F21" s="92" t="n">
        <v>6</v>
      </c>
      <c r="G21" s="92" t="s">
        <v>1168</v>
      </c>
      <c r="H21" s="70" t="n">
        <f aca="false">H22+(E22-E21)*0.00131</f>
        <v>0.264663333333333</v>
      </c>
      <c r="I21" s="70" t="n">
        <f aca="false">SUM(I22+(H21-H22))</f>
        <v>0.347996666666667</v>
      </c>
      <c r="J21" s="70" t="n">
        <f aca="false">SUM(J22+(I21-I22))</f>
        <v>0.535496666666667</v>
      </c>
      <c r="K21" s="45" t="n">
        <f aca="false">SUM(K22+(J21-J22))</f>
        <v>0.591052222222222</v>
      </c>
      <c r="L21" s="34"/>
      <c r="M21" s="34"/>
      <c r="N21" s="34"/>
      <c r="O21" s="34"/>
      <c r="P21" s="2"/>
      <c r="Q21" s="2"/>
      <c r="R21" s="2"/>
      <c r="S21" s="2"/>
      <c r="T21" s="34"/>
      <c r="U21" s="34"/>
    </row>
    <row r="22" customFormat="false" ht="12.75" hidden="false" customHeight="false" outlineLevel="0" collapsed="false">
      <c r="A22" s="161" t="n">
        <f aca="false">A21+(E22-E21)*0.00131</f>
        <v>0.382986666666667</v>
      </c>
      <c r="B22" s="70" t="n">
        <f aca="false">SUM(B21+(A22-A21))</f>
        <v>0.424653333333333</v>
      </c>
      <c r="C22" s="70" t="n">
        <f aca="false">SUM(C21+(B22-B21))</f>
        <v>0.664236666666667</v>
      </c>
      <c r="D22" s="70" t="n">
        <f aca="false">SUM(D21+(C22-C21))</f>
        <v>0.695486666666667</v>
      </c>
      <c r="E22" s="677" t="n">
        <v>22</v>
      </c>
      <c r="F22" s="92" t="n">
        <v>7</v>
      </c>
      <c r="G22" s="92" t="s">
        <v>1169</v>
      </c>
      <c r="H22" s="70" t="n">
        <f aca="false">H23+(E23-E22)*0.00131</f>
        <v>0.263353333333333</v>
      </c>
      <c r="I22" s="70" t="n">
        <f aca="false">SUM(I23+(H22-H23))</f>
        <v>0.346686666666667</v>
      </c>
      <c r="J22" s="70" t="n">
        <f aca="false">SUM(J23+(I22-I23))</f>
        <v>0.534186666666667</v>
      </c>
      <c r="K22" s="45" t="n">
        <f aca="false">SUM(K23+(J22-J23))</f>
        <v>0.589742222222222</v>
      </c>
      <c r="L22" s="46"/>
      <c r="M22" s="46"/>
      <c r="N22" s="46"/>
      <c r="O22" s="46"/>
      <c r="P22" s="18"/>
      <c r="Q22" s="18"/>
      <c r="R22" s="18"/>
      <c r="S22" s="18"/>
      <c r="T22" s="46"/>
      <c r="U22" s="46"/>
    </row>
    <row r="23" customFormat="false" ht="12.75" hidden="false" customHeight="false" outlineLevel="0" collapsed="false">
      <c r="A23" s="161" t="n">
        <f aca="false">A22+(E23-E22)*0.00131</f>
        <v>0.384296666666667</v>
      </c>
      <c r="B23" s="70" t="n">
        <f aca="false">SUM(B22+(A23-A22))</f>
        <v>0.425963333333333</v>
      </c>
      <c r="C23" s="70" t="n">
        <f aca="false">SUM(C22+(B23-B22))</f>
        <v>0.665546666666667</v>
      </c>
      <c r="D23" s="70" t="n">
        <f aca="false">SUM(D22+(C23-C22))</f>
        <v>0.696796666666667</v>
      </c>
      <c r="E23" s="677" t="n">
        <v>23</v>
      </c>
      <c r="F23" s="92" t="n">
        <v>8</v>
      </c>
      <c r="G23" s="92" t="s">
        <v>1069</v>
      </c>
      <c r="H23" s="70" t="n">
        <f aca="false">H24+(E24-E23)*0.00131</f>
        <v>0.262043333333333</v>
      </c>
      <c r="I23" s="70" t="n">
        <f aca="false">SUM(I24+(H23-H24))</f>
        <v>0.345376666666667</v>
      </c>
      <c r="J23" s="70" t="n">
        <f aca="false">SUM(J24+(I23-I24))</f>
        <v>0.532876666666667</v>
      </c>
      <c r="K23" s="45" t="n">
        <f aca="false">SUM(K24+(J23-J24))</f>
        <v>0.588432222222223</v>
      </c>
      <c r="L23" s="47"/>
      <c r="M23" s="47"/>
      <c r="N23" s="47"/>
      <c r="O23" s="47"/>
      <c r="P23" s="48"/>
      <c r="Q23" s="48"/>
      <c r="R23" s="48"/>
      <c r="S23" s="48"/>
      <c r="T23" s="47"/>
      <c r="U23" s="47"/>
    </row>
    <row r="24" customFormat="false" ht="12.75" hidden="false" customHeight="false" outlineLevel="0" collapsed="false">
      <c r="A24" s="161" t="n">
        <f aca="false">A23+(E24-E23)*0.00131</f>
        <v>0.386916666666667</v>
      </c>
      <c r="B24" s="70" t="n">
        <f aca="false">SUM(B23+(A24-A23))</f>
        <v>0.428583333333333</v>
      </c>
      <c r="C24" s="70" t="n">
        <f aca="false">SUM(C23+(B24-B23))</f>
        <v>0.668166666666667</v>
      </c>
      <c r="D24" s="70" t="n">
        <f aca="false">SUM(D23+(C24-C23))</f>
        <v>0.699416666666667</v>
      </c>
      <c r="E24" s="677" t="n">
        <v>25</v>
      </c>
      <c r="F24" s="92" t="n">
        <v>9</v>
      </c>
      <c r="G24" s="92" t="s">
        <v>1070</v>
      </c>
      <c r="H24" s="70" t="n">
        <f aca="false">H25+(E25-E24)*0.00131</f>
        <v>0.259423333333333</v>
      </c>
      <c r="I24" s="70" t="n">
        <f aca="false">SUM(I25+(H24-H25))</f>
        <v>0.342756666666667</v>
      </c>
      <c r="J24" s="70" t="n">
        <f aca="false">SUM(J25+(I24-I25))</f>
        <v>0.530256666666667</v>
      </c>
      <c r="K24" s="45" t="n">
        <f aca="false">SUM(K25+(J24-J25))</f>
        <v>0.585812222222222</v>
      </c>
      <c r="L24" s="34"/>
      <c r="M24" s="34"/>
      <c r="N24" s="34"/>
      <c r="O24" s="34"/>
      <c r="P24" s="2"/>
      <c r="Q24" s="2"/>
      <c r="R24" s="2"/>
      <c r="S24" s="2"/>
      <c r="T24" s="34"/>
      <c r="U24" s="34"/>
    </row>
    <row r="25" customFormat="false" ht="12.75" hidden="false" customHeight="false" outlineLevel="0" collapsed="false">
      <c r="A25" s="161" t="n">
        <f aca="false">A24+(E25-E24)*0.00131</f>
        <v>0.389536666666667</v>
      </c>
      <c r="B25" s="70" t="n">
        <f aca="false">SUM(B24+(A25-A24))</f>
        <v>0.431203333333333</v>
      </c>
      <c r="C25" s="70" t="n">
        <f aca="false">SUM(C24+(B25-B24))</f>
        <v>0.670786666666667</v>
      </c>
      <c r="D25" s="70" t="n">
        <f aca="false">SUM(D24+(C25-C24))</f>
        <v>0.702036666666667</v>
      </c>
      <c r="E25" s="677" t="n">
        <v>27</v>
      </c>
      <c r="F25" s="92" t="n">
        <v>10</v>
      </c>
      <c r="G25" s="92" t="s">
        <v>1071</v>
      </c>
      <c r="H25" s="70" t="n">
        <f aca="false">H26+(E26-E25)*0.00131</f>
        <v>0.256803333333333</v>
      </c>
      <c r="I25" s="70" t="n">
        <f aca="false">SUM(I26+(H25-H26))</f>
        <v>0.340136666666667</v>
      </c>
      <c r="J25" s="70" t="n">
        <f aca="false">SUM(J26+(I25-I26))</f>
        <v>0.527636666666667</v>
      </c>
      <c r="K25" s="45" t="n">
        <f aca="false">SUM(K26+(J25-J26))</f>
        <v>0.583192222222222</v>
      </c>
      <c r="L25" s="34"/>
      <c r="M25" s="34"/>
      <c r="N25" s="34"/>
      <c r="O25" s="34"/>
      <c r="P25" s="2"/>
      <c r="Q25" s="2"/>
      <c r="R25" s="2"/>
      <c r="S25" s="2"/>
      <c r="T25" s="34"/>
      <c r="U25" s="34"/>
    </row>
    <row r="26" customFormat="false" ht="12.75" hidden="false" customHeight="false" outlineLevel="0" collapsed="false">
      <c r="A26" s="161" t="n">
        <f aca="false">A25+(E26-E25)*0.00131</f>
        <v>0.396086666666667</v>
      </c>
      <c r="B26" s="70" t="n">
        <f aca="false">SUM(B25+(A26-A25))</f>
        <v>0.437753333333333</v>
      </c>
      <c r="C26" s="70" t="n">
        <f aca="false">SUM(C25+(B26-B25))</f>
        <v>0.677336666666667</v>
      </c>
      <c r="D26" s="70" t="n">
        <f aca="false">SUM(D25+(C26-C25))</f>
        <v>0.708586666666667</v>
      </c>
      <c r="E26" s="677" t="n">
        <v>32</v>
      </c>
      <c r="F26" s="92" t="n">
        <v>11</v>
      </c>
      <c r="G26" s="92" t="s">
        <v>1074</v>
      </c>
      <c r="H26" s="70" t="n">
        <f aca="false">H27+(E27-E26)*0.00131</f>
        <v>0.250253333333333</v>
      </c>
      <c r="I26" s="70" t="n">
        <f aca="false">SUM(I27+(H26-H27))</f>
        <v>0.333586666666667</v>
      </c>
      <c r="J26" s="70" t="n">
        <f aca="false">SUM(J27+(I26-I27))</f>
        <v>0.521086666666667</v>
      </c>
      <c r="K26" s="45" t="n">
        <f aca="false">SUM(K27+(J26-J27))</f>
        <v>0.576642222222222</v>
      </c>
      <c r="L26" s="46"/>
      <c r="M26" s="46"/>
      <c r="N26" s="46"/>
      <c r="O26" s="46"/>
      <c r="P26" s="18"/>
      <c r="Q26" s="18"/>
      <c r="R26" s="18"/>
      <c r="S26" s="18"/>
      <c r="T26" s="46"/>
      <c r="U26" s="46"/>
    </row>
    <row r="27" customFormat="false" ht="12.75" hidden="false" customHeight="false" outlineLevel="0" collapsed="false">
      <c r="A27" s="161" t="n">
        <f aca="false">A26+(E27-E26)*0.00131</f>
        <v>0.400016666666667</v>
      </c>
      <c r="B27" s="70" t="n">
        <f aca="false">SUM(B26+(A27-A26))</f>
        <v>0.441683333333333</v>
      </c>
      <c r="C27" s="70" t="n">
        <f aca="false">SUM(C26+(B27-B26))</f>
        <v>0.681266666666667</v>
      </c>
      <c r="D27" s="70" t="n">
        <f aca="false">SUM(D26+(C27-C26))</f>
        <v>0.712516666666667</v>
      </c>
      <c r="E27" s="677" t="n">
        <v>35</v>
      </c>
      <c r="F27" s="92" t="n">
        <v>12</v>
      </c>
      <c r="G27" s="92" t="s">
        <v>240</v>
      </c>
      <c r="H27" s="70" t="n">
        <f aca="false">H28+(E28-E27)*0.00131</f>
        <v>0.246323333333333</v>
      </c>
      <c r="I27" s="70" t="n">
        <f aca="false">SUM(I28+(H27-H28))</f>
        <v>0.329656666666667</v>
      </c>
      <c r="J27" s="70" t="n">
        <f aca="false">SUM(J28+(I27-I28))</f>
        <v>0.517156666666667</v>
      </c>
      <c r="K27" s="45" t="n">
        <f aca="false">SUM(K28+(J27-J28))</f>
        <v>0.572712222222222</v>
      </c>
      <c r="L27" s="47"/>
      <c r="M27" s="47"/>
      <c r="N27" s="47"/>
      <c r="O27" s="47"/>
      <c r="P27" s="48"/>
      <c r="Q27" s="48"/>
      <c r="R27" s="48"/>
      <c r="S27" s="48"/>
      <c r="T27" s="47"/>
      <c r="U27" s="47"/>
    </row>
    <row r="28" customFormat="false" ht="12.75" hidden="false" customHeight="false" outlineLevel="0" collapsed="false">
      <c r="A28" s="161" t="n">
        <f aca="false">A27+(E28-E27)*0.00131</f>
        <v>0.401326666666667</v>
      </c>
      <c r="B28" s="70" t="n">
        <f aca="false">SUM(B27+(A28-A27))</f>
        <v>0.442993333333333</v>
      </c>
      <c r="C28" s="70" t="n">
        <f aca="false">SUM(C27+(B28-B27))</f>
        <v>0.682576666666667</v>
      </c>
      <c r="D28" s="70" t="n">
        <f aca="false">SUM(D27+(C28-C27))</f>
        <v>0.713826666666667</v>
      </c>
      <c r="E28" s="677" t="n">
        <v>36</v>
      </c>
      <c r="F28" s="92" t="n">
        <v>13</v>
      </c>
      <c r="G28" s="92" t="s">
        <v>239</v>
      </c>
      <c r="H28" s="70" t="n">
        <f aca="false">H29+(E29-E28)*0.00131</f>
        <v>0.245013333333333</v>
      </c>
      <c r="I28" s="70" t="n">
        <f aca="false">SUM(I29+(H28-H29))</f>
        <v>0.328346666666667</v>
      </c>
      <c r="J28" s="70" t="n">
        <f aca="false">SUM(J29+(I28-I29))</f>
        <v>0.515846666666667</v>
      </c>
      <c r="K28" s="45" t="n">
        <f aca="false">SUM(K29+(J28-J29))</f>
        <v>0.571402222222222</v>
      </c>
      <c r="L28" s="46"/>
      <c r="M28" s="46"/>
      <c r="N28" s="46"/>
      <c r="O28" s="46"/>
      <c r="P28" s="18"/>
      <c r="Q28" s="18"/>
      <c r="R28" s="458"/>
      <c r="S28" s="458"/>
      <c r="T28" s="46"/>
      <c r="U28" s="46"/>
    </row>
    <row r="29" customFormat="false" ht="12.75" hidden="false" customHeight="false" outlineLevel="0" collapsed="false">
      <c r="A29" s="161" t="n">
        <f aca="false">A28+(E29-E28)*0.00131</f>
        <v>0.403946666666667</v>
      </c>
      <c r="B29" s="70" t="n">
        <f aca="false">SUM(B28+(A29-A28))</f>
        <v>0.445613333333333</v>
      </c>
      <c r="C29" s="70" t="n">
        <f aca="false">SUM(C28+(B29-B28))</f>
        <v>0.685196666666667</v>
      </c>
      <c r="D29" s="70" t="n">
        <f aca="false">SUM(D28+(C29-C28))</f>
        <v>0.716446666666667</v>
      </c>
      <c r="E29" s="677" t="n">
        <v>38</v>
      </c>
      <c r="F29" s="92" t="n">
        <v>14</v>
      </c>
      <c r="G29" s="92" t="s">
        <v>238</v>
      </c>
      <c r="H29" s="70" t="n">
        <f aca="false">H30+(E30-E29)*0.00131</f>
        <v>0.242393333333333</v>
      </c>
      <c r="I29" s="70" t="n">
        <f aca="false">SUM(I30+(H29-H30))</f>
        <v>0.325726666666667</v>
      </c>
      <c r="J29" s="70" t="n">
        <f aca="false">SUM(J30+(I29-I30))</f>
        <v>0.513226666666667</v>
      </c>
      <c r="K29" s="45" t="n">
        <f aca="false">SUM(K30+(J29-J30))</f>
        <v>0.568782222222222</v>
      </c>
      <c r="L29" s="47"/>
      <c r="M29" s="47"/>
      <c r="N29" s="47"/>
      <c r="O29" s="47"/>
      <c r="P29" s="48"/>
      <c r="Q29" s="48"/>
      <c r="R29" s="48"/>
      <c r="S29" s="48"/>
      <c r="T29" s="47"/>
      <c r="U29" s="47"/>
    </row>
    <row r="30" customFormat="false" ht="12.75" hidden="false" customHeight="false" outlineLevel="0" collapsed="false">
      <c r="A30" s="161" t="n">
        <f aca="false">A29+(E30-E29)*0.00131</f>
        <v>0.409186666666667</v>
      </c>
      <c r="B30" s="70" t="n">
        <f aca="false">SUM(B29+(A30-A29))</f>
        <v>0.450853333333333</v>
      </c>
      <c r="C30" s="70" t="n">
        <f aca="false">SUM(C29+(B30-B29))</f>
        <v>0.690436666666667</v>
      </c>
      <c r="D30" s="70" t="n">
        <f aca="false">SUM(D29+(C30-C29))</f>
        <v>0.721686666666667</v>
      </c>
      <c r="E30" s="677" t="n">
        <v>42</v>
      </c>
      <c r="F30" s="92" t="n">
        <v>15</v>
      </c>
      <c r="G30" s="92" t="s">
        <v>236</v>
      </c>
      <c r="H30" s="70" t="n">
        <f aca="false">H31+(E31-E30)*0.00131</f>
        <v>0.237153333333333</v>
      </c>
      <c r="I30" s="70" t="n">
        <f aca="false">SUM(I31+(H30-H31))</f>
        <v>0.320486666666667</v>
      </c>
      <c r="J30" s="70" t="n">
        <f aca="false">SUM(J31+(I30-I31))</f>
        <v>0.507986666666667</v>
      </c>
      <c r="K30" s="45" t="n">
        <f aca="false">SUM(K31+(J30-J31))</f>
        <v>0.563542222222222</v>
      </c>
      <c r="L30" s="46"/>
      <c r="M30" s="46"/>
      <c r="N30" s="46"/>
      <c r="O30" s="46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61" t="n">
        <f aca="false">A30+(E31-E30)*0.00131</f>
        <v>0.411806666666667</v>
      </c>
      <c r="B31" s="70" t="n">
        <f aca="false">SUM(B30+(A31-A30))</f>
        <v>0.453473333333333</v>
      </c>
      <c r="C31" s="70" t="n">
        <f aca="false">SUM(C30+(B31-B30))</f>
        <v>0.693056666666667</v>
      </c>
      <c r="D31" s="70" t="n">
        <f aca="false">SUM(D30+(C31-C30))</f>
        <v>0.724306666666667</v>
      </c>
      <c r="E31" s="677" t="n">
        <v>44</v>
      </c>
      <c r="F31" s="92" t="n">
        <v>16</v>
      </c>
      <c r="G31" s="92" t="s">
        <v>235</v>
      </c>
      <c r="H31" s="70" t="n">
        <f aca="false">H32+(E32-E31)*0.00131</f>
        <v>0.234533333333333</v>
      </c>
      <c r="I31" s="70" t="n">
        <f aca="false">SUM(I32+(H31-H32))</f>
        <v>0.317866666666667</v>
      </c>
      <c r="J31" s="70" t="n">
        <f aca="false">SUM(J32+(I31-I32))</f>
        <v>0.505366666666667</v>
      </c>
      <c r="K31" s="45" t="n">
        <f aca="false">SUM(K32+(J31-J32))</f>
        <v>0.560922222222222</v>
      </c>
      <c r="L31" s="47"/>
      <c r="M31" s="47"/>
      <c r="N31" s="47"/>
      <c r="O31" s="47"/>
      <c r="P31" s="48"/>
      <c r="Q31" s="48"/>
      <c r="R31" s="48"/>
      <c r="S31" s="48"/>
      <c r="T31" s="653"/>
      <c r="U31" s="653"/>
    </row>
    <row r="32" customFormat="false" ht="12.75" hidden="false" customHeight="false" outlineLevel="0" collapsed="false">
      <c r="A32" s="161" t="n">
        <f aca="false">A31+(E32-E31)*0.00131</f>
        <v>0.414426666666667</v>
      </c>
      <c r="B32" s="70" t="n">
        <f aca="false">SUM(B31+(A32-A31))</f>
        <v>0.456093333333333</v>
      </c>
      <c r="C32" s="70" t="n">
        <f aca="false">SUM(C31+(B32-B31))</f>
        <v>0.695676666666667</v>
      </c>
      <c r="D32" s="70" t="n">
        <f aca="false">SUM(D31+(C32-C31))</f>
        <v>0.726926666666667</v>
      </c>
      <c r="E32" s="677" t="n">
        <v>46</v>
      </c>
      <c r="F32" s="92" t="n">
        <v>17</v>
      </c>
      <c r="G32" s="92" t="s">
        <v>439</v>
      </c>
      <c r="H32" s="70" t="n">
        <f aca="false">H33+(E33-E32)*0.00131</f>
        <v>0.231913333333333</v>
      </c>
      <c r="I32" s="70" t="n">
        <f aca="false">SUM(I33+(H32-H33))</f>
        <v>0.315246666666667</v>
      </c>
      <c r="J32" s="70" t="n">
        <f aca="false">SUM(J33+(I32-I33))</f>
        <v>0.502746666666667</v>
      </c>
      <c r="K32" s="45" t="n">
        <f aca="false">SUM(K33+(J32-J33))</f>
        <v>0.558302222222222</v>
      </c>
      <c r="L32" s="46"/>
      <c r="M32" s="46"/>
      <c r="N32" s="46"/>
      <c r="O32" s="46"/>
      <c r="P32" s="18"/>
      <c r="Q32" s="18"/>
      <c r="R32" s="18"/>
      <c r="S32" s="18"/>
      <c r="T32" s="46"/>
      <c r="U32" s="46"/>
    </row>
    <row r="33" customFormat="false" ht="12.75" hidden="false" customHeight="false" outlineLevel="0" collapsed="false">
      <c r="A33" s="161" t="n">
        <f aca="false">A32+(E33-E32)*0.00131</f>
        <v>0.418356666666667</v>
      </c>
      <c r="B33" s="70" t="n">
        <f aca="false">SUM(B32+(A33-A32))</f>
        <v>0.460023333333333</v>
      </c>
      <c r="C33" s="70" t="n">
        <f aca="false">SUM(C32+(B33-B32))</f>
        <v>0.699606666666667</v>
      </c>
      <c r="D33" s="70" t="n">
        <f aca="false">SUM(D32+(C33-C32))</f>
        <v>0.730856666666667</v>
      </c>
      <c r="E33" s="677" t="n">
        <v>49</v>
      </c>
      <c r="F33" s="92" t="n">
        <v>18</v>
      </c>
      <c r="G33" s="92" t="s">
        <v>486</v>
      </c>
      <c r="H33" s="70" t="n">
        <f aca="false">H34+(E34-E33)*0.00131</f>
        <v>0.227983333333333</v>
      </c>
      <c r="I33" s="70" t="n">
        <f aca="false">SUM(I34+(H33-H34))</f>
        <v>0.311316666666667</v>
      </c>
      <c r="J33" s="70" t="n">
        <f aca="false">SUM(J34+(I33-I34))</f>
        <v>0.498816666666667</v>
      </c>
      <c r="K33" s="45" t="n">
        <f aca="false">SUM(K34+(J33-J34))</f>
        <v>0.554372222222222</v>
      </c>
      <c r="L33" s="47"/>
      <c r="M33" s="47"/>
      <c r="N33" s="47"/>
      <c r="O33" s="47"/>
      <c r="P33" s="48"/>
      <c r="Q33" s="48"/>
      <c r="R33" s="48"/>
      <c r="S33" s="48"/>
      <c r="T33" s="47"/>
      <c r="U33" s="47"/>
    </row>
    <row r="34" customFormat="false" ht="12.75" hidden="false" customHeight="false" outlineLevel="0" collapsed="false">
      <c r="A34" s="161" t="n">
        <f aca="false">A33+(E34-E33)*0.00131</f>
        <v>0.420976666666667</v>
      </c>
      <c r="B34" s="70" t="n">
        <f aca="false">SUM(B33+(A34-A33))</f>
        <v>0.462643333333333</v>
      </c>
      <c r="C34" s="70" t="n">
        <f aca="false">SUM(C33+(B34-B33))</f>
        <v>0.702226666666667</v>
      </c>
      <c r="D34" s="70" t="n">
        <f aca="false">SUM(D33+(C34-C33))</f>
        <v>0.733476666666667</v>
      </c>
      <c r="E34" s="677" t="n">
        <v>51</v>
      </c>
      <c r="F34" s="92" t="n">
        <v>19</v>
      </c>
      <c r="G34" s="92" t="s">
        <v>487</v>
      </c>
      <c r="H34" s="70" t="n">
        <f aca="false">H35+(E35-E34)*0.00131</f>
        <v>0.225363333333333</v>
      </c>
      <c r="I34" s="70" t="n">
        <f aca="false">SUM(I35+(H34-H35))</f>
        <v>0.308696666666667</v>
      </c>
      <c r="J34" s="70" t="n">
        <f aca="false">SUM(J35+(I34-I35))</f>
        <v>0.496196666666667</v>
      </c>
      <c r="K34" s="45" t="n">
        <f aca="false">SUM(K35+(J34-J35))</f>
        <v>0.551752222222222</v>
      </c>
      <c r="L34" s="34"/>
      <c r="M34" s="34"/>
      <c r="N34" s="34"/>
      <c r="O34" s="34"/>
      <c r="P34" s="2"/>
      <c r="Q34" s="2"/>
      <c r="R34" s="2"/>
      <c r="S34" s="2"/>
      <c r="T34" s="34"/>
      <c r="U34" s="34"/>
    </row>
    <row r="35" customFormat="false" ht="12.75" hidden="false" customHeight="false" outlineLevel="0" collapsed="false">
      <c r="A35" s="161" t="n">
        <f aca="false">A34+(E35-E34)*0.00131</f>
        <v>0.422286666666667</v>
      </c>
      <c r="B35" s="70" t="n">
        <f aca="false">SUM(B34+(A35-A34))</f>
        <v>0.463953333333333</v>
      </c>
      <c r="C35" s="70" t="n">
        <f aca="false">SUM(C34+(B35-B34))</f>
        <v>0.703536666666667</v>
      </c>
      <c r="D35" s="70" t="n">
        <f aca="false">SUM(D34+(C35-C34))</f>
        <v>0.734786666666667</v>
      </c>
      <c r="E35" s="677" t="n">
        <v>52</v>
      </c>
      <c r="F35" s="92" t="n">
        <v>20</v>
      </c>
      <c r="G35" s="130" t="s">
        <v>1546</v>
      </c>
      <c r="H35" s="70" t="n">
        <f aca="false">H36+(E36-E35)*0.00131</f>
        <v>0.224053333333333</v>
      </c>
      <c r="I35" s="70" t="n">
        <f aca="false">SUM(I36+(H35-H36))</f>
        <v>0.307386666666667</v>
      </c>
      <c r="J35" s="70" t="n">
        <f aca="false">SUM(J36+(I35-I36))</f>
        <v>0.494886666666667</v>
      </c>
      <c r="K35" s="45" t="n">
        <f aca="false">SUM(K36+(J35-J36))</f>
        <v>0.550442222222222</v>
      </c>
      <c r="L35" s="2"/>
      <c r="M35" s="2"/>
      <c r="N35" s="2"/>
      <c r="O35" s="2"/>
      <c r="P35" s="2"/>
      <c r="Q35" s="2"/>
      <c r="R35" s="2"/>
      <c r="S35" s="2"/>
      <c r="T35" s="34"/>
      <c r="U35" s="34"/>
    </row>
    <row r="36" customFormat="false" ht="12.75" hidden="false" customHeight="false" outlineLevel="0" collapsed="false">
      <c r="A36" s="161" t="n">
        <f aca="false">A35+(E36-E35)*0.00131</f>
        <v>0.426216666666667</v>
      </c>
      <c r="B36" s="70" t="n">
        <f aca="false">SUM(B35+(A36-A35))</f>
        <v>0.467883333333333</v>
      </c>
      <c r="C36" s="70" t="n">
        <f aca="false">SUM(C35+(B36-B35))</f>
        <v>0.707466666666667</v>
      </c>
      <c r="D36" s="70" t="n">
        <f aca="false">SUM(D35+(C36-C35))</f>
        <v>0.738716666666667</v>
      </c>
      <c r="E36" s="677" t="n">
        <v>55</v>
      </c>
      <c r="F36" s="92" t="n">
        <v>21</v>
      </c>
      <c r="G36" s="130" t="s">
        <v>489</v>
      </c>
      <c r="H36" s="70" t="n">
        <f aca="false">H37+(E37-E36)*0.00131</f>
        <v>0.220123333333333</v>
      </c>
      <c r="I36" s="70" t="n">
        <f aca="false">SUM(I37+(H36-H37))</f>
        <v>0.303456666666667</v>
      </c>
      <c r="J36" s="70" t="n">
        <f aca="false">SUM(J37+(I36-I37))</f>
        <v>0.490956666666667</v>
      </c>
      <c r="K36" s="45" t="n">
        <f aca="false">SUM(K37+(J36-J37))</f>
        <v>0.546512222222222</v>
      </c>
      <c r="L36" s="34"/>
      <c r="M36" s="34"/>
      <c r="N36" s="34"/>
      <c r="O36" s="34"/>
      <c r="P36" s="2"/>
      <c r="Q36" s="2"/>
      <c r="R36" s="2"/>
      <c r="S36" s="2"/>
      <c r="T36" s="34"/>
      <c r="U36" s="34"/>
    </row>
    <row r="37" customFormat="false" ht="12.75" hidden="false" customHeight="false" outlineLevel="0" collapsed="false">
      <c r="A37" s="161" t="n">
        <f aca="false">A36+(E37-E36)*0.00131</f>
        <v>0.428836666666667</v>
      </c>
      <c r="B37" s="70" t="n">
        <f aca="false">SUM(B36+(A37-A36))</f>
        <v>0.470503333333333</v>
      </c>
      <c r="C37" s="70" t="n">
        <f aca="false">SUM(C36+(B37-B36))</f>
        <v>0.710086666666667</v>
      </c>
      <c r="D37" s="70" t="n">
        <f aca="false">SUM(D36+(C37-C36))</f>
        <v>0.741336666666667</v>
      </c>
      <c r="E37" s="677" t="n">
        <v>57</v>
      </c>
      <c r="F37" s="92" t="n">
        <v>22</v>
      </c>
      <c r="G37" s="92" t="s">
        <v>490</v>
      </c>
      <c r="H37" s="70" t="n">
        <f aca="false">H38+(E38-E37)*0.00131</f>
        <v>0.217503333333333</v>
      </c>
      <c r="I37" s="70" t="n">
        <f aca="false">SUM(I38+(H37-H38))</f>
        <v>0.300836666666667</v>
      </c>
      <c r="J37" s="70" t="n">
        <f aca="false">SUM(J38+(I37-I38))</f>
        <v>0.488336666666667</v>
      </c>
      <c r="K37" s="45" t="n">
        <f aca="false">SUM(K38+(J37-J38))</f>
        <v>0.543892222222222</v>
      </c>
      <c r="L37" s="34"/>
      <c r="M37" s="34"/>
      <c r="N37" s="34"/>
      <c r="O37" s="34"/>
      <c r="P37" s="2"/>
      <c r="Q37" s="2"/>
      <c r="R37" s="2"/>
      <c r="S37" s="2"/>
      <c r="T37" s="34"/>
      <c r="U37" s="34"/>
    </row>
    <row r="38" customFormat="false" ht="12.75" hidden="false" customHeight="false" outlineLevel="0" collapsed="false">
      <c r="A38" s="161" t="n">
        <f aca="false">A37+(E38-E37)*0.00131</f>
        <v>0.432766666666667</v>
      </c>
      <c r="B38" s="70" t="n">
        <f aca="false">SUM(B37+(A38-A37))</f>
        <v>0.474433333333333</v>
      </c>
      <c r="C38" s="70" t="n">
        <f aca="false">SUM(C37+(B38-B37))</f>
        <v>0.714016666666667</v>
      </c>
      <c r="D38" s="70" t="n">
        <f aca="false">SUM(D37+(C38-C37))</f>
        <v>0.745266666666667</v>
      </c>
      <c r="E38" s="677" t="n">
        <v>60</v>
      </c>
      <c r="F38" s="92" t="n">
        <v>23</v>
      </c>
      <c r="G38" s="92" t="s">
        <v>491</v>
      </c>
      <c r="H38" s="70" t="n">
        <f aca="false">H39+(E39-E38)*0.00131</f>
        <v>0.213573333333333</v>
      </c>
      <c r="I38" s="70" t="n">
        <f aca="false">SUM(I39+(H38-H39))</f>
        <v>0.296906666666667</v>
      </c>
      <c r="J38" s="70" t="n">
        <f aca="false">SUM(J39+(I38-I39))</f>
        <v>0.484406666666667</v>
      </c>
      <c r="K38" s="45" t="n">
        <f aca="false">SUM(K39+(J38-J39))</f>
        <v>0.539962222222222</v>
      </c>
      <c r="L38" s="34"/>
      <c r="M38" s="34"/>
      <c r="N38" s="34"/>
      <c r="O38" s="34"/>
      <c r="P38" s="2"/>
      <c r="Q38" s="2"/>
      <c r="R38" s="2"/>
      <c r="S38" s="2"/>
      <c r="T38" s="34"/>
      <c r="U38" s="34"/>
    </row>
    <row r="39" customFormat="false" ht="13.5" hidden="false" customHeight="false" outlineLevel="0" collapsed="false">
      <c r="A39" s="162" t="n">
        <f aca="false">A38+(E39-E38)*0.00131</f>
        <v>0.438006666666667</v>
      </c>
      <c r="B39" s="72" t="n">
        <f aca="false">SUM(B38+(A39-A38))</f>
        <v>0.479673333333333</v>
      </c>
      <c r="C39" s="72" t="n">
        <f aca="false">SUM(C38+(B39-B38))</f>
        <v>0.719256666666667</v>
      </c>
      <c r="D39" s="72" t="n">
        <f aca="false">SUM(D38+(C39-C38))</f>
        <v>0.750506666666667</v>
      </c>
      <c r="E39" s="678" t="n">
        <v>64</v>
      </c>
      <c r="F39" s="83" t="n">
        <v>24</v>
      </c>
      <c r="G39" s="83" t="s">
        <v>492</v>
      </c>
      <c r="H39" s="72" t="n">
        <v>0.208333333333333</v>
      </c>
      <c r="I39" s="72" t="n">
        <v>0.291666666666667</v>
      </c>
      <c r="J39" s="72" t="n">
        <v>0.479166666666667</v>
      </c>
      <c r="K39" s="113" t="n">
        <v>0.534722222222222</v>
      </c>
      <c r="L39" s="34"/>
      <c r="M39" s="34"/>
      <c r="N39" s="34"/>
      <c r="O39" s="34"/>
      <c r="P39" s="2"/>
      <c r="Q39" s="2"/>
      <c r="R39" s="2"/>
      <c r="S39" s="2"/>
      <c r="T39" s="34"/>
      <c r="U39" s="34"/>
    </row>
    <row r="40" customFormat="false" ht="12.75" hidden="false" customHeight="false" outlineLevel="0" collapsed="false">
      <c r="L40" s="34"/>
      <c r="M40" s="34"/>
      <c r="N40" s="34"/>
      <c r="O40" s="34"/>
      <c r="P40" s="2"/>
      <c r="Q40" s="2"/>
      <c r="R40" s="8"/>
      <c r="S40" s="8"/>
      <c r="T40" s="34"/>
      <c r="U40" s="34"/>
    </row>
    <row r="41" customFormat="false" ht="12.75" hidden="false" customHeight="false" outlineLevel="0" collapsed="false">
      <c r="L41" s="34" t="s">
        <v>39</v>
      </c>
      <c r="M41" s="34"/>
      <c r="N41" s="34"/>
      <c r="O41" s="34"/>
      <c r="P41" s="2"/>
      <c r="Q41" s="2"/>
      <c r="R41" s="2"/>
      <c r="S41" s="2" t="s">
        <v>40</v>
      </c>
      <c r="T41" s="2"/>
      <c r="U41" s="34"/>
    </row>
    <row r="42" customFormat="false" ht="12.75" hidden="false" customHeight="false" outlineLevel="0" collapsed="false">
      <c r="L42" s="34"/>
      <c r="M42" s="34"/>
      <c r="N42" s="34"/>
      <c r="O42" s="34"/>
      <c r="P42" s="2"/>
      <c r="Q42" s="2"/>
      <c r="R42" s="2"/>
      <c r="S42" s="2"/>
      <c r="T42" s="2"/>
      <c r="U42" s="34"/>
    </row>
    <row r="43" customFormat="false" ht="12.75" hidden="false" customHeight="false" outlineLevel="0" collapsed="false">
      <c r="L43" s="34" t="s">
        <v>41</v>
      </c>
      <c r="M43" s="34"/>
      <c r="N43" s="34"/>
      <c r="O43" s="34"/>
      <c r="P43" s="2"/>
      <c r="Q43" s="2"/>
      <c r="R43" s="2"/>
      <c r="S43" s="2" t="s">
        <v>42</v>
      </c>
      <c r="T43" s="2"/>
      <c r="U43" s="34"/>
    </row>
    <row r="44" customFormat="false" ht="12.75" hidden="false" customHeight="false" outlineLevel="0" collapsed="false">
      <c r="L44" s="34" t="s">
        <v>43</v>
      </c>
      <c r="M44" s="34"/>
      <c r="N44" s="34"/>
      <c r="O44" s="34"/>
      <c r="P44" s="2"/>
      <c r="Q44" s="2"/>
      <c r="R44" s="2"/>
      <c r="S44" s="2"/>
      <c r="T44" s="34"/>
      <c r="U44" s="34"/>
    </row>
    <row r="45" customFormat="false" ht="12.75" hidden="false" customHeight="false" outlineLevel="0" collapsed="false">
      <c r="L45" s="34"/>
      <c r="M45" s="34"/>
      <c r="N45" s="34"/>
      <c r="O45" s="34"/>
      <c r="P45" s="2"/>
      <c r="Q45" s="2"/>
      <c r="R45" s="2"/>
      <c r="S45" s="2"/>
      <c r="T45" s="34"/>
      <c r="U45" s="34"/>
    </row>
    <row r="46" customFormat="false" ht="12.75" hidden="false" customHeight="false" outlineLevel="0" collapsed="false">
      <c r="L46" s="34"/>
      <c r="M46" s="34"/>
      <c r="N46" s="34"/>
      <c r="O46" s="34"/>
      <c r="P46" s="2"/>
      <c r="Q46" s="2"/>
      <c r="R46" s="2"/>
      <c r="S46" s="2"/>
      <c r="T46" s="34"/>
      <c r="U46" s="34"/>
    </row>
    <row r="47" customFormat="false" ht="12.75" hidden="false" customHeight="false" outlineLevel="0" collapsed="false">
      <c r="L47" s="34" t="s">
        <v>44</v>
      </c>
      <c r="M47" s="34"/>
      <c r="N47" s="34"/>
      <c r="R47" s="2"/>
      <c r="S47" s="2"/>
      <c r="T47" s="2"/>
      <c r="U47" s="2"/>
    </row>
    <row r="48" customFormat="false" ht="12.75" hidden="false" customHeight="false" outlineLevel="0" collapsed="false">
      <c r="R48" s="2"/>
      <c r="S48" s="2"/>
      <c r="T48" s="26"/>
      <c r="U48" s="26"/>
    </row>
    <row r="49" customFormat="false" ht="12.75" hidden="false" customHeight="false" outlineLevel="0" collapsed="false">
      <c r="R49" s="2"/>
      <c r="S49" s="2"/>
      <c r="T49" s="34"/>
      <c r="U49" s="34"/>
    </row>
    <row r="55" customFormat="false" ht="13.5" hidden="false" customHeight="false" outlineLevel="0" collapsed="false"/>
    <row r="56" customFormat="false" ht="13.5" hidden="false" customHeight="false" outlineLevel="0" collapsed="false">
      <c r="A56" s="558" t="s">
        <v>19</v>
      </c>
      <c r="B56" s="559"/>
      <c r="C56" s="559"/>
      <c r="D56" s="559"/>
      <c r="E56" s="560" t="s">
        <v>60</v>
      </c>
      <c r="F56" s="560" t="s">
        <v>20</v>
      </c>
      <c r="G56" s="560" t="s">
        <v>21</v>
      </c>
      <c r="H56" s="561" t="s">
        <v>22</v>
      </c>
      <c r="I56" s="559"/>
      <c r="J56" s="559"/>
      <c r="K56" s="562"/>
    </row>
    <row r="57" customFormat="false" ht="13.5" hidden="false" customHeight="false" outlineLevel="0" collapsed="false">
      <c r="A57" s="563" t="s">
        <v>23</v>
      </c>
      <c r="B57" s="80"/>
      <c r="C57" s="80"/>
      <c r="D57" s="564"/>
      <c r="E57" s="565"/>
      <c r="F57" s="565" t="s">
        <v>25</v>
      </c>
      <c r="G57" s="565"/>
      <c r="H57" s="563" t="s">
        <v>26</v>
      </c>
      <c r="I57" s="80"/>
      <c r="J57" s="80"/>
      <c r="K57" s="564"/>
    </row>
    <row r="58" customFormat="false" ht="13.5" hidden="false" customHeight="false" outlineLevel="0" collapsed="false">
      <c r="A58" s="649" t="n">
        <v>0.2</v>
      </c>
      <c r="B58" s="649" t="n">
        <v>0.2</v>
      </c>
      <c r="C58" s="755" t="n">
        <v>6.7</v>
      </c>
      <c r="D58" s="755" t="n">
        <v>6.7</v>
      </c>
      <c r="E58" s="199"/>
      <c r="F58" s="199"/>
      <c r="G58" s="199"/>
      <c r="H58" s="649" t="n">
        <v>0.2</v>
      </c>
      <c r="I58" s="649" t="n">
        <v>0.2</v>
      </c>
      <c r="J58" s="755" t="n">
        <v>6.7</v>
      </c>
      <c r="K58" s="755" t="n">
        <v>6.7</v>
      </c>
    </row>
    <row r="59" customFormat="false" ht="12.75" hidden="false" customHeight="false" outlineLevel="0" collapsed="false">
      <c r="A59" s="160" t="n">
        <v>0.791666666666667</v>
      </c>
      <c r="B59" s="69" t="n">
        <v>0.854166666666667</v>
      </c>
      <c r="C59" s="69" t="n">
        <v>0.395833333333333</v>
      </c>
      <c r="D59" s="69" t="n">
        <v>0.666666666666667</v>
      </c>
      <c r="E59" s="675" t="n">
        <v>0</v>
      </c>
      <c r="F59" s="110" t="n">
        <v>1</v>
      </c>
      <c r="G59" s="110" t="s">
        <v>765</v>
      </c>
      <c r="H59" s="69" t="n">
        <f aca="false">H60+(E60-E59)*0.00131</f>
        <v>0.80259</v>
      </c>
      <c r="I59" s="69" t="n">
        <f aca="false">SUM(I60+(H59-H60))</f>
        <v>0.83384</v>
      </c>
      <c r="J59" s="69" t="n">
        <f aca="false">SUM(J60+(I59-I60))</f>
        <v>0.625506666666666</v>
      </c>
      <c r="K59" s="33" t="n">
        <f aca="false">SUM(K60+(J59-J60))</f>
        <v>0.83384</v>
      </c>
    </row>
    <row r="60" customFormat="false" ht="12.75" hidden="false" customHeight="false" outlineLevel="0" collapsed="false">
      <c r="A60" s="161" t="n">
        <f aca="false">A59+(E60-E59)*0.00131</f>
        <v>0.804766666666667</v>
      </c>
      <c r="B60" s="70" t="n">
        <f aca="false">SUM(B59+(A60-A59))</f>
        <v>0.867266666666667</v>
      </c>
      <c r="C60" s="70" t="n">
        <f aca="false">SUM(C59+(B60-B59))</f>
        <v>0.408933333333333</v>
      </c>
      <c r="D60" s="70" t="n">
        <f aca="false">SUM(D59+(C60-C59))</f>
        <v>0.679766666666667</v>
      </c>
      <c r="E60" s="677" t="n">
        <v>10</v>
      </c>
      <c r="F60" s="92" t="n">
        <v>2</v>
      </c>
      <c r="G60" s="92" t="s">
        <v>342</v>
      </c>
      <c r="H60" s="70" t="n">
        <f aca="false">H61+(E61-E60)*0.00131</f>
        <v>0.78949</v>
      </c>
      <c r="I60" s="70" t="n">
        <f aca="false">SUM(I61+(H60-H61))</f>
        <v>0.82074</v>
      </c>
      <c r="J60" s="70" t="n">
        <f aca="false">SUM(J61+(I60-I61))</f>
        <v>0.612406666666666</v>
      </c>
      <c r="K60" s="45" t="n">
        <f aca="false">SUM(K61+(J60-J61))</f>
        <v>0.82074</v>
      </c>
    </row>
    <row r="61" customFormat="false" ht="12.75" hidden="false" customHeight="false" outlineLevel="0" collapsed="false">
      <c r="A61" s="161" t="n">
        <f aca="false">A60+(E61-E60)*0.00131</f>
        <v>0.807386666666667</v>
      </c>
      <c r="B61" s="70" t="n">
        <f aca="false">SUM(B60+(A61-A60))</f>
        <v>0.869886666666667</v>
      </c>
      <c r="C61" s="70" t="n">
        <f aca="false">SUM(C60+(B61-B60))</f>
        <v>0.411553333333333</v>
      </c>
      <c r="D61" s="70" t="n">
        <f aca="false">SUM(D60+(C61-C60))</f>
        <v>0.682386666666667</v>
      </c>
      <c r="E61" s="677" t="n">
        <v>12</v>
      </c>
      <c r="F61" s="92" t="n">
        <v>3</v>
      </c>
      <c r="G61" s="92" t="s">
        <v>1132</v>
      </c>
      <c r="H61" s="70" t="n">
        <f aca="false">H62+(E62-E61)*0.00131</f>
        <v>0.78687</v>
      </c>
      <c r="I61" s="70" t="n">
        <f aca="false">SUM(I62+(H61-H62))</f>
        <v>0.81812</v>
      </c>
      <c r="J61" s="70" t="n">
        <f aca="false">SUM(J62+(I61-I62))</f>
        <v>0.609786666666666</v>
      </c>
      <c r="K61" s="45" t="n">
        <f aca="false">SUM(K62+(J61-J62))</f>
        <v>0.81812</v>
      </c>
    </row>
    <row r="62" customFormat="false" ht="12.75" hidden="false" customHeight="false" outlineLevel="0" collapsed="false">
      <c r="A62" s="161" t="n">
        <f aca="false">A61+(E62-E61)*0.00131</f>
        <v>0.812626666666667</v>
      </c>
      <c r="B62" s="70" t="n">
        <f aca="false">SUM(B61+(A62-A61))</f>
        <v>0.875126666666667</v>
      </c>
      <c r="C62" s="70" t="n">
        <f aca="false">SUM(C61+(B62-B61))</f>
        <v>0.416793333333333</v>
      </c>
      <c r="D62" s="70" t="n">
        <f aca="false">SUM(D61+(C62-C61))</f>
        <v>0.687626666666667</v>
      </c>
      <c r="E62" s="677" t="n">
        <v>16</v>
      </c>
      <c r="F62" s="92" t="n">
        <v>4</v>
      </c>
      <c r="G62" s="92" t="s">
        <v>306</v>
      </c>
      <c r="H62" s="70" t="n">
        <f aca="false">H63+(E63-E62)*0.00131</f>
        <v>0.78163</v>
      </c>
      <c r="I62" s="70" t="n">
        <f aca="false">SUM(I63+(H62-H63))</f>
        <v>0.81288</v>
      </c>
      <c r="J62" s="70" t="n">
        <f aca="false">SUM(J63+(I62-I63))</f>
        <v>0.604546666666666</v>
      </c>
      <c r="K62" s="45" t="n">
        <f aca="false">SUM(K63+(J62-J63))</f>
        <v>0.81288</v>
      </c>
    </row>
    <row r="63" customFormat="false" ht="12.75" hidden="false" customHeight="false" outlineLevel="0" collapsed="false">
      <c r="A63" s="161" t="n">
        <f aca="false">A62+(E63-E62)*0.00131</f>
        <v>0.816556666666667</v>
      </c>
      <c r="B63" s="70" t="n">
        <f aca="false">SUM(B62+(A63-A62))</f>
        <v>0.879056666666667</v>
      </c>
      <c r="C63" s="70" t="n">
        <f aca="false">SUM(C62+(B63-B62))</f>
        <v>0.420723333333333</v>
      </c>
      <c r="D63" s="70" t="n">
        <f aca="false">SUM(D62+(C63-C62))</f>
        <v>0.691556666666667</v>
      </c>
      <c r="E63" s="677" t="n">
        <v>19</v>
      </c>
      <c r="F63" s="92" t="n">
        <v>5</v>
      </c>
      <c r="G63" s="92" t="s">
        <v>1066</v>
      </c>
      <c r="H63" s="70" t="n">
        <f aca="false">H64+(E64-E63)*0.00131</f>
        <v>0.7777</v>
      </c>
      <c r="I63" s="70" t="n">
        <f aca="false">SUM(I64+(H63-H64))</f>
        <v>0.80895</v>
      </c>
      <c r="J63" s="70" t="n">
        <f aca="false">SUM(J64+(I63-I64))</f>
        <v>0.600616666666666</v>
      </c>
      <c r="K63" s="45" t="n">
        <f aca="false">SUM(K64+(J63-J64))</f>
        <v>0.80895</v>
      </c>
    </row>
    <row r="64" customFormat="false" ht="12.75" hidden="false" customHeight="false" outlineLevel="0" collapsed="false">
      <c r="A64" s="161" t="n">
        <f aca="false">A63+(E64-E63)*0.00131</f>
        <v>0.819176666666667</v>
      </c>
      <c r="B64" s="70" t="n">
        <f aca="false">SUM(B63+(A64-A63))</f>
        <v>0.881676666666667</v>
      </c>
      <c r="C64" s="70" t="n">
        <f aca="false">SUM(C63+(B64-B63))</f>
        <v>0.423343333333333</v>
      </c>
      <c r="D64" s="70" t="n">
        <f aca="false">SUM(D63+(C64-C63))</f>
        <v>0.694176666666667</v>
      </c>
      <c r="E64" s="677" t="n">
        <v>21</v>
      </c>
      <c r="F64" s="92" t="n">
        <v>6</v>
      </c>
      <c r="G64" s="92" t="s">
        <v>1168</v>
      </c>
      <c r="H64" s="70" t="n">
        <f aca="false">H65+(E65-E64)*0.00131</f>
        <v>0.77508</v>
      </c>
      <c r="I64" s="70" t="n">
        <f aca="false">SUM(I65+(H64-H65))</f>
        <v>0.80633</v>
      </c>
      <c r="J64" s="70" t="n">
        <f aca="false">SUM(J65+(I64-I65))</f>
        <v>0.597996666666666</v>
      </c>
      <c r="K64" s="45" t="n">
        <f aca="false">SUM(K65+(J64-J65))</f>
        <v>0.80633</v>
      </c>
    </row>
    <row r="65" customFormat="false" ht="12.75" hidden="false" customHeight="false" outlineLevel="0" collapsed="false">
      <c r="A65" s="161" t="n">
        <f aca="false">A64+(E65-E64)*0.00131</f>
        <v>0.820486666666667</v>
      </c>
      <c r="B65" s="70" t="n">
        <f aca="false">SUM(B64+(A65-A64))</f>
        <v>0.882986666666667</v>
      </c>
      <c r="C65" s="70" t="n">
        <f aca="false">SUM(C64+(B65-B64))</f>
        <v>0.424653333333333</v>
      </c>
      <c r="D65" s="70" t="n">
        <f aca="false">SUM(D64+(C65-C64))</f>
        <v>0.695486666666667</v>
      </c>
      <c r="E65" s="677" t="n">
        <v>22</v>
      </c>
      <c r="F65" s="92" t="n">
        <v>7</v>
      </c>
      <c r="G65" s="92" t="s">
        <v>1169</v>
      </c>
      <c r="H65" s="70" t="n">
        <f aca="false">H66+(E66-E65)*0.00131</f>
        <v>0.77377</v>
      </c>
      <c r="I65" s="70" t="n">
        <f aca="false">SUM(I66+(H65-H66))</f>
        <v>0.80502</v>
      </c>
      <c r="J65" s="70" t="n">
        <f aca="false">SUM(J66+(I65-I66))</f>
        <v>0.596686666666666</v>
      </c>
      <c r="K65" s="45" t="n">
        <f aca="false">SUM(K66+(J65-J66))</f>
        <v>0.80502</v>
      </c>
    </row>
    <row r="66" customFormat="false" ht="12.75" hidden="false" customHeight="false" outlineLevel="0" collapsed="false">
      <c r="A66" s="161" t="n">
        <f aca="false">A65+(E66-E65)*0.00131</f>
        <v>0.821796666666667</v>
      </c>
      <c r="B66" s="70" t="n">
        <f aca="false">SUM(B65+(A66-A65))</f>
        <v>0.884296666666667</v>
      </c>
      <c r="C66" s="70" t="n">
        <f aca="false">SUM(C65+(B66-B65))</f>
        <v>0.425963333333333</v>
      </c>
      <c r="D66" s="70" t="n">
        <f aca="false">SUM(D65+(C66-C65))</f>
        <v>0.696796666666667</v>
      </c>
      <c r="E66" s="677" t="n">
        <v>23</v>
      </c>
      <c r="F66" s="92" t="n">
        <v>8</v>
      </c>
      <c r="G66" s="92" t="s">
        <v>1069</v>
      </c>
      <c r="H66" s="70" t="n">
        <f aca="false">H67+(E67-E66)*0.00131</f>
        <v>0.77246</v>
      </c>
      <c r="I66" s="70" t="n">
        <f aca="false">SUM(I67+(H66-H67))</f>
        <v>0.80371</v>
      </c>
      <c r="J66" s="70" t="n">
        <f aca="false">SUM(J67+(I66-I67))</f>
        <v>0.595376666666666</v>
      </c>
      <c r="K66" s="45" t="n">
        <f aca="false">SUM(K67+(J66-J67))</f>
        <v>0.80371</v>
      </c>
    </row>
    <row r="67" customFormat="false" ht="12.75" hidden="false" customHeight="false" outlineLevel="0" collapsed="false">
      <c r="A67" s="161" t="n">
        <f aca="false">A66+(E67-E66)*0.00131</f>
        <v>0.824416666666667</v>
      </c>
      <c r="B67" s="70" t="n">
        <f aca="false">SUM(B66+(A67-A66))</f>
        <v>0.886916666666667</v>
      </c>
      <c r="C67" s="70" t="n">
        <f aca="false">SUM(C66+(B67-B66))</f>
        <v>0.428583333333333</v>
      </c>
      <c r="D67" s="70" t="n">
        <f aca="false">SUM(D66+(C67-C66))</f>
        <v>0.699416666666667</v>
      </c>
      <c r="E67" s="677" t="n">
        <v>25</v>
      </c>
      <c r="F67" s="92" t="n">
        <v>9</v>
      </c>
      <c r="G67" s="92" t="s">
        <v>1070</v>
      </c>
      <c r="H67" s="70" t="n">
        <f aca="false">H68+(E68-E67)*0.00131</f>
        <v>0.76984</v>
      </c>
      <c r="I67" s="70" t="n">
        <f aca="false">SUM(I68+(H67-H68))</f>
        <v>0.80109</v>
      </c>
      <c r="J67" s="70" t="n">
        <f aca="false">SUM(J68+(I67-I68))</f>
        <v>0.592756666666666</v>
      </c>
      <c r="K67" s="45" t="n">
        <f aca="false">SUM(K68+(J67-J68))</f>
        <v>0.80109</v>
      </c>
    </row>
    <row r="68" customFormat="false" ht="12.75" hidden="false" customHeight="false" outlineLevel="0" collapsed="false">
      <c r="A68" s="161" t="n">
        <f aca="false">A67+(E68-E67)*0.00131</f>
        <v>0.827036666666667</v>
      </c>
      <c r="B68" s="70" t="n">
        <f aca="false">SUM(B67+(A68-A67))</f>
        <v>0.889536666666667</v>
      </c>
      <c r="C68" s="70" t="n">
        <f aca="false">SUM(C67+(B68-B67))</f>
        <v>0.431203333333333</v>
      </c>
      <c r="D68" s="70" t="n">
        <f aca="false">SUM(D67+(C68-C67))</f>
        <v>0.702036666666667</v>
      </c>
      <c r="E68" s="677" t="n">
        <v>27</v>
      </c>
      <c r="F68" s="92" t="n">
        <v>10</v>
      </c>
      <c r="G68" s="92" t="s">
        <v>1071</v>
      </c>
      <c r="H68" s="70" t="n">
        <f aca="false">H69+(E69-E68)*0.00131</f>
        <v>0.76722</v>
      </c>
      <c r="I68" s="70" t="n">
        <f aca="false">SUM(I69+(H68-H69))</f>
        <v>0.79847</v>
      </c>
      <c r="J68" s="70" t="n">
        <f aca="false">SUM(J69+(I68-I69))</f>
        <v>0.590136666666666</v>
      </c>
      <c r="K68" s="45" t="n">
        <f aca="false">SUM(K69+(J68-J69))</f>
        <v>0.79847</v>
      </c>
    </row>
    <row r="69" customFormat="false" ht="12.75" hidden="false" customHeight="false" outlineLevel="0" collapsed="false">
      <c r="A69" s="161" t="n">
        <f aca="false">A68+(E69-E68)*0.00131</f>
        <v>0.833586666666667</v>
      </c>
      <c r="B69" s="70" t="n">
        <f aca="false">SUM(B68+(A69-A68))</f>
        <v>0.896086666666667</v>
      </c>
      <c r="C69" s="70" t="n">
        <f aca="false">SUM(C68+(B69-B68))</f>
        <v>0.437753333333333</v>
      </c>
      <c r="D69" s="70" t="n">
        <f aca="false">SUM(D68+(C69-C68))</f>
        <v>0.708586666666667</v>
      </c>
      <c r="E69" s="677" t="n">
        <v>32</v>
      </c>
      <c r="F69" s="92" t="n">
        <v>11</v>
      </c>
      <c r="G69" s="92" t="s">
        <v>1074</v>
      </c>
      <c r="H69" s="70" t="n">
        <f aca="false">H70+(E70-E69)*0.00131</f>
        <v>0.76067</v>
      </c>
      <c r="I69" s="70" t="n">
        <f aca="false">SUM(I70+(H69-H70))</f>
        <v>0.79192</v>
      </c>
      <c r="J69" s="70" t="n">
        <f aca="false">SUM(J70+(I69-I70))</f>
        <v>0.583586666666667</v>
      </c>
      <c r="K69" s="45" t="n">
        <f aca="false">SUM(K70+(J69-J70))</f>
        <v>0.79192</v>
      </c>
    </row>
    <row r="70" customFormat="false" ht="12.75" hidden="false" customHeight="false" outlineLevel="0" collapsed="false">
      <c r="A70" s="161" t="n">
        <f aca="false">A69+(E70-E69)*0.00131</f>
        <v>0.837516666666667</v>
      </c>
      <c r="B70" s="70" t="n">
        <f aca="false">SUM(B69+(A70-A69))</f>
        <v>0.900016666666667</v>
      </c>
      <c r="C70" s="70" t="n">
        <f aca="false">SUM(C69+(B70-B69))</f>
        <v>0.441683333333333</v>
      </c>
      <c r="D70" s="70" t="n">
        <f aca="false">SUM(D69+(C70-C69))</f>
        <v>0.712516666666667</v>
      </c>
      <c r="E70" s="677" t="n">
        <v>35</v>
      </c>
      <c r="F70" s="92" t="n">
        <v>12</v>
      </c>
      <c r="G70" s="92" t="s">
        <v>240</v>
      </c>
      <c r="H70" s="70" t="n">
        <f aca="false">H71+(E71-E70)*0.00131</f>
        <v>0.75674</v>
      </c>
      <c r="I70" s="70" t="n">
        <f aca="false">SUM(I71+(H70-H71))</f>
        <v>0.78799</v>
      </c>
      <c r="J70" s="70" t="n">
        <f aca="false">SUM(J71+(I70-I71))</f>
        <v>0.579656666666667</v>
      </c>
      <c r="K70" s="45" t="n">
        <f aca="false">SUM(K71+(J70-J71))</f>
        <v>0.78799</v>
      </c>
    </row>
    <row r="71" customFormat="false" ht="12.75" hidden="false" customHeight="false" outlineLevel="0" collapsed="false">
      <c r="A71" s="161" t="n">
        <f aca="false">A70+(E71-E70)*0.00131</f>
        <v>0.838826666666667</v>
      </c>
      <c r="B71" s="70" t="n">
        <f aca="false">SUM(B70+(A71-A70))</f>
        <v>0.901326666666667</v>
      </c>
      <c r="C71" s="70" t="n">
        <f aca="false">SUM(C70+(B71-B70))</f>
        <v>0.442993333333333</v>
      </c>
      <c r="D71" s="70" t="n">
        <f aca="false">SUM(D70+(C71-C70))</f>
        <v>0.713826666666667</v>
      </c>
      <c r="E71" s="677" t="n">
        <v>36</v>
      </c>
      <c r="F71" s="92" t="n">
        <v>13</v>
      </c>
      <c r="G71" s="92" t="s">
        <v>239</v>
      </c>
      <c r="H71" s="70" t="n">
        <f aca="false">H72+(E72-E71)*0.00131</f>
        <v>0.75543</v>
      </c>
      <c r="I71" s="70" t="n">
        <f aca="false">SUM(I72+(H71-H72))</f>
        <v>0.78668</v>
      </c>
      <c r="J71" s="70" t="n">
        <f aca="false">SUM(J72+(I71-I72))</f>
        <v>0.578346666666667</v>
      </c>
      <c r="K71" s="45" t="n">
        <f aca="false">SUM(K72+(J71-J72))</f>
        <v>0.78668</v>
      </c>
    </row>
    <row r="72" customFormat="false" ht="12.75" hidden="false" customHeight="false" outlineLevel="0" collapsed="false">
      <c r="A72" s="161" t="n">
        <f aca="false">A71+(E72-E71)*0.00131</f>
        <v>0.841446666666667</v>
      </c>
      <c r="B72" s="70" t="n">
        <f aca="false">SUM(B71+(A72-A71))</f>
        <v>0.903946666666667</v>
      </c>
      <c r="C72" s="70" t="n">
        <f aca="false">SUM(C71+(B72-B71))</f>
        <v>0.445613333333333</v>
      </c>
      <c r="D72" s="70" t="n">
        <f aca="false">SUM(D71+(C72-C71))</f>
        <v>0.716446666666667</v>
      </c>
      <c r="E72" s="677" t="n">
        <v>38</v>
      </c>
      <c r="F72" s="92" t="n">
        <v>14</v>
      </c>
      <c r="G72" s="92" t="s">
        <v>238</v>
      </c>
      <c r="H72" s="70" t="n">
        <f aca="false">H73+(E73-E72)*0.00131</f>
        <v>0.75281</v>
      </c>
      <c r="I72" s="70" t="n">
        <f aca="false">SUM(I73+(H72-H73))</f>
        <v>0.78406</v>
      </c>
      <c r="J72" s="70" t="n">
        <f aca="false">SUM(J73+(I72-I73))</f>
        <v>0.575726666666667</v>
      </c>
      <c r="K72" s="45" t="n">
        <f aca="false">SUM(K73+(J72-J73))</f>
        <v>0.78406</v>
      </c>
    </row>
    <row r="73" customFormat="false" ht="12.75" hidden="false" customHeight="false" outlineLevel="0" collapsed="false">
      <c r="A73" s="161" t="n">
        <f aca="false">A72+(E73-E72)*0.00131</f>
        <v>0.846686666666667</v>
      </c>
      <c r="B73" s="70" t="n">
        <f aca="false">SUM(B72+(A73-A72))</f>
        <v>0.909186666666667</v>
      </c>
      <c r="C73" s="70" t="n">
        <f aca="false">SUM(C72+(B73-B72))</f>
        <v>0.450853333333333</v>
      </c>
      <c r="D73" s="70" t="n">
        <f aca="false">SUM(D72+(C73-C72))</f>
        <v>0.721686666666667</v>
      </c>
      <c r="E73" s="677" t="n">
        <v>42</v>
      </c>
      <c r="F73" s="92" t="n">
        <v>15</v>
      </c>
      <c r="G73" s="92" t="s">
        <v>236</v>
      </c>
      <c r="H73" s="70" t="n">
        <f aca="false">H74+(E74-E73)*0.00131</f>
        <v>0.74757</v>
      </c>
      <c r="I73" s="70" t="n">
        <f aca="false">SUM(I74+(H73-H74))</f>
        <v>0.77882</v>
      </c>
      <c r="J73" s="70" t="n">
        <f aca="false">SUM(J74+(I73-I74))</f>
        <v>0.570486666666667</v>
      </c>
      <c r="K73" s="45" t="n">
        <f aca="false">SUM(K74+(J73-J74))</f>
        <v>0.77882</v>
      </c>
    </row>
    <row r="74" customFormat="false" ht="12.75" hidden="false" customHeight="false" outlineLevel="0" collapsed="false">
      <c r="A74" s="161" t="n">
        <f aca="false">A73+(E74-E73)*0.00131</f>
        <v>0.849306666666666</v>
      </c>
      <c r="B74" s="70" t="n">
        <f aca="false">SUM(B73+(A74-A73))</f>
        <v>0.911806666666666</v>
      </c>
      <c r="C74" s="70" t="n">
        <f aca="false">SUM(C73+(B74-B73))</f>
        <v>0.453473333333333</v>
      </c>
      <c r="D74" s="70" t="n">
        <f aca="false">SUM(D73+(C74-C73))</f>
        <v>0.724306666666666</v>
      </c>
      <c r="E74" s="677" t="n">
        <v>44</v>
      </c>
      <c r="F74" s="92" t="n">
        <v>16</v>
      </c>
      <c r="G74" s="92" t="s">
        <v>235</v>
      </c>
      <c r="H74" s="70" t="n">
        <f aca="false">H75+(E75-E74)*0.00131</f>
        <v>0.74495</v>
      </c>
      <c r="I74" s="70" t="n">
        <f aca="false">SUM(I75+(H74-H75))</f>
        <v>0.7762</v>
      </c>
      <c r="J74" s="70" t="n">
        <f aca="false">SUM(J75+(I74-I75))</f>
        <v>0.567866666666667</v>
      </c>
      <c r="K74" s="45" t="n">
        <f aca="false">SUM(K75+(J74-J75))</f>
        <v>0.7762</v>
      </c>
    </row>
    <row r="75" customFormat="false" ht="12.75" hidden="false" customHeight="false" outlineLevel="0" collapsed="false">
      <c r="A75" s="161" t="n">
        <f aca="false">A74+(E75-E74)*0.00131</f>
        <v>0.851926666666666</v>
      </c>
      <c r="B75" s="70" t="n">
        <f aca="false">SUM(B74+(A75-A74))</f>
        <v>0.914426666666666</v>
      </c>
      <c r="C75" s="70" t="n">
        <f aca="false">SUM(C74+(B75-B74))</f>
        <v>0.456093333333333</v>
      </c>
      <c r="D75" s="70" t="n">
        <f aca="false">SUM(D74+(C75-C74))</f>
        <v>0.726926666666666</v>
      </c>
      <c r="E75" s="677" t="n">
        <v>46</v>
      </c>
      <c r="F75" s="92" t="n">
        <v>17</v>
      </c>
      <c r="G75" s="92" t="s">
        <v>439</v>
      </c>
      <c r="H75" s="70" t="n">
        <f aca="false">H76+(E76-E75)*0.00131</f>
        <v>0.74233</v>
      </c>
      <c r="I75" s="70" t="n">
        <f aca="false">SUM(I76+(H75-H76))</f>
        <v>0.77358</v>
      </c>
      <c r="J75" s="70" t="n">
        <f aca="false">SUM(J76+(I75-I76))</f>
        <v>0.565246666666667</v>
      </c>
      <c r="K75" s="45" t="n">
        <f aca="false">SUM(K76+(J75-J76))</f>
        <v>0.77358</v>
      </c>
    </row>
    <row r="76" customFormat="false" ht="12.75" hidden="false" customHeight="false" outlineLevel="0" collapsed="false">
      <c r="A76" s="161" t="n">
        <f aca="false">A75+(E76-E75)*0.00131</f>
        <v>0.855856666666666</v>
      </c>
      <c r="B76" s="70" t="n">
        <f aca="false">SUM(B75+(A76-A75))</f>
        <v>0.918356666666666</v>
      </c>
      <c r="C76" s="70" t="n">
        <f aca="false">SUM(C75+(B76-B75))</f>
        <v>0.460023333333333</v>
      </c>
      <c r="D76" s="70" t="n">
        <f aca="false">SUM(D75+(C76-C75))</f>
        <v>0.730856666666666</v>
      </c>
      <c r="E76" s="677" t="n">
        <v>49</v>
      </c>
      <c r="F76" s="92" t="n">
        <v>18</v>
      </c>
      <c r="G76" s="92" t="s">
        <v>486</v>
      </c>
      <c r="H76" s="70" t="n">
        <f aca="false">H77+(E77-E76)*0.00131</f>
        <v>0.7384</v>
      </c>
      <c r="I76" s="70" t="n">
        <f aca="false">SUM(I77+(H76-H77))</f>
        <v>0.76965</v>
      </c>
      <c r="J76" s="70" t="n">
        <f aca="false">SUM(J77+(I76-I77))</f>
        <v>0.561316666666667</v>
      </c>
      <c r="K76" s="45" t="n">
        <f aca="false">SUM(K77+(J76-J77))</f>
        <v>0.76965</v>
      </c>
    </row>
    <row r="77" customFormat="false" ht="12.75" hidden="false" customHeight="false" outlineLevel="0" collapsed="false">
      <c r="A77" s="161" t="n">
        <f aca="false">A76+(E77-E76)*0.00131</f>
        <v>0.858476666666666</v>
      </c>
      <c r="B77" s="70" t="n">
        <f aca="false">SUM(B76+(A77-A76))</f>
        <v>0.920976666666666</v>
      </c>
      <c r="C77" s="70" t="n">
        <f aca="false">SUM(C76+(B77-B76))</f>
        <v>0.462643333333333</v>
      </c>
      <c r="D77" s="70" t="n">
        <f aca="false">SUM(D76+(C77-C76))</f>
        <v>0.733476666666666</v>
      </c>
      <c r="E77" s="677" t="n">
        <v>51</v>
      </c>
      <c r="F77" s="92" t="n">
        <v>19</v>
      </c>
      <c r="G77" s="92" t="s">
        <v>487</v>
      </c>
      <c r="H77" s="70" t="n">
        <f aca="false">H78+(E78-E77)*0.00131</f>
        <v>0.73578</v>
      </c>
      <c r="I77" s="70" t="n">
        <f aca="false">SUM(I78+(H77-H78))</f>
        <v>0.76703</v>
      </c>
      <c r="J77" s="70" t="n">
        <f aca="false">SUM(J78+(I77-I78))</f>
        <v>0.558696666666667</v>
      </c>
      <c r="K77" s="45" t="n">
        <f aca="false">SUM(K78+(J77-J78))</f>
        <v>0.76703</v>
      </c>
    </row>
    <row r="78" customFormat="false" ht="12.75" hidden="false" customHeight="false" outlineLevel="0" collapsed="false">
      <c r="A78" s="161" t="n">
        <f aca="false">A77+(E78-E77)*0.00131</f>
        <v>0.859786666666666</v>
      </c>
      <c r="B78" s="70" t="n">
        <f aca="false">SUM(B77+(A78-A77))</f>
        <v>0.922286666666666</v>
      </c>
      <c r="C78" s="70" t="n">
        <f aca="false">SUM(C77+(B78-B77))</f>
        <v>0.463953333333333</v>
      </c>
      <c r="D78" s="70" t="n">
        <f aca="false">SUM(D77+(C78-C77))</f>
        <v>0.734786666666666</v>
      </c>
      <c r="E78" s="677" t="n">
        <v>52</v>
      </c>
      <c r="F78" s="92" t="n">
        <v>20</v>
      </c>
      <c r="G78" s="130" t="s">
        <v>1546</v>
      </c>
      <c r="H78" s="70" t="n">
        <f aca="false">H79+(E79-E78)*0.00131</f>
        <v>0.73447</v>
      </c>
      <c r="I78" s="70" t="n">
        <f aca="false">SUM(I79+(H78-H79))</f>
        <v>0.76572</v>
      </c>
      <c r="J78" s="70" t="n">
        <f aca="false">SUM(J79+(I78-I79))</f>
        <v>0.557386666666667</v>
      </c>
      <c r="K78" s="45" t="n">
        <f aca="false">SUM(K79+(J78-J79))</f>
        <v>0.76572</v>
      </c>
    </row>
    <row r="79" customFormat="false" ht="12.75" hidden="false" customHeight="false" outlineLevel="0" collapsed="false">
      <c r="A79" s="161" t="n">
        <f aca="false">A78+(E79-E78)*0.00131</f>
        <v>0.863716666666666</v>
      </c>
      <c r="B79" s="70" t="n">
        <f aca="false">SUM(B78+(A79-A78))</f>
        <v>0.926216666666666</v>
      </c>
      <c r="C79" s="70" t="n">
        <f aca="false">SUM(C78+(B79-B78))</f>
        <v>0.467883333333333</v>
      </c>
      <c r="D79" s="70" t="n">
        <f aca="false">SUM(D78+(C79-C78))</f>
        <v>0.738716666666666</v>
      </c>
      <c r="E79" s="677" t="n">
        <v>55</v>
      </c>
      <c r="F79" s="92" t="n">
        <v>21</v>
      </c>
      <c r="G79" s="130" t="s">
        <v>489</v>
      </c>
      <c r="H79" s="70" t="n">
        <f aca="false">H80+(E80-E79)*0.00131</f>
        <v>0.73054</v>
      </c>
      <c r="I79" s="70" t="n">
        <f aca="false">SUM(I80+(H79-H80))</f>
        <v>0.76179</v>
      </c>
      <c r="J79" s="70" t="n">
        <f aca="false">SUM(J80+(I79-I80))</f>
        <v>0.553456666666667</v>
      </c>
      <c r="K79" s="45" t="n">
        <f aca="false">SUM(K80+(J79-J80))</f>
        <v>0.76179</v>
      </c>
    </row>
    <row r="80" customFormat="false" ht="12.75" hidden="false" customHeight="false" outlineLevel="0" collapsed="false">
      <c r="A80" s="161" t="n">
        <f aca="false">A79+(E80-E79)*0.00131</f>
        <v>0.866336666666666</v>
      </c>
      <c r="B80" s="70" t="n">
        <f aca="false">SUM(B79+(A80-A79))</f>
        <v>0.928836666666666</v>
      </c>
      <c r="C80" s="70" t="n">
        <f aca="false">SUM(C79+(B80-B79))</f>
        <v>0.470503333333333</v>
      </c>
      <c r="D80" s="70" t="n">
        <f aca="false">SUM(D79+(C80-C79))</f>
        <v>0.741336666666666</v>
      </c>
      <c r="E80" s="677" t="n">
        <v>57</v>
      </c>
      <c r="F80" s="92" t="n">
        <v>22</v>
      </c>
      <c r="G80" s="92" t="s">
        <v>490</v>
      </c>
      <c r="H80" s="70" t="n">
        <f aca="false">H81+(E81-E80)*0.00131</f>
        <v>0.72792</v>
      </c>
      <c r="I80" s="70" t="n">
        <f aca="false">SUM(I81+(H80-H81))</f>
        <v>0.75917</v>
      </c>
      <c r="J80" s="70" t="n">
        <f aca="false">SUM(J81+(I80-I81))</f>
        <v>0.550836666666667</v>
      </c>
      <c r="K80" s="45" t="n">
        <f aca="false">SUM(K81+(J80-J81))</f>
        <v>0.75917</v>
      </c>
    </row>
    <row r="81" customFormat="false" ht="12.75" hidden="false" customHeight="false" outlineLevel="0" collapsed="false">
      <c r="A81" s="161" t="n">
        <f aca="false">A80+(E81-E80)*0.00131</f>
        <v>0.870266666666666</v>
      </c>
      <c r="B81" s="70" t="n">
        <f aca="false">SUM(B80+(A81-A80))</f>
        <v>0.932766666666666</v>
      </c>
      <c r="C81" s="70" t="n">
        <f aca="false">SUM(C80+(B81-B80))</f>
        <v>0.474433333333333</v>
      </c>
      <c r="D81" s="70" t="n">
        <f aca="false">SUM(D80+(C81-C80))</f>
        <v>0.745266666666666</v>
      </c>
      <c r="E81" s="677" t="n">
        <v>60</v>
      </c>
      <c r="F81" s="92" t="n">
        <v>23</v>
      </c>
      <c r="G81" s="92" t="s">
        <v>491</v>
      </c>
      <c r="H81" s="70" t="n">
        <f aca="false">H82+(E82-E81)*0.00131</f>
        <v>0.72399</v>
      </c>
      <c r="I81" s="70" t="n">
        <f aca="false">SUM(I82+(H81-H82))</f>
        <v>0.75524</v>
      </c>
      <c r="J81" s="70" t="n">
        <f aca="false">SUM(J82+(I81-I82))</f>
        <v>0.546906666666667</v>
      </c>
      <c r="K81" s="45" t="n">
        <f aca="false">SUM(K82+(J81-J82))</f>
        <v>0.75524</v>
      </c>
    </row>
    <row r="82" customFormat="false" ht="13.5" hidden="false" customHeight="false" outlineLevel="0" collapsed="false">
      <c r="A82" s="162" t="n">
        <f aca="false">A81+(E82-E81)*0.00131</f>
        <v>0.875506666666666</v>
      </c>
      <c r="B82" s="72" t="n">
        <f aca="false">SUM(B81+(A82-A81))</f>
        <v>0.938006666666666</v>
      </c>
      <c r="C82" s="72" t="n">
        <f aca="false">SUM(C81+(B82-B81))</f>
        <v>0.479673333333333</v>
      </c>
      <c r="D82" s="72" t="n">
        <f aca="false">SUM(D81+(C82-C81))</f>
        <v>0.750506666666666</v>
      </c>
      <c r="E82" s="678" t="n">
        <v>64</v>
      </c>
      <c r="F82" s="83" t="n">
        <v>24</v>
      </c>
      <c r="G82" s="83" t="s">
        <v>492</v>
      </c>
      <c r="H82" s="72" t="n">
        <v>0.71875</v>
      </c>
      <c r="I82" s="72" t="n">
        <v>0.75</v>
      </c>
      <c r="J82" s="72" t="n">
        <v>0.541666666666667</v>
      </c>
      <c r="K82" s="113" t="n">
        <v>0.75</v>
      </c>
    </row>
    <row r="87" customFormat="false" ht="12.75" hidden="false" customHeight="false" outlineLevel="0" collapsed="false">
      <c r="G87" s="6" t="s">
        <v>53</v>
      </c>
    </row>
    <row r="88" customFormat="false" ht="12.75" hidden="false" customHeight="false" outlineLevel="0" collapsed="false">
      <c r="G88" s="6" t="s">
        <v>657</v>
      </c>
    </row>
    <row r="109" customFormat="false" ht="18" hidden="false" customHeight="false" outlineLevel="0" collapsed="false">
      <c r="A109" s="8" t="s">
        <v>732</v>
      </c>
      <c r="B109" s="2"/>
      <c r="C109" s="2"/>
      <c r="D109" s="2"/>
      <c r="F109" s="445"/>
      <c r="G109" s="6" t="s">
        <v>1547</v>
      </c>
    </row>
    <row r="110" customFormat="false" ht="15" hidden="false" customHeight="false" outlineLevel="0" collapsed="false">
      <c r="A110" s="8" t="s">
        <v>3</v>
      </c>
      <c r="B110" s="2"/>
      <c r="C110" s="2"/>
      <c r="D110" s="2"/>
      <c r="E110" s="2"/>
      <c r="F110" s="2"/>
      <c r="G110" s="8" t="s">
        <v>1548</v>
      </c>
      <c r="H110" s="2"/>
      <c r="I110" s="2"/>
      <c r="J110" s="2"/>
      <c r="K110" s="2"/>
      <c r="L110" s="3" t="s">
        <v>2</v>
      </c>
      <c r="M110" s="3"/>
      <c r="N110" s="3"/>
      <c r="O110" s="3"/>
      <c r="P110" s="4"/>
      <c r="Q110" s="5"/>
      <c r="R110" s="2"/>
      <c r="S110" s="2"/>
      <c r="T110" s="2"/>
      <c r="U110" s="2"/>
    </row>
    <row r="111" customFormat="false" ht="15.75" hidden="false" customHeight="false" outlineLevel="0" collapsed="false">
      <c r="A111" s="8"/>
      <c r="B111" s="2"/>
      <c r="C111" s="2"/>
      <c r="D111" s="2"/>
      <c r="E111" s="2"/>
      <c r="F111" s="2"/>
      <c r="G111" s="2"/>
      <c r="H111" s="2"/>
      <c r="I111" s="2"/>
      <c r="J111" s="2"/>
      <c r="K111" s="207"/>
      <c r="L111" s="3" t="s">
        <v>5</v>
      </c>
      <c r="M111" s="3"/>
      <c r="N111" s="3"/>
      <c r="O111" s="3"/>
      <c r="P111" s="9" t="s">
        <v>1549</v>
      </c>
      <c r="Q111" s="9"/>
      <c r="R111" s="9"/>
      <c r="S111" s="9"/>
      <c r="T111" s="2"/>
      <c r="U111" s="2"/>
    </row>
    <row r="112" customFormat="false" ht="15" hidden="false" customHeight="false" outlineLevel="0" collapsed="false">
      <c r="A112" s="8"/>
      <c r="B112" s="2"/>
      <c r="C112" s="2"/>
      <c r="D112" s="2"/>
      <c r="L112" s="3" t="s">
        <v>7</v>
      </c>
      <c r="M112" s="3"/>
      <c r="N112" s="3"/>
      <c r="O112" s="3"/>
      <c r="P112" s="8"/>
      <c r="Q112" s="5"/>
      <c r="R112" s="2"/>
      <c r="S112" s="8"/>
      <c r="T112" s="2"/>
      <c r="U112" s="2"/>
    </row>
    <row r="113" customFormat="false" ht="15" hidden="false" customHeight="false" outlineLevel="0" collapsed="false">
      <c r="A113" s="8"/>
      <c r="B113" s="2"/>
      <c r="C113" s="2"/>
      <c r="D113" s="8" t="s">
        <v>736</v>
      </c>
      <c r="L113" s="3"/>
      <c r="M113" s="3"/>
      <c r="N113" s="3"/>
      <c r="O113" s="3"/>
      <c r="P113" s="4"/>
      <c r="Q113" s="5"/>
      <c r="R113" s="2"/>
      <c r="S113" s="8" t="s">
        <v>1550</v>
      </c>
      <c r="T113" s="2"/>
      <c r="U113" s="2"/>
    </row>
    <row r="114" customFormat="false" ht="15.75" hidden="false" customHeight="false" outlineLevel="0" collapsed="false">
      <c r="A114" s="8"/>
      <c r="B114" s="2"/>
      <c r="C114" s="2" t="s">
        <v>738</v>
      </c>
      <c r="D114" s="8"/>
      <c r="L114" s="3"/>
      <c r="M114" s="3"/>
      <c r="N114" s="3"/>
      <c r="O114" s="3"/>
      <c r="P114" s="4"/>
      <c r="Q114" s="9"/>
      <c r="R114" s="2"/>
      <c r="S114" s="8" t="s">
        <v>1551</v>
      </c>
      <c r="T114" s="2"/>
      <c r="U114" s="2"/>
    </row>
    <row r="115" customFormat="false" ht="15.75" hidden="false" customHeight="false" outlineLevel="0" collapsed="false">
      <c r="A115" s="8"/>
      <c r="B115" s="2" t="s">
        <v>740</v>
      </c>
      <c r="C115" s="2"/>
      <c r="D115" s="2"/>
      <c r="L115" s="3"/>
      <c r="M115" s="3"/>
      <c r="N115" s="3"/>
      <c r="O115" s="3"/>
      <c r="P115" s="4"/>
      <c r="Q115" s="9"/>
      <c r="R115" s="2"/>
      <c r="S115" s="8"/>
      <c r="T115" s="2"/>
      <c r="U115" s="2"/>
    </row>
    <row r="116" customFormat="false" ht="15" hidden="false" customHeight="false" outlineLevel="0" collapsed="false">
      <c r="A116" s="8"/>
      <c r="B116" s="2"/>
      <c r="C116" s="2"/>
      <c r="D116" s="2"/>
      <c r="L116" s="3" t="s">
        <v>12</v>
      </c>
      <c r="M116" s="3"/>
      <c r="N116" s="3"/>
      <c r="O116" s="3"/>
      <c r="P116" s="7"/>
      <c r="Q116" s="5"/>
      <c r="R116" s="2"/>
      <c r="S116" s="7" t="s">
        <v>13</v>
      </c>
      <c r="T116" s="8"/>
      <c r="U116" s="8"/>
    </row>
    <row r="117" customFormat="false" ht="15.75" hidden="false" customHeight="false" outlineLevel="0" collapsed="false">
      <c r="A117" s="8" t="s">
        <v>14</v>
      </c>
      <c r="B117" s="2"/>
      <c r="C117" s="2"/>
      <c r="D117" s="2"/>
      <c r="K117" s="6"/>
      <c r="L117" s="3" t="s">
        <v>15</v>
      </c>
      <c r="M117" s="3"/>
      <c r="N117" s="3"/>
      <c r="O117" s="3"/>
      <c r="P117" s="4"/>
      <c r="Q117" s="9"/>
      <c r="R117" s="2"/>
      <c r="S117" s="2"/>
      <c r="T117" s="8"/>
      <c r="U117" s="8"/>
    </row>
    <row r="118" customFormat="false" ht="15.75" hidden="false" customHeight="false" outlineLevel="0" collapsed="false">
      <c r="A118" s="8" t="s">
        <v>1037</v>
      </c>
      <c r="B118" s="8" t="s">
        <v>1545</v>
      </c>
      <c r="C118" s="8"/>
      <c r="D118" s="8"/>
      <c r="E118" s="6"/>
      <c r="F118" s="6"/>
      <c r="G118" s="6"/>
      <c r="H118" s="6"/>
      <c r="I118" s="6"/>
      <c r="J118" s="6"/>
      <c r="L118" s="3"/>
      <c r="M118" s="3"/>
      <c r="N118" s="3"/>
      <c r="O118" s="10"/>
      <c r="P118" s="4"/>
      <c r="Q118" s="5"/>
      <c r="R118" s="2"/>
      <c r="S118" s="2"/>
      <c r="T118" s="2"/>
      <c r="U118" s="2"/>
    </row>
    <row r="119" customFormat="false" ht="15.75" hidden="false" customHeight="false" outlineLevel="0" collapsed="false">
      <c r="L119" s="3" t="s">
        <v>17</v>
      </c>
      <c r="M119" s="3"/>
      <c r="N119" s="3"/>
      <c r="O119" s="3"/>
      <c r="P119" s="4"/>
      <c r="Q119" s="9"/>
      <c r="R119" s="8"/>
      <c r="S119" s="8" t="s">
        <v>110</v>
      </c>
      <c r="T119" s="26"/>
      <c r="U119" s="26"/>
    </row>
    <row r="120" customFormat="false" ht="15.75" hidden="false" customHeight="false" outlineLevel="0" collapsed="false">
      <c r="L120" s="3"/>
      <c r="M120" s="3"/>
      <c r="N120" s="3"/>
      <c r="O120" s="3"/>
      <c r="P120" s="4"/>
      <c r="Q120" s="5"/>
      <c r="R120" s="2"/>
      <c r="S120" s="2"/>
      <c r="T120" s="34"/>
      <c r="U120" s="34"/>
    </row>
    <row r="121" customFormat="false" ht="13.5" hidden="false" customHeight="false" outlineLevel="0" collapsed="false">
      <c r="A121" s="558" t="s">
        <v>19</v>
      </c>
      <c r="B121" s="559"/>
      <c r="C121" s="559"/>
      <c r="D121" s="559"/>
      <c r="E121" s="560" t="s">
        <v>60</v>
      </c>
      <c r="F121" s="560" t="s">
        <v>20</v>
      </c>
      <c r="G121" s="560" t="s">
        <v>21</v>
      </c>
      <c r="H121" s="561" t="s">
        <v>22</v>
      </c>
      <c r="I121" s="559"/>
      <c r="J121" s="559"/>
      <c r="K121" s="562"/>
      <c r="L121" s="2"/>
      <c r="M121" s="2"/>
      <c r="N121" s="2"/>
      <c r="O121" s="2"/>
      <c r="P121" s="2"/>
      <c r="Q121" s="2"/>
      <c r="R121" s="2"/>
      <c r="S121" s="2"/>
      <c r="T121" s="34"/>
      <c r="U121" s="34"/>
    </row>
    <row r="122" customFormat="false" ht="13.5" hidden="false" customHeight="false" outlineLevel="0" collapsed="false">
      <c r="A122" s="563" t="s">
        <v>23</v>
      </c>
      <c r="B122" s="80"/>
      <c r="C122" s="80"/>
      <c r="D122" s="564"/>
      <c r="E122" s="565"/>
      <c r="F122" s="565" t="s">
        <v>25</v>
      </c>
      <c r="G122" s="565"/>
      <c r="H122" s="563" t="s">
        <v>26</v>
      </c>
      <c r="I122" s="80"/>
      <c r="J122" s="80"/>
      <c r="K122" s="564"/>
      <c r="L122" s="2" t="s">
        <v>29</v>
      </c>
      <c r="M122" s="2" t="s">
        <v>30</v>
      </c>
      <c r="N122" s="2"/>
      <c r="O122" s="2"/>
      <c r="P122" s="2"/>
      <c r="Q122" s="2" t="s">
        <v>31</v>
      </c>
      <c r="R122" s="2"/>
      <c r="S122" s="8"/>
      <c r="T122" s="2" t="s">
        <v>48</v>
      </c>
      <c r="U122" s="34"/>
    </row>
    <row r="123" customFormat="false" ht="13.5" hidden="false" customHeight="false" outlineLevel="0" collapsed="false">
      <c r="A123" s="649" t="n">
        <v>0.2</v>
      </c>
      <c r="B123" s="649" t="n">
        <v>0.2</v>
      </c>
      <c r="C123" s="649" t="n">
        <v>0.2</v>
      </c>
      <c r="D123" s="649" t="n">
        <v>0.2</v>
      </c>
      <c r="E123" s="199"/>
      <c r="F123" s="199"/>
      <c r="G123" s="199"/>
      <c r="H123" s="649" t="n">
        <v>0.2</v>
      </c>
      <c r="I123" s="649" t="n">
        <v>0.2</v>
      </c>
      <c r="J123" s="649" t="n">
        <v>0.2</v>
      </c>
      <c r="K123" s="651" t="n">
        <v>0.2</v>
      </c>
      <c r="L123" s="8"/>
      <c r="M123" s="8"/>
      <c r="N123" s="8"/>
      <c r="O123" s="8"/>
      <c r="P123" s="8"/>
      <c r="Q123" s="8"/>
      <c r="R123" s="2"/>
      <c r="S123" s="2"/>
      <c r="T123" s="34"/>
      <c r="U123" s="34"/>
    </row>
    <row r="124" customFormat="false" ht="12.75" hidden="false" customHeight="false" outlineLevel="0" collapsed="false">
      <c r="A124" s="160" t="n">
        <v>0.354166666666667</v>
      </c>
      <c r="B124" s="69" t="n">
        <v>0.395833333333333</v>
      </c>
      <c r="C124" s="69" t="n">
        <v>0.635416666666667</v>
      </c>
      <c r="D124" s="69" t="n">
        <v>0.666666666666667</v>
      </c>
      <c r="E124" s="675" t="n">
        <v>0</v>
      </c>
      <c r="F124" s="110" t="n">
        <v>1</v>
      </c>
      <c r="G124" s="110" t="s">
        <v>1552</v>
      </c>
      <c r="H124" s="69" t="n">
        <f aca="false">H125+(E125-E124)*0.00131</f>
        <v>0.292173333333333</v>
      </c>
      <c r="I124" s="69" t="n">
        <f aca="false">SUM(I125+(H124-H125))</f>
        <v>0.375506666666667</v>
      </c>
      <c r="J124" s="69" t="n">
        <f aca="false">SUM(J125+(I124-I125))</f>
        <v>0.563006666666667</v>
      </c>
      <c r="K124" s="33" t="n">
        <f aca="false">SUM(K125+(J124-J125))</f>
        <v>0.618562222222222</v>
      </c>
      <c r="L124" s="46"/>
      <c r="M124" s="46"/>
      <c r="N124" s="46"/>
      <c r="O124" s="46"/>
      <c r="P124" s="18"/>
      <c r="Q124" s="18"/>
      <c r="R124" s="18"/>
      <c r="S124" s="18"/>
      <c r="T124" s="46"/>
      <c r="U124" s="46"/>
    </row>
    <row r="125" customFormat="false" ht="12.75" hidden="false" customHeight="false" outlineLevel="0" collapsed="false">
      <c r="A125" s="161" t="n">
        <f aca="false">A124+(E125-E124)*0.00131</f>
        <v>0.367266666666667</v>
      </c>
      <c r="B125" s="70" t="n">
        <f aca="false">SUM(B124+(A125-A124))</f>
        <v>0.408933333333333</v>
      </c>
      <c r="C125" s="70" t="n">
        <f aca="false">SUM(C124+(B125-B124))</f>
        <v>0.648516666666667</v>
      </c>
      <c r="D125" s="70" t="n">
        <f aca="false">SUM(D124+(C125-C124))</f>
        <v>0.679766666666667</v>
      </c>
      <c r="E125" s="677" t="n">
        <v>10</v>
      </c>
      <c r="F125" s="92" t="n">
        <v>2</v>
      </c>
      <c r="G125" s="92" t="s">
        <v>342</v>
      </c>
      <c r="H125" s="70" t="n">
        <f aca="false">H126+(E126-E125)*0.00131</f>
        <v>0.279073333333333</v>
      </c>
      <c r="I125" s="70" t="n">
        <f aca="false">SUM(I126+(H125-H126))</f>
        <v>0.362406666666667</v>
      </c>
      <c r="J125" s="70" t="n">
        <f aca="false">SUM(J126+(I125-I126))</f>
        <v>0.549906666666667</v>
      </c>
      <c r="K125" s="45" t="n">
        <f aca="false">SUM(K126+(J125-J126))</f>
        <v>0.605462222222222</v>
      </c>
      <c r="L125" s="47"/>
      <c r="M125" s="47"/>
      <c r="N125" s="47"/>
      <c r="O125" s="47"/>
      <c r="P125" s="48"/>
      <c r="Q125" s="48"/>
      <c r="R125" s="48"/>
      <c r="S125" s="48"/>
      <c r="T125" s="47"/>
      <c r="U125" s="47"/>
    </row>
    <row r="126" customFormat="false" ht="12.75" hidden="false" customHeight="false" outlineLevel="0" collapsed="false">
      <c r="A126" s="161" t="n">
        <f aca="false">A125+(E126-E125)*0.00131</f>
        <v>0.369886666666667</v>
      </c>
      <c r="B126" s="70" t="n">
        <f aca="false">SUM(B125+(A126-A125))</f>
        <v>0.411553333333333</v>
      </c>
      <c r="C126" s="70" t="n">
        <f aca="false">SUM(C125+(B126-B125))</f>
        <v>0.651136666666667</v>
      </c>
      <c r="D126" s="70" t="n">
        <f aca="false">SUM(D125+(C126-C125))</f>
        <v>0.682386666666667</v>
      </c>
      <c r="E126" s="677" t="n">
        <v>12</v>
      </c>
      <c r="F126" s="92" t="n">
        <v>3</v>
      </c>
      <c r="G126" s="92" t="s">
        <v>1132</v>
      </c>
      <c r="H126" s="70" t="n">
        <f aca="false">H127+(E127-E126)*0.00131</f>
        <v>0.276453333333333</v>
      </c>
      <c r="I126" s="70" t="n">
        <f aca="false">SUM(I127+(H126-H127))</f>
        <v>0.359786666666667</v>
      </c>
      <c r="J126" s="70" t="n">
        <f aca="false">SUM(J127+(I126-I127))</f>
        <v>0.547286666666667</v>
      </c>
      <c r="K126" s="45" t="n">
        <f aca="false">SUM(K127+(J126-J127))</f>
        <v>0.602842222222222</v>
      </c>
      <c r="L126" s="34"/>
      <c r="M126" s="34"/>
      <c r="N126" s="34"/>
      <c r="O126" s="34"/>
      <c r="P126" s="2"/>
      <c r="Q126" s="2"/>
      <c r="R126" s="2"/>
      <c r="S126" s="2"/>
      <c r="T126" s="34"/>
      <c r="U126" s="34"/>
    </row>
    <row r="127" customFormat="false" ht="12.75" hidden="false" customHeight="false" outlineLevel="0" collapsed="false">
      <c r="A127" s="161" t="n">
        <f aca="false">A126+(E127-E126)*0.00131</f>
        <v>0.375126666666667</v>
      </c>
      <c r="B127" s="70" t="n">
        <f aca="false">SUM(B126+(A127-A126))</f>
        <v>0.416793333333333</v>
      </c>
      <c r="C127" s="70" t="n">
        <f aca="false">SUM(C126+(B127-B126))</f>
        <v>0.656376666666667</v>
      </c>
      <c r="D127" s="70" t="n">
        <f aca="false">SUM(D126+(C127-C126))</f>
        <v>0.687626666666667</v>
      </c>
      <c r="E127" s="677" t="n">
        <v>16</v>
      </c>
      <c r="F127" s="92" t="n">
        <v>4</v>
      </c>
      <c r="G127" s="92" t="s">
        <v>306</v>
      </c>
      <c r="H127" s="70" t="n">
        <f aca="false">H128+(E128-E127)*0.00131</f>
        <v>0.271213333333333</v>
      </c>
      <c r="I127" s="70" t="n">
        <f aca="false">SUM(I128+(H127-H128))</f>
        <v>0.354546666666667</v>
      </c>
      <c r="J127" s="70" t="n">
        <f aca="false">SUM(J128+(I127-I128))</f>
        <v>0.542046666666667</v>
      </c>
      <c r="K127" s="45" t="n">
        <f aca="false">SUM(K128+(J127-J128))</f>
        <v>0.597602222222222</v>
      </c>
      <c r="L127" s="34"/>
      <c r="M127" s="34"/>
      <c r="N127" s="34"/>
      <c r="O127" s="34"/>
      <c r="P127" s="2"/>
      <c r="Q127" s="2"/>
      <c r="R127" s="2"/>
      <c r="S127" s="2"/>
      <c r="T127" s="34"/>
      <c r="U127" s="34"/>
    </row>
    <row r="128" customFormat="false" ht="12.75" hidden="false" customHeight="false" outlineLevel="0" collapsed="false">
      <c r="A128" s="161" t="n">
        <f aca="false">A127+(E128-E127)*0.00131</f>
        <v>0.379056666666667</v>
      </c>
      <c r="B128" s="70" t="n">
        <f aca="false">SUM(B127+(A128-A127))</f>
        <v>0.420723333333333</v>
      </c>
      <c r="C128" s="70" t="n">
        <f aca="false">SUM(C127+(B128-B127))</f>
        <v>0.660306666666667</v>
      </c>
      <c r="D128" s="70" t="n">
        <f aca="false">SUM(D127+(C128-C127))</f>
        <v>0.691556666666667</v>
      </c>
      <c r="E128" s="677" t="n">
        <v>19</v>
      </c>
      <c r="F128" s="92" t="n">
        <v>5</v>
      </c>
      <c r="G128" s="92" t="s">
        <v>1066</v>
      </c>
      <c r="H128" s="70" t="n">
        <f aca="false">H129+(E129-E128)*0.00131</f>
        <v>0.267283333333333</v>
      </c>
      <c r="I128" s="70" t="n">
        <f aca="false">SUM(I129+(H128-H129))</f>
        <v>0.350616666666667</v>
      </c>
      <c r="J128" s="70" t="n">
        <f aca="false">SUM(J129+(I128-I129))</f>
        <v>0.538116666666667</v>
      </c>
      <c r="K128" s="45" t="n">
        <f aca="false">SUM(K129+(J128-J129))</f>
        <v>0.593672222222222</v>
      </c>
      <c r="L128" s="46"/>
      <c r="M128" s="46"/>
      <c r="N128" s="46"/>
      <c r="O128" s="46"/>
      <c r="P128" s="18"/>
      <c r="Q128" s="18"/>
      <c r="R128" s="18"/>
      <c r="S128" s="18"/>
      <c r="T128" s="46"/>
      <c r="U128" s="46"/>
    </row>
    <row r="129" customFormat="false" ht="12.75" hidden="false" customHeight="false" outlineLevel="0" collapsed="false">
      <c r="A129" s="161" t="n">
        <f aca="false">A128+(E129-E128)*0.00131</f>
        <v>0.381676666666667</v>
      </c>
      <c r="B129" s="70" t="n">
        <f aca="false">SUM(B128+(A129-A128))</f>
        <v>0.423343333333333</v>
      </c>
      <c r="C129" s="70" t="n">
        <f aca="false">SUM(C128+(B129-B128))</f>
        <v>0.662926666666667</v>
      </c>
      <c r="D129" s="70" t="n">
        <f aca="false">SUM(D128+(C129-C128))</f>
        <v>0.694176666666667</v>
      </c>
      <c r="E129" s="677" t="n">
        <v>21</v>
      </c>
      <c r="F129" s="92" t="n">
        <v>6</v>
      </c>
      <c r="G129" s="92" t="s">
        <v>1168</v>
      </c>
      <c r="H129" s="70" t="n">
        <f aca="false">H130+(E130-E129)*0.00131</f>
        <v>0.264663333333333</v>
      </c>
      <c r="I129" s="70" t="n">
        <f aca="false">SUM(I130+(H129-H130))</f>
        <v>0.347996666666667</v>
      </c>
      <c r="J129" s="70" t="n">
        <f aca="false">SUM(J130+(I129-I130))</f>
        <v>0.535496666666667</v>
      </c>
      <c r="K129" s="45" t="n">
        <f aca="false">SUM(K130+(J129-J130))</f>
        <v>0.591052222222222</v>
      </c>
      <c r="L129" s="47"/>
      <c r="M129" s="47"/>
      <c r="N129" s="47"/>
      <c r="O129" s="47"/>
      <c r="P129" s="48"/>
      <c r="Q129" s="48"/>
      <c r="R129" s="48"/>
      <c r="S129" s="48"/>
      <c r="T129" s="47"/>
      <c r="U129" s="47"/>
    </row>
    <row r="130" customFormat="false" ht="12.75" hidden="false" customHeight="false" outlineLevel="0" collapsed="false">
      <c r="A130" s="161" t="n">
        <f aca="false">A129+(E130-E129)*0.00131</f>
        <v>0.382986666666667</v>
      </c>
      <c r="B130" s="70" t="n">
        <f aca="false">SUM(B129+(A130-A129))</f>
        <v>0.424653333333333</v>
      </c>
      <c r="C130" s="70" t="n">
        <f aca="false">SUM(C129+(B130-B129))</f>
        <v>0.664236666666667</v>
      </c>
      <c r="D130" s="70" t="n">
        <f aca="false">SUM(D129+(C130-C129))</f>
        <v>0.695486666666667</v>
      </c>
      <c r="E130" s="677" t="n">
        <v>22</v>
      </c>
      <c r="F130" s="92" t="n">
        <v>7</v>
      </c>
      <c r="G130" s="92" t="s">
        <v>1169</v>
      </c>
      <c r="H130" s="70" t="n">
        <f aca="false">H131+(E131-E130)*0.00131</f>
        <v>0.263353333333333</v>
      </c>
      <c r="I130" s="70" t="n">
        <f aca="false">SUM(I131+(H130-H131))</f>
        <v>0.346686666666667</v>
      </c>
      <c r="J130" s="70" t="n">
        <f aca="false">SUM(J131+(I130-I131))</f>
        <v>0.534186666666667</v>
      </c>
      <c r="K130" s="45" t="n">
        <f aca="false">SUM(K131+(J130-J131))</f>
        <v>0.589742222222222</v>
      </c>
      <c r="L130" s="34"/>
      <c r="M130" s="34"/>
      <c r="N130" s="34"/>
      <c r="O130" s="34"/>
      <c r="P130" s="2"/>
      <c r="Q130" s="2"/>
      <c r="R130" s="2"/>
      <c r="S130" s="2"/>
      <c r="T130" s="34"/>
      <c r="U130" s="34"/>
    </row>
    <row r="131" customFormat="false" ht="12.75" hidden="false" customHeight="false" outlineLevel="0" collapsed="false">
      <c r="A131" s="161" t="n">
        <f aca="false">A130+(E131-E130)*0.00131</f>
        <v>0.384296666666667</v>
      </c>
      <c r="B131" s="70" t="n">
        <f aca="false">SUM(B130+(A131-A130))</f>
        <v>0.425963333333333</v>
      </c>
      <c r="C131" s="70" t="n">
        <f aca="false">SUM(C130+(B131-B130))</f>
        <v>0.665546666666667</v>
      </c>
      <c r="D131" s="70" t="n">
        <f aca="false">SUM(D130+(C131-C130))</f>
        <v>0.696796666666667</v>
      </c>
      <c r="E131" s="677" t="n">
        <v>23</v>
      </c>
      <c r="F131" s="92" t="n">
        <v>8</v>
      </c>
      <c r="G131" s="92" t="s">
        <v>1069</v>
      </c>
      <c r="H131" s="70" t="n">
        <f aca="false">H132+(E132-E131)*0.00131</f>
        <v>0.262043333333333</v>
      </c>
      <c r="I131" s="70" t="n">
        <f aca="false">SUM(I132+(H131-H132))</f>
        <v>0.345376666666667</v>
      </c>
      <c r="J131" s="70" t="n">
        <f aca="false">SUM(J132+(I131-I132))</f>
        <v>0.532876666666667</v>
      </c>
      <c r="K131" s="45" t="n">
        <f aca="false">SUM(K132+(J131-J132))</f>
        <v>0.588432222222223</v>
      </c>
      <c r="L131" s="34"/>
      <c r="M131" s="34"/>
      <c r="N131" s="34"/>
      <c r="O131" s="34"/>
      <c r="P131" s="2"/>
      <c r="Q131" s="2"/>
      <c r="R131" s="2"/>
      <c r="S131" s="2"/>
      <c r="T131" s="34"/>
      <c r="U131" s="34"/>
    </row>
    <row r="132" customFormat="false" ht="12.75" hidden="false" customHeight="false" outlineLevel="0" collapsed="false">
      <c r="A132" s="161" t="n">
        <f aca="false">A131+(E132-E131)*0.00131</f>
        <v>0.386916666666667</v>
      </c>
      <c r="B132" s="70" t="n">
        <f aca="false">SUM(B131+(A132-A131))</f>
        <v>0.428583333333333</v>
      </c>
      <c r="C132" s="70" t="n">
        <f aca="false">SUM(C131+(B132-B131))</f>
        <v>0.668166666666667</v>
      </c>
      <c r="D132" s="70" t="n">
        <f aca="false">SUM(D131+(C132-C131))</f>
        <v>0.699416666666667</v>
      </c>
      <c r="E132" s="677" t="n">
        <v>25</v>
      </c>
      <c r="F132" s="92" t="n">
        <v>9</v>
      </c>
      <c r="G132" s="92" t="s">
        <v>1070</v>
      </c>
      <c r="H132" s="70" t="n">
        <f aca="false">H133+(E133-E132)*0.00131</f>
        <v>0.259423333333333</v>
      </c>
      <c r="I132" s="70" t="n">
        <f aca="false">SUM(I133+(H132-H133))</f>
        <v>0.342756666666667</v>
      </c>
      <c r="J132" s="70" t="n">
        <f aca="false">SUM(J133+(I132-I133))</f>
        <v>0.530256666666667</v>
      </c>
      <c r="K132" s="45" t="n">
        <f aca="false">SUM(K133+(J132-J133))</f>
        <v>0.585812222222222</v>
      </c>
      <c r="L132" s="46"/>
      <c r="M132" s="46"/>
      <c r="N132" s="46"/>
      <c r="O132" s="46"/>
      <c r="P132" s="18"/>
      <c r="Q132" s="18"/>
      <c r="R132" s="18"/>
      <c r="S132" s="18"/>
      <c r="T132" s="46"/>
      <c r="U132" s="46"/>
    </row>
    <row r="133" customFormat="false" ht="12.75" hidden="false" customHeight="false" outlineLevel="0" collapsed="false">
      <c r="A133" s="161" t="n">
        <f aca="false">A132+(E133-E132)*0.00131</f>
        <v>0.389536666666667</v>
      </c>
      <c r="B133" s="70" t="n">
        <f aca="false">SUM(B132+(A133-A132))</f>
        <v>0.431203333333333</v>
      </c>
      <c r="C133" s="70" t="n">
        <f aca="false">SUM(C132+(B133-B132))</f>
        <v>0.670786666666667</v>
      </c>
      <c r="D133" s="70" t="n">
        <f aca="false">SUM(D132+(C133-C132))</f>
        <v>0.702036666666667</v>
      </c>
      <c r="E133" s="677" t="n">
        <v>27</v>
      </c>
      <c r="F133" s="92" t="n">
        <v>10</v>
      </c>
      <c r="G133" s="92" t="s">
        <v>1071</v>
      </c>
      <c r="H133" s="70" t="n">
        <f aca="false">H134+(E134-E133)*0.00131</f>
        <v>0.256803333333333</v>
      </c>
      <c r="I133" s="70" t="n">
        <f aca="false">SUM(I134+(H133-H134))</f>
        <v>0.340136666666667</v>
      </c>
      <c r="J133" s="70" t="n">
        <f aca="false">SUM(J134+(I133-I134))</f>
        <v>0.527636666666667</v>
      </c>
      <c r="K133" s="45" t="n">
        <f aca="false">SUM(K134+(J133-J134))</f>
        <v>0.583192222222222</v>
      </c>
      <c r="L133" s="47"/>
      <c r="M133" s="47"/>
      <c r="N133" s="47"/>
      <c r="O133" s="47"/>
      <c r="P133" s="48"/>
      <c r="Q133" s="48"/>
      <c r="R133" s="48"/>
      <c r="S133" s="48"/>
      <c r="T133" s="47"/>
      <c r="U133" s="47"/>
    </row>
    <row r="134" customFormat="false" ht="12.75" hidden="false" customHeight="false" outlineLevel="0" collapsed="false">
      <c r="A134" s="161" t="n">
        <f aca="false">A133+(E134-E133)*0.00131</f>
        <v>0.396086666666667</v>
      </c>
      <c r="B134" s="70" t="n">
        <f aca="false">SUM(B133+(A134-A133))</f>
        <v>0.437753333333333</v>
      </c>
      <c r="C134" s="70" t="n">
        <f aca="false">SUM(C133+(B134-B133))</f>
        <v>0.677336666666667</v>
      </c>
      <c r="D134" s="70" t="n">
        <f aca="false">SUM(D133+(C134-C133))</f>
        <v>0.708586666666667</v>
      </c>
      <c r="E134" s="677" t="n">
        <v>32</v>
      </c>
      <c r="F134" s="92" t="n">
        <v>11</v>
      </c>
      <c r="G134" s="92" t="s">
        <v>1074</v>
      </c>
      <c r="H134" s="70" t="n">
        <f aca="false">H135+(E135-E134)*0.00131</f>
        <v>0.250253333333333</v>
      </c>
      <c r="I134" s="70" t="n">
        <f aca="false">SUM(I135+(H134-H135))</f>
        <v>0.333586666666667</v>
      </c>
      <c r="J134" s="70" t="n">
        <f aca="false">SUM(J135+(I134-I135))</f>
        <v>0.521086666666667</v>
      </c>
      <c r="K134" s="45" t="n">
        <f aca="false">SUM(K135+(J134-J135))</f>
        <v>0.576642222222222</v>
      </c>
      <c r="L134" s="46"/>
      <c r="M134" s="46"/>
      <c r="N134" s="46"/>
      <c r="O134" s="46"/>
      <c r="P134" s="18"/>
      <c r="Q134" s="18"/>
      <c r="R134" s="458"/>
      <c r="S134" s="458"/>
      <c r="T134" s="46"/>
      <c r="U134" s="46"/>
    </row>
    <row r="135" customFormat="false" ht="12.75" hidden="false" customHeight="false" outlineLevel="0" collapsed="false">
      <c r="A135" s="161" t="n">
        <f aca="false">A134+(E135-E134)*0.00131</f>
        <v>0.400016666666667</v>
      </c>
      <c r="B135" s="70" t="n">
        <f aca="false">SUM(B134+(A135-A134))</f>
        <v>0.441683333333333</v>
      </c>
      <c r="C135" s="70" t="n">
        <f aca="false">SUM(C134+(B135-B134))</f>
        <v>0.681266666666667</v>
      </c>
      <c r="D135" s="70" t="n">
        <f aca="false">SUM(D134+(C135-C134))</f>
        <v>0.712516666666667</v>
      </c>
      <c r="E135" s="677" t="n">
        <v>35</v>
      </c>
      <c r="F135" s="92" t="n">
        <v>12</v>
      </c>
      <c r="G135" s="92" t="s">
        <v>240</v>
      </c>
      <c r="H135" s="70" t="n">
        <f aca="false">H136+(E136-E135)*0.00131</f>
        <v>0.246323333333333</v>
      </c>
      <c r="I135" s="70" t="n">
        <f aca="false">SUM(I136+(H135-H136))</f>
        <v>0.329656666666667</v>
      </c>
      <c r="J135" s="70" t="n">
        <f aca="false">SUM(J136+(I135-I136))</f>
        <v>0.517156666666667</v>
      </c>
      <c r="K135" s="45" t="n">
        <f aca="false">SUM(K136+(J135-J136))</f>
        <v>0.572712222222222</v>
      </c>
      <c r="L135" s="47"/>
      <c r="M135" s="47"/>
      <c r="N135" s="47"/>
      <c r="O135" s="47"/>
      <c r="P135" s="48"/>
      <c r="Q135" s="48"/>
      <c r="R135" s="48"/>
      <c r="S135" s="48"/>
      <c r="T135" s="47"/>
      <c r="U135" s="47"/>
    </row>
    <row r="136" customFormat="false" ht="12.75" hidden="false" customHeight="false" outlineLevel="0" collapsed="false">
      <c r="A136" s="161" t="n">
        <f aca="false">A135+(E136-E135)*0.00131</f>
        <v>0.401326666666667</v>
      </c>
      <c r="B136" s="70" t="n">
        <f aca="false">SUM(B135+(A136-A135))</f>
        <v>0.442993333333333</v>
      </c>
      <c r="C136" s="70" t="n">
        <f aca="false">SUM(C135+(B136-B135))</f>
        <v>0.682576666666667</v>
      </c>
      <c r="D136" s="70" t="n">
        <f aca="false">SUM(D135+(C136-C135))</f>
        <v>0.713826666666667</v>
      </c>
      <c r="E136" s="677" t="n">
        <v>36</v>
      </c>
      <c r="F136" s="92" t="n">
        <v>13</v>
      </c>
      <c r="G136" s="92" t="s">
        <v>239</v>
      </c>
      <c r="H136" s="70" t="n">
        <f aca="false">H137+(E137-E136)*0.00131</f>
        <v>0.245013333333333</v>
      </c>
      <c r="I136" s="70" t="n">
        <f aca="false">SUM(I137+(H136-H137))</f>
        <v>0.328346666666667</v>
      </c>
      <c r="J136" s="70" t="n">
        <f aca="false">SUM(J137+(I136-I137))</f>
        <v>0.515846666666667</v>
      </c>
      <c r="K136" s="45" t="n">
        <f aca="false">SUM(K137+(J136-J137))</f>
        <v>0.571402222222222</v>
      </c>
      <c r="L136" s="46"/>
      <c r="M136" s="46"/>
      <c r="N136" s="46"/>
      <c r="O136" s="46"/>
      <c r="P136" s="18"/>
      <c r="Q136" s="18"/>
      <c r="R136" s="18"/>
      <c r="S136" s="18"/>
      <c r="T136" s="18"/>
      <c r="U136" s="18"/>
    </row>
    <row r="137" customFormat="false" ht="12.75" hidden="false" customHeight="false" outlineLevel="0" collapsed="false">
      <c r="A137" s="161" t="n">
        <f aca="false">A136+(E137-E136)*0.00131</f>
        <v>0.403946666666667</v>
      </c>
      <c r="B137" s="70" t="n">
        <f aca="false">SUM(B136+(A137-A136))</f>
        <v>0.445613333333333</v>
      </c>
      <c r="C137" s="70" t="n">
        <f aca="false">SUM(C136+(B137-B136))</f>
        <v>0.685196666666667</v>
      </c>
      <c r="D137" s="70" t="n">
        <f aca="false">SUM(D136+(C137-C136))</f>
        <v>0.716446666666667</v>
      </c>
      <c r="E137" s="677" t="n">
        <v>38</v>
      </c>
      <c r="F137" s="92" t="n">
        <v>14</v>
      </c>
      <c r="G137" s="92" t="s">
        <v>238</v>
      </c>
      <c r="H137" s="70" t="n">
        <f aca="false">H138+(E138-E137)*0.00131</f>
        <v>0.242393333333333</v>
      </c>
      <c r="I137" s="70" t="n">
        <f aca="false">SUM(I138+(H137-H138))</f>
        <v>0.325726666666667</v>
      </c>
      <c r="J137" s="70" t="n">
        <f aca="false">SUM(J138+(I137-I138))</f>
        <v>0.513226666666667</v>
      </c>
      <c r="K137" s="45" t="n">
        <f aca="false">SUM(K138+(J137-J138))</f>
        <v>0.568782222222222</v>
      </c>
      <c r="L137" s="47"/>
      <c r="M137" s="47"/>
      <c r="N137" s="47"/>
      <c r="O137" s="47"/>
      <c r="P137" s="48"/>
      <c r="Q137" s="48"/>
      <c r="R137" s="48"/>
      <c r="S137" s="48"/>
      <c r="T137" s="653"/>
      <c r="U137" s="653"/>
    </row>
    <row r="138" customFormat="false" ht="12.75" hidden="false" customHeight="false" outlineLevel="0" collapsed="false">
      <c r="A138" s="161" t="n">
        <f aca="false">A137+(E138-E137)*0.00131</f>
        <v>0.409186666666667</v>
      </c>
      <c r="B138" s="70" t="n">
        <f aca="false">SUM(B137+(A138-A137))</f>
        <v>0.450853333333333</v>
      </c>
      <c r="C138" s="70" t="n">
        <f aca="false">SUM(C137+(B138-B137))</f>
        <v>0.690436666666667</v>
      </c>
      <c r="D138" s="70" t="n">
        <f aca="false">SUM(D137+(C138-C137))</f>
        <v>0.721686666666667</v>
      </c>
      <c r="E138" s="677" t="n">
        <v>42</v>
      </c>
      <c r="F138" s="92" t="n">
        <v>15</v>
      </c>
      <c r="G138" s="92" t="s">
        <v>236</v>
      </c>
      <c r="H138" s="70" t="n">
        <f aca="false">H139+(E139-E138)*0.00131</f>
        <v>0.237153333333333</v>
      </c>
      <c r="I138" s="70" t="n">
        <f aca="false">SUM(I139+(H138-H139))</f>
        <v>0.320486666666667</v>
      </c>
      <c r="J138" s="70" t="n">
        <f aca="false">SUM(J139+(I138-I139))</f>
        <v>0.507986666666667</v>
      </c>
      <c r="K138" s="45" t="n">
        <f aca="false">SUM(K139+(J138-J139))</f>
        <v>0.563542222222222</v>
      </c>
      <c r="L138" s="46"/>
      <c r="M138" s="46"/>
      <c r="N138" s="46"/>
      <c r="O138" s="46"/>
      <c r="P138" s="18"/>
      <c r="Q138" s="18"/>
      <c r="R138" s="18"/>
      <c r="S138" s="18"/>
      <c r="T138" s="46"/>
      <c r="U138" s="46"/>
    </row>
    <row r="139" customFormat="false" ht="12.75" hidden="false" customHeight="false" outlineLevel="0" collapsed="false">
      <c r="A139" s="161" t="n">
        <f aca="false">A138+(E139-E138)*0.00131</f>
        <v>0.411806666666667</v>
      </c>
      <c r="B139" s="70" t="n">
        <f aca="false">SUM(B138+(A139-A138))</f>
        <v>0.453473333333333</v>
      </c>
      <c r="C139" s="70" t="n">
        <f aca="false">SUM(C138+(B139-B138))</f>
        <v>0.693056666666667</v>
      </c>
      <c r="D139" s="70" t="n">
        <f aca="false">SUM(D138+(C139-C138))</f>
        <v>0.724306666666667</v>
      </c>
      <c r="E139" s="677" t="n">
        <v>44</v>
      </c>
      <c r="F139" s="92" t="n">
        <v>16</v>
      </c>
      <c r="G139" s="92" t="s">
        <v>235</v>
      </c>
      <c r="H139" s="70" t="n">
        <f aca="false">H140+(E140-E139)*0.00131</f>
        <v>0.234533333333333</v>
      </c>
      <c r="I139" s="70" t="n">
        <f aca="false">SUM(I140+(H139-H140))</f>
        <v>0.317866666666667</v>
      </c>
      <c r="J139" s="70" t="n">
        <f aca="false">SUM(J140+(I139-I140))</f>
        <v>0.505366666666667</v>
      </c>
      <c r="K139" s="45" t="n">
        <f aca="false">SUM(K140+(J139-J140))</f>
        <v>0.560922222222222</v>
      </c>
      <c r="L139" s="47"/>
      <c r="M139" s="47"/>
      <c r="N139" s="47"/>
      <c r="O139" s="47"/>
      <c r="P139" s="48"/>
      <c r="Q139" s="48"/>
      <c r="R139" s="48"/>
      <c r="S139" s="48"/>
      <c r="T139" s="47"/>
      <c r="U139" s="47"/>
    </row>
    <row r="140" customFormat="false" ht="12.75" hidden="false" customHeight="false" outlineLevel="0" collapsed="false">
      <c r="A140" s="161" t="n">
        <f aca="false">A139+(E140-E139)*0.00131</f>
        <v>0.414426666666667</v>
      </c>
      <c r="B140" s="70" t="n">
        <f aca="false">SUM(B139+(A140-A139))</f>
        <v>0.456093333333333</v>
      </c>
      <c r="C140" s="70" t="n">
        <f aca="false">SUM(C139+(B140-B139))</f>
        <v>0.695676666666667</v>
      </c>
      <c r="D140" s="70" t="n">
        <f aca="false">SUM(D139+(C140-C139))</f>
        <v>0.726926666666667</v>
      </c>
      <c r="E140" s="677" t="n">
        <v>46</v>
      </c>
      <c r="F140" s="92" t="n">
        <v>17</v>
      </c>
      <c r="G140" s="92" t="s">
        <v>439</v>
      </c>
      <c r="H140" s="70" t="n">
        <f aca="false">H141+(E141-E140)*0.00131</f>
        <v>0.231913333333333</v>
      </c>
      <c r="I140" s="70" t="n">
        <f aca="false">SUM(I141+(H140-H141))</f>
        <v>0.315246666666667</v>
      </c>
      <c r="J140" s="70" t="n">
        <f aca="false">SUM(J141+(I140-I141))</f>
        <v>0.502746666666667</v>
      </c>
      <c r="K140" s="45" t="n">
        <f aca="false">SUM(K141+(J140-J141))</f>
        <v>0.558302222222222</v>
      </c>
      <c r="L140" s="34"/>
      <c r="M140" s="34"/>
      <c r="N140" s="34"/>
      <c r="O140" s="34"/>
      <c r="P140" s="2"/>
      <c r="Q140" s="2"/>
      <c r="R140" s="2"/>
      <c r="S140" s="2"/>
      <c r="T140" s="34"/>
      <c r="U140" s="34"/>
    </row>
    <row r="141" customFormat="false" ht="12.75" hidden="false" customHeight="false" outlineLevel="0" collapsed="false">
      <c r="A141" s="161" t="n">
        <f aca="false">A140+(E141-E140)*0.00131</f>
        <v>0.418356666666667</v>
      </c>
      <c r="B141" s="70" t="n">
        <f aca="false">SUM(B140+(A141-A140))</f>
        <v>0.460023333333333</v>
      </c>
      <c r="C141" s="70" t="n">
        <f aca="false">SUM(C140+(B141-B140))</f>
        <v>0.699606666666667</v>
      </c>
      <c r="D141" s="70" t="n">
        <f aca="false">SUM(D140+(C141-C140))</f>
        <v>0.730856666666667</v>
      </c>
      <c r="E141" s="677" t="n">
        <v>49</v>
      </c>
      <c r="F141" s="92" t="n">
        <v>18</v>
      </c>
      <c r="G141" s="92" t="s">
        <v>486</v>
      </c>
      <c r="H141" s="70" t="n">
        <f aca="false">H142+(E142-E141)*0.00131</f>
        <v>0.227983333333333</v>
      </c>
      <c r="I141" s="70" t="n">
        <f aca="false">SUM(I142+(H141-H142))</f>
        <v>0.311316666666667</v>
      </c>
      <c r="J141" s="70" t="n">
        <f aca="false">SUM(J142+(I141-I142))</f>
        <v>0.498816666666667</v>
      </c>
      <c r="K141" s="45" t="n">
        <f aca="false">SUM(K142+(J141-J142))</f>
        <v>0.554372222222222</v>
      </c>
      <c r="L141" s="2"/>
      <c r="M141" s="2"/>
      <c r="N141" s="2"/>
      <c r="O141" s="2"/>
      <c r="P141" s="2"/>
      <c r="Q141" s="2"/>
      <c r="R141" s="2"/>
      <c r="S141" s="2"/>
      <c r="T141" s="34"/>
      <c r="U141" s="34"/>
    </row>
    <row r="142" customFormat="false" ht="12.75" hidden="false" customHeight="false" outlineLevel="0" collapsed="false">
      <c r="A142" s="161" t="n">
        <f aca="false">A141+(E142-E141)*0.00131</f>
        <v>0.420976666666667</v>
      </c>
      <c r="B142" s="70" t="n">
        <f aca="false">SUM(B141+(A142-A141))</f>
        <v>0.462643333333333</v>
      </c>
      <c r="C142" s="70" t="n">
        <f aca="false">SUM(C141+(B142-B141))</f>
        <v>0.702226666666667</v>
      </c>
      <c r="D142" s="70" t="n">
        <f aca="false">SUM(D141+(C142-C141))</f>
        <v>0.733476666666667</v>
      </c>
      <c r="E142" s="677" t="n">
        <v>51</v>
      </c>
      <c r="F142" s="92" t="n">
        <v>19</v>
      </c>
      <c r="G142" s="92" t="s">
        <v>487</v>
      </c>
      <c r="H142" s="70" t="n">
        <f aca="false">H143+(E143-E142)*0.00131</f>
        <v>0.225363333333333</v>
      </c>
      <c r="I142" s="70" t="n">
        <f aca="false">SUM(I143+(H142-H143))</f>
        <v>0.308696666666667</v>
      </c>
      <c r="J142" s="70" t="n">
        <f aca="false">SUM(J143+(I142-I143))</f>
        <v>0.496196666666667</v>
      </c>
      <c r="K142" s="45" t="n">
        <f aca="false">SUM(K143+(J142-J143))</f>
        <v>0.551752222222222</v>
      </c>
      <c r="L142" s="34"/>
      <c r="M142" s="34"/>
      <c r="N142" s="34"/>
      <c r="O142" s="34"/>
      <c r="P142" s="2"/>
      <c r="Q142" s="2"/>
      <c r="R142" s="2"/>
      <c r="S142" s="2"/>
      <c r="T142" s="34"/>
      <c r="U142" s="34"/>
    </row>
    <row r="143" customFormat="false" ht="12.75" hidden="false" customHeight="false" outlineLevel="0" collapsed="false">
      <c r="A143" s="161" t="n">
        <f aca="false">A142+(E143-E142)*0.00131</f>
        <v>0.422286666666667</v>
      </c>
      <c r="B143" s="70" t="n">
        <f aca="false">SUM(B142+(A143-A142))</f>
        <v>0.463953333333333</v>
      </c>
      <c r="C143" s="70" t="n">
        <f aca="false">SUM(C142+(B143-B142))</f>
        <v>0.703536666666667</v>
      </c>
      <c r="D143" s="70" t="n">
        <f aca="false">SUM(D142+(C143-C142))</f>
        <v>0.734786666666667</v>
      </c>
      <c r="E143" s="677" t="n">
        <v>52</v>
      </c>
      <c r="F143" s="92" t="n">
        <v>20</v>
      </c>
      <c r="G143" s="130" t="s">
        <v>1546</v>
      </c>
      <c r="H143" s="70" t="n">
        <f aca="false">H144+(E144-E143)*0.00131</f>
        <v>0.224053333333333</v>
      </c>
      <c r="I143" s="70" t="n">
        <f aca="false">SUM(I144+(H143-H144))</f>
        <v>0.307386666666667</v>
      </c>
      <c r="J143" s="70" t="n">
        <f aca="false">SUM(J144+(I143-I144))</f>
        <v>0.494886666666667</v>
      </c>
      <c r="K143" s="45" t="n">
        <f aca="false">SUM(K144+(J143-J144))</f>
        <v>0.550442222222222</v>
      </c>
      <c r="L143" s="34"/>
      <c r="M143" s="34"/>
      <c r="N143" s="34"/>
      <c r="O143" s="34"/>
      <c r="P143" s="2"/>
      <c r="Q143" s="2"/>
      <c r="R143" s="2"/>
      <c r="S143" s="2"/>
      <c r="T143" s="34"/>
      <c r="U143" s="34"/>
    </row>
    <row r="144" customFormat="false" ht="12.75" hidden="false" customHeight="false" outlineLevel="0" collapsed="false">
      <c r="A144" s="161" t="n">
        <f aca="false">A143+(E144-E143)*0.00131</f>
        <v>0.426216666666667</v>
      </c>
      <c r="B144" s="70" t="n">
        <f aca="false">SUM(B143+(A144-A143))</f>
        <v>0.467883333333333</v>
      </c>
      <c r="C144" s="70" t="n">
        <f aca="false">SUM(C143+(B144-B143))</f>
        <v>0.707466666666667</v>
      </c>
      <c r="D144" s="70" t="n">
        <f aca="false">SUM(D143+(C144-C143))</f>
        <v>0.738716666666667</v>
      </c>
      <c r="E144" s="677" t="n">
        <v>55</v>
      </c>
      <c r="F144" s="92" t="n">
        <v>21</v>
      </c>
      <c r="G144" s="130" t="s">
        <v>489</v>
      </c>
      <c r="H144" s="70" t="n">
        <f aca="false">H145+(E145-E144)*0.00131</f>
        <v>0.220123333333333</v>
      </c>
      <c r="I144" s="70" t="n">
        <f aca="false">SUM(I145+(H144-H145))</f>
        <v>0.303456666666667</v>
      </c>
      <c r="J144" s="70" t="n">
        <f aca="false">SUM(J145+(I144-I145))</f>
        <v>0.490956666666667</v>
      </c>
      <c r="K144" s="45" t="n">
        <f aca="false">SUM(K145+(J144-J145))</f>
        <v>0.546512222222222</v>
      </c>
      <c r="L144" s="34"/>
      <c r="M144" s="34" t="s">
        <v>39</v>
      </c>
      <c r="N144" s="34"/>
      <c r="O144" s="34"/>
      <c r="P144" s="2"/>
      <c r="Q144" s="2"/>
      <c r="R144" s="2"/>
      <c r="S144" s="2" t="s">
        <v>40</v>
      </c>
      <c r="T144" s="2"/>
      <c r="U144" s="34"/>
    </row>
    <row r="145" customFormat="false" ht="12.75" hidden="false" customHeight="false" outlineLevel="0" collapsed="false">
      <c r="A145" s="161" t="n">
        <f aca="false">A144+(E145-E144)*0.00131</f>
        <v>0.428836666666667</v>
      </c>
      <c r="B145" s="70" t="n">
        <f aca="false">SUM(B144+(A145-A144))</f>
        <v>0.470503333333333</v>
      </c>
      <c r="C145" s="70" t="n">
        <f aca="false">SUM(C144+(B145-B144))</f>
        <v>0.710086666666667</v>
      </c>
      <c r="D145" s="70" t="n">
        <f aca="false">SUM(D144+(C145-C144))</f>
        <v>0.741336666666667</v>
      </c>
      <c r="E145" s="677" t="n">
        <v>57</v>
      </c>
      <c r="F145" s="92" t="n">
        <v>22</v>
      </c>
      <c r="G145" s="92" t="s">
        <v>490</v>
      </c>
      <c r="H145" s="70" t="n">
        <f aca="false">H146+(E146-E145)*0.00131</f>
        <v>0.217503333333333</v>
      </c>
      <c r="I145" s="70" t="n">
        <f aca="false">SUM(I146+(H145-H146))</f>
        <v>0.300836666666667</v>
      </c>
      <c r="J145" s="70" t="n">
        <f aca="false">SUM(J146+(I145-I146))</f>
        <v>0.488336666666667</v>
      </c>
      <c r="K145" s="45" t="n">
        <f aca="false">SUM(K146+(J145-J146))</f>
        <v>0.543892222222222</v>
      </c>
      <c r="L145" s="34"/>
      <c r="M145" s="34"/>
      <c r="N145" s="34"/>
      <c r="O145" s="34"/>
      <c r="P145" s="2"/>
      <c r="Q145" s="2"/>
      <c r="R145" s="2"/>
      <c r="S145" s="2"/>
      <c r="T145" s="2"/>
      <c r="U145" s="34"/>
    </row>
    <row r="146" customFormat="false" ht="12.75" hidden="false" customHeight="false" outlineLevel="0" collapsed="false">
      <c r="A146" s="161" t="n">
        <f aca="false">A145+(E146-E145)*0.00131</f>
        <v>0.432766666666667</v>
      </c>
      <c r="B146" s="70" t="n">
        <f aca="false">SUM(B145+(A146-A145))</f>
        <v>0.474433333333333</v>
      </c>
      <c r="C146" s="70" t="n">
        <f aca="false">SUM(C145+(B146-B145))</f>
        <v>0.714016666666667</v>
      </c>
      <c r="D146" s="70" t="n">
        <f aca="false">SUM(D145+(C146-C145))</f>
        <v>0.745266666666667</v>
      </c>
      <c r="E146" s="677" t="n">
        <v>60</v>
      </c>
      <c r="F146" s="92" t="n">
        <v>23</v>
      </c>
      <c r="G146" s="92" t="s">
        <v>491</v>
      </c>
      <c r="H146" s="70" t="n">
        <f aca="false">H147+(E147-E146)*0.00131</f>
        <v>0.213573333333333</v>
      </c>
      <c r="I146" s="70" t="n">
        <f aca="false">SUM(I147+(H146-H147))</f>
        <v>0.296906666666667</v>
      </c>
      <c r="J146" s="70" t="n">
        <f aca="false">SUM(J147+(I146-I147))</f>
        <v>0.484406666666667</v>
      </c>
      <c r="K146" s="45" t="n">
        <f aca="false">SUM(K147+(J146-J147))</f>
        <v>0.539962222222222</v>
      </c>
      <c r="L146" s="34"/>
      <c r="M146" s="34" t="s">
        <v>41</v>
      </c>
      <c r="N146" s="34"/>
      <c r="O146" s="34"/>
      <c r="P146" s="2"/>
      <c r="Q146" s="2"/>
      <c r="R146" s="8"/>
      <c r="S146" s="2" t="s">
        <v>42</v>
      </c>
      <c r="T146" s="2"/>
      <c r="U146" s="34"/>
    </row>
    <row r="147" customFormat="false" ht="13.5" hidden="false" customHeight="false" outlineLevel="0" collapsed="false">
      <c r="A147" s="162" t="n">
        <f aca="false">A146+(E147-E146)*0.00131</f>
        <v>0.438006666666667</v>
      </c>
      <c r="B147" s="72" t="n">
        <f aca="false">SUM(B146+(A147-A146))</f>
        <v>0.479673333333333</v>
      </c>
      <c r="C147" s="72" t="n">
        <f aca="false">SUM(C146+(B147-B146))</f>
        <v>0.719256666666667</v>
      </c>
      <c r="D147" s="72" t="n">
        <f aca="false">SUM(D146+(C147-C146))</f>
        <v>0.750506666666667</v>
      </c>
      <c r="E147" s="678" t="n">
        <v>64</v>
      </c>
      <c r="F147" s="83" t="n">
        <v>24</v>
      </c>
      <c r="G147" s="83" t="s">
        <v>492</v>
      </c>
      <c r="H147" s="72" t="n">
        <v>0.208333333333333</v>
      </c>
      <c r="I147" s="72" t="n">
        <v>0.291666666666667</v>
      </c>
      <c r="J147" s="72" t="n">
        <v>0.479166666666667</v>
      </c>
      <c r="K147" s="113" t="n">
        <v>0.534722222222222</v>
      </c>
      <c r="L147" s="34"/>
      <c r="M147" s="34" t="s">
        <v>43</v>
      </c>
      <c r="N147" s="34"/>
      <c r="O147" s="34"/>
      <c r="P147" s="2"/>
      <c r="Q147" s="2"/>
      <c r="R147" s="2"/>
      <c r="S147" s="2"/>
      <c r="T147" s="34"/>
      <c r="U147" s="34"/>
    </row>
    <row r="148" customFormat="false" ht="12.75" hidden="false" customHeight="false" outlineLevel="0" collapsed="false">
      <c r="L148" s="34"/>
      <c r="M148" s="34"/>
      <c r="N148" s="34"/>
      <c r="O148" s="34"/>
      <c r="P148" s="2"/>
      <c r="Q148" s="2"/>
      <c r="R148" s="2"/>
      <c r="S148" s="2"/>
      <c r="T148" s="34"/>
      <c r="U148" s="34"/>
    </row>
    <row r="149" customFormat="false" ht="12.75" hidden="false" customHeight="false" outlineLevel="0" collapsed="false">
      <c r="L149" s="34"/>
      <c r="M149" s="34"/>
      <c r="N149" s="34"/>
      <c r="O149" s="34"/>
      <c r="P149" s="2"/>
      <c r="Q149" s="2"/>
      <c r="R149" s="2"/>
      <c r="S149" s="2"/>
      <c r="T149" s="34"/>
      <c r="U149" s="34"/>
    </row>
    <row r="150" customFormat="false" ht="12.75" hidden="false" customHeight="false" outlineLevel="0" collapsed="false">
      <c r="L150" s="34"/>
      <c r="M150" s="34" t="s">
        <v>44</v>
      </c>
      <c r="N150" s="34"/>
      <c r="O150" s="34"/>
      <c r="P150" s="2"/>
      <c r="Q150" s="2"/>
      <c r="R150" s="2"/>
      <c r="S150" s="2"/>
      <c r="T150" s="34"/>
      <c r="U150" s="34"/>
    </row>
    <row r="151" customFormat="false" ht="12.75" hidden="false" customHeight="false" outlineLevel="0" collapsed="false">
      <c r="L151" s="34"/>
      <c r="M151" s="34"/>
      <c r="N151" s="34"/>
      <c r="O151" s="34"/>
      <c r="P151" s="2"/>
      <c r="Q151" s="2"/>
      <c r="R151" s="2"/>
      <c r="S151" s="2"/>
      <c r="T151" s="34"/>
      <c r="U151" s="34"/>
    </row>
    <row r="152" customFormat="false" ht="12.75" hidden="false" customHeight="false" outlineLevel="0" collapsed="false">
      <c r="L152" s="34"/>
      <c r="M152" s="34"/>
      <c r="N152" s="34"/>
      <c r="O152" s="34"/>
      <c r="P152" s="2"/>
      <c r="Q152" s="2"/>
      <c r="R152" s="2"/>
      <c r="S152" s="2"/>
      <c r="T152" s="34"/>
      <c r="U152" s="34"/>
    </row>
    <row r="153" customFormat="false" ht="12.75" hidden="false" customHeight="false" outlineLevel="0" collapsed="false">
      <c r="L153" s="34"/>
      <c r="M153" s="34"/>
      <c r="N153" s="34"/>
      <c r="O153" s="34"/>
      <c r="P153" s="2"/>
      <c r="Q153" s="2"/>
      <c r="R153" s="2"/>
      <c r="S153" s="2"/>
      <c r="T153" s="34"/>
      <c r="U153" s="34"/>
    </row>
    <row r="167" customFormat="false" ht="12.75" hidden="false" customHeight="false" outlineLevel="0" collapsed="false">
      <c r="A167" s="8" t="s">
        <v>1037</v>
      </c>
      <c r="B167" s="8" t="s">
        <v>1545</v>
      </c>
      <c r="C167" s="8"/>
      <c r="D167" s="8"/>
      <c r="E167" s="6"/>
      <c r="F167" s="6"/>
      <c r="G167" s="6"/>
      <c r="H167" s="6"/>
    </row>
    <row r="168" customFormat="false" ht="13.5" hidden="false" customHeight="false" outlineLevel="0" collapsed="false"/>
    <row r="169" customFormat="false" ht="13.5" hidden="false" customHeight="false" outlineLevel="0" collapsed="false">
      <c r="A169" s="558" t="s">
        <v>19</v>
      </c>
      <c r="B169" s="559"/>
      <c r="C169" s="559"/>
      <c r="D169" s="559"/>
      <c r="E169" s="560" t="s">
        <v>60</v>
      </c>
      <c r="F169" s="560" t="s">
        <v>20</v>
      </c>
      <c r="G169" s="560" t="s">
        <v>21</v>
      </c>
      <c r="H169" s="561" t="s">
        <v>22</v>
      </c>
      <c r="I169" s="559"/>
      <c r="J169" s="559"/>
      <c r="K169" s="562"/>
    </row>
    <row r="170" customFormat="false" ht="13.5" hidden="false" customHeight="false" outlineLevel="0" collapsed="false">
      <c r="A170" s="563" t="s">
        <v>23</v>
      </c>
      <c r="B170" s="80"/>
      <c r="C170" s="80"/>
      <c r="D170" s="564"/>
      <c r="E170" s="565"/>
      <c r="F170" s="565" t="s">
        <v>25</v>
      </c>
      <c r="G170" s="565"/>
      <c r="H170" s="563" t="s">
        <v>26</v>
      </c>
      <c r="I170" s="80"/>
      <c r="J170" s="80"/>
      <c r="K170" s="564"/>
    </row>
    <row r="171" customFormat="false" ht="13.5" hidden="false" customHeight="false" outlineLevel="0" collapsed="false">
      <c r="A171" s="649" t="n">
        <v>0.2</v>
      </c>
      <c r="B171" s="649" t="n">
        <v>0.2</v>
      </c>
      <c r="C171" s="755" t="n">
        <v>6.7</v>
      </c>
      <c r="D171" s="755" t="n">
        <v>6.7</v>
      </c>
      <c r="E171" s="199"/>
      <c r="F171" s="199"/>
      <c r="G171" s="199"/>
      <c r="H171" s="649" t="n">
        <v>0.2</v>
      </c>
      <c r="I171" s="649" t="n">
        <v>0.2</v>
      </c>
      <c r="J171" s="755" t="n">
        <v>6.7</v>
      </c>
      <c r="K171" s="755" t="n">
        <v>6.7</v>
      </c>
    </row>
    <row r="172" customFormat="false" ht="12.75" hidden="false" customHeight="false" outlineLevel="0" collapsed="false">
      <c r="A172" s="160" t="n">
        <v>0.791666666666667</v>
      </c>
      <c r="B172" s="69" t="n">
        <v>0.854166666666667</v>
      </c>
      <c r="C172" s="69" t="n">
        <v>0.395833333333333</v>
      </c>
      <c r="D172" s="69" t="n">
        <v>0.666666666666667</v>
      </c>
      <c r="E172" s="675" t="n">
        <v>0</v>
      </c>
      <c r="F172" s="110" t="n">
        <v>1</v>
      </c>
      <c r="G172" s="110" t="s">
        <v>1552</v>
      </c>
      <c r="H172" s="69" t="n">
        <f aca="false">H173+(E173-E172)*0.00131</f>
        <v>0.80259</v>
      </c>
      <c r="I172" s="69" t="n">
        <f aca="false">SUM(I173+(H172-H173))</f>
        <v>0.83384</v>
      </c>
      <c r="J172" s="69" t="n">
        <f aca="false">SUM(J173+(I172-I173))</f>
        <v>0.625506666666666</v>
      </c>
      <c r="K172" s="33" t="n">
        <f aca="false">SUM(K173+(J172-J173))</f>
        <v>0.83384</v>
      </c>
    </row>
    <row r="173" customFormat="false" ht="12.75" hidden="false" customHeight="false" outlineLevel="0" collapsed="false">
      <c r="A173" s="161" t="n">
        <f aca="false">A172+(E173-E172)*0.00131</f>
        <v>0.804766666666667</v>
      </c>
      <c r="B173" s="70" t="n">
        <f aca="false">SUM(B172+(A173-A172))</f>
        <v>0.867266666666667</v>
      </c>
      <c r="C173" s="70" t="n">
        <f aca="false">SUM(C172+(B173-B172))</f>
        <v>0.408933333333333</v>
      </c>
      <c r="D173" s="70" t="n">
        <f aca="false">SUM(D172+(C173-C172))</f>
        <v>0.679766666666667</v>
      </c>
      <c r="E173" s="677" t="n">
        <v>10</v>
      </c>
      <c r="F173" s="92" t="n">
        <v>2</v>
      </c>
      <c r="G173" s="92" t="s">
        <v>342</v>
      </c>
      <c r="H173" s="70" t="n">
        <f aca="false">H174+(E174-E173)*0.00131</f>
        <v>0.78949</v>
      </c>
      <c r="I173" s="70" t="n">
        <f aca="false">SUM(I174+(H173-H174))</f>
        <v>0.82074</v>
      </c>
      <c r="J173" s="70" t="n">
        <f aca="false">SUM(J174+(I173-I174))</f>
        <v>0.612406666666666</v>
      </c>
      <c r="K173" s="45" t="n">
        <f aca="false">SUM(K174+(J173-J174))</f>
        <v>0.82074</v>
      </c>
    </row>
    <row r="174" customFormat="false" ht="12.75" hidden="false" customHeight="false" outlineLevel="0" collapsed="false">
      <c r="A174" s="161" t="n">
        <f aca="false">A173+(E174-E173)*0.00131</f>
        <v>0.807386666666667</v>
      </c>
      <c r="B174" s="70" t="n">
        <f aca="false">SUM(B173+(A174-A173))</f>
        <v>0.869886666666667</v>
      </c>
      <c r="C174" s="70" t="n">
        <f aca="false">SUM(C173+(B174-B173))</f>
        <v>0.411553333333333</v>
      </c>
      <c r="D174" s="70" t="n">
        <f aca="false">SUM(D173+(C174-C173))</f>
        <v>0.682386666666667</v>
      </c>
      <c r="E174" s="677" t="n">
        <v>12</v>
      </c>
      <c r="F174" s="92" t="n">
        <v>3</v>
      </c>
      <c r="G174" s="92" t="s">
        <v>1132</v>
      </c>
      <c r="H174" s="70" t="n">
        <f aca="false">H175+(E175-E174)*0.00131</f>
        <v>0.78687</v>
      </c>
      <c r="I174" s="70" t="n">
        <f aca="false">SUM(I175+(H174-H175))</f>
        <v>0.81812</v>
      </c>
      <c r="J174" s="70" t="n">
        <f aca="false">SUM(J175+(I174-I175))</f>
        <v>0.609786666666666</v>
      </c>
      <c r="K174" s="45" t="n">
        <f aca="false">SUM(K175+(J174-J175))</f>
        <v>0.81812</v>
      </c>
    </row>
    <row r="175" customFormat="false" ht="12.75" hidden="false" customHeight="false" outlineLevel="0" collapsed="false">
      <c r="A175" s="161" t="n">
        <f aca="false">A174+(E175-E174)*0.00131</f>
        <v>0.812626666666667</v>
      </c>
      <c r="B175" s="70" t="n">
        <f aca="false">SUM(B174+(A175-A174))</f>
        <v>0.875126666666667</v>
      </c>
      <c r="C175" s="70" t="n">
        <f aca="false">SUM(C174+(B175-B174))</f>
        <v>0.416793333333333</v>
      </c>
      <c r="D175" s="70" t="n">
        <f aca="false">SUM(D174+(C175-C174))</f>
        <v>0.687626666666667</v>
      </c>
      <c r="E175" s="677" t="n">
        <v>16</v>
      </c>
      <c r="F175" s="92" t="n">
        <v>4</v>
      </c>
      <c r="G175" s="92" t="s">
        <v>306</v>
      </c>
      <c r="H175" s="70" t="n">
        <f aca="false">H176+(E176-E175)*0.00131</f>
        <v>0.78163</v>
      </c>
      <c r="I175" s="70" t="n">
        <f aca="false">SUM(I176+(H175-H176))</f>
        <v>0.81288</v>
      </c>
      <c r="J175" s="70" t="n">
        <f aca="false">SUM(J176+(I175-I176))</f>
        <v>0.604546666666666</v>
      </c>
      <c r="K175" s="45" t="n">
        <f aca="false">SUM(K176+(J175-J176))</f>
        <v>0.81288</v>
      </c>
    </row>
    <row r="176" customFormat="false" ht="12.75" hidden="false" customHeight="false" outlineLevel="0" collapsed="false">
      <c r="A176" s="161" t="n">
        <f aca="false">A175+(E176-E175)*0.00131</f>
        <v>0.816556666666667</v>
      </c>
      <c r="B176" s="70" t="n">
        <f aca="false">SUM(B175+(A176-A175))</f>
        <v>0.879056666666667</v>
      </c>
      <c r="C176" s="70" t="n">
        <f aca="false">SUM(C175+(B176-B175))</f>
        <v>0.420723333333333</v>
      </c>
      <c r="D176" s="70" t="n">
        <f aca="false">SUM(D175+(C176-C175))</f>
        <v>0.691556666666667</v>
      </c>
      <c r="E176" s="677" t="n">
        <v>19</v>
      </c>
      <c r="F176" s="92" t="n">
        <v>5</v>
      </c>
      <c r="G176" s="92" t="s">
        <v>1066</v>
      </c>
      <c r="H176" s="70" t="n">
        <f aca="false">H177+(E177-E176)*0.00131</f>
        <v>0.7777</v>
      </c>
      <c r="I176" s="70" t="n">
        <f aca="false">SUM(I177+(H176-H177))</f>
        <v>0.80895</v>
      </c>
      <c r="J176" s="70" t="n">
        <f aca="false">SUM(J177+(I176-I177))</f>
        <v>0.600616666666666</v>
      </c>
      <c r="K176" s="45" t="n">
        <f aca="false">SUM(K177+(J176-J177))</f>
        <v>0.80895</v>
      </c>
    </row>
    <row r="177" customFormat="false" ht="12.75" hidden="false" customHeight="false" outlineLevel="0" collapsed="false">
      <c r="A177" s="161" t="n">
        <f aca="false">A176+(E177-E176)*0.00131</f>
        <v>0.819176666666667</v>
      </c>
      <c r="B177" s="70" t="n">
        <f aca="false">SUM(B176+(A177-A176))</f>
        <v>0.881676666666667</v>
      </c>
      <c r="C177" s="70" t="n">
        <f aca="false">SUM(C176+(B177-B176))</f>
        <v>0.423343333333333</v>
      </c>
      <c r="D177" s="70" t="n">
        <f aca="false">SUM(D176+(C177-C176))</f>
        <v>0.694176666666667</v>
      </c>
      <c r="E177" s="677" t="n">
        <v>21</v>
      </c>
      <c r="F177" s="92" t="n">
        <v>6</v>
      </c>
      <c r="G177" s="92" t="s">
        <v>1168</v>
      </c>
      <c r="H177" s="70" t="n">
        <f aca="false">H178+(E178-E177)*0.00131</f>
        <v>0.77508</v>
      </c>
      <c r="I177" s="70" t="n">
        <f aca="false">SUM(I178+(H177-H178))</f>
        <v>0.80633</v>
      </c>
      <c r="J177" s="70" t="n">
        <f aca="false">SUM(J178+(I177-I178))</f>
        <v>0.597996666666666</v>
      </c>
      <c r="K177" s="45" t="n">
        <f aca="false">SUM(K178+(J177-J178))</f>
        <v>0.80633</v>
      </c>
    </row>
    <row r="178" customFormat="false" ht="12.75" hidden="false" customHeight="false" outlineLevel="0" collapsed="false">
      <c r="A178" s="161" t="n">
        <f aca="false">A177+(E178-E177)*0.00131</f>
        <v>0.820486666666667</v>
      </c>
      <c r="B178" s="70" t="n">
        <f aca="false">SUM(B177+(A178-A177))</f>
        <v>0.882986666666667</v>
      </c>
      <c r="C178" s="70" t="n">
        <f aca="false">SUM(C177+(B178-B177))</f>
        <v>0.424653333333333</v>
      </c>
      <c r="D178" s="70" t="n">
        <f aca="false">SUM(D177+(C178-C177))</f>
        <v>0.695486666666667</v>
      </c>
      <c r="E178" s="677" t="n">
        <v>22</v>
      </c>
      <c r="F178" s="92" t="n">
        <v>7</v>
      </c>
      <c r="G178" s="92" t="s">
        <v>1169</v>
      </c>
      <c r="H178" s="70" t="n">
        <f aca="false">H179+(E179-E178)*0.00131</f>
        <v>0.77377</v>
      </c>
      <c r="I178" s="70" t="n">
        <f aca="false">SUM(I179+(H178-H179))</f>
        <v>0.80502</v>
      </c>
      <c r="J178" s="70" t="n">
        <f aca="false">SUM(J179+(I178-I179))</f>
        <v>0.596686666666666</v>
      </c>
      <c r="K178" s="45" t="n">
        <f aca="false">SUM(K179+(J178-J179))</f>
        <v>0.80502</v>
      </c>
    </row>
    <row r="179" customFormat="false" ht="12.75" hidden="false" customHeight="false" outlineLevel="0" collapsed="false">
      <c r="A179" s="161" t="n">
        <f aca="false">A178+(E179-E178)*0.00131</f>
        <v>0.821796666666667</v>
      </c>
      <c r="B179" s="70" t="n">
        <f aca="false">SUM(B178+(A179-A178))</f>
        <v>0.884296666666667</v>
      </c>
      <c r="C179" s="70" t="n">
        <f aca="false">SUM(C178+(B179-B178))</f>
        <v>0.425963333333333</v>
      </c>
      <c r="D179" s="70" t="n">
        <f aca="false">SUM(D178+(C179-C178))</f>
        <v>0.696796666666667</v>
      </c>
      <c r="E179" s="677" t="n">
        <v>23</v>
      </c>
      <c r="F179" s="92" t="n">
        <v>8</v>
      </c>
      <c r="G179" s="92" t="s">
        <v>1069</v>
      </c>
      <c r="H179" s="70" t="n">
        <f aca="false">H180+(E180-E179)*0.00131</f>
        <v>0.77246</v>
      </c>
      <c r="I179" s="70" t="n">
        <f aca="false">SUM(I180+(H179-H180))</f>
        <v>0.80371</v>
      </c>
      <c r="J179" s="70" t="n">
        <f aca="false">SUM(J180+(I179-I180))</f>
        <v>0.595376666666666</v>
      </c>
      <c r="K179" s="45" t="n">
        <f aca="false">SUM(K180+(J179-J180))</f>
        <v>0.80371</v>
      </c>
    </row>
    <row r="180" customFormat="false" ht="12.75" hidden="false" customHeight="false" outlineLevel="0" collapsed="false">
      <c r="A180" s="161" t="n">
        <f aca="false">A179+(E180-E179)*0.00131</f>
        <v>0.824416666666667</v>
      </c>
      <c r="B180" s="70" t="n">
        <f aca="false">SUM(B179+(A180-A179))</f>
        <v>0.886916666666667</v>
      </c>
      <c r="C180" s="70" t="n">
        <f aca="false">SUM(C179+(B180-B179))</f>
        <v>0.428583333333333</v>
      </c>
      <c r="D180" s="70" t="n">
        <f aca="false">SUM(D179+(C180-C179))</f>
        <v>0.699416666666667</v>
      </c>
      <c r="E180" s="677" t="n">
        <v>25</v>
      </c>
      <c r="F180" s="92" t="n">
        <v>9</v>
      </c>
      <c r="G180" s="92" t="s">
        <v>1070</v>
      </c>
      <c r="H180" s="70" t="n">
        <f aca="false">H181+(E181-E180)*0.00131</f>
        <v>0.76984</v>
      </c>
      <c r="I180" s="70" t="n">
        <f aca="false">SUM(I181+(H180-H181))</f>
        <v>0.80109</v>
      </c>
      <c r="J180" s="70" t="n">
        <f aca="false">SUM(J181+(I180-I181))</f>
        <v>0.592756666666666</v>
      </c>
      <c r="K180" s="45" t="n">
        <f aca="false">SUM(K181+(J180-J181))</f>
        <v>0.80109</v>
      </c>
    </row>
    <row r="181" customFormat="false" ht="12.75" hidden="false" customHeight="false" outlineLevel="0" collapsed="false">
      <c r="A181" s="161" t="n">
        <f aca="false">A180+(E181-E180)*0.00131</f>
        <v>0.827036666666667</v>
      </c>
      <c r="B181" s="70" t="n">
        <f aca="false">SUM(B180+(A181-A180))</f>
        <v>0.889536666666667</v>
      </c>
      <c r="C181" s="70" t="n">
        <f aca="false">SUM(C180+(B181-B180))</f>
        <v>0.431203333333333</v>
      </c>
      <c r="D181" s="70" t="n">
        <f aca="false">SUM(D180+(C181-C180))</f>
        <v>0.702036666666667</v>
      </c>
      <c r="E181" s="677" t="n">
        <v>27</v>
      </c>
      <c r="F181" s="92" t="n">
        <v>10</v>
      </c>
      <c r="G181" s="92" t="s">
        <v>1071</v>
      </c>
      <c r="H181" s="70" t="n">
        <f aca="false">H182+(E182-E181)*0.00131</f>
        <v>0.76722</v>
      </c>
      <c r="I181" s="70" t="n">
        <f aca="false">SUM(I182+(H181-H182))</f>
        <v>0.79847</v>
      </c>
      <c r="J181" s="70" t="n">
        <f aca="false">SUM(J182+(I181-I182))</f>
        <v>0.590136666666666</v>
      </c>
      <c r="K181" s="45" t="n">
        <f aca="false">SUM(K182+(J181-J182))</f>
        <v>0.79847</v>
      </c>
    </row>
    <row r="182" customFormat="false" ht="12.75" hidden="false" customHeight="false" outlineLevel="0" collapsed="false">
      <c r="A182" s="161" t="n">
        <f aca="false">A181+(E182-E181)*0.00131</f>
        <v>0.833586666666667</v>
      </c>
      <c r="B182" s="70" t="n">
        <f aca="false">SUM(B181+(A182-A181))</f>
        <v>0.896086666666667</v>
      </c>
      <c r="C182" s="70" t="n">
        <f aca="false">SUM(C181+(B182-B181))</f>
        <v>0.437753333333333</v>
      </c>
      <c r="D182" s="70" t="n">
        <f aca="false">SUM(D181+(C182-C181))</f>
        <v>0.708586666666667</v>
      </c>
      <c r="E182" s="677" t="n">
        <v>32</v>
      </c>
      <c r="F182" s="92" t="n">
        <v>11</v>
      </c>
      <c r="G182" s="92" t="s">
        <v>1074</v>
      </c>
      <c r="H182" s="70" t="n">
        <f aca="false">H183+(E183-E182)*0.00131</f>
        <v>0.76067</v>
      </c>
      <c r="I182" s="70" t="n">
        <f aca="false">SUM(I183+(H182-H183))</f>
        <v>0.79192</v>
      </c>
      <c r="J182" s="70" t="n">
        <f aca="false">SUM(J183+(I182-I183))</f>
        <v>0.583586666666667</v>
      </c>
      <c r="K182" s="45" t="n">
        <f aca="false">SUM(K183+(J182-J183))</f>
        <v>0.79192</v>
      </c>
    </row>
    <row r="183" customFormat="false" ht="12.75" hidden="false" customHeight="false" outlineLevel="0" collapsed="false">
      <c r="A183" s="161" t="n">
        <f aca="false">A182+(E183-E182)*0.00131</f>
        <v>0.837516666666667</v>
      </c>
      <c r="B183" s="70" t="n">
        <f aca="false">SUM(B182+(A183-A182))</f>
        <v>0.900016666666667</v>
      </c>
      <c r="C183" s="70" t="n">
        <f aca="false">SUM(C182+(B183-B182))</f>
        <v>0.441683333333333</v>
      </c>
      <c r="D183" s="70" t="n">
        <f aca="false">SUM(D182+(C183-C182))</f>
        <v>0.712516666666667</v>
      </c>
      <c r="E183" s="677" t="n">
        <v>35</v>
      </c>
      <c r="F183" s="92" t="n">
        <v>12</v>
      </c>
      <c r="G183" s="92" t="s">
        <v>240</v>
      </c>
      <c r="H183" s="70" t="n">
        <f aca="false">H184+(E184-E183)*0.00131</f>
        <v>0.75674</v>
      </c>
      <c r="I183" s="70" t="n">
        <f aca="false">SUM(I184+(H183-H184))</f>
        <v>0.78799</v>
      </c>
      <c r="J183" s="70" t="n">
        <f aca="false">SUM(J184+(I183-I184))</f>
        <v>0.579656666666667</v>
      </c>
      <c r="K183" s="45" t="n">
        <f aca="false">SUM(K184+(J183-J184))</f>
        <v>0.78799</v>
      </c>
    </row>
    <row r="184" customFormat="false" ht="12.75" hidden="false" customHeight="false" outlineLevel="0" collapsed="false">
      <c r="A184" s="161" t="n">
        <f aca="false">A183+(E184-E183)*0.00131</f>
        <v>0.838826666666667</v>
      </c>
      <c r="B184" s="70" t="n">
        <f aca="false">SUM(B183+(A184-A183))</f>
        <v>0.901326666666667</v>
      </c>
      <c r="C184" s="70" t="n">
        <f aca="false">SUM(C183+(B184-B183))</f>
        <v>0.442993333333333</v>
      </c>
      <c r="D184" s="70" t="n">
        <f aca="false">SUM(D183+(C184-C183))</f>
        <v>0.713826666666667</v>
      </c>
      <c r="E184" s="677" t="n">
        <v>36</v>
      </c>
      <c r="F184" s="92" t="n">
        <v>13</v>
      </c>
      <c r="G184" s="92" t="s">
        <v>239</v>
      </c>
      <c r="H184" s="70" t="n">
        <f aca="false">H185+(E185-E184)*0.00131</f>
        <v>0.75543</v>
      </c>
      <c r="I184" s="70" t="n">
        <f aca="false">SUM(I185+(H184-H185))</f>
        <v>0.78668</v>
      </c>
      <c r="J184" s="70" t="n">
        <f aca="false">SUM(J185+(I184-I185))</f>
        <v>0.578346666666667</v>
      </c>
      <c r="K184" s="45" t="n">
        <f aca="false">SUM(K185+(J184-J185))</f>
        <v>0.78668</v>
      </c>
    </row>
    <row r="185" customFormat="false" ht="12.75" hidden="false" customHeight="false" outlineLevel="0" collapsed="false">
      <c r="A185" s="161" t="n">
        <f aca="false">A184+(E185-E184)*0.00131</f>
        <v>0.841446666666667</v>
      </c>
      <c r="B185" s="70" t="n">
        <f aca="false">SUM(B184+(A185-A184))</f>
        <v>0.903946666666667</v>
      </c>
      <c r="C185" s="70" t="n">
        <f aca="false">SUM(C184+(B185-B184))</f>
        <v>0.445613333333333</v>
      </c>
      <c r="D185" s="70" t="n">
        <f aca="false">SUM(D184+(C185-C184))</f>
        <v>0.716446666666667</v>
      </c>
      <c r="E185" s="677" t="n">
        <v>38</v>
      </c>
      <c r="F185" s="92" t="n">
        <v>14</v>
      </c>
      <c r="G185" s="92" t="s">
        <v>238</v>
      </c>
      <c r="H185" s="70" t="n">
        <f aca="false">H186+(E186-E185)*0.00131</f>
        <v>0.75281</v>
      </c>
      <c r="I185" s="70" t="n">
        <f aca="false">SUM(I186+(H185-H186))</f>
        <v>0.78406</v>
      </c>
      <c r="J185" s="70" t="n">
        <f aca="false">SUM(J186+(I185-I186))</f>
        <v>0.575726666666667</v>
      </c>
      <c r="K185" s="45" t="n">
        <f aca="false">SUM(K186+(J185-J186))</f>
        <v>0.78406</v>
      </c>
    </row>
    <row r="186" customFormat="false" ht="12.75" hidden="false" customHeight="false" outlineLevel="0" collapsed="false">
      <c r="A186" s="161" t="n">
        <f aca="false">A185+(E186-E185)*0.00131</f>
        <v>0.846686666666667</v>
      </c>
      <c r="B186" s="70" t="n">
        <f aca="false">SUM(B185+(A186-A185))</f>
        <v>0.909186666666667</v>
      </c>
      <c r="C186" s="70" t="n">
        <f aca="false">SUM(C185+(B186-B185))</f>
        <v>0.450853333333333</v>
      </c>
      <c r="D186" s="70" t="n">
        <f aca="false">SUM(D185+(C186-C185))</f>
        <v>0.721686666666667</v>
      </c>
      <c r="E186" s="677" t="n">
        <v>42</v>
      </c>
      <c r="F186" s="92" t="n">
        <v>15</v>
      </c>
      <c r="G186" s="92" t="s">
        <v>236</v>
      </c>
      <c r="H186" s="70" t="n">
        <f aca="false">H187+(E187-E186)*0.00131</f>
        <v>0.74757</v>
      </c>
      <c r="I186" s="70" t="n">
        <f aca="false">SUM(I187+(H186-H187))</f>
        <v>0.77882</v>
      </c>
      <c r="J186" s="70" t="n">
        <f aca="false">SUM(J187+(I186-I187))</f>
        <v>0.570486666666667</v>
      </c>
      <c r="K186" s="45" t="n">
        <f aca="false">SUM(K187+(J186-J187))</f>
        <v>0.77882</v>
      </c>
    </row>
    <row r="187" customFormat="false" ht="12.75" hidden="false" customHeight="false" outlineLevel="0" collapsed="false">
      <c r="A187" s="161" t="n">
        <f aca="false">A186+(E187-E186)*0.00131</f>
        <v>0.849306666666666</v>
      </c>
      <c r="B187" s="70" t="n">
        <f aca="false">SUM(B186+(A187-A186))</f>
        <v>0.911806666666666</v>
      </c>
      <c r="C187" s="70" t="n">
        <f aca="false">SUM(C186+(B187-B186))</f>
        <v>0.453473333333333</v>
      </c>
      <c r="D187" s="70" t="n">
        <f aca="false">SUM(D186+(C187-C186))</f>
        <v>0.724306666666666</v>
      </c>
      <c r="E187" s="677" t="n">
        <v>44</v>
      </c>
      <c r="F187" s="92" t="n">
        <v>16</v>
      </c>
      <c r="G187" s="92" t="s">
        <v>235</v>
      </c>
      <c r="H187" s="70" t="n">
        <f aca="false">H188+(E188-E187)*0.00131</f>
        <v>0.74495</v>
      </c>
      <c r="I187" s="70" t="n">
        <f aca="false">SUM(I188+(H187-H188))</f>
        <v>0.7762</v>
      </c>
      <c r="J187" s="70" t="n">
        <f aca="false">SUM(J188+(I187-I188))</f>
        <v>0.567866666666667</v>
      </c>
      <c r="K187" s="45" t="n">
        <f aca="false">SUM(K188+(J187-J188))</f>
        <v>0.7762</v>
      </c>
    </row>
    <row r="188" customFormat="false" ht="12.75" hidden="false" customHeight="false" outlineLevel="0" collapsed="false">
      <c r="A188" s="161" t="n">
        <f aca="false">A187+(E188-E187)*0.00131</f>
        <v>0.851926666666666</v>
      </c>
      <c r="B188" s="70" t="n">
        <f aca="false">SUM(B187+(A188-A187))</f>
        <v>0.914426666666666</v>
      </c>
      <c r="C188" s="70" t="n">
        <f aca="false">SUM(C187+(B188-B187))</f>
        <v>0.456093333333333</v>
      </c>
      <c r="D188" s="70" t="n">
        <f aca="false">SUM(D187+(C188-C187))</f>
        <v>0.726926666666666</v>
      </c>
      <c r="E188" s="677" t="n">
        <v>46</v>
      </c>
      <c r="F188" s="92" t="n">
        <v>17</v>
      </c>
      <c r="G188" s="92" t="s">
        <v>439</v>
      </c>
      <c r="H188" s="70" t="n">
        <f aca="false">H189+(E189-E188)*0.00131</f>
        <v>0.74233</v>
      </c>
      <c r="I188" s="70" t="n">
        <f aca="false">SUM(I189+(H188-H189))</f>
        <v>0.77358</v>
      </c>
      <c r="J188" s="70" t="n">
        <f aca="false">SUM(J189+(I188-I189))</f>
        <v>0.565246666666667</v>
      </c>
      <c r="K188" s="45" t="n">
        <f aca="false">SUM(K189+(J188-J189))</f>
        <v>0.77358</v>
      </c>
    </row>
    <row r="189" customFormat="false" ht="12.75" hidden="false" customHeight="false" outlineLevel="0" collapsed="false">
      <c r="A189" s="161" t="n">
        <f aca="false">A188+(E189-E188)*0.00131</f>
        <v>0.855856666666666</v>
      </c>
      <c r="B189" s="70" t="n">
        <f aca="false">SUM(B188+(A189-A188))</f>
        <v>0.918356666666666</v>
      </c>
      <c r="C189" s="70" t="n">
        <f aca="false">SUM(C188+(B189-B188))</f>
        <v>0.460023333333333</v>
      </c>
      <c r="D189" s="70" t="n">
        <f aca="false">SUM(D188+(C189-C188))</f>
        <v>0.730856666666666</v>
      </c>
      <c r="E189" s="677" t="n">
        <v>49</v>
      </c>
      <c r="F189" s="92" t="n">
        <v>18</v>
      </c>
      <c r="G189" s="92" t="s">
        <v>486</v>
      </c>
      <c r="H189" s="70" t="n">
        <f aca="false">H190+(E190-E189)*0.00131</f>
        <v>0.7384</v>
      </c>
      <c r="I189" s="70" t="n">
        <f aca="false">SUM(I190+(H189-H190))</f>
        <v>0.76965</v>
      </c>
      <c r="J189" s="70" t="n">
        <f aca="false">SUM(J190+(I189-I190))</f>
        <v>0.561316666666667</v>
      </c>
      <c r="K189" s="45" t="n">
        <f aca="false">SUM(K190+(J189-J190))</f>
        <v>0.76965</v>
      </c>
    </row>
    <row r="190" customFormat="false" ht="12.75" hidden="false" customHeight="false" outlineLevel="0" collapsed="false">
      <c r="A190" s="161" t="n">
        <f aca="false">A189+(E190-E189)*0.00131</f>
        <v>0.858476666666666</v>
      </c>
      <c r="B190" s="70" t="n">
        <f aca="false">SUM(B189+(A190-A189))</f>
        <v>0.920976666666666</v>
      </c>
      <c r="C190" s="70" t="n">
        <f aca="false">SUM(C189+(B190-B189))</f>
        <v>0.462643333333333</v>
      </c>
      <c r="D190" s="70" t="n">
        <f aca="false">SUM(D189+(C190-C189))</f>
        <v>0.733476666666666</v>
      </c>
      <c r="E190" s="677" t="n">
        <v>51</v>
      </c>
      <c r="F190" s="92" t="n">
        <v>19</v>
      </c>
      <c r="G190" s="92" t="s">
        <v>487</v>
      </c>
      <c r="H190" s="70" t="n">
        <f aca="false">H191+(E191-E190)*0.00131</f>
        <v>0.73578</v>
      </c>
      <c r="I190" s="70" t="n">
        <f aca="false">SUM(I191+(H190-H191))</f>
        <v>0.76703</v>
      </c>
      <c r="J190" s="70" t="n">
        <f aca="false">SUM(J191+(I190-I191))</f>
        <v>0.558696666666667</v>
      </c>
      <c r="K190" s="45" t="n">
        <f aca="false">SUM(K191+(J190-J191))</f>
        <v>0.76703</v>
      </c>
    </row>
    <row r="191" customFormat="false" ht="12.75" hidden="false" customHeight="false" outlineLevel="0" collapsed="false">
      <c r="A191" s="161" t="n">
        <f aca="false">A190+(E191-E190)*0.00131</f>
        <v>0.859786666666666</v>
      </c>
      <c r="B191" s="70" t="n">
        <f aca="false">SUM(B190+(A191-A190))</f>
        <v>0.922286666666666</v>
      </c>
      <c r="C191" s="70" t="n">
        <f aca="false">SUM(C190+(B191-B190))</f>
        <v>0.463953333333333</v>
      </c>
      <c r="D191" s="70" t="n">
        <f aca="false">SUM(D190+(C191-C190))</f>
        <v>0.734786666666666</v>
      </c>
      <c r="E191" s="677" t="n">
        <v>52</v>
      </c>
      <c r="F191" s="92" t="n">
        <v>20</v>
      </c>
      <c r="G191" s="130" t="s">
        <v>1546</v>
      </c>
      <c r="H191" s="70" t="n">
        <f aca="false">H192+(E192-E191)*0.00131</f>
        <v>0.73447</v>
      </c>
      <c r="I191" s="70" t="n">
        <f aca="false">SUM(I192+(H191-H192))</f>
        <v>0.76572</v>
      </c>
      <c r="J191" s="70" t="n">
        <f aca="false">SUM(J192+(I191-I192))</f>
        <v>0.557386666666667</v>
      </c>
      <c r="K191" s="45" t="n">
        <f aca="false">SUM(K192+(J191-J192))</f>
        <v>0.76572</v>
      </c>
    </row>
    <row r="192" customFormat="false" ht="12.75" hidden="false" customHeight="false" outlineLevel="0" collapsed="false">
      <c r="A192" s="161" t="n">
        <f aca="false">A191+(E192-E191)*0.00131</f>
        <v>0.863716666666666</v>
      </c>
      <c r="B192" s="70" t="n">
        <f aca="false">SUM(B191+(A192-A191))</f>
        <v>0.926216666666666</v>
      </c>
      <c r="C192" s="70" t="n">
        <f aca="false">SUM(C191+(B192-B191))</f>
        <v>0.467883333333333</v>
      </c>
      <c r="D192" s="70" t="n">
        <f aca="false">SUM(D191+(C192-C191))</f>
        <v>0.738716666666666</v>
      </c>
      <c r="E192" s="677" t="n">
        <v>55</v>
      </c>
      <c r="F192" s="92" t="n">
        <v>21</v>
      </c>
      <c r="G192" s="130" t="s">
        <v>489</v>
      </c>
      <c r="H192" s="70" t="n">
        <f aca="false">H193+(E193-E192)*0.00131</f>
        <v>0.73054</v>
      </c>
      <c r="I192" s="70" t="n">
        <f aca="false">SUM(I193+(H192-H193))</f>
        <v>0.76179</v>
      </c>
      <c r="J192" s="70" t="n">
        <f aca="false">SUM(J193+(I192-I193))</f>
        <v>0.553456666666667</v>
      </c>
      <c r="K192" s="45" t="n">
        <f aca="false">SUM(K193+(J192-J193))</f>
        <v>0.76179</v>
      </c>
    </row>
    <row r="193" customFormat="false" ht="12.75" hidden="false" customHeight="false" outlineLevel="0" collapsed="false">
      <c r="A193" s="161" t="n">
        <f aca="false">A192+(E193-E192)*0.00131</f>
        <v>0.866336666666666</v>
      </c>
      <c r="B193" s="70" t="n">
        <f aca="false">SUM(B192+(A193-A192))</f>
        <v>0.928836666666666</v>
      </c>
      <c r="C193" s="70" t="n">
        <f aca="false">SUM(C192+(B193-B192))</f>
        <v>0.470503333333333</v>
      </c>
      <c r="D193" s="70" t="n">
        <f aca="false">SUM(D192+(C193-C192))</f>
        <v>0.741336666666666</v>
      </c>
      <c r="E193" s="677" t="n">
        <v>57</v>
      </c>
      <c r="F193" s="92" t="n">
        <v>22</v>
      </c>
      <c r="G193" s="92" t="s">
        <v>490</v>
      </c>
      <c r="H193" s="70" t="n">
        <f aca="false">H194+(E194-E193)*0.00131</f>
        <v>0.72792</v>
      </c>
      <c r="I193" s="70" t="n">
        <f aca="false">SUM(I194+(H193-H194))</f>
        <v>0.75917</v>
      </c>
      <c r="J193" s="70" t="n">
        <f aca="false">SUM(J194+(I193-I194))</f>
        <v>0.550836666666667</v>
      </c>
      <c r="K193" s="45" t="n">
        <f aca="false">SUM(K194+(J193-J194))</f>
        <v>0.75917</v>
      </c>
    </row>
    <row r="194" customFormat="false" ht="12.75" hidden="false" customHeight="false" outlineLevel="0" collapsed="false">
      <c r="A194" s="161" t="n">
        <f aca="false">A193+(E194-E193)*0.00131</f>
        <v>0.870266666666666</v>
      </c>
      <c r="B194" s="70" t="n">
        <f aca="false">SUM(B193+(A194-A193))</f>
        <v>0.932766666666666</v>
      </c>
      <c r="C194" s="70" t="n">
        <f aca="false">SUM(C193+(B194-B193))</f>
        <v>0.474433333333333</v>
      </c>
      <c r="D194" s="70" t="n">
        <f aca="false">SUM(D193+(C194-C193))</f>
        <v>0.745266666666666</v>
      </c>
      <c r="E194" s="677" t="n">
        <v>60</v>
      </c>
      <c r="F194" s="92" t="n">
        <v>23</v>
      </c>
      <c r="G194" s="92" t="s">
        <v>491</v>
      </c>
      <c r="H194" s="70" t="n">
        <f aca="false">H195+(E195-E194)*0.00131</f>
        <v>0.72399</v>
      </c>
      <c r="I194" s="70" t="n">
        <f aca="false">SUM(I195+(H194-H195))</f>
        <v>0.75524</v>
      </c>
      <c r="J194" s="70" t="n">
        <f aca="false">SUM(J195+(I194-I195))</f>
        <v>0.546906666666667</v>
      </c>
      <c r="K194" s="45" t="n">
        <f aca="false">SUM(K195+(J194-J195))</f>
        <v>0.75524</v>
      </c>
    </row>
    <row r="195" customFormat="false" ht="13.5" hidden="false" customHeight="false" outlineLevel="0" collapsed="false">
      <c r="A195" s="162" t="n">
        <f aca="false">A194+(E195-E194)*0.00131</f>
        <v>0.875506666666666</v>
      </c>
      <c r="B195" s="72" t="n">
        <f aca="false">SUM(B194+(A195-A194))</f>
        <v>0.938006666666666</v>
      </c>
      <c r="C195" s="72" t="n">
        <f aca="false">SUM(C194+(B195-B194))</f>
        <v>0.479673333333333</v>
      </c>
      <c r="D195" s="72" t="n">
        <f aca="false">SUM(D194+(C195-C194))</f>
        <v>0.750506666666666</v>
      </c>
      <c r="E195" s="678" t="n">
        <v>64</v>
      </c>
      <c r="F195" s="83" t="n">
        <v>24</v>
      </c>
      <c r="G195" s="83" t="s">
        <v>492</v>
      </c>
      <c r="H195" s="72" t="n">
        <v>0.71875</v>
      </c>
      <c r="I195" s="72" t="n">
        <v>0.75</v>
      </c>
      <c r="J195" s="72" t="n">
        <v>0.541666666666667</v>
      </c>
      <c r="K195" s="113" t="n">
        <v>0.75</v>
      </c>
    </row>
    <row r="200" customFormat="false" ht="12.75" hidden="false" customHeight="false" outlineLevel="0" collapsed="false">
      <c r="G200" s="0" t="s">
        <v>53</v>
      </c>
    </row>
    <row r="201" customFormat="false" ht="12.75" hidden="false" customHeight="false" outlineLevel="0" collapsed="false">
      <c r="G201" s="0" t="s">
        <v>657</v>
      </c>
    </row>
    <row r="224" customFormat="false" ht="18" hidden="false" customHeight="false" outlineLevel="0" collapsed="false">
      <c r="A224" s="8" t="s">
        <v>732</v>
      </c>
      <c r="B224" s="2"/>
      <c r="C224" s="2"/>
      <c r="D224" s="2"/>
      <c r="F224" s="445"/>
      <c r="G224" s="6" t="s">
        <v>733</v>
      </c>
    </row>
    <row r="225" customFormat="false" ht="15" hidden="false" customHeight="false" outlineLevel="0" collapsed="false">
      <c r="A225" s="8" t="s">
        <v>3</v>
      </c>
      <c r="B225" s="2"/>
      <c r="C225" s="2"/>
      <c r="D225" s="2"/>
      <c r="E225" s="2"/>
      <c r="F225" s="2"/>
      <c r="G225" s="8" t="s">
        <v>1553</v>
      </c>
      <c r="H225" s="2"/>
      <c r="I225" s="2"/>
      <c r="J225" s="2"/>
      <c r="K225" s="2"/>
      <c r="L225" s="3" t="s">
        <v>2</v>
      </c>
      <c r="M225" s="3"/>
      <c r="N225" s="3"/>
      <c r="O225" s="3"/>
      <c r="P225" s="4"/>
      <c r="Q225" s="5"/>
      <c r="R225" s="2"/>
      <c r="S225" s="2"/>
      <c r="T225" s="2"/>
      <c r="U225" s="2"/>
    </row>
    <row r="226" customFormat="false" ht="15.75" hidden="false" customHeight="false" outlineLevel="0" collapsed="false">
      <c r="A226" s="8"/>
      <c r="B226" s="2"/>
      <c r="C226" s="2"/>
      <c r="D226" s="2"/>
      <c r="E226" s="2"/>
      <c r="F226" s="2"/>
      <c r="G226" s="2"/>
      <c r="H226" s="2"/>
      <c r="I226" s="2"/>
      <c r="J226" s="2"/>
      <c r="K226" s="207"/>
      <c r="L226" s="3" t="s">
        <v>5</v>
      </c>
      <c r="M226" s="3"/>
      <c r="N226" s="3"/>
      <c r="O226" s="3"/>
      <c r="P226" s="8"/>
      <c r="Q226" s="9" t="s">
        <v>1554</v>
      </c>
      <c r="R226" s="9"/>
      <c r="S226" s="9"/>
      <c r="T226" s="2"/>
      <c r="U226" s="2"/>
    </row>
    <row r="227" customFormat="false" ht="15" hidden="false" customHeight="false" outlineLevel="0" collapsed="false">
      <c r="A227" s="8"/>
      <c r="B227" s="2"/>
      <c r="C227" s="2"/>
      <c r="D227" s="2"/>
      <c r="L227" s="3" t="s">
        <v>7</v>
      </c>
      <c r="M227" s="3"/>
      <c r="N227" s="3"/>
      <c r="O227" s="3"/>
      <c r="P227" s="8"/>
      <c r="Q227" s="5"/>
      <c r="R227" s="2"/>
      <c r="S227" s="8"/>
      <c r="T227" s="2"/>
      <c r="U227" s="2"/>
    </row>
    <row r="228" customFormat="false" ht="15" hidden="false" customHeight="false" outlineLevel="0" collapsed="false">
      <c r="A228" s="8"/>
      <c r="B228" s="2"/>
      <c r="C228" s="2"/>
      <c r="D228" s="8" t="s">
        <v>736</v>
      </c>
      <c r="L228" s="3"/>
      <c r="M228" s="3"/>
      <c r="N228" s="3"/>
      <c r="O228" s="3"/>
      <c r="P228" s="4"/>
      <c r="Q228" s="5"/>
      <c r="R228" s="2"/>
      <c r="S228" s="8" t="s">
        <v>1555</v>
      </c>
      <c r="T228" s="2"/>
      <c r="U228" s="2"/>
    </row>
    <row r="229" customFormat="false" ht="15.75" hidden="false" customHeight="false" outlineLevel="0" collapsed="false">
      <c r="A229" s="8"/>
      <c r="B229" s="2"/>
      <c r="C229" s="2" t="s">
        <v>738</v>
      </c>
      <c r="D229" s="8"/>
      <c r="L229" s="3"/>
      <c r="M229" s="3"/>
      <c r="N229" s="3"/>
      <c r="O229" s="3"/>
      <c r="P229" s="4"/>
      <c r="Q229" s="9"/>
      <c r="R229" s="2"/>
      <c r="S229" s="8"/>
      <c r="T229" s="2"/>
      <c r="U229" s="2"/>
    </row>
    <row r="230" customFormat="false" ht="15.75" hidden="false" customHeight="false" outlineLevel="0" collapsed="false">
      <c r="A230" s="8"/>
      <c r="B230" s="2" t="s">
        <v>740</v>
      </c>
      <c r="C230" s="2"/>
      <c r="D230" s="2"/>
      <c r="L230" s="3"/>
      <c r="M230" s="3"/>
      <c r="N230" s="3"/>
      <c r="O230" s="3"/>
      <c r="P230" s="4"/>
      <c r="Q230" s="9"/>
      <c r="R230" s="2"/>
      <c r="S230" s="8"/>
      <c r="T230" s="2"/>
      <c r="U230" s="2"/>
    </row>
    <row r="231" customFormat="false" ht="15" hidden="false" customHeight="false" outlineLevel="0" collapsed="false">
      <c r="A231" s="8"/>
      <c r="B231" s="2"/>
      <c r="C231" s="2"/>
      <c r="D231" s="2"/>
      <c r="L231" s="3"/>
      <c r="M231" s="3"/>
      <c r="N231" s="3"/>
      <c r="O231" s="3"/>
      <c r="P231" s="4"/>
      <c r="Q231" s="5"/>
      <c r="R231" s="207"/>
      <c r="S231" s="2"/>
      <c r="T231" s="2"/>
      <c r="U231" s="2"/>
    </row>
    <row r="232" customFormat="false" ht="15" hidden="false" customHeight="false" outlineLevel="0" collapsed="false">
      <c r="A232" s="8" t="s">
        <v>14</v>
      </c>
      <c r="B232" s="2"/>
      <c r="C232" s="2"/>
      <c r="D232" s="2"/>
      <c r="K232" s="6"/>
      <c r="L232" s="3"/>
      <c r="M232" s="3"/>
      <c r="N232" s="3"/>
      <c r="O232" s="3"/>
      <c r="P232" s="4"/>
      <c r="Q232" s="5"/>
      <c r="R232" s="207"/>
      <c r="S232" s="2"/>
      <c r="T232" s="2"/>
      <c r="U232" s="2"/>
    </row>
    <row r="233" customFormat="false" ht="15.75" hidden="false" customHeight="false" outlineLevel="0" collapsed="false">
      <c r="A233" s="8" t="s">
        <v>1037</v>
      </c>
      <c r="B233" s="8" t="s">
        <v>1556</v>
      </c>
      <c r="C233" s="8"/>
      <c r="D233" s="8"/>
      <c r="E233" s="6"/>
      <c r="F233" s="6"/>
      <c r="G233" s="6"/>
      <c r="H233" s="6"/>
      <c r="I233" s="6"/>
      <c r="J233" s="6"/>
      <c r="L233" s="3"/>
      <c r="M233" s="3"/>
      <c r="N233" s="3"/>
      <c r="O233" s="10"/>
      <c r="P233" s="4"/>
      <c r="Q233" s="5"/>
      <c r="R233" s="2"/>
      <c r="S233" s="2"/>
      <c r="T233" s="2"/>
      <c r="U233" s="2"/>
    </row>
    <row r="234" customFormat="false" ht="15" hidden="false" customHeight="false" outlineLevel="0" collapsed="false">
      <c r="L234" s="3" t="s">
        <v>12</v>
      </c>
      <c r="M234" s="3"/>
      <c r="N234" s="3"/>
      <c r="O234" s="3"/>
      <c r="P234" s="7"/>
      <c r="Q234" s="5"/>
      <c r="R234" s="2"/>
      <c r="S234" s="7" t="s">
        <v>13</v>
      </c>
      <c r="T234" s="8"/>
      <c r="U234" s="8"/>
    </row>
    <row r="235" customFormat="false" ht="16.5" hidden="false" customHeight="false" outlineLevel="0" collapsed="false">
      <c r="L235" s="3" t="s">
        <v>15</v>
      </c>
      <c r="M235" s="3"/>
      <c r="N235" s="3"/>
      <c r="O235" s="3"/>
      <c r="P235" s="4"/>
      <c r="Q235" s="9"/>
      <c r="R235" s="2"/>
      <c r="S235" s="2"/>
      <c r="T235" s="8"/>
      <c r="U235" s="8"/>
    </row>
    <row r="236" customFormat="false" ht="16.5" hidden="false" customHeight="false" outlineLevel="0" collapsed="false">
      <c r="A236" s="558" t="s">
        <v>19</v>
      </c>
      <c r="B236" s="559"/>
      <c r="C236" s="559"/>
      <c r="D236" s="559"/>
      <c r="E236" s="560" t="s">
        <v>60</v>
      </c>
      <c r="F236" s="560" t="s">
        <v>20</v>
      </c>
      <c r="G236" s="560" t="s">
        <v>21</v>
      </c>
      <c r="H236" s="561" t="s">
        <v>22</v>
      </c>
      <c r="I236" s="559"/>
      <c r="J236" s="559"/>
      <c r="K236" s="562"/>
      <c r="L236" s="3" t="s">
        <v>17</v>
      </c>
      <c r="M236" s="3"/>
      <c r="N236" s="3"/>
      <c r="O236" s="3"/>
      <c r="P236" s="4"/>
      <c r="Q236" s="9"/>
      <c r="R236" s="8" t="s">
        <v>197</v>
      </c>
      <c r="S236" s="8"/>
      <c r="T236" s="26"/>
      <c r="U236" s="26"/>
    </row>
    <row r="237" customFormat="false" ht="15.75" hidden="false" customHeight="false" outlineLevel="0" collapsed="false">
      <c r="A237" s="563" t="s">
        <v>23</v>
      </c>
      <c r="B237" s="80"/>
      <c r="C237" s="80"/>
      <c r="D237" s="564"/>
      <c r="E237" s="565"/>
      <c r="F237" s="565" t="s">
        <v>25</v>
      </c>
      <c r="G237" s="565"/>
      <c r="H237" s="563" t="s">
        <v>26</v>
      </c>
      <c r="I237" s="80"/>
      <c r="J237" s="80"/>
      <c r="K237" s="564"/>
      <c r="L237" s="3"/>
      <c r="M237" s="3"/>
      <c r="N237" s="3"/>
      <c r="O237" s="3"/>
      <c r="P237" s="4"/>
      <c r="Q237" s="5"/>
      <c r="R237" s="2"/>
      <c r="S237" s="2"/>
      <c r="T237" s="34"/>
      <c r="U237" s="34"/>
    </row>
    <row r="238" customFormat="false" ht="13.5" hidden="false" customHeight="false" outlineLevel="0" collapsed="false">
      <c r="A238" s="140" t="n">
        <v>0.2</v>
      </c>
      <c r="B238" s="649" t="n">
        <v>0.2</v>
      </c>
      <c r="C238" s="755" t="n">
        <v>6.7</v>
      </c>
      <c r="D238" s="755" t="n">
        <v>6.7</v>
      </c>
      <c r="E238" s="199"/>
      <c r="F238" s="199"/>
      <c r="G238" s="199"/>
      <c r="H238" s="141" t="n">
        <v>0.2</v>
      </c>
      <c r="I238" s="649" t="n">
        <v>0.2</v>
      </c>
      <c r="J238" s="755" t="n">
        <v>6.7</v>
      </c>
      <c r="K238" s="755" t="n">
        <v>6.7</v>
      </c>
      <c r="L238" s="2"/>
      <c r="M238" s="2"/>
      <c r="N238" s="2"/>
      <c r="O238" s="2"/>
      <c r="P238" s="2"/>
      <c r="Q238" s="2"/>
      <c r="R238" s="2"/>
      <c r="S238" s="2"/>
      <c r="T238" s="34"/>
      <c r="U238" s="34"/>
    </row>
    <row r="239" customFormat="false" ht="12.75" hidden="false" customHeight="false" outlineLevel="0" collapsed="false">
      <c r="A239" s="160" t="n">
        <v>0.270833333333333</v>
      </c>
      <c r="B239" s="69" t="n">
        <v>0.604166666666667</v>
      </c>
      <c r="C239" s="69" t="n">
        <v>0.291666666666667</v>
      </c>
      <c r="D239" s="69" t="n">
        <v>0.604166666666667</v>
      </c>
      <c r="E239" s="110" t="n">
        <v>0</v>
      </c>
      <c r="F239" s="110" t="n">
        <v>1</v>
      </c>
      <c r="G239" s="110" t="s">
        <v>765</v>
      </c>
      <c r="H239" s="69" t="n">
        <f aca="false">H240+(E240-E239)*0.00098</f>
        <v>0.486331111111111</v>
      </c>
      <c r="I239" s="69" t="n">
        <f aca="false">SUM(I240+(H239-H240))</f>
        <v>0.791886666666666</v>
      </c>
      <c r="J239" s="69" t="n">
        <f aca="false">SUM(J240+(I239-I240))</f>
        <v>0.48633111111111</v>
      </c>
      <c r="K239" s="33" t="n">
        <f aca="false">SUM(K240+(J239-J240))</f>
        <v>0.771053333333333</v>
      </c>
      <c r="L239" s="2" t="s">
        <v>29</v>
      </c>
      <c r="M239" s="2" t="s">
        <v>30</v>
      </c>
      <c r="N239" s="2"/>
      <c r="O239" s="2"/>
      <c r="P239" s="2" t="s">
        <v>31</v>
      </c>
      <c r="Q239" s="8"/>
      <c r="R239" s="2"/>
      <c r="S239" s="34"/>
      <c r="T239" s="2" t="s">
        <v>48</v>
      </c>
      <c r="U239" s="34"/>
    </row>
    <row r="240" customFormat="false" ht="12.75" hidden="false" customHeight="false" outlineLevel="0" collapsed="false">
      <c r="A240" s="161" t="n">
        <f aca="false">A239+(E240-E239)*0.00098</f>
        <v>0.280633333333333</v>
      </c>
      <c r="B240" s="70" t="n">
        <f aca="false">SUM(B239+(A240-A239))</f>
        <v>0.613966666666667</v>
      </c>
      <c r="C240" s="70" t="n">
        <f aca="false">SUM(C239+(B240-B239))</f>
        <v>0.301466666666667</v>
      </c>
      <c r="D240" s="70" t="n">
        <f aca="false">SUM(D239+(C240-C239))</f>
        <v>0.613966666666667</v>
      </c>
      <c r="E240" s="92" t="n">
        <v>10</v>
      </c>
      <c r="F240" s="92" t="n">
        <v>2</v>
      </c>
      <c r="G240" s="92" t="s">
        <v>342</v>
      </c>
      <c r="H240" s="70" t="n">
        <f aca="false">H241+(E241-E240)*0.00098</f>
        <v>0.476531111111111</v>
      </c>
      <c r="I240" s="70" t="n">
        <f aca="false">SUM(I241+(H240-H241))</f>
        <v>0.782086666666666</v>
      </c>
      <c r="J240" s="70" t="n">
        <f aca="false">SUM(J241+(I240-I241))</f>
        <v>0.47653111111111</v>
      </c>
      <c r="K240" s="45" t="n">
        <f aca="false">SUM(K241+(J240-J241))</f>
        <v>0.761253333333333</v>
      </c>
      <c r="L240" s="8"/>
      <c r="M240" s="8"/>
      <c r="N240" s="8"/>
      <c r="O240" s="8"/>
      <c r="P240" s="8"/>
      <c r="Q240" s="8"/>
      <c r="R240" s="2"/>
      <c r="S240" s="2"/>
      <c r="T240" s="34"/>
      <c r="U240" s="34"/>
    </row>
    <row r="241" customFormat="false" ht="12.75" hidden="false" customHeight="false" outlineLevel="0" collapsed="false">
      <c r="A241" s="161" t="n">
        <f aca="false">A240+(E241-E240)*0.00098</f>
        <v>0.282593333333333</v>
      </c>
      <c r="B241" s="70" t="n">
        <f aca="false">SUM(B240+(A241-A240))</f>
        <v>0.615926666666667</v>
      </c>
      <c r="C241" s="70" t="n">
        <f aca="false">SUM(C240+(B241-B240))</f>
        <v>0.303426666666667</v>
      </c>
      <c r="D241" s="70" t="n">
        <f aca="false">SUM(D240+(C241-C240))</f>
        <v>0.615926666666667</v>
      </c>
      <c r="E241" s="92" t="n">
        <v>12</v>
      </c>
      <c r="F241" s="92" t="n">
        <v>3</v>
      </c>
      <c r="G241" s="92" t="s">
        <v>1132</v>
      </c>
      <c r="H241" s="70" t="n">
        <f aca="false">H242+(E242-E241)*0.00098</f>
        <v>0.474571111111111</v>
      </c>
      <c r="I241" s="70" t="n">
        <f aca="false">SUM(I242+(H241-H242))</f>
        <v>0.780126666666666</v>
      </c>
      <c r="J241" s="70" t="n">
        <f aca="false">SUM(J242+(I241-I242))</f>
        <v>0.47457111111111</v>
      </c>
      <c r="K241" s="45" t="n">
        <f aca="false">SUM(K242+(J241-J242))</f>
        <v>0.759293333333333</v>
      </c>
      <c r="L241" s="46"/>
      <c r="M241" s="46"/>
      <c r="N241" s="46"/>
      <c r="O241" s="46"/>
      <c r="P241" s="18"/>
      <c r="Q241" s="18"/>
      <c r="R241" s="18"/>
      <c r="S241" s="18"/>
      <c r="T241" s="46"/>
      <c r="U241" s="46"/>
    </row>
    <row r="242" customFormat="false" ht="12.75" hidden="false" customHeight="false" outlineLevel="0" collapsed="false">
      <c r="A242" s="161" t="n">
        <f aca="false">A241+(E242-E241)*0.00098</f>
        <v>0.286513333333333</v>
      </c>
      <c r="B242" s="70" t="n">
        <f aca="false">SUM(B241+(A242-A241))</f>
        <v>0.619846666666666</v>
      </c>
      <c r="C242" s="70" t="n">
        <f aca="false">SUM(C241+(B242-B241))</f>
        <v>0.307346666666667</v>
      </c>
      <c r="D242" s="70" t="n">
        <f aca="false">SUM(D241+(C242-C241))</f>
        <v>0.619846666666666</v>
      </c>
      <c r="E242" s="92" t="n">
        <v>16</v>
      </c>
      <c r="F242" s="92" t="n">
        <v>4</v>
      </c>
      <c r="G242" s="92" t="s">
        <v>306</v>
      </c>
      <c r="H242" s="70" t="n">
        <f aca="false">H243+(E243-E242)*0.00098</f>
        <v>0.470651111111111</v>
      </c>
      <c r="I242" s="70" t="n">
        <f aca="false">SUM(I243+(H242-H243))</f>
        <v>0.776206666666666</v>
      </c>
      <c r="J242" s="70" t="n">
        <f aca="false">SUM(J243+(I242-I243))</f>
        <v>0.470651111111111</v>
      </c>
      <c r="K242" s="45" t="n">
        <f aca="false">SUM(K243+(J242-J243))</f>
        <v>0.755373333333333</v>
      </c>
      <c r="L242" s="47"/>
      <c r="M242" s="47"/>
      <c r="N242" s="47"/>
      <c r="O242" s="47"/>
      <c r="P242" s="48"/>
      <c r="Q242" s="48"/>
      <c r="R242" s="48"/>
      <c r="S242" s="48"/>
      <c r="T242" s="47"/>
      <c r="U242" s="47"/>
    </row>
    <row r="243" customFormat="false" ht="12.75" hidden="false" customHeight="false" outlineLevel="0" collapsed="false">
      <c r="A243" s="161" t="n">
        <f aca="false">A242+(E243-E242)*0.00098</f>
        <v>0.289453333333333</v>
      </c>
      <c r="B243" s="70" t="n">
        <f aca="false">SUM(B242+(A243-A242))</f>
        <v>0.622786666666666</v>
      </c>
      <c r="C243" s="70" t="n">
        <f aca="false">SUM(C242+(B243-B242))</f>
        <v>0.310286666666666</v>
      </c>
      <c r="D243" s="70" t="n">
        <f aca="false">SUM(D242+(C243-C242))</f>
        <v>0.622786666666666</v>
      </c>
      <c r="E243" s="92" t="n">
        <v>19</v>
      </c>
      <c r="F243" s="92" t="n">
        <v>5</v>
      </c>
      <c r="G243" s="92" t="s">
        <v>1066</v>
      </c>
      <c r="H243" s="70" t="n">
        <f aca="false">H244+(E244-E243)*0.00098</f>
        <v>0.467711111111111</v>
      </c>
      <c r="I243" s="70" t="n">
        <f aca="false">SUM(I244+(H243-H244))</f>
        <v>0.773266666666666</v>
      </c>
      <c r="J243" s="70" t="n">
        <f aca="false">SUM(J244+(I243-I244))</f>
        <v>0.467711111111111</v>
      </c>
      <c r="K243" s="45" t="n">
        <f aca="false">SUM(K244+(J243-J244))</f>
        <v>0.752433333333333</v>
      </c>
      <c r="L243" s="34"/>
      <c r="M243" s="34"/>
      <c r="N243" s="34"/>
      <c r="O243" s="34"/>
      <c r="P243" s="2"/>
      <c r="Q243" s="2"/>
      <c r="R243" s="2"/>
      <c r="S243" s="2"/>
      <c r="T243" s="34"/>
      <c r="U243" s="34"/>
    </row>
    <row r="244" customFormat="false" ht="12.75" hidden="false" customHeight="false" outlineLevel="0" collapsed="false">
      <c r="A244" s="161" t="n">
        <f aca="false">A243+(E244-E243)*0.00098</f>
        <v>0.291413333333333</v>
      </c>
      <c r="B244" s="70" t="n">
        <f aca="false">SUM(B243+(A244-A243))</f>
        <v>0.624746666666666</v>
      </c>
      <c r="C244" s="70" t="n">
        <f aca="false">SUM(C243+(B244-B243))</f>
        <v>0.312246666666666</v>
      </c>
      <c r="D244" s="70" t="n">
        <f aca="false">SUM(D243+(C244-C243))</f>
        <v>0.624746666666666</v>
      </c>
      <c r="E244" s="92" t="n">
        <v>21</v>
      </c>
      <c r="F244" s="92" t="n">
        <v>6</v>
      </c>
      <c r="G244" s="92" t="s">
        <v>1168</v>
      </c>
      <c r="H244" s="70" t="n">
        <f aca="false">H245+(E245-E244)*0.00098</f>
        <v>0.465751111111111</v>
      </c>
      <c r="I244" s="70" t="n">
        <f aca="false">SUM(I245+(H244-H245))</f>
        <v>0.771306666666666</v>
      </c>
      <c r="J244" s="70" t="n">
        <f aca="false">SUM(J245+(I244-I245))</f>
        <v>0.465751111111111</v>
      </c>
      <c r="K244" s="45" t="n">
        <f aca="false">SUM(K245+(J244-J245))</f>
        <v>0.750473333333333</v>
      </c>
      <c r="L244" s="34"/>
      <c r="M244" s="34"/>
      <c r="N244" s="34"/>
      <c r="O244" s="34"/>
      <c r="P244" s="2"/>
      <c r="Q244" s="2"/>
      <c r="R244" s="2"/>
      <c r="S244" s="2"/>
      <c r="T244" s="34"/>
      <c r="U244" s="34"/>
    </row>
    <row r="245" customFormat="false" ht="12.75" hidden="false" customHeight="false" outlineLevel="0" collapsed="false">
      <c r="A245" s="161" t="n">
        <f aca="false">A244+(E245-E244)*0.00098</f>
        <v>0.292393333333333</v>
      </c>
      <c r="B245" s="70" t="n">
        <f aca="false">SUM(B244+(A245-A244))</f>
        <v>0.625726666666666</v>
      </c>
      <c r="C245" s="70" t="n">
        <f aca="false">SUM(C244+(B245-B244))</f>
        <v>0.313226666666666</v>
      </c>
      <c r="D245" s="70" t="n">
        <f aca="false">SUM(D244+(C245-C244))</f>
        <v>0.625726666666666</v>
      </c>
      <c r="E245" s="92" t="n">
        <v>22</v>
      </c>
      <c r="F245" s="92" t="n">
        <v>7</v>
      </c>
      <c r="G245" s="92" t="s">
        <v>1169</v>
      </c>
      <c r="H245" s="70" t="n">
        <f aca="false">H246+(E246-E245)*0.00098</f>
        <v>0.464771111111111</v>
      </c>
      <c r="I245" s="70" t="n">
        <f aca="false">SUM(I246+(H245-H246))</f>
        <v>0.770326666666666</v>
      </c>
      <c r="J245" s="70" t="n">
        <f aca="false">SUM(J246+(I245-I246))</f>
        <v>0.464771111111111</v>
      </c>
      <c r="K245" s="45" t="n">
        <f aca="false">SUM(K246+(J245-J246))</f>
        <v>0.749493333333333</v>
      </c>
      <c r="L245" s="46"/>
      <c r="M245" s="46"/>
      <c r="N245" s="46"/>
      <c r="O245" s="46"/>
      <c r="P245" s="18"/>
      <c r="Q245" s="18"/>
      <c r="R245" s="18"/>
      <c r="S245" s="18"/>
      <c r="T245" s="46"/>
      <c r="U245" s="46"/>
    </row>
    <row r="246" customFormat="false" ht="12.75" hidden="false" customHeight="false" outlineLevel="0" collapsed="false">
      <c r="A246" s="161" t="n">
        <f aca="false">A245+(E246-E245)*0.00098</f>
        <v>0.293373333333333</v>
      </c>
      <c r="B246" s="70" t="n">
        <f aca="false">SUM(B245+(A246-A245))</f>
        <v>0.626706666666666</v>
      </c>
      <c r="C246" s="70" t="n">
        <f aca="false">SUM(C245+(B246-B245))</f>
        <v>0.314206666666666</v>
      </c>
      <c r="D246" s="70" t="n">
        <f aca="false">SUM(D245+(C246-C245))</f>
        <v>0.626706666666666</v>
      </c>
      <c r="E246" s="92" t="n">
        <v>23</v>
      </c>
      <c r="F246" s="92" t="n">
        <v>8</v>
      </c>
      <c r="G246" s="92" t="s">
        <v>1069</v>
      </c>
      <c r="H246" s="70" t="n">
        <f aca="false">H247+(E247-E246)*0.00098</f>
        <v>0.463791111111111</v>
      </c>
      <c r="I246" s="70" t="n">
        <f aca="false">SUM(I247+(H246-H247))</f>
        <v>0.769346666666666</v>
      </c>
      <c r="J246" s="70" t="n">
        <f aca="false">SUM(J247+(I246-I247))</f>
        <v>0.463791111111111</v>
      </c>
      <c r="K246" s="45" t="n">
        <f aca="false">SUM(K247+(J246-J247))</f>
        <v>0.748513333333333</v>
      </c>
      <c r="L246" s="47"/>
      <c r="M246" s="47"/>
      <c r="N246" s="47"/>
      <c r="O246" s="47"/>
      <c r="P246" s="48"/>
      <c r="Q246" s="48"/>
      <c r="R246" s="48"/>
      <c r="S246" s="48"/>
      <c r="T246" s="47"/>
      <c r="U246" s="47"/>
    </row>
    <row r="247" customFormat="false" ht="12.75" hidden="false" customHeight="false" outlineLevel="0" collapsed="false">
      <c r="A247" s="161" t="n">
        <f aca="false">A246+(E247-E246)*0.00098</f>
        <v>0.295333333333333</v>
      </c>
      <c r="B247" s="70" t="n">
        <f aca="false">SUM(B246+(A247-A246))</f>
        <v>0.628666666666666</v>
      </c>
      <c r="C247" s="70" t="n">
        <f aca="false">SUM(C246+(B247-B246))</f>
        <v>0.316166666666666</v>
      </c>
      <c r="D247" s="70" t="n">
        <f aca="false">SUM(D246+(C247-C246))</f>
        <v>0.628666666666666</v>
      </c>
      <c r="E247" s="92" t="n">
        <v>25</v>
      </c>
      <c r="F247" s="92" t="n">
        <v>9</v>
      </c>
      <c r="G247" s="92" t="s">
        <v>1070</v>
      </c>
      <c r="H247" s="70" t="n">
        <f aca="false">H248+(E248-E247)*0.00098</f>
        <v>0.461831111111111</v>
      </c>
      <c r="I247" s="70" t="n">
        <f aca="false">SUM(I248+(H247-H248))</f>
        <v>0.767386666666666</v>
      </c>
      <c r="J247" s="70" t="n">
        <f aca="false">SUM(J248+(I247-I248))</f>
        <v>0.461831111111111</v>
      </c>
      <c r="K247" s="45" t="n">
        <f aca="false">SUM(K248+(J247-J248))</f>
        <v>0.746553333333333</v>
      </c>
      <c r="L247" s="34"/>
      <c r="M247" s="34"/>
      <c r="N247" s="34"/>
      <c r="O247" s="34"/>
      <c r="P247" s="2"/>
      <c r="Q247" s="2"/>
      <c r="R247" s="2"/>
      <c r="S247" s="2"/>
      <c r="T247" s="34"/>
      <c r="U247" s="34"/>
    </row>
    <row r="248" customFormat="false" ht="12.75" hidden="false" customHeight="false" outlineLevel="0" collapsed="false">
      <c r="A248" s="161" t="n">
        <f aca="false">A247+(E248-E247)*0.00098</f>
        <v>0.297293333333333</v>
      </c>
      <c r="B248" s="70" t="n">
        <f aca="false">SUM(B247+(A248-A247))</f>
        <v>0.630626666666666</v>
      </c>
      <c r="C248" s="70" t="n">
        <f aca="false">SUM(C247+(B248-B247))</f>
        <v>0.318126666666666</v>
      </c>
      <c r="D248" s="70" t="n">
        <f aca="false">SUM(D247+(C248-C247))</f>
        <v>0.630626666666666</v>
      </c>
      <c r="E248" s="92" t="n">
        <v>27</v>
      </c>
      <c r="F248" s="92" t="n">
        <v>10</v>
      </c>
      <c r="G248" s="92" t="s">
        <v>1071</v>
      </c>
      <c r="H248" s="70" t="n">
        <f aca="false">H249+(E249-E248)*0.00098</f>
        <v>0.459871111111111</v>
      </c>
      <c r="I248" s="70" t="n">
        <f aca="false">SUM(I249+(H248-H249))</f>
        <v>0.765426666666666</v>
      </c>
      <c r="J248" s="70" t="n">
        <f aca="false">SUM(J249+(I248-I249))</f>
        <v>0.459871111111111</v>
      </c>
      <c r="K248" s="45" t="n">
        <f aca="false">SUM(K249+(J248-J249))</f>
        <v>0.744593333333333</v>
      </c>
      <c r="L248" s="34"/>
      <c r="M248" s="34"/>
      <c r="N248" s="34"/>
      <c r="O248" s="34"/>
      <c r="P248" s="2"/>
      <c r="Q248" s="2"/>
      <c r="R248" s="2"/>
      <c r="S248" s="2"/>
      <c r="T248" s="34"/>
      <c r="U248" s="34"/>
    </row>
    <row r="249" customFormat="false" ht="12.75" hidden="false" customHeight="false" outlineLevel="0" collapsed="false">
      <c r="A249" s="161" t="n">
        <f aca="false">A248+(E249-E248)*0.00098</f>
        <v>0.302193333333333</v>
      </c>
      <c r="B249" s="70" t="n">
        <f aca="false">SUM(B248+(A249-A248))</f>
        <v>0.635526666666666</v>
      </c>
      <c r="C249" s="70" t="n">
        <f aca="false">SUM(C248+(B249-B248))</f>
        <v>0.323026666666666</v>
      </c>
      <c r="D249" s="70" t="n">
        <f aca="false">SUM(D248+(C249-C248))</f>
        <v>0.635526666666666</v>
      </c>
      <c r="E249" s="92" t="n">
        <v>32</v>
      </c>
      <c r="F249" s="92" t="n">
        <v>11</v>
      </c>
      <c r="G249" s="92" t="s">
        <v>1074</v>
      </c>
      <c r="H249" s="70" t="n">
        <f aca="false">H250+(E250-E249)*0.00098</f>
        <v>0.454971111111111</v>
      </c>
      <c r="I249" s="70" t="n">
        <f aca="false">SUM(I250+(H249-H250))</f>
        <v>0.760526666666666</v>
      </c>
      <c r="J249" s="70" t="n">
        <f aca="false">SUM(J250+(I249-I250))</f>
        <v>0.454971111111111</v>
      </c>
      <c r="K249" s="45" t="n">
        <f aca="false">SUM(K250+(J249-J250))</f>
        <v>0.739693333333333</v>
      </c>
      <c r="L249" s="46"/>
      <c r="M249" s="46"/>
      <c r="N249" s="46"/>
      <c r="O249" s="46"/>
      <c r="P249" s="18"/>
      <c r="Q249" s="18"/>
      <c r="R249" s="18"/>
      <c r="S249" s="18"/>
      <c r="T249" s="46"/>
      <c r="U249" s="46"/>
    </row>
    <row r="250" customFormat="false" ht="12.75" hidden="false" customHeight="false" outlineLevel="0" collapsed="false">
      <c r="A250" s="161" t="n">
        <f aca="false">A249+(E250-E249)*0.00098</f>
        <v>0.305133333333333</v>
      </c>
      <c r="B250" s="70" t="n">
        <f aca="false">SUM(B249+(A250-A249))</f>
        <v>0.638466666666666</v>
      </c>
      <c r="C250" s="70" t="n">
        <f aca="false">SUM(C249+(B250-B249))</f>
        <v>0.325966666666666</v>
      </c>
      <c r="D250" s="70" t="n">
        <f aca="false">SUM(D249+(C250-C249))</f>
        <v>0.638466666666666</v>
      </c>
      <c r="E250" s="92" t="n">
        <v>35</v>
      </c>
      <c r="F250" s="92" t="n">
        <v>12</v>
      </c>
      <c r="G250" s="92" t="s">
        <v>240</v>
      </c>
      <c r="H250" s="70" t="n">
        <f aca="false">H251+(E251-E250)*0.00098</f>
        <v>0.452031111111111</v>
      </c>
      <c r="I250" s="70" t="n">
        <f aca="false">SUM(I251+(H250-H251))</f>
        <v>0.757586666666666</v>
      </c>
      <c r="J250" s="70" t="n">
        <f aca="false">SUM(J251+(I250-I251))</f>
        <v>0.452031111111111</v>
      </c>
      <c r="K250" s="45" t="n">
        <f aca="false">SUM(K251+(J250-J251))</f>
        <v>0.736753333333333</v>
      </c>
      <c r="L250" s="47"/>
      <c r="M250" s="47"/>
      <c r="N250" s="47"/>
      <c r="O250" s="47"/>
      <c r="P250" s="48"/>
      <c r="Q250" s="48"/>
      <c r="R250" s="48"/>
      <c r="S250" s="48"/>
      <c r="T250" s="47"/>
      <c r="U250" s="47"/>
    </row>
    <row r="251" customFormat="false" ht="12.75" hidden="false" customHeight="false" outlineLevel="0" collapsed="false">
      <c r="A251" s="161" t="n">
        <f aca="false">A250+(E251-E250)*0.00098</f>
        <v>0.306113333333333</v>
      </c>
      <c r="B251" s="70" t="n">
        <f aca="false">SUM(B250+(A251-A250))</f>
        <v>0.639446666666666</v>
      </c>
      <c r="C251" s="70" t="n">
        <f aca="false">SUM(C250+(B251-B250))</f>
        <v>0.326946666666666</v>
      </c>
      <c r="D251" s="70" t="n">
        <f aca="false">SUM(D250+(C251-C250))</f>
        <v>0.639446666666666</v>
      </c>
      <c r="E251" s="92" t="n">
        <v>36</v>
      </c>
      <c r="F251" s="92" t="n">
        <v>13</v>
      </c>
      <c r="G251" s="92" t="s">
        <v>239</v>
      </c>
      <c r="H251" s="70" t="n">
        <f aca="false">H252+(E252-E251)*0.00098</f>
        <v>0.451051111111111</v>
      </c>
      <c r="I251" s="70" t="n">
        <f aca="false">SUM(I252+(H251-H252))</f>
        <v>0.756606666666666</v>
      </c>
      <c r="J251" s="70" t="n">
        <f aca="false">SUM(J252+(I251-I252))</f>
        <v>0.451051111111111</v>
      </c>
      <c r="K251" s="45" t="n">
        <f aca="false">SUM(K252+(J251-J252))</f>
        <v>0.735773333333333</v>
      </c>
      <c r="L251" s="46"/>
      <c r="M251" s="46"/>
      <c r="N251" s="46"/>
      <c r="O251" s="46"/>
      <c r="P251" s="18"/>
      <c r="Q251" s="18"/>
      <c r="R251" s="458"/>
      <c r="S251" s="458"/>
      <c r="T251" s="46"/>
      <c r="U251" s="46"/>
    </row>
    <row r="252" customFormat="false" ht="12.75" hidden="false" customHeight="false" outlineLevel="0" collapsed="false">
      <c r="A252" s="161" t="n">
        <f aca="false">A251+(E252-E251)*0.00098</f>
        <v>0.308073333333333</v>
      </c>
      <c r="B252" s="70" t="n">
        <f aca="false">SUM(B251+(A252-A251))</f>
        <v>0.641406666666666</v>
      </c>
      <c r="C252" s="70" t="n">
        <f aca="false">SUM(C251+(B252-B251))</f>
        <v>0.328906666666666</v>
      </c>
      <c r="D252" s="70" t="n">
        <f aca="false">SUM(D251+(C252-C251))</f>
        <v>0.641406666666666</v>
      </c>
      <c r="E252" s="92" t="n">
        <v>38</v>
      </c>
      <c r="F252" s="92" t="n">
        <v>14</v>
      </c>
      <c r="G252" s="92" t="s">
        <v>238</v>
      </c>
      <c r="H252" s="70" t="n">
        <f aca="false">H253+(E253-E252)*0.00098</f>
        <v>0.449091111111111</v>
      </c>
      <c r="I252" s="70" t="n">
        <f aca="false">SUM(I253+(H252-H253))</f>
        <v>0.754646666666666</v>
      </c>
      <c r="J252" s="70" t="n">
        <f aca="false">SUM(J253+(I252-I253))</f>
        <v>0.449091111111111</v>
      </c>
      <c r="K252" s="45" t="n">
        <f aca="false">SUM(K253+(J252-J253))</f>
        <v>0.733813333333333</v>
      </c>
      <c r="L252" s="47"/>
      <c r="M252" s="47"/>
      <c r="N252" s="47"/>
      <c r="O252" s="47"/>
      <c r="P252" s="48"/>
      <c r="Q252" s="48"/>
      <c r="R252" s="48"/>
      <c r="S252" s="48"/>
      <c r="T252" s="47"/>
      <c r="U252" s="47"/>
    </row>
    <row r="253" customFormat="false" ht="12.75" hidden="false" customHeight="false" outlineLevel="0" collapsed="false">
      <c r="A253" s="161" t="n">
        <f aca="false">A252+(E253-E252)*0.00098</f>
        <v>0.311993333333333</v>
      </c>
      <c r="B253" s="70" t="n">
        <f aca="false">SUM(B252+(A253-A252))</f>
        <v>0.645326666666666</v>
      </c>
      <c r="C253" s="70" t="n">
        <f aca="false">SUM(C252+(B253-B252))</f>
        <v>0.332826666666666</v>
      </c>
      <c r="D253" s="70" t="n">
        <f aca="false">SUM(D252+(C253-C252))</f>
        <v>0.645326666666666</v>
      </c>
      <c r="E253" s="92" t="n">
        <v>42</v>
      </c>
      <c r="F253" s="92" t="n">
        <v>15</v>
      </c>
      <c r="G253" s="92" t="s">
        <v>236</v>
      </c>
      <c r="H253" s="70" t="n">
        <f aca="false">H254+(E254-E253)*0.00098</f>
        <v>0.445171111111111</v>
      </c>
      <c r="I253" s="70" t="n">
        <f aca="false">SUM(I254+(H253-H254))</f>
        <v>0.750726666666666</v>
      </c>
      <c r="J253" s="70" t="n">
        <f aca="false">SUM(J254+(I253-I254))</f>
        <v>0.445171111111111</v>
      </c>
      <c r="K253" s="45" t="n">
        <f aca="false">SUM(K254+(J253-J254))</f>
        <v>0.729893333333333</v>
      </c>
      <c r="L253" s="46"/>
      <c r="M253" s="46"/>
      <c r="N253" s="46"/>
      <c r="O253" s="46"/>
      <c r="P253" s="18"/>
      <c r="Q253" s="18"/>
      <c r="R253" s="18"/>
      <c r="S253" s="18"/>
      <c r="T253" s="18"/>
      <c r="U253" s="18"/>
    </row>
    <row r="254" customFormat="false" ht="12.75" hidden="false" customHeight="false" outlineLevel="0" collapsed="false">
      <c r="A254" s="161" t="n">
        <f aca="false">A253+(E254-E253)*0.00098</f>
        <v>0.313953333333333</v>
      </c>
      <c r="B254" s="70" t="n">
        <f aca="false">SUM(B253+(A254-A253))</f>
        <v>0.647286666666666</v>
      </c>
      <c r="C254" s="70" t="n">
        <f aca="false">SUM(C253+(B254-B253))</f>
        <v>0.334786666666666</v>
      </c>
      <c r="D254" s="70" t="n">
        <f aca="false">SUM(D253+(C254-C253))</f>
        <v>0.647286666666666</v>
      </c>
      <c r="E254" s="92" t="n">
        <v>44</v>
      </c>
      <c r="F254" s="92" t="n">
        <v>16</v>
      </c>
      <c r="G254" s="92" t="s">
        <v>235</v>
      </c>
      <c r="H254" s="70" t="n">
        <f aca="false">H255+(E255-E254)*0.00098</f>
        <v>0.443211111111111</v>
      </c>
      <c r="I254" s="70" t="n">
        <f aca="false">SUM(I255+(H254-H255))</f>
        <v>0.748766666666666</v>
      </c>
      <c r="J254" s="70" t="n">
        <f aca="false">SUM(J255+(I254-I255))</f>
        <v>0.443211111111111</v>
      </c>
      <c r="K254" s="45" t="n">
        <f aca="false">SUM(K255+(J254-J255))</f>
        <v>0.727933333333333</v>
      </c>
      <c r="L254" s="47"/>
      <c r="M254" s="47"/>
      <c r="N254" s="47"/>
      <c r="O254" s="47"/>
      <c r="P254" s="48"/>
      <c r="Q254" s="48"/>
      <c r="R254" s="48"/>
      <c r="S254" s="48"/>
      <c r="T254" s="653"/>
      <c r="U254" s="653"/>
    </row>
    <row r="255" customFormat="false" ht="12.75" hidden="false" customHeight="false" outlineLevel="0" collapsed="false">
      <c r="A255" s="161" t="n">
        <f aca="false">A254+(E255-E254)*0.00098</f>
        <v>0.315913333333333</v>
      </c>
      <c r="B255" s="70" t="n">
        <f aca="false">SUM(B254+(A255-A254))</f>
        <v>0.649246666666666</v>
      </c>
      <c r="C255" s="70" t="n">
        <f aca="false">SUM(C254+(B255-B254))</f>
        <v>0.336746666666666</v>
      </c>
      <c r="D255" s="70" t="n">
        <f aca="false">SUM(D254+(C255-C254))</f>
        <v>0.649246666666666</v>
      </c>
      <c r="E255" s="92" t="n">
        <v>46</v>
      </c>
      <c r="F255" s="92" t="n">
        <v>17</v>
      </c>
      <c r="G255" s="92" t="s">
        <v>439</v>
      </c>
      <c r="H255" s="70" t="n">
        <f aca="false">H256+(E256-E255)*0.00098</f>
        <v>0.441251111111111</v>
      </c>
      <c r="I255" s="70" t="n">
        <f aca="false">SUM(I256+(H255-H256))</f>
        <v>0.746806666666666</v>
      </c>
      <c r="J255" s="70" t="n">
        <f aca="false">SUM(J256+(I255-I256))</f>
        <v>0.441251111111111</v>
      </c>
      <c r="K255" s="45" t="n">
        <f aca="false">SUM(K256+(J255-J256))</f>
        <v>0.725973333333333</v>
      </c>
      <c r="L255" s="46"/>
      <c r="M255" s="46"/>
      <c r="N255" s="46"/>
      <c r="O255" s="46"/>
      <c r="P255" s="18"/>
      <c r="Q255" s="18"/>
      <c r="R255" s="18"/>
      <c r="S255" s="18"/>
      <c r="T255" s="46"/>
      <c r="U255" s="46"/>
    </row>
    <row r="256" customFormat="false" ht="12.75" hidden="false" customHeight="false" outlineLevel="0" collapsed="false">
      <c r="A256" s="161" t="n">
        <f aca="false">A255+(E256-E255)*0.00098</f>
        <v>0.318853333333333</v>
      </c>
      <c r="B256" s="70" t="n">
        <f aca="false">SUM(B255+(A256-A255))</f>
        <v>0.652186666666666</v>
      </c>
      <c r="C256" s="70" t="n">
        <f aca="false">SUM(C255+(B256-B255))</f>
        <v>0.339686666666666</v>
      </c>
      <c r="D256" s="70" t="n">
        <f aca="false">SUM(D255+(C256-C255))</f>
        <v>0.652186666666666</v>
      </c>
      <c r="E256" s="92" t="n">
        <v>49</v>
      </c>
      <c r="F256" s="92" t="n">
        <v>18</v>
      </c>
      <c r="G256" s="92" t="s">
        <v>486</v>
      </c>
      <c r="H256" s="70" t="n">
        <f aca="false">H257+(E257-E256)*0.00098</f>
        <v>0.438311111111111</v>
      </c>
      <c r="I256" s="70" t="n">
        <f aca="false">SUM(I257+(H256-H257))</f>
        <v>0.743866666666667</v>
      </c>
      <c r="J256" s="70" t="n">
        <f aca="false">SUM(J257+(I256-I257))</f>
        <v>0.438311111111111</v>
      </c>
      <c r="K256" s="45" t="n">
        <f aca="false">SUM(K257+(J256-J257))</f>
        <v>0.723033333333333</v>
      </c>
      <c r="L256" s="47"/>
      <c r="M256" s="47"/>
      <c r="N256" s="47"/>
      <c r="O256" s="47"/>
      <c r="P256" s="48"/>
      <c r="Q256" s="48"/>
      <c r="R256" s="48"/>
      <c r="S256" s="48"/>
      <c r="T256" s="47"/>
      <c r="U256" s="47"/>
    </row>
    <row r="257" customFormat="false" ht="12.75" hidden="false" customHeight="false" outlineLevel="0" collapsed="false">
      <c r="A257" s="161" t="n">
        <f aca="false">A256+(E257-E256)*0.00098</f>
        <v>0.320813333333333</v>
      </c>
      <c r="B257" s="70" t="n">
        <f aca="false">SUM(B256+(A257-A256))</f>
        <v>0.654146666666666</v>
      </c>
      <c r="C257" s="70" t="n">
        <f aca="false">SUM(C256+(B257-B256))</f>
        <v>0.341646666666666</v>
      </c>
      <c r="D257" s="70" t="n">
        <f aca="false">SUM(D256+(C257-C256))</f>
        <v>0.654146666666666</v>
      </c>
      <c r="E257" s="92" t="n">
        <v>51</v>
      </c>
      <c r="F257" s="92" t="n">
        <v>19</v>
      </c>
      <c r="G257" s="92" t="s">
        <v>487</v>
      </c>
      <c r="H257" s="70" t="n">
        <f aca="false">H258+(E258-E257)*0.00098</f>
        <v>0.436351111111111</v>
      </c>
      <c r="I257" s="70" t="n">
        <f aca="false">SUM(I258+(H257-H258))</f>
        <v>0.741906666666667</v>
      </c>
      <c r="J257" s="70" t="n">
        <f aca="false">SUM(J258+(I257-I258))</f>
        <v>0.436351111111111</v>
      </c>
      <c r="K257" s="45" t="n">
        <f aca="false">SUM(K258+(J257-J258))</f>
        <v>0.721073333333333</v>
      </c>
      <c r="L257" s="34"/>
      <c r="M257" s="34"/>
      <c r="N257" s="34"/>
      <c r="O257" s="34"/>
      <c r="P257" s="2"/>
      <c r="Q257" s="2"/>
      <c r="R257" s="2"/>
      <c r="S257" s="2"/>
      <c r="T257" s="34"/>
      <c r="U257" s="34"/>
    </row>
    <row r="258" customFormat="false" ht="12.75" hidden="false" customHeight="false" outlineLevel="0" collapsed="false">
      <c r="A258" s="161" t="n">
        <f aca="false">A257+(E258-E257)*0.00098</f>
        <v>0.321793333333333</v>
      </c>
      <c r="B258" s="70" t="n">
        <f aca="false">SUM(B257+(A258-A257))</f>
        <v>0.655126666666666</v>
      </c>
      <c r="C258" s="70" t="n">
        <f aca="false">SUM(C257+(B258-B257))</f>
        <v>0.342626666666666</v>
      </c>
      <c r="D258" s="70" t="n">
        <f aca="false">SUM(D257+(C258-C257))</f>
        <v>0.655126666666666</v>
      </c>
      <c r="E258" s="92" t="n">
        <v>52</v>
      </c>
      <c r="F258" s="92" t="n">
        <v>20</v>
      </c>
      <c r="G258" s="130" t="s">
        <v>1546</v>
      </c>
      <c r="H258" s="70" t="n">
        <f aca="false">H259+(E259-E258)*0.00098</f>
        <v>0.435371111111111</v>
      </c>
      <c r="I258" s="70" t="n">
        <f aca="false">SUM(I259+(H258-H259))</f>
        <v>0.740926666666667</v>
      </c>
      <c r="J258" s="70" t="n">
        <f aca="false">SUM(J259+(I258-I259))</f>
        <v>0.435371111111111</v>
      </c>
      <c r="K258" s="45" t="n">
        <f aca="false">SUM(K259+(J258-J259))</f>
        <v>0.720093333333333</v>
      </c>
      <c r="L258" s="2"/>
      <c r="M258" s="2"/>
      <c r="N258" s="2"/>
      <c r="O258" s="2"/>
      <c r="P258" s="2"/>
      <c r="Q258" s="2"/>
      <c r="R258" s="2"/>
      <c r="S258" s="2"/>
      <c r="T258" s="34"/>
      <c r="U258" s="34"/>
    </row>
    <row r="259" customFormat="false" ht="12.75" hidden="false" customHeight="false" outlineLevel="0" collapsed="false">
      <c r="A259" s="161" t="n">
        <f aca="false">A258+(E259-E258)*0.00098</f>
        <v>0.324733333333333</v>
      </c>
      <c r="B259" s="70" t="n">
        <f aca="false">SUM(B258+(A259-A258))</f>
        <v>0.658066666666666</v>
      </c>
      <c r="C259" s="70" t="n">
        <f aca="false">SUM(C258+(B259-B258))</f>
        <v>0.345566666666666</v>
      </c>
      <c r="D259" s="70" t="n">
        <f aca="false">SUM(D258+(C259-C258))</f>
        <v>0.658066666666666</v>
      </c>
      <c r="E259" s="92" t="n">
        <v>55</v>
      </c>
      <c r="F259" s="92" t="n">
        <v>21</v>
      </c>
      <c r="G259" s="130" t="s">
        <v>489</v>
      </c>
      <c r="H259" s="70" t="n">
        <f aca="false">H260+(E260-E259)*0.00098</f>
        <v>0.432431111111111</v>
      </c>
      <c r="I259" s="70" t="n">
        <f aca="false">SUM(I260+(H259-H260))</f>
        <v>0.737986666666667</v>
      </c>
      <c r="J259" s="70" t="n">
        <f aca="false">SUM(J260+(I259-I260))</f>
        <v>0.432431111111111</v>
      </c>
      <c r="K259" s="45" t="n">
        <f aca="false">SUM(K260+(J259-J260))</f>
        <v>0.717153333333333</v>
      </c>
      <c r="L259" s="34"/>
      <c r="M259" s="34"/>
      <c r="N259" s="34"/>
      <c r="O259" s="34"/>
      <c r="P259" s="2"/>
      <c r="Q259" s="2"/>
      <c r="R259" s="2"/>
      <c r="S259" s="2"/>
      <c r="T259" s="34"/>
      <c r="U259" s="34"/>
    </row>
    <row r="260" customFormat="false" ht="12.75" hidden="false" customHeight="false" outlineLevel="0" collapsed="false">
      <c r="A260" s="161" t="n">
        <f aca="false">A259+(E260-E259)*0.00098</f>
        <v>0.326693333333333</v>
      </c>
      <c r="B260" s="70" t="n">
        <f aca="false">SUM(B259+(A260-A259))</f>
        <v>0.660026666666666</v>
      </c>
      <c r="C260" s="70" t="n">
        <f aca="false">SUM(C259+(B260-B259))</f>
        <v>0.347526666666666</v>
      </c>
      <c r="D260" s="70" t="n">
        <f aca="false">SUM(D259+(C260-C259))</f>
        <v>0.660026666666666</v>
      </c>
      <c r="E260" s="92" t="n">
        <v>57</v>
      </c>
      <c r="F260" s="92" t="n">
        <v>22</v>
      </c>
      <c r="G260" s="92" t="s">
        <v>490</v>
      </c>
      <c r="H260" s="70" t="n">
        <f aca="false">H261+(E261-E260)*0.00098</f>
        <v>0.430471111111111</v>
      </c>
      <c r="I260" s="70" t="n">
        <f aca="false">SUM(I261+(H260-H261))</f>
        <v>0.736026666666667</v>
      </c>
      <c r="J260" s="70" t="n">
        <f aca="false">SUM(J261+(I260-I261))</f>
        <v>0.430471111111111</v>
      </c>
      <c r="K260" s="45" t="n">
        <f aca="false">SUM(K261+(J260-J261))</f>
        <v>0.715193333333333</v>
      </c>
      <c r="L260" s="34"/>
      <c r="M260" s="34"/>
      <c r="N260" s="34"/>
      <c r="O260" s="34"/>
      <c r="P260" s="2"/>
      <c r="Q260" s="2"/>
      <c r="R260" s="2"/>
      <c r="S260" s="2"/>
      <c r="T260" s="34"/>
      <c r="U260" s="34"/>
    </row>
    <row r="261" customFormat="false" ht="12.75" hidden="false" customHeight="false" outlineLevel="0" collapsed="false">
      <c r="A261" s="161" t="n">
        <f aca="false">A260+(E261-E260)*0.00098</f>
        <v>0.329633333333333</v>
      </c>
      <c r="B261" s="70" t="n">
        <f aca="false">SUM(B260+(A261-A260))</f>
        <v>0.662966666666666</v>
      </c>
      <c r="C261" s="70" t="n">
        <f aca="false">SUM(C260+(B261-B260))</f>
        <v>0.350466666666666</v>
      </c>
      <c r="D261" s="70" t="n">
        <f aca="false">SUM(D260+(C261-C260))</f>
        <v>0.662966666666666</v>
      </c>
      <c r="E261" s="92" t="n">
        <v>60</v>
      </c>
      <c r="F261" s="92" t="n">
        <v>23</v>
      </c>
      <c r="G261" s="92" t="s">
        <v>491</v>
      </c>
      <c r="H261" s="70" t="n">
        <f aca="false">H262+(E262-E261)*0.00098</f>
        <v>0.427531111111111</v>
      </c>
      <c r="I261" s="70" t="n">
        <f aca="false">SUM(I262+(H261-H262))</f>
        <v>0.733086666666667</v>
      </c>
      <c r="J261" s="70" t="n">
        <f aca="false">SUM(J262+(I261-I262))</f>
        <v>0.427531111111111</v>
      </c>
      <c r="K261" s="45" t="n">
        <f aca="false">SUM(K262+(J261-J262))</f>
        <v>0.712253333333333</v>
      </c>
      <c r="L261" s="34" t="s">
        <v>39</v>
      </c>
      <c r="M261" s="34"/>
      <c r="N261" s="34"/>
      <c r="O261" s="34"/>
      <c r="P261" s="2"/>
      <c r="Q261" s="2"/>
      <c r="R261" s="2"/>
      <c r="S261" s="2" t="s">
        <v>40</v>
      </c>
      <c r="T261" s="2"/>
      <c r="U261" s="34"/>
    </row>
    <row r="262" customFormat="false" ht="13.5" hidden="false" customHeight="false" outlineLevel="0" collapsed="false">
      <c r="A262" s="162" t="n">
        <f aca="false">A261+(E262-E261)*0.00098</f>
        <v>0.333553333333333</v>
      </c>
      <c r="B262" s="72" t="n">
        <f aca="false">SUM(B261+(A262-A261))</f>
        <v>0.666886666666666</v>
      </c>
      <c r="C262" s="72" t="n">
        <f aca="false">SUM(C261+(B262-B261))</f>
        <v>0.354386666666666</v>
      </c>
      <c r="D262" s="72" t="n">
        <f aca="false">SUM(D261+(C262-C261))</f>
        <v>0.666886666666666</v>
      </c>
      <c r="E262" s="83" t="n">
        <v>64</v>
      </c>
      <c r="F262" s="83" t="n">
        <v>24</v>
      </c>
      <c r="G262" s="83" t="s">
        <v>503</v>
      </c>
      <c r="H262" s="72" t="n">
        <v>0.423611111111111</v>
      </c>
      <c r="I262" s="72" t="n">
        <v>0.729166666666667</v>
      </c>
      <c r="J262" s="72" t="n">
        <v>0.423611111111111</v>
      </c>
      <c r="K262" s="113" t="n">
        <v>0.708333333333333</v>
      </c>
      <c r="L262" s="34"/>
      <c r="M262" s="34"/>
      <c r="N262" s="34"/>
      <c r="O262" s="34"/>
      <c r="P262" s="2"/>
      <c r="Q262" s="2"/>
      <c r="R262" s="2"/>
      <c r="S262" s="2"/>
      <c r="T262" s="2"/>
      <c r="U262" s="34"/>
    </row>
    <row r="263" customFormat="false" ht="12.75" hidden="false" customHeight="false" outlineLevel="0" collapsed="false">
      <c r="L263" s="34" t="s">
        <v>41</v>
      </c>
      <c r="M263" s="34"/>
      <c r="N263" s="34"/>
      <c r="O263" s="34"/>
      <c r="P263" s="2"/>
      <c r="Q263" s="2"/>
      <c r="R263" s="8"/>
      <c r="S263" s="2" t="s">
        <v>42</v>
      </c>
      <c r="T263" s="2"/>
      <c r="U263" s="34"/>
    </row>
    <row r="264" customFormat="false" ht="12.75" hidden="false" customHeight="false" outlineLevel="0" collapsed="false">
      <c r="L264" s="34" t="s">
        <v>43</v>
      </c>
      <c r="M264" s="34"/>
      <c r="N264" s="34"/>
      <c r="O264" s="34"/>
      <c r="P264" s="2"/>
      <c r="Q264" s="2"/>
      <c r="R264" s="2"/>
      <c r="S264" s="2"/>
      <c r="T264" s="34"/>
      <c r="U264" s="34"/>
    </row>
    <row r="265" customFormat="false" ht="12.75" hidden="false" customHeight="false" outlineLevel="0" collapsed="false">
      <c r="L265" s="34"/>
      <c r="M265" s="34"/>
      <c r="N265" s="34"/>
      <c r="O265" s="34"/>
      <c r="P265" s="2"/>
      <c r="Q265" s="2"/>
      <c r="R265" s="2"/>
      <c r="S265" s="2"/>
      <c r="T265" s="34"/>
      <c r="U265" s="34"/>
    </row>
    <row r="266" customFormat="false" ht="12.75" hidden="false" customHeight="false" outlineLevel="0" collapsed="false">
      <c r="L266" s="34"/>
      <c r="M266" s="34"/>
      <c r="N266" s="34"/>
      <c r="O266" s="34"/>
      <c r="P266" s="2"/>
      <c r="Q266" s="2"/>
      <c r="R266" s="2"/>
      <c r="S266" s="2"/>
      <c r="T266" s="34"/>
      <c r="U266" s="34"/>
    </row>
    <row r="267" customFormat="false" ht="12.75" hidden="false" customHeight="false" outlineLevel="0" collapsed="false">
      <c r="G267" s="6" t="s">
        <v>53</v>
      </c>
      <c r="L267" s="34" t="s">
        <v>44</v>
      </c>
      <c r="M267" s="34"/>
      <c r="N267" s="34"/>
      <c r="O267" s="34"/>
      <c r="P267" s="2"/>
      <c r="Q267" s="2"/>
      <c r="R267" s="2"/>
      <c r="S267" s="2"/>
      <c r="T267" s="34"/>
      <c r="U267" s="34"/>
    </row>
    <row r="268" customFormat="false" ht="12.75" hidden="false" customHeight="false" outlineLevel="0" collapsed="false">
      <c r="G268" s="6" t="s">
        <v>657</v>
      </c>
      <c r="L268" s="34"/>
      <c r="M268" s="34"/>
      <c r="N268" s="34"/>
      <c r="O268" s="34"/>
      <c r="P268" s="2"/>
      <c r="Q268" s="2"/>
      <c r="R268" s="2"/>
      <c r="S268" s="2"/>
      <c r="T268" s="34"/>
      <c r="U268" s="34"/>
    </row>
    <row r="269" customFormat="false" ht="12.75" hidden="false" customHeight="false" outlineLevel="0" collapsed="false">
      <c r="L269" s="34"/>
      <c r="M269" s="34"/>
      <c r="N269" s="34"/>
      <c r="O269" s="34"/>
      <c r="P269" s="2"/>
      <c r="Q269" s="2"/>
      <c r="R269" s="2"/>
      <c r="S269" s="2"/>
      <c r="T269" s="34"/>
      <c r="U269" s="34"/>
    </row>
    <row r="270" customFormat="false" ht="12.75" hidden="false" customHeight="false" outlineLevel="0" collapsed="false">
      <c r="L270" s="34"/>
      <c r="M270" s="34"/>
      <c r="N270" s="34"/>
      <c r="O270" s="34"/>
      <c r="P270" s="2"/>
      <c r="Q270" s="2"/>
      <c r="R270" s="2"/>
      <c r="S270" s="2"/>
      <c r="T270" s="34"/>
      <c r="U270" s="34"/>
    </row>
    <row r="271" customFormat="false" ht="12.75" hidden="false" customHeight="false" outlineLevel="0" collapsed="false">
      <c r="L271" s="34"/>
      <c r="M271" s="34"/>
      <c r="N271" s="34"/>
      <c r="O271" s="34"/>
      <c r="P271" s="2"/>
      <c r="Q271" s="2"/>
      <c r="R271" s="2"/>
      <c r="S271" s="2"/>
      <c r="T271" s="34"/>
      <c r="U271" s="34"/>
    </row>
    <row r="272" customFormat="false" ht="12.75" hidden="false" customHeight="false" outlineLevel="0" collapsed="false">
      <c r="L272" s="34"/>
      <c r="M272" s="34"/>
      <c r="N272" s="34"/>
      <c r="O272" s="34"/>
      <c r="P272" s="2"/>
      <c r="Q272" s="2"/>
      <c r="R272" s="2"/>
      <c r="S272" s="2"/>
      <c r="T272" s="34"/>
      <c r="U272" s="34"/>
    </row>
    <row r="273" customFormat="false" ht="18" hidden="false" customHeight="false" outlineLevel="0" collapsed="false">
      <c r="A273" s="8" t="s">
        <v>732</v>
      </c>
      <c r="B273" s="2"/>
      <c r="C273" s="2"/>
      <c r="D273" s="2"/>
      <c r="F273" s="445"/>
      <c r="G273" s="6" t="s">
        <v>1540</v>
      </c>
      <c r="L273" s="3" t="s">
        <v>2</v>
      </c>
      <c r="M273" s="3"/>
      <c r="N273" s="3"/>
      <c r="O273" s="3"/>
      <c r="P273" s="4"/>
      <c r="Q273" s="5"/>
      <c r="R273" s="2"/>
      <c r="S273" s="2"/>
      <c r="T273" s="2"/>
      <c r="U273" s="2"/>
    </row>
    <row r="274" customFormat="false" ht="15.75" hidden="false" customHeight="false" outlineLevel="0" collapsed="false">
      <c r="A274" s="8" t="s">
        <v>3</v>
      </c>
      <c r="B274" s="2"/>
      <c r="C274" s="2"/>
      <c r="D274" s="2"/>
      <c r="E274" s="2"/>
      <c r="F274" s="2"/>
      <c r="G274" s="8" t="s">
        <v>1553</v>
      </c>
      <c r="H274" s="2"/>
      <c r="I274" s="2"/>
      <c r="J274" s="2"/>
      <c r="K274" s="2"/>
      <c r="L274" s="3" t="s">
        <v>5</v>
      </c>
      <c r="M274" s="3"/>
      <c r="N274" s="3"/>
      <c r="O274" s="3"/>
      <c r="P274" s="9" t="s">
        <v>1542</v>
      </c>
      <c r="Q274" s="9"/>
      <c r="R274" s="9"/>
      <c r="S274" s="9"/>
      <c r="T274" s="2"/>
      <c r="U274" s="2"/>
    </row>
    <row r="275" customFormat="false" ht="15" hidden="false" customHeight="false" outlineLevel="0" collapsed="false">
      <c r="A275" s="8"/>
      <c r="B275" s="2"/>
      <c r="C275" s="2"/>
      <c r="D275" s="2"/>
      <c r="E275" s="2"/>
      <c r="F275" s="2"/>
      <c r="G275" s="2"/>
      <c r="H275" s="2"/>
      <c r="I275" s="2"/>
      <c r="J275" s="2"/>
      <c r="K275" s="207"/>
      <c r="L275" s="3" t="s">
        <v>7</v>
      </c>
      <c r="M275" s="3"/>
      <c r="N275" s="3"/>
      <c r="O275" s="3"/>
      <c r="P275" s="8"/>
      <c r="Q275" s="5"/>
      <c r="R275" s="2"/>
      <c r="S275" s="8"/>
      <c r="T275" s="2"/>
      <c r="U275" s="2"/>
    </row>
    <row r="276" customFormat="false" ht="15" hidden="false" customHeight="false" outlineLevel="0" collapsed="false">
      <c r="A276" s="8"/>
      <c r="B276" s="2"/>
      <c r="C276" s="2"/>
      <c r="D276" s="2"/>
      <c r="L276" s="3"/>
      <c r="M276" s="3"/>
      <c r="N276" s="3"/>
      <c r="O276" s="3"/>
      <c r="P276" s="4"/>
      <c r="Q276" s="5"/>
      <c r="R276" s="2"/>
      <c r="S276" s="8" t="s">
        <v>1557</v>
      </c>
      <c r="T276" s="2"/>
      <c r="U276" s="2"/>
    </row>
    <row r="277" customFormat="false" ht="15.75" hidden="false" customHeight="false" outlineLevel="0" collapsed="false">
      <c r="A277" s="8"/>
      <c r="B277" s="2"/>
      <c r="C277" s="2"/>
      <c r="D277" s="8" t="s">
        <v>736</v>
      </c>
      <c r="L277" s="3"/>
      <c r="M277" s="3"/>
      <c r="N277" s="3"/>
      <c r="O277" s="3"/>
      <c r="P277" s="4"/>
      <c r="Q277" s="9"/>
      <c r="R277" s="2"/>
      <c r="S277" s="8"/>
      <c r="T277" s="2"/>
      <c r="U277" s="2"/>
    </row>
    <row r="278" customFormat="false" ht="15.75" hidden="false" customHeight="false" outlineLevel="0" collapsed="false">
      <c r="A278" s="8"/>
      <c r="B278" s="2"/>
      <c r="C278" s="2" t="s">
        <v>738</v>
      </c>
      <c r="D278" s="8"/>
      <c r="L278" s="3"/>
      <c r="M278" s="3"/>
      <c r="N278" s="3"/>
      <c r="O278" s="3"/>
      <c r="P278" s="4"/>
      <c r="Q278" s="9"/>
      <c r="R278" s="2"/>
      <c r="S278" s="8"/>
      <c r="T278" s="2"/>
      <c r="U278" s="2"/>
    </row>
    <row r="279" customFormat="false" ht="15" hidden="false" customHeight="false" outlineLevel="0" collapsed="false">
      <c r="A279" s="8"/>
      <c r="B279" s="2" t="s">
        <v>740</v>
      </c>
      <c r="C279" s="2"/>
      <c r="D279" s="2"/>
      <c r="L279" s="3" t="s">
        <v>12</v>
      </c>
      <c r="M279" s="3"/>
      <c r="N279" s="3"/>
      <c r="O279" s="3"/>
      <c r="P279" s="7"/>
      <c r="Q279" s="5"/>
      <c r="R279" s="2"/>
      <c r="S279" s="7" t="s">
        <v>13</v>
      </c>
      <c r="T279" s="8"/>
      <c r="U279" s="8"/>
    </row>
    <row r="280" customFormat="false" ht="15.75" hidden="false" customHeight="false" outlineLevel="0" collapsed="false">
      <c r="A280" s="8"/>
      <c r="B280" s="2"/>
      <c r="C280" s="2"/>
      <c r="D280" s="2"/>
      <c r="L280" s="3" t="s">
        <v>15</v>
      </c>
      <c r="M280" s="3"/>
      <c r="N280" s="3"/>
      <c r="O280" s="3"/>
      <c r="P280" s="4"/>
      <c r="Q280" s="9"/>
      <c r="R280" s="2"/>
      <c r="S280" s="2"/>
      <c r="T280" s="8"/>
      <c r="U280" s="8"/>
    </row>
    <row r="281" customFormat="false" ht="15.75" hidden="false" customHeight="false" outlineLevel="0" collapsed="false">
      <c r="A281" s="8" t="s">
        <v>14</v>
      </c>
      <c r="B281" s="2"/>
      <c r="C281" s="2"/>
      <c r="D281" s="2"/>
      <c r="K281" s="6"/>
      <c r="L281" s="3"/>
      <c r="M281" s="3"/>
      <c r="N281" s="3"/>
      <c r="O281" s="10"/>
      <c r="P281" s="4"/>
      <c r="Q281" s="5"/>
      <c r="R281" s="2"/>
      <c r="S281" s="2"/>
      <c r="T281" s="2"/>
      <c r="U281" s="2"/>
    </row>
    <row r="282" customFormat="false" ht="16.5" hidden="false" customHeight="false" outlineLevel="0" collapsed="false">
      <c r="A282" s="8" t="s">
        <v>1037</v>
      </c>
      <c r="B282" s="8" t="s">
        <v>1558</v>
      </c>
      <c r="C282" s="8"/>
      <c r="D282" s="8"/>
      <c r="E282" s="6"/>
      <c r="F282" s="6"/>
      <c r="G282" s="6"/>
      <c r="H282" s="6"/>
      <c r="I282" s="6"/>
      <c r="J282" s="6"/>
      <c r="L282" s="3" t="s">
        <v>17</v>
      </c>
      <c r="M282" s="3"/>
      <c r="N282" s="3"/>
      <c r="O282" s="3"/>
      <c r="P282" s="4"/>
      <c r="Q282" s="9"/>
      <c r="R282" s="8"/>
      <c r="S282" s="8" t="s">
        <v>110</v>
      </c>
      <c r="T282" s="26"/>
      <c r="U282" s="26"/>
    </row>
    <row r="283" customFormat="false" ht="15.75" hidden="false" customHeight="false" outlineLevel="0" collapsed="false">
      <c r="A283" s="558" t="s">
        <v>19</v>
      </c>
      <c r="B283" s="559"/>
      <c r="C283" s="559"/>
      <c r="D283" s="559"/>
      <c r="E283" s="560" t="s">
        <v>60</v>
      </c>
      <c r="F283" s="560" t="s">
        <v>20</v>
      </c>
      <c r="G283" s="560" t="s">
        <v>21</v>
      </c>
      <c r="H283" s="561" t="s">
        <v>22</v>
      </c>
      <c r="I283" s="559"/>
      <c r="J283" s="559"/>
      <c r="K283" s="562"/>
      <c r="L283" s="3"/>
      <c r="M283" s="3"/>
      <c r="N283" s="3"/>
      <c r="O283" s="3"/>
      <c r="P283" s="4"/>
      <c r="Q283" s="5"/>
      <c r="R283" s="2"/>
      <c r="S283" s="2"/>
      <c r="T283" s="34"/>
      <c r="U283" s="34"/>
    </row>
    <row r="284" customFormat="false" ht="13.5" hidden="false" customHeight="false" outlineLevel="0" collapsed="false">
      <c r="A284" s="563" t="s">
        <v>23</v>
      </c>
      <c r="B284" s="80"/>
      <c r="C284" s="80"/>
      <c r="D284" s="564"/>
      <c r="E284" s="565"/>
      <c r="F284" s="565" t="s">
        <v>25</v>
      </c>
      <c r="G284" s="565"/>
      <c r="H284" s="563" t="s">
        <v>26</v>
      </c>
      <c r="I284" s="80"/>
      <c r="J284" s="80"/>
      <c r="K284" s="564"/>
      <c r="L284" s="2"/>
      <c r="M284" s="2"/>
      <c r="N284" s="2"/>
      <c r="O284" s="2"/>
      <c r="P284" s="2"/>
      <c r="Q284" s="2"/>
      <c r="R284" s="2"/>
      <c r="S284" s="2"/>
      <c r="T284" s="34"/>
      <c r="U284" s="34"/>
    </row>
    <row r="285" customFormat="false" ht="13.5" hidden="false" customHeight="false" outlineLevel="0" collapsed="false">
      <c r="A285" s="756" t="n">
        <v>0.2</v>
      </c>
      <c r="B285" s="649" t="n">
        <v>0.2</v>
      </c>
      <c r="C285" s="649" t="n">
        <v>0.142857142857143</v>
      </c>
      <c r="D285" s="649" t="n">
        <v>0.2</v>
      </c>
      <c r="E285" s="199"/>
      <c r="F285" s="199"/>
      <c r="G285" s="199"/>
      <c r="H285" s="649" t="n">
        <v>0.2</v>
      </c>
      <c r="I285" s="649" t="n">
        <v>0.2</v>
      </c>
      <c r="J285" s="649" t="n">
        <v>0.142857142857143</v>
      </c>
      <c r="K285" s="651" t="n">
        <v>0.2</v>
      </c>
      <c r="L285" s="2" t="s">
        <v>29</v>
      </c>
      <c r="M285" s="2" t="s">
        <v>30</v>
      </c>
      <c r="N285" s="2"/>
      <c r="O285" s="2"/>
      <c r="P285" s="2"/>
      <c r="Q285" s="2" t="s">
        <v>31</v>
      </c>
      <c r="R285" s="2"/>
      <c r="S285" s="8"/>
      <c r="T285" s="2" t="s">
        <v>48</v>
      </c>
      <c r="U285" s="34"/>
    </row>
    <row r="286" customFormat="false" ht="12.75" hidden="false" customHeight="false" outlineLevel="0" collapsed="false">
      <c r="A286" s="160" t="n">
        <v>0.208333333333333</v>
      </c>
      <c r="B286" s="69" t="n">
        <v>0.291666666666667</v>
      </c>
      <c r="C286" s="69" t="n">
        <v>0.520833333333333</v>
      </c>
      <c r="D286" s="69" t="n">
        <v>0.71875</v>
      </c>
      <c r="E286" s="110" t="n">
        <v>0</v>
      </c>
      <c r="F286" s="110" t="n">
        <v>1</v>
      </c>
      <c r="G286" s="110" t="s">
        <v>765</v>
      </c>
      <c r="H286" s="69" t="n">
        <f aca="false">H287+(E287-E286)*0.00091</f>
        <v>0.29186</v>
      </c>
      <c r="I286" s="69" t="n">
        <f aca="false">SUM(I287+(H286-H287))</f>
        <v>0.375193333333333</v>
      </c>
      <c r="J286" s="69" t="n">
        <f aca="false">SUM(J287+(I286-I287))</f>
        <v>0.680748888888889</v>
      </c>
      <c r="K286" s="33" t="n">
        <f aca="false">SUM(K287+(J286-J287))</f>
        <v>0.833526666666666</v>
      </c>
      <c r="L286" s="8"/>
      <c r="M286" s="8"/>
      <c r="N286" s="8"/>
      <c r="O286" s="8"/>
      <c r="P286" s="8"/>
      <c r="Q286" s="8"/>
      <c r="R286" s="2"/>
      <c r="S286" s="2"/>
      <c r="T286" s="34"/>
      <c r="U286" s="34"/>
    </row>
    <row r="287" customFormat="false" ht="12.75" hidden="false" customHeight="false" outlineLevel="0" collapsed="false">
      <c r="A287" s="161" t="n">
        <f aca="false">A286+(E287-E286)*0.00091</f>
        <v>0.217433333333333</v>
      </c>
      <c r="B287" s="70" t="n">
        <f aca="false">SUM(B286+(A287-A286))</f>
        <v>0.300766666666667</v>
      </c>
      <c r="C287" s="70" t="n">
        <f aca="false">SUM(C286+(B287-B286))</f>
        <v>0.529933333333333</v>
      </c>
      <c r="D287" s="70" t="n">
        <f aca="false">SUM(D286+(C287-C286))</f>
        <v>0.72785</v>
      </c>
      <c r="E287" s="92" t="n">
        <v>10</v>
      </c>
      <c r="F287" s="92" t="n">
        <v>2</v>
      </c>
      <c r="G287" s="92" t="s">
        <v>342</v>
      </c>
      <c r="H287" s="70" t="n">
        <f aca="false">H288+(E288-E287)*0.00091</f>
        <v>0.28276</v>
      </c>
      <c r="I287" s="70" t="n">
        <f aca="false">SUM(I288+(H287-H288))</f>
        <v>0.366093333333333</v>
      </c>
      <c r="J287" s="70" t="n">
        <f aca="false">SUM(J288+(I287-I288))</f>
        <v>0.671648888888889</v>
      </c>
      <c r="K287" s="45" t="n">
        <f aca="false">SUM(K288+(J287-J288))</f>
        <v>0.824426666666666</v>
      </c>
      <c r="L287" s="46"/>
      <c r="M287" s="46"/>
      <c r="N287" s="46"/>
      <c r="O287" s="46"/>
      <c r="P287" s="18"/>
      <c r="Q287" s="18"/>
      <c r="R287" s="18"/>
      <c r="S287" s="18"/>
      <c r="T287" s="46"/>
      <c r="U287" s="46"/>
    </row>
    <row r="288" customFormat="false" ht="12.75" hidden="false" customHeight="false" outlineLevel="0" collapsed="false">
      <c r="A288" s="161" t="n">
        <f aca="false">A287+(E288-E287)*0.00091</f>
        <v>0.219253333333333</v>
      </c>
      <c r="B288" s="70" t="n">
        <f aca="false">SUM(B287+(A288-A287))</f>
        <v>0.302586666666667</v>
      </c>
      <c r="C288" s="70" t="n">
        <f aca="false">SUM(C287+(B288-B287))</f>
        <v>0.531753333333333</v>
      </c>
      <c r="D288" s="70" t="n">
        <f aca="false">SUM(D287+(C288-C287))</f>
        <v>0.72967</v>
      </c>
      <c r="E288" s="92" t="n">
        <v>12</v>
      </c>
      <c r="F288" s="92" t="n">
        <v>3</v>
      </c>
      <c r="G288" s="92" t="s">
        <v>1132</v>
      </c>
      <c r="H288" s="70" t="n">
        <f aca="false">H289+(E289-E288)*0.00091</f>
        <v>0.28094</v>
      </c>
      <c r="I288" s="70" t="n">
        <f aca="false">SUM(I289+(H288-H289))</f>
        <v>0.364273333333333</v>
      </c>
      <c r="J288" s="70" t="n">
        <f aca="false">SUM(J289+(I288-I289))</f>
        <v>0.669828888888889</v>
      </c>
      <c r="K288" s="45" t="n">
        <f aca="false">SUM(K289+(J288-J289))</f>
        <v>0.822606666666666</v>
      </c>
      <c r="L288" s="47"/>
      <c r="M288" s="47"/>
      <c r="N288" s="47"/>
      <c r="O288" s="47"/>
      <c r="P288" s="48"/>
      <c r="Q288" s="48"/>
      <c r="R288" s="48"/>
      <c r="S288" s="48"/>
      <c r="T288" s="47"/>
      <c r="U288" s="47"/>
    </row>
    <row r="289" customFormat="false" ht="12.75" hidden="false" customHeight="false" outlineLevel="0" collapsed="false">
      <c r="A289" s="161" t="n">
        <f aca="false">A288+(E289-E288)*0.00091</f>
        <v>0.222893333333333</v>
      </c>
      <c r="B289" s="70" t="n">
        <f aca="false">SUM(B288+(A289-A288))</f>
        <v>0.306226666666667</v>
      </c>
      <c r="C289" s="70" t="n">
        <f aca="false">SUM(C288+(B289-B288))</f>
        <v>0.535393333333333</v>
      </c>
      <c r="D289" s="70" t="n">
        <f aca="false">SUM(D288+(C289-C288))</f>
        <v>0.73331</v>
      </c>
      <c r="E289" s="92" t="n">
        <v>16</v>
      </c>
      <c r="F289" s="92" t="n">
        <v>4</v>
      </c>
      <c r="G289" s="92" t="s">
        <v>306</v>
      </c>
      <c r="H289" s="70" t="n">
        <f aca="false">H290+(E290-E289)*0.00091</f>
        <v>0.2773</v>
      </c>
      <c r="I289" s="70" t="n">
        <f aca="false">SUM(I290+(H289-H290))</f>
        <v>0.360633333333333</v>
      </c>
      <c r="J289" s="70" t="n">
        <f aca="false">SUM(J290+(I289-I290))</f>
        <v>0.666188888888889</v>
      </c>
      <c r="K289" s="45" t="n">
        <f aca="false">SUM(K290+(J289-J290))</f>
        <v>0.818966666666666</v>
      </c>
      <c r="L289" s="34"/>
      <c r="M289" s="34"/>
      <c r="N289" s="34"/>
      <c r="O289" s="34"/>
      <c r="P289" s="2"/>
      <c r="Q289" s="2"/>
      <c r="R289" s="2"/>
      <c r="S289" s="2"/>
      <c r="T289" s="34"/>
      <c r="U289" s="34"/>
    </row>
    <row r="290" customFormat="false" ht="12.75" hidden="false" customHeight="false" outlineLevel="0" collapsed="false">
      <c r="A290" s="161" t="n">
        <f aca="false">A289+(E290-E289)*0.00091</f>
        <v>0.225623333333333</v>
      </c>
      <c r="B290" s="70" t="n">
        <f aca="false">SUM(B289+(A290-A289))</f>
        <v>0.308956666666667</v>
      </c>
      <c r="C290" s="70" t="n">
        <f aca="false">SUM(C289+(B290-B289))</f>
        <v>0.538123333333333</v>
      </c>
      <c r="D290" s="70" t="n">
        <f aca="false">SUM(D289+(C290-C289))</f>
        <v>0.73604</v>
      </c>
      <c r="E290" s="92" t="n">
        <v>19</v>
      </c>
      <c r="F290" s="92" t="n">
        <v>5</v>
      </c>
      <c r="G290" s="92" t="s">
        <v>1066</v>
      </c>
      <c r="H290" s="70" t="n">
        <f aca="false">H291+(E291-E290)*0.00091</f>
        <v>0.27457</v>
      </c>
      <c r="I290" s="70" t="n">
        <f aca="false">SUM(I291+(H290-H291))</f>
        <v>0.357903333333333</v>
      </c>
      <c r="J290" s="70" t="n">
        <f aca="false">SUM(J291+(I290-I291))</f>
        <v>0.663458888888889</v>
      </c>
      <c r="K290" s="45" t="n">
        <f aca="false">SUM(K291+(J290-J291))</f>
        <v>0.816236666666666</v>
      </c>
      <c r="L290" s="34"/>
      <c r="M290" s="34"/>
      <c r="N290" s="34"/>
      <c r="O290" s="34"/>
      <c r="P290" s="2"/>
      <c r="Q290" s="2"/>
      <c r="R290" s="2"/>
      <c r="S290" s="2"/>
      <c r="T290" s="34"/>
      <c r="U290" s="34"/>
    </row>
    <row r="291" customFormat="false" ht="12.75" hidden="false" customHeight="false" outlineLevel="0" collapsed="false">
      <c r="A291" s="161" t="n">
        <f aca="false">A290+(E291-E290)*0.00091</f>
        <v>0.227443333333333</v>
      </c>
      <c r="B291" s="70" t="n">
        <f aca="false">SUM(B290+(A291-A290))</f>
        <v>0.310776666666667</v>
      </c>
      <c r="C291" s="70" t="n">
        <f aca="false">SUM(C290+(B291-B290))</f>
        <v>0.539943333333333</v>
      </c>
      <c r="D291" s="70" t="n">
        <f aca="false">SUM(D290+(C291-C290))</f>
        <v>0.73786</v>
      </c>
      <c r="E291" s="92" t="n">
        <v>21</v>
      </c>
      <c r="F291" s="92" t="n">
        <v>6</v>
      </c>
      <c r="G291" s="92" t="s">
        <v>1168</v>
      </c>
      <c r="H291" s="70" t="n">
        <f aca="false">H292+(E292-E291)*0.00091</f>
        <v>0.27275</v>
      </c>
      <c r="I291" s="70" t="n">
        <f aca="false">SUM(I292+(H291-H292))</f>
        <v>0.356083333333333</v>
      </c>
      <c r="J291" s="70" t="n">
        <f aca="false">SUM(J292+(I291-I292))</f>
        <v>0.661638888888889</v>
      </c>
      <c r="K291" s="45" t="n">
        <f aca="false">SUM(K292+(J291-J292))</f>
        <v>0.814416666666666</v>
      </c>
      <c r="L291" s="46"/>
      <c r="M291" s="46"/>
      <c r="N291" s="46"/>
      <c r="O291" s="46"/>
      <c r="P291" s="18"/>
      <c r="Q291" s="18"/>
      <c r="R291" s="18"/>
      <c r="S291" s="18"/>
      <c r="T291" s="46"/>
      <c r="U291" s="46"/>
    </row>
    <row r="292" customFormat="false" ht="12.75" hidden="false" customHeight="false" outlineLevel="0" collapsed="false">
      <c r="A292" s="161" t="n">
        <f aca="false">A291+(E292-E291)*0.00091</f>
        <v>0.228353333333333</v>
      </c>
      <c r="B292" s="70" t="n">
        <f aca="false">SUM(B291+(A292-A291))</f>
        <v>0.311686666666667</v>
      </c>
      <c r="C292" s="70" t="n">
        <f aca="false">SUM(C291+(B292-B291))</f>
        <v>0.540853333333333</v>
      </c>
      <c r="D292" s="70" t="n">
        <f aca="false">SUM(D291+(C292-C291))</f>
        <v>0.73877</v>
      </c>
      <c r="E292" s="92" t="n">
        <v>22</v>
      </c>
      <c r="F292" s="92" t="n">
        <v>7</v>
      </c>
      <c r="G292" s="92" t="s">
        <v>1169</v>
      </c>
      <c r="H292" s="70" t="n">
        <f aca="false">H293+(E293-E292)*0.00091</f>
        <v>0.27184</v>
      </c>
      <c r="I292" s="70" t="n">
        <f aca="false">SUM(I293+(H292-H293))</f>
        <v>0.355173333333333</v>
      </c>
      <c r="J292" s="70" t="n">
        <f aca="false">SUM(J293+(I292-I293))</f>
        <v>0.660728888888889</v>
      </c>
      <c r="K292" s="45" t="n">
        <f aca="false">SUM(K293+(J292-J293))</f>
        <v>0.813506666666666</v>
      </c>
      <c r="L292" s="47"/>
      <c r="M292" s="47"/>
      <c r="N292" s="47"/>
      <c r="O292" s="47"/>
      <c r="P292" s="48"/>
      <c r="Q292" s="48"/>
      <c r="R292" s="48"/>
      <c r="S292" s="48"/>
      <c r="T292" s="47"/>
      <c r="U292" s="47"/>
    </row>
    <row r="293" customFormat="false" ht="12.75" hidden="false" customHeight="false" outlineLevel="0" collapsed="false">
      <c r="A293" s="161" t="n">
        <f aca="false">A292+(E293-E292)*0.00091</f>
        <v>0.229263333333333</v>
      </c>
      <c r="B293" s="70" t="n">
        <f aca="false">SUM(B292+(A293-A292))</f>
        <v>0.312596666666667</v>
      </c>
      <c r="C293" s="70" t="n">
        <f aca="false">SUM(C292+(B293-B292))</f>
        <v>0.541763333333333</v>
      </c>
      <c r="D293" s="70" t="n">
        <f aca="false">SUM(D292+(C293-C292))</f>
        <v>0.73968</v>
      </c>
      <c r="E293" s="92" t="n">
        <v>23</v>
      </c>
      <c r="F293" s="92" t="n">
        <v>8</v>
      </c>
      <c r="G293" s="92" t="s">
        <v>1069</v>
      </c>
      <c r="H293" s="70" t="n">
        <f aca="false">H294+(E294-E293)*0.00091</f>
        <v>0.27093</v>
      </c>
      <c r="I293" s="70" t="n">
        <f aca="false">SUM(I294+(H293-H294))</f>
        <v>0.354263333333333</v>
      </c>
      <c r="J293" s="70" t="n">
        <f aca="false">SUM(J294+(I293-I294))</f>
        <v>0.659818888888889</v>
      </c>
      <c r="K293" s="45" t="n">
        <f aca="false">SUM(K294+(J293-J294))</f>
        <v>0.812596666666666</v>
      </c>
      <c r="L293" s="34"/>
      <c r="M293" s="34"/>
      <c r="N293" s="34"/>
      <c r="O293" s="34"/>
      <c r="P293" s="2"/>
      <c r="Q293" s="2"/>
      <c r="R293" s="2"/>
      <c r="S293" s="2"/>
      <c r="T293" s="34"/>
      <c r="U293" s="34"/>
    </row>
    <row r="294" customFormat="false" ht="12.75" hidden="false" customHeight="false" outlineLevel="0" collapsed="false">
      <c r="A294" s="161" t="n">
        <f aca="false">A293+(E294-E293)*0.00091</f>
        <v>0.231083333333333</v>
      </c>
      <c r="B294" s="70" t="n">
        <f aca="false">SUM(B293+(A294-A293))</f>
        <v>0.314416666666667</v>
      </c>
      <c r="C294" s="70" t="n">
        <f aca="false">SUM(C293+(B294-B293))</f>
        <v>0.543583333333333</v>
      </c>
      <c r="D294" s="70" t="n">
        <f aca="false">SUM(D293+(C294-C293))</f>
        <v>0.7415</v>
      </c>
      <c r="E294" s="92" t="n">
        <v>25</v>
      </c>
      <c r="F294" s="92" t="n">
        <v>9</v>
      </c>
      <c r="G294" s="92" t="s">
        <v>1070</v>
      </c>
      <c r="H294" s="70" t="n">
        <f aca="false">H295+(E295-E294)*0.00091</f>
        <v>0.26911</v>
      </c>
      <c r="I294" s="70" t="n">
        <f aca="false">SUM(I295+(H294-H295))</f>
        <v>0.352443333333333</v>
      </c>
      <c r="J294" s="70" t="n">
        <f aca="false">SUM(J295+(I294-I295))</f>
        <v>0.657998888888889</v>
      </c>
      <c r="K294" s="45" t="n">
        <f aca="false">SUM(K295+(J294-J295))</f>
        <v>0.810776666666667</v>
      </c>
      <c r="L294" s="34"/>
      <c r="M294" s="34"/>
      <c r="N294" s="34"/>
      <c r="O294" s="34"/>
      <c r="P294" s="2"/>
      <c r="Q294" s="2"/>
      <c r="R294" s="2"/>
      <c r="S294" s="2"/>
      <c r="T294" s="34"/>
      <c r="U294" s="34"/>
    </row>
    <row r="295" customFormat="false" ht="12.75" hidden="false" customHeight="false" outlineLevel="0" collapsed="false">
      <c r="A295" s="161" t="n">
        <f aca="false">A294+(E295-E294)*0.00091</f>
        <v>0.232903333333333</v>
      </c>
      <c r="B295" s="70" t="n">
        <f aca="false">SUM(B294+(A295-A294))</f>
        <v>0.316236666666667</v>
      </c>
      <c r="C295" s="70" t="n">
        <f aca="false">SUM(C294+(B295-B294))</f>
        <v>0.545403333333333</v>
      </c>
      <c r="D295" s="70" t="n">
        <f aca="false">SUM(D294+(C295-C294))</f>
        <v>0.74332</v>
      </c>
      <c r="E295" s="92" t="n">
        <v>27</v>
      </c>
      <c r="F295" s="92" t="n">
        <v>10</v>
      </c>
      <c r="G295" s="92" t="s">
        <v>1071</v>
      </c>
      <c r="H295" s="70" t="n">
        <f aca="false">H296+(E296-E295)*0.00091</f>
        <v>0.26729</v>
      </c>
      <c r="I295" s="70" t="n">
        <f aca="false">SUM(I296+(H295-H296))</f>
        <v>0.350623333333333</v>
      </c>
      <c r="J295" s="70" t="n">
        <f aca="false">SUM(J296+(I295-I296))</f>
        <v>0.656178888888889</v>
      </c>
      <c r="K295" s="45" t="n">
        <f aca="false">SUM(K296+(J295-J296))</f>
        <v>0.808956666666667</v>
      </c>
      <c r="L295" s="46"/>
      <c r="M295" s="46"/>
      <c r="N295" s="46"/>
      <c r="O295" s="46"/>
      <c r="P295" s="18"/>
      <c r="Q295" s="18"/>
      <c r="R295" s="18"/>
      <c r="S295" s="18"/>
      <c r="T295" s="46"/>
      <c r="U295" s="46"/>
    </row>
    <row r="296" customFormat="false" ht="12.75" hidden="false" customHeight="false" outlineLevel="0" collapsed="false">
      <c r="A296" s="161" t="n">
        <f aca="false">A295+(E296-E295)*0.00091</f>
        <v>0.237453333333333</v>
      </c>
      <c r="B296" s="70" t="n">
        <f aca="false">SUM(B295+(A296-A295))</f>
        <v>0.320786666666667</v>
      </c>
      <c r="C296" s="70" t="n">
        <f aca="false">SUM(C295+(B296-B295))</f>
        <v>0.549953333333333</v>
      </c>
      <c r="D296" s="70" t="n">
        <f aca="false">SUM(D295+(C296-C295))</f>
        <v>0.74787</v>
      </c>
      <c r="E296" s="92" t="n">
        <v>32</v>
      </c>
      <c r="F296" s="92" t="n">
        <v>11</v>
      </c>
      <c r="G296" s="92" t="s">
        <v>1074</v>
      </c>
      <c r="H296" s="70" t="n">
        <f aca="false">H297+(E297-E296)*0.00091</f>
        <v>0.26274</v>
      </c>
      <c r="I296" s="70" t="n">
        <f aca="false">SUM(I297+(H296-H297))</f>
        <v>0.346073333333333</v>
      </c>
      <c r="J296" s="70" t="n">
        <f aca="false">SUM(J297+(I296-I297))</f>
        <v>0.651628888888889</v>
      </c>
      <c r="K296" s="45" t="n">
        <f aca="false">SUM(K297+(J296-J297))</f>
        <v>0.804406666666667</v>
      </c>
      <c r="L296" s="47"/>
      <c r="M296" s="47"/>
      <c r="N296" s="47"/>
      <c r="O296" s="47"/>
      <c r="P296" s="48"/>
      <c r="Q296" s="48"/>
      <c r="R296" s="48"/>
      <c r="S296" s="48"/>
      <c r="T296" s="47"/>
      <c r="U296" s="47"/>
    </row>
    <row r="297" customFormat="false" ht="12.75" hidden="false" customHeight="false" outlineLevel="0" collapsed="false">
      <c r="A297" s="161" t="n">
        <f aca="false">A296+(E297-E296)*0.00091</f>
        <v>0.240183333333333</v>
      </c>
      <c r="B297" s="70" t="n">
        <f aca="false">SUM(B296+(A297-A296))</f>
        <v>0.323516666666667</v>
      </c>
      <c r="C297" s="70" t="n">
        <f aca="false">SUM(C296+(B297-B296))</f>
        <v>0.552683333333333</v>
      </c>
      <c r="D297" s="70" t="n">
        <f aca="false">SUM(D296+(C297-C296))</f>
        <v>0.7506</v>
      </c>
      <c r="E297" s="92" t="n">
        <v>35</v>
      </c>
      <c r="F297" s="92" t="n">
        <v>12</v>
      </c>
      <c r="G297" s="92" t="s">
        <v>240</v>
      </c>
      <c r="H297" s="70" t="n">
        <f aca="false">H298+(E298-E297)*0.00091</f>
        <v>0.26001</v>
      </c>
      <c r="I297" s="70" t="n">
        <f aca="false">SUM(I298+(H297-H298))</f>
        <v>0.343343333333333</v>
      </c>
      <c r="J297" s="70" t="n">
        <f aca="false">SUM(J298+(I297-I298))</f>
        <v>0.648898888888889</v>
      </c>
      <c r="K297" s="45" t="n">
        <f aca="false">SUM(K298+(J297-J298))</f>
        <v>0.801676666666667</v>
      </c>
      <c r="L297" s="46"/>
      <c r="M297" s="46"/>
      <c r="N297" s="46"/>
      <c r="O297" s="46"/>
      <c r="P297" s="18"/>
      <c r="Q297" s="18"/>
      <c r="R297" s="458"/>
      <c r="S297" s="458"/>
      <c r="T297" s="46"/>
      <c r="U297" s="46"/>
    </row>
    <row r="298" customFormat="false" ht="12.75" hidden="false" customHeight="false" outlineLevel="0" collapsed="false">
      <c r="A298" s="161" t="n">
        <f aca="false">A297+(E298-E297)*0.00091</f>
        <v>0.241093333333333</v>
      </c>
      <c r="B298" s="70" t="n">
        <f aca="false">SUM(B297+(A298-A297))</f>
        <v>0.324426666666667</v>
      </c>
      <c r="C298" s="70" t="n">
        <f aca="false">SUM(C297+(B298-B297))</f>
        <v>0.553593333333333</v>
      </c>
      <c r="D298" s="70" t="n">
        <f aca="false">SUM(D297+(C298-C297))</f>
        <v>0.75151</v>
      </c>
      <c r="E298" s="92" t="n">
        <v>36</v>
      </c>
      <c r="F298" s="92" t="n">
        <v>13</v>
      </c>
      <c r="G298" s="92" t="s">
        <v>1559</v>
      </c>
      <c r="H298" s="70" t="n">
        <f aca="false">H299+(E299-E298)*0.00091</f>
        <v>0.2591</v>
      </c>
      <c r="I298" s="70" t="n">
        <f aca="false">SUM(I299+(H298-H299))</f>
        <v>0.342433333333333</v>
      </c>
      <c r="J298" s="70" t="n">
        <f aca="false">SUM(J299+(I298-I299))</f>
        <v>0.647988888888889</v>
      </c>
      <c r="K298" s="45" t="n">
        <f aca="false">SUM(K299+(J298-J299))</f>
        <v>0.800766666666667</v>
      </c>
      <c r="L298" s="47"/>
      <c r="M298" s="47"/>
      <c r="N298" s="47"/>
      <c r="O298" s="47"/>
      <c r="P298" s="48"/>
      <c r="Q298" s="48"/>
      <c r="R298" s="48"/>
      <c r="S298" s="48"/>
      <c r="T298" s="47"/>
      <c r="U298" s="47"/>
    </row>
    <row r="299" customFormat="false" ht="12.75" hidden="false" customHeight="false" outlineLevel="0" collapsed="false">
      <c r="A299" s="161" t="n">
        <f aca="false">A298+(E299-E298)*0.00091</f>
        <v>0.242913333333333</v>
      </c>
      <c r="B299" s="70" t="n">
        <f aca="false">SUM(B298+(A299-A298))</f>
        <v>0.326246666666667</v>
      </c>
      <c r="C299" s="70" t="n">
        <f aca="false">SUM(C298+(B299-B298))</f>
        <v>0.555413333333333</v>
      </c>
      <c r="D299" s="70" t="n">
        <f aca="false">SUM(D298+(C299-C298))</f>
        <v>0.75333</v>
      </c>
      <c r="E299" s="92" t="n">
        <v>38</v>
      </c>
      <c r="F299" s="92" t="n">
        <v>14</v>
      </c>
      <c r="G299" s="92" t="s">
        <v>238</v>
      </c>
      <c r="H299" s="70" t="n">
        <f aca="false">H300+(E300-E299)*0.00091</f>
        <v>0.25728</v>
      </c>
      <c r="I299" s="70" t="n">
        <f aca="false">SUM(I300+(H299-H300))</f>
        <v>0.340613333333333</v>
      </c>
      <c r="J299" s="70" t="n">
        <f aca="false">SUM(J300+(I299-I300))</f>
        <v>0.646168888888889</v>
      </c>
      <c r="K299" s="45" t="n">
        <f aca="false">SUM(K300+(J299-J300))</f>
        <v>0.798946666666667</v>
      </c>
      <c r="L299" s="46"/>
      <c r="M299" s="46"/>
      <c r="N299" s="46"/>
      <c r="O299" s="46"/>
      <c r="P299" s="18"/>
      <c r="Q299" s="18"/>
      <c r="R299" s="18"/>
      <c r="S299" s="18"/>
      <c r="T299" s="18"/>
      <c r="U299" s="18"/>
    </row>
    <row r="300" customFormat="false" ht="12.75" hidden="false" customHeight="false" outlineLevel="0" collapsed="false">
      <c r="A300" s="161" t="n">
        <f aca="false">A299+(E300-E299)*0.00091</f>
        <v>0.246553333333333</v>
      </c>
      <c r="B300" s="70" t="n">
        <f aca="false">SUM(B299+(A300-A299))</f>
        <v>0.329886666666667</v>
      </c>
      <c r="C300" s="70" t="n">
        <f aca="false">SUM(C299+(B300-B299))</f>
        <v>0.559053333333333</v>
      </c>
      <c r="D300" s="70" t="n">
        <f aca="false">SUM(D299+(C300-C299))</f>
        <v>0.75697</v>
      </c>
      <c r="E300" s="92" t="n">
        <v>42</v>
      </c>
      <c r="F300" s="92" t="n">
        <v>15</v>
      </c>
      <c r="G300" s="92" t="s">
        <v>236</v>
      </c>
      <c r="H300" s="70" t="n">
        <f aca="false">H301+(E301-E300)*0.00091</f>
        <v>0.25364</v>
      </c>
      <c r="I300" s="70" t="n">
        <f aca="false">SUM(I301+(H300-H301))</f>
        <v>0.336973333333333</v>
      </c>
      <c r="J300" s="70" t="n">
        <f aca="false">SUM(J301+(I300-I301))</f>
        <v>0.642528888888889</v>
      </c>
      <c r="K300" s="45" t="n">
        <f aca="false">SUM(K301+(J300-J301))</f>
        <v>0.795306666666667</v>
      </c>
      <c r="L300" s="47"/>
      <c r="M300" s="47"/>
      <c r="N300" s="47"/>
      <c r="O300" s="47"/>
      <c r="P300" s="48"/>
      <c r="Q300" s="48"/>
      <c r="R300" s="48"/>
      <c r="S300" s="48"/>
      <c r="T300" s="653"/>
      <c r="U300" s="653"/>
    </row>
    <row r="301" customFormat="false" ht="12.75" hidden="false" customHeight="false" outlineLevel="0" collapsed="false">
      <c r="A301" s="161" t="n">
        <f aca="false">A300+(E301-E300)*0.00091</f>
        <v>0.248373333333333</v>
      </c>
      <c r="B301" s="70" t="n">
        <f aca="false">SUM(B300+(A301-A300))</f>
        <v>0.331706666666667</v>
      </c>
      <c r="C301" s="70" t="n">
        <f aca="false">SUM(C300+(B301-B300))</f>
        <v>0.560873333333333</v>
      </c>
      <c r="D301" s="70" t="n">
        <f aca="false">SUM(D300+(C301-C300))</f>
        <v>0.75879</v>
      </c>
      <c r="E301" s="92" t="n">
        <v>44</v>
      </c>
      <c r="F301" s="92" t="n">
        <v>16</v>
      </c>
      <c r="G301" s="92" t="s">
        <v>235</v>
      </c>
      <c r="H301" s="70" t="n">
        <f aca="false">H302+(E302-E301)*0.00091</f>
        <v>0.25182</v>
      </c>
      <c r="I301" s="70" t="n">
        <f aca="false">SUM(I302+(H301-H302))</f>
        <v>0.335153333333333</v>
      </c>
      <c r="J301" s="70" t="n">
        <f aca="false">SUM(J302+(I301-I302))</f>
        <v>0.640708888888889</v>
      </c>
      <c r="K301" s="45" t="n">
        <f aca="false">SUM(K302+(J301-J302))</f>
        <v>0.793486666666667</v>
      </c>
      <c r="L301" s="46"/>
      <c r="M301" s="46"/>
      <c r="N301" s="46"/>
      <c r="O301" s="46"/>
      <c r="P301" s="18"/>
      <c r="Q301" s="18"/>
      <c r="R301" s="18"/>
      <c r="S301" s="18"/>
      <c r="T301" s="46"/>
      <c r="U301" s="46"/>
    </row>
    <row r="302" customFormat="false" ht="13.5" hidden="false" customHeight="false" outlineLevel="0" collapsed="false">
      <c r="A302" s="162" t="n">
        <f aca="false">A301+(E302-E301)*0.00091</f>
        <v>0.250193333333333</v>
      </c>
      <c r="B302" s="72" t="n">
        <f aca="false">SUM(B301+(A302-A301))</f>
        <v>0.333526666666667</v>
      </c>
      <c r="C302" s="72" t="n">
        <f aca="false">SUM(C301+(B302-B301))</f>
        <v>0.562693333333333</v>
      </c>
      <c r="D302" s="72" t="n">
        <f aca="false">SUM(D301+(C302-C301))</f>
        <v>0.76061</v>
      </c>
      <c r="E302" s="83" t="n">
        <v>46</v>
      </c>
      <c r="F302" s="83" t="n">
        <v>17</v>
      </c>
      <c r="G302" s="83" t="s">
        <v>439</v>
      </c>
      <c r="H302" s="72" t="n">
        <v>0.25</v>
      </c>
      <c r="I302" s="72" t="n">
        <v>0.333333333333333</v>
      </c>
      <c r="J302" s="72" t="n">
        <v>0.638888888888889</v>
      </c>
      <c r="K302" s="113" t="n">
        <v>0.791666666666667</v>
      </c>
      <c r="L302" s="47"/>
      <c r="M302" s="47"/>
      <c r="N302" s="47"/>
      <c r="O302" s="47"/>
      <c r="P302" s="48"/>
      <c r="Q302" s="48"/>
      <c r="R302" s="48"/>
      <c r="S302" s="48"/>
      <c r="T302" s="47"/>
      <c r="U302" s="47"/>
    </row>
    <row r="303" customFormat="false" ht="13.5" hidden="false" customHeight="false" outlineLevel="0" collapsed="false">
      <c r="A303" s="188"/>
      <c r="B303" s="146"/>
      <c r="C303" s="146"/>
      <c r="D303" s="189"/>
      <c r="E303" s="189"/>
      <c r="F303" s="189"/>
      <c r="G303" s="189"/>
      <c r="H303" s="146"/>
      <c r="I303" s="146"/>
      <c r="J303" s="146"/>
      <c r="K303" s="190"/>
      <c r="L303" s="34"/>
      <c r="M303" s="34"/>
      <c r="N303" s="34"/>
      <c r="O303" s="34"/>
      <c r="P303" s="2"/>
      <c r="Q303" s="2"/>
      <c r="R303" s="2"/>
      <c r="S303" s="2"/>
      <c r="T303" s="34"/>
      <c r="U303" s="34"/>
    </row>
    <row r="304" customFormat="false" ht="13.5" hidden="false" customHeight="false" outlineLevel="0" collapsed="false">
      <c r="A304" s="755" t="n">
        <v>6.7</v>
      </c>
      <c r="B304" s="649"/>
      <c r="C304" s="649"/>
      <c r="D304" s="649"/>
      <c r="E304" s="199"/>
      <c r="F304" s="199"/>
      <c r="G304" s="199"/>
      <c r="H304" s="755" t="n">
        <v>6.7</v>
      </c>
      <c r="I304" s="649"/>
      <c r="J304" s="649"/>
      <c r="K304" s="651"/>
      <c r="L304" s="2"/>
      <c r="M304" s="2"/>
      <c r="N304" s="2"/>
      <c r="O304" s="2"/>
      <c r="P304" s="2"/>
      <c r="Q304" s="2"/>
      <c r="R304" s="2"/>
      <c r="S304" s="2"/>
      <c r="T304" s="34"/>
      <c r="U304" s="34"/>
    </row>
    <row r="305" customFormat="false" ht="12.75" hidden="false" customHeight="false" outlineLevel="0" collapsed="false">
      <c r="A305" s="160" t="n">
        <v>0.333333333333333</v>
      </c>
      <c r="B305" s="69"/>
      <c r="C305" s="69"/>
      <c r="D305" s="69"/>
      <c r="E305" s="110" t="n">
        <v>0</v>
      </c>
      <c r="F305" s="110" t="n">
        <v>1</v>
      </c>
      <c r="G305" s="110" t="s">
        <v>1560</v>
      </c>
      <c r="H305" s="69" t="n">
        <f aca="false">H306+(E306-E305)*0.00091</f>
        <v>0.458526666666667</v>
      </c>
      <c r="I305" s="69"/>
      <c r="J305" s="69"/>
      <c r="K305" s="33"/>
      <c r="L305" s="34"/>
      <c r="M305" s="34"/>
      <c r="N305" s="34"/>
      <c r="O305" s="34"/>
      <c r="P305" s="2"/>
      <c r="Q305" s="2"/>
      <c r="R305" s="2"/>
      <c r="S305" s="2"/>
      <c r="T305" s="34"/>
      <c r="U305" s="34"/>
    </row>
    <row r="306" customFormat="false" ht="12.75" hidden="false" customHeight="false" outlineLevel="0" collapsed="false">
      <c r="A306" s="161" t="n">
        <f aca="false">A305+(E306-E305)*0.00091</f>
        <v>0.342433333333333</v>
      </c>
      <c r="B306" s="70"/>
      <c r="C306" s="70"/>
      <c r="D306" s="70"/>
      <c r="E306" s="92" t="n">
        <v>10</v>
      </c>
      <c r="F306" s="92" t="n">
        <v>2</v>
      </c>
      <c r="G306" s="92" t="s">
        <v>342</v>
      </c>
      <c r="H306" s="70" t="n">
        <f aca="false">H307+(E307-E306)*0.00091</f>
        <v>0.449426666666667</v>
      </c>
      <c r="I306" s="70"/>
      <c r="J306" s="70"/>
      <c r="K306" s="45"/>
      <c r="L306" s="34"/>
      <c r="M306" s="34"/>
      <c r="N306" s="34"/>
      <c r="O306" s="34"/>
      <c r="P306" s="2"/>
      <c r="Q306" s="2"/>
      <c r="R306" s="2"/>
      <c r="S306" s="2"/>
      <c r="T306" s="34"/>
      <c r="U306" s="34"/>
    </row>
    <row r="307" customFormat="false" ht="12.75" hidden="false" customHeight="false" outlineLevel="0" collapsed="false">
      <c r="A307" s="161" t="n">
        <f aca="false">A306+(E307-E306)*0.00091</f>
        <v>0.344253333333333</v>
      </c>
      <c r="B307" s="70"/>
      <c r="C307" s="70"/>
      <c r="D307" s="70"/>
      <c r="E307" s="92" t="n">
        <v>12</v>
      </c>
      <c r="F307" s="92" t="n">
        <v>3</v>
      </c>
      <c r="G307" s="92" t="s">
        <v>1132</v>
      </c>
      <c r="H307" s="70" t="n">
        <f aca="false">H308+(E308-E307)*0.00091</f>
        <v>0.447606666666667</v>
      </c>
      <c r="I307" s="70"/>
      <c r="J307" s="70"/>
      <c r="K307" s="45"/>
      <c r="L307" s="34"/>
      <c r="M307" s="34" t="s">
        <v>39</v>
      </c>
      <c r="N307" s="34"/>
      <c r="O307" s="34"/>
      <c r="P307" s="2"/>
      <c r="Q307" s="2"/>
      <c r="R307" s="2"/>
      <c r="S307" s="2" t="s">
        <v>40</v>
      </c>
      <c r="T307" s="2"/>
      <c r="U307" s="34"/>
    </row>
    <row r="308" customFormat="false" ht="12.75" hidden="false" customHeight="false" outlineLevel="0" collapsed="false">
      <c r="A308" s="161" t="n">
        <f aca="false">A307+(E308-E307)*0.00091</f>
        <v>0.347893333333333</v>
      </c>
      <c r="B308" s="70"/>
      <c r="C308" s="70"/>
      <c r="D308" s="70"/>
      <c r="E308" s="92" t="n">
        <v>16</v>
      </c>
      <c r="F308" s="92" t="n">
        <v>4</v>
      </c>
      <c r="G308" s="92" t="s">
        <v>306</v>
      </c>
      <c r="H308" s="70" t="n">
        <f aca="false">H309+(E309-E308)*0.00091</f>
        <v>0.443966666666667</v>
      </c>
      <c r="I308" s="70"/>
      <c r="J308" s="70"/>
      <c r="K308" s="45"/>
      <c r="L308" s="34"/>
      <c r="M308" s="34"/>
      <c r="N308" s="34"/>
      <c r="O308" s="34"/>
      <c r="P308" s="2"/>
      <c r="Q308" s="2"/>
      <c r="R308" s="2"/>
      <c r="S308" s="2"/>
      <c r="T308" s="2"/>
      <c r="U308" s="34"/>
    </row>
    <row r="309" customFormat="false" ht="12.75" hidden="false" customHeight="false" outlineLevel="0" collapsed="false">
      <c r="A309" s="161" t="n">
        <f aca="false">A308+(E309-E308)*0.00091</f>
        <v>0.350623333333333</v>
      </c>
      <c r="B309" s="70"/>
      <c r="C309" s="70"/>
      <c r="D309" s="70"/>
      <c r="E309" s="92" t="n">
        <v>19</v>
      </c>
      <c r="F309" s="92" t="n">
        <v>5</v>
      </c>
      <c r="G309" s="92" t="s">
        <v>1066</v>
      </c>
      <c r="H309" s="70" t="n">
        <f aca="false">H310+(E310-E309)*0.00091</f>
        <v>0.441236666666667</v>
      </c>
      <c r="I309" s="70"/>
      <c r="J309" s="70"/>
      <c r="K309" s="45"/>
      <c r="L309" s="34"/>
      <c r="M309" s="34" t="s">
        <v>41</v>
      </c>
      <c r="N309" s="34"/>
      <c r="O309" s="34"/>
      <c r="P309" s="2"/>
      <c r="Q309" s="2"/>
      <c r="R309" s="8"/>
      <c r="S309" s="2" t="s">
        <v>42</v>
      </c>
      <c r="T309" s="2"/>
      <c r="U309" s="34"/>
    </row>
    <row r="310" customFormat="false" ht="12.75" hidden="false" customHeight="false" outlineLevel="0" collapsed="false">
      <c r="A310" s="161" t="n">
        <f aca="false">A309+(E310-E309)*0.00091</f>
        <v>0.352443333333333</v>
      </c>
      <c r="B310" s="70"/>
      <c r="C310" s="70"/>
      <c r="D310" s="70"/>
      <c r="E310" s="92" t="n">
        <v>21</v>
      </c>
      <c r="F310" s="92" t="n">
        <v>6</v>
      </c>
      <c r="G310" s="92" t="s">
        <v>1168</v>
      </c>
      <c r="H310" s="70" t="n">
        <f aca="false">H311+(E311-E310)*0.00091</f>
        <v>0.439416666666667</v>
      </c>
      <c r="I310" s="70"/>
      <c r="J310" s="70"/>
      <c r="K310" s="45"/>
      <c r="L310" s="34"/>
      <c r="M310" s="34" t="s">
        <v>43</v>
      </c>
      <c r="N310" s="34"/>
      <c r="O310" s="34"/>
      <c r="P310" s="2"/>
      <c r="Q310" s="2"/>
      <c r="R310" s="2"/>
      <c r="S310" s="2"/>
      <c r="T310" s="34"/>
      <c r="U310" s="34"/>
    </row>
    <row r="311" customFormat="false" ht="12.75" hidden="false" customHeight="false" outlineLevel="0" collapsed="false">
      <c r="A311" s="161" t="n">
        <f aca="false">A310+(E311-E310)*0.00091</f>
        <v>0.353353333333333</v>
      </c>
      <c r="B311" s="70"/>
      <c r="C311" s="70"/>
      <c r="D311" s="70"/>
      <c r="E311" s="92" t="n">
        <v>22</v>
      </c>
      <c r="F311" s="92" t="n">
        <v>7</v>
      </c>
      <c r="G311" s="92" t="s">
        <v>1169</v>
      </c>
      <c r="H311" s="70" t="n">
        <f aca="false">H312+(E312-E311)*0.00091</f>
        <v>0.438506666666667</v>
      </c>
      <c r="I311" s="70"/>
      <c r="J311" s="70"/>
      <c r="K311" s="45"/>
      <c r="L311" s="34"/>
      <c r="M311" s="34"/>
      <c r="N311" s="34"/>
      <c r="O311" s="34"/>
      <c r="P311" s="2"/>
      <c r="Q311" s="2"/>
      <c r="R311" s="2"/>
      <c r="S311" s="2"/>
      <c r="T311" s="34"/>
      <c r="U311" s="34"/>
    </row>
    <row r="312" customFormat="false" ht="12.75" hidden="false" customHeight="false" outlineLevel="0" collapsed="false">
      <c r="A312" s="161" t="n">
        <f aca="false">A311+(E312-E311)*0.00091</f>
        <v>0.354263333333333</v>
      </c>
      <c r="B312" s="70"/>
      <c r="C312" s="70"/>
      <c r="D312" s="70"/>
      <c r="E312" s="92" t="n">
        <v>23</v>
      </c>
      <c r="F312" s="92" t="n">
        <v>8</v>
      </c>
      <c r="G312" s="92" t="s">
        <v>1069</v>
      </c>
      <c r="H312" s="70" t="n">
        <f aca="false">H313+(E313-E312)*0.00091</f>
        <v>0.437596666666667</v>
      </c>
      <c r="I312" s="70"/>
      <c r="J312" s="70"/>
      <c r="K312" s="45"/>
      <c r="L312" s="34"/>
      <c r="M312" s="34"/>
      <c r="N312" s="34"/>
      <c r="O312" s="34"/>
      <c r="P312" s="2"/>
      <c r="Q312" s="2"/>
      <c r="R312" s="2"/>
      <c r="S312" s="2"/>
      <c r="T312" s="34"/>
      <c r="U312" s="34"/>
    </row>
    <row r="313" customFormat="false" ht="12.75" hidden="false" customHeight="false" outlineLevel="0" collapsed="false">
      <c r="A313" s="161" t="n">
        <f aca="false">A312+(E313-E312)*0.00091</f>
        <v>0.356083333333333</v>
      </c>
      <c r="B313" s="70"/>
      <c r="C313" s="70"/>
      <c r="D313" s="70"/>
      <c r="E313" s="92" t="n">
        <v>25</v>
      </c>
      <c r="F313" s="92" t="n">
        <v>9</v>
      </c>
      <c r="G313" s="92" t="s">
        <v>1070</v>
      </c>
      <c r="H313" s="70" t="n">
        <f aca="false">H314+(E314-E313)*0.00091</f>
        <v>0.435776666666667</v>
      </c>
      <c r="I313" s="70"/>
      <c r="J313" s="70"/>
      <c r="K313" s="45"/>
      <c r="L313" s="34"/>
      <c r="M313" s="34" t="s">
        <v>44</v>
      </c>
      <c r="N313" s="34"/>
      <c r="O313" s="34"/>
      <c r="P313" s="2"/>
      <c r="Q313" s="2"/>
      <c r="R313" s="2"/>
      <c r="S313" s="2"/>
      <c r="T313" s="34"/>
      <c r="U313" s="34"/>
    </row>
    <row r="314" customFormat="false" ht="12.75" hidden="false" customHeight="false" outlineLevel="0" collapsed="false">
      <c r="A314" s="161" t="n">
        <f aca="false">A313+(E314-E313)*0.00091</f>
        <v>0.357903333333333</v>
      </c>
      <c r="B314" s="70"/>
      <c r="C314" s="70"/>
      <c r="D314" s="70"/>
      <c r="E314" s="92" t="n">
        <v>27</v>
      </c>
      <c r="F314" s="92" t="n">
        <v>10</v>
      </c>
      <c r="G314" s="92" t="s">
        <v>1071</v>
      </c>
      <c r="H314" s="70" t="n">
        <f aca="false">H315+(E315-E314)*0.00091</f>
        <v>0.433956666666667</v>
      </c>
      <c r="I314" s="70"/>
      <c r="J314" s="70"/>
      <c r="K314" s="45"/>
      <c r="L314" s="34"/>
      <c r="M314" s="34"/>
      <c r="N314" s="34"/>
      <c r="O314" s="34"/>
      <c r="P314" s="2"/>
      <c r="Q314" s="2"/>
      <c r="R314" s="2"/>
      <c r="S314" s="2"/>
      <c r="T314" s="34"/>
      <c r="U314" s="34"/>
    </row>
    <row r="315" customFormat="false" ht="12.75" hidden="false" customHeight="false" outlineLevel="0" collapsed="false">
      <c r="A315" s="161" t="n">
        <f aca="false">A314+(E315-E314)*0.00091</f>
        <v>0.362453333333333</v>
      </c>
      <c r="B315" s="70"/>
      <c r="C315" s="70"/>
      <c r="D315" s="70"/>
      <c r="E315" s="92" t="n">
        <v>32</v>
      </c>
      <c r="F315" s="92" t="n">
        <v>11</v>
      </c>
      <c r="G315" s="92" t="s">
        <v>1074</v>
      </c>
      <c r="H315" s="70" t="n">
        <f aca="false">H316+(E316-E315)*0.00091</f>
        <v>0.429406666666667</v>
      </c>
      <c r="I315" s="70"/>
      <c r="J315" s="70"/>
      <c r="K315" s="45"/>
      <c r="L315" s="34"/>
      <c r="M315" s="34"/>
      <c r="N315" s="34"/>
      <c r="O315" s="34"/>
      <c r="P315" s="2"/>
      <c r="Q315" s="2"/>
      <c r="R315" s="2"/>
      <c r="S315" s="2"/>
      <c r="T315" s="34"/>
      <c r="U315" s="34"/>
    </row>
    <row r="316" customFormat="false" ht="12.75" hidden="false" customHeight="false" outlineLevel="0" collapsed="false">
      <c r="A316" s="161" t="n">
        <f aca="false">A315+(E316-E315)*0.00091</f>
        <v>0.365183333333333</v>
      </c>
      <c r="B316" s="70"/>
      <c r="C316" s="70"/>
      <c r="D316" s="70"/>
      <c r="E316" s="92" t="n">
        <v>35</v>
      </c>
      <c r="F316" s="92" t="n">
        <v>12</v>
      </c>
      <c r="G316" s="92" t="s">
        <v>240</v>
      </c>
      <c r="H316" s="70" t="n">
        <f aca="false">H317+(E317-E316)*0.00091</f>
        <v>0.426676666666667</v>
      </c>
      <c r="I316" s="70"/>
      <c r="J316" s="70"/>
      <c r="K316" s="45"/>
      <c r="L316" s="34"/>
      <c r="M316" s="34"/>
      <c r="N316" s="34"/>
      <c r="O316" s="34"/>
      <c r="P316" s="2"/>
      <c r="Q316" s="2"/>
      <c r="R316" s="2"/>
      <c r="S316" s="2"/>
      <c r="T316" s="34"/>
      <c r="U316" s="34"/>
    </row>
    <row r="317" customFormat="false" ht="12.75" hidden="false" customHeight="false" outlineLevel="0" collapsed="false">
      <c r="A317" s="161" t="n">
        <f aca="false">A316+(E317-E316)*0.00091</f>
        <v>0.366093333333333</v>
      </c>
      <c r="B317" s="70"/>
      <c r="C317" s="70"/>
      <c r="D317" s="70"/>
      <c r="E317" s="92" t="n">
        <v>36</v>
      </c>
      <c r="F317" s="92" t="n">
        <v>13</v>
      </c>
      <c r="G317" s="92" t="s">
        <v>1559</v>
      </c>
      <c r="H317" s="70" t="n">
        <f aca="false">H318+(E318-E317)*0.00091</f>
        <v>0.425766666666667</v>
      </c>
      <c r="I317" s="70"/>
      <c r="J317" s="70"/>
      <c r="K317" s="45"/>
      <c r="L317" s="34"/>
      <c r="M317" s="34"/>
      <c r="N317" s="34"/>
      <c r="O317" s="34"/>
      <c r="P317" s="2"/>
      <c r="Q317" s="2"/>
      <c r="R317" s="2"/>
      <c r="S317" s="2"/>
      <c r="T317" s="34"/>
      <c r="U317" s="34"/>
    </row>
    <row r="318" customFormat="false" ht="12.75" hidden="false" customHeight="false" outlineLevel="0" collapsed="false">
      <c r="A318" s="161" t="n">
        <f aca="false">A317+(E318-E317)*0.00091</f>
        <v>0.367913333333333</v>
      </c>
      <c r="B318" s="70"/>
      <c r="C318" s="70"/>
      <c r="D318" s="70"/>
      <c r="E318" s="92" t="n">
        <v>38</v>
      </c>
      <c r="F318" s="92" t="n">
        <v>14</v>
      </c>
      <c r="G318" s="92" t="s">
        <v>238</v>
      </c>
      <c r="H318" s="70" t="n">
        <f aca="false">H319+(E319-E318)*0.00091</f>
        <v>0.423946666666667</v>
      </c>
      <c r="I318" s="70"/>
      <c r="J318" s="70"/>
      <c r="K318" s="45"/>
      <c r="L318" s="34"/>
      <c r="M318" s="34"/>
      <c r="N318" s="34"/>
      <c r="O318" s="34"/>
      <c r="P318" s="2"/>
      <c r="Q318" s="2"/>
      <c r="R318" s="2"/>
      <c r="S318" s="2"/>
      <c r="T318" s="34"/>
      <c r="U318" s="34"/>
    </row>
    <row r="319" customFormat="false" ht="12.75" hidden="false" customHeight="false" outlineLevel="0" collapsed="false">
      <c r="A319" s="161" t="n">
        <f aca="false">A318+(E319-E318)*0.00091</f>
        <v>0.371553333333333</v>
      </c>
      <c r="B319" s="70"/>
      <c r="C319" s="70"/>
      <c r="D319" s="70"/>
      <c r="E319" s="92" t="n">
        <v>42</v>
      </c>
      <c r="F319" s="92" t="n">
        <v>15</v>
      </c>
      <c r="G319" s="92" t="s">
        <v>236</v>
      </c>
      <c r="H319" s="70" t="n">
        <f aca="false">H320+(E320-E319)*0.00091</f>
        <v>0.420306666666667</v>
      </c>
      <c r="I319" s="70"/>
      <c r="J319" s="70"/>
      <c r="K319" s="50"/>
      <c r="L319" s="34"/>
      <c r="M319" s="34"/>
      <c r="N319" s="34"/>
      <c r="O319" s="34"/>
      <c r="P319" s="2"/>
      <c r="Q319" s="2"/>
      <c r="R319" s="2"/>
      <c r="S319" s="2"/>
      <c r="T319" s="34"/>
      <c r="U319" s="34"/>
    </row>
    <row r="320" customFormat="false" ht="12.75" hidden="false" customHeight="false" outlineLevel="0" collapsed="false">
      <c r="A320" s="161" t="n">
        <f aca="false">A319+(E320-E319)*0.00091</f>
        <v>0.373373333333333</v>
      </c>
      <c r="B320" s="70"/>
      <c r="C320" s="70"/>
      <c r="D320" s="70"/>
      <c r="E320" s="92" t="n">
        <v>44</v>
      </c>
      <c r="F320" s="92" t="n">
        <v>16</v>
      </c>
      <c r="G320" s="92" t="s">
        <v>235</v>
      </c>
      <c r="H320" s="70" t="n">
        <f aca="false">H321+(E321-E320)*0.00091</f>
        <v>0.418486666666667</v>
      </c>
      <c r="I320" s="70"/>
      <c r="J320" s="70"/>
      <c r="K320" s="50"/>
      <c r="L320" s="34"/>
      <c r="M320" s="34"/>
      <c r="N320" s="34"/>
      <c r="O320" s="34"/>
      <c r="P320" s="2"/>
      <c r="Q320" s="2"/>
      <c r="R320" s="2"/>
      <c r="S320" s="2"/>
      <c r="T320" s="34"/>
      <c r="U320" s="34"/>
    </row>
    <row r="321" customFormat="false" ht="13.5" hidden="false" customHeight="false" outlineLevel="0" collapsed="false">
      <c r="A321" s="162" t="n">
        <f aca="false">A320+(E321-E320)*0.00091</f>
        <v>0.375193333333333</v>
      </c>
      <c r="B321" s="72"/>
      <c r="C321" s="72"/>
      <c r="D321" s="72"/>
      <c r="E321" s="83" t="n">
        <v>46</v>
      </c>
      <c r="F321" s="83" t="n">
        <v>17</v>
      </c>
      <c r="G321" s="83" t="s">
        <v>439</v>
      </c>
      <c r="H321" s="72" t="n">
        <v>0.416666666666667</v>
      </c>
      <c r="I321" s="72"/>
      <c r="J321" s="72"/>
      <c r="K321" s="56"/>
      <c r="L321" s="34"/>
      <c r="M321" s="34"/>
      <c r="N321" s="34"/>
      <c r="O321" s="34"/>
      <c r="P321" s="2"/>
      <c r="Q321" s="2"/>
      <c r="R321" s="2"/>
      <c r="S321" s="2"/>
      <c r="T321" s="34"/>
      <c r="U321" s="34"/>
    </row>
    <row r="322" customFormat="false" ht="12.75" hidden="false" customHeight="false" outlineLevel="0" collapsed="false">
      <c r="G322" s="207" t="s">
        <v>1561</v>
      </c>
    </row>
    <row r="323" customFormat="false" ht="12.75" hidden="false" customHeight="false" outlineLevel="0" collapsed="false">
      <c r="G323" s="207" t="s">
        <v>1562</v>
      </c>
    </row>
    <row r="324" customFormat="false" ht="12.75" hidden="false" customHeight="false" outlineLevel="0" collapsed="false">
      <c r="G324" s="207"/>
    </row>
    <row r="325" customFormat="false" ht="18" hidden="false" customHeight="false" outlineLevel="0" collapsed="false">
      <c r="A325" s="8" t="s">
        <v>732</v>
      </c>
      <c r="B325" s="2"/>
      <c r="C325" s="2"/>
      <c r="D325" s="2"/>
      <c r="F325" s="445"/>
      <c r="G325" s="6" t="s">
        <v>1092</v>
      </c>
    </row>
    <row r="326" customFormat="false" ht="15" hidden="false" customHeight="false" outlineLevel="0" collapsed="false">
      <c r="A326" s="8" t="s">
        <v>3</v>
      </c>
      <c r="B326" s="2"/>
      <c r="C326" s="2"/>
      <c r="D326" s="2"/>
      <c r="E326" s="2"/>
      <c r="F326" s="2"/>
      <c r="G326" s="8" t="s">
        <v>1563</v>
      </c>
      <c r="H326" s="2"/>
      <c r="I326" s="2"/>
      <c r="J326" s="2"/>
      <c r="K326" s="2"/>
      <c r="L326" s="3" t="s">
        <v>2</v>
      </c>
      <c r="M326" s="3"/>
      <c r="N326" s="3"/>
      <c r="O326" s="3"/>
      <c r="P326" s="4"/>
      <c r="Q326" s="5"/>
      <c r="R326" s="2"/>
      <c r="S326" s="2"/>
      <c r="T326" s="2"/>
      <c r="U326" s="2"/>
    </row>
    <row r="327" customFormat="false" ht="15.75" hidden="false" customHeight="false" outlineLevel="0" collapsed="false">
      <c r="A327" s="8"/>
      <c r="B327" s="2"/>
      <c r="C327" s="2"/>
      <c r="D327" s="2"/>
      <c r="E327" s="2"/>
      <c r="F327" s="2"/>
      <c r="G327" s="2"/>
      <c r="H327" s="2"/>
      <c r="I327" s="2"/>
      <c r="J327" s="2"/>
      <c r="K327" s="207"/>
      <c r="L327" s="3" t="s">
        <v>5</v>
      </c>
      <c r="M327" s="3"/>
      <c r="N327" s="3"/>
      <c r="O327" s="3"/>
      <c r="P327" s="9" t="s">
        <v>1549</v>
      </c>
      <c r="Q327" s="9"/>
      <c r="R327" s="9"/>
      <c r="S327" s="9"/>
      <c r="T327" s="2"/>
      <c r="U327" s="2"/>
    </row>
    <row r="328" customFormat="false" ht="15" hidden="false" customHeight="false" outlineLevel="0" collapsed="false">
      <c r="A328" s="8"/>
      <c r="B328" s="2"/>
      <c r="C328" s="2"/>
      <c r="D328" s="2"/>
      <c r="L328" s="3" t="s">
        <v>7</v>
      </c>
      <c r="M328" s="3"/>
      <c r="N328" s="3"/>
      <c r="O328" s="3"/>
      <c r="P328" s="8"/>
      <c r="Q328" s="5"/>
      <c r="R328" s="2"/>
      <c r="S328" s="8"/>
      <c r="T328" s="2"/>
      <c r="U328" s="2"/>
    </row>
    <row r="329" customFormat="false" ht="15" hidden="false" customHeight="false" outlineLevel="0" collapsed="false">
      <c r="A329" s="8"/>
      <c r="B329" s="2"/>
      <c r="C329" s="2"/>
      <c r="D329" s="8" t="s">
        <v>736</v>
      </c>
      <c r="L329" s="3"/>
      <c r="M329" s="3"/>
      <c r="N329" s="3"/>
      <c r="O329" s="3"/>
      <c r="P329" s="4"/>
      <c r="Q329" s="5"/>
      <c r="R329" s="2"/>
      <c r="S329" s="8" t="s">
        <v>1564</v>
      </c>
      <c r="T329" s="2"/>
      <c r="U329" s="2"/>
    </row>
    <row r="330" customFormat="false" ht="15.75" hidden="false" customHeight="false" outlineLevel="0" collapsed="false">
      <c r="A330" s="8"/>
      <c r="B330" s="2"/>
      <c r="C330" s="2" t="s">
        <v>738</v>
      </c>
      <c r="D330" s="8"/>
      <c r="L330" s="3"/>
      <c r="M330" s="3"/>
      <c r="N330" s="3"/>
      <c r="O330" s="3"/>
      <c r="P330" s="4"/>
      <c r="Q330" s="9"/>
      <c r="R330" s="2"/>
      <c r="S330" s="8"/>
      <c r="T330" s="2"/>
      <c r="U330" s="2"/>
    </row>
    <row r="331" customFormat="false" ht="15.75" hidden="false" customHeight="false" outlineLevel="0" collapsed="false">
      <c r="A331" s="8"/>
      <c r="B331" s="2" t="s">
        <v>740</v>
      </c>
      <c r="C331" s="2"/>
      <c r="D331" s="2"/>
      <c r="L331" s="3"/>
      <c r="M331" s="3"/>
      <c r="N331" s="3"/>
      <c r="O331" s="3"/>
      <c r="P331" s="4"/>
      <c r="Q331" s="9"/>
      <c r="R331" s="2"/>
      <c r="S331" s="8"/>
      <c r="T331" s="2"/>
      <c r="U331" s="2"/>
    </row>
    <row r="332" customFormat="false" ht="15" hidden="false" customHeight="false" outlineLevel="0" collapsed="false">
      <c r="A332" s="8"/>
      <c r="B332" s="2"/>
      <c r="C332" s="2"/>
      <c r="D332" s="2"/>
      <c r="L332" s="3" t="s">
        <v>12</v>
      </c>
      <c r="M332" s="3"/>
      <c r="N332" s="3"/>
      <c r="O332" s="3"/>
      <c r="P332" s="7"/>
      <c r="Q332" s="5"/>
      <c r="R332" s="2"/>
      <c r="S332" s="7" t="s">
        <v>13</v>
      </c>
      <c r="T332" s="8"/>
      <c r="U332" s="8"/>
    </row>
    <row r="333" customFormat="false" ht="15.75" hidden="false" customHeight="false" outlineLevel="0" collapsed="false">
      <c r="A333" s="8" t="s">
        <v>14</v>
      </c>
      <c r="B333" s="2"/>
      <c r="C333" s="2"/>
      <c r="D333" s="2"/>
      <c r="K333" s="6"/>
      <c r="L333" s="3" t="s">
        <v>15</v>
      </c>
      <c r="M333" s="3"/>
      <c r="N333" s="3"/>
      <c r="O333" s="3"/>
      <c r="P333" s="4"/>
      <c r="Q333" s="9"/>
      <c r="R333" s="2"/>
      <c r="S333" s="2"/>
      <c r="T333" s="8"/>
      <c r="U333" s="8"/>
    </row>
    <row r="334" customFormat="false" ht="16.5" hidden="false" customHeight="false" outlineLevel="0" collapsed="false">
      <c r="A334" s="8" t="s">
        <v>1037</v>
      </c>
      <c r="B334" s="8" t="s">
        <v>1558</v>
      </c>
      <c r="C334" s="8"/>
      <c r="D334" s="8"/>
      <c r="E334" s="6"/>
      <c r="F334" s="6"/>
      <c r="G334" s="6"/>
      <c r="H334" s="6"/>
      <c r="I334" s="6"/>
      <c r="J334" s="6"/>
      <c r="L334" s="3"/>
      <c r="M334" s="3"/>
      <c r="N334" s="3"/>
      <c r="O334" s="10"/>
      <c r="P334" s="4"/>
      <c r="Q334" s="5"/>
      <c r="R334" s="2"/>
      <c r="S334" s="2"/>
      <c r="T334" s="2"/>
      <c r="U334" s="2"/>
    </row>
    <row r="335" customFormat="false" ht="16.5" hidden="false" customHeight="false" outlineLevel="0" collapsed="false">
      <c r="A335" s="558" t="s">
        <v>19</v>
      </c>
      <c r="B335" s="559"/>
      <c r="C335" s="559"/>
      <c r="D335" s="559"/>
      <c r="E335" s="560" t="s">
        <v>60</v>
      </c>
      <c r="F335" s="560" t="s">
        <v>20</v>
      </c>
      <c r="G335" s="560" t="s">
        <v>21</v>
      </c>
      <c r="H335" s="561" t="s">
        <v>22</v>
      </c>
      <c r="I335" s="559"/>
      <c r="J335" s="559"/>
      <c r="K335" s="562"/>
      <c r="L335" s="3" t="s">
        <v>17</v>
      </c>
      <c r="M335" s="3"/>
      <c r="N335" s="3"/>
      <c r="O335" s="3"/>
      <c r="P335" s="4"/>
      <c r="Q335" s="9"/>
      <c r="R335" s="8"/>
      <c r="S335" s="8" t="s">
        <v>110</v>
      </c>
      <c r="T335" s="26"/>
      <c r="U335" s="26"/>
    </row>
    <row r="336" customFormat="false" ht="15.75" hidden="false" customHeight="false" outlineLevel="0" collapsed="false">
      <c r="A336" s="563" t="s">
        <v>23</v>
      </c>
      <c r="B336" s="80"/>
      <c r="C336" s="80"/>
      <c r="D336" s="564"/>
      <c r="E336" s="565"/>
      <c r="F336" s="565" t="s">
        <v>25</v>
      </c>
      <c r="G336" s="565"/>
      <c r="H336" s="563" t="s">
        <v>26</v>
      </c>
      <c r="I336" s="80"/>
      <c r="J336" s="80"/>
      <c r="K336" s="564"/>
      <c r="L336" s="3"/>
      <c r="M336" s="3"/>
      <c r="N336" s="3"/>
      <c r="O336" s="3"/>
      <c r="P336" s="4"/>
      <c r="Q336" s="5"/>
      <c r="R336" s="2"/>
      <c r="S336" s="2"/>
      <c r="T336" s="34"/>
      <c r="U336" s="34"/>
    </row>
    <row r="337" customFormat="false" ht="13.5" hidden="false" customHeight="false" outlineLevel="0" collapsed="false">
      <c r="A337" s="756" t="n">
        <v>0.2</v>
      </c>
      <c r="B337" s="649" t="n">
        <v>0.2</v>
      </c>
      <c r="C337" s="649" t="n">
        <v>0.142857142857143</v>
      </c>
      <c r="D337" s="649" t="n">
        <v>0.2</v>
      </c>
      <c r="E337" s="199"/>
      <c r="F337" s="199"/>
      <c r="G337" s="199"/>
      <c r="H337" s="649" t="n">
        <v>0.2</v>
      </c>
      <c r="I337" s="649" t="n">
        <v>0.2</v>
      </c>
      <c r="J337" s="649" t="n">
        <v>0.142857142857143</v>
      </c>
      <c r="K337" s="651" t="n">
        <v>0.2</v>
      </c>
      <c r="L337" s="2"/>
      <c r="M337" s="2"/>
      <c r="N337" s="2"/>
      <c r="O337" s="2"/>
      <c r="P337" s="2"/>
      <c r="Q337" s="2"/>
      <c r="R337" s="2"/>
      <c r="S337" s="2"/>
      <c r="T337" s="34"/>
      <c r="U337" s="34"/>
    </row>
    <row r="338" customFormat="false" ht="12.75" hidden="false" customHeight="false" outlineLevel="0" collapsed="false">
      <c r="A338" s="160" t="n">
        <v>0.208333333333333</v>
      </c>
      <c r="B338" s="69" t="n">
        <v>0.291666666666667</v>
      </c>
      <c r="C338" s="69" t="n">
        <v>0.520833333333333</v>
      </c>
      <c r="D338" s="69" t="n">
        <v>0.71875</v>
      </c>
      <c r="E338" s="110" t="n">
        <v>0</v>
      </c>
      <c r="F338" s="110" t="n">
        <v>1</v>
      </c>
      <c r="G338" s="110" t="s">
        <v>1552</v>
      </c>
      <c r="H338" s="69" t="n">
        <f aca="false">H339+(E339-E338)*0.00091</f>
        <v>0.29186</v>
      </c>
      <c r="I338" s="69" t="n">
        <f aca="false">SUM(I339+(H338-H339))</f>
        <v>0.375193333333333</v>
      </c>
      <c r="J338" s="69" t="n">
        <f aca="false">SUM(J339+(I338-I339))</f>
        <v>0.680748888888889</v>
      </c>
      <c r="K338" s="33" t="n">
        <f aca="false">SUM(K339+(J338-J339))</f>
        <v>0.833526666666666</v>
      </c>
      <c r="L338" s="2" t="s">
        <v>29</v>
      </c>
      <c r="M338" s="2" t="s">
        <v>30</v>
      </c>
      <c r="N338" s="2"/>
      <c r="O338" s="2"/>
      <c r="P338" s="2"/>
      <c r="Q338" s="2" t="s">
        <v>31</v>
      </c>
      <c r="R338" s="2"/>
      <c r="S338" s="8"/>
      <c r="T338" s="2" t="s">
        <v>48</v>
      </c>
      <c r="U338" s="34"/>
    </row>
    <row r="339" customFormat="false" ht="12.75" hidden="false" customHeight="false" outlineLevel="0" collapsed="false">
      <c r="A339" s="161" t="n">
        <f aca="false">A338+(E339-E338)*0.00091</f>
        <v>0.217433333333333</v>
      </c>
      <c r="B339" s="70" t="n">
        <f aca="false">SUM(B338+(A339-A338))</f>
        <v>0.300766666666667</v>
      </c>
      <c r="C339" s="70" t="n">
        <f aca="false">SUM(C338+(B339-B338))</f>
        <v>0.529933333333333</v>
      </c>
      <c r="D339" s="70" t="n">
        <f aca="false">SUM(D338+(C339-C338))</f>
        <v>0.72785</v>
      </c>
      <c r="E339" s="92" t="n">
        <v>10</v>
      </c>
      <c r="F339" s="92" t="n">
        <v>2</v>
      </c>
      <c r="G339" s="92" t="s">
        <v>342</v>
      </c>
      <c r="H339" s="70" t="n">
        <f aca="false">H340+(E340-E339)*0.00091</f>
        <v>0.28276</v>
      </c>
      <c r="I339" s="70" t="n">
        <f aca="false">SUM(I340+(H339-H340))</f>
        <v>0.366093333333333</v>
      </c>
      <c r="J339" s="70" t="n">
        <f aca="false">SUM(J340+(I339-I340))</f>
        <v>0.671648888888889</v>
      </c>
      <c r="K339" s="45" t="n">
        <f aca="false">SUM(K340+(J339-J340))</f>
        <v>0.824426666666666</v>
      </c>
      <c r="L339" s="8"/>
      <c r="M339" s="8"/>
      <c r="N339" s="8"/>
      <c r="O339" s="8"/>
      <c r="P339" s="8"/>
      <c r="Q339" s="8"/>
      <c r="R339" s="2"/>
      <c r="S339" s="2"/>
      <c r="T339" s="34"/>
      <c r="U339" s="34"/>
    </row>
    <row r="340" customFormat="false" ht="12.75" hidden="false" customHeight="false" outlineLevel="0" collapsed="false">
      <c r="A340" s="161" t="n">
        <f aca="false">A339+(E340-E339)*0.00091</f>
        <v>0.219253333333333</v>
      </c>
      <c r="B340" s="70" t="n">
        <f aca="false">SUM(B339+(A340-A339))</f>
        <v>0.302586666666667</v>
      </c>
      <c r="C340" s="70" t="n">
        <f aca="false">SUM(C339+(B340-B339))</f>
        <v>0.531753333333333</v>
      </c>
      <c r="D340" s="70" t="n">
        <f aca="false">SUM(D339+(C340-C339))</f>
        <v>0.72967</v>
      </c>
      <c r="E340" s="92" t="n">
        <v>12</v>
      </c>
      <c r="F340" s="92" t="n">
        <v>3</v>
      </c>
      <c r="G340" s="92" t="s">
        <v>1132</v>
      </c>
      <c r="H340" s="70" t="n">
        <f aca="false">H341+(E341-E340)*0.00091</f>
        <v>0.28094</v>
      </c>
      <c r="I340" s="70" t="n">
        <f aca="false">SUM(I341+(H340-H341))</f>
        <v>0.364273333333333</v>
      </c>
      <c r="J340" s="70" t="n">
        <f aca="false">SUM(J341+(I340-I341))</f>
        <v>0.669828888888889</v>
      </c>
      <c r="K340" s="45" t="n">
        <f aca="false">SUM(K341+(J340-J341))</f>
        <v>0.822606666666666</v>
      </c>
      <c r="L340" s="46"/>
      <c r="M340" s="46"/>
      <c r="N340" s="46"/>
      <c r="O340" s="46"/>
      <c r="P340" s="18"/>
      <c r="Q340" s="18"/>
      <c r="R340" s="18"/>
      <c r="S340" s="18"/>
      <c r="T340" s="46"/>
      <c r="U340" s="46"/>
    </row>
    <row r="341" customFormat="false" ht="12.75" hidden="false" customHeight="false" outlineLevel="0" collapsed="false">
      <c r="A341" s="161" t="n">
        <f aca="false">A340+(E341-E340)*0.00091</f>
        <v>0.222893333333333</v>
      </c>
      <c r="B341" s="70" t="n">
        <f aca="false">SUM(B340+(A341-A340))</f>
        <v>0.306226666666667</v>
      </c>
      <c r="C341" s="70" t="n">
        <f aca="false">SUM(C340+(B341-B340))</f>
        <v>0.535393333333333</v>
      </c>
      <c r="D341" s="70" t="n">
        <f aca="false">SUM(D340+(C341-C340))</f>
        <v>0.73331</v>
      </c>
      <c r="E341" s="92" t="n">
        <v>16</v>
      </c>
      <c r="F341" s="92" t="n">
        <v>4</v>
      </c>
      <c r="G341" s="92" t="s">
        <v>306</v>
      </c>
      <c r="H341" s="70" t="n">
        <f aca="false">H342+(E342-E341)*0.00091</f>
        <v>0.2773</v>
      </c>
      <c r="I341" s="70" t="n">
        <f aca="false">SUM(I342+(H341-H342))</f>
        <v>0.360633333333333</v>
      </c>
      <c r="J341" s="70" t="n">
        <f aca="false">SUM(J342+(I341-I342))</f>
        <v>0.666188888888889</v>
      </c>
      <c r="K341" s="45" t="n">
        <f aca="false">SUM(K342+(J341-J342))</f>
        <v>0.818966666666666</v>
      </c>
      <c r="L341" s="47"/>
      <c r="M341" s="47"/>
      <c r="N341" s="47"/>
      <c r="O341" s="47"/>
      <c r="P341" s="48"/>
      <c r="Q341" s="48"/>
      <c r="R341" s="48"/>
      <c r="S341" s="48"/>
      <c r="T341" s="47"/>
      <c r="U341" s="47"/>
    </row>
    <row r="342" customFormat="false" ht="12.75" hidden="false" customHeight="false" outlineLevel="0" collapsed="false">
      <c r="A342" s="161" t="n">
        <f aca="false">A341+(E342-E341)*0.00091</f>
        <v>0.225623333333333</v>
      </c>
      <c r="B342" s="70" t="n">
        <f aca="false">SUM(B341+(A342-A341))</f>
        <v>0.308956666666667</v>
      </c>
      <c r="C342" s="70" t="n">
        <f aca="false">SUM(C341+(B342-B341))</f>
        <v>0.538123333333333</v>
      </c>
      <c r="D342" s="70" t="n">
        <f aca="false">SUM(D341+(C342-C341))</f>
        <v>0.73604</v>
      </c>
      <c r="E342" s="92" t="n">
        <v>19</v>
      </c>
      <c r="F342" s="92" t="n">
        <v>5</v>
      </c>
      <c r="G342" s="92" t="s">
        <v>1066</v>
      </c>
      <c r="H342" s="70" t="n">
        <f aca="false">H343+(E343-E342)*0.00091</f>
        <v>0.27457</v>
      </c>
      <c r="I342" s="70" t="n">
        <f aca="false">SUM(I343+(H342-H343))</f>
        <v>0.357903333333333</v>
      </c>
      <c r="J342" s="70" t="n">
        <f aca="false">SUM(J343+(I342-I343))</f>
        <v>0.663458888888889</v>
      </c>
      <c r="K342" s="45" t="n">
        <f aca="false">SUM(K343+(J342-J343))</f>
        <v>0.816236666666666</v>
      </c>
      <c r="L342" s="34"/>
      <c r="M342" s="34"/>
      <c r="N342" s="34"/>
      <c r="O342" s="34"/>
      <c r="P342" s="2"/>
      <c r="Q342" s="2"/>
      <c r="R342" s="2"/>
      <c r="S342" s="2"/>
      <c r="T342" s="34"/>
      <c r="U342" s="34"/>
    </row>
    <row r="343" customFormat="false" ht="12.75" hidden="false" customHeight="false" outlineLevel="0" collapsed="false">
      <c r="A343" s="161" t="n">
        <f aca="false">A342+(E343-E342)*0.00091</f>
        <v>0.227443333333333</v>
      </c>
      <c r="B343" s="70" t="n">
        <f aca="false">SUM(B342+(A343-A342))</f>
        <v>0.310776666666667</v>
      </c>
      <c r="C343" s="70" t="n">
        <f aca="false">SUM(C342+(B343-B342))</f>
        <v>0.539943333333333</v>
      </c>
      <c r="D343" s="70" t="n">
        <f aca="false">SUM(D342+(C343-C342))</f>
        <v>0.73786</v>
      </c>
      <c r="E343" s="92" t="n">
        <v>21</v>
      </c>
      <c r="F343" s="92" t="n">
        <v>6</v>
      </c>
      <c r="G343" s="92" t="s">
        <v>1168</v>
      </c>
      <c r="H343" s="70" t="n">
        <f aca="false">H344+(E344-E343)*0.00091</f>
        <v>0.27275</v>
      </c>
      <c r="I343" s="70" t="n">
        <f aca="false">SUM(I344+(H343-H344))</f>
        <v>0.356083333333333</v>
      </c>
      <c r="J343" s="70" t="n">
        <f aca="false">SUM(J344+(I343-I344))</f>
        <v>0.661638888888889</v>
      </c>
      <c r="K343" s="45" t="n">
        <f aca="false">SUM(K344+(J343-J344))</f>
        <v>0.814416666666666</v>
      </c>
      <c r="L343" s="34"/>
      <c r="M343" s="34"/>
      <c r="N343" s="34"/>
      <c r="O343" s="34"/>
      <c r="P343" s="2"/>
      <c r="Q343" s="2"/>
      <c r="R343" s="2"/>
      <c r="S343" s="2"/>
      <c r="T343" s="34"/>
      <c r="U343" s="34"/>
    </row>
    <row r="344" customFormat="false" ht="12.75" hidden="false" customHeight="false" outlineLevel="0" collapsed="false">
      <c r="A344" s="161" t="n">
        <f aca="false">A343+(E344-E343)*0.00091</f>
        <v>0.228353333333333</v>
      </c>
      <c r="B344" s="70" t="n">
        <f aca="false">SUM(B343+(A344-A343))</f>
        <v>0.311686666666667</v>
      </c>
      <c r="C344" s="70" t="n">
        <f aca="false">SUM(C343+(B344-B343))</f>
        <v>0.540853333333333</v>
      </c>
      <c r="D344" s="70" t="n">
        <f aca="false">SUM(D343+(C344-C343))</f>
        <v>0.73877</v>
      </c>
      <c r="E344" s="92" t="n">
        <v>22</v>
      </c>
      <c r="F344" s="92" t="n">
        <v>7</v>
      </c>
      <c r="G344" s="92" t="s">
        <v>1169</v>
      </c>
      <c r="H344" s="70" t="n">
        <f aca="false">H345+(E345-E344)*0.00091</f>
        <v>0.27184</v>
      </c>
      <c r="I344" s="70" t="n">
        <f aca="false">SUM(I345+(H344-H345))</f>
        <v>0.355173333333333</v>
      </c>
      <c r="J344" s="70" t="n">
        <f aca="false">SUM(J345+(I344-I345))</f>
        <v>0.660728888888889</v>
      </c>
      <c r="K344" s="45" t="n">
        <f aca="false">SUM(K345+(J344-J345))</f>
        <v>0.813506666666666</v>
      </c>
      <c r="L344" s="46"/>
      <c r="M344" s="46"/>
      <c r="N344" s="46"/>
      <c r="O344" s="46"/>
      <c r="P344" s="18"/>
      <c r="Q344" s="18"/>
      <c r="R344" s="18"/>
      <c r="S344" s="18"/>
      <c r="T344" s="46"/>
      <c r="U344" s="46"/>
    </row>
    <row r="345" customFormat="false" ht="12.75" hidden="false" customHeight="false" outlineLevel="0" collapsed="false">
      <c r="A345" s="161" t="n">
        <f aca="false">A344+(E345-E344)*0.00091</f>
        <v>0.229263333333333</v>
      </c>
      <c r="B345" s="70" t="n">
        <f aca="false">SUM(B344+(A345-A344))</f>
        <v>0.312596666666667</v>
      </c>
      <c r="C345" s="70" t="n">
        <f aca="false">SUM(C344+(B345-B344))</f>
        <v>0.541763333333333</v>
      </c>
      <c r="D345" s="70" t="n">
        <f aca="false">SUM(D344+(C345-C344))</f>
        <v>0.73968</v>
      </c>
      <c r="E345" s="92" t="n">
        <v>23</v>
      </c>
      <c r="F345" s="92" t="n">
        <v>8</v>
      </c>
      <c r="G345" s="92" t="s">
        <v>1069</v>
      </c>
      <c r="H345" s="70" t="n">
        <f aca="false">H346+(E346-E345)*0.00091</f>
        <v>0.27093</v>
      </c>
      <c r="I345" s="70" t="n">
        <f aca="false">SUM(I346+(H345-H346))</f>
        <v>0.354263333333333</v>
      </c>
      <c r="J345" s="70" t="n">
        <f aca="false">SUM(J346+(I345-I346))</f>
        <v>0.659818888888889</v>
      </c>
      <c r="K345" s="45" t="n">
        <f aca="false">SUM(K346+(J345-J346))</f>
        <v>0.812596666666666</v>
      </c>
      <c r="L345" s="47"/>
      <c r="M345" s="47"/>
      <c r="N345" s="47"/>
      <c r="O345" s="47"/>
      <c r="P345" s="48"/>
      <c r="Q345" s="48"/>
      <c r="R345" s="48"/>
      <c r="S345" s="48"/>
      <c r="T345" s="47"/>
      <c r="U345" s="47"/>
    </row>
    <row r="346" customFormat="false" ht="12.75" hidden="false" customHeight="false" outlineLevel="0" collapsed="false">
      <c r="A346" s="161" t="n">
        <f aca="false">A345+(E346-E345)*0.00091</f>
        <v>0.231083333333333</v>
      </c>
      <c r="B346" s="70" t="n">
        <f aca="false">SUM(B345+(A346-A345))</f>
        <v>0.314416666666667</v>
      </c>
      <c r="C346" s="70" t="n">
        <f aca="false">SUM(C345+(B346-B345))</f>
        <v>0.543583333333333</v>
      </c>
      <c r="D346" s="70" t="n">
        <f aca="false">SUM(D345+(C346-C345))</f>
        <v>0.7415</v>
      </c>
      <c r="E346" s="92" t="n">
        <v>25</v>
      </c>
      <c r="F346" s="92" t="n">
        <v>9</v>
      </c>
      <c r="G346" s="92" t="s">
        <v>1070</v>
      </c>
      <c r="H346" s="70" t="n">
        <f aca="false">H347+(E347-E346)*0.00091</f>
        <v>0.26911</v>
      </c>
      <c r="I346" s="70" t="n">
        <f aca="false">SUM(I347+(H346-H347))</f>
        <v>0.352443333333333</v>
      </c>
      <c r="J346" s="70" t="n">
        <f aca="false">SUM(J347+(I346-I347))</f>
        <v>0.657998888888889</v>
      </c>
      <c r="K346" s="45" t="n">
        <f aca="false">SUM(K347+(J346-J347))</f>
        <v>0.810776666666667</v>
      </c>
      <c r="L346" s="34"/>
      <c r="M346" s="34"/>
      <c r="N346" s="34"/>
      <c r="O346" s="34"/>
      <c r="P346" s="2"/>
      <c r="Q346" s="2"/>
      <c r="R346" s="2"/>
      <c r="S346" s="2"/>
      <c r="T346" s="34"/>
      <c r="U346" s="34"/>
    </row>
    <row r="347" customFormat="false" ht="12.75" hidden="false" customHeight="false" outlineLevel="0" collapsed="false">
      <c r="A347" s="161" t="n">
        <f aca="false">A346+(E347-E346)*0.00091</f>
        <v>0.232903333333333</v>
      </c>
      <c r="B347" s="70" t="n">
        <f aca="false">SUM(B346+(A347-A346))</f>
        <v>0.316236666666667</v>
      </c>
      <c r="C347" s="70" t="n">
        <f aca="false">SUM(C346+(B347-B346))</f>
        <v>0.545403333333333</v>
      </c>
      <c r="D347" s="70" t="n">
        <f aca="false">SUM(D346+(C347-C346))</f>
        <v>0.74332</v>
      </c>
      <c r="E347" s="92" t="n">
        <v>27</v>
      </c>
      <c r="F347" s="92" t="n">
        <v>10</v>
      </c>
      <c r="G347" s="92" t="s">
        <v>1071</v>
      </c>
      <c r="H347" s="70" t="n">
        <f aca="false">H348+(E348-E347)*0.00091</f>
        <v>0.26729</v>
      </c>
      <c r="I347" s="70" t="n">
        <f aca="false">SUM(I348+(H347-H348))</f>
        <v>0.350623333333333</v>
      </c>
      <c r="J347" s="70" t="n">
        <f aca="false">SUM(J348+(I347-I348))</f>
        <v>0.656178888888889</v>
      </c>
      <c r="K347" s="45" t="n">
        <f aca="false">SUM(K348+(J347-J348))</f>
        <v>0.808956666666667</v>
      </c>
      <c r="L347" s="34"/>
      <c r="M347" s="34"/>
      <c r="N347" s="34"/>
      <c r="O347" s="34"/>
      <c r="P347" s="2"/>
      <c r="Q347" s="2"/>
      <c r="R347" s="2"/>
      <c r="S347" s="2"/>
      <c r="T347" s="34"/>
      <c r="U347" s="34"/>
    </row>
    <row r="348" customFormat="false" ht="12.75" hidden="false" customHeight="false" outlineLevel="0" collapsed="false">
      <c r="A348" s="161" t="n">
        <f aca="false">A347+(E348-E347)*0.00091</f>
        <v>0.237453333333333</v>
      </c>
      <c r="B348" s="70" t="n">
        <f aca="false">SUM(B347+(A348-A347))</f>
        <v>0.320786666666667</v>
      </c>
      <c r="C348" s="70" t="n">
        <f aca="false">SUM(C347+(B348-B347))</f>
        <v>0.549953333333333</v>
      </c>
      <c r="D348" s="70" t="n">
        <f aca="false">SUM(D347+(C348-C347))</f>
        <v>0.74787</v>
      </c>
      <c r="E348" s="92" t="n">
        <v>32</v>
      </c>
      <c r="F348" s="92" t="n">
        <v>11</v>
      </c>
      <c r="G348" s="92" t="s">
        <v>1074</v>
      </c>
      <c r="H348" s="70" t="n">
        <f aca="false">H349+(E349-E348)*0.00091</f>
        <v>0.26274</v>
      </c>
      <c r="I348" s="70" t="n">
        <f aca="false">SUM(I349+(H348-H349))</f>
        <v>0.346073333333333</v>
      </c>
      <c r="J348" s="70" t="n">
        <f aca="false">SUM(J349+(I348-I349))</f>
        <v>0.651628888888889</v>
      </c>
      <c r="K348" s="45" t="n">
        <f aca="false">SUM(K349+(J348-J349))</f>
        <v>0.804406666666667</v>
      </c>
      <c r="L348" s="46"/>
      <c r="M348" s="46"/>
      <c r="N348" s="46"/>
      <c r="O348" s="46"/>
      <c r="P348" s="18"/>
      <c r="Q348" s="18"/>
      <c r="R348" s="18"/>
      <c r="S348" s="18"/>
      <c r="T348" s="46"/>
      <c r="U348" s="46"/>
    </row>
    <row r="349" customFormat="false" ht="12.75" hidden="false" customHeight="false" outlineLevel="0" collapsed="false">
      <c r="A349" s="161" t="n">
        <f aca="false">A348+(E349-E348)*0.00091</f>
        <v>0.240183333333333</v>
      </c>
      <c r="B349" s="70" t="n">
        <f aca="false">SUM(B348+(A349-A348))</f>
        <v>0.323516666666667</v>
      </c>
      <c r="C349" s="70" t="n">
        <f aca="false">SUM(C348+(B349-B348))</f>
        <v>0.552683333333333</v>
      </c>
      <c r="D349" s="70" t="n">
        <f aca="false">SUM(D348+(C349-C348))</f>
        <v>0.7506</v>
      </c>
      <c r="E349" s="92" t="n">
        <v>35</v>
      </c>
      <c r="F349" s="92" t="n">
        <v>12</v>
      </c>
      <c r="G349" s="92" t="s">
        <v>240</v>
      </c>
      <c r="H349" s="70" t="n">
        <f aca="false">H350+(E350-E349)*0.00091</f>
        <v>0.26001</v>
      </c>
      <c r="I349" s="70" t="n">
        <f aca="false">SUM(I350+(H349-H350))</f>
        <v>0.343343333333333</v>
      </c>
      <c r="J349" s="70" t="n">
        <f aca="false">SUM(J350+(I349-I350))</f>
        <v>0.648898888888889</v>
      </c>
      <c r="K349" s="45" t="n">
        <f aca="false">SUM(K350+(J349-J350))</f>
        <v>0.801676666666667</v>
      </c>
      <c r="L349" s="47"/>
      <c r="M349" s="47"/>
      <c r="N349" s="47"/>
      <c r="O349" s="47"/>
      <c r="P349" s="48"/>
      <c r="Q349" s="48"/>
      <c r="R349" s="48"/>
      <c r="S349" s="48"/>
      <c r="T349" s="47"/>
      <c r="U349" s="47"/>
    </row>
    <row r="350" customFormat="false" ht="12.75" hidden="false" customHeight="false" outlineLevel="0" collapsed="false">
      <c r="A350" s="161" t="n">
        <f aca="false">A349+(E350-E349)*0.00091</f>
        <v>0.241093333333333</v>
      </c>
      <c r="B350" s="70" t="n">
        <f aca="false">SUM(B349+(A350-A349))</f>
        <v>0.324426666666667</v>
      </c>
      <c r="C350" s="70" t="n">
        <f aca="false">SUM(C349+(B350-B349))</f>
        <v>0.553593333333333</v>
      </c>
      <c r="D350" s="70" t="n">
        <f aca="false">SUM(D349+(C350-C349))</f>
        <v>0.75151</v>
      </c>
      <c r="E350" s="92" t="n">
        <v>36</v>
      </c>
      <c r="F350" s="92" t="n">
        <v>13</v>
      </c>
      <c r="G350" s="92" t="s">
        <v>1559</v>
      </c>
      <c r="H350" s="70" t="n">
        <f aca="false">H351+(E351-E350)*0.00091</f>
        <v>0.2591</v>
      </c>
      <c r="I350" s="70" t="n">
        <f aca="false">SUM(I351+(H350-H351))</f>
        <v>0.342433333333333</v>
      </c>
      <c r="J350" s="70" t="n">
        <f aca="false">SUM(J351+(I350-I351))</f>
        <v>0.647988888888889</v>
      </c>
      <c r="K350" s="45" t="n">
        <f aca="false">SUM(K351+(J350-J351))</f>
        <v>0.800766666666667</v>
      </c>
      <c r="L350" s="46"/>
      <c r="M350" s="46"/>
      <c r="N350" s="46"/>
      <c r="O350" s="46"/>
      <c r="P350" s="18"/>
      <c r="Q350" s="18"/>
      <c r="R350" s="458"/>
      <c r="S350" s="458"/>
      <c r="T350" s="46"/>
      <c r="U350" s="46"/>
    </row>
    <row r="351" customFormat="false" ht="12.75" hidden="false" customHeight="false" outlineLevel="0" collapsed="false">
      <c r="A351" s="161" t="n">
        <f aca="false">A350+(E351-E350)*0.00091</f>
        <v>0.242913333333333</v>
      </c>
      <c r="B351" s="70" t="n">
        <f aca="false">SUM(B350+(A351-A350))</f>
        <v>0.326246666666667</v>
      </c>
      <c r="C351" s="70" t="n">
        <f aca="false">SUM(C350+(B351-B350))</f>
        <v>0.555413333333333</v>
      </c>
      <c r="D351" s="70" t="n">
        <f aca="false">SUM(D350+(C351-C350))</f>
        <v>0.75333</v>
      </c>
      <c r="E351" s="92" t="n">
        <v>38</v>
      </c>
      <c r="F351" s="92" t="n">
        <v>14</v>
      </c>
      <c r="G351" s="92" t="s">
        <v>238</v>
      </c>
      <c r="H351" s="70" t="n">
        <f aca="false">H352+(E352-E351)*0.00091</f>
        <v>0.25728</v>
      </c>
      <c r="I351" s="70" t="n">
        <f aca="false">SUM(I352+(H351-H352))</f>
        <v>0.340613333333333</v>
      </c>
      <c r="J351" s="70" t="n">
        <f aca="false">SUM(J352+(I351-I352))</f>
        <v>0.646168888888889</v>
      </c>
      <c r="K351" s="45" t="n">
        <f aca="false">SUM(K352+(J351-J352))</f>
        <v>0.798946666666667</v>
      </c>
      <c r="L351" s="47"/>
      <c r="M351" s="47"/>
      <c r="N351" s="47"/>
      <c r="O351" s="47"/>
      <c r="P351" s="48"/>
      <c r="Q351" s="48"/>
      <c r="R351" s="48"/>
      <c r="S351" s="48"/>
      <c r="T351" s="47"/>
      <c r="U351" s="47"/>
    </row>
    <row r="352" customFormat="false" ht="12.75" hidden="false" customHeight="false" outlineLevel="0" collapsed="false">
      <c r="A352" s="161" t="n">
        <f aca="false">A351+(E352-E351)*0.00091</f>
        <v>0.246553333333333</v>
      </c>
      <c r="B352" s="70" t="n">
        <f aca="false">SUM(B351+(A352-A351))</f>
        <v>0.329886666666667</v>
      </c>
      <c r="C352" s="70" t="n">
        <f aca="false">SUM(C351+(B352-B351))</f>
        <v>0.559053333333333</v>
      </c>
      <c r="D352" s="70" t="n">
        <f aca="false">SUM(D351+(C352-C351))</f>
        <v>0.75697</v>
      </c>
      <c r="E352" s="92" t="n">
        <v>42</v>
      </c>
      <c r="F352" s="92" t="n">
        <v>15</v>
      </c>
      <c r="G352" s="92" t="s">
        <v>236</v>
      </c>
      <c r="H352" s="70" t="n">
        <f aca="false">H353+(E353-E352)*0.00091</f>
        <v>0.25364</v>
      </c>
      <c r="I352" s="70" t="n">
        <f aca="false">SUM(I353+(H352-H353))</f>
        <v>0.336973333333333</v>
      </c>
      <c r="J352" s="70" t="n">
        <f aca="false">SUM(J353+(I352-I353))</f>
        <v>0.642528888888889</v>
      </c>
      <c r="K352" s="45" t="n">
        <f aca="false">SUM(K353+(J352-J353))</f>
        <v>0.795306666666667</v>
      </c>
      <c r="L352" s="46"/>
      <c r="M352" s="46"/>
      <c r="N352" s="46"/>
      <c r="O352" s="46"/>
      <c r="P352" s="18"/>
      <c r="Q352" s="18"/>
      <c r="R352" s="18"/>
      <c r="S352" s="18"/>
      <c r="T352" s="18"/>
      <c r="U352" s="18"/>
    </row>
    <row r="353" customFormat="false" ht="12.75" hidden="false" customHeight="false" outlineLevel="0" collapsed="false">
      <c r="A353" s="161" t="n">
        <f aca="false">A352+(E353-E352)*0.00091</f>
        <v>0.248373333333333</v>
      </c>
      <c r="B353" s="70" t="n">
        <f aca="false">SUM(B352+(A353-A352))</f>
        <v>0.331706666666667</v>
      </c>
      <c r="C353" s="70" t="n">
        <f aca="false">SUM(C352+(B353-B352))</f>
        <v>0.560873333333333</v>
      </c>
      <c r="D353" s="70" t="n">
        <f aca="false">SUM(D352+(C353-C352))</f>
        <v>0.75879</v>
      </c>
      <c r="E353" s="92" t="n">
        <v>44</v>
      </c>
      <c r="F353" s="92" t="n">
        <v>16</v>
      </c>
      <c r="G353" s="92" t="s">
        <v>235</v>
      </c>
      <c r="H353" s="70" t="n">
        <f aca="false">H354+(E354-E353)*0.00091</f>
        <v>0.25182</v>
      </c>
      <c r="I353" s="70" t="n">
        <f aca="false">SUM(I354+(H353-H354))</f>
        <v>0.335153333333333</v>
      </c>
      <c r="J353" s="70" t="n">
        <f aca="false">SUM(J354+(I353-I354))</f>
        <v>0.640708888888889</v>
      </c>
      <c r="K353" s="45" t="n">
        <f aca="false">SUM(K354+(J353-J354))</f>
        <v>0.793486666666667</v>
      </c>
      <c r="L353" s="47"/>
      <c r="M353" s="47"/>
      <c r="N353" s="47"/>
      <c r="O353" s="47"/>
      <c r="P353" s="48"/>
      <c r="Q353" s="48"/>
      <c r="R353" s="48"/>
      <c r="S353" s="48"/>
      <c r="T353" s="653"/>
      <c r="U353" s="653"/>
    </row>
    <row r="354" customFormat="false" ht="13.5" hidden="false" customHeight="false" outlineLevel="0" collapsed="false">
      <c r="A354" s="162" t="n">
        <f aca="false">A353+(E354-E353)*0.00091</f>
        <v>0.250193333333333</v>
      </c>
      <c r="B354" s="72" t="n">
        <f aca="false">SUM(B353+(A354-A353))</f>
        <v>0.333526666666667</v>
      </c>
      <c r="C354" s="72" t="n">
        <f aca="false">SUM(C353+(B354-B353))</f>
        <v>0.562693333333333</v>
      </c>
      <c r="D354" s="72" t="n">
        <f aca="false">SUM(D353+(C354-C353))</f>
        <v>0.76061</v>
      </c>
      <c r="E354" s="83" t="n">
        <v>46</v>
      </c>
      <c r="F354" s="83" t="n">
        <v>17</v>
      </c>
      <c r="G354" s="83" t="s">
        <v>439</v>
      </c>
      <c r="H354" s="72" t="n">
        <v>0.25</v>
      </c>
      <c r="I354" s="72" t="n">
        <v>0.333333333333333</v>
      </c>
      <c r="J354" s="72" t="n">
        <v>0.638888888888889</v>
      </c>
      <c r="K354" s="113" t="n">
        <v>0.791666666666667</v>
      </c>
      <c r="L354" s="46"/>
      <c r="M354" s="46"/>
      <c r="N354" s="46"/>
      <c r="O354" s="46"/>
      <c r="P354" s="18"/>
      <c r="Q354" s="18"/>
      <c r="R354" s="18"/>
      <c r="S354" s="18"/>
      <c r="T354" s="46"/>
      <c r="U354" s="46"/>
    </row>
    <row r="355" customFormat="false" ht="13.5" hidden="false" customHeight="false" outlineLevel="0" collapsed="false">
      <c r="A355" s="188"/>
      <c r="B355" s="146"/>
      <c r="C355" s="146"/>
      <c r="D355" s="189"/>
      <c r="E355" s="189"/>
      <c r="F355" s="189"/>
      <c r="G355" s="189"/>
      <c r="H355" s="146"/>
      <c r="I355" s="146"/>
      <c r="J355" s="146"/>
      <c r="K355" s="190"/>
      <c r="L355" s="47"/>
      <c r="M355" s="47"/>
      <c r="N355" s="47"/>
      <c r="O355" s="47"/>
      <c r="P355" s="48"/>
      <c r="Q355" s="48"/>
      <c r="R355" s="48"/>
      <c r="S355" s="48"/>
      <c r="T355" s="47"/>
      <c r="U355" s="47"/>
    </row>
    <row r="356" customFormat="false" ht="13.5" hidden="false" customHeight="false" outlineLevel="0" collapsed="false">
      <c r="A356" s="757" t="n">
        <v>6.7</v>
      </c>
      <c r="B356" s="649"/>
      <c r="C356" s="649"/>
      <c r="D356" s="649"/>
      <c r="E356" s="199"/>
      <c r="F356" s="199"/>
      <c r="G356" s="199"/>
      <c r="H356" s="755" t="n">
        <v>6.7</v>
      </c>
      <c r="I356" s="649"/>
      <c r="J356" s="649"/>
      <c r="K356" s="651"/>
      <c r="L356" s="34"/>
      <c r="M356" s="34"/>
      <c r="N356" s="34"/>
      <c r="O356" s="34"/>
      <c r="P356" s="2"/>
      <c r="Q356" s="2"/>
      <c r="R356" s="2"/>
      <c r="S356" s="2"/>
      <c r="T356" s="34"/>
      <c r="U356" s="34"/>
    </row>
    <row r="357" customFormat="false" ht="12.75" hidden="false" customHeight="false" outlineLevel="0" collapsed="false">
      <c r="A357" s="160" t="n">
        <v>0.333333333333333</v>
      </c>
      <c r="B357" s="69"/>
      <c r="C357" s="69"/>
      <c r="D357" s="69"/>
      <c r="E357" s="110" t="n">
        <v>0</v>
      </c>
      <c r="F357" s="110" t="n">
        <v>1</v>
      </c>
      <c r="G357" s="110" t="s">
        <v>1552</v>
      </c>
      <c r="H357" s="70" t="n">
        <f aca="false">H358+(E358-E357)*0.00091</f>
        <v>0.458526666666667</v>
      </c>
      <c r="I357" s="69"/>
      <c r="J357" s="69"/>
      <c r="K357" s="33"/>
      <c r="L357" s="2"/>
      <c r="M357" s="2"/>
      <c r="N357" s="2"/>
      <c r="O357" s="2"/>
      <c r="P357" s="2"/>
      <c r="Q357" s="2"/>
      <c r="R357" s="2"/>
      <c r="S357" s="2"/>
      <c r="T357" s="34"/>
      <c r="U357" s="34"/>
    </row>
    <row r="358" customFormat="false" ht="12.75" hidden="false" customHeight="false" outlineLevel="0" collapsed="false">
      <c r="A358" s="161" t="n">
        <f aca="false">A357+(E358-E357)*0.00091</f>
        <v>0.342433333333333</v>
      </c>
      <c r="B358" s="70"/>
      <c r="C358" s="70"/>
      <c r="D358" s="70"/>
      <c r="E358" s="92" t="n">
        <v>10</v>
      </c>
      <c r="F358" s="92" t="n">
        <v>2</v>
      </c>
      <c r="G358" s="92" t="s">
        <v>342</v>
      </c>
      <c r="H358" s="70" t="n">
        <f aca="false">H359+(E359-E358)*0.00091</f>
        <v>0.449426666666667</v>
      </c>
      <c r="I358" s="70"/>
      <c r="J358" s="70"/>
      <c r="K358" s="45"/>
      <c r="L358" s="34"/>
      <c r="M358" s="34"/>
      <c r="N358" s="34"/>
      <c r="O358" s="34"/>
      <c r="P358" s="2"/>
      <c r="Q358" s="2"/>
      <c r="R358" s="2"/>
      <c r="S358" s="2"/>
      <c r="T358" s="34"/>
      <c r="U358" s="34"/>
    </row>
    <row r="359" customFormat="false" ht="12.75" hidden="false" customHeight="false" outlineLevel="0" collapsed="false">
      <c r="A359" s="161" t="n">
        <f aca="false">A358+(E359-E358)*0.00091</f>
        <v>0.344253333333333</v>
      </c>
      <c r="B359" s="70"/>
      <c r="C359" s="70"/>
      <c r="D359" s="70"/>
      <c r="E359" s="92" t="n">
        <v>12</v>
      </c>
      <c r="F359" s="92" t="n">
        <v>3</v>
      </c>
      <c r="G359" s="92" t="s">
        <v>1132</v>
      </c>
      <c r="H359" s="70" t="n">
        <f aca="false">H360+(E360-E359)*0.00091</f>
        <v>0.447606666666667</v>
      </c>
      <c r="I359" s="70"/>
      <c r="J359" s="70"/>
      <c r="K359" s="45"/>
      <c r="L359" s="34"/>
      <c r="M359" s="34"/>
      <c r="N359" s="34"/>
      <c r="O359" s="34"/>
      <c r="P359" s="2"/>
      <c r="Q359" s="2"/>
      <c r="R359" s="2"/>
      <c r="S359" s="2"/>
      <c r="T359" s="34"/>
      <c r="U359" s="34"/>
    </row>
    <row r="360" customFormat="false" ht="12.75" hidden="false" customHeight="false" outlineLevel="0" collapsed="false">
      <c r="A360" s="161" t="n">
        <f aca="false">A359+(E360-E359)*0.00091</f>
        <v>0.347893333333333</v>
      </c>
      <c r="B360" s="70"/>
      <c r="C360" s="70"/>
      <c r="D360" s="70"/>
      <c r="E360" s="92" t="n">
        <v>16</v>
      </c>
      <c r="F360" s="92" t="n">
        <v>4</v>
      </c>
      <c r="G360" s="92" t="s">
        <v>306</v>
      </c>
      <c r="H360" s="70" t="n">
        <f aca="false">H361+(E361-E360)*0.00091</f>
        <v>0.443966666666667</v>
      </c>
      <c r="I360" s="70"/>
      <c r="J360" s="70"/>
      <c r="K360" s="45"/>
      <c r="L360" s="34"/>
      <c r="M360" s="34" t="s">
        <v>39</v>
      </c>
      <c r="N360" s="34"/>
      <c r="O360" s="34"/>
      <c r="P360" s="2"/>
      <c r="Q360" s="2"/>
      <c r="R360" s="2"/>
      <c r="S360" s="2" t="s">
        <v>40</v>
      </c>
      <c r="T360" s="2"/>
      <c r="U360" s="34"/>
    </row>
    <row r="361" customFormat="false" ht="12.75" hidden="false" customHeight="false" outlineLevel="0" collapsed="false">
      <c r="A361" s="161" t="n">
        <f aca="false">A360+(E361-E360)*0.00091</f>
        <v>0.350623333333333</v>
      </c>
      <c r="B361" s="70"/>
      <c r="C361" s="70"/>
      <c r="D361" s="70"/>
      <c r="E361" s="92" t="n">
        <v>19</v>
      </c>
      <c r="F361" s="92" t="n">
        <v>5</v>
      </c>
      <c r="G361" s="92" t="s">
        <v>1066</v>
      </c>
      <c r="H361" s="70" t="n">
        <f aca="false">H362+(E362-E361)*0.00091</f>
        <v>0.441236666666667</v>
      </c>
      <c r="I361" s="70"/>
      <c r="J361" s="70"/>
      <c r="K361" s="45"/>
      <c r="L361" s="34"/>
      <c r="M361" s="34"/>
      <c r="N361" s="34"/>
      <c r="O361" s="34"/>
      <c r="P361" s="2"/>
      <c r="Q361" s="2"/>
      <c r="R361" s="2"/>
      <c r="S361" s="2"/>
      <c r="T361" s="2"/>
      <c r="U361" s="34"/>
    </row>
    <row r="362" customFormat="false" ht="12.75" hidden="false" customHeight="false" outlineLevel="0" collapsed="false">
      <c r="A362" s="161" t="n">
        <f aca="false">A361+(E362-E361)*0.00091</f>
        <v>0.352443333333333</v>
      </c>
      <c r="B362" s="70"/>
      <c r="C362" s="70"/>
      <c r="D362" s="70"/>
      <c r="E362" s="92" t="n">
        <v>21</v>
      </c>
      <c r="F362" s="92" t="n">
        <v>6</v>
      </c>
      <c r="G362" s="92" t="s">
        <v>1168</v>
      </c>
      <c r="H362" s="70" t="n">
        <f aca="false">H363+(E363-E362)*0.00091</f>
        <v>0.439416666666667</v>
      </c>
      <c r="I362" s="70"/>
      <c r="J362" s="70"/>
      <c r="K362" s="45"/>
      <c r="L362" s="34"/>
      <c r="M362" s="34" t="s">
        <v>41</v>
      </c>
      <c r="N362" s="34"/>
      <c r="O362" s="34"/>
      <c r="P362" s="2"/>
      <c r="Q362" s="2"/>
      <c r="R362" s="8"/>
      <c r="S362" s="2" t="s">
        <v>42</v>
      </c>
      <c r="T362" s="2"/>
      <c r="U362" s="34"/>
    </row>
    <row r="363" customFormat="false" ht="12.75" hidden="false" customHeight="false" outlineLevel="0" collapsed="false">
      <c r="A363" s="161" t="n">
        <f aca="false">A362+(E363-E362)*0.00091</f>
        <v>0.353353333333333</v>
      </c>
      <c r="B363" s="70"/>
      <c r="C363" s="70"/>
      <c r="D363" s="70"/>
      <c r="E363" s="92" t="n">
        <v>22</v>
      </c>
      <c r="F363" s="92" t="n">
        <v>7</v>
      </c>
      <c r="G363" s="92" t="s">
        <v>1169</v>
      </c>
      <c r="H363" s="70" t="n">
        <f aca="false">H364+(E364-E363)*0.00091</f>
        <v>0.438506666666667</v>
      </c>
      <c r="I363" s="70"/>
      <c r="J363" s="70"/>
      <c r="K363" s="45"/>
      <c r="L363" s="34"/>
      <c r="M363" s="34" t="s">
        <v>43</v>
      </c>
      <c r="N363" s="34"/>
      <c r="O363" s="34"/>
      <c r="P363" s="2"/>
      <c r="Q363" s="2"/>
      <c r="R363" s="2"/>
      <c r="S363" s="2"/>
      <c r="T363" s="34"/>
      <c r="U363" s="34"/>
    </row>
    <row r="364" customFormat="false" ht="12.75" hidden="false" customHeight="false" outlineLevel="0" collapsed="false">
      <c r="A364" s="161" t="n">
        <f aca="false">A363+(E364-E363)*0.00091</f>
        <v>0.354263333333333</v>
      </c>
      <c r="B364" s="70"/>
      <c r="C364" s="70"/>
      <c r="D364" s="70"/>
      <c r="E364" s="92" t="n">
        <v>23</v>
      </c>
      <c r="F364" s="92" t="n">
        <v>8</v>
      </c>
      <c r="G364" s="92" t="s">
        <v>1069</v>
      </c>
      <c r="H364" s="70" t="n">
        <f aca="false">H365+(E365-E364)*0.00091</f>
        <v>0.437596666666667</v>
      </c>
      <c r="I364" s="70"/>
      <c r="J364" s="70"/>
      <c r="K364" s="45"/>
      <c r="L364" s="34"/>
      <c r="M364" s="34"/>
      <c r="N364" s="34"/>
      <c r="O364" s="34"/>
      <c r="P364" s="2"/>
      <c r="Q364" s="2"/>
      <c r="R364" s="2"/>
      <c r="S364" s="2"/>
      <c r="T364" s="34"/>
      <c r="U364" s="34"/>
    </row>
    <row r="365" customFormat="false" ht="12.75" hidden="false" customHeight="false" outlineLevel="0" collapsed="false">
      <c r="A365" s="161" t="n">
        <f aca="false">A364+(E365-E364)*0.00091</f>
        <v>0.356083333333333</v>
      </c>
      <c r="B365" s="70"/>
      <c r="C365" s="70"/>
      <c r="D365" s="70"/>
      <c r="E365" s="92" t="n">
        <v>25</v>
      </c>
      <c r="F365" s="92" t="n">
        <v>9</v>
      </c>
      <c r="G365" s="92" t="s">
        <v>1070</v>
      </c>
      <c r="H365" s="70" t="n">
        <f aca="false">H366+(E366-E365)*0.00091</f>
        <v>0.435776666666667</v>
      </c>
      <c r="I365" s="70"/>
      <c r="J365" s="70"/>
      <c r="K365" s="45"/>
      <c r="L365" s="34"/>
      <c r="M365" s="34"/>
      <c r="N365" s="34"/>
      <c r="O365" s="34"/>
      <c r="P365" s="2"/>
      <c r="Q365" s="2"/>
      <c r="R365" s="2"/>
      <c r="S365" s="2"/>
      <c r="T365" s="34"/>
      <c r="U365" s="34"/>
    </row>
    <row r="366" customFormat="false" ht="12.75" hidden="false" customHeight="false" outlineLevel="0" collapsed="false">
      <c r="A366" s="161" t="n">
        <f aca="false">A365+(E366-E365)*0.00091</f>
        <v>0.357903333333333</v>
      </c>
      <c r="B366" s="70"/>
      <c r="C366" s="70"/>
      <c r="D366" s="70"/>
      <c r="E366" s="92" t="n">
        <v>27</v>
      </c>
      <c r="F366" s="92" t="n">
        <v>10</v>
      </c>
      <c r="G366" s="92" t="s">
        <v>1071</v>
      </c>
      <c r="H366" s="70" t="n">
        <f aca="false">H367+(E367-E366)*0.00091</f>
        <v>0.433956666666667</v>
      </c>
      <c r="I366" s="70"/>
      <c r="J366" s="70"/>
      <c r="K366" s="45"/>
      <c r="L366" s="34"/>
      <c r="M366" s="34" t="s">
        <v>44</v>
      </c>
      <c r="N366" s="34"/>
      <c r="O366" s="34"/>
      <c r="P366" s="2"/>
      <c r="Q366" s="2"/>
      <c r="R366" s="2"/>
      <c r="S366" s="2"/>
      <c r="T366" s="34"/>
      <c r="U366" s="34"/>
    </row>
    <row r="367" customFormat="false" ht="12.75" hidden="false" customHeight="false" outlineLevel="0" collapsed="false">
      <c r="A367" s="161" t="n">
        <f aca="false">A366+(E367-E366)*0.00091</f>
        <v>0.362453333333333</v>
      </c>
      <c r="B367" s="70"/>
      <c r="C367" s="70"/>
      <c r="D367" s="70"/>
      <c r="E367" s="92" t="n">
        <v>32</v>
      </c>
      <c r="F367" s="92" t="n">
        <v>11</v>
      </c>
      <c r="G367" s="92" t="s">
        <v>1074</v>
      </c>
      <c r="H367" s="70" t="n">
        <f aca="false">H368+(E368-E367)*0.00091</f>
        <v>0.429406666666667</v>
      </c>
      <c r="I367" s="70"/>
      <c r="J367" s="70"/>
      <c r="K367" s="45"/>
      <c r="L367" s="34"/>
      <c r="M367" s="34"/>
      <c r="N367" s="34"/>
      <c r="O367" s="34"/>
      <c r="P367" s="2"/>
      <c r="Q367" s="2"/>
      <c r="R367" s="2"/>
      <c r="S367" s="2"/>
      <c r="T367" s="34"/>
      <c r="U367" s="34"/>
    </row>
    <row r="368" customFormat="false" ht="12.75" hidden="false" customHeight="false" outlineLevel="0" collapsed="false">
      <c r="A368" s="161" t="n">
        <f aca="false">A367+(E368-E367)*0.00091</f>
        <v>0.365183333333333</v>
      </c>
      <c r="B368" s="70"/>
      <c r="C368" s="70"/>
      <c r="D368" s="70"/>
      <c r="E368" s="92" t="n">
        <v>35</v>
      </c>
      <c r="F368" s="92" t="n">
        <v>12</v>
      </c>
      <c r="G368" s="92" t="s">
        <v>240</v>
      </c>
      <c r="H368" s="70" t="n">
        <f aca="false">H369+(E369-E368)*0.00091</f>
        <v>0.426676666666667</v>
      </c>
      <c r="I368" s="70"/>
      <c r="J368" s="70"/>
      <c r="K368" s="45"/>
      <c r="L368" s="34"/>
      <c r="M368" s="34"/>
      <c r="N368" s="34"/>
      <c r="O368" s="34"/>
      <c r="P368" s="2"/>
      <c r="Q368" s="2"/>
      <c r="R368" s="2"/>
      <c r="S368" s="2"/>
      <c r="T368" s="34"/>
      <c r="U368" s="34"/>
    </row>
    <row r="369" customFormat="false" ht="12.75" hidden="false" customHeight="false" outlineLevel="0" collapsed="false">
      <c r="A369" s="161" t="n">
        <f aca="false">A368+(E369-E368)*0.00091</f>
        <v>0.366093333333333</v>
      </c>
      <c r="B369" s="70"/>
      <c r="C369" s="70"/>
      <c r="D369" s="70"/>
      <c r="E369" s="92" t="n">
        <v>36</v>
      </c>
      <c r="F369" s="92" t="n">
        <v>13</v>
      </c>
      <c r="G369" s="92" t="s">
        <v>1559</v>
      </c>
      <c r="H369" s="70" t="n">
        <f aca="false">H370+(E370-E369)*0.00091</f>
        <v>0.425766666666667</v>
      </c>
      <c r="I369" s="70"/>
      <c r="J369" s="70"/>
      <c r="K369" s="45"/>
      <c r="L369" s="34"/>
      <c r="M369" s="34"/>
      <c r="N369" s="34"/>
      <c r="O369" s="34"/>
      <c r="P369" s="2"/>
      <c r="Q369" s="2"/>
      <c r="R369" s="2"/>
      <c r="S369" s="2"/>
      <c r="T369" s="34"/>
      <c r="U369" s="34"/>
    </row>
    <row r="370" customFormat="false" ht="12.75" hidden="false" customHeight="false" outlineLevel="0" collapsed="false">
      <c r="A370" s="161" t="n">
        <f aca="false">A369+(E370-E369)*0.00091</f>
        <v>0.367913333333333</v>
      </c>
      <c r="B370" s="70"/>
      <c r="C370" s="70"/>
      <c r="D370" s="70"/>
      <c r="E370" s="92" t="n">
        <v>38</v>
      </c>
      <c r="F370" s="92" t="n">
        <v>14</v>
      </c>
      <c r="G370" s="92" t="s">
        <v>238</v>
      </c>
      <c r="H370" s="70" t="n">
        <f aca="false">H371+(E371-E370)*0.00091</f>
        <v>0.423946666666667</v>
      </c>
      <c r="I370" s="70"/>
      <c r="J370" s="70"/>
      <c r="K370" s="45"/>
      <c r="L370" s="34"/>
      <c r="M370" s="34"/>
      <c r="N370" s="34"/>
      <c r="O370" s="34"/>
      <c r="P370" s="2"/>
      <c r="Q370" s="2"/>
      <c r="R370" s="2"/>
      <c r="S370" s="2"/>
      <c r="T370" s="34"/>
      <c r="U370" s="34"/>
    </row>
    <row r="371" customFormat="false" ht="12.75" hidden="false" customHeight="false" outlineLevel="0" collapsed="false">
      <c r="A371" s="161" t="n">
        <f aca="false">A370+(E371-E370)*0.00091</f>
        <v>0.371553333333333</v>
      </c>
      <c r="B371" s="70"/>
      <c r="C371" s="70"/>
      <c r="D371" s="70"/>
      <c r="E371" s="92" t="n">
        <v>42</v>
      </c>
      <c r="F371" s="92" t="n">
        <v>15</v>
      </c>
      <c r="G371" s="92" t="s">
        <v>236</v>
      </c>
      <c r="H371" s="70" t="n">
        <f aca="false">H372+(E372-E371)*0.00091</f>
        <v>0.420306666666667</v>
      </c>
      <c r="I371" s="70"/>
      <c r="J371" s="70"/>
      <c r="K371" s="50"/>
      <c r="L371" s="34"/>
      <c r="M371" s="34"/>
      <c r="N371" s="34"/>
      <c r="O371" s="34"/>
      <c r="P371" s="2"/>
      <c r="Q371" s="2"/>
      <c r="R371" s="2"/>
      <c r="S371" s="2"/>
      <c r="T371" s="34"/>
      <c r="U371" s="34"/>
    </row>
    <row r="372" customFormat="false" ht="12.75" hidden="false" customHeight="false" outlineLevel="0" collapsed="false">
      <c r="A372" s="161" t="n">
        <f aca="false">A371+(E372-E371)*0.00091</f>
        <v>0.373373333333333</v>
      </c>
      <c r="B372" s="70"/>
      <c r="C372" s="70"/>
      <c r="D372" s="70"/>
      <c r="E372" s="92" t="n">
        <v>44</v>
      </c>
      <c r="F372" s="92" t="n">
        <v>16</v>
      </c>
      <c r="G372" s="92" t="s">
        <v>235</v>
      </c>
      <c r="H372" s="70" t="n">
        <f aca="false">H373+(E373-E372)*0.00091</f>
        <v>0.418486666666667</v>
      </c>
      <c r="I372" s="70"/>
      <c r="J372" s="70"/>
      <c r="K372" s="50"/>
      <c r="L372" s="34"/>
      <c r="M372" s="34"/>
      <c r="N372" s="34"/>
      <c r="O372" s="34"/>
      <c r="P372" s="2"/>
      <c r="Q372" s="2"/>
      <c r="R372" s="2"/>
      <c r="S372" s="2"/>
      <c r="T372" s="34"/>
      <c r="U372" s="34"/>
    </row>
    <row r="373" customFormat="false" ht="13.5" hidden="false" customHeight="false" outlineLevel="0" collapsed="false">
      <c r="A373" s="162" t="n">
        <f aca="false">A372+(E373-E372)*0.00091</f>
        <v>0.375193333333333</v>
      </c>
      <c r="B373" s="72"/>
      <c r="C373" s="72"/>
      <c r="D373" s="72"/>
      <c r="E373" s="83" t="n">
        <v>46</v>
      </c>
      <c r="F373" s="83" t="n">
        <v>17</v>
      </c>
      <c r="G373" s="83" t="s">
        <v>439</v>
      </c>
      <c r="H373" s="72" t="n">
        <v>0.416666666666667</v>
      </c>
      <c r="I373" s="72"/>
      <c r="J373" s="72"/>
      <c r="K373" s="56"/>
      <c r="L373" s="34"/>
      <c r="M373" s="34"/>
      <c r="N373" s="34"/>
      <c r="O373" s="34"/>
      <c r="P373" s="2"/>
      <c r="Q373" s="2"/>
      <c r="R373" s="2"/>
      <c r="S373" s="2"/>
      <c r="T373" s="34"/>
      <c r="U373" s="34"/>
    </row>
    <row r="374" customFormat="false" ht="12.75" hidden="false" customHeight="false" outlineLevel="0" collapsed="false">
      <c r="G374" s="195" t="s">
        <v>1565</v>
      </c>
      <c r="H374" s="6"/>
    </row>
    <row r="375" customFormat="false" ht="12.75" hidden="false" customHeight="false" outlineLevel="0" collapsed="false">
      <c r="G375" s="195" t="s">
        <v>1566</v>
      </c>
      <c r="H375" s="6"/>
    </row>
    <row r="376" customFormat="false" ht="12.75" hidden="false" customHeight="false" outlineLevel="0" collapsed="false">
      <c r="G376" s="207"/>
    </row>
    <row r="377" customFormat="false" ht="12.75" hidden="false" customHeight="false" outlineLevel="0" collapsed="false">
      <c r="G377" s="207"/>
    </row>
    <row r="378" customFormat="false" ht="18" hidden="false" customHeight="false" outlineLevel="0" collapsed="false">
      <c r="A378" s="8" t="s">
        <v>732</v>
      </c>
      <c r="B378" s="2"/>
      <c r="C378" s="2"/>
      <c r="D378" s="2"/>
      <c r="F378" s="445"/>
      <c r="G378" s="6" t="s">
        <v>1567</v>
      </c>
      <c r="L378" s="3" t="s">
        <v>2</v>
      </c>
      <c r="M378" s="3"/>
      <c r="N378" s="3"/>
      <c r="O378" s="3"/>
      <c r="P378" s="4"/>
      <c r="Q378" s="5"/>
      <c r="R378" s="2"/>
      <c r="S378" s="2"/>
      <c r="T378" s="2"/>
      <c r="U378" s="2"/>
    </row>
    <row r="379" customFormat="false" ht="15.75" hidden="false" customHeight="false" outlineLevel="0" collapsed="false">
      <c r="A379" s="8" t="s">
        <v>3</v>
      </c>
      <c r="B379" s="2"/>
      <c r="C379" s="2"/>
      <c r="D379" s="2"/>
      <c r="E379" s="2"/>
      <c r="F379" s="2"/>
      <c r="G379" s="8" t="s">
        <v>1553</v>
      </c>
      <c r="H379" s="2"/>
      <c r="I379" s="2"/>
      <c r="J379" s="2"/>
      <c r="K379" s="2"/>
      <c r="L379" s="3" t="s">
        <v>5</v>
      </c>
      <c r="M379" s="3"/>
      <c r="N379" s="3"/>
      <c r="O379" s="3"/>
      <c r="P379" s="8"/>
      <c r="Q379" s="9" t="s">
        <v>1554</v>
      </c>
      <c r="R379" s="9"/>
      <c r="S379" s="9"/>
      <c r="T379" s="2"/>
      <c r="U379" s="2"/>
    </row>
    <row r="380" customFormat="false" ht="15" hidden="false" customHeight="false" outlineLevel="0" collapsed="false">
      <c r="A380" s="8"/>
      <c r="B380" s="2"/>
      <c r="C380" s="2"/>
      <c r="D380" s="2"/>
      <c r="E380" s="2"/>
      <c r="F380" s="2"/>
      <c r="G380" s="2"/>
      <c r="H380" s="2"/>
      <c r="I380" s="2"/>
      <c r="J380" s="2"/>
      <c r="K380" s="207"/>
      <c r="L380" s="3" t="s">
        <v>7</v>
      </c>
      <c r="M380" s="3"/>
      <c r="N380" s="3"/>
      <c r="O380" s="3"/>
      <c r="P380" s="8"/>
      <c r="Q380" s="5"/>
      <c r="R380" s="2"/>
      <c r="S380" s="8"/>
      <c r="T380" s="2"/>
      <c r="U380" s="2"/>
    </row>
    <row r="381" customFormat="false" ht="15.75" hidden="false" customHeight="false" outlineLevel="0" collapsed="false">
      <c r="A381" s="8"/>
      <c r="B381" s="2"/>
      <c r="C381" s="2"/>
      <c r="D381" s="8" t="s">
        <v>736</v>
      </c>
      <c r="L381" s="3"/>
      <c r="M381" s="3"/>
      <c r="N381" s="3"/>
      <c r="O381" s="3"/>
      <c r="P381" s="4"/>
      <c r="Q381" s="9"/>
      <c r="R381" s="2"/>
      <c r="S381" s="8" t="s">
        <v>1568</v>
      </c>
      <c r="T381" s="2"/>
      <c r="U381" s="2"/>
    </row>
    <row r="382" customFormat="false" ht="15.75" hidden="false" customHeight="false" outlineLevel="0" collapsed="false">
      <c r="A382" s="8"/>
      <c r="B382" s="2"/>
      <c r="C382" s="2" t="s">
        <v>738</v>
      </c>
      <c r="D382" s="8"/>
      <c r="L382" s="3"/>
      <c r="M382" s="3"/>
      <c r="N382" s="3"/>
      <c r="O382" s="3"/>
      <c r="P382" s="4"/>
      <c r="Q382" s="9"/>
      <c r="R382" s="2"/>
      <c r="S382" s="8"/>
      <c r="T382" s="2"/>
      <c r="U382" s="2"/>
    </row>
    <row r="383" customFormat="false" ht="15" hidden="false" customHeight="false" outlineLevel="0" collapsed="false">
      <c r="A383" s="8"/>
      <c r="B383" s="2" t="s">
        <v>740</v>
      </c>
      <c r="C383" s="2"/>
      <c r="D383" s="2"/>
      <c r="L383" s="3"/>
      <c r="M383" s="3"/>
      <c r="N383" s="3"/>
      <c r="O383" s="3"/>
      <c r="P383" s="4"/>
      <c r="Q383" s="5"/>
      <c r="R383" s="207"/>
      <c r="S383" s="2"/>
      <c r="T383" s="2"/>
      <c r="U383" s="2"/>
    </row>
    <row r="384" customFormat="false" ht="15.75" hidden="false" customHeight="false" outlineLevel="0" collapsed="false">
      <c r="A384" s="8" t="s">
        <v>14</v>
      </c>
      <c r="B384" s="2"/>
      <c r="C384" s="2"/>
      <c r="D384" s="2"/>
      <c r="K384" s="6"/>
      <c r="L384" s="3"/>
      <c r="M384" s="3"/>
      <c r="N384" s="3"/>
      <c r="O384" s="10"/>
      <c r="P384" s="4"/>
      <c r="Q384" s="5"/>
      <c r="R384" s="2"/>
      <c r="S384" s="2"/>
      <c r="T384" s="2"/>
      <c r="U384" s="2"/>
    </row>
    <row r="385" customFormat="false" ht="15.75" hidden="false" customHeight="false" outlineLevel="0" collapsed="false">
      <c r="A385" s="8" t="s">
        <v>1037</v>
      </c>
      <c r="B385" s="8" t="s">
        <v>1569</v>
      </c>
      <c r="C385" s="8"/>
      <c r="D385" s="8"/>
      <c r="E385" s="6"/>
      <c r="F385" s="6"/>
      <c r="G385" s="6"/>
      <c r="H385" s="6"/>
      <c r="I385" s="6"/>
      <c r="J385" s="6"/>
      <c r="L385" s="3" t="s">
        <v>12</v>
      </c>
      <c r="M385" s="3"/>
      <c r="N385" s="3"/>
      <c r="O385" s="3"/>
      <c r="P385" s="7"/>
      <c r="Q385" s="5"/>
      <c r="R385" s="2"/>
      <c r="S385" s="7" t="s">
        <v>103</v>
      </c>
      <c r="T385" s="8"/>
      <c r="U385" s="8"/>
    </row>
    <row r="386" customFormat="false" ht="15.75" hidden="false" customHeight="false" outlineLevel="0" collapsed="false">
      <c r="A386" s="558" t="s">
        <v>19</v>
      </c>
      <c r="B386" s="559"/>
      <c r="C386" s="559"/>
      <c r="D386" s="559"/>
      <c r="E386" s="560" t="s">
        <v>60</v>
      </c>
      <c r="F386" s="560" t="s">
        <v>20</v>
      </c>
      <c r="G386" s="560" t="s">
        <v>21</v>
      </c>
      <c r="H386" s="561" t="s">
        <v>22</v>
      </c>
      <c r="I386" s="559"/>
      <c r="J386" s="559"/>
      <c r="K386" s="562"/>
      <c r="L386" s="3"/>
      <c r="M386" s="3"/>
      <c r="N386" s="3"/>
      <c r="O386" s="3"/>
      <c r="P386" s="4"/>
      <c r="Q386" s="5"/>
      <c r="R386" s="2"/>
      <c r="S386" s="2"/>
      <c r="T386" s="34"/>
      <c r="U386" s="34"/>
    </row>
    <row r="387" customFormat="false" ht="13.5" hidden="false" customHeight="false" outlineLevel="0" collapsed="false">
      <c r="A387" s="563" t="s">
        <v>23</v>
      </c>
      <c r="B387" s="80"/>
      <c r="C387" s="80"/>
      <c r="D387" s="564"/>
      <c r="E387" s="565"/>
      <c r="F387" s="565" t="s">
        <v>25</v>
      </c>
      <c r="G387" s="565"/>
      <c r="H387" s="563" t="s">
        <v>26</v>
      </c>
      <c r="I387" s="80"/>
      <c r="J387" s="80"/>
      <c r="K387" s="564"/>
      <c r="L387" s="2"/>
      <c r="M387" s="2"/>
      <c r="N387" s="2"/>
      <c r="O387" s="2"/>
      <c r="P387" s="2"/>
      <c r="Q387" s="2"/>
      <c r="R387" s="2"/>
      <c r="S387" s="2"/>
      <c r="T387" s="34"/>
      <c r="U387" s="34"/>
    </row>
    <row r="388" customFormat="false" ht="13.5" hidden="false" customHeight="false" outlineLevel="0" collapsed="false">
      <c r="A388" s="140" t="n">
        <v>0.142857142857143</v>
      </c>
      <c r="B388" s="140" t="n">
        <v>0.142857142857143</v>
      </c>
      <c r="C388" s="140" t="n">
        <v>0.142857142857143</v>
      </c>
      <c r="D388" s="140" t="n">
        <v>0.142857142857143</v>
      </c>
      <c r="E388" s="199"/>
      <c r="F388" s="199"/>
      <c r="G388" s="199"/>
      <c r="H388" s="140" t="n">
        <v>0.142857142857143</v>
      </c>
      <c r="I388" s="140" t="n">
        <v>0.142857142857143</v>
      </c>
      <c r="J388" s="140" t="n">
        <v>0.142857142857143</v>
      </c>
      <c r="K388" s="140" t="n">
        <v>0.142857142857143</v>
      </c>
      <c r="L388" s="2" t="s">
        <v>29</v>
      </c>
      <c r="M388" s="2" t="s">
        <v>30</v>
      </c>
      <c r="N388" s="2"/>
      <c r="O388" s="2"/>
      <c r="P388" s="2"/>
      <c r="Q388" s="2"/>
      <c r="R388" s="2" t="s">
        <v>31</v>
      </c>
      <c r="S388" s="8"/>
      <c r="T388" s="2" t="s">
        <v>48</v>
      </c>
      <c r="U388" s="34"/>
    </row>
    <row r="389" customFormat="false" ht="12.75" hidden="false" customHeight="false" outlineLevel="0" collapsed="false">
      <c r="A389" s="160" t="n">
        <v>0.208333333333333</v>
      </c>
      <c r="B389" s="69" t="n">
        <v>0.25</v>
      </c>
      <c r="C389" s="69" t="n">
        <v>0.291666666666667</v>
      </c>
      <c r="D389" s="69" t="n">
        <v>0.333333333333333</v>
      </c>
      <c r="E389" s="110" t="n">
        <v>0</v>
      </c>
      <c r="F389" s="110" t="n">
        <v>1</v>
      </c>
      <c r="G389" s="110" t="s">
        <v>492</v>
      </c>
      <c r="H389" s="69" t="n">
        <f aca="false">H390+(E390-E389)*0.00097</f>
        <v>0.248566666666667</v>
      </c>
      <c r="I389" s="69" t="n">
        <f aca="false">SUM(I390+(H389-H390))</f>
        <v>0.290233333333333</v>
      </c>
      <c r="J389" s="69" t="n">
        <f aca="false">SUM(J390+(I389-I390))</f>
        <v>0.3319</v>
      </c>
      <c r="K389" s="33" t="n">
        <f aca="false">SUM(K390+(J389-J390))</f>
        <v>0.373566666666667</v>
      </c>
      <c r="L389" s="8"/>
      <c r="M389" s="8"/>
      <c r="N389" s="8"/>
      <c r="O389" s="8"/>
      <c r="P389" s="8"/>
      <c r="Q389" s="8"/>
      <c r="R389" s="2"/>
      <c r="S389" s="2"/>
      <c r="T389" s="34"/>
      <c r="U389" s="34"/>
    </row>
    <row r="390" customFormat="false" ht="12.75" hidden="false" customHeight="false" outlineLevel="0" collapsed="false">
      <c r="A390" s="161" t="n">
        <f aca="false">A389+(E390-E389)*0.00097</f>
        <v>0.212213333333333</v>
      </c>
      <c r="B390" s="70" t="n">
        <f aca="false">SUM(B389+(A390-A389))</f>
        <v>0.25388</v>
      </c>
      <c r="C390" s="70" t="n">
        <f aca="false">SUM(C389+(B390-B389))</f>
        <v>0.295546666666667</v>
      </c>
      <c r="D390" s="70" t="n">
        <f aca="false">SUM(D389+(C390-C389))</f>
        <v>0.337213333333333</v>
      </c>
      <c r="E390" s="92" t="n">
        <v>4</v>
      </c>
      <c r="F390" s="92" t="n">
        <v>2</v>
      </c>
      <c r="G390" s="92" t="s">
        <v>491</v>
      </c>
      <c r="H390" s="70" t="n">
        <f aca="false">H391+(E391-E390)*0.00097</f>
        <v>0.244686666666667</v>
      </c>
      <c r="I390" s="70" t="n">
        <f aca="false">SUM(I391+(H390-H391))</f>
        <v>0.286353333333333</v>
      </c>
      <c r="J390" s="70" t="n">
        <f aca="false">SUM(J391+(I390-I391))</f>
        <v>0.32802</v>
      </c>
      <c r="K390" s="45" t="n">
        <f aca="false">SUM(K391+(J390-J391))</f>
        <v>0.369686666666667</v>
      </c>
      <c r="L390" s="46"/>
      <c r="M390" s="46"/>
      <c r="N390" s="46"/>
      <c r="O390" s="46"/>
      <c r="P390" s="18"/>
      <c r="Q390" s="18"/>
      <c r="R390" s="18"/>
      <c r="S390" s="18"/>
      <c r="T390" s="46"/>
      <c r="U390" s="46"/>
    </row>
    <row r="391" customFormat="false" ht="12.75" hidden="false" customHeight="false" outlineLevel="0" collapsed="false">
      <c r="A391" s="161" t="n">
        <f aca="false">A390+(E391-E390)*0.00097</f>
        <v>0.215123333333333</v>
      </c>
      <c r="B391" s="70" t="n">
        <f aca="false">SUM(B390+(A391-A390))</f>
        <v>0.25679</v>
      </c>
      <c r="C391" s="70" t="n">
        <f aca="false">SUM(C390+(B391-B390))</f>
        <v>0.298456666666667</v>
      </c>
      <c r="D391" s="70" t="n">
        <f aca="false">SUM(D390+(C391-C390))</f>
        <v>0.340123333333333</v>
      </c>
      <c r="E391" s="92" t="n">
        <v>7</v>
      </c>
      <c r="F391" s="92" t="n">
        <v>3</v>
      </c>
      <c r="G391" s="92" t="s">
        <v>490</v>
      </c>
      <c r="H391" s="70" t="n">
        <f aca="false">H392+(E392-E391)*0.00097</f>
        <v>0.241776666666667</v>
      </c>
      <c r="I391" s="70" t="n">
        <f aca="false">SUM(I392+(H391-H392))</f>
        <v>0.283443333333333</v>
      </c>
      <c r="J391" s="70" t="n">
        <f aca="false">SUM(J392+(I391-I392))</f>
        <v>0.32511</v>
      </c>
      <c r="K391" s="45" t="n">
        <f aca="false">SUM(K392+(J391-J392))</f>
        <v>0.366776666666667</v>
      </c>
      <c r="L391" s="47"/>
      <c r="M391" s="47"/>
      <c r="N391" s="47"/>
      <c r="O391" s="47"/>
      <c r="P391" s="48"/>
      <c r="Q391" s="48"/>
      <c r="R391" s="48"/>
      <c r="S391" s="48"/>
      <c r="T391" s="47"/>
      <c r="U391" s="47"/>
    </row>
    <row r="392" customFormat="false" ht="12.75" hidden="false" customHeight="false" outlineLevel="0" collapsed="false">
      <c r="A392" s="161" t="n">
        <f aca="false">A391+(E392-E391)*0.00097</f>
        <v>0.217063333333333</v>
      </c>
      <c r="B392" s="70" t="n">
        <f aca="false">SUM(B391+(A392-A391))</f>
        <v>0.25873</v>
      </c>
      <c r="C392" s="70" t="n">
        <f aca="false">SUM(C391+(B392-B391))</f>
        <v>0.300396666666667</v>
      </c>
      <c r="D392" s="70" t="n">
        <f aca="false">SUM(D391+(C392-C391))</f>
        <v>0.342063333333333</v>
      </c>
      <c r="E392" s="92" t="n">
        <v>9</v>
      </c>
      <c r="F392" s="92" t="n">
        <v>4</v>
      </c>
      <c r="G392" s="92" t="s">
        <v>489</v>
      </c>
      <c r="H392" s="70" t="n">
        <f aca="false">H393+(E393-E392)*0.00097</f>
        <v>0.239836666666667</v>
      </c>
      <c r="I392" s="70" t="n">
        <f aca="false">SUM(I393+(H392-H393))</f>
        <v>0.281503333333333</v>
      </c>
      <c r="J392" s="70" t="n">
        <f aca="false">SUM(J393+(I392-I393))</f>
        <v>0.32317</v>
      </c>
      <c r="K392" s="45" t="n">
        <f aca="false">SUM(K393+(J392-J393))</f>
        <v>0.364836666666667</v>
      </c>
      <c r="L392" s="34"/>
      <c r="M392" s="34"/>
      <c r="N392" s="34"/>
      <c r="O392" s="34"/>
      <c r="P392" s="2"/>
      <c r="Q392" s="2"/>
      <c r="R392" s="2"/>
      <c r="S392" s="2"/>
      <c r="T392" s="34"/>
      <c r="U392" s="34"/>
    </row>
    <row r="393" customFormat="false" ht="12.75" hidden="false" customHeight="false" outlineLevel="0" collapsed="false">
      <c r="A393" s="161" t="n">
        <f aca="false">A392+(E393-E392)*0.00097</f>
        <v>0.219973333333333</v>
      </c>
      <c r="B393" s="70" t="n">
        <f aca="false">SUM(B392+(A393-A392))</f>
        <v>0.26164</v>
      </c>
      <c r="C393" s="70" t="n">
        <f aca="false">SUM(C392+(B393-B392))</f>
        <v>0.303306666666667</v>
      </c>
      <c r="D393" s="70" t="n">
        <f aca="false">SUM(D392+(C393-C392))</f>
        <v>0.344973333333333</v>
      </c>
      <c r="E393" s="92" t="n">
        <v>12</v>
      </c>
      <c r="F393" s="92" t="n">
        <v>5</v>
      </c>
      <c r="G393" s="92" t="s">
        <v>1546</v>
      </c>
      <c r="H393" s="70" t="n">
        <f aca="false">H394+(E394-E393)*0.00097</f>
        <v>0.236926666666667</v>
      </c>
      <c r="I393" s="70" t="n">
        <f aca="false">SUM(I394+(H393-H394))</f>
        <v>0.278593333333333</v>
      </c>
      <c r="J393" s="70" t="n">
        <f aca="false">SUM(J394+(I393-I394))</f>
        <v>0.32026</v>
      </c>
      <c r="K393" s="45" t="n">
        <f aca="false">SUM(K394+(J393-J394))</f>
        <v>0.361926666666667</v>
      </c>
      <c r="L393" s="34"/>
      <c r="M393" s="34"/>
      <c r="N393" s="34"/>
      <c r="O393" s="34"/>
      <c r="P393" s="2"/>
      <c r="Q393" s="2"/>
      <c r="R393" s="2"/>
      <c r="S393" s="2"/>
      <c r="T393" s="34"/>
      <c r="U393" s="34"/>
    </row>
    <row r="394" customFormat="false" ht="12.75" hidden="false" customHeight="false" outlineLevel="0" collapsed="false">
      <c r="A394" s="161" t="n">
        <f aca="false">A393+(E394-E393)*0.00097</f>
        <v>0.224823333333333</v>
      </c>
      <c r="B394" s="70" t="n">
        <f aca="false">SUM(B393+(A394-A393))</f>
        <v>0.26649</v>
      </c>
      <c r="C394" s="70" t="n">
        <f aca="false">SUM(C393+(B394-B393))</f>
        <v>0.308156666666667</v>
      </c>
      <c r="D394" s="70" t="n">
        <f aca="false">SUM(D393+(C394-C393))</f>
        <v>0.349823333333333</v>
      </c>
      <c r="E394" s="92" t="n">
        <v>17</v>
      </c>
      <c r="F394" s="92" t="n">
        <v>6</v>
      </c>
      <c r="G394" s="92" t="s">
        <v>487</v>
      </c>
      <c r="H394" s="70" t="n">
        <f aca="false">H395+(E395-E394)*0.00097</f>
        <v>0.232076666666667</v>
      </c>
      <c r="I394" s="70" t="n">
        <f aca="false">SUM(I395+(H394-H395))</f>
        <v>0.273743333333333</v>
      </c>
      <c r="J394" s="70" t="n">
        <f aca="false">SUM(J395+(I394-I395))</f>
        <v>0.31541</v>
      </c>
      <c r="K394" s="45" t="n">
        <f aca="false">SUM(K395+(J394-J395))</f>
        <v>0.357076666666667</v>
      </c>
      <c r="L394" s="46"/>
      <c r="M394" s="46"/>
      <c r="N394" s="46"/>
      <c r="O394" s="46"/>
      <c r="P394" s="18"/>
      <c r="Q394" s="18"/>
      <c r="R394" s="18"/>
      <c r="S394" s="18"/>
      <c r="T394" s="46"/>
      <c r="U394" s="46"/>
    </row>
    <row r="395" customFormat="false" ht="12.75" hidden="false" customHeight="false" outlineLevel="0" collapsed="false">
      <c r="A395" s="161" t="n">
        <f aca="false">A394+(E395-E394)*0.00097</f>
        <v>0.226763333333333</v>
      </c>
      <c r="B395" s="70" t="n">
        <f aca="false">SUM(B394+(A395-A394))</f>
        <v>0.26843</v>
      </c>
      <c r="C395" s="70" t="n">
        <f aca="false">SUM(C394+(B395-B394))</f>
        <v>0.310096666666667</v>
      </c>
      <c r="D395" s="70" t="n">
        <f aca="false">SUM(D394+(C395-C394))</f>
        <v>0.351763333333333</v>
      </c>
      <c r="E395" s="92" t="n">
        <v>19</v>
      </c>
      <c r="F395" s="92" t="n">
        <v>7</v>
      </c>
      <c r="G395" s="92" t="s">
        <v>486</v>
      </c>
      <c r="H395" s="70" t="n">
        <f aca="false">H396+(E396-E395)*0.00097</f>
        <v>0.230136666666667</v>
      </c>
      <c r="I395" s="70" t="n">
        <f aca="false">SUM(I396+(H395-H396))</f>
        <v>0.271803333333333</v>
      </c>
      <c r="J395" s="70" t="n">
        <f aca="false">SUM(J396+(I395-I396))</f>
        <v>0.31347</v>
      </c>
      <c r="K395" s="45" t="n">
        <f aca="false">SUM(K396+(J395-J396))</f>
        <v>0.355136666666667</v>
      </c>
      <c r="L395" s="47"/>
      <c r="M395" s="47"/>
      <c r="N395" s="47"/>
      <c r="O395" s="47"/>
      <c r="P395" s="48"/>
      <c r="Q395" s="48"/>
      <c r="R395" s="48"/>
      <c r="S395" s="48"/>
      <c r="T395" s="47"/>
      <c r="U395" s="47"/>
    </row>
    <row r="396" customFormat="false" ht="13.5" hidden="false" customHeight="false" outlineLevel="0" collapsed="false">
      <c r="A396" s="162" t="n">
        <f aca="false">A395+(E396-E395)*0.00097</f>
        <v>0.227733333333333</v>
      </c>
      <c r="B396" s="72" t="n">
        <f aca="false">SUM(B395+(A396-A395))</f>
        <v>0.2694</v>
      </c>
      <c r="C396" s="72" t="n">
        <f aca="false">SUM(C395+(B396-B395))</f>
        <v>0.311066666666667</v>
      </c>
      <c r="D396" s="72" t="n">
        <f aca="false">SUM(D395+(C396-C395))</f>
        <v>0.352733333333333</v>
      </c>
      <c r="E396" s="83" t="n">
        <v>20</v>
      </c>
      <c r="F396" s="83" t="n">
        <v>8</v>
      </c>
      <c r="G396" s="83" t="s">
        <v>439</v>
      </c>
      <c r="H396" s="72" t="n">
        <v>0.229166666666667</v>
      </c>
      <c r="I396" s="72" t="n">
        <v>0.270833333333333</v>
      </c>
      <c r="J396" s="72" t="n">
        <v>0.3125</v>
      </c>
      <c r="K396" s="113" t="n">
        <v>0.354166666666667</v>
      </c>
      <c r="L396" s="34"/>
      <c r="M396" s="34"/>
      <c r="N396" s="34"/>
      <c r="O396" s="34"/>
      <c r="P396" s="2"/>
      <c r="Q396" s="2"/>
      <c r="R396" s="2"/>
      <c r="S396" s="2"/>
      <c r="T396" s="34"/>
      <c r="U396" s="34"/>
    </row>
    <row r="397" customFormat="false" ht="13.5" hidden="false" customHeight="false" outlineLevel="0" collapsed="false">
      <c r="A397" s="711"/>
      <c r="B397" s="34"/>
      <c r="C397" s="34"/>
      <c r="D397" s="34"/>
      <c r="E397" s="2"/>
      <c r="F397" s="2"/>
      <c r="G397" s="2"/>
      <c r="H397" s="34"/>
      <c r="I397" s="34"/>
      <c r="J397" s="34"/>
      <c r="K397" s="712"/>
      <c r="L397" s="34"/>
      <c r="M397" s="34"/>
      <c r="N397" s="34"/>
      <c r="O397" s="34"/>
      <c r="P397" s="2"/>
      <c r="Q397" s="2"/>
      <c r="R397" s="2"/>
      <c r="S397" s="2"/>
      <c r="T397" s="34"/>
      <c r="U397" s="34"/>
    </row>
    <row r="398" customFormat="false" ht="13.5" hidden="false" customHeight="false" outlineLevel="0" collapsed="false">
      <c r="A398" s="140" t="n">
        <v>0.142857142857143</v>
      </c>
      <c r="B398" s="140" t="n">
        <v>0.142857142857143</v>
      </c>
      <c r="C398" s="140" t="n">
        <v>0.142857142857143</v>
      </c>
      <c r="D398" s="140" t="n">
        <v>0.142857142857143</v>
      </c>
      <c r="E398" s="199"/>
      <c r="F398" s="199"/>
      <c r="G398" s="199"/>
      <c r="H398" s="140" t="n">
        <v>0.142857142857143</v>
      </c>
      <c r="I398" s="140" t="n">
        <v>0.142857142857143</v>
      </c>
      <c r="J398" s="140" t="n">
        <v>0.142857142857143</v>
      </c>
      <c r="K398" s="758" t="n">
        <v>0.142857142857143</v>
      </c>
      <c r="L398" s="46"/>
      <c r="M398" s="46"/>
      <c r="N398" s="46"/>
      <c r="O398" s="46"/>
      <c r="P398" s="18"/>
      <c r="Q398" s="18"/>
      <c r="R398" s="18"/>
      <c r="S398" s="18"/>
      <c r="T398" s="46"/>
      <c r="U398" s="46"/>
    </row>
    <row r="399" customFormat="false" ht="12.75" hidden="false" customHeight="false" outlineLevel="0" collapsed="false">
      <c r="A399" s="160" t="n">
        <v>0.375</v>
      </c>
      <c r="B399" s="69" t="n">
        <v>0.416666666666667</v>
      </c>
      <c r="C399" s="69" t="n">
        <v>0.458333333333333</v>
      </c>
      <c r="D399" s="69" t="n">
        <v>0.5</v>
      </c>
      <c r="E399" s="110" t="n">
        <v>0</v>
      </c>
      <c r="F399" s="110" t="n">
        <v>1</v>
      </c>
      <c r="G399" s="110" t="s">
        <v>492</v>
      </c>
      <c r="H399" s="70" t="n">
        <f aca="false">H400+(E400-E399)*0.00097</f>
        <v>0.415233333333333</v>
      </c>
      <c r="I399" s="70" t="n">
        <f aca="false">SUM(I400+(H399-H400))</f>
        <v>0.4569</v>
      </c>
      <c r="J399" s="70" t="n">
        <f aca="false">SUM(J400+(I399-I400))</f>
        <v>0.498566666666667</v>
      </c>
      <c r="K399" s="45" t="n">
        <f aca="false">SUM(K400+(J399-J400))</f>
        <v>0.540233333333334</v>
      </c>
      <c r="L399" s="47"/>
      <c r="M399" s="47"/>
      <c r="N399" s="47"/>
      <c r="O399" s="47"/>
      <c r="P399" s="48"/>
      <c r="Q399" s="48"/>
      <c r="R399" s="48"/>
      <c r="S399" s="48"/>
      <c r="T399" s="47"/>
      <c r="U399" s="47"/>
    </row>
    <row r="400" customFormat="false" ht="12.75" hidden="false" customHeight="false" outlineLevel="0" collapsed="false">
      <c r="A400" s="161" t="n">
        <f aca="false">A399+(E400-E399)*0.00097</f>
        <v>0.37888</v>
      </c>
      <c r="B400" s="70" t="n">
        <f aca="false">SUM(B399+(A400-A399))</f>
        <v>0.420546666666667</v>
      </c>
      <c r="C400" s="70" t="n">
        <f aca="false">SUM(C399+(B400-B399))</f>
        <v>0.462213333333333</v>
      </c>
      <c r="D400" s="70" t="n">
        <f aca="false">SUM(D399+(C400-C399))</f>
        <v>0.50388</v>
      </c>
      <c r="E400" s="92" t="n">
        <v>4</v>
      </c>
      <c r="F400" s="92" t="n">
        <v>2</v>
      </c>
      <c r="G400" s="92" t="s">
        <v>491</v>
      </c>
      <c r="H400" s="70" t="n">
        <f aca="false">H401+(E401-E400)*0.00097</f>
        <v>0.411353333333333</v>
      </c>
      <c r="I400" s="70" t="n">
        <f aca="false">SUM(I401+(H400-H401))</f>
        <v>0.45302</v>
      </c>
      <c r="J400" s="70" t="n">
        <f aca="false">SUM(J401+(I400-I401))</f>
        <v>0.494686666666667</v>
      </c>
      <c r="K400" s="45" t="n">
        <f aca="false">SUM(K401+(J400-J401))</f>
        <v>0.536353333333334</v>
      </c>
      <c r="L400" s="46"/>
      <c r="M400" s="46"/>
      <c r="N400" s="46"/>
      <c r="O400" s="46"/>
      <c r="P400" s="18"/>
      <c r="Q400" s="18"/>
      <c r="R400" s="458"/>
      <c r="S400" s="458"/>
      <c r="T400" s="46"/>
      <c r="U400" s="46"/>
    </row>
    <row r="401" customFormat="false" ht="12.75" hidden="false" customHeight="false" outlineLevel="0" collapsed="false">
      <c r="A401" s="161" t="n">
        <f aca="false">A400+(E401-E400)*0.00097</f>
        <v>0.38179</v>
      </c>
      <c r="B401" s="70" t="n">
        <f aca="false">SUM(B400+(A401-A400))</f>
        <v>0.423456666666667</v>
      </c>
      <c r="C401" s="70" t="n">
        <f aca="false">SUM(C400+(B401-B400))</f>
        <v>0.465123333333333</v>
      </c>
      <c r="D401" s="70" t="n">
        <f aca="false">SUM(D400+(C401-C400))</f>
        <v>0.50679</v>
      </c>
      <c r="E401" s="92" t="n">
        <v>7</v>
      </c>
      <c r="F401" s="92" t="n">
        <v>3</v>
      </c>
      <c r="G401" s="92" t="s">
        <v>490</v>
      </c>
      <c r="H401" s="70" t="n">
        <f aca="false">H402+(E402-E401)*0.00097</f>
        <v>0.408443333333333</v>
      </c>
      <c r="I401" s="70" t="n">
        <f aca="false">SUM(I402+(H401-H402))</f>
        <v>0.45011</v>
      </c>
      <c r="J401" s="70" t="n">
        <f aca="false">SUM(J402+(I401-I402))</f>
        <v>0.491776666666667</v>
      </c>
      <c r="K401" s="45" t="n">
        <f aca="false">SUM(K402+(J401-J402))</f>
        <v>0.533443333333334</v>
      </c>
      <c r="L401" s="47"/>
      <c r="M401" s="47"/>
      <c r="N401" s="47"/>
      <c r="O401" s="47"/>
      <c r="P401" s="48"/>
      <c r="Q401" s="48"/>
      <c r="R401" s="48"/>
      <c r="S401" s="48"/>
      <c r="T401" s="47"/>
      <c r="U401" s="47"/>
    </row>
    <row r="402" customFormat="false" ht="12.75" hidden="false" customHeight="false" outlineLevel="0" collapsed="false">
      <c r="A402" s="161" t="n">
        <f aca="false">A401+(E402-E401)*0.00097</f>
        <v>0.38373</v>
      </c>
      <c r="B402" s="70" t="n">
        <f aca="false">SUM(B401+(A402-A401))</f>
        <v>0.425396666666667</v>
      </c>
      <c r="C402" s="70" t="n">
        <f aca="false">SUM(C401+(B402-B401))</f>
        <v>0.467063333333333</v>
      </c>
      <c r="D402" s="70" t="n">
        <f aca="false">SUM(D401+(C402-C401))</f>
        <v>0.50873</v>
      </c>
      <c r="E402" s="92" t="n">
        <v>9</v>
      </c>
      <c r="F402" s="92" t="n">
        <v>4</v>
      </c>
      <c r="G402" s="92" t="s">
        <v>489</v>
      </c>
      <c r="H402" s="70" t="n">
        <f aca="false">H403+(E403-E402)*0.00097</f>
        <v>0.406503333333333</v>
      </c>
      <c r="I402" s="70" t="n">
        <f aca="false">SUM(I403+(H402-H403))</f>
        <v>0.44817</v>
      </c>
      <c r="J402" s="70" t="n">
        <f aca="false">SUM(J403+(I402-I403))</f>
        <v>0.489836666666667</v>
      </c>
      <c r="K402" s="45" t="n">
        <f aca="false">SUM(K403+(J402-J403))</f>
        <v>0.531503333333333</v>
      </c>
      <c r="L402" s="46"/>
      <c r="M402" s="46"/>
      <c r="N402" s="46"/>
      <c r="O402" s="46"/>
      <c r="P402" s="18"/>
      <c r="Q402" s="18"/>
      <c r="R402" s="18"/>
      <c r="S402" s="18"/>
      <c r="T402" s="18"/>
      <c r="U402" s="18"/>
    </row>
    <row r="403" customFormat="false" ht="12.75" hidden="false" customHeight="false" outlineLevel="0" collapsed="false">
      <c r="A403" s="161" t="n">
        <f aca="false">A402+(E403-E402)*0.00097</f>
        <v>0.38664</v>
      </c>
      <c r="B403" s="70" t="n">
        <f aca="false">SUM(B402+(A403-A402))</f>
        <v>0.428306666666667</v>
      </c>
      <c r="C403" s="70" t="n">
        <f aca="false">SUM(C402+(B403-B402))</f>
        <v>0.469973333333333</v>
      </c>
      <c r="D403" s="70" t="n">
        <f aca="false">SUM(D402+(C403-C402))</f>
        <v>0.51164</v>
      </c>
      <c r="E403" s="92" t="n">
        <v>12</v>
      </c>
      <c r="F403" s="92" t="n">
        <v>5</v>
      </c>
      <c r="G403" s="92" t="s">
        <v>1546</v>
      </c>
      <c r="H403" s="70" t="n">
        <f aca="false">H404+(E404-E403)*0.00097</f>
        <v>0.403593333333333</v>
      </c>
      <c r="I403" s="70" t="n">
        <f aca="false">SUM(I404+(H403-H404))</f>
        <v>0.44526</v>
      </c>
      <c r="J403" s="70" t="n">
        <f aca="false">SUM(J404+(I403-I404))</f>
        <v>0.486926666666667</v>
      </c>
      <c r="K403" s="45" t="n">
        <f aca="false">SUM(K404+(J403-J404))</f>
        <v>0.528593333333334</v>
      </c>
      <c r="L403" s="47"/>
      <c r="M403" s="47"/>
      <c r="N403" s="47"/>
      <c r="O403" s="47"/>
      <c r="P403" s="48"/>
      <c r="Q403" s="48"/>
      <c r="R403" s="48"/>
      <c r="S403" s="48"/>
      <c r="T403" s="653"/>
      <c r="U403" s="653"/>
    </row>
    <row r="404" customFormat="false" ht="12.75" hidden="false" customHeight="false" outlineLevel="0" collapsed="false">
      <c r="A404" s="161" t="n">
        <f aca="false">A403+(E404-E403)*0.00097</f>
        <v>0.39149</v>
      </c>
      <c r="B404" s="70" t="n">
        <f aca="false">SUM(B403+(A404-A403))</f>
        <v>0.433156666666667</v>
      </c>
      <c r="C404" s="70" t="n">
        <f aca="false">SUM(C403+(B404-B403))</f>
        <v>0.474823333333333</v>
      </c>
      <c r="D404" s="70" t="n">
        <f aca="false">SUM(D403+(C404-C403))</f>
        <v>0.51649</v>
      </c>
      <c r="E404" s="92" t="n">
        <v>17</v>
      </c>
      <c r="F404" s="92" t="n">
        <v>6</v>
      </c>
      <c r="G404" s="92" t="s">
        <v>487</v>
      </c>
      <c r="H404" s="70" t="n">
        <f aca="false">H405+(E405-E404)*0.00097</f>
        <v>0.398743333333333</v>
      </c>
      <c r="I404" s="70" t="n">
        <f aca="false">SUM(I405+(H404-H405))</f>
        <v>0.44041</v>
      </c>
      <c r="J404" s="70" t="n">
        <f aca="false">SUM(J405+(I404-I405))</f>
        <v>0.482076666666667</v>
      </c>
      <c r="K404" s="45" t="n">
        <f aca="false">SUM(K405+(J404-J405))</f>
        <v>0.523743333333333</v>
      </c>
      <c r="L404" s="46"/>
      <c r="M404" s="46"/>
      <c r="N404" s="46"/>
      <c r="O404" s="46"/>
      <c r="P404" s="18"/>
      <c r="Q404" s="18"/>
      <c r="R404" s="18"/>
      <c r="S404" s="18"/>
      <c r="T404" s="46"/>
      <c r="U404" s="46"/>
    </row>
    <row r="405" customFormat="false" ht="12.75" hidden="false" customHeight="false" outlineLevel="0" collapsed="false">
      <c r="A405" s="161" t="n">
        <f aca="false">A404+(E405-E404)*0.00097</f>
        <v>0.39343</v>
      </c>
      <c r="B405" s="70" t="n">
        <f aca="false">SUM(B404+(A405-A404))</f>
        <v>0.435096666666667</v>
      </c>
      <c r="C405" s="70" t="n">
        <f aca="false">SUM(C404+(B405-B404))</f>
        <v>0.476763333333333</v>
      </c>
      <c r="D405" s="70" t="n">
        <f aca="false">SUM(D404+(C405-C404))</f>
        <v>0.51843</v>
      </c>
      <c r="E405" s="92" t="n">
        <v>19</v>
      </c>
      <c r="F405" s="92" t="n">
        <v>7</v>
      </c>
      <c r="G405" s="92" t="s">
        <v>486</v>
      </c>
      <c r="H405" s="70" t="n">
        <f aca="false">H406+(E406-E405)*0.00097</f>
        <v>0.396803333333333</v>
      </c>
      <c r="I405" s="70" t="n">
        <f aca="false">SUM(I406+(H405-H406))</f>
        <v>0.43847</v>
      </c>
      <c r="J405" s="70" t="n">
        <f aca="false">SUM(J406+(I405-I406))</f>
        <v>0.480136666666667</v>
      </c>
      <c r="K405" s="45" t="n">
        <f aca="false">SUM(K406+(J405-J406))</f>
        <v>0.521803333333333</v>
      </c>
      <c r="L405" s="47"/>
      <c r="M405" s="47"/>
      <c r="N405" s="47"/>
      <c r="O405" s="47"/>
      <c r="P405" s="48"/>
      <c r="Q405" s="48"/>
      <c r="R405" s="48"/>
      <c r="S405" s="48"/>
      <c r="T405" s="47"/>
      <c r="U405" s="47"/>
    </row>
    <row r="406" customFormat="false" ht="13.5" hidden="false" customHeight="false" outlineLevel="0" collapsed="false">
      <c r="A406" s="162" t="n">
        <f aca="false">A405+(E406-E405)*0.00097</f>
        <v>0.3944</v>
      </c>
      <c r="B406" s="72" t="n">
        <f aca="false">SUM(B405+(A406-A405))</f>
        <v>0.436066666666667</v>
      </c>
      <c r="C406" s="72" t="n">
        <f aca="false">SUM(C405+(B406-B405))</f>
        <v>0.477733333333333</v>
      </c>
      <c r="D406" s="72" t="n">
        <f aca="false">SUM(D405+(C406-C405))</f>
        <v>0.5194</v>
      </c>
      <c r="E406" s="83" t="n">
        <v>20</v>
      </c>
      <c r="F406" s="83" t="n">
        <v>8</v>
      </c>
      <c r="G406" s="83" t="s">
        <v>439</v>
      </c>
      <c r="H406" s="72" t="n">
        <v>0.395833333333333</v>
      </c>
      <c r="I406" s="72" t="n">
        <v>0.4375</v>
      </c>
      <c r="J406" s="72" t="n">
        <v>0.479166666666667</v>
      </c>
      <c r="K406" s="113" t="n">
        <v>0.520833333333333</v>
      </c>
      <c r="L406" s="34"/>
      <c r="M406" s="34"/>
      <c r="N406" s="34"/>
      <c r="O406" s="34"/>
      <c r="P406" s="2"/>
      <c r="Q406" s="2"/>
      <c r="R406" s="2"/>
      <c r="S406" s="2"/>
      <c r="T406" s="34"/>
      <c r="U406" s="34"/>
    </row>
    <row r="407" customFormat="false" ht="13.5" hidden="false" customHeight="false" outlineLevel="0" collapsed="false">
      <c r="A407" s="711"/>
      <c r="B407" s="34"/>
      <c r="C407" s="34"/>
      <c r="D407" s="2"/>
      <c r="E407" s="2"/>
      <c r="F407" s="2"/>
      <c r="G407" s="2"/>
      <c r="H407" s="34"/>
      <c r="I407" s="34"/>
      <c r="J407" s="34"/>
      <c r="K407" s="147"/>
      <c r="L407" s="2"/>
      <c r="M407" s="2"/>
      <c r="N407" s="2"/>
      <c r="O407" s="2"/>
      <c r="P407" s="2"/>
      <c r="Q407" s="2"/>
      <c r="R407" s="2"/>
      <c r="S407" s="2"/>
      <c r="T407" s="34"/>
      <c r="U407" s="34"/>
    </row>
    <row r="408" customFormat="false" ht="13.5" hidden="false" customHeight="false" outlineLevel="0" collapsed="false">
      <c r="A408" s="140" t="n">
        <v>0.142857142857143</v>
      </c>
      <c r="B408" s="140" t="n">
        <v>0.142857142857143</v>
      </c>
      <c r="C408" s="140" t="n">
        <v>0.142857142857143</v>
      </c>
      <c r="D408" s="140" t="n">
        <v>0.142857142857143</v>
      </c>
      <c r="E408" s="199"/>
      <c r="F408" s="199"/>
      <c r="G408" s="199"/>
      <c r="H408" s="140" t="n">
        <v>0.142857142857143</v>
      </c>
      <c r="I408" s="140" t="n">
        <v>0.142857142857143</v>
      </c>
      <c r="J408" s="140" t="n">
        <v>0.142857142857143</v>
      </c>
      <c r="K408" s="758" t="n">
        <v>0.142857142857143</v>
      </c>
      <c r="L408" s="34"/>
      <c r="M408" s="34"/>
      <c r="N408" s="34"/>
      <c r="O408" s="34"/>
      <c r="P408" s="2"/>
      <c r="Q408" s="2"/>
      <c r="R408" s="2"/>
      <c r="S408" s="2"/>
      <c r="T408" s="34"/>
      <c r="U408" s="34"/>
    </row>
    <row r="409" customFormat="false" ht="12.75" hidden="false" customHeight="false" outlineLevel="0" collapsed="false">
      <c r="A409" s="160" t="n">
        <v>0.541666666666667</v>
      </c>
      <c r="B409" s="69" t="n">
        <v>0.583333333333333</v>
      </c>
      <c r="C409" s="69" t="n">
        <v>0.625</v>
      </c>
      <c r="D409" s="69" t="n">
        <v>0.666666666666667</v>
      </c>
      <c r="E409" s="110" t="n">
        <v>0</v>
      </c>
      <c r="F409" s="110" t="n">
        <v>1</v>
      </c>
      <c r="G409" s="110" t="s">
        <v>492</v>
      </c>
      <c r="H409" s="70" t="n">
        <f aca="false">H410+(E410-E409)*0.00097</f>
        <v>0.5819</v>
      </c>
      <c r="I409" s="70" t="n">
        <f aca="false">SUM(I410+(H409-H410))</f>
        <v>0.623566666666667</v>
      </c>
      <c r="J409" s="70" t="n">
        <f aca="false">SUM(J410+(I409-I410))</f>
        <v>0.665233333333334</v>
      </c>
      <c r="K409" s="45" t="n">
        <f aca="false">SUM(K410+(J409-J410))</f>
        <v>0.7069</v>
      </c>
      <c r="L409" s="34"/>
      <c r="M409" s="34"/>
      <c r="N409" s="34"/>
      <c r="O409" s="34"/>
      <c r="P409" s="2"/>
      <c r="Q409" s="2"/>
      <c r="R409" s="2"/>
      <c r="S409" s="2"/>
      <c r="T409" s="34"/>
      <c r="U409" s="34"/>
    </row>
    <row r="410" customFormat="false" ht="12.75" hidden="false" customHeight="false" outlineLevel="0" collapsed="false">
      <c r="A410" s="161" t="n">
        <f aca="false">A409+(E410-E409)*0.00097</f>
        <v>0.545546666666667</v>
      </c>
      <c r="B410" s="70" t="n">
        <f aca="false">SUM(B409+(A410-A409))</f>
        <v>0.587213333333333</v>
      </c>
      <c r="C410" s="70" t="n">
        <f aca="false">SUM(C409+(B410-B409))</f>
        <v>0.62888</v>
      </c>
      <c r="D410" s="70" t="n">
        <f aca="false">SUM(D409+(C410-C409))</f>
        <v>0.670546666666667</v>
      </c>
      <c r="E410" s="92" t="n">
        <v>4</v>
      </c>
      <c r="F410" s="92" t="n">
        <v>2</v>
      </c>
      <c r="G410" s="92" t="s">
        <v>491</v>
      </c>
      <c r="H410" s="70" t="n">
        <f aca="false">H411+(E411-E410)*0.00097</f>
        <v>0.57802</v>
      </c>
      <c r="I410" s="70" t="n">
        <f aca="false">SUM(I411+(H410-H411))</f>
        <v>0.619686666666667</v>
      </c>
      <c r="J410" s="70" t="n">
        <f aca="false">SUM(J411+(I410-I411))</f>
        <v>0.661353333333334</v>
      </c>
      <c r="K410" s="45" t="n">
        <f aca="false">SUM(K411+(J410-J411))</f>
        <v>0.70302</v>
      </c>
      <c r="L410" s="34"/>
      <c r="M410" s="34" t="s">
        <v>39</v>
      </c>
      <c r="N410" s="34"/>
      <c r="O410" s="34"/>
      <c r="P410" s="2"/>
      <c r="Q410" s="2"/>
      <c r="R410" s="2"/>
      <c r="S410" s="2" t="s">
        <v>40</v>
      </c>
      <c r="T410" s="2"/>
      <c r="U410" s="34"/>
    </row>
    <row r="411" customFormat="false" ht="12.75" hidden="false" customHeight="false" outlineLevel="0" collapsed="false">
      <c r="A411" s="161" t="n">
        <f aca="false">A410+(E411-E410)*0.00097</f>
        <v>0.548456666666667</v>
      </c>
      <c r="B411" s="70" t="n">
        <f aca="false">SUM(B410+(A411-A410))</f>
        <v>0.590123333333333</v>
      </c>
      <c r="C411" s="70" t="n">
        <f aca="false">SUM(C410+(B411-B410))</f>
        <v>0.63179</v>
      </c>
      <c r="D411" s="70" t="n">
        <f aca="false">SUM(D410+(C411-C410))</f>
        <v>0.673456666666667</v>
      </c>
      <c r="E411" s="92" t="n">
        <v>7</v>
      </c>
      <c r="F411" s="92" t="n">
        <v>3</v>
      </c>
      <c r="G411" s="92" t="s">
        <v>490</v>
      </c>
      <c r="H411" s="70" t="n">
        <f aca="false">H412+(E412-E411)*0.00097</f>
        <v>0.57511</v>
      </c>
      <c r="I411" s="70" t="n">
        <f aca="false">SUM(I412+(H411-H412))</f>
        <v>0.616776666666667</v>
      </c>
      <c r="J411" s="70" t="n">
        <f aca="false">SUM(J412+(I411-I412))</f>
        <v>0.658443333333334</v>
      </c>
      <c r="K411" s="45" t="n">
        <f aca="false">SUM(K412+(J411-J412))</f>
        <v>0.70011</v>
      </c>
      <c r="L411" s="34"/>
      <c r="M411" s="34"/>
      <c r="N411" s="34"/>
      <c r="O411" s="34"/>
      <c r="P411" s="2"/>
      <c r="Q411" s="2"/>
      <c r="R411" s="2"/>
      <c r="S411" s="2"/>
      <c r="T411" s="2"/>
      <c r="U411" s="34"/>
    </row>
    <row r="412" customFormat="false" ht="12.75" hidden="false" customHeight="false" outlineLevel="0" collapsed="false">
      <c r="A412" s="161" t="n">
        <f aca="false">A411+(E412-E411)*0.00097</f>
        <v>0.550396666666667</v>
      </c>
      <c r="B412" s="70" t="n">
        <f aca="false">SUM(B411+(A412-A411))</f>
        <v>0.592063333333333</v>
      </c>
      <c r="C412" s="70" t="n">
        <f aca="false">SUM(C411+(B412-B411))</f>
        <v>0.63373</v>
      </c>
      <c r="D412" s="70" t="n">
        <f aca="false">SUM(D411+(C412-C411))</f>
        <v>0.675396666666667</v>
      </c>
      <c r="E412" s="92" t="n">
        <v>9</v>
      </c>
      <c r="F412" s="92" t="n">
        <v>4</v>
      </c>
      <c r="G412" s="92" t="s">
        <v>489</v>
      </c>
      <c r="H412" s="70" t="n">
        <f aca="false">H413+(E413-E412)*0.00097</f>
        <v>0.57317</v>
      </c>
      <c r="I412" s="70" t="n">
        <f aca="false">SUM(I413+(H412-H413))</f>
        <v>0.614836666666667</v>
      </c>
      <c r="J412" s="70" t="n">
        <f aca="false">SUM(J413+(I412-I413))</f>
        <v>0.656503333333333</v>
      </c>
      <c r="K412" s="45" t="n">
        <f aca="false">SUM(K413+(J412-J413))</f>
        <v>0.69817</v>
      </c>
      <c r="L412" s="34"/>
      <c r="M412" s="34" t="s">
        <v>41</v>
      </c>
      <c r="N412" s="34"/>
      <c r="O412" s="34"/>
      <c r="P412" s="2"/>
      <c r="Q412" s="2"/>
      <c r="R412" s="8"/>
      <c r="S412" s="2" t="s">
        <v>42</v>
      </c>
      <c r="T412" s="2"/>
      <c r="U412" s="34"/>
    </row>
    <row r="413" customFormat="false" ht="12.75" hidden="false" customHeight="false" outlineLevel="0" collapsed="false">
      <c r="A413" s="161" t="n">
        <f aca="false">A412+(E413-E412)*0.00097</f>
        <v>0.553306666666667</v>
      </c>
      <c r="B413" s="70" t="n">
        <f aca="false">SUM(B412+(A413-A412))</f>
        <v>0.594973333333333</v>
      </c>
      <c r="C413" s="70" t="n">
        <f aca="false">SUM(C412+(B413-B412))</f>
        <v>0.63664</v>
      </c>
      <c r="D413" s="70" t="n">
        <f aca="false">SUM(D412+(C413-C412))</f>
        <v>0.678306666666667</v>
      </c>
      <c r="E413" s="92" t="n">
        <v>12</v>
      </c>
      <c r="F413" s="92" t="n">
        <v>5</v>
      </c>
      <c r="G413" s="92" t="s">
        <v>1546</v>
      </c>
      <c r="H413" s="70" t="n">
        <f aca="false">H414+(E414-E413)*0.00097</f>
        <v>0.57026</v>
      </c>
      <c r="I413" s="70" t="n">
        <f aca="false">SUM(I414+(H413-H414))</f>
        <v>0.611926666666667</v>
      </c>
      <c r="J413" s="70" t="n">
        <f aca="false">SUM(J414+(I413-I414))</f>
        <v>0.653593333333334</v>
      </c>
      <c r="K413" s="45" t="n">
        <f aca="false">SUM(K414+(J413-J414))</f>
        <v>0.69526</v>
      </c>
      <c r="L413" s="34"/>
      <c r="M413" s="34" t="s">
        <v>43</v>
      </c>
      <c r="N413" s="34"/>
      <c r="O413" s="34"/>
      <c r="P413" s="2"/>
      <c r="Q413" s="2"/>
      <c r="R413" s="2"/>
      <c r="S413" s="2"/>
      <c r="T413" s="34"/>
      <c r="U413" s="34"/>
    </row>
    <row r="414" customFormat="false" ht="12.75" hidden="false" customHeight="false" outlineLevel="0" collapsed="false">
      <c r="A414" s="161" t="n">
        <f aca="false">A413+(E414-E413)*0.00097</f>
        <v>0.558156666666667</v>
      </c>
      <c r="B414" s="70" t="n">
        <f aca="false">SUM(B413+(A414-A413))</f>
        <v>0.599823333333333</v>
      </c>
      <c r="C414" s="70" t="n">
        <f aca="false">SUM(C413+(B414-B413))</f>
        <v>0.64149</v>
      </c>
      <c r="D414" s="70" t="n">
        <f aca="false">SUM(D413+(C414-C413))</f>
        <v>0.683156666666667</v>
      </c>
      <c r="E414" s="92" t="n">
        <v>17</v>
      </c>
      <c r="F414" s="92" t="n">
        <v>6</v>
      </c>
      <c r="G414" s="92" t="s">
        <v>487</v>
      </c>
      <c r="H414" s="70" t="n">
        <f aca="false">H415+(E415-E414)*0.00097</f>
        <v>0.56541</v>
      </c>
      <c r="I414" s="70" t="n">
        <f aca="false">SUM(I415+(H414-H415))</f>
        <v>0.607076666666667</v>
      </c>
      <c r="J414" s="70" t="n">
        <f aca="false">SUM(J415+(I414-I415))</f>
        <v>0.648743333333333</v>
      </c>
      <c r="K414" s="45" t="n">
        <f aca="false">SUM(K415+(J414-J415))</f>
        <v>0.69041</v>
      </c>
      <c r="L414" s="34"/>
      <c r="M414" s="34"/>
      <c r="N414" s="34"/>
      <c r="O414" s="34"/>
      <c r="P414" s="2"/>
      <c r="Q414" s="2"/>
      <c r="R414" s="2"/>
      <c r="S414" s="2"/>
      <c r="T414" s="34"/>
      <c r="U414" s="34"/>
    </row>
    <row r="415" customFormat="false" ht="12.75" hidden="false" customHeight="false" outlineLevel="0" collapsed="false">
      <c r="A415" s="161" t="n">
        <f aca="false">A414+(E415-E414)*0.00097</f>
        <v>0.560096666666667</v>
      </c>
      <c r="B415" s="70" t="n">
        <f aca="false">SUM(B414+(A415-A414))</f>
        <v>0.601763333333333</v>
      </c>
      <c r="C415" s="70" t="n">
        <f aca="false">SUM(C414+(B415-B414))</f>
        <v>0.64343</v>
      </c>
      <c r="D415" s="70" t="n">
        <f aca="false">SUM(D414+(C415-C414))</f>
        <v>0.685096666666667</v>
      </c>
      <c r="E415" s="92" t="n">
        <v>19</v>
      </c>
      <c r="F415" s="92" t="n">
        <v>7</v>
      </c>
      <c r="G415" s="92" t="s">
        <v>486</v>
      </c>
      <c r="H415" s="70" t="n">
        <f aca="false">H416+(E416-E415)*0.00097</f>
        <v>0.56347</v>
      </c>
      <c r="I415" s="70" t="n">
        <f aca="false">SUM(I416+(H415-H416))</f>
        <v>0.605136666666667</v>
      </c>
      <c r="J415" s="70" t="n">
        <f aca="false">SUM(J416+(I415-I416))</f>
        <v>0.646803333333333</v>
      </c>
      <c r="K415" s="45" t="n">
        <f aca="false">SUM(K416+(J415-J416))</f>
        <v>0.68847</v>
      </c>
      <c r="L415" s="34"/>
      <c r="M415" s="34"/>
      <c r="N415" s="34"/>
      <c r="O415" s="34"/>
      <c r="P415" s="2"/>
      <c r="Q415" s="2"/>
      <c r="R415" s="2"/>
      <c r="S415" s="2"/>
      <c r="T415" s="34"/>
      <c r="U415" s="34"/>
    </row>
    <row r="416" customFormat="false" ht="13.5" hidden="false" customHeight="false" outlineLevel="0" collapsed="false">
      <c r="A416" s="162" t="n">
        <f aca="false">A415+(E416-E415)*0.00097</f>
        <v>0.561066666666667</v>
      </c>
      <c r="B416" s="72" t="n">
        <f aca="false">SUM(B415+(A416-A415))</f>
        <v>0.602733333333334</v>
      </c>
      <c r="C416" s="72" t="n">
        <f aca="false">SUM(C415+(B416-B415))</f>
        <v>0.6444</v>
      </c>
      <c r="D416" s="72" t="n">
        <f aca="false">SUM(D415+(C416-C415))</f>
        <v>0.686066666666667</v>
      </c>
      <c r="E416" s="83" t="n">
        <v>20</v>
      </c>
      <c r="F416" s="83" t="n">
        <v>8</v>
      </c>
      <c r="G416" s="83" t="s">
        <v>439</v>
      </c>
      <c r="H416" s="72" t="n">
        <v>0.5625</v>
      </c>
      <c r="I416" s="72" t="n">
        <v>0.604166666666667</v>
      </c>
      <c r="J416" s="72" t="n">
        <v>0.645833333333333</v>
      </c>
      <c r="K416" s="113" t="n">
        <v>0.6875</v>
      </c>
      <c r="L416" s="34"/>
      <c r="M416" s="34" t="s">
        <v>44</v>
      </c>
      <c r="N416" s="34"/>
      <c r="O416" s="34"/>
      <c r="P416" s="2"/>
      <c r="Q416" s="2"/>
      <c r="R416" s="2"/>
      <c r="S416" s="2"/>
      <c r="T416" s="34"/>
      <c r="U416" s="34"/>
    </row>
    <row r="417" customFormat="false" ht="13.5" hidden="false" customHeight="false" outlineLevel="0" collapsed="false">
      <c r="A417" s="167"/>
      <c r="B417" s="2"/>
      <c r="C417" s="2"/>
      <c r="D417" s="2"/>
      <c r="E417" s="2"/>
      <c r="F417" s="2"/>
      <c r="G417" s="2"/>
      <c r="H417" s="2"/>
      <c r="I417" s="2"/>
      <c r="J417" s="2"/>
      <c r="K417" s="147"/>
      <c r="L417" s="34"/>
      <c r="M417" s="34"/>
      <c r="N417" s="34"/>
      <c r="O417" s="34"/>
      <c r="P417" s="2"/>
      <c r="Q417" s="2"/>
      <c r="R417" s="2"/>
      <c r="S417" s="2"/>
      <c r="T417" s="34"/>
      <c r="U417" s="34"/>
    </row>
    <row r="418" customFormat="false" ht="13.5" hidden="false" customHeight="false" outlineLevel="0" collapsed="false">
      <c r="A418" s="140" t="n">
        <v>0.142857142857143</v>
      </c>
      <c r="B418" s="140" t="n">
        <v>0.142857142857143</v>
      </c>
      <c r="C418" s="140"/>
      <c r="D418" s="140"/>
      <c r="E418" s="199"/>
      <c r="F418" s="199"/>
      <c r="G418" s="199"/>
      <c r="H418" s="140" t="n">
        <v>0.142857142857143</v>
      </c>
      <c r="I418" s="140" t="n">
        <v>0.142857142857143</v>
      </c>
      <c r="J418" s="140"/>
      <c r="K418" s="758"/>
      <c r="L418" s="34"/>
      <c r="M418" s="34"/>
      <c r="N418" s="34"/>
      <c r="O418" s="34"/>
      <c r="P418" s="2"/>
      <c r="Q418" s="2"/>
      <c r="R418" s="2"/>
      <c r="S418" s="2"/>
      <c r="T418" s="34"/>
      <c r="U418" s="34"/>
    </row>
    <row r="419" customFormat="false" ht="12.75" hidden="false" customHeight="false" outlineLevel="0" collapsed="false">
      <c r="A419" s="160" t="n">
        <v>0.708333333333333</v>
      </c>
      <c r="B419" s="69" t="n">
        <v>0.75</v>
      </c>
      <c r="C419" s="69"/>
      <c r="D419" s="69"/>
      <c r="E419" s="110" t="n">
        <v>0</v>
      </c>
      <c r="F419" s="110" t="n">
        <v>1</v>
      </c>
      <c r="G419" s="110" t="s">
        <v>492</v>
      </c>
      <c r="H419" s="69" t="n">
        <f aca="false">H420+(E420-E419)*0.00097</f>
        <v>0.748566666666667</v>
      </c>
      <c r="I419" s="69" t="n">
        <f aca="false">SUM(I420+(H419-H420))</f>
        <v>0.790233333333334</v>
      </c>
      <c r="J419" s="69"/>
      <c r="K419" s="33"/>
      <c r="L419" s="34"/>
      <c r="M419" s="34"/>
      <c r="N419" s="34"/>
      <c r="O419" s="34"/>
      <c r="P419" s="2"/>
      <c r="Q419" s="2"/>
      <c r="R419" s="2"/>
      <c r="S419" s="2"/>
      <c r="T419" s="34"/>
      <c r="U419" s="34"/>
    </row>
    <row r="420" customFormat="false" ht="12.75" hidden="false" customHeight="false" outlineLevel="0" collapsed="false">
      <c r="A420" s="161" t="n">
        <f aca="false">A419+(E420-E419)*0.00097</f>
        <v>0.712213333333333</v>
      </c>
      <c r="B420" s="70" t="n">
        <f aca="false">SUM(B419+(A420-A419))</f>
        <v>0.75388</v>
      </c>
      <c r="C420" s="70"/>
      <c r="D420" s="70"/>
      <c r="E420" s="92" t="n">
        <v>4</v>
      </c>
      <c r="F420" s="92" t="n">
        <v>2</v>
      </c>
      <c r="G420" s="92" t="s">
        <v>491</v>
      </c>
      <c r="H420" s="70" t="n">
        <f aca="false">H421+(E421-E420)*0.00097</f>
        <v>0.744686666666667</v>
      </c>
      <c r="I420" s="70" t="n">
        <f aca="false">SUM(I421+(H420-H421))</f>
        <v>0.786353333333334</v>
      </c>
      <c r="J420" s="70"/>
      <c r="K420" s="45"/>
      <c r="L420" s="34"/>
      <c r="M420" s="34"/>
      <c r="N420" s="34"/>
      <c r="O420" s="34"/>
      <c r="P420" s="2"/>
      <c r="Q420" s="2"/>
      <c r="R420" s="2"/>
      <c r="S420" s="2"/>
      <c r="T420" s="34"/>
      <c r="U420" s="34"/>
    </row>
    <row r="421" customFormat="false" ht="12.75" hidden="false" customHeight="false" outlineLevel="0" collapsed="false">
      <c r="A421" s="161" t="n">
        <f aca="false">A420+(E421-E420)*0.00097</f>
        <v>0.715123333333333</v>
      </c>
      <c r="B421" s="70" t="n">
        <f aca="false">SUM(B420+(A421-A420))</f>
        <v>0.75679</v>
      </c>
      <c r="C421" s="70"/>
      <c r="D421" s="70"/>
      <c r="E421" s="92" t="n">
        <v>7</v>
      </c>
      <c r="F421" s="92" t="n">
        <v>3</v>
      </c>
      <c r="G421" s="92" t="s">
        <v>490</v>
      </c>
      <c r="H421" s="70" t="n">
        <f aca="false">H422+(E422-E421)*0.00097</f>
        <v>0.741776666666667</v>
      </c>
      <c r="I421" s="70" t="n">
        <f aca="false">SUM(I422+(H421-H422))</f>
        <v>0.783443333333334</v>
      </c>
      <c r="J421" s="70"/>
      <c r="K421" s="45"/>
      <c r="L421" s="34"/>
      <c r="M421" s="34"/>
      <c r="N421" s="34"/>
      <c r="O421" s="34"/>
      <c r="P421" s="2"/>
      <c r="Q421" s="2"/>
      <c r="R421" s="2"/>
      <c r="S421" s="2"/>
      <c r="T421" s="34"/>
      <c r="U421" s="34"/>
    </row>
    <row r="422" customFormat="false" ht="12.75" hidden="false" customHeight="false" outlineLevel="0" collapsed="false">
      <c r="A422" s="161" t="n">
        <f aca="false">A421+(E422-E421)*0.00097</f>
        <v>0.717063333333333</v>
      </c>
      <c r="B422" s="70" t="n">
        <f aca="false">SUM(B421+(A422-A421))</f>
        <v>0.75873</v>
      </c>
      <c r="C422" s="70"/>
      <c r="D422" s="70"/>
      <c r="E422" s="92" t="n">
        <v>9</v>
      </c>
      <c r="F422" s="92" t="n">
        <v>4</v>
      </c>
      <c r="G422" s="92" t="s">
        <v>489</v>
      </c>
      <c r="H422" s="70" t="n">
        <f aca="false">H423+(E423-E422)*0.00097</f>
        <v>0.739836666666667</v>
      </c>
      <c r="I422" s="70" t="n">
        <f aca="false">SUM(I423+(H422-H423))</f>
        <v>0.781503333333333</v>
      </c>
      <c r="J422" s="70"/>
      <c r="K422" s="45"/>
      <c r="L422" s="34"/>
      <c r="M422" s="34"/>
      <c r="N422" s="34"/>
      <c r="O422" s="34"/>
      <c r="P422" s="2"/>
      <c r="Q422" s="2"/>
      <c r="R422" s="2"/>
      <c r="S422" s="2"/>
      <c r="T422" s="34"/>
      <c r="U422" s="34"/>
    </row>
    <row r="423" customFormat="false" ht="12.75" hidden="false" customHeight="false" outlineLevel="0" collapsed="false">
      <c r="A423" s="161" t="n">
        <f aca="false">A422+(E423-E422)*0.00097</f>
        <v>0.719973333333333</v>
      </c>
      <c r="B423" s="70" t="n">
        <f aca="false">SUM(B422+(A423-A422))</f>
        <v>0.76164</v>
      </c>
      <c r="C423" s="70"/>
      <c r="D423" s="70"/>
      <c r="E423" s="92" t="n">
        <v>12</v>
      </c>
      <c r="F423" s="92" t="n">
        <v>5</v>
      </c>
      <c r="G423" s="92" t="s">
        <v>1546</v>
      </c>
      <c r="H423" s="70" t="n">
        <f aca="false">H424+(E424-E423)*0.00097</f>
        <v>0.736926666666667</v>
      </c>
      <c r="I423" s="70" t="n">
        <f aca="false">SUM(I424+(H423-H424))</f>
        <v>0.778593333333334</v>
      </c>
      <c r="J423" s="70"/>
      <c r="K423" s="45"/>
      <c r="L423" s="34"/>
      <c r="M423" s="34"/>
      <c r="N423" s="34"/>
      <c r="O423" s="34"/>
      <c r="P423" s="2"/>
      <c r="Q423" s="2"/>
      <c r="R423" s="2"/>
      <c r="S423" s="2"/>
      <c r="T423" s="34"/>
      <c r="U423" s="34"/>
    </row>
    <row r="424" customFormat="false" ht="12.75" hidden="false" customHeight="false" outlineLevel="0" collapsed="false">
      <c r="A424" s="161" t="n">
        <f aca="false">A423+(E424-E423)*0.00097</f>
        <v>0.724823333333333</v>
      </c>
      <c r="B424" s="70" t="n">
        <f aca="false">SUM(B423+(A424-A423))</f>
        <v>0.76649</v>
      </c>
      <c r="C424" s="70"/>
      <c r="D424" s="70"/>
      <c r="E424" s="92" t="n">
        <v>17</v>
      </c>
      <c r="F424" s="92" t="n">
        <v>6</v>
      </c>
      <c r="G424" s="92" t="s">
        <v>487</v>
      </c>
      <c r="H424" s="70" t="n">
        <f aca="false">H425+(E425-E424)*0.00097</f>
        <v>0.732076666666667</v>
      </c>
      <c r="I424" s="70" t="n">
        <f aca="false">SUM(I425+(H424-H425))</f>
        <v>0.773743333333333</v>
      </c>
      <c r="J424" s="70"/>
      <c r="K424" s="45"/>
      <c r="L424" s="34"/>
      <c r="M424" s="34"/>
      <c r="N424" s="34"/>
      <c r="O424" s="34"/>
      <c r="P424" s="2"/>
      <c r="Q424" s="2"/>
      <c r="R424" s="2"/>
      <c r="S424" s="2"/>
      <c r="T424" s="34"/>
      <c r="U424" s="34"/>
    </row>
    <row r="425" customFormat="false" ht="12.75" hidden="false" customHeight="false" outlineLevel="0" collapsed="false">
      <c r="A425" s="161" t="n">
        <f aca="false">A424+(E425-E424)*0.00097</f>
        <v>0.726763333333333</v>
      </c>
      <c r="B425" s="70" t="n">
        <f aca="false">SUM(B424+(A425-A424))</f>
        <v>0.76843</v>
      </c>
      <c r="C425" s="70"/>
      <c r="D425" s="70"/>
      <c r="E425" s="92" t="n">
        <v>19</v>
      </c>
      <c r="F425" s="92" t="n">
        <v>7</v>
      </c>
      <c r="G425" s="92" t="s">
        <v>486</v>
      </c>
      <c r="H425" s="70" t="n">
        <f aca="false">H426+(E426-E425)*0.00097</f>
        <v>0.730136666666667</v>
      </c>
      <c r="I425" s="70" t="n">
        <f aca="false">SUM(I426+(H425-H426))</f>
        <v>0.771803333333333</v>
      </c>
      <c r="J425" s="70"/>
      <c r="K425" s="45"/>
      <c r="L425" s="34"/>
      <c r="M425" s="34"/>
      <c r="N425" s="34"/>
      <c r="O425" s="34"/>
      <c r="P425" s="2"/>
      <c r="Q425" s="2"/>
      <c r="R425" s="2"/>
      <c r="S425" s="2"/>
      <c r="T425" s="34"/>
      <c r="U425" s="34"/>
    </row>
    <row r="426" customFormat="false" ht="13.5" hidden="false" customHeight="false" outlineLevel="0" collapsed="false">
      <c r="A426" s="162" t="n">
        <f aca="false">A425+(E426-E425)*0.00097</f>
        <v>0.727733333333334</v>
      </c>
      <c r="B426" s="72" t="n">
        <f aca="false">SUM(B425+(A426-A425))</f>
        <v>0.7694</v>
      </c>
      <c r="C426" s="72"/>
      <c r="D426" s="72"/>
      <c r="E426" s="83" t="n">
        <v>20</v>
      </c>
      <c r="F426" s="83" t="n">
        <v>8</v>
      </c>
      <c r="G426" s="83" t="s">
        <v>439</v>
      </c>
      <c r="H426" s="72" t="n">
        <v>0.729166666666667</v>
      </c>
      <c r="I426" s="72" t="n">
        <v>0.770833333333333</v>
      </c>
      <c r="J426" s="72"/>
      <c r="K426" s="113"/>
    </row>
    <row r="427" customFormat="false" ht="12.75" hidden="false" customHeight="false" outlineLevel="0" collapsed="false">
      <c r="A427" s="34"/>
      <c r="B427" s="34"/>
      <c r="C427" s="34"/>
      <c r="D427" s="34"/>
      <c r="E427" s="2"/>
      <c r="F427" s="2"/>
      <c r="G427" s="759" t="s">
        <v>1570</v>
      </c>
      <c r="H427" s="34"/>
      <c r="I427" s="34"/>
      <c r="J427" s="34"/>
      <c r="K427" s="34"/>
    </row>
    <row r="428" customFormat="false" ht="12.75" hidden="false" customHeight="false" outlineLevel="0" collapsed="false">
      <c r="A428" s="34"/>
      <c r="B428" s="34"/>
      <c r="C428" s="34"/>
      <c r="D428" s="34"/>
      <c r="E428" s="2"/>
      <c r="F428" s="2"/>
      <c r="G428" s="759" t="s">
        <v>1571</v>
      </c>
      <c r="H428" s="34"/>
      <c r="I428" s="34"/>
      <c r="J428" s="34"/>
      <c r="K428" s="34"/>
    </row>
    <row r="429" customFormat="false" ht="12.75" hidden="false" customHeight="false" outlineLevel="0" collapsed="false">
      <c r="A429" s="34"/>
      <c r="B429" s="34"/>
      <c r="C429" s="34"/>
      <c r="D429" s="34"/>
      <c r="E429" s="2"/>
      <c r="F429" s="2"/>
      <c r="G429" s="195"/>
      <c r="H429" s="34"/>
      <c r="I429" s="34"/>
      <c r="J429" s="34"/>
      <c r="K429" s="34"/>
    </row>
    <row r="430" customFormat="false" ht="12.75" hidden="false" customHeight="false" outlineLevel="0" collapsed="false">
      <c r="A430" s="34"/>
      <c r="B430" s="34"/>
      <c r="C430" s="34"/>
      <c r="D430" s="34"/>
      <c r="E430" s="2"/>
      <c r="F430" s="2"/>
      <c r="G430" s="195"/>
      <c r="H430" s="34"/>
      <c r="I430" s="34"/>
      <c r="J430" s="34"/>
      <c r="K430" s="34"/>
    </row>
    <row r="431" customFormat="false" ht="18" hidden="false" customHeight="false" outlineLevel="0" collapsed="false">
      <c r="A431" s="8" t="s">
        <v>732</v>
      </c>
      <c r="B431" s="2"/>
      <c r="C431" s="2"/>
      <c r="D431" s="2"/>
      <c r="F431" s="445"/>
      <c r="G431" s="6" t="s">
        <v>733</v>
      </c>
      <c r="L431" s="3" t="s">
        <v>2</v>
      </c>
      <c r="M431" s="3"/>
      <c r="N431" s="3"/>
      <c r="O431" s="3"/>
      <c r="P431" s="4"/>
      <c r="Q431" s="5"/>
      <c r="R431" s="2"/>
      <c r="S431" s="2"/>
      <c r="T431" s="2"/>
      <c r="U431" s="2"/>
    </row>
    <row r="432" customFormat="false" ht="15.75" hidden="false" customHeight="false" outlineLevel="0" collapsed="false">
      <c r="A432" s="8" t="s">
        <v>3</v>
      </c>
      <c r="B432" s="2"/>
      <c r="C432" s="2"/>
      <c r="D432" s="2"/>
      <c r="E432" s="2"/>
      <c r="F432" s="2"/>
      <c r="G432" s="8" t="s">
        <v>1572</v>
      </c>
      <c r="H432" s="2"/>
      <c r="I432" s="2"/>
      <c r="J432" s="2"/>
      <c r="K432" s="2"/>
      <c r="L432" s="3" t="s">
        <v>5</v>
      </c>
      <c r="M432" s="3"/>
      <c r="N432" s="3"/>
      <c r="O432" s="3"/>
      <c r="P432" s="8"/>
      <c r="Q432" s="9" t="s">
        <v>1554</v>
      </c>
      <c r="R432" s="9"/>
      <c r="S432" s="9"/>
      <c r="T432" s="2"/>
      <c r="U432" s="2"/>
    </row>
    <row r="433" customFormat="false" ht="15" hidden="false" customHeight="false" outlineLevel="0" collapsed="false">
      <c r="A433" s="8"/>
      <c r="B433" s="2"/>
      <c r="C433" s="2"/>
      <c r="D433" s="2"/>
      <c r="E433" s="2"/>
      <c r="F433" s="2"/>
      <c r="G433" s="2"/>
      <c r="H433" s="2"/>
      <c r="I433" s="2"/>
      <c r="J433" s="2"/>
      <c r="K433" s="207"/>
      <c r="L433" s="3" t="s">
        <v>7</v>
      </c>
      <c r="M433" s="3"/>
      <c r="N433" s="3"/>
      <c r="O433" s="3"/>
      <c r="P433" s="8"/>
      <c r="Q433" s="5"/>
      <c r="R433" s="2"/>
      <c r="S433" s="8"/>
      <c r="T433" s="2"/>
      <c r="U433" s="2"/>
    </row>
    <row r="434" customFormat="false" ht="15" hidden="false" customHeight="false" outlineLevel="0" collapsed="false">
      <c r="A434" s="8"/>
      <c r="B434" s="2"/>
      <c r="C434" s="2"/>
      <c r="D434" s="2"/>
      <c r="L434" s="3"/>
      <c r="M434" s="3"/>
      <c r="N434" s="3"/>
      <c r="O434" s="3"/>
      <c r="P434" s="4"/>
      <c r="Q434" s="5"/>
      <c r="R434" s="2"/>
      <c r="S434" s="8" t="s">
        <v>1573</v>
      </c>
      <c r="T434" s="2"/>
      <c r="U434" s="2"/>
    </row>
    <row r="435" customFormat="false" ht="15.75" hidden="false" customHeight="false" outlineLevel="0" collapsed="false">
      <c r="A435" s="8"/>
      <c r="B435" s="2"/>
      <c r="C435" s="2"/>
      <c r="D435" s="8" t="s">
        <v>736</v>
      </c>
      <c r="L435" s="3"/>
      <c r="M435" s="3"/>
      <c r="N435" s="3"/>
      <c r="O435" s="3"/>
      <c r="P435" s="4"/>
      <c r="Q435" s="9"/>
      <c r="R435" s="2"/>
      <c r="S435" s="8"/>
      <c r="T435" s="2"/>
      <c r="U435" s="2"/>
    </row>
    <row r="436" customFormat="false" ht="15.75" hidden="false" customHeight="false" outlineLevel="0" collapsed="false">
      <c r="A436" s="8"/>
      <c r="B436" s="2"/>
      <c r="C436" s="2" t="s">
        <v>738</v>
      </c>
      <c r="D436" s="8"/>
      <c r="L436" s="3"/>
      <c r="M436" s="3"/>
      <c r="N436" s="3"/>
      <c r="O436" s="3"/>
      <c r="P436" s="4"/>
      <c r="Q436" s="9"/>
      <c r="R436" s="2"/>
      <c r="S436" s="8"/>
      <c r="T436" s="2"/>
      <c r="U436" s="2"/>
    </row>
    <row r="437" customFormat="false" ht="15" hidden="false" customHeight="false" outlineLevel="0" collapsed="false">
      <c r="A437" s="8"/>
      <c r="B437" s="2" t="s">
        <v>740</v>
      </c>
      <c r="C437" s="2"/>
      <c r="D437" s="2"/>
      <c r="L437" s="3"/>
      <c r="M437" s="3"/>
      <c r="N437" s="3"/>
      <c r="O437" s="3"/>
      <c r="P437" s="4"/>
      <c r="Q437" s="5"/>
      <c r="R437" s="207"/>
      <c r="S437" s="2"/>
      <c r="T437" s="2"/>
      <c r="U437" s="2"/>
    </row>
    <row r="438" customFormat="false" ht="15" hidden="false" customHeight="false" outlineLevel="0" collapsed="false">
      <c r="A438" s="8"/>
      <c r="B438" s="2"/>
      <c r="C438" s="2"/>
      <c r="D438" s="2"/>
      <c r="L438" s="3"/>
      <c r="M438" s="3"/>
      <c r="N438" s="3"/>
      <c r="O438" s="3"/>
      <c r="P438" s="4"/>
      <c r="Q438" s="5"/>
      <c r="R438" s="207"/>
      <c r="S438" s="2"/>
      <c r="T438" s="2"/>
      <c r="U438" s="2"/>
    </row>
    <row r="439" customFormat="false" ht="15.75" hidden="false" customHeight="false" outlineLevel="0" collapsed="false">
      <c r="A439" s="8" t="s">
        <v>14</v>
      </c>
      <c r="B439" s="2"/>
      <c r="C439" s="2"/>
      <c r="D439" s="2"/>
      <c r="K439" s="6"/>
      <c r="L439" s="3"/>
      <c r="M439" s="3"/>
      <c r="N439" s="3"/>
      <c r="O439" s="10"/>
      <c r="P439" s="4"/>
      <c r="Q439" s="5"/>
      <c r="R439" s="2"/>
      <c r="S439" s="2"/>
      <c r="T439" s="2"/>
      <c r="U439" s="2"/>
    </row>
    <row r="440" customFormat="false" ht="15.75" hidden="false" customHeight="false" outlineLevel="0" collapsed="false">
      <c r="A440" s="8" t="s">
        <v>1037</v>
      </c>
      <c r="B440" s="8" t="s">
        <v>1574</v>
      </c>
      <c r="C440" s="8"/>
      <c r="D440" s="8"/>
      <c r="E440" s="6"/>
      <c r="F440" s="6"/>
      <c r="G440" s="6"/>
      <c r="K440" s="6"/>
      <c r="L440" s="3"/>
      <c r="M440" s="3"/>
      <c r="N440" s="3"/>
      <c r="O440" s="10"/>
      <c r="P440" s="4"/>
      <c r="Q440" s="5"/>
      <c r="R440" s="2"/>
      <c r="S440" s="2"/>
      <c r="T440" s="2"/>
      <c r="U440" s="2"/>
    </row>
    <row r="441" customFormat="false" ht="15.75" hidden="false" customHeight="false" outlineLevel="0" collapsed="false">
      <c r="A441" s="8"/>
      <c r="B441" s="2"/>
      <c r="C441" s="2"/>
      <c r="D441" s="2"/>
      <c r="K441" s="6"/>
      <c r="L441" s="3"/>
      <c r="M441" s="3"/>
      <c r="N441" s="3"/>
      <c r="O441" s="10"/>
      <c r="P441" s="4"/>
      <c r="Q441" s="5"/>
      <c r="R441" s="2"/>
      <c r="S441" s="2"/>
      <c r="T441" s="2"/>
      <c r="U441" s="2"/>
    </row>
    <row r="442" customFormat="false" ht="15.75" hidden="false" customHeight="false" outlineLevel="0" collapsed="false">
      <c r="A442" s="8"/>
      <c r="B442" s="8"/>
      <c r="C442" s="8"/>
      <c r="D442" s="8"/>
      <c r="E442" s="6"/>
      <c r="F442" s="6"/>
      <c r="G442" s="6"/>
      <c r="H442" s="6"/>
      <c r="I442" s="6"/>
      <c r="J442" s="6"/>
      <c r="L442" s="3" t="s">
        <v>12</v>
      </c>
      <c r="M442" s="3"/>
      <c r="N442" s="3"/>
      <c r="O442" s="3"/>
      <c r="P442" s="7"/>
      <c r="Q442" s="5"/>
      <c r="R442" s="2"/>
      <c r="S442" s="7" t="s">
        <v>103</v>
      </c>
      <c r="T442" s="8"/>
      <c r="U442" s="8"/>
    </row>
    <row r="443" customFormat="false" ht="16.5" hidden="false" customHeight="false" outlineLevel="0" collapsed="false">
      <c r="A443" s="558" t="s">
        <v>19</v>
      </c>
      <c r="B443" s="559"/>
      <c r="C443" s="559"/>
      <c r="D443" s="559"/>
      <c r="E443" s="560" t="s">
        <v>60</v>
      </c>
      <c r="F443" s="560" t="s">
        <v>20</v>
      </c>
      <c r="G443" s="560" t="s">
        <v>21</v>
      </c>
      <c r="H443" s="561" t="s">
        <v>22</v>
      </c>
      <c r="I443" s="559"/>
      <c r="J443" s="559"/>
      <c r="K443" s="562"/>
      <c r="L443" s="3" t="s">
        <v>15</v>
      </c>
      <c r="M443" s="3"/>
      <c r="N443" s="3"/>
      <c r="O443" s="3"/>
      <c r="P443" s="4"/>
      <c r="Q443" s="9"/>
      <c r="R443" s="2"/>
      <c r="S443" s="2"/>
      <c r="T443" s="8"/>
      <c r="U443" s="8"/>
    </row>
    <row r="444" customFormat="false" ht="16.5" hidden="false" customHeight="false" outlineLevel="0" collapsed="false">
      <c r="A444" s="563" t="s">
        <v>23</v>
      </c>
      <c r="B444" s="80"/>
      <c r="C444" s="80"/>
      <c r="D444" s="564"/>
      <c r="E444" s="565"/>
      <c r="F444" s="565" t="s">
        <v>25</v>
      </c>
      <c r="G444" s="565"/>
      <c r="H444" s="563" t="s">
        <v>26</v>
      </c>
      <c r="I444" s="80"/>
      <c r="J444" s="80"/>
      <c r="K444" s="564"/>
      <c r="L444" s="3" t="s">
        <v>17</v>
      </c>
      <c r="M444" s="3"/>
      <c r="N444" s="3"/>
      <c r="O444" s="3"/>
      <c r="P444" s="4"/>
      <c r="Q444" s="9"/>
      <c r="R444" s="8"/>
      <c r="S444" s="8" t="s">
        <v>1575</v>
      </c>
      <c r="T444" s="26"/>
      <c r="U444" s="26"/>
    </row>
    <row r="445" customFormat="false" ht="15.75" hidden="false" customHeight="false" outlineLevel="0" collapsed="false">
      <c r="A445" s="140" t="n">
        <v>0.142857142857143</v>
      </c>
      <c r="B445" s="140" t="n">
        <v>0.142857142857143</v>
      </c>
      <c r="C445" s="140" t="n">
        <v>0.142857142857143</v>
      </c>
      <c r="D445" s="140" t="n">
        <v>0.142857142857143</v>
      </c>
      <c r="E445" s="199"/>
      <c r="F445" s="199"/>
      <c r="G445" s="199"/>
      <c r="H445" s="140" t="n">
        <v>0.142857142857143</v>
      </c>
      <c r="I445" s="140" t="n">
        <v>0.142857142857143</v>
      </c>
      <c r="J445" s="140" t="n">
        <v>0.142857142857143</v>
      </c>
      <c r="K445" s="758" t="n">
        <v>0.142857142857143</v>
      </c>
      <c r="L445" s="3"/>
      <c r="M445" s="3"/>
      <c r="N445" s="3"/>
      <c r="O445" s="3"/>
      <c r="P445" s="4"/>
      <c r="Q445" s="5"/>
      <c r="R445" s="2"/>
      <c r="S445" s="2"/>
      <c r="T445" s="34"/>
      <c r="U445" s="34"/>
    </row>
    <row r="446" customFormat="false" ht="12.75" hidden="false" customHeight="false" outlineLevel="0" collapsed="false">
      <c r="A446" s="160" t="n">
        <v>0.208333333333333</v>
      </c>
      <c r="B446" s="69" t="n">
        <v>0.25</v>
      </c>
      <c r="C446" s="69" t="n">
        <v>0.291666666666667</v>
      </c>
      <c r="D446" s="69" t="n">
        <v>0.333333333333333</v>
      </c>
      <c r="E446" s="110" t="n">
        <v>0</v>
      </c>
      <c r="F446" s="110" t="n">
        <v>1</v>
      </c>
      <c r="G446" s="110" t="s">
        <v>439</v>
      </c>
      <c r="H446" s="70" t="n">
        <f aca="false">H447+(E447-E446)*0.0018</f>
        <v>0.239966666666667</v>
      </c>
      <c r="I446" s="70" t="n">
        <f aca="false">SUM(I447+(H446-H447))</f>
        <v>0.281633333333333</v>
      </c>
      <c r="J446" s="70" t="n">
        <f aca="false">SUM(J447+(I446-I447))</f>
        <v>0.3233</v>
      </c>
      <c r="K446" s="45" t="n">
        <f aca="false">SUM(K447+(J446-J447))</f>
        <v>0.364966666666667</v>
      </c>
      <c r="L446" s="2"/>
      <c r="M446" s="2"/>
      <c r="N446" s="2"/>
      <c r="O446" s="2"/>
      <c r="P446" s="2"/>
      <c r="Q446" s="2"/>
      <c r="R446" s="2"/>
      <c r="S446" s="2"/>
      <c r="T446" s="34"/>
      <c r="U446" s="34"/>
    </row>
    <row r="447" customFormat="false" ht="12.75" hidden="false" customHeight="false" outlineLevel="0" collapsed="false">
      <c r="A447" s="161" t="n">
        <f aca="false">A446+(E447-E446)*0.0018</f>
        <v>0.213733333333333</v>
      </c>
      <c r="B447" s="70" t="n">
        <f aca="false">SUM(B446+(A447-A446))</f>
        <v>0.2554</v>
      </c>
      <c r="C447" s="70" t="n">
        <f aca="false">SUM(C446+(B447-B446))</f>
        <v>0.297066666666667</v>
      </c>
      <c r="D447" s="70" t="n">
        <f aca="false">SUM(D446+(C447-C446))</f>
        <v>0.338733333333333</v>
      </c>
      <c r="E447" s="92" t="n">
        <v>3</v>
      </c>
      <c r="F447" s="92" t="n">
        <v>2</v>
      </c>
      <c r="G447" s="92" t="s">
        <v>236</v>
      </c>
      <c r="H447" s="70" t="n">
        <f aca="false">H448+(E448-E447)*0.0018</f>
        <v>0.234566666666667</v>
      </c>
      <c r="I447" s="70" t="n">
        <f aca="false">SUM(I448+(H447-H448))</f>
        <v>0.276233333333333</v>
      </c>
      <c r="J447" s="70" t="n">
        <f aca="false">SUM(J448+(I447-I448))</f>
        <v>0.3179</v>
      </c>
      <c r="K447" s="45" t="n">
        <f aca="false">SUM(K448+(J447-J448))</f>
        <v>0.359566666666667</v>
      </c>
      <c r="L447" s="2" t="s">
        <v>29</v>
      </c>
      <c r="M447" s="2" t="s">
        <v>30</v>
      </c>
      <c r="N447" s="2"/>
      <c r="O447" s="2"/>
      <c r="P447" s="2"/>
      <c r="Q447" s="2"/>
      <c r="R447" s="2" t="s">
        <v>31</v>
      </c>
      <c r="S447" s="8"/>
      <c r="T447" s="2" t="s">
        <v>48</v>
      </c>
      <c r="U447" s="34"/>
    </row>
    <row r="448" customFormat="false" ht="13.5" hidden="false" customHeight="false" outlineLevel="0" collapsed="false">
      <c r="A448" s="162" t="n">
        <f aca="false">A447+(E448-E447)*0.0018</f>
        <v>0.219133333333333</v>
      </c>
      <c r="B448" s="72" t="n">
        <f aca="false">SUM(B447+(A448-A447))</f>
        <v>0.2608</v>
      </c>
      <c r="C448" s="72" t="n">
        <f aca="false">SUM(C447+(B448-B447))</f>
        <v>0.302466666666667</v>
      </c>
      <c r="D448" s="72" t="n">
        <f aca="false">SUM(D447+(C448-C447))</f>
        <v>0.344133333333333</v>
      </c>
      <c r="E448" s="83" t="n">
        <v>6</v>
      </c>
      <c r="F448" s="83" t="n">
        <v>3</v>
      </c>
      <c r="G448" s="83" t="s">
        <v>185</v>
      </c>
      <c r="H448" s="72" t="n">
        <v>0.229166666666667</v>
      </c>
      <c r="I448" s="72" t="n">
        <v>0.270833333333333</v>
      </c>
      <c r="J448" s="72" t="n">
        <v>0.3125</v>
      </c>
      <c r="K448" s="113" t="n">
        <v>0.354166666666667</v>
      </c>
      <c r="L448" s="8"/>
      <c r="M448" s="8"/>
      <c r="N448" s="8"/>
      <c r="O448" s="8"/>
      <c r="P448" s="8"/>
      <c r="Q448" s="8"/>
      <c r="R448" s="2"/>
      <c r="S448" s="2"/>
      <c r="T448" s="34"/>
      <c r="U448" s="34"/>
    </row>
    <row r="449" customFormat="false" ht="13.5" hidden="false" customHeight="false" outlineLevel="0" collapsed="false">
      <c r="A449" s="34"/>
      <c r="B449" s="34"/>
      <c r="C449" s="34"/>
      <c r="D449" s="34"/>
      <c r="E449" s="2"/>
      <c r="F449" s="2"/>
      <c r="G449" s="2"/>
      <c r="H449" s="34"/>
      <c r="I449" s="34"/>
      <c r="J449" s="34"/>
      <c r="K449" s="34"/>
      <c r="L449" s="46"/>
      <c r="M449" s="46"/>
      <c r="N449" s="46"/>
      <c r="O449" s="46"/>
      <c r="P449" s="18"/>
      <c r="Q449" s="18"/>
      <c r="R449" s="18"/>
      <c r="S449" s="18"/>
      <c r="T449" s="46"/>
      <c r="U449" s="46"/>
    </row>
    <row r="450" customFormat="false" ht="13.5" hidden="false" customHeight="false" outlineLevel="0" collapsed="false">
      <c r="A450" s="140" t="n">
        <v>0.142857142857143</v>
      </c>
      <c r="B450" s="140" t="n">
        <v>0.142857142857143</v>
      </c>
      <c r="C450" s="140" t="n">
        <v>0.142857142857143</v>
      </c>
      <c r="D450" s="140" t="n">
        <v>0.142857142857143</v>
      </c>
      <c r="E450" s="199"/>
      <c r="F450" s="199"/>
      <c r="G450" s="199"/>
      <c r="H450" s="140" t="n">
        <v>0.142857142857143</v>
      </c>
      <c r="I450" s="140" t="n">
        <v>0.142857142857143</v>
      </c>
      <c r="J450" s="140" t="n">
        <v>0.142857142857143</v>
      </c>
      <c r="K450" s="758" t="n">
        <v>0.142857142857143</v>
      </c>
      <c r="L450" s="47"/>
      <c r="M450" s="47"/>
      <c r="N450" s="47"/>
      <c r="O450" s="47"/>
      <c r="P450" s="48"/>
      <c r="Q450" s="48"/>
      <c r="R450" s="48"/>
      <c r="S450" s="48"/>
      <c r="T450" s="47"/>
      <c r="U450" s="47"/>
    </row>
    <row r="451" customFormat="false" ht="12.75" hidden="false" customHeight="false" outlineLevel="0" collapsed="false">
      <c r="A451" s="160" t="n">
        <v>0.375</v>
      </c>
      <c r="B451" s="69" t="n">
        <v>0.416666666666667</v>
      </c>
      <c r="C451" s="69" t="n">
        <v>0.458333333333333</v>
      </c>
      <c r="D451" s="69" t="n">
        <v>0.5</v>
      </c>
      <c r="E451" s="110" t="n">
        <v>0</v>
      </c>
      <c r="F451" s="110" t="n">
        <v>1</v>
      </c>
      <c r="G451" s="110" t="s">
        <v>439</v>
      </c>
      <c r="H451" s="70" t="n">
        <f aca="false">H452+(E452-E451)*0.0018</f>
        <v>0.406633333333333</v>
      </c>
      <c r="I451" s="70" t="n">
        <f aca="false">SUM(I452+(H451-H452))</f>
        <v>0.4483</v>
      </c>
      <c r="J451" s="70" t="n">
        <f aca="false">SUM(J452+(I451-I452))</f>
        <v>0.489966666666667</v>
      </c>
      <c r="K451" s="45" t="n">
        <f aca="false">SUM(K452+(J451-J452))</f>
        <v>0.531633333333333</v>
      </c>
      <c r="L451" s="34"/>
      <c r="M451" s="34"/>
      <c r="N451" s="34"/>
      <c r="O451" s="34"/>
      <c r="P451" s="2"/>
      <c r="Q451" s="2"/>
      <c r="R451" s="2"/>
      <c r="S451" s="2"/>
      <c r="T451" s="34"/>
      <c r="U451" s="34"/>
    </row>
    <row r="452" customFormat="false" ht="12.75" hidden="false" customHeight="false" outlineLevel="0" collapsed="false">
      <c r="A452" s="161" t="n">
        <f aca="false">A451+(E452-E451)*0.0018</f>
        <v>0.3804</v>
      </c>
      <c r="B452" s="70" t="n">
        <f aca="false">SUM(B451+(A452-A451))</f>
        <v>0.422066666666667</v>
      </c>
      <c r="C452" s="70" t="n">
        <f aca="false">SUM(C451+(B452-B451))</f>
        <v>0.463733333333333</v>
      </c>
      <c r="D452" s="70" t="n">
        <f aca="false">SUM(D451+(C452-C451))</f>
        <v>0.5054</v>
      </c>
      <c r="E452" s="92" t="n">
        <v>3</v>
      </c>
      <c r="F452" s="92" t="n">
        <v>2</v>
      </c>
      <c r="G452" s="92" t="s">
        <v>236</v>
      </c>
      <c r="H452" s="70" t="n">
        <f aca="false">H453+(E453-E452)*0.0018</f>
        <v>0.401233333333333</v>
      </c>
      <c r="I452" s="70" t="n">
        <f aca="false">SUM(I453+(H452-H453))</f>
        <v>0.4429</v>
      </c>
      <c r="J452" s="70" t="n">
        <f aca="false">SUM(J453+(I452-I453))</f>
        <v>0.484566666666667</v>
      </c>
      <c r="K452" s="45" t="n">
        <f aca="false">SUM(K453+(J452-J453))</f>
        <v>0.526233333333333</v>
      </c>
      <c r="L452" s="34"/>
      <c r="M452" s="34"/>
      <c r="N452" s="34"/>
      <c r="O452" s="34"/>
      <c r="P452" s="2"/>
      <c r="Q452" s="2"/>
      <c r="R452" s="2"/>
      <c r="S452" s="2"/>
      <c r="T452" s="34"/>
      <c r="U452" s="34"/>
    </row>
    <row r="453" customFormat="false" ht="13.5" hidden="false" customHeight="false" outlineLevel="0" collapsed="false">
      <c r="A453" s="162" t="n">
        <f aca="false">A452+(E453-E452)*0.0018</f>
        <v>0.3858</v>
      </c>
      <c r="B453" s="72" t="n">
        <f aca="false">SUM(B452+(A453-A452))</f>
        <v>0.427466666666667</v>
      </c>
      <c r="C453" s="72" t="n">
        <f aca="false">SUM(C452+(B453-B452))</f>
        <v>0.469133333333333</v>
      </c>
      <c r="D453" s="72" t="n">
        <f aca="false">SUM(D452+(C453-C452))</f>
        <v>0.5108</v>
      </c>
      <c r="E453" s="83" t="n">
        <v>6</v>
      </c>
      <c r="F453" s="83" t="n">
        <v>3</v>
      </c>
      <c r="G453" s="83" t="s">
        <v>185</v>
      </c>
      <c r="H453" s="72" t="n">
        <v>0.395833333333333</v>
      </c>
      <c r="I453" s="72" t="n">
        <v>0.4375</v>
      </c>
      <c r="J453" s="72" t="n">
        <v>0.479166666666667</v>
      </c>
      <c r="K453" s="113" t="n">
        <v>0.520833333333333</v>
      </c>
      <c r="L453" s="46"/>
      <c r="M453" s="46"/>
      <c r="N453" s="46"/>
      <c r="O453" s="46"/>
      <c r="P453" s="18"/>
      <c r="Q453" s="18"/>
      <c r="R453" s="18"/>
      <c r="S453" s="18"/>
      <c r="T453" s="46"/>
      <c r="U453" s="46"/>
    </row>
    <row r="454" customFormat="false" ht="13.5" hidden="false" customHeight="false" outlineLevel="0" collapsed="false">
      <c r="A454" s="34"/>
      <c r="B454" s="34"/>
      <c r="C454" s="34"/>
      <c r="D454" s="34"/>
      <c r="E454" s="2"/>
      <c r="F454" s="2"/>
      <c r="G454" s="2"/>
      <c r="H454" s="34"/>
      <c r="I454" s="34"/>
      <c r="J454" s="34"/>
      <c r="K454" s="34"/>
      <c r="L454" s="47"/>
      <c r="M454" s="47"/>
      <c r="N454" s="47"/>
      <c r="O454" s="47"/>
      <c r="P454" s="48"/>
      <c r="Q454" s="48"/>
      <c r="R454" s="48"/>
      <c r="S454" s="48"/>
      <c r="T454" s="47"/>
      <c r="U454" s="47"/>
    </row>
    <row r="455" customFormat="false" ht="13.5" hidden="false" customHeight="false" outlineLevel="0" collapsed="false">
      <c r="A455" s="140" t="n">
        <v>0.142857142857143</v>
      </c>
      <c r="B455" s="140" t="n">
        <v>0.142857142857143</v>
      </c>
      <c r="C455" s="140" t="n">
        <v>0.142857142857143</v>
      </c>
      <c r="D455" s="140" t="n">
        <v>0.142857142857143</v>
      </c>
      <c r="E455" s="199"/>
      <c r="F455" s="199"/>
      <c r="G455" s="199"/>
      <c r="H455" s="140" t="n">
        <v>0.142857142857143</v>
      </c>
      <c r="I455" s="140" t="n">
        <v>0.142857142857143</v>
      </c>
      <c r="J455" s="140" t="n">
        <v>0.142857142857143</v>
      </c>
      <c r="K455" s="758" t="n">
        <v>0.142857142857143</v>
      </c>
      <c r="L455" s="34"/>
      <c r="M455" s="34"/>
      <c r="N455" s="34"/>
      <c r="O455" s="34"/>
      <c r="P455" s="2"/>
      <c r="Q455" s="2"/>
      <c r="R455" s="2"/>
      <c r="S455" s="2"/>
      <c r="T455" s="34"/>
      <c r="U455" s="34"/>
    </row>
    <row r="456" customFormat="false" ht="12.75" hidden="false" customHeight="false" outlineLevel="0" collapsed="false">
      <c r="A456" s="160" t="n">
        <v>0.541666666666667</v>
      </c>
      <c r="B456" s="69" t="n">
        <v>0.583333333333333</v>
      </c>
      <c r="C456" s="69" t="n">
        <v>0.625</v>
      </c>
      <c r="D456" s="69" t="n">
        <v>0.666666666666667</v>
      </c>
      <c r="E456" s="110" t="n">
        <v>0</v>
      </c>
      <c r="F456" s="110" t="n">
        <v>1</v>
      </c>
      <c r="G456" s="110" t="s">
        <v>439</v>
      </c>
      <c r="H456" s="70" t="n">
        <f aca="false">H457+(E457-E456)*0.0018</f>
        <v>0.5733</v>
      </c>
      <c r="I456" s="70" t="n">
        <f aca="false">SUM(I457+(H456-H457))</f>
        <v>0.614966666666667</v>
      </c>
      <c r="J456" s="70" t="n">
        <f aca="false">SUM(J457+(I456-I457))</f>
        <v>0.656633333333333</v>
      </c>
      <c r="K456" s="45" t="n">
        <f aca="false">SUM(K457+(J456-J457))</f>
        <v>0.6983</v>
      </c>
      <c r="L456" s="34"/>
      <c r="M456" s="34"/>
      <c r="N456" s="34"/>
      <c r="O456" s="34"/>
      <c r="P456" s="2"/>
      <c r="Q456" s="2"/>
      <c r="R456" s="2"/>
      <c r="S456" s="2"/>
      <c r="T456" s="34"/>
      <c r="U456" s="34"/>
    </row>
    <row r="457" customFormat="false" ht="12.75" hidden="false" customHeight="false" outlineLevel="0" collapsed="false">
      <c r="A457" s="161" t="n">
        <f aca="false">A456+(E457-E456)*0.0018</f>
        <v>0.547066666666667</v>
      </c>
      <c r="B457" s="70" t="n">
        <f aca="false">SUM(B456+(A457-A456))</f>
        <v>0.588733333333333</v>
      </c>
      <c r="C457" s="70" t="n">
        <f aca="false">SUM(C456+(B457-B456))</f>
        <v>0.6304</v>
      </c>
      <c r="D457" s="70" t="n">
        <f aca="false">SUM(D456+(C457-C456))</f>
        <v>0.672066666666667</v>
      </c>
      <c r="E457" s="92" t="n">
        <v>3</v>
      </c>
      <c r="F457" s="92" t="n">
        <v>2</v>
      </c>
      <c r="G457" s="92" t="s">
        <v>236</v>
      </c>
      <c r="H457" s="70" t="n">
        <f aca="false">H458+(E458-E457)*0.0018</f>
        <v>0.5679</v>
      </c>
      <c r="I457" s="70" t="n">
        <f aca="false">SUM(I458+(H457-H458))</f>
        <v>0.609566666666667</v>
      </c>
      <c r="J457" s="70" t="n">
        <f aca="false">SUM(J458+(I457-I458))</f>
        <v>0.651233333333333</v>
      </c>
      <c r="K457" s="45" t="n">
        <f aca="false">SUM(K458+(J457-J458))</f>
        <v>0.6929</v>
      </c>
      <c r="L457" s="46"/>
      <c r="M457" s="46"/>
      <c r="N457" s="46"/>
      <c r="O457" s="46"/>
      <c r="P457" s="18"/>
      <c r="Q457" s="18"/>
      <c r="R457" s="18"/>
      <c r="S457" s="18"/>
      <c r="T457" s="46"/>
      <c r="U457" s="46"/>
    </row>
    <row r="458" customFormat="false" ht="13.5" hidden="false" customHeight="false" outlineLevel="0" collapsed="false">
      <c r="A458" s="162" t="n">
        <f aca="false">A457+(E458-E457)*0.0018</f>
        <v>0.552466666666667</v>
      </c>
      <c r="B458" s="72" t="n">
        <f aca="false">SUM(B457+(A458-A457))</f>
        <v>0.594133333333333</v>
      </c>
      <c r="C458" s="72" t="n">
        <f aca="false">SUM(C457+(B458-B457))</f>
        <v>0.6358</v>
      </c>
      <c r="D458" s="72" t="n">
        <f aca="false">SUM(D457+(C458-C457))</f>
        <v>0.677466666666667</v>
      </c>
      <c r="E458" s="83" t="n">
        <v>6</v>
      </c>
      <c r="F458" s="83" t="n">
        <v>3</v>
      </c>
      <c r="G458" s="83" t="s">
        <v>185</v>
      </c>
      <c r="H458" s="72" t="n">
        <v>0.5625</v>
      </c>
      <c r="I458" s="72" t="n">
        <v>0.604166666666667</v>
      </c>
      <c r="J458" s="72" t="n">
        <v>0.645833333333333</v>
      </c>
      <c r="K458" s="113" t="n">
        <v>0.6875</v>
      </c>
      <c r="L458" s="47"/>
      <c r="M458" s="47"/>
      <c r="N458" s="47"/>
      <c r="O458" s="47"/>
      <c r="P458" s="48"/>
      <c r="Q458" s="48"/>
      <c r="R458" s="48"/>
      <c r="S458" s="48"/>
      <c r="T458" s="47"/>
      <c r="U458" s="47"/>
    </row>
    <row r="459" customFormat="false" ht="13.5" hidden="false" customHeight="false" outlineLevel="0" collapsed="false">
      <c r="A459" s="34"/>
      <c r="B459" s="34"/>
      <c r="C459" s="34"/>
      <c r="D459" s="34"/>
      <c r="E459" s="2"/>
      <c r="F459" s="2"/>
      <c r="G459" s="2"/>
      <c r="H459" s="34"/>
      <c r="I459" s="34"/>
      <c r="J459" s="34"/>
      <c r="K459" s="34"/>
      <c r="L459" s="46"/>
      <c r="M459" s="46"/>
      <c r="N459" s="46"/>
      <c r="O459" s="46"/>
      <c r="P459" s="18"/>
      <c r="Q459" s="18"/>
      <c r="R459" s="458"/>
      <c r="S459" s="458"/>
      <c r="T459" s="46"/>
      <c r="U459" s="46"/>
    </row>
    <row r="460" customFormat="false" ht="13.5" hidden="false" customHeight="false" outlineLevel="0" collapsed="false">
      <c r="A460" s="140" t="n">
        <v>0.142857142857143</v>
      </c>
      <c r="B460" s="140" t="n">
        <v>0.142857142857143</v>
      </c>
      <c r="C460" s="140"/>
      <c r="D460" s="140"/>
      <c r="E460" s="199"/>
      <c r="F460" s="199"/>
      <c r="G460" s="199"/>
      <c r="H460" s="140" t="n">
        <v>0.142857142857143</v>
      </c>
      <c r="I460" s="140" t="n">
        <v>0.142857142857143</v>
      </c>
      <c r="J460" s="140"/>
      <c r="K460" s="758"/>
      <c r="L460" s="47"/>
      <c r="M460" s="47"/>
      <c r="N460" s="47"/>
      <c r="O460" s="47"/>
      <c r="P460" s="48"/>
      <c r="Q460" s="48"/>
      <c r="R460" s="48"/>
      <c r="S460" s="48"/>
      <c r="T460" s="47"/>
      <c r="U460" s="47"/>
    </row>
    <row r="461" customFormat="false" ht="12.75" hidden="false" customHeight="false" outlineLevel="0" collapsed="false">
      <c r="A461" s="160" t="n">
        <v>0.708333333333333</v>
      </c>
      <c r="B461" s="69" t="n">
        <v>0.75</v>
      </c>
      <c r="C461" s="69"/>
      <c r="D461" s="69"/>
      <c r="E461" s="110" t="n">
        <v>0</v>
      </c>
      <c r="F461" s="110" t="n">
        <v>1</v>
      </c>
      <c r="G461" s="110" t="s">
        <v>439</v>
      </c>
      <c r="H461" s="70" t="n">
        <f aca="false">H462+(E462-E461)*0.0018</f>
        <v>0.739966666666667</v>
      </c>
      <c r="I461" s="70" t="n">
        <f aca="false">SUM(I462+(H461-H462))</f>
        <v>0.781633333333333</v>
      </c>
      <c r="J461" s="70"/>
      <c r="K461" s="45"/>
      <c r="L461" s="46"/>
      <c r="M461" s="46"/>
      <c r="N461" s="46"/>
      <c r="O461" s="46"/>
      <c r="P461" s="18"/>
      <c r="Q461" s="18"/>
      <c r="R461" s="18"/>
      <c r="S461" s="18"/>
      <c r="T461" s="18"/>
      <c r="U461" s="18"/>
    </row>
    <row r="462" customFormat="false" ht="12.75" hidden="false" customHeight="false" outlineLevel="0" collapsed="false">
      <c r="A462" s="161" t="n">
        <f aca="false">A461+(E462-E461)*0.0018</f>
        <v>0.713733333333333</v>
      </c>
      <c r="B462" s="70" t="n">
        <f aca="false">SUM(B461+(A462-A461))</f>
        <v>0.7554</v>
      </c>
      <c r="C462" s="70"/>
      <c r="D462" s="70"/>
      <c r="E462" s="92" t="n">
        <v>3</v>
      </c>
      <c r="F462" s="92" t="n">
        <v>2</v>
      </c>
      <c r="G462" s="92" t="s">
        <v>236</v>
      </c>
      <c r="H462" s="70" t="n">
        <f aca="false">H463+(E463-E462)*0.0018</f>
        <v>0.734566666666667</v>
      </c>
      <c r="I462" s="70" t="n">
        <f aca="false">SUM(I463+(H462-H463))</f>
        <v>0.776233333333333</v>
      </c>
      <c r="J462" s="70"/>
      <c r="K462" s="45"/>
      <c r="L462" s="47"/>
      <c r="M462" s="47"/>
      <c r="N462" s="47"/>
      <c r="O462" s="47"/>
      <c r="P462" s="48"/>
      <c r="Q462" s="48"/>
      <c r="R462" s="48"/>
      <c r="S462" s="48"/>
      <c r="T462" s="653"/>
      <c r="U462" s="653"/>
    </row>
    <row r="463" customFormat="false" ht="13.5" hidden="false" customHeight="false" outlineLevel="0" collapsed="false">
      <c r="A463" s="162" t="n">
        <f aca="false">A462+(E463-E462)*0.0018</f>
        <v>0.719133333333333</v>
      </c>
      <c r="B463" s="72" t="n">
        <f aca="false">SUM(B462+(A463-A462))</f>
        <v>0.7608</v>
      </c>
      <c r="C463" s="72"/>
      <c r="D463" s="72"/>
      <c r="E463" s="83" t="n">
        <v>6</v>
      </c>
      <c r="F463" s="83" t="n">
        <v>3</v>
      </c>
      <c r="G463" s="83" t="s">
        <v>185</v>
      </c>
      <c r="H463" s="72" t="n">
        <v>0.729166666666667</v>
      </c>
      <c r="I463" s="72" t="n">
        <v>0.770833333333333</v>
      </c>
      <c r="J463" s="72"/>
      <c r="K463" s="113"/>
      <c r="L463" s="46"/>
      <c r="M463" s="46"/>
      <c r="N463" s="46"/>
      <c r="O463" s="46"/>
      <c r="P463" s="18"/>
      <c r="Q463" s="18"/>
      <c r="R463" s="18"/>
      <c r="S463" s="18"/>
      <c r="T463" s="46"/>
      <c r="U463" s="46"/>
    </row>
    <row r="464" customFormat="false" ht="12.75" hidden="false" customHeight="false" outlineLevel="0" collapsed="false">
      <c r="A464" s="34"/>
      <c r="B464" s="34"/>
      <c r="C464" s="34"/>
      <c r="D464" s="34"/>
      <c r="E464" s="2"/>
      <c r="F464" s="2"/>
      <c r="G464" s="207"/>
      <c r="H464" s="34"/>
      <c r="I464" s="34"/>
      <c r="J464" s="34"/>
      <c r="K464" s="2"/>
      <c r="L464" s="47"/>
      <c r="M464" s="47"/>
      <c r="N464" s="47"/>
      <c r="O464" s="47"/>
      <c r="P464" s="48"/>
      <c r="Q464" s="48"/>
      <c r="R464" s="48"/>
      <c r="S464" s="48"/>
      <c r="T464" s="47"/>
      <c r="U464" s="47"/>
    </row>
    <row r="465" customFormat="false" ht="12.75" hidden="false" customHeight="false" outlineLevel="0" collapsed="false">
      <c r="A465" s="34"/>
      <c r="B465" s="34"/>
      <c r="C465" s="34"/>
      <c r="D465" s="2"/>
      <c r="E465" s="2"/>
      <c r="F465" s="2"/>
      <c r="G465" s="207"/>
      <c r="H465" s="34"/>
      <c r="I465" s="34"/>
      <c r="J465" s="34"/>
      <c r="K465" s="2"/>
      <c r="L465" s="34"/>
      <c r="M465" s="34"/>
      <c r="N465" s="34"/>
      <c r="O465" s="34"/>
      <c r="P465" s="2"/>
      <c r="Q465" s="2"/>
      <c r="R465" s="2"/>
      <c r="S465" s="2"/>
      <c r="T465" s="34"/>
      <c r="U465" s="34"/>
    </row>
    <row r="466" customFormat="false" ht="12.75" hidden="false" customHeight="false" outlineLevel="0" collapsed="false">
      <c r="A466" s="34"/>
      <c r="B466" s="34"/>
      <c r="C466" s="34"/>
      <c r="D466" s="2"/>
      <c r="E466" s="2"/>
      <c r="F466" s="2"/>
      <c r="G466" s="207"/>
      <c r="H466" s="34"/>
      <c r="I466" s="34"/>
      <c r="J466" s="34"/>
      <c r="K466" s="2"/>
      <c r="L466" s="2"/>
      <c r="M466" s="2"/>
      <c r="N466" s="2"/>
      <c r="O466" s="2"/>
      <c r="P466" s="2"/>
      <c r="Q466" s="2"/>
      <c r="R466" s="2"/>
      <c r="S466" s="2"/>
      <c r="T466" s="34"/>
      <c r="U466" s="34"/>
    </row>
    <row r="467" customFormat="false" ht="12.75" hidden="false" customHeight="false" outlineLevel="0" collapsed="false">
      <c r="A467" s="34"/>
      <c r="B467" s="34"/>
      <c r="C467" s="34"/>
      <c r="D467" s="2"/>
      <c r="E467" s="2"/>
      <c r="F467" s="2"/>
      <c r="G467" s="4"/>
      <c r="H467" s="34"/>
      <c r="I467" s="34"/>
      <c r="J467" s="34"/>
      <c r="K467" s="2"/>
      <c r="L467" s="34"/>
      <c r="M467" s="34"/>
      <c r="N467" s="34"/>
      <c r="O467" s="34"/>
      <c r="P467" s="2"/>
      <c r="Q467" s="2"/>
      <c r="R467" s="2"/>
      <c r="S467" s="2"/>
      <c r="T467" s="34"/>
      <c r="U467" s="34"/>
    </row>
    <row r="468" customFormat="false" ht="12.75" hidden="false" customHeight="false" outlineLevel="0" collapsed="false">
      <c r="A468" s="34"/>
      <c r="B468" s="34"/>
      <c r="C468" s="34"/>
      <c r="D468" s="2"/>
      <c r="E468" s="2"/>
      <c r="F468" s="2"/>
      <c r="G468" s="4"/>
      <c r="H468" s="34"/>
      <c r="I468" s="34"/>
      <c r="J468" s="34"/>
      <c r="K468" s="2"/>
      <c r="L468" s="34"/>
      <c r="M468" s="34"/>
      <c r="N468" s="34"/>
      <c r="O468" s="34"/>
      <c r="P468" s="2"/>
      <c r="Q468" s="2"/>
      <c r="R468" s="2"/>
      <c r="S468" s="2"/>
      <c r="T468" s="34"/>
      <c r="U468" s="34"/>
    </row>
    <row r="469" customFormat="false" ht="12.75" hidden="false" customHeight="false" outlineLevel="0" collapsed="false">
      <c r="A469" s="34"/>
      <c r="B469" s="34"/>
      <c r="C469" s="34"/>
      <c r="D469" s="2"/>
      <c r="E469" s="2"/>
      <c r="F469" s="2"/>
      <c r="G469" s="2"/>
      <c r="H469" s="34"/>
      <c r="I469" s="34"/>
      <c r="J469" s="34"/>
      <c r="K469" s="2"/>
      <c r="L469" s="34"/>
      <c r="M469" s="34" t="s">
        <v>39</v>
      </c>
      <c r="N469" s="34"/>
      <c r="O469" s="34"/>
      <c r="P469" s="2"/>
      <c r="Q469" s="2"/>
      <c r="R469" s="2"/>
      <c r="S469" s="2" t="s">
        <v>40</v>
      </c>
      <c r="T469" s="2"/>
      <c r="U469" s="34"/>
    </row>
    <row r="470" customFormat="false" ht="12.75" hidden="false" customHeight="false" outlineLevel="0" collapsed="false">
      <c r="A470" s="34"/>
      <c r="B470" s="34"/>
      <c r="C470" s="34"/>
      <c r="D470" s="2"/>
      <c r="E470" s="2"/>
      <c r="F470" s="2"/>
      <c r="G470" s="2"/>
      <c r="H470" s="34"/>
      <c r="I470" s="34"/>
      <c r="J470" s="34"/>
      <c r="K470" s="2"/>
      <c r="L470" s="34"/>
      <c r="M470" s="34"/>
      <c r="N470" s="34"/>
      <c r="O470" s="34"/>
      <c r="P470" s="2"/>
      <c r="Q470" s="2"/>
      <c r="R470" s="2"/>
      <c r="S470" s="2"/>
      <c r="T470" s="2"/>
      <c r="U470" s="34"/>
    </row>
    <row r="471" customFormat="false" ht="12.75" hidden="false" customHeight="false" outlineLevel="0" collapsed="false">
      <c r="A471" s="34"/>
      <c r="B471" s="34"/>
      <c r="C471" s="34"/>
      <c r="D471" s="2"/>
      <c r="E471" s="2"/>
      <c r="F471" s="2"/>
      <c r="G471" s="2"/>
      <c r="H471" s="34"/>
      <c r="I471" s="34"/>
      <c r="J471" s="34"/>
      <c r="K471" s="2"/>
      <c r="L471" s="34"/>
      <c r="M471" s="34" t="s">
        <v>41</v>
      </c>
      <c r="N471" s="34"/>
      <c r="O471" s="34"/>
      <c r="P471" s="2"/>
      <c r="Q471" s="2"/>
      <c r="R471" s="8"/>
      <c r="S471" s="2" t="s">
        <v>42</v>
      </c>
      <c r="T471" s="2"/>
      <c r="U471" s="34"/>
    </row>
    <row r="472" customFormat="false" ht="12.75" hidden="false" customHeight="false" outlineLevel="0" collapsed="false">
      <c r="L472" s="34"/>
      <c r="M472" s="34" t="s">
        <v>43</v>
      </c>
      <c r="N472" s="34"/>
      <c r="O472" s="34"/>
      <c r="P472" s="2"/>
      <c r="Q472" s="2"/>
      <c r="R472" s="2"/>
      <c r="S472" s="2"/>
      <c r="T472" s="34"/>
      <c r="U472" s="34"/>
    </row>
    <row r="473" customFormat="false" ht="12.75" hidden="false" customHeight="false" outlineLevel="0" collapsed="false">
      <c r="L473" s="34"/>
      <c r="M473" s="34"/>
      <c r="N473" s="34"/>
      <c r="O473" s="34"/>
      <c r="P473" s="2"/>
      <c r="Q473" s="2"/>
      <c r="R473" s="2"/>
      <c r="S473" s="2"/>
      <c r="T473" s="34"/>
      <c r="U473" s="34"/>
    </row>
    <row r="474" customFormat="false" ht="12.75" hidden="false" customHeight="false" outlineLevel="0" collapsed="false">
      <c r="L474" s="34"/>
      <c r="M474" s="34"/>
      <c r="N474" s="34"/>
      <c r="O474" s="34"/>
      <c r="P474" s="2"/>
      <c r="Q474" s="2"/>
      <c r="R474" s="2"/>
      <c r="S474" s="2"/>
      <c r="T474" s="34"/>
      <c r="U474" s="34"/>
    </row>
    <row r="475" customFormat="false" ht="12.75" hidden="false" customHeight="false" outlineLevel="0" collapsed="false">
      <c r="L475" s="34"/>
      <c r="M475" s="34" t="s">
        <v>44</v>
      </c>
      <c r="N475" s="34"/>
      <c r="O475" s="34"/>
      <c r="P475" s="2"/>
      <c r="Q475" s="2"/>
      <c r="R475" s="2"/>
      <c r="S475" s="2"/>
      <c r="T475" s="34"/>
      <c r="U475" s="34"/>
    </row>
    <row r="476" customFormat="false" ht="12.75" hidden="false" customHeight="false" outlineLevel="0" collapsed="false">
      <c r="G476" s="6" t="s">
        <v>53</v>
      </c>
      <c r="L476" s="34"/>
      <c r="M476" s="34"/>
      <c r="N476" s="34"/>
      <c r="O476" s="34"/>
      <c r="P476" s="2"/>
      <c r="Q476" s="2"/>
      <c r="R476" s="2"/>
      <c r="S476" s="2"/>
      <c r="T476" s="34"/>
      <c r="U476" s="34"/>
    </row>
    <row r="477" customFormat="false" ht="12.75" hidden="false" customHeight="false" outlineLevel="0" collapsed="false">
      <c r="G477" s="6" t="s">
        <v>657</v>
      </c>
      <c r="L477" s="34"/>
      <c r="M477" s="34"/>
      <c r="N477" s="34"/>
      <c r="O477" s="34"/>
      <c r="P477" s="2"/>
      <c r="Q477" s="2"/>
      <c r="R477" s="2"/>
      <c r="S477" s="2"/>
      <c r="T477" s="34"/>
      <c r="U477" s="34"/>
    </row>
    <row r="478" customFormat="false" ht="12.75" hidden="false" customHeight="false" outlineLevel="0" collapsed="false">
      <c r="L478" s="34"/>
      <c r="M478" s="34"/>
      <c r="N478" s="34"/>
      <c r="O478" s="34"/>
      <c r="P478" s="2"/>
      <c r="Q478" s="2"/>
      <c r="R478" s="2"/>
      <c r="S478" s="2"/>
      <c r="T478" s="34"/>
      <c r="U478" s="34"/>
    </row>
    <row r="479" customFormat="false" ht="12.75" hidden="false" customHeight="false" outlineLevel="0" collapsed="false">
      <c r="L479" s="34"/>
      <c r="M479" s="34"/>
      <c r="N479" s="34"/>
      <c r="O479" s="34"/>
      <c r="P479" s="2"/>
      <c r="Q479" s="2"/>
      <c r="R479" s="2"/>
      <c r="S479" s="2"/>
      <c r="T479" s="34"/>
      <c r="U479" s="34"/>
    </row>
    <row r="480" customFormat="false" ht="12.75" hidden="false" customHeight="false" outlineLevel="0" collapsed="false">
      <c r="L480" s="34"/>
      <c r="M480" s="34"/>
      <c r="N480" s="34"/>
      <c r="O480" s="34"/>
      <c r="P480" s="2"/>
      <c r="Q480" s="2"/>
      <c r="R480" s="2"/>
      <c r="S480" s="2"/>
      <c r="T480" s="34"/>
      <c r="U480" s="34"/>
    </row>
    <row r="481" customFormat="false" ht="12.75" hidden="false" customHeight="false" outlineLevel="0" collapsed="false">
      <c r="L481" s="34"/>
      <c r="M481" s="34"/>
      <c r="N481" s="34"/>
      <c r="O481" s="34"/>
      <c r="P481" s="2"/>
      <c r="Q481" s="2"/>
      <c r="R481" s="2"/>
      <c r="S481" s="2"/>
      <c r="T481" s="34"/>
      <c r="U481" s="34"/>
    </row>
    <row r="482" customFormat="false" ht="12.75" hidden="false" customHeight="false" outlineLevel="0" collapsed="false">
      <c r="L482" s="34"/>
      <c r="M482" s="34"/>
      <c r="N482" s="34"/>
      <c r="O482" s="34"/>
      <c r="P482" s="2"/>
      <c r="Q482" s="2"/>
      <c r="R482" s="2"/>
      <c r="S482" s="2"/>
      <c r="T482" s="34"/>
      <c r="U482" s="34"/>
    </row>
    <row r="484" customFormat="false" ht="18" hidden="false" customHeight="false" outlineLevel="0" collapsed="false">
      <c r="A484" s="8" t="s">
        <v>732</v>
      </c>
      <c r="B484" s="2"/>
      <c r="C484" s="2"/>
      <c r="D484" s="2"/>
      <c r="F484" s="445"/>
      <c r="G484" s="6" t="s">
        <v>733</v>
      </c>
    </row>
    <row r="485" customFormat="false" ht="15" hidden="false" customHeight="false" outlineLevel="0" collapsed="false">
      <c r="A485" s="8" t="s">
        <v>3</v>
      </c>
      <c r="B485" s="2"/>
      <c r="C485" s="2"/>
      <c r="D485" s="2"/>
      <c r="E485" s="2"/>
      <c r="F485" s="2"/>
      <c r="G485" s="8" t="s">
        <v>1576</v>
      </c>
      <c r="H485" s="2"/>
      <c r="I485" s="2"/>
      <c r="J485" s="2"/>
      <c r="K485" s="2"/>
      <c r="L485" s="3" t="s">
        <v>2</v>
      </c>
      <c r="M485" s="3"/>
      <c r="N485" s="3"/>
      <c r="O485" s="3"/>
      <c r="P485" s="4"/>
      <c r="Q485" s="5"/>
      <c r="R485" s="2"/>
      <c r="S485" s="2"/>
      <c r="T485" s="2"/>
      <c r="U485" s="2"/>
    </row>
    <row r="486" customFormat="false" ht="15.75" hidden="false" customHeight="false" outlineLevel="0" collapsed="false">
      <c r="A486" s="8"/>
      <c r="B486" s="2"/>
      <c r="C486" s="2"/>
      <c r="D486" s="2"/>
      <c r="E486" s="2"/>
      <c r="F486" s="2"/>
      <c r="G486" s="2"/>
      <c r="H486" s="2"/>
      <c r="I486" s="2"/>
      <c r="J486" s="2"/>
      <c r="K486" s="207"/>
      <c r="L486" s="3" t="s">
        <v>5</v>
      </c>
      <c r="M486" s="3"/>
      <c r="N486" s="3"/>
      <c r="O486" s="3"/>
      <c r="P486" s="8"/>
      <c r="Q486" s="9" t="s">
        <v>1554</v>
      </c>
      <c r="R486" s="9"/>
      <c r="S486" s="9"/>
      <c r="T486" s="2"/>
      <c r="U486" s="2"/>
    </row>
    <row r="487" customFormat="false" ht="15" hidden="false" customHeight="false" outlineLevel="0" collapsed="false">
      <c r="A487" s="8"/>
      <c r="B487" s="2"/>
      <c r="C487" s="2"/>
      <c r="D487" s="2"/>
      <c r="L487" s="3" t="s">
        <v>7</v>
      </c>
      <c r="M487" s="3"/>
      <c r="N487" s="3"/>
      <c r="O487" s="3"/>
      <c r="P487" s="8"/>
      <c r="Q487" s="5"/>
      <c r="R487" s="2"/>
      <c r="S487" s="8" t="s">
        <v>1577</v>
      </c>
      <c r="T487" s="2"/>
      <c r="U487" s="2"/>
    </row>
    <row r="488" customFormat="false" ht="15" hidden="false" customHeight="false" outlineLevel="0" collapsed="false">
      <c r="A488" s="8"/>
      <c r="B488" s="2"/>
      <c r="C488" s="2"/>
      <c r="D488" s="8" t="s">
        <v>736</v>
      </c>
      <c r="L488" s="3"/>
      <c r="M488" s="3"/>
      <c r="N488" s="3"/>
      <c r="O488" s="3"/>
      <c r="P488" s="4"/>
      <c r="Q488" s="5"/>
      <c r="R488" s="8"/>
      <c r="S488" s="8" t="s">
        <v>1578</v>
      </c>
      <c r="T488" s="2"/>
      <c r="U488" s="2"/>
    </row>
    <row r="489" customFormat="false" ht="15.75" hidden="false" customHeight="false" outlineLevel="0" collapsed="false">
      <c r="A489" s="8"/>
      <c r="B489" s="2"/>
      <c r="C489" s="2" t="s">
        <v>738</v>
      </c>
      <c r="D489" s="8"/>
      <c r="L489" s="3"/>
      <c r="M489" s="3"/>
      <c r="N489" s="3"/>
      <c r="O489" s="3"/>
      <c r="P489" s="4"/>
      <c r="Q489" s="9"/>
      <c r="R489" s="2"/>
      <c r="S489" s="8" t="s">
        <v>1579</v>
      </c>
      <c r="T489" s="2"/>
      <c r="U489" s="2"/>
    </row>
    <row r="490" customFormat="false" ht="15.75" hidden="false" customHeight="false" outlineLevel="0" collapsed="false">
      <c r="A490" s="8"/>
      <c r="B490" s="2" t="s">
        <v>740</v>
      </c>
      <c r="C490" s="2"/>
      <c r="D490" s="2"/>
      <c r="L490" s="3"/>
      <c r="M490" s="3"/>
      <c r="N490" s="3"/>
      <c r="O490" s="3"/>
      <c r="P490" s="4"/>
      <c r="Q490" s="9"/>
      <c r="R490" s="2"/>
      <c r="S490" s="8" t="s">
        <v>1580</v>
      </c>
      <c r="T490" s="2"/>
      <c r="U490" s="2"/>
    </row>
    <row r="491" customFormat="false" ht="15" hidden="false" customHeight="false" outlineLevel="0" collapsed="false">
      <c r="A491" s="8"/>
      <c r="B491" s="2"/>
      <c r="C491" s="2"/>
      <c r="D491" s="2"/>
      <c r="L491" s="3"/>
      <c r="M491" s="3"/>
      <c r="N491" s="3"/>
      <c r="O491" s="3"/>
      <c r="P491" s="4"/>
      <c r="Q491" s="5"/>
      <c r="R491" s="207"/>
      <c r="S491" s="195" t="s">
        <v>1581</v>
      </c>
      <c r="T491" s="2"/>
      <c r="U491" s="2"/>
    </row>
    <row r="492" customFormat="false" ht="15" hidden="false" customHeight="false" outlineLevel="0" collapsed="false">
      <c r="A492" s="8" t="s">
        <v>14</v>
      </c>
      <c r="B492" s="2"/>
      <c r="C492" s="2"/>
      <c r="D492" s="2"/>
      <c r="K492" s="6"/>
      <c r="L492" s="3"/>
      <c r="M492" s="3"/>
      <c r="N492" s="3"/>
      <c r="O492" s="3"/>
      <c r="P492" s="4"/>
      <c r="Q492" s="5"/>
      <c r="R492" s="207"/>
      <c r="S492" s="2"/>
      <c r="T492" s="2"/>
      <c r="U492" s="2"/>
    </row>
    <row r="493" customFormat="false" ht="15.75" hidden="false" customHeight="false" outlineLevel="0" collapsed="false">
      <c r="A493" s="8" t="s">
        <v>1037</v>
      </c>
      <c r="B493" s="8" t="s">
        <v>1582</v>
      </c>
      <c r="C493" s="8"/>
      <c r="D493" s="8"/>
      <c r="E493" s="6"/>
      <c r="F493" s="6"/>
      <c r="G493" s="6"/>
      <c r="H493" s="6"/>
      <c r="I493" s="6"/>
      <c r="J493" s="6"/>
      <c r="L493" s="3"/>
      <c r="M493" s="3"/>
      <c r="N493" s="3"/>
      <c r="O493" s="10"/>
      <c r="P493" s="4"/>
      <c r="Q493" s="5"/>
      <c r="R493" s="2"/>
      <c r="S493" s="2"/>
      <c r="T493" s="2"/>
      <c r="U493" s="2"/>
    </row>
    <row r="494" customFormat="false" ht="15" hidden="false" customHeight="false" outlineLevel="0" collapsed="false">
      <c r="L494" s="3" t="s">
        <v>12</v>
      </c>
      <c r="M494" s="3"/>
      <c r="N494" s="3"/>
      <c r="O494" s="3"/>
      <c r="P494" s="7"/>
      <c r="Q494" s="5"/>
      <c r="R494" s="2"/>
      <c r="S494" s="7"/>
      <c r="T494" s="8"/>
      <c r="U494" s="8"/>
    </row>
    <row r="495" customFormat="false" ht="16.5" hidden="false" customHeight="false" outlineLevel="0" collapsed="false">
      <c r="L495" s="3" t="s">
        <v>15</v>
      </c>
      <c r="M495" s="3"/>
      <c r="N495" s="3"/>
      <c r="O495" s="3"/>
      <c r="P495" s="4"/>
      <c r="Q495" s="9"/>
      <c r="R495" s="2"/>
      <c r="S495" s="2"/>
      <c r="T495" s="8"/>
      <c r="U495" s="8"/>
    </row>
    <row r="496" customFormat="false" ht="16.5" hidden="false" customHeight="false" outlineLevel="0" collapsed="false">
      <c r="A496" s="558" t="s">
        <v>19</v>
      </c>
      <c r="B496" s="559"/>
      <c r="C496" s="559"/>
      <c r="D496" s="559"/>
      <c r="E496" s="560" t="s">
        <v>60</v>
      </c>
      <c r="F496" s="560" t="s">
        <v>20</v>
      </c>
      <c r="G496" s="560" t="s">
        <v>21</v>
      </c>
      <c r="H496" s="561" t="s">
        <v>22</v>
      </c>
      <c r="I496" s="559"/>
      <c r="J496" s="559"/>
      <c r="K496" s="562"/>
      <c r="L496" s="3" t="s">
        <v>17</v>
      </c>
      <c r="M496" s="3"/>
      <c r="N496" s="3"/>
      <c r="O496" s="3"/>
      <c r="P496" s="4"/>
      <c r="Q496" s="9"/>
      <c r="R496" s="8"/>
      <c r="S496" s="8" t="s">
        <v>1039</v>
      </c>
      <c r="T496" s="26"/>
      <c r="U496" s="26"/>
    </row>
    <row r="497" customFormat="false" ht="15.75" hidden="false" customHeight="false" outlineLevel="0" collapsed="false">
      <c r="A497" s="563" t="s">
        <v>23</v>
      </c>
      <c r="B497" s="80"/>
      <c r="C497" s="80"/>
      <c r="D497" s="564"/>
      <c r="E497" s="565"/>
      <c r="F497" s="565" t="s">
        <v>25</v>
      </c>
      <c r="G497" s="565"/>
      <c r="H497" s="563" t="s">
        <v>26</v>
      </c>
      <c r="I497" s="80"/>
      <c r="J497" s="80"/>
      <c r="K497" s="564"/>
      <c r="L497" s="3"/>
      <c r="M497" s="3"/>
      <c r="N497" s="3"/>
      <c r="O497" s="3"/>
      <c r="P497" s="4"/>
      <c r="Q497" s="5"/>
      <c r="R497" s="2"/>
      <c r="S497" s="2"/>
      <c r="T497" s="34"/>
      <c r="U497" s="34"/>
    </row>
    <row r="498" customFormat="false" ht="13.5" hidden="false" customHeight="false" outlineLevel="0" collapsed="false">
      <c r="A498" s="140" t="n">
        <v>0.2</v>
      </c>
      <c r="B498" s="649" t="n">
        <v>0.2</v>
      </c>
      <c r="C498" s="649" t="n">
        <v>0.2</v>
      </c>
      <c r="D498" s="649" t="n">
        <v>0.2</v>
      </c>
      <c r="E498" s="199"/>
      <c r="F498" s="199"/>
      <c r="G498" s="199"/>
      <c r="H498" s="141" t="n">
        <v>0.2</v>
      </c>
      <c r="I498" s="649" t="n">
        <v>0.2</v>
      </c>
      <c r="J498" s="649" t="n">
        <v>0.2</v>
      </c>
      <c r="K498" s="651" t="n">
        <v>0.2</v>
      </c>
      <c r="L498" s="2"/>
      <c r="M498" s="2"/>
      <c r="N498" s="2"/>
      <c r="O498" s="2"/>
      <c r="P498" s="2"/>
      <c r="Q498" s="2"/>
      <c r="R498" s="2"/>
      <c r="S498" s="2"/>
      <c r="T498" s="34"/>
      <c r="U498" s="34"/>
    </row>
    <row r="499" customFormat="false" ht="12.75" hidden="false" customHeight="false" outlineLevel="0" collapsed="false">
      <c r="A499" s="160" t="n">
        <v>0.270833333333333</v>
      </c>
      <c r="B499" s="69" t="n">
        <v>0.291666666666667</v>
      </c>
      <c r="C499" s="69" t="n">
        <v>0.3125</v>
      </c>
      <c r="D499" s="69" t="n">
        <v>0.333333333333333</v>
      </c>
      <c r="E499" s="110" t="n">
        <v>0</v>
      </c>
      <c r="F499" s="110" t="n">
        <v>1</v>
      </c>
      <c r="G499" s="110" t="s">
        <v>765</v>
      </c>
      <c r="H499" s="70" t="n">
        <f aca="false">H500+(E500-E499)*0.00158</f>
        <v>0.25035</v>
      </c>
      <c r="I499" s="69" t="n">
        <f aca="false">SUM(I500+(H499-H500))</f>
        <v>0.2816</v>
      </c>
      <c r="J499" s="69" t="n">
        <f aca="false">SUM(J500+(I499-I500))</f>
        <v>0.302433333333333</v>
      </c>
      <c r="K499" s="33" t="n">
        <f aca="false">SUM(K500+(J499-J500))</f>
        <v>0.323266666666667</v>
      </c>
      <c r="L499" s="2" t="s">
        <v>29</v>
      </c>
      <c r="M499" s="2" t="s">
        <v>30</v>
      </c>
      <c r="N499" s="2"/>
      <c r="O499" s="2"/>
      <c r="P499" s="2"/>
      <c r="Q499" s="2"/>
      <c r="R499" s="2" t="s">
        <v>31</v>
      </c>
      <c r="S499" s="8"/>
      <c r="T499" s="2" t="s">
        <v>48</v>
      </c>
      <c r="U499" s="34"/>
    </row>
    <row r="500" customFormat="false" ht="12.75" hidden="false" customHeight="false" outlineLevel="0" collapsed="false">
      <c r="A500" s="161" t="n">
        <f aca="false">A499+(E500-E499)*0.00158</f>
        <v>0.278733333333333</v>
      </c>
      <c r="B500" s="70" t="n">
        <f aca="false">SUM(B499+(A500-A499))</f>
        <v>0.299566666666667</v>
      </c>
      <c r="C500" s="70" t="n">
        <f aca="false">SUM(C499+(B500-B499))</f>
        <v>0.3204</v>
      </c>
      <c r="D500" s="70" t="n">
        <f aca="false">SUM(D499+(C500-C499))</f>
        <v>0.341233333333333</v>
      </c>
      <c r="E500" s="92" t="n">
        <v>5</v>
      </c>
      <c r="F500" s="92" t="n">
        <v>2</v>
      </c>
      <c r="G500" s="92" t="s">
        <v>855</v>
      </c>
      <c r="H500" s="70" t="n">
        <f aca="false">H501+(E501-E500)*0.00158</f>
        <v>0.24245</v>
      </c>
      <c r="I500" s="70" t="n">
        <f aca="false">SUM(I501+(H500-H501))</f>
        <v>0.2737</v>
      </c>
      <c r="J500" s="70" t="n">
        <f aca="false">SUM(J501+(I500-I501))</f>
        <v>0.294533333333333</v>
      </c>
      <c r="K500" s="45" t="n">
        <f aca="false">SUM(K501+(J500-J501))</f>
        <v>0.315366666666667</v>
      </c>
      <c r="L500" s="8"/>
      <c r="M500" s="8"/>
      <c r="N500" s="8"/>
      <c r="O500" s="8"/>
      <c r="P500" s="8"/>
      <c r="Q500" s="8"/>
      <c r="R500" s="2"/>
      <c r="S500" s="2"/>
      <c r="T500" s="34"/>
      <c r="U500" s="34"/>
    </row>
    <row r="501" customFormat="false" ht="12.75" hidden="false" customHeight="false" outlineLevel="0" collapsed="false">
      <c r="A501" s="161" t="n">
        <f aca="false">A500+(E501-E500)*0.00158</f>
        <v>0.283473333333333</v>
      </c>
      <c r="B501" s="70" t="n">
        <f aca="false">SUM(B500+(A501-A500))</f>
        <v>0.304306666666667</v>
      </c>
      <c r="C501" s="70" t="n">
        <f aca="false">SUM(C500+(B501-B500))</f>
        <v>0.32514</v>
      </c>
      <c r="D501" s="70" t="n">
        <f aca="false">SUM(D500+(C501-C500))</f>
        <v>0.345973333333333</v>
      </c>
      <c r="E501" s="92" t="n">
        <v>8</v>
      </c>
      <c r="F501" s="92" t="n">
        <v>3</v>
      </c>
      <c r="G501" s="92" t="s">
        <v>1583</v>
      </c>
      <c r="H501" s="70" t="n">
        <f aca="false">H502+(E502-E501)*0.00158</f>
        <v>0.23771</v>
      </c>
      <c r="I501" s="70" t="n">
        <f aca="false">SUM(I502+(H501-H502))</f>
        <v>0.26896</v>
      </c>
      <c r="J501" s="70" t="n">
        <f aca="false">SUM(J502+(I501-I502))</f>
        <v>0.289793333333333</v>
      </c>
      <c r="K501" s="45" t="n">
        <f aca="false">SUM(K502+(J501-J502))</f>
        <v>0.310626666666667</v>
      </c>
      <c r="L501" s="46"/>
      <c r="M501" s="46"/>
      <c r="N501" s="46"/>
      <c r="O501" s="46"/>
      <c r="P501" s="18"/>
      <c r="Q501" s="18"/>
      <c r="R501" s="18"/>
      <c r="S501" s="18"/>
      <c r="T501" s="46"/>
      <c r="U501" s="46"/>
    </row>
    <row r="502" customFormat="false" ht="12.75" hidden="false" customHeight="false" outlineLevel="0" collapsed="false">
      <c r="A502" s="161" t="n">
        <f aca="false">A501+(E502-E501)*0.00158</f>
        <v>0.285053333333333</v>
      </c>
      <c r="B502" s="70" t="n">
        <f aca="false">SUM(B501+(A502-A501))</f>
        <v>0.305886666666667</v>
      </c>
      <c r="C502" s="70" t="n">
        <f aca="false">SUM(C501+(B502-B501))</f>
        <v>0.32672</v>
      </c>
      <c r="D502" s="70" t="n">
        <f aca="false">SUM(D501+(C502-C501))</f>
        <v>0.347553333333333</v>
      </c>
      <c r="E502" s="92" t="n">
        <v>9</v>
      </c>
      <c r="F502" s="92" t="n">
        <v>4</v>
      </c>
      <c r="G502" s="92" t="s">
        <v>1584</v>
      </c>
      <c r="H502" s="70" t="n">
        <f aca="false">H503+(E503-E502)*0.00158</f>
        <v>0.23613</v>
      </c>
      <c r="I502" s="70" t="n">
        <f aca="false">SUM(I503+(H502-H503))</f>
        <v>0.26738</v>
      </c>
      <c r="J502" s="70" t="n">
        <f aca="false">SUM(J503+(I502-I503))</f>
        <v>0.288213333333333</v>
      </c>
      <c r="K502" s="45" t="n">
        <f aca="false">SUM(K503+(J502-J503))</f>
        <v>0.309046666666667</v>
      </c>
      <c r="L502" s="47"/>
      <c r="M502" s="47"/>
      <c r="N502" s="47"/>
      <c r="O502" s="47"/>
      <c r="P502" s="48"/>
      <c r="Q502" s="48"/>
      <c r="R502" s="48"/>
      <c r="S502" s="48"/>
      <c r="T502" s="47"/>
      <c r="U502" s="47"/>
    </row>
    <row r="503" customFormat="false" ht="12.75" hidden="false" customHeight="false" outlineLevel="0" collapsed="false">
      <c r="A503" s="161" t="n">
        <f aca="false">A502+(E503-E502)*0.00158</f>
        <v>0.288213333333333</v>
      </c>
      <c r="B503" s="70" t="n">
        <f aca="false">SUM(B502+(A503-A502))</f>
        <v>0.309046666666667</v>
      </c>
      <c r="C503" s="70" t="n">
        <f aca="false">SUM(C502+(B503-B502))</f>
        <v>0.32988</v>
      </c>
      <c r="D503" s="70" t="n">
        <f aca="false">SUM(D502+(C503-C502))</f>
        <v>0.350713333333333</v>
      </c>
      <c r="E503" s="92" t="n">
        <v>11</v>
      </c>
      <c r="F503" s="92" t="n">
        <v>5</v>
      </c>
      <c r="G503" s="92" t="s">
        <v>1585</v>
      </c>
      <c r="H503" s="70" t="n">
        <f aca="false">H504+(E504-E503)*0.00158</f>
        <v>0.23297</v>
      </c>
      <c r="I503" s="70" t="n">
        <f aca="false">SUM(I504+(H503-H504))</f>
        <v>0.26422</v>
      </c>
      <c r="J503" s="70" t="n">
        <f aca="false">SUM(J504+(I503-I504))</f>
        <v>0.285053333333333</v>
      </c>
      <c r="K503" s="45" t="n">
        <f aca="false">SUM(K504+(J503-J504))</f>
        <v>0.305886666666667</v>
      </c>
      <c r="L503" s="34"/>
      <c r="M503" s="34"/>
      <c r="N503" s="34"/>
      <c r="O503" s="34"/>
      <c r="P503" s="2"/>
      <c r="Q503" s="2"/>
      <c r="R503" s="2"/>
      <c r="S503" s="2"/>
      <c r="T503" s="34"/>
      <c r="U503" s="34"/>
    </row>
    <row r="504" customFormat="false" ht="12.75" hidden="false" customHeight="false" outlineLevel="0" collapsed="false">
      <c r="A504" s="161" t="n">
        <f aca="false">A503+(E504-E503)*0.00158</f>
        <v>0.291373333333333</v>
      </c>
      <c r="B504" s="70" t="n">
        <f aca="false">SUM(B503+(A504-A503))</f>
        <v>0.312206666666667</v>
      </c>
      <c r="C504" s="70" t="n">
        <f aca="false">SUM(C503+(B504-B503))</f>
        <v>0.33304</v>
      </c>
      <c r="D504" s="70" t="n">
        <f aca="false">SUM(D503+(C504-C503))</f>
        <v>0.353873333333333</v>
      </c>
      <c r="E504" s="92" t="n">
        <v>13</v>
      </c>
      <c r="F504" s="92" t="n">
        <v>6</v>
      </c>
      <c r="G504" s="92" t="s">
        <v>1586</v>
      </c>
      <c r="H504" s="70" t="n">
        <f aca="false">H505+(E505-E504)*0.00158</f>
        <v>0.22981</v>
      </c>
      <c r="I504" s="70" t="n">
        <f aca="false">SUM(I505+(H504-H505))</f>
        <v>0.26106</v>
      </c>
      <c r="J504" s="70" t="n">
        <f aca="false">SUM(J505+(I504-I505))</f>
        <v>0.281893333333333</v>
      </c>
      <c r="K504" s="45" t="n">
        <f aca="false">SUM(K505+(J504-J505))</f>
        <v>0.302726666666667</v>
      </c>
      <c r="L504" s="34"/>
      <c r="M504" s="34"/>
      <c r="N504" s="34"/>
      <c r="O504" s="34"/>
      <c r="P504" s="2"/>
      <c r="Q504" s="2"/>
      <c r="R504" s="2"/>
      <c r="S504" s="2"/>
      <c r="T504" s="34"/>
      <c r="U504" s="34"/>
    </row>
    <row r="505" customFormat="false" ht="12.75" hidden="false" customHeight="false" outlineLevel="0" collapsed="false">
      <c r="A505" s="161" t="n">
        <f aca="false">A504+(E505-E504)*0.00158</f>
        <v>0.292953333333333</v>
      </c>
      <c r="B505" s="70" t="n">
        <f aca="false">SUM(B504+(A505-A504))</f>
        <v>0.313786666666667</v>
      </c>
      <c r="C505" s="70" t="n">
        <f aca="false">SUM(C504+(B505-B504))</f>
        <v>0.33462</v>
      </c>
      <c r="D505" s="70" t="n">
        <f aca="false">SUM(D504+(C505-C504))</f>
        <v>0.355453333333333</v>
      </c>
      <c r="E505" s="92" t="n">
        <v>14</v>
      </c>
      <c r="F505" s="92" t="n">
        <v>7</v>
      </c>
      <c r="G505" s="92" t="s">
        <v>1587</v>
      </c>
      <c r="H505" s="70" t="n">
        <f aca="false">H506+(E506-E505)*0.00158</f>
        <v>0.22823</v>
      </c>
      <c r="I505" s="70" t="n">
        <f aca="false">SUM(I506+(H505-H506))</f>
        <v>0.25948</v>
      </c>
      <c r="J505" s="70" t="n">
        <f aca="false">SUM(J506+(I505-I506))</f>
        <v>0.280313333333333</v>
      </c>
      <c r="K505" s="45" t="n">
        <f aca="false">SUM(K506+(J505-J506))</f>
        <v>0.301146666666667</v>
      </c>
      <c r="L505" s="46"/>
      <c r="M505" s="46"/>
      <c r="N505" s="46"/>
      <c r="O505" s="46"/>
      <c r="P505" s="18"/>
      <c r="Q505" s="18"/>
      <c r="R505" s="18"/>
      <c r="S505" s="18"/>
      <c r="T505" s="46"/>
      <c r="U505" s="46"/>
    </row>
    <row r="506" customFormat="false" ht="12.75" hidden="false" customHeight="false" outlineLevel="0" collapsed="false">
      <c r="A506" s="161" t="n">
        <f aca="false">A505+(E506-E505)*0.00158</f>
        <v>0.294533333333333</v>
      </c>
      <c r="B506" s="70" t="n">
        <f aca="false">SUM(B505+(A506-A505))</f>
        <v>0.315366666666667</v>
      </c>
      <c r="C506" s="70" t="n">
        <f aca="false">SUM(C505+(B506-B505))</f>
        <v>0.3362</v>
      </c>
      <c r="D506" s="70" t="n">
        <f aca="false">SUM(D505+(C506-C505))</f>
        <v>0.357033333333333</v>
      </c>
      <c r="E506" s="92" t="n">
        <v>15</v>
      </c>
      <c r="F506" s="92" t="n">
        <v>8</v>
      </c>
      <c r="G506" s="92" t="s">
        <v>1588</v>
      </c>
      <c r="H506" s="70" t="n">
        <f aca="false">H507+(E507-E506)*0.00158</f>
        <v>0.22665</v>
      </c>
      <c r="I506" s="70" t="n">
        <f aca="false">SUM(I507+(H506-H507))</f>
        <v>0.2579</v>
      </c>
      <c r="J506" s="70" t="n">
        <f aca="false">SUM(J507+(I506-I507))</f>
        <v>0.278733333333333</v>
      </c>
      <c r="K506" s="45" t="n">
        <f aca="false">SUM(K507+(J506-J507))</f>
        <v>0.299566666666667</v>
      </c>
      <c r="L506" s="47"/>
      <c r="M506" s="47"/>
      <c r="N506" s="47"/>
      <c r="O506" s="47"/>
      <c r="P506" s="48"/>
      <c r="Q506" s="48"/>
      <c r="R506" s="48"/>
      <c r="S506" s="48"/>
      <c r="T506" s="47"/>
      <c r="U506" s="47"/>
    </row>
    <row r="507" customFormat="false" ht="12.75" hidden="false" customHeight="false" outlineLevel="0" collapsed="false">
      <c r="A507" s="161" t="n">
        <f aca="false">A506+(E507-E506)*0.00158</f>
        <v>0.296113333333333</v>
      </c>
      <c r="B507" s="70" t="n">
        <f aca="false">SUM(B506+(A507-A506))</f>
        <v>0.316946666666667</v>
      </c>
      <c r="C507" s="70" t="n">
        <f aca="false">SUM(C506+(B507-B506))</f>
        <v>0.33778</v>
      </c>
      <c r="D507" s="70" t="n">
        <f aca="false">SUM(D506+(C507-C506))</f>
        <v>0.358613333333333</v>
      </c>
      <c r="E507" s="92" t="n">
        <v>16</v>
      </c>
      <c r="F507" s="92" t="n">
        <v>9</v>
      </c>
      <c r="G507" s="92" t="s">
        <v>1589</v>
      </c>
      <c r="H507" s="70" t="n">
        <f aca="false">H508+(E508-E507)*0.00158</f>
        <v>0.22507</v>
      </c>
      <c r="I507" s="70" t="n">
        <f aca="false">SUM(I508+(H507-H508))</f>
        <v>0.25632</v>
      </c>
      <c r="J507" s="70" t="n">
        <f aca="false">SUM(J508+(I507-I508))</f>
        <v>0.277153333333333</v>
      </c>
      <c r="K507" s="45" t="n">
        <f aca="false">SUM(K508+(J507-J508))</f>
        <v>0.297986666666667</v>
      </c>
      <c r="L507" s="34"/>
      <c r="M507" s="34"/>
      <c r="N507" s="34"/>
      <c r="O507" s="34"/>
      <c r="P507" s="2"/>
      <c r="Q507" s="2"/>
      <c r="R507" s="2"/>
      <c r="S507" s="2"/>
      <c r="T507" s="34"/>
      <c r="U507" s="34"/>
    </row>
    <row r="508" customFormat="false" ht="12.75" hidden="false" customHeight="false" outlineLevel="0" collapsed="false">
      <c r="A508" s="161" t="n">
        <f aca="false">A507+(E508-E507)*0.00158</f>
        <v>0.299273333333333</v>
      </c>
      <c r="B508" s="70" t="n">
        <f aca="false">SUM(B507+(A508-A507))</f>
        <v>0.320106666666667</v>
      </c>
      <c r="C508" s="70" t="n">
        <f aca="false">SUM(C507+(B508-B507))</f>
        <v>0.34094</v>
      </c>
      <c r="D508" s="70" t="n">
        <f aca="false">SUM(D507+(C508-C507))</f>
        <v>0.361773333333333</v>
      </c>
      <c r="E508" s="92" t="n">
        <v>18</v>
      </c>
      <c r="F508" s="92" t="n">
        <v>10</v>
      </c>
      <c r="G508" s="92" t="s">
        <v>1590</v>
      </c>
      <c r="H508" s="70" t="n">
        <f aca="false">H509+(E509-E508)*0.00158</f>
        <v>0.22191</v>
      </c>
      <c r="I508" s="242" t="n">
        <f aca="false">SUM(I509+(H508-H509))</f>
        <v>0.25316</v>
      </c>
      <c r="J508" s="70" t="n">
        <f aca="false">SUM(J509+(I508-I509))</f>
        <v>0.273993333333333</v>
      </c>
      <c r="K508" s="45" t="n">
        <f aca="false">SUM(K509+(J508-J509))</f>
        <v>0.294826666666667</v>
      </c>
      <c r="L508" s="34"/>
      <c r="M508" s="34"/>
      <c r="N508" s="34"/>
      <c r="O508" s="34"/>
      <c r="P508" s="2"/>
      <c r="Q508" s="2"/>
      <c r="R508" s="2"/>
      <c r="S508" s="2"/>
      <c r="T508" s="34"/>
      <c r="U508" s="34"/>
    </row>
    <row r="509" customFormat="false" ht="13.5" hidden="false" customHeight="false" outlineLevel="0" collapsed="false">
      <c r="A509" s="162" t="n">
        <f aca="false">A508+(E509-E508)*0.00158</f>
        <v>0.302433333333333</v>
      </c>
      <c r="B509" s="72" t="n">
        <f aca="false">SUM(B508+(A509-A508))</f>
        <v>0.323266666666667</v>
      </c>
      <c r="C509" s="72" t="n">
        <f aca="false">SUM(C508+(B509-B508))</f>
        <v>0.3441</v>
      </c>
      <c r="D509" s="72" t="n">
        <f aca="false">SUM(D508+(C509-C508))</f>
        <v>0.364933333333333</v>
      </c>
      <c r="E509" s="83" t="n">
        <v>20</v>
      </c>
      <c r="F509" s="83" t="n">
        <v>11</v>
      </c>
      <c r="G509" s="83" t="s">
        <v>1591</v>
      </c>
      <c r="H509" s="72" t="n">
        <v>0.21875</v>
      </c>
      <c r="I509" s="72" t="n">
        <v>0.25</v>
      </c>
      <c r="J509" s="72" t="n">
        <v>0.270833333333333</v>
      </c>
      <c r="K509" s="113" t="n">
        <v>0.291666666666667</v>
      </c>
      <c r="L509" s="46"/>
      <c r="M509" s="46"/>
      <c r="N509" s="46"/>
      <c r="O509" s="46"/>
      <c r="P509" s="18"/>
      <c r="Q509" s="18"/>
      <c r="R509" s="18"/>
      <c r="S509" s="18"/>
      <c r="T509" s="46"/>
      <c r="U509" s="46"/>
    </row>
    <row r="510" customFormat="false" ht="12.75" hidden="false" customHeight="false" outlineLevel="0" collapsed="false">
      <c r="A510" s="188"/>
      <c r="B510" s="146"/>
      <c r="C510" s="146"/>
      <c r="D510" s="146"/>
      <c r="E510" s="189"/>
      <c r="F510" s="189"/>
      <c r="G510" s="189"/>
      <c r="H510" s="146"/>
      <c r="I510" s="146"/>
      <c r="J510" s="146"/>
      <c r="K510" s="40"/>
      <c r="L510" s="47"/>
      <c r="M510" s="47"/>
      <c r="N510" s="47"/>
      <c r="O510" s="47"/>
      <c r="P510" s="48"/>
      <c r="Q510" s="48"/>
      <c r="R510" s="48"/>
      <c r="S510" s="48"/>
      <c r="T510" s="47"/>
      <c r="U510" s="47"/>
    </row>
    <row r="511" customFormat="false" ht="13.5" hidden="false" customHeight="false" outlineLevel="0" collapsed="false">
      <c r="A511" s="188"/>
      <c r="B511" s="146"/>
      <c r="C511" s="146"/>
      <c r="D511" s="146"/>
      <c r="E511" s="189"/>
      <c r="F511" s="189"/>
      <c r="G511" s="189"/>
      <c r="H511" s="146"/>
      <c r="I511" s="146"/>
      <c r="J511" s="146"/>
      <c r="K511" s="40"/>
      <c r="L511" s="34"/>
      <c r="M511" s="34"/>
      <c r="N511" s="34"/>
      <c r="O511" s="34"/>
      <c r="P511" s="2"/>
      <c r="Q511" s="2"/>
      <c r="R511" s="2"/>
      <c r="S511" s="2"/>
      <c r="T511" s="34"/>
      <c r="U511" s="34"/>
    </row>
    <row r="512" customFormat="false" ht="13.5" hidden="false" customHeight="false" outlineLevel="0" collapsed="false">
      <c r="A512" s="140" t="n">
        <v>0.2</v>
      </c>
      <c r="B512" s="649" t="n">
        <v>0.2</v>
      </c>
      <c r="C512" s="649" t="n">
        <v>0.2</v>
      </c>
      <c r="D512" s="649" t="n">
        <v>0.2</v>
      </c>
      <c r="E512" s="199"/>
      <c r="F512" s="199"/>
      <c r="G512" s="199"/>
      <c r="H512" s="141" t="n">
        <v>0.2</v>
      </c>
      <c r="I512" s="649" t="n">
        <v>0.2</v>
      </c>
      <c r="J512" s="649" t="n">
        <v>0.2</v>
      </c>
      <c r="K512" s="651" t="n">
        <v>0.2</v>
      </c>
      <c r="L512" s="46"/>
      <c r="M512" s="46"/>
      <c r="N512" s="46"/>
      <c r="O512" s="46"/>
      <c r="P512" s="18"/>
      <c r="Q512" s="18"/>
      <c r="R512" s="458"/>
      <c r="S512" s="458"/>
      <c r="T512" s="46"/>
      <c r="U512" s="46"/>
    </row>
    <row r="513" customFormat="false" ht="12.75" hidden="false" customHeight="false" outlineLevel="0" collapsed="false">
      <c r="A513" s="160" t="n">
        <v>0.375</v>
      </c>
      <c r="B513" s="69" t="n">
        <v>0.416666666666667</v>
      </c>
      <c r="C513" s="69" t="n">
        <v>0.458333333333333</v>
      </c>
      <c r="D513" s="69" t="n">
        <v>0.479166666666667</v>
      </c>
      <c r="E513" s="110" t="n">
        <v>0</v>
      </c>
      <c r="F513" s="110" t="n">
        <v>1</v>
      </c>
      <c r="G513" s="110" t="s">
        <v>765</v>
      </c>
      <c r="H513" s="70" t="n">
        <f aca="false">H514+(E514-E513)*0.00158</f>
        <v>0.3441</v>
      </c>
      <c r="I513" s="69" t="n">
        <f aca="false">SUM(I514+(H513-H514))</f>
        <v>0.364933333333333</v>
      </c>
      <c r="J513" s="69" t="n">
        <f aca="false">SUM(J514+(I513-I514))</f>
        <v>0.385766666666667</v>
      </c>
      <c r="K513" s="33" t="n">
        <f aca="false">SUM(K514+(J513-J514))</f>
        <v>0.4066</v>
      </c>
      <c r="L513" s="47"/>
      <c r="M513" s="47"/>
      <c r="N513" s="47"/>
      <c r="O513" s="47"/>
      <c r="P513" s="48"/>
      <c r="Q513" s="48"/>
      <c r="R513" s="48"/>
      <c r="S513" s="48"/>
      <c r="T513" s="47"/>
      <c r="U513" s="47"/>
    </row>
    <row r="514" customFormat="false" ht="12.75" hidden="false" customHeight="false" outlineLevel="0" collapsed="false">
      <c r="A514" s="161" t="n">
        <f aca="false">A513+(E514-E513)*0.00158</f>
        <v>0.3829</v>
      </c>
      <c r="B514" s="70" t="n">
        <f aca="false">SUM(B513+(A514-A513))</f>
        <v>0.424566666666667</v>
      </c>
      <c r="C514" s="70" t="n">
        <f aca="false">SUM(C513+(B514-B513))</f>
        <v>0.466233333333333</v>
      </c>
      <c r="D514" s="70" t="n">
        <f aca="false">SUM(D513+(C514-C513))</f>
        <v>0.487066666666667</v>
      </c>
      <c r="E514" s="92" t="n">
        <v>5</v>
      </c>
      <c r="F514" s="92" t="n">
        <v>2</v>
      </c>
      <c r="G514" s="92" t="s">
        <v>855</v>
      </c>
      <c r="H514" s="70" t="n">
        <f aca="false">H515+(E515-E514)*0.00158</f>
        <v>0.3362</v>
      </c>
      <c r="I514" s="70" t="n">
        <f aca="false">SUM(I515+(H514-H515))</f>
        <v>0.357033333333333</v>
      </c>
      <c r="J514" s="70" t="n">
        <f aca="false">SUM(J515+(I514-I515))</f>
        <v>0.377866666666667</v>
      </c>
      <c r="K514" s="45" t="n">
        <f aca="false">SUM(K515+(J514-J515))</f>
        <v>0.3987</v>
      </c>
      <c r="L514" s="46"/>
      <c r="M514" s="46"/>
      <c r="N514" s="46"/>
      <c r="O514" s="46"/>
      <c r="P514" s="18"/>
      <c r="Q514" s="18"/>
      <c r="R514" s="18"/>
      <c r="S514" s="18"/>
      <c r="T514" s="18"/>
      <c r="U514" s="18"/>
    </row>
    <row r="515" customFormat="false" ht="12.75" hidden="false" customHeight="false" outlineLevel="0" collapsed="false">
      <c r="A515" s="161" t="n">
        <f aca="false">A514+(E515-E514)*0.00158</f>
        <v>0.38764</v>
      </c>
      <c r="B515" s="70" t="n">
        <f aca="false">SUM(B514+(A515-A514))</f>
        <v>0.429306666666667</v>
      </c>
      <c r="C515" s="70" t="n">
        <f aca="false">SUM(C514+(B515-B514))</f>
        <v>0.470973333333333</v>
      </c>
      <c r="D515" s="70" t="n">
        <f aca="false">SUM(D514+(C515-C514))</f>
        <v>0.491806666666667</v>
      </c>
      <c r="E515" s="92" t="n">
        <v>8</v>
      </c>
      <c r="F515" s="92" t="n">
        <v>3</v>
      </c>
      <c r="G515" s="92" t="s">
        <v>1583</v>
      </c>
      <c r="H515" s="70" t="n">
        <f aca="false">H516+(E516-E515)*0.00158</f>
        <v>0.33146</v>
      </c>
      <c r="I515" s="70" t="n">
        <f aca="false">SUM(I516+(H515-H516))</f>
        <v>0.352293333333333</v>
      </c>
      <c r="J515" s="70" t="n">
        <f aca="false">SUM(J516+(I515-I516))</f>
        <v>0.373126666666667</v>
      </c>
      <c r="K515" s="45" t="n">
        <f aca="false">SUM(K516+(J515-J516))</f>
        <v>0.39396</v>
      </c>
      <c r="L515" s="47"/>
      <c r="M515" s="47"/>
      <c r="N515" s="47"/>
      <c r="O515" s="47"/>
      <c r="P515" s="48"/>
      <c r="Q515" s="48"/>
      <c r="R515" s="48"/>
      <c r="S515" s="48"/>
      <c r="T515" s="653"/>
      <c r="U515" s="653"/>
    </row>
    <row r="516" customFormat="false" ht="12.75" hidden="false" customHeight="false" outlineLevel="0" collapsed="false">
      <c r="A516" s="161" t="n">
        <f aca="false">A515+(E516-E515)*0.00158</f>
        <v>0.38922</v>
      </c>
      <c r="B516" s="70" t="n">
        <f aca="false">SUM(B515+(A516-A515))</f>
        <v>0.430886666666667</v>
      </c>
      <c r="C516" s="70" t="n">
        <f aca="false">SUM(C515+(B516-B515))</f>
        <v>0.472553333333333</v>
      </c>
      <c r="D516" s="70" t="n">
        <f aca="false">SUM(D515+(C516-C515))</f>
        <v>0.493386666666667</v>
      </c>
      <c r="E516" s="92" t="n">
        <v>9</v>
      </c>
      <c r="F516" s="92" t="n">
        <v>4</v>
      </c>
      <c r="G516" s="92" t="s">
        <v>1584</v>
      </c>
      <c r="H516" s="70" t="n">
        <f aca="false">H517+(E517-E516)*0.00158</f>
        <v>0.32988</v>
      </c>
      <c r="I516" s="70" t="n">
        <f aca="false">SUM(I517+(H516-H517))</f>
        <v>0.350713333333333</v>
      </c>
      <c r="J516" s="70" t="n">
        <f aca="false">SUM(J517+(I516-I517))</f>
        <v>0.371546666666667</v>
      </c>
      <c r="K516" s="45" t="n">
        <f aca="false">SUM(K517+(J516-J517))</f>
        <v>0.39238</v>
      </c>
      <c r="L516" s="46"/>
      <c r="M516" s="46"/>
      <c r="N516" s="46"/>
      <c r="O516" s="46"/>
      <c r="P516" s="18"/>
      <c r="Q516" s="18"/>
      <c r="R516" s="18"/>
      <c r="S516" s="18"/>
      <c r="T516" s="46"/>
      <c r="U516" s="46"/>
    </row>
    <row r="517" customFormat="false" ht="12.75" hidden="false" customHeight="false" outlineLevel="0" collapsed="false">
      <c r="A517" s="161" t="n">
        <f aca="false">A516+(E517-E516)*0.00158</f>
        <v>0.39238</v>
      </c>
      <c r="B517" s="70" t="n">
        <f aca="false">SUM(B516+(A517-A516))</f>
        <v>0.434046666666667</v>
      </c>
      <c r="C517" s="70" t="n">
        <f aca="false">SUM(C516+(B517-B516))</f>
        <v>0.475713333333333</v>
      </c>
      <c r="D517" s="70" t="n">
        <f aca="false">SUM(D516+(C517-C516))</f>
        <v>0.496546666666667</v>
      </c>
      <c r="E517" s="92" t="n">
        <v>11</v>
      </c>
      <c r="F517" s="92" t="n">
        <v>5</v>
      </c>
      <c r="G517" s="92" t="s">
        <v>1585</v>
      </c>
      <c r="H517" s="70" t="n">
        <f aca="false">H518+(E518-E517)*0.00158</f>
        <v>0.32672</v>
      </c>
      <c r="I517" s="70" t="n">
        <f aca="false">SUM(I518+(H517-H518))</f>
        <v>0.347553333333333</v>
      </c>
      <c r="J517" s="70" t="n">
        <f aca="false">SUM(J518+(I517-I518))</f>
        <v>0.368386666666667</v>
      </c>
      <c r="K517" s="45" t="n">
        <f aca="false">SUM(K518+(J517-J518))</f>
        <v>0.38922</v>
      </c>
      <c r="L517" s="47"/>
      <c r="M517" s="47"/>
      <c r="N517" s="47"/>
      <c r="O517" s="47"/>
      <c r="P517" s="48"/>
      <c r="Q517" s="48"/>
      <c r="R517" s="48"/>
      <c r="S517" s="48"/>
      <c r="T517" s="47"/>
      <c r="U517" s="47"/>
    </row>
    <row r="518" customFormat="false" ht="12.75" hidden="false" customHeight="false" outlineLevel="0" collapsed="false">
      <c r="A518" s="161" t="n">
        <f aca="false">A517+(E518-E517)*0.00158</f>
        <v>0.39554</v>
      </c>
      <c r="B518" s="70" t="n">
        <f aca="false">SUM(B517+(A518-A517))</f>
        <v>0.437206666666667</v>
      </c>
      <c r="C518" s="70" t="n">
        <f aca="false">SUM(C517+(B518-B517))</f>
        <v>0.478873333333333</v>
      </c>
      <c r="D518" s="70" t="n">
        <f aca="false">SUM(D517+(C518-C517))</f>
        <v>0.499706666666667</v>
      </c>
      <c r="E518" s="92" t="n">
        <v>13</v>
      </c>
      <c r="F518" s="92" t="n">
        <v>6</v>
      </c>
      <c r="G518" s="92" t="s">
        <v>1586</v>
      </c>
      <c r="H518" s="70" t="n">
        <f aca="false">H519+(E519-E518)*0.00158</f>
        <v>0.32356</v>
      </c>
      <c r="I518" s="70" t="n">
        <f aca="false">SUM(I519+(H518-H519))</f>
        <v>0.344393333333333</v>
      </c>
      <c r="J518" s="70" t="n">
        <f aca="false">SUM(J519+(I518-I519))</f>
        <v>0.365226666666667</v>
      </c>
      <c r="K518" s="45" t="n">
        <f aca="false">SUM(K519+(J518-J519))</f>
        <v>0.38606</v>
      </c>
      <c r="L518" s="34"/>
      <c r="M518" s="34"/>
      <c r="N518" s="34"/>
      <c r="O518" s="34"/>
      <c r="P518" s="2"/>
      <c r="Q518" s="2"/>
      <c r="R518" s="2"/>
      <c r="S518" s="2"/>
      <c r="T518" s="34"/>
      <c r="U518" s="34"/>
    </row>
    <row r="519" customFormat="false" ht="12.75" hidden="false" customHeight="false" outlineLevel="0" collapsed="false">
      <c r="A519" s="161" t="n">
        <f aca="false">A518+(E519-E518)*0.00158</f>
        <v>0.39712</v>
      </c>
      <c r="B519" s="70" t="n">
        <f aca="false">SUM(B518+(A519-A518))</f>
        <v>0.438786666666667</v>
      </c>
      <c r="C519" s="70" t="n">
        <f aca="false">SUM(C518+(B519-B518))</f>
        <v>0.480453333333333</v>
      </c>
      <c r="D519" s="70" t="n">
        <f aca="false">SUM(D518+(C519-C518))</f>
        <v>0.501286666666667</v>
      </c>
      <c r="E519" s="92" t="n">
        <v>14</v>
      </c>
      <c r="F519" s="92" t="n">
        <v>7</v>
      </c>
      <c r="G519" s="92" t="s">
        <v>1587</v>
      </c>
      <c r="H519" s="70" t="n">
        <f aca="false">H520+(E520-E519)*0.00158</f>
        <v>0.32198</v>
      </c>
      <c r="I519" s="70" t="n">
        <f aca="false">SUM(I520+(H519-H520))</f>
        <v>0.342813333333333</v>
      </c>
      <c r="J519" s="70" t="n">
        <f aca="false">SUM(J520+(I519-I520))</f>
        <v>0.363646666666667</v>
      </c>
      <c r="K519" s="45" t="n">
        <f aca="false">SUM(K520+(J519-J520))</f>
        <v>0.38448</v>
      </c>
      <c r="L519" s="2"/>
      <c r="M519" s="2"/>
      <c r="N519" s="2"/>
      <c r="O519" s="2"/>
      <c r="P519" s="2"/>
      <c r="Q519" s="2"/>
      <c r="R519" s="2"/>
      <c r="S519" s="2"/>
      <c r="T519" s="34"/>
      <c r="U519" s="34"/>
    </row>
    <row r="520" customFormat="false" ht="12.75" hidden="false" customHeight="false" outlineLevel="0" collapsed="false">
      <c r="A520" s="161" t="n">
        <f aca="false">A519+(E520-E519)*0.00158</f>
        <v>0.3987</v>
      </c>
      <c r="B520" s="70" t="n">
        <f aca="false">SUM(B519+(A520-A519))</f>
        <v>0.440366666666667</v>
      </c>
      <c r="C520" s="70" t="n">
        <f aca="false">SUM(C519+(B520-B519))</f>
        <v>0.482033333333333</v>
      </c>
      <c r="D520" s="70" t="n">
        <f aca="false">SUM(D519+(C520-C519))</f>
        <v>0.502866666666667</v>
      </c>
      <c r="E520" s="92" t="n">
        <v>15</v>
      </c>
      <c r="F520" s="92" t="n">
        <v>8</v>
      </c>
      <c r="G520" s="92" t="s">
        <v>1588</v>
      </c>
      <c r="H520" s="70" t="n">
        <f aca="false">H521+(E521-E520)*0.00158</f>
        <v>0.3204</v>
      </c>
      <c r="I520" s="70" t="n">
        <f aca="false">SUM(I521+(H520-H521))</f>
        <v>0.341233333333333</v>
      </c>
      <c r="J520" s="70" t="n">
        <f aca="false">SUM(J521+(I520-I521))</f>
        <v>0.362066666666667</v>
      </c>
      <c r="K520" s="45" t="n">
        <f aca="false">SUM(K521+(J520-J521))</f>
        <v>0.3829</v>
      </c>
      <c r="L520" s="34"/>
      <c r="M520" s="34"/>
      <c r="N520" s="34"/>
      <c r="O520" s="34"/>
      <c r="P520" s="2"/>
      <c r="Q520" s="2"/>
      <c r="R520" s="2"/>
      <c r="S520" s="2"/>
      <c r="T520" s="34"/>
      <c r="U520" s="34"/>
    </row>
    <row r="521" customFormat="false" ht="12.75" hidden="false" customHeight="false" outlineLevel="0" collapsed="false">
      <c r="A521" s="161" t="n">
        <f aca="false">A520+(E521-E520)*0.00158</f>
        <v>0.40028</v>
      </c>
      <c r="B521" s="70" t="n">
        <f aca="false">SUM(B520+(A521-A520))</f>
        <v>0.441946666666667</v>
      </c>
      <c r="C521" s="70" t="n">
        <f aca="false">SUM(C520+(B521-B520))</f>
        <v>0.483613333333333</v>
      </c>
      <c r="D521" s="70" t="n">
        <f aca="false">SUM(D520+(C521-C520))</f>
        <v>0.504446666666667</v>
      </c>
      <c r="E521" s="92" t="n">
        <v>16</v>
      </c>
      <c r="F521" s="92" t="n">
        <v>9</v>
      </c>
      <c r="G521" s="92" t="s">
        <v>1589</v>
      </c>
      <c r="H521" s="70" t="n">
        <f aca="false">H522+(E522-E521)*0.00158</f>
        <v>0.31882</v>
      </c>
      <c r="I521" s="70" t="n">
        <f aca="false">SUM(I522+(H521-H522))</f>
        <v>0.339653333333333</v>
      </c>
      <c r="J521" s="70" t="n">
        <f aca="false">SUM(J522+(I521-I522))</f>
        <v>0.360486666666667</v>
      </c>
      <c r="K521" s="45" t="n">
        <f aca="false">SUM(K522+(J521-J522))</f>
        <v>0.38132</v>
      </c>
      <c r="L521" s="34"/>
      <c r="M521" s="34"/>
      <c r="N521" s="34"/>
      <c r="O521" s="34"/>
      <c r="P521" s="2"/>
      <c r="Q521" s="2"/>
      <c r="R521" s="2"/>
      <c r="S521" s="2"/>
      <c r="T521" s="34"/>
      <c r="U521" s="34"/>
    </row>
    <row r="522" customFormat="false" ht="12.75" hidden="false" customHeight="false" outlineLevel="0" collapsed="false">
      <c r="A522" s="161" t="n">
        <f aca="false">A521+(E522-E521)*0.00158</f>
        <v>0.40344</v>
      </c>
      <c r="B522" s="70" t="n">
        <f aca="false">SUM(B521+(A522-A521))</f>
        <v>0.445106666666667</v>
      </c>
      <c r="C522" s="70" t="n">
        <f aca="false">SUM(C521+(B522-B521))</f>
        <v>0.486773333333333</v>
      </c>
      <c r="D522" s="70" t="n">
        <f aca="false">SUM(D521+(C522-C521))</f>
        <v>0.507606666666667</v>
      </c>
      <c r="E522" s="92" t="n">
        <v>18</v>
      </c>
      <c r="F522" s="92" t="n">
        <v>10</v>
      </c>
      <c r="G522" s="92" t="s">
        <v>1590</v>
      </c>
      <c r="H522" s="70" t="n">
        <f aca="false">H523+(E523-E522)*0.00158</f>
        <v>0.31566</v>
      </c>
      <c r="I522" s="242" t="n">
        <f aca="false">SUM(I523+(H522-H523))</f>
        <v>0.336493333333333</v>
      </c>
      <c r="J522" s="70" t="n">
        <f aca="false">SUM(J523+(I522-I523))</f>
        <v>0.357326666666667</v>
      </c>
      <c r="K522" s="45" t="n">
        <f aca="false">SUM(K523+(J522-J523))</f>
        <v>0.37816</v>
      </c>
      <c r="L522" s="34" t="s">
        <v>39</v>
      </c>
      <c r="M522" s="34"/>
      <c r="N522" s="34"/>
      <c r="O522" s="34"/>
      <c r="P522" s="2"/>
      <c r="Q522" s="2"/>
      <c r="R522" s="2"/>
      <c r="S522" s="2" t="s">
        <v>40</v>
      </c>
      <c r="T522" s="2"/>
      <c r="U522" s="2"/>
    </row>
    <row r="523" customFormat="false" ht="13.5" hidden="false" customHeight="false" outlineLevel="0" collapsed="false">
      <c r="A523" s="162" t="n">
        <f aca="false">A522+(E523-E522)*0.00158</f>
        <v>0.4066</v>
      </c>
      <c r="B523" s="72" t="n">
        <f aca="false">SUM(B522+(A523-A522))</f>
        <v>0.448266666666667</v>
      </c>
      <c r="C523" s="72" t="n">
        <f aca="false">SUM(C522+(B523-B522))</f>
        <v>0.489933333333333</v>
      </c>
      <c r="D523" s="72" t="n">
        <f aca="false">SUM(D522+(C523-C522))</f>
        <v>0.510766666666667</v>
      </c>
      <c r="E523" s="83" t="n">
        <v>20</v>
      </c>
      <c r="F523" s="83" t="n">
        <v>11</v>
      </c>
      <c r="G523" s="83" t="s">
        <v>1591</v>
      </c>
      <c r="H523" s="72" t="n">
        <v>0.3125</v>
      </c>
      <c r="I523" s="72" t="n">
        <v>0.333333333333333</v>
      </c>
      <c r="J523" s="72" t="n">
        <v>0.354166666666667</v>
      </c>
      <c r="K523" s="113" t="n">
        <v>0.375</v>
      </c>
      <c r="L523" s="34"/>
      <c r="M523" s="34"/>
      <c r="N523" s="34"/>
      <c r="O523" s="34"/>
      <c r="P523" s="2"/>
      <c r="Q523" s="2"/>
      <c r="R523" s="2"/>
      <c r="S523" s="2"/>
      <c r="T523" s="2"/>
      <c r="U523" s="2"/>
    </row>
    <row r="524" customFormat="false" ht="12.75" hidden="false" customHeight="false" outlineLevel="0" collapsed="false">
      <c r="L524" s="34" t="s">
        <v>41</v>
      </c>
      <c r="M524" s="34"/>
      <c r="N524" s="34"/>
      <c r="O524" s="34"/>
      <c r="P524" s="2"/>
      <c r="Q524" s="2"/>
      <c r="R524" s="8"/>
      <c r="S524" s="2" t="s">
        <v>42</v>
      </c>
      <c r="T524" s="2"/>
      <c r="U524" s="2"/>
    </row>
    <row r="525" customFormat="false" ht="12.75" hidden="false" customHeight="false" outlineLevel="0" collapsed="false">
      <c r="L525" s="34" t="s">
        <v>43</v>
      </c>
      <c r="M525" s="34"/>
      <c r="N525" s="34"/>
      <c r="O525" s="34"/>
      <c r="P525" s="2"/>
      <c r="Q525" s="2"/>
      <c r="R525" s="2"/>
      <c r="S525" s="2"/>
      <c r="T525" s="34"/>
      <c r="U525" s="34"/>
    </row>
    <row r="526" customFormat="false" ht="12.75" hidden="false" customHeight="false" outlineLevel="0" collapsed="false">
      <c r="L526" s="34"/>
      <c r="M526" s="34"/>
      <c r="N526" s="34"/>
      <c r="O526" s="34"/>
      <c r="P526" s="2"/>
      <c r="Q526" s="2"/>
      <c r="R526" s="2"/>
      <c r="S526" s="2"/>
      <c r="T526" s="34"/>
      <c r="U526" s="34"/>
    </row>
    <row r="527" customFormat="false" ht="12.75" hidden="false" customHeight="false" outlineLevel="0" collapsed="false">
      <c r="L527" s="34"/>
      <c r="M527" s="34"/>
      <c r="N527" s="34"/>
      <c r="O527" s="34"/>
      <c r="P527" s="2"/>
      <c r="Q527" s="2"/>
      <c r="R527" s="2"/>
      <c r="S527" s="2"/>
      <c r="T527" s="34"/>
      <c r="U527" s="34"/>
    </row>
    <row r="528" customFormat="false" ht="12.75" hidden="false" customHeight="false" outlineLevel="0" collapsed="false">
      <c r="L528" s="34" t="s">
        <v>44</v>
      </c>
      <c r="M528" s="34"/>
      <c r="N528" s="34"/>
      <c r="O528" s="34"/>
      <c r="P528" s="2"/>
      <c r="Q528" s="2"/>
      <c r="R528" s="2"/>
      <c r="S528" s="2"/>
      <c r="T528" s="34"/>
      <c r="U528" s="34"/>
    </row>
    <row r="529" customFormat="false" ht="12.75" hidden="false" customHeight="false" outlineLevel="0" collapsed="false">
      <c r="L529" s="34"/>
      <c r="M529" s="34"/>
      <c r="N529" s="34"/>
      <c r="O529" s="34"/>
      <c r="P529" s="2"/>
      <c r="Q529" s="2"/>
      <c r="R529" s="2"/>
      <c r="S529" s="2"/>
      <c r="T529" s="34"/>
      <c r="U529" s="34"/>
    </row>
    <row r="530" customFormat="false" ht="12.75" hidden="false" customHeight="false" outlineLevel="0" collapsed="false">
      <c r="L530" s="34"/>
      <c r="M530" s="34"/>
      <c r="N530" s="34"/>
      <c r="O530" s="34"/>
      <c r="P530" s="2"/>
      <c r="Q530" s="2"/>
      <c r="R530" s="2"/>
      <c r="S530" s="2"/>
      <c r="T530" s="34"/>
      <c r="U530" s="34"/>
    </row>
    <row r="531" customFormat="false" ht="12.75" hidden="false" customHeight="false" outlineLevel="0" collapsed="false">
      <c r="L531" s="34"/>
      <c r="M531" s="34"/>
      <c r="N531" s="34"/>
      <c r="O531" s="34"/>
      <c r="P531" s="2"/>
      <c r="Q531" s="2"/>
      <c r="R531" s="2"/>
      <c r="S531" s="2"/>
      <c r="T531" s="34"/>
      <c r="U531" s="34"/>
    </row>
    <row r="532" customFormat="false" ht="12.75" hidden="false" customHeight="false" outlineLevel="0" collapsed="false">
      <c r="L532" s="34"/>
      <c r="M532" s="34"/>
      <c r="N532" s="34"/>
      <c r="O532" s="34"/>
      <c r="P532" s="2"/>
      <c r="Q532" s="2"/>
      <c r="R532" s="2"/>
      <c r="S532" s="2"/>
      <c r="T532" s="34"/>
      <c r="U532" s="34"/>
    </row>
    <row r="533" customFormat="false" ht="12.75" hidden="false" customHeight="false" outlineLevel="0" collapsed="false">
      <c r="L533" s="34"/>
      <c r="M533" s="34"/>
      <c r="N533" s="34"/>
      <c r="O533" s="34"/>
      <c r="P533" s="2"/>
      <c r="Q533" s="2"/>
      <c r="R533" s="2"/>
      <c r="S533" s="2"/>
      <c r="T533" s="34"/>
      <c r="U533" s="34"/>
    </row>
    <row r="534" customFormat="false" ht="12.75" hidden="false" customHeight="false" outlineLevel="0" collapsed="false">
      <c r="L534" s="34"/>
      <c r="M534" s="34"/>
      <c r="N534" s="34"/>
      <c r="O534" s="34"/>
      <c r="P534" s="2"/>
      <c r="Q534" s="2"/>
      <c r="R534" s="2"/>
      <c r="S534" s="2"/>
      <c r="T534" s="34"/>
      <c r="U534" s="34"/>
    </row>
    <row r="535" customFormat="false" ht="12.75" hidden="false" customHeight="false" outlineLevel="0" collapsed="false">
      <c r="L535" s="34"/>
      <c r="M535" s="34"/>
      <c r="N535" s="34"/>
      <c r="O535" s="34"/>
      <c r="P535" s="2"/>
      <c r="Q535" s="2"/>
      <c r="R535" s="2"/>
      <c r="S535" s="2"/>
      <c r="T535" s="34"/>
      <c r="U535" s="34"/>
    </row>
    <row r="536" customFormat="false" ht="13.5" hidden="false" customHeight="false" outlineLevel="0" collapsed="false">
      <c r="L536" s="34"/>
      <c r="M536" s="34"/>
      <c r="N536" s="34"/>
      <c r="O536" s="34"/>
      <c r="P536" s="2"/>
      <c r="Q536" s="2"/>
      <c r="R536" s="2"/>
      <c r="S536" s="2"/>
      <c r="T536" s="34"/>
      <c r="U536" s="34"/>
    </row>
    <row r="537" customFormat="false" ht="13.5" hidden="false" customHeight="false" outlineLevel="0" collapsed="false">
      <c r="A537" s="558" t="s">
        <v>19</v>
      </c>
      <c r="B537" s="559"/>
      <c r="C537" s="559"/>
      <c r="D537" s="559"/>
      <c r="E537" s="560" t="s">
        <v>60</v>
      </c>
      <c r="F537" s="560" t="s">
        <v>20</v>
      </c>
      <c r="G537" s="560" t="s">
        <v>21</v>
      </c>
      <c r="H537" s="561" t="s">
        <v>22</v>
      </c>
      <c r="I537" s="559"/>
      <c r="J537" s="559"/>
      <c r="K537" s="562"/>
      <c r="L537" s="34"/>
      <c r="M537" s="34"/>
      <c r="N537" s="34"/>
      <c r="O537" s="34"/>
      <c r="P537" s="2"/>
      <c r="Q537" s="2"/>
      <c r="R537" s="2"/>
      <c r="S537" s="2"/>
      <c r="T537" s="34"/>
      <c r="U537" s="34"/>
    </row>
    <row r="538" customFormat="false" ht="13.5" hidden="false" customHeight="false" outlineLevel="0" collapsed="false">
      <c r="A538" s="563" t="s">
        <v>23</v>
      </c>
      <c r="B538" s="80"/>
      <c r="C538" s="80"/>
      <c r="D538" s="564"/>
      <c r="E538" s="565"/>
      <c r="F538" s="565" t="s">
        <v>25</v>
      </c>
      <c r="G538" s="565"/>
      <c r="H538" s="563" t="s">
        <v>26</v>
      </c>
      <c r="I538" s="80"/>
      <c r="J538" s="80"/>
      <c r="K538" s="564"/>
      <c r="L538" s="34"/>
      <c r="M538" s="34"/>
      <c r="N538" s="34"/>
      <c r="O538" s="34"/>
      <c r="P538" s="2"/>
      <c r="Q538" s="2"/>
      <c r="R538" s="2"/>
      <c r="S538" s="2"/>
      <c r="T538" s="34"/>
      <c r="U538" s="34"/>
    </row>
    <row r="539" customFormat="false" ht="13.5" hidden="false" customHeight="false" outlineLevel="0" collapsed="false">
      <c r="A539" s="140" t="n">
        <v>0.2</v>
      </c>
      <c r="B539" s="649" t="n">
        <v>0.2</v>
      </c>
      <c r="C539" s="649" t="n">
        <v>0.2</v>
      </c>
      <c r="D539" s="649" t="n">
        <v>0.2</v>
      </c>
      <c r="E539" s="199"/>
      <c r="F539" s="199"/>
      <c r="G539" s="199"/>
      <c r="H539" s="141" t="n">
        <v>0.2</v>
      </c>
      <c r="I539" s="649" t="n">
        <v>0.2</v>
      </c>
      <c r="J539" s="649" t="n">
        <v>0.2</v>
      </c>
      <c r="K539" s="651" t="n">
        <v>0.2</v>
      </c>
      <c r="L539" s="34"/>
      <c r="M539" s="34"/>
      <c r="N539" s="34"/>
      <c r="O539" s="34"/>
      <c r="P539" s="2"/>
      <c r="Q539" s="2"/>
      <c r="R539" s="2"/>
      <c r="S539" s="2"/>
      <c r="T539" s="34"/>
      <c r="U539" s="34"/>
    </row>
    <row r="540" customFormat="false" ht="12.75" hidden="false" customHeight="false" outlineLevel="0" collapsed="false">
      <c r="A540" s="160" t="n">
        <v>0.5</v>
      </c>
      <c r="B540" s="69" t="n">
        <v>0.520833333333333</v>
      </c>
      <c r="C540" s="69" t="n">
        <v>0.541666666666667</v>
      </c>
      <c r="D540" s="69" t="n">
        <v>0.5625</v>
      </c>
      <c r="E540" s="110" t="n">
        <v>0</v>
      </c>
      <c r="F540" s="110" t="n">
        <v>1</v>
      </c>
      <c r="G540" s="110" t="s">
        <v>765</v>
      </c>
      <c r="H540" s="70" t="n">
        <f aca="false">H541+(E541-E540)*0.00158</f>
        <v>0.448266666666667</v>
      </c>
      <c r="I540" s="69" t="n">
        <f aca="false">SUM(I541+(H540-H541))</f>
        <v>0.489933333333333</v>
      </c>
      <c r="J540" s="69" t="n">
        <f aca="false">SUM(J541+(I540-I541))</f>
        <v>0.5316</v>
      </c>
      <c r="K540" s="33" t="n">
        <f aca="false">SUM(K541+(J540-J541))</f>
        <v>0.552433333333334</v>
      </c>
      <c r="L540" s="34"/>
      <c r="M540" s="34"/>
      <c r="N540" s="34"/>
      <c r="O540" s="34"/>
      <c r="P540" s="2"/>
      <c r="Q540" s="2"/>
      <c r="R540" s="2"/>
      <c r="S540" s="2"/>
      <c r="T540" s="34"/>
      <c r="U540" s="34"/>
    </row>
    <row r="541" customFormat="false" ht="12.75" hidden="false" customHeight="false" outlineLevel="0" collapsed="false">
      <c r="A541" s="161" t="n">
        <f aca="false">A540+(E541-E540)*0.00158</f>
        <v>0.5079</v>
      </c>
      <c r="B541" s="70" t="n">
        <f aca="false">SUM(B540+(A541-A540))</f>
        <v>0.528733333333333</v>
      </c>
      <c r="C541" s="70" t="n">
        <f aca="false">SUM(C540+(B541-B540))</f>
        <v>0.549566666666667</v>
      </c>
      <c r="D541" s="70" t="n">
        <f aca="false">SUM(D540+(C541-C540))</f>
        <v>0.5704</v>
      </c>
      <c r="E541" s="92" t="n">
        <v>5</v>
      </c>
      <c r="F541" s="92" t="n">
        <v>2</v>
      </c>
      <c r="G541" s="92" t="s">
        <v>855</v>
      </c>
      <c r="H541" s="70" t="n">
        <f aca="false">H542+(E542-E541)*0.00158</f>
        <v>0.440366666666667</v>
      </c>
      <c r="I541" s="70" t="n">
        <f aca="false">SUM(I542+(H541-H542))</f>
        <v>0.482033333333333</v>
      </c>
      <c r="J541" s="70" t="n">
        <f aca="false">SUM(J542+(I541-I542))</f>
        <v>0.5237</v>
      </c>
      <c r="K541" s="45" t="n">
        <f aca="false">SUM(K542+(J541-J542))</f>
        <v>0.544533333333334</v>
      </c>
      <c r="L541" s="34"/>
      <c r="M541" s="34"/>
      <c r="N541" s="34"/>
      <c r="O541" s="34"/>
      <c r="P541" s="2"/>
      <c r="Q541" s="2"/>
      <c r="R541" s="2"/>
      <c r="S541" s="2"/>
      <c r="T541" s="34"/>
      <c r="U541" s="34"/>
    </row>
    <row r="542" customFormat="false" ht="12.75" hidden="false" customHeight="false" outlineLevel="0" collapsed="false">
      <c r="A542" s="161" t="n">
        <f aca="false">A541+(E542-E541)*0.00158</f>
        <v>0.51264</v>
      </c>
      <c r="B542" s="70" t="n">
        <f aca="false">SUM(B541+(A542-A541))</f>
        <v>0.533473333333333</v>
      </c>
      <c r="C542" s="70" t="n">
        <f aca="false">SUM(C541+(B542-B541))</f>
        <v>0.554306666666667</v>
      </c>
      <c r="D542" s="70" t="n">
        <f aca="false">SUM(D541+(C542-C541))</f>
        <v>0.57514</v>
      </c>
      <c r="E542" s="92" t="n">
        <v>8</v>
      </c>
      <c r="F542" s="92" t="n">
        <v>3</v>
      </c>
      <c r="G542" s="92" t="s">
        <v>1583</v>
      </c>
      <c r="H542" s="70" t="n">
        <f aca="false">H543+(E543-E542)*0.00158</f>
        <v>0.435626666666667</v>
      </c>
      <c r="I542" s="70" t="n">
        <f aca="false">SUM(I543+(H542-H543))</f>
        <v>0.477293333333333</v>
      </c>
      <c r="J542" s="70" t="n">
        <f aca="false">SUM(J543+(I542-I543))</f>
        <v>0.51896</v>
      </c>
      <c r="K542" s="45" t="n">
        <f aca="false">SUM(K543+(J542-J543))</f>
        <v>0.539793333333334</v>
      </c>
      <c r="L542" s="34"/>
      <c r="M542" s="34"/>
      <c r="N542" s="34"/>
      <c r="O542" s="34"/>
      <c r="P542" s="2"/>
      <c r="Q542" s="2"/>
      <c r="R542" s="2"/>
      <c r="S542" s="2"/>
      <c r="T542" s="34"/>
      <c r="U542" s="34"/>
    </row>
    <row r="543" customFormat="false" ht="12.75" hidden="false" customHeight="false" outlineLevel="0" collapsed="false">
      <c r="A543" s="161" t="n">
        <f aca="false">A542+(E543-E542)*0.00158</f>
        <v>0.51422</v>
      </c>
      <c r="B543" s="70" t="n">
        <f aca="false">SUM(B542+(A543-A542))</f>
        <v>0.535053333333333</v>
      </c>
      <c r="C543" s="70" t="n">
        <f aca="false">SUM(C542+(B543-B542))</f>
        <v>0.555886666666667</v>
      </c>
      <c r="D543" s="70" t="n">
        <f aca="false">SUM(D542+(C543-C542))</f>
        <v>0.57672</v>
      </c>
      <c r="E543" s="92" t="n">
        <v>9</v>
      </c>
      <c r="F543" s="92" t="n">
        <v>4</v>
      </c>
      <c r="G543" s="92" t="s">
        <v>1584</v>
      </c>
      <c r="H543" s="70" t="n">
        <f aca="false">H544+(E544-E543)*0.00158</f>
        <v>0.434046666666667</v>
      </c>
      <c r="I543" s="70" t="n">
        <f aca="false">SUM(I544+(H543-H544))</f>
        <v>0.475713333333333</v>
      </c>
      <c r="J543" s="70" t="n">
        <f aca="false">SUM(J544+(I543-I544))</f>
        <v>0.51738</v>
      </c>
      <c r="K543" s="45" t="n">
        <f aca="false">SUM(K544+(J543-J544))</f>
        <v>0.538213333333334</v>
      </c>
      <c r="L543" s="34"/>
      <c r="M543" s="34"/>
      <c r="N543" s="34"/>
      <c r="O543" s="34"/>
      <c r="P543" s="2"/>
      <c r="Q543" s="2"/>
      <c r="R543" s="2"/>
      <c r="S543" s="2"/>
      <c r="T543" s="34"/>
      <c r="U543" s="34"/>
    </row>
    <row r="544" customFormat="false" ht="12.75" hidden="false" customHeight="false" outlineLevel="0" collapsed="false">
      <c r="A544" s="161" t="n">
        <f aca="false">A543+(E544-E543)*0.00158</f>
        <v>0.51738</v>
      </c>
      <c r="B544" s="70" t="n">
        <f aca="false">SUM(B543+(A544-A543))</f>
        <v>0.538213333333333</v>
      </c>
      <c r="C544" s="70" t="n">
        <f aca="false">SUM(C543+(B544-B543))</f>
        <v>0.559046666666667</v>
      </c>
      <c r="D544" s="70" t="n">
        <f aca="false">SUM(D543+(C544-C543))</f>
        <v>0.57988</v>
      </c>
      <c r="E544" s="92" t="n">
        <v>11</v>
      </c>
      <c r="F544" s="92" t="n">
        <v>5</v>
      </c>
      <c r="G544" s="92" t="s">
        <v>1585</v>
      </c>
      <c r="H544" s="70" t="n">
        <f aca="false">H545+(E545-E544)*0.00158</f>
        <v>0.430886666666667</v>
      </c>
      <c r="I544" s="70" t="n">
        <f aca="false">SUM(I545+(H544-H545))</f>
        <v>0.472553333333333</v>
      </c>
      <c r="J544" s="70" t="n">
        <f aca="false">SUM(J545+(I544-I545))</f>
        <v>0.51422</v>
      </c>
      <c r="K544" s="45" t="n">
        <f aca="false">SUM(K545+(J544-J545))</f>
        <v>0.535053333333334</v>
      </c>
      <c r="L544" s="34"/>
      <c r="M544" s="34"/>
      <c r="N544" s="34"/>
      <c r="O544" s="34"/>
      <c r="P544" s="2"/>
      <c r="Q544" s="2"/>
      <c r="R544" s="2"/>
      <c r="S544" s="2"/>
      <c r="T544" s="34"/>
      <c r="U544" s="34"/>
    </row>
    <row r="545" customFormat="false" ht="12.75" hidden="false" customHeight="false" outlineLevel="0" collapsed="false">
      <c r="A545" s="161" t="n">
        <f aca="false">A544+(E545-E544)*0.00158</f>
        <v>0.52054</v>
      </c>
      <c r="B545" s="70" t="n">
        <f aca="false">SUM(B544+(A545-A544))</f>
        <v>0.541373333333334</v>
      </c>
      <c r="C545" s="70" t="n">
        <f aca="false">SUM(C544+(B545-B544))</f>
        <v>0.562206666666667</v>
      </c>
      <c r="D545" s="70" t="n">
        <f aca="false">SUM(D544+(C545-C544))</f>
        <v>0.58304</v>
      </c>
      <c r="E545" s="92" t="n">
        <v>13</v>
      </c>
      <c r="F545" s="92" t="n">
        <v>6</v>
      </c>
      <c r="G545" s="92" t="s">
        <v>1586</v>
      </c>
      <c r="H545" s="70" t="n">
        <f aca="false">H546+(E546-E545)*0.00158</f>
        <v>0.427726666666667</v>
      </c>
      <c r="I545" s="70" t="n">
        <f aca="false">SUM(I546+(H545-H546))</f>
        <v>0.469393333333333</v>
      </c>
      <c r="J545" s="70" t="n">
        <f aca="false">SUM(J546+(I545-I546))</f>
        <v>0.51106</v>
      </c>
      <c r="K545" s="45" t="n">
        <f aca="false">SUM(K546+(J545-J546))</f>
        <v>0.531893333333334</v>
      </c>
      <c r="L545" s="34"/>
      <c r="M545" s="34"/>
      <c r="N545" s="34"/>
      <c r="O545" s="34"/>
      <c r="P545" s="2"/>
      <c r="Q545" s="2"/>
      <c r="R545" s="2"/>
      <c r="S545" s="2"/>
      <c r="T545" s="34"/>
      <c r="U545" s="34"/>
    </row>
    <row r="546" customFormat="false" ht="12.75" hidden="false" customHeight="false" outlineLevel="0" collapsed="false">
      <c r="A546" s="161" t="n">
        <f aca="false">A545+(E546-E545)*0.00158</f>
        <v>0.52212</v>
      </c>
      <c r="B546" s="70" t="n">
        <f aca="false">SUM(B545+(A546-A545))</f>
        <v>0.542953333333334</v>
      </c>
      <c r="C546" s="70" t="n">
        <f aca="false">SUM(C545+(B546-B545))</f>
        <v>0.563786666666667</v>
      </c>
      <c r="D546" s="70" t="n">
        <f aca="false">SUM(D545+(C546-C545))</f>
        <v>0.58462</v>
      </c>
      <c r="E546" s="92" t="n">
        <v>14</v>
      </c>
      <c r="F546" s="92" t="n">
        <v>7</v>
      </c>
      <c r="G546" s="92" t="s">
        <v>1587</v>
      </c>
      <c r="H546" s="70" t="n">
        <f aca="false">H547+(E547-E546)*0.00158</f>
        <v>0.426146666666667</v>
      </c>
      <c r="I546" s="70" t="n">
        <f aca="false">SUM(I547+(H546-H547))</f>
        <v>0.467813333333333</v>
      </c>
      <c r="J546" s="70" t="n">
        <f aca="false">SUM(J547+(I546-I547))</f>
        <v>0.50948</v>
      </c>
      <c r="K546" s="45" t="n">
        <f aca="false">SUM(K547+(J546-J547))</f>
        <v>0.530313333333334</v>
      </c>
      <c r="L546" s="34"/>
      <c r="M546" s="34"/>
      <c r="N546" s="34"/>
      <c r="O546" s="34"/>
      <c r="P546" s="2"/>
      <c r="Q546" s="2"/>
      <c r="R546" s="2"/>
      <c r="S546" s="2"/>
      <c r="T546" s="34"/>
      <c r="U546" s="34"/>
    </row>
    <row r="547" customFormat="false" ht="12.75" hidden="false" customHeight="false" outlineLevel="0" collapsed="false">
      <c r="A547" s="161" t="n">
        <f aca="false">A546+(E547-E546)*0.00158</f>
        <v>0.5237</v>
      </c>
      <c r="B547" s="70" t="n">
        <f aca="false">SUM(B546+(A547-A546))</f>
        <v>0.544533333333334</v>
      </c>
      <c r="C547" s="70" t="n">
        <f aca="false">SUM(C546+(B547-B546))</f>
        <v>0.565366666666667</v>
      </c>
      <c r="D547" s="70" t="n">
        <f aca="false">SUM(D546+(C547-C546))</f>
        <v>0.5862</v>
      </c>
      <c r="E547" s="92" t="n">
        <v>15</v>
      </c>
      <c r="F547" s="92" t="n">
        <v>8</v>
      </c>
      <c r="G547" s="92" t="s">
        <v>1588</v>
      </c>
      <c r="H547" s="70" t="n">
        <f aca="false">H548+(E548-E547)*0.00158</f>
        <v>0.424566666666667</v>
      </c>
      <c r="I547" s="70" t="n">
        <f aca="false">SUM(I548+(H547-H548))</f>
        <v>0.466233333333333</v>
      </c>
      <c r="J547" s="70" t="n">
        <f aca="false">SUM(J548+(I547-I548))</f>
        <v>0.5079</v>
      </c>
      <c r="K547" s="45" t="n">
        <f aca="false">SUM(K548+(J547-J548))</f>
        <v>0.528733333333334</v>
      </c>
      <c r="L547" s="34"/>
      <c r="M547" s="34"/>
      <c r="N547" s="34"/>
      <c r="O547" s="34"/>
      <c r="P547" s="2"/>
      <c r="Q547" s="2"/>
      <c r="R547" s="2"/>
      <c r="S547" s="2"/>
      <c r="T547" s="34"/>
      <c r="U547" s="34"/>
    </row>
    <row r="548" customFormat="false" ht="12.75" hidden="false" customHeight="false" outlineLevel="0" collapsed="false">
      <c r="A548" s="161" t="n">
        <f aca="false">A547+(E548-E547)*0.00158</f>
        <v>0.52528</v>
      </c>
      <c r="B548" s="70" t="n">
        <f aca="false">SUM(B547+(A548-A547))</f>
        <v>0.546113333333334</v>
      </c>
      <c r="C548" s="70" t="n">
        <f aca="false">SUM(C547+(B548-B547))</f>
        <v>0.566946666666667</v>
      </c>
      <c r="D548" s="70" t="n">
        <f aca="false">SUM(D547+(C548-C547))</f>
        <v>0.58778</v>
      </c>
      <c r="E548" s="92" t="n">
        <v>16</v>
      </c>
      <c r="F548" s="92" t="n">
        <v>9</v>
      </c>
      <c r="G548" s="92" t="s">
        <v>1589</v>
      </c>
      <c r="H548" s="70" t="n">
        <f aca="false">H549+(E549-E548)*0.00158</f>
        <v>0.422986666666667</v>
      </c>
      <c r="I548" s="70" t="n">
        <f aca="false">SUM(I549+(H548-H549))</f>
        <v>0.464653333333333</v>
      </c>
      <c r="J548" s="70" t="n">
        <f aca="false">SUM(J549+(I548-I549))</f>
        <v>0.50632</v>
      </c>
      <c r="K548" s="45" t="n">
        <f aca="false">SUM(K549+(J548-J549))</f>
        <v>0.527153333333334</v>
      </c>
      <c r="L548" s="34"/>
      <c r="M548" s="34"/>
      <c r="N548" s="34"/>
      <c r="O548" s="34"/>
      <c r="P548" s="2"/>
      <c r="Q548" s="2"/>
      <c r="R548" s="2"/>
      <c r="S548" s="2"/>
      <c r="T548" s="34"/>
      <c r="U548" s="34"/>
    </row>
    <row r="549" customFormat="false" ht="12.75" hidden="false" customHeight="false" outlineLevel="0" collapsed="false">
      <c r="A549" s="161" t="n">
        <f aca="false">A548+(E549-E548)*0.00158</f>
        <v>0.52844</v>
      </c>
      <c r="B549" s="70" t="n">
        <f aca="false">SUM(B548+(A549-A548))</f>
        <v>0.549273333333334</v>
      </c>
      <c r="C549" s="70" t="n">
        <f aca="false">SUM(C548+(B549-B548))</f>
        <v>0.570106666666667</v>
      </c>
      <c r="D549" s="70" t="n">
        <f aca="false">SUM(D548+(C549-C548))</f>
        <v>0.59094</v>
      </c>
      <c r="E549" s="92" t="n">
        <v>18</v>
      </c>
      <c r="F549" s="92" t="n">
        <v>10</v>
      </c>
      <c r="G549" s="92" t="s">
        <v>1590</v>
      </c>
      <c r="H549" s="70" t="n">
        <f aca="false">H550+(E550-E549)*0.00158</f>
        <v>0.419826666666667</v>
      </c>
      <c r="I549" s="242" t="n">
        <f aca="false">SUM(I550+(H549-H550))</f>
        <v>0.461493333333333</v>
      </c>
      <c r="J549" s="70" t="n">
        <f aca="false">SUM(J550+(I549-I550))</f>
        <v>0.50316</v>
      </c>
      <c r="K549" s="45" t="n">
        <f aca="false">SUM(K550+(J549-J550))</f>
        <v>0.523993333333333</v>
      </c>
      <c r="L549" s="34"/>
      <c r="M549" s="34"/>
      <c r="N549" s="34"/>
      <c r="O549" s="34"/>
      <c r="P549" s="2"/>
      <c r="Q549" s="2"/>
      <c r="R549" s="2"/>
      <c r="S549" s="2"/>
      <c r="T549" s="34"/>
      <c r="U549" s="34"/>
    </row>
    <row r="550" customFormat="false" ht="13.5" hidden="false" customHeight="false" outlineLevel="0" collapsed="false">
      <c r="A550" s="162" t="n">
        <f aca="false">A549+(E550-E549)*0.00158</f>
        <v>0.5316</v>
      </c>
      <c r="B550" s="72" t="n">
        <f aca="false">SUM(B549+(A550-A549))</f>
        <v>0.552433333333334</v>
      </c>
      <c r="C550" s="72" t="n">
        <f aca="false">SUM(C549+(B550-B549))</f>
        <v>0.573266666666667</v>
      </c>
      <c r="D550" s="72" t="n">
        <f aca="false">SUM(D549+(C550-C549))</f>
        <v>0.5941</v>
      </c>
      <c r="E550" s="83" t="n">
        <v>20</v>
      </c>
      <c r="F550" s="83" t="n">
        <v>11</v>
      </c>
      <c r="G550" s="83" t="s">
        <v>1591</v>
      </c>
      <c r="H550" s="72" t="n">
        <v>0.416666666666667</v>
      </c>
      <c r="I550" s="72" t="n">
        <v>0.458333333333333</v>
      </c>
      <c r="J550" s="72" t="n">
        <v>0.5</v>
      </c>
      <c r="K550" s="113" t="n">
        <v>0.520833333333333</v>
      </c>
      <c r="L550" s="34"/>
      <c r="M550" s="34"/>
      <c r="N550" s="34"/>
      <c r="O550" s="34"/>
      <c r="P550" s="2"/>
      <c r="Q550" s="2"/>
      <c r="R550" s="2"/>
      <c r="S550" s="2"/>
      <c r="T550" s="34"/>
      <c r="U550" s="34"/>
    </row>
    <row r="551" customFormat="false" ht="12.75" hidden="false" customHeight="false" outlineLevel="0" collapsed="false">
      <c r="A551" s="188"/>
      <c r="B551" s="146"/>
      <c r="C551" s="146"/>
      <c r="D551" s="146"/>
      <c r="E551" s="189"/>
      <c r="F551" s="189"/>
      <c r="G551" s="189"/>
      <c r="H551" s="146"/>
      <c r="I551" s="146"/>
      <c r="J551" s="146"/>
      <c r="K551" s="40"/>
      <c r="L551" s="34"/>
      <c r="M551" s="34"/>
      <c r="N551" s="34"/>
      <c r="O551" s="34"/>
      <c r="P551" s="2"/>
      <c r="Q551" s="2"/>
      <c r="R551" s="2"/>
      <c r="S551" s="2"/>
      <c r="T551" s="34"/>
      <c r="U551" s="34"/>
    </row>
    <row r="552" customFormat="false" ht="13.5" hidden="false" customHeight="false" outlineLevel="0" collapsed="false">
      <c r="A552" s="188"/>
      <c r="B552" s="146"/>
      <c r="C552" s="146"/>
      <c r="D552" s="146"/>
      <c r="E552" s="189"/>
      <c r="F552" s="189"/>
      <c r="G552" s="189"/>
      <c r="H552" s="146"/>
      <c r="I552" s="146"/>
      <c r="J552" s="146"/>
      <c r="K552" s="40"/>
      <c r="L552" s="34"/>
      <c r="M552" s="34"/>
      <c r="N552" s="34"/>
      <c r="O552" s="34"/>
      <c r="P552" s="2"/>
      <c r="Q552" s="2"/>
      <c r="R552" s="2"/>
      <c r="S552" s="2"/>
      <c r="T552" s="34"/>
      <c r="U552" s="34"/>
    </row>
    <row r="553" customFormat="false" ht="13.5" hidden="false" customHeight="false" outlineLevel="0" collapsed="false">
      <c r="A553" s="140" t="n">
        <v>0.2</v>
      </c>
      <c r="B553" s="649" t="n">
        <v>0.2</v>
      </c>
      <c r="C553" s="649" t="n">
        <v>0.2</v>
      </c>
      <c r="D553" s="649" t="n">
        <v>0.2</v>
      </c>
      <c r="E553" s="199"/>
      <c r="F553" s="199"/>
      <c r="G553" s="199"/>
      <c r="H553" s="141" t="n">
        <v>0.2</v>
      </c>
      <c r="I553" s="649" t="n">
        <v>0.2</v>
      </c>
      <c r="J553" s="649" t="n">
        <v>0.2</v>
      </c>
      <c r="K553" s="651" t="n">
        <v>0.2</v>
      </c>
      <c r="L553" s="34"/>
      <c r="M553" s="34"/>
      <c r="N553" s="34"/>
      <c r="O553" s="34"/>
      <c r="P553" s="2"/>
      <c r="Q553" s="2"/>
      <c r="R553" s="2"/>
      <c r="S553" s="2"/>
      <c r="T553" s="34"/>
      <c r="U553" s="34"/>
    </row>
    <row r="554" customFormat="false" ht="12.75" hidden="false" customHeight="false" outlineLevel="0" collapsed="false">
      <c r="A554" s="160" t="n">
        <v>0.583333333333333</v>
      </c>
      <c r="B554" s="69" t="n">
        <v>0.604166666666667</v>
      </c>
      <c r="C554" s="69" t="n">
        <v>0.625</v>
      </c>
      <c r="D554" s="69" t="n">
        <v>0.645833333333333</v>
      </c>
      <c r="E554" s="110" t="n">
        <v>0</v>
      </c>
      <c r="F554" s="110" t="n">
        <v>1</v>
      </c>
      <c r="G554" s="110" t="s">
        <v>765</v>
      </c>
      <c r="H554" s="70" t="n">
        <f aca="false">H555+(E555-E554)*0.00158</f>
        <v>0.552433333333334</v>
      </c>
      <c r="I554" s="69" t="n">
        <f aca="false">SUM(I555+(H554-H555))</f>
        <v>0.573266666666667</v>
      </c>
      <c r="J554" s="69" t="n">
        <f aca="false">SUM(J555+(I554-I555))</f>
        <v>0.5941</v>
      </c>
      <c r="K554" s="33" t="n">
        <f aca="false">SUM(K555+(J554-J555))</f>
        <v>0.614933333333334</v>
      </c>
      <c r="L554" s="34"/>
      <c r="M554" s="34"/>
      <c r="N554" s="34"/>
      <c r="O554" s="34"/>
      <c r="P554" s="2"/>
      <c r="Q554" s="2"/>
      <c r="R554" s="2"/>
      <c r="S554" s="2"/>
      <c r="T554" s="34"/>
      <c r="U554" s="34"/>
    </row>
    <row r="555" customFormat="false" ht="12.75" hidden="false" customHeight="false" outlineLevel="0" collapsed="false">
      <c r="A555" s="161" t="n">
        <f aca="false">A554+(E555-E554)*0.00158</f>
        <v>0.591233333333333</v>
      </c>
      <c r="B555" s="70" t="n">
        <f aca="false">SUM(B554+(A555-A554))</f>
        <v>0.612066666666667</v>
      </c>
      <c r="C555" s="70" t="n">
        <f aca="false">SUM(C554+(B555-B554))</f>
        <v>0.6329</v>
      </c>
      <c r="D555" s="70" t="n">
        <f aca="false">SUM(D554+(C555-C554))</f>
        <v>0.653733333333333</v>
      </c>
      <c r="E555" s="92" t="n">
        <v>5</v>
      </c>
      <c r="F555" s="92" t="n">
        <v>2</v>
      </c>
      <c r="G555" s="92" t="s">
        <v>855</v>
      </c>
      <c r="H555" s="70" t="n">
        <f aca="false">H556+(E556-E555)*0.00158</f>
        <v>0.544533333333334</v>
      </c>
      <c r="I555" s="70" t="n">
        <f aca="false">SUM(I556+(H555-H556))</f>
        <v>0.565366666666667</v>
      </c>
      <c r="J555" s="70" t="n">
        <f aca="false">SUM(J556+(I555-I556))</f>
        <v>0.5862</v>
      </c>
      <c r="K555" s="45" t="n">
        <f aca="false">SUM(K556+(J555-J556))</f>
        <v>0.607033333333334</v>
      </c>
      <c r="L555" s="34"/>
      <c r="M555" s="34"/>
      <c r="N555" s="34"/>
      <c r="O555" s="34"/>
      <c r="P555" s="2"/>
      <c r="Q555" s="2"/>
      <c r="R555" s="2"/>
      <c r="S555" s="2"/>
      <c r="T555" s="34"/>
      <c r="U555" s="34"/>
    </row>
    <row r="556" customFormat="false" ht="12.75" hidden="false" customHeight="false" outlineLevel="0" collapsed="false">
      <c r="A556" s="161" t="n">
        <f aca="false">A555+(E556-E555)*0.00158</f>
        <v>0.595973333333333</v>
      </c>
      <c r="B556" s="70" t="n">
        <f aca="false">SUM(B555+(A556-A555))</f>
        <v>0.616806666666667</v>
      </c>
      <c r="C556" s="70" t="n">
        <f aca="false">SUM(C555+(B556-B555))</f>
        <v>0.63764</v>
      </c>
      <c r="D556" s="70" t="n">
        <f aca="false">SUM(D555+(C556-C555))</f>
        <v>0.658473333333333</v>
      </c>
      <c r="E556" s="92" t="n">
        <v>8</v>
      </c>
      <c r="F556" s="92" t="n">
        <v>3</v>
      </c>
      <c r="G556" s="92" t="s">
        <v>1583</v>
      </c>
      <c r="H556" s="70" t="n">
        <f aca="false">H557+(E557-E556)*0.00158</f>
        <v>0.539793333333334</v>
      </c>
      <c r="I556" s="70" t="n">
        <f aca="false">SUM(I557+(H556-H557))</f>
        <v>0.560626666666667</v>
      </c>
      <c r="J556" s="70" t="n">
        <f aca="false">SUM(J557+(I556-I557))</f>
        <v>0.58146</v>
      </c>
      <c r="K556" s="45" t="n">
        <f aca="false">SUM(K557+(J556-J557))</f>
        <v>0.602293333333334</v>
      </c>
      <c r="L556" s="34"/>
      <c r="M556" s="34"/>
      <c r="N556" s="34"/>
      <c r="O556" s="34"/>
      <c r="P556" s="2"/>
      <c r="Q556" s="2"/>
      <c r="R556" s="2"/>
      <c r="S556" s="2"/>
      <c r="T556" s="34"/>
      <c r="U556" s="34"/>
    </row>
    <row r="557" customFormat="false" ht="12.75" hidden="false" customHeight="false" outlineLevel="0" collapsed="false">
      <c r="A557" s="161" t="n">
        <f aca="false">A556+(E557-E556)*0.00158</f>
        <v>0.597553333333333</v>
      </c>
      <c r="B557" s="70" t="n">
        <f aca="false">SUM(B556+(A557-A556))</f>
        <v>0.618386666666667</v>
      </c>
      <c r="C557" s="70" t="n">
        <f aca="false">SUM(C556+(B557-B556))</f>
        <v>0.63922</v>
      </c>
      <c r="D557" s="70" t="n">
        <f aca="false">SUM(D556+(C557-C556))</f>
        <v>0.660053333333333</v>
      </c>
      <c r="E557" s="92" t="n">
        <v>9</v>
      </c>
      <c r="F557" s="92" t="n">
        <v>4</v>
      </c>
      <c r="G557" s="92" t="s">
        <v>1584</v>
      </c>
      <c r="H557" s="70" t="n">
        <f aca="false">H558+(E558-E557)*0.00158</f>
        <v>0.538213333333334</v>
      </c>
      <c r="I557" s="70" t="n">
        <f aca="false">SUM(I558+(H557-H558))</f>
        <v>0.559046666666667</v>
      </c>
      <c r="J557" s="70" t="n">
        <f aca="false">SUM(J558+(I557-I558))</f>
        <v>0.57988</v>
      </c>
      <c r="K557" s="45" t="n">
        <f aca="false">SUM(K558+(J557-J558))</f>
        <v>0.600713333333334</v>
      </c>
      <c r="L557" s="34"/>
      <c r="M557" s="34"/>
      <c r="N557" s="34"/>
      <c r="O557" s="34"/>
      <c r="P557" s="2"/>
      <c r="Q557" s="2"/>
      <c r="R557" s="2"/>
      <c r="S557" s="2"/>
      <c r="T557" s="34"/>
      <c r="U557" s="34"/>
    </row>
    <row r="558" customFormat="false" ht="12.75" hidden="false" customHeight="false" outlineLevel="0" collapsed="false">
      <c r="A558" s="161" t="n">
        <f aca="false">A557+(E558-E557)*0.00158</f>
        <v>0.600713333333333</v>
      </c>
      <c r="B558" s="70" t="n">
        <f aca="false">SUM(B557+(A558-A557))</f>
        <v>0.621546666666667</v>
      </c>
      <c r="C558" s="70" t="n">
        <f aca="false">SUM(C557+(B558-B557))</f>
        <v>0.64238</v>
      </c>
      <c r="D558" s="70" t="n">
        <f aca="false">SUM(D557+(C558-C557))</f>
        <v>0.663213333333333</v>
      </c>
      <c r="E558" s="92" t="n">
        <v>11</v>
      </c>
      <c r="F558" s="92" t="n">
        <v>5</v>
      </c>
      <c r="G558" s="92" t="s">
        <v>1585</v>
      </c>
      <c r="H558" s="70" t="n">
        <f aca="false">H559+(E559-E558)*0.00158</f>
        <v>0.535053333333334</v>
      </c>
      <c r="I558" s="70" t="n">
        <f aca="false">SUM(I559+(H558-H559))</f>
        <v>0.555886666666667</v>
      </c>
      <c r="J558" s="70" t="n">
        <f aca="false">SUM(J559+(I558-I559))</f>
        <v>0.57672</v>
      </c>
      <c r="K558" s="45" t="n">
        <f aca="false">SUM(K559+(J558-J559))</f>
        <v>0.597553333333334</v>
      </c>
      <c r="L558" s="34"/>
      <c r="M558" s="34"/>
      <c r="N558" s="34"/>
      <c r="O558" s="34"/>
      <c r="P558" s="2"/>
      <c r="Q558" s="2"/>
      <c r="R558" s="2"/>
      <c r="S558" s="2"/>
      <c r="T558" s="34"/>
      <c r="U558" s="34"/>
    </row>
    <row r="559" customFormat="false" ht="12.75" hidden="false" customHeight="false" outlineLevel="0" collapsed="false">
      <c r="A559" s="161" t="n">
        <f aca="false">A558+(E559-E558)*0.00158</f>
        <v>0.603873333333334</v>
      </c>
      <c r="B559" s="70" t="n">
        <f aca="false">SUM(B558+(A559-A558))</f>
        <v>0.624706666666667</v>
      </c>
      <c r="C559" s="70" t="n">
        <f aca="false">SUM(C558+(B559-B558))</f>
        <v>0.64554</v>
      </c>
      <c r="D559" s="70" t="n">
        <f aca="false">SUM(D558+(C559-C558))</f>
        <v>0.666373333333334</v>
      </c>
      <c r="E559" s="92" t="n">
        <v>13</v>
      </c>
      <c r="F559" s="92" t="n">
        <v>6</v>
      </c>
      <c r="G559" s="92" t="s">
        <v>1586</v>
      </c>
      <c r="H559" s="70" t="n">
        <f aca="false">H560+(E560-E559)*0.00158</f>
        <v>0.531893333333334</v>
      </c>
      <c r="I559" s="70" t="n">
        <f aca="false">SUM(I560+(H559-H560))</f>
        <v>0.552726666666667</v>
      </c>
      <c r="J559" s="70" t="n">
        <f aca="false">SUM(J560+(I559-I560))</f>
        <v>0.57356</v>
      </c>
      <c r="K559" s="45" t="n">
        <f aca="false">SUM(K560+(J559-J560))</f>
        <v>0.594393333333334</v>
      </c>
      <c r="L559" s="34"/>
      <c r="M559" s="34"/>
      <c r="N559" s="34"/>
      <c r="O559" s="34"/>
      <c r="P559" s="2"/>
      <c r="Q559" s="2"/>
      <c r="R559" s="2"/>
      <c r="S559" s="2"/>
      <c r="T559" s="34"/>
      <c r="U559" s="34"/>
    </row>
    <row r="560" customFormat="false" ht="12.75" hidden="false" customHeight="false" outlineLevel="0" collapsed="false">
      <c r="A560" s="161" t="n">
        <f aca="false">A559+(E560-E559)*0.00158</f>
        <v>0.605453333333334</v>
      </c>
      <c r="B560" s="70" t="n">
        <f aca="false">SUM(B559+(A560-A559))</f>
        <v>0.626286666666667</v>
      </c>
      <c r="C560" s="70" t="n">
        <f aca="false">SUM(C559+(B560-B559))</f>
        <v>0.64712</v>
      </c>
      <c r="D560" s="70" t="n">
        <f aca="false">SUM(D559+(C560-C559))</f>
        <v>0.667953333333334</v>
      </c>
      <c r="E560" s="92" t="n">
        <v>14</v>
      </c>
      <c r="F560" s="92" t="n">
        <v>7</v>
      </c>
      <c r="G560" s="92" t="s">
        <v>1587</v>
      </c>
      <c r="H560" s="70" t="n">
        <f aca="false">H561+(E561-E560)*0.00158</f>
        <v>0.530313333333334</v>
      </c>
      <c r="I560" s="70" t="n">
        <f aca="false">SUM(I561+(H560-H561))</f>
        <v>0.551146666666667</v>
      </c>
      <c r="J560" s="70" t="n">
        <f aca="false">SUM(J561+(I560-I561))</f>
        <v>0.57198</v>
      </c>
      <c r="K560" s="45" t="n">
        <f aca="false">SUM(K561+(J560-J561))</f>
        <v>0.592813333333334</v>
      </c>
      <c r="L560" s="34"/>
      <c r="M560" s="34"/>
      <c r="N560" s="34"/>
      <c r="O560" s="34"/>
      <c r="P560" s="2"/>
      <c r="Q560" s="2"/>
      <c r="R560" s="2"/>
      <c r="S560" s="2"/>
      <c r="T560" s="34"/>
      <c r="U560" s="34"/>
    </row>
    <row r="561" customFormat="false" ht="12.75" hidden="false" customHeight="false" outlineLevel="0" collapsed="false">
      <c r="A561" s="161" t="n">
        <f aca="false">A560+(E561-E560)*0.00158</f>
        <v>0.607033333333334</v>
      </c>
      <c r="B561" s="70" t="n">
        <f aca="false">SUM(B560+(A561-A560))</f>
        <v>0.627866666666667</v>
      </c>
      <c r="C561" s="70" t="n">
        <f aca="false">SUM(C560+(B561-B560))</f>
        <v>0.6487</v>
      </c>
      <c r="D561" s="70" t="n">
        <f aca="false">SUM(D560+(C561-C560))</f>
        <v>0.669533333333334</v>
      </c>
      <c r="E561" s="92" t="n">
        <v>15</v>
      </c>
      <c r="F561" s="92" t="n">
        <v>8</v>
      </c>
      <c r="G561" s="92" t="s">
        <v>1588</v>
      </c>
      <c r="H561" s="70" t="n">
        <f aca="false">H562+(E562-E561)*0.00158</f>
        <v>0.528733333333334</v>
      </c>
      <c r="I561" s="70" t="n">
        <f aca="false">SUM(I562+(H561-H562))</f>
        <v>0.549566666666667</v>
      </c>
      <c r="J561" s="70" t="n">
        <f aca="false">SUM(J562+(I561-I562))</f>
        <v>0.5704</v>
      </c>
      <c r="K561" s="45" t="n">
        <f aca="false">SUM(K562+(J561-J562))</f>
        <v>0.591233333333334</v>
      </c>
      <c r="L561" s="34"/>
      <c r="M561" s="34"/>
      <c r="N561" s="34"/>
      <c r="O561" s="34"/>
      <c r="P561" s="2"/>
      <c r="Q561" s="2"/>
      <c r="R561" s="2"/>
      <c r="S561" s="2"/>
      <c r="T561" s="34"/>
      <c r="U561" s="34"/>
    </row>
    <row r="562" customFormat="false" ht="12.75" hidden="false" customHeight="false" outlineLevel="0" collapsed="false">
      <c r="A562" s="161" t="n">
        <f aca="false">A561+(E562-E561)*0.00158</f>
        <v>0.608613333333334</v>
      </c>
      <c r="B562" s="70" t="n">
        <f aca="false">SUM(B561+(A562-A561))</f>
        <v>0.629446666666667</v>
      </c>
      <c r="C562" s="70" t="n">
        <f aca="false">SUM(C561+(B562-B561))</f>
        <v>0.65028</v>
      </c>
      <c r="D562" s="70" t="n">
        <f aca="false">SUM(D561+(C562-C561))</f>
        <v>0.671113333333334</v>
      </c>
      <c r="E562" s="92" t="n">
        <v>16</v>
      </c>
      <c r="F562" s="92" t="n">
        <v>9</v>
      </c>
      <c r="G562" s="92" t="s">
        <v>1589</v>
      </c>
      <c r="H562" s="70" t="n">
        <f aca="false">H563+(E563-E562)*0.00158</f>
        <v>0.527153333333334</v>
      </c>
      <c r="I562" s="70" t="n">
        <f aca="false">SUM(I563+(H562-H563))</f>
        <v>0.547986666666667</v>
      </c>
      <c r="J562" s="70" t="n">
        <f aca="false">SUM(J563+(I562-I563))</f>
        <v>0.56882</v>
      </c>
      <c r="K562" s="45" t="n">
        <f aca="false">SUM(K563+(J562-J563))</f>
        <v>0.589653333333334</v>
      </c>
      <c r="L562" s="34"/>
      <c r="M562" s="34"/>
      <c r="N562" s="34"/>
      <c r="O562" s="34"/>
      <c r="P562" s="2"/>
      <c r="Q562" s="2"/>
      <c r="R562" s="2"/>
      <c r="S562" s="2"/>
      <c r="T562" s="34"/>
      <c r="U562" s="34"/>
    </row>
    <row r="563" customFormat="false" ht="12.75" hidden="false" customHeight="false" outlineLevel="0" collapsed="false">
      <c r="A563" s="161" t="n">
        <f aca="false">A562+(E563-E562)*0.00158</f>
        <v>0.611773333333334</v>
      </c>
      <c r="B563" s="70" t="n">
        <f aca="false">SUM(B562+(A563-A562))</f>
        <v>0.632606666666667</v>
      </c>
      <c r="C563" s="70" t="n">
        <f aca="false">SUM(C562+(B563-B562))</f>
        <v>0.65344</v>
      </c>
      <c r="D563" s="70" t="n">
        <f aca="false">SUM(D562+(C563-C562))</f>
        <v>0.674273333333334</v>
      </c>
      <c r="E563" s="92" t="n">
        <v>18</v>
      </c>
      <c r="F563" s="92" t="n">
        <v>10</v>
      </c>
      <c r="G563" s="92" t="s">
        <v>1590</v>
      </c>
      <c r="H563" s="70" t="n">
        <f aca="false">H564+(E564-E563)*0.00158</f>
        <v>0.523993333333333</v>
      </c>
      <c r="I563" s="242" t="n">
        <f aca="false">SUM(I564+(H563-H564))</f>
        <v>0.544826666666667</v>
      </c>
      <c r="J563" s="70" t="n">
        <f aca="false">SUM(J564+(I563-I564))</f>
        <v>0.56566</v>
      </c>
      <c r="K563" s="45" t="n">
        <f aca="false">SUM(K564+(J563-J564))</f>
        <v>0.586493333333333</v>
      </c>
      <c r="L563" s="34"/>
      <c r="M563" s="34"/>
      <c r="N563" s="34"/>
      <c r="O563" s="34"/>
      <c r="P563" s="2"/>
      <c r="Q563" s="2"/>
      <c r="R563" s="2"/>
      <c r="S563" s="2"/>
      <c r="T563" s="34"/>
      <c r="U563" s="34"/>
    </row>
    <row r="564" customFormat="false" ht="13.5" hidden="false" customHeight="false" outlineLevel="0" collapsed="false">
      <c r="A564" s="162" t="n">
        <f aca="false">A563+(E564-E563)*0.00158</f>
        <v>0.614933333333334</v>
      </c>
      <c r="B564" s="72" t="n">
        <f aca="false">SUM(B563+(A564-A563))</f>
        <v>0.635766666666667</v>
      </c>
      <c r="C564" s="72" t="n">
        <f aca="false">SUM(C563+(B564-B563))</f>
        <v>0.6566</v>
      </c>
      <c r="D564" s="72" t="n">
        <f aca="false">SUM(D563+(C564-C563))</f>
        <v>0.677433333333334</v>
      </c>
      <c r="E564" s="83" t="n">
        <v>20</v>
      </c>
      <c r="F564" s="83" t="n">
        <v>11</v>
      </c>
      <c r="G564" s="83" t="s">
        <v>1591</v>
      </c>
      <c r="H564" s="72" t="n">
        <v>0.520833333333333</v>
      </c>
      <c r="I564" s="72" t="n">
        <v>0.541666666666667</v>
      </c>
      <c r="J564" s="72" t="n">
        <v>0.5625</v>
      </c>
      <c r="K564" s="113" t="n">
        <v>0.583333333333333</v>
      </c>
      <c r="L564" s="34"/>
      <c r="M564" s="34"/>
      <c r="N564" s="34"/>
      <c r="O564" s="34"/>
      <c r="P564" s="2"/>
      <c r="Q564" s="2"/>
      <c r="R564" s="2"/>
      <c r="S564" s="2"/>
      <c r="T564" s="34"/>
      <c r="U564" s="34"/>
    </row>
    <row r="565" customFormat="false" ht="12.75" hidden="false" customHeight="false" outlineLevel="0" collapsed="false">
      <c r="L565" s="34"/>
      <c r="M565" s="34"/>
      <c r="N565" s="34"/>
      <c r="O565" s="34"/>
      <c r="P565" s="2"/>
      <c r="Q565" s="2"/>
      <c r="R565" s="2"/>
      <c r="S565" s="2"/>
      <c r="T565" s="34"/>
      <c r="U565" s="34"/>
    </row>
    <row r="566" customFormat="false" ht="13.5" hidden="false" customHeight="false" outlineLevel="0" collapsed="false">
      <c r="L566" s="34"/>
      <c r="M566" s="34"/>
      <c r="N566" s="34"/>
      <c r="O566" s="34"/>
      <c r="P566" s="2"/>
      <c r="Q566" s="2"/>
      <c r="R566" s="2"/>
      <c r="S566" s="2"/>
      <c r="T566" s="34"/>
      <c r="U566" s="34"/>
    </row>
    <row r="567" customFormat="false" ht="13.5" hidden="false" customHeight="false" outlineLevel="0" collapsed="false">
      <c r="A567" s="140" t="n">
        <v>0.2</v>
      </c>
      <c r="B567" s="649" t="n">
        <v>0.2</v>
      </c>
      <c r="C567" s="649" t="n">
        <v>0.2</v>
      </c>
      <c r="D567" s="649" t="n">
        <v>0.2</v>
      </c>
      <c r="E567" s="199"/>
      <c r="F567" s="199"/>
      <c r="G567" s="199"/>
      <c r="H567" s="141" t="n">
        <v>0.2</v>
      </c>
      <c r="I567" s="649" t="n">
        <v>0.2</v>
      </c>
      <c r="J567" s="649" t="n">
        <v>0.2</v>
      </c>
      <c r="K567" s="651" t="n">
        <v>0.2</v>
      </c>
      <c r="L567" s="34"/>
      <c r="M567" s="34"/>
      <c r="N567" s="34"/>
      <c r="O567" s="34"/>
      <c r="P567" s="2"/>
      <c r="Q567" s="2"/>
      <c r="R567" s="2"/>
      <c r="S567" s="2"/>
      <c r="T567" s="34"/>
      <c r="U567" s="34"/>
    </row>
    <row r="568" customFormat="false" ht="12.75" hidden="false" customHeight="false" outlineLevel="0" collapsed="false">
      <c r="A568" s="160" t="n">
        <v>0.65625</v>
      </c>
      <c r="B568" s="69" t="n">
        <v>0.666666666666667</v>
      </c>
      <c r="C568" s="69" t="n">
        <v>0.6875</v>
      </c>
      <c r="D568" s="69" t="n">
        <v>0.708333333333333</v>
      </c>
      <c r="E568" s="110" t="n">
        <v>0</v>
      </c>
      <c r="F568" s="110" t="n">
        <v>1</v>
      </c>
      <c r="G568" s="110" t="s">
        <v>765</v>
      </c>
      <c r="H568" s="70" t="n">
        <f aca="false">H569+(E569-E568)*0.00158</f>
        <v>0.635766666666667</v>
      </c>
      <c r="I568" s="69" t="n">
        <f aca="false">SUM(I569+(H568-H569))</f>
        <v>0.6566</v>
      </c>
      <c r="J568" s="69" t="n">
        <f aca="false">SUM(J569+(I568-I569))</f>
        <v>0.698266666666667</v>
      </c>
      <c r="K568" s="33" t="n">
        <f aca="false">SUM(K569+(J568-J569))</f>
        <v>0.739933333333334</v>
      </c>
      <c r="L568" s="34"/>
      <c r="M568" s="34"/>
      <c r="N568" s="34"/>
      <c r="O568" s="34"/>
      <c r="P568" s="2"/>
      <c r="Q568" s="2"/>
      <c r="R568" s="2"/>
      <c r="S568" s="2"/>
      <c r="T568" s="34"/>
      <c r="U568" s="34"/>
    </row>
    <row r="569" customFormat="false" ht="12.75" hidden="false" customHeight="false" outlineLevel="0" collapsed="false">
      <c r="A569" s="161" t="n">
        <f aca="false">A568+(E569-E568)*0.00158</f>
        <v>0.66415</v>
      </c>
      <c r="B569" s="70" t="n">
        <f aca="false">SUM(B568+(A569-A568))</f>
        <v>0.674566666666667</v>
      </c>
      <c r="C569" s="70" t="n">
        <f aca="false">SUM(C568+(B569-B568))</f>
        <v>0.6954</v>
      </c>
      <c r="D569" s="70" t="n">
        <f aca="false">SUM(D568+(C569-C568))</f>
        <v>0.716233333333333</v>
      </c>
      <c r="E569" s="92" t="n">
        <v>5</v>
      </c>
      <c r="F569" s="92" t="n">
        <v>2</v>
      </c>
      <c r="G569" s="92" t="s">
        <v>855</v>
      </c>
      <c r="H569" s="70" t="n">
        <f aca="false">H570+(E570-E569)*0.00158</f>
        <v>0.627866666666667</v>
      </c>
      <c r="I569" s="70" t="n">
        <f aca="false">SUM(I570+(H569-H570))</f>
        <v>0.6487</v>
      </c>
      <c r="J569" s="70" t="n">
        <f aca="false">SUM(J570+(I569-I570))</f>
        <v>0.690366666666667</v>
      </c>
      <c r="K569" s="45" t="n">
        <f aca="false">SUM(K570+(J569-J570))</f>
        <v>0.732033333333334</v>
      </c>
      <c r="L569" s="34"/>
      <c r="M569" s="34"/>
      <c r="N569" s="34"/>
      <c r="O569" s="34"/>
      <c r="P569" s="2"/>
      <c r="Q569" s="2"/>
      <c r="R569" s="2"/>
      <c r="S569" s="2"/>
      <c r="T569" s="34"/>
      <c r="U569" s="34"/>
    </row>
    <row r="570" customFormat="false" ht="12.75" hidden="false" customHeight="false" outlineLevel="0" collapsed="false">
      <c r="A570" s="161" t="n">
        <f aca="false">A569+(E570-E569)*0.00158</f>
        <v>0.66889</v>
      </c>
      <c r="B570" s="70" t="n">
        <f aca="false">SUM(B569+(A570-A569))</f>
        <v>0.679306666666667</v>
      </c>
      <c r="C570" s="70" t="n">
        <f aca="false">SUM(C569+(B570-B569))</f>
        <v>0.70014</v>
      </c>
      <c r="D570" s="70" t="n">
        <f aca="false">SUM(D569+(C570-C569))</f>
        <v>0.720973333333333</v>
      </c>
      <c r="E570" s="92" t="n">
        <v>8</v>
      </c>
      <c r="F570" s="92" t="n">
        <v>3</v>
      </c>
      <c r="G570" s="92" t="s">
        <v>1583</v>
      </c>
      <c r="H570" s="70" t="n">
        <f aca="false">H571+(E571-E570)*0.00158</f>
        <v>0.623126666666667</v>
      </c>
      <c r="I570" s="70" t="n">
        <f aca="false">SUM(I571+(H570-H571))</f>
        <v>0.64396</v>
      </c>
      <c r="J570" s="70" t="n">
        <f aca="false">SUM(J571+(I570-I571))</f>
        <v>0.685626666666667</v>
      </c>
      <c r="K570" s="45" t="n">
        <f aca="false">SUM(K571+(J570-J571))</f>
        <v>0.727293333333334</v>
      </c>
      <c r="L570" s="34"/>
      <c r="M570" s="34"/>
      <c r="N570" s="34"/>
      <c r="O570" s="34"/>
      <c r="P570" s="2"/>
      <c r="Q570" s="2"/>
      <c r="R570" s="2"/>
      <c r="S570" s="2"/>
      <c r="T570" s="34"/>
      <c r="U570" s="34"/>
    </row>
    <row r="571" customFormat="false" ht="12.75" hidden="false" customHeight="false" outlineLevel="0" collapsed="false">
      <c r="A571" s="161" t="n">
        <f aca="false">A570+(E571-E570)*0.00158</f>
        <v>0.67047</v>
      </c>
      <c r="B571" s="70" t="n">
        <f aca="false">SUM(B570+(A571-A570))</f>
        <v>0.680886666666667</v>
      </c>
      <c r="C571" s="70" t="n">
        <f aca="false">SUM(C570+(B571-B570))</f>
        <v>0.70172</v>
      </c>
      <c r="D571" s="70" t="n">
        <f aca="false">SUM(D570+(C571-C570))</f>
        <v>0.722553333333333</v>
      </c>
      <c r="E571" s="92" t="n">
        <v>9</v>
      </c>
      <c r="F571" s="92" t="n">
        <v>4</v>
      </c>
      <c r="G571" s="92" t="s">
        <v>1584</v>
      </c>
      <c r="H571" s="70" t="n">
        <f aca="false">H572+(E572-E571)*0.00158</f>
        <v>0.621546666666667</v>
      </c>
      <c r="I571" s="70" t="n">
        <f aca="false">SUM(I572+(H571-H572))</f>
        <v>0.64238</v>
      </c>
      <c r="J571" s="70" t="n">
        <f aca="false">SUM(J572+(I571-I572))</f>
        <v>0.684046666666667</v>
      </c>
      <c r="K571" s="45" t="n">
        <f aca="false">SUM(K572+(J571-J572))</f>
        <v>0.725713333333334</v>
      </c>
      <c r="L571" s="34"/>
      <c r="M571" s="34"/>
      <c r="N571" s="34"/>
      <c r="O571" s="34"/>
      <c r="P571" s="2"/>
      <c r="Q571" s="2"/>
      <c r="R571" s="2"/>
      <c r="S571" s="2"/>
      <c r="T571" s="34"/>
      <c r="U571" s="34"/>
    </row>
    <row r="572" customFormat="false" ht="12.75" hidden="false" customHeight="false" outlineLevel="0" collapsed="false">
      <c r="A572" s="161" t="n">
        <f aca="false">A571+(E572-E571)*0.00158</f>
        <v>0.67363</v>
      </c>
      <c r="B572" s="70" t="n">
        <f aca="false">SUM(B571+(A572-A571))</f>
        <v>0.684046666666667</v>
      </c>
      <c r="C572" s="70" t="n">
        <f aca="false">SUM(C571+(B572-B571))</f>
        <v>0.70488</v>
      </c>
      <c r="D572" s="70" t="n">
        <f aca="false">SUM(D571+(C572-C571))</f>
        <v>0.725713333333333</v>
      </c>
      <c r="E572" s="92" t="n">
        <v>11</v>
      </c>
      <c r="F572" s="92" t="n">
        <v>5</v>
      </c>
      <c r="G572" s="92" t="s">
        <v>1585</v>
      </c>
      <c r="H572" s="70" t="n">
        <f aca="false">H573+(E573-E572)*0.00158</f>
        <v>0.618386666666667</v>
      </c>
      <c r="I572" s="70" t="n">
        <f aca="false">SUM(I573+(H572-H573))</f>
        <v>0.63922</v>
      </c>
      <c r="J572" s="70" t="n">
        <f aca="false">SUM(J573+(I572-I573))</f>
        <v>0.680886666666667</v>
      </c>
      <c r="K572" s="45" t="n">
        <f aca="false">SUM(K573+(J572-J573))</f>
        <v>0.722553333333334</v>
      </c>
      <c r="L572" s="34"/>
      <c r="M572" s="34"/>
      <c r="N572" s="34"/>
      <c r="O572" s="34"/>
      <c r="P572" s="2"/>
      <c r="Q572" s="2"/>
      <c r="R572" s="2"/>
      <c r="S572" s="2"/>
      <c r="T572" s="34"/>
      <c r="U572" s="34"/>
    </row>
    <row r="573" customFormat="false" ht="12.75" hidden="false" customHeight="false" outlineLevel="0" collapsed="false">
      <c r="A573" s="161" t="n">
        <f aca="false">A572+(E573-E572)*0.00158</f>
        <v>0.67679</v>
      </c>
      <c r="B573" s="70" t="n">
        <f aca="false">SUM(B572+(A573-A572))</f>
        <v>0.687206666666667</v>
      </c>
      <c r="C573" s="70" t="n">
        <f aca="false">SUM(C572+(B573-B572))</f>
        <v>0.70804</v>
      </c>
      <c r="D573" s="70" t="n">
        <f aca="false">SUM(D572+(C573-C572))</f>
        <v>0.728873333333334</v>
      </c>
      <c r="E573" s="92" t="n">
        <v>13</v>
      </c>
      <c r="F573" s="92" t="n">
        <v>6</v>
      </c>
      <c r="G573" s="92" t="s">
        <v>1586</v>
      </c>
      <c r="H573" s="70" t="n">
        <f aca="false">H574+(E574-E573)*0.00158</f>
        <v>0.615226666666667</v>
      </c>
      <c r="I573" s="70" t="n">
        <f aca="false">SUM(I574+(H573-H574))</f>
        <v>0.63606</v>
      </c>
      <c r="J573" s="70" t="n">
        <f aca="false">SUM(J574+(I573-I574))</f>
        <v>0.677726666666667</v>
      </c>
      <c r="K573" s="45" t="n">
        <f aca="false">SUM(K574+(J573-J574))</f>
        <v>0.719393333333334</v>
      </c>
      <c r="L573" s="34"/>
      <c r="M573" s="34"/>
      <c r="N573" s="34"/>
      <c r="O573" s="34"/>
      <c r="P573" s="2"/>
      <c r="Q573" s="2"/>
      <c r="R573" s="2"/>
      <c r="S573" s="2"/>
      <c r="T573" s="34"/>
      <c r="U573" s="34"/>
    </row>
    <row r="574" customFormat="false" ht="12.75" hidden="false" customHeight="false" outlineLevel="0" collapsed="false">
      <c r="A574" s="161" t="n">
        <f aca="false">A573+(E574-E573)*0.00158</f>
        <v>0.67837</v>
      </c>
      <c r="B574" s="70" t="n">
        <f aca="false">SUM(B573+(A574-A573))</f>
        <v>0.688786666666667</v>
      </c>
      <c r="C574" s="70" t="n">
        <f aca="false">SUM(C573+(B574-B573))</f>
        <v>0.70962</v>
      </c>
      <c r="D574" s="70" t="n">
        <f aca="false">SUM(D573+(C574-C573))</f>
        <v>0.730453333333334</v>
      </c>
      <c r="E574" s="92" t="n">
        <v>14</v>
      </c>
      <c r="F574" s="92" t="n">
        <v>7</v>
      </c>
      <c r="G574" s="92" t="s">
        <v>1587</v>
      </c>
      <c r="H574" s="70" t="n">
        <f aca="false">H575+(E575-E574)*0.00158</f>
        <v>0.613646666666667</v>
      </c>
      <c r="I574" s="70" t="n">
        <f aca="false">SUM(I575+(H574-H575))</f>
        <v>0.63448</v>
      </c>
      <c r="J574" s="70" t="n">
        <f aca="false">SUM(J575+(I574-I575))</f>
        <v>0.676146666666667</v>
      </c>
      <c r="K574" s="45" t="n">
        <f aca="false">SUM(K575+(J574-J575))</f>
        <v>0.717813333333334</v>
      </c>
      <c r="L574" s="34"/>
      <c r="M574" s="34"/>
      <c r="N574" s="34"/>
      <c r="O574" s="34"/>
      <c r="P574" s="2"/>
      <c r="Q574" s="2"/>
      <c r="R574" s="2"/>
      <c r="S574" s="2"/>
      <c r="T574" s="34"/>
      <c r="U574" s="34"/>
    </row>
    <row r="575" customFormat="false" ht="12.75" hidden="false" customHeight="false" outlineLevel="0" collapsed="false">
      <c r="A575" s="161" t="n">
        <f aca="false">A574+(E575-E574)*0.00158</f>
        <v>0.67995</v>
      </c>
      <c r="B575" s="70" t="n">
        <f aca="false">SUM(B574+(A575-A574))</f>
        <v>0.690366666666667</v>
      </c>
      <c r="C575" s="70" t="n">
        <f aca="false">SUM(C574+(B575-B574))</f>
        <v>0.7112</v>
      </c>
      <c r="D575" s="70" t="n">
        <f aca="false">SUM(D574+(C575-C574))</f>
        <v>0.732033333333334</v>
      </c>
      <c r="E575" s="92" t="n">
        <v>15</v>
      </c>
      <c r="F575" s="92" t="n">
        <v>8</v>
      </c>
      <c r="G575" s="92" t="s">
        <v>1588</v>
      </c>
      <c r="H575" s="70" t="n">
        <f aca="false">H576+(E576-E575)*0.00158</f>
        <v>0.612066666666667</v>
      </c>
      <c r="I575" s="70" t="n">
        <f aca="false">SUM(I576+(H575-H576))</f>
        <v>0.6329</v>
      </c>
      <c r="J575" s="70" t="n">
        <f aca="false">SUM(J576+(I575-I576))</f>
        <v>0.674566666666667</v>
      </c>
      <c r="K575" s="45" t="n">
        <f aca="false">SUM(K576+(J575-J576))</f>
        <v>0.716233333333334</v>
      </c>
      <c r="L575" s="34"/>
      <c r="M575" s="34"/>
      <c r="N575" s="34"/>
      <c r="O575" s="34"/>
      <c r="P575" s="2"/>
      <c r="Q575" s="2"/>
      <c r="R575" s="2"/>
      <c r="S575" s="2"/>
      <c r="T575" s="34"/>
      <c r="U575" s="34"/>
    </row>
    <row r="576" customFormat="false" ht="12.75" hidden="false" customHeight="false" outlineLevel="0" collapsed="false">
      <c r="A576" s="161" t="n">
        <f aca="false">A575+(E576-E575)*0.00158</f>
        <v>0.68153</v>
      </c>
      <c r="B576" s="70" t="n">
        <f aca="false">SUM(B575+(A576-A575))</f>
        <v>0.691946666666667</v>
      </c>
      <c r="C576" s="70" t="n">
        <f aca="false">SUM(C575+(B576-B575))</f>
        <v>0.71278</v>
      </c>
      <c r="D576" s="70" t="n">
        <f aca="false">SUM(D575+(C576-C575))</f>
        <v>0.733613333333334</v>
      </c>
      <c r="E576" s="92" t="n">
        <v>16</v>
      </c>
      <c r="F576" s="92" t="n">
        <v>9</v>
      </c>
      <c r="G576" s="92" t="s">
        <v>1589</v>
      </c>
      <c r="H576" s="70" t="n">
        <f aca="false">H577+(E577-E576)*0.00158</f>
        <v>0.610486666666667</v>
      </c>
      <c r="I576" s="70" t="n">
        <f aca="false">SUM(I577+(H576-H577))</f>
        <v>0.63132</v>
      </c>
      <c r="J576" s="70" t="n">
        <f aca="false">SUM(J577+(I576-I577))</f>
        <v>0.672986666666667</v>
      </c>
      <c r="K576" s="45" t="n">
        <f aca="false">SUM(K577+(J576-J577))</f>
        <v>0.714653333333334</v>
      </c>
      <c r="L576" s="34"/>
      <c r="M576" s="34"/>
      <c r="N576" s="34"/>
      <c r="O576" s="34"/>
      <c r="P576" s="2"/>
      <c r="Q576" s="2"/>
      <c r="R576" s="2"/>
      <c r="S576" s="2"/>
      <c r="T576" s="34"/>
      <c r="U576" s="34"/>
    </row>
    <row r="577" customFormat="false" ht="12.75" hidden="false" customHeight="false" outlineLevel="0" collapsed="false">
      <c r="A577" s="161" t="n">
        <f aca="false">A576+(E577-E576)*0.00158</f>
        <v>0.68469</v>
      </c>
      <c r="B577" s="70" t="n">
        <f aca="false">SUM(B576+(A577-A576))</f>
        <v>0.695106666666667</v>
      </c>
      <c r="C577" s="70" t="n">
        <f aca="false">SUM(C576+(B577-B576))</f>
        <v>0.71594</v>
      </c>
      <c r="D577" s="70" t="n">
        <f aca="false">SUM(D576+(C577-C576))</f>
        <v>0.736773333333334</v>
      </c>
      <c r="E577" s="92" t="n">
        <v>18</v>
      </c>
      <c r="F577" s="92" t="n">
        <v>10</v>
      </c>
      <c r="G577" s="92" t="s">
        <v>1590</v>
      </c>
      <c r="H577" s="70" t="n">
        <f aca="false">H578+(E578-E577)*0.00158</f>
        <v>0.607326666666667</v>
      </c>
      <c r="I577" s="242" t="n">
        <f aca="false">SUM(I578+(H577-H578))</f>
        <v>0.62816</v>
      </c>
      <c r="J577" s="70" t="n">
        <f aca="false">SUM(J578+(I577-I578))</f>
        <v>0.669826666666667</v>
      </c>
      <c r="K577" s="45" t="n">
        <f aca="false">SUM(K578+(J577-J578))</f>
        <v>0.711493333333333</v>
      </c>
      <c r="L577" s="34"/>
      <c r="M577" s="34"/>
      <c r="N577" s="34"/>
      <c r="O577" s="34"/>
      <c r="P577" s="2"/>
      <c r="Q577" s="2"/>
      <c r="R577" s="2"/>
      <c r="S577" s="2"/>
      <c r="T577" s="34"/>
      <c r="U577" s="34"/>
    </row>
    <row r="578" customFormat="false" ht="13.5" hidden="false" customHeight="false" outlineLevel="0" collapsed="false">
      <c r="A578" s="161" t="n">
        <f aca="false">A577+(E578-E577)*0.00158</f>
        <v>0.68785</v>
      </c>
      <c r="B578" s="72" t="n">
        <f aca="false">SUM(B577+(A578-A577))</f>
        <v>0.698266666666667</v>
      </c>
      <c r="C578" s="72" t="n">
        <f aca="false">SUM(C577+(B578-B577))</f>
        <v>0.7191</v>
      </c>
      <c r="D578" s="72" t="n">
        <f aca="false">SUM(D577+(C578-C577))</f>
        <v>0.739933333333334</v>
      </c>
      <c r="E578" s="83" t="n">
        <v>20</v>
      </c>
      <c r="F578" s="83" t="n">
        <v>11</v>
      </c>
      <c r="G578" s="83" t="s">
        <v>1591</v>
      </c>
      <c r="H578" s="72" t="n">
        <v>0.604166666666667</v>
      </c>
      <c r="I578" s="72" t="n">
        <v>0.625</v>
      </c>
      <c r="J578" s="72" t="n">
        <v>0.666666666666667</v>
      </c>
      <c r="K578" s="113" t="n">
        <v>0.708333333333333</v>
      </c>
      <c r="R578" s="2"/>
      <c r="S578" s="2"/>
      <c r="T578" s="2"/>
      <c r="U578" s="2"/>
    </row>
    <row r="579" customFormat="false" ht="12.75" hidden="false" customHeight="false" outlineLevel="0" collapsed="false">
      <c r="R579" s="2"/>
      <c r="S579" s="2"/>
      <c r="T579" s="26"/>
      <c r="U579" s="26"/>
    </row>
    <row r="580" customFormat="false" ht="12.75" hidden="false" customHeight="false" outlineLevel="0" collapsed="false">
      <c r="R580" s="2"/>
      <c r="S580" s="2"/>
      <c r="T580" s="34"/>
      <c r="U580" s="34"/>
    </row>
    <row r="590" customFormat="false" ht="13.5" hidden="false" customHeight="false" outlineLevel="0" collapsed="false"/>
    <row r="591" customFormat="false" ht="13.5" hidden="false" customHeight="false" outlineLevel="0" collapsed="false">
      <c r="A591" s="558" t="s">
        <v>19</v>
      </c>
      <c r="B591" s="559"/>
      <c r="C591" s="559"/>
      <c r="D591" s="559"/>
      <c r="E591" s="560" t="s">
        <v>60</v>
      </c>
      <c r="F591" s="560" t="s">
        <v>20</v>
      </c>
      <c r="G591" s="560" t="s">
        <v>21</v>
      </c>
      <c r="H591" s="561" t="s">
        <v>22</v>
      </c>
      <c r="I591" s="559"/>
      <c r="J591" s="559"/>
      <c r="K591" s="562"/>
    </row>
    <row r="592" customFormat="false" ht="13.5" hidden="false" customHeight="false" outlineLevel="0" collapsed="false">
      <c r="A592" s="563" t="s">
        <v>23</v>
      </c>
      <c r="B592" s="80"/>
      <c r="C592" s="80"/>
      <c r="D592" s="564"/>
      <c r="E592" s="565"/>
      <c r="F592" s="565" t="s">
        <v>25</v>
      </c>
      <c r="G592" s="565"/>
      <c r="H592" s="563" t="s">
        <v>26</v>
      </c>
      <c r="I592" s="80"/>
      <c r="J592" s="80"/>
      <c r="K592" s="564"/>
    </row>
    <row r="593" customFormat="false" ht="13.5" hidden="false" customHeight="false" outlineLevel="0" collapsed="false">
      <c r="A593" s="140" t="n">
        <v>0.2</v>
      </c>
      <c r="B593" s="649" t="n">
        <v>0.2</v>
      </c>
      <c r="C593" s="649" t="n">
        <v>0.2</v>
      </c>
      <c r="D593" s="649" t="n">
        <v>0.2</v>
      </c>
      <c r="E593" s="199"/>
      <c r="F593" s="199"/>
      <c r="G593" s="199"/>
      <c r="H593" s="141" t="n">
        <v>0.2</v>
      </c>
      <c r="I593" s="649" t="n">
        <v>0.2</v>
      </c>
      <c r="J593" s="649" t="n">
        <v>0.2</v>
      </c>
      <c r="K593" s="651" t="n">
        <v>0.2</v>
      </c>
    </row>
    <row r="594" customFormat="false" ht="12.75" hidden="false" customHeight="false" outlineLevel="0" collapsed="false">
      <c r="A594" s="160" t="n">
        <v>0.729166666666667</v>
      </c>
      <c r="B594" s="69" t="n">
        <v>0.75</v>
      </c>
      <c r="C594" s="69" t="n">
        <v>0.770833333333333</v>
      </c>
      <c r="D594" s="69" t="n">
        <v>0.791666666666667</v>
      </c>
      <c r="E594" s="110" t="n">
        <v>0</v>
      </c>
      <c r="F594" s="110" t="n">
        <v>1</v>
      </c>
      <c r="G594" s="110" t="s">
        <v>765</v>
      </c>
      <c r="H594" s="70" t="n">
        <f aca="false">H595+(E595-E594)*0.00158</f>
        <v>0.7816</v>
      </c>
      <c r="I594" s="69" t="n">
        <f aca="false">SUM(I595+(H594-H595))</f>
        <v>0.823266666666667</v>
      </c>
      <c r="J594" s="69" t="n">
        <f aca="false">SUM(J595+(I594-I595))</f>
        <v>0.8441</v>
      </c>
      <c r="K594" s="33" t="n">
        <f aca="false">SUM(K595+(J594-J595))</f>
        <v>0.864933333333334</v>
      </c>
    </row>
    <row r="595" customFormat="false" ht="12.75" hidden="false" customHeight="false" outlineLevel="0" collapsed="false">
      <c r="A595" s="161" t="n">
        <f aca="false">A594+(E595-E594)*0.00158</f>
        <v>0.737066666666667</v>
      </c>
      <c r="B595" s="70" t="n">
        <f aca="false">SUM(B594+(A595-A594))</f>
        <v>0.7579</v>
      </c>
      <c r="C595" s="70" t="n">
        <f aca="false">SUM(C594+(B595-B594))</f>
        <v>0.778733333333333</v>
      </c>
      <c r="D595" s="70" t="n">
        <f aca="false">SUM(D594+(C595-C594))</f>
        <v>0.799566666666667</v>
      </c>
      <c r="E595" s="92" t="n">
        <v>5</v>
      </c>
      <c r="F595" s="92" t="n">
        <v>2</v>
      </c>
      <c r="G595" s="92" t="s">
        <v>855</v>
      </c>
      <c r="H595" s="70" t="n">
        <f aca="false">H596+(E596-E595)*0.00158</f>
        <v>0.7737</v>
      </c>
      <c r="I595" s="70" t="n">
        <f aca="false">SUM(I596+(H595-H596))</f>
        <v>0.815366666666667</v>
      </c>
      <c r="J595" s="70" t="n">
        <f aca="false">SUM(J596+(I595-I596))</f>
        <v>0.8362</v>
      </c>
      <c r="K595" s="45" t="n">
        <f aca="false">SUM(K596+(J595-J596))</f>
        <v>0.857033333333334</v>
      </c>
    </row>
    <row r="596" customFormat="false" ht="12.75" hidden="false" customHeight="false" outlineLevel="0" collapsed="false">
      <c r="A596" s="161" t="n">
        <f aca="false">A595+(E596-E595)*0.00158</f>
        <v>0.741806666666667</v>
      </c>
      <c r="B596" s="70" t="n">
        <f aca="false">SUM(B595+(A596-A595))</f>
        <v>0.76264</v>
      </c>
      <c r="C596" s="70" t="n">
        <f aca="false">SUM(C595+(B596-B595))</f>
        <v>0.783473333333333</v>
      </c>
      <c r="D596" s="70" t="n">
        <f aca="false">SUM(D595+(C596-C595))</f>
        <v>0.804306666666667</v>
      </c>
      <c r="E596" s="92" t="n">
        <v>8</v>
      </c>
      <c r="F596" s="92" t="n">
        <v>3</v>
      </c>
      <c r="G596" s="92" t="s">
        <v>1583</v>
      </c>
      <c r="H596" s="70" t="n">
        <f aca="false">H597+(E597-E596)*0.00158</f>
        <v>0.76896</v>
      </c>
      <c r="I596" s="70" t="n">
        <f aca="false">SUM(I597+(H596-H597))</f>
        <v>0.810626666666667</v>
      </c>
      <c r="J596" s="70" t="n">
        <f aca="false">SUM(J597+(I596-I597))</f>
        <v>0.83146</v>
      </c>
      <c r="K596" s="45" t="n">
        <f aca="false">SUM(K597+(J596-J597))</f>
        <v>0.852293333333334</v>
      </c>
    </row>
    <row r="597" customFormat="false" ht="12.75" hidden="false" customHeight="false" outlineLevel="0" collapsed="false">
      <c r="A597" s="161" t="n">
        <f aca="false">A596+(E597-E596)*0.00158</f>
        <v>0.743386666666667</v>
      </c>
      <c r="B597" s="70" t="n">
        <f aca="false">SUM(B596+(A597-A596))</f>
        <v>0.76422</v>
      </c>
      <c r="C597" s="70" t="n">
        <f aca="false">SUM(C596+(B597-B596))</f>
        <v>0.785053333333333</v>
      </c>
      <c r="D597" s="70" t="n">
        <f aca="false">SUM(D596+(C597-C596))</f>
        <v>0.805886666666667</v>
      </c>
      <c r="E597" s="92" t="n">
        <v>9</v>
      </c>
      <c r="F597" s="92" t="n">
        <v>4</v>
      </c>
      <c r="G597" s="92" t="s">
        <v>1584</v>
      </c>
      <c r="H597" s="70" t="n">
        <f aca="false">H598+(E598-E597)*0.00158</f>
        <v>0.76738</v>
      </c>
      <c r="I597" s="70" t="n">
        <f aca="false">SUM(I598+(H597-H598))</f>
        <v>0.809046666666667</v>
      </c>
      <c r="J597" s="70" t="n">
        <f aca="false">SUM(J598+(I597-I598))</f>
        <v>0.82988</v>
      </c>
      <c r="K597" s="45" t="n">
        <f aca="false">SUM(K598+(J597-J598))</f>
        <v>0.850713333333334</v>
      </c>
    </row>
    <row r="598" customFormat="false" ht="12.75" hidden="false" customHeight="false" outlineLevel="0" collapsed="false">
      <c r="A598" s="161" t="n">
        <f aca="false">A597+(E598-E597)*0.00158</f>
        <v>0.746546666666667</v>
      </c>
      <c r="B598" s="70" t="n">
        <f aca="false">SUM(B597+(A598-A597))</f>
        <v>0.76738</v>
      </c>
      <c r="C598" s="70" t="n">
        <f aca="false">SUM(C597+(B598-B597))</f>
        <v>0.788213333333333</v>
      </c>
      <c r="D598" s="70" t="n">
        <f aca="false">SUM(D597+(C598-C597))</f>
        <v>0.809046666666667</v>
      </c>
      <c r="E598" s="92" t="n">
        <v>11</v>
      </c>
      <c r="F598" s="92" t="n">
        <v>5</v>
      </c>
      <c r="G598" s="92" t="s">
        <v>1585</v>
      </c>
      <c r="H598" s="70" t="n">
        <f aca="false">H599+(E599-E598)*0.00158</f>
        <v>0.76422</v>
      </c>
      <c r="I598" s="70" t="n">
        <f aca="false">SUM(I599+(H598-H599))</f>
        <v>0.805886666666667</v>
      </c>
      <c r="J598" s="70" t="n">
        <f aca="false">SUM(J599+(I598-I599))</f>
        <v>0.82672</v>
      </c>
      <c r="K598" s="45" t="n">
        <f aca="false">SUM(K599+(J598-J599))</f>
        <v>0.847553333333334</v>
      </c>
    </row>
    <row r="599" customFormat="false" ht="12.75" hidden="false" customHeight="false" outlineLevel="0" collapsed="false">
      <c r="A599" s="161" t="n">
        <f aca="false">A598+(E599-E598)*0.00158</f>
        <v>0.749706666666667</v>
      </c>
      <c r="B599" s="70" t="n">
        <f aca="false">SUM(B598+(A599-A598))</f>
        <v>0.77054</v>
      </c>
      <c r="C599" s="70" t="n">
        <f aca="false">SUM(C598+(B599-B598))</f>
        <v>0.791373333333334</v>
      </c>
      <c r="D599" s="70" t="n">
        <f aca="false">SUM(D598+(C599-C598))</f>
        <v>0.812206666666667</v>
      </c>
      <c r="E599" s="92" t="n">
        <v>13</v>
      </c>
      <c r="F599" s="92" t="n">
        <v>6</v>
      </c>
      <c r="G599" s="92" t="s">
        <v>1586</v>
      </c>
      <c r="H599" s="70" t="n">
        <f aca="false">H600+(E600-E599)*0.00158</f>
        <v>0.76106</v>
      </c>
      <c r="I599" s="70" t="n">
        <f aca="false">SUM(I600+(H599-H600))</f>
        <v>0.802726666666667</v>
      </c>
      <c r="J599" s="70" t="n">
        <f aca="false">SUM(J600+(I599-I600))</f>
        <v>0.82356</v>
      </c>
      <c r="K599" s="45" t="n">
        <f aca="false">SUM(K600+(J599-J600))</f>
        <v>0.844393333333334</v>
      </c>
    </row>
    <row r="600" customFormat="false" ht="12.75" hidden="false" customHeight="false" outlineLevel="0" collapsed="false">
      <c r="A600" s="161" t="n">
        <f aca="false">A599+(E600-E599)*0.00158</f>
        <v>0.751286666666667</v>
      </c>
      <c r="B600" s="70" t="n">
        <f aca="false">SUM(B599+(A600-A599))</f>
        <v>0.77212</v>
      </c>
      <c r="C600" s="70" t="n">
        <f aca="false">SUM(C599+(B600-B599))</f>
        <v>0.792953333333334</v>
      </c>
      <c r="D600" s="70" t="n">
        <f aca="false">SUM(D599+(C600-C599))</f>
        <v>0.813786666666667</v>
      </c>
      <c r="E600" s="92" t="n">
        <v>14</v>
      </c>
      <c r="F600" s="92" t="n">
        <v>7</v>
      </c>
      <c r="G600" s="92" t="s">
        <v>1587</v>
      </c>
      <c r="H600" s="70" t="n">
        <f aca="false">H601+(E601-E600)*0.00158</f>
        <v>0.75948</v>
      </c>
      <c r="I600" s="70" t="n">
        <f aca="false">SUM(I601+(H600-H601))</f>
        <v>0.801146666666667</v>
      </c>
      <c r="J600" s="70" t="n">
        <f aca="false">SUM(J601+(I600-I601))</f>
        <v>0.82198</v>
      </c>
      <c r="K600" s="45" t="n">
        <f aca="false">SUM(K601+(J600-J601))</f>
        <v>0.842813333333334</v>
      </c>
    </row>
    <row r="601" customFormat="false" ht="12.75" hidden="false" customHeight="false" outlineLevel="0" collapsed="false">
      <c r="A601" s="161" t="n">
        <f aca="false">A600+(E601-E600)*0.00158</f>
        <v>0.752866666666667</v>
      </c>
      <c r="B601" s="70" t="n">
        <f aca="false">SUM(B600+(A601-A600))</f>
        <v>0.7737</v>
      </c>
      <c r="C601" s="70" t="n">
        <f aca="false">SUM(C600+(B601-B600))</f>
        <v>0.794533333333334</v>
      </c>
      <c r="D601" s="70" t="n">
        <f aca="false">SUM(D600+(C601-C600))</f>
        <v>0.815366666666667</v>
      </c>
      <c r="E601" s="92" t="n">
        <v>15</v>
      </c>
      <c r="F601" s="92" t="n">
        <v>8</v>
      </c>
      <c r="G601" s="92" t="s">
        <v>1588</v>
      </c>
      <c r="H601" s="70" t="n">
        <f aca="false">H602+(E602-E601)*0.00158</f>
        <v>0.7579</v>
      </c>
      <c r="I601" s="70" t="n">
        <f aca="false">SUM(I602+(H601-H602))</f>
        <v>0.799566666666667</v>
      </c>
      <c r="J601" s="70" t="n">
        <f aca="false">SUM(J602+(I601-I602))</f>
        <v>0.8204</v>
      </c>
      <c r="K601" s="45" t="n">
        <f aca="false">SUM(K602+(J601-J602))</f>
        <v>0.841233333333334</v>
      </c>
    </row>
    <row r="602" customFormat="false" ht="12.75" hidden="false" customHeight="false" outlineLevel="0" collapsed="false">
      <c r="A602" s="161" t="n">
        <f aca="false">A601+(E602-E601)*0.00158</f>
        <v>0.754446666666667</v>
      </c>
      <c r="B602" s="70" t="n">
        <f aca="false">SUM(B601+(A602-A601))</f>
        <v>0.77528</v>
      </c>
      <c r="C602" s="70" t="n">
        <f aca="false">SUM(C601+(B602-B601))</f>
        <v>0.796113333333334</v>
      </c>
      <c r="D602" s="70" t="n">
        <f aca="false">SUM(D601+(C602-C601))</f>
        <v>0.816946666666667</v>
      </c>
      <c r="E602" s="92" t="n">
        <v>16</v>
      </c>
      <c r="F602" s="92" t="n">
        <v>9</v>
      </c>
      <c r="G602" s="92" t="s">
        <v>1589</v>
      </c>
      <c r="H602" s="70" t="n">
        <f aca="false">H603+(E603-E602)*0.00158</f>
        <v>0.75632</v>
      </c>
      <c r="I602" s="70" t="n">
        <f aca="false">SUM(I603+(H602-H603))</f>
        <v>0.797986666666667</v>
      </c>
      <c r="J602" s="70" t="n">
        <f aca="false">SUM(J603+(I602-I603))</f>
        <v>0.81882</v>
      </c>
      <c r="K602" s="45" t="n">
        <f aca="false">SUM(K603+(J602-J603))</f>
        <v>0.839653333333334</v>
      </c>
    </row>
    <row r="603" customFormat="false" ht="12.75" hidden="false" customHeight="false" outlineLevel="0" collapsed="false">
      <c r="A603" s="161" t="n">
        <f aca="false">A602+(E603-E602)*0.00158</f>
        <v>0.757606666666667</v>
      </c>
      <c r="B603" s="70" t="n">
        <f aca="false">SUM(B602+(A603-A602))</f>
        <v>0.77844</v>
      </c>
      <c r="C603" s="70" t="n">
        <f aca="false">SUM(C602+(B603-B602))</f>
        <v>0.799273333333334</v>
      </c>
      <c r="D603" s="70" t="n">
        <f aca="false">SUM(D602+(C603-C602))</f>
        <v>0.820106666666667</v>
      </c>
      <c r="E603" s="92" t="n">
        <v>18</v>
      </c>
      <c r="F603" s="92" t="n">
        <v>10</v>
      </c>
      <c r="G603" s="92" t="s">
        <v>1590</v>
      </c>
      <c r="H603" s="70" t="n">
        <f aca="false">H604+(E604-E603)*0.00158</f>
        <v>0.75316</v>
      </c>
      <c r="I603" s="242" t="n">
        <f aca="false">SUM(I604+(H603-H604))</f>
        <v>0.794826666666667</v>
      </c>
      <c r="J603" s="70" t="n">
        <f aca="false">SUM(J604+(I603-I604))</f>
        <v>0.81566</v>
      </c>
      <c r="K603" s="45" t="n">
        <f aca="false">SUM(K604+(J603-J604))</f>
        <v>0.836493333333333</v>
      </c>
    </row>
    <row r="604" customFormat="false" ht="13.5" hidden="false" customHeight="false" outlineLevel="0" collapsed="false">
      <c r="A604" s="162" t="n">
        <f aca="false">A603+(E604-E603)*0.00158</f>
        <v>0.760766666666667</v>
      </c>
      <c r="B604" s="72" t="n">
        <f aca="false">SUM(B603+(A604-A603))</f>
        <v>0.7816</v>
      </c>
      <c r="C604" s="72" t="n">
        <f aca="false">SUM(C603+(B604-B603))</f>
        <v>0.802433333333334</v>
      </c>
      <c r="D604" s="72" t="n">
        <f aca="false">SUM(D603+(C604-C603))</f>
        <v>0.823266666666667</v>
      </c>
      <c r="E604" s="83" t="n">
        <v>20</v>
      </c>
      <c r="F604" s="83" t="n">
        <v>11</v>
      </c>
      <c r="G604" s="83" t="s">
        <v>1591</v>
      </c>
      <c r="H604" s="72" t="n">
        <v>0.75</v>
      </c>
      <c r="I604" s="72" t="n">
        <v>0.791666666666667</v>
      </c>
      <c r="J604" s="72" t="n">
        <v>0.8125</v>
      </c>
      <c r="K604" s="113" t="n">
        <v>0.833333333333333</v>
      </c>
    </row>
    <row r="605" customFormat="false" ht="12.75" hidden="false" customHeight="false" outlineLevel="0" collapsed="false">
      <c r="A605" s="188"/>
      <c r="B605" s="146"/>
      <c r="C605" s="146"/>
      <c r="D605" s="146"/>
      <c r="E605" s="189"/>
      <c r="F605" s="189"/>
      <c r="G605" s="189"/>
      <c r="H605" s="146"/>
      <c r="I605" s="146"/>
      <c r="J605" s="146"/>
      <c r="K605" s="40"/>
    </row>
    <row r="606" customFormat="false" ht="13.5" hidden="false" customHeight="false" outlineLevel="0" collapsed="false">
      <c r="A606" s="188"/>
      <c r="B606" s="146"/>
      <c r="C606" s="146"/>
      <c r="D606" s="146"/>
      <c r="E606" s="189"/>
      <c r="F606" s="189"/>
      <c r="G606" s="189"/>
      <c r="H606" s="146"/>
      <c r="I606" s="146"/>
      <c r="J606" s="146"/>
      <c r="K606" s="40"/>
    </row>
    <row r="607" customFormat="false" ht="13.5" hidden="false" customHeight="false" outlineLevel="0" collapsed="false">
      <c r="A607" s="140" t="n">
        <v>0.2</v>
      </c>
      <c r="B607" s="649" t="n">
        <v>0.2</v>
      </c>
      <c r="C607" s="649" t="n">
        <v>0.2</v>
      </c>
      <c r="D607" s="649" t="n">
        <v>0.2</v>
      </c>
      <c r="E607" s="199"/>
      <c r="F607" s="199"/>
      <c r="G607" s="199"/>
      <c r="H607" s="141" t="n">
        <v>0.2</v>
      </c>
      <c r="I607" s="649" t="n">
        <v>0.2</v>
      </c>
      <c r="J607" s="649" t="n">
        <v>0.2</v>
      </c>
      <c r="K607" s="651" t="n">
        <v>0.2</v>
      </c>
    </row>
    <row r="608" customFormat="false" ht="12.75" hidden="false" customHeight="false" outlineLevel="0" collapsed="false">
      <c r="A608" s="160" t="n">
        <v>0.8125</v>
      </c>
      <c r="B608" s="69" t="n">
        <v>0.833333333333333</v>
      </c>
      <c r="C608" s="69" t="n">
        <v>0.875</v>
      </c>
      <c r="D608" s="69" t="n">
        <v>0.916666666666667</v>
      </c>
      <c r="E608" s="110" t="n">
        <v>0</v>
      </c>
      <c r="F608" s="110" t="n">
        <v>1</v>
      </c>
      <c r="G608" s="110" t="s">
        <v>765</v>
      </c>
      <c r="H608" s="70" t="n">
        <f aca="false">H609+(E609-E608)*0.00158</f>
        <v>0.885766666666667</v>
      </c>
      <c r="I608" s="69" t="n">
        <f aca="false">SUM(I609+(H608-H609))</f>
        <v>0.9066</v>
      </c>
      <c r="J608" s="69" t="n">
        <f aca="false">SUM(J609+(I608-I609))</f>
        <v>0.927433333333334</v>
      </c>
      <c r="K608" s="33" t="n">
        <f aca="false">SUM(K609+(J608-J609))</f>
        <v>0.948266666666667</v>
      </c>
    </row>
    <row r="609" customFormat="false" ht="12.75" hidden="false" customHeight="false" outlineLevel="0" collapsed="false">
      <c r="A609" s="161" t="n">
        <f aca="false">A608+(E609-E608)*0.00158</f>
        <v>0.8204</v>
      </c>
      <c r="B609" s="70" t="n">
        <f aca="false">SUM(B608+(A609-A608))</f>
        <v>0.841233333333333</v>
      </c>
      <c r="C609" s="70" t="n">
        <f aca="false">SUM(C608+(B609-B608))</f>
        <v>0.8829</v>
      </c>
      <c r="D609" s="70" t="n">
        <f aca="false">SUM(D608+(C609-C608))</f>
        <v>0.924566666666667</v>
      </c>
      <c r="E609" s="92" t="n">
        <v>5</v>
      </c>
      <c r="F609" s="92" t="n">
        <v>2</v>
      </c>
      <c r="G609" s="92" t="s">
        <v>855</v>
      </c>
      <c r="H609" s="70" t="n">
        <f aca="false">H610+(E610-E609)*0.00158</f>
        <v>0.877866666666667</v>
      </c>
      <c r="I609" s="70" t="n">
        <f aca="false">SUM(I610+(H609-H610))</f>
        <v>0.8987</v>
      </c>
      <c r="J609" s="70" t="n">
        <f aca="false">SUM(J610+(I609-I610))</f>
        <v>0.919533333333334</v>
      </c>
      <c r="K609" s="45" t="n">
        <f aca="false">SUM(K610+(J609-J610))</f>
        <v>0.940366666666667</v>
      </c>
    </row>
    <row r="610" customFormat="false" ht="12.75" hidden="false" customHeight="false" outlineLevel="0" collapsed="false">
      <c r="A610" s="161" t="n">
        <f aca="false">A609+(E610-E609)*0.00158</f>
        <v>0.82514</v>
      </c>
      <c r="B610" s="70" t="n">
        <f aca="false">SUM(B609+(A610-A609))</f>
        <v>0.845973333333333</v>
      </c>
      <c r="C610" s="70" t="n">
        <f aca="false">SUM(C609+(B610-B609))</f>
        <v>0.88764</v>
      </c>
      <c r="D610" s="70" t="n">
        <f aca="false">SUM(D609+(C610-C609))</f>
        <v>0.929306666666667</v>
      </c>
      <c r="E610" s="92" t="n">
        <v>8</v>
      </c>
      <c r="F610" s="92" t="n">
        <v>3</v>
      </c>
      <c r="G610" s="92" t="s">
        <v>1583</v>
      </c>
      <c r="H610" s="70" t="n">
        <f aca="false">H611+(E611-E610)*0.00158</f>
        <v>0.873126666666667</v>
      </c>
      <c r="I610" s="70" t="n">
        <f aca="false">SUM(I611+(H610-H611))</f>
        <v>0.89396</v>
      </c>
      <c r="J610" s="70" t="n">
        <f aca="false">SUM(J611+(I610-I611))</f>
        <v>0.914793333333334</v>
      </c>
      <c r="K610" s="45" t="n">
        <f aca="false">SUM(K611+(J610-J611))</f>
        <v>0.935626666666667</v>
      </c>
    </row>
    <row r="611" customFormat="false" ht="12.75" hidden="false" customHeight="false" outlineLevel="0" collapsed="false">
      <c r="A611" s="161" t="n">
        <f aca="false">A610+(E611-E610)*0.00158</f>
        <v>0.82672</v>
      </c>
      <c r="B611" s="70" t="n">
        <f aca="false">SUM(B610+(A611-A610))</f>
        <v>0.847553333333333</v>
      </c>
      <c r="C611" s="70" t="n">
        <f aca="false">SUM(C610+(B611-B610))</f>
        <v>0.88922</v>
      </c>
      <c r="D611" s="70" t="n">
        <f aca="false">SUM(D610+(C611-C610))</f>
        <v>0.930886666666667</v>
      </c>
      <c r="E611" s="92" t="n">
        <v>9</v>
      </c>
      <c r="F611" s="92" t="n">
        <v>4</v>
      </c>
      <c r="G611" s="92" t="s">
        <v>1584</v>
      </c>
      <c r="H611" s="70" t="n">
        <f aca="false">H612+(E612-E611)*0.00158</f>
        <v>0.871546666666667</v>
      </c>
      <c r="I611" s="70" t="n">
        <f aca="false">SUM(I612+(H611-H612))</f>
        <v>0.89238</v>
      </c>
      <c r="J611" s="70" t="n">
        <f aca="false">SUM(J612+(I611-I612))</f>
        <v>0.913213333333334</v>
      </c>
      <c r="K611" s="45" t="n">
        <f aca="false">SUM(K612+(J611-J612))</f>
        <v>0.934046666666667</v>
      </c>
    </row>
    <row r="612" customFormat="false" ht="12.75" hidden="false" customHeight="false" outlineLevel="0" collapsed="false">
      <c r="A612" s="161" t="n">
        <f aca="false">A611+(E612-E611)*0.00158</f>
        <v>0.82988</v>
      </c>
      <c r="B612" s="70" t="n">
        <f aca="false">SUM(B611+(A612-A611))</f>
        <v>0.850713333333333</v>
      </c>
      <c r="C612" s="70" t="n">
        <f aca="false">SUM(C611+(B612-B611))</f>
        <v>0.89238</v>
      </c>
      <c r="D612" s="70" t="n">
        <f aca="false">SUM(D611+(C612-C611))</f>
        <v>0.934046666666667</v>
      </c>
      <c r="E612" s="92" t="n">
        <v>11</v>
      </c>
      <c r="F612" s="92" t="n">
        <v>5</v>
      </c>
      <c r="G612" s="92" t="s">
        <v>1585</v>
      </c>
      <c r="H612" s="70" t="n">
        <f aca="false">H613+(E613-E612)*0.00158</f>
        <v>0.868386666666667</v>
      </c>
      <c r="I612" s="70" t="n">
        <f aca="false">SUM(I613+(H612-H613))</f>
        <v>0.88922</v>
      </c>
      <c r="J612" s="70" t="n">
        <f aca="false">SUM(J613+(I612-I613))</f>
        <v>0.910053333333334</v>
      </c>
      <c r="K612" s="45" t="n">
        <f aca="false">SUM(K613+(J612-J613))</f>
        <v>0.930886666666667</v>
      </c>
    </row>
    <row r="613" customFormat="false" ht="12.75" hidden="false" customHeight="false" outlineLevel="0" collapsed="false">
      <c r="A613" s="161" t="n">
        <f aca="false">A612+(E613-E612)*0.00158</f>
        <v>0.83304</v>
      </c>
      <c r="B613" s="70" t="n">
        <f aca="false">SUM(B612+(A613-A612))</f>
        <v>0.853873333333334</v>
      </c>
      <c r="C613" s="70" t="n">
        <f aca="false">SUM(C612+(B613-B612))</f>
        <v>0.89554</v>
      </c>
      <c r="D613" s="70" t="n">
        <f aca="false">SUM(D612+(C613-C612))</f>
        <v>0.937206666666667</v>
      </c>
      <c r="E613" s="92" t="n">
        <v>13</v>
      </c>
      <c r="F613" s="92" t="n">
        <v>6</v>
      </c>
      <c r="G613" s="92" t="s">
        <v>1586</v>
      </c>
      <c r="H613" s="70" t="n">
        <f aca="false">H614+(E614-E613)*0.00158</f>
        <v>0.865226666666667</v>
      </c>
      <c r="I613" s="70" t="n">
        <f aca="false">SUM(I614+(H613-H614))</f>
        <v>0.88606</v>
      </c>
      <c r="J613" s="70" t="n">
        <f aca="false">SUM(J614+(I613-I614))</f>
        <v>0.906893333333334</v>
      </c>
      <c r="K613" s="45" t="n">
        <f aca="false">SUM(K614+(J613-J614))</f>
        <v>0.927726666666667</v>
      </c>
    </row>
    <row r="614" customFormat="false" ht="12.75" hidden="false" customHeight="false" outlineLevel="0" collapsed="false">
      <c r="A614" s="161" t="n">
        <f aca="false">A613+(E614-E613)*0.00158</f>
        <v>0.83462</v>
      </c>
      <c r="B614" s="70" t="n">
        <f aca="false">SUM(B613+(A614-A613))</f>
        <v>0.855453333333334</v>
      </c>
      <c r="C614" s="70" t="n">
        <f aca="false">SUM(C613+(B614-B613))</f>
        <v>0.89712</v>
      </c>
      <c r="D614" s="70" t="n">
        <f aca="false">SUM(D613+(C614-C613))</f>
        <v>0.938786666666667</v>
      </c>
      <c r="E614" s="92" t="n">
        <v>14</v>
      </c>
      <c r="F614" s="92" t="n">
        <v>7</v>
      </c>
      <c r="G614" s="92" t="s">
        <v>1587</v>
      </c>
      <c r="H614" s="70" t="n">
        <f aca="false">H615+(E615-E614)*0.00158</f>
        <v>0.863646666666667</v>
      </c>
      <c r="I614" s="70" t="n">
        <f aca="false">SUM(I615+(H614-H615))</f>
        <v>0.88448</v>
      </c>
      <c r="J614" s="70" t="n">
        <f aca="false">SUM(J615+(I614-I615))</f>
        <v>0.905313333333334</v>
      </c>
      <c r="K614" s="45" t="n">
        <f aca="false">SUM(K615+(J614-J615))</f>
        <v>0.926146666666667</v>
      </c>
    </row>
    <row r="615" customFormat="false" ht="12.75" hidden="false" customHeight="false" outlineLevel="0" collapsed="false">
      <c r="A615" s="161" t="n">
        <f aca="false">A614+(E615-E614)*0.00158</f>
        <v>0.8362</v>
      </c>
      <c r="B615" s="70" t="n">
        <f aca="false">SUM(B614+(A615-A614))</f>
        <v>0.857033333333334</v>
      </c>
      <c r="C615" s="70" t="n">
        <f aca="false">SUM(C614+(B615-B614))</f>
        <v>0.8987</v>
      </c>
      <c r="D615" s="70" t="n">
        <f aca="false">SUM(D614+(C615-C614))</f>
        <v>0.940366666666667</v>
      </c>
      <c r="E615" s="92" t="n">
        <v>15</v>
      </c>
      <c r="F615" s="92" t="n">
        <v>8</v>
      </c>
      <c r="G615" s="92" t="s">
        <v>1588</v>
      </c>
      <c r="H615" s="70" t="n">
        <f aca="false">H616+(E616-E615)*0.00158</f>
        <v>0.862066666666667</v>
      </c>
      <c r="I615" s="70" t="n">
        <f aca="false">SUM(I616+(H615-H616))</f>
        <v>0.8829</v>
      </c>
      <c r="J615" s="70" t="n">
        <f aca="false">SUM(J616+(I615-I616))</f>
        <v>0.903733333333334</v>
      </c>
      <c r="K615" s="45" t="n">
        <f aca="false">SUM(K616+(J615-J616))</f>
        <v>0.924566666666667</v>
      </c>
    </row>
    <row r="616" customFormat="false" ht="12.75" hidden="false" customHeight="false" outlineLevel="0" collapsed="false">
      <c r="A616" s="161" t="n">
        <f aca="false">A615+(E616-E615)*0.00158</f>
        <v>0.83778</v>
      </c>
      <c r="B616" s="70" t="n">
        <f aca="false">SUM(B615+(A616-A615))</f>
        <v>0.858613333333334</v>
      </c>
      <c r="C616" s="70" t="n">
        <f aca="false">SUM(C615+(B616-B615))</f>
        <v>0.90028</v>
      </c>
      <c r="D616" s="70" t="n">
        <f aca="false">SUM(D615+(C616-C615))</f>
        <v>0.941946666666667</v>
      </c>
      <c r="E616" s="92" t="n">
        <v>16</v>
      </c>
      <c r="F616" s="92" t="n">
        <v>9</v>
      </c>
      <c r="G616" s="92" t="s">
        <v>1589</v>
      </c>
      <c r="H616" s="70" t="n">
        <f aca="false">H617+(E617-E616)*0.00158</f>
        <v>0.860486666666667</v>
      </c>
      <c r="I616" s="70" t="n">
        <f aca="false">SUM(I617+(H616-H617))</f>
        <v>0.88132</v>
      </c>
      <c r="J616" s="70" t="n">
        <f aca="false">SUM(J617+(I616-I617))</f>
        <v>0.902153333333334</v>
      </c>
      <c r="K616" s="45" t="n">
        <f aca="false">SUM(K617+(J616-J617))</f>
        <v>0.922986666666667</v>
      </c>
    </row>
    <row r="617" customFormat="false" ht="12.75" hidden="false" customHeight="false" outlineLevel="0" collapsed="false">
      <c r="A617" s="161" t="n">
        <f aca="false">A616+(E617-E616)*0.00158</f>
        <v>0.84094</v>
      </c>
      <c r="B617" s="70" t="n">
        <f aca="false">SUM(B616+(A617-A616))</f>
        <v>0.861773333333334</v>
      </c>
      <c r="C617" s="70" t="n">
        <f aca="false">SUM(C616+(B617-B616))</f>
        <v>0.90344</v>
      </c>
      <c r="D617" s="70" t="n">
        <f aca="false">SUM(D616+(C617-C616))</f>
        <v>0.945106666666667</v>
      </c>
      <c r="E617" s="92" t="n">
        <v>18</v>
      </c>
      <c r="F617" s="92" t="n">
        <v>10</v>
      </c>
      <c r="G617" s="92" t="s">
        <v>1590</v>
      </c>
      <c r="H617" s="70" t="n">
        <f aca="false">H618+(E618-E617)*0.00158</f>
        <v>0.857326666666667</v>
      </c>
      <c r="I617" s="242" t="n">
        <f aca="false">SUM(I618+(H617-H618))</f>
        <v>0.87816</v>
      </c>
      <c r="J617" s="70" t="n">
        <f aca="false">SUM(J618+(I617-I618))</f>
        <v>0.898993333333333</v>
      </c>
      <c r="K617" s="45" t="n">
        <f aca="false">SUM(K618+(J617-J618))</f>
        <v>0.919826666666667</v>
      </c>
    </row>
    <row r="618" customFormat="false" ht="13.5" hidden="false" customHeight="false" outlineLevel="0" collapsed="false">
      <c r="A618" s="162" t="n">
        <f aca="false">A617+(E618-E617)*0.00158</f>
        <v>0.8441</v>
      </c>
      <c r="B618" s="72" t="n">
        <f aca="false">SUM(B617+(A618-A617))</f>
        <v>0.864933333333334</v>
      </c>
      <c r="C618" s="72" t="n">
        <f aca="false">SUM(C617+(B618-B617))</f>
        <v>0.9066</v>
      </c>
      <c r="D618" s="72" t="n">
        <f aca="false">SUM(D617+(C618-C617))</f>
        <v>0.948266666666667</v>
      </c>
      <c r="E618" s="83" t="n">
        <v>20</v>
      </c>
      <c r="F618" s="83" t="n">
        <v>11</v>
      </c>
      <c r="G618" s="83" t="s">
        <v>1591</v>
      </c>
      <c r="H618" s="72" t="n">
        <v>0.854166666666667</v>
      </c>
      <c r="I618" s="72" t="n">
        <v>0.875</v>
      </c>
      <c r="J618" s="72" t="n">
        <v>0.895833333333333</v>
      </c>
      <c r="K618" s="113" t="n">
        <v>0.916666666666667</v>
      </c>
    </row>
    <row r="620" customFormat="false" ht="13.5" hidden="false" customHeight="false" outlineLevel="0" collapsed="false"/>
    <row r="621" customFormat="false" ht="13.5" hidden="false" customHeight="false" outlineLevel="0" collapsed="false">
      <c r="A621" s="140" t="n">
        <v>0.2</v>
      </c>
      <c r="B621" s="649" t="n">
        <v>0.2</v>
      </c>
      <c r="C621" s="755" t="n">
        <v>6.7</v>
      </c>
      <c r="D621" s="755" t="n">
        <v>6.7</v>
      </c>
      <c r="E621" s="199"/>
      <c r="F621" s="199"/>
      <c r="G621" s="199"/>
      <c r="H621" s="141" t="n">
        <v>0.2</v>
      </c>
      <c r="I621" s="649" t="n">
        <v>0.2</v>
      </c>
      <c r="J621" s="755" t="n">
        <v>6.7</v>
      </c>
      <c r="K621" s="760" t="n">
        <v>6.7</v>
      </c>
    </row>
    <row r="622" customFormat="false" ht="12.75" hidden="false" customHeight="false" outlineLevel="0" collapsed="false">
      <c r="A622" s="160" t="n">
        <v>0.979166666666667</v>
      </c>
      <c r="B622" s="69" t="n">
        <v>0.989583333333333</v>
      </c>
      <c r="C622" s="69" t="n">
        <v>0.291666666666667</v>
      </c>
      <c r="D622" s="69" t="n">
        <v>0.333333333333333</v>
      </c>
      <c r="E622" s="110" t="n">
        <v>0</v>
      </c>
      <c r="F622" s="110" t="n">
        <v>1</v>
      </c>
      <c r="G622" s="110" t="s">
        <v>765</v>
      </c>
      <c r="H622" s="70" t="n">
        <f aca="false">H623+(E623-E622)*0.00158</f>
        <v>0.9691</v>
      </c>
      <c r="I622" s="69" t="n">
        <f aca="false">SUM(I623+(H622-H623))</f>
        <v>0.25035</v>
      </c>
      <c r="J622" s="69" t="n">
        <f aca="false">SUM(J623+(I622-I623))</f>
        <v>0.25035</v>
      </c>
      <c r="K622" s="33" t="n">
        <f aca="false">SUM(K623+(J622-J623))</f>
        <v>0.2816</v>
      </c>
    </row>
    <row r="623" customFormat="false" ht="12.75" hidden="false" customHeight="false" outlineLevel="0" collapsed="false">
      <c r="A623" s="161" t="n">
        <f aca="false">A622+(E623-E622)*0.00158</f>
        <v>0.987066666666667</v>
      </c>
      <c r="B623" s="70" t="n">
        <f aca="false">SUM(B622+(A623-A622))</f>
        <v>0.997483333333333</v>
      </c>
      <c r="C623" s="70" t="n">
        <f aca="false">SUM(C622+(B623-B622))</f>
        <v>0.299566666666667</v>
      </c>
      <c r="D623" s="70" t="n">
        <f aca="false">SUM(D622+(C623-C622))</f>
        <v>0.341233333333333</v>
      </c>
      <c r="E623" s="92" t="n">
        <v>5</v>
      </c>
      <c r="F623" s="92" t="n">
        <v>2</v>
      </c>
      <c r="G623" s="92" t="s">
        <v>855</v>
      </c>
      <c r="H623" s="70" t="n">
        <f aca="false">H624+(E624-E623)*0.00158</f>
        <v>0.9612</v>
      </c>
      <c r="I623" s="70" t="n">
        <f aca="false">SUM(I624+(H623-H624))</f>
        <v>0.24245</v>
      </c>
      <c r="J623" s="70" t="n">
        <f aca="false">SUM(J624+(I623-I624))</f>
        <v>0.24245</v>
      </c>
      <c r="K623" s="45" t="n">
        <f aca="false">SUM(K624+(J623-J624))</f>
        <v>0.2737</v>
      </c>
    </row>
    <row r="624" customFormat="false" ht="12.75" hidden="false" customHeight="false" outlineLevel="0" collapsed="false">
      <c r="A624" s="161" t="n">
        <f aca="false">A623+(E624-E623)*0.00158</f>
        <v>0.991806666666667</v>
      </c>
      <c r="B624" s="70" t="n">
        <f aca="false">SUM(B623+(A624-A623))</f>
        <v>1.00222333333333</v>
      </c>
      <c r="C624" s="70" t="n">
        <f aca="false">SUM(C623+(B624-B623))</f>
        <v>0.304306666666667</v>
      </c>
      <c r="D624" s="70" t="n">
        <f aca="false">SUM(D623+(C624-C623))</f>
        <v>0.345973333333333</v>
      </c>
      <c r="E624" s="92" t="n">
        <v>8</v>
      </c>
      <c r="F624" s="92" t="n">
        <v>3</v>
      </c>
      <c r="G624" s="92" t="s">
        <v>1583</v>
      </c>
      <c r="H624" s="70" t="n">
        <f aca="false">H625+(E625-E624)*0.00158</f>
        <v>0.95646</v>
      </c>
      <c r="I624" s="70" t="n">
        <f aca="false">SUM(I625+(H624-H625))</f>
        <v>0.23771</v>
      </c>
      <c r="J624" s="70" t="n">
        <f aca="false">SUM(J625+(I624-I625))</f>
        <v>0.23771</v>
      </c>
      <c r="K624" s="45" t="n">
        <f aca="false">SUM(K625+(J624-J625))</f>
        <v>0.26896</v>
      </c>
    </row>
    <row r="625" customFormat="false" ht="12.75" hidden="false" customHeight="false" outlineLevel="0" collapsed="false">
      <c r="A625" s="161" t="n">
        <f aca="false">A624+(E625-E624)*0.00158</f>
        <v>0.993386666666667</v>
      </c>
      <c r="B625" s="70" t="n">
        <f aca="false">SUM(B624+(A625-A624))</f>
        <v>1.00380333333333</v>
      </c>
      <c r="C625" s="70" t="n">
        <f aca="false">SUM(C624+(B625-B624))</f>
        <v>0.305886666666667</v>
      </c>
      <c r="D625" s="70" t="n">
        <f aca="false">SUM(D624+(C625-C624))</f>
        <v>0.347553333333333</v>
      </c>
      <c r="E625" s="92" t="n">
        <v>9</v>
      </c>
      <c r="F625" s="92" t="n">
        <v>4</v>
      </c>
      <c r="G625" s="92" t="s">
        <v>1584</v>
      </c>
      <c r="H625" s="70" t="n">
        <f aca="false">H626+(E626-E625)*0.00158</f>
        <v>0.95488</v>
      </c>
      <c r="I625" s="70" t="n">
        <f aca="false">SUM(I626+(H625-H626))</f>
        <v>0.23613</v>
      </c>
      <c r="J625" s="70" t="n">
        <f aca="false">SUM(J626+(I625-I626))</f>
        <v>0.23613</v>
      </c>
      <c r="K625" s="45" t="n">
        <f aca="false">SUM(K626+(J625-J626))</f>
        <v>0.26738</v>
      </c>
    </row>
    <row r="626" customFormat="false" ht="12.75" hidden="false" customHeight="false" outlineLevel="0" collapsed="false">
      <c r="A626" s="161" t="n">
        <f aca="false">A625+(E626-E625)*0.00158</f>
        <v>0.996546666666667</v>
      </c>
      <c r="B626" s="70" t="n">
        <f aca="false">SUM(B625+(A626-A625))</f>
        <v>1.00696333333333</v>
      </c>
      <c r="C626" s="70" t="n">
        <f aca="false">SUM(C625+(B626-B625))</f>
        <v>0.309046666666667</v>
      </c>
      <c r="D626" s="70" t="n">
        <f aca="false">SUM(D625+(C626-C625))</f>
        <v>0.350713333333333</v>
      </c>
      <c r="E626" s="92" t="n">
        <v>11</v>
      </c>
      <c r="F626" s="92" t="n">
        <v>5</v>
      </c>
      <c r="G626" s="92" t="s">
        <v>1585</v>
      </c>
      <c r="H626" s="70" t="n">
        <f aca="false">H627+(E627-E626)*0.00158</f>
        <v>0.95172</v>
      </c>
      <c r="I626" s="70" t="n">
        <f aca="false">SUM(I627+(H626-H627))</f>
        <v>0.23297</v>
      </c>
      <c r="J626" s="70" t="n">
        <f aca="false">SUM(J627+(I626-I627))</f>
        <v>0.23297</v>
      </c>
      <c r="K626" s="45" t="n">
        <f aca="false">SUM(K627+(J626-J627))</f>
        <v>0.26422</v>
      </c>
    </row>
    <row r="627" customFormat="false" ht="12.75" hidden="false" customHeight="false" outlineLevel="0" collapsed="false">
      <c r="A627" s="161" t="n">
        <f aca="false">A626+(E627-E626)*0.00158</f>
        <v>0.999706666666667</v>
      </c>
      <c r="B627" s="70" t="n">
        <f aca="false">SUM(B626+(A627-A626))</f>
        <v>1.01012333333333</v>
      </c>
      <c r="C627" s="70" t="n">
        <f aca="false">SUM(C626+(B627-B626))</f>
        <v>0.312206666666667</v>
      </c>
      <c r="D627" s="70" t="n">
        <f aca="false">SUM(D626+(C627-C626))</f>
        <v>0.353873333333333</v>
      </c>
      <c r="E627" s="92" t="n">
        <v>13</v>
      </c>
      <c r="F627" s="92" t="n">
        <v>6</v>
      </c>
      <c r="G627" s="92" t="s">
        <v>1586</v>
      </c>
      <c r="H627" s="70" t="n">
        <f aca="false">H628+(E628-E627)*0.00158</f>
        <v>0.94856</v>
      </c>
      <c r="I627" s="70" t="n">
        <f aca="false">SUM(I628+(H627-H628))</f>
        <v>0.22981</v>
      </c>
      <c r="J627" s="70" t="n">
        <f aca="false">SUM(J628+(I627-I628))</f>
        <v>0.22981</v>
      </c>
      <c r="K627" s="45" t="n">
        <f aca="false">SUM(K628+(J627-J628))</f>
        <v>0.26106</v>
      </c>
    </row>
    <row r="628" customFormat="false" ht="12.75" hidden="false" customHeight="false" outlineLevel="0" collapsed="false">
      <c r="A628" s="161" t="n">
        <f aca="false">A627+(E628-E627)*0.00158</f>
        <v>1.00128666666667</v>
      </c>
      <c r="B628" s="70" t="n">
        <f aca="false">SUM(B627+(A628-A627))</f>
        <v>1.01170333333333</v>
      </c>
      <c r="C628" s="70" t="n">
        <f aca="false">SUM(C627+(B628-B627))</f>
        <v>0.313786666666667</v>
      </c>
      <c r="D628" s="70" t="n">
        <f aca="false">SUM(D627+(C628-C627))</f>
        <v>0.355453333333333</v>
      </c>
      <c r="E628" s="92" t="n">
        <v>14</v>
      </c>
      <c r="F628" s="92" t="n">
        <v>7</v>
      </c>
      <c r="G628" s="92" t="s">
        <v>1587</v>
      </c>
      <c r="H628" s="70" t="n">
        <f aca="false">H629+(E629-E628)*0.00158</f>
        <v>0.94698</v>
      </c>
      <c r="I628" s="70" t="n">
        <f aca="false">SUM(I629+(H628-H629))</f>
        <v>0.22823</v>
      </c>
      <c r="J628" s="70" t="n">
        <f aca="false">SUM(J629+(I628-I629))</f>
        <v>0.22823</v>
      </c>
      <c r="K628" s="45" t="n">
        <f aca="false">SUM(K629+(J628-J629))</f>
        <v>0.25948</v>
      </c>
    </row>
    <row r="629" customFormat="false" ht="12.75" hidden="false" customHeight="false" outlineLevel="0" collapsed="false">
      <c r="A629" s="161" t="n">
        <f aca="false">A628+(E629-E628)*0.00158</f>
        <v>1.00286666666667</v>
      </c>
      <c r="B629" s="70" t="n">
        <f aca="false">SUM(B628+(A629-A628))</f>
        <v>1.01328333333333</v>
      </c>
      <c r="C629" s="70" t="n">
        <f aca="false">SUM(C628+(B629-B628))</f>
        <v>0.315366666666667</v>
      </c>
      <c r="D629" s="70" t="n">
        <f aca="false">SUM(D628+(C629-C628))</f>
        <v>0.357033333333333</v>
      </c>
      <c r="E629" s="92" t="n">
        <v>15</v>
      </c>
      <c r="F629" s="92" t="n">
        <v>8</v>
      </c>
      <c r="G629" s="92" t="s">
        <v>1588</v>
      </c>
      <c r="H629" s="70" t="n">
        <f aca="false">H630+(E630-E629)*0.00158</f>
        <v>0.9454</v>
      </c>
      <c r="I629" s="70" t="n">
        <f aca="false">SUM(I630+(H629-H630))</f>
        <v>0.22665</v>
      </c>
      <c r="J629" s="70" t="n">
        <f aca="false">SUM(J630+(I629-I630))</f>
        <v>0.22665</v>
      </c>
      <c r="K629" s="45" t="n">
        <f aca="false">SUM(K630+(J629-J630))</f>
        <v>0.2579</v>
      </c>
    </row>
    <row r="630" customFormat="false" ht="12.75" hidden="false" customHeight="false" outlineLevel="0" collapsed="false">
      <c r="A630" s="161" t="n">
        <f aca="false">A629+(E630-E629)*0.00158</f>
        <v>1.00444666666667</v>
      </c>
      <c r="B630" s="70" t="n">
        <f aca="false">SUM(B629+(A630-A629))</f>
        <v>1.01486333333333</v>
      </c>
      <c r="C630" s="70" t="n">
        <f aca="false">SUM(C629+(B630-B629))</f>
        <v>0.316946666666667</v>
      </c>
      <c r="D630" s="70" t="n">
        <f aca="false">SUM(D629+(C630-C629))</f>
        <v>0.358613333333333</v>
      </c>
      <c r="E630" s="92" t="n">
        <v>16</v>
      </c>
      <c r="F630" s="92" t="n">
        <v>9</v>
      </c>
      <c r="G630" s="92" t="s">
        <v>1589</v>
      </c>
      <c r="H630" s="70" t="n">
        <f aca="false">H631+(E631-E630)*0.00158</f>
        <v>0.94382</v>
      </c>
      <c r="I630" s="70" t="n">
        <f aca="false">SUM(I631+(H630-H631))</f>
        <v>0.22507</v>
      </c>
      <c r="J630" s="70" t="n">
        <f aca="false">SUM(J631+(I630-I631))</f>
        <v>0.22507</v>
      </c>
      <c r="K630" s="45" t="n">
        <f aca="false">SUM(K631+(J630-J631))</f>
        <v>0.25632</v>
      </c>
    </row>
    <row r="631" customFormat="false" ht="12.75" hidden="false" customHeight="false" outlineLevel="0" collapsed="false">
      <c r="A631" s="161" t="n">
        <f aca="false">A630+(E631-E630)*0.00158</f>
        <v>1.00760666666667</v>
      </c>
      <c r="B631" s="70" t="n">
        <f aca="false">SUM(B630+(A631-A630))</f>
        <v>1.01802333333333</v>
      </c>
      <c r="C631" s="70" t="n">
        <f aca="false">SUM(C630+(B631-B630))</f>
        <v>0.320106666666667</v>
      </c>
      <c r="D631" s="70" t="n">
        <f aca="false">SUM(D630+(C631-C630))</f>
        <v>0.361773333333333</v>
      </c>
      <c r="E631" s="92" t="n">
        <v>18</v>
      </c>
      <c r="F631" s="92" t="n">
        <v>10</v>
      </c>
      <c r="G631" s="92" t="s">
        <v>1590</v>
      </c>
      <c r="H631" s="70" t="n">
        <f aca="false">H632+(E632-E631)*0.00158</f>
        <v>0.94066</v>
      </c>
      <c r="I631" s="242" t="n">
        <f aca="false">SUM(I632+(H631-H632))</f>
        <v>0.22191</v>
      </c>
      <c r="J631" s="70" t="n">
        <f aca="false">SUM(J632+(I631-I632))</f>
        <v>0.22191</v>
      </c>
      <c r="K631" s="45" t="n">
        <f aca="false">SUM(K632+(J631-J632))</f>
        <v>0.25316</v>
      </c>
    </row>
    <row r="632" customFormat="false" ht="13.5" hidden="false" customHeight="false" outlineLevel="0" collapsed="false">
      <c r="A632" s="161" t="n">
        <f aca="false">A631+(E632-E631)*0.00158</f>
        <v>1.01076666666667</v>
      </c>
      <c r="B632" s="72" t="n">
        <f aca="false">SUM(B631+(A632-A631))</f>
        <v>1.02118333333333</v>
      </c>
      <c r="C632" s="72" t="n">
        <f aca="false">SUM(C631+(B632-B631))</f>
        <v>0.323266666666667</v>
      </c>
      <c r="D632" s="72" t="n">
        <f aca="false">SUM(D631+(C632-C631))</f>
        <v>0.364933333333333</v>
      </c>
      <c r="E632" s="83" t="n">
        <v>20</v>
      </c>
      <c r="F632" s="83" t="n">
        <v>11</v>
      </c>
      <c r="G632" s="83" t="s">
        <v>1591</v>
      </c>
      <c r="H632" s="72" t="n">
        <v>0.9375</v>
      </c>
      <c r="I632" s="72" t="n">
        <v>0.21875</v>
      </c>
      <c r="J632" s="72" t="n">
        <v>0.21875</v>
      </c>
      <c r="K632" s="113" t="n">
        <v>0.25</v>
      </c>
    </row>
    <row r="637" customFormat="false" ht="12.75" hidden="false" customHeight="false" outlineLevel="0" collapsed="false">
      <c r="L637" s="34"/>
      <c r="M637" s="34"/>
      <c r="N637" s="34"/>
      <c r="O637" s="34"/>
      <c r="P637" s="2"/>
      <c r="Q637" s="2"/>
      <c r="R637" s="2"/>
      <c r="S637" s="2"/>
      <c r="T637" s="34"/>
      <c r="U637" s="34"/>
    </row>
    <row r="638" customFormat="false" ht="12.75" hidden="false" customHeight="false" outlineLevel="0" collapsed="false">
      <c r="L638" s="34"/>
      <c r="M638" s="34"/>
      <c r="N638" s="34"/>
      <c r="O638" s="34"/>
      <c r="P638" s="2"/>
      <c r="Q638" s="2"/>
      <c r="R638" s="2"/>
      <c r="S638" s="2"/>
      <c r="T638" s="34"/>
      <c r="U638" s="34"/>
    </row>
    <row r="639" customFormat="false" ht="12.75" hidden="false" customHeight="false" outlineLevel="0" collapsed="false">
      <c r="L639" s="34"/>
      <c r="M639" s="34"/>
      <c r="N639" s="34"/>
      <c r="O639" s="34"/>
      <c r="P639" s="2"/>
      <c r="Q639" s="2"/>
      <c r="R639" s="2"/>
      <c r="S639" s="2"/>
      <c r="T639" s="34"/>
      <c r="U639" s="34"/>
    </row>
    <row r="640" customFormat="false" ht="12.75" hidden="false" customHeight="false" outlineLevel="0" collapsed="false">
      <c r="L640" s="34"/>
      <c r="M640" s="34"/>
      <c r="N640" s="34"/>
      <c r="O640" s="34"/>
      <c r="P640" s="2"/>
      <c r="Q640" s="2"/>
      <c r="R640" s="2"/>
      <c r="S640" s="2"/>
      <c r="T640" s="34"/>
      <c r="U640" s="34"/>
    </row>
    <row r="641" customFormat="false" ht="12.75" hidden="false" customHeight="false" outlineLevel="0" collapsed="false">
      <c r="L641" s="34"/>
      <c r="M641" s="34"/>
      <c r="N641" s="34"/>
      <c r="O641" s="34"/>
      <c r="P641" s="2"/>
      <c r="Q641" s="2"/>
      <c r="R641" s="2"/>
      <c r="S641" s="2"/>
      <c r="T641" s="34"/>
      <c r="U641" s="34"/>
    </row>
    <row r="642" customFormat="false" ht="12.75" hidden="false" customHeight="false" outlineLevel="0" collapsed="false">
      <c r="L642" s="34"/>
      <c r="M642" s="34"/>
      <c r="N642" s="34"/>
      <c r="O642" s="34"/>
      <c r="P642" s="2"/>
      <c r="Q642" s="2"/>
      <c r="R642" s="2"/>
      <c r="S642" s="2"/>
      <c r="T642" s="34"/>
      <c r="U642" s="34"/>
    </row>
    <row r="643" customFormat="false" ht="12.75" hidden="false" customHeight="false" outlineLevel="0" collapsed="false">
      <c r="L643" s="34"/>
      <c r="M643" s="34"/>
      <c r="N643" s="34"/>
      <c r="O643" s="34"/>
      <c r="P643" s="2"/>
      <c r="Q643" s="2"/>
      <c r="R643" s="2"/>
      <c r="S643" s="2"/>
      <c r="T643" s="34"/>
      <c r="U643" s="34"/>
    </row>
    <row r="644" customFormat="false" ht="13.5" hidden="false" customHeight="false" outlineLevel="0" collapsed="false">
      <c r="L644" s="34"/>
      <c r="M644" s="34"/>
      <c r="N644" s="34"/>
      <c r="O644" s="34"/>
      <c r="P644" s="2"/>
      <c r="Q644" s="2"/>
      <c r="R644" s="2"/>
      <c r="S644" s="2"/>
      <c r="T644" s="34"/>
      <c r="U644" s="34"/>
    </row>
    <row r="645" customFormat="false" ht="13.5" hidden="false" customHeight="false" outlineLevel="0" collapsed="false">
      <c r="A645" s="558" t="s">
        <v>19</v>
      </c>
      <c r="B645" s="559"/>
      <c r="C645" s="559"/>
      <c r="D645" s="559"/>
      <c r="E645" s="560" t="s">
        <v>60</v>
      </c>
      <c r="F645" s="560" t="s">
        <v>20</v>
      </c>
      <c r="G645" s="560" t="s">
        <v>21</v>
      </c>
      <c r="H645" s="561" t="s">
        <v>22</v>
      </c>
      <c r="I645" s="559"/>
      <c r="J645" s="559"/>
      <c r="K645" s="562"/>
      <c r="L645" s="34"/>
      <c r="M645" s="34"/>
      <c r="N645" s="34"/>
      <c r="O645" s="34"/>
      <c r="P645" s="2"/>
      <c r="Q645" s="2"/>
      <c r="R645" s="2"/>
      <c r="S645" s="2"/>
      <c r="T645" s="34"/>
      <c r="U645" s="34"/>
    </row>
    <row r="646" customFormat="false" ht="13.5" hidden="false" customHeight="false" outlineLevel="0" collapsed="false">
      <c r="A646" s="563" t="s">
        <v>23</v>
      </c>
      <c r="B646" s="80"/>
      <c r="C646" s="80"/>
      <c r="D646" s="564"/>
      <c r="E646" s="565"/>
      <c r="F646" s="565" t="s">
        <v>25</v>
      </c>
      <c r="G646" s="565"/>
      <c r="H646" s="563" t="s">
        <v>26</v>
      </c>
      <c r="I646" s="80"/>
      <c r="J646" s="80"/>
      <c r="K646" s="564"/>
      <c r="L646" s="34"/>
      <c r="M646" s="34"/>
      <c r="N646" s="34"/>
      <c r="O646" s="34"/>
      <c r="P646" s="2"/>
      <c r="Q646" s="2"/>
      <c r="R646" s="2"/>
      <c r="S646" s="2"/>
      <c r="T646" s="34"/>
      <c r="U646" s="34"/>
    </row>
    <row r="647" customFormat="false" ht="13.5" hidden="false" customHeight="false" outlineLevel="0" collapsed="false">
      <c r="A647" s="755" t="n">
        <v>6.7</v>
      </c>
      <c r="B647" s="755" t="n">
        <v>6.7</v>
      </c>
      <c r="C647" s="755" t="n">
        <v>6.7</v>
      </c>
      <c r="D647" s="755" t="n">
        <v>6.7</v>
      </c>
      <c r="E647" s="199"/>
      <c r="F647" s="199"/>
      <c r="G647" s="199"/>
      <c r="H647" s="755" t="n">
        <v>6.7</v>
      </c>
      <c r="I647" s="755" t="n">
        <v>6.7</v>
      </c>
      <c r="J647" s="755" t="n">
        <v>6.7</v>
      </c>
      <c r="K647" s="755" t="n">
        <v>6.7</v>
      </c>
      <c r="L647" s="34"/>
      <c r="M647" s="34"/>
      <c r="N647" s="34"/>
      <c r="O647" s="34"/>
      <c r="P647" s="2"/>
      <c r="Q647" s="2"/>
      <c r="R647" s="2"/>
      <c r="S647" s="2"/>
      <c r="T647" s="34"/>
      <c r="U647" s="34"/>
    </row>
    <row r="648" customFormat="false" ht="12.75" hidden="false" customHeight="false" outlineLevel="0" collapsed="false">
      <c r="A648" s="160" t="n">
        <v>0.375</v>
      </c>
      <c r="B648" s="69" t="n">
        <v>0.416666666666667</v>
      </c>
      <c r="C648" s="69" t="n">
        <v>0.458333333333333</v>
      </c>
      <c r="D648" s="69" t="n">
        <v>0.5</v>
      </c>
      <c r="E648" s="110" t="n">
        <v>0</v>
      </c>
      <c r="F648" s="110" t="n">
        <v>1</v>
      </c>
      <c r="G648" s="110" t="s">
        <v>765</v>
      </c>
      <c r="H648" s="70" t="n">
        <f aca="false">H649+(E649-E648)*0.00158</f>
        <v>0.323266666666667</v>
      </c>
      <c r="I648" s="69" t="n">
        <f aca="false">SUM(I649+(H648-H649))</f>
        <v>0.364933333333333</v>
      </c>
      <c r="J648" s="69" t="n">
        <f aca="false">SUM(J649+(I648-I649))</f>
        <v>0.4066</v>
      </c>
      <c r="K648" s="33" t="n">
        <f aca="false">SUM(K649+(J648-J649))</f>
        <v>0.448266666666667</v>
      </c>
      <c r="L648" s="34"/>
      <c r="M648" s="34"/>
      <c r="N648" s="34"/>
      <c r="O648" s="34"/>
      <c r="P648" s="2"/>
      <c r="Q648" s="2"/>
      <c r="R648" s="2"/>
      <c r="S648" s="2"/>
      <c r="T648" s="34"/>
      <c r="U648" s="34"/>
    </row>
    <row r="649" customFormat="false" ht="12.75" hidden="false" customHeight="false" outlineLevel="0" collapsed="false">
      <c r="A649" s="161" t="n">
        <f aca="false">A648+(E649-E648)*0.00158</f>
        <v>0.3829</v>
      </c>
      <c r="B649" s="70" t="n">
        <f aca="false">SUM(B648+(A649-A648))</f>
        <v>0.424566666666667</v>
      </c>
      <c r="C649" s="70" t="n">
        <f aca="false">SUM(C648+(B649-B648))</f>
        <v>0.466233333333333</v>
      </c>
      <c r="D649" s="70" t="n">
        <f aca="false">SUM(D648+(C649-C648))</f>
        <v>0.5079</v>
      </c>
      <c r="E649" s="92" t="n">
        <v>5</v>
      </c>
      <c r="F649" s="92" t="n">
        <v>2</v>
      </c>
      <c r="G649" s="92" t="s">
        <v>855</v>
      </c>
      <c r="H649" s="70" t="n">
        <f aca="false">H650+(E650-E649)*0.00158</f>
        <v>0.315366666666667</v>
      </c>
      <c r="I649" s="70" t="n">
        <f aca="false">SUM(I650+(H649-H650))</f>
        <v>0.357033333333333</v>
      </c>
      <c r="J649" s="70" t="n">
        <f aca="false">SUM(J650+(I649-I650))</f>
        <v>0.3987</v>
      </c>
      <c r="K649" s="45" t="n">
        <f aca="false">SUM(K650+(J649-J650))</f>
        <v>0.440366666666667</v>
      </c>
      <c r="L649" s="34"/>
      <c r="M649" s="34"/>
      <c r="N649" s="34"/>
      <c r="O649" s="34"/>
      <c r="P649" s="2"/>
      <c r="Q649" s="2"/>
      <c r="R649" s="2"/>
      <c r="S649" s="2"/>
      <c r="T649" s="34"/>
      <c r="U649" s="34"/>
    </row>
    <row r="650" customFormat="false" ht="12.75" hidden="false" customHeight="false" outlineLevel="0" collapsed="false">
      <c r="A650" s="161" t="n">
        <f aca="false">A649+(E650-E649)*0.00158</f>
        <v>0.38764</v>
      </c>
      <c r="B650" s="70" t="n">
        <f aca="false">SUM(B649+(A650-A649))</f>
        <v>0.429306666666667</v>
      </c>
      <c r="C650" s="70" t="n">
        <f aca="false">SUM(C649+(B650-B649))</f>
        <v>0.470973333333333</v>
      </c>
      <c r="D650" s="70" t="n">
        <f aca="false">SUM(D649+(C650-C649))</f>
        <v>0.51264</v>
      </c>
      <c r="E650" s="92" t="n">
        <v>8</v>
      </c>
      <c r="F650" s="92" t="n">
        <v>3</v>
      </c>
      <c r="G650" s="92" t="s">
        <v>1583</v>
      </c>
      <c r="H650" s="70" t="n">
        <f aca="false">H651+(E651-E650)*0.00158</f>
        <v>0.310626666666667</v>
      </c>
      <c r="I650" s="70" t="n">
        <f aca="false">SUM(I651+(H650-H651))</f>
        <v>0.352293333333333</v>
      </c>
      <c r="J650" s="70" t="n">
        <f aca="false">SUM(J651+(I650-I651))</f>
        <v>0.39396</v>
      </c>
      <c r="K650" s="45" t="n">
        <f aca="false">SUM(K651+(J650-J651))</f>
        <v>0.435626666666667</v>
      </c>
      <c r="L650" s="34"/>
      <c r="M650" s="34"/>
      <c r="N650" s="34"/>
      <c r="O650" s="34"/>
      <c r="P650" s="2"/>
      <c r="Q650" s="2"/>
      <c r="R650" s="2"/>
      <c r="S650" s="2"/>
      <c r="T650" s="34"/>
      <c r="U650" s="34"/>
    </row>
    <row r="651" customFormat="false" ht="12.75" hidden="false" customHeight="false" outlineLevel="0" collapsed="false">
      <c r="A651" s="161" t="n">
        <f aca="false">A650+(E651-E650)*0.00158</f>
        <v>0.38922</v>
      </c>
      <c r="B651" s="70" t="n">
        <f aca="false">SUM(B650+(A651-A650))</f>
        <v>0.430886666666667</v>
      </c>
      <c r="C651" s="70" t="n">
        <f aca="false">SUM(C650+(B651-B650))</f>
        <v>0.472553333333333</v>
      </c>
      <c r="D651" s="70" t="n">
        <f aca="false">SUM(D650+(C651-C650))</f>
        <v>0.51422</v>
      </c>
      <c r="E651" s="92" t="n">
        <v>9</v>
      </c>
      <c r="F651" s="92" t="n">
        <v>4</v>
      </c>
      <c r="G651" s="92" t="s">
        <v>1584</v>
      </c>
      <c r="H651" s="70" t="n">
        <f aca="false">H652+(E652-E651)*0.00158</f>
        <v>0.309046666666667</v>
      </c>
      <c r="I651" s="70" t="n">
        <f aca="false">SUM(I652+(H651-H652))</f>
        <v>0.350713333333333</v>
      </c>
      <c r="J651" s="70" t="n">
        <f aca="false">SUM(J652+(I651-I652))</f>
        <v>0.39238</v>
      </c>
      <c r="K651" s="45" t="n">
        <f aca="false">SUM(K652+(J651-J652))</f>
        <v>0.434046666666667</v>
      </c>
      <c r="L651" s="34"/>
      <c r="M651" s="34"/>
      <c r="N651" s="34"/>
      <c r="O651" s="34"/>
      <c r="P651" s="2"/>
      <c r="Q651" s="2"/>
      <c r="R651" s="2"/>
      <c r="S651" s="2"/>
      <c r="T651" s="34"/>
      <c r="U651" s="34"/>
    </row>
    <row r="652" customFormat="false" ht="12.75" hidden="false" customHeight="false" outlineLevel="0" collapsed="false">
      <c r="A652" s="161" t="n">
        <f aca="false">A651+(E652-E651)*0.00158</f>
        <v>0.39238</v>
      </c>
      <c r="B652" s="70" t="n">
        <f aca="false">SUM(B651+(A652-A651))</f>
        <v>0.434046666666667</v>
      </c>
      <c r="C652" s="70" t="n">
        <f aca="false">SUM(C651+(B652-B651))</f>
        <v>0.475713333333333</v>
      </c>
      <c r="D652" s="70" t="n">
        <f aca="false">SUM(D651+(C652-C651))</f>
        <v>0.51738</v>
      </c>
      <c r="E652" s="92" t="n">
        <v>11</v>
      </c>
      <c r="F652" s="92" t="n">
        <v>5</v>
      </c>
      <c r="G652" s="92" t="s">
        <v>1585</v>
      </c>
      <c r="H652" s="70" t="n">
        <f aca="false">H653+(E653-E652)*0.00158</f>
        <v>0.305886666666667</v>
      </c>
      <c r="I652" s="70" t="n">
        <f aca="false">SUM(I653+(H652-H653))</f>
        <v>0.347553333333333</v>
      </c>
      <c r="J652" s="70" t="n">
        <f aca="false">SUM(J653+(I652-I653))</f>
        <v>0.38922</v>
      </c>
      <c r="K652" s="45" t="n">
        <f aca="false">SUM(K653+(J652-J653))</f>
        <v>0.430886666666667</v>
      </c>
      <c r="L652" s="34"/>
      <c r="M652" s="34"/>
      <c r="N652" s="34"/>
      <c r="O652" s="34"/>
      <c r="P652" s="2"/>
      <c r="Q652" s="2"/>
      <c r="R652" s="2"/>
      <c r="S652" s="2"/>
      <c r="T652" s="34"/>
      <c r="U652" s="34"/>
    </row>
    <row r="653" customFormat="false" ht="12.75" hidden="false" customHeight="false" outlineLevel="0" collapsed="false">
      <c r="A653" s="161" t="n">
        <f aca="false">A652+(E653-E652)*0.00158</f>
        <v>0.39554</v>
      </c>
      <c r="B653" s="70" t="n">
        <f aca="false">SUM(B652+(A653-A652))</f>
        <v>0.437206666666667</v>
      </c>
      <c r="C653" s="70" t="n">
        <f aca="false">SUM(C652+(B653-B652))</f>
        <v>0.478873333333333</v>
      </c>
      <c r="D653" s="70" t="n">
        <f aca="false">SUM(D652+(C653-C652))</f>
        <v>0.52054</v>
      </c>
      <c r="E653" s="92" t="n">
        <v>13</v>
      </c>
      <c r="F653" s="92" t="n">
        <v>6</v>
      </c>
      <c r="G653" s="92" t="s">
        <v>1586</v>
      </c>
      <c r="H653" s="70" t="n">
        <f aca="false">H654+(E654-E653)*0.00158</f>
        <v>0.302726666666667</v>
      </c>
      <c r="I653" s="70" t="n">
        <f aca="false">SUM(I654+(H653-H654))</f>
        <v>0.344393333333333</v>
      </c>
      <c r="J653" s="70" t="n">
        <f aca="false">SUM(J654+(I653-I654))</f>
        <v>0.38606</v>
      </c>
      <c r="K653" s="45" t="n">
        <f aca="false">SUM(K654+(J653-J654))</f>
        <v>0.427726666666667</v>
      </c>
      <c r="L653" s="34"/>
      <c r="M653" s="34"/>
      <c r="N653" s="34"/>
      <c r="O653" s="34"/>
      <c r="P653" s="2"/>
      <c r="Q653" s="2"/>
      <c r="R653" s="2"/>
      <c r="S653" s="2"/>
      <c r="T653" s="34"/>
      <c r="U653" s="34"/>
    </row>
    <row r="654" customFormat="false" ht="12.75" hidden="false" customHeight="false" outlineLevel="0" collapsed="false">
      <c r="A654" s="161" t="n">
        <f aca="false">A653+(E654-E653)*0.00158</f>
        <v>0.39712</v>
      </c>
      <c r="B654" s="70" t="n">
        <f aca="false">SUM(B653+(A654-A653))</f>
        <v>0.438786666666667</v>
      </c>
      <c r="C654" s="70" t="n">
        <f aca="false">SUM(C653+(B654-B653))</f>
        <v>0.480453333333333</v>
      </c>
      <c r="D654" s="70" t="n">
        <f aca="false">SUM(D653+(C654-C653))</f>
        <v>0.52212</v>
      </c>
      <c r="E654" s="92" t="n">
        <v>14</v>
      </c>
      <c r="F654" s="92" t="n">
        <v>7</v>
      </c>
      <c r="G654" s="92" t="s">
        <v>1587</v>
      </c>
      <c r="H654" s="70" t="n">
        <f aca="false">H655+(E655-E654)*0.00158</f>
        <v>0.301146666666667</v>
      </c>
      <c r="I654" s="70" t="n">
        <f aca="false">SUM(I655+(H654-H655))</f>
        <v>0.342813333333333</v>
      </c>
      <c r="J654" s="70" t="n">
        <f aca="false">SUM(J655+(I654-I655))</f>
        <v>0.38448</v>
      </c>
      <c r="K654" s="45" t="n">
        <f aca="false">SUM(K655+(J654-J655))</f>
        <v>0.426146666666667</v>
      </c>
      <c r="L654" s="34"/>
      <c r="M654" s="34"/>
      <c r="N654" s="34"/>
      <c r="O654" s="34"/>
      <c r="P654" s="2"/>
      <c r="Q654" s="2"/>
      <c r="R654" s="2"/>
      <c r="S654" s="2"/>
      <c r="T654" s="34"/>
      <c r="U654" s="34"/>
    </row>
    <row r="655" customFormat="false" ht="12.75" hidden="false" customHeight="false" outlineLevel="0" collapsed="false">
      <c r="A655" s="161" t="n">
        <f aca="false">A654+(E655-E654)*0.00158</f>
        <v>0.3987</v>
      </c>
      <c r="B655" s="70" t="n">
        <f aca="false">SUM(B654+(A655-A654))</f>
        <v>0.440366666666667</v>
      </c>
      <c r="C655" s="70" t="n">
        <f aca="false">SUM(C654+(B655-B654))</f>
        <v>0.482033333333333</v>
      </c>
      <c r="D655" s="70" t="n">
        <f aca="false">SUM(D654+(C655-C654))</f>
        <v>0.5237</v>
      </c>
      <c r="E655" s="92" t="n">
        <v>15</v>
      </c>
      <c r="F655" s="92" t="n">
        <v>8</v>
      </c>
      <c r="G655" s="92" t="s">
        <v>1588</v>
      </c>
      <c r="H655" s="70" t="n">
        <f aca="false">H656+(E656-E655)*0.00158</f>
        <v>0.299566666666667</v>
      </c>
      <c r="I655" s="70" t="n">
        <f aca="false">SUM(I656+(H655-H656))</f>
        <v>0.341233333333333</v>
      </c>
      <c r="J655" s="70" t="n">
        <f aca="false">SUM(J656+(I655-I656))</f>
        <v>0.3829</v>
      </c>
      <c r="K655" s="45" t="n">
        <f aca="false">SUM(K656+(J655-J656))</f>
        <v>0.424566666666667</v>
      </c>
      <c r="L655" s="34"/>
      <c r="M655" s="34"/>
      <c r="N655" s="34"/>
      <c r="O655" s="34"/>
      <c r="P655" s="2"/>
      <c r="Q655" s="2"/>
      <c r="R655" s="2"/>
      <c r="S655" s="2"/>
      <c r="T655" s="34"/>
      <c r="U655" s="34"/>
    </row>
    <row r="656" customFormat="false" ht="12.75" hidden="false" customHeight="false" outlineLevel="0" collapsed="false">
      <c r="A656" s="161" t="n">
        <f aca="false">A655+(E656-E655)*0.00158</f>
        <v>0.40028</v>
      </c>
      <c r="B656" s="70" t="n">
        <f aca="false">SUM(B655+(A656-A655))</f>
        <v>0.441946666666667</v>
      </c>
      <c r="C656" s="70" t="n">
        <f aca="false">SUM(C655+(B656-B655))</f>
        <v>0.483613333333333</v>
      </c>
      <c r="D656" s="70" t="n">
        <f aca="false">SUM(D655+(C656-C655))</f>
        <v>0.52528</v>
      </c>
      <c r="E656" s="92" t="n">
        <v>16</v>
      </c>
      <c r="F656" s="92" t="n">
        <v>9</v>
      </c>
      <c r="G656" s="92" t="s">
        <v>1589</v>
      </c>
      <c r="H656" s="70" t="n">
        <f aca="false">H657+(E657-E656)*0.00158</f>
        <v>0.297986666666667</v>
      </c>
      <c r="I656" s="70" t="n">
        <f aca="false">SUM(I657+(H656-H657))</f>
        <v>0.339653333333333</v>
      </c>
      <c r="J656" s="70" t="n">
        <f aca="false">SUM(J657+(I656-I657))</f>
        <v>0.38132</v>
      </c>
      <c r="K656" s="45" t="n">
        <f aca="false">SUM(K657+(J656-J657))</f>
        <v>0.422986666666667</v>
      </c>
      <c r="L656" s="34"/>
      <c r="M656" s="34"/>
      <c r="N656" s="34"/>
      <c r="O656" s="34"/>
      <c r="P656" s="2"/>
      <c r="Q656" s="2"/>
      <c r="R656" s="2"/>
      <c r="S656" s="2"/>
      <c r="T656" s="34"/>
      <c r="U656" s="34"/>
    </row>
    <row r="657" customFormat="false" ht="12.75" hidden="false" customHeight="false" outlineLevel="0" collapsed="false">
      <c r="A657" s="161" t="n">
        <f aca="false">A656+(E657-E656)*0.00158</f>
        <v>0.40344</v>
      </c>
      <c r="B657" s="70" t="n">
        <f aca="false">SUM(B656+(A657-A656))</f>
        <v>0.445106666666667</v>
      </c>
      <c r="C657" s="70" t="n">
        <f aca="false">SUM(C656+(B657-B656))</f>
        <v>0.486773333333333</v>
      </c>
      <c r="D657" s="70" t="n">
        <f aca="false">SUM(D656+(C657-C656))</f>
        <v>0.52844</v>
      </c>
      <c r="E657" s="92" t="n">
        <v>18</v>
      </c>
      <c r="F657" s="92" t="n">
        <v>10</v>
      </c>
      <c r="G657" s="92" t="s">
        <v>1590</v>
      </c>
      <c r="H657" s="70" t="n">
        <f aca="false">H658+(E658-E657)*0.00158</f>
        <v>0.294826666666667</v>
      </c>
      <c r="I657" s="242" t="n">
        <f aca="false">SUM(I658+(H657-H658))</f>
        <v>0.336493333333333</v>
      </c>
      <c r="J657" s="70" t="n">
        <f aca="false">SUM(J658+(I657-I658))</f>
        <v>0.37816</v>
      </c>
      <c r="K657" s="45" t="n">
        <f aca="false">SUM(K658+(J657-J658))</f>
        <v>0.419826666666667</v>
      </c>
      <c r="L657" s="34"/>
      <c r="M657" s="34"/>
      <c r="N657" s="34"/>
      <c r="O657" s="34"/>
      <c r="P657" s="2"/>
      <c r="Q657" s="2"/>
      <c r="R657" s="2"/>
      <c r="S657" s="2"/>
      <c r="T657" s="34"/>
      <c r="U657" s="34"/>
    </row>
    <row r="658" customFormat="false" ht="13.5" hidden="false" customHeight="false" outlineLevel="0" collapsed="false">
      <c r="A658" s="161" t="n">
        <f aca="false">A657+(E658-E657)*0.00158</f>
        <v>0.4066</v>
      </c>
      <c r="B658" s="72" t="n">
        <f aca="false">SUM(B657+(A658-A657))</f>
        <v>0.448266666666667</v>
      </c>
      <c r="C658" s="72" t="n">
        <f aca="false">SUM(C657+(B658-B657))</f>
        <v>0.489933333333333</v>
      </c>
      <c r="D658" s="72" t="n">
        <f aca="false">SUM(D657+(C658-C657))</f>
        <v>0.5316</v>
      </c>
      <c r="E658" s="83" t="n">
        <v>20</v>
      </c>
      <c r="F658" s="83" t="n">
        <v>11</v>
      </c>
      <c r="G658" s="83" t="s">
        <v>1591</v>
      </c>
      <c r="H658" s="72" t="n">
        <v>0.291666666666667</v>
      </c>
      <c r="I658" s="72" t="n">
        <v>0.333333333333333</v>
      </c>
      <c r="J658" s="72" t="n">
        <v>0.375</v>
      </c>
      <c r="K658" s="113" t="n">
        <v>0.416666666666667</v>
      </c>
      <c r="L658" s="34"/>
      <c r="M658" s="34"/>
      <c r="N658" s="34"/>
      <c r="O658" s="34"/>
      <c r="P658" s="2"/>
      <c r="Q658" s="2"/>
      <c r="R658" s="2"/>
      <c r="S658" s="2"/>
      <c r="T658" s="34"/>
      <c r="U658" s="34"/>
    </row>
    <row r="659" customFormat="false" ht="12.75" hidden="false" customHeight="false" outlineLevel="0" collapsed="false">
      <c r="A659" s="188"/>
      <c r="B659" s="146"/>
      <c r="C659" s="146"/>
      <c r="D659" s="146"/>
      <c r="E659" s="189"/>
      <c r="F659" s="189"/>
      <c r="G659" s="189"/>
      <c r="H659" s="146"/>
      <c r="I659" s="146"/>
      <c r="J659" s="146"/>
      <c r="K659" s="40"/>
      <c r="L659" s="34"/>
      <c r="M659" s="34"/>
      <c r="N659" s="34"/>
      <c r="O659" s="34"/>
      <c r="P659" s="2"/>
      <c r="Q659" s="2"/>
      <c r="R659" s="2"/>
      <c r="S659" s="2"/>
      <c r="T659" s="34"/>
      <c r="U659" s="34"/>
    </row>
    <row r="660" customFormat="false" ht="13.5" hidden="false" customHeight="false" outlineLevel="0" collapsed="false">
      <c r="A660" s="188"/>
      <c r="B660" s="146"/>
      <c r="C660" s="146"/>
      <c r="D660" s="146"/>
      <c r="E660" s="189"/>
      <c r="F660" s="189"/>
      <c r="G660" s="189"/>
      <c r="H660" s="146"/>
      <c r="I660" s="146"/>
      <c r="J660" s="146"/>
      <c r="K660" s="40"/>
      <c r="L660" s="34"/>
      <c r="M660" s="34"/>
      <c r="N660" s="34"/>
      <c r="O660" s="34"/>
      <c r="P660" s="2"/>
      <c r="Q660" s="2"/>
      <c r="R660" s="2"/>
      <c r="S660" s="2"/>
      <c r="T660" s="34"/>
      <c r="U660" s="34"/>
    </row>
    <row r="661" customFormat="false" ht="13.5" hidden="false" customHeight="false" outlineLevel="0" collapsed="false">
      <c r="A661" s="755" t="n">
        <v>6.7</v>
      </c>
      <c r="B661" s="755" t="n">
        <v>6.7</v>
      </c>
      <c r="C661" s="755" t="n">
        <v>6.7</v>
      </c>
      <c r="D661" s="755" t="n">
        <v>6.7</v>
      </c>
      <c r="E661" s="199"/>
      <c r="F661" s="199"/>
      <c r="G661" s="199"/>
      <c r="H661" s="755" t="n">
        <v>6.7</v>
      </c>
      <c r="I661" s="755" t="n">
        <v>6.7</v>
      </c>
      <c r="J661" s="755" t="n">
        <v>6.7</v>
      </c>
      <c r="K661" s="755" t="n">
        <v>6.7</v>
      </c>
      <c r="L661" s="34"/>
      <c r="M661" s="34"/>
      <c r="N661" s="34"/>
      <c r="O661" s="34"/>
      <c r="P661" s="2"/>
      <c r="Q661" s="2"/>
      <c r="R661" s="2"/>
      <c r="S661" s="2"/>
      <c r="T661" s="34"/>
      <c r="U661" s="34"/>
    </row>
    <row r="662" customFormat="false" ht="12.75" hidden="false" customHeight="false" outlineLevel="0" collapsed="false">
      <c r="A662" s="160" t="n">
        <v>0.541666666666667</v>
      </c>
      <c r="B662" s="69" t="n">
        <v>0.583333333333333</v>
      </c>
      <c r="C662" s="69" t="n">
        <v>0.625</v>
      </c>
      <c r="D662" s="69" t="n">
        <v>0.666666666666667</v>
      </c>
      <c r="E662" s="110" t="n">
        <v>0</v>
      </c>
      <c r="F662" s="110" t="n">
        <v>1</v>
      </c>
      <c r="G662" s="110" t="s">
        <v>765</v>
      </c>
      <c r="H662" s="70" t="n">
        <f aca="false">H663+(E663-E662)*0.00158</f>
        <v>0.489933333333333</v>
      </c>
      <c r="I662" s="69" t="n">
        <f aca="false">SUM(I663+(H662-H663))</f>
        <v>0.5316</v>
      </c>
      <c r="J662" s="69" t="n">
        <f aca="false">SUM(J663+(I662-I663))</f>
        <v>0.573266666666667</v>
      </c>
      <c r="K662" s="33" t="n">
        <f aca="false">SUM(K663+(J662-J663))</f>
        <v>0.614933333333334</v>
      </c>
      <c r="L662" s="34"/>
      <c r="M662" s="34"/>
      <c r="N662" s="34"/>
      <c r="O662" s="34"/>
      <c r="P662" s="2"/>
      <c r="Q662" s="2"/>
      <c r="R662" s="2"/>
      <c r="S662" s="2"/>
      <c r="T662" s="34"/>
      <c r="U662" s="34"/>
    </row>
    <row r="663" customFormat="false" ht="12.75" hidden="false" customHeight="false" outlineLevel="0" collapsed="false">
      <c r="A663" s="161" t="n">
        <f aca="false">A662+(E663-E662)*0.00158</f>
        <v>0.549566666666667</v>
      </c>
      <c r="B663" s="70" t="n">
        <f aca="false">SUM(B662+(A663-A662))</f>
        <v>0.591233333333333</v>
      </c>
      <c r="C663" s="70" t="n">
        <f aca="false">SUM(C662+(B663-B662))</f>
        <v>0.6329</v>
      </c>
      <c r="D663" s="70" t="n">
        <f aca="false">SUM(D662+(C663-C662))</f>
        <v>0.674566666666667</v>
      </c>
      <c r="E663" s="92" t="n">
        <v>5</v>
      </c>
      <c r="F663" s="92" t="n">
        <v>2</v>
      </c>
      <c r="G663" s="92" t="s">
        <v>855</v>
      </c>
      <c r="H663" s="70" t="n">
        <f aca="false">H664+(E664-E663)*0.00158</f>
        <v>0.482033333333333</v>
      </c>
      <c r="I663" s="70" t="n">
        <f aca="false">SUM(I664+(H663-H664))</f>
        <v>0.5237</v>
      </c>
      <c r="J663" s="70" t="n">
        <f aca="false">SUM(J664+(I663-I664))</f>
        <v>0.565366666666667</v>
      </c>
      <c r="K663" s="45" t="n">
        <f aca="false">SUM(K664+(J663-J664))</f>
        <v>0.607033333333334</v>
      </c>
      <c r="L663" s="34"/>
      <c r="M663" s="34"/>
      <c r="N663" s="34"/>
      <c r="O663" s="34"/>
      <c r="P663" s="2"/>
      <c r="Q663" s="2"/>
      <c r="R663" s="2"/>
      <c r="S663" s="2"/>
      <c r="T663" s="34"/>
      <c r="U663" s="34"/>
    </row>
    <row r="664" customFormat="false" ht="12.75" hidden="false" customHeight="false" outlineLevel="0" collapsed="false">
      <c r="A664" s="161" t="n">
        <f aca="false">A663+(E664-E663)*0.00158</f>
        <v>0.554306666666667</v>
      </c>
      <c r="B664" s="70" t="n">
        <f aca="false">SUM(B663+(A664-A663))</f>
        <v>0.595973333333333</v>
      </c>
      <c r="C664" s="70" t="n">
        <f aca="false">SUM(C663+(B664-B663))</f>
        <v>0.63764</v>
      </c>
      <c r="D664" s="70" t="n">
        <f aca="false">SUM(D663+(C664-C663))</f>
        <v>0.679306666666667</v>
      </c>
      <c r="E664" s="92" t="n">
        <v>8</v>
      </c>
      <c r="F664" s="92" t="n">
        <v>3</v>
      </c>
      <c r="G664" s="92" t="s">
        <v>1583</v>
      </c>
      <c r="H664" s="70" t="n">
        <f aca="false">H665+(E665-E664)*0.00158</f>
        <v>0.477293333333333</v>
      </c>
      <c r="I664" s="70" t="n">
        <f aca="false">SUM(I665+(H664-H665))</f>
        <v>0.51896</v>
      </c>
      <c r="J664" s="70" t="n">
        <f aca="false">SUM(J665+(I664-I665))</f>
        <v>0.560626666666667</v>
      </c>
      <c r="K664" s="45" t="n">
        <f aca="false">SUM(K665+(J664-J665))</f>
        <v>0.602293333333334</v>
      </c>
      <c r="L664" s="34"/>
      <c r="M664" s="34"/>
      <c r="N664" s="34"/>
      <c r="O664" s="34"/>
      <c r="P664" s="2"/>
      <c r="Q664" s="2"/>
      <c r="R664" s="2"/>
      <c r="S664" s="2"/>
      <c r="T664" s="34"/>
      <c r="U664" s="34"/>
    </row>
    <row r="665" customFormat="false" ht="12.75" hidden="false" customHeight="false" outlineLevel="0" collapsed="false">
      <c r="A665" s="161" t="n">
        <f aca="false">A664+(E665-E664)*0.00158</f>
        <v>0.555886666666667</v>
      </c>
      <c r="B665" s="70" t="n">
        <f aca="false">SUM(B664+(A665-A664))</f>
        <v>0.597553333333333</v>
      </c>
      <c r="C665" s="70" t="n">
        <f aca="false">SUM(C664+(B665-B664))</f>
        <v>0.63922</v>
      </c>
      <c r="D665" s="70" t="n">
        <f aca="false">SUM(D664+(C665-C664))</f>
        <v>0.680886666666667</v>
      </c>
      <c r="E665" s="92" t="n">
        <v>9</v>
      </c>
      <c r="F665" s="92" t="n">
        <v>4</v>
      </c>
      <c r="G665" s="92" t="s">
        <v>1584</v>
      </c>
      <c r="H665" s="70" t="n">
        <f aca="false">H666+(E666-E665)*0.00158</f>
        <v>0.475713333333333</v>
      </c>
      <c r="I665" s="70" t="n">
        <f aca="false">SUM(I666+(H665-H666))</f>
        <v>0.51738</v>
      </c>
      <c r="J665" s="70" t="n">
        <f aca="false">SUM(J666+(I665-I666))</f>
        <v>0.559046666666667</v>
      </c>
      <c r="K665" s="45" t="n">
        <f aca="false">SUM(K666+(J665-J666))</f>
        <v>0.600713333333334</v>
      </c>
      <c r="L665" s="34"/>
      <c r="M665" s="34"/>
      <c r="N665" s="34"/>
      <c r="O665" s="34"/>
      <c r="P665" s="2"/>
      <c r="Q665" s="2"/>
      <c r="R665" s="2"/>
      <c r="S665" s="2"/>
      <c r="T665" s="34"/>
      <c r="U665" s="34"/>
    </row>
    <row r="666" customFormat="false" ht="12.75" hidden="false" customHeight="false" outlineLevel="0" collapsed="false">
      <c r="A666" s="161" t="n">
        <f aca="false">A665+(E666-E665)*0.00158</f>
        <v>0.559046666666667</v>
      </c>
      <c r="B666" s="70" t="n">
        <f aca="false">SUM(B665+(A666-A665))</f>
        <v>0.600713333333333</v>
      </c>
      <c r="C666" s="70" t="n">
        <f aca="false">SUM(C665+(B666-B665))</f>
        <v>0.64238</v>
      </c>
      <c r="D666" s="70" t="n">
        <f aca="false">SUM(D665+(C666-C665))</f>
        <v>0.684046666666667</v>
      </c>
      <c r="E666" s="92" t="n">
        <v>11</v>
      </c>
      <c r="F666" s="92" t="n">
        <v>5</v>
      </c>
      <c r="G666" s="92" t="s">
        <v>1585</v>
      </c>
      <c r="H666" s="70" t="n">
        <f aca="false">H667+(E667-E666)*0.00158</f>
        <v>0.472553333333333</v>
      </c>
      <c r="I666" s="70" t="n">
        <f aca="false">SUM(I667+(H666-H667))</f>
        <v>0.51422</v>
      </c>
      <c r="J666" s="70" t="n">
        <f aca="false">SUM(J667+(I666-I667))</f>
        <v>0.555886666666667</v>
      </c>
      <c r="K666" s="45" t="n">
        <f aca="false">SUM(K667+(J666-J667))</f>
        <v>0.597553333333334</v>
      </c>
      <c r="L666" s="34"/>
      <c r="M666" s="34"/>
      <c r="N666" s="34"/>
      <c r="O666" s="34"/>
      <c r="P666" s="2"/>
      <c r="Q666" s="2"/>
      <c r="R666" s="2"/>
      <c r="S666" s="2"/>
      <c r="T666" s="34"/>
      <c r="U666" s="34"/>
    </row>
    <row r="667" customFormat="false" ht="12.75" hidden="false" customHeight="false" outlineLevel="0" collapsed="false">
      <c r="A667" s="161" t="n">
        <f aca="false">A666+(E667-E666)*0.00158</f>
        <v>0.562206666666667</v>
      </c>
      <c r="B667" s="70" t="n">
        <f aca="false">SUM(B666+(A667-A666))</f>
        <v>0.603873333333334</v>
      </c>
      <c r="C667" s="70" t="n">
        <f aca="false">SUM(C666+(B667-B666))</f>
        <v>0.64554</v>
      </c>
      <c r="D667" s="70" t="n">
        <f aca="false">SUM(D666+(C667-C666))</f>
        <v>0.687206666666667</v>
      </c>
      <c r="E667" s="92" t="n">
        <v>13</v>
      </c>
      <c r="F667" s="92" t="n">
        <v>6</v>
      </c>
      <c r="G667" s="92" t="s">
        <v>1586</v>
      </c>
      <c r="H667" s="70" t="n">
        <f aca="false">H668+(E668-E667)*0.00158</f>
        <v>0.469393333333333</v>
      </c>
      <c r="I667" s="70" t="n">
        <f aca="false">SUM(I668+(H667-H668))</f>
        <v>0.51106</v>
      </c>
      <c r="J667" s="70" t="n">
        <f aca="false">SUM(J668+(I667-I668))</f>
        <v>0.552726666666667</v>
      </c>
      <c r="K667" s="45" t="n">
        <f aca="false">SUM(K668+(J667-J668))</f>
        <v>0.594393333333334</v>
      </c>
      <c r="L667" s="34"/>
      <c r="M667" s="34"/>
      <c r="N667" s="34"/>
      <c r="O667" s="34"/>
      <c r="P667" s="2"/>
      <c r="Q667" s="2"/>
      <c r="R667" s="2"/>
      <c r="S667" s="2"/>
      <c r="T667" s="34"/>
      <c r="U667" s="34"/>
    </row>
    <row r="668" customFormat="false" ht="12.75" hidden="false" customHeight="false" outlineLevel="0" collapsed="false">
      <c r="A668" s="161" t="n">
        <f aca="false">A667+(E668-E667)*0.00158</f>
        <v>0.563786666666667</v>
      </c>
      <c r="B668" s="70" t="n">
        <f aca="false">SUM(B667+(A668-A667))</f>
        <v>0.605453333333334</v>
      </c>
      <c r="C668" s="70" t="n">
        <f aca="false">SUM(C667+(B668-B667))</f>
        <v>0.64712</v>
      </c>
      <c r="D668" s="70" t="n">
        <f aca="false">SUM(D667+(C668-C667))</f>
        <v>0.688786666666667</v>
      </c>
      <c r="E668" s="92" t="n">
        <v>14</v>
      </c>
      <c r="F668" s="92" t="n">
        <v>7</v>
      </c>
      <c r="G668" s="92" t="s">
        <v>1587</v>
      </c>
      <c r="H668" s="70" t="n">
        <f aca="false">H669+(E669-E668)*0.00158</f>
        <v>0.467813333333333</v>
      </c>
      <c r="I668" s="70" t="n">
        <f aca="false">SUM(I669+(H668-H669))</f>
        <v>0.50948</v>
      </c>
      <c r="J668" s="70" t="n">
        <f aca="false">SUM(J669+(I668-I669))</f>
        <v>0.551146666666667</v>
      </c>
      <c r="K668" s="45" t="n">
        <f aca="false">SUM(K669+(J668-J669))</f>
        <v>0.592813333333334</v>
      </c>
      <c r="L668" s="34"/>
      <c r="M668" s="34"/>
      <c r="N668" s="34"/>
      <c r="O668" s="34"/>
      <c r="P668" s="2"/>
      <c r="Q668" s="2"/>
      <c r="R668" s="2"/>
      <c r="S668" s="2"/>
      <c r="T668" s="34"/>
      <c r="U668" s="34"/>
    </row>
    <row r="669" customFormat="false" ht="12.75" hidden="false" customHeight="false" outlineLevel="0" collapsed="false">
      <c r="A669" s="161" t="n">
        <f aca="false">A668+(E669-E668)*0.00158</f>
        <v>0.565366666666667</v>
      </c>
      <c r="B669" s="70" t="n">
        <f aca="false">SUM(B668+(A669-A668))</f>
        <v>0.607033333333334</v>
      </c>
      <c r="C669" s="70" t="n">
        <f aca="false">SUM(C668+(B669-B668))</f>
        <v>0.6487</v>
      </c>
      <c r="D669" s="70" t="n">
        <f aca="false">SUM(D668+(C669-C668))</f>
        <v>0.690366666666667</v>
      </c>
      <c r="E669" s="92" t="n">
        <v>15</v>
      </c>
      <c r="F669" s="92" t="n">
        <v>8</v>
      </c>
      <c r="G669" s="92" t="s">
        <v>1588</v>
      </c>
      <c r="H669" s="70" t="n">
        <f aca="false">H670+(E670-E669)*0.00158</f>
        <v>0.466233333333333</v>
      </c>
      <c r="I669" s="70" t="n">
        <f aca="false">SUM(I670+(H669-H670))</f>
        <v>0.5079</v>
      </c>
      <c r="J669" s="70" t="n">
        <f aca="false">SUM(J670+(I669-I670))</f>
        <v>0.549566666666667</v>
      </c>
      <c r="K669" s="45" t="n">
        <f aca="false">SUM(K670+(J669-J670))</f>
        <v>0.591233333333334</v>
      </c>
      <c r="L669" s="34"/>
      <c r="M669" s="34"/>
      <c r="N669" s="34"/>
      <c r="O669" s="34"/>
      <c r="P669" s="2"/>
      <c r="Q669" s="2"/>
      <c r="R669" s="2"/>
      <c r="S669" s="2"/>
      <c r="T669" s="34"/>
      <c r="U669" s="34"/>
    </row>
    <row r="670" customFormat="false" ht="12.75" hidden="false" customHeight="false" outlineLevel="0" collapsed="false">
      <c r="A670" s="161" t="n">
        <f aca="false">A669+(E670-E669)*0.00158</f>
        <v>0.566946666666667</v>
      </c>
      <c r="B670" s="70" t="n">
        <f aca="false">SUM(B669+(A670-A669))</f>
        <v>0.608613333333334</v>
      </c>
      <c r="C670" s="70" t="n">
        <f aca="false">SUM(C669+(B670-B669))</f>
        <v>0.65028</v>
      </c>
      <c r="D670" s="70" t="n">
        <f aca="false">SUM(D669+(C670-C669))</f>
        <v>0.691946666666667</v>
      </c>
      <c r="E670" s="92" t="n">
        <v>16</v>
      </c>
      <c r="F670" s="92" t="n">
        <v>9</v>
      </c>
      <c r="G670" s="92" t="s">
        <v>1589</v>
      </c>
      <c r="H670" s="70" t="n">
        <f aca="false">H671+(E671-E670)*0.00158</f>
        <v>0.464653333333333</v>
      </c>
      <c r="I670" s="70" t="n">
        <f aca="false">SUM(I671+(H670-H671))</f>
        <v>0.50632</v>
      </c>
      <c r="J670" s="70" t="n">
        <f aca="false">SUM(J671+(I670-I671))</f>
        <v>0.547986666666667</v>
      </c>
      <c r="K670" s="45" t="n">
        <f aca="false">SUM(K671+(J670-J671))</f>
        <v>0.589653333333334</v>
      </c>
      <c r="L670" s="34"/>
      <c r="M670" s="34"/>
      <c r="N670" s="34"/>
      <c r="O670" s="34"/>
      <c r="P670" s="2"/>
      <c r="Q670" s="2"/>
      <c r="R670" s="2"/>
      <c r="S670" s="2"/>
      <c r="T670" s="34"/>
      <c r="U670" s="34"/>
    </row>
    <row r="671" customFormat="false" ht="12.75" hidden="false" customHeight="false" outlineLevel="0" collapsed="false">
      <c r="A671" s="161" t="n">
        <f aca="false">A670+(E671-E670)*0.00158</f>
        <v>0.570106666666667</v>
      </c>
      <c r="B671" s="70" t="n">
        <f aca="false">SUM(B670+(A671-A670))</f>
        <v>0.611773333333334</v>
      </c>
      <c r="C671" s="70" t="n">
        <f aca="false">SUM(C670+(B671-B670))</f>
        <v>0.65344</v>
      </c>
      <c r="D671" s="70" t="n">
        <f aca="false">SUM(D670+(C671-C670))</f>
        <v>0.695106666666667</v>
      </c>
      <c r="E671" s="92" t="n">
        <v>18</v>
      </c>
      <c r="F671" s="92" t="n">
        <v>10</v>
      </c>
      <c r="G671" s="92" t="s">
        <v>1590</v>
      </c>
      <c r="H671" s="70" t="n">
        <f aca="false">H672+(E672-E671)*0.00158</f>
        <v>0.461493333333333</v>
      </c>
      <c r="I671" s="242" t="n">
        <f aca="false">SUM(I672+(H671-H672))</f>
        <v>0.50316</v>
      </c>
      <c r="J671" s="70" t="n">
        <f aca="false">SUM(J672+(I671-I672))</f>
        <v>0.544826666666667</v>
      </c>
      <c r="K671" s="45" t="n">
        <f aca="false">SUM(K672+(J671-J672))</f>
        <v>0.586493333333333</v>
      </c>
      <c r="L671" s="34"/>
      <c r="M671" s="34"/>
      <c r="N671" s="34"/>
      <c r="O671" s="34"/>
      <c r="P671" s="2"/>
      <c r="Q671" s="2"/>
      <c r="R671" s="2"/>
      <c r="S671" s="2"/>
      <c r="T671" s="34"/>
      <c r="U671" s="34"/>
    </row>
    <row r="672" customFormat="false" ht="13.5" hidden="false" customHeight="false" outlineLevel="0" collapsed="false">
      <c r="A672" s="161" t="n">
        <f aca="false">A671+(E672-E671)*0.00158</f>
        <v>0.573266666666667</v>
      </c>
      <c r="B672" s="72" t="n">
        <f aca="false">SUM(B671+(A672-A671))</f>
        <v>0.614933333333334</v>
      </c>
      <c r="C672" s="72" t="n">
        <f aca="false">SUM(C671+(B672-B671))</f>
        <v>0.6566</v>
      </c>
      <c r="D672" s="72" t="n">
        <f aca="false">SUM(D671+(C672-C671))</f>
        <v>0.698266666666667</v>
      </c>
      <c r="E672" s="83" t="n">
        <v>20</v>
      </c>
      <c r="F672" s="83" t="n">
        <v>11</v>
      </c>
      <c r="G672" s="83" t="s">
        <v>1591</v>
      </c>
      <c r="H672" s="72" t="n">
        <v>0.458333333333333</v>
      </c>
      <c r="I672" s="72" t="n">
        <v>0.5</v>
      </c>
      <c r="J672" s="72" t="n">
        <v>0.541666666666667</v>
      </c>
      <c r="K672" s="113" t="n">
        <v>0.583333333333333</v>
      </c>
      <c r="L672" s="34"/>
      <c r="M672" s="34"/>
      <c r="N672" s="34"/>
      <c r="O672" s="34"/>
      <c r="P672" s="2"/>
      <c r="Q672" s="2"/>
      <c r="R672" s="2"/>
      <c r="S672" s="2"/>
      <c r="T672" s="34"/>
      <c r="U672" s="34"/>
    </row>
    <row r="673" customFormat="false" ht="12.75" hidden="false" customHeight="false" outlineLevel="0" collapsed="false">
      <c r="L673" s="34"/>
      <c r="M673" s="34"/>
      <c r="N673" s="34"/>
      <c r="O673" s="34"/>
      <c r="P673" s="2"/>
      <c r="Q673" s="2"/>
      <c r="R673" s="2"/>
      <c r="S673" s="2"/>
      <c r="T673" s="34"/>
      <c r="U673" s="34"/>
    </row>
    <row r="674" customFormat="false" ht="13.5" hidden="false" customHeight="false" outlineLevel="0" collapsed="false">
      <c r="L674" s="34"/>
      <c r="M674" s="34"/>
      <c r="N674" s="34"/>
      <c r="O674" s="34"/>
      <c r="P674" s="2"/>
      <c r="Q674" s="2"/>
      <c r="R674" s="2"/>
      <c r="S674" s="2"/>
      <c r="T674" s="34"/>
      <c r="U674" s="34"/>
    </row>
    <row r="675" customFormat="false" ht="13.5" hidden="false" customHeight="false" outlineLevel="0" collapsed="false">
      <c r="A675" s="755" t="n">
        <v>6.7</v>
      </c>
      <c r="B675" s="755" t="n">
        <v>6.7</v>
      </c>
      <c r="C675" s="755" t="n">
        <v>6.7</v>
      </c>
      <c r="D675" s="755" t="n">
        <v>6.7</v>
      </c>
      <c r="E675" s="199"/>
      <c r="F675" s="199"/>
      <c r="G675" s="199"/>
      <c r="H675" s="755" t="n">
        <v>6.7</v>
      </c>
      <c r="I675" s="755" t="n">
        <v>6.7</v>
      </c>
      <c r="J675" s="755" t="n">
        <v>6.7</v>
      </c>
      <c r="K675" s="755" t="n">
        <v>6.7</v>
      </c>
      <c r="L675" s="34"/>
      <c r="M675" s="34"/>
      <c r="N675" s="34"/>
      <c r="O675" s="34"/>
      <c r="P675" s="2"/>
      <c r="Q675" s="2"/>
      <c r="R675" s="2"/>
      <c r="S675" s="2"/>
      <c r="T675" s="34"/>
      <c r="U675" s="34"/>
    </row>
    <row r="676" customFormat="false" ht="12.75" hidden="false" customHeight="false" outlineLevel="0" collapsed="false">
      <c r="A676" s="160" t="n">
        <v>0.708333333333333</v>
      </c>
      <c r="B676" s="69" t="n">
        <v>0.75</v>
      </c>
      <c r="C676" s="69" t="n">
        <v>0.791666666666667</v>
      </c>
      <c r="D676" s="69" t="n">
        <v>0.833333333333333</v>
      </c>
      <c r="E676" s="110" t="n">
        <v>0</v>
      </c>
      <c r="F676" s="110" t="n">
        <v>1</v>
      </c>
      <c r="G676" s="110" t="s">
        <v>765</v>
      </c>
      <c r="H676" s="70" t="n">
        <f aca="false">H677+(E677-E676)*0.00158</f>
        <v>0.6566</v>
      </c>
      <c r="I676" s="69" t="n">
        <f aca="false">SUM(I677+(H676-H677))</f>
        <v>0.739933333333334</v>
      </c>
      <c r="J676" s="69" t="n">
        <f aca="false">SUM(J677+(I676-I677))</f>
        <v>0.7816</v>
      </c>
      <c r="K676" s="33" t="n">
        <f aca="false">SUM(K677+(J676-J677))</f>
        <v>0.823266666666667</v>
      </c>
      <c r="L676" s="34"/>
      <c r="M676" s="34"/>
      <c r="N676" s="34"/>
      <c r="O676" s="34"/>
      <c r="P676" s="2"/>
      <c r="Q676" s="2"/>
      <c r="R676" s="2"/>
      <c r="S676" s="2"/>
      <c r="T676" s="34"/>
      <c r="U676" s="34"/>
    </row>
    <row r="677" customFormat="false" ht="12.75" hidden="false" customHeight="false" outlineLevel="0" collapsed="false">
      <c r="A677" s="161" t="n">
        <f aca="false">A676+(E677-E676)*0.00158</f>
        <v>0.716233333333333</v>
      </c>
      <c r="B677" s="70" t="n">
        <f aca="false">SUM(B676+(A677-A676))</f>
        <v>0.7579</v>
      </c>
      <c r="C677" s="70" t="n">
        <f aca="false">SUM(C676+(B677-B676))</f>
        <v>0.799566666666667</v>
      </c>
      <c r="D677" s="70" t="n">
        <f aca="false">SUM(D676+(C677-C676))</f>
        <v>0.841233333333333</v>
      </c>
      <c r="E677" s="92" t="n">
        <v>5</v>
      </c>
      <c r="F677" s="92" t="n">
        <v>2</v>
      </c>
      <c r="G677" s="92" t="s">
        <v>855</v>
      </c>
      <c r="H677" s="70" t="n">
        <f aca="false">H678+(E678-E677)*0.00158</f>
        <v>0.6487</v>
      </c>
      <c r="I677" s="70" t="n">
        <f aca="false">SUM(I678+(H677-H678))</f>
        <v>0.732033333333334</v>
      </c>
      <c r="J677" s="70" t="n">
        <f aca="false">SUM(J678+(I677-I678))</f>
        <v>0.7737</v>
      </c>
      <c r="K677" s="45" t="n">
        <f aca="false">SUM(K678+(J677-J678))</f>
        <v>0.815366666666667</v>
      </c>
      <c r="L677" s="34"/>
      <c r="M677" s="34"/>
      <c r="N677" s="34"/>
      <c r="O677" s="34"/>
      <c r="P677" s="2"/>
      <c r="Q677" s="2"/>
      <c r="R677" s="2"/>
      <c r="S677" s="2"/>
      <c r="T677" s="34"/>
      <c r="U677" s="34"/>
    </row>
    <row r="678" customFormat="false" ht="12.75" hidden="false" customHeight="false" outlineLevel="0" collapsed="false">
      <c r="A678" s="161" t="n">
        <f aca="false">A677+(E678-E677)*0.00158</f>
        <v>0.720973333333333</v>
      </c>
      <c r="B678" s="70" t="n">
        <f aca="false">SUM(B677+(A678-A677))</f>
        <v>0.76264</v>
      </c>
      <c r="C678" s="70" t="n">
        <f aca="false">SUM(C677+(B678-B677))</f>
        <v>0.804306666666667</v>
      </c>
      <c r="D678" s="70" t="n">
        <f aca="false">SUM(D677+(C678-C677))</f>
        <v>0.845973333333333</v>
      </c>
      <c r="E678" s="92" t="n">
        <v>8</v>
      </c>
      <c r="F678" s="92" t="n">
        <v>3</v>
      </c>
      <c r="G678" s="92" t="s">
        <v>1583</v>
      </c>
      <c r="H678" s="70" t="n">
        <f aca="false">H679+(E679-E678)*0.00158</f>
        <v>0.64396</v>
      </c>
      <c r="I678" s="70" t="n">
        <f aca="false">SUM(I679+(H678-H679))</f>
        <v>0.727293333333334</v>
      </c>
      <c r="J678" s="70" t="n">
        <f aca="false">SUM(J679+(I678-I679))</f>
        <v>0.76896</v>
      </c>
      <c r="K678" s="45" t="n">
        <f aca="false">SUM(K679+(J678-J679))</f>
        <v>0.810626666666667</v>
      </c>
      <c r="L678" s="34"/>
      <c r="M678" s="34"/>
      <c r="N678" s="34"/>
      <c r="O678" s="34"/>
      <c r="P678" s="2"/>
      <c r="Q678" s="2"/>
      <c r="R678" s="2"/>
      <c r="S678" s="2"/>
      <c r="T678" s="34"/>
      <c r="U678" s="34"/>
    </row>
    <row r="679" customFormat="false" ht="12.75" hidden="false" customHeight="false" outlineLevel="0" collapsed="false">
      <c r="A679" s="161" t="n">
        <f aca="false">A678+(E679-E678)*0.00158</f>
        <v>0.722553333333333</v>
      </c>
      <c r="B679" s="70" t="n">
        <f aca="false">SUM(B678+(A679-A678))</f>
        <v>0.76422</v>
      </c>
      <c r="C679" s="70" t="n">
        <f aca="false">SUM(C678+(B679-B678))</f>
        <v>0.805886666666667</v>
      </c>
      <c r="D679" s="70" t="n">
        <f aca="false">SUM(D678+(C679-C678))</f>
        <v>0.847553333333333</v>
      </c>
      <c r="E679" s="92" t="n">
        <v>9</v>
      </c>
      <c r="F679" s="92" t="n">
        <v>4</v>
      </c>
      <c r="G679" s="92" t="s">
        <v>1584</v>
      </c>
      <c r="H679" s="70" t="n">
        <f aca="false">H680+(E680-E679)*0.00158</f>
        <v>0.64238</v>
      </c>
      <c r="I679" s="70" t="n">
        <f aca="false">SUM(I680+(H679-H680))</f>
        <v>0.725713333333334</v>
      </c>
      <c r="J679" s="70" t="n">
        <f aca="false">SUM(J680+(I679-I680))</f>
        <v>0.76738</v>
      </c>
      <c r="K679" s="45" t="n">
        <f aca="false">SUM(K680+(J679-J680))</f>
        <v>0.809046666666667</v>
      </c>
      <c r="L679" s="34"/>
      <c r="M679" s="34"/>
      <c r="N679" s="34"/>
      <c r="O679" s="34"/>
      <c r="P679" s="2"/>
      <c r="Q679" s="2"/>
      <c r="R679" s="2"/>
      <c r="S679" s="2"/>
      <c r="T679" s="34"/>
      <c r="U679" s="34"/>
    </row>
    <row r="680" customFormat="false" ht="12.75" hidden="false" customHeight="false" outlineLevel="0" collapsed="false">
      <c r="A680" s="161" t="n">
        <f aca="false">A679+(E680-E679)*0.00158</f>
        <v>0.725713333333333</v>
      </c>
      <c r="B680" s="70" t="n">
        <f aca="false">SUM(B679+(A680-A679))</f>
        <v>0.76738</v>
      </c>
      <c r="C680" s="70" t="n">
        <f aca="false">SUM(C679+(B680-B679))</f>
        <v>0.809046666666667</v>
      </c>
      <c r="D680" s="70" t="n">
        <f aca="false">SUM(D679+(C680-C679))</f>
        <v>0.850713333333333</v>
      </c>
      <c r="E680" s="92" t="n">
        <v>11</v>
      </c>
      <c r="F680" s="92" t="n">
        <v>5</v>
      </c>
      <c r="G680" s="92" t="s">
        <v>1585</v>
      </c>
      <c r="H680" s="70" t="n">
        <f aca="false">H681+(E681-E680)*0.00158</f>
        <v>0.63922</v>
      </c>
      <c r="I680" s="70" t="n">
        <f aca="false">SUM(I681+(H680-H681))</f>
        <v>0.722553333333334</v>
      </c>
      <c r="J680" s="70" t="n">
        <f aca="false">SUM(J681+(I680-I681))</f>
        <v>0.76422</v>
      </c>
      <c r="K680" s="45" t="n">
        <f aca="false">SUM(K681+(J680-J681))</f>
        <v>0.805886666666667</v>
      </c>
      <c r="L680" s="34"/>
      <c r="M680" s="34"/>
      <c r="N680" s="34"/>
      <c r="O680" s="34"/>
      <c r="P680" s="2"/>
      <c r="Q680" s="2"/>
      <c r="R680" s="2"/>
      <c r="S680" s="2"/>
      <c r="T680" s="34"/>
      <c r="U680" s="34"/>
    </row>
    <row r="681" customFormat="false" ht="12.75" hidden="false" customHeight="false" outlineLevel="0" collapsed="false">
      <c r="A681" s="161" t="n">
        <f aca="false">A680+(E681-E680)*0.00158</f>
        <v>0.728873333333334</v>
      </c>
      <c r="B681" s="70" t="n">
        <f aca="false">SUM(B680+(A681-A680))</f>
        <v>0.77054</v>
      </c>
      <c r="C681" s="70" t="n">
        <f aca="false">SUM(C680+(B681-B680))</f>
        <v>0.812206666666667</v>
      </c>
      <c r="D681" s="70" t="n">
        <f aca="false">SUM(D680+(C681-C680))</f>
        <v>0.853873333333334</v>
      </c>
      <c r="E681" s="92" t="n">
        <v>13</v>
      </c>
      <c r="F681" s="92" t="n">
        <v>6</v>
      </c>
      <c r="G681" s="92" t="s">
        <v>1586</v>
      </c>
      <c r="H681" s="70" t="n">
        <f aca="false">H682+(E682-E681)*0.00158</f>
        <v>0.63606</v>
      </c>
      <c r="I681" s="70" t="n">
        <f aca="false">SUM(I682+(H681-H682))</f>
        <v>0.719393333333334</v>
      </c>
      <c r="J681" s="70" t="n">
        <f aca="false">SUM(J682+(I681-I682))</f>
        <v>0.76106</v>
      </c>
      <c r="K681" s="45" t="n">
        <f aca="false">SUM(K682+(J681-J682))</f>
        <v>0.802726666666667</v>
      </c>
      <c r="L681" s="34"/>
      <c r="M681" s="34"/>
      <c r="N681" s="34"/>
      <c r="O681" s="34"/>
      <c r="P681" s="2"/>
      <c r="Q681" s="2"/>
      <c r="R681" s="2"/>
      <c r="S681" s="2"/>
      <c r="T681" s="34"/>
      <c r="U681" s="34"/>
    </row>
    <row r="682" customFormat="false" ht="12.75" hidden="false" customHeight="false" outlineLevel="0" collapsed="false">
      <c r="A682" s="161" t="n">
        <f aca="false">A681+(E682-E681)*0.00158</f>
        <v>0.730453333333334</v>
      </c>
      <c r="B682" s="70" t="n">
        <f aca="false">SUM(B681+(A682-A681))</f>
        <v>0.77212</v>
      </c>
      <c r="C682" s="70" t="n">
        <f aca="false">SUM(C681+(B682-B681))</f>
        <v>0.813786666666667</v>
      </c>
      <c r="D682" s="70" t="n">
        <f aca="false">SUM(D681+(C682-C681))</f>
        <v>0.855453333333334</v>
      </c>
      <c r="E682" s="92" t="n">
        <v>14</v>
      </c>
      <c r="F682" s="92" t="n">
        <v>7</v>
      </c>
      <c r="G682" s="92" t="s">
        <v>1587</v>
      </c>
      <c r="H682" s="70" t="n">
        <f aca="false">H683+(E683-E682)*0.00158</f>
        <v>0.63448</v>
      </c>
      <c r="I682" s="70" t="n">
        <f aca="false">SUM(I683+(H682-H683))</f>
        <v>0.717813333333334</v>
      </c>
      <c r="J682" s="70" t="n">
        <f aca="false">SUM(J683+(I682-I683))</f>
        <v>0.75948</v>
      </c>
      <c r="K682" s="45" t="n">
        <f aca="false">SUM(K683+(J682-J683))</f>
        <v>0.801146666666667</v>
      </c>
      <c r="L682" s="34"/>
      <c r="M682" s="34"/>
      <c r="N682" s="34"/>
      <c r="O682" s="34"/>
      <c r="P682" s="2"/>
      <c r="Q682" s="2"/>
      <c r="R682" s="2"/>
      <c r="S682" s="2"/>
      <c r="T682" s="34"/>
      <c r="U682" s="34"/>
    </row>
    <row r="683" customFormat="false" ht="12.75" hidden="false" customHeight="false" outlineLevel="0" collapsed="false">
      <c r="A683" s="161" t="n">
        <f aca="false">A682+(E683-E682)*0.00158</f>
        <v>0.732033333333334</v>
      </c>
      <c r="B683" s="70" t="n">
        <f aca="false">SUM(B682+(A683-A682))</f>
        <v>0.7737</v>
      </c>
      <c r="C683" s="70" t="n">
        <f aca="false">SUM(C682+(B683-B682))</f>
        <v>0.815366666666667</v>
      </c>
      <c r="D683" s="70" t="n">
        <f aca="false">SUM(D682+(C683-C682))</f>
        <v>0.857033333333334</v>
      </c>
      <c r="E683" s="92" t="n">
        <v>15</v>
      </c>
      <c r="F683" s="92" t="n">
        <v>8</v>
      </c>
      <c r="G683" s="92" t="s">
        <v>1588</v>
      </c>
      <c r="H683" s="70" t="n">
        <f aca="false">H684+(E684-E683)*0.00158</f>
        <v>0.6329</v>
      </c>
      <c r="I683" s="70" t="n">
        <f aca="false">SUM(I684+(H683-H684))</f>
        <v>0.716233333333334</v>
      </c>
      <c r="J683" s="70" t="n">
        <f aca="false">SUM(J684+(I683-I684))</f>
        <v>0.7579</v>
      </c>
      <c r="K683" s="45" t="n">
        <f aca="false">SUM(K684+(J683-J684))</f>
        <v>0.799566666666667</v>
      </c>
      <c r="L683" s="34"/>
      <c r="M683" s="34"/>
      <c r="N683" s="34"/>
      <c r="O683" s="34"/>
      <c r="P683" s="2"/>
      <c r="Q683" s="2"/>
      <c r="R683" s="2"/>
      <c r="S683" s="2"/>
      <c r="T683" s="34"/>
      <c r="U683" s="34"/>
    </row>
    <row r="684" customFormat="false" ht="12.75" hidden="false" customHeight="false" outlineLevel="0" collapsed="false">
      <c r="A684" s="161" t="n">
        <f aca="false">A683+(E684-E683)*0.00158</f>
        <v>0.733613333333334</v>
      </c>
      <c r="B684" s="70" t="n">
        <f aca="false">SUM(B683+(A684-A683))</f>
        <v>0.77528</v>
      </c>
      <c r="C684" s="70" t="n">
        <f aca="false">SUM(C683+(B684-B683))</f>
        <v>0.816946666666667</v>
      </c>
      <c r="D684" s="70" t="n">
        <f aca="false">SUM(D683+(C684-C683))</f>
        <v>0.858613333333334</v>
      </c>
      <c r="E684" s="92" t="n">
        <v>16</v>
      </c>
      <c r="F684" s="92" t="n">
        <v>9</v>
      </c>
      <c r="G684" s="92" t="s">
        <v>1589</v>
      </c>
      <c r="H684" s="70" t="n">
        <f aca="false">H685+(E685-E684)*0.00158</f>
        <v>0.63132</v>
      </c>
      <c r="I684" s="70" t="n">
        <f aca="false">SUM(I685+(H684-H685))</f>
        <v>0.714653333333334</v>
      </c>
      <c r="J684" s="70" t="n">
        <f aca="false">SUM(J685+(I684-I685))</f>
        <v>0.75632</v>
      </c>
      <c r="K684" s="45" t="n">
        <f aca="false">SUM(K685+(J684-J685))</f>
        <v>0.797986666666667</v>
      </c>
      <c r="L684" s="34"/>
      <c r="M684" s="34"/>
      <c r="N684" s="34"/>
      <c r="O684" s="34"/>
      <c r="P684" s="2"/>
      <c r="Q684" s="2"/>
      <c r="R684" s="2"/>
      <c r="S684" s="2"/>
      <c r="T684" s="34"/>
      <c r="U684" s="34"/>
    </row>
    <row r="685" customFormat="false" ht="12.75" hidden="false" customHeight="false" outlineLevel="0" collapsed="false">
      <c r="A685" s="161" t="n">
        <f aca="false">A684+(E685-E684)*0.00158</f>
        <v>0.736773333333334</v>
      </c>
      <c r="B685" s="70" t="n">
        <f aca="false">SUM(B684+(A685-A684))</f>
        <v>0.77844</v>
      </c>
      <c r="C685" s="70" t="n">
        <f aca="false">SUM(C684+(B685-B684))</f>
        <v>0.820106666666667</v>
      </c>
      <c r="D685" s="70" t="n">
        <f aca="false">SUM(D684+(C685-C684))</f>
        <v>0.861773333333334</v>
      </c>
      <c r="E685" s="92" t="n">
        <v>18</v>
      </c>
      <c r="F685" s="92" t="n">
        <v>10</v>
      </c>
      <c r="G685" s="92" t="s">
        <v>1590</v>
      </c>
      <c r="H685" s="70" t="n">
        <f aca="false">H686+(E686-E685)*0.00158</f>
        <v>0.62816</v>
      </c>
      <c r="I685" s="242" t="n">
        <f aca="false">SUM(I686+(H685-H686))</f>
        <v>0.711493333333333</v>
      </c>
      <c r="J685" s="70" t="n">
        <f aca="false">SUM(J686+(I685-I686))</f>
        <v>0.75316</v>
      </c>
      <c r="K685" s="45" t="n">
        <f aca="false">SUM(K686+(J685-J686))</f>
        <v>0.794826666666667</v>
      </c>
      <c r="L685" s="34"/>
      <c r="M685" s="34"/>
      <c r="N685" s="34"/>
      <c r="O685" s="34"/>
      <c r="P685" s="2"/>
      <c r="Q685" s="2"/>
      <c r="R685" s="2"/>
      <c r="S685" s="2"/>
      <c r="T685" s="34"/>
      <c r="U685" s="34"/>
    </row>
    <row r="686" customFormat="false" ht="13.5" hidden="false" customHeight="false" outlineLevel="0" collapsed="false">
      <c r="A686" s="161" t="n">
        <f aca="false">A685+(E686-E685)*0.00158</f>
        <v>0.739933333333334</v>
      </c>
      <c r="B686" s="72" t="n">
        <f aca="false">SUM(B685+(A686-A685))</f>
        <v>0.7816</v>
      </c>
      <c r="C686" s="72" t="n">
        <f aca="false">SUM(C685+(B686-B685))</f>
        <v>0.823266666666667</v>
      </c>
      <c r="D686" s="72" t="n">
        <f aca="false">SUM(D685+(C686-C685))</f>
        <v>0.864933333333334</v>
      </c>
      <c r="E686" s="83" t="n">
        <v>20</v>
      </c>
      <c r="F686" s="83" t="n">
        <v>11</v>
      </c>
      <c r="G686" s="83" t="s">
        <v>1591</v>
      </c>
      <c r="H686" s="72" t="n">
        <v>0.625</v>
      </c>
      <c r="I686" s="72" t="n">
        <v>0.708333333333333</v>
      </c>
      <c r="J686" s="72" t="n">
        <v>0.75</v>
      </c>
      <c r="K686" s="113" t="n">
        <v>0.791666666666667</v>
      </c>
      <c r="L686" s="34"/>
      <c r="M686" s="34"/>
      <c r="N686" s="34"/>
      <c r="O686" s="34"/>
      <c r="P686" s="2"/>
      <c r="Q686" s="2"/>
      <c r="R686" s="2"/>
      <c r="S686" s="2"/>
      <c r="T686" s="34"/>
      <c r="U686" s="34"/>
    </row>
    <row r="687" customFormat="false" ht="12.75" hidden="false" customHeight="false" outlineLevel="0" collapsed="false">
      <c r="L687" s="34"/>
      <c r="M687" s="34"/>
      <c r="N687" s="34"/>
      <c r="O687" s="34"/>
      <c r="P687" s="2"/>
      <c r="Q687" s="2"/>
      <c r="R687" s="2"/>
      <c r="S687" s="2"/>
      <c r="T687" s="34"/>
      <c r="U687" s="34"/>
    </row>
    <row r="688" customFormat="false" ht="12.75" hidden="false" customHeight="false" outlineLevel="0" collapsed="false">
      <c r="L688" s="34"/>
      <c r="M688" s="34"/>
      <c r="N688" s="34"/>
      <c r="O688" s="34"/>
      <c r="P688" s="2"/>
      <c r="Q688" s="2"/>
      <c r="R688" s="2"/>
      <c r="S688" s="2"/>
      <c r="T688" s="34"/>
      <c r="U688" s="34"/>
    </row>
    <row r="689" customFormat="false" ht="12.75" hidden="false" customHeight="false" outlineLevel="0" collapsed="false">
      <c r="L689" s="34"/>
      <c r="M689" s="34"/>
      <c r="N689" s="34"/>
      <c r="O689" s="34"/>
      <c r="P689" s="2"/>
      <c r="Q689" s="2"/>
      <c r="R689" s="2"/>
      <c r="S689" s="2"/>
      <c r="T689" s="34"/>
      <c r="U689" s="34"/>
    </row>
    <row r="690" customFormat="false" ht="12.75" hidden="false" customHeight="false" outlineLevel="0" collapsed="false">
      <c r="L690" s="34"/>
      <c r="M690" s="34"/>
      <c r="N690" s="34"/>
      <c r="O690" s="34"/>
      <c r="P690" s="2"/>
      <c r="Q690" s="2"/>
      <c r="R690" s="2"/>
      <c r="S690" s="2"/>
      <c r="T690" s="34"/>
      <c r="U690" s="34"/>
    </row>
    <row r="691" customFormat="false" ht="12.75" hidden="false" customHeight="false" outlineLevel="0" collapsed="false">
      <c r="L691" s="34"/>
      <c r="M691" s="34"/>
      <c r="N691" s="34"/>
      <c r="O691" s="34"/>
      <c r="P691" s="2"/>
      <c r="Q691" s="2"/>
      <c r="R691" s="2"/>
      <c r="S691" s="2"/>
      <c r="T691" s="34"/>
      <c r="U691" s="34"/>
    </row>
    <row r="692" customFormat="false" ht="12.75" hidden="false" customHeight="false" outlineLevel="0" collapsed="false">
      <c r="L692" s="34"/>
      <c r="M692" s="34"/>
      <c r="N692" s="34"/>
      <c r="O692" s="34"/>
      <c r="P692" s="2"/>
      <c r="Q692" s="2"/>
      <c r="R692" s="2"/>
      <c r="S692" s="2"/>
      <c r="T692" s="34"/>
      <c r="U692" s="34"/>
    </row>
    <row r="693" customFormat="false" ht="12.75" hidden="false" customHeight="false" outlineLevel="0" collapsed="false">
      <c r="L693" s="34"/>
      <c r="M693" s="34"/>
      <c r="N693" s="34"/>
      <c r="O693" s="34"/>
      <c r="P693" s="2"/>
      <c r="Q693" s="2"/>
      <c r="R693" s="2"/>
      <c r="S693" s="2"/>
      <c r="T693" s="34"/>
      <c r="U693" s="34"/>
    </row>
    <row r="694" customFormat="false" ht="12.75" hidden="false" customHeight="false" outlineLevel="0" collapsed="false">
      <c r="L694" s="34"/>
      <c r="M694" s="34"/>
      <c r="N694" s="34"/>
      <c r="O694" s="34"/>
      <c r="P694" s="2"/>
      <c r="Q694" s="2"/>
      <c r="R694" s="2"/>
      <c r="S694" s="2"/>
      <c r="T694" s="34"/>
      <c r="U694" s="34"/>
    </row>
    <row r="695" customFormat="false" ht="12.75" hidden="false" customHeight="false" outlineLevel="0" collapsed="false">
      <c r="L695" s="34"/>
      <c r="M695" s="34"/>
      <c r="N695" s="34"/>
      <c r="O695" s="34"/>
      <c r="P695" s="2"/>
      <c r="Q695" s="2"/>
      <c r="R695" s="2"/>
      <c r="S695" s="2"/>
      <c r="T695" s="34"/>
      <c r="U695" s="34"/>
    </row>
    <row r="696" customFormat="false" ht="12.75" hidden="false" customHeight="false" outlineLevel="0" collapsed="false">
      <c r="L696" s="34"/>
      <c r="M696" s="34"/>
      <c r="N696" s="34"/>
      <c r="O696" s="34"/>
      <c r="P696" s="2"/>
      <c r="Q696" s="2"/>
      <c r="R696" s="2"/>
      <c r="S696" s="2"/>
      <c r="T696" s="34"/>
      <c r="U696" s="34"/>
    </row>
    <row r="697" customFormat="false" ht="12.75" hidden="false" customHeight="false" outlineLevel="0" collapsed="false">
      <c r="L697" s="34"/>
      <c r="M697" s="34"/>
      <c r="N697" s="34"/>
      <c r="O697" s="34"/>
      <c r="P697" s="2"/>
      <c r="Q697" s="2"/>
      <c r="R697" s="2"/>
      <c r="S697" s="2"/>
      <c r="T697" s="34"/>
      <c r="U697" s="34"/>
    </row>
    <row r="698" customFormat="false" ht="12.75" hidden="false" customHeight="false" outlineLevel="0" collapsed="false">
      <c r="L698" s="34"/>
      <c r="M698" s="34"/>
      <c r="N698" s="34"/>
      <c r="O698" s="34"/>
      <c r="P698" s="2"/>
      <c r="Q698" s="2"/>
      <c r="R698" s="2"/>
      <c r="S698" s="2"/>
      <c r="T698" s="34"/>
      <c r="U698" s="34"/>
    </row>
    <row r="699" customFormat="false" ht="13.5" hidden="false" customHeight="false" outlineLevel="0" collapsed="false">
      <c r="L699" s="34"/>
      <c r="M699" s="34"/>
      <c r="N699" s="34"/>
      <c r="O699" s="34"/>
      <c r="P699" s="2"/>
      <c r="Q699" s="2"/>
      <c r="R699" s="2"/>
      <c r="S699" s="2"/>
      <c r="T699" s="34"/>
      <c r="U699" s="34"/>
    </row>
    <row r="700" customFormat="false" ht="13.5" hidden="false" customHeight="false" outlineLevel="0" collapsed="false">
      <c r="A700" s="757" t="n">
        <v>6.7</v>
      </c>
      <c r="B700" s="755"/>
      <c r="C700" s="755"/>
      <c r="D700" s="755"/>
      <c r="E700" s="199"/>
      <c r="F700" s="199"/>
      <c r="G700" s="199"/>
      <c r="H700" s="755" t="n">
        <v>6.7</v>
      </c>
      <c r="I700" s="755"/>
      <c r="J700" s="755"/>
      <c r="K700" s="760"/>
      <c r="L700" s="34"/>
      <c r="M700" s="34"/>
      <c r="N700" s="34"/>
      <c r="O700" s="34"/>
      <c r="P700" s="2"/>
      <c r="Q700" s="2"/>
      <c r="R700" s="2"/>
      <c r="S700" s="2"/>
      <c r="T700" s="34"/>
      <c r="U700" s="34"/>
    </row>
    <row r="701" customFormat="false" ht="12.75" hidden="false" customHeight="false" outlineLevel="0" collapsed="false">
      <c r="A701" s="160" t="n">
        <v>0.875</v>
      </c>
      <c r="B701" s="69"/>
      <c r="C701" s="69"/>
      <c r="D701" s="69"/>
      <c r="E701" s="110" t="n">
        <v>0</v>
      </c>
      <c r="F701" s="110" t="n">
        <v>1</v>
      </c>
      <c r="G701" s="110" t="s">
        <v>765</v>
      </c>
      <c r="H701" s="70" t="n">
        <f aca="false">H702+(E702-E701)*0.00158</f>
        <v>0.864933333333334</v>
      </c>
      <c r="I701" s="69"/>
      <c r="J701" s="69"/>
      <c r="K701" s="33"/>
      <c r="L701" s="34"/>
      <c r="M701" s="34"/>
      <c r="N701" s="34"/>
      <c r="O701" s="34"/>
      <c r="P701" s="2"/>
      <c r="Q701" s="2"/>
      <c r="R701" s="2"/>
      <c r="S701" s="2"/>
      <c r="T701" s="34"/>
      <c r="U701" s="34"/>
    </row>
    <row r="702" customFormat="false" ht="12.75" hidden="false" customHeight="false" outlineLevel="0" collapsed="false">
      <c r="A702" s="161" t="n">
        <f aca="false">A701+(E702-E701)*0.00158</f>
        <v>0.8829</v>
      </c>
      <c r="B702" s="70"/>
      <c r="C702" s="70"/>
      <c r="D702" s="70"/>
      <c r="E702" s="92" t="n">
        <v>5</v>
      </c>
      <c r="F702" s="92" t="n">
        <v>2</v>
      </c>
      <c r="G702" s="92" t="s">
        <v>855</v>
      </c>
      <c r="H702" s="70" t="n">
        <f aca="false">H703+(E703-E702)*0.00158</f>
        <v>0.857033333333334</v>
      </c>
      <c r="I702" s="70"/>
      <c r="J702" s="70"/>
      <c r="K702" s="45"/>
      <c r="L702" s="34"/>
      <c r="M702" s="34"/>
      <c r="N702" s="34"/>
      <c r="O702" s="34"/>
      <c r="P702" s="2"/>
      <c r="Q702" s="2"/>
      <c r="R702" s="2"/>
      <c r="S702" s="2"/>
      <c r="T702" s="34"/>
      <c r="U702" s="34"/>
    </row>
    <row r="703" customFormat="false" ht="12.75" hidden="false" customHeight="false" outlineLevel="0" collapsed="false">
      <c r="A703" s="161" t="n">
        <f aca="false">A702+(E703-E702)*0.00158</f>
        <v>0.88764</v>
      </c>
      <c r="B703" s="70"/>
      <c r="C703" s="70"/>
      <c r="D703" s="70"/>
      <c r="E703" s="92" t="n">
        <v>8</v>
      </c>
      <c r="F703" s="92" t="n">
        <v>3</v>
      </c>
      <c r="G703" s="92" t="s">
        <v>1583</v>
      </c>
      <c r="H703" s="70" t="n">
        <f aca="false">H704+(E704-E703)*0.00158</f>
        <v>0.852293333333334</v>
      </c>
      <c r="I703" s="70"/>
      <c r="J703" s="70"/>
      <c r="K703" s="45"/>
      <c r="L703" s="34"/>
      <c r="M703" s="34"/>
      <c r="N703" s="34"/>
      <c r="O703" s="34"/>
      <c r="P703" s="2"/>
      <c r="Q703" s="2"/>
      <c r="R703" s="2"/>
      <c r="S703" s="2"/>
      <c r="T703" s="34"/>
      <c r="U703" s="34"/>
    </row>
    <row r="704" customFormat="false" ht="12.75" hidden="false" customHeight="false" outlineLevel="0" collapsed="false">
      <c r="A704" s="161" t="n">
        <f aca="false">A703+(E704-E703)*0.00158</f>
        <v>0.88922</v>
      </c>
      <c r="B704" s="70"/>
      <c r="C704" s="70"/>
      <c r="D704" s="70"/>
      <c r="E704" s="92" t="n">
        <v>9</v>
      </c>
      <c r="F704" s="92" t="n">
        <v>4</v>
      </c>
      <c r="G704" s="92" t="s">
        <v>1584</v>
      </c>
      <c r="H704" s="70" t="n">
        <f aca="false">H705+(E705-E704)*0.00158</f>
        <v>0.850713333333334</v>
      </c>
      <c r="I704" s="70"/>
      <c r="J704" s="70"/>
      <c r="K704" s="45"/>
      <c r="L704" s="34"/>
      <c r="M704" s="34"/>
      <c r="N704" s="34"/>
      <c r="O704" s="34"/>
      <c r="P704" s="2"/>
      <c r="Q704" s="2"/>
      <c r="R704" s="2"/>
      <c r="S704" s="2"/>
      <c r="T704" s="34"/>
      <c r="U704" s="34"/>
    </row>
    <row r="705" customFormat="false" ht="12.75" hidden="false" customHeight="false" outlineLevel="0" collapsed="false">
      <c r="A705" s="161" t="n">
        <f aca="false">A704+(E705-E704)*0.00158</f>
        <v>0.89238</v>
      </c>
      <c r="B705" s="70"/>
      <c r="C705" s="70"/>
      <c r="D705" s="70"/>
      <c r="E705" s="92" t="n">
        <v>11</v>
      </c>
      <c r="F705" s="92" t="n">
        <v>5</v>
      </c>
      <c r="G705" s="92" t="s">
        <v>1585</v>
      </c>
      <c r="H705" s="70" t="n">
        <f aca="false">H706+(E706-E705)*0.00158</f>
        <v>0.847553333333334</v>
      </c>
      <c r="I705" s="70"/>
      <c r="J705" s="70"/>
      <c r="K705" s="45"/>
      <c r="L705" s="34"/>
      <c r="M705" s="34"/>
      <c r="N705" s="34"/>
      <c r="O705" s="34"/>
      <c r="P705" s="2"/>
      <c r="Q705" s="2"/>
      <c r="R705" s="2"/>
      <c r="S705" s="2"/>
      <c r="T705" s="34"/>
      <c r="U705" s="34"/>
    </row>
    <row r="706" customFormat="false" ht="12.75" hidden="false" customHeight="false" outlineLevel="0" collapsed="false">
      <c r="A706" s="161" t="n">
        <f aca="false">A705+(E706-E705)*0.00158</f>
        <v>0.89554</v>
      </c>
      <c r="B706" s="70"/>
      <c r="C706" s="70"/>
      <c r="D706" s="70"/>
      <c r="E706" s="92" t="n">
        <v>13</v>
      </c>
      <c r="F706" s="92" t="n">
        <v>6</v>
      </c>
      <c r="G706" s="92" t="s">
        <v>1586</v>
      </c>
      <c r="H706" s="70" t="n">
        <f aca="false">H707+(E707-E706)*0.00158</f>
        <v>0.844393333333334</v>
      </c>
      <c r="I706" s="70"/>
      <c r="J706" s="70"/>
      <c r="K706" s="45"/>
      <c r="L706" s="34"/>
      <c r="M706" s="34"/>
      <c r="N706" s="34"/>
      <c r="O706" s="34"/>
      <c r="P706" s="2"/>
      <c r="Q706" s="2"/>
      <c r="R706" s="2"/>
      <c r="S706" s="2"/>
      <c r="T706" s="34"/>
      <c r="U706" s="34"/>
    </row>
    <row r="707" customFormat="false" ht="12.75" hidden="false" customHeight="false" outlineLevel="0" collapsed="false">
      <c r="A707" s="161" t="n">
        <f aca="false">A706+(E707-E706)*0.00158</f>
        <v>0.89712</v>
      </c>
      <c r="B707" s="70"/>
      <c r="C707" s="70"/>
      <c r="D707" s="70"/>
      <c r="E707" s="92" t="n">
        <v>14</v>
      </c>
      <c r="F707" s="92" t="n">
        <v>7</v>
      </c>
      <c r="G707" s="92" t="s">
        <v>1587</v>
      </c>
      <c r="H707" s="70" t="n">
        <f aca="false">H708+(E708-E707)*0.00158</f>
        <v>0.842813333333334</v>
      </c>
      <c r="I707" s="70"/>
      <c r="J707" s="70"/>
      <c r="K707" s="45"/>
      <c r="L707" s="34"/>
      <c r="M707" s="34"/>
      <c r="N707" s="34"/>
      <c r="O707" s="34"/>
      <c r="P707" s="2"/>
      <c r="Q707" s="2"/>
      <c r="R707" s="2"/>
      <c r="S707" s="2"/>
      <c r="T707" s="34"/>
      <c r="U707" s="34"/>
    </row>
    <row r="708" customFormat="false" ht="12.75" hidden="false" customHeight="false" outlineLevel="0" collapsed="false">
      <c r="A708" s="161" t="n">
        <f aca="false">A707+(E708-E707)*0.00158</f>
        <v>0.8987</v>
      </c>
      <c r="B708" s="70"/>
      <c r="C708" s="70"/>
      <c r="D708" s="70"/>
      <c r="E708" s="92" t="n">
        <v>15</v>
      </c>
      <c r="F708" s="92" t="n">
        <v>8</v>
      </c>
      <c r="G708" s="92" t="s">
        <v>1588</v>
      </c>
      <c r="H708" s="70" t="n">
        <f aca="false">H709+(E709-E708)*0.00158</f>
        <v>0.841233333333334</v>
      </c>
      <c r="I708" s="70"/>
      <c r="J708" s="70"/>
      <c r="K708" s="45"/>
      <c r="L708" s="34"/>
      <c r="M708" s="34"/>
      <c r="N708" s="34"/>
      <c r="O708" s="34"/>
      <c r="P708" s="2"/>
      <c r="Q708" s="2"/>
      <c r="R708" s="2"/>
      <c r="S708" s="2"/>
      <c r="T708" s="34"/>
      <c r="U708" s="34"/>
    </row>
    <row r="709" customFormat="false" ht="12.75" hidden="false" customHeight="false" outlineLevel="0" collapsed="false">
      <c r="A709" s="161" t="n">
        <f aca="false">A708+(E709-E708)*0.00158</f>
        <v>0.90028</v>
      </c>
      <c r="B709" s="70"/>
      <c r="C709" s="70"/>
      <c r="D709" s="70"/>
      <c r="E709" s="92" t="n">
        <v>16</v>
      </c>
      <c r="F709" s="92" t="n">
        <v>9</v>
      </c>
      <c r="G709" s="92" t="s">
        <v>1589</v>
      </c>
      <c r="H709" s="70" t="n">
        <f aca="false">H710+(E710-E709)*0.00158</f>
        <v>0.839653333333334</v>
      </c>
      <c r="I709" s="70"/>
      <c r="J709" s="70"/>
      <c r="K709" s="45"/>
      <c r="L709" s="34"/>
      <c r="M709" s="34"/>
      <c r="N709" s="34"/>
      <c r="O709" s="34"/>
      <c r="P709" s="2"/>
      <c r="Q709" s="2"/>
      <c r="R709" s="2"/>
      <c r="S709" s="2"/>
      <c r="T709" s="34"/>
      <c r="U709" s="34"/>
    </row>
    <row r="710" customFormat="false" ht="12.75" hidden="false" customHeight="false" outlineLevel="0" collapsed="false">
      <c r="A710" s="161" t="n">
        <f aca="false">A709+(E710-E709)*0.00158</f>
        <v>0.90344</v>
      </c>
      <c r="B710" s="70"/>
      <c r="C710" s="70"/>
      <c r="D710" s="70"/>
      <c r="E710" s="92" t="n">
        <v>18</v>
      </c>
      <c r="F710" s="92" t="n">
        <v>10</v>
      </c>
      <c r="G710" s="92" t="s">
        <v>1590</v>
      </c>
      <c r="H710" s="70" t="n">
        <f aca="false">H711+(E711-E710)*0.00158</f>
        <v>0.836493333333333</v>
      </c>
      <c r="I710" s="242"/>
      <c r="J710" s="70"/>
      <c r="K710" s="45"/>
      <c r="L710" s="34"/>
      <c r="M710" s="34"/>
      <c r="N710" s="34"/>
      <c r="O710" s="34"/>
      <c r="P710" s="2"/>
      <c r="Q710" s="2"/>
      <c r="R710" s="2"/>
      <c r="S710" s="2"/>
      <c r="T710" s="34"/>
      <c r="U710" s="34"/>
    </row>
    <row r="711" customFormat="false" ht="13.5" hidden="false" customHeight="false" outlineLevel="0" collapsed="false">
      <c r="A711" s="162" t="n">
        <f aca="false">A710+(E711-E710)*0.00158</f>
        <v>0.9066</v>
      </c>
      <c r="B711" s="72"/>
      <c r="C711" s="72"/>
      <c r="D711" s="72"/>
      <c r="E711" s="83" t="n">
        <v>20</v>
      </c>
      <c r="F711" s="83" t="n">
        <v>11</v>
      </c>
      <c r="G711" s="83" t="s">
        <v>1591</v>
      </c>
      <c r="H711" s="72" t="n">
        <v>0.833333333333333</v>
      </c>
      <c r="I711" s="72"/>
      <c r="J711" s="72"/>
      <c r="K711" s="113"/>
      <c r="L711" s="34"/>
      <c r="M711" s="34"/>
      <c r="N711" s="34"/>
      <c r="O711" s="34"/>
      <c r="P711" s="2"/>
      <c r="Q711" s="2"/>
      <c r="R711" s="2"/>
      <c r="S711" s="2"/>
      <c r="T711" s="34"/>
      <c r="U711" s="34"/>
    </row>
    <row r="712" customFormat="false" ht="12.75" hidden="false" customHeight="false" outlineLevel="0" collapsed="false">
      <c r="L712" s="34"/>
      <c r="M712" s="34"/>
      <c r="N712" s="34"/>
      <c r="O712" s="34"/>
      <c r="P712" s="2"/>
      <c r="Q712" s="2"/>
      <c r="R712" s="2"/>
      <c r="S712" s="2"/>
      <c r="T712" s="34"/>
      <c r="U712" s="34"/>
    </row>
    <row r="713" customFormat="false" ht="12.75" hidden="false" customHeight="false" outlineLevel="0" collapsed="false">
      <c r="L713" s="34"/>
      <c r="M713" s="34"/>
      <c r="N713" s="34"/>
      <c r="O713" s="34"/>
      <c r="P713" s="2"/>
      <c r="Q713" s="2"/>
      <c r="R713" s="2"/>
      <c r="S713" s="2"/>
      <c r="T713" s="34"/>
      <c r="U713" s="34"/>
    </row>
    <row r="714" customFormat="false" ht="12.75" hidden="false" customHeight="false" outlineLevel="0" collapsed="false">
      <c r="L714" s="34"/>
      <c r="M714" s="34"/>
      <c r="N714" s="34"/>
      <c r="O714" s="34"/>
      <c r="P714" s="2"/>
      <c r="Q714" s="2"/>
      <c r="R714" s="2"/>
      <c r="S714" s="2"/>
      <c r="T714" s="34"/>
      <c r="U714" s="34"/>
    </row>
    <row r="715" customFormat="false" ht="12.75" hidden="false" customHeight="false" outlineLevel="0" collapsed="false">
      <c r="L715" s="34"/>
      <c r="M715" s="34"/>
      <c r="N715" s="34"/>
      <c r="O715" s="34"/>
      <c r="P715" s="2"/>
      <c r="Q715" s="2"/>
      <c r="R715" s="2"/>
      <c r="S715" s="2"/>
      <c r="T715" s="34"/>
      <c r="U715" s="34"/>
    </row>
    <row r="716" customFormat="false" ht="12.75" hidden="false" customHeight="false" outlineLevel="0" collapsed="false">
      <c r="L716" s="34"/>
      <c r="M716" s="34"/>
      <c r="N716" s="34"/>
      <c r="O716" s="34"/>
      <c r="P716" s="2"/>
      <c r="Q716" s="2"/>
      <c r="R716" s="2"/>
      <c r="S716" s="2"/>
      <c r="T716" s="34"/>
      <c r="U716" s="34"/>
    </row>
    <row r="717" customFormat="false" ht="12.75" hidden="false" customHeight="false" outlineLevel="0" collapsed="false">
      <c r="L717" s="34"/>
      <c r="M717" s="34"/>
      <c r="N717" s="34"/>
      <c r="O717" s="34"/>
      <c r="P717" s="2"/>
      <c r="Q717" s="2"/>
      <c r="R717" s="2"/>
      <c r="S717" s="2"/>
      <c r="T717" s="34"/>
      <c r="U717" s="34"/>
    </row>
    <row r="718" customFormat="false" ht="12.75" hidden="false" customHeight="false" outlineLevel="0" collapsed="false">
      <c r="L718" s="34"/>
      <c r="M718" s="34"/>
      <c r="N718" s="34"/>
      <c r="O718" s="34"/>
      <c r="P718" s="2"/>
      <c r="Q718" s="2"/>
      <c r="R718" s="2"/>
      <c r="S718" s="2"/>
      <c r="T718" s="34"/>
      <c r="U718" s="34"/>
    </row>
    <row r="719" customFormat="false" ht="12.75" hidden="false" customHeight="false" outlineLevel="0" collapsed="false">
      <c r="L719" s="34"/>
      <c r="M719" s="34"/>
      <c r="N719" s="34"/>
      <c r="O719" s="34"/>
      <c r="P719" s="2"/>
      <c r="Q719" s="2"/>
      <c r="R719" s="2"/>
      <c r="S719" s="2"/>
      <c r="T719" s="34"/>
      <c r="U719" s="34"/>
    </row>
    <row r="720" customFormat="false" ht="12.75" hidden="false" customHeight="false" outlineLevel="0" collapsed="false">
      <c r="L720" s="34"/>
      <c r="M720" s="34"/>
      <c r="N720" s="34"/>
      <c r="O720" s="34"/>
      <c r="P720" s="2"/>
      <c r="Q720" s="2"/>
      <c r="R720" s="2"/>
      <c r="S720" s="2"/>
      <c r="T720" s="34"/>
      <c r="U720" s="34"/>
    </row>
    <row r="721" customFormat="false" ht="12.75" hidden="false" customHeight="false" outlineLevel="0" collapsed="false">
      <c r="L721" s="34"/>
      <c r="M721" s="34"/>
      <c r="N721" s="34"/>
      <c r="O721" s="34"/>
      <c r="P721" s="2"/>
      <c r="Q721" s="2"/>
      <c r="R721" s="2"/>
      <c r="S721" s="2"/>
      <c r="T721" s="34"/>
      <c r="U721" s="34"/>
    </row>
    <row r="722" customFormat="false" ht="12.75" hidden="false" customHeight="false" outlineLevel="0" collapsed="false">
      <c r="L722" s="34"/>
      <c r="M722" s="34"/>
      <c r="N722" s="34"/>
      <c r="O722" s="34"/>
      <c r="P722" s="2"/>
      <c r="Q722" s="2"/>
      <c r="R722" s="2"/>
      <c r="S722" s="2"/>
      <c r="T722" s="34"/>
      <c r="U722" s="34"/>
    </row>
    <row r="723" customFormat="false" ht="12.75" hidden="false" customHeight="false" outlineLevel="0" collapsed="false">
      <c r="L723" s="34"/>
      <c r="M723" s="34"/>
      <c r="N723" s="34"/>
      <c r="O723" s="34"/>
      <c r="P723" s="2"/>
      <c r="Q723" s="2"/>
      <c r="R723" s="2"/>
      <c r="S723" s="2"/>
      <c r="T723" s="34"/>
      <c r="U723" s="34"/>
    </row>
    <row r="724" customFormat="false" ht="12.75" hidden="false" customHeight="false" outlineLevel="0" collapsed="false">
      <c r="L724" s="34"/>
      <c r="M724" s="34"/>
      <c r="N724" s="34"/>
      <c r="O724" s="34"/>
      <c r="P724" s="2"/>
      <c r="Q724" s="2"/>
      <c r="R724" s="2"/>
      <c r="S724" s="2"/>
      <c r="T724" s="34"/>
      <c r="U724" s="34"/>
    </row>
    <row r="725" customFormat="false" ht="12.75" hidden="false" customHeight="false" outlineLevel="0" collapsed="false">
      <c r="L725" s="34"/>
      <c r="M725" s="34"/>
      <c r="N725" s="34"/>
      <c r="O725" s="34"/>
      <c r="P725" s="2"/>
      <c r="Q725" s="2"/>
      <c r="R725" s="2"/>
      <c r="S725" s="2"/>
      <c r="T725" s="34"/>
      <c r="U725" s="34"/>
    </row>
    <row r="726" customFormat="false" ht="12.75" hidden="false" customHeight="false" outlineLevel="0" collapsed="false">
      <c r="L726" s="34"/>
      <c r="M726" s="34"/>
      <c r="N726" s="34"/>
      <c r="O726" s="34"/>
      <c r="P726" s="2"/>
      <c r="Q726" s="2"/>
      <c r="R726" s="2"/>
      <c r="S726" s="2"/>
      <c r="T726" s="34"/>
      <c r="U726" s="34"/>
    </row>
    <row r="727" customFormat="false" ht="12.75" hidden="false" customHeight="false" outlineLevel="0" collapsed="false">
      <c r="G727" s="0" t="s">
        <v>1592</v>
      </c>
      <c r="L727" s="34"/>
      <c r="M727" s="34"/>
      <c r="N727" s="34"/>
      <c r="O727" s="34"/>
      <c r="P727" s="2"/>
      <c r="Q727" s="2"/>
      <c r="R727" s="2"/>
      <c r="S727" s="2"/>
      <c r="T727" s="34"/>
      <c r="U727" s="34"/>
    </row>
    <row r="728" customFormat="false" ht="12.75" hidden="false" customHeight="false" outlineLevel="0" collapsed="false">
      <c r="G728" s="0" t="s">
        <v>1593</v>
      </c>
      <c r="L728" s="34"/>
      <c r="M728" s="34"/>
      <c r="N728" s="34"/>
      <c r="O728" s="34"/>
      <c r="P728" s="2"/>
      <c r="Q728" s="2"/>
      <c r="R728" s="2"/>
      <c r="S728" s="2"/>
      <c r="T728" s="34"/>
      <c r="U728" s="34"/>
    </row>
    <row r="729" customFormat="false" ht="12.75" hidden="false" customHeight="false" outlineLevel="0" collapsed="false">
      <c r="L729" s="34"/>
      <c r="M729" s="34"/>
      <c r="N729" s="34"/>
      <c r="O729" s="34"/>
      <c r="P729" s="2"/>
      <c r="Q729" s="2"/>
      <c r="R729" s="2"/>
      <c r="S729" s="2"/>
      <c r="T729" s="34"/>
      <c r="U729" s="34"/>
    </row>
    <row r="730" customFormat="false" ht="12.75" hidden="false" customHeight="false" outlineLevel="0" collapsed="false">
      <c r="L730" s="34"/>
      <c r="M730" s="34"/>
      <c r="N730" s="34"/>
      <c r="O730" s="34"/>
      <c r="P730" s="2"/>
      <c r="Q730" s="2"/>
      <c r="R730" s="2"/>
      <c r="S730" s="2"/>
      <c r="T730" s="34"/>
      <c r="U730" s="34"/>
    </row>
    <row r="731" customFormat="false" ht="12.75" hidden="false" customHeight="false" outlineLevel="0" collapsed="false">
      <c r="L731" s="34"/>
      <c r="M731" s="34"/>
      <c r="N731" s="34"/>
      <c r="O731" s="34"/>
      <c r="P731" s="2"/>
      <c r="Q731" s="2"/>
      <c r="R731" s="2"/>
      <c r="S731" s="2"/>
      <c r="T731" s="34"/>
      <c r="U731" s="34"/>
    </row>
    <row r="732" customFormat="false" ht="12.75" hidden="false" customHeight="false" outlineLevel="0" collapsed="false">
      <c r="L732" s="34"/>
      <c r="M732" s="34"/>
      <c r="N732" s="34"/>
      <c r="O732" s="34"/>
      <c r="P732" s="2"/>
      <c r="Q732" s="2"/>
      <c r="R732" s="2"/>
      <c r="S732" s="2"/>
      <c r="T732" s="34"/>
      <c r="U732" s="34"/>
    </row>
    <row r="733" customFormat="false" ht="12.75" hidden="false" customHeight="false" outlineLevel="0" collapsed="false">
      <c r="L733" s="34"/>
      <c r="M733" s="34"/>
      <c r="N733" s="34"/>
      <c r="O733" s="34"/>
      <c r="P733" s="2"/>
      <c r="Q733" s="2"/>
      <c r="R733" s="2"/>
      <c r="S733" s="2"/>
      <c r="T733" s="34"/>
      <c r="U733" s="34"/>
    </row>
    <row r="734" customFormat="false" ht="12.75" hidden="false" customHeight="false" outlineLevel="0" collapsed="false">
      <c r="L734" s="34"/>
      <c r="M734" s="34"/>
      <c r="N734" s="34"/>
      <c r="O734" s="34"/>
      <c r="P734" s="2"/>
      <c r="Q734" s="2"/>
      <c r="R734" s="2"/>
      <c r="S734" s="2"/>
      <c r="T734" s="34"/>
      <c r="U734" s="34"/>
    </row>
    <row r="735" customFormat="false" ht="12.75" hidden="false" customHeight="false" outlineLevel="0" collapsed="false">
      <c r="L735" s="34"/>
      <c r="M735" s="34"/>
      <c r="N735" s="34"/>
      <c r="O735" s="34"/>
      <c r="P735" s="2"/>
      <c r="Q735" s="2"/>
      <c r="R735" s="2"/>
      <c r="S735" s="2"/>
      <c r="T735" s="34"/>
      <c r="U735" s="34"/>
    </row>
    <row r="736" customFormat="false" ht="12.75" hidden="false" customHeight="false" outlineLevel="0" collapsed="false">
      <c r="L736" s="34"/>
      <c r="M736" s="34"/>
      <c r="N736" s="34"/>
      <c r="O736" s="34"/>
      <c r="P736" s="2"/>
      <c r="Q736" s="2"/>
      <c r="R736" s="2"/>
      <c r="S736" s="2"/>
      <c r="T736" s="34"/>
      <c r="U736" s="34"/>
    </row>
    <row r="737" customFormat="false" ht="12.75" hidden="false" customHeight="false" outlineLevel="0" collapsed="false">
      <c r="L737" s="34"/>
      <c r="M737" s="34"/>
      <c r="N737" s="34"/>
      <c r="O737" s="34"/>
      <c r="P737" s="2"/>
      <c r="Q737" s="2"/>
      <c r="R737" s="2"/>
      <c r="S737" s="2"/>
      <c r="T737" s="34"/>
      <c r="U737" s="34"/>
    </row>
    <row r="738" customFormat="false" ht="12.75" hidden="false" customHeight="false" outlineLevel="0" collapsed="false">
      <c r="L738" s="34"/>
      <c r="M738" s="34"/>
      <c r="N738" s="34"/>
      <c r="O738" s="34"/>
      <c r="P738" s="2"/>
      <c r="Q738" s="2"/>
      <c r="R738" s="2"/>
      <c r="S738" s="2"/>
      <c r="T738" s="34"/>
      <c r="U738" s="34"/>
    </row>
    <row r="739" customFormat="false" ht="12.75" hidden="false" customHeight="false" outlineLevel="0" collapsed="false">
      <c r="L739" s="34"/>
      <c r="M739" s="34"/>
      <c r="N739" s="34"/>
      <c r="O739" s="34"/>
      <c r="P739" s="2"/>
      <c r="Q739" s="2"/>
      <c r="R739" s="2"/>
      <c r="S739" s="2"/>
      <c r="T739" s="34"/>
      <c r="U739" s="34"/>
    </row>
    <row r="740" customFormat="false" ht="12.75" hidden="false" customHeight="false" outlineLevel="0" collapsed="false">
      <c r="L740" s="34"/>
      <c r="M740" s="34"/>
      <c r="N740" s="34"/>
      <c r="O740" s="34"/>
      <c r="P740" s="2"/>
      <c r="Q740" s="2"/>
      <c r="R740" s="2"/>
      <c r="S740" s="2"/>
      <c r="T740" s="34"/>
      <c r="U740" s="34"/>
    </row>
    <row r="741" customFormat="false" ht="12.75" hidden="false" customHeight="false" outlineLevel="0" collapsed="false">
      <c r="L741" s="34"/>
      <c r="M741" s="34"/>
      <c r="N741" s="34"/>
      <c r="O741" s="34"/>
      <c r="P741" s="2"/>
      <c r="Q741" s="2"/>
      <c r="R741" s="2"/>
      <c r="S741" s="2"/>
      <c r="T741" s="34"/>
      <c r="U741" s="34"/>
    </row>
    <row r="742" customFormat="false" ht="12.75" hidden="false" customHeight="false" outlineLevel="0" collapsed="false">
      <c r="L742" s="34"/>
      <c r="M742" s="34"/>
      <c r="N742" s="34"/>
      <c r="O742" s="34"/>
      <c r="P742" s="2"/>
      <c r="Q742" s="2"/>
      <c r="R742" s="2"/>
      <c r="S742" s="2"/>
      <c r="T742" s="34"/>
      <c r="U742" s="34"/>
    </row>
    <row r="743" customFormat="false" ht="12.75" hidden="false" customHeight="false" outlineLevel="0" collapsed="false">
      <c r="L743" s="34"/>
      <c r="M743" s="34"/>
      <c r="N743" s="34"/>
      <c r="O743" s="34"/>
      <c r="P743" s="2"/>
      <c r="Q743" s="2"/>
      <c r="R743" s="2"/>
      <c r="S743" s="2"/>
      <c r="T743" s="34"/>
      <c r="U743" s="34"/>
    </row>
    <row r="744" customFormat="false" ht="12.75" hidden="false" customHeight="false" outlineLevel="0" collapsed="false">
      <c r="L744" s="34"/>
      <c r="M744" s="34"/>
      <c r="N744" s="34"/>
      <c r="O744" s="34"/>
      <c r="P744" s="2"/>
      <c r="Q744" s="2"/>
      <c r="R744" s="2"/>
      <c r="S744" s="2"/>
      <c r="T744" s="34"/>
      <c r="U744" s="34"/>
    </row>
    <row r="745" customFormat="false" ht="12.75" hidden="false" customHeight="false" outlineLevel="0" collapsed="false">
      <c r="L745" s="34"/>
      <c r="M745" s="34"/>
      <c r="N745" s="34"/>
      <c r="O745" s="34"/>
      <c r="P745" s="2"/>
      <c r="Q745" s="2"/>
      <c r="R745" s="2"/>
      <c r="S745" s="2"/>
      <c r="T745" s="34"/>
      <c r="U745" s="34"/>
    </row>
    <row r="746" customFormat="false" ht="12.75" hidden="false" customHeight="false" outlineLevel="0" collapsed="false">
      <c r="L746" s="34"/>
      <c r="M746" s="34"/>
      <c r="N746" s="34"/>
      <c r="O746" s="34"/>
      <c r="P746" s="2"/>
      <c r="Q746" s="2"/>
      <c r="R746" s="2"/>
      <c r="S746" s="2"/>
      <c r="T746" s="34"/>
      <c r="U746" s="34"/>
    </row>
    <row r="747" customFormat="false" ht="12.75" hidden="false" customHeight="false" outlineLevel="0" collapsed="false">
      <c r="L747" s="34"/>
      <c r="M747" s="34"/>
      <c r="N747" s="34"/>
      <c r="O747" s="34"/>
      <c r="P747" s="2"/>
      <c r="Q747" s="2"/>
      <c r="R747" s="2"/>
      <c r="S747" s="2"/>
      <c r="T747" s="34"/>
      <c r="U747" s="34"/>
    </row>
    <row r="748" customFormat="false" ht="12.75" hidden="false" customHeight="false" outlineLevel="0" collapsed="false">
      <c r="L748" s="34"/>
      <c r="M748" s="34"/>
      <c r="N748" s="34"/>
      <c r="O748" s="34"/>
      <c r="P748" s="2"/>
      <c r="Q748" s="2"/>
      <c r="R748" s="2"/>
      <c r="S748" s="2"/>
      <c r="T748" s="34"/>
      <c r="U748" s="34"/>
    </row>
    <row r="749" customFormat="false" ht="12.75" hidden="false" customHeight="false" outlineLevel="0" collapsed="false">
      <c r="L749" s="34"/>
      <c r="M749" s="34"/>
      <c r="N749" s="34"/>
      <c r="O749" s="34"/>
      <c r="P749" s="2"/>
      <c r="Q749" s="2"/>
      <c r="R749" s="2"/>
      <c r="S749" s="2"/>
      <c r="T749" s="34"/>
      <c r="U749" s="34"/>
    </row>
    <row r="750" customFormat="false" ht="12.75" hidden="false" customHeight="false" outlineLevel="0" collapsed="false">
      <c r="L750" s="34"/>
      <c r="M750" s="34"/>
      <c r="N750" s="34"/>
      <c r="O750" s="34"/>
      <c r="P750" s="2"/>
      <c r="Q750" s="2"/>
      <c r="R750" s="2"/>
      <c r="S750" s="2"/>
      <c r="T750" s="34"/>
      <c r="U750" s="34"/>
    </row>
    <row r="751" customFormat="false" ht="12.75" hidden="false" customHeight="false" outlineLevel="0" collapsed="false">
      <c r="L751" s="34"/>
      <c r="M751" s="34"/>
      <c r="N751" s="34"/>
      <c r="O751" s="34"/>
      <c r="P751" s="2"/>
      <c r="Q751" s="2"/>
      <c r="R751" s="2"/>
      <c r="S751" s="2"/>
      <c r="T751" s="34"/>
      <c r="U751" s="34"/>
    </row>
    <row r="752" customFormat="false" ht="12.75" hidden="false" customHeight="false" outlineLevel="0" collapsed="false">
      <c r="L752" s="34"/>
      <c r="M752" s="34"/>
      <c r="N752" s="34"/>
      <c r="O752" s="34"/>
      <c r="P752" s="2"/>
      <c r="Q752" s="2"/>
      <c r="R752" s="2"/>
      <c r="S752" s="2"/>
      <c r="T752" s="34"/>
      <c r="U752" s="34"/>
    </row>
    <row r="753" customFormat="false" ht="12.75" hidden="false" customHeight="false" outlineLevel="0" collapsed="false">
      <c r="L753" s="34"/>
      <c r="M753" s="34"/>
      <c r="N753" s="34"/>
      <c r="O753" s="34"/>
      <c r="P753" s="2"/>
      <c r="Q753" s="2"/>
      <c r="R753" s="2"/>
      <c r="S753" s="2"/>
      <c r="T753" s="34"/>
      <c r="U753" s="34"/>
    </row>
    <row r="754" customFormat="false" ht="12.75" hidden="false" customHeight="false" outlineLevel="0" collapsed="false">
      <c r="L754" s="34"/>
      <c r="M754" s="34"/>
      <c r="N754" s="34"/>
      <c r="O754" s="34"/>
      <c r="P754" s="2"/>
      <c r="Q754" s="2"/>
      <c r="R754" s="2"/>
      <c r="S754" s="2"/>
      <c r="T754" s="34"/>
      <c r="U754" s="34"/>
    </row>
    <row r="755" customFormat="false" ht="12.75" hidden="false" customHeight="false" outlineLevel="0" collapsed="false">
      <c r="L755" s="34"/>
      <c r="M755" s="34"/>
      <c r="N755" s="34"/>
      <c r="O755" s="34"/>
      <c r="P755" s="2"/>
      <c r="Q755" s="2"/>
      <c r="R755" s="2"/>
      <c r="S755" s="2"/>
      <c r="T755" s="34"/>
      <c r="U755" s="34"/>
    </row>
    <row r="756" customFormat="false" ht="12.75" hidden="false" customHeight="false" outlineLevel="0" collapsed="false">
      <c r="L756" s="34"/>
      <c r="M756" s="34"/>
      <c r="N756" s="34"/>
      <c r="O756" s="34"/>
      <c r="P756" s="2"/>
      <c r="Q756" s="2"/>
      <c r="R756" s="2"/>
      <c r="S756" s="2"/>
      <c r="T756" s="34"/>
      <c r="U756" s="34"/>
    </row>
    <row r="758" customFormat="false" ht="18" hidden="false" customHeight="false" outlineLevel="0" collapsed="false">
      <c r="A758" s="8" t="s">
        <v>732</v>
      </c>
      <c r="B758" s="2"/>
      <c r="C758" s="2"/>
      <c r="D758" s="2"/>
      <c r="F758" s="445"/>
      <c r="G758" s="6" t="s">
        <v>733</v>
      </c>
    </row>
    <row r="759" customFormat="false" ht="15" hidden="false" customHeight="false" outlineLevel="0" collapsed="false">
      <c r="A759" s="8" t="s">
        <v>3</v>
      </c>
      <c r="B759" s="2"/>
      <c r="C759" s="2"/>
      <c r="D759" s="2"/>
      <c r="E759" s="2"/>
      <c r="F759" s="2"/>
      <c r="G759" s="8" t="s">
        <v>1594</v>
      </c>
      <c r="H759" s="2"/>
      <c r="I759" s="2"/>
      <c r="J759" s="2"/>
      <c r="K759" s="2"/>
      <c r="L759" s="3" t="s">
        <v>2</v>
      </c>
      <c r="M759" s="3"/>
      <c r="N759" s="3"/>
      <c r="O759" s="3"/>
      <c r="P759" s="4"/>
      <c r="Q759" s="5"/>
      <c r="R759" s="2"/>
      <c r="S759" s="2"/>
      <c r="T759" s="2"/>
      <c r="U759" s="2"/>
    </row>
    <row r="760" customFormat="false" ht="15.75" hidden="false" customHeight="false" outlineLevel="0" collapsed="false">
      <c r="A760" s="8"/>
      <c r="B760" s="2"/>
      <c r="C760" s="2"/>
      <c r="D760" s="2"/>
      <c r="E760" s="2"/>
      <c r="F760" s="2"/>
      <c r="G760" s="2"/>
      <c r="H760" s="2"/>
      <c r="I760" s="2"/>
      <c r="J760" s="2"/>
      <c r="K760" s="207"/>
      <c r="L760" s="3" t="s">
        <v>5</v>
      </c>
      <c r="M760" s="3"/>
      <c r="N760" s="3"/>
      <c r="O760" s="3"/>
      <c r="P760" s="8"/>
      <c r="Q760" s="9" t="s">
        <v>1554</v>
      </c>
      <c r="R760" s="9"/>
      <c r="S760" s="9"/>
      <c r="T760" s="2"/>
      <c r="U760" s="2"/>
    </row>
    <row r="761" customFormat="false" ht="15" hidden="false" customHeight="false" outlineLevel="0" collapsed="false">
      <c r="A761" s="8"/>
      <c r="B761" s="2"/>
      <c r="C761" s="2"/>
      <c r="D761" s="2"/>
      <c r="L761" s="3" t="s">
        <v>7</v>
      </c>
      <c r="M761" s="3"/>
      <c r="N761" s="3"/>
      <c r="O761" s="3"/>
      <c r="P761" s="8"/>
      <c r="Q761" s="5"/>
      <c r="R761" s="2"/>
      <c r="S761" s="8"/>
      <c r="T761" s="2"/>
      <c r="U761" s="2"/>
    </row>
    <row r="762" customFormat="false" ht="15" hidden="false" customHeight="false" outlineLevel="0" collapsed="false">
      <c r="A762" s="8"/>
      <c r="B762" s="2"/>
      <c r="C762" s="2"/>
      <c r="D762" s="8" t="s">
        <v>736</v>
      </c>
      <c r="L762" s="3"/>
      <c r="M762" s="3"/>
      <c r="N762" s="3"/>
      <c r="O762" s="3"/>
      <c r="P762" s="4"/>
      <c r="Q762" s="5"/>
      <c r="R762" s="8"/>
      <c r="S762" s="8" t="s">
        <v>1595</v>
      </c>
      <c r="T762" s="2"/>
      <c r="U762" s="2"/>
    </row>
    <row r="763" customFormat="false" ht="15.75" hidden="false" customHeight="false" outlineLevel="0" collapsed="false">
      <c r="A763" s="8"/>
      <c r="B763" s="2"/>
      <c r="C763" s="2" t="s">
        <v>738</v>
      </c>
      <c r="D763" s="8"/>
      <c r="L763" s="3"/>
      <c r="M763" s="3"/>
      <c r="N763" s="3"/>
      <c r="O763" s="3"/>
      <c r="P763" s="4"/>
      <c r="Q763" s="9"/>
      <c r="R763" s="2"/>
      <c r="S763" s="8"/>
      <c r="T763" s="2"/>
      <c r="U763" s="2"/>
    </row>
    <row r="764" customFormat="false" ht="15.75" hidden="false" customHeight="false" outlineLevel="0" collapsed="false">
      <c r="A764" s="8"/>
      <c r="B764" s="2" t="s">
        <v>740</v>
      </c>
      <c r="C764" s="2"/>
      <c r="D764" s="2"/>
      <c r="L764" s="3"/>
      <c r="M764" s="3"/>
      <c r="N764" s="3"/>
      <c r="O764" s="3"/>
      <c r="P764" s="4"/>
      <c r="Q764" s="9"/>
      <c r="R764" s="2"/>
      <c r="S764" s="8"/>
      <c r="T764" s="2"/>
      <c r="U764" s="2"/>
    </row>
    <row r="765" customFormat="false" ht="15" hidden="false" customHeight="false" outlineLevel="0" collapsed="false">
      <c r="A765" s="8"/>
      <c r="B765" s="2"/>
      <c r="C765" s="2"/>
      <c r="D765" s="2"/>
      <c r="L765" s="3"/>
      <c r="M765" s="3"/>
      <c r="N765" s="3"/>
      <c r="O765" s="3"/>
      <c r="P765" s="4"/>
      <c r="Q765" s="5"/>
      <c r="R765" s="207"/>
      <c r="S765" s="2"/>
      <c r="T765" s="2"/>
      <c r="U765" s="2"/>
    </row>
    <row r="766" customFormat="false" ht="15" hidden="false" customHeight="false" outlineLevel="0" collapsed="false">
      <c r="A766" s="8" t="s">
        <v>14</v>
      </c>
      <c r="B766" s="2"/>
      <c r="C766" s="2"/>
      <c r="D766" s="2"/>
      <c r="K766" s="6"/>
      <c r="L766" s="3"/>
      <c r="M766" s="3"/>
      <c r="N766" s="3"/>
      <c r="O766" s="3"/>
      <c r="P766" s="4"/>
      <c r="Q766" s="5"/>
      <c r="R766" s="207"/>
      <c r="S766" s="2"/>
      <c r="T766" s="2"/>
      <c r="U766" s="2"/>
    </row>
    <row r="767" customFormat="false" ht="15.75" hidden="false" customHeight="false" outlineLevel="0" collapsed="false">
      <c r="A767" s="8" t="s">
        <v>1037</v>
      </c>
      <c r="B767" s="8" t="s">
        <v>1596</v>
      </c>
      <c r="C767" s="8"/>
      <c r="D767" s="8"/>
      <c r="E767" s="6"/>
      <c r="F767" s="6"/>
      <c r="G767" s="6"/>
      <c r="H767" s="6"/>
      <c r="I767" s="6"/>
      <c r="J767" s="6"/>
      <c r="L767" s="3"/>
      <c r="M767" s="3"/>
      <c r="N767" s="3"/>
      <c r="O767" s="10"/>
      <c r="P767" s="4"/>
      <c r="Q767" s="5"/>
      <c r="R767" s="2"/>
      <c r="S767" s="2"/>
      <c r="T767" s="2"/>
      <c r="U767" s="2"/>
    </row>
    <row r="768" customFormat="false" ht="15" hidden="false" customHeight="false" outlineLevel="0" collapsed="false">
      <c r="L768" s="3" t="s">
        <v>12</v>
      </c>
      <c r="M768" s="3"/>
      <c r="N768" s="3"/>
      <c r="O768" s="3"/>
      <c r="P768" s="7"/>
      <c r="Q768" s="5"/>
      <c r="R768" s="2"/>
      <c r="S768" s="7" t="s">
        <v>13</v>
      </c>
      <c r="T768" s="8"/>
      <c r="U768" s="8"/>
    </row>
    <row r="769" customFormat="false" ht="16.5" hidden="false" customHeight="false" outlineLevel="0" collapsed="false">
      <c r="L769" s="3" t="s">
        <v>15</v>
      </c>
      <c r="M769" s="3"/>
      <c r="N769" s="3"/>
      <c r="O769" s="3"/>
      <c r="P769" s="4"/>
      <c r="Q769" s="9"/>
      <c r="R769" s="2"/>
      <c r="S769" s="2"/>
      <c r="T769" s="8"/>
      <c r="U769" s="8"/>
    </row>
    <row r="770" customFormat="false" ht="16.5" hidden="false" customHeight="false" outlineLevel="0" collapsed="false">
      <c r="A770" s="558" t="s">
        <v>19</v>
      </c>
      <c r="B770" s="559"/>
      <c r="C770" s="559"/>
      <c r="D770" s="559"/>
      <c r="E770" s="560" t="s">
        <v>60</v>
      </c>
      <c r="F770" s="560" t="s">
        <v>20</v>
      </c>
      <c r="G770" s="560" t="s">
        <v>21</v>
      </c>
      <c r="H770" s="561" t="s">
        <v>22</v>
      </c>
      <c r="I770" s="559"/>
      <c r="J770" s="559"/>
      <c r="K770" s="562"/>
      <c r="L770" s="3" t="s">
        <v>17</v>
      </c>
      <c r="M770" s="3"/>
      <c r="N770" s="3"/>
      <c r="O770" s="3"/>
      <c r="P770" s="4"/>
      <c r="Q770" s="9"/>
      <c r="R770" s="8"/>
      <c r="S770" s="8" t="s">
        <v>110</v>
      </c>
      <c r="T770" s="26"/>
      <c r="U770" s="26"/>
    </row>
    <row r="771" customFormat="false" ht="15.75" hidden="false" customHeight="false" outlineLevel="0" collapsed="false">
      <c r="A771" s="563" t="s">
        <v>23</v>
      </c>
      <c r="B771" s="80"/>
      <c r="C771" s="80"/>
      <c r="D771" s="564"/>
      <c r="E771" s="565"/>
      <c r="F771" s="565" t="s">
        <v>25</v>
      </c>
      <c r="G771" s="565"/>
      <c r="H771" s="563" t="s">
        <v>26</v>
      </c>
      <c r="I771" s="80"/>
      <c r="J771" s="80"/>
      <c r="K771" s="564"/>
      <c r="L771" s="3"/>
      <c r="M771" s="3"/>
      <c r="N771" s="3"/>
      <c r="O771" s="3"/>
      <c r="P771" s="4"/>
      <c r="Q771" s="5"/>
      <c r="R771" s="2"/>
      <c r="S771" s="2"/>
      <c r="T771" s="34"/>
      <c r="U771" s="34"/>
    </row>
    <row r="772" customFormat="false" ht="13.5" hidden="false" customHeight="false" outlineLevel="0" collapsed="false">
      <c r="A772" s="140" t="n">
        <v>0.2</v>
      </c>
      <c r="B772" s="649" t="n">
        <v>6</v>
      </c>
      <c r="C772" s="649"/>
      <c r="D772" s="649"/>
      <c r="E772" s="199"/>
      <c r="F772" s="199"/>
      <c r="G772" s="199"/>
      <c r="H772" s="141" t="n">
        <v>0.2</v>
      </c>
      <c r="I772" s="649" t="n">
        <v>6</v>
      </c>
      <c r="J772" s="649"/>
      <c r="K772" s="651"/>
      <c r="L772" s="2"/>
      <c r="M772" s="2"/>
      <c r="N772" s="2"/>
      <c r="O772" s="2"/>
      <c r="P772" s="2"/>
      <c r="Q772" s="2"/>
      <c r="R772" s="2"/>
      <c r="S772" s="2"/>
      <c r="T772" s="34"/>
      <c r="U772" s="34"/>
    </row>
    <row r="773" customFormat="false" ht="12.75" hidden="false" customHeight="false" outlineLevel="0" collapsed="false">
      <c r="A773" s="160" t="n">
        <v>0.302083333333333</v>
      </c>
      <c r="B773" s="69" t="n">
        <v>0.333333333333333</v>
      </c>
      <c r="C773" s="69"/>
      <c r="D773" s="69"/>
      <c r="E773" s="110" t="n">
        <v>0</v>
      </c>
      <c r="F773" s="110" t="n">
        <v>1</v>
      </c>
      <c r="G773" s="110" t="s">
        <v>1552</v>
      </c>
      <c r="H773" s="70" t="n">
        <f aca="false">H774+(E774-E773)*0.00136</f>
        <v>0.599713333333333</v>
      </c>
      <c r="I773" s="69" t="n">
        <f aca="false">SUM(I774+(H773-H774))</f>
        <v>0.599713333333333</v>
      </c>
      <c r="J773" s="69"/>
      <c r="K773" s="33"/>
      <c r="L773" s="2" t="s">
        <v>29</v>
      </c>
      <c r="M773" s="2" t="s">
        <v>30</v>
      </c>
      <c r="N773" s="2"/>
      <c r="O773" s="2"/>
      <c r="P773" s="2"/>
      <c r="Q773" s="2"/>
      <c r="R773" s="2" t="s">
        <v>31</v>
      </c>
      <c r="S773" s="8"/>
      <c r="T773" s="2" t="s">
        <v>48</v>
      </c>
      <c r="U773" s="34"/>
    </row>
    <row r="774" customFormat="false" ht="12.75" hidden="false" customHeight="false" outlineLevel="0" collapsed="false">
      <c r="A774" s="161" t="n">
        <f aca="false">A773+(E774-E773)*0.00136</f>
        <v>0.304803333333333</v>
      </c>
      <c r="B774" s="70" t="n">
        <f aca="false">SUM(B773+(A774-A773))</f>
        <v>0.336053333333333</v>
      </c>
      <c r="C774" s="70"/>
      <c r="D774" s="70"/>
      <c r="E774" s="92" t="n">
        <v>2</v>
      </c>
      <c r="F774" s="92" t="n">
        <v>2</v>
      </c>
      <c r="G774" s="92" t="s">
        <v>1203</v>
      </c>
      <c r="H774" s="70" t="n">
        <f aca="false">H775+(E775-E774)*0.00136</f>
        <v>0.596993333333333</v>
      </c>
      <c r="I774" s="70" t="n">
        <f aca="false">SUM(I775+(H774-H775))</f>
        <v>0.596993333333333</v>
      </c>
      <c r="J774" s="70"/>
      <c r="K774" s="45"/>
      <c r="L774" s="8"/>
      <c r="M774" s="8"/>
      <c r="N774" s="8"/>
      <c r="O774" s="8"/>
      <c r="P774" s="8"/>
      <c r="Q774" s="8"/>
      <c r="R774" s="2"/>
      <c r="S774" s="2"/>
      <c r="T774" s="34"/>
      <c r="U774" s="34"/>
    </row>
    <row r="775" customFormat="false" ht="12.75" hidden="false" customHeight="false" outlineLevel="0" collapsed="false">
      <c r="A775" s="161" t="n">
        <f aca="false">A774+(E775-E774)*0.00136</f>
        <v>0.306163333333333</v>
      </c>
      <c r="B775" s="70" t="n">
        <f aca="false">SUM(B774+(A775-A774))</f>
        <v>0.337413333333333</v>
      </c>
      <c r="C775" s="70"/>
      <c r="D775" s="70"/>
      <c r="E775" s="92" t="n">
        <v>3</v>
      </c>
      <c r="F775" s="92" t="n">
        <v>3</v>
      </c>
      <c r="G775" s="92" t="s">
        <v>521</v>
      </c>
      <c r="H775" s="70" t="n">
        <f aca="false">H776+(E776-E775)*0.00136</f>
        <v>0.595633333333333</v>
      </c>
      <c r="I775" s="70" t="n">
        <f aca="false">SUM(I776+(H775-H776))</f>
        <v>0.595633333333333</v>
      </c>
      <c r="J775" s="70"/>
      <c r="K775" s="45"/>
      <c r="L775" s="46"/>
      <c r="M775" s="46"/>
      <c r="N775" s="46"/>
      <c r="O775" s="46"/>
      <c r="P775" s="18"/>
      <c r="Q775" s="18"/>
      <c r="R775" s="18"/>
      <c r="S775" s="18"/>
      <c r="T775" s="46"/>
      <c r="U775" s="46"/>
    </row>
    <row r="776" customFormat="false" ht="12.75" hidden="false" customHeight="false" outlineLevel="0" collapsed="false">
      <c r="A776" s="161" t="n">
        <f aca="false">A775+(E776-E775)*0.00136</f>
        <v>0.312963333333333</v>
      </c>
      <c r="B776" s="70" t="n">
        <f aca="false">SUM(B775+(A776-A775))</f>
        <v>0.344213333333333</v>
      </c>
      <c r="C776" s="70"/>
      <c r="D776" s="70"/>
      <c r="E776" s="92" t="n">
        <v>8</v>
      </c>
      <c r="F776" s="92" t="n">
        <v>4</v>
      </c>
      <c r="G776" s="92" t="s">
        <v>520</v>
      </c>
      <c r="H776" s="70" t="n">
        <f aca="false">H777+(E777-E776)*0.00136</f>
        <v>0.588833333333333</v>
      </c>
      <c r="I776" s="70" t="n">
        <f aca="false">SUM(I777+(H776-H777))</f>
        <v>0.588833333333333</v>
      </c>
      <c r="J776" s="70"/>
      <c r="K776" s="45"/>
      <c r="L776" s="47"/>
      <c r="M776" s="47"/>
      <c r="N776" s="47"/>
      <c r="O776" s="47"/>
      <c r="P776" s="48"/>
      <c r="Q776" s="48"/>
      <c r="R776" s="48"/>
      <c r="S776" s="48"/>
      <c r="T776" s="47"/>
      <c r="U776" s="47"/>
    </row>
    <row r="777" customFormat="false" ht="12.75" hidden="false" customHeight="false" outlineLevel="0" collapsed="false">
      <c r="A777" s="161" t="n">
        <f aca="false">A776+(E777-E776)*0.00136</f>
        <v>0.321123333333333</v>
      </c>
      <c r="B777" s="70" t="n">
        <f aca="false">SUM(B776+(A777-A776))</f>
        <v>0.352373333333333</v>
      </c>
      <c r="C777" s="70"/>
      <c r="D777" s="70"/>
      <c r="E777" s="92" t="n">
        <v>14</v>
      </c>
      <c r="F777" s="92" t="n">
        <v>5</v>
      </c>
      <c r="G777" s="92" t="s">
        <v>1597</v>
      </c>
      <c r="H777" s="70" t="n">
        <f aca="false">H778+(E778-E777)*0.00136</f>
        <v>0.580673333333333</v>
      </c>
      <c r="I777" s="70" t="n">
        <f aca="false">SUM(I778+(H777-H778))</f>
        <v>0.580673333333333</v>
      </c>
      <c r="J777" s="70"/>
      <c r="K777" s="45"/>
      <c r="L777" s="34"/>
      <c r="M777" s="34"/>
      <c r="N777" s="34"/>
      <c r="O777" s="34"/>
      <c r="P777" s="2"/>
      <c r="Q777" s="2"/>
      <c r="R777" s="2"/>
      <c r="S777" s="2"/>
      <c r="T777" s="34"/>
      <c r="U777" s="34"/>
    </row>
    <row r="778" customFormat="false" ht="12.75" hidden="false" customHeight="false" outlineLevel="0" collapsed="false">
      <c r="A778" s="161" t="n">
        <f aca="false">A777+(E778-E777)*0.00136</f>
        <v>0.323843333333333</v>
      </c>
      <c r="B778" s="70" t="n">
        <f aca="false">SUM(B777+(A778-A777))</f>
        <v>0.355093333333333</v>
      </c>
      <c r="C778" s="70"/>
      <c r="D778" s="70"/>
      <c r="E778" s="92" t="n">
        <v>16</v>
      </c>
      <c r="F778" s="92" t="n">
        <v>6</v>
      </c>
      <c r="G778" s="92" t="s">
        <v>1598</v>
      </c>
      <c r="H778" s="70" t="n">
        <f aca="false">H779+(E779-E778)*0.00136</f>
        <v>0.577953333333333</v>
      </c>
      <c r="I778" s="70" t="n">
        <f aca="false">SUM(I779+(H778-H779))</f>
        <v>0.577953333333333</v>
      </c>
      <c r="J778" s="70"/>
      <c r="K778" s="45"/>
      <c r="L778" s="34"/>
      <c r="M778" s="34"/>
      <c r="N778" s="34"/>
      <c r="O778" s="34"/>
      <c r="P778" s="2"/>
      <c r="Q778" s="2"/>
      <c r="R778" s="2"/>
      <c r="S778" s="2"/>
      <c r="T778" s="34"/>
      <c r="U778" s="34"/>
    </row>
    <row r="779" customFormat="false" ht="12.75" hidden="false" customHeight="false" outlineLevel="0" collapsed="false">
      <c r="A779" s="161" t="n">
        <f aca="false">A778+(E779-E778)*0.00136</f>
        <v>0.326563333333333</v>
      </c>
      <c r="B779" s="70" t="n">
        <f aca="false">SUM(B778+(A779-A778))</f>
        <v>0.357813333333333</v>
      </c>
      <c r="C779" s="70"/>
      <c r="D779" s="70"/>
      <c r="E779" s="92" t="n">
        <v>18</v>
      </c>
      <c r="F779" s="92" t="n">
        <v>7</v>
      </c>
      <c r="G779" s="92" t="s">
        <v>517</v>
      </c>
      <c r="H779" s="70" t="n">
        <f aca="false">H780+(E780-E779)*0.00136</f>
        <v>0.575233333333333</v>
      </c>
      <c r="I779" s="70" t="n">
        <f aca="false">SUM(I780+(H779-H780))</f>
        <v>0.575233333333333</v>
      </c>
      <c r="J779" s="70"/>
      <c r="K779" s="45"/>
      <c r="L779" s="46"/>
      <c r="M779" s="46"/>
      <c r="N779" s="46"/>
      <c r="O779" s="46"/>
      <c r="P779" s="18"/>
      <c r="Q779" s="18"/>
      <c r="R779" s="18"/>
      <c r="S779" s="18"/>
      <c r="T779" s="46"/>
      <c r="U779" s="46"/>
    </row>
    <row r="780" customFormat="false" ht="12.75" hidden="false" customHeight="false" outlineLevel="0" collapsed="false">
      <c r="A780" s="161" t="n">
        <f aca="false">A779+(E780-E779)*0.00136</f>
        <v>0.329283333333333</v>
      </c>
      <c r="B780" s="70" t="n">
        <f aca="false">SUM(B779+(A780-A779))</f>
        <v>0.360533333333333</v>
      </c>
      <c r="C780" s="70"/>
      <c r="D780" s="70"/>
      <c r="E780" s="92" t="n">
        <v>20</v>
      </c>
      <c r="F780" s="92" t="n">
        <v>8</v>
      </c>
      <c r="G780" s="92" t="s">
        <v>516</v>
      </c>
      <c r="H780" s="70" t="n">
        <f aca="false">H781+(E781-E780)*0.00136</f>
        <v>0.572513333333333</v>
      </c>
      <c r="I780" s="70" t="n">
        <f aca="false">SUM(I781+(H780-H781))</f>
        <v>0.572513333333333</v>
      </c>
      <c r="J780" s="70"/>
      <c r="K780" s="45"/>
      <c r="L780" s="47"/>
      <c r="M780" s="47"/>
      <c r="N780" s="47"/>
      <c r="O780" s="47"/>
      <c r="P780" s="48"/>
      <c r="Q780" s="48"/>
      <c r="R780" s="48"/>
      <c r="S780" s="48"/>
      <c r="T780" s="47"/>
      <c r="U780" s="47"/>
    </row>
    <row r="781" customFormat="false" ht="12.75" hidden="false" customHeight="false" outlineLevel="0" collapsed="false">
      <c r="A781" s="161" t="n">
        <f aca="false">A780+(E781-E780)*0.00136</f>
        <v>0.333363333333333</v>
      </c>
      <c r="B781" s="70" t="n">
        <f aca="false">SUM(B780+(A781-A780))</f>
        <v>0.364613333333333</v>
      </c>
      <c r="C781" s="70"/>
      <c r="D781" s="70"/>
      <c r="E781" s="92" t="n">
        <v>23</v>
      </c>
      <c r="F781" s="92" t="n">
        <v>9</v>
      </c>
      <c r="G781" s="92" t="s">
        <v>1599</v>
      </c>
      <c r="H781" s="70" t="n">
        <f aca="false">H782+(E782-E781)*0.00136</f>
        <v>0.568433333333333</v>
      </c>
      <c r="I781" s="70" t="n">
        <f aca="false">SUM(I782+(H781-H782))</f>
        <v>0.568433333333333</v>
      </c>
      <c r="J781" s="70"/>
      <c r="K781" s="45"/>
      <c r="L781" s="34"/>
      <c r="M781" s="34"/>
      <c r="N781" s="34"/>
      <c r="O781" s="34"/>
      <c r="P781" s="2"/>
      <c r="Q781" s="2"/>
      <c r="R781" s="2"/>
      <c r="S781" s="2"/>
      <c r="T781" s="34"/>
      <c r="U781" s="34"/>
    </row>
    <row r="782" customFormat="false" ht="12.75" hidden="false" customHeight="false" outlineLevel="0" collapsed="false">
      <c r="A782" s="161" t="n">
        <f aca="false">A781+(E782-E781)*0.00136</f>
        <v>0.337443333333333</v>
      </c>
      <c r="B782" s="70" t="n">
        <f aca="false">SUM(B781+(A782-A781))</f>
        <v>0.368693333333333</v>
      </c>
      <c r="C782" s="70"/>
      <c r="D782" s="70"/>
      <c r="E782" s="92" t="n">
        <v>26</v>
      </c>
      <c r="F782" s="92" t="n">
        <v>10</v>
      </c>
      <c r="G782" s="92" t="s">
        <v>1600</v>
      </c>
      <c r="H782" s="70" t="n">
        <f aca="false">H783+(E783-E782)*0.00136</f>
        <v>0.564353333333333</v>
      </c>
      <c r="I782" s="70" t="n">
        <f aca="false">SUM(I783+(H782-H783))</f>
        <v>0.564353333333333</v>
      </c>
      <c r="J782" s="70"/>
      <c r="K782" s="45"/>
      <c r="L782" s="34"/>
      <c r="M782" s="34"/>
      <c r="N782" s="34"/>
      <c r="O782" s="34"/>
      <c r="P782" s="2"/>
      <c r="Q782" s="2"/>
      <c r="R782" s="2"/>
      <c r="S782" s="2"/>
      <c r="T782" s="34"/>
      <c r="U782" s="34"/>
    </row>
    <row r="783" customFormat="false" ht="12.75" hidden="false" customHeight="false" outlineLevel="0" collapsed="false">
      <c r="A783" s="161" t="n">
        <f aca="false">A782+(E783-E782)*0.00136</f>
        <v>0.342883333333333</v>
      </c>
      <c r="B783" s="70" t="n">
        <f aca="false">SUM(B782+(A783-A782))</f>
        <v>0.374133333333333</v>
      </c>
      <c r="C783" s="70"/>
      <c r="D783" s="70"/>
      <c r="E783" s="92" t="n">
        <v>30</v>
      </c>
      <c r="F783" s="92" t="n">
        <v>11</v>
      </c>
      <c r="G783" s="92" t="s">
        <v>468</v>
      </c>
      <c r="H783" s="70" t="n">
        <f aca="false">H784+(E784-E783)*0.00136</f>
        <v>0.558913333333333</v>
      </c>
      <c r="I783" s="70" t="n">
        <f aca="false">SUM(I784+(H783-H784))</f>
        <v>0.558913333333333</v>
      </c>
      <c r="J783" s="70"/>
      <c r="K783" s="45"/>
      <c r="L783" s="46"/>
      <c r="M783" s="46"/>
      <c r="N783" s="46"/>
      <c r="O783" s="46"/>
      <c r="P783" s="18"/>
      <c r="Q783" s="18"/>
      <c r="R783" s="18"/>
      <c r="S783" s="18"/>
      <c r="T783" s="46"/>
      <c r="U783" s="46"/>
    </row>
    <row r="784" customFormat="false" ht="12.75" hidden="false" customHeight="false" outlineLevel="0" collapsed="false">
      <c r="A784" s="161" t="n">
        <f aca="false">A783+(E784-E783)*0.00136</f>
        <v>0.346963333333333</v>
      </c>
      <c r="B784" s="70" t="n">
        <f aca="false">SUM(B783+(A784-A783))</f>
        <v>0.378213333333333</v>
      </c>
      <c r="C784" s="70"/>
      <c r="D784" s="70"/>
      <c r="E784" s="92" t="n">
        <v>33</v>
      </c>
      <c r="F784" s="92" t="n">
        <v>12</v>
      </c>
      <c r="G784" s="92" t="s">
        <v>466</v>
      </c>
      <c r="H784" s="70" t="n">
        <f aca="false">H785+(E785-E784)*0.00136</f>
        <v>0.554833333333333</v>
      </c>
      <c r="I784" s="70" t="n">
        <f aca="false">SUM(I785+(H784-H785))</f>
        <v>0.554833333333333</v>
      </c>
      <c r="J784" s="70"/>
      <c r="K784" s="45"/>
      <c r="L784" s="47"/>
      <c r="M784" s="47"/>
      <c r="N784" s="47"/>
      <c r="O784" s="47"/>
      <c r="P784" s="48"/>
      <c r="Q784" s="48"/>
      <c r="R784" s="48"/>
      <c r="S784" s="48"/>
      <c r="T784" s="47"/>
      <c r="U784" s="47"/>
    </row>
    <row r="785" customFormat="false" ht="12.75" hidden="false" customHeight="false" outlineLevel="0" collapsed="false">
      <c r="A785" s="161" t="n">
        <f aca="false">A784+(E785-E784)*0.00136</f>
        <v>0.349683333333333</v>
      </c>
      <c r="B785" s="70" t="n">
        <f aca="false">SUM(B784+(A785-A784))</f>
        <v>0.380933333333333</v>
      </c>
      <c r="C785" s="70"/>
      <c r="D785" s="70"/>
      <c r="E785" s="92" t="n">
        <v>35</v>
      </c>
      <c r="F785" s="92" t="n">
        <v>13</v>
      </c>
      <c r="G785" s="92" t="s">
        <v>1601</v>
      </c>
      <c r="H785" s="70" t="n">
        <f aca="false">H786+(E786-E785)*0.00136</f>
        <v>0.552113333333333</v>
      </c>
      <c r="I785" s="70" t="n">
        <f aca="false">SUM(I786+(H785-H786))</f>
        <v>0.552113333333333</v>
      </c>
      <c r="J785" s="70"/>
      <c r="K785" s="45"/>
      <c r="L785" s="46"/>
      <c r="M785" s="46"/>
      <c r="N785" s="46"/>
      <c r="O785" s="46"/>
      <c r="P785" s="18"/>
      <c r="Q785" s="18"/>
      <c r="R785" s="458"/>
      <c r="S785" s="458"/>
      <c r="T785" s="46"/>
      <c r="U785" s="46"/>
    </row>
    <row r="786" customFormat="false" ht="12.75" hidden="false" customHeight="false" outlineLevel="0" collapsed="false">
      <c r="A786" s="161" t="n">
        <f aca="false">A785+(E786-E785)*0.00136</f>
        <v>0.356483333333333</v>
      </c>
      <c r="B786" s="70" t="n">
        <f aca="false">SUM(B785+(A786-A785))</f>
        <v>0.387733333333333</v>
      </c>
      <c r="C786" s="70"/>
      <c r="D786" s="70"/>
      <c r="E786" s="92" t="n">
        <v>40</v>
      </c>
      <c r="F786" s="92" t="n">
        <v>14</v>
      </c>
      <c r="G786" s="92" t="s">
        <v>460</v>
      </c>
      <c r="H786" s="70" t="n">
        <f aca="false">H787+(E787-E786)*0.00136</f>
        <v>0.545313333333333</v>
      </c>
      <c r="I786" s="70" t="n">
        <f aca="false">SUM(I787+(H786-H787))</f>
        <v>0.545313333333333</v>
      </c>
      <c r="J786" s="70"/>
      <c r="K786" s="45"/>
      <c r="L786" s="47"/>
      <c r="M786" s="47"/>
      <c r="N786" s="47"/>
      <c r="O786" s="47"/>
      <c r="P786" s="48"/>
      <c r="Q786" s="48"/>
      <c r="R786" s="48"/>
      <c r="S786" s="48"/>
      <c r="T786" s="47"/>
      <c r="U786" s="47"/>
    </row>
    <row r="787" customFormat="false" ht="12.75" hidden="false" customHeight="false" outlineLevel="0" collapsed="false">
      <c r="A787" s="161" t="n">
        <f aca="false">A786+(E787-E786)*0.00136</f>
        <v>0.359203333333333</v>
      </c>
      <c r="B787" s="70" t="n">
        <f aca="false">SUM(B786+(A787-A786))</f>
        <v>0.390453333333333</v>
      </c>
      <c r="C787" s="70"/>
      <c r="D787" s="70"/>
      <c r="E787" s="92" t="n">
        <v>42</v>
      </c>
      <c r="F787" s="92" t="n">
        <v>15</v>
      </c>
      <c r="G787" s="232" t="s">
        <v>1602</v>
      </c>
      <c r="H787" s="70" t="n">
        <f aca="false">H788+(E788-E787)*0.00136</f>
        <v>0.542593333333333</v>
      </c>
      <c r="I787" s="70" t="n">
        <f aca="false">SUM(I788+(H787-H788))</f>
        <v>0.542593333333333</v>
      </c>
      <c r="J787" s="70"/>
      <c r="K787" s="50"/>
      <c r="L787" s="46"/>
      <c r="M787" s="46"/>
      <c r="N787" s="46"/>
      <c r="O787" s="46"/>
      <c r="P787" s="18"/>
      <c r="Q787" s="18"/>
      <c r="R787" s="18"/>
      <c r="S787" s="18"/>
      <c r="T787" s="18"/>
      <c r="U787" s="18"/>
    </row>
    <row r="788" customFormat="false" ht="12.75" hidden="false" customHeight="false" outlineLevel="0" collapsed="false">
      <c r="A788" s="161" t="n">
        <f aca="false">A787+(E788-E787)*0.00136</f>
        <v>0.364643333333333</v>
      </c>
      <c r="B788" s="70" t="n">
        <f aca="false">SUM(B787+(A788-A787))</f>
        <v>0.395893333333333</v>
      </c>
      <c r="C788" s="70"/>
      <c r="D788" s="70"/>
      <c r="E788" s="92" t="n">
        <v>46</v>
      </c>
      <c r="F788" s="92" t="n">
        <v>16</v>
      </c>
      <c r="G788" s="232" t="s">
        <v>438</v>
      </c>
      <c r="H788" s="70" t="n">
        <f aca="false">H789+(E789-E788)*0.00136</f>
        <v>0.537153333333333</v>
      </c>
      <c r="I788" s="70" t="n">
        <f aca="false">SUM(I789+(H788-H789))</f>
        <v>0.537153333333333</v>
      </c>
      <c r="J788" s="70"/>
      <c r="K788" s="50"/>
      <c r="L788" s="47"/>
      <c r="M788" s="47"/>
      <c r="N788" s="47"/>
      <c r="O788" s="47"/>
      <c r="P788" s="48"/>
      <c r="Q788" s="48"/>
      <c r="R788" s="48"/>
      <c r="S788" s="48"/>
      <c r="T788" s="653"/>
      <c r="U788" s="653"/>
    </row>
    <row r="789" customFormat="false" ht="12.75" hidden="false" customHeight="false" outlineLevel="0" collapsed="false">
      <c r="A789" s="161" t="n">
        <f aca="false">A788+(E789-E788)*0.00136</f>
        <v>0.372803333333333</v>
      </c>
      <c r="B789" s="70" t="n">
        <f aca="false">SUM(B788+(A789-A788))</f>
        <v>0.404053333333333</v>
      </c>
      <c r="C789" s="70"/>
      <c r="D789" s="70"/>
      <c r="E789" s="92" t="n">
        <v>52</v>
      </c>
      <c r="F789" s="92" t="n">
        <v>17</v>
      </c>
      <c r="G789" s="232" t="s">
        <v>437</v>
      </c>
      <c r="H789" s="70" t="n">
        <f aca="false">H790+(E790-E789)*0.00136</f>
        <v>0.528993333333333</v>
      </c>
      <c r="I789" s="70" t="n">
        <f aca="false">SUM(I790+(H789-H790))</f>
        <v>0.528993333333333</v>
      </c>
      <c r="J789" s="70"/>
      <c r="K789" s="50"/>
      <c r="L789" s="46"/>
      <c r="M789" s="46"/>
      <c r="N789" s="46"/>
      <c r="O789" s="46"/>
      <c r="P789" s="18"/>
      <c r="Q789" s="18"/>
      <c r="R789" s="18"/>
      <c r="S789" s="18"/>
      <c r="T789" s="46"/>
      <c r="U789" s="46"/>
    </row>
    <row r="790" customFormat="false" ht="12.75" hidden="false" customHeight="false" outlineLevel="0" collapsed="false">
      <c r="A790" s="161" t="n">
        <f aca="false">A789+(E790-E789)*0.00136</f>
        <v>0.378243333333333</v>
      </c>
      <c r="B790" s="70" t="n">
        <f aca="false">SUM(B789+(A790-A789))</f>
        <v>0.409493333333333</v>
      </c>
      <c r="C790" s="70"/>
      <c r="D790" s="92"/>
      <c r="E790" s="92" t="n">
        <v>56</v>
      </c>
      <c r="F790" s="92" t="n">
        <v>18</v>
      </c>
      <c r="G790" s="232" t="s">
        <v>436</v>
      </c>
      <c r="H790" s="70" t="n">
        <f aca="false">H791+(E791-E790)*0.00136</f>
        <v>0.523553333333333</v>
      </c>
      <c r="I790" s="70" t="n">
        <f aca="false">SUM(I791+(H790-H791))</f>
        <v>0.523553333333333</v>
      </c>
      <c r="J790" s="70"/>
      <c r="K790" s="50"/>
      <c r="L790" s="47"/>
      <c r="M790" s="47"/>
      <c r="N790" s="47"/>
      <c r="O790" s="47"/>
      <c r="P790" s="48"/>
      <c r="Q790" s="48"/>
      <c r="R790" s="48"/>
      <c r="S790" s="48"/>
      <c r="T790" s="47"/>
      <c r="U790" s="47"/>
    </row>
    <row r="791" customFormat="false" ht="13.5" hidden="false" customHeight="false" outlineLevel="0" collapsed="false">
      <c r="A791" s="162" t="n">
        <f aca="false">A790+(E791-E790)*0.00136</f>
        <v>0.380963333333333</v>
      </c>
      <c r="B791" s="72" t="n">
        <f aca="false">SUM(B790+(A791-A790))</f>
        <v>0.412213333333333</v>
      </c>
      <c r="C791" s="72"/>
      <c r="D791" s="83"/>
      <c r="E791" s="83" t="n">
        <v>58</v>
      </c>
      <c r="F791" s="83" t="n">
        <v>19</v>
      </c>
      <c r="G791" s="239" t="s">
        <v>435</v>
      </c>
      <c r="H791" s="72" t="n">
        <v>0.520833333333333</v>
      </c>
      <c r="I791" s="72" t="n">
        <v>0.520833333333333</v>
      </c>
      <c r="J791" s="72"/>
      <c r="K791" s="56"/>
      <c r="L791" s="34"/>
      <c r="M791" s="34"/>
      <c r="N791" s="34"/>
      <c r="O791" s="34"/>
      <c r="P791" s="2"/>
      <c r="Q791" s="2"/>
      <c r="R791" s="2"/>
      <c r="S791" s="2"/>
      <c r="T791" s="34"/>
      <c r="U791" s="34"/>
    </row>
    <row r="792" customFormat="false" ht="12.75" hidden="false" customHeight="false" outlineLevel="0" collapsed="false">
      <c r="A792" s="34"/>
      <c r="B792" s="34"/>
      <c r="C792" s="34"/>
      <c r="D792" s="2"/>
      <c r="E792" s="2"/>
      <c r="F792" s="2"/>
      <c r="G792" s="4"/>
      <c r="H792" s="34"/>
      <c r="I792" s="34"/>
      <c r="J792" s="34"/>
      <c r="K792" s="2"/>
      <c r="L792" s="2"/>
      <c r="M792" s="2"/>
      <c r="N792" s="2"/>
      <c r="O792" s="2"/>
      <c r="P792" s="2"/>
      <c r="Q792" s="2"/>
      <c r="R792" s="2"/>
      <c r="S792" s="2"/>
      <c r="T792" s="34"/>
      <c r="U792" s="34"/>
    </row>
    <row r="793" customFormat="false" ht="12.75" hidden="false" customHeight="false" outlineLevel="0" collapsed="false">
      <c r="A793" s="34"/>
      <c r="B793" s="34"/>
      <c r="C793" s="34"/>
      <c r="D793" s="2"/>
      <c r="E793" s="2"/>
      <c r="F793" s="2"/>
      <c r="G793" s="4"/>
      <c r="H793" s="34"/>
      <c r="I793" s="34"/>
      <c r="J793" s="34"/>
      <c r="K793" s="2"/>
      <c r="L793" s="34"/>
      <c r="M793" s="34"/>
      <c r="N793" s="34"/>
      <c r="O793" s="34"/>
      <c r="P793" s="2"/>
      <c r="Q793" s="2"/>
      <c r="R793" s="2"/>
      <c r="S793" s="2"/>
      <c r="T793" s="34"/>
      <c r="U793" s="34"/>
    </row>
    <row r="794" customFormat="false" ht="12.75" hidden="false" customHeight="false" outlineLevel="0" collapsed="false">
      <c r="A794" s="34"/>
      <c r="B794" s="34"/>
      <c r="C794" s="34"/>
      <c r="D794" s="2"/>
      <c r="E794" s="2"/>
      <c r="F794" s="2"/>
      <c r="G794" s="2"/>
      <c r="H794" s="34"/>
      <c r="I794" s="34"/>
      <c r="J794" s="34"/>
      <c r="K794" s="2"/>
      <c r="L794" s="34"/>
      <c r="M794" s="34"/>
      <c r="N794" s="34"/>
      <c r="O794" s="34"/>
      <c r="P794" s="2"/>
      <c r="Q794" s="2"/>
      <c r="R794" s="2"/>
      <c r="S794" s="2"/>
      <c r="T794" s="34"/>
      <c r="U794" s="34"/>
    </row>
    <row r="795" customFormat="false" ht="12.75" hidden="false" customHeight="false" outlineLevel="0" collapsed="false">
      <c r="A795" s="34"/>
      <c r="B795" s="34"/>
      <c r="C795" s="34"/>
      <c r="D795" s="2"/>
      <c r="E795" s="2"/>
      <c r="F795" s="2"/>
      <c r="G795" s="2"/>
      <c r="H795" s="34"/>
      <c r="I795" s="34"/>
      <c r="J795" s="34"/>
      <c r="K795" s="2"/>
      <c r="L795" s="34"/>
      <c r="M795" s="34" t="s">
        <v>39</v>
      </c>
      <c r="N795" s="34"/>
      <c r="O795" s="34"/>
      <c r="P795" s="2"/>
      <c r="Q795" s="2"/>
      <c r="R795" s="2"/>
      <c r="S795" s="2"/>
      <c r="T795" s="2" t="s">
        <v>40</v>
      </c>
      <c r="U795" s="2"/>
    </row>
    <row r="796" customFormat="false" ht="12.75" hidden="false" customHeight="false" outlineLevel="0" collapsed="false">
      <c r="A796" s="34"/>
      <c r="B796" s="34"/>
      <c r="C796" s="34"/>
      <c r="D796" s="2"/>
      <c r="E796" s="2"/>
      <c r="F796" s="2"/>
      <c r="G796" s="2"/>
      <c r="H796" s="34"/>
      <c r="I796" s="34"/>
      <c r="J796" s="34"/>
      <c r="K796" s="2"/>
      <c r="L796" s="34"/>
      <c r="M796" s="34"/>
      <c r="N796" s="34"/>
      <c r="O796" s="34"/>
      <c r="P796" s="2"/>
      <c r="Q796" s="2"/>
      <c r="R796" s="2"/>
      <c r="S796" s="2"/>
      <c r="T796" s="2"/>
      <c r="U796" s="2"/>
    </row>
    <row r="797" customFormat="false" ht="12.75" hidden="false" customHeight="false" outlineLevel="0" collapsed="false">
      <c r="L797" s="34"/>
      <c r="M797" s="34" t="s">
        <v>41</v>
      </c>
      <c r="N797" s="34"/>
      <c r="O797" s="34"/>
      <c r="P797" s="2"/>
      <c r="Q797" s="2"/>
      <c r="R797" s="8"/>
      <c r="S797" s="8"/>
      <c r="T797" s="2" t="s">
        <v>42</v>
      </c>
      <c r="U797" s="2"/>
    </row>
    <row r="798" customFormat="false" ht="12.75" hidden="false" customHeight="false" outlineLevel="0" collapsed="false">
      <c r="L798" s="34"/>
      <c r="M798" s="34" t="s">
        <v>43</v>
      </c>
      <c r="N798" s="34"/>
      <c r="O798" s="34"/>
      <c r="P798" s="2"/>
      <c r="Q798" s="2"/>
      <c r="R798" s="2"/>
      <c r="S798" s="2"/>
      <c r="T798" s="34"/>
      <c r="U798" s="34"/>
    </row>
    <row r="799" customFormat="false" ht="12.75" hidden="false" customHeight="false" outlineLevel="0" collapsed="false">
      <c r="L799" s="34"/>
      <c r="M799" s="34"/>
      <c r="N799" s="34"/>
      <c r="O799" s="34"/>
      <c r="P799" s="2"/>
      <c r="Q799" s="2"/>
      <c r="R799" s="2"/>
      <c r="S799" s="2"/>
      <c r="T799" s="34"/>
      <c r="U799" s="34"/>
    </row>
    <row r="800" customFormat="false" ht="12.75" hidden="false" customHeight="false" outlineLevel="0" collapsed="false">
      <c r="L800" s="34"/>
      <c r="M800" s="34"/>
      <c r="N800" s="34"/>
      <c r="O800" s="34"/>
      <c r="P800" s="2"/>
      <c r="Q800" s="2"/>
      <c r="R800" s="2"/>
      <c r="S800" s="2"/>
      <c r="T800" s="34"/>
      <c r="U800" s="34"/>
    </row>
    <row r="801" customFormat="false" ht="12.75" hidden="false" customHeight="false" outlineLevel="0" collapsed="false">
      <c r="G801" s="6" t="s">
        <v>53</v>
      </c>
      <c r="L801" s="34"/>
      <c r="M801" s="34" t="s">
        <v>44</v>
      </c>
      <c r="N801" s="34"/>
      <c r="O801" s="34"/>
      <c r="P801" s="2"/>
      <c r="Q801" s="2"/>
      <c r="R801" s="2"/>
      <c r="S801" s="2"/>
      <c r="T801" s="34"/>
      <c r="U801" s="34"/>
    </row>
    <row r="802" customFormat="false" ht="12.75" hidden="false" customHeight="false" outlineLevel="0" collapsed="false">
      <c r="G802" s="6" t="s">
        <v>657</v>
      </c>
      <c r="L802" s="34"/>
      <c r="M802" s="34"/>
      <c r="N802" s="34"/>
      <c r="O802" s="34"/>
      <c r="P802" s="2"/>
      <c r="Q802" s="2"/>
      <c r="R802" s="2"/>
      <c r="S802" s="2"/>
      <c r="T802" s="34"/>
      <c r="U802" s="34"/>
    </row>
    <row r="803" customFormat="false" ht="12.75" hidden="false" customHeight="false" outlineLevel="0" collapsed="false">
      <c r="L803" s="34"/>
      <c r="M803" s="34"/>
      <c r="N803" s="34"/>
      <c r="O803" s="34"/>
      <c r="P803" s="2"/>
      <c r="Q803" s="2"/>
      <c r="R803" s="2"/>
      <c r="S803" s="2"/>
      <c r="T803" s="34"/>
      <c r="U803" s="34"/>
    </row>
    <row r="804" customFormat="false" ht="12.75" hidden="false" customHeight="false" outlineLevel="0" collapsed="false">
      <c r="L804" s="34"/>
      <c r="M804" s="34"/>
      <c r="N804" s="34"/>
      <c r="O804" s="34"/>
      <c r="P804" s="2"/>
      <c r="Q804" s="2"/>
      <c r="R804" s="2"/>
      <c r="S804" s="2"/>
      <c r="T804" s="34"/>
      <c r="U804" s="34"/>
    </row>
    <row r="805" customFormat="false" ht="12.75" hidden="false" customHeight="false" outlineLevel="0" collapsed="false">
      <c r="L805" s="34"/>
      <c r="M805" s="34"/>
      <c r="N805" s="34"/>
      <c r="O805" s="34"/>
      <c r="P805" s="2"/>
      <c r="Q805" s="2"/>
      <c r="R805" s="2"/>
      <c r="S805" s="2"/>
      <c r="T805" s="34"/>
      <c r="U805" s="34"/>
    </row>
    <row r="806" customFormat="false" ht="12.75" hidden="false" customHeight="false" outlineLevel="0" collapsed="false">
      <c r="L806" s="34"/>
      <c r="M806" s="34"/>
      <c r="N806" s="34"/>
      <c r="O806" s="34"/>
      <c r="P806" s="2"/>
      <c r="Q806" s="2"/>
      <c r="R806" s="2"/>
      <c r="S806" s="2"/>
      <c r="T806" s="34"/>
      <c r="U806" s="34"/>
    </row>
    <row r="807" customFormat="false" ht="12.75" hidden="false" customHeight="false" outlineLevel="0" collapsed="false">
      <c r="L807" s="34"/>
      <c r="M807" s="34"/>
      <c r="N807" s="34"/>
      <c r="O807" s="34"/>
      <c r="P807" s="2"/>
      <c r="Q807" s="2"/>
      <c r="R807" s="2"/>
      <c r="S807" s="2"/>
      <c r="T807" s="34"/>
      <c r="U807" s="34"/>
    </row>
    <row r="808" customFormat="false" ht="12.75" hidden="false" customHeight="false" outlineLevel="0" collapsed="false">
      <c r="L808" s="34"/>
      <c r="M808" s="34"/>
      <c r="N808" s="34"/>
      <c r="O808" s="34"/>
      <c r="P808" s="2"/>
      <c r="Q808" s="2"/>
      <c r="R808" s="2"/>
      <c r="S808" s="2"/>
      <c r="T808" s="34"/>
      <c r="U808" s="34"/>
    </row>
    <row r="809" customFormat="false" ht="12.75" hidden="false" customHeight="false" outlineLevel="0" collapsed="false">
      <c r="L809" s="34"/>
      <c r="M809" s="34"/>
      <c r="N809" s="34"/>
      <c r="O809" s="34"/>
      <c r="P809" s="2"/>
      <c r="Q809" s="2"/>
      <c r="R809" s="2"/>
      <c r="S809" s="2"/>
      <c r="T809" s="34"/>
      <c r="U809" s="34"/>
    </row>
    <row r="810" customFormat="false" ht="12.75" hidden="false" customHeight="false" outlineLevel="0" collapsed="false">
      <c r="L810" s="34"/>
      <c r="M810" s="34"/>
      <c r="N810" s="34"/>
      <c r="O810" s="34"/>
      <c r="P810" s="2"/>
      <c r="Q810" s="2"/>
      <c r="R810" s="2"/>
      <c r="S810" s="2"/>
      <c r="T810" s="34"/>
      <c r="U810" s="34"/>
    </row>
    <row r="811" customFormat="false" ht="18" hidden="false" customHeight="false" outlineLevel="0" collapsed="false">
      <c r="A811" s="8" t="s">
        <v>732</v>
      </c>
      <c r="B811" s="2"/>
      <c r="C811" s="2"/>
      <c r="D811" s="2"/>
      <c r="F811" s="445"/>
      <c r="G811" s="6" t="s">
        <v>733</v>
      </c>
    </row>
    <row r="812" customFormat="false" ht="15" hidden="false" customHeight="false" outlineLevel="0" collapsed="false">
      <c r="A812" s="8" t="s">
        <v>3</v>
      </c>
      <c r="B812" s="2"/>
      <c r="C812" s="2"/>
      <c r="D812" s="2"/>
      <c r="E812" s="2"/>
      <c r="F812" s="2"/>
      <c r="G812" s="8" t="s">
        <v>1594</v>
      </c>
      <c r="H812" s="2"/>
      <c r="I812" s="2"/>
      <c r="J812" s="2"/>
      <c r="K812" s="2"/>
      <c r="L812" s="3" t="s">
        <v>2</v>
      </c>
      <c r="M812" s="3"/>
      <c r="N812" s="3"/>
      <c r="O812" s="3"/>
      <c r="P812" s="4"/>
      <c r="Q812" s="5"/>
      <c r="R812" s="2"/>
      <c r="S812" s="2"/>
      <c r="T812" s="2"/>
      <c r="U812" s="2"/>
    </row>
    <row r="813" customFormat="false" ht="15.75" hidden="false" customHeight="false" outlineLevel="0" collapsed="false">
      <c r="A813" s="8"/>
      <c r="B813" s="2"/>
      <c r="C813" s="2"/>
      <c r="D813" s="2"/>
      <c r="E813" s="2"/>
      <c r="F813" s="2"/>
      <c r="G813" s="2"/>
      <c r="H813" s="2"/>
      <c r="I813" s="2"/>
      <c r="J813" s="2"/>
      <c r="K813" s="207"/>
      <c r="L813" s="3" t="s">
        <v>5</v>
      </c>
      <c r="M813" s="3"/>
      <c r="N813" s="3"/>
      <c r="O813" s="3"/>
      <c r="P813" s="8"/>
      <c r="Q813" s="9" t="s">
        <v>1554</v>
      </c>
      <c r="R813" s="9"/>
      <c r="S813" s="9"/>
      <c r="T813" s="2"/>
      <c r="U813" s="2"/>
    </row>
    <row r="814" customFormat="false" ht="15" hidden="false" customHeight="false" outlineLevel="0" collapsed="false">
      <c r="A814" s="8"/>
      <c r="B814" s="2"/>
      <c r="C814" s="2"/>
      <c r="D814" s="2"/>
      <c r="L814" s="3" t="s">
        <v>7</v>
      </c>
      <c r="M814" s="3"/>
      <c r="N814" s="3"/>
      <c r="O814" s="3"/>
      <c r="P814" s="8"/>
      <c r="Q814" s="5"/>
      <c r="R814" s="2"/>
      <c r="S814" s="8"/>
      <c r="T814" s="2"/>
      <c r="U814" s="2"/>
    </row>
    <row r="815" customFormat="false" ht="15" hidden="false" customHeight="false" outlineLevel="0" collapsed="false">
      <c r="A815" s="8"/>
      <c r="B815" s="2"/>
      <c r="C815" s="2"/>
      <c r="D815" s="8" t="s">
        <v>736</v>
      </c>
      <c r="L815" s="3"/>
      <c r="M815" s="3"/>
      <c r="N815" s="3"/>
      <c r="O815" s="3"/>
      <c r="P815" s="4"/>
      <c r="Q815" s="5"/>
      <c r="R815" s="8"/>
      <c r="S815" s="8" t="s">
        <v>1595</v>
      </c>
      <c r="T815" s="2"/>
      <c r="U815" s="2"/>
    </row>
    <row r="816" customFormat="false" ht="15.75" hidden="false" customHeight="false" outlineLevel="0" collapsed="false">
      <c r="A816" s="8"/>
      <c r="B816" s="2"/>
      <c r="C816" s="2" t="s">
        <v>738</v>
      </c>
      <c r="D816" s="8"/>
      <c r="L816" s="3"/>
      <c r="M816" s="3"/>
      <c r="N816" s="3"/>
      <c r="O816" s="3"/>
      <c r="P816" s="4"/>
      <c r="Q816" s="9"/>
      <c r="R816" s="2"/>
      <c r="S816" s="8"/>
      <c r="T816" s="2"/>
      <c r="U816" s="2"/>
    </row>
    <row r="817" customFormat="false" ht="15.75" hidden="false" customHeight="false" outlineLevel="0" collapsed="false">
      <c r="A817" s="8"/>
      <c r="B817" s="2" t="s">
        <v>740</v>
      </c>
      <c r="C817" s="2"/>
      <c r="D817" s="2"/>
      <c r="L817" s="3"/>
      <c r="M817" s="3"/>
      <c r="N817" s="3"/>
      <c r="O817" s="3"/>
      <c r="P817" s="4"/>
      <c r="Q817" s="9"/>
      <c r="R817" s="2"/>
      <c r="S817" s="8"/>
      <c r="T817" s="2"/>
      <c r="U817" s="2"/>
    </row>
    <row r="818" customFormat="false" ht="15" hidden="false" customHeight="false" outlineLevel="0" collapsed="false">
      <c r="A818" s="8"/>
      <c r="B818" s="2"/>
      <c r="C818" s="2"/>
      <c r="D818" s="2"/>
      <c r="L818" s="3"/>
      <c r="M818" s="3"/>
      <c r="N818" s="3"/>
      <c r="O818" s="3"/>
      <c r="P818" s="4"/>
      <c r="Q818" s="5"/>
      <c r="R818" s="207"/>
      <c r="S818" s="2"/>
      <c r="T818" s="2"/>
      <c r="U818" s="2"/>
    </row>
    <row r="819" customFormat="false" ht="15" hidden="false" customHeight="false" outlineLevel="0" collapsed="false">
      <c r="A819" s="8" t="s">
        <v>14</v>
      </c>
      <c r="B819" s="2"/>
      <c r="C819" s="2"/>
      <c r="D819" s="2"/>
      <c r="K819" s="6"/>
      <c r="L819" s="3"/>
      <c r="M819" s="3"/>
      <c r="N819" s="3"/>
      <c r="O819" s="3"/>
      <c r="P819" s="4"/>
      <c r="Q819" s="5"/>
      <c r="R819" s="207"/>
      <c r="S819" s="2"/>
      <c r="T819" s="2"/>
      <c r="U819" s="2"/>
    </row>
    <row r="820" customFormat="false" ht="15.75" hidden="false" customHeight="false" outlineLevel="0" collapsed="false">
      <c r="A820" s="8" t="s">
        <v>1037</v>
      </c>
      <c r="B820" s="8" t="s">
        <v>1603</v>
      </c>
      <c r="C820" s="8"/>
      <c r="D820" s="8"/>
      <c r="E820" s="6"/>
      <c r="F820" s="6"/>
      <c r="G820" s="6"/>
      <c r="H820" s="6"/>
      <c r="I820" s="6"/>
      <c r="J820" s="6"/>
      <c r="L820" s="3"/>
      <c r="M820" s="3"/>
      <c r="N820" s="3"/>
      <c r="O820" s="10"/>
      <c r="P820" s="4"/>
      <c r="Q820" s="5"/>
      <c r="R820" s="2"/>
      <c r="S820" s="2"/>
      <c r="T820" s="2"/>
      <c r="U820" s="2"/>
    </row>
    <row r="821" customFormat="false" ht="15" hidden="false" customHeight="false" outlineLevel="0" collapsed="false">
      <c r="L821" s="3" t="s">
        <v>12</v>
      </c>
      <c r="M821" s="3"/>
      <c r="N821" s="3"/>
      <c r="O821" s="3"/>
      <c r="P821" s="7"/>
      <c r="Q821" s="5"/>
      <c r="R821" s="2"/>
      <c r="S821" s="7" t="s">
        <v>13</v>
      </c>
      <c r="T821" s="8"/>
      <c r="U821" s="8"/>
    </row>
    <row r="822" customFormat="false" ht="16.5" hidden="false" customHeight="false" outlineLevel="0" collapsed="false">
      <c r="L822" s="3" t="s">
        <v>15</v>
      </c>
      <c r="M822" s="3"/>
      <c r="N822" s="3"/>
      <c r="O822" s="3"/>
      <c r="P822" s="4"/>
      <c r="Q822" s="9"/>
      <c r="R822" s="2"/>
      <c r="S822" s="2"/>
      <c r="T822" s="8"/>
      <c r="U822" s="8"/>
    </row>
    <row r="823" customFormat="false" ht="16.5" hidden="false" customHeight="false" outlineLevel="0" collapsed="false">
      <c r="A823" s="558" t="s">
        <v>19</v>
      </c>
      <c r="B823" s="559"/>
      <c r="C823" s="559"/>
      <c r="D823" s="559"/>
      <c r="E823" s="560" t="s">
        <v>60</v>
      </c>
      <c r="F823" s="560" t="s">
        <v>20</v>
      </c>
      <c r="G823" s="560" t="s">
        <v>21</v>
      </c>
      <c r="H823" s="561" t="s">
        <v>22</v>
      </c>
      <c r="I823" s="559"/>
      <c r="J823" s="559"/>
      <c r="K823" s="562"/>
      <c r="L823" s="3" t="s">
        <v>17</v>
      </c>
      <c r="M823" s="3"/>
      <c r="N823" s="3"/>
      <c r="O823" s="3"/>
      <c r="P823" s="4"/>
      <c r="Q823" s="9"/>
      <c r="R823" s="8"/>
      <c r="S823" s="8" t="s">
        <v>197</v>
      </c>
      <c r="T823" s="26"/>
      <c r="U823" s="26"/>
    </row>
    <row r="824" customFormat="false" ht="15.75" hidden="false" customHeight="false" outlineLevel="0" collapsed="false">
      <c r="A824" s="563" t="s">
        <v>23</v>
      </c>
      <c r="B824" s="80"/>
      <c r="C824" s="80"/>
      <c r="D824" s="564"/>
      <c r="E824" s="565"/>
      <c r="F824" s="565" t="s">
        <v>25</v>
      </c>
      <c r="G824" s="565"/>
      <c r="H824" s="563" t="s">
        <v>26</v>
      </c>
      <c r="I824" s="80"/>
      <c r="J824" s="80"/>
      <c r="K824" s="564"/>
      <c r="L824" s="3"/>
      <c r="M824" s="3"/>
      <c r="N824" s="3"/>
      <c r="O824" s="3"/>
      <c r="P824" s="4"/>
      <c r="Q824" s="5"/>
      <c r="R824" s="2"/>
      <c r="S824" s="2"/>
      <c r="T824" s="34"/>
      <c r="U824" s="34"/>
    </row>
    <row r="825" customFormat="false" ht="13.5" hidden="false" customHeight="false" outlineLevel="0" collapsed="false">
      <c r="A825" s="140" t="n">
        <v>0.2</v>
      </c>
      <c r="B825" s="649"/>
      <c r="C825" s="649"/>
      <c r="D825" s="649"/>
      <c r="E825" s="199"/>
      <c r="F825" s="199"/>
      <c r="G825" s="199"/>
      <c r="H825" s="141" t="n">
        <v>0.2</v>
      </c>
      <c r="I825" s="649"/>
      <c r="J825" s="649"/>
      <c r="K825" s="651"/>
      <c r="L825" s="2"/>
      <c r="M825" s="2"/>
      <c r="N825" s="2"/>
      <c r="O825" s="2"/>
      <c r="P825" s="2"/>
      <c r="Q825" s="2"/>
      <c r="R825" s="2"/>
      <c r="S825" s="2"/>
      <c r="T825" s="34"/>
      <c r="U825" s="34"/>
    </row>
    <row r="826" customFormat="false" ht="12.75" hidden="false" customHeight="false" outlineLevel="0" collapsed="false">
      <c r="A826" s="160" t="n">
        <v>0.770833333333333</v>
      </c>
      <c r="B826" s="69"/>
      <c r="C826" s="69"/>
      <c r="D826" s="69"/>
      <c r="E826" s="110" t="n">
        <v>0</v>
      </c>
      <c r="F826" s="110" t="n">
        <v>1</v>
      </c>
      <c r="G826" s="110" t="s">
        <v>1552</v>
      </c>
      <c r="H826" s="69" t="n">
        <v>0.261805555555556</v>
      </c>
      <c r="I826" s="69"/>
      <c r="J826" s="69"/>
      <c r="K826" s="33"/>
      <c r="L826" s="2" t="s">
        <v>29</v>
      </c>
      <c r="M826" s="2" t="s">
        <v>30</v>
      </c>
      <c r="N826" s="2"/>
      <c r="O826" s="2"/>
      <c r="P826" s="2"/>
      <c r="Q826" s="2"/>
      <c r="R826" s="2" t="s">
        <v>31</v>
      </c>
      <c r="S826" s="8"/>
      <c r="T826" s="2" t="s">
        <v>48</v>
      </c>
      <c r="U826" s="34"/>
    </row>
    <row r="827" customFormat="false" ht="12.75" hidden="false" customHeight="false" outlineLevel="0" collapsed="false">
      <c r="A827" s="161" t="n">
        <v>0.775694444444445</v>
      </c>
      <c r="B827" s="70"/>
      <c r="C827" s="70"/>
      <c r="D827" s="70"/>
      <c r="E827" s="92" t="n">
        <v>3</v>
      </c>
      <c r="F827" s="92" t="n">
        <v>2</v>
      </c>
      <c r="G827" s="92" t="s">
        <v>521</v>
      </c>
      <c r="H827" s="70" t="n">
        <v>0.256944444444445</v>
      </c>
      <c r="I827" s="70"/>
      <c r="J827" s="70"/>
      <c r="K827" s="45"/>
      <c r="L827" s="8"/>
      <c r="M827" s="8"/>
      <c r="N827" s="8"/>
      <c r="O827" s="8"/>
      <c r="P827" s="8"/>
      <c r="Q827" s="8"/>
      <c r="R827" s="2"/>
      <c r="S827" s="2"/>
      <c r="T827" s="34"/>
      <c r="U827" s="34"/>
    </row>
    <row r="828" customFormat="false" ht="12.75" hidden="false" customHeight="false" outlineLevel="0" collapsed="false">
      <c r="A828" s="161" t="n">
        <v>0.781944444444444</v>
      </c>
      <c r="B828" s="70"/>
      <c r="C828" s="70"/>
      <c r="D828" s="70"/>
      <c r="E828" s="92" t="n">
        <v>8</v>
      </c>
      <c r="F828" s="92" t="n">
        <v>3</v>
      </c>
      <c r="G828" s="92" t="s">
        <v>520</v>
      </c>
      <c r="H828" s="70" t="n">
        <v>0.250694444444444</v>
      </c>
      <c r="I828" s="70"/>
      <c r="J828" s="70"/>
      <c r="K828" s="45"/>
      <c r="L828" s="46"/>
      <c r="M828" s="46"/>
      <c r="N828" s="46"/>
      <c r="O828" s="46"/>
      <c r="P828" s="18"/>
      <c r="Q828" s="18"/>
      <c r="R828" s="18"/>
      <c r="S828" s="18"/>
      <c r="T828" s="46"/>
      <c r="U828" s="46"/>
    </row>
    <row r="829" customFormat="false" ht="12.75" hidden="false" customHeight="false" outlineLevel="0" collapsed="false">
      <c r="A829" s="161" t="n">
        <v>0.790277777777778</v>
      </c>
      <c r="B829" s="70"/>
      <c r="C829" s="70"/>
      <c r="D829" s="70"/>
      <c r="E829" s="92" t="n">
        <v>14</v>
      </c>
      <c r="F829" s="92" t="n">
        <v>4</v>
      </c>
      <c r="G829" s="92" t="s">
        <v>1597</v>
      </c>
      <c r="H829" s="70" t="n">
        <v>0.242361111111111</v>
      </c>
      <c r="I829" s="70"/>
      <c r="J829" s="70"/>
      <c r="K829" s="45"/>
      <c r="L829" s="47"/>
      <c r="M829" s="47"/>
      <c r="N829" s="47"/>
      <c r="O829" s="47"/>
      <c r="P829" s="48"/>
      <c r="Q829" s="48"/>
      <c r="R829" s="48"/>
      <c r="S829" s="48"/>
      <c r="T829" s="47"/>
      <c r="U829" s="47"/>
    </row>
    <row r="830" customFormat="false" ht="12.75" hidden="false" customHeight="false" outlineLevel="0" collapsed="false">
      <c r="A830" s="161" t="n">
        <v>0.793055555555556</v>
      </c>
      <c r="B830" s="70"/>
      <c r="C830" s="70"/>
      <c r="D830" s="70"/>
      <c r="E830" s="92" t="n">
        <v>16</v>
      </c>
      <c r="F830" s="92" t="n">
        <v>5</v>
      </c>
      <c r="G830" s="92" t="s">
        <v>1598</v>
      </c>
      <c r="H830" s="70" t="n">
        <v>0.239583333333333</v>
      </c>
      <c r="I830" s="70"/>
      <c r="J830" s="70"/>
      <c r="K830" s="45"/>
      <c r="L830" s="34"/>
      <c r="M830" s="34"/>
      <c r="N830" s="34"/>
      <c r="O830" s="34"/>
      <c r="P830" s="2"/>
      <c r="Q830" s="2"/>
      <c r="R830" s="2"/>
      <c r="S830" s="2"/>
      <c r="T830" s="34"/>
      <c r="U830" s="34"/>
    </row>
    <row r="831" customFormat="false" ht="12.75" hidden="false" customHeight="false" outlineLevel="0" collapsed="false">
      <c r="A831" s="161" t="n">
        <v>0.795138888888889</v>
      </c>
      <c r="B831" s="70"/>
      <c r="C831" s="70"/>
      <c r="D831" s="70"/>
      <c r="E831" s="92" t="n">
        <v>18</v>
      </c>
      <c r="F831" s="92" t="n">
        <v>6</v>
      </c>
      <c r="G831" s="92" t="s">
        <v>517</v>
      </c>
      <c r="H831" s="70" t="n">
        <v>0.2375</v>
      </c>
      <c r="I831" s="70"/>
      <c r="J831" s="70"/>
      <c r="K831" s="45"/>
      <c r="L831" s="34"/>
      <c r="M831" s="34"/>
      <c r="N831" s="34"/>
      <c r="O831" s="34"/>
      <c r="P831" s="2"/>
      <c r="Q831" s="2"/>
      <c r="R831" s="2"/>
      <c r="S831" s="2"/>
      <c r="T831" s="34"/>
      <c r="U831" s="34"/>
    </row>
    <row r="832" customFormat="false" ht="12.75" hidden="false" customHeight="false" outlineLevel="0" collapsed="false">
      <c r="A832" s="161" t="n">
        <v>0.797222222222222</v>
      </c>
      <c r="B832" s="70"/>
      <c r="C832" s="70"/>
      <c r="D832" s="70"/>
      <c r="E832" s="92" t="n">
        <v>20</v>
      </c>
      <c r="F832" s="92" t="n">
        <v>7</v>
      </c>
      <c r="G832" s="92" t="s">
        <v>516</v>
      </c>
      <c r="H832" s="70" t="n">
        <v>0.235416666666667</v>
      </c>
      <c r="I832" s="70"/>
      <c r="J832" s="70"/>
      <c r="K832" s="45"/>
      <c r="L832" s="46"/>
      <c r="M832" s="46"/>
      <c r="N832" s="46"/>
      <c r="O832" s="46"/>
      <c r="P832" s="18"/>
      <c r="Q832" s="18"/>
      <c r="R832" s="18"/>
      <c r="S832" s="18"/>
      <c r="T832" s="46"/>
      <c r="U832" s="46"/>
    </row>
    <row r="833" customFormat="false" ht="12.75" hidden="false" customHeight="false" outlineLevel="0" collapsed="false">
      <c r="A833" s="161" t="n">
        <v>0.800694444444444</v>
      </c>
      <c r="B833" s="70"/>
      <c r="C833" s="70"/>
      <c r="D833" s="70"/>
      <c r="E833" s="92" t="n">
        <v>23</v>
      </c>
      <c r="F833" s="92" t="n">
        <v>8</v>
      </c>
      <c r="G833" s="92" t="s">
        <v>1599</v>
      </c>
      <c r="H833" s="70" t="n">
        <v>0.231944444444444</v>
      </c>
      <c r="I833" s="70"/>
      <c r="J833" s="70"/>
      <c r="K833" s="45"/>
      <c r="L833" s="47"/>
      <c r="M833" s="47"/>
      <c r="N833" s="47"/>
      <c r="O833" s="47"/>
      <c r="P833" s="48"/>
      <c r="Q833" s="48"/>
      <c r="R833" s="48"/>
      <c r="S833" s="48"/>
      <c r="T833" s="47"/>
      <c r="U833" s="47"/>
    </row>
    <row r="834" customFormat="false" ht="12.75" hidden="false" customHeight="false" outlineLevel="0" collapsed="false">
      <c r="A834" s="161" t="n">
        <v>0.804861111111111</v>
      </c>
      <c r="B834" s="70"/>
      <c r="C834" s="70"/>
      <c r="D834" s="70"/>
      <c r="E834" s="92" t="n">
        <v>26</v>
      </c>
      <c r="F834" s="92" t="n">
        <v>9</v>
      </c>
      <c r="G834" s="92" t="s">
        <v>1604</v>
      </c>
      <c r="H834" s="70" t="n">
        <v>0.227777777777778</v>
      </c>
      <c r="I834" s="70"/>
      <c r="J834" s="70"/>
      <c r="K834" s="45"/>
      <c r="L834" s="34"/>
      <c r="M834" s="34"/>
      <c r="N834" s="34"/>
      <c r="O834" s="34"/>
      <c r="P834" s="2"/>
      <c r="Q834" s="2"/>
      <c r="R834" s="2"/>
      <c r="S834" s="2"/>
      <c r="T834" s="34"/>
      <c r="U834" s="34"/>
    </row>
    <row r="835" customFormat="false" ht="12.75" hidden="false" customHeight="false" outlineLevel="0" collapsed="false">
      <c r="A835" s="161" t="n">
        <v>0.810416666666667</v>
      </c>
      <c r="B835" s="70"/>
      <c r="C835" s="70"/>
      <c r="D835" s="70"/>
      <c r="E835" s="92" t="n">
        <v>30</v>
      </c>
      <c r="F835" s="92" t="n">
        <v>10</v>
      </c>
      <c r="G835" s="92" t="s">
        <v>468</v>
      </c>
      <c r="H835" s="70" t="n">
        <v>0.222222222222222</v>
      </c>
      <c r="I835" s="70"/>
      <c r="J835" s="70"/>
      <c r="K835" s="45"/>
      <c r="L835" s="34"/>
      <c r="M835" s="34"/>
      <c r="N835" s="34"/>
      <c r="O835" s="34"/>
      <c r="P835" s="2"/>
      <c r="Q835" s="2"/>
      <c r="R835" s="2"/>
      <c r="S835" s="2"/>
      <c r="T835" s="34"/>
      <c r="U835" s="34"/>
    </row>
    <row r="836" customFormat="false" ht="12.75" hidden="false" customHeight="false" outlineLevel="0" collapsed="false">
      <c r="A836" s="161" t="n">
        <v>0.814583333333333</v>
      </c>
      <c r="B836" s="70"/>
      <c r="C836" s="70"/>
      <c r="D836" s="70"/>
      <c r="E836" s="92" t="n">
        <v>33</v>
      </c>
      <c r="F836" s="92" t="n">
        <v>11</v>
      </c>
      <c r="G836" s="92" t="s">
        <v>466</v>
      </c>
      <c r="H836" s="70" t="n">
        <v>0.218055555555556</v>
      </c>
      <c r="I836" s="70"/>
      <c r="J836" s="70"/>
      <c r="K836" s="45"/>
      <c r="L836" s="46"/>
      <c r="M836" s="46"/>
      <c r="N836" s="46"/>
      <c r="O836" s="46"/>
      <c r="P836" s="18"/>
      <c r="Q836" s="18"/>
      <c r="R836" s="18"/>
      <c r="S836" s="18"/>
      <c r="T836" s="46"/>
      <c r="U836" s="46"/>
    </row>
    <row r="837" customFormat="false" ht="12.75" hidden="false" customHeight="false" outlineLevel="0" collapsed="false">
      <c r="A837" s="161" t="n">
        <v>0.817361111111111</v>
      </c>
      <c r="B837" s="70"/>
      <c r="C837" s="70"/>
      <c r="D837" s="70"/>
      <c r="E837" s="92" t="n">
        <v>35</v>
      </c>
      <c r="F837" s="92" t="n">
        <v>12</v>
      </c>
      <c r="G837" s="92" t="s">
        <v>1605</v>
      </c>
      <c r="H837" s="70" t="n">
        <v>0.215277777777778</v>
      </c>
      <c r="I837" s="70"/>
      <c r="J837" s="70"/>
      <c r="K837" s="45"/>
      <c r="L837" s="47"/>
      <c r="M837" s="47"/>
      <c r="N837" s="47"/>
      <c r="O837" s="47"/>
      <c r="P837" s="48"/>
      <c r="Q837" s="48"/>
      <c r="R837" s="48"/>
      <c r="S837" s="48"/>
      <c r="T837" s="47"/>
      <c r="U837" s="47"/>
    </row>
    <row r="838" customFormat="false" ht="12.75" hidden="false" customHeight="false" outlineLevel="0" collapsed="false">
      <c r="A838" s="161"/>
      <c r="B838" s="70"/>
      <c r="C838" s="70"/>
      <c r="D838" s="70"/>
      <c r="E838" s="92"/>
      <c r="F838" s="92"/>
      <c r="G838" s="92"/>
      <c r="H838" s="70"/>
      <c r="I838" s="70"/>
      <c r="J838" s="70"/>
      <c r="K838" s="45"/>
      <c r="L838" s="46"/>
      <c r="M838" s="46"/>
      <c r="N838" s="46"/>
      <c r="O838" s="46"/>
      <c r="P838" s="18"/>
      <c r="Q838" s="18"/>
      <c r="R838" s="458"/>
      <c r="S838" s="458"/>
      <c r="T838" s="46"/>
      <c r="U838" s="46"/>
    </row>
    <row r="839" customFormat="false" ht="12.75" hidden="false" customHeight="false" outlineLevel="0" collapsed="false">
      <c r="A839" s="161"/>
      <c r="B839" s="70"/>
      <c r="C839" s="70"/>
      <c r="D839" s="70"/>
      <c r="E839" s="92"/>
      <c r="F839" s="92"/>
      <c r="G839" s="92"/>
      <c r="H839" s="70"/>
      <c r="I839" s="70"/>
      <c r="J839" s="70"/>
      <c r="K839" s="45"/>
      <c r="L839" s="47"/>
      <c r="M839" s="47"/>
      <c r="N839" s="47"/>
      <c r="O839" s="47"/>
      <c r="P839" s="48"/>
      <c r="Q839" s="48"/>
      <c r="R839" s="48"/>
      <c r="S839" s="48"/>
      <c r="T839" s="47"/>
      <c r="U839" s="47"/>
    </row>
    <row r="840" customFormat="false" ht="12.75" hidden="false" customHeight="false" outlineLevel="0" collapsed="false">
      <c r="A840" s="161"/>
      <c r="B840" s="70"/>
      <c r="C840" s="70"/>
      <c r="D840" s="70"/>
      <c r="E840" s="92"/>
      <c r="F840" s="92"/>
      <c r="G840" s="232"/>
      <c r="H840" s="70"/>
      <c r="I840" s="70"/>
      <c r="J840" s="70"/>
      <c r="K840" s="50"/>
      <c r="L840" s="46"/>
      <c r="M840" s="46"/>
      <c r="N840" s="46"/>
      <c r="O840" s="46"/>
      <c r="P840" s="18"/>
      <c r="Q840" s="18"/>
      <c r="R840" s="18"/>
      <c r="S840" s="18"/>
      <c r="T840" s="18"/>
      <c r="U840" s="18"/>
    </row>
    <row r="841" customFormat="false" ht="12.75" hidden="false" customHeight="false" outlineLevel="0" collapsed="false">
      <c r="A841" s="161"/>
      <c r="B841" s="70"/>
      <c r="C841" s="70"/>
      <c r="D841" s="70"/>
      <c r="E841" s="92"/>
      <c r="F841" s="92"/>
      <c r="G841" s="232"/>
      <c r="H841" s="70"/>
      <c r="I841" s="70"/>
      <c r="J841" s="70"/>
      <c r="K841" s="50"/>
      <c r="L841" s="47"/>
      <c r="M841" s="47"/>
      <c r="N841" s="47"/>
      <c r="O841" s="47"/>
      <c r="P841" s="48"/>
      <c r="Q841" s="48"/>
      <c r="R841" s="48"/>
      <c r="S841" s="48"/>
      <c r="T841" s="653"/>
      <c r="U841" s="653"/>
    </row>
    <row r="842" customFormat="false" ht="12.75" hidden="false" customHeight="false" outlineLevel="0" collapsed="false">
      <c r="A842" s="161"/>
      <c r="B842" s="70"/>
      <c r="C842" s="70"/>
      <c r="D842" s="70"/>
      <c r="E842" s="92"/>
      <c r="F842" s="92"/>
      <c r="G842" s="232"/>
      <c r="H842" s="70"/>
      <c r="I842" s="70"/>
      <c r="J842" s="70"/>
      <c r="K842" s="50"/>
      <c r="L842" s="46"/>
      <c r="M842" s="46"/>
      <c r="N842" s="46"/>
      <c r="O842" s="46"/>
      <c r="P842" s="18"/>
      <c r="Q842" s="18"/>
      <c r="R842" s="18"/>
      <c r="S842" s="18"/>
      <c r="T842" s="46"/>
      <c r="U842" s="46"/>
    </row>
    <row r="843" customFormat="false" ht="12.75" hidden="false" customHeight="false" outlineLevel="0" collapsed="false">
      <c r="A843" s="161"/>
      <c r="B843" s="70"/>
      <c r="C843" s="70"/>
      <c r="D843" s="92"/>
      <c r="E843" s="92"/>
      <c r="F843" s="92"/>
      <c r="G843" s="232"/>
      <c r="H843" s="70"/>
      <c r="I843" s="70"/>
      <c r="J843" s="70"/>
      <c r="K843" s="50"/>
      <c r="L843" s="47"/>
      <c r="M843" s="47"/>
      <c r="N843" s="47"/>
      <c r="O843" s="47"/>
      <c r="P843" s="48"/>
      <c r="Q843" s="48"/>
      <c r="R843" s="48"/>
      <c r="S843" s="48"/>
      <c r="T843" s="47"/>
      <c r="U843" s="47"/>
    </row>
    <row r="844" customFormat="false" ht="13.5" hidden="false" customHeight="false" outlineLevel="0" collapsed="false">
      <c r="A844" s="162"/>
      <c r="B844" s="72"/>
      <c r="C844" s="72"/>
      <c r="D844" s="83"/>
      <c r="E844" s="83"/>
      <c r="F844" s="83"/>
      <c r="G844" s="239"/>
      <c r="H844" s="72"/>
      <c r="I844" s="72"/>
      <c r="J844" s="72"/>
      <c r="K844" s="56"/>
      <c r="L844" s="34"/>
      <c r="M844" s="34"/>
      <c r="N844" s="34"/>
      <c r="O844" s="34"/>
      <c r="P844" s="2"/>
      <c r="Q844" s="2"/>
      <c r="R844" s="2"/>
      <c r="S844" s="2"/>
      <c r="T844" s="34"/>
      <c r="U844" s="34"/>
    </row>
    <row r="845" customFormat="false" ht="12.75" hidden="false" customHeight="false" outlineLevel="0" collapsed="false">
      <c r="A845" s="34"/>
      <c r="B845" s="34"/>
      <c r="C845" s="34"/>
      <c r="D845" s="2"/>
      <c r="E845" s="2"/>
      <c r="F845" s="2"/>
      <c r="G845" s="4"/>
      <c r="H845" s="34"/>
      <c r="I845" s="34"/>
      <c r="J845" s="34"/>
      <c r="K845" s="2"/>
      <c r="L845" s="2"/>
      <c r="M845" s="2"/>
      <c r="N845" s="2"/>
      <c r="O845" s="2"/>
      <c r="P845" s="2"/>
      <c r="Q845" s="2"/>
      <c r="R845" s="2"/>
      <c r="S845" s="2"/>
      <c r="T845" s="34"/>
      <c r="U845" s="34"/>
    </row>
    <row r="846" customFormat="false" ht="12.75" hidden="false" customHeight="false" outlineLevel="0" collapsed="false">
      <c r="A846" s="34"/>
      <c r="B846" s="34"/>
      <c r="C846" s="34"/>
      <c r="D846" s="2"/>
      <c r="E846" s="2"/>
      <c r="F846" s="2"/>
      <c r="G846" s="4"/>
      <c r="H846" s="34"/>
      <c r="I846" s="34"/>
      <c r="J846" s="34"/>
      <c r="K846" s="2"/>
      <c r="L846" s="34"/>
      <c r="M846" s="34"/>
      <c r="N846" s="34"/>
      <c r="O846" s="34"/>
      <c r="P846" s="2"/>
      <c r="Q846" s="2"/>
      <c r="R846" s="2"/>
      <c r="S846" s="2"/>
      <c r="T846" s="34"/>
      <c r="U846" s="34"/>
    </row>
    <row r="847" customFormat="false" ht="12.75" hidden="false" customHeight="false" outlineLevel="0" collapsed="false">
      <c r="A847" s="34"/>
      <c r="B847" s="34"/>
      <c r="C847" s="34"/>
      <c r="D847" s="2"/>
      <c r="E847" s="2"/>
      <c r="F847" s="2"/>
      <c r="G847" s="2"/>
      <c r="H847" s="34"/>
      <c r="I847" s="34"/>
      <c r="J847" s="34"/>
      <c r="K847" s="2"/>
      <c r="L847" s="34"/>
      <c r="M847" s="34"/>
      <c r="N847" s="34"/>
      <c r="O847" s="34"/>
      <c r="P847" s="2"/>
      <c r="Q847" s="2"/>
      <c r="R847" s="2"/>
      <c r="S847" s="2"/>
      <c r="T847" s="34"/>
      <c r="U847" s="34"/>
    </row>
    <row r="848" customFormat="false" ht="12.75" hidden="false" customHeight="false" outlineLevel="0" collapsed="false">
      <c r="A848" s="34"/>
      <c r="B848" s="34"/>
      <c r="C848" s="34"/>
      <c r="D848" s="2"/>
      <c r="E848" s="2"/>
      <c r="F848" s="2"/>
      <c r="G848" s="2"/>
      <c r="H848" s="34"/>
      <c r="I848" s="34"/>
      <c r="J848" s="34"/>
      <c r="K848" s="2"/>
      <c r="L848" s="34"/>
      <c r="M848" s="34" t="s">
        <v>39</v>
      </c>
      <c r="N848" s="34"/>
      <c r="O848" s="34"/>
      <c r="P848" s="2"/>
      <c r="Q848" s="2"/>
      <c r="R848" s="2"/>
      <c r="S848" s="2" t="s">
        <v>40</v>
      </c>
      <c r="T848" s="34"/>
      <c r="U848" s="34"/>
    </row>
    <row r="849" customFormat="false" ht="12.75" hidden="false" customHeight="false" outlineLevel="0" collapsed="false">
      <c r="A849" s="34"/>
      <c r="B849" s="34"/>
      <c r="C849" s="34"/>
      <c r="D849" s="2"/>
      <c r="E849" s="2"/>
      <c r="F849" s="2"/>
      <c r="G849" s="2"/>
      <c r="H849" s="34"/>
      <c r="I849" s="34"/>
      <c r="J849" s="34"/>
      <c r="K849" s="2"/>
      <c r="L849" s="34"/>
      <c r="M849" s="34"/>
      <c r="N849" s="34"/>
      <c r="O849" s="34"/>
      <c r="P849" s="2"/>
      <c r="Q849" s="2"/>
      <c r="R849" s="2"/>
      <c r="S849" s="2"/>
      <c r="T849" s="34"/>
      <c r="U849" s="34"/>
    </row>
    <row r="850" customFormat="false" ht="12.75" hidden="false" customHeight="false" outlineLevel="0" collapsed="false">
      <c r="L850" s="34"/>
      <c r="M850" s="34" t="s">
        <v>41</v>
      </c>
      <c r="N850" s="34"/>
      <c r="O850" s="34"/>
      <c r="P850" s="2"/>
      <c r="Q850" s="2"/>
      <c r="R850" s="8"/>
      <c r="S850" s="2" t="s">
        <v>42</v>
      </c>
      <c r="T850" s="34"/>
      <c r="U850" s="34"/>
    </row>
    <row r="851" customFormat="false" ht="12.75" hidden="false" customHeight="false" outlineLevel="0" collapsed="false">
      <c r="L851" s="34"/>
      <c r="M851" s="34" t="s">
        <v>43</v>
      </c>
      <c r="N851" s="34"/>
      <c r="O851" s="34"/>
      <c r="P851" s="2"/>
      <c r="Q851" s="2"/>
      <c r="R851" s="2"/>
      <c r="S851" s="2"/>
      <c r="T851" s="34"/>
      <c r="U851" s="34"/>
    </row>
    <row r="852" customFormat="false" ht="12.75" hidden="false" customHeight="false" outlineLevel="0" collapsed="false">
      <c r="L852" s="34"/>
      <c r="M852" s="34"/>
      <c r="N852" s="34"/>
      <c r="O852" s="34"/>
      <c r="P852" s="2"/>
      <c r="Q852" s="2"/>
      <c r="R852" s="2"/>
      <c r="S852" s="2"/>
      <c r="T852" s="34"/>
      <c r="U852" s="34"/>
    </row>
    <row r="853" customFormat="false" ht="12.75" hidden="false" customHeight="false" outlineLevel="0" collapsed="false">
      <c r="L853" s="34"/>
      <c r="M853" s="34"/>
      <c r="N853" s="34"/>
      <c r="O853" s="34"/>
      <c r="P853" s="2"/>
      <c r="Q853" s="2"/>
      <c r="R853" s="2"/>
      <c r="S853" s="2"/>
      <c r="T853" s="34"/>
      <c r="U853" s="34"/>
    </row>
    <row r="854" customFormat="false" ht="12.75" hidden="false" customHeight="false" outlineLevel="0" collapsed="false">
      <c r="G854" s="6"/>
      <c r="H854" s="6" t="s">
        <v>53</v>
      </c>
      <c r="L854" s="34"/>
      <c r="M854" s="34" t="s">
        <v>44</v>
      </c>
      <c r="N854" s="34"/>
      <c r="O854" s="34"/>
      <c r="P854" s="2"/>
      <c r="Q854" s="2"/>
      <c r="R854" s="2"/>
      <c r="S854" s="2"/>
      <c r="T854" s="34"/>
      <c r="U854" s="34"/>
    </row>
    <row r="855" customFormat="false" ht="12.75" hidden="false" customHeight="false" outlineLevel="0" collapsed="false">
      <c r="G855" s="6"/>
      <c r="H855" s="6" t="s">
        <v>657</v>
      </c>
      <c r="L855" s="34"/>
      <c r="M855" s="34"/>
      <c r="N855" s="34"/>
      <c r="O855" s="34"/>
      <c r="P855" s="2"/>
      <c r="Q855" s="2"/>
      <c r="R855" s="2"/>
      <c r="S855" s="2"/>
      <c r="T855" s="34"/>
      <c r="U855" s="34"/>
    </row>
    <row r="856" customFormat="false" ht="12.75" hidden="false" customHeight="false" outlineLevel="0" collapsed="false">
      <c r="L856" s="34"/>
      <c r="M856" s="34"/>
      <c r="N856" s="34"/>
      <c r="O856" s="34"/>
      <c r="P856" s="2"/>
      <c r="Q856" s="2"/>
      <c r="R856" s="2"/>
      <c r="S856" s="2"/>
      <c r="T856" s="34"/>
      <c r="U856" s="34"/>
    </row>
    <row r="857" customFormat="false" ht="12.75" hidden="false" customHeight="false" outlineLevel="0" collapsed="false">
      <c r="L857" s="34"/>
      <c r="M857" s="34"/>
      <c r="N857" s="34"/>
      <c r="O857" s="34"/>
      <c r="P857" s="2"/>
      <c r="Q857" s="2"/>
      <c r="R857" s="2"/>
      <c r="S857" s="2"/>
      <c r="T857" s="34"/>
      <c r="U857" s="34"/>
    </row>
    <row r="858" customFormat="false" ht="12.75" hidden="false" customHeight="false" outlineLevel="0" collapsed="false">
      <c r="R858" s="2"/>
      <c r="S858" s="2"/>
      <c r="T858" s="34"/>
      <c r="U858" s="34"/>
    </row>
    <row r="861" customFormat="false" ht="18" hidden="false" customHeight="false" outlineLevel="0" collapsed="false">
      <c r="A861" s="8" t="s">
        <v>732</v>
      </c>
      <c r="B861" s="2"/>
      <c r="C861" s="2"/>
      <c r="D861" s="2"/>
      <c r="F861" s="445"/>
      <c r="G861" s="6" t="s">
        <v>915</v>
      </c>
    </row>
    <row r="862" customFormat="false" ht="15" hidden="false" customHeight="false" outlineLevel="0" collapsed="false">
      <c r="A862" s="8" t="s">
        <v>3</v>
      </c>
      <c r="B862" s="2"/>
      <c r="C862" s="2"/>
      <c r="D862" s="2"/>
      <c r="E862" s="2"/>
      <c r="F862" s="2"/>
      <c r="G862" s="8" t="s">
        <v>1606</v>
      </c>
      <c r="H862" s="2"/>
      <c r="I862" s="2"/>
      <c r="J862" s="2"/>
      <c r="K862" s="2"/>
      <c r="L862" s="3" t="s">
        <v>2</v>
      </c>
      <c r="M862" s="3"/>
      <c r="N862" s="3"/>
      <c r="O862" s="3"/>
      <c r="P862" s="4"/>
      <c r="Q862" s="5"/>
      <c r="R862" s="2"/>
      <c r="S862" s="2"/>
      <c r="T862" s="2"/>
      <c r="U862" s="2"/>
    </row>
    <row r="863" customFormat="false" ht="15.75" hidden="false" customHeight="false" outlineLevel="0" collapsed="false">
      <c r="A863" s="8"/>
      <c r="B863" s="2"/>
      <c r="C863" s="2"/>
      <c r="D863" s="2"/>
      <c r="E863" s="2"/>
      <c r="F863" s="2"/>
      <c r="G863" s="2"/>
      <c r="H863" s="2"/>
      <c r="I863" s="2"/>
      <c r="J863" s="2"/>
      <c r="K863" s="207"/>
      <c r="L863" s="3" t="s">
        <v>5</v>
      </c>
      <c r="M863" s="3"/>
      <c r="N863" s="3"/>
      <c r="O863" s="761"/>
      <c r="P863" s="8"/>
      <c r="Q863" s="9" t="s">
        <v>1607</v>
      </c>
      <c r="R863" s="9"/>
      <c r="S863" s="9" t="s">
        <v>6</v>
      </c>
      <c r="T863" s="2"/>
      <c r="U863" s="2"/>
    </row>
    <row r="864" customFormat="false" ht="15" hidden="false" customHeight="false" outlineLevel="0" collapsed="false">
      <c r="A864" s="8"/>
      <c r="B864" s="2"/>
      <c r="C864" s="2"/>
      <c r="D864" s="2"/>
      <c r="L864" s="3" t="s">
        <v>7</v>
      </c>
      <c r="M864" s="3"/>
      <c r="N864" s="3"/>
      <c r="O864" s="3"/>
      <c r="P864" s="8"/>
      <c r="Q864" s="5"/>
      <c r="R864" s="2"/>
      <c r="S864" s="8"/>
      <c r="T864" s="2"/>
      <c r="U864" s="2"/>
    </row>
    <row r="865" customFormat="false" ht="15" hidden="false" customHeight="false" outlineLevel="0" collapsed="false">
      <c r="A865" s="8"/>
      <c r="B865" s="2"/>
      <c r="C865" s="2"/>
      <c r="D865" s="8" t="s">
        <v>736</v>
      </c>
      <c r="L865" s="3"/>
      <c r="M865" s="3"/>
      <c r="N865" s="3"/>
      <c r="O865" s="3"/>
      <c r="P865" s="4"/>
      <c r="Q865" s="5"/>
      <c r="R865" s="8"/>
      <c r="S865" s="8" t="s">
        <v>1608</v>
      </c>
      <c r="T865" s="2"/>
      <c r="U865" s="2"/>
    </row>
    <row r="866" customFormat="false" ht="15.75" hidden="false" customHeight="false" outlineLevel="0" collapsed="false">
      <c r="A866" s="8"/>
      <c r="B866" s="2"/>
      <c r="C866" s="2" t="s">
        <v>738</v>
      </c>
      <c r="D866" s="8"/>
      <c r="L866" s="3"/>
      <c r="M866" s="3"/>
      <c r="N866" s="3"/>
      <c r="O866" s="3"/>
      <c r="P866" s="4"/>
      <c r="Q866" s="9"/>
      <c r="R866" s="2"/>
      <c r="S866" s="8"/>
      <c r="T866" s="2"/>
      <c r="U866" s="2"/>
    </row>
    <row r="867" customFormat="false" ht="15.75" hidden="false" customHeight="false" outlineLevel="0" collapsed="false">
      <c r="A867" s="8"/>
      <c r="B867" s="2" t="s">
        <v>740</v>
      </c>
      <c r="C867" s="2"/>
      <c r="D867" s="2"/>
      <c r="L867" s="3"/>
      <c r="M867" s="3"/>
      <c r="N867" s="3"/>
      <c r="O867" s="3"/>
      <c r="P867" s="4"/>
      <c r="Q867" s="9"/>
      <c r="R867" s="2"/>
      <c r="S867" s="8"/>
      <c r="T867" s="2"/>
      <c r="U867" s="2"/>
    </row>
    <row r="868" customFormat="false" ht="15" hidden="false" customHeight="false" outlineLevel="0" collapsed="false">
      <c r="A868" s="8"/>
      <c r="B868" s="2"/>
      <c r="C868" s="2"/>
      <c r="D868" s="2"/>
      <c r="L868" s="3"/>
      <c r="M868" s="3"/>
      <c r="N868" s="3"/>
      <c r="O868" s="3"/>
      <c r="P868" s="4"/>
      <c r="Q868" s="5"/>
      <c r="R868" s="207"/>
      <c r="S868" s="2"/>
      <c r="T868" s="2"/>
      <c r="U868" s="2"/>
    </row>
    <row r="869" customFormat="false" ht="15" hidden="false" customHeight="false" outlineLevel="0" collapsed="false">
      <c r="A869" s="8" t="s">
        <v>14</v>
      </c>
      <c r="B869" s="2"/>
      <c r="C869" s="2"/>
      <c r="D869" s="2"/>
      <c r="K869" s="6"/>
      <c r="L869" s="3"/>
      <c r="M869" s="3"/>
      <c r="N869" s="3"/>
      <c r="O869" s="3"/>
      <c r="P869" s="4"/>
      <c r="Q869" s="5"/>
      <c r="R869" s="207"/>
      <c r="S869" s="2"/>
      <c r="T869" s="2"/>
      <c r="U869" s="2"/>
    </row>
    <row r="870" customFormat="false" ht="15.75" hidden="false" customHeight="false" outlineLevel="0" collapsed="false">
      <c r="A870" s="8" t="s">
        <v>1037</v>
      </c>
      <c r="B870" s="8" t="s">
        <v>1609</v>
      </c>
      <c r="C870" s="8"/>
      <c r="D870" s="8"/>
      <c r="E870" s="6"/>
      <c r="F870" s="6"/>
      <c r="G870" s="6"/>
      <c r="H870" s="6"/>
      <c r="I870" s="6"/>
      <c r="J870" s="6"/>
      <c r="L870" s="3"/>
      <c r="M870" s="3"/>
      <c r="N870" s="3"/>
      <c r="O870" s="10"/>
      <c r="P870" s="4"/>
      <c r="Q870" s="5"/>
      <c r="R870" s="2"/>
      <c r="S870" s="2"/>
      <c r="T870" s="2"/>
      <c r="U870" s="2"/>
    </row>
    <row r="871" customFormat="false" ht="15" hidden="false" customHeight="false" outlineLevel="0" collapsed="false">
      <c r="L871" s="3" t="s">
        <v>12</v>
      </c>
      <c r="M871" s="3"/>
      <c r="N871" s="3"/>
      <c r="O871" s="3"/>
      <c r="P871" s="7"/>
      <c r="Q871" s="5"/>
      <c r="R871" s="2"/>
      <c r="S871" s="7" t="s">
        <v>13</v>
      </c>
      <c r="T871" s="8"/>
      <c r="U871" s="8"/>
    </row>
    <row r="872" customFormat="false" ht="16.5" hidden="false" customHeight="false" outlineLevel="0" collapsed="false">
      <c r="L872" s="3" t="s">
        <v>15</v>
      </c>
      <c r="M872" s="3"/>
      <c r="N872" s="3"/>
      <c r="O872" s="3"/>
      <c r="P872" s="4"/>
      <c r="Q872" s="9"/>
      <c r="R872" s="2"/>
      <c r="S872" s="2"/>
      <c r="T872" s="8"/>
      <c r="U872" s="8"/>
    </row>
    <row r="873" customFormat="false" ht="16.5" hidden="false" customHeight="false" outlineLevel="0" collapsed="false">
      <c r="A873" s="558" t="s">
        <v>19</v>
      </c>
      <c r="B873" s="559"/>
      <c r="C873" s="559"/>
      <c r="D873" s="559"/>
      <c r="E873" s="560" t="s">
        <v>60</v>
      </c>
      <c r="F873" s="560" t="s">
        <v>20</v>
      </c>
      <c r="G873" s="560" t="s">
        <v>21</v>
      </c>
      <c r="H873" s="561" t="s">
        <v>22</v>
      </c>
      <c r="I873" s="559"/>
      <c r="J873" s="559"/>
      <c r="K873" s="562"/>
      <c r="L873" s="3" t="s">
        <v>17</v>
      </c>
      <c r="M873" s="3"/>
      <c r="N873" s="3"/>
      <c r="O873" s="3"/>
      <c r="P873" s="4"/>
      <c r="Q873" s="9"/>
      <c r="R873" s="8" t="s">
        <v>197</v>
      </c>
      <c r="S873" s="8"/>
      <c r="T873" s="26"/>
      <c r="U873" s="26"/>
    </row>
    <row r="874" customFormat="false" ht="15.75" hidden="false" customHeight="false" outlineLevel="0" collapsed="false">
      <c r="A874" s="563" t="s">
        <v>23</v>
      </c>
      <c r="B874" s="80"/>
      <c r="C874" s="80"/>
      <c r="D874" s="564"/>
      <c r="E874" s="565"/>
      <c r="F874" s="565" t="s">
        <v>25</v>
      </c>
      <c r="G874" s="565"/>
      <c r="H874" s="563" t="s">
        <v>26</v>
      </c>
      <c r="I874" s="80"/>
      <c r="J874" s="80"/>
      <c r="K874" s="564"/>
      <c r="L874" s="3"/>
      <c r="M874" s="3"/>
      <c r="N874" s="3"/>
      <c r="O874" s="3"/>
      <c r="P874" s="4"/>
      <c r="Q874" s="5"/>
      <c r="R874" s="2"/>
      <c r="S874" s="2"/>
      <c r="T874" s="34"/>
      <c r="U874" s="34"/>
    </row>
    <row r="875" customFormat="false" ht="13.5" hidden="false" customHeight="false" outlineLevel="0" collapsed="false">
      <c r="A875" s="140" t="n">
        <v>0.2</v>
      </c>
      <c r="B875" s="649" t="n">
        <v>0.2</v>
      </c>
      <c r="C875" s="649"/>
      <c r="D875" s="649"/>
      <c r="E875" s="199"/>
      <c r="F875" s="199"/>
      <c r="G875" s="199"/>
      <c r="H875" s="141" t="n">
        <v>0.2</v>
      </c>
      <c r="I875" s="649" t="n">
        <v>0.2</v>
      </c>
      <c r="J875" s="649"/>
      <c r="K875" s="651"/>
      <c r="L875" s="2"/>
      <c r="M875" s="2"/>
      <c r="N875" s="2"/>
      <c r="O875" s="2"/>
      <c r="P875" s="2"/>
      <c r="Q875" s="2"/>
      <c r="R875" s="2"/>
      <c r="S875" s="2"/>
      <c r="T875" s="34"/>
      <c r="U875" s="34"/>
    </row>
    <row r="876" customFormat="false" ht="12.75" hidden="false" customHeight="false" outlineLevel="0" collapsed="false">
      <c r="A876" s="160" t="n">
        <v>0.666666666666667</v>
      </c>
      <c r="B876" s="69" t="n">
        <v>0.854166666666667</v>
      </c>
      <c r="C876" s="69"/>
      <c r="D876" s="69"/>
      <c r="E876" s="110" t="n">
        <v>0</v>
      </c>
      <c r="F876" s="110" t="n">
        <v>1</v>
      </c>
      <c r="G876" s="110" t="s">
        <v>1552</v>
      </c>
      <c r="H876" s="70" t="n">
        <f aca="false">H877+(E877-E876)*0.00135</f>
        <v>0.345666666666667</v>
      </c>
      <c r="I876" s="69" t="n">
        <f aca="false">SUM(I877+(H876-H877))</f>
        <v>0.790111111111111</v>
      </c>
      <c r="J876" s="69"/>
      <c r="K876" s="33"/>
      <c r="L876" s="2" t="s">
        <v>29</v>
      </c>
      <c r="M876" s="2" t="s">
        <v>30</v>
      </c>
      <c r="N876" s="2"/>
      <c r="O876" s="2"/>
      <c r="P876" s="2"/>
      <c r="Q876" s="2" t="s">
        <v>31</v>
      </c>
      <c r="R876" s="2"/>
      <c r="S876" s="8"/>
      <c r="T876" s="2" t="s">
        <v>48</v>
      </c>
      <c r="U876" s="34"/>
    </row>
    <row r="877" customFormat="false" ht="12.75" hidden="false" customHeight="false" outlineLevel="0" collapsed="false">
      <c r="A877" s="161" t="n">
        <f aca="false">A876+(E877-E876)*0.00135</f>
        <v>0.668016666666667</v>
      </c>
      <c r="B877" s="70" t="n">
        <f aca="false">SUM(B876+(A877-A876))</f>
        <v>0.855516666666667</v>
      </c>
      <c r="C877" s="70"/>
      <c r="D877" s="70"/>
      <c r="E877" s="92" t="n">
        <v>1</v>
      </c>
      <c r="F877" s="92" t="n">
        <v>2</v>
      </c>
      <c r="G877" s="92" t="s">
        <v>1203</v>
      </c>
      <c r="H877" s="70" t="n">
        <f aca="false">H878+(E878-E877)*0.00135</f>
        <v>0.344316666666667</v>
      </c>
      <c r="I877" s="70" t="n">
        <f aca="false">SUM(I878+(H877-H878))</f>
        <v>0.788761111111111</v>
      </c>
      <c r="J877" s="70"/>
      <c r="K877" s="45"/>
      <c r="L877" s="8"/>
      <c r="M877" s="8"/>
      <c r="N877" s="8"/>
      <c r="O877" s="8"/>
      <c r="P877" s="8"/>
      <c r="Q877" s="8"/>
      <c r="R877" s="2"/>
      <c r="S877" s="2"/>
      <c r="T877" s="34"/>
      <c r="U877" s="34"/>
    </row>
    <row r="878" customFormat="false" ht="12.75" hidden="false" customHeight="false" outlineLevel="0" collapsed="false">
      <c r="A878" s="161" t="n">
        <f aca="false">A877+(E878-E877)*0.00135</f>
        <v>0.670716666666667</v>
      </c>
      <c r="B878" s="70" t="n">
        <f aca="false">SUM(B877+(A878-A877))</f>
        <v>0.858216666666667</v>
      </c>
      <c r="C878" s="70"/>
      <c r="D878" s="70"/>
      <c r="E878" s="92" t="n">
        <v>3</v>
      </c>
      <c r="F878" s="92" t="n">
        <v>3</v>
      </c>
      <c r="G878" s="92" t="s">
        <v>521</v>
      </c>
      <c r="H878" s="70" t="n">
        <f aca="false">H879+(E879-E878)*0.00135</f>
        <v>0.341616666666667</v>
      </c>
      <c r="I878" s="70" t="n">
        <f aca="false">SUM(I879+(H878-H879))</f>
        <v>0.786061111111111</v>
      </c>
      <c r="J878" s="70"/>
      <c r="K878" s="45"/>
      <c r="L878" s="46"/>
      <c r="M878" s="46"/>
      <c r="N878" s="46"/>
      <c r="O878" s="46"/>
      <c r="P878" s="18"/>
      <c r="Q878" s="18"/>
      <c r="R878" s="18"/>
      <c r="S878" s="18"/>
      <c r="T878" s="46"/>
      <c r="U878" s="46"/>
    </row>
    <row r="879" customFormat="false" ht="12.75" hidden="false" customHeight="false" outlineLevel="0" collapsed="false">
      <c r="A879" s="161" t="n">
        <f aca="false">A878+(E879-E878)*0.00135</f>
        <v>0.677466666666667</v>
      </c>
      <c r="B879" s="70" t="n">
        <f aca="false">SUM(B878+(A879-A878))</f>
        <v>0.864966666666667</v>
      </c>
      <c r="C879" s="70"/>
      <c r="D879" s="70"/>
      <c r="E879" s="92" t="n">
        <v>8</v>
      </c>
      <c r="F879" s="92" t="n">
        <v>4</v>
      </c>
      <c r="G879" s="92" t="s">
        <v>520</v>
      </c>
      <c r="H879" s="70" t="n">
        <f aca="false">H880+(E880-E879)*0.00135</f>
        <v>0.334866666666667</v>
      </c>
      <c r="I879" s="70" t="n">
        <f aca="false">SUM(I880+(H879-H880))</f>
        <v>0.779311111111111</v>
      </c>
      <c r="J879" s="70"/>
      <c r="K879" s="45"/>
      <c r="L879" s="47"/>
      <c r="M879" s="47"/>
      <c r="N879" s="47"/>
      <c r="O879" s="47"/>
      <c r="P879" s="48"/>
      <c r="Q879" s="48"/>
      <c r="R879" s="48"/>
      <c r="S879" s="48"/>
      <c r="T879" s="47"/>
      <c r="U879" s="47"/>
    </row>
    <row r="880" customFormat="false" ht="12.75" hidden="false" customHeight="false" outlineLevel="0" collapsed="false">
      <c r="A880" s="161" t="n">
        <f aca="false">A879+(E880-E879)*0.00135</f>
        <v>0.685566666666667</v>
      </c>
      <c r="B880" s="70" t="n">
        <f aca="false">SUM(B879+(A880-A879))</f>
        <v>0.873066666666667</v>
      </c>
      <c r="C880" s="70"/>
      <c r="D880" s="70"/>
      <c r="E880" s="92" t="n">
        <v>14</v>
      </c>
      <c r="F880" s="92" t="n">
        <v>5</v>
      </c>
      <c r="G880" s="92" t="s">
        <v>1597</v>
      </c>
      <c r="H880" s="70" t="n">
        <f aca="false">H881+(E881-E880)*0.00135</f>
        <v>0.326766666666667</v>
      </c>
      <c r="I880" s="70" t="n">
        <f aca="false">SUM(I881+(H880-H881))</f>
        <v>0.771211111111111</v>
      </c>
      <c r="J880" s="70"/>
      <c r="K880" s="45"/>
      <c r="L880" s="34"/>
      <c r="M880" s="34"/>
      <c r="N880" s="34"/>
      <c r="O880" s="34"/>
      <c r="P880" s="2"/>
      <c r="Q880" s="2"/>
      <c r="R880" s="2"/>
      <c r="S880" s="2"/>
      <c r="T880" s="34"/>
      <c r="U880" s="34"/>
    </row>
    <row r="881" customFormat="false" ht="12.75" hidden="false" customHeight="false" outlineLevel="0" collapsed="false">
      <c r="A881" s="161" t="n">
        <f aca="false">A880+(E881-E880)*0.00135</f>
        <v>0.688266666666667</v>
      </c>
      <c r="B881" s="70" t="n">
        <f aca="false">SUM(B880+(A881-A880))</f>
        <v>0.875766666666667</v>
      </c>
      <c r="C881" s="70"/>
      <c r="D881" s="70"/>
      <c r="E881" s="92" t="n">
        <v>16</v>
      </c>
      <c r="F881" s="92" t="n">
        <v>6</v>
      </c>
      <c r="G881" s="92" t="s">
        <v>1598</v>
      </c>
      <c r="H881" s="70" t="n">
        <f aca="false">H882+(E882-E881)*0.00135</f>
        <v>0.324066666666667</v>
      </c>
      <c r="I881" s="70" t="n">
        <f aca="false">SUM(I882+(H881-H882))</f>
        <v>0.768511111111111</v>
      </c>
      <c r="J881" s="70"/>
      <c r="K881" s="45"/>
      <c r="L881" s="34"/>
      <c r="M881" s="34"/>
      <c r="N881" s="34"/>
      <c r="O881" s="34"/>
      <c r="P881" s="2"/>
      <c r="Q881" s="2"/>
      <c r="R881" s="2"/>
      <c r="S881" s="2"/>
      <c r="T881" s="34"/>
      <c r="U881" s="34"/>
    </row>
    <row r="882" customFormat="false" ht="12.75" hidden="false" customHeight="false" outlineLevel="0" collapsed="false">
      <c r="A882" s="161" t="n">
        <f aca="false">A881+(E882-E881)*0.00135</f>
        <v>0.690966666666667</v>
      </c>
      <c r="B882" s="70" t="n">
        <f aca="false">SUM(B881+(A882-A881))</f>
        <v>0.878466666666667</v>
      </c>
      <c r="C882" s="70"/>
      <c r="D882" s="70"/>
      <c r="E882" s="92" t="n">
        <v>18</v>
      </c>
      <c r="F882" s="92" t="n">
        <v>7</v>
      </c>
      <c r="G882" s="92" t="s">
        <v>517</v>
      </c>
      <c r="H882" s="70" t="n">
        <f aca="false">H883+(E883-E882)*0.00135</f>
        <v>0.321366666666667</v>
      </c>
      <c r="I882" s="70" t="n">
        <f aca="false">SUM(I883+(H882-H883))</f>
        <v>0.765811111111111</v>
      </c>
      <c r="J882" s="70"/>
      <c r="K882" s="45"/>
      <c r="L882" s="46"/>
      <c r="M882" s="46"/>
      <c r="N882" s="46"/>
      <c r="O882" s="46"/>
      <c r="P882" s="18"/>
      <c r="Q882" s="18"/>
      <c r="R882" s="18"/>
      <c r="S882" s="18"/>
      <c r="T882" s="46"/>
      <c r="U882" s="46"/>
    </row>
    <row r="883" customFormat="false" ht="12.75" hidden="false" customHeight="false" outlineLevel="0" collapsed="false">
      <c r="A883" s="161" t="n">
        <f aca="false">A882+(E883-E882)*0.00135</f>
        <v>0.693666666666667</v>
      </c>
      <c r="B883" s="70" t="n">
        <f aca="false">SUM(B882+(A883-A882))</f>
        <v>0.881166666666667</v>
      </c>
      <c r="C883" s="70"/>
      <c r="D883" s="70"/>
      <c r="E883" s="92" t="n">
        <v>20</v>
      </c>
      <c r="F883" s="92" t="n">
        <v>8</v>
      </c>
      <c r="G883" s="92" t="s">
        <v>516</v>
      </c>
      <c r="H883" s="70" t="n">
        <f aca="false">H884+(E884-E883)*0.00135</f>
        <v>0.318666666666667</v>
      </c>
      <c r="I883" s="70" t="n">
        <f aca="false">SUM(I884+(H883-H884))</f>
        <v>0.763111111111111</v>
      </c>
      <c r="J883" s="70"/>
      <c r="K883" s="45"/>
      <c r="L883" s="47"/>
      <c r="M883" s="47"/>
      <c r="N883" s="47"/>
      <c r="O883" s="47"/>
      <c r="P883" s="48"/>
      <c r="Q883" s="48"/>
      <c r="R883" s="48"/>
      <c r="S883" s="48"/>
      <c r="T883" s="47"/>
      <c r="U883" s="47"/>
    </row>
    <row r="884" customFormat="false" ht="12.75" hidden="false" customHeight="false" outlineLevel="0" collapsed="false">
      <c r="A884" s="161" t="n">
        <f aca="false">A883+(E884-E883)*0.00135</f>
        <v>0.697716666666667</v>
      </c>
      <c r="B884" s="70" t="n">
        <f aca="false">SUM(B883+(A884-A883))</f>
        <v>0.885216666666667</v>
      </c>
      <c r="C884" s="70"/>
      <c r="D884" s="70"/>
      <c r="E884" s="92" t="n">
        <v>23</v>
      </c>
      <c r="F884" s="92" t="n">
        <v>9</v>
      </c>
      <c r="G884" s="92" t="s">
        <v>1599</v>
      </c>
      <c r="H884" s="70" t="n">
        <f aca="false">H885+(E885-E884)*0.00135</f>
        <v>0.314616666666667</v>
      </c>
      <c r="I884" s="70" t="n">
        <f aca="false">SUM(I885+(H884-H885))</f>
        <v>0.759061111111111</v>
      </c>
      <c r="J884" s="70"/>
      <c r="K884" s="45"/>
      <c r="L884" s="34"/>
      <c r="M884" s="34"/>
      <c r="N884" s="34"/>
      <c r="O884" s="34"/>
      <c r="P884" s="2"/>
      <c r="Q884" s="2"/>
      <c r="R884" s="2"/>
      <c r="S884" s="2"/>
      <c r="T884" s="34"/>
      <c r="U884" s="34"/>
    </row>
    <row r="885" customFormat="false" ht="12.75" hidden="false" customHeight="false" outlineLevel="0" collapsed="false">
      <c r="A885" s="161" t="n">
        <f aca="false">A884+(E885-E884)*0.00135</f>
        <v>0.701766666666667</v>
      </c>
      <c r="B885" s="70" t="n">
        <f aca="false">SUM(B884+(A885-A884))</f>
        <v>0.889266666666667</v>
      </c>
      <c r="C885" s="70"/>
      <c r="D885" s="70"/>
      <c r="E885" s="92" t="n">
        <v>26</v>
      </c>
      <c r="F885" s="92" t="n">
        <v>10</v>
      </c>
      <c r="G885" s="92" t="s">
        <v>1600</v>
      </c>
      <c r="H885" s="70" t="n">
        <f aca="false">H886+(E886-E885)*0.00135</f>
        <v>0.310566666666667</v>
      </c>
      <c r="I885" s="70" t="n">
        <f aca="false">SUM(I886+(H885-H886))</f>
        <v>0.755011111111111</v>
      </c>
      <c r="J885" s="70"/>
      <c r="K885" s="45"/>
      <c r="L885" s="34"/>
      <c r="M885" s="34"/>
      <c r="N885" s="34"/>
      <c r="O885" s="34"/>
      <c r="P885" s="2"/>
      <c r="Q885" s="2"/>
      <c r="R885" s="2"/>
      <c r="S885" s="2"/>
      <c r="T885" s="34"/>
      <c r="U885" s="34"/>
    </row>
    <row r="886" customFormat="false" ht="12.75" hidden="false" customHeight="false" outlineLevel="0" collapsed="false">
      <c r="A886" s="161" t="n">
        <f aca="false">A885+(E886-E885)*0.00135</f>
        <v>0.707166666666667</v>
      </c>
      <c r="B886" s="70" t="n">
        <f aca="false">SUM(B885+(A886-A885))</f>
        <v>0.894666666666667</v>
      </c>
      <c r="C886" s="70"/>
      <c r="D886" s="70"/>
      <c r="E886" s="92" t="n">
        <v>30</v>
      </c>
      <c r="F886" s="92" t="n">
        <v>11</v>
      </c>
      <c r="G886" s="92" t="s">
        <v>468</v>
      </c>
      <c r="H886" s="70" t="n">
        <f aca="false">H887+(E887-E886)*0.00135</f>
        <v>0.305166666666667</v>
      </c>
      <c r="I886" s="70" t="n">
        <f aca="false">SUM(I887+(H886-H887))</f>
        <v>0.749611111111111</v>
      </c>
      <c r="J886" s="70"/>
      <c r="K886" s="45"/>
      <c r="L886" s="46"/>
      <c r="M886" s="46"/>
      <c r="N886" s="46"/>
      <c r="O886" s="46"/>
      <c r="P886" s="18"/>
      <c r="Q886" s="18"/>
      <c r="R886" s="18"/>
      <c r="S886" s="18"/>
      <c r="T886" s="46"/>
      <c r="U886" s="46"/>
    </row>
    <row r="887" customFormat="false" ht="12.75" hidden="false" customHeight="false" outlineLevel="0" collapsed="false">
      <c r="A887" s="161" t="n">
        <f aca="false">A886+(E887-E886)*0.00135</f>
        <v>0.711216666666667</v>
      </c>
      <c r="B887" s="70" t="n">
        <f aca="false">SUM(B886+(A887-A886))</f>
        <v>0.898716666666667</v>
      </c>
      <c r="C887" s="70"/>
      <c r="D887" s="70"/>
      <c r="E887" s="92" t="n">
        <v>33</v>
      </c>
      <c r="F887" s="92" t="n">
        <v>12</v>
      </c>
      <c r="G887" s="92" t="s">
        <v>466</v>
      </c>
      <c r="H887" s="70" t="n">
        <f aca="false">H888+(E888-E887)*0.00135</f>
        <v>0.301116666666667</v>
      </c>
      <c r="I887" s="70" t="n">
        <f aca="false">SUM(I888+(H887-H888))</f>
        <v>0.745561111111111</v>
      </c>
      <c r="J887" s="70"/>
      <c r="K887" s="45"/>
      <c r="L887" s="47"/>
      <c r="M887" s="47"/>
      <c r="N887" s="47"/>
      <c r="O887" s="47"/>
      <c r="P887" s="48"/>
      <c r="Q887" s="48"/>
      <c r="R887" s="48"/>
      <c r="S887" s="48"/>
      <c r="T887" s="47"/>
      <c r="U887" s="47"/>
    </row>
    <row r="888" customFormat="false" ht="12.75" hidden="false" customHeight="false" outlineLevel="0" collapsed="false">
      <c r="A888" s="161" t="n">
        <f aca="false">A887+(E888-E887)*0.00135</f>
        <v>0.713916666666667</v>
      </c>
      <c r="B888" s="70" t="n">
        <f aca="false">SUM(B887+(A888-A887))</f>
        <v>0.901416666666667</v>
      </c>
      <c r="C888" s="70"/>
      <c r="D888" s="70"/>
      <c r="E888" s="92" t="n">
        <v>35</v>
      </c>
      <c r="F888" s="92" t="n">
        <v>13</v>
      </c>
      <c r="G888" s="92" t="s">
        <v>1605</v>
      </c>
      <c r="H888" s="70" t="n">
        <f aca="false">H889+(E889-E888)*0.00135</f>
        <v>0.298416666666667</v>
      </c>
      <c r="I888" s="70" t="n">
        <f aca="false">SUM(I889+(H888-H889))</f>
        <v>0.742861111111111</v>
      </c>
      <c r="J888" s="70"/>
      <c r="K888" s="45"/>
      <c r="L888" s="46"/>
      <c r="M888" s="46"/>
      <c r="N888" s="46"/>
      <c r="O888" s="46"/>
      <c r="P888" s="18"/>
      <c r="Q888" s="18"/>
      <c r="R888" s="458"/>
      <c r="S888" s="458"/>
      <c r="T888" s="46"/>
      <c r="U888" s="46"/>
    </row>
    <row r="889" customFormat="false" ht="13.5" hidden="false" customHeight="false" outlineLevel="0" collapsed="false">
      <c r="A889" s="162" t="n">
        <f aca="false">A888+(E889-E888)*0.00135</f>
        <v>0.720666666666667</v>
      </c>
      <c r="B889" s="72" t="n">
        <f aca="false">SUM(B888+(A889-A888))</f>
        <v>0.908166666666667</v>
      </c>
      <c r="C889" s="72"/>
      <c r="D889" s="72"/>
      <c r="E889" s="83" t="n">
        <v>40</v>
      </c>
      <c r="F889" s="83" t="n">
        <v>14</v>
      </c>
      <c r="G889" s="83" t="s">
        <v>460</v>
      </c>
      <c r="H889" s="72" t="n">
        <v>0.291666666666667</v>
      </c>
      <c r="I889" s="72" t="n">
        <v>0.736111111111111</v>
      </c>
      <c r="J889" s="72"/>
      <c r="K889" s="113"/>
      <c r="L889" s="47"/>
      <c r="M889" s="47"/>
      <c r="N889" s="47"/>
      <c r="O889" s="47"/>
      <c r="P889" s="48"/>
      <c r="Q889" s="48"/>
      <c r="R889" s="48"/>
      <c r="S889" s="48"/>
      <c r="T889" s="47"/>
      <c r="U889" s="47"/>
    </row>
    <row r="890" customFormat="false" ht="12.75" hidden="false" customHeight="false" outlineLevel="0" collapsed="false">
      <c r="A890" s="34"/>
      <c r="B890" s="34"/>
      <c r="C890" s="34"/>
      <c r="D890" s="34"/>
      <c r="E890" s="2"/>
      <c r="F890" s="2"/>
      <c r="G890" s="2"/>
      <c r="H890" s="34"/>
      <c r="I890" s="34"/>
      <c r="J890" s="34"/>
      <c r="K890" s="2"/>
      <c r="L890" s="46"/>
      <c r="M890" s="46"/>
      <c r="N890" s="46"/>
      <c r="O890" s="46"/>
      <c r="P890" s="18"/>
      <c r="Q890" s="18"/>
      <c r="R890" s="18"/>
      <c r="S890" s="18"/>
      <c r="T890" s="18"/>
      <c r="U890" s="18"/>
    </row>
    <row r="891" customFormat="false" ht="12.75" hidden="false" customHeight="false" outlineLevel="0" collapsed="false">
      <c r="A891" s="34"/>
      <c r="B891" s="34"/>
      <c r="C891" s="34"/>
      <c r="D891" s="34"/>
      <c r="E891" s="2"/>
      <c r="F891" s="2"/>
      <c r="G891" s="2"/>
      <c r="H891" s="34"/>
      <c r="I891" s="34"/>
      <c r="J891" s="34"/>
      <c r="K891" s="2"/>
      <c r="L891" s="47"/>
      <c r="M891" s="47"/>
      <c r="N891" s="47"/>
      <c r="O891" s="47"/>
      <c r="P891" s="48"/>
      <c r="Q891" s="48"/>
      <c r="R891" s="48"/>
      <c r="S891" s="48"/>
      <c r="T891" s="653"/>
      <c r="U891" s="653"/>
    </row>
    <row r="892" customFormat="false" ht="12.75" hidden="false" customHeight="false" outlineLevel="0" collapsed="false">
      <c r="A892" s="34"/>
      <c r="B892" s="34"/>
      <c r="C892" s="34"/>
      <c r="D892" s="34"/>
      <c r="E892" s="2"/>
      <c r="F892" s="2"/>
      <c r="G892" s="2"/>
      <c r="H892" s="34"/>
      <c r="I892" s="34"/>
      <c r="J892" s="34"/>
      <c r="K892" s="2"/>
      <c r="L892" s="46"/>
      <c r="M892" s="46"/>
      <c r="N892" s="46"/>
      <c r="O892" s="46"/>
      <c r="P892" s="18"/>
      <c r="Q892" s="18"/>
      <c r="R892" s="18"/>
      <c r="S892" s="18"/>
      <c r="T892" s="46"/>
      <c r="U892" s="46"/>
    </row>
    <row r="893" customFormat="false" ht="12.75" hidden="false" customHeight="false" outlineLevel="0" collapsed="false">
      <c r="A893" s="34"/>
      <c r="B893" s="34"/>
      <c r="C893" s="34"/>
      <c r="D893" s="2"/>
      <c r="E893" s="2"/>
      <c r="F893" s="2"/>
      <c r="G893" s="2"/>
      <c r="H893" s="34"/>
      <c r="I893" s="34"/>
      <c r="J893" s="34"/>
      <c r="K893" s="2"/>
      <c r="L893" s="47"/>
      <c r="M893" s="47"/>
      <c r="N893" s="47"/>
      <c r="O893" s="47"/>
      <c r="P893" s="48"/>
      <c r="Q893" s="48"/>
      <c r="R893" s="48"/>
      <c r="S893" s="48"/>
      <c r="T893" s="47"/>
      <c r="U893" s="47"/>
    </row>
    <row r="894" customFormat="false" ht="12.75" hidden="false" customHeight="false" outlineLevel="0" collapsed="false">
      <c r="A894" s="34"/>
      <c r="B894" s="34"/>
      <c r="C894" s="34"/>
      <c r="D894" s="2"/>
      <c r="E894" s="2"/>
      <c r="F894" s="2"/>
      <c r="G894" s="2"/>
      <c r="H894" s="34"/>
      <c r="I894" s="34"/>
      <c r="J894" s="34"/>
      <c r="K894" s="2"/>
      <c r="L894" s="34"/>
      <c r="M894" s="34"/>
      <c r="N894" s="34"/>
      <c r="O894" s="34"/>
      <c r="P894" s="2"/>
      <c r="Q894" s="2"/>
      <c r="R894" s="2"/>
      <c r="S894" s="2"/>
      <c r="T894" s="34"/>
      <c r="U894" s="34"/>
    </row>
    <row r="895" customFormat="false" ht="12.75" hidden="false" customHeight="false" outlineLevel="0" collapsed="false">
      <c r="A895" s="34"/>
      <c r="B895" s="34"/>
      <c r="C895" s="34"/>
      <c r="D895" s="2"/>
      <c r="E895" s="2"/>
      <c r="F895" s="2"/>
      <c r="G895" s="4"/>
      <c r="H895" s="34"/>
      <c r="I895" s="34"/>
      <c r="J895" s="34"/>
      <c r="K895" s="2"/>
      <c r="L895" s="2"/>
      <c r="M895" s="2"/>
      <c r="N895" s="2"/>
      <c r="O895" s="2"/>
      <c r="P895" s="2"/>
      <c r="Q895" s="2"/>
      <c r="R895" s="2"/>
      <c r="S895" s="2"/>
      <c r="T895" s="34"/>
      <c r="U895" s="34"/>
    </row>
    <row r="896" customFormat="false" ht="12.75" hidden="false" customHeight="false" outlineLevel="0" collapsed="false">
      <c r="A896" s="34"/>
      <c r="B896" s="34"/>
      <c r="C896" s="34"/>
      <c r="D896" s="2"/>
      <c r="E896" s="2"/>
      <c r="F896" s="2"/>
      <c r="G896" s="4"/>
      <c r="H896" s="34"/>
      <c r="I896" s="34"/>
      <c r="J896" s="34"/>
      <c r="K896" s="2"/>
      <c r="L896" s="34"/>
      <c r="M896" s="34"/>
      <c r="N896" s="34"/>
      <c r="O896" s="34"/>
      <c r="P896" s="2"/>
      <c r="Q896" s="2"/>
      <c r="R896" s="2"/>
      <c r="S896" s="2"/>
      <c r="T896" s="34"/>
      <c r="U896" s="34"/>
    </row>
    <row r="897" customFormat="false" ht="12.75" hidden="false" customHeight="false" outlineLevel="0" collapsed="false">
      <c r="A897" s="34"/>
      <c r="B897" s="34"/>
      <c r="C897" s="34"/>
      <c r="D897" s="2"/>
      <c r="E897" s="2"/>
      <c r="F897" s="2"/>
      <c r="H897" s="6" t="s">
        <v>53</v>
      </c>
      <c r="I897" s="34"/>
      <c r="J897" s="34"/>
      <c r="K897" s="2"/>
      <c r="L897" s="34"/>
      <c r="M897" s="34"/>
      <c r="N897" s="34"/>
      <c r="O897" s="34"/>
      <c r="P897" s="2"/>
      <c r="Q897" s="2"/>
      <c r="R897" s="2"/>
      <c r="S897" s="2"/>
      <c r="T897" s="34"/>
      <c r="U897" s="34"/>
    </row>
    <row r="898" customFormat="false" ht="12.75" hidden="false" customHeight="false" outlineLevel="0" collapsed="false">
      <c r="A898" s="34"/>
      <c r="B898" s="34"/>
      <c r="C898" s="34"/>
      <c r="D898" s="2"/>
      <c r="E898" s="2"/>
      <c r="F898" s="2"/>
      <c r="H898" s="6" t="s">
        <v>657</v>
      </c>
      <c r="I898" s="34"/>
      <c r="J898" s="34"/>
      <c r="K898" s="2"/>
      <c r="L898" s="34"/>
      <c r="M898" s="34" t="s">
        <v>39</v>
      </c>
      <c r="N898" s="34"/>
      <c r="O898" s="34"/>
      <c r="P898" s="2"/>
      <c r="Q898" s="2"/>
      <c r="R898" s="2"/>
      <c r="S898" s="2" t="s">
        <v>40</v>
      </c>
      <c r="T898" s="2"/>
      <c r="U898" s="34"/>
    </row>
    <row r="899" customFormat="false" ht="12.75" hidden="false" customHeight="false" outlineLevel="0" collapsed="false">
      <c r="A899" s="34"/>
      <c r="B899" s="34"/>
      <c r="C899" s="34"/>
      <c r="D899" s="2"/>
      <c r="E899" s="2"/>
      <c r="F899" s="2"/>
      <c r="G899" s="2"/>
      <c r="H899" s="34"/>
      <c r="I899" s="34"/>
      <c r="J899" s="34"/>
      <c r="K899" s="2"/>
      <c r="L899" s="34"/>
      <c r="M899" s="34"/>
      <c r="N899" s="34"/>
      <c r="O899" s="34"/>
      <c r="P899" s="2"/>
      <c r="Q899" s="2"/>
      <c r="R899" s="2"/>
      <c r="S899" s="2"/>
      <c r="T899" s="2"/>
      <c r="U899" s="34"/>
    </row>
    <row r="900" customFormat="false" ht="12.75" hidden="false" customHeight="false" outlineLevel="0" collapsed="false">
      <c r="L900" s="34"/>
      <c r="M900" s="34" t="s">
        <v>41</v>
      </c>
      <c r="N900" s="34"/>
      <c r="O900" s="34"/>
      <c r="P900" s="2"/>
      <c r="Q900" s="2"/>
      <c r="R900" s="8"/>
      <c r="S900" s="2" t="s">
        <v>42</v>
      </c>
      <c r="T900" s="2"/>
      <c r="U900" s="34"/>
    </row>
    <row r="901" customFormat="false" ht="12.75" hidden="false" customHeight="false" outlineLevel="0" collapsed="false">
      <c r="L901" s="34"/>
      <c r="M901" s="34" t="s">
        <v>43</v>
      </c>
      <c r="N901" s="34"/>
      <c r="O901" s="34"/>
      <c r="P901" s="2"/>
      <c r="Q901" s="2"/>
      <c r="R901" s="2"/>
      <c r="S901" s="2"/>
      <c r="T901" s="34"/>
      <c r="U901" s="34"/>
    </row>
    <row r="902" customFormat="false" ht="12.75" hidden="false" customHeight="false" outlineLevel="0" collapsed="false">
      <c r="L902" s="34"/>
      <c r="M902" s="34"/>
      <c r="N902" s="34"/>
      <c r="O902" s="34"/>
      <c r="P902" s="2"/>
      <c r="Q902" s="2"/>
      <c r="R902" s="2"/>
      <c r="S902" s="2"/>
      <c r="T902" s="34"/>
      <c r="U902" s="34"/>
    </row>
    <row r="903" customFormat="false" ht="12.75" hidden="false" customHeight="false" outlineLevel="0" collapsed="false">
      <c r="L903" s="34"/>
      <c r="M903" s="34"/>
      <c r="N903" s="34"/>
      <c r="O903" s="34"/>
      <c r="P903" s="2"/>
      <c r="Q903" s="2"/>
      <c r="R903" s="2"/>
      <c r="S903" s="2"/>
      <c r="T903" s="34"/>
      <c r="U903" s="34"/>
    </row>
    <row r="904" customFormat="false" ht="12.75" hidden="false" customHeight="false" outlineLevel="0" collapsed="false">
      <c r="L904" s="34"/>
      <c r="M904" s="34" t="s">
        <v>44</v>
      </c>
      <c r="N904" s="34"/>
      <c r="O904" s="34"/>
      <c r="P904" s="2"/>
      <c r="Q904" s="2"/>
      <c r="R904" s="2"/>
      <c r="S904" s="2"/>
      <c r="T904" s="34"/>
      <c r="U904" s="34"/>
    </row>
    <row r="905" customFormat="false" ht="12.75" hidden="false" customHeight="false" outlineLevel="0" collapsed="false">
      <c r="L905" s="34"/>
      <c r="M905" s="34"/>
      <c r="N905" s="34"/>
      <c r="O905" s="34"/>
      <c r="P905" s="2"/>
      <c r="Q905" s="2"/>
      <c r="R905" s="2"/>
      <c r="S905" s="2"/>
      <c r="T905" s="34"/>
      <c r="U905" s="34"/>
    </row>
    <row r="906" customFormat="false" ht="12.75" hidden="false" customHeight="false" outlineLevel="0" collapsed="false">
      <c r="L906" s="34"/>
      <c r="M906" s="34"/>
      <c r="N906" s="34"/>
      <c r="O906" s="34"/>
      <c r="P906" s="2"/>
      <c r="Q906" s="2"/>
      <c r="R906" s="2"/>
      <c r="S906" s="2"/>
      <c r="T906" s="34"/>
      <c r="U906" s="34"/>
    </row>
    <row r="907" customFormat="false" ht="12.75" hidden="false" customHeight="false" outlineLevel="0" collapsed="false">
      <c r="L907" s="34"/>
      <c r="M907" s="34"/>
      <c r="N907" s="34"/>
      <c r="O907" s="34"/>
      <c r="P907" s="2"/>
      <c r="Q907" s="2"/>
      <c r="R907" s="2"/>
      <c r="S907" s="2"/>
      <c r="T907" s="34"/>
      <c r="U907" s="34"/>
    </row>
    <row r="908" customFormat="false" ht="12.75" hidden="false" customHeight="false" outlineLevel="0" collapsed="false">
      <c r="L908" s="34"/>
      <c r="M908" s="34"/>
      <c r="N908" s="34"/>
      <c r="O908" s="34"/>
      <c r="P908" s="2"/>
      <c r="Q908" s="2"/>
      <c r="R908" s="2"/>
      <c r="S908" s="2"/>
      <c r="T908" s="34"/>
      <c r="U908" s="34"/>
    </row>
    <row r="909" customFormat="false" ht="12.75" hidden="false" customHeight="false" outlineLevel="0" collapsed="false">
      <c r="L909" s="34"/>
      <c r="M909" s="34"/>
      <c r="N909" s="34"/>
      <c r="O909" s="34"/>
      <c r="P909" s="2"/>
      <c r="Q909" s="2"/>
      <c r="R909" s="2"/>
      <c r="S909" s="2"/>
      <c r="T909" s="34"/>
      <c r="U909" s="34"/>
    </row>
    <row r="910" customFormat="false" ht="18" hidden="false" customHeight="false" outlineLevel="0" collapsed="false">
      <c r="A910" s="8" t="s">
        <v>732</v>
      </c>
      <c r="B910" s="2"/>
      <c r="C910" s="2"/>
      <c r="D910" s="2"/>
      <c r="F910" s="445"/>
      <c r="G910" s="6" t="s">
        <v>733</v>
      </c>
      <c r="L910" s="3" t="s">
        <v>2</v>
      </c>
      <c r="M910" s="3"/>
      <c r="N910" s="3"/>
      <c r="O910" s="3"/>
      <c r="P910" s="4"/>
      <c r="Q910" s="5"/>
      <c r="R910" s="2"/>
      <c r="S910" s="2"/>
      <c r="T910" s="2"/>
      <c r="U910" s="2"/>
    </row>
    <row r="911" customFormat="false" ht="15.75" hidden="false" customHeight="false" outlineLevel="0" collapsed="false">
      <c r="A911" s="8" t="s">
        <v>3</v>
      </c>
      <c r="B911" s="2"/>
      <c r="C911" s="2"/>
      <c r="D911" s="2"/>
      <c r="E911" s="2"/>
      <c r="F911" s="2"/>
      <c r="G911" s="8" t="s">
        <v>1610</v>
      </c>
      <c r="H911" s="2"/>
      <c r="I911" s="2"/>
      <c r="J911" s="2"/>
      <c r="K911" s="2"/>
      <c r="L911" s="3" t="s">
        <v>5</v>
      </c>
      <c r="M911" s="3"/>
      <c r="N911" s="3"/>
      <c r="O911" s="761"/>
      <c r="P911" s="8"/>
      <c r="Q911" s="9" t="s">
        <v>1607</v>
      </c>
      <c r="R911" s="9" t="s">
        <v>497</v>
      </c>
      <c r="S911" s="9"/>
      <c r="T911" s="2"/>
      <c r="U911" s="2"/>
    </row>
    <row r="912" customFormat="false" ht="15" hidden="false" customHeight="false" outlineLevel="0" collapsed="false">
      <c r="A912" s="8"/>
      <c r="B912" s="2"/>
      <c r="C912" s="2"/>
      <c r="D912" s="2"/>
      <c r="E912" s="2"/>
      <c r="F912" s="2"/>
      <c r="G912" s="2"/>
      <c r="H912" s="2"/>
      <c r="I912" s="2"/>
      <c r="J912" s="2"/>
      <c r="K912" s="207"/>
      <c r="L912" s="3" t="s">
        <v>7</v>
      </c>
      <c r="M912" s="3"/>
      <c r="N912" s="3"/>
      <c r="O912" s="3"/>
      <c r="P912" s="8"/>
      <c r="Q912" s="5"/>
      <c r="R912" s="2"/>
      <c r="S912" s="8"/>
      <c r="T912" s="2"/>
      <c r="U912" s="2"/>
    </row>
    <row r="913" customFormat="false" ht="15" hidden="false" customHeight="false" outlineLevel="0" collapsed="false">
      <c r="A913" s="8"/>
      <c r="B913" s="2"/>
      <c r="C913" s="2"/>
      <c r="D913" s="2"/>
      <c r="L913" s="3"/>
      <c r="M913" s="3"/>
      <c r="N913" s="3"/>
      <c r="O913" s="3"/>
      <c r="P913" s="4"/>
      <c r="Q913" s="5"/>
      <c r="R913" s="8"/>
      <c r="S913" s="8" t="s">
        <v>1611</v>
      </c>
      <c r="T913" s="2"/>
      <c r="U913" s="2"/>
    </row>
    <row r="914" customFormat="false" ht="15.75" hidden="false" customHeight="false" outlineLevel="0" collapsed="false">
      <c r="A914" s="8"/>
      <c r="B914" s="2"/>
      <c r="C914" s="2"/>
      <c r="D914" s="8" t="s">
        <v>736</v>
      </c>
      <c r="L914" s="3"/>
      <c r="M914" s="3"/>
      <c r="N914" s="3"/>
      <c r="O914" s="3"/>
      <c r="P914" s="4"/>
      <c r="Q914" s="9"/>
      <c r="R914" s="2"/>
      <c r="S914" s="8"/>
      <c r="T914" s="2"/>
      <c r="U914" s="2"/>
    </row>
    <row r="915" customFormat="false" ht="15.75" hidden="false" customHeight="false" outlineLevel="0" collapsed="false">
      <c r="A915" s="8"/>
      <c r="B915" s="2"/>
      <c r="C915" s="2" t="s">
        <v>1428</v>
      </c>
      <c r="D915" s="8"/>
      <c r="L915" s="3"/>
      <c r="M915" s="3"/>
      <c r="N915" s="3"/>
      <c r="O915" s="3"/>
      <c r="P915" s="4"/>
      <c r="Q915" s="9"/>
      <c r="R915" s="2"/>
      <c r="S915" s="8"/>
      <c r="T915" s="2"/>
      <c r="U915" s="2"/>
    </row>
    <row r="916" customFormat="false" ht="15" hidden="false" customHeight="false" outlineLevel="0" collapsed="false">
      <c r="A916" s="8"/>
      <c r="B916" s="2" t="s">
        <v>1612</v>
      </c>
      <c r="C916" s="2"/>
      <c r="D916" s="2"/>
      <c r="L916" s="3"/>
      <c r="M916" s="3"/>
      <c r="N916" s="3"/>
      <c r="O916" s="3"/>
      <c r="P916" s="4"/>
      <c r="Q916" s="5"/>
      <c r="R916" s="207"/>
      <c r="S916" s="2"/>
      <c r="T916" s="2"/>
      <c r="U916" s="2"/>
    </row>
    <row r="917" customFormat="false" ht="15" hidden="false" customHeight="false" outlineLevel="0" collapsed="false">
      <c r="A917" s="8"/>
      <c r="B917" s="2"/>
      <c r="C917" s="2"/>
      <c r="D917" s="2"/>
      <c r="L917" s="3"/>
      <c r="M917" s="3"/>
      <c r="N917" s="3"/>
      <c r="O917" s="3"/>
      <c r="P917" s="4"/>
      <c r="Q917" s="5"/>
      <c r="R917" s="207"/>
      <c r="S917" s="2"/>
      <c r="T917" s="2"/>
      <c r="U917" s="2"/>
    </row>
    <row r="918" customFormat="false" ht="15.75" hidden="false" customHeight="false" outlineLevel="0" collapsed="false">
      <c r="A918" s="8" t="s">
        <v>14</v>
      </c>
      <c r="B918" s="2"/>
      <c r="C918" s="2"/>
      <c r="D918" s="2"/>
      <c r="K918" s="6"/>
      <c r="L918" s="3"/>
      <c r="M918" s="3"/>
      <c r="N918" s="3"/>
      <c r="O918" s="10"/>
      <c r="P918" s="4"/>
      <c r="Q918" s="5"/>
      <c r="R918" s="2"/>
      <c r="S918" s="2"/>
      <c r="T918" s="2"/>
      <c r="U918" s="2"/>
    </row>
    <row r="919" customFormat="false" ht="15" hidden="false" customHeight="false" outlineLevel="0" collapsed="false">
      <c r="A919" s="8" t="s">
        <v>1037</v>
      </c>
      <c r="B919" s="8" t="s">
        <v>1613</v>
      </c>
      <c r="C919" s="8"/>
      <c r="D919" s="8"/>
      <c r="E919" s="6"/>
      <c r="F919" s="6"/>
      <c r="G919" s="6"/>
      <c r="H919" s="6"/>
      <c r="I919" s="6"/>
      <c r="J919" s="6"/>
      <c r="L919" s="3" t="s">
        <v>12</v>
      </c>
      <c r="M919" s="3"/>
      <c r="N919" s="3"/>
      <c r="O919" s="3"/>
      <c r="P919" s="7"/>
      <c r="Q919" s="5"/>
      <c r="R919" s="2"/>
      <c r="S919" s="7" t="s">
        <v>13</v>
      </c>
      <c r="T919" s="8"/>
      <c r="U919" s="8"/>
    </row>
    <row r="920" customFormat="false" ht="15.75" hidden="false" customHeight="false" outlineLevel="0" collapsed="false">
      <c r="L920" s="3" t="s">
        <v>15</v>
      </c>
      <c r="M920" s="3"/>
      <c r="N920" s="3"/>
      <c r="O920" s="3"/>
      <c r="P920" s="4"/>
      <c r="Q920" s="9"/>
      <c r="R920" s="2"/>
      <c r="S920" s="2"/>
      <c r="T920" s="8"/>
      <c r="U920" s="8"/>
    </row>
    <row r="921" customFormat="false" ht="16.5" hidden="false" customHeight="false" outlineLevel="0" collapsed="false">
      <c r="L921" s="3" t="s">
        <v>17</v>
      </c>
      <c r="M921" s="3"/>
      <c r="N921" s="3"/>
      <c r="O921" s="3"/>
      <c r="P921" s="4"/>
      <c r="Q921" s="9"/>
      <c r="R921" s="8"/>
      <c r="S921" s="8" t="s">
        <v>110</v>
      </c>
      <c r="T921" s="26"/>
      <c r="U921" s="26"/>
    </row>
    <row r="922" customFormat="false" ht="15.75" hidden="false" customHeight="false" outlineLevel="0" collapsed="false">
      <c r="A922" s="558" t="s">
        <v>19</v>
      </c>
      <c r="B922" s="559"/>
      <c r="C922" s="559"/>
      <c r="D922" s="559"/>
      <c r="E922" s="560" t="s">
        <v>60</v>
      </c>
      <c r="F922" s="560" t="s">
        <v>20</v>
      </c>
      <c r="G922" s="560" t="s">
        <v>21</v>
      </c>
      <c r="H922" s="561" t="s">
        <v>22</v>
      </c>
      <c r="I922" s="559"/>
      <c r="J922" s="559"/>
      <c r="K922" s="562"/>
      <c r="L922" s="3"/>
      <c r="M922" s="3"/>
      <c r="N922" s="3"/>
      <c r="O922" s="3"/>
      <c r="P922" s="4"/>
      <c r="Q922" s="5"/>
      <c r="R922" s="2"/>
      <c r="S922" s="2"/>
      <c r="T922" s="34"/>
      <c r="U922" s="34"/>
    </row>
    <row r="923" customFormat="false" ht="13.5" hidden="false" customHeight="false" outlineLevel="0" collapsed="false">
      <c r="A923" s="563" t="s">
        <v>23</v>
      </c>
      <c r="B923" s="80"/>
      <c r="C923" s="80"/>
      <c r="D923" s="564"/>
      <c r="E923" s="565"/>
      <c r="F923" s="565" t="s">
        <v>25</v>
      </c>
      <c r="G923" s="565"/>
      <c r="H923" s="563" t="s">
        <v>26</v>
      </c>
      <c r="I923" s="80"/>
      <c r="J923" s="80"/>
      <c r="K923" s="564"/>
      <c r="L923" s="2"/>
      <c r="M923" s="2"/>
      <c r="N923" s="2"/>
      <c r="O923" s="2"/>
      <c r="P923" s="2"/>
      <c r="Q923" s="2"/>
      <c r="R923" s="2"/>
      <c r="S923" s="2"/>
      <c r="T923" s="34"/>
      <c r="U923" s="34"/>
    </row>
    <row r="924" customFormat="false" ht="13.5" hidden="false" customHeight="false" outlineLevel="0" collapsed="false">
      <c r="A924" s="140" t="n">
        <v>0.166666666666667</v>
      </c>
      <c r="B924" s="649" t="n">
        <v>7</v>
      </c>
      <c r="C924" s="649"/>
      <c r="D924" s="649"/>
      <c r="E924" s="199"/>
      <c r="F924" s="199"/>
      <c r="G924" s="199"/>
      <c r="H924" s="141" t="n">
        <v>0.166666666666667</v>
      </c>
      <c r="I924" s="649" t="n">
        <v>7</v>
      </c>
      <c r="J924" s="649"/>
      <c r="K924" s="651"/>
      <c r="L924" s="2" t="s">
        <v>29</v>
      </c>
      <c r="M924" s="2" t="s">
        <v>30</v>
      </c>
      <c r="N924" s="2"/>
      <c r="O924" s="2"/>
      <c r="P924" s="2"/>
      <c r="Q924" s="2"/>
      <c r="R924" s="2" t="s">
        <v>31</v>
      </c>
      <c r="S924" s="8"/>
      <c r="T924" s="2" t="s">
        <v>1614</v>
      </c>
      <c r="U924" s="34"/>
    </row>
    <row r="925" customFormat="false" ht="12.75" hidden="false" customHeight="false" outlineLevel="0" collapsed="false">
      <c r="A925" s="160" t="n">
        <v>0.677083333333333</v>
      </c>
      <c r="B925" s="69" t="n">
        <v>0.760416666666667</v>
      </c>
      <c r="C925" s="69"/>
      <c r="D925" s="69"/>
      <c r="E925" s="110" t="n">
        <v>0</v>
      </c>
      <c r="F925" s="110" t="n">
        <v>1</v>
      </c>
      <c r="G925" s="110" t="s">
        <v>1552</v>
      </c>
      <c r="H925" s="69" t="n">
        <f aca="false">H926+(E926-E925)*0.00153</f>
        <v>0.36846</v>
      </c>
      <c r="I925" s="69" t="n">
        <f aca="false">SUM(I926+(H925-H926))</f>
        <v>0.753876666666667</v>
      </c>
      <c r="J925" s="69"/>
      <c r="K925" s="33"/>
      <c r="L925" s="8"/>
      <c r="M925" s="8"/>
      <c r="N925" s="8"/>
      <c r="O925" s="8"/>
      <c r="P925" s="8"/>
      <c r="Q925" s="8"/>
      <c r="R925" s="2"/>
      <c r="S925" s="2"/>
      <c r="T925" s="34"/>
      <c r="U925" s="34"/>
    </row>
    <row r="926" customFormat="false" ht="12.75" hidden="false" customHeight="false" outlineLevel="0" collapsed="false">
      <c r="A926" s="161" t="n">
        <f aca="false">A925+(E926-E925)*0.00153</f>
        <v>0.686263333333333</v>
      </c>
      <c r="B926" s="70" t="n">
        <f aca="false">SUM(B925+(A926-A925))</f>
        <v>0.769596666666667</v>
      </c>
      <c r="C926" s="70"/>
      <c r="D926" s="70"/>
      <c r="E926" s="92" t="n">
        <v>6</v>
      </c>
      <c r="F926" s="92" t="n">
        <v>2</v>
      </c>
      <c r="G926" s="92" t="s">
        <v>855</v>
      </c>
      <c r="H926" s="70" t="n">
        <f aca="false">H927+(E927-E926)*0.00153</f>
        <v>0.35928</v>
      </c>
      <c r="I926" s="70" t="n">
        <f aca="false">SUM(I927+(H926-H927))</f>
        <v>0.744696666666667</v>
      </c>
      <c r="J926" s="70"/>
      <c r="K926" s="45"/>
      <c r="L926" s="46"/>
      <c r="M926" s="46"/>
      <c r="N926" s="46"/>
      <c r="O926" s="46"/>
      <c r="P926" s="18"/>
      <c r="Q926" s="18"/>
      <c r="R926" s="18"/>
      <c r="S926" s="18"/>
      <c r="T926" s="46"/>
      <c r="U926" s="46"/>
    </row>
    <row r="927" customFormat="false" ht="12.75" hidden="false" customHeight="false" outlineLevel="0" collapsed="false">
      <c r="A927" s="161" t="n">
        <f aca="false">A926+(E927-E926)*0.00153</f>
        <v>0.700033333333333</v>
      </c>
      <c r="B927" s="70" t="n">
        <f aca="false">SUM(B926+(A927-A926))</f>
        <v>0.783366666666667</v>
      </c>
      <c r="C927" s="70"/>
      <c r="D927" s="70"/>
      <c r="E927" s="92" t="n">
        <v>15</v>
      </c>
      <c r="F927" s="92" t="n">
        <v>3</v>
      </c>
      <c r="G927" s="92" t="s">
        <v>1065</v>
      </c>
      <c r="H927" s="70" t="n">
        <f aca="false">H928+(E928-E927)*0.00153</f>
        <v>0.34551</v>
      </c>
      <c r="I927" s="70" t="n">
        <f aca="false">SUM(I928+(H927-H928))</f>
        <v>0.730926666666667</v>
      </c>
      <c r="J927" s="70"/>
      <c r="K927" s="45"/>
      <c r="L927" s="47"/>
      <c r="M927" s="47"/>
      <c r="N927" s="47"/>
      <c r="O927" s="47"/>
      <c r="P927" s="48"/>
      <c r="Q927" s="48"/>
      <c r="R927" s="48"/>
      <c r="S927" s="48"/>
      <c r="T927" s="47"/>
      <c r="U927" s="47"/>
    </row>
    <row r="928" customFormat="false" ht="12.75" hidden="false" customHeight="false" outlineLevel="0" collapsed="false">
      <c r="A928" s="161" t="n">
        <f aca="false">A927+(E928-E927)*0.00153</f>
        <v>0.703093333333333</v>
      </c>
      <c r="B928" s="70" t="n">
        <f aca="false">SUM(B927+(A928-A927))</f>
        <v>0.786426666666667</v>
      </c>
      <c r="C928" s="70"/>
      <c r="D928" s="70"/>
      <c r="E928" s="92" t="n">
        <v>17</v>
      </c>
      <c r="F928" s="92" t="n">
        <v>4</v>
      </c>
      <c r="G928" s="92" t="s">
        <v>1081</v>
      </c>
      <c r="H928" s="70" t="n">
        <f aca="false">H929+(E929-E928)*0.00153</f>
        <v>0.34245</v>
      </c>
      <c r="I928" s="70" t="n">
        <f aca="false">SUM(I929+(H928-H929))</f>
        <v>0.727866666666667</v>
      </c>
      <c r="J928" s="70"/>
      <c r="K928" s="45"/>
      <c r="L928" s="34"/>
      <c r="M928" s="34"/>
      <c r="N928" s="34"/>
      <c r="O928" s="34"/>
      <c r="P928" s="2"/>
      <c r="Q928" s="2"/>
      <c r="R928" s="2"/>
      <c r="S928" s="2"/>
      <c r="T928" s="34"/>
      <c r="U928" s="34"/>
    </row>
    <row r="929" customFormat="false" ht="12.75" hidden="false" customHeight="false" outlineLevel="0" collapsed="false">
      <c r="A929" s="161" t="n">
        <f aca="false">A928+(E929-E928)*0.00153</f>
        <v>0.709213333333333</v>
      </c>
      <c r="B929" s="70" t="n">
        <f aca="false">SUM(B928+(A929-A928))</f>
        <v>0.792546666666667</v>
      </c>
      <c r="C929" s="70"/>
      <c r="D929" s="70"/>
      <c r="E929" s="92" t="n">
        <v>21</v>
      </c>
      <c r="F929" s="92" t="n">
        <v>5</v>
      </c>
      <c r="G929" s="92" t="s">
        <v>305</v>
      </c>
      <c r="H929" s="70" t="n">
        <f aca="false">H930+(E930-E929)*0.00153</f>
        <v>0.33633</v>
      </c>
      <c r="I929" s="70" t="n">
        <f aca="false">SUM(I930+(H929-H930))</f>
        <v>0.721746666666667</v>
      </c>
      <c r="J929" s="70"/>
      <c r="K929" s="45"/>
      <c r="L929" s="34"/>
      <c r="M929" s="34"/>
      <c r="N929" s="34"/>
      <c r="O929" s="34"/>
      <c r="P929" s="2"/>
      <c r="Q929" s="2"/>
      <c r="R929" s="2"/>
      <c r="S929" s="2"/>
      <c r="T929" s="34"/>
      <c r="U929" s="34"/>
    </row>
    <row r="930" customFormat="false" ht="12.75" hidden="false" customHeight="false" outlineLevel="0" collapsed="false">
      <c r="A930" s="161" t="n">
        <f aca="false">A929+(E930-E929)*0.00153</f>
        <v>0.713803333333333</v>
      </c>
      <c r="B930" s="70" t="n">
        <f aca="false">SUM(B929+(A930-A929))</f>
        <v>0.797136666666667</v>
      </c>
      <c r="C930" s="70"/>
      <c r="D930" s="70"/>
      <c r="E930" s="92" t="n">
        <v>24</v>
      </c>
      <c r="F930" s="92" t="n">
        <v>6</v>
      </c>
      <c r="G930" s="92" t="s">
        <v>322</v>
      </c>
      <c r="H930" s="70" t="n">
        <f aca="false">H931+(E931-E930)*0.00153</f>
        <v>0.33174</v>
      </c>
      <c r="I930" s="70" t="n">
        <f aca="false">SUM(I931+(H930-H931))</f>
        <v>0.717156666666667</v>
      </c>
      <c r="J930" s="70"/>
      <c r="K930" s="45"/>
      <c r="L930" s="46"/>
      <c r="M930" s="46"/>
      <c r="N930" s="46"/>
      <c r="O930" s="46"/>
      <c r="P930" s="18"/>
      <c r="Q930" s="18"/>
      <c r="R930" s="18"/>
      <c r="S930" s="18"/>
      <c r="T930" s="46"/>
      <c r="U930" s="46"/>
    </row>
    <row r="931" customFormat="false" ht="12.75" hidden="false" customHeight="false" outlineLevel="0" collapsed="false">
      <c r="A931" s="161" t="n">
        <f aca="false">A930+(E931-E930)*0.00153</f>
        <v>0.721453333333333</v>
      </c>
      <c r="B931" s="70" t="n">
        <f aca="false">SUM(B930+(A931-A930))</f>
        <v>0.804786666666667</v>
      </c>
      <c r="C931" s="70"/>
      <c r="D931" s="70"/>
      <c r="E931" s="92" t="n">
        <v>29</v>
      </c>
      <c r="F931" s="92" t="n">
        <v>7</v>
      </c>
      <c r="G931" s="92" t="s">
        <v>321</v>
      </c>
      <c r="H931" s="70" t="n">
        <f aca="false">H932+(E932-E931)*0.00153</f>
        <v>0.32409</v>
      </c>
      <c r="I931" s="70" t="n">
        <f aca="false">SUM(I932+(H931-H932))</f>
        <v>0.709506666666667</v>
      </c>
      <c r="J931" s="70"/>
      <c r="K931" s="45"/>
      <c r="L931" s="47"/>
      <c r="M931" s="47"/>
      <c r="N931" s="47"/>
      <c r="O931" s="47"/>
      <c r="P931" s="48"/>
      <c r="Q931" s="48"/>
      <c r="R931" s="48"/>
      <c r="S931" s="48"/>
      <c r="T931" s="47"/>
      <c r="U931" s="47"/>
    </row>
    <row r="932" customFormat="false" ht="12.75" hidden="false" customHeight="false" outlineLevel="0" collapsed="false">
      <c r="A932" s="161" t="n">
        <f aca="false">A931+(E932-E931)*0.00153</f>
        <v>0.729103333333333</v>
      </c>
      <c r="B932" s="70" t="n">
        <f aca="false">SUM(B931+(A932-A931))</f>
        <v>0.812436666666667</v>
      </c>
      <c r="C932" s="70"/>
      <c r="D932" s="70"/>
      <c r="E932" s="92" t="n">
        <v>34</v>
      </c>
      <c r="F932" s="92" t="n">
        <v>8</v>
      </c>
      <c r="G932" s="92" t="s">
        <v>250</v>
      </c>
      <c r="H932" s="70" t="n">
        <f aca="false">H933+(E933-E932)*0.00153</f>
        <v>0.31644</v>
      </c>
      <c r="I932" s="70" t="n">
        <f aca="false">SUM(I933+(H932-H933))</f>
        <v>0.701856666666667</v>
      </c>
      <c r="J932" s="70"/>
      <c r="K932" s="45"/>
      <c r="L932" s="34"/>
      <c r="M932" s="34"/>
      <c r="N932" s="34"/>
      <c r="O932" s="34"/>
      <c r="P932" s="2"/>
      <c r="Q932" s="2"/>
      <c r="R932" s="2"/>
      <c r="S932" s="2"/>
      <c r="T932" s="34"/>
      <c r="U932" s="34"/>
    </row>
    <row r="933" customFormat="false" ht="12.75" hidden="false" customHeight="false" outlineLevel="0" collapsed="false">
      <c r="A933" s="161" t="n">
        <f aca="false">A932+(E933-E932)*0.00153</f>
        <v>0.733693333333333</v>
      </c>
      <c r="B933" s="70" t="n">
        <f aca="false">SUM(B932+(A933-A932))</f>
        <v>0.817026666666667</v>
      </c>
      <c r="C933" s="70"/>
      <c r="D933" s="70"/>
      <c r="E933" s="92" t="n">
        <v>37</v>
      </c>
      <c r="F933" s="92" t="n">
        <v>9</v>
      </c>
      <c r="G933" s="92" t="s">
        <v>249</v>
      </c>
      <c r="H933" s="70" t="n">
        <f aca="false">H934+(E934-E933)*0.00153</f>
        <v>0.31185</v>
      </c>
      <c r="I933" s="70" t="n">
        <f aca="false">SUM(I934+(H933-H934))</f>
        <v>0.697266666666667</v>
      </c>
      <c r="J933" s="70"/>
      <c r="K933" s="45"/>
      <c r="L933" s="34"/>
      <c r="M933" s="34"/>
      <c r="N933" s="34"/>
      <c r="O933" s="34"/>
      <c r="P933" s="2"/>
      <c r="Q933" s="2"/>
      <c r="R933" s="2"/>
      <c r="S933" s="2"/>
      <c r="T933" s="34"/>
      <c r="U933" s="34"/>
    </row>
    <row r="934" customFormat="false" ht="12.75" hidden="false" customHeight="false" outlineLevel="0" collapsed="false">
      <c r="A934" s="161" t="n">
        <f aca="false">A933+(E934-E933)*0.00153</f>
        <v>0.741343333333333</v>
      </c>
      <c r="B934" s="70" t="n">
        <f aca="false">SUM(B933+(A934-A933))</f>
        <v>0.824676666666667</v>
      </c>
      <c r="C934" s="70"/>
      <c r="D934" s="70"/>
      <c r="E934" s="92" t="n">
        <v>42</v>
      </c>
      <c r="F934" s="92" t="n">
        <v>10</v>
      </c>
      <c r="G934" s="92" t="s">
        <v>247</v>
      </c>
      <c r="H934" s="70" t="n">
        <f aca="false">H935+(E935-E934)*0.00153</f>
        <v>0.3042</v>
      </c>
      <c r="I934" s="70" t="n">
        <f aca="false">SUM(I935+(H934-H935))</f>
        <v>0.689616666666667</v>
      </c>
      <c r="J934" s="70"/>
      <c r="K934" s="45"/>
      <c r="L934" s="46"/>
      <c r="M934" s="46"/>
      <c r="N934" s="46"/>
      <c r="O934" s="46"/>
      <c r="P934" s="18"/>
      <c r="Q934" s="18"/>
      <c r="R934" s="18"/>
      <c r="S934" s="18"/>
      <c r="T934" s="46"/>
      <c r="U934" s="46"/>
    </row>
    <row r="935" customFormat="false" ht="12.75" hidden="false" customHeight="false" outlineLevel="0" collapsed="false">
      <c r="A935" s="161" t="n">
        <f aca="false">A934+(E935-E934)*0.00153</f>
        <v>0.745933333333333</v>
      </c>
      <c r="B935" s="70" t="n">
        <f aca="false">SUM(B934+(A935-A934))</f>
        <v>0.829266666666667</v>
      </c>
      <c r="C935" s="70"/>
      <c r="D935" s="70"/>
      <c r="E935" s="92" t="n">
        <v>45</v>
      </c>
      <c r="F935" s="92" t="n">
        <v>11</v>
      </c>
      <c r="G935" s="92" t="s">
        <v>246</v>
      </c>
      <c r="H935" s="70" t="n">
        <f aca="false">H936+(E936-E935)*0.00153</f>
        <v>0.29961</v>
      </c>
      <c r="I935" s="70" t="n">
        <f aca="false">SUM(I936+(H935-H936))</f>
        <v>0.685026666666667</v>
      </c>
      <c r="J935" s="70"/>
      <c r="K935" s="45"/>
      <c r="L935" s="47"/>
      <c r="M935" s="47"/>
      <c r="N935" s="47"/>
      <c r="O935" s="47"/>
      <c r="P935" s="48"/>
      <c r="Q935" s="48"/>
      <c r="R935" s="48"/>
      <c r="S935" s="48"/>
      <c r="T935" s="47"/>
      <c r="U935" s="47"/>
    </row>
    <row r="936" customFormat="false" ht="12.75" hidden="false" customHeight="false" outlineLevel="0" collapsed="false">
      <c r="A936" s="161" t="n">
        <f aca="false">A935+(E936-E935)*0.00153</f>
        <v>0.750523333333333</v>
      </c>
      <c r="B936" s="70" t="n">
        <f aca="false">SUM(B935+(A936-A935))</f>
        <v>0.833856666666667</v>
      </c>
      <c r="C936" s="70"/>
      <c r="D936" s="70"/>
      <c r="E936" s="92" t="n">
        <v>48</v>
      </c>
      <c r="F936" s="92" t="n">
        <v>12</v>
      </c>
      <c r="G936" s="92" t="s">
        <v>231</v>
      </c>
      <c r="H936" s="70" t="n">
        <f aca="false">H937+(E937-E936)*0.00153</f>
        <v>0.29502</v>
      </c>
      <c r="I936" s="70" t="n">
        <f aca="false">SUM(I937+(H936-H937))</f>
        <v>0.680436666666667</v>
      </c>
      <c r="J936" s="70"/>
      <c r="K936" s="45"/>
      <c r="L936" s="46"/>
      <c r="M936" s="46"/>
      <c r="N936" s="46"/>
      <c r="O936" s="46"/>
      <c r="P936" s="18"/>
      <c r="Q936" s="18"/>
      <c r="R936" s="458"/>
      <c r="S936" s="458"/>
      <c r="T936" s="46"/>
      <c r="U936" s="46"/>
    </row>
    <row r="937" customFormat="false" ht="12.75" hidden="false" customHeight="false" outlineLevel="0" collapsed="false">
      <c r="A937" s="161" t="n">
        <f aca="false">A936+(E937-E936)*0.00153</f>
        <v>0.755113333333333</v>
      </c>
      <c r="B937" s="70" t="n">
        <f aca="false">SUM(B936+(A937-A936))</f>
        <v>0.838446666666667</v>
      </c>
      <c r="C937" s="70"/>
      <c r="D937" s="70"/>
      <c r="E937" s="92" t="n">
        <v>51</v>
      </c>
      <c r="F937" s="92" t="n">
        <v>13</v>
      </c>
      <c r="G937" s="92" t="s">
        <v>318</v>
      </c>
      <c r="H937" s="70" t="n">
        <f aca="false">H938+(E938-E937)*0.00153</f>
        <v>0.29043</v>
      </c>
      <c r="I937" s="70" t="n">
        <f aca="false">SUM(I939+(H937-H939))</f>
        <v>0.675846666666667</v>
      </c>
      <c r="J937" s="70"/>
      <c r="K937" s="45"/>
      <c r="L937" s="47"/>
      <c r="M937" s="47"/>
      <c r="N937" s="47"/>
      <c r="O937" s="47"/>
      <c r="P937" s="48"/>
      <c r="Q937" s="48"/>
      <c r="R937" s="48"/>
      <c r="S937" s="48"/>
      <c r="T937" s="47"/>
      <c r="U937" s="47"/>
    </row>
    <row r="938" customFormat="false" ht="12.75" hidden="false" customHeight="false" outlineLevel="0" collapsed="false">
      <c r="A938" s="161" t="n">
        <f aca="false">A937+(E938-E937)*0.00153</f>
        <v>0.761233333333333</v>
      </c>
      <c r="B938" s="70" t="n">
        <f aca="false">SUM(B937+(A938-A937))</f>
        <v>0.844566666666667</v>
      </c>
      <c r="C938" s="242"/>
      <c r="D938" s="242"/>
      <c r="E938" s="243" t="n">
        <v>55</v>
      </c>
      <c r="F938" s="243" t="n">
        <v>14</v>
      </c>
      <c r="G938" s="243" t="s">
        <v>317</v>
      </c>
      <c r="H938" s="70" t="n">
        <f aca="false">H939+(E939-E938)*0.00153</f>
        <v>0.28431</v>
      </c>
      <c r="I938" s="70" t="n">
        <f aca="false">SUM(I939+(H938-H939))</f>
        <v>0.669726666666667</v>
      </c>
      <c r="J938" s="242"/>
      <c r="K938" s="441"/>
      <c r="L938" s="46"/>
      <c r="M938" s="46"/>
      <c r="N938" s="46"/>
      <c r="O938" s="46"/>
      <c r="P938" s="18"/>
      <c r="Q938" s="18"/>
      <c r="R938" s="18"/>
      <c r="S938" s="18"/>
      <c r="T938" s="18"/>
      <c r="U938" s="18"/>
    </row>
    <row r="939" customFormat="false" ht="13.5" hidden="false" customHeight="false" outlineLevel="0" collapsed="false">
      <c r="A939" s="162" t="n">
        <f aca="false">A938+(E939-E938)*0.00153</f>
        <v>0.764293333333333</v>
      </c>
      <c r="B939" s="72" t="n">
        <f aca="false">SUM(B937+(A939-A937))</f>
        <v>0.847626666666667</v>
      </c>
      <c r="C939" s="72"/>
      <c r="D939" s="72"/>
      <c r="E939" s="83" t="n">
        <v>57</v>
      </c>
      <c r="F939" s="83" t="n">
        <v>15</v>
      </c>
      <c r="G939" s="83" t="s">
        <v>1615</v>
      </c>
      <c r="H939" s="72" t="n">
        <v>0.28125</v>
      </c>
      <c r="I939" s="72" t="n">
        <v>0.666666666666667</v>
      </c>
      <c r="J939" s="72"/>
      <c r="K939" s="113"/>
      <c r="L939" s="47"/>
      <c r="M939" s="47"/>
      <c r="N939" s="47"/>
      <c r="O939" s="47"/>
      <c r="P939" s="48"/>
      <c r="Q939" s="48"/>
      <c r="R939" s="48"/>
      <c r="S939" s="48"/>
      <c r="T939" s="653"/>
      <c r="U939" s="653"/>
    </row>
    <row r="940" customFormat="false" ht="12.75" hidden="false" customHeight="false" outlineLevel="0" collapsed="false">
      <c r="A940" s="34"/>
      <c r="B940" s="34"/>
      <c r="C940" s="34"/>
      <c r="D940" s="34"/>
      <c r="E940" s="2"/>
      <c r="F940" s="2"/>
      <c r="G940" s="2"/>
      <c r="H940" s="34"/>
      <c r="I940" s="34"/>
      <c r="J940" s="34"/>
      <c r="K940" s="2"/>
      <c r="L940" s="46"/>
      <c r="M940" s="46"/>
      <c r="N940" s="46"/>
      <c r="O940" s="46"/>
      <c r="P940" s="18"/>
      <c r="Q940" s="18"/>
      <c r="R940" s="18"/>
      <c r="S940" s="18"/>
      <c r="T940" s="46"/>
      <c r="U940" s="46"/>
    </row>
    <row r="941" customFormat="false" ht="12.75" hidden="false" customHeight="false" outlineLevel="0" collapsed="false">
      <c r="A941" s="34"/>
      <c r="B941" s="34"/>
      <c r="C941" s="34"/>
      <c r="D941" s="34"/>
      <c r="E941" s="2"/>
      <c r="F941" s="2"/>
      <c r="G941" s="2"/>
      <c r="H941" s="34"/>
      <c r="I941" s="34"/>
      <c r="J941" s="34"/>
      <c r="K941" s="2"/>
      <c r="L941" s="47"/>
      <c r="M941" s="47"/>
      <c r="N941" s="47"/>
      <c r="O941" s="47"/>
      <c r="P941" s="48"/>
      <c r="Q941" s="48"/>
      <c r="R941" s="48"/>
      <c r="S941" s="48"/>
      <c r="T941" s="47"/>
      <c r="U941" s="47"/>
    </row>
    <row r="942" customFormat="false" ht="12.75" hidden="false" customHeight="false" outlineLevel="0" collapsed="false">
      <c r="A942" s="34"/>
      <c r="B942" s="34"/>
      <c r="C942" s="34"/>
      <c r="D942" s="34"/>
      <c r="E942" s="2"/>
      <c r="F942" s="2"/>
      <c r="G942" s="2"/>
      <c r="H942" s="34"/>
      <c r="I942" s="34"/>
      <c r="J942" s="34"/>
      <c r="K942" s="2"/>
      <c r="L942" s="34"/>
      <c r="M942" s="34"/>
      <c r="N942" s="34"/>
      <c r="O942" s="34"/>
      <c r="P942" s="2"/>
      <c r="Q942" s="2"/>
      <c r="R942" s="2"/>
      <c r="S942" s="2"/>
      <c r="T942" s="34"/>
      <c r="U942" s="34"/>
    </row>
    <row r="943" customFormat="false" ht="12.75" hidden="false" customHeight="false" outlineLevel="0" collapsed="false">
      <c r="A943" s="34"/>
      <c r="B943" s="34"/>
      <c r="C943" s="34"/>
      <c r="D943" s="2"/>
      <c r="E943" s="2"/>
      <c r="F943" s="2"/>
      <c r="G943" s="2"/>
      <c r="H943" s="34"/>
      <c r="I943" s="34"/>
      <c r="J943" s="34"/>
      <c r="K943" s="2"/>
      <c r="L943" s="2"/>
      <c r="M943" s="2"/>
      <c r="N943" s="2"/>
      <c r="O943" s="2"/>
      <c r="P943" s="2"/>
      <c r="Q943" s="2"/>
      <c r="R943" s="2"/>
      <c r="S943" s="2"/>
      <c r="T943" s="34"/>
      <c r="U943" s="34"/>
    </row>
    <row r="944" customFormat="false" ht="12.75" hidden="false" customHeight="false" outlineLevel="0" collapsed="false">
      <c r="A944" s="34"/>
      <c r="B944" s="34"/>
      <c r="C944" s="34"/>
      <c r="D944" s="2"/>
      <c r="E944" s="2"/>
      <c r="F944" s="2"/>
      <c r="G944" s="2"/>
      <c r="H944" s="34"/>
      <c r="I944" s="34"/>
      <c r="J944" s="34"/>
      <c r="K944" s="2"/>
      <c r="L944" s="34"/>
      <c r="M944" s="34"/>
      <c r="N944" s="34"/>
      <c r="O944" s="34"/>
      <c r="P944" s="2"/>
      <c r="Q944" s="2"/>
      <c r="R944" s="2"/>
      <c r="S944" s="2"/>
      <c r="T944" s="34"/>
      <c r="U944" s="34"/>
    </row>
    <row r="945" customFormat="false" ht="12.75" hidden="false" customHeight="false" outlineLevel="0" collapsed="false">
      <c r="A945" s="34"/>
      <c r="B945" s="34"/>
      <c r="C945" s="34"/>
      <c r="D945" s="2"/>
      <c r="E945" s="2"/>
      <c r="F945" s="2"/>
      <c r="G945" s="4"/>
      <c r="H945" s="34"/>
      <c r="I945" s="34"/>
      <c r="J945" s="34"/>
      <c r="K945" s="2"/>
      <c r="L945" s="34"/>
      <c r="M945" s="34"/>
      <c r="N945" s="34"/>
      <c r="O945" s="34"/>
      <c r="P945" s="2"/>
      <c r="Q945" s="2"/>
      <c r="R945" s="2"/>
      <c r="S945" s="2"/>
      <c r="T945" s="34"/>
      <c r="U945" s="34"/>
    </row>
    <row r="946" customFormat="false" ht="12.75" hidden="false" customHeight="false" outlineLevel="0" collapsed="false">
      <c r="A946" s="34"/>
      <c r="B946" s="34"/>
      <c r="C946" s="34"/>
      <c r="D946" s="2"/>
      <c r="E946" s="2"/>
      <c r="F946" s="2"/>
      <c r="G946" s="4"/>
      <c r="H946" s="34"/>
      <c r="I946" s="34"/>
      <c r="J946" s="34"/>
      <c r="K946" s="2"/>
      <c r="L946" s="34"/>
      <c r="M946" s="34" t="s">
        <v>39</v>
      </c>
      <c r="N946" s="34"/>
      <c r="O946" s="34"/>
      <c r="P946" s="2" t="s">
        <v>1616</v>
      </c>
      <c r="Q946" s="2"/>
      <c r="R946" s="2"/>
      <c r="S946" s="2"/>
      <c r="T946" s="34"/>
      <c r="U946" s="34"/>
    </row>
    <row r="947" customFormat="false" ht="12.75" hidden="false" customHeight="false" outlineLevel="0" collapsed="false">
      <c r="A947" s="34"/>
      <c r="B947" s="34"/>
      <c r="C947" s="34"/>
      <c r="D947" s="2"/>
      <c r="E947" s="2"/>
      <c r="F947" s="2"/>
      <c r="G947" s="2"/>
      <c r="H947" s="34"/>
      <c r="I947" s="34"/>
      <c r="J947" s="34"/>
      <c r="K947" s="2"/>
      <c r="L947" s="34"/>
      <c r="M947" s="34"/>
      <c r="N947" s="34"/>
      <c r="O947" s="34"/>
      <c r="P947" s="2"/>
      <c r="Q947" s="2"/>
      <c r="R947" s="2"/>
      <c r="S947" s="2"/>
      <c r="T947" s="34"/>
      <c r="U947" s="34"/>
    </row>
    <row r="948" customFormat="false" ht="12.75" hidden="false" customHeight="false" outlineLevel="0" collapsed="false">
      <c r="A948" s="34"/>
      <c r="B948" s="34"/>
      <c r="C948" s="34"/>
      <c r="D948" s="2"/>
      <c r="E948" s="2"/>
      <c r="F948" s="2"/>
      <c r="G948" s="2"/>
      <c r="H948" s="34"/>
      <c r="I948" s="34"/>
      <c r="J948" s="34"/>
      <c r="K948" s="2"/>
      <c r="L948" s="34"/>
      <c r="M948" s="34" t="s">
        <v>41</v>
      </c>
      <c r="N948" s="34"/>
      <c r="O948" s="34"/>
      <c r="P948" s="2" t="s">
        <v>1617</v>
      </c>
      <c r="Q948" s="2"/>
      <c r="R948" s="8"/>
      <c r="S948" s="8"/>
      <c r="T948" s="34"/>
      <c r="U948" s="34"/>
    </row>
    <row r="949" customFormat="false" ht="12.75" hidden="false" customHeight="false" outlineLevel="0" collapsed="false">
      <c r="A949" s="34"/>
      <c r="B949" s="34"/>
      <c r="C949" s="34"/>
      <c r="D949" s="2"/>
      <c r="E949" s="2"/>
      <c r="F949" s="2"/>
      <c r="G949" s="2"/>
      <c r="H949" s="34"/>
      <c r="I949" s="34"/>
      <c r="J949" s="34"/>
      <c r="K949" s="2"/>
      <c r="L949" s="34"/>
      <c r="M949" s="34" t="s">
        <v>43</v>
      </c>
      <c r="N949" s="34"/>
      <c r="O949" s="34"/>
      <c r="P949" s="2"/>
      <c r="Q949" s="2"/>
      <c r="R949" s="2"/>
      <c r="S949" s="2"/>
      <c r="T949" s="34"/>
      <c r="U949" s="34"/>
    </row>
    <row r="950" customFormat="false" ht="12.75" hidden="false" customHeight="false" outlineLevel="0" collapsed="false">
      <c r="L950" s="34"/>
      <c r="M950" s="34"/>
      <c r="N950" s="34"/>
      <c r="O950" s="34"/>
      <c r="P950" s="2"/>
      <c r="Q950" s="2"/>
      <c r="R950" s="2"/>
      <c r="S950" s="2"/>
      <c r="T950" s="34"/>
      <c r="U950" s="34"/>
    </row>
    <row r="951" customFormat="false" ht="12.75" hidden="false" customHeight="false" outlineLevel="0" collapsed="false">
      <c r="L951" s="34"/>
      <c r="M951" s="34"/>
      <c r="N951" s="34"/>
      <c r="O951" s="34"/>
      <c r="P951" s="2"/>
      <c r="Q951" s="2"/>
      <c r="R951" s="2"/>
      <c r="S951" s="2"/>
      <c r="T951" s="34"/>
      <c r="U951" s="34"/>
    </row>
    <row r="952" customFormat="false" ht="12.75" hidden="false" customHeight="false" outlineLevel="0" collapsed="false">
      <c r="L952" s="34"/>
      <c r="M952" s="34"/>
      <c r="N952" s="34"/>
      <c r="O952" s="34"/>
      <c r="P952" s="2"/>
      <c r="Q952" s="2"/>
      <c r="R952" s="2"/>
      <c r="S952" s="2"/>
      <c r="T952" s="34"/>
      <c r="U952" s="34"/>
    </row>
    <row r="953" customFormat="false" ht="12.75" hidden="false" customHeight="false" outlineLevel="0" collapsed="false">
      <c r="L953" s="34"/>
      <c r="M953" s="34" t="s">
        <v>44</v>
      </c>
      <c r="N953" s="34"/>
      <c r="O953" s="34"/>
      <c r="P953" s="2"/>
      <c r="Q953" s="2"/>
      <c r="R953" s="2"/>
      <c r="S953" s="2"/>
      <c r="T953" s="34"/>
      <c r="U953" s="34"/>
    </row>
    <row r="954" customFormat="false" ht="12.75" hidden="false" customHeight="false" outlineLevel="0" collapsed="false">
      <c r="G954" s="6" t="s">
        <v>53</v>
      </c>
      <c r="L954" s="34"/>
      <c r="M954" s="34"/>
      <c r="N954" s="34"/>
      <c r="O954" s="34"/>
      <c r="P954" s="2"/>
      <c r="Q954" s="2"/>
      <c r="R954" s="2"/>
      <c r="S954" s="2"/>
      <c r="T954" s="34"/>
      <c r="U954" s="34"/>
    </row>
    <row r="955" customFormat="false" ht="12.75" hidden="false" customHeight="false" outlineLevel="0" collapsed="false">
      <c r="G955" s="6" t="s">
        <v>657</v>
      </c>
      <c r="L955" s="34"/>
      <c r="M955" s="34"/>
      <c r="N955" s="34"/>
      <c r="O955" s="34"/>
      <c r="P955" s="2"/>
      <c r="Q955" s="2"/>
      <c r="R955" s="2"/>
      <c r="S955" s="2"/>
      <c r="T955" s="34"/>
      <c r="U955" s="34"/>
    </row>
    <row r="956" customFormat="false" ht="12.75" hidden="false" customHeight="false" outlineLevel="0" collapsed="false">
      <c r="L956" s="34"/>
      <c r="M956" s="34"/>
      <c r="N956" s="34"/>
      <c r="O956" s="34"/>
      <c r="P956" s="2"/>
      <c r="Q956" s="2"/>
      <c r="R956" s="2"/>
      <c r="S956" s="2"/>
      <c r="T956" s="34"/>
      <c r="U956" s="34"/>
    </row>
    <row r="957" customFormat="false" ht="12.75" hidden="false" customHeight="false" outlineLevel="0" collapsed="false">
      <c r="L957" s="34"/>
      <c r="M957" s="34"/>
      <c r="N957" s="34"/>
      <c r="O957" s="34"/>
      <c r="P957" s="2"/>
      <c r="Q957" s="2"/>
      <c r="R957" s="2"/>
      <c r="S957" s="2"/>
      <c r="T957" s="34"/>
      <c r="U957" s="34"/>
    </row>
    <row r="958" customFormat="false" ht="12.75" hidden="false" customHeight="false" outlineLevel="0" collapsed="false">
      <c r="L958" s="34"/>
      <c r="M958" s="34"/>
      <c r="N958" s="34"/>
      <c r="O958" s="34"/>
      <c r="P958" s="2"/>
      <c r="Q958" s="2"/>
      <c r="R958" s="2"/>
      <c r="S958" s="2"/>
      <c r="T958" s="34"/>
      <c r="U958" s="34"/>
    </row>
    <row r="959" customFormat="false" ht="12.75" hidden="false" customHeight="false" outlineLevel="0" collapsed="false">
      <c r="L959" s="34"/>
      <c r="M959" s="34"/>
      <c r="N959" s="34"/>
      <c r="O959" s="34"/>
      <c r="P959" s="2"/>
      <c r="Q959" s="2"/>
      <c r="R959" s="2"/>
      <c r="S959" s="2"/>
      <c r="T959" s="34"/>
      <c r="U959" s="34"/>
    </row>
    <row r="960" customFormat="false" ht="12.75" hidden="false" customHeight="false" outlineLevel="0" collapsed="false">
      <c r="L960" s="34"/>
      <c r="M960" s="34"/>
      <c r="N960" s="34"/>
      <c r="O960" s="34"/>
      <c r="P960" s="2"/>
      <c r="Q960" s="2"/>
      <c r="R960" s="2"/>
      <c r="S960" s="2"/>
      <c r="T960" s="34"/>
      <c r="U960" s="34"/>
    </row>
    <row r="961" customFormat="false" ht="12.75" hidden="false" customHeight="false" outlineLevel="0" collapsed="false">
      <c r="L961" s="34"/>
      <c r="M961" s="34"/>
      <c r="N961" s="34"/>
      <c r="O961" s="34"/>
      <c r="P961" s="2"/>
      <c r="Q961" s="2"/>
      <c r="R961" s="2"/>
      <c r="S961" s="2"/>
      <c r="T961" s="34"/>
      <c r="U961" s="34"/>
    </row>
    <row r="962" customFormat="false" ht="12.75" hidden="false" customHeight="false" outlineLevel="0" collapsed="false">
      <c r="L962" s="34"/>
      <c r="M962" s="34"/>
      <c r="N962" s="34"/>
      <c r="O962" s="34"/>
      <c r="P962" s="2"/>
      <c r="Q962" s="2"/>
      <c r="R962" s="2"/>
      <c r="S962" s="2"/>
      <c r="T962" s="34"/>
      <c r="U962" s="34"/>
    </row>
    <row r="963" customFormat="false" ht="12.75" hidden="false" customHeight="false" outlineLevel="0" collapsed="false">
      <c r="L963" s="34"/>
      <c r="M963" s="34"/>
      <c r="N963" s="34"/>
      <c r="O963" s="34"/>
      <c r="P963" s="2"/>
      <c r="Q963" s="2"/>
      <c r="R963" s="2"/>
      <c r="S963" s="2"/>
      <c r="T963" s="34"/>
      <c r="U963" s="34"/>
    </row>
    <row r="964" customFormat="false" ht="12.75" hidden="false" customHeight="false" outlineLevel="0" collapsed="false">
      <c r="L964" s="34"/>
      <c r="M964" s="34"/>
      <c r="N964" s="34"/>
      <c r="O964" s="34"/>
      <c r="P964" s="2"/>
      <c r="Q964" s="2"/>
      <c r="R964" s="2"/>
      <c r="S964" s="2"/>
      <c r="T964" s="34"/>
      <c r="U964" s="34"/>
    </row>
    <row r="965" customFormat="false" ht="12.75" hidden="false" customHeight="false" outlineLevel="0" collapsed="false">
      <c r="L965" s="34"/>
      <c r="M965" s="34"/>
      <c r="N965" s="34"/>
      <c r="O965" s="34"/>
      <c r="P965" s="2"/>
      <c r="Q965" s="2"/>
      <c r="R965" s="2"/>
      <c r="S965" s="2"/>
      <c r="T965" s="34"/>
      <c r="U965" s="34"/>
    </row>
    <row r="966" customFormat="false" ht="12.75" hidden="false" customHeight="false" outlineLevel="0" collapsed="false">
      <c r="L966" s="34"/>
      <c r="M966" s="34"/>
      <c r="N966" s="34"/>
      <c r="O966" s="34"/>
      <c r="P966" s="2"/>
      <c r="Q966" s="2"/>
      <c r="R966" s="2"/>
      <c r="S966" s="2"/>
      <c r="T966" s="34"/>
      <c r="U966" s="34"/>
    </row>
    <row r="967" customFormat="false" ht="18" hidden="false" customHeight="false" outlineLevel="0" collapsed="false">
      <c r="A967" s="8" t="s">
        <v>732</v>
      </c>
      <c r="B967" s="2"/>
      <c r="C967" s="2"/>
      <c r="D967" s="2"/>
      <c r="F967" s="445"/>
      <c r="G967" s="6" t="s">
        <v>733</v>
      </c>
      <c r="L967" s="3" t="s">
        <v>2</v>
      </c>
      <c r="M967" s="3"/>
      <c r="N967" s="3"/>
      <c r="O967" s="3"/>
      <c r="P967" s="4"/>
      <c r="Q967" s="5"/>
      <c r="R967" s="2"/>
      <c r="S967" s="2"/>
      <c r="T967" s="2"/>
      <c r="U967" s="2"/>
    </row>
    <row r="968" customFormat="false" ht="15.75" hidden="false" customHeight="false" outlineLevel="0" collapsed="false">
      <c r="A968" s="8" t="s">
        <v>3</v>
      </c>
      <c r="B968" s="2"/>
      <c r="C968" s="2"/>
      <c r="D968" s="2"/>
      <c r="E968" s="2"/>
      <c r="F968" s="2"/>
      <c r="G968" s="8" t="s">
        <v>1618</v>
      </c>
      <c r="H968" s="2"/>
      <c r="I968" s="2"/>
      <c r="J968" s="2"/>
      <c r="K968" s="2"/>
      <c r="L968" s="3" t="s">
        <v>5</v>
      </c>
      <c r="M968" s="3"/>
      <c r="N968" s="3"/>
      <c r="O968" s="761"/>
      <c r="P968" s="8"/>
      <c r="Q968" s="9" t="s">
        <v>1607</v>
      </c>
      <c r="R968" s="9"/>
      <c r="S968" s="9" t="s">
        <v>194</v>
      </c>
      <c r="T968" s="2"/>
      <c r="U968" s="2"/>
    </row>
    <row r="969" customFormat="false" ht="15" hidden="false" customHeight="false" outlineLevel="0" collapsed="false">
      <c r="A969" s="8"/>
      <c r="B969" s="2"/>
      <c r="C969" s="2"/>
      <c r="D969" s="2"/>
      <c r="E969" s="2"/>
      <c r="F969" s="2"/>
      <c r="G969" s="2"/>
      <c r="H969" s="2"/>
      <c r="I969" s="2"/>
      <c r="J969" s="2"/>
      <c r="K969" s="207"/>
      <c r="L969" s="3" t="s">
        <v>7</v>
      </c>
      <c r="M969" s="3"/>
      <c r="N969" s="3"/>
      <c r="O969" s="3"/>
      <c r="P969" s="8"/>
      <c r="Q969" s="5"/>
      <c r="R969" s="2"/>
      <c r="S969" s="8"/>
      <c r="T969" s="2"/>
      <c r="U969" s="2"/>
    </row>
    <row r="970" customFormat="false" ht="15" hidden="false" customHeight="false" outlineLevel="0" collapsed="false">
      <c r="A970" s="8"/>
      <c r="B970" s="2"/>
      <c r="C970" s="2"/>
      <c r="D970" s="2"/>
      <c r="L970" s="3"/>
      <c r="M970" s="3"/>
      <c r="N970" s="3"/>
      <c r="O970" s="3"/>
      <c r="P970" s="4"/>
      <c r="Q970" s="5"/>
      <c r="R970" s="8"/>
      <c r="S970" s="8" t="s">
        <v>1619</v>
      </c>
      <c r="T970" s="2"/>
      <c r="U970" s="2"/>
    </row>
    <row r="971" customFormat="false" ht="15.75" hidden="false" customHeight="false" outlineLevel="0" collapsed="false">
      <c r="A971" s="8"/>
      <c r="B971" s="2"/>
      <c r="C971" s="2"/>
      <c r="D971" s="8" t="s">
        <v>736</v>
      </c>
      <c r="L971" s="3"/>
      <c r="M971" s="3"/>
      <c r="N971" s="3"/>
      <c r="O971" s="3"/>
      <c r="P971" s="4"/>
      <c r="Q971" s="9"/>
      <c r="R971" s="2"/>
      <c r="S971" s="8"/>
      <c r="T971" s="2"/>
      <c r="U971" s="2"/>
    </row>
    <row r="972" customFormat="false" ht="15.75" hidden="false" customHeight="false" outlineLevel="0" collapsed="false">
      <c r="A972" s="8"/>
      <c r="B972" s="2"/>
      <c r="C972" s="2" t="s">
        <v>738</v>
      </c>
      <c r="D972" s="8"/>
      <c r="L972" s="3"/>
      <c r="M972" s="3"/>
      <c r="N972" s="3"/>
      <c r="O972" s="3"/>
      <c r="P972" s="4"/>
      <c r="Q972" s="9"/>
      <c r="R972" s="2"/>
      <c r="S972" s="8"/>
      <c r="T972" s="2"/>
      <c r="U972" s="2"/>
    </row>
    <row r="973" customFormat="false" ht="15" hidden="false" customHeight="false" outlineLevel="0" collapsed="false">
      <c r="A973" s="8"/>
      <c r="B973" s="2" t="s">
        <v>740</v>
      </c>
      <c r="C973" s="2"/>
      <c r="D973" s="2"/>
      <c r="L973" s="3"/>
      <c r="M973" s="3"/>
      <c r="N973" s="3"/>
      <c r="O973" s="3"/>
      <c r="P973" s="4"/>
      <c r="Q973" s="5"/>
      <c r="R973" s="207"/>
      <c r="S973" s="2"/>
      <c r="T973" s="2"/>
      <c r="U973" s="2"/>
    </row>
    <row r="974" customFormat="false" ht="15" hidden="false" customHeight="false" outlineLevel="0" collapsed="false">
      <c r="A974" s="8"/>
      <c r="B974" s="2"/>
      <c r="C974" s="2"/>
      <c r="D974" s="2"/>
      <c r="L974" s="3"/>
      <c r="M974" s="3"/>
      <c r="N974" s="3"/>
      <c r="O974" s="3"/>
      <c r="P974" s="4"/>
      <c r="Q974" s="5"/>
      <c r="R974" s="207"/>
      <c r="S974" s="2"/>
      <c r="T974" s="2"/>
      <c r="U974" s="2"/>
    </row>
    <row r="975" customFormat="false" ht="15.75" hidden="false" customHeight="false" outlineLevel="0" collapsed="false">
      <c r="A975" s="8" t="s">
        <v>14</v>
      </c>
      <c r="B975" s="2"/>
      <c r="C975" s="2"/>
      <c r="D975" s="2"/>
      <c r="K975" s="6"/>
      <c r="L975" s="3"/>
      <c r="M975" s="3"/>
      <c r="N975" s="3"/>
      <c r="O975" s="10"/>
      <c r="P975" s="4"/>
      <c r="Q975" s="5"/>
      <c r="R975" s="2"/>
      <c r="S975" s="2"/>
      <c r="T975" s="2"/>
      <c r="U975" s="2"/>
    </row>
    <row r="976" customFormat="false" ht="15" hidden="false" customHeight="false" outlineLevel="0" collapsed="false">
      <c r="A976" s="8" t="s">
        <v>1037</v>
      </c>
      <c r="B976" s="8" t="s">
        <v>1620</v>
      </c>
      <c r="C976" s="8"/>
      <c r="D976" s="8"/>
      <c r="E976" s="6"/>
      <c r="F976" s="6"/>
      <c r="G976" s="6"/>
      <c r="H976" s="6"/>
      <c r="I976" s="6"/>
      <c r="J976" s="6"/>
      <c r="L976" s="3" t="s">
        <v>12</v>
      </c>
      <c r="M976" s="3"/>
      <c r="N976" s="3"/>
      <c r="O976" s="3"/>
      <c r="P976" s="7"/>
      <c r="Q976" s="5"/>
      <c r="R976" s="2"/>
      <c r="S976" s="7" t="s">
        <v>13</v>
      </c>
      <c r="T976" s="8"/>
      <c r="U976" s="8"/>
    </row>
    <row r="977" customFormat="false" ht="15.75" hidden="false" customHeight="false" outlineLevel="0" collapsed="false">
      <c r="L977" s="3" t="s">
        <v>15</v>
      </c>
      <c r="M977" s="3"/>
      <c r="N977" s="3"/>
      <c r="O977" s="3"/>
      <c r="P977" s="4"/>
      <c r="Q977" s="9"/>
      <c r="R977" s="2"/>
      <c r="S977" s="2"/>
      <c r="T977" s="8"/>
      <c r="U977" s="8"/>
    </row>
    <row r="978" customFormat="false" ht="16.5" hidden="false" customHeight="false" outlineLevel="0" collapsed="false">
      <c r="L978" s="3" t="s">
        <v>17</v>
      </c>
      <c r="M978" s="3"/>
      <c r="N978" s="3"/>
      <c r="O978" s="3"/>
      <c r="P978" s="4"/>
      <c r="Q978" s="9"/>
      <c r="R978" s="8"/>
      <c r="S978" s="8" t="s">
        <v>1621</v>
      </c>
      <c r="T978" s="26"/>
      <c r="U978" s="26"/>
    </row>
    <row r="979" customFormat="false" ht="15.75" hidden="false" customHeight="false" outlineLevel="0" collapsed="false">
      <c r="A979" s="558" t="s">
        <v>19</v>
      </c>
      <c r="B979" s="559"/>
      <c r="C979" s="559"/>
      <c r="D979" s="559"/>
      <c r="E979" s="560" t="s">
        <v>60</v>
      </c>
      <c r="F979" s="560" t="s">
        <v>20</v>
      </c>
      <c r="G979" s="560" t="s">
        <v>21</v>
      </c>
      <c r="H979" s="561" t="s">
        <v>22</v>
      </c>
      <c r="I979" s="559"/>
      <c r="J979" s="559"/>
      <c r="K979" s="562"/>
      <c r="L979" s="3"/>
      <c r="M979" s="3"/>
      <c r="N979" s="3"/>
      <c r="O979" s="3"/>
      <c r="P979" s="4"/>
      <c r="Q979" s="5"/>
      <c r="R979" s="2"/>
      <c r="S979" s="2"/>
      <c r="T979" s="34"/>
      <c r="U979" s="34"/>
    </row>
    <row r="980" customFormat="false" ht="13.5" hidden="false" customHeight="false" outlineLevel="0" collapsed="false">
      <c r="A980" s="563" t="s">
        <v>23</v>
      </c>
      <c r="B980" s="80"/>
      <c r="C980" s="80"/>
      <c r="D980" s="564"/>
      <c r="E980" s="565"/>
      <c r="F980" s="565" t="s">
        <v>25</v>
      </c>
      <c r="G980" s="565"/>
      <c r="H980" s="563" t="s">
        <v>26</v>
      </c>
      <c r="I980" s="80"/>
      <c r="J980" s="80"/>
      <c r="K980" s="564"/>
      <c r="L980" s="2"/>
      <c r="M980" s="2"/>
      <c r="N980" s="2"/>
      <c r="O980" s="2"/>
      <c r="P980" s="2"/>
      <c r="Q980" s="2"/>
      <c r="R980" s="2"/>
      <c r="S980" s="2"/>
      <c r="T980" s="34"/>
      <c r="U980" s="34"/>
    </row>
    <row r="981" customFormat="false" ht="13.5" hidden="false" customHeight="false" outlineLevel="0" collapsed="false">
      <c r="A981" s="140" t="n">
        <v>0.142857142857143</v>
      </c>
      <c r="B981" s="649" t="n">
        <v>0.142857142857143</v>
      </c>
      <c r="C981" s="649" t="n">
        <v>0.142857142857143</v>
      </c>
      <c r="D981" s="649" t="n">
        <v>0.142857142857143</v>
      </c>
      <c r="E981" s="199"/>
      <c r="F981" s="199"/>
      <c r="G981" s="199"/>
      <c r="H981" s="141" t="n">
        <v>0.142857142857143</v>
      </c>
      <c r="I981" s="649" t="n">
        <v>0.142857142857143</v>
      </c>
      <c r="J981" s="649" t="n">
        <v>0.142857142857143</v>
      </c>
      <c r="K981" s="651" t="n">
        <v>0.142857142857143</v>
      </c>
      <c r="L981" s="2" t="s">
        <v>29</v>
      </c>
      <c r="M981" s="2" t="s">
        <v>30</v>
      </c>
      <c r="N981" s="2"/>
      <c r="O981" s="2"/>
      <c r="P981" s="2"/>
      <c r="Q981" s="2"/>
      <c r="R981" s="2" t="s">
        <v>31</v>
      </c>
      <c r="S981" s="8"/>
      <c r="T981" s="2" t="s">
        <v>48</v>
      </c>
      <c r="U981" s="34"/>
    </row>
    <row r="982" customFormat="false" ht="12.75" hidden="false" customHeight="false" outlineLevel="0" collapsed="false">
      <c r="A982" s="160" t="n">
        <v>0.270833333333333</v>
      </c>
      <c r="B982" s="69" t="n">
        <v>0.395833333333333</v>
      </c>
      <c r="C982" s="69" t="n">
        <v>0.479166666666667</v>
      </c>
      <c r="D982" s="69" t="n">
        <v>0.583333333333333</v>
      </c>
      <c r="E982" s="110" t="n">
        <v>0</v>
      </c>
      <c r="F982" s="110" t="n">
        <v>1</v>
      </c>
      <c r="G982" s="110" t="s">
        <v>765</v>
      </c>
      <c r="H982" s="69" t="n">
        <f aca="false">H983+(E983-E982)*0.00136</f>
        <v>0.263166666666667</v>
      </c>
      <c r="I982" s="69" t="n">
        <f aca="false">SUM(I983+(H982-H983))</f>
        <v>0.3465</v>
      </c>
      <c r="J982" s="69" t="n">
        <f aca="false">SUM(J983+(I982-I983))</f>
        <v>0.4715</v>
      </c>
      <c r="K982" s="33" t="n">
        <f aca="false">SUM(K983+(J982-J983))</f>
        <v>0.554833333333333</v>
      </c>
      <c r="L982" s="8"/>
      <c r="M982" s="8"/>
      <c r="N982" s="8"/>
      <c r="O982" s="8"/>
      <c r="P982" s="8"/>
      <c r="Q982" s="8"/>
      <c r="R982" s="2"/>
      <c r="S982" s="2"/>
      <c r="T982" s="34"/>
      <c r="U982" s="34"/>
    </row>
    <row r="983" customFormat="false" ht="12.75" hidden="false" customHeight="false" outlineLevel="0" collapsed="false">
      <c r="A983" s="161" t="n">
        <f aca="false">A982+(E983-E982)*0.00136</f>
        <v>0.274913333333333</v>
      </c>
      <c r="B983" s="70" t="n">
        <f aca="false">SUM(B982+(A983-A982))</f>
        <v>0.399913333333333</v>
      </c>
      <c r="C983" s="70" t="n">
        <f aca="false">SUM(C982+(B983-B982))</f>
        <v>0.483246666666667</v>
      </c>
      <c r="D983" s="70" t="n">
        <f aca="false">SUM(D982+(C983-C982))</f>
        <v>0.587413333333333</v>
      </c>
      <c r="E983" s="92" t="n">
        <v>3</v>
      </c>
      <c r="F983" s="92" t="n">
        <v>2</v>
      </c>
      <c r="G983" s="92" t="s">
        <v>1622</v>
      </c>
      <c r="H983" s="70" t="n">
        <f aca="false">H984+(E984-E983)*0.00136</f>
        <v>0.259086666666667</v>
      </c>
      <c r="I983" s="70" t="n">
        <f aca="false">SUM(I984+(H983-H984))</f>
        <v>0.34242</v>
      </c>
      <c r="J983" s="70" t="n">
        <f aca="false">SUM(J984+(I983-I984))</f>
        <v>0.46742</v>
      </c>
      <c r="K983" s="45" t="n">
        <f aca="false">SUM(K984+(J983-J984))</f>
        <v>0.550753333333333</v>
      </c>
      <c r="L983" s="46"/>
      <c r="M983" s="46"/>
      <c r="N983" s="46"/>
      <c r="O983" s="46"/>
      <c r="P983" s="18"/>
      <c r="Q983" s="18"/>
      <c r="R983" s="18"/>
      <c r="S983" s="18"/>
      <c r="T983" s="46"/>
      <c r="U983" s="46"/>
    </row>
    <row r="984" customFormat="false" ht="12.75" hidden="false" customHeight="false" outlineLevel="0" collapsed="false">
      <c r="A984" s="161" t="n">
        <f aca="false">A983+(E984-E983)*0.00136</f>
        <v>0.288513333333333</v>
      </c>
      <c r="B984" s="70" t="n">
        <f aca="false">SUM(B983+(A984-A983))</f>
        <v>0.413513333333333</v>
      </c>
      <c r="C984" s="70" t="n">
        <f aca="false">SUM(C983+(B984-B983))</f>
        <v>0.496846666666667</v>
      </c>
      <c r="D984" s="70" t="n">
        <f aca="false">SUM(D983+(C984-C983))</f>
        <v>0.601013333333333</v>
      </c>
      <c r="E984" s="92" t="n">
        <v>13</v>
      </c>
      <c r="F984" s="92" t="n">
        <v>3</v>
      </c>
      <c r="G984" s="92" t="s">
        <v>1396</v>
      </c>
      <c r="H984" s="70" t="n">
        <f aca="false">H985+(E985-E984)*0.00136</f>
        <v>0.245486666666667</v>
      </c>
      <c r="I984" s="70" t="n">
        <f aca="false">SUM(I985+(H984-H985))</f>
        <v>0.32882</v>
      </c>
      <c r="J984" s="70" t="n">
        <f aca="false">SUM(J985+(I984-I985))</f>
        <v>0.45382</v>
      </c>
      <c r="K984" s="45" t="n">
        <f aca="false">SUM(K985+(J984-J985))</f>
        <v>0.537153333333333</v>
      </c>
      <c r="L984" s="47"/>
      <c r="M984" s="47"/>
      <c r="N984" s="47"/>
      <c r="O984" s="47"/>
      <c r="P984" s="48"/>
      <c r="Q984" s="48"/>
      <c r="R984" s="48"/>
      <c r="S984" s="48"/>
      <c r="T984" s="47"/>
      <c r="U984" s="47"/>
    </row>
    <row r="985" customFormat="false" ht="12.75" hidden="false" customHeight="false" outlineLevel="0" collapsed="false">
      <c r="A985" s="161" t="n">
        <f aca="false">A984+(E985-E984)*0.00136</f>
        <v>0.296673333333333</v>
      </c>
      <c r="B985" s="70" t="n">
        <f aca="false">SUM(B984+(A985-A984))</f>
        <v>0.421673333333333</v>
      </c>
      <c r="C985" s="70" t="n">
        <f aca="false">SUM(C984+(B985-B984))</f>
        <v>0.505006666666667</v>
      </c>
      <c r="D985" s="70" t="n">
        <f aca="false">SUM(D984+(C985-C984))</f>
        <v>0.609173333333333</v>
      </c>
      <c r="E985" s="92" t="n">
        <v>19</v>
      </c>
      <c r="F985" s="92" t="n">
        <v>4</v>
      </c>
      <c r="G985" s="92" t="s">
        <v>1397</v>
      </c>
      <c r="H985" s="70" t="n">
        <f aca="false">H986+(E986-E985)*0.00136</f>
        <v>0.237326666666667</v>
      </c>
      <c r="I985" s="70" t="n">
        <f aca="false">SUM(I986+(H985-H986))</f>
        <v>0.32066</v>
      </c>
      <c r="J985" s="70" t="n">
        <f aca="false">SUM(J986+(I985-I986))</f>
        <v>0.44566</v>
      </c>
      <c r="K985" s="45" t="n">
        <f aca="false">SUM(K986+(J985-J986))</f>
        <v>0.528993333333333</v>
      </c>
      <c r="L985" s="34"/>
      <c r="M985" s="34"/>
      <c r="N985" s="34"/>
      <c r="O985" s="34"/>
      <c r="P985" s="2"/>
      <c r="Q985" s="2"/>
      <c r="R985" s="2"/>
      <c r="S985" s="2"/>
      <c r="T985" s="34"/>
      <c r="U985" s="34"/>
    </row>
    <row r="986" customFormat="false" ht="12.75" hidden="false" customHeight="false" outlineLevel="0" collapsed="false">
      <c r="A986" s="161" t="n">
        <f aca="false">A985+(E986-E985)*0.00136</f>
        <v>0.299393333333333</v>
      </c>
      <c r="B986" s="70" t="n">
        <f aca="false">SUM(B985+(A986-A985))</f>
        <v>0.424393333333333</v>
      </c>
      <c r="C986" s="70" t="n">
        <f aca="false">SUM(C985+(B986-B985))</f>
        <v>0.507726666666667</v>
      </c>
      <c r="D986" s="70" t="n">
        <f aca="false">SUM(D985+(C986-C985))</f>
        <v>0.611893333333333</v>
      </c>
      <c r="E986" s="92" t="n">
        <v>21</v>
      </c>
      <c r="F986" s="92" t="n">
        <v>5</v>
      </c>
      <c r="G986" s="92" t="s">
        <v>1623</v>
      </c>
      <c r="H986" s="70" t="n">
        <f aca="false">H987+(E987-E986)*0.00136</f>
        <v>0.234606666666667</v>
      </c>
      <c r="I986" s="70" t="n">
        <f aca="false">SUM(I987+(H986-H987))</f>
        <v>0.31794</v>
      </c>
      <c r="J986" s="70" t="n">
        <f aca="false">SUM(J987+(I986-I987))</f>
        <v>0.44294</v>
      </c>
      <c r="K986" s="45" t="n">
        <f aca="false">SUM(K987+(J986-J987))</f>
        <v>0.526273333333333</v>
      </c>
      <c r="L986" s="34"/>
      <c r="M986" s="34"/>
      <c r="N986" s="34"/>
      <c r="O986" s="34"/>
      <c r="P986" s="2"/>
      <c r="Q986" s="2"/>
      <c r="R986" s="2"/>
      <c r="S986" s="2"/>
      <c r="T986" s="34"/>
      <c r="U986" s="34"/>
    </row>
    <row r="987" customFormat="false" ht="12.75" hidden="false" customHeight="false" outlineLevel="0" collapsed="false">
      <c r="A987" s="161" t="n">
        <f aca="false">A986+(E987-E986)*0.00136</f>
        <v>0.302113333333333</v>
      </c>
      <c r="B987" s="70" t="n">
        <f aca="false">SUM(B986+(A987-A986))</f>
        <v>0.427113333333333</v>
      </c>
      <c r="C987" s="70" t="n">
        <f aca="false">SUM(C986+(B987-B986))</f>
        <v>0.510446666666667</v>
      </c>
      <c r="D987" s="70" t="n">
        <f aca="false">SUM(D986+(C987-C986))</f>
        <v>0.614613333333333</v>
      </c>
      <c r="E987" s="92" t="n">
        <v>23</v>
      </c>
      <c r="F987" s="92" t="n">
        <v>6</v>
      </c>
      <c r="G987" s="92" t="s">
        <v>1624</v>
      </c>
      <c r="H987" s="70" t="n">
        <f aca="false">H988+(E988-E987)*0.00136</f>
        <v>0.231886666666667</v>
      </c>
      <c r="I987" s="70" t="n">
        <f aca="false">SUM(I988+(H987-H988))</f>
        <v>0.31522</v>
      </c>
      <c r="J987" s="70" t="n">
        <f aca="false">SUM(J988+(I987-I988))</f>
        <v>0.44022</v>
      </c>
      <c r="K987" s="45" t="n">
        <f aca="false">SUM(K988+(J987-J988))</f>
        <v>0.523553333333333</v>
      </c>
      <c r="L987" s="46"/>
      <c r="M987" s="46"/>
      <c r="N987" s="46"/>
      <c r="O987" s="46"/>
      <c r="P987" s="18"/>
      <c r="Q987" s="18"/>
      <c r="R987" s="18"/>
      <c r="S987" s="18"/>
      <c r="T987" s="46"/>
      <c r="U987" s="46"/>
    </row>
    <row r="988" customFormat="false" ht="12.75" hidden="false" customHeight="false" outlineLevel="0" collapsed="false">
      <c r="A988" s="161" t="n">
        <f aca="false">A987+(E988-E987)*0.00136</f>
        <v>0.303473333333333</v>
      </c>
      <c r="B988" s="70" t="n">
        <f aca="false">SUM(B987+(A988-A987))</f>
        <v>0.428473333333333</v>
      </c>
      <c r="C988" s="70" t="n">
        <f aca="false">SUM(C987+(B988-B987))</f>
        <v>0.511806666666667</v>
      </c>
      <c r="D988" s="70" t="n">
        <f aca="false">SUM(D987+(C988-C987))</f>
        <v>0.615973333333333</v>
      </c>
      <c r="E988" s="92" t="n">
        <v>24</v>
      </c>
      <c r="F988" s="92" t="n">
        <v>7</v>
      </c>
      <c r="G988" s="92" t="s">
        <v>1625</v>
      </c>
      <c r="H988" s="70" t="n">
        <f aca="false">H989+(E989-E988)*0.00136</f>
        <v>0.230526666666667</v>
      </c>
      <c r="I988" s="70" t="n">
        <f aca="false">SUM(I989+(H988-H989))</f>
        <v>0.31386</v>
      </c>
      <c r="J988" s="70" t="n">
        <f aca="false">SUM(J989+(I988-I989))</f>
        <v>0.43886</v>
      </c>
      <c r="K988" s="45" t="n">
        <f aca="false">SUM(K989+(J988-J989))</f>
        <v>0.522193333333333</v>
      </c>
      <c r="L988" s="47"/>
      <c r="M988" s="47"/>
      <c r="N988" s="47"/>
      <c r="O988" s="47"/>
      <c r="P988" s="48"/>
      <c r="Q988" s="48"/>
      <c r="R988" s="48"/>
      <c r="S988" s="48"/>
      <c r="T988" s="47"/>
      <c r="U988" s="47"/>
    </row>
    <row r="989" customFormat="false" ht="13.5" hidden="false" customHeight="false" outlineLevel="0" collapsed="false">
      <c r="A989" s="162" t="n">
        <f aca="false">A988+(E989-E988)*0.00136</f>
        <v>0.304833333333333</v>
      </c>
      <c r="B989" s="72" t="n">
        <f aca="false">SUM(B988+(A989-A988))</f>
        <v>0.429833333333333</v>
      </c>
      <c r="C989" s="72" t="n">
        <f aca="false">SUM(C988+(B989-B988))</f>
        <v>0.513166666666667</v>
      </c>
      <c r="D989" s="72" t="n">
        <f aca="false">SUM(D988+(C989-C988))</f>
        <v>0.617333333333333</v>
      </c>
      <c r="E989" s="83" t="n">
        <v>25</v>
      </c>
      <c r="F989" s="83" t="n">
        <v>8</v>
      </c>
      <c r="G989" s="83" t="s">
        <v>1626</v>
      </c>
      <c r="H989" s="72" t="n">
        <v>0.229166666666667</v>
      </c>
      <c r="I989" s="72" t="n">
        <v>0.3125</v>
      </c>
      <c r="J989" s="72" t="n">
        <v>0.4375</v>
      </c>
      <c r="K989" s="113" t="n">
        <v>0.520833333333333</v>
      </c>
      <c r="L989" s="34"/>
      <c r="M989" s="34"/>
      <c r="N989" s="34"/>
      <c r="O989" s="34"/>
      <c r="P989" s="2"/>
      <c r="Q989" s="2"/>
      <c r="R989" s="2"/>
      <c r="S989" s="2"/>
      <c r="T989" s="34"/>
      <c r="U989" s="34"/>
    </row>
    <row r="990" customFormat="false" ht="12.75" hidden="false" customHeight="false" outlineLevel="0" collapsed="false">
      <c r="A990" s="34"/>
      <c r="B990" s="34"/>
      <c r="C990" s="34"/>
      <c r="D990" s="34"/>
      <c r="E990" s="2"/>
      <c r="F990" s="2"/>
      <c r="G990" s="2"/>
      <c r="H990" s="34"/>
      <c r="I990" s="34"/>
      <c r="J990" s="34"/>
      <c r="K990" s="34"/>
      <c r="L990" s="34"/>
      <c r="M990" s="34"/>
      <c r="N990" s="34"/>
      <c r="O990" s="34"/>
      <c r="P990" s="2"/>
      <c r="Q990" s="2"/>
      <c r="R990" s="2"/>
      <c r="S990" s="2"/>
      <c r="T990" s="34"/>
      <c r="U990" s="34"/>
    </row>
    <row r="991" customFormat="false" ht="12.75" hidden="false" customHeight="false" outlineLevel="0" collapsed="false">
      <c r="A991" s="34"/>
      <c r="B991" s="34"/>
      <c r="C991" s="34"/>
      <c r="D991" s="34"/>
      <c r="E991" s="2"/>
      <c r="F991" s="2"/>
      <c r="G991" s="2"/>
      <c r="H991" s="34"/>
      <c r="I991" s="34"/>
      <c r="J991" s="34"/>
      <c r="K991" s="34"/>
      <c r="L991" s="46"/>
      <c r="M991" s="46"/>
      <c r="N991" s="46"/>
      <c r="O991" s="46"/>
      <c r="P991" s="18"/>
      <c r="Q991" s="18"/>
      <c r="R991" s="18"/>
      <c r="S991" s="18"/>
      <c r="T991" s="46"/>
      <c r="U991" s="46"/>
    </row>
    <row r="992" customFormat="false" ht="13.5" hidden="false" customHeight="false" outlineLevel="0" collapsed="false">
      <c r="A992" s="34"/>
      <c r="B992" s="34"/>
      <c r="C992" s="34"/>
      <c r="D992" s="34"/>
      <c r="E992" s="2"/>
      <c r="F992" s="2"/>
      <c r="G992" s="2"/>
      <c r="H992" s="34"/>
      <c r="I992" s="34"/>
      <c r="J992" s="34"/>
      <c r="K992" s="34"/>
      <c r="L992" s="47"/>
      <c r="M992" s="47"/>
      <c r="N992" s="47"/>
      <c r="O992" s="47"/>
      <c r="P992" s="48"/>
      <c r="Q992" s="48"/>
      <c r="R992" s="48"/>
      <c r="S992" s="48"/>
      <c r="T992" s="47"/>
      <c r="U992" s="47"/>
    </row>
    <row r="993" customFormat="false" ht="13.5" hidden="false" customHeight="false" outlineLevel="0" collapsed="false">
      <c r="A993" s="140" t="n">
        <v>0.142857142857143</v>
      </c>
      <c r="B993" s="649" t="n">
        <v>0.142857142857143</v>
      </c>
      <c r="C993" s="649" t="n">
        <v>0.142857142857143</v>
      </c>
      <c r="D993" s="649"/>
      <c r="E993" s="199"/>
      <c r="F993" s="199"/>
      <c r="G993" s="199"/>
      <c r="H993" s="141" t="n">
        <v>0.142857142857143</v>
      </c>
      <c r="I993" s="649" t="n">
        <v>0.142857142857143</v>
      </c>
      <c r="J993" s="649" t="n">
        <v>0.142857142857143</v>
      </c>
      <c r="K993" s="651"/>
      <c r="L993" s="46"/>
      <c r="M993" s="46"/>
      <c r="N993" s="46"/>
      <c r="O993" s="46"/>
      <c r="P993" s="18"/>
      <c r="Q993" s="18"/>
      <c r="R993" s="458"/>
      <c r="S993" s="458"/>
      <c r="T993" s="46"/>
      <c r="U993" s="46"/>
    </row>
    <row r="994" customFormat="false" ht="12.75" hidden="false" customHeight="false" outlineLevel="0" collapsed="false">
      <c r="A994" s="160" t="n">
        <v>0.6875</v>
      </c>
      <c r="B994" s="69" t="n">
        <v>0.770833333333333</v>
      </c>
      <c r="C994" s="69" t="n">
        <v>0.854166666666667</v>
      </c>
      <c r="D994" s="69"/>
      <c r="E994" s="110" t="n">
        <v>0</v>
      </c>
      <c r="F994" s="110" t="n">
        <v>1</v>
      </c>
      <c r="G994" s="110" t="s">
        <v>765</v>
      </c>
      <c r="H994" s="69" t="n">
        <f aca="false">H995+(E995-E994)*0.00136</f>
        <v>0.679833333333333</v>
      </c>
      <c r="I994" s="69" t="n">
        <f aca="false">SUM(I995+(H994-H995))</f>
        <v>0.763166666666667</v>
      </c>
      <c r="J994" s="69" t="n">
        <f aca="false">SUM(J995+(I994-I995))</f>
        <v>0.8465</v>
      </c>
      <c r="K994" s="33"/>
      <c r="L994" s="47"/>
      <c r="M994" s="47"/>
      <c r="N994" s="47"/>
      <c r="O994" s="47"/>
      <c r="P994" s="48"/>
      <c r="Q994" s="48"/>
      <c r="R994" s="48"/>
      <c r="S994" s="48"/>
      <c r="T994" s="47"/>
      <c r="U994" s="47"/>
    </row>
    <row r="995" customFormat="false" ht="12.75" hidden="false" customHeight="false" outlineLevel="0" collapsed="false">
      <c r="A995" s="161" t="n">
        <f aca="false">A994+(E995-E994)*0.00136</f>
        <v>0.69158</v>
      </c>
      <c r="B995" s="70" t="n">
        <f aca="false">SUM(B994+(A995-A994))</f>
        <v>0.774913333333333</v>
      </c>
      <c r="C995" s="70" t="n">
        <f aca="false">SUM(C994+(B995-B994))</f>
        <v>0.858246666666667</v>
      </c>
      <c r="D995" s="70"/>
      <c r="E995" s="92" t="n">
        <v>3</v>
      </c>
      <c r="F995" s="92" t="n">
        <v>2</v>
      </c>
      <c r="G995" s="92" t="s">
        <v>1622</v>
      </c>
      <c r="H995" s="70" t="n">
        <f aca="false">H996+(E996-E995)*0.00136</f>
        <v>0.675753333333333</v>
      </c>
      <c r="I995" s="70" t="n">
        <f aca="false">SUM(I996+(H995-H996))</f>
        <v>0.759086666666667</v>
      </c>
      <c r="J995" s="70" t="n">
        <f aca="false">SUM(J996+(I995-I996))</f>
        <v>0.84242</v>
      </c>
      <c r="K995" s="45"/>
      <c r="L995" s="46"/>
      <c r="M995" s="46"/>
      <c r="N995" s="46"/>
      <c r="O995" s="46"/>
      <c r="P995" s="18"/>
      <c r="Q995" s="18"/>
      <c r="R995" s="18"/>
      <c r="S995" s="18"/>
      <c r="T995" s="18"/>
      <c r="U995" s="18"/>
    </row>
    <row r="996" customFormat="false" ht="12.75" hidden="false" customHeight="false" outlineLevel="0" collapsed="false">
      <c r="A996" s="161" t="n">
        <f aca="false">A995+(E996-E995)*0.00136</f>
        <v>0.70518</v>
      </c>
      <c r="B996" s="70" t="n">
        <f aca="false">SUM(B995+(A996-A995))</f>
        <v>0.788513333333333</v>
      </c>
      <c r="C996" s="70" t="n">
        <f aca="false">SUM(C995+(B996-B995))</f>
        <v>0.871846666666667</v>
      </c>
      <c r="D996" s="70"/>
      <c r="E996" s="92" t="n">
        <v>13</v>
      </c>
      <c r="F996" s="92" t="n">
        <v>3</v>
      </c>
      <c r="G996" s="92" t="s">
        <v>1396</v>
      </c>
      <c r="H996" s="70" t="n">
        <f aca="false">H997+(E997-E996)*0.00136</f>
        <v>0.662153333333333</v>
      </c>
      <c r="I996" s="70" t="n">
        <f aca="false">SUM(I997+(H996-H997))</f>
        <v>0.745486666666667</v>
      </c>
      <c r="J996" s="70" t="n">
        <f aca="false">SUM(J997+(I996-I997))</f>
        <v>0.82882</v>
      </c>
      <c r="K996" s="45"/>
      <c r="L996" s="47"/>
      <c r="M996" s="47"/>
      <c r="N996" s="47"/>
      <c r="O996" s="47"/>
      <c r="P996" s="48"/>
      <c r="Q996" s="48"/>
      <c r="R996" s="48"/>
      <c r="S996" s="48"/>
      <c r="T996" s="653"/>
      <c r="U996" s="653"/>
    </row>
    <row r="997" customFormat="false" ht="12.75" hidden="false" customHeight="false" outlineLevel="0" collapsed="false">
      <c r="A997" s="161" t="n">
        <f aca="false">A996+(E997-E996)*0.00136</f>
        <v>0.71334</v>
      </c>
      <c r="B997" s="70" t="n">
        <f aca="false">SUM(B996+(A997-A996))</f>
        <v>0.796673333333333</v>
      </c>
      <c r="C997" s="70" t="n">
        <f aca="false">SUM(C996+(B997-B996))</f>
        <v>0.880006666666667</v>
      </c>
      <c r="D997" s="70"/>
      <c r="E997" s="92" t="n">
        <v>19</v>
      </c>
      <c r="F997" s="92" t="n">
        <v>4</v>
      </c>
      <c r="G997" s="92" t="s">
        <v>1397</v>
      </c>
      <c r="H997" s="70" t="n">
        <f aca="false">H998+(E998-E997)*0.00136</f>
        <v>0.653993333333333</v>
      </c>
      <c r="I997" s="70" t="n">
        <f aca="false">SUM(I998+(H997-H998))</f>
        <v>0.737326666666667</v>
      </c>
      <c r="J997" s="70" t="n">
        <f aca="false">SUM(J998+(I997-I998))</f>
        <v>0.82066</v>
      </c>
      <c r="K997" s="45"/>
      <c r="L997" s="46"/>
      <c r="M997" s="46"/>
      <c r="N997" s="46"/>
      <c r="O997" s="46"/>
      <c r="P997" s="18"/>
      <c r="Q997" s="18"/>
      <c r="R997" s="18"/>
      <c r="S997" s="18"/>
      <c r="T997" s="46"/>
      <c r="U997" s="46"/>
    </row>
    <row r="998" customFormat="false" ht="12.75" hidden="false" customHeight="false" outlineLevel="0" collapsed="false">
      <c r="A998" s="161" t="n">
        <f aca="false">A997+(E998-E997)*0.00136</f>
        <v>0.71606</v>
      </c>
      <c r="B998" s="70" t="n">
        <f aca="false">SUM(B997+(A998-A997))</f>
        <v>0.799393333333333</v>
      </c>
      <c r="C998" s="70" t="n">
        <f aca="false">SUM(C997+(B998-B997))</f>
        <v>0.882726666666667</v>
      </c>
      <c r="D998" s="70"/>
      <c r="E998" s="92" t="n">
        <v>21</v>
      </c>
      <c r="F998" s="92" t="n">
        <v>5</v>
      </c>
      <c r="G998" s="92" t="s">
        <v>1623</v>
      </c>
      <c r="H998" s="70" t="n">
        <f aca="false">H999+(E999-E998)*0.00136</f>
        <v>0.651273333333333</v>
      </c>
      <c r="I998" s="70" t="n">
        <f aca="false">SUM(I999+(H998-H999))</f>
        <v>0.734606666666667</v>
      </c>
      <c r="J998" s="70" t="n">
        <f aca="false">SUM(J999+(I998-I999))</f>
        <v>0.81794</v>
      </c>
      <c r="K998" s="45"/>
      <c r="L998" s="47"/>
      <c r="M998" s="47"/>
      <c r="N998" s="47"/>
      <c r="O998" s="47"/>
      <c r="P998" s="48"/>
      <c r="Q998" s="48"/>
      <c r="R998" s="48"/>
      <c r="S998" s="48"/>
      <c r="T998" s="47"/>
      <c r="U998" s="47"/>
    </row>
    <row r="999" customFormat="false" ht="12.75" hidden="false" customHeight="false" outlineLevel="0" collapsed="false">
      <c r="A999" s="161" t="n">
        <f aca="false">A998+(E999-E998)*0.00136</f>
        <v>0.71878</v>
      </c>
      <c r="B999" s="70" t="n">
        <f aca="false">SUM(B998+(A999-A998))</f>
        <v>0.802113333333333</v>
      </c>
      <c r="C999" s="70" t="n">
        <f aca="false">SUM(C998+(B999-B998))</f>
        <v>0.885446666666667</v>
      </c>
      <c r="D999" s="70"/>
      <c r="E999" s="92" t="n">
        <v>23</v>
      </c>
      <c r="F999" s="92" t="n">
        <v>6</v>
      </c>
      <c r="G999" s="92" t="s">
        <v>1624</v>
      </c>
      <c r="H999" s="70" t="n">
        <f aca="false">H1000+(E1000-E999)*0.00136</f>
        <v>0.648553333333333</v>
      </c>
      <c r="I999" s="70" t="n">
        <f aca="false">SUM(I1000+(H999-H1000))</f>
        <v>0.731886666666667</v>
      </c>
      <c r="J999" s="70" t="n">
        <f aca="false">SUM(J1000+(I999-I1000))</f>
        <v>0.81522</v>
      </c>
      <c r="K999" s="45"/>
      <c r="L999" s="34"/>
      <c r="M999" s="34"/>
      <c r="N999" s="34"/>
      <c r="O999" s="34"/>
      <c r="P999" s="2"/>
      <c r="Q999" s="2"/>
      <c r="R999" s="2"/>
      <c r="S999" s="2"/>
      <c r="T999" s="34"/>
      <c r="U999" s="34"/>
    </row>
    <row r="1000" customFormat="false" ht="12.75" hidden="false" customHeight="false" outlineLevel="0" collapsed="false">
      <c r="A1000" s="161" t="n">
        <f aca="false">A999+(E1000-E999)*0.00136</f>
        <v>0.72014</v>
      </c>
      <c r="B1000" s="70" t="n">
        <f aca="false">SUM(B999+(A1000-A999))</f>
        <v>0.803473333333333</v>
      </c>
      <c r="C1000" s="70" t="n">
        <f aca="false">SUM(C999+(B1000-B999))</f>
        <v>0.886806666666667</v>
      </c>
      <c r="D1000" s="70"/>
      <c r="E1000" s="92" t="n">
        <v>24</v>
      </c>
      <c r="F1000" s="92" t="n">
        <v>7</v>
      </c>
      <c r="G1000" s="92" t="s">
        <v>1625</v>
      </c>
      <c r="H1000" s="70" t="n">
        <f aca="false">H1001+(E1001-E1000)*0.00136</f>
        <v>0.647193333333333</v>
      </c>
      <c r="I1000" s="70" t="n">
        <f aca="false">SUM(I1001+(H1000-H1001))</f>
        <v>0.730526666666667</v>
      </c>
      <c r="J1000" s="70" t="n">
        <f aca="false">SUM(J1001+(I1000-I1001))</f>
        <v>0.81386</v>
      </c>
      <c r="K1000" s="45"/>
      <c r="L1000" s="2"/>
      <c r="M1000" s="2"/>
      <c r="N1000" s="2"/>
      <c r="O1000" s="2"/>
      <c r="P1000" s="2"/>
      <c r="Q1000" s="2"/>
      <c r="R1000" s="2"/>
      <c r="S1000" s="2"/>
      <c r="T1000" s="34"/>
      <c r="U1000" s="34"/>
    </row>
    <row r="1001" customFormat="false" ht="13.5" hidden="false" customHeight="false" outlineLevel="0" collapsed="false">
      <c r="A1001" s="162" t="n">
        <f aca="false">A1000+(E1001-E1000)*0.00136</f>
        <v>0.7215</v>
      </c>
      <c r="B1001" s="72" t="n">
        <f aca="false">SUM(B1000+(A1001-A1000))</f>
        <v>0.804833333333333</v>
      </c>
      <c r="C1001" s="72" t="n">
        <f aca="false">SUM(C1000+(B1001-B1000))</f>
        <v>0.888166666666667</v>
      </c>
      <c r="D1001" s="72"/>
      <c r="E1001" s="83" t="n">
        <v>25</v>
      </c>
      <c r="F1001" s="83" t="n">
        <v>8</v>
      </c>
      <c r="G1001" s="83" t="s">
        <v>1626</v>
      </c>
      <c r="H1001" s="72" t="n">
        <v>0.645833333333333</v>
      </c>
      <c r="I1001" s="72" t="n">
        <v>0.729166666666667</v>
      </c>
      <c r="J1001" s="72" t="n">
        <v>0.8125</v>
      </c>
      <c r="K1001" s="113"/>
      <c r="L1001" s="34"/>
      <c r="M1001" s="34"/>
      <c r="N1001" s="34"/>
      <c r="O1001" s="34"/>
      <c r="P1001" s="2"/>
      <c r="Q1001" s="2"/>
      <c r="R1001" s="2"/>
      <c r="S1001" s="2"/>
      <c r="T1001" s="34"/>
      <c r="U1001" s="34"/>
    </row>
    <row r="1002" customFormat="false" ht="12.75" hidden="false" customHeight="false" outlineLevel="0" collapsed="false">
      <c r="A1002" s="34"/>
      <c r="B1002" s="34"/>
      <c r="C1002" s="34"/>
      <c r="D1002" s="2"/>
      <c r="E1002" s="2"/>
      <c r="F1002" s="2"/>
      <c r="G1002" s="4"/>
      <c r="H1002" s="34"/>
      <c r="I1002" s="34"/>
      <c r="J1002" s="34"/>
      <c r="K1002" s="2"/>
      <c r="L1002" s="34"/>
      <c r="M1002" s="34"/>
      <c r="N1002" s="34"/>
      <c r="O1002" s="34"/>
      <c r="P1002" s="2"/>
      <c r="Q1002" s="2"/>
      <c r="R1002" s="2"/>
      <c r="S1002" s="2"/>
      <c r="T1002" s="34"/>
      <c r="U1002" s="34"/>
    </row>
    <row r="1003" customFormat="false" ht="12.75" hidden="false" customHeight="false" outlineLevel="0" collapsed="false">
      <c r="A1003" s="34"/>
      <c r="B1003" s="34"/>
      <c r="C1003" s="34"/>
      <c r="D1003" s="2"/>
      <c r="E1003" s="2"/>
      <c r="F1003" s="2"/>
      <c r="G1003" s="4"/>
      <c r="H1003" s="34"/>
      <c r="I1003" s="34"/>
      <c r="J1003" s="34"/>
      <c r="K1003" s="2"/>
      <c r="L1003" s="34"/>
      <c r="M1003" s="34"/>
      <c r="N1003" s="34"/>
      <c r="O1003" s="34"/>
      <c r="P1003" s="2"/>
      <c r="Q1003" s="2"/>
      <c r="R1003" s="2"/>
      <c r="S1003" s="2"/>
      <c r="T1003" s="34"/>
      <c r="U1003" s="34"/>
    </row>
    <row r="1004" customFormat="false" ht="12.75" hidden="false" customHeight="false" outlineLevel="0" collapsed="false">
      <c r="A1004" s="34"/>
      <c r="B1004" s="34"/>
      <c r="C1004" s="34"/>
      <c r="D1004" s="2"/>
      <c r="E1004" s="2"/>
      <c r="F1004" s="2"/>
      <c r="G1004" s="2"/>
      <c r="H1004" s="34"/>
      <c r="I1004" s="34"/>
      <c r="J1004" s="34"/>
      <c r="K1004" s="2"/>
      <c r="L1004" s="34"/>
      <c r="M1004" s="34"/>
      <c r="N1004" s="34"/>
      <c r="O1004" s="34"/>
      <c r="P1004" s="2"/>
      <c r="Q1004" s="2"/>
      <c r="R1004" s="2"/>
      <c r="S1004" s="2"/>
      <c r="T1004" s="34"/>
      <c r="U1004" s="34"/>
    </row>
    <row r="1005" customFormat="false" ht="12.75" hidden="false" customHeight="false" outlineLevel="0" collapsed="false">
      <c r="A1005" s="34"/>
      <c r="B1005" s="34"/>
      <c r="C1005" s="34"/>
      <c r="D1005" s="2"/>
      <c r="E1005" s="2"/>
      <c r="F1005" s="2"/>
      <c r="G1005" s="2"/>
      <c r="H1005" s="34"/>
      <c r="I1005" s="34"/>
      <c r="J1005" s="34"/>
      <c r="K1005" s="2"/>
      <c r="L1005" s="34" t="s">
        <v>39</v>
      </c>
      <c r="M1005" s="34"/>
      <c r="N1005" s="34"/>
      <c r="O1005" s="34"/>
      <c r="P1005" s="2" t="s">
        <v>1616</v>
      </c>
      <c r="Q1005" s="2"/>
      <c r="R1005" s="2"/>
      <c r="S1005" s="2"/>
      <c r="T1005" s="34"/>
      <c r="U1005" s="34"/>
    </row>
    <row r="1006" customFormat="false" ht="12.75" hidden="false" customHeight="false" outlineLevel="0" collapsed="false">
      <c r="A1006" s="34"/>
      <c r="B1006" s="34"/>
      <c r="C1006" s="34"/>
      <c r="D1006" s="2"/>
      <c r="E1006" s="2"/>
      <c r="F1006" s="2"/>
      <c r="G1006" s="2"/>
      <c r="H1006" s="34"/>
      <c r="I1006" s="34"/>
      <c r="J1006" s="34"/>
      <c r="K1006" s="2"/>
      <c r="L1006" s="34"/>
      <c r="M1006" s="34"/>
      <c r="N1006" s="34"/>
      <c r="O1006" s="34"/>
      <c r="P1006" s="2"/>
      <c r="Q1006" s="2"/>
      <c r="R1006" s="2"/>
      <c r="S1006" s="2"/>
      <c r="T1006" s="34"/>
      <c r="U1006" s="34"/>
    </row>
    <row r="1007" customFormat="false" ht="12.75" hidden="false" customHeight="false" outlineLevel="0" collapsed="false">
      <c r="L1007" s="34" t="s">
        <v>41</v>
      </c>
      <c r="M1007" s="34"/>
      <c r="N1007" s="34"/>
      <c r="O1007" s="34"/>
      <c r="P1007" s="2"/>
      <c r="Q1007" s="2"/>
      <c r="R1007" s="34" t="s">
        <v>1627</v>
      </c>
      <c r="S1007" s="2"/>
      <c r="T1007" s="34"/>
      <c r="U1007" s="34"/>
    </row>
    <row r="1008" customFormat="false" ht="12.75" hidden="false" customHeight="false" outlineLevel="0" collapsed="false">
      <c r="L1008" s="34" t="s">
        <v>43</v>
      </c>
      <c r="M1008" s="34"/>
      <c r="N1008" s="34"/>
      <c r="O1008" s="34"/>
      <c r="P1008" s="2"/>
      <c r="Q1008" s="2"/>
      <c r="R1008" s="2"/>
      <c r="S1008" s="2"/>
      <c r="T1008" s="34"/>
      <c r="U1008" s="34"/>
    </row>
    <row r="1009" customFormat="false" ht="12.75" hidden="false" customHeight="false" outlineLevel="0" collapsed="false">
      <c r="L1009" s="34"/>
      <c r="M1009" s="34"/>
      <c r="N1009" s="34"/>
      <c r="O1009" s="34"/>
      <c r="P1009" s="2"/>
      <c r="Q1009" s="2"/>
      <c r="R1009" s="2"/>
      <c r="S1009" s="2"/>
      <c r="T1009" s="34"/>
      <c r="U1009" s="34"/>
    </row>
    <row r="1010" customFormat="false" ht="12.75" hidden="false" customHeight="false" outlineLevel="0" collapsed="false">
      <c r="L1010" s="34"/>
      <c r="M1010" s="34"/>
      <c r="N1010" s="34"/>
      <c r="O1010" s="34"/>
      <c r="P1010" s="2"/>
      <c r="Q1010" s="2"/>
      <c r="R1010" s="2"/>
      <c r="S1010" s="2"/>
      <c r="T1010" s="34"/>
      <c r="U1010" s="34"/>
    </row>
    <row r="1011" customFormat="false" ht="12.75" hidden="false" customHeight="false" outlineLevel="0" collapsed="false">
      <c r="G1011" s="6" t="s">
        <v>53</v>
      </c>
      <c r="L1011" s="34"/>
      <c r="M1011" s="34"/>
      <c r="N1011" s="34"/>
      <c r="O1011" s="34"/>
      <c r="P1011" s="2"/>
      <c r="Q1011" s="2"/>
      <c r="R1011" s="2"/>
      <c r="S1011" s="2"/>
      <c r="T1011" s="34"/>
      <c r="U1011" s="34"/>
    </row>
    <row r="1012" customFormat="false" ht="12.75" hidden="false" customHeight="false" outlineLevel="0" collapsed="false">
      <c r="G1012" s="6" t="s">
        <v>657</v>
      </c>
      <c r="L1012" s="34" t="s">
        <v>44</v>
      </c>
      <c r="M1012" s="34"/>
      <c r="N1012" s="34"/>
      <c r="O1012" s="34"/>
      <c r="P1012" s="2"/>
      <c r="Q1012" s="2"/>
      <c r="R1012" s="2"/>
      <c r="S1012" s="2"/>
      <c r="T1012" s="34"/>
      <c r="U1012" s="34"/>
    </row>
    <row r="1013" customFormat="false" ht="12.75" hidden="false" customHeight="false" outlineLevel="0" collapsed="false">
      <c r="L1013" s="34"/>
      <c r="M1013" s="34"/>
      <c r="N1013" s="34"/>
      <c r="O1013" s="34"/>
      <c r="P1013" s="2"/>
      <c r="Q1013" s="2"/>
      <c r="R1013" s="2"/>
      <c r="S1013" s="2"/>
      <c r="T1013" s="34"/>
      <c r="U1013" s="34"/>
    </row>
    <row r="1014" customFormat="false" ht="12.75" hidden="false" customHeight="false" outlineLevel="0" collapsed="false">
      <c r="L1014" s="34"/>
      <c r="M1014" s="34"/>
      <c r="N1014" s="34"/>
      <c r="O1014" s="34"/>
      <c r="P1014" s="2"/>
      <c r="Q1014" s="2"/>
      <c r="R1014" s="2"/>
      <c r="S1014" s="2"/>
      <c r="T1014" s="34"/>
      <c r="U1014" s="34"/>
    </row>
    <row r="1015" customFormat="false" ht="12.75" hidden="false" customHeight="false" outlineLevel="0" collapsed="false">
      <c r="L1015" s="34"/>
      <c r="M1015" s="34"/>
      <c r="N1015" s="34"/>
      <c r="O1015" s="34"/>
      <c r="P1015" s="2"/>
      <c r="Q1015" s="2"/>
      <c r="R1015" s="2"/>
      <c r="S1015" s="2"/>
      <c r="T1015" s="34"/>
      <c r="U1015" s="34"/>
    </row>
    <row r="1016" customFormat="false" ht="12.75" hidden="false" customHeight="false" outlineLevel="0" collapsed="false">
      <c r="L1016" s="34"/>
      <c r="M1016" s="34"/>
      <c r="N1016" s="34"/>
      <c r="O1016" s="34"/>
      <c r="P1016" s="2"/>
      <c r="Q1016" s="2"/>
      <c r="R1016" s="2"/>
      <c r="S1016" s="2"/>
      <c r="T1016" s="34"/>
      <c r="U1016" s="34"/>
    </row>
    <row r="1017" customFormat="false" ht="12.75" hidden="false" customHeight="false" outlineLevel="0" collapsed="false">
      <c r="L1017" s="34"/>
      <c r="M1017" s="34"/>
      <c r="N1017" s="34"/>
      <c r="O1017" s="34"/>
      <c r="P1017" s="2"/>
      <c r="Q1017" s="2"/>
      <c r="R1017" s="2"/>
      <c r="S1017" s="2"/>
      <c r="T1017" s="34"/>
      <c r="U1017" s="34"/>
    </row>
    <row r="1018" customFormat="false" ht="12.75" hidden="false" customHeight="false" outlineLevel="0" collapsed="false">
      <c r="L1018" s="34"/>
      <c r="M1018" s="34"/>
      <c r="N1018" s="34"/>
      <c r="O1018" s="34"/>
      <c r="P1018" s="2"/>
      <c r="Q1018" s="2"/>
      <c r="R1018" s="2"/>
      <c r="S1018" s="2"/>
      <c r="T1018" s="34"/>
      <c r="U1018" s="34"/>
    </row>
    <row r="1019" customFormat="false" ht="12.75" hidden="false" customHeight="false" outlineLevel="0" collapsed="false">
      <c r="L1019" s="34"/>
      <c r="M1019" s="34"/>
      <c r="N1019" s="34"/>
      <c r="O1019" s="34"/>
      <c r="P1019" s="2"/>
      <c r="Q1019" s="2"/>
      <c r="R1019" s="2"/>
      <c r="S1019" s="2"/>
      <c r="T1019" s="34"/>
      <c r="U1019" s="34"/>
    </row>
    <row r="1023" customFormat="false" ht="18" hidden="false" customHeight="false" outlineLevel="0" collapsed="false">
      <c r="A1023" s="8" t="s">
        <v>732</v>
      </c>
      <c r="B1023" s="2"/>
      <c r="C1023" s="2"/>
      <c r="D1023" s="2"/>
      <c r="F1023" s="445"/>
      <c r="G1023" s="6" t="s">
        <v>1628</v>
      </c>
    </row>
    <row r="1024" customFormat="false" ht="15" hidden="false" customHeight="false" outlineLevel="0" collapsed="false">
      <c r="A1024" s="8" t="s">
        <v>3</v>
      </c>
      <c r="B1024" s="2"/>
      <c r="C1024" s="2"/>
      <c r="D1024" s="2"/>
      <c r="E1024" s="2"/>
      <c r="F1024" s="2"/>
      <c r="G1024" s="8" t="s">
        <v>1629</v>
      </c>
      <c r="H1024" s="2"/>
      <c r="I1024" s="2"/>
      <c r="J1024" s="2"/>
      <c r="K1024" s="2"/>
      <c r="L1024" s="3" t="s">
        <v>2</v>
      </c>
      <c r="M1024" s="3"/>
      <c r="N1024" s="3"/>
      <c r="O1024" s="3"/>
      <c r="P1024" s="4"/>
      <c r="Q1024" s="5"/>
      <c r="R1024" s="2"/>
      <c r="S1024" s="2"/>
      <c r="T1024" s="2"/>
      <c r="U1024" s="2"/>
    </row>
    <row r="1025" customFormat="false" ht="15.75" hidden="false" customHeight="false" outlineLevel="0" collapsed="false">
      <c r="A1025" s="8"/>
      <c r="B1025" s="2"/>
      <c r="C1025" s="2"/>
      <c r="D1025" s="2"/>
      <c r="E1025" s="2"/>
      <c r="F1025" s="2"/>
      <c r="G1025" s="2"/>
      <c r="H1025" s="2"/>
      <c r="I1025" s="2"/>
      <c r="J1025" s="2"/>
      <c r="K1025" s="207"/>
      <c r="L1025" s="3" t="s">
        <v>5</v>
      </c>
      <c r="M1025" s="3"/>
      <c r="N1025" s="3"/>
      <c r="O1025" s="3"/>
      <c r="P1025" s="8"/>
      <c r="Q1025" s="9" t="s">
        <v>1554</v>
      </c>
      <c r="R1025" s="9"/>
      <c r="S1025" s="9"/>
      <c r="T1025" s="2"/>
      <c r="U1025" s="2"/>
    </row>
    <row r="1026" customFormat="false" ht="15" hidden="false" customHeight="false" outlineLevel="0" collapsed="false">
      <c r="A1026" s="8"/>
      <c r="B1026" s="2"/>
      <c r="C1026" s="2"/>
      <c r="D1026" s="2"/>
      <c r="L1026" s="3" t="s">
        <v>7</v>
      </c>
      <c r="M1026" s="3"/>
      <c r="N1026" s="3"/>
      <c r="O1026" s="3"/>
      <c r="P1026" s="8"/>
      <c r="Q1026" s="5"/>
      <c r="R1026" s="2"/>
      <c r="S1026" s="8"/>
      <c r="T1026" s="2"/>
      <c r="U1026" s="2"/>
    </row>
    <row r="1027" customFormat="false" ht="15" hidden="false" customHeight="false" outlineLevel="0" collapsed="false">
      <c r="A1027" s="8"/>
      <c r="B1027" s="2"/>
      <c r="C1027" s="2"/>
      <c r="D1027" s="8" t="s">
        <v>736</v>
      </c>
      <c r="L1027" s="3"/>
      <c r="M1027" s="3"/>
      <c r="N1027" s="3"/>
      <c r="O1027" s="3"/>
      <c r="P1027" s="4"/>
      <c r="Q1027" s="5"/>
      <c r="R1027" s="8"/>
      <c r="S1027" s="8" t="s">
        <v>1630</v>
      </c>
      <c r="T1027" s="8"/>
      <c r="U1027" s="2"/>
    </row>
    <row r="1028" customFormat="false" ht="15.75" hidden="false" customHeight="false" outlineLevel="0" collapsed="false">
      <c r="A1028" s="8"/>
      <c r="B1028" s="2"/>
      <c r="C1028" s="2" t="s">
        <v>738</v>
      </c>
      <c r="D1028" s="8"/>
      <c r="L1028" s="3"/>
      <c r="M1028" s="3"/>
      <c r="N1028" s="3"/>
      <c r="O1028" s="3"/>
      <c r="P1028" s="4"/>
      <c r="Q1028" s="9"/>
      <c r="R1028" s="8"/>
      <c r="S1028" s="8"/>
      <c r="T1028" s="8"/>
      <c r="U1028" s="2"/>
    </row>
    <row r="1029" customFormat="false" ht="15.75" hidden="false" customHeight="false" outlineLevel="0" collapsed="false">
      <c r="A1029" s="8"/>
      <c r="B1029" s="2" t="s">
        <v>740</v>
      </c>
      <c r="C1029" s="2"/>
      <c r="D1029" s="2"/>
      <c r="L1029" s="3"/>
      <c r="M1029" s="3"/>
      <c r="N1029" s="3"/>
      <c r="O1029" s="3"/>
      <c r="P1029" s="4"/>
      <c r="Q1029" s="9"/>
      <c r="R1029" s="8"/>
      <c r="S1029" s="8"/>
      <c r="T1029" s="8"/>
      <c r="U1029" s="2"/>
    </row>
    <row r="1030" customFormat="false" ht="15" hidden="false" customHeight="false" outlineLevel="0" collapsed="false">
      <c r="A1030" s="8"/>
      <c r="B1030" s="2"/>
      <c r="C1030" s="2"/>
      <c r="D1030" s="2"/>
      <c r="L1030" s="3"/>
      <c r="M1030" s="3"/>
      <c r="N1030" s="3"/>
      <c r="O1030" s="3"/>
      <c r="P1030" s="4"/>
      <c r="Q1030" s="5"/>
      <c r="R1030" s="195"/>
      <c r="S1030" s="8"/>
      <c r="T1030" s="8"/>
      <c r="U1030" s="2"/>
    </row>
    <row r="1031" customFormat="false" ht="15" hidden="false" customHeight="false" outlineLevel="0" collapsed="false">
      <c r="A1031" s="8" t="s">
        <v>14</v>
      </c>
      <c r="B1031" s="2"/>
      <c r="C1031" s="2"/>
      <c r="D1031" s="2"/>
      <c r="K1031" s="6"/>
      <c r="L1031" s="3"/>
      <c r="M1031" s="3"/>
      <c r="N1031" s="3"/>
      <c r="O1031" s="3"/>
      <c r="P1031" s="4"/>
      <c r="Q1031" s="5"/>
      <c r="R1031" s="207"/>
      <c r="S1031" s="2"/>
      <c r="T1031" s="2"/>
      <c r="U1031" s="2"/>
    </row>
    <row r="1032" customFormat="false" ht="15.75" hidden="false" customHeight="false" outlineLevel="0" collapsed="false">
      <c r="A1032" s="8" t="s">
        <v>1037</v>
      </c>
      <c r="B1032" s="8" t="s">
        <v>1631</v>
      </c>
      <c r="C1032" s="8"/>
      <c r="D1032" s="8"/>
      <c r="E1032" s="6"/>
      <c r="F1032" s="6"/>
      <c r="G1032" s="6"/>
      <c r="H1032" s="6"/>
      <c r="I1032" s="6"/>
      <c r="J1032" s="6"/>
      <c r="L1032" s="3"/>
      <c r="M1032" s="3"/>
      <c r="N1032" s="3"/>
      <c r="O1032" s="10"/>
      <c r="P1032" s="4"/>
      <c r="Q1032" s="5"/>
      <c r="R1032" s="2"/>
      <c r="S1032" s="2"/>
      <c r="T1032" s="2"/>
      <c r="U1032" s="2"/>
    </row>
    <row r="1033" customFormat="false" ht="15" hidden="false" customHeight="false" outlineLevel="0" collapsed="false">
      <c r="L1033" s="3" t="s">
        <v>12</v>
      </c>
      <c r="M1033" s="3"/>
      <c r="N1033" s="3"/>
      <c r="O1033" s="3"/>
      <c r="P1033" s="7"/>
      <c r="Q1033" s="5"/>
      <c r="R1033" s="2"/>
      <c r="S1033" s="7" t="s">
        <v>103</v>
      </c>
      <c r="T1033" s="8"/>
      <c r="U1033" s="8"/>
    </row>
    <row r="1034" customFormat="false" ht="16.5" hidden="false" customHeight="false" outlineLevel="0" collapsed="false">
      <c r="L1034" s="3" t="s">
        <v>15</v>
      </c>
      <c r="M1034" s="3"/>
      <c r="N1034" s="3"/>
      <c r="O1034" s="3"/>
      <c r="P1034" s="4"/>
      <c r="Q1034" s="9"/>
      <c r="R1034" s="2"/>
      <c r="S1034" s="2"/>
      <c r="T1034" s="8"/>
      <c r="U1034" s="8"/>
    </row>
    <row r="1035" customFormat="false" ht="16.5" hidden="false" customHeight="false" outlineLevel="0" collapsed="false">
      <c r="A1035" s="558" t="s">
        <v>19</v>
      </c>
      <c r="B1035" s="559"/>
      <c r="C1035" s="559"/>
      <c r="D1035" s="559"/>
      <c r="E1035" s="560" t="s">
        <v>60</v>
      </c>
      <c r="F1035" s="560" t="s">
        <v>20</v>
      </c>
      <c r="G1035" s="560" t="s">
        <v>21</v>
      </c>
      <c r="H1035" s="561" t="s">
        <v>22</v>
      </c>
      <c r="I1035" s="559"/>
      <c r="J1035" s="559"/>
      <c r="K1035" s="562"/>
      <c r="L1035" s="3" t="s">
        <v>17</v>
      </c>
      <c r="M1035" s="3"/>
      <c r="N1035" s="3"/>
      <c r="O1035" s="3"/>
      <c r="P1035" s="4"/>
      <c r="Q1035" s="9"/>
      <c r="R1035" s="8"/>
      <c r="S1035" s="8" t="s">
        <v>197</v>
      </c>
      <c r="T1035" s="26"/>
      <c r="U1035" s="26"/>
    </row>
    <row r="1036" customFormat="false" ht="15.75" hidden="false" customHeight="false" outlineLevel="0" collapsed="false">
      <c r="A1036" s="563" t="s">
        <v>23</v>
      </c>
      <c r="B1036" s="80"/>
      <c r="C1036" s="80"/>
      <c r="D1036" s="564"/>
      <c r="E1036" s="565"/>
      <c r="F1036" s="565" t="s">
        <v>25</v>
      </c>
      <c r="G1036" s="565"/>
      <c r="H1036" s="563" t="s">
        <v>26</v>
      </c>
      <c r="I1036" s="80"/>
      <c r="J1036" s="80"/>
      <c r="K1036" s="564"/>
      <c r="L1036" s="3"/>
      <c r="M1036" s="3"/>
      <c r="N1036" s="3"/>
      <c r="O1036" s="3"/>
      <c r="P1036" s="4"/>
      <c r="Q1036" s="5"/>
      <c r="R1036" s="2"/>
      <c r="S1036" s="2"/>
      <c r="T1036" s="34"/>
      <c r="U1036" s="34"/>
    </row>
    <row r="1037" customFormat="false" ht="13.5" hidden="false" customHeight="false" outlineLevel="0" collapsed="false">
      <c r="A1037" s="140" t="n">
        <v>6</v>
      </c>
      <c r="B1037" s="566" t="n">
        <v>0.2</v>
      </c>
      <c r="C1037" s="566" t="n">
        <v>0.2</v>
      </c>
      <c r="D1037" s="649" t="n">
        <v>7</v>
      </c>
      <c r="E1037" s="199"/>
      <c r="F1037" s="199"/>
      <c r="G1037" s="199"/>
      <c r="H1037" s="141" t="n">
        <v>6</v>
      </c>
      <c r="I1037" s="566" t="n">
        <v>0.2</v>
      </c>
      <c r="J1037" s="566" t="n">
        <v>0.2</v>
      </c>
      <c r="K1037" s="651" t="n">
        <v>7</v>
      </c>
      <c r="L1037" s="2"/>
      <c r="M1037" s="2"/>
      <c r="N1037" s="2"/>
      <c r="O1037" s="2"/>
      <c r="P1037" s="2"/>
      <c r="Q1037" s="2"/>
      <c r="R1037" s="2"/>
      <c r="S1037" s="2"/>
      <c r="T1037" s="34"/>
      <c r="U1037" s="34"/>
    </row>
    <row r="1038" customFormat="false" ht="12.75" hidden="false" customHeight="false" outlineLevel="0" collapsed="false">
      <c r="A1038" s="160" t="n">
        <v>0.333333333333333</v>
      </c>
      <c r="B1038" s="69" t="n">
        <v>0.4375</v>
      </c>
      <c r="C1038" s="69" t="n">
        <v>0.697916666666667</v>
      </c>
      <c r="D1038" s="69" t="n">
        <v>0.708333333333333</v>
      </c>
      <c r="E1038" s="110" t="n">
        <v>0</v>
      </c>
      <c r="F1038" s="110" t="n">
        <v>1</v>
      </c>
      <c r="G1038" s="110" t="s">
        <v>824</v>
      </c>
      <c r="H1038" s="69" t="n">
        <f aca="false">H1039+(E1039-E1038)*0.00125</f>
        <v>0.260416666666667</v>
      </c>
      <c r="I1038" s="69" t="n">
        <f aca="false">SUM(I1039+(H1038-H1039))</f>
        <v>0.583333333333333</v>
      </c>
      <c r="J1038" s="69" t="n">
        <f aca="false">SUM(J1039+(I1038-I1039))</f>
        <v>0.260416666666667</v>
      </c>
      <c r="K1038" s="33" t="n">
        <f aca="false">SUM(K1039+(J1038-J1039))</f>
        <v>0.6875</v>
      </c>
      <c r="L1038" s="2" t="s">
        <v>29</v>
      </c>
      <c r="M1038" s="2" t="s">
        <v>30</v>
      </c>
      <c r="N1038" s="2"/>
      <c r="O1038" s="2"/>
      <c r="P1038" s="2"/>
      <c r="Q1038" s="2"/>
      <c r="R1038" s="2" t="s">
        <v>31</v>
      </c>
      <c r="S1038" s="8"/>
      <c r="T1038" s="2" t="s">
        <v>48</v>
      </c>
      <c r="U1038" s="34"/>
    </row>
    <row r="1039" customFormat="false" ht="12.75" hidden="false" customHeight="false" outlineLevel="0" collapsed="false">
      <c r="A1039" s="161" t="n">
        <f aca="false">A1038+(E1039-E1038)*0.00125</f>
        <v>0.349583333333333</v>
      </c>
      <c r="B1039" s="70" t="n">
        <f aca="false">SUM(B1038+(A1039-A1038))</f>
        <v>0.45375</v>
      </c>
      <c r="C1039" s="70" t="n">
        <f aca="false">SUM(C1038+(B1039-B1038))</f>
        <v>0.714166666666667</v>
      </c>
      <c r="D1039" s="70" t="n">
        <f aca="false">SUM(D1038+(C1039-C1038))</f>
        <v>0.724583333333333</v>
      </c>
      <c r="E1039" s="92" t="n">
        <v>13</v>
      </c>
      <c r="F1039" s="92" t="n">
        <v>2</v>
      </c>
      <c r="G1039" s="92" t="s">
        <v>1396</v>
      </c>
      <c r="H1039" s="70" t="n">
        <f aca="false">H1040+(E1040-E1039)*0.00125</f>
        <v>0.244166666666667</v>
      </c>
      <c r="I1039" s="70" t="n">
        <f aca="false">SUM(I1040+(H1039-H1040))</f>
        <v>0.567083333333333</v>
      </c>
      <c r="J1039" s="70" t="n">
        <f aca="false">SUM(J1040+(I1039-I1040))</f>
        <v>0.244166666666667</v>
      </c>
      <c r="K1039" s="45" t="n">
        <f aca="false">SUM(K1040+(J1039-J1040))</f>
        <v>0.67125</v>
      </c>
      <c r="L1039" s="8"/>
      <c r="M1039" s="8"/>
      <c r="N1039" s="8"/>
      <c r="O1039" s="8"/>
      <c r="P1039" s="8"/>
      <c r="Q1039" s="8"/>
      <c r="R1039" s="2"/>
      <c r="S1039" s="2"/>
      <c r="T1039" s="34"/>
      <c r="U1039" s="34"/>
    </row>
    <row r="1040" customFormat="false" ht="12.75" hidden="false" customHeight="false" outlineLevel="0" collapsed="false">
      <c r="A1040" s="161" t="n">
        <f aca="false">A1039+(E1040-E1039)*0.00125</f>
        <v>0.357083333333333</v>
      </c>
      <c r="B1040" s="70" t="n">
        <f aca="false">SUM(B1039+(A1040-A1039))</f>
        <v>0.46125</v>
      </c>
      <c r="C1040" s="70" t="n">
        <f aca="false">SUM(C1039+(B1040-B1039))</f>
        <v>0.721666666666667</v>
      </c>
      <c r="D1040" s="70" t="n">
        <f aca="false">SUM(D1039+(C1040-C1039))</f>
        <v>0.732083333333333</v>
      </c>
      <c r="E1040" s="92" t="n">
        <v>19</v>
      </c>
      <c r="F1040" s="92" t="n">
        <v>3</v>
      </c>
      <c r="G1040" s="92" t="s">
        <v>1397</v>
      </c>
      <c r="H1040" s="70" t="n">
        <f aca="false">H1041+(E1041-E1040)*0.00125</f>
        <v>0.236666666666667</v>
      </c>
      <c r="I1040" s="70" t="n">
        <f aca="false">SUM(I1041+(H1040-H1041))</f>
        <v>0.559583333333333</v>
      </c>
      <c r="J1040" s="70" t="n">
        <f aca="false">SUM(J1041+(I1040-I1041))</f>
        <v>0.236666666666667</v>
      </c>
      <c r="K1040" s="45" t="n">
        <f aca="false">SUM(K1041+(J1040-J1041))</f>
        <v>0.66375</v>
      </c>
      <c r="L1040" s="46"/>
      <c r="M1040" s="46"/>
      <c r="N1040" s="46"/>
      <c r="O1040" s="46"/>
      <c r="P1040" s="18"/>
      <c r="Q1040" s="18"/>
      <c r="R1040" s="18"/>
      <c r="S1040" s="18"/>
      <c r="T1040" s="46"/>
      <c r="U1040" s="46"/>
    </row>
    <row r="1041" customFormat="false" ht="12.75" hidden="false" customHeight="false" outlineLevel="0" collapsed="false">
      <c r="A1041" s="161" t="n">
        <f aca="false">A1040+(E1041-E1040)*0.00125</f>
        <v>0.363333333333333</v>
      </c>
      <c r="B1041" s="70" t="n">
        <f aca="false">SUM(B1040+(A1041-A1040))</f>
        <v>0.4675</v>
      </c>
      <c r="C1041" s="70" t="n">
        <f aca="false">SUM(C1040+(B1041-B1040))</f>
        <v>0.727916666666667</v>
      </c>
      <c r="D1041" s="70" t="n">
        <f aca="false">SUM(D1040+(C1041-C1040))</f>
        <v>0.738333333333333</v>
      </c>
      <c r="E1041" s="92" t="n">
        <v>24</v>
      </c>
      <c r="F1041" s="92" t="n">
        <v>4</v>
      </c>
      <c r="G1041" s="92" t="s">
        <v>1632</v>
      </c>
      <c r="H1041" s="70" t="n">
        <f aca="false">H1042+(E1042-E1041)*0.00125</f>
        <v>0.230416666666667</v>
      </c>
      <c r="I1041" s="70" t="n">
        <f aca="false">SUM(I1042+(H1041-H1042))</f>
        <v>0.553333333333334</v>
      </c>
      <c r="J1041" s="70" t="n">
        <f aca="false">SUM(J1042+(I1041-I1042))</f>
        <v>0.230416666666667</v>
      </c>
      <c r="K1041" s="45" t="n">
        <f aca="false">SUM(K1042+(J1041-J1042))</f>
        <v>0.6575</v>
      </c>
      <c r="L1041" s="47"/>
      <c r="M1041" s="47"/>
      <c r="N1041" s="47"/>
      <c r="O1041" s="47"/>
      <c r="P1041" s="48"/>
      <c r="Q1041" s="48"/>
      <c r="R1041" s="48"/>
      <c r="S1041" s="48"/>
      <c r="T1041" s="47"/>
      <c r="U1041" s="47"/>
    </row>
    <row r="1042" customFormat="false" ht="12.75" hidden="false" customHeight="false" outlineLevel="0" collapsed="false">
      <c r="A1042" s="161" t="n">
        <f aca="false">A1041+(E1042-E1041)*0.00125</f>
        <v>0.365833333333333</v>
      </c>
      <c r="B1042" s="70" t="n">
        <f aca="false">SUM(B1041+(A1042-A1041))</f>
        <v>0.47</v>
      </c>
      <c r="C1042" s="70" t="n">
        <f aca="false">SUM(C1041+(B1042-B1041))</f>
        <v>0.730416666666667</v>
      </c>
      <c r="D1042" s="70" t="n">
        <f aca="false">SUM(D1041+(C1042-C1041))</f>
        <v>0.740833333333334</v>
      </c>
      <c r="E1042" s="92" t="n">
        <v>26</v>
      </c>
      <c r="F1042" s="92" t="n">
        <v>5</v>
      </c>
      <c r="G1042" s="92" t="s">
        <v>1633</v>
      </c>
      <c r="H1042" s="70" t="n">
        <f aca="false">H1043+(E1043-E1042)*0.00125</f>
        <v>0.227916666666667</v>
      </c>
      <c r="I1042" s="70" t="n">
        <f aca="false">SUM(I1043+(H1042-H1043))</f>
        <v>0.550833333333333</v>
      </c>
      <c r="J1042" s="70" t="n">
        <f aca="false">SUM(J1043+(I1042-I1043))</f>
        <v>0.227916666666667</v>
      </c>
      <c r="K1042" s="45" t="n">
        <f aca="false">SUM(K1043+(J1042-J1043))</f>
        <v>0.655</v>
      </c>
      <c r="L1042" s="34"/>
      <c r="M1042" s="34"/>
      <c r="N1042" s="34"/>
      <c r="O1042" s="34"/>
      <c r="P1042" s="2"/>
      <c r="Q1042" s="2"/>
      <c r="R1042" s="2"/>
      <c r="S1042" s="2"/>
      <c r="T1042" s="34"/>
      <c r="U1042" s="34"/>
    </row>
    <row r="1043" customFormat="false" ht="12.75" hidden="false" customHeight="false" outlineLevel="0" collapsed="false">
      <c r="A1043" s="161" t="n">
        <f aca="false">A1042+(E1043-E1042)*0.00125</f>
        <v>0.367083333333333</v>
      </c>
      <c r="B1043" s="70" t="n">
        <f aca="false">SUM(B1042+(A1043-A1042))</f>
        <v>0.47125</v>
      </c>
      <c r="C1043" s="70" t="n">
        <f aca="false">SUM(C1042+(B1043-B1042))</f>
        <v>0.731666666666667</v>
      </c>
      <c r="D1043" s="70" t="n">
        <f aca="false">SUM(D1042+(C1043-C1042))</f>
        <v>0.742083333333333</v>
      </c>
      <c r="E1043" s="92" t="n">
        <v>27</v>
      </c>
      <c r="F1043" s="92" t="n">
        <v>6</v>
      </c>
      <c r="G1043" s="92" t="s">
        <v>1634</v>
      </c>
      <c r="H1043" s="70" t="n">
        <f aca="false">H1044+(E1044-E1043)*0.00125</f>
        <v>0.226666666666667</v>
      </c>
      <c r="I1043" s="70" t="n">
        <f aca="false">SUM(I1044+(H1043-H1044))</f>
        <v>0.549583333333333</v>
      </c>
      <c r="J1043" s="70" t="n">
        <f aca="false">SUM(J1044+(I1043-I1044))</f>
        <v>0.226666666666667</v>
      </c>
      <c r="K1043" s="45" t="n">
        <f aca="false">SUM(K1044+(J1043-J1044))</f>
        <v>0.65375</v>
      </c>
      <c r="L1043" s="34"/>
      <c r="M1043" s="34"/>
      <c r="N1043" s="34"/>
      <c r="O1043" s="34"/>
      <c r="P1043" s="2"/>
      <c r="Q1043" s="2"/>
      <c r="R1043" s="2"/>
      <c r="S1043" s="2"/>
      <c r="T1043" s="34"/>
      <c r="U1043" s="34"/>
    </row>
    <row r="1044" customFormat="false" ht="12.75" hidden="false" customHeight="false" outlineLevel="0" collapsed="false">
      <c r="A1044" s="161" t="n">
        <f aca="false">A1043+(E1044-E1043)*0.00125</f>
        <v>0.372083333333333</v>
      </c>
      <c r="B1044" s="70" t="n">
        <f aca="false">SUM(B1043+(A1044-A1043))</f>
        <v>0.47625</v>
      </c>
      <c r="C1044" s="70" t="n">
        <f aca="false">SUM(C1043+(B1044-B1043))</f>
        <v>0.736666666666667</v>
      </c>
      <c r="D1044" s="70" t="n">
        <f aca="false">SUM(D1043+(C1044-C1043))</f>
        <v>0.747083333333333</v>
      </c>
      <c r="E1044" s="92" t="n">
        <v>31</v>
      </c>
      <c r="F1044" s="92" t="n">
        <v>7</v>
      </c>
      <c r="G1044" s="92" t="s">
        <v>1635</v>
      </c>
      <c r="H1044" s="70" t="n">
        <f aca="false">H1045+(E1045-E1044)*0.00125</f>
        <v>0.221666666666667</v>
      </c>
      <c r="I1044" s="70" t="n">
        <f aca="false">SUM(I1045+(H1044-H1045))</f>
        <v>0.544583333333333</v>
      </c>
      <c r="J1044" s="70" t="n">
        <f aca="false">SUM(J1045+(I1044-I1045))</f>
        <v>0.221666666666667</v>
      </c>
      <c r="K1044" s="45" t="n">
        <f aca="false">SUM(K1045+(J1044-J1045))</f>
        <v>0.64875</v>
      </c>
      <c r="L1044" s="46"/>
      <c r="M1044" s="46"/>
      <c r="N1044" s="46"/>
      <c r="O1044" s="46"/>
      <c r="P1044" s="18"/>
      <c r="Q1044" s="18"/>
      <c r="R1044" s="18"/>
      <c r="S1044" s="18"/>
      <c r="T1044" s="46"/>
      <c r="U1044" s="46"/>
    </row>
    <row r="1045" customFormat="false" ht="12.75" hidden="false" customHeight="false" outlineLevel="0" collapsed="false">
      <c r="A1045" s="161" t="n">
        <f aca="false">A1044+(E1045-E1044)*0.00125</f>
        <v>0.377083333333333</v>
      </c>
      <c r="B1045" s="70" t="n">
        <f aca="false">SUM(B1044+(A1045-A1044))</f>
        <v>0.48125</v>
      </c>
      <c r="C1045" s="70" t="n">
        <f aca="false">SUM(C1044+(B1045-B1044))</f>
        <v>0.741666666666667</v>
      </c>
      <c r="D1045" s="70" t="n">
        <f aca="false">SUM(D1044+(C1045-C1044))</f>
        <v>0.752083333333333</v>
      </c>
      <c r="E1045" s="92" t="n">
        <v>35</v>
      </c>
      <c r="F1045" s="92" t="n">
        <v>8</v>
      </c>
      <c r="G1045" s="92" t="s">
        <v>1636</v>
      </c>
      <c r="H1045" s="70" t="n">
        <f aca="false">H1046+(E1046-E1045)*0.00125</f>
        <v>0.216666666666667</v>
      </c>
      <c r="I1045" s="70" t="n">
        <f aca="false">SUM(I1046+(H1045-H1046))</f>
        <v>0.539583333333333</v>
      </c>
      <c r="J1045" s="70" t="n">
        <f aca="false">SUM(J1046+(I1045-I1046))</f>
        <v>0.216666666666667</v>
      </c>
      <c r="K1045" s="45" t="n">
        <f aca="false">SUM(K1046+(J1045-J1046))</f>
        <v>0.64375</v>
      </c>
      <c r="L1045" s="47"/>
      <c r="M1045" s="47"/>
      <c r="N1045" s="47"/>
      <c r="O1045" s="47"/>
      <c r="P1045" s="48"/>
      <c r="Q1045" s="48"/>
      <c r="R1045" s="48"/>
      <c r="S1045" s="48"/>
      <c r="T1045" s="47"/>
      <c r="U1045" s="47"/>
    </row>
    <row r="1046" customFormat="false" ht="12.75" hidden="false" customHeight="false" outlineLevel="0" collapsed="false">
      <c r="A1046" s="161" t="n">
        <f aca="false">A1045+(E1046-E1045)*0.00125</f>
        <v>0.380833333333333</v>
      </c>
      <c r="B1046" s="70" t="n">
        <f aca="false">SUM(B1045+(A1046-A1045))</f>
        <v>0.485</v>
      </c>
      <c r="C1046" s="70" t="n">
        <f aca="false">SUM(C1045+(B1046-B1045))</f>
        <v>0.745416666666667</v>
      </c>
      <c r="D1046" s="70" t="n">
        <f aca="false">SUM(D1045+(C1046-C1045))</f>
        <v>0.755833333333333</v>
      </c>
      <c r="E1046" s="92" t="n">
        <v>38</v>
      </c>
      <c r="F1046" s="92" t="n">
        <v>9</v>
      </c>
      <c r="G1046" s="92" t="s">
        <v>1637</v>
      </c>
      <c r="H1046" s="70" t="n">
        <f aca="false">H1047+(E1047-E1046)*0.00125</f>
        <v>0.212916666666667</v>
      </c>
      <c r="I1046" s="70" t="n">
        <f aca="false">SUM(I1047+(H1046-H1047))</f>
        <v>0.535833333333333</v>
      </c>
      <c r="J1046" s="70" t="n">
        <f aca="false">SUM(J1047+(I1046-I1047))</f>
        <v>0.212916666666667</v>
      </c>
      <c r="K1046" s="45" t="n">
        <f aca="false">SUM(K1047+(J1046-J1047))</f>
        <v>0.64</v>
      </c>
      <c r="L1046" s="34"/>
      <c r="M1046" s="34"/>
      <c r="N1046" s="34"/>
      <c r="O1046" s="34"/>
      <c r="P1046" s="2"/>
      <c r="Q1046" s="2"/>
      <c r="R1046" s="2"/>
      <c r="S1046" s="2"/>
      <c r="T1046" s="34"/>
      <c r="U1046" s="34"/>
    </row>
    <row r="1047" customFormat="false" ht="12.75" hidden="false" customHeight="false" outlineLevel="0" collapsed="false">
      <c r="A1047" s="161" t="n">
        <f aca="false">A1046+(E1047-E1046)*0.00125</f>
        <v>0.389583333333333</v>
      </c>
      <c r="B1047" s="70" t="n">
        <f aca="false">SUM(B1046+(A1047-A1046))</f>
        <v>0.49375</v>
      </c>
      <c r="C1047" s="70" t="n">
        <f aca="false">SUM(C1046+(B1047-B1046))</f>
        <v>0.754166666666667</v>
      </c>
      <c r="D1047" s="70" t="n">
        <f aca="false">SUM(D1046+(C1047-C1046))</f>
        <v>0.764583333333333</v>
      </c>
      <c r="E1047" s="92" t="n">
        <v>45</v>
      </c>
      <c r="F1047" s="92" t="n">
        <v>10</v>
      </c>
      <c r="G1047" s="92" t="s">
        <v>1638</v>
      </c>
      <c r="H1047" s="70" t="n">
        <f aca="false">H1048+(E1048-E1047)*0.00125</f>
        <v>0.204166666666667</v>
      </c>
      <c r="I1047" s="70" t="n">
        <f aca="false">SUM(I1048+(H1047-H1048))</f>
        <v>0.527083333333333</v>
      </c>
      <c r="J1047" s="70" t="n">
        <f aca="false">SUM(J1048+(I1047-I1048))</f>
        <v>0.204166666666667</v>
      </c>
      <c r="K1047" s="45" t="n">
        <f aca="false">SUM(K1048+(J1047-J1048))</f>
        <v>0.63125</v>
      </c>
      <c r="L1047" s="34"/>
      <c r="M1047" s="34"/>
      <c r="N1047" s="34"/>
      <c r="O1047" s="34"/>
      <c r="P1047" s="2"/>
      <c r="Q1047" s="2"/>
      <c r="R1047" s="2"/>
      <c r="S1047" s="2"/>
      <c r="T1047" s="34"/>
      <c r="U1047" s="34"/>
    </row>
    <row r="1048" customFormat="false" ht="13.5" hidden="false" customHeight="false" outlineLevel="0" collapsed="false">
      <c r="A1048" s="162" t="n">
        <f aca="false">A1047+(E1048-E1047)*0.00125</f>
        <v>0.395833333333333</v>
      </c>
      <c r="B1048" s="72" t="n">
        <f aca="false">SUM(B1047+(A1048-A1047))</f>
        <v>0.5</v>
      </c>
      <c r="C1048" s="72" t="n">
        <f aca="false">SUM(C1047+(B1048-B1047))</f>
        <v>0.760416666666667</v>
      </c>
      <c r="D1048" s="72" t="n">
        <f aca="false">SUM(D1047+(C1048-C1047))</f>
        <v>0.770833333333333</v>
      </c>
      <c r="E1048" s="83" t="n">
        <v>50</v>
      </c>
      <c r="F1048" s="83" t="n">
        <v>11</v>
      </c>
      <c r="G1048" s="83" t="s">
        <v>1639</v>
      </c>
      <c r="H1048" s="72" t="n">
        <v>0.197916666666667</v>
      </c>
      <c r="I1048" s="72" t="n">
        <v>0.520833333333333</v>
      </c>
      <c r="J1048" s="72" t="n">
        <v>0.197916666666667</v>
      </c>
      <c r="K1048" s="113" t="n">
        <v>0.625</v>
      </c>
      <c r="L1048" s="46"/>
      <c r="M1048" s="46"/>
      <c r="N1048" s="46"/>
      <c r="O1048" s="46"/>
      <c r="P1048" s="18"/>
      <c r="Q1048" s="18"/>
      <c r="R1048" s="18"/>
      <c r="S1048" s="18"/>
      <c r="T1048" s="46"/>
      <c r="U1048" s="46"/>
    </row>
    <row r="1049" customFormat="false" ht="12.75" hidden="false" customHeight="false" outlineLevel="0" collapsed="false">
      <c r="A1049" s="34"/>
      <c r="B1049" s="34"/>
      <c r="C1049" s="34"/>
      <c r="D1049" s="34"/>
      <c r="E1049" s="2"/>
      <c r="F1049" s="2"/>
      <c r="G1049" s="2"/>
      <c r="H1049" s="34"/>
      <c r="I1049" s="34"/>
      <c r="J1049" s="34"/>
      <c r="K1049" s="34"/>
      <c r="L1049" s="47"/>
      <c r="M1049" s="47"/>
      <c r="N1049" s="47"/>
      <c r="O1049" s="47"/>
      <c r="P1049" s="48"/>
      <c r="Q1049" s="48"/>
      <c r="R1049" s="48"/>
      <c r="S1049" s="48"/>
      <c r="T1049" s="47"/>
      <c r="U1049" s="47"/>
    </row>
    <row r="1050" customFormat="false" ht="12.75" hidden="false" customHeight="false" outlineLevel="0" collapsed="false">
      <c r="A1050" s="34"/>
      <c r="B1050" s="34"/>
      <c r="C1050" s="34"/>
      <c r="D1050" s="34"/>
      <c r="E1050" s="2"/>
      <c r="F1050" s="2"/>
      <c r="G1050" s="2"/>
      <c r="H1050" s="34"/>
      <c r="I1050" s="34"/>
      <c r="J1050" s="34"/>
      <c r="K1050" s="34"/>
      <c r="L1050" s="46"/>
      <c r="M1050" s="46"/>
      <c r="N1050" s="46"/>
      <c r="O1050" s="46"/>
      <c r="P1050" s="18"/>
      <c r="Q1050" s="18"/>
      <c r="R1050" s="458"/>
      <c r="S1050" s="458"/>
      <c r="T1050" s="46"/>
      <c r="U1050" s="46"/>
    </row>
    <row r="1051" customFormat="false" ht="12.75" hidden="false" customHeight="false" outlineLevel="0" collapsed="false">
      <c r="A1051" s="34"/>
      <c r="B1051" s="34"/>
      <c r="C1051" s="34"/>
      <c r="D1051" s="34"/>
      <c r="E1051" s="2"/>
      <c r="F1051" s="2"/>
      <c r="G1051" s="2"/>
      <c r="H1051" s="34"/>
      <c r="I1051" s="34"/>
      <c r="J1051" s="34"/>
      <c r="K1051" s="34"/>
      <c r="L1051" s="47"/>
      <c r="M1051" s="47"/>
      <c r="N1051" s="47"/>
      <c r="O1051" s="47"/>
      <c r="P1051" s="48"/>
      <c r="Q1051" s="48"/>
      <c r="R1051" s="48"/>
      <c r="S1051" s="48"/>
      <c r="T1051" s="47"/>
      <c r="U1051" s="47"/>
    </row>
    <row r="1052" customFormat="false" ht="12.75" hidden="false" customHeight="false" outlineLevel="0" collapsed="false">
      <c r="A1052" s="34"/>
      <c r="B1052" s="34"/>
      <c r="C1052" s="34"/>
      <c r="D1052" s="34"/>
      <c r="E1052" s="2"/>
      <c r="F1052" s="2"/>
      <c r="G1052" s="2"/>
      <c r="H1052" s="34"/>
      <c r="I1052" s="34"/>
      <c r="J1052" s="34"/>
      <c r="K1052" s="2"/>
      <c r="L1052" s="46"/>
      <c r="M1052" s="46"/>
      <c r="N1052" s="46"/>
      <c r="O1052" s="46"/>
      <c r="P1052" s="18"/>
      <c r="Q1052" s="18"/>
      <c r="R1052" s="18"/>
      <c r="S1052" s="18"/>
      <c r="T1052" s="18"/>
      <c r="U1052" s="18"/>
    </row>
    <row r="1053" customFormat="false" ht="12.75" hidden="false" customHeight="false" outlineLevel="0" collapsed="false">
      <c r="A1053" s="34"/>
      <c r="B1053" s="34"/>
      <c r="C1053" s="34"/>
      <c r="D1053" s="34"/>
      <c r="E1053" s="2"/>
      <c r="F1053" s="2"/>
      <c r="G1053" s="2"/>
      <c r="H1053" s="34"/>
      <c r="I1053" s="34"/>
      <c r="J1053" s="34"/>
      <c r="K1053" s="2"/>
      <c r="L1053" s="47"/>
      <c r="M1053" s="47"/>
      <c r="N1053" s="47"/>
      <c r="O1053" s="47"/>
      <c r="P1053" s="48"/>
      <c r="Q1053" s="48"/>
      <c r="R1053" s="48"/>
      <c r="S1053" s="48"/>
      <c r="T1053" s="653"/>
      <c r="U1053" s="653"/>
    </row>
    <row r="1054" customFormat="false" ht="12.75" hidden="false" customHeight="false" outlineLevel="0" collapsed="false">
      <c r="A1054" s="34"/>
      <c r="B1054" s="34"/>
      <c r="C1054" s="34"/>
      <c r="D1054" s="34"/>
      <c r="E1054" s="2"/>
      <c r="F1054" s="2"/>
      <c r="G1054" s="2"/>
      <c r="H1054" s="34"/>
      <c r="I1054" s="34"/>
      <c r="J1054" s="34"/>
      <c r="K1054" s="2"/>
      <c r="L1054" s="46"/>
      <c r="M1054" s="46"/>
      <c r="N1054" s="46"/>
      <c r="O1054" s="46"/>
      <c r="P1054" s="18"/>
      <c r="Q1054" s="18"/>
      <c r="R1054" s="18"/>
      <c r="S1054" s="18"/>
      <c r="T1054" s="46"/>
      <c r="U1054" s="46"/>
    </row>
    <row r="1055" customFormat="false" ht="12.75" hidden="false" customHeight="false" outlineLevel="0" collapsed="false">
      <c r="L1055" s="47"/>
      <c r="M1055" s="47"/>
      <c r="N1055" s="47"/>
      <c r="O1055" s="47"/>
      <c r="P1055" s="48"/>
      <c r="Q1055" s="48"/>
      <c r="R1055" s="48"/>
      <c r="S1055" s="48"/>
      <c r="T1055" s="47"/>
      <c r="U1055" s="47"/>
    </row>
    <row r="1056" customFormat="false" ht="12.75" hidden="false" customHeight="false" outlineLevel="0" collapsed="false">
      <c r="L1056" s="34"/>
      <c r="M1056" s="34"/>
      <c r="N1056" s="34"/>
      <c r="O1056" s="34"/>
      <c r="P1056" s="2"/>
      <c r="Q1056" s="2"/>
      <c r="R1056" s="2"/>
      <c r="S1056" s="2"/>
      <c r="T1056" s="34"/>
      <c r="U1056" s="34"/>
    </row>
    <row r="1057" customFormat="false" ht="12.75" hidden="false" customHeight="false" outlineLevel="0" collapsed="false">
      <c r="G1057" s="6" t="s">
        <v>90</v>
      </c>
      <c r="L1057" s="2"/>
      <c r="M1057" s="2"/>
      <c r="N1057" s="2"/>
      <c r="O1057" s="2"/>
      <c r="P1057" s="2"/>
      <c r="Q1057" s="2"/>
      <c r="R1057" s="2"/>
      <c r="S1057" s="2"/>
      <c r="T1057" s="34"/>
      <c r="U1057" s="34"/>
    </row>
    <row r="1058" customFormat="false" ht="12.75" hidden="false" customHeight="false" outlineLevel="0" collapsed="false">
      <c r="G1058" s="6" t="s">
        <v>672</v>
      </c>
      <c r="L1058" s="34"/>
      <c r="M1058" s="34"/>
      <c r="N1058" s="34"/>
      <c r="O1058" s="34"/>
      <c r="P1058" s="2"/>
      <c r="Q1058" s="2"/>
      <c r="R1058" s="2"/>
      <c r="S1058" s="2"/>
      <c r="T1058" s="34"/>
      <c r="U1058" s="34"/>
    </row>
    <row r="1059" customFormat="false" ht="12.75" hidden="false" customHeight="false" outlineLevel="0" collapsed="false">
      <c r="L1059" s="34"/>
      <c r="M1059" s="34"/>
      <c r="N1059" s="34"/>
      <c r="O1059" s="34"/>
      <c r="P1059" s="2"/>
      <c r="Q1059" s="2"/>
      <c r="R1059" s="2"/>
      <c r="S1059" s="2"/>
      <c r="T1059" s="34"/>
      <c r="U1059" s="34"/>
    </row>
    <row r="1060" customFormat="false" ht="12.75" hidden="false" customHeight="false" outlineLevel="0" collapsed="false">
      <c r="L1060" s="34"/>
      <c r="M1060" s="34" t="s">
        <v>39</v>
      </c>
      <c r="N1060" s="34"/>
      <c r="O1060" s="34"/>
      <c r="P1060" s="2"/>
      <c r="Q1060" s="2"/>
      <c r="R1060" s="2"/>
      <c r="S1060" s="2" t="s">
        <v>40</v>
      </c>
      <c r="T1060" s="2"/>
      <c r="U1060" s="34"/>
    </row>
    <row r="1061" customFormat="false" ht="12.75" hidden="false" customHeight="false" outlineLevel="0" collapsed="false">
      <c r="L1061" s="34"/>
      <c r="M1061" s="34"/>
      <c r="N1061" s="34"/>
      <c r="O1061" s="34"/>
      <c r="P1061" s="2"/>
      <c r="Q1061" s="2"/>
      <c r="R1061" s="2"/>
      <c r="S1061" s="2"/>
      <c r="T1061" s="2"/>
      <c r="U1061" s="34"/>
    </row>
    <row r="1062" customFormat="false" ht="12.75" hidden="false" customHeight="false" outlineLevel="0" collapsed="false">
      <c r="L1062" s="34"/>
      <c r="M1062" s="34" t="s">
        <v>41</v>
      </c>
      <c r="N1062" s="34"/>
      <c r="O1062" s="34"/>
      <c r="P1062" s="2"/>
      <c r="Q1062" s="2"/>
      <c r="R1062" s="8"/>
      <c r="S1062" s="2" t="s">
        <v>42</v>
      </c>
      <c r="T1062" s="2"/>
      <c r="U1062" s="34"/>
    </row>
    <row r="1063" customFormat="false" ht="12.75" hidden="false" customHeight="false" outlineLevel="0" collapsed="false">
      <c r="L1063" s="34"/>
      <c r="M1063" s="34" t="s">
        <v>43</v>
      </c>
      <c r="N1063" s="34"/>
      <c r="O1063" s="34"/>
      <c r="P1063" s="2"/>
      <c r="Q1063" s="2"/>
      <c r="R1063" s="2"/>
      <c r="S1063" s="2"/>
      <c r="T1063" s="34"/>
      <c r="U1063" s="34"/>
    </row>
    <row r="1064" customFormat="false" ht="12.75" hidden="false" customHeight="false" outlineLevel="0" collapsed="false">
      <c r="L1064" s="34"/>
      <c r="M1064" s="34"/>
      <c r="N1064" s="34"/>
      <c r="O1064" s="34"/>
      <c r="P1064" s="2"/>
      <c r="Q1064" s="2"/>
      <c r="R1064" s="2"/>
      <c r="S1064" s="2"/>
      <c r="T1064" s="34"/>
      <c r="U1064" s="34"/>
    </row>
    <row r="1065" customFormat="false" ht="12.75" hidden="false" customHeight="false" outlineLevel="0" collapsed="false">
      <c r="L1065" s="34"/>
      <c r="M1065" s="34"/>
      <c r="N1065" s="34"/>
      <c r="O1065" s="34"/>
      <c r="P1065" s="2"/>
      <c r="Q1065" s="2"/>
      <c r="R1065" s="2"/>
      <c r="S1065" s="2"/>
      <c r="T1065" s="34"/>
      <c r="U1065" s="34"/>
    </row>
    <row r="1066" customFormat="false" ht="12.75" hidden="false" customHeight="false" outlineLevel="0" collapsed="false">
      <c r="L1066" s="34"/>
      <c r="M1066" s="34" t="s">
        <v>44</v>
      </c>
      <c r="N1066" s="34"/>
      <c r="O1066" s="34"/>
      <c r="P1066" s="2"/>
      <c r="Q1066" s="2"/>
      <c r="R1066" s="2"/>
      <c r="S1066" s="2"/>
      <c r="T1066" s="34"/>
      <c r="U1066" s="34"/>
    </row>
    <row r="1067" customFormat="false" ht="12.75" hidden="false" customHeight="false" outlineLevel="0" collapsed="false">
      <c r="L1067" s="34"/>
      <c r="M1067" s="34"/>
      <c r="N1067" s="34"/>
      <c r="O1067" s="34"/>
      <c r="P1067" s="2"/>
      <c r="Q1067" s="2"/>
      <c r="R1067" s="2"/>
      <c r="S1067" s="2"/>
      <c r="T1067" s="34"/>
      <c r="U1067" s="34"/>
    </row>
    <row r="1068" customFormat="false" ht="12.75" hidden="false" customHeight="false" outlineLevel="0" collapsed="false">
      <c r="L1068" s="34"/>
      <c r="M1068" s="34"/>
      <c r="N1068" s="34"/>
      <c r="O1068" s="34"/>
      <c r="P1068" s="2"/>
      <c r="Q1068" s="2"/>
      <c r="R1068" s="2"/>
      <c r="S1068" s="2"/>
      <c r="T1068" s="34"/>
      <c r="U1068" s="34"/>
    </row>
    <row r="1069" customFormat="false" ht="12.75" hidden="false" customHeight="false" outlineLevel="0" collapsed="false">
      <c r="L1069" s="34"/>
      <c r="M1069" s="34"/>
      <c r="N1069" s="34"/>
      <c r="O1069" s="34"/>
      <c r="P1069" s="2"/>
      <c r="Q1069" s="2"/>
      <c r="R1069" s="2"/>
      <c r="S1069" s="2"/>
      <c r="T1069" s="34"/>
      <c r="U1069" s="34"/>
    </row>
    <row r="1070" customFormat="false" ht="12.75" hidden="false" customHeight="false" outlineLevel="0" collapsed="false">
      <c r="L1070" s="34"/>
      <c r="M1070" s="34"/>
      <c r="N1070" s="34"/>
      <c r="O1070" s="34"/>
      <c r="P1070" s="2"/>
      <c r="Q1070" s="2"/>
      <c r="R1070" s="2"/>
      <c r="S1070" s="2"/>
      <c r="T1070" s="34"/>
      <c r="U1070" s="34"/>
    </row>
    <row r="1071" customFormat="false" ht="12.75" hidden="false" customHeight="false" outlineLevel="0" collapsed="false">
      <c r="L1071" s="34"/>
      <c r="M1071" s="34"/>
      <c r="N1071" s="34"/>
      <c r="O1071" s="34"/>
      <c r="P1071" s="2"/>
      <c r="Q1071" s="2"/>
      <c r="R1071" s="2"/>
      <c r="S1071" s="2"/>
      <c r="T1071" s="34"/>
      <c r="U1071" s="34"/>
    </row>
    <row r="1072" customFormat="false" ht="12.75" hidden="false" customHeight="false" outlineLevel="0" collapsed="false">
      <c r="L1072" s="34"/>
      <c r="M1072" s="34"/>
      <c r="N1072" s="34"/>
      <c r="O1072" s="34"/>
      <c r="P1072" s="2"/>
      <c r="Q1072" s="2"/>
      <c r="R1072" s="2"/>
      <c r="S1072" s="2"/>
      <c r="T1072" s="34"/>
      <c r="U1072" s="34"/>
    </row>
    <row r="1074" customFormat="false" ht="18" hidden="false" customHeight="false" outlineLevel="0" collapsed="false">
      <c r="A1074" s="8" t="s">
        <v>732</v>
      </c>
      <c r="B1074" s="2"/>
      <c r="C1074" s="2"/>
      <c r="D1074" s="2"/>
      <c r="F1074" s="445"/>
      <c r="G1074" s="6" t="s">
        <v>772</v>
      </c>
    </row>
    <row r="1075" customFormat="false" ht="15" hidden="false" customHeight="false" outlineLevel="0" collapsed="false">
      <c r="A1075" s="8" t="s">
        <v>3</v>
      </c>
      <c r="B1075" s="2"/>
      <c r="C1075" s="2"/>
      <c r="D1075" s="2"/>
      <c r="E1075" s="2"/>
      <c r="F1075" s="2"/>
      <c r="G1075" s="8" t="s">
        <v>1640</v>
      </c>
      <c r="H1075" s="2"/>
      <c r="I1075" s="2"/>
      <c r="J1075" s="2"/>
      <c r="K1075" s="2"/>
      <c r="L1075" s="3" t="s">
        <v>2</v>
      </c>
      <c r="M1075" s="3"/>
      <c r="N1075" s="3"/>
      <c r="O1075" s="3"/>
      <c r="P1075" s="4"/>
      <c r="Q1075" s="5"/>
      <c r="R1075" s="2"/>
      <c r="S1075" s="2"/>
      <c r="T1075" s="2"/>
      <c r="U1075" s="2"/>
    </row>
    <row r="1076" customFormat="false" ht="15.75" hidden="false" customHeight="false" outlineLevel="0" collapsed="false">
      <c r="A1076" s="8"/>
      <c r="B1076" s="2"/>
      <c r="C1076" s="2"/>
      <c r="D1076" s="2"/>
      <c r="E1076" s="2"/>
      <c r="F1076" s="2"/>
      <c r="G1076" s="2"/>
      <c r="H1076" s="2"/>
      <c r="I1076" s="2"/>
      <c r="J1076" s="2"/>
      <c r="K1076" s="207"/>
      <c r="L1076" s="3" t="s">
        <v>5</v>
      </c>
      <c r="M1076" s="3"/>
      <c r="N1076" s="3"/>
      <c r="O1076" s="3"/>
      <c r="P1076" s="8"/>
      <c r="Q1076" s="9" t="s">
        <v>1554</v>
      </c>
      <c r="R1076" s="9"/>
      <c r="S1076" s="9"/>
      <c r="T1076" s="2"/>
      <c r="U1076" s="2"/>
    </row>
    <row r="1077" customFormat="false" ht="15" hidden="false" customHeight="false" outlineLevel="0" collapsed="false">
      <c r="A1077" s="8"/>
      <c r="B1077" s="2"/>
      <c r="C1077" s="2"/>
      <c r="D1077" s="2"/>
      <c r="L1077" s="3" t="s">
        <v>7</v>
      </c>
      <c r="M1077" s="3"/>
      <c r="N1077" s="3"/>
      <c r="O1077" s="3"/>
      <c r="P1077" s="8"/>
      <c r="Q1077" s="5"/>
      <c r="R1077" s="2"/>
      <c r="S1077" s="8"/>
      <c r="T1077" s="2"/>
      <c r="U1077" s="2"/>
    </row>
    <row r="1078" customFormat="false" ht="15" hidden="false" customHeight="false" outlineLevel="0" collapsed="false">
      <c r="A1078" s="8"/>
      <c r="B1078" s="2"/>
      <c r="C1078" s="2"/>
      <c r="D1078" s="8" t="s">
        <v>736</v>
      </c>
      <c r="L1078" s="3"/>
      <c r="M1078" s="3"/>
      <c r="N1078" s="3"/>
      <c r="O1078" s="3"/>
      <c r="P1078" s="4"/>
      <c r="Q1078" s="5"/>
      <c r="R1078" s="8"/>
      <c r="S1078" s="8" t="s">
        <v>1641</v>
      </c>
      <c r="T1078" s="8"/>
      <c r="U1078" s="2"/>
    </row>
    <row r="1079" customFormat="false" ht="15.75" hidden="false" customHeight="false" outlineLevel="0" collapsed="false">
      <c r="A1079" s="8"/>
      <c r="B1079" s="2"/>
      <c r="C1079" s="2" t="s">
        <v>738</v>
      </c>
      <c r="D1079" s="8"/>
      <c r="L1079" s="3"/>
      <c r="M1079" s="3"/>
      <c r="N1079" s="3"/>
      <c r="O1079" s="3"/>
      <c r="P1079" s="4"/>
      <c r="Q1079" s="9"/>
      <c r="R1079" s="8"/>
      <c r="S1079" s="8"/>
      <c r="T1079" s="8"/>
      <c r="U1079" s="2"/>
    </row>
    <row r="1080" customFormat="false" ht="15.75" hidden="false" customHeight="false" outlineLevel="0" collapsed="false">
      <c r="A1080" s="8"/>
      <c r="B1080" s="2" t="s">
        <v>740</v>
      </c>
      <c r="C1080" s="2"/>
      <c r="D1080" s="2"/>
      <c r="L1080" s="3"/>
      <c r="M1080" s="3"/>
      <c r="N1080" s="3"/>
      <c r="O1080" s="3"/>
      <c r="P1080" s="4"/>
      <c r="Q1080" s="9"/>
      <c r="R1080" s="8"/>
      <c r="S1080" s="8"/>
      <c r="T1080" s="8"/>
      <c r="U1080" s="2"/>
    </row>
    <row r="1081" customFormat="false" ht="15" hidden="false" customHeight="false" outlineLevel="0" collapsed="false">
      <c r="A1081" s="8"/>
      <c r="B1081" s="2"/>
      <c r="C1081" s="2"/>
      <c r="D1081" s="2"/>
      <c r="L1081" s="3"/>
      <c r="M1081" s="3"/>
      <c r="N1081" s="3"/>
      <c r="O1081" s="3"/>
      <c r="P1081" s="4"/>
      <c r="Q1081" s="5"/>
      <c r="R1081" s="195"/>
      <c r="S1081" s="8"/>
      <c r="T1081" s="8"/>
      <c r="U1081" s="2"/>
    </row>
    <row r="1082" customFormat="false" ht="15" hidden="false" customHeight="false" outlineLevel="0" collapsed="false">
      <c r="A1082" s="8" t="s">
        <v>14</v>
      </c>
      <c r="B1082" s="2"/>
      <c r="C1082" s="2"/>
      <c r="D1082" s="2"/>
      <c r="K1082" s="6"/>
      <c r="L1082" s="3"/>
      <c r="M1082" s="3"/>
      <c r="N1082" s="3"/>
      <c r="O1082" s="3"/>
      <c r="P1082" s="4"/>
      <c r="Q1082" s="5"/>
      <c r="R1082" s="207"/>
      <c r="S1082" s="2"/>
      <c r="T1082" s="2"/>
      <c r="U1082" s="2"/>
    </row>
    <row r="1083" customFormat="false" ht="15.75" hidden="false" customHeight="false" outlineLevel="0" collapsed="false">
      <c r="A1083" s="8" t="s">
        <v>1037</v>
      </c>
      <c r="B1083" s="8" t="s">
        <v>1642</v>
      </c>
      <c r="C1083" s="8"/>
      <c r="D1083" s="8"/>
      <c r="E1083" s="6"/>
      <c r="F1083" s="6"/>
      <c r="G1083" s="6"/>
      <c r="H1083" s="6"/>
      <c r="I1083" s="6"/>
      <c r="J1083" s="6"/>
      <c r="L1083" s="3"/>
      <c r="M1083" s="3"/>
      <c r="N1083" s="3"/>
      <c r="O1083" s="10"/>
      <c r="P1083" s="4"/>
      <c r="Q1083" s="5"/>
      <c r="R1083" s="2"/>
      <c r="S1083" s="2"/>
      <c r="T1083" s="2"/>
      <c r="U1083" s="2"/>
    </row>
    <row r="1084" customFormat="false" ht="15" hidden="false" customHeight="false" outlineLevel="0" collapsed="false">
      <c r="L1084" s="3" t="s">
        <v>12</v>
      </c>
      <c r="M1084" s="3"/>
      <c r="N1084" s="3"/>
      <c r="O1084" s="3"/>
      <c r="P1084" s="7"/>
      <c r="Q1084" s="5"/>
      <c r="R1084" s="2"/>
      <c r="S1084" s="7" t="s">
        <v>103</v>
      </c>
      <c r="T1084" s="8"/>
      <c r="U1084" s="8"/>
    </row>
    <row r="1085" customFormat="false" ht="16.5" hidden="false" customHeight="false" outlineLevel="0" collapsed="false">
      <c r="L1085" s="3" t="s">
        <v>15</v>
      </c>
      <c r="M1085" s="3"/>
      <c r="N1085" s="3"/>
      <c r="O1085" s="3"/>
      <c r="P1085" s="4"/>
      <c r="Q1085" s="9"/>
      <c r="R1085" s="2"/>
      <c r="S1085" s="2"/>
      <c r="T1085" s="8"/>
      <c r="U1085" s="8"/>
    </row>
    <row r="1086" customFormat="false" ht="16.5" hidden="false" customHeight="false" outlineLevel="0" collapsed="false">
      <c r="A1086" s="558" t="s">
        <v>19</v>
      </c>
      <c r="B1086" s="559"/>
      <c r="C1086" s="559"/>
      <c r="D1086" s="559"/>
      <c r="E1086" s="560" t="s">
        <v>60</v>
      </c>
      <c r="F1086" s="560" t="s">
        <v>20</v>
      </c>
      <c r="G1086" s="560" t="s">
        <v>21</v>
      </c>
      <c r="H1086" s="561" t="s">
        <v>22</v>
      </c>
      <c r="I1086" s="559"/>
      <c r="J1086" s="559"/>
      <c r="K1086" s="562"/>
      <c r="L1086" s="3" t="s">
        <v>17</v>
      </c>
      <c r="M1086" s="3"/>
      <c r="N1086" s="3"/>
      <c r="O1086" s="3"/>
      <c r="P1086" s="4"/>
      <c r="Q1086" s="9"/>
      <c r="R1086" s="8"/>
      <c r="S1086" s="8" t="s">
        <v>110</v>
      </c>
      <c r="T1086" s="26"/>
      <c r="U1086" s="26"/>
    </row>
    <row r="1087" customFormat="false" ht="15.75" hidden="false" customHeight="false" outlineLevel="0" collapsed="false">
      <c r="A1087" s="563" t="s">
        <v>23</v>
      </c>
      <c r="B1087" s="80"/>
      <c r="C1087" s="80"/>
      <c r="D1087" s="564"/>
      <c r="E1087" s="565"/>
      <c r="F1087" s="565" t="s">
        <v>25</v>
      </c>
      <c r="G1087" s="565"/>
      <c r="H1087" s="563" t="s">
        <v>26</v>
      </c>
      <c r="I1087" s="80"/>
      <c r="J1087" s="80"/>
      <c r="K1087" s="564"/>
      <c r="L1087" s="3"/>
      <c r="M1087" s="3"/>
      <c r="N1087" s="3"/>
      <c r="O1087" s="3"/>
      <c r="P1087" s="4"/>
      <c r="Q1087" s="5"/>
      <c r="R1087" s="2"/>
      <c r="S1087" s="2"/>
      <c r="T1087" s="34"/>
      <c r="U1087" s="34"/>
    </row>
    <row r="1088" customFormat="false" ht="13.5" hidden="false" customHeight="false" outlineLevel="0" collapsed="false">
      <c r="A1088" s="450" t="n">
        <v>0.2</v>
      </c>
      <c r="B1088" s="566" t="n">
        <v>0.2</v>
      </c>
      <c r="C1088" s="762" t="n">
        <v>6</v>
      </c>
      <c r="D1088" s="649" t="n">
        <v>7</v>
      </c>
      <c r="E1088" s="199"/>
      <c r="F1088" s="199"/>
      <c r="G1088" s="199"/>
      <c r="H1088" s="450" t="n">
        <v>0.2</v>
      </c>
      <c r="I1088" s="566" t="n">
        <v>0.2</v>
      </c>
      <c r="J1088" s="763" t="n">
        <v>6</v>
      </c>
      <c r="K1088" s="648" t="n">
        <v>7</v>
      </c>
      <c r="L1088" s="2"/>
      <c r="M1088" s="2"/>
      <c r="N1088" s="2"/>
      <c r="O1088" s="2"/>
      <c r="P1088" s="2"/>
      <c r="Q1088" s="2"/>
      <c r="R1088" s="2"/>
      <c r="S1088" s="2"/>
      <c r="T1088" s="34"/>
      <c r="U1088" s="34"/>
    </row>
    <row r="1089" customFormat="false" ht="12.75" hidden="false" customHeight="false" outlineLevel="0" collapsed="false">
      <c r="A1089" s="160" t="n">
        <v>0.6875</v>
      </c>
      <c r="B1089" s="69" t="n">
        <v>0.541666666666667</v>
      </c>
      <c r="C1089" s="69" t="n">
        <v>0.333333333333333</v>
      </c>
      <c r="D1089" s="69" t="n">
        <v>0.739583333333333</v>
      </c>
      <c r="E1089" s="110" t="n">
        <v>0</v>
      </c>
      <c r="F1089" s="110" t="n">
        <v>1</v>
      </c>
      <c r="G1089" s="110" t="s">
        <v>824</v>
      </c>
      <c r="H1089" s="69" t="n">
        <f aca="false">(E1090-E1089)*0.00121+H1090</f>
        <v>0.677503333333334</v>
      </c>
      <c r="I1089" s="69" t="n">
        <f aca="false">SUM(I1090+(H1089-H1090))</f>
        <v>0.25042</v>
      </c>
      <c r="J1089" s="69" t="n">
        <f aca="false">SUM(J1090+(I1089-I1090))</f>
        <v>0.25042</v>
      </c>
      <c r="K1089" s="33" t="n">
        <f aca="false">SUM(K1090+(J1089-J1090))</f>
        <v>0.729586666666667</v>
      </c>
      <c r="L1089" s="2" t="s">
        <v>29</v>
      </c>
      <c r="M1089" s="2" t="s">
        <v>30</v>
      </c>
      <c r="N1089" s="2"/>
      <c r="O1089" s="2"/>
      <c r="P1089" s="2"/>
      <c r="Q1089" s="2"/>
      <c r="R1089" s="2" t="s">
        <v>31</v>
      </c>
      <c r="S1089" s="8"/>
      <c r="T1089" s="2" t="s">
        <v>48</v>
      </c>
      <c r="U1089" s="34"/>
    </row>
    <row r="1090" customFormat="false" ht="12.75" hidden="false" customHeight="false" outlineLevel="0" collapsed="false">
      <c r="A1090" s="161" t="n">
        <f aca="false">A1089+(E1090-E1089)*0.00121</f>
        <v>0.70323</v>
      </c>
      <c r="B1090" s="70" t="n">
        <f aca="false">SUM(B1089+(A1090-A1089))</f>
        <v>0.557396666666667</v>
      </c>
      <c r="C1090" s="70" t="n">
        <f aca="false">SUM(C1089+(B1090-B1089))</f>
        <v>0.349063333333333</v>
      </c>
      <c r="D1090" s="70" t="n">
        <f aca="false">SUM(D1089+(C1090-C1089))</f>
        <v>0.755313333333333</v>
      </c>
      <c r="E1090" s="92" t="n">
        <v>13</v>
      </c>
      <c r="F1090" s="92" t="n">
        <v>2</v>
      </c>
      <c r="G1090" s="92" t="s">
        <v>1396</v>
      </c>
      <c r="H1090" s="70" t="n">
        <f aca="false">(E1091-E1090)*0.00121+H1091</f>
        <v>0.661773333333333</v>
      </c>
      <c r="I1090" s="70" t="n">
        <f aca="false">SUM(I1091+(H1090-H1091))</f>
        <v>0.23469</v>
      </c>
      <c r="J1090" s="70" t="n">
        <f aca="false">SUM(J1091+(I1090-I1091))</f>
        <v>0.23469</v>
      </c>
      <c r="K1090" s="45" t="n">
        <f aca="false">SUM(K1091+(J1090-J1091))</f>
        <v>0.713856666666667</v>
      </c>
      <c r="L1090" s="8"/>
      <c r="M1090" s="8"/>
      <c r="N1090" s="8"/>
      <c r="O1090" s="8"/>
      <c r="P1090" s="8"/>
      <c r="Q1090" s="8"/>
      <c r="R1090" s="2"/>
      <c r="S1090" s="2"/>
      <c r="T1090" s="34"/>
      <c r="U1090" s="34"/>
    </row>
    <row r="1091" customFormat="false" ht="12.75" hidden="false" customHeight="false" outlineLevel="0" collapsed="false">
      <c r="A1091" s="161" t="n">
        <f aca="false">A1090+(E1091-E1090)*0.00121</f>
        <v>0.71049</v>
      </c>
      <c r="B1091" s="70" t="n">
        <f aca="false">SUM(B1090+(A1091-A1090))</f>
        <v>0.564656666666667</v>
      </c>
      <c r="C1091" s="70" t="n">
        <f aca="false">SUM(C1090+(B1091-B1090))</f>
        <v>0.356323333333333</v>
      </c>
      <c r="D1091" s="70" t="n">
        <f aca="false">SUM(D1090+(C1091-C1090))</f>
        <v>0.762573333333333</v>
      </c>
      <c r="E1091" s="92" t="n">
        <v>19</v>
      </c>
      <c r="F1091" s="92" t="n">
        <v>3</v>
      </c>
      <c r="G1091" s="92" t="s">
        <v>1397</v>
      </c>
      <c r="H1091" s="70" t="n">
        <f aca="false">(E1092-E1091)*0.00121+H1092</f>
        <v>0.654513333333333</v>
      </c>
      <c r="I1091" s="70" t="n">
        <f aca="false">SUM(I1092+(H1091-H1092))</f>
        <v>0.22743</v>
      </c>
      <c r="J1091" s="70" t="n">
        <f aca="false">SUM(J1092+(I1091-I1092))</f>
        <v>0.22743</v>
      </c>
      <c r="K1091" s="45" t="n">
        <f aca="false">SUM(K1092+(J1091-J1092))</f>
        <v>0.706596666666667</v>
      </c>
      <c r="L1091" s="46"/>
      <c r="M1091" s="46"/>
      <c r="N1091" s="46"/>
      <c r="O1091" s="46"/>
      <c r="P1091" s="18"/>
      <c r="Q1091" s="18"/>
      <c r="R1091" s="18"/>
      <c r="S1091" s="18"/>
      <c r="T1091" s="46"/>
      <c r="U1091" s="46"/>
    </row>
    <row r="1092" customFormat="false" ht="12.75" hidden="false" customHeight="false" outlineLevel="0" collapsed="false">
      <c r="A1092" s="161" t="n">
        <f aca="false">A1091+(E1092-E1091)*0.00121</f>
        <v>0.71654</v>
      </c>
      <c r="B1092" s="70" t="n">
        <f aca="false">SUM(B1091+(A1092-A1091))</f>
        <v>0.570706666666667</v>
      </c>
      <c r="C1092" s="70" t="n">
        <f aca="false">SUM(C1091+(B1092-B1091))</f>
        <v>0.362373333333333</v>
      </c>
      <c r="D1092" s="70" t="n">
        <f aca="false">SUM(D1091+(C1092-C1091))</f>
        <v>0.768623333333333</v>
      </c>
      <c r="E1092" s="92" t="n">
        <v>24</v>
      </c>
      <c r="F1092" s="92" t="n">
        <v>4</v>
      </c>
      <c r="G1092" s="92" t="s">
        <v>1632</v>
      </c>
      <c r="H1092" s="70" t="n">
        <f aca="false">(E1093-E1092)*0.00121+H1093</f>
        <v>0.648463333333333</v>
      </c>
      <c r="I1092" s="70" t="n">
        <f aca="false">SUM(I1093+(H1092-H1093))</f>
        <v>0.22138</v>
      </c>
      <c r="J1092" s="70" t="n">
        <f aca="false">SUM(J1093+(I1092-I1093))</f>
        <v>0.22138</v>
      </c>
      <c r="K1092" s="45" t="n">
        <f aca="false">SUM(K1093+(J1092-J1093))</f>
        <v>0.700546666666667</v>
      </c>
      <c r="L1092" s="47"/>
      <c r="M1092" s="47"/>
      <c r="N1092" s="47"/>
      <c r="O1092" s="47"/>
      <c r="P1092" s="48"/>
      <c r="Q1092" s="48"/>
      <c r="R1092" s="48"/>
      <c r="S1092" s="48"/>
      <c r="T1092" s="47"/>
      <c r="U1092" s="47"/>
    </row>
    <row r="1093" customFormat="false" ht="12.75" hidden="false" customHeight="false" outlineLevel="0" collapsed="false">
      <c r="A1093" s="161" t="n">
        <f aca="false">A1092+(E1093-E1092)*0.00121</f>
        <v>0.71896</v>
      </c>
      <c r="B1093" s="70" t="n">
        <f aca="false">SUM(B1092+(A1093-A1092))</f>
        <v>0.573126666666667</v>
      </c>
      <c r="C1093" s="70" t="n">
        <f aca="false">SUM(C1092+(B1093-B1092))</f>
        <v>0.364793333333333</v>
      </c>
      <c r="D1093" s="70" t="n">
        <f aca="false">SUM(D1092+(C1093-C1092))</f>
        <v>0.771043333333333</v>
      </c>
      <c r="E1093" s="92" t="n">
        <v>26</v>
      </c>
      <c r="F1093" s="92" t="n">
        <v>5</v>
      </c>
      <c r="G1093" s="92" t="s">
        <v>1633</v>
      </c>
      <c r="H1093" s="70" t="n">
        <f aca="false">(E1094-E1093)*0.00121+H1094</f>
        <v>0.646043333333333</v>
      </c>
      <c r="I1093" s="70" t="n">
        <f aca="false">SUM(I1094+(H1093-H1094))</f>
        <v>0.21896</v>
      </c>
      <c r="J1093" s="70" t="n">
        <f aca="false">SUM(J1094+(I1093-I1094))</f>
        <v>0.21896</v>
      </c>
      <c r="K1093" s="45" t="n">
        <f aca="false">SUM(K1094+(J1093-J1094))</f>
        <v>0.698126666666667</v>
      </c>
      <c r="L1093" s="34"/>
      <c r="M1093" s="34"/>
      <c r="N1093" s="34"/>
      <c r="O1093" s="34"/>
      <c r="P1093" s="2"/>
      <c r="Q1093" s="2"/>
      <c r="R1093" s="2"/>
      <c r="S1093" s="2"/>
      <c r="T1093" s="34"/>
      <c r="U1093" s="34"/>
    </row>
    <row r="1094" customFormat="false" ht="12.75" hidden="false" customHeight="false" outlineLevel="0" collapsed="false">
      <c r="A1094" s="161" t="n">
        <f aca="false">A1093+(E1094-E1093)*0.00121</f>
        <v>0.72259</v>
      </c>
      <c r="B1094" s="70" t="n">
        <f aca="false">SUM(B1093+(A1094-A1093))</f>
        <v>0.576756666666667</v>
      </c>
      <c r="C1094" s="70" t="n">
        <f aca="false">SUM(C1093+(B1094-B1093))</f>
        <v>0.368423333333333</v>
      </c>
      <c r="D1094" s="70" t="n">
        <f aca="false">SUM(D1093+(C1094-C1093))</f>
        <v>0.774673333333333</v>
      </c>
      <c r="E1094" s="92" t="n">
        <v>29</v>
      </c>
      <c r="F1094" s="92" t="n">
        <v>6</v>
      </c>
      <c r="G1094" s="92" t="s">
        <v>1634</v>
      </c>
      <c r="H1094" s="70" t="n">
        <f aca="false">(E1095-E1094)*0.00121+H1095</f>
        <v>0.642413333333333</v>
      </c>
      <c r="I1094" s="70" t="n">
        <f aca="false">SUM(I1095+(H1094-H1095))</f>
        <v>0.21533</v>
      </c>
      <c r="J1094" s="70" t="n">
        <f aca="false">SUM(J1095+(I1094-I1095))</f>
        <v>0.21533</v>
      </c>
      <c r="K1094" s="45" t="n">
        <f aca="false">SUM(K1095+(J1094-J1095))</f>
        <v>0.694496666666667</v>
      </c>
      <c r="L1094" s="34"/>
      <c r="M1094" s="34"/>
      <c r="N1094" s="34"/>
      <c r="O1094" s="34"/>
      <c r="P1094" s="2"/>
      <c r="Q1094" s="2"/>
      <c r="R1094" s="2"/>
      <c r="S1094" s="2"/>
      <c r="T1094" s="34"/>
      <c r="U1094" s="34"/>
    </row>
    <row r="1095" customFormat="false" ht="12.75" hidden="false" customHeight="false" outlineLevel="0" collapsed="false">
      <c r="A1095" s="161" t="n">
        <f aca="false">A1094+(E1095-E1094)*0.00121</f>
        <v>0.72501</v>
      </c>
      <c r="B1095" s="70" t="n">
        <f aca="false">SUM(B1094+(A1095-A1094))</f>
        <v>0.579176666666667</v>
      </c>
      <c r="C1095" s="70" t="n">
        <f aca="false">SUM(C1094+(B1095-B1094))</f>
        <v>0.370843333333333</v>
      </c>
      <c r="D1095" s="70" t="n">
        <f aca="false">SUM(D1094+(C1095-C1094))</f>
        <v>0.777093333333333</v>
      </c>
      <c r="E1095" s="92" t="n">
        <v>31</v>
      </c>
      <c r="F1095" s="92" t="n">
        <v>7</v>
      </c>
      <c r="G1095" s="92" t="s">
        <v>1635</v>
      </c>
      <c r="H1095" s="70" t="n">
        <f aca="false">(E1096-E1095)*0.00121+H1096</f>
        <v>0.639993333333333</v>
      </c>
      <c r="I1095" s="70" t="n">
        <f aca="false">SUM(I1096+(H1095-H1096))</f>
        <v>0.21291</v>
      </c>
      <c r="J1095" s="70" t="n">
        <f aca="false">SUM(J1096+(I1095-I1096))</f>
        <v>0.21291</v>
      </c>
      <c r="K1095" s="45" t="n">
        <f aca="false">SUM(K1096+(J1095-J1096))</f>
        <v>0.692076666666667</v>
      </c>
      <c r="L1095" s="46"/>
      <c r="M1095" s="46"/>
      <c r="N1095" s="46"/>
      <c r="O1095" s="46"/>
      <c r="P1095" s="18"/>
      <c r="Q1095" s="18"/>
      <c r="R1095" s="18"/>
      <c r="S1095" s="18"/>
      <c r="T1095" s="46"/>
      <c r="U1095" s="46"/>
    </row>
    <row r="1096" customFormat="false" ht="12.75" hidden="false" customHeight="false" outlineLevel="0" collapsed="false">
      <c r="A1096" s="161" t="n">
        <f aca="false">A1095+(E1096-E1095)*0.00121</f>
        <v>0.72985</v>
      </c>
      <c r="B1096" s="70" t="n">
        <f aca="false">SUM(B1095+(A1096-A1095))</f>
        <v>0.584016666666667</v>
      </c>
      <c r="C1096" s="70" t="n">
        <f aca="false">SUM(C1095+(B1096-B1095))</f>
        <v>0.375683333333333</v>
      </c>
      <c r="D1096" s="70" t="n">
        <f aca="false">SUM(D1095+(C1096-C1095))</f>
        <v>0.781933333333333</v>
      </c>
      <c r="E1096" s="92" t="n">
        <v>35</v>
      </c>
      <c r="F1096" s="92" t="n">
        <v>8</v>
      </c>
      <c r="G1096" s="92" t="s">
        <v>1636</v>
      </c>
      <c r="H1096" s="70" t="n">
        <f aca="false">(E1097-E1096)*0.00121+H1097</f>
        <v>0.635153333333334</v>
      </c>
      <c r="I1096" s="70" t="n">
        <f aca="false">SUM(I1097+(H1096-H1097))</f>
        <v>0.20807</v>
      </c>
      <c r="J1096" s="70" t="n">
        <f aca="false">SUM(J1097+(I1096-I1097))</f>
        <v>0.20807</v>
      </c>
      <c r="K1096" s="45" t="n">
        <f aca="false">SUM(K1097+(J1096-J1097))</f>
        <v>0.687236666666667</v>
      </c>
      <c r="L1096" s="47"/>
      <c r="M1096" s="47"/>
      <c r="N1096" s="47"/>
      <c r="O1096" s="47"/>
      <c r="P1096" s="48"/>
      <c r="Q1096" s="48"/>
      <c r="R1096" s="48"/>
      <c r="S1096" s="48"/>
      <c r="T1096" s="47"/>
      <c r="U1096" s="47"/>
    </row>
    <row r="1097" customFormat="false" ht="12.75" hidden="false" customHeight="false" outlineLevel="0" collapsed="false">
      <c r="A1097" s="161" t="n">
        <f aca="false">A1096+(E1097-E1096)*0.00121</f>
        <v>0.73106</v>
      </c>
      <c r="B1097" s="70" t="n">
        <f aca="false">SUM(B1096+(A1097-A1096))</f>
        <v>0.585226666666667</v>
      </c>
      <c r="C1097" s="70" t="n">
        <f aca="false">SUM(C1096+(B1097-B1096))</f>
        <v>0.376893333333333</v>
      </c>
      <c r="D1097" s="70" t="n">
        <f aca="false">SUM(D1096+(C1097-C1096))</f>
        <v>0.783143333333333</v>
      </c>
      <c r="E1097" s="92" t="n">
        <v>36</v>
      </c>
      <c r="F1097" s="92" t="n">
        <v>9</v>
      </c>
      <c r="G1097" s="92" t="s">
        <v>1643</v>
      </c>
      <c r="H1097" s="70" t="n">
        <f aca="false">(E1098-E1097)*0.00121+H1098</f>
        <v>0.633943333333333</v>
      </c>
      <c r="I1097" s="70" t="n">
        <f aca="false">SUM(I1098+(H1097-H1098))</f>
        <v>0.20686</v>
      </c>
      <c r="J1097" s="70" t="n">
        <f aca="false">SUM(J1098+(I1097-I1098))</f>
        <v>0.20686</v>
      </c>
      <c r="K1097" s="45" t="n">
        <f aca="false">SUM(K1098+(J1097-J1098))</f>
        <v>0.686026666666667</v>
      </c>
      <c r="L1097" s="34"/>
      <c r="M1097" s="34"/>
      <c r="N1097" s="34"/>
      <c r="O1097" s="34"/>
      <c r="P1097" s="2"/>
      <c r="Q1097" s="2"/>
      <c r="R1097" s="2"/>
      <c r="S1097" s="2"/>
      <c r="T1097" s="34"/>
      <c r="U1097" s="34"/>
    </row>
    <row r="1098" customFormat="false" ht="12.75" hidden="false" customHeight="false" outlineLevel="0" collapsed="false">
      <c r="A1098" s="161" t="n">
        <f aca="false">A1097+(E1098-E1097)*0.00121</f>
        <v>0.73348</v>
      </c>
      <c r="B1098" s="70" t="n">
        <f aca="false">SUM(B1097+(A1098-A1097))</f>
        <v>0.587646666666667</v>
      </c>
      <c r="C1098" s="70" t="n">
        <f aca="false">SUM(C1097+(B1098-B1097))</f>
        <v>0.379313333333333</v>
      </c>
      <c r="D1098" s="70" t="n">
        <f aca="false">SUM(D1097+(C1098-C1097))</f>
        <v>0.785563333333333</v>
      </c>
      <c r="E1098" s="92" t="n">
        <v>38</v>
      </c>
      <c r="F1098" s="92" t="n">
        <v>10</v>
      </c>
      <c r="G1098" s="92" t="s">
        <v>1644</v>
      </c>
      <c r="H1098" s="70" t="n">
        <f aca="false">(E1099-E1098)*0.00121+H1099</f>
        <v>0.631523333333333</v>
      </c>
      <c r="I1098" s="70" t="n">
        <f aca="false">SUM(I1099+(H1098-H1099))</f>
        <v>0.20444</v>
      </c>
      <c r="J1098" s="70" t="n">
        <f aca="false">SUM(J1099+(I1098-I1099))</f>
        <v>0.20444</v>
      </c>
      <c r="K1098" s="45" t="n">
        <f aca="false">SUM(K1099+(J1098-J1099))</f>
        <v>0.683606666666667</v>
      </c>
      <c r="L1098" s="34"/>
      <c r="M1098" s="34"/>
      <c r="N1098" s="34"/>
      <c r="O1098" s="34"/>
      <c r="P1098" s="2"/>
      <c r="Q1098" s="2"/>
      <c r="R1098" s="2"/>
      <c r="S1098" s="2"/>
      <c r="T1098" s="34"/>
      <c r="U1098" s="34"/>
    </row>
    <row r="1099" customFormat="false" ht="12.75" hidden="false" customHeight="false" outlineLevel="0" collapsed="false">
      <c r="A1099" s="161" t="n">
        <f aca="false">A1098+(E1099-E1098)*0.00121</f>
        <v>0.7359</v>
      </c>
      <c r="B1099" s="70" t="n">
        <f aca="false">SUM(B1098+(A1099-A1098))</f>
        <v>0.590066666666667</v>
      </c>
      <c r="C1099" s="70" t="n">
        <f aca="false">SUM(C1098+(B1099-B1098))</f>
        <v>0.381733333333333</v>
      </c>
      <c r="D1099" s="70" t="n">
        <f aca="false">SUM(D1098+(C1099-C1098))</f>
        <v>0.787983333333333</v>
      </c>
      <c r="E1099" s="92" t="n">
        <v>40</v>
      </c>
      <c r="F1099" s="92" t="n">
        <v>11</v>
      </c>
      <c r="G1099" s="92" t="s">
        <v>1645</v>
      </c>
      <c r="H1099" s="70" t="n">
        <f aca="false">(E1100-E1099)*0.00121+H1100</f>
        <v>0.629103333333334</v>
      </c>
      <c r="I1099" s="70" t="n">
        <f aca="false">SUM(I1100+(H1099-H1100))</f>
        <v>0.20202</v>
      </c>
      <c r="J1099" s="70" t="n">
        <f aca="false">SUM(J1100+(I1099-I1100))</f>
        <v>0.20202</v>
      </c>
      <c r="K1099" s="45" t="n">
        <f aca="false">SUM(K1100+(J1099-J1100))</f>
        <v>0.681186666666667</v>
      </c>
      <c r="L1099" s="46"/>
      <c r="M1099" s="46"/>
      <c r="N1099" s="46"/>
      <c r="O1099" s="46"/>
      <c r="P1099" s="18"/>
      <c r="Q1099" s="18"/>
      <c r="R1099" s="18"/>
      <c r="S1099" s="18"/>
      <c r="T1099" s="46"/>
      <c r="U1099" s="46"/>
    </row>
    <row r="1100" customFormat="false" ht="12.75" hidden="false" customHeight="false" outlineLevel="0" collapsed="false">
      <c r="A1100" s="161" t="n">
        <f aca="false">A1099+(E1100-E1099)*0.00121</f>
        <v>0.73953</v>
      </c>
      <c r="B1100" s="70" t="n">
        <f aca="false">SUM(B1099+(A1100-A1099))</f>
        <v>0.593696666666667</v>
      </c>
      <c r="C1100" s="70" t="n">
        <f aca="false">SUM(C1099+(B1100-B1099))</f>
        <v>0.385363333333333</v>
      </c>
      <c r="D1100" s="70" t="n">
        <f aca="false">SUM(D1099+(C1100-C1099))</f>
        <v>0.791613333333333</v>
      </c>
      <c r="E1100" s="92" t="n">
        <v>43</v>
      </c>
      <c r="F1100" s="92" t="n">
        <v>12</v>
      </c>
      <c r="G1100" s="92" t="s">
        <v>1646</v>
      </c>
      <c r="H1100" s="70" t="n">
        <f aca="false">(E1101-E1100)*0.00121+H1101</f>
        <v>0.625473333333333</v>
      </c>
      <c r="I1100" s="70" t="n">
        <f aca="false">SUM(I1101+(H1100-H1101))</f>
        <v>0.19839</v>
      </c>
      <c r="J1100" s="70" t="n">
        <f aca="false">SUM(J1101+(I1100-I1101))</f>
        <v>0.19839</v>
      </c>
      <c r="K1100" s="45" t="n">
        <f aca="false">SUM(K1101+(J1100-J1101))</f>
        <v>0.677556666666667</v>
      </c>
      <c r="L1100" s="47"/>
      <c r="M1100" s="47"/>
      <c r="N1100" s="47"/>
      <c r="O1100" s="47"/>
      <c r="P1100" s="48"/>
      <c r="Q1100" s="48"/>
      <c r="R1100" s="48"/>
      <c r="S1100" s="48"/>
      <c r="T1100" s="47"/>
      <c r="U1100" s="47"/>
    </row>
    <row r="1101" customFormat="false" ht="12.75" hidden="false" customHeight="false" outlineLevel="0" collapsed="false">
      <c r="A1101" s="161" t="n">
        <f aca="false">A1100+(E1101-E1100)*0.00121</f>
        <v>0.74195</v>
      </c>
      <c r="B1101" s="70" t="n">
        <f aca="false">SUM(B1100+(A1101-A1100))</f>
        <v>0.596116666666667</v>
      </c>
      <c r="C1101" s="70" t="n">
        <f aca="false">SUM(C1100+(B1101-B1100))</f>
        <v>0.387783333333333</v>
      </c>
      <c r="D1101" s="70" t="n">
        <f aca="false">SUM(D1100+(C1101-C1100))</f>
        <v>0.794033333333333</v>
      </c>
      <c r="E1101" s="92" t="n">
        <v>45</v>
      </c>
      <c r="F1101" s="92" t="n">
        <v>13</v>
      </c>
      <c r="G1101" s="92" t="s">
        <v>1647</v>
      </c>
      <c r="H1101" s="70" t="n">
        <f aca="false">(E1102-E1101)*0.00121+H1102</f>
        <v>0.623053333333334</v>
      </c>
      <c r="I1101" s="70" t="n">
        <f aca="false">SUM(I1102+(H1101-H1102))</f>
        <v>0.19597</v>
      </c>
      <c r="J1101" s="70" t="n">
        <f aca="false">SUM(J1102+(I1101-I1102))</f>
        <v>0.19597</v>
      </c>
      <c r="K1101" s="45" t="n">
        <f aca="false">SUM(K1102+(J1101-J1102))</f>
        <v>0.675136666666667</v>
      </c>
      <c r="L1101" s="46"/>
      <c r="M1101" s="46"/>
      <c r="N1101" s="46"/>
      <c r="O1101" s="46"/>
      <c r="P1101" s="18"/>
      <c r="Q1101" s="18"/>
      <c r="R1101" s="458"/>
      <c r="S1101" s="458"/>
      <c r="T1101" s="46"/>
      <c r="U1101" s="46"/>
    </row>
    <row r="1102" customFormat="false" ht="12.75" hidden="false" customHeight="false" outlineLevel="0" collapsed="false">
      <c r="A1102" s="161" t="n">
        <f aca="false">A1101+(E1102-E1101)*0.00121</f>
        <v>0.74316</v>
      </c>
      <c r="B1102" s="70" t="n">
        <f aca="false">SUM(B1101+(A1102-A1101))</f>
        <v>0.597326666666667</v>
      </c>
      <c r="C1102" s="70" t="n">
        <f aca="false">SUM(C1101+(B1102-B1101))</f>
        <v>0.388993333333333</v>
      </c>
      <c r="D1102" s="70" t="n">
        <f aca="false">SUM(D1101+(C1102-C1101))</f>
        <v>0.795243333333333</v>
      </c>
      <c r="E1102" s="92" t="n">
        <v>46</v>
      </c>
      <c r="F1102" s="92" t="n">
        <v>14</v>
      </c>
      <c r="G1102" s="92" t="s">
        <v>1648</v>
      </c>
      <c r="H1102" s="70" t="n">
        <f aca="false">(E1103-E1102)*0.00121+H1103</f>
        <v>0.621843333333333</v>
      </c>
      <c r="I1102" s="70" t="n">
        <f aca="false">SUM(I1103+(H1102-H1103))</f>
        <v>0.19476</v>
      </c>
      <c r="J1102" s="70" t="n">
        <f aca="false">SUM(J1103+(I1102-I1103))</f>
        <v>0.19476</v>
      </c>
      <c r="K1102" s="45" t="n">
        <f aca="false">SUM(K1103+(J1102-J1103))</f>
        <v>0.673926666666667</v>
      </c>
      <c r="L1102" s="47"/>
      <c r="M1102" s="47"/>
      <c r="N1102" s="47"/>
      <c r="O1102" s="47"/>
      <c r="P1102" s="48"/>
      <c r="Q1102" s="48"/>
      <c r="R1102" s="48"/>
      <c r="S1102" s="48"/>
      <c r="T1102" s="47"/>
      <c r="U1102" s="47"/>
    </row>
    <row r="1103" customFormat="false" ht="12.75" hidden="false" customHeight="false" outlineLevel="0" collapsed="false">
      <c r="A1103" s="161" t="n">
        <f aca="false">A1102+(E1103-E1102)*0.00121</f>
        <v>0.75042</v>
      </c>
      <c r="B1103" s="70" t="n">
        <f aca="false">SUM(B1102+(A1103-A1102))</f>
        <v>0.604586666666667</v>
      </c>
      <c r="C1103" s="70" t="n">
        <f aca="false">SUM(C1102+(B1103-B1102))</f>
        <v>0.396253333333333</v>
      </c>
      <c r="D1103" s="70" t="n">
        <f aca="false">SUM(D1102+(C1103-C1102))</f>
        <v>0.802503333333334</v>
      </c>
      <c r="E1103" s="92" t="n">
        <v>52</v>
      </c>
      <c r="F1103" s="92" t="n">
        <v>15</v>
      </c>
      <c r="G1103" s="92" t="s">
        <v>1649</v>
      </c>
      <c r="H1103" s="70" t="n">
        <v>0.614583333333333</v>
      </c>
      <c r="I1103" s="70" t="n">
        <v>0.1875</v>
      </c>
      <c r="J1103" s="70" t="n">
        <v>0.1875</v>
      </c>
      <c r="K1103" s="45" t="n">
        <v>0.666666666666667</v>
      </c>
      <c r="L1103" s="46"/>
      <c r="M1103" s="46"/>
      <c r="N1103" s="46"/>
      <c r="O1103" s="46"/>
      <c r="P1103" s="18"/>
      <c r="Q1103" s="18"/>
      <c r="R1103" s="18"/>
      <c r="S1103" s="18"/>
      <c r="T1103" s="18"/>
      <c r="U1103" s="18"/>
    </row>
    <row r="1104" customFormat="false" ht="12.75" hidden="false" customHeight="false" outlineLevel="0" collapsed="false">
      <c r="A1104" s="161"/>
      <c r="B1104" s="70"/>
      <c r="C1104" s="70"/>
      <c r="D1104" s="70"/>
      <c r="E1104" s="92"/>
      <c r="F1104" s="92"/>
      <c r="G1104" s="92"/>
      <c r="H1104" s="70"/>
      <c r="I1104" s="70"/>
      <c r="J1104" s="70"/>
      <c r="K1104" s="50"/>
      <c r="L1104" s="47"/>
      <c r="M1104" s="47"/>
      <c r="N1104" s="47"/>
      <c r="O1104" s="47"/>
      <c r="P1104" s="48"/>
      <c r="Q1104" s="48"/>
      <c r="R1104" s="48"/>
      <c r="S1104" s="48"/>
      <c r="T1104" s="653"/>
      <c r="U1104" s="653"/>
    </row>
    <row r="1105" customFormat="false" ht="13.5" hidden="false" customHeight="false" outlineLevel="0" collapsed="false">
      <c r="A1105" s="162"/>
      <c r="B1105" s="72"/>
      <c r="C1105" s="72"/>
      <c r="D1105" s="72"/>
      <c r="E1105" s="83"/>
      <c r="F1105" s="83"/>
      <c r="G1105" s="83"/>
      <c r="H1105" s="72"/>
      <c r="I1105" s="72"/>
      <c r="J1105" s="72"/>
      <c r="K1105" s="56"/>
      <c r="L1105" s="46"/>
      <c r="M1105" s="46"/>
      <c r="N1105" s="46"/>
      <c r="O1105" s="46"/>
      <c r="P1105" s="18"/>
      <c r="Q1105" s="18"/>
      <c r="R1105" s="18"/>
      <c r="S1105" s="18"/>
      <c r="T1105" s="46"/>
      <c r="U1105" s="46"/>
    </row>
    <row r="1106" customFormat="false" ht="12.75" hidden="false" customHeight="false" outlineLevel="0" collapsed="false">
      <c r="L1106" s="47"/>
      <c r="M1106" s="47"/>
      <c r="N1106" s="47"/>
      <c r="O1106" s="47"/>
      <c r="P1106" s="48"/>
      <c r="Q1106" s="48"/>
      <c r="R1106" s="48"/>
      <c r="S1106" s="48"/>
      <c r="T1106" s="47"/>
      <c r="U1106" s="47"/>
    </row>
    <row r="1107" customFormat="false" ht="12.75" hidden="false" customHeight="false" outlineLevel="0" collapsed="false">
      <c r="L1107" s="34"/>
      <c r="M1107" s="34"/>
      <c r="N1107" s="34"/>
      <c r="O1107" s="34"/>
      <c r="P1107" s="2"/>
      <c r="Q1107" s="2"/>
      <c r="R1107" s="2"/>
      <c r="S1107" s="2"/>
      <c r="T1107" s="34"/>
      <c r="U1107" s="34"/>
    </row>
    <row r="1108" customFormat="false" ht="12.75" hidden="false" customHeight="false" outlineLevel="0" collapsed="false">
      <c r="G1108" s="6" t="s">
        <v>90</v>
      </c>
      <c r="L1108" s="2"/>
      <c r="M1108" s="2"/>
      <c r="N1108" s="2"/>
      <c r="O1108" s="2"/>
      <c r="P1108" s="2"/>
      <c r="Q1108" s="2"/>
      <c r="R1108" s="2"/>
      <c r="S1108" s="2"/>
      <c r="T1108" s="34"/>
      <c r="U1108" s="34"/>
    </row>
    <row r="1109" customFormat="false" ht="12.75" hidden="false" customHeight="false" outlineLevel="0" collapsed="false">
      <c r="G1109" s="6" t="s">
        <v>672</v>
      </c>
      <c r="L1109" s="34"/>
      <c r="M1109" s="34"/>
      <c r="N1109" s="34"/>
      <c r="O1109" s="34"/>
      <c r="P1109" s="2"/>
      <c r="Q1109" s="2"/>
      <c r="R1109" s="2"/>
      <c r="S1109" s="2"/>
      <c r="T1109" s="34"/>
      <c r="U1109" s="34"/>
    </row>
    <row r="1110" customFormat="false" ht="12.75" hidden="false" customHeight="false" outlineLevel="0" collapsed="false">
      <c r="L1110" s="34"/>
      <c r="M1110" s="34"/>
      <c r="N1110" s="34"/>
      <c r="O1110" s="34"/>
      <c r="P1110" s="2"/>
      <c r="Q1110" s="2"/>
      <c r="R1110" s="2"/>
      <c r="S1110" s="2"/>
      <c r="T1110" s="34"/>
      <c r="U1110" s="34"/>
    </row>
    <row r="1111" customFormat="false" ht="12.75" hidden="false" customHeight="false" outlineLevel="0" collapsed="false">
      <c r="L1111" s="34"/>
      <c r="M1111" s="34" t="s">
        <v>39</v>
      </c>
      <c r="N1111" s="34"/>
      <c r="O1111" s="34"/>
      <c r="P1111" s="2"/>
      <c r="Q1111" s="2"/>
      <c r="R1111" s="2"/>
      <c r="S1111" s="2" t="s">
        <v>40</v>
      </c>
      <c r="T1111" s="34"/>
      <c r="U1111" s="34"/>
    </row>
    <row r="1112" customFormat="false" ht="12.75" hidden="false" customHeight="false" outlineLevel="0" collapsed="false">
      <c r="L1112" s="34"/>
      <c r="M1112" s="34"/>
      <c r="N1112" s="34"/>
      <c r="O1112" s="34"/>
      <c r="P1112" s="2"/>
      <c r="Q1112" s="2"/>
      <c r="R1112" s="2"/>
      <c r="S1112" s="2"/>
      <c r="T1112" s="34"/>
      <c r="U1112" s="34"/>
    </row>
    <row r="1113" customFormat="false" ht="12.75" hidden="false" customHeight="false" outlineLevel="0" collapsed="false">
      <c r="L1113" s="34"/>
      <c r="M1113" s="34" t="s">
        <v>41</v>
      </c>
      <c r="N1113" s="34"/>
      <c r="O1113" s="34"/>
      <c r="P1113" s="2"/>
      <c r="Q1113" s="2"/>
      <c r="R1113" s="8"/>
      <c r="S1113" s="2" t="s">
        <v>42</v>
      </c>
      <c r="T1113" s="34"/>
      <c r="U1113" s="34"/>
    </row>
    <row r="1114" customFormat="false" ht="12.75" hidden="false" customHeight="false" outlineLevel="0" collapsed="false">
      <c r="L1114" s="34"/>
      <c r="M1114" s="34" t="s">
        <v>43</v>
      </c>
      <c r="N1114" s="34"/>
      <c r="O1114" s="34"/>
      <c r="P1114" s="2"/>
      <c r="Q1114" s="2"/>
      <c r="R1114" s="2"/>
      <c r="S1114" s="2"/>
      <c r="T1114" s="34"/>
      <c r="U1114" s="34"/>
    </row>
    <row r="1115" customFormat="false" ht="12.75" hidden="false" customHeight="false" outlineLevel="0" collapsed="false">
      <c r="L1115" s="34"/>
      <c r="M1115" s="34"/>
      <c r="N1115" s="34"/>
      <c r="O1115" s="34"/>
      <c r="P1115" s="2"/>
      <c r="Q1115" s="2"/>
      <c r="R1115" s="2"/>
      <c r="S1115" s="2"/>
      <c r="T1115" s="34"/>
      <c r="U1115" s="34"/>
    </row>
    <row r="1116" customFormat="false" ht="12.75" hidden="false" customHeight="false" outlineLevel="0" collapsed="false">
      <c r="L1116" s="34"/>
      <c r="M1116" s="34"/>
      <c r="N1116" s="34"/>
      <c r="O1116" s="34"/>
      <c r="P1116" s="2"/>
      <c r="Q1116" s="2"/>
      <c r="R1116" s="2"/>
      <c r="S1116" s="2"/>
      <c r="T1116" s="34"/>
      <c r="U1116" s="34"/>
    </row>
    <row r="1117" customFormat="false" ht="12.75" hidden="false" customHeight="false" outlineLevel="0" collapsed="false">
      <c r="L1117" s="34"/>
      <c r="M1117" s="34" t="s">
        <v>44</v>
      </c>
      <c r="N1117" s="34"/>
      <c r="O1117" s="34"/>
      <c r="P1117" s="2"/>
      <c r="Q1117" s="2"/>
      <c r="R1117" s="2"/>
      <c r="S1117" s="2"/>
      <c r="T1117" s="34"/>
      <c r="U1117" s="34"/>
    </row>
    <row r="1118" customFormat="false" ht="12.75" hidden="false" customHeight="false" outlineLevel="0" collapsed="false">
      <c r="L1118" s="34"/>
      <c r="M1118" s="34"/>
      <c r="N1118" s="34"/>
      <c r="O1118" s="34"/>
      <c r="P1118" s="2"/>
      <c r="Q1118" s="2"/>
      <c r="R1118" s="2"/>
      <c r="S1118" s="2"/>
      <c r="T1118" s="34"/>
      <c r="U1118" s="34"/>
    </row>
    <row r="1119" customFormat="false" ht="12.75" hidden="false" customHeight="false" outlineLevel="0" collapsed="false">
      <c r="L1119" s="34"/>
      <c r="M1119" s="34"/>
      <c r="N1119" s="34"/>
      <c r="O1119" s="34"/>
      <c r="P1119" s="2"/>
      <c r="Q1119" s="2"/>
      <c r="R1119" s="2"/>
      <c r="S1119" s="2"/>
      <c r="T1119" s="34"/>
      <c r="U1119" s="34"/>
    </row>
    <row r="1120" customFormat="false" ht="12.75" hidden="false" customHeight="false" outlineLevel="0" collapsed="false">
      <c r="L1120" s="34"/>
      <c r="M1120" s="34"/>
      <c r="N1120" s="34"/>
      <c r="O1120" s="34"/>
      <c r="P1120" s="2"/>
      <c r="Q1120" s="2"/>
      <c r="R1120" s="2"/>
      <c r="S1120" s="2"/>
      <c r="T1120" s="34"/>
      <c r="U1120" s="34"/>
    </row>
    <row r="1121" customFormat="false" ht="12.75" hidden="false" customHeight="false" outlineLevel="0" collapsed="false">
      <c r="L1121" s="34"/>
      <c r="M1121" s="34"/>
      <c r="N1121" s="34"/>
      <c r="O1121" s="34"/>
      <c r="P1121" s="2"/>
      <c r="Q1121" s="2"/>
      <c r="R1121" s="2"/>
      <c r="S1121" s="2"/>
      <c r="T1121" s="34"/>
      <c r="U1121" s="34"/>
    </row>
    <row r="1122" customFormat="false" ht="12.75" hidden="false" customHeight="false" outlineLevel="0" collapsed="false">
      <c r="L1122" s="34"/>
      <c r="M1122" s="34"/>
      <c r="N1122" s="34"/>
      <c r="O1122" s="34"/>
      <c r="P1122" s="2"/>
      <c r="Q1122" s="2"/>
      <c r="R1122" s="2"/>
      <c r="S1122" s="2"/>
      <c r="T1122" s="34"/>
      <c r="U1122" s="34"/>
    </row>
    <row r="1123" customFormat="false" ht="12.75" hidden="false" customHeight="false" outlineLevel="0" collapsed="false">
      <c r="L1123" s="34"/>
      <c r="M1123" s="34"/>
      <c r="N1123" s="34"/>
      <c r="O1123" s="34"/>
      <c r="P1123" s="2"/>
      <c r="Q1123" s="2"/>
      <c r="R1123" s="2"/>
      <c r="S1123" s="2"/>
      <c r="T1123" s="34"/>
      <c r="U1123" s="34"/>
    </row>
    <row r="1125" customFormat="false" ht="18" hidden="false" customHeight="false" outlineLevel="0" collapsed="false">
      <c r="A1125" s="8" t="s">
        <v>732</v>
      </c>
      <c r="B1125" s="2"/>
      <c r="C1125" s="2"/>
      <c r="D1125" s="2"/>
      <c r="F1125" s="445"/>
      <c r="G1125" s="6" t="s">
        <v>733</v>
      </c>
    </row>
    <row r="1126" customFormat="false" ht="15" hidden="false" customHeight="false" outlineLevel="0" collapsed="false">
      <c r="A1126" s="8" t="s">
        <v>3</v>
      </c>
      <c r="B1126" s="2"/>
      <c r="C1126" s="2"/>
      <c r="D1126" s="2"/>
      <c r="E1126" s="2"/>
      <c r="F1126" s="2"/>
      <c r="G1126" s="8" t="s">
        <v>1650</v>
      </c>
      <c r="H1126" s="2"/>
      <c r="I1126" s="2"/>
      <c r="J1126" s="2"/>
      <c r="K1126" s="2"/>
      <c r="L1126" s="3" t="s">
        <v>2</v>
      </c>
      <c r="M1126" s="3"/>
      <c r="N1126" s="3"/>
      <c r="O1126" s="3"/>
      <c r="P1126" s="4"/>
      <c r="Q1126" s="5"/>
      <c r="R1126" s="2"/>
      <c r="S1126" s="2"/>
      <c r="T1126" s="2"/>
      <c r="U1126" s="2"/>
    </row>
    <row r="1127" customFormat="false" ht="15.75" hidden="false" customHeight="false" outlineLevel="0" collapsed="false">
      <c r="A1127" s="8"/>
      <c r="B1127" s="2"/>
      <c r="C1127" s="2"/>
      <c r="D1127" s="2"/>
      <c r="E1127" s="2"/>
      <c r="F1127" s="2"/>
      <c r="G1127" s="2"/>
      <c r="H1127" s="2"/>
      <c r="I1127" s="2"/>
      <c r="J1127" s="2"/>
      <c r="K1127" s="207"/>
      <c r="L1127" s="3" t="s">
        <v>5</v>
      </c>
      <c r="M1127" s="3"/>
      <c r="N1127" s="3"/>
      <c r="O1127" s="3"/>
      <c r="P1127" s="8"/>
      <c r="Q1127" s="9" t="s">
        <v>1554</v>
      </c>
      <c r="R1127" s="9"/>
      <c r="S1127" s="9"/>
      <c r="T1127" s="2"/>
      <c r="U1127" s="2"/>
    </row>
    <row r="1128" customFormat="false" ht="15" hidden="false" customHeight="false" outlineLevel="0" collapsed="false">
      <c r="A1128" s="8"/>
      <c r="B1128" s="2"/>
      <c r="C1128" s="2"/>
      <c r="D1128" s="2"/>
      <c r="L1128" s="3" t="s">
        <v>7</v>
      </c>
      <c r="M1128" s="3"/>
      <c r="N1128" s="3"/>
      <c r="O1128" s="3"/>
      <c r="P1128" s="8"/>
      <c r="Q1128" s="5"/>
      <c r="R1128" s="2"/>
      <c r="S1128" s="8"/>
      <c r="T1128" s="2"/>
      <c r="U1128" s="2"/>
    </row>
    <row r="1129" customFormat="false" ht="15" hidden="false" customHeight="false" outlineLevel="0" collapsed="false">
      <c r="A1129" s="8"/>
      <c r="B1129" s="2"/>
      <c r="C1129" s="2"/>
      <c r="D1129" s="8" t="s">
        <v>736</v>
      </c>
      <c r="L1129" s="3"/>
      <c r="M1129" s="3"/>
      <c r="N1129" s="3"/>
      <c r="O1129" s="3"/>
      <c r="P1129" s="4"/>
      <c r="Q1129" s="5"/>
      <c r="R1129" s="8"/>
      <c r="S1129" s="8" t="s">
        <v>1651</v>
      </c>
      <c r="T1129" s="8"/>
      <c r="U1129" s="2"/>
    </row>
    <row r="1130" customFormat="false" ht="15.75" hidden="false" customHeight="false" outlineLevel="0" collapsed="false">
      <c r="A1130" s="8"/>
      <c r="B1130" s="2"/>
      <c r="C1130" s="2" t="s">
        <v>738</v>
      </c>
      <c r="D1130" s="8"/>
      <c r="L1130" s="3"/>
      <c r="M1130" s="3"/>
      <c r="N1130" s="3"/>
      <c r="O1130" s="3"/>
      <c r="P1130" s="4"/>
      <c r="Q1130" s="9"/>
      <c r="R1130" s="8"/>
      <c r="S1130" s="8"/>
      <c r="T1130" s="8"/>
      <c r="U1130" s="2"/>
    </row>
    <row r="1131" customFormat="false" ht="15.75" hidden="false" customHeight="false" outlineLevel="0" collapsed="false">
      <c r="A1131" s="8"/>
      <c r="B1131" s="2" t="s">
        <v>740</v>
      </c>
      <c r="C1131" s="2"/>
      <c r="D1131" s="2"/>
      <c r="L1131" s="3"/>
      <c r="M1131" s="3"/>
      <c r="N1131" s="3"/>
      <c r="O1131" s="3"/>
      <c r="P1131" s="4"/>
      <c r="Q1131" s="9"/>
      <c r="R1131" s="8"/>
      <c r="S1131" s="8"/>
      <c r="T1131" s="8"/>
      <c r="U1131" s="2"/>
    </row>
    <row r="1132" customFormat="false" ht="15" hidden="false" customHeight="false" outlineLevel="0" collapsed="false">
      <c r="A1132" s="8"/>
      <c r="B1132" s="2"/>
      <c r="C1132" s="2"/>
      <c r="D1132" s="2"/>
      <c r="L1132" s="3"/>
      <c r="M1132" s="3"/>
      <c r="N1132" s="3"/>
      <c r="O1132" s="3"/>
      <c r="P1132" s="4"/>
      <c r="Q1132" s="5"/>
      <c r="R1132" s="195"/>
      <c r="S1132" s="8"/>
      <c r="T1132" s="8"/>
      <c r="U1132" s="2"/>
    </row>
    <row r="1133" customFormat="false" ht="15" hidden="false" customHeight="false" outlineLevel="0" collapsed="false">
      <c r="A1133" s="8" t="s">
        <v>14</v>
      </c>
      <c r="B1133" s="2"/>
      <c r="C1133" s="2"/>
      <c r="D1133" s="2"/>
      <c r="K1133" s="6"/>
      <c r="L1133" s="3"/>
      <c r="M1133" s="3"/>
      <c r="N1133" s="3"/>
      <c r="O1133" s="3"/>
      <c r="P1133" s="4"/>
      <c r="Q1133" s="5"/>
      <c r="R1133" s="207"/>
      <c r="S1133" s="2"/>
      <c r="T1133" s="2"/>
      <c r="U1133" s="2"/>
    </row>
    <row r="1134" customFormat="false" ht="15.75" hidden="false" customHeight="false" outlineLevel="0" collapsed="false">
      <c r="A1134" s="8" t="s">
        <v>1037</v>
      </c>
      <c r="B1134" s="8" t="s">
        <v>1652</v>
      </c>
      <c r="C1134" s="8"/>
      <c r="D1134" s="8"/>
      <c r="E1134" s="6"/>
      <c r="F1134" s="6"/>
      <c r="G1134" s="6"/>
      <c r="H1134" s="6"/>
      <c r="I1134" s="6"/>
      <c r="J1134" s="6"/>
      <c r="L1134" s="3"/>
      <c r="M1134" s="3"/>
      <c r="N1134" s="3"/>
      <c r="O1134" s="10"/>
      <c r="P1134" s="4"/>
      <c r="Q1134" s="5"/>
      <c r="R1134" s="2"/>
      <c r="S1134" s="2"/>
      <c r="T1134" s="2"/>
      <c r="U1134" s="2"/>
    </row>
    <row r="1135" customFormat="false" ht="15" hidden="false" customHeight="false" outlineLevel="0" collapsed="false">
      <c r="L1135" s="3" t="s">
        <v>12</v>
      </c>
      <c r="M1135" s="3"/>
      <c r="N1135" s="3"/>
      <c r="O1135" s="3"/>
      <c r="P1135" s="7"/>
      <c r="Q1135" s="5"/>
      <c r="R1135" s="2"/>
      <c r="S1135" s="7" t="s">
        <v>103</v>
      </c>
      <c r="T1135" s="8"/>
      <c r="U1135" s="8"/>
    </row>
    <row r="1136" customFormat="false" ht="16.5" hidden="false" customHeight="false" outlineLevel="0" collapsed="false">
      <c r="L1136" s="3" t="s">
        <v>15</v>
      </c>
      <c r="M1136" s="3"/>
      <c r="N1136" s="3"/>
      <c r="O1136" s="3"/>
      <c r="P1136" s="4"/>
      <c r="Q1136" s="9"/>
      <c r="R1136" s="2"/>
      <c r="S1136" s="2"/>
      <c r="T1136" s="8"/>
      <c r="U1136" s="8"/>
    </row>
    <row r="1137" customFormat="false" ht="16.5" hidden="false" customHeight="false" outlineLevel="0" collapsed="false">
      <c r="A1137" s="558" t="s">
        <v>19</v>
      </c>
      <c r="B1137" s="559"/>
      <c r="C1137" s="559"/>
      <c r="D1137" s="559"/>
      <c r="E1137" s="560" t="s">
        <v>60</v>
      </c>
      <c r="F1137" s="560" t="s">
        <v>20</v>
      </c>
      <c r="G1137" s="560" t="s">
        <v>21</v>
      </c>
      <c r="H1137" s="561" t="s">
        <v>22</v>
      </c>
      <c r="I1137" s="559"/>
      <c r="J1137" s="559"/>
      <c r="K1137" s="562"/>
      <c r="L1137" s="3" t="s">
        <v>17</v>
      </c>
      <c r="M1137" s="3"/>
      <c r="N1137" s="3"/>
      <c r="O1137" s="3"/>
      <c r="P1137" s="4"/>
      <c r="Q1137" s="9"/>
      <c r="R1137" s="8"/>
      <c r="S1137" s="8" t="s">
        <v>110</v>
      </c>
      <c r="T1137" s="26"/>
      <c r="U1137" s="26"/>
    </row>
    <row r="1138" customFormat="false" ht="15.75" hidden="false" customHeight="false" outlineLevel="0" collapsed="false">
      <c r="A1138" s="563" t="s">
        <v>23</v>
      </c>
      <c r="B1138" s="80"/>
      <c r="C1138" s="80"/>
      <c r="D1138" s="564"/>
      <c r="E1138" s="565"/>
      <c r="F1138" s="565" t="s">
        <v>25</v>
      </c>
      <c r="G1138" s="565"/>
      <c r="H1138" s="563" t="s">
        <v>26</v>
      </c>
      <c r="I1138" s="80"/>
      <c r="J1138" s="80"/>
      <c r="K1138" s="564"/>
      <c r="L1138" s="3"/>
      <c r="M1138" s="3"/>
      <c r="N1138" s="3"/>
      <c r="O1138" s="3"/>
      <c r="P1138" s="4"/>
      <c r="Q1138" s="5"/>
      <c r="R1138" s="2"/>
      <c r="S1138" s="2"/>
      <c r="T1138" s="34"/>
      <c r="U1138" s="34"/>
    </row>
    <row r="1139" customFormat="false" ht="13.5" hidden="false" customHeight="false" outlineLevel="0" collapsed="false">
      <c r="A1139" s="140" t="n">
        <v>6</v>
      </c>
      <c r="B1139" s="566" t="n">
        <v>0.2</v>
      </c>
      <c r="C1139" s="762" t="n">
        <v>7</v>
      </c>
      <c r="D1139" s="649"/>
      <c r="E1139" s="199"/>
      <c r="F1139" s="199"/>
      <c r="G1139" s="199"/>
      <c r="H1139" s="616" t="n">
        <v>6</v>
      </c>
      <c r="I1139" s="566" t="n">
        <v>0.2</v>
      </c>
      <c r="J1139" s="762" t="n">
        <v>7</v>
      </c>
      <c r="K1139" s="651"/>
      <c r="L1139" s="2"/>
      <c r="M1139" s="2"/>
      <c r="N1139" s="2"/>
      <c r="O1139" s="2"/>
      <c r="P1139" s="2"/>
      <c r="Q1139" s="2"/>
      <c r="R1139" s="2"/>
      <c r="S1139" s="2"/>
      <c r="T1139" s="34"/>
      <c r="U1139" s="34"/>
    </row>
    <row r="1140" customFormat="false" ht="12.75" hidden="false" customHeight="false" outlineLevel="0" collapsed="false">
      <c r="A1140" s="160" t="n">
        <v>0.333333333333333</v>
      </c>
      <c r="B1140" s="69" t="n">
        <v>0.677083333333333</v>
      </c>
      <c r="C1140" s="69" t="n">
        <v>0.71875</v>
      </c>
      <c r="D1140" s="69"/>
      <c r="E1140" s="110" t="n">
        <v>0</v>
      </c>
      <c r="F1140" s="110" t="n">
        <v>1</v>
      </c>
      <c r="G1140" s="110" t="s">
        <v>765</v>
      </c>
      <c r="H1140" s="70" t="n">
        <f aca="false">H1141+(E1141-E1140)*0.00156</f>
        <v>0.271236666666667</v>
      </c>
      <c r="I1140" s="70" t="n">
        <f aca="false">SUM(I1141+(H1140-H1141))</f>
        <v>0.271236666666667</v>
      </c>
      <c r="J1140" s="70" t="n">
        <f aca="false">SUM(J1141+(I1140-I1141))</f>
        <v>0.69832</v>
      </c>
      <c r="K1140" s="45"/>
      <c r="L1140" s="2" t="s">
        <v>29</v>
      </c>
      <c r="M1140" s="2" t="s">
        <v>30</v>
      </c>
      <c r="N1140" s="2"/>
      <c r="O1140" s="2"/>
      <c r="P1140" s="2"/>
      <c r="Q1140" s="2"/>
      <c r="R1140" s="2" t="s">
        <v>31</v>
      </c>
      <c r="S1140" s="8"/>
      <c r="T1140" s="2" t="s">
        <v>32</v>
      </c>
      <c r="U1140" s="34"/>
    </row>
    <row r="1141" customFormat="false" ht="12.75" hidden="false" customHeight="false" outlineLevel="0" collapsed="false">
      <c r="A1141" s="161" t="n">
        <f aca="false">A1140+(E1141-E1140)*0.00156</f>
        <v>0.353613333333333</v>
      </c>
      <c r="B1141" s="70" t="n">
        <f aca="false">SUM(B1140+(A1141-A1140))</f>
        <v>0.697363333333333</v>
      </c>
      <c r="C1141" s="70" t="n">
        <f aca="false">SUM(C1140+(B1141-B1140))</f>
        <v>0.73903</v>
      </c>
      <c r="D1141" s="70"/>
      <c r="E1141" s="92" t="n">
        <v>13</v>
      </c>
      <c r="F1141" s="92" t="n">
        <v>2</v>
      </c>
      <c r="G1141" s="92" t="s">
        <v>1396</v>
      </c>
      <c r="H1141" s="70" t="n">
        <f aca="false">H1142+(E1142-E1141)*0.00156</f>
        <v>0.250956666666667</v>
      </c>
      <c r="I1141" s="70" t="n">
        <f aca="false">SUM(I1142+(H1141-H1142))</f>
        <v>0.250956666666667</v>
      </c>
      <c r="J1141" s="70" t="n">
        <f aca="false">SUM(J1142+(I1141-I1142))</f>
        <v>0.67804</v>
      </c>
      <c r="K1141" s="45"/>
      <c r="L1141" s="8"/>
      <c r="M1141" s="8"/>
      <c r="N1141" s="8"/>
      <c r="O1141" s="8"/>
      <c r="P1141" s="8"/>
      <c r="Q1141" s="8"/>
      <c r="R1141" s="2"/>
      <c r="S1141" s="2"/>
      <c r="T1141" s="34"/>
      <c r="U1141" s="34"/>
    </row>
    <row r="1142" customFormat="false" ht="12.75" hidden="false" customHeight="false" outlineLevel="0" collapsed="false">
      <c r="A1142" s="161" t="n">
        <f aca="false">A1141+(E1142-E1141)*0.00156</f>
        <v>0.362973333333333</v>
      </c>
      <c r="B1142" s="70" t="n">
        <f aca="false">SUM(B1141+(A1142-A1141))</f>
        <v>0.706723333333333</v>
      </c>
      <c r="C1142" s="70" t="n">
        <f aca="false">SUM(C1141+(B1142-B1141))</f>
        <v>0.74839</v>
      </c>
      <c r="D1142" s="70"/>
      <c r="E1142" s="92" t="n">
        <v>19</v>
      </c>
      <c r="F1142" s="92" t="n">
        <v>3</v>
      </c>
      <c r="G1142" s="92" t="s">
        <v>1397</v>
      </c>
      <c r="H1142" s="70" t="n">
        <f aca="false">H1143+(E1143-E1142)*0.00156</f>
        <v>0.241596666666667</v>
      </c>
      <c r="I1142" s="70" t="n">
        <f aca="false">SUM(I1143+(H1142-H1143))</f>
        <v>0.241596666666667</v>
      </c>
      <c r="J1142" s="70" t="n">
        <f aca="false">SUM(J1143+(I1142-I1143))</f>
        <v>0.66868</v>
      </c>
      <c r="K1142" s="45"/>
      <c r="L1142" s="46"/>
      <c r="M1142" s="46"/>
      <c r="N1142" s="46"/>
      <c r="O1142" s="46"/>
      <c r="P1142" s="18"/>
      <c r="Q1142" s="18"/>
      <c r="R1142" s="18"/>
      <c r="S1142" s="18"/>
      <c r="T1142" s="46"/>
      <c r="U1142" s="46"/>
    </row>
    <row r="1143" customFormat="false" ht="12.75" hidden="false" customHeight="false" outlineLevel="0" collapsed="false">
      <c r="A1143" s="161" t="n">
        <f aca="false">A1142+(E1143-E1142)*0.00156</f>
        <v>0.370773333333333</v>
      </c>
      <c r="B1143" s="70" t="n">
        <f aca="false">SUM(B1142+(A1143-A1142))</f>
        <v>0.714523333333333</v>
      </c>
      <c r="C1143" s="70" t="n">
        <f aca="false">SUM(C1142+(B1143-B1142))</f>
        <v>0.75619</v>
      </c>
      <c r="D1143" s="70"/>
      <c r="E1143" s="92" t="n">
        <v>24</v>
      </c>
      <c r="F1143" s="92" t="n">
        <v>4</v>
      </c>
      <c r="G1143" s="92" t="s">
        <v>1632</v>
      </c>
      <c r="H1143" s="70" t="n">
        <f aca="false">H1144+(E1144-E1143)*0.00156</f>
        <v>0.233796666666667</v>
      </c>
      <c r="I1143" s="70" t="n">
        <f aca="false">SUM(I1144+(H1143-H1144))</f>
        <v>0.233796666666667</v>
      </c>
      <c r="J1143" s="70" t="n">
        <f aca="false">SUM(J1144+(I1143-I1144))</f>
        <v>0.66088</v>
      </c>
      <c r="K1143" s="45"/>
      <c r="L1143" s="47"/>
      <c r="M1143" s="47"/>
      <c r="N1143" s="47"/>
      <c r="O1143" s="47"/>
      <c r="P1143" s="48"/>
      <c r="Q1143" s="48"/>
      <c r="R1143" s="48"/>
      <c r="S1143" s="48"/>
      <c r="T1143" s="47"/>
      <c r="U1143" s="47"/>
    </row>
    <row r="1144" customFormat="false" ht="12.75" hidden="false" customHeight="false" outlineLevel="0" collapsed="false">
      <c r="A1144" s="161" t="n">
        <f aca="false">A1143+(E1144-E1143)*0.00156</f>
        <v>0.373893333333333</v>
      </c>
      <c r="B1144" s="70" t="n">
        <f aca="false">SUM(B1143+(A1144-A1143))</f>
        <v>0.717643333333333</v>
      </c>
      <c r="C1144" s="70" t="n">
        <f aca="false">SUM(C1143+(B1144-B1143))</f>
        <v>0.75931</v>
      </c>
      <c r="D1144" s="70"/>
      <c r="E1144" s="92" t="n">
        <v>26</v>
      </c>
      <c r="F1144" s="92" t="n">
        <v>5</v>
      </c>
      <c r="G1144" s="92" t="s">
        <v>1633</v>
      </c>
      <c r="H1144" s="70" t="n">
        <f aca="false">H1145+(E1145-E1144)*0.00156</f>
        <v>0.230676666666667</v>
      </c>
      <c r="I1144" s="70" t="n">
        <f aca="false">SUM(I1145+(H1144-H1145))</f>
        <v>0.230676666666667</v>
      </c>
      <c r="J1144" s="70" t="n">
        <f aca="false">SUM(J1145+(I1144-I1145))</f>
        <v>0.65776</v>
      </c>
      <c r="K1144" s="45"/>
      <c r="L1144" s="34"/>
      <c r="M1144" s="34"/>
      <c r="N1144" s="34"/>
      <c r="O1144" s="34"/>
      <c r="P1144" s="2"/>
      <c r="Q1144" s="2"/>
      <c r="R1144" s="2"/>
      <c r="S1144" s="2"/>
      <c r="T1144" s="34"/>
      <c r="U1144" s="34"/>
    </row>
    <row r="1145" customFormat="false" ht="12.75" hidden="false" customHeight="false" outlineLevel="0" collapsed="false">
      <c r="A1145" s="161" t="n">
        <f aca="false">A1144+(E1145-E1144)*0.00156</f>
        <v>0.378573333333333</v>
      </c>
      <c r="B1145" s="70" t="n">
        <f aca="false">SUM(B1144+(A1145-A1144))</f>
        <v>0.722323333333333</v>
      </c>
      <c r="C1145" s="70" t="n">
        <f aca="false">SUM(C1144+(B1145-B1144))</f>
        <v>0.76399</v>
      </c>
      <c r="D1145" s="70"/>
      <c r="E1145" s="92" t="n">
        <v>29</v>
      </c>
      <c r="F1145" s="92" t="n">
        <v>6</v>
      </c>
      <c r="G1145" s="92" t="s">
        <v>1653</v>
      </c>
      <c r="H1145" s="70" t="n">
        <f aca="false">H1146+(E1146-E1145)*0.00156</f>
        <v>0.225996666666667</v>
      </c>
      <c r="I1145" s="70" t="n">
        <f aca="false">SUM(I1146+(H1145-H1146))</f>
        <v>0.225996666666667</v>
      </c>
      <c r="J1145" s="70" t="n">
        <f aca="false">SUM(J1146+(I1145-I1146))</f>
        <v>0.65308</v>
      </c>
      <c r="K1145" s="45"/>
      <c r="L1145" s="34"/>
      <c r="M1145" s="34"/>
      <c r="N1145" s="34"/>
      <c r="O1145" s="34"/>
      <c r="P1145" s="2"/>
      <c r="Q1145" s="2"/>
      <c r="R1145" s="2"/>
      <c r="S1145" s="2"/>
      <c r="T1145" s="34"/>
      <c r="U1145" s="34"/>
    </row>
    <row r="1146" customFormat="false" ht="12.75" hidden="false" customHeight="false" outlineLevel="0" collapsed="false">
      <c r="A1146" s="161" t="n">
        <f aca="false">A1145+(E1146-E1145)*0.00156</f>
        <v>0.381693333333333</v>
      </c>
      <c r="B1146" s="70" t="n">
        <f aca="false">SUM(B1145+(A1146-A1145))</f>
        <v>0.725443333333333</v>
      </c>
      <c r="C1146" s="70" t="n">
        <f aca="false">SUM(C1145+(B1146-B1145))</f>
        <v>0.76711</v>
      </c>
      <c r="D1146" s="70"/>
      <c r="E1146" s="92" t="n">
        <v>31</v>
      </c>
      <c r="F1146" s="92" t="n">
        <v>7</v>
      </c>
      <c r="G1146" s="92" t="s">
        <v>1654</v>
      </c>
      <c r="H1146" s="70" t="n">
        <f aca="false">H1147+(E1147-E1146)*0.00156</f>
        <v>0.222876666666667</v>
      </c>
      <c r="I1146" s="70" t="n">
        <f aca="false">SUM(I1147+(H1146-H1147))</f>
        <v>0.222876666666667</v>
      </c>
      <c r="J1146" s="70" t="n">
        <f aca="false">SUM(J1147+(I1146-I1147))</f>
        <v>0.64996</v>
      </c>
      <c r="K1146" s="45"/>
      <c r="L1146" s="46"/>
      <c r="M1146" s="46"/>
      <c r="N1146" s="46"/>
      <c r="O1146" s="46"/>
      <c r="P1146" s="18"/>
      <c r="Q1146" s="18"/>
      <c r="R1146" s="18"/>
      <c r="S1146" s="18"/>
      <c r="T1146" s="46"/>
      <c r="U1146" s="46"/>
    </row>
    <row r="1147" customFormat="false" ht="12.75" hidden="false" customHeight="false" outlineLevel="0" collapsed="false">
      <c r="A1147" s="161" t="n">
        <f aca="false">A1146+(E1147-E1146)*0.00156</f>
        <v>0.387933333333333</v>
      </c>
      <c r="B1147" s="70" t="n">
        <f aca="false">SUM(B1146+(A1147-A1146))</f>
        <v>0.731683333333334</v>
      </c>
      <c r="C1147" s="70" t="n">
        <f aca="false">SUM(C1146+(B1147-B1146))</f>
        <v>0.77335</v>
      </c>
      <c r="D1147" s="70"/>
      <c r="E1147" s="92" t="n">
        <v>35</v>
      </c>
      <c r="F1147" s="92" t="n">
        <v>8</v>
      </c>
      <c r="G1147" s="92" t="s">
        <v>1655</v>
      </c>
      <c r="H1147" s="70" t="n">
        <f aca="false">H1148+(E1148-E1147)*0.00156</f>
        <v>0.216636666666667</v>
      </c>
      <c r="I1147" s="70" t="n">
        <f aca="false">SUM(I1148+(H1147-H1148))</f>
        <v>0.216636666666667</v>
      </c>
      <c r="J1147" s="70" t="n">
        <f aca="false">SUM(J1148+(I1147-I1148))</f>
        <v>0.64372</v>
      </c>
      <c r="K1147" s="45"/>
      <c r="L1147" s="47"/>
      <c r="M1147" s="47"/>
      <c r="N1147" s="47"/>
      <c r="O1147" s="47"/>
      <c r="P1147" s="48"/>
      <c r="Q1147" s="48"/>
      <c r="R1147" s="48"/>
      <c r="S1147" s="48"/>
      <c r="T1147" s="47"/>
      <c r="U1147" s="47"/>
    </row>
    <row r="1148" customFormat="false" ht="12.75" hidden="false" customHeight="false" outlineLevel="0" collapsed="false">
      <c r="A1148" s="161" t="n">
        <f aca="false">A1147+(E1148-E1147)*0.00156</f>
        <v>0.389493333333333</v>
      </c>
      <c r="B1148" s="70" t="n">
        <f aca="false">SUM(B1147+(A1148-A1147))</f>
        <v>0.733243333333334</v>
      </c>
      <c r="C1148" s="70" t="n">
        <f aca="false">SUM(C1147+(B1148-B1147))</f>
        <v>0.77491</v>
      </c>
      <c r="D1148" s="70"/>
      <c r="E1148" s="92" t="n">
        <v>36</v>
      </c>
      <c r="F1148" s="92" t="n">
        <v>9</v>
      </c>
      <c r="G1148" s="92" t="s">
        <v>1656</v>
      </c>
      <c r="H1148" s="70" t="n">
        <f aca="false">H1149+(E1149-E1148)*0.00156</f>
        <v>0.215076666666667</v>
      </c>
      <c r="I1148" s="70" t="n">
        <f aca="false">SUM(I1149+(H1148-H1149))</f>
        <v>0.215076666666667</v>
      </c>
      <c r="J1148" s="70" t="n">
        <f aca="false">SUM(J1149+(I1148-I1149))</f>
        <v>0.64216</v>
      </c>
      <c r="K1148" s="45"/>
      <c r="L1148" s="34"/>
      <c r="M1148" s="34"/>
      <c r="N1148" s="34"/>
      <c r="O1148" s="34"/>
      <c r="P1148" s="2"/>
      <c r="Q1148" s="2"/>
      <c r="R1148" s="2"/>
      <c r="S1148" s="2"/>
      <c r="T1148" s="34"/>
      <c r="U1148" s="34"/>
    </row>
    <row r="1149" customFormat="false" ht="12.75" hidden="false" customHeight="false" outlineLevel="0" collapsed="false">
      <c r="A1149" s="161" t="n">
        <f aca="false">A1148+(E1149-E1148)*0.00156</f>
        <v>0.392613333333333</v>
      </c>
      <c r="B1149" s="70" t="n">
        <f aca="false">SUM(B1148+(A1149-A1148))</f>
        <v>0.736363333333334</v>
      </c>
      <c r="C1149" s="70" t="n">
        <f aca="false">SUM(C1148+(B1149-B1148))</f>
        <v>0.77803</v>
      </c>
      <c r="D1149" s="70"/>
      <c r="E1149" s="92" t="n">
        <v>38</v>
      </c>
      <c r="F1149" s="92" t="n">
        <v>10</v>
      </c>
      <c r="G1149" s="92" t="s">
        <v>1657</v>
      </c>
      <c r="H1149" s="70" t="n">
        <f aca="false">H1150+(E1150-E1149)*0.00156</f>
        <v>0.211956666666667</v>
      </c>
      <c r="I1149" s="70" t="n">
        <f aca="false">SUM(I1150+(H1149-H1150))</f>
        <v>0.211956666666667</v>
      </c>
      <c r="J1149" s="70" t="n">
        <f aca="false">SUM(J1150+(I1149-I1150))</f>
        <v>0.63904</v>
      </c>
      <c r="K1149" s="45"/>
      <c r="L1149" s="34"/>
      <c r="M1149" s="34"/>
      <c r="N1149" s="34"/>
      <c r="O1149" s="34"/>
      <c r="P1149" s="2"/>
      <c r="Q1149" s="2"/>
      <c r="R1149" s="2"/>
      <c r="S1149" s="2"/>
      <c r="T1149" s="34"/>
      <c r="U1149" s="34"/>
    </row>
    <row r="1150" customFormat="false" ht="12.75" hidden="false" customHeight="false" outlineLevel="0" collapsed="false">
      <c r="A1150" s="161" t="n">
        <f aca="false">A1149+(E1150-E1149)*0.00156</f>
        <v>0.395733333333333</v>
      </c>
      <c r="B1150" s="70" t="n">
        <f aca="false">SUM(B1149+(A1150-A1149))</f>
        <v>0.739483333333334</v>
      </c>
      <c r="C1150" s="70" t="n">
        <f aca="false">SUM(C1149+(B1150-B1149))</f>
        <v>0.78115</v>
      </c>
      <c r="D1150" s="70"/>
      <c r="E1150" s="92" t="n">
        <v>40</v>
      </c>
      <c r="F1150" s="92" t="n">
        <v>11</v>
      </c>
      <c r="G1150" s="92" t="s">
        <v>1658</v>
      </c>
      <c r="H1150" s="70" t="n">
        <f aca="false">H1151+(E1151-E1150)*0.00156</f>
        <v>0.208836666666667</v>
      </c>
      <c r="I1150" s="70" t="n">
        <f aca="false">SUM(I1151+(H1150-H1151))</f>
        <v>0.208836666666667</v>
      </c>
      <c r="J1150" s="70" t="n">
        <f aca="false">SUM(J1151+(I1150-I1151))</f>
        <v>0.63592</v>
      </c>
      <c r="K1150" s="45"/>
      <c r="L1150" s="46"/>
      <c r="M1150" s="46"/>
      <c r="N1150" s="46"/>
      <c r="O1150" s="46"/>
      <c r="P1150" s="18"/>
      <c r="Q1150" s="18"/>
      <c r="R1150" s="18"/>
      <c r="S1150" s="18"/>
      <c r="T1150" s="46"/>
      <c r="U1150" s="46"/>
    </row>
    <row r="1151" customFormat="false" ht="12.75" hidden="false" customHeight="false" outlineLevel="0" collapsed="false">
      <c r="A1151" s="161" t="n">
        <f aca="false">A1150+(E1151-E1150)*0.00156</f>
        <v>0.406653333333333</v>
      </c>
      <c r="B1151" s="70" t="n">
        <f aca="false">SUM(B1150+(A1151-A1150))</f>
        <v>0.750403333333334</v>
      </c>
      <c r="C1151" s="70" t="n">
        <f aca="false">SUM(C1150+(B1151-B1150))</f>
        <v>0.79207</v>
      </c>
      <c r="D1151" s="70"/>
      <c r="E1151" s="92" t="n">
        <v>47</v>
      </c>
      <c r="F1151" s="92" t="n">
        <v>12</v>
      </c>
      <c r="G1151" s="92" t="s">
        <v>1637</v>
      </c>
      <c r="H1151" s="70" t="n">
        <v>0.197916666666667</v>
      </c>
      <c r="I1151" s="70" t="n">
        <v>0.197916666666667</v>
      </c>
      <c r="J1151" s="70" t="n">
        <v>0.625</v>
      </c>
      <c r="K1151" s="45"/>
      <c r="L1151" s="47"/>
      <c r="M1151" s="47"/>
      <c r="N1151" s="47"/>
      <c r="O1151" s="47"/>
      <c r="P1151" s="48"/>
      <c r="Q1151" s="48"/>
      <c r="R1151" s="48"/>
      <c r="S1151" s="48"/>
      <c r="T1151" s="47"/>
      <c r="U1151" s="47"/>
    </row>
    <row r="1152" customFormat="false" ht="12.75" hidden="false" customHeight="false" outlineLevel="0" collapsed="false">
      <c r="A1152" s="161"/>
      <c r="B1152" s="70"/>
      <c r="C1152" s="70"/>
      <c r="D1152" s="70"/>
      <c r="E1152" s="92"/>
      <c r="F1152" s="92"/>
      <c r="G1152" s="92"/>
      <c r="H1152" s="70"/>
      <c r="I1152" s="70"/>
      <c r="J1152" s="70"/>
      <c r="K1152" s="45"/>
      <c r="L1152" s="46"/>
      <c r="M1152" s="46"/>
      <c r="N1152" s="46"/>
      <c r="O1152" s="46"/>
      <c r="P1152" s="18"/>
      <c r="Q1152" s="18"/>
      <c r="R1152" s="458"/>
      <c r="S1152" s="458"/>
      <c r="T1152" s="46"/>
      <c r="U1152" s="46"/>
    </row>
    <row r="1153" customFormat="false" ht="12.75" hidden="false" customHeight="false" outlineLevel="0" collapsed="false">
      <c r="A1153" s="161"/>
      <c r="B1153" s="70"/>
      <c r="C1153" s="70"/>
      <c r="D1153" s="70"/>
      <c r="E1153" s="92"/>
      <c r="F1153" s="92"/>
      <c r="G1153" s="92"/>
      <c r="H1153" s="70"/>
      <c r="I1153" s="70"/>
      <c r="J1153" s="70"/>
      <c r="K1153" s="45"/>
      <c r="L1153" s="47"/>
      <c r="M1153" s="47"/>
      <c r="N1153" s="47"/>
      <c r="O1153" s="47"/>
      <c r="P1153" s="48"/>
      <c r="Q1153" s="48"/>
      <c r="R1153" s="48"/>
      <c r="S1153" s="48"/>
      <c r="T1153" s="47"/>
      <c r="U1153" s="47"/>
    </row>
    <row r="1154" customFormat="false" ht="12.75" hidden="false" customHeight="false" outlineLevel="0" collapsed="false">
      <c r="A1154" s="161"/>
      <c r="B1154" s="70"/>
      <c r="C1154" s="70"/>
      <c r="D1154" s="70"/>
      <c r="E1154" s="92"/>
      <c r="F1154" s="92"/>
      <c r="G1154" s="92"/>
      <c r="H1154" s="70"/>
      <c r="I1154" s="70"/>
      <c r="J1154" s="70"/>
      <c r="K1154" s="50"/>
      <c r="L1154" s="46"/>
      <c r="M1154" s="46"/>
      <c r="N1154" s="46"/>
      <c r="O1154" s="46"/>
      <c r="P1154" s="18"/>
      <c r="Q1154" s="18"/>
      <c r="R1154" s="18"/>
      <c r="S1154" s="18"/>
      <c r="T1154" s="18"/>
      <c r="U1154" s="18"/>
    </row>
    <row r="1155" customFormat="false" ht="12.75" hidden="false" customHeight="false" outlineLevel="0" collapsed="false">
      <c r="A1155" s="161"/>
      <c r="B1155" s="70"/>
      <c r="C1155" s="70"/>
      <c r="D1155" s="70"/>
      <c r="E1155" s="92"/>
      <c r="F1155" s="92"/>
      <c r="G1155" s="92"/>
      <c r="H1155" s="70"/>
      <c r="I1155" s="70"/>
      <c r="J1155" s="70"/>
      <c r="K1155" s="50"/>
      <c r="L1155" s="47"/>
      <c r="M1155" s="47"/>
      <c r="N1155" s="47"/>
      <c r="O1155" s="47"/>
      <c r="P1155" s="48"/>
      <c r="Q1155" s="48"/>
      <c r="R1155" s="48"/>
      <c r="S1155" s="48"/>
      <c r="T1155" s="653"/>
      <c r="U1155" s="653"/>
    </row>
    <row r="1156" customFormat="false" ht="13.5" hidden="false" customHeight="false" outlineLevel="0" collapsed="false">
      <c r="A1156" s="162"/>
      <c r="B1156" s="72"/>
      <c r="C1156" s="72"/>
      <c r="D1156" s="72"/>
      <c r="E1156" s="83"/>
      <c r="F1156" s="83"/>
      <c r="G1156" s="83"/>
      <c r="H1156" s="72"/>
      <c r="I1156" s="72"/>
      <c r="J1156" s="72"/>
      <c r="K1156" s="56"/>
      <c r="L1156" s="46"/>
      <c r="M1156" s="46"/>
      <c r="N1156" s="46"/>
      <c r="O1156" s="46"/>
      <c r="P1156" s="18"/>
      <c r="Q1156" s="18"/>
      <c r="R1156" s="18"/>
      <c r="S1156" s="18"/>
      <c r="T1156" s="46"/>
      <c r="U1156" s="46"/>
    </row>
    <row r="1157" customFormat="false" ht="12.75" hidden="false" customHeight="false" outlineLevel="0" collapsed="false">
      <c r="L1157" s="47"/>
      <c r="M1157" s="47"/>
      <c r="N1157" s="47"/>
      <c r="O1157" s="47"/>
      <c r="P1157" s="48"/>
      <c r="Q1157" s="48"/>
      <c r="R1157" s="48"/>
      <c r="S1157" s="48"/>
      <c r="T1157" s="47"/>
      <c r="U1157" s="47"/>
    </row>
    <row r="1158" customFormat="false" ht="12.75" hidden="false" customHeight="false" outlineLevel="0" collapsed="false">
      <c r="L1158" s="34"/>
      <c r="M1158" s="34"/>
      <c r="N1158" s="34"/>
      <c r="O1158" s="34"/>
      <c r="P1158" s="2"/>
      <c r="Q1158" s="2"/>
      <c r="R1158" s="2"/>
      <c r="S1158" s="2"/>
      <c r="T1158" s="34"/>
      <c r="U1158" s="34"/>
    </row>
    <row r="1159" customFormat="false" ht="12.75" hidden="false" customHeight="false" outlineLevel="0" collapsed="false">
      <c r="G1159" s="6" t="s">
        <v>90</v>
      </c>
      <c r="L1159" s="2"/>
      <c r="M1159" s="2"/>
      <c r="N1159" s="2"/>
      <c r="O1159" s="2"/>
      <c r="P1159" s="2"/>
      <c r="Q1159" s="2"/>
      <c r="R1159" s="2"/>
      <c r="S1159" s="2"/>
      <c r="T1159" s="34"/>
      <c r="U1159" s="34"/>
    </row>
    <row r="1160" customFormat="false" ht="12.75" hidden="false" customHeight="false" outlineLevel="0" collapsed="false">
      <c r="G1160" s="6" t="s">
        <v>672</v>
      </c>
      <c r="L1160" s="34"/>
      <c r="M1160" s="34"/>
      <c r="N1160" s="34"/>
      <c r="O1160" s="34"/>
      <c r="P1160" s="2"/>
      <c r="Q1160" s="2"/>
      <c r="R1160" s="2"/>
      <c r="S1160" s="2"/>
      <c r="T1160" s="34"/>
      <c r="U1160" s="34"/>
    </row>
    <row r="1161" customFormat="false" ht="12.75" hidden="false" customHeight="false" outlineLevel="0" collapsed="false">
      <c r="L1161" s="34"/>
      <c r="M1161" s="34"/>
      <c r="N1161" s="34"/>
      <c r="O1161" s="34"/>
      <c r="P1161" s="2"/>
      <c r="Q1161" s="2"/>
      <c r="R1161" s="2"/>
      <c r="S1161" s="2"/>
      <c r="T1161" s="34"/>
      <c r="U1161" s="34"/>
    </row>
    <row r="1162" customFormat="false" ht="12.75" hidden="false" customHeight="false" outlineLevel="0" collapsed="false">
      <c r="L1162" s="34"/>
      <c r="M1162" s="34" t="s">
        <v>39</v>
      </c>
      <c r="N1162" s="34"/>
      <c r="O1162" s="34"/>
      <c r="P1162" s="2"/>
      <c r="Q1162" s="2"/>
      <c r="R1162" s="2"/>
      <c r="S1162" s="2" t="s">
        <v>40</v>
      </c>
      <c r="T1162" s="34"/>
      <c r="U1162" s="34"/>
    </row>
    <row r="1163" customFormat="false" ht="12.75" hidden="false" customHeight="false" outlineLevel="0" collapsed="false">
      <c r="L1163" s="34"/>
      <c r="M1163" s="34"/>
      <c r="N1163" s="34"/>
      <c r="O1163" s="34"/>
      <c r="P1163" s="2"/>
      <c r="Q1163" s="2"/>
      <c r="R1163" s="2"/>
      <c r="S1163" s="2"/>
      <c r="T1163" s="34"/>
      <c r="U1163" s="34"/>
    </row>
    <row r="1164" customFormat="false" ht="12.75" hidden="false" customHeight="false" outlineLevel="0" collapsed="false">
      <c r="L1164" s="34"/>
      <c r="M1164" s="34" t="s">
        <v>41</v>
      </c>
      <c r="N1164" s="34"/>
      <c r="O1164" s="34"/>
      <c r="P1164" s="2"/>
      <c r="Q1164" s="2"/>
      <c r="R1164" s="2"/>
      <c r="S1164" s="34" t="s">
        <v>41</v>
      </c>
      <c r="T1164" s="34"/>
      <c r="U1164" s="34"/>
    </row>
    <row r="1165" customFormat="false" ht="12.75" hidden="false" customHeight="false" outlineLevel="0" collapsed="false">
      <c r="L1165" s="34"/>
      <c r="M1165" s="34" t="s">
        <v>43</v>
      </c>
      <c r="N1165" s="34"/>
      <c r="O1165" s="34"/>
      <c r="P1165" s="2"/>
      <c r="Q1165" s="2"/>
      <c r="R1165" s="2"/>
      <c r="S1165" s="2"/>
      <c r="T1165" s="34"/>
      <c r="U1165" s="34"/>
    </row>
    <row r="1166" customFormat="false" ht="12.75" hidden="false" customHeight="false" outlineLevel="0" collapsed="false">
      <c r="L1166" s="34"/>
      <c r="M1166" s="34"/>
      <c r="N1166" s="34"/>
      <c r="O1166" s="34"/>
      <c r="P1166" s="2"/>
      <c r="Q1166" s="2"/>
      <c r="R1166" s="2"/>
      <c r="S1166" s="2"/>
      <c r="T1166" s="34"/>
      <c r="U1166" s="34"/>
    </row>
    <row r="1167" customFormat="false" ht="12.75" hidden="false" customHeight="false" outlineLevel="0" collapsed="false">
      <c r="L1167" s="34"/>
      <c r="M1167" s="34"/>
      <c r="N1167" s="34"/>
      <c r="O1167" s="34"/>
      <c r="P1167" s="2"/>
      <c r="Q1167" s="2"/>
      <c r="R1167" s="2"/>
      <c r="S1167" s="2"/>
      <c r="T1167" s="34"/>
      <c r="U1167" s="34"/>
    </row>
    <row r="1168" customFormat="false" ht="12.75" hidden="false" customHeight="false" outlineLevel="0" collapsed="false">
      <c r="L1168" s="34"/>
      <c r="M1168" s="34" t="s">
        <v>44</v>
      </c>
      <c r="N1168" s="34"/>
      <c r="O1168" s="34"/>
      <c r="P1168" s="2"/>
      <c r="Q1168" s="2"/>
      <c r="R1168" s="2"/>
      <c r="S1168" s="2"/>
      <c r="T1168" s="34"/>
      <c r="U1168" s="34"/>
    </row>
    <row r="1169" customFormat="false" ht="12.75" hidden="false" customHeight="false" outlineLevel="0" collapsed="false">
      <c r="L1169" s="34"/>
      <c r="M1169" s="34"/>
      <c r="N1169" s="34"/>
      <c r="O1169" s="34"/>
      <c r="P1169" s="2"/>
      <c r="Q1169" s="2"/>
      <c r="R1169" s="2"/>
      <c r="S1169" s="2"/>
      <c r="T1169" s="34"/>
      <c r="U1169" s="34"/>
    </row>
    <row r="1170" customFormat="false" ht="12.75" hidden="false" customHeight="false" outlineLevel="0" collapsed="false">
      <c r="L1170" s="34"/>
      <c r="M1170" s="34"/>
      <c r="N1170" s="34"/>
      <c r="O1170" s="34"/>
      <c r="P1170" s="2"/>
      <c r="Q1170" s="2"/>
      <c r="R1170" s="8"/>
      <c r="S1170" s="2"/>
      <c r="T1170" s="34"/>
      <c r="U1170" s="34"/>
    </row>
    <row r="1171" customFormat="false" ht="12.75" hidden="false" customHeight="false" outlineLevel="0" collapsed="false">
      <c r="L1171" s="34"/>
      <c r="M1171" s="34"/>
      <c r="N1171" s="34"/>
      <c r="O1171" s="34"/>
      <c r="P1171" s="2"/>
      <c r="Q1171" s="2"/>
      <c r="R1171" s="8"/>
      <c r="S1171" s="2"/>
      <c r="T1171" s="34"/>
      <c r="U1171" s="34"/>
    </row>
    <row r="1172" customFormat="false" ht="12.75" hidden="false" customHeight="false" outlineLevel="0" collapsed="false">
      <c r="L1172" s="34"/>
      <c r="M1172" s="34"/>
      <c r="N1172" s="34"/>
      <c r="O1172" s="34"/>
      <c r="P1172" s="2"/>
      <c r="Q1172" s="2"/>
      <c r="R1172" s="8"/>
      <c r="S1172" s="2"/>
      <c r="T1172" s="34"/>
      <c r="U1172" s="34"/>
    </row>
    <row r="1173" customFormat="false" ht="12.75" hidden="false" customHeight="false" outlineLevel="0" collapsed="false">
      <c r="L1173" s="34"/>
      <c r="M1173" s="34"/>
      <c r="N1173" s="34"/>
      <c r="O1173" s="34"/>
      <c r="P1173" s="2"/>
      <c r="Q1173" s="2"/>
      <c r="R1173" s="8"/>
      <c r="S1173" s="2"/>
      <c r="T1173" s="34"/>
      <c r="U1173" s="34"/>
    </row>
    <row r="1174" customFormat="false" ht="12.75" hidden="false" customHeight="false" outlineLevel="0" collapsed="false">
      <c r="L1174" s="34"/>
      <c r="M1174" s="34"/>
      <c r="N1174" s="34"/>
      <c r="O1174" s="34"/>
      <c r="P1174" s="2"/>
      <c r="Q1174" s="2"/>
      <c r="R1174" s="8"/>
      <c r="S1174" s="2"/>
      <c r="T1174" s="34"/>
      <c r="U1174" s="34"/>
    </row>
    <row r="1175" customFormat="false" ht="12.75" hidden="false" customHeight="false" outlineLevel="0" collapsed="false">
      <c r="L1175" s="34"/>
      <c r="M1175" s="34"/>
      <c r="N1175" s="34"/>
      <c r="O1175" s="34"/>
      <c r="P1175" s="2"/>
      <c r="Q1175" s="2"/>
      <c r="R1175" s="8"/>
      <c r="S1175" s="2"/>
      <c r="T1175" s="34"/>
      <c r="U1175" s="34"/>
    </row>
    <row r="1176" customFormat="false" ht="12.75" hidden="false" customHeight="false" outlineLevel="0" collapsed="false">
      <c r="L1176" s="34"/>
      <c r="M1176" s="34"/>
      <c r="N1176" s="34"/>
      <c r="O1176" s="34"/>
      <c r="P1176" s="2"/>
      <c r="Q1176" s="2"/>
      <c r="R1176" s="2"/>
      <c r="S1176" s="2"/>
      <c r="T1176" s="34"/>
      <c r="U1176" s="34"/>
    </row>
    <row r="1177" customFormat="false" ht="18" hidden="false" customHeight="false" outlineLevel="0" collapsed="false">
      <c r="A1177" s="8" t="s">
        <v>732</v>
      </c>
      <c r="B1177" s="2"/>
      <c r="C1177" s="2"/>
      <c r="D1177" s="2"/>
      <c r="F1177" s="445"/>
      <c r="G1177" s="6" t="s">
        <v>1547</v>
      </c>
      <c r="L1177" s="3" t="s">
        <v>2</v>
      </c>
      <c r="M1177" s="3"/>
      <c r="N1177" s="3"/>
      <c r="O1177" s="3"/>
      <c r="P1177" s="4"/>
      <c r="Q1177" s="5"/>
      <c r="R1177" s="2"/>
      <c r="S1177" s="2"/>
      <c r="T1177" s="2"/>
      <c r="U1177" s="2"/>
    </row>
    <row r="1178" customFormat="false" ht="15.75" hidden="false" customHeight="false" outlineLevel="0" collapsed="false">
      <c r="A1178" s="8" t="s">
        <v>3</v>
      </c>
      <c r="B1178" s="2"/>
      <c r="C1178" s="2"/>
      <c r="D1178" s="2"/>
      <c r="E1178" s="2"/>
      <c r="F1178" s="2"/>
      <c r="G1178" s="8" t="s">
        <v>1659</v>
      </c>
      <c r="H1178" s="2"/>
      <c r="I1178" s="2"/>
      <c r="J1178" s="2"/>
      <c r="K1178" s="2"/>
      <c r="L1178" s="3" t="s">
        <v>5</v>
      </c>
      <c r="M1178" s="3"/>
      <c r="N1178" s="3"/>
      <c r="O1178" s="3"/>
      <c r="P1178" s="8"/>
      <c r="Q1178" s="9" t="s">
        <v>1660</v>
      </c>
      <c r="R1178" s="9"/>
      <c r="S1178" s="9"/>
      <c r="T1178" s="2"/>
      <c r="U1178" s="2"/>
    </row>
    <row r="1179" customFormat="false" ht="15" hidden="false" customHeight="false" outlineLevel="0" collapsed="false">
      <c r="A1179" s="8"/>
      <c r="B1179" s="2"/>
      <c r="C1179" s="2"/>
      <c r="D1179" s="2"/>
      <c r="E1179" s="2"/>
      <c r="F1179" s="2"/>
      <c r="G1179" s="2"/>
      <c r="H1179" s="2"/>
      <c r="I1179" s="2"/>
      <c r="J1179" s="2"/>
      <c r="K1179" s="207"/>
      <c r="L1179" s="3" t="s">
        <v>7</v>
      </c>
      <c r="M1179" s="3"/>
      <c r="N1179" s="3"/>
      <c r="O1179" s="3"/>
      <c r="P1179" s="8"/>
      <c r="Q1179" s="5"/>
      <c r="R1179" s="2"/>
      <c r="S1179" s="8" t="s">
        <v>1661</v>
      </c>
      <c r="T1179" s="2"/>
      <c r="U1179" s="2"/>
    </row>
    <row r="1180" customFormat="false" ht="15" hidden="false" customHeight="false" outlineLevel="0" collapsed="false">
      <c r="A1180" s="8"/>
      <c r="B1180" s="2"/>
      <c r="C1180" s="2"/>
      <c r="D1180" s="8" t="s">
        <v>736</v>
      </c>
      <c r="L1180" s="3"/>
      <c r="M1180" s="3"/>
      <c r="N1180" s="3"/>
      <c r="O1180" s="3"/>
      <c r="P1180" s="4"/>
      <c r="Q1180" s="5"/>
      <c r="R1180" s="8"/>
      <c r="S1180" s="8"/>
      <c r="T1180" s="8"/>
      <c r="U1180" s="2"/>
    </row>
    <row r="1181" customFormat="false" ht="15.75" hidden="false" customHeight="false" outlineLevel="0" collapsed="false">
      <c r="A1181" s="8"/>
      <c r="B1181" s="2"/>
      <c r="C1181" s="2" t="s">
        <v>738</v>
      </c>
      <c r="D1181" s="8"/>
      <c r="L1181" s="3"/>
      <c r="M1181" s="3"/>
      <c r="N1181" s="3"/>
      <c r="O1181" s="3"/>
      <c r="P1181" s="4"/>
      <c r="Q1181" s="9"/>
      <c r="R1181" s="8"/>
      <c r="S1181" s="8"/>
      <c r="T1181" s="8"/>
      <c r="U1181" s="2"/>
    </row>
    <row r="1182" customFormat="false" ht="15.75" hidden="false" customHeight="false" outlineLevel="0" collapsed="false">
      <c r="A1182" s="8"/>
      <c r="B1182" s="2" t="s">
        <v>740</v>
      </c>
      <c r="C1182" s="2"/>
      <c r="D1182" s="2"/>
      <c r="L1182" s="3"/>
      <c r="M1182" s="3"/>
      <c r="N1182" s="3"/>
      <c r="O1182" s="3"/>
      <c r="P1182" s="4"/>
      <c r="Q1182" s="9"/>
      <c r="R1182" s="8"/>
      <c r="S1182" s="8"/>
      <c r="T1182" s="8"/>
      <c r="U1182" s="2"/>
    </row>
    <row r="1183" customFormat="false" ht="15" hidden="false" customHeight="false" outlineLevel="0" collapsed="false">
      <c r="A1183" s="8"/>
      <c r="B1183" s="2"/>
      <c r="C1183" s="2"/>
      <c r="D1183" s="2"/>
      <c r="L1183" s="3"/>
      <c r="M1183" s="3"/>
      <c r="N1183" s="3"/>
      <c r="O1183" s="3"/>
      <c r="P1183" s="4"/>
      <c r="Q1183" s="5"/>
      <c r="R1183" s="195"/>
      <c r="S1183" s="8"/>
      <c r="T1183" s="8"/>
      <c r="U1183" s="2"/>
    </row>
    <row r="1184" customFormat="false" ht="15" hidden="false" customHeight="false" outlineLevel="0" collapsed="false">
      <c r="A1184" s="8" t="s">
        <v>14</v>
      </c>
      <c r="B1184" s="2"/>
      <c r="C1184" s="2"/>
      <c r="D1184" s="2"/>
      <c r="K1184" s="6"/>
      <c r="L1184" s="3"/>
      <c r="M1184" s="3"/>
      <c r="N1184" s="3"/>
      <c r="O1184" s="3"/>
      <c r="P1184" s="4"/>
      <c r="Q1184" s="5"/>
      <c r="R1184" s="207"/>
      <c r="S1184" s="2"/>
      <c r="T1184" s="2"/>
      <c r="U1184" s="2"/>
    </row>
    <row r="1185" customFormat="false" ht="15.75" hidden="false" customHeight="false" outlineLevel="0" collapsed="false">
      <c r="A1185" s="8" t="s">
        <v>1037</v>
      </c>
      <c r="B1185" s="8" t="s">
        <v>1662</v>
      </c>
      <c r="C1185" s="8"/>
      <c r="D1185" s="8"/>
      <c r="E1185" s="6"/>
      <c r="F1185" s="6"/>
      <c r="G1185" s="6"/>
      <c r="H1185" s="6"/>
      <c r="I1185" s="6"/>
      <c r="J1185" s="6"/>
      <c r="L1185" s="3"/>
      <c r="M1185" s="3"/>
      <c r="N1185" s="3"/>
      <c r="O1185" s="10"/>
      <c r="P1185" s="4"/>
      <c r="Q1185" s="5"/>
      <c r="R1185" s="2"/>
      <c r="S1185" s="2"/>
      <c r="T1185" s="2"/>
      <c r="U1185" s="2"/>
    </row>
    <row r="1186" customFormat="false" ht="15.75" hidden="false" customHeight="false" outlineLevel="0" collapsed="false">
      <c r="L1186" s="3" t="s">
        <v>12</v>
      </c>
      <c r="M1186" s="3"/>
      <c r="N1186" s="3"/>
      <c r="O1186" s="3"/>
      <c r="P1186" s="7"/>
      <c r="Q1186" s="5"/>
      <c r="R1186" s="2"/>
      <c r="S1186" s="7" t="s">
        <v>13</v>
      </c>
      <c r="T1186" s="8"/>
      <c r="U1186" s="8"/>
    </row>
    <row r="1187" customFormat="false" ht="16.5" hidden="false" customHeight="false" outlineLevel="0" collapsed="false">
      <c r="A1187" s="558" t="s">
        <v>19</v>
      </c>
      <c r="B1187" s="559"/>
      <c r="C1187" s="559"/>
      <c r="D1187" s="559"/>
      <c r="E1187" s="560" t="s">
        <v>60</v>
      </c>
      <c r="F1187" s="560" t="s">
        <v>20</v>
      </c>
      <c r="G1187" s="560" t="s">
        <v>21</v>
      </c>
      <c r="H1187" s="561" t="s">
        <v>22</v>
      </c>
      <c r="I1187" s="559"/>
      <c r="J1187" s="559"/>
      <c r="K1187" s="562"/>
      <c r="L1187" s="3" t="s">
        <v>15</v>
      </c>
      <c r="M1187" s="3"/>
      <c r="N1187" s="3"/>
      <c r="O1187" s="3"/>
      <c r="P1187" s="4"/>
      <c r="Q1187" s="9"/>
      <c r="R1187" s="2"/>
      <c r="S1187" s="2"/>
      <c r="T1187" s="8"/>
      <c r="U1187" s="8"/>
    </row>
    <row r="1188" customFormat="false" ht="16.5" hidden="false" customHeight="false" outlineLevel="0" collapsed="false">
      <c r="A1188" s="563" t="s">
        <v>23</v>
      </c>
      <c r="B1188" s="80"/>
      <c r="C1188" s="80"/>
      <c r="D1188" s="564"/>
      <c r="E1188" s="565"/>
      <c r="F1188" s="565" t="s">
        <v>25</v>
      </c>
      <c r="G1188" s="565"/>
      <c r="H1188" s="563" t="s">
        <v>26</v>
      </c>
      <c r="I1188" s="80"/>
      <c r="J1188" s="80"/>
      <c r="K1188" s="564"/>
      <c r="L1188" s="3" t="s">
        <v>17</v>
      </c>
      <c r="M1188" s="3"/>
      <c r="N1188" s="3"/>
      <c r="O1188" s="3"/>
      <c r="P1188" s="4"/>
      <c r="Q1188" s="9"/>
      <c r="R1188" s="8"/>
      <c r="S1188" s="8" t="s">
        <v>197</v>
      </c>
      <c r="T1188" s="26"/>
      <c r="U1188" s="26"/>
    </row>
    <row r="1189" customFormat="false" ht="13.5" hidden="false" customHeight="false" outlineLevel="0" collapsed="false">
      <c r="A1189" s="450" t="n">
        <v>0.2</v>
      </c>
      <c r="B1189" s="566" t="n">
        <v>0.166666666666667</v>
      </c>
      <c r="C1189" s="566" t="n">
        <v>0.166666666666667</v>
      </c>
      <c r="D1189" s="764" t="n">
        <v>6</v>
      </c>
      <c r="E1189" s="451"/>
      <c r="F1189" s="451"/>
      <c r="G1189" s="451"/>
      <c r="H1189" s="450" t="n">
        <v>0.2</v>
      </c>
      <c r="I1189" s="566" t="n">
        <v>0.166666666666667</v>
      </c>
      <c r="J1189" s="566" t="n">
        <v>0.166666666666667</v>
      </c>
      <c r="K1189" s="765" t="n">
        <v>6</v>
      </c>
      <c r="L1189" s="2"/>
      <c r="M1189" s="2"/>
      <c r="N1189" s="2"/>
      <c r="O1189" s="2"/>
      <c r="P1189" s="2"/>
      <c r="Q1189" s="2"/>
      <c r="R1189" s="2"/>
      <c r="S1189" s="2"/>
      <c r="T1189" s="34"/>
      <c r="U1189" s="34"/>
    </row>
    <row r="1190" customFormat="false" ht="12.75" hidden="false" customHeight="false" outlineLevel="0" collapsed="false">
      <c r="A1190" s="160" t="n">
        <v>0.375</v>
      </c>
      <c r="B1190" s="69" t="n">
        <v>0.541666666666667</v>
      </c>
      <c r="C1190" s="69" t="n">
        <v>0.6875</v>
      </c>
      <c r="D1190" s="69" t="n">
        <v>0.333333333333333</v>
      </c>
      <c r="E1190" s="110" t="n">
        <v>0</v>
      </c>
      <c r="F1190" s="110" t="n">
        <v>1</v>
      </c>
      <c r="G1190" s="110" t="s">
        <v>824</v>
      </c>
      <c r="H1190" s="69" t="n">
        <f aca="false">(E1191-E1190)*0.00103+H1191</f>
        <v>0.521163333333333</v>
      </c>
      <c r="I1190" s="69" t="n">
        <f aca="false">SUM(I1191+(H1190-H1191))</f>
        <v>0.677413333333333</v>
      </c>
      <c r="J1190" s="69" t="n">
        <f aca="false">SUM(J1191+(I1190-I1191))</f>
        <v>0.229496666666667</v>
      </c>
      <c r="K1190" s="33" t="n">
        <f aca="false">SUM(K1191+(J1190-J1191))</f>
        <v>0.521163333333333</v>
      </c>
      <c r="L1190" s="2" t="s">
        <v>29</v>
      </c>
      <c r="M1190" s="2" t="s">
        <v>30</v>
      </c>
      <c r="N1190" s="2"/>
      <c r="O1190" s="2"/>
      <c r="P1190" s="2"/>
      <c r="Q1190" s="2" t="s">
        <v>31</v>
      </c>
      <c r="R1190" s="2"/>
      <c r="S1190" s="8"/>
      <c r="T1190" s="2" t="s">
        <v>48</v>
      </c>
      <c r="U1190" s="34"/>
    </row>
    <row r="1191" customFormat="false" ht="12.75" hidden="false" customHeight="false" outlineLevel="0" collapsed="false">
      <c r="A1191" s="161" t="n">
        <f aca="false">A1190+(E1191-E1190)*0.00103</f>
        <v>0.38839</v>
      </c>
      <c r="B1191" s="70" t="n">
        <f aca="false">SUM(B1190+(A1191-A1190))</f>
        <v>0.555056666666667</v>
      </c>
      <c r="C1191" s="70" t="n">
        <f aca="false">SUM(C1190+(B1191-B1190))</f>
        <v>0.70089</v>
      </c>
      <c r="D1191" s="70" t="n">
        <f aca="false">SUM(D1190+(C1191-C1190))</f>
        <v>0.346723333333333</v>
      </c>
      <c r="E1191" s="92" t="n">
        <v>13</v>
      </c>
      <c r="F1191" s="92" t="n">
        <v>2</v>
      </c>
      <c r="G1191" s="92" t="s">
        <v>1396</v>
      </c>
      <c r="H1191" s="70" t="n">
        <f aca="false">(E1192-E1191)*0.00103+H1192</f>
        <v>0.507773333333333</v>
      </c>
      <c r="I1191" s="70" t="n">
        <f aca="false">SUM(I1192+(H1191-H1192))</f>
        <v>0.664023333333333</v>
      </c>
      <c r="J1191" s="70" t="n">
        <f aca="false">SUM(J1192+(I1191-I1192))</f>
        <v>0.216106666666667</v>
      </c>
      <c r="K1191" s="45" t="n">
        <f aca="false">SUM(K1192+(J1191-J1192))</f>
        <v>0.507773333333333</v>
      </c>
      <c r="L1191" s="8"/>
      <c r="M1191" s="8"/>
      <c r="N1191" s="8"/>
      <c r="O1191" s="8"/>
      <c r="P1191" s="8"/>
      <c r="Q1191" s="8"/>
      <c r="R1191" s="2"/>
      <c r="S1191" s="2"/>
      <c r="T1191" s="34"/>
      <c r="U1191" s="34"/>
    </row>
    <row r="1192" customFormat="false" ht="12.75" hidden="false" customHeight="false" outlineLevel="0" collapsed="false">
      <c r="A1192" s="161" t="n">
        <f aca="false">A1191+(E1192-E1191)*0.00103</f>
        <v>0.39457</v>
      </c>
      <c r="B1192" s="70" t="n">
        <f aca="false">SUM(B1191+(A1192-A1191))</f>
        <v>0.561236666666667</v>
      </c>
      <c r="C1192" s="70" t="n">
        <f aca="false">SUM(C1191+(B1192-B1191))</f>
        <v>0.70707</v>
      </c>
      <c r="D1192" s="70" t="n">
        <f aca="false">SUM(D1191+(C1192-C1191))</f>
        <v>0.352903333333333</v>
      </c>
      <c r="E1192" s="92" t="n">
        <v>19</v>
      </c>
      <c r="F1192" s="92" t="n">
        <v>3</v>
      </c>
      <c r="G1192" s="92" t="s">
        <v>1397</v>
      </c>
      <c r="H1192" s="70" t="n">
        <f aca="false">(E1193-E1192)*0.00103+H1193</f>
        <v>0.501593333333333</v>
      </c>
      <c r="I1192" s="70" t="n">
        <f aca="false">SUM(I1193+(H1192-H1193))</f>
        <v>0.657843333333333</v>
      </c>
      <c r="J1192" s="70" t="n">
        <f aca="false">SUM(J1193+(I1192-I1193))</f>
        <v>0.209926666666667</v>
      </c>
      <c r="K1192" s="45" t="n">
        <f aca="false">SUM(K1193+(J1192-J1193))</f>
        <v>0.501593333333333</v>
      </c>
      <c r="L1192" s="46"/>
      <c r="M1192" s="46"/>
      <c r="N1192" s="46"/>
      <c r="O1192" s="46"/>
      <c r="P1192" s="18"/>
      <c r="Q1192" s="18"/>
      <c r="R1192" s="18"/>
      <c r="S1192" s="18"/>
      <c r="T1192" s="46"/>
      <c r="U1192" s="46"/>
    </row>
    <row r="1193" customFormat="false" ht="12.75" hidden="false" customHeight="false" outlineLevel="0" collapsed="false">
      <c r="A1193" s="161" t="n">
        <f aca="false">A1192+(E1193-E1192)*0.00103</f>
        <v>0.39972</v>
      </c>
      <c r="B1193" s="70" t="n">
        <f aca="false">SUM(B1192+(A1193-A1192))</f>
        <v>0.566386666666667</v>
      </c>
      <c r="C1193" s="70" t="n">
        <f aca="false">SUM(C1192+(B1193-B1192))</f>
        <v>0.71222</v>
      </c>
      <c r="D1193" s="70" t="n">
        <f aca="false">SUM(D1192+(C1193-C1192))</f>
        <v>0.358053333333333</v>
      </c>
      <c r="E1193" s="92" t="n">
        <v>24</v>
      </c>
      <c r="F1193" s="92" t="n">
        <v>4</v>
      </c>
      <c r="G1193" s="92" t="s">
        <v>1632</v>
      </c>
      <c r="H1193" s="70" t="n">
        <f aca="false">(E1194-E1193)*0.00103+H1194</f>
        <v>0.496443333333333</v>
      </c>
      <c r="I1193" s="70" t="n">
        <f aca="false">SUM(I1194+(H1193-H1194))</f>
        <v>0.652693333333333</v>
      </c>
      <c r="J1193" s="70" t="n">
        <f aca="false">SUM(J1194+(I1193-I1194))</f>
        <v>0.204776666666667</v>
      </c>
      <c r="K1193" s="45" t="n">
        <f aca="false">SUM(K1194+(J1193-J1194))</f>
        <v>0.496443333333333</v>
      </c>
      <c r="L1193" s="47"/>
      <c r="M1193" s="47"/>
      <c r="N1193" s="47"/>
      <c r="O1193" s="47"/>
      <c r="P1193" s="48"/>
      <c r="Q1193" s="48"/>
      <c r="R1193" s="48"/>
      <c r="S1193" s="48"/>
      <c r="T1193" s="47"/>
      <c r="U1193" s="47"/>
    </row>
    <row r="1194" customFormat="false" ht="12.75" hidden="false" customHeight="false" outlineLevel="0" collapsed="false">
      <c r="A1194" s="161" t="n">
        <f aca="false">A1193+(E1194-E1193)*0.00103</f>
        <v>0.40178</v>
      </c>
      <c r="B1194" s="70" t="n">
        <f aca="false">SUM(B1193+(A1194-A1193))</f>
        <v>0.568446666666667</v>
      </c>
      <c r="C1194" s="70" t="n">
        <f aca="false">SUM(C1193+(B1194-B1193))</f>
        <v>0.71428</v>
      </c>
      <c r="D1194" s="70" t="n">
        <f aca="false">SUM(D1193+(C1194-C1193))</f>
        <v>0.360113333333333</v>
      </c>
      <c r="E1194" s="92" t="n">
        <v>26</v>
      </c>
      <c r="F1194" s="92" t="n">
        <v>5</v>
      </c>
      <c r="G1194" s="92" t="s">
        <v>1633</v>
      </c>
      <c r="H1194" s="70" t="n">
        <f aca="false">(E1195-E1194)*0.00103+H1195</f>
        <v>0.494383333333333</v>
      </c>
      <c r="I1194" s="70" t="n">
        <f aca="false">SUM(I1195+(H1194-H1195))</f>
        <v>0.650633333333333</v>
      </c>
      <c r="J1194" s="70" t="n">
        <f aca="false">SUM(J1195+(I1194-I1195))</f>
        <v>0.202716666666667</v>
      </c>
      <c r="K1194" s="45" t="n">
        <f aca="false">SUM(K1195+(J1194-J1195))</f>
        <v>0.494383333333333</v>
      </c>
      <c r="L1194" s="34"/>
      <c r="M1194" s="34"/>
      <c r="N1194" s="34"/>
      <c r="O1194" s="34"/>
      <c r="P1194" s="2"/>
      <c r="Q1194" s="2"/>
      <c r="R1194" s="2"/>
      <c r="S1194" s="2"/>
      <c r="T1194" s="34"/>
      <c r="U1194" s="34"/>
    </row>
    <row r="1195" customFormat="false" ht="12.75" hidden="false" customHeight="false" outlineLevel="0" collapsed="false">
      <c r="A1195" s="161" t="n">
        <f aca="false">A1194+(E1195-E1194)*0.00103</f>
        <v>0.40487</v>
      </c>
      <c r="B1195" s="70" t="n">
        <f aca="false">SUM(B1194+(A1195-A1194))</f>
        <v>0.571536666666667</v>
      </c>
      <c r="C1195" s="70" t="n">
        <f aca="false">SUM(C1194+(B1195-B1194))</f>
        <v>0.71737</v>
      </c>
      <c r="D1195" s="70" t="n">
        <f aca="false">SUM(D1194+(C1195-C1194))</f>
        <v>0.363203333333333</v>
      </c>
      <c r="E1195" s="92" t="n">
        <v>29</v>
      </c>
      <c r="F1195" s="92" t="n">
        <v>6</v>
      </c>
      <c r="G1195" s="92" t="s">
        <v>1663</v>
      </c>
      <c r="H1195" s="70" t="n">
        <f aca="false">(E1196-E1195)*0.00103+H1196</f>
        <v>0.491293333333333</v>
      </c>
      <c r="I1195" s="70" t="n">
        <f aca="false">SUM(I1196+(H1195-H1196))</f>
        <v>0.647543333333333</v>
      </c>
      <c r="J1195" s="70" t="n">
        <f aca="false">SUM(J1196+(I1195-I1196))</f>
        <v>0.199626666666667</v>
      </c>
      <c r="K1195" s="45" t="n">
        <f aca="false">SUM(K1196+(J1195-J1196))</f>
        <v>0.491293333333333</v>
      </c>
      <c r="L1195" s="34"/>
      <c r="M1195" s="34"/>
      <c r="N1195" s="34"/>
      <c r="O1195" s="34"/>
      <c r="P1195" s="2"/>
      <c r="Q1195" s="2"/>
      <c r="R1195" s="2"/>
      <c r="S1195" s="2"/>
      <c r="T1195" s="34"/>
      <c r="U1195" s="34"/>
    </row>
    <row r="1196" customFormat="false" ht="12.75" hidden="false" customHeight="false" outlineLevel="0" collapsed="false">
      <c r="A1196" s="161" t="n">
        <f aca="false">A1195+(E1196-E1195)*0.00103</f>
        <v>0.40693</v>
      </c>
      <c r="B1196" s="70" t="n">
        <f aca="false">SUM(B1195+(A1196-A1195))</f>
        <v>0.573596666666667</v>
      </c>
      <c r="C1196" s="70" t="n">
        <f aca="false">SUM(C1195+(B1196-B1195))</f>
        <v>0.71943</v>
      </c>
      <c r="D1196" s="70" t="n">
        <f aca="false">SUM(D1195+(C1196-C1195))</f>
        <v>0.365263333333333</v>
      </c>
      <c r="E1196" s="92" t="n">
        <v>31</v>
      </c>
      <c r="F1196" s="92" t="n">
        <v>7</v>
      </c>
      <c r="G1196" s="92" t="s">
        <v>1635</v>
      </c>
      <c r="H1196" s="70" t="n">
        <f aca="false">(E1197-E1196)*0.00103+H1197</f>
        <v>0.489233333333333</v>
      </c>
      <c r="I1196" s="70" t="n">
        <f aca="false">SUM(I1197+(H1196-H1197))</f>
        <v>0.645483333333333</v>
      </c>
      <c r="J1196" s="70" t="n">
        <f aca="false">SUM(J1197+(I1196-I1197))</f>
        <v>0.197566666666667</v>
      </c>
      <c r="K1196" s="45" t="n">
        <f aca="false">SUM(K1197+(J1196-J1197))</f>
        <v>0.489233333333333</v>
      </c>
      <c r="L1196" s="46"/>
      <c r="M1196" s="46"/>
      <c r="N1196" s="46"/>
      <c r="O1196" s="46"/>
      <c r="P1196" s="18"/>
      <c r="Q1196" s="18"/>
      <c r="R1196" s="18"/>
      <c r="S1196" s="18"/>
      <c r="T1196" s="46"/>
      <c r="U1196" s="46"/>
    </row>
    <row r="1197" customFormat="false" ht="12.75" hidden="false" customHeight="false" outlineLevel="0" collapsed="false">
      <c r="A1197" s="161" t="n">
        <f aca="false">A1196+(E1197-E1196)*0.00103</f>
        <v>0.41105</v>
      </c>
      <c r="B1197" s="70" t="n">
        <f aca="false">SUM(B1196+(A1197-A1196))</f>
        <v>0.577716666666667</v>
      </c>
      <c r="C1197" s="70" t="n">
        <f aca="false">SUM(C1196+(B1197-B1196))</f>
        <v>0.72355</v>
      </c>
      <c r="D1197" s="70" t="n">
        <f aca="false">SUM(D1196+(C1197-C1196))</f>
        <v>0.369383333333333</v>
      </c>
      <c r="E1197" s="92" t="n">
        <v>35</v>
      </c>
      <c r="F1197" s="92" t="n">
        <v>8</v>
      </c>
      <c r="G1197" s="92" t="s">
        <v>1664</v>
      </c>
      <c r="H1197" s="70" t="n">
        <f aca="false">(E1198-E1197)*0.00103+H1198</f>
        <v>0.485113333333333</v>
      </c>
      <c r="I1197" s="70" t="n">
        <f aca="false">SUM(I1198+(H1197-H1198))</f>
        <v>0.641363333333333</v>
      </c>
      <c r="J1197" s="70" t="n">
        <f aca="false">SUM(J1198+(I1197-I1198))</f>
        <v>0.193446666666667</v>
      </c>
      <c r="K1197" s="45" t="n">
        <f aca="false">SUM(K1198+(J1197-J1198))</f>
        <v>0.485113333333333</v>
      </c>
      <c r="L1197" s="47"/>
      <c r="M1197" s="47"/>
      <c r="N1197" s="47"/>
      <c r="O1197" s="47"/>
      <c r="P1197" s="48"/>
      <c r="Q1197" s="48"/>
      <c r="R1197" s="48"/>
      <c r="S1197" s="48"/>
      <c r="T1197" s="47"/>
      <c r="U1197" s="47"/>
    </row>
    <row r="1198" customFormat="false" ht="12.75" hidden="false" customHeight="false" outlineLevel="0" collapsed="false">
      <c r="A1198" s="161" t="n">
        <f aca="false">A1197+(E1198-E1197)*0.00103</f>
        <v>0.41311</v>
      </c>
      <c r="B1198" s="70" t="n">
        <f aca="false">SUM(B1197+(A1198-A1197))</f>
        <v>0.579776666666667</v>
      </c>
      <c r="C1198" s="70" t="n">
        <f aca="false">SUM(C1197+(B1198-B1197))</f>
        <v>0.72561</v>
      </c>
      <c r="D1198" s="70" t="n">
        <f aca="false">SUM(D1197+(C1198-C1197))</f>
        <v>0.371443333333333</v>
      </c>
      <c r="E1198" s="92" t="n">
        <v>37</v>
      </c>
      <c r="F1198" s="92" t="n">
        <v>9</v>
      </c>
      <c r="G1198" s="92" t="s">
        <v>1665</v>
      </c>
      <c r="H1198" s="70" t="n">
        <f aca="false">(E1199-E1198)*0.00103+H1199</f>
        <v>0.483053333333333</v>
      </c>
      <c r="I1198" s="70" t="n">
        <f aca="false">SUM(I1199+(H1198-H1199))</f>
        <v>0.639303333333333</v>
      </c>
      <c r="J1198" s="70" t="n">
        <f aca="false">SUM(J1199+(I1198-I1199))</f>
        <v>0.191386666666667</v>
      </c>
      <c r="K1198" s="45" t="n">
        <f aca="false">SUM(K1199+(J1198-J1199))</f>
        <v>0.483053333333333</v>
      </c>
      <c r="L1198" s="34"/>
      <c r="M1198" s="34"/>
      <c r="N1198" s="34"/>
      <c r="O1198" s="34"/>
      <c r="P1198" s="2"/>
      <c r="Q1198" s="2"/>
      <c r="R1198" s="2"/>
      <c r="S1198" s="2"/>
      <c r="T1198" s="34"/>
      <c r="U1198" s="34"/>
    </row>
    <row r="1199" customFormat="false" ht="12.75" hidden="false" customHeight="false" outlineLevel="0" collapsed="false">
      <c r="A1199" s="161" t="n">
        <f aca="false">A1198+(E1199-E1198)*0.00103</f>
        <v>0.41414</v>
      </c>
      <c r="B1199" s="70" t="n">
        <f aca="false">SUM(B1198+(A1199-A1198))</f>
        <v>0.580806666666667</v>
      </c>
      <c r="C1199" s="70" t="n">
        <f aca="false">SUM(C1198+(B1199-B1198))</f>
        <v>0.72664</v>
      </c>
      <c r="D1199" s="70" t="n">
        <f aca="false">SUM(D1198+(C1199-C1198))</f>
        <v>0.372473333333333</v>
      </c>
      <c r="E1199" s="92" t="n">
        <v>38</v>
      </c>
      <c r="F1199" s="92" t="n">
        <v>10</v>
      </c>
      <c r="G1199" s="92" t="s">
        <v>1666</v>
      </c>
      <c r="H1199" s="70" t="n">
        <f aca="false">(E1200-E1199)*0.00103+H1200</f>
        <v>0.482023333333333</v>
      </c>
      <c r="I1199" s="70" t="n">
        <f aca="false">SUM(I1200+(H1199-H1200))</f>
        <v>0.638273333333333</v>
      </c>
      <c r="J1199" s="70" t="n">
        <f aca="false">SUM(J1200+(I1199-I1200))</f>
        <v>0.190356666666667</v>
      </c>
      <c r="K1199" s="45" t="n">
        <f aca="false">SUM(K1200+(J1199-J1200))</f>
        <v>0.482023333333333</v>
      </c>
      <c r="L1199" s="34"/>
      <c r="M1199" s="34"/>
      <c r="N1199" s="34"/>
      <c r="O1199" s="34"/>
      <c r="P1199" s="2"/>
      <c r="Q1199" s="2"/>
      <c r="R1199" s="2"/>
      <c r="S1199" s="2"/>
      <c r="T1199" s="34"/>
      <c r="U1199" s="34"/>
    </row>
    <row r="1200" customFormat="false" ht="12.75" hidden="false" customHeight="false" outlineLevel="0" collapsed="false">
      <c r="A1200" s="161" t="n">
        <f aca="false">A1199+(E1200-E1199)*0.00103</f>
        <v>0.4162</v>
      </c>
      <c r="B1200" s="70" t="n">
        <f aca="false">SUM(B1199+(A1200-A1199))</f>
        <v>0.582866666666667</v>
      </c>
      <c r="C1200" s="70" t="n">
        <f aca="false">SUM(C1199+(B1200-B1199))</f>
        <v>0.7287</v>
      </c>
      <c r="D1200" s="70" t="n">
        <f aca="false">SUM(D1199+(C1200-C1199))</f>
        <v>0.374533333333333</v>
      </c>
      <c r="E1200" s="92" t="n">
        <v>40</v>
      </c>
      <c r="F1200" s="92" t="n">
        <v>11</v>
      </c>
      <c r="G1200" s="92" t="s">
        <v>1667</v>
      </c>
      <c r="H1200" s="70" t="n">
        <f aca="false">(E1201-E1200)*0.00103+H1201</f>
        <v>0.479963333333333</v>
      </c>
      <c r="I1200" s="70" t="n">
        <f aca="false">SUM(I1201+(H1200-H1201))</f>
        <v>0.636213333333333</v>
      </c>
      <c r="J1200" s="70" t="n">
        <f aca="false">SUM(J1201+(I1200-I1201))</f>
        <v>0.188296666666667</v>
      </c>
      <c r="K1200" s="45" t="n">
        <f aca="false">SUM(K1201+(J1200-J1201))</f>
        <v>0.479963333333333</v>
      </c>
      <c r="L1200" s="46"/>
      <c r="M1200" s="46"/>
      <c r="N1200" s="46"/>
      <c r="O1200" s="46"/>
      <c r="P1200" s="18"/>
      <c r="Q1200" s="18"/>
      <c r="R1200" s="18"/>
      <c r="S1200" s="18"/>
      <c r="T1200" s="46"/>
      <c r="U1200" s="46"/>
    </row>
    <row r="1201" customFormat="false" ht="12.75" hidden="false" customHeight="false" outlineLevel="0" collapsed="false">
      <c r="A1201" s="161" t="n">
        <f aca="false">A1200+(E1201-E1200)*0.00103</f>
        <v>0.42032</v>
      </c>
      <c r="B1201" s="70" t="n">
        <f aca="false">SUM(B1200+(A1201-A1200))</f>
        <v>0.586986666666667</v>
      </c>
      <c r="C1201" s="70" t="n">
        <f aca="false">SUM(C1200+(B1201-B1200))</f>
        <v>0.73282</v>
      </c>
      <c r="D1201" s="70" t="n">
        <f aca="false">SUM(D1200+(C1201-C1200))</f>
        <v>0.378653333333333</v>
      </c>
      <c r="E1201" s="92" t="n">
        <v>44</v>
      </c>
      <c r="F1201" s="92" t="n">
        <v>12</v>
      </c>
      <c r="G1201" s="92" t="s">
        <v>1668</v>
      </c>
      <c r="H1201" s="70" t="n">
        <f aca="false">(E1202-E1201)*0.00103+H1202</f>
        <v>0.475843333333333</v>
      </c>
      <c r="I1201" s="70" t="n">
        <f aca="false">SUM(I1202+(H1201-H1202))</f>
        <v>0.632093333333333</v>
      </c>
      <c r="J1201" s="70" t="n">
        <f aca="false">SUM(J1202+(I1201-I1202))</f>
        <v>0.184176666666667</v>
      </c>
      <c r="K1201" s="45" t="n">
        <f aca="false">SUM(K1202+(J1201-J1202))</f>
        <v>0.475843333333333</v>
      </c>
      <c r="L1201" s="47"/>
      <c r="M1201" s="47"/>
      <c r="N1201" s="47"/>
      <c r="O1201" s="47"/>
      <c r="P1201" s="48"/>
      <c r="Q1201" s="48"/>
      <c r="R1201" s="48"/>
      <c r="S1201" s="48"/>
      <c r="T1201" s="47"/>
      <c r="U1201" s="47"/>
    </row>
    <row r="1202" customFormat="false" ht="12.75" hidden="false" customHeight="false" outlineLevel="0" collapsed="false">
      <c r="A1202" s="161" t="n">
        <f aca="false">A1201+(E1202-E1201)*0.00103</f>
        <v>0.42135</v>
      </c>
      <c r="B1202" s="70" t="n">
        <f aca="false">SUM(B1201+(A1202-A1201))</f>
        <v>0.588016666666667</v>
      </c>
      <c r="C1202" s="70" t="n">
        <f aca="false">SUM(C1201+(B1202-B1201))</f>
        <v>0.73385</v>
      </c>
      <c r="D1202" s="70" t="n">
        <f aca="false">SUM(D1201+(C1202-C1201))</f>
        <v>0.379683333333333</v>
      </c>
      <c r="E1202" s="92" t="n">
        <v>45</v>
      </c>
      <c r="F1202" s="92" t="n">
        <v>13</v>
      </c>
      <c r="G1202" s="92" t="s">
        <v>1669</v>
      </c>
      <c r="H1202" s="70" t="n">
        <f aca="false">(E1203-E1202)*0.00103+H1203</f>
        <v>0.474813333333333</v>
      </c>
      <c r="I1202" s="70" t="n">
        <f aca="false">SUM(I1203+(H1202-H1203))</f>
        <v>0.631063333333333</v>
      </c>
      <c r="J1202" s="70" t="n">
        <f aca="false">SUM(J1203+(I1202-I1203))</f>
        <v>0.183146666666667</v>
      </c>
      <c r="K1202" s="45" t="n">
        <f aca="false">SUM(K1203+(J1202-J1203))</f>
        <v>0.474813333333333</v>
      </c>
      <c r="L1202" s="46"/>
      <c r="M1202" s="46"/>
      <c r="N1202" s="46"/>
      <c r="O1202" s="46"/>
      <c r="P1202" s="18"/>
      <c r="Q1202" s="18"/>
      <c r="R1202" s="458"/>
      <c r="S1202" s="458"/>
      <c r="T1202" s="46"/>
      <c r="U1202" s="46"/>
    </row>
    <row r="1203" customFormat="false" ht="12.75" hidden="false" customHeight="false" outlineLevel="0" collapsed="false">
      <c r="A1203" s="161" t="n">
        <f aca="false">A1202+(E1203-E1202)*0.00103</f>
        <v>0.42444</v>
      </c>
      <c r="B1203" s="70" t="n">
        <f aca="false">SUM(B1202+(A1203-A1202))</f>
        <v>0.591106666666667</v>
      </c>
      <c r="C1203" s="70" t="n">
        <f aca="false">SUM(C1202+(B1203-B1202))</f>
        <v>0.73694</v>
      </c>
      <c r="D1203" s="70" t="n">
        <f aca="false">SUM(D1202+(C1203-C1202))</f>
        <v>0.382773333333333</v>
      </c>
      <c r="E1203" s="92" t="n">
        <v>48</v>
      </c>
      <c r="F1203" s="92" t="n">
        <v>14</v>
      </c>
      <c r="G1203" s="92" t="s">
        <v>1670</v>
      </c>
      <c r="H1203" s="70" t="n">
        <f aca="false">(E1204-E1203)*0.00103+H1204</f>
        <v>0.471723333333333</v>
      </c>
      <c r="I1203" s="70" t="n">
        <f aca="false">SUM(I1204+(H1203-H1204))</f>
        <v>0.627973333333333</v>
      </c>
      <c r="J1203" s="70" t="n">
        <f aca="false">SUM(J1204+(I1203-I1204))</f>
        <v>0.180056666666667</v>
      </c>
      <c r="K1203" s="45" t="n">
        <f aca="false">SUM(K1204+(J1203-J1204))</f>
        <v>0.471723333333333</v>
      </c>
      <c r="L1203" s="47"/>
      <c r="M1203" s="47"/>
      <c r="N1203" s="47"/>
      <c r="O1203" s="47"/>
      <c r="P1203" s="48"/>
      <c r="Q1203" s="48"/>
      <c r="R1203" s="48"/>
      <c r="S1203" s="48"/>
      <c r="T1203" s="47"/>
      <c r="U1203" s="47"/>
    </row>
    <row r="1204" customFormat="false" ht="12.75" hidden="false" customHeight="false" outlineLevel="0" collapsed="false">
      <c r="A1204" s="161" t="n">
        <f aca="false">A1203+(E1204-E1203)*0.00103</f>
        <v>0.42856</v>
      </c>
      <c r="B1204" s="70" t="n">
        <f aca="false">SUM(B1203+(A1204-A1203))</f>
        <v>0.595226666666667</v>
      </c>
      <c r="C1204" s="70" t="n">
        <f aca="false">SUM(C1203+(B1204-B1203))</f>
        <v>0.74106</v>
      </c>
      <c r="D1204" s="70" t="n">
        <f aca="false">SUM(D1203+(C1204-C1203))</f>
        <v>0.386893333333333</v>
      </c>
      <c r="E1204" s="92" t="n">
        <v>52</v>
      </c>
      <c r="F1204" s="92" t="n">
        <v>15</v>
      </c>
      <c r="G1204" s="92" t="s">
        <v>1671</v>
      </c>
      <c r="H1204" s="70" t="n">
        <f aca="false">(E1205-E1204)*0.00103+H1205</f>
        <v>0.467603333333333</v>
      </c>
      <c r="I1204" s="70" t="n">
        <f aca="false">SUM(I1205+(H1204-H1205))</f>
        <v>0.623853333333333</v>
      </c>
      <c r="J1204" s="70" t="n">
        <f aca="false">SUM(J1205+(I1204-I1205))</f>
        <v>0.175936666666667</v>
      </c>
      <c r="K1204" s="45" t="n">
        <f aca="false">SUM(K1205+(J1204-J1205))</f>
        <v>0.467603333333333</v>
      </c>
      <c r="L1204" s="46"/>
      <c r="M1204" s="46"/>
      <c r="N1204" s="46"/>
      <c r="O1204" s="46"/>
      <c r="P1204" s="18"/>
      <c r="Q1204" s="18"/>
      <c r="R1204" s="18"/>
      <c r="S1204" s="18"/>
      <c r="T1204" s="18"/>
      <c r="U1204" s="18"/>
    </row>
    <row r="1205" customFormat="false" ht="12.75" hidden="false" customHeight="false" outlineLevel="0" collapsed="false">
      <c r="A1205" s="161" t="n">
        <f aca="false">A1204+(E1205-E1204)*0.00103</f>
        <v>0.43062</v>
      </c>
      <c r="B1205" s="70" t="n">
        <f aca="false">SUM(B1204+(A1205-A1204))</f>
        <v>0.597286666666667</v>
      </c>
      <c r="C1205" s="70" t="n">
        <f aca="false">SUM(C1204+(B1205-B1204))</f>
        <v>0.74312</v>
      </c>
      <c r="D1205" s="70" t="n">
        <f aca="false">SUM(D1204+(C1205-C1204))</f>
        <v>0.388953333333333</v>
      </c>
      <c r="E1205" s="92" t="n">
        <v>54</v>
      </c>
      <c r="F1205" s="92" t="n">
        <v>16</v>
      </c>
      <c r="G1205" s="92" t="s">
        <v>1672</v>
      </c>
      <c r="H1205" s="70" t="n">
        <f aca="false">(E1206-E1205)*0.00103+H1206</f>
        <v>0.465543333333333</v>
      </c>
      <c r="I1205" s="70" t="n">
        <f aca="false">SUM(I1206+(H1205-H1206))</f>
        <v>0.621793333333333</v>
      </c>
      <c r="J1205" s="70" t="n">
        <f aca="false">SUM(J1206+(I1205-I1206))</f>
        <v>0.173876666666667</v>
      </c>
      <c r="K1205" s="45" t="n">
        <f aca="false">SUM(K1206+(J1205-J1206))</f>
        <v>0.465543333333333</v>
      </c>
      <c r="L1205" s="47"/>
      <c r="M1205" s="47"/>
      <c r="N1205" s="47"/>
      <c r="O1205" s="47"/>
      <c r="P1205" s="48"/>
      <c r="Q1205" s="48"/>
      <c r="R1205" s="48"/>
      <c r="S1205" s="48"/>
      <c r="T1205" s="653"/>
      <c r="U1205" s="653"/>
    </row>
    <row r="1206" customFormat="false" ht="13.5" hidden="false" customHeight="false" outlineLevel="0" collapsed="false">
      <c r="A1206" s="162" t="n">
        <f aca="false">A1205+(E1206-E1205)*0.00103</f>
        <v>0.43783</v>
      </c>
      <c r="B1206" s="72" t="n">
        <f aca="false">SUM(B1205+(A1206-A1205))</f>
        <v>0.604496666666667</v>
      </c>
      <c r="C1206" s="72" t="n">
        <f aca="false">SUM(C1205+(B1206-B1205))</f>
        <v>0.75033</v>
      </c>
      <c r="D1206" s="72" t="n">
        <f aca="false">SUM(D1205+(C1206-C1205))</f>
        <v>0.396163333333333</v>
      </c>
      <c r="E1206" s="83" t="n">
        <v>61</v>
      </c>
      <c r="F1206" s="83" t="n">
        <v>17</v>
      </c>
      <c r="G1206" s="83" t="s">
        <v>1673</v>
      </c>
      <c r="H1206" s="72" t="n">
        <v>0.458333333333333</v>
      </c>
      <c r="I1206" s="72" t="n">
        <v>0.614583333333333</v>
      </c>
      <c r="J1206" s="72" t="n">
        <v>0.166666666666667</v>
      </c>
      <c r="K1206" s="113" t="n">
        <v>0.458333333333333</v>
      </c>
      <c r="L1206" s="46"/>
      <c r="M1206" s="46"/>
      <c r="N1206" s="46"/>
      <c r="O1206" s="46"/>
      <c r="P1206" s="18"/>
      <c r="Q1206" s="18"/>
      <c r="R1206" s="18"/>
      <c r="S1206" s="18"/>
      <c r="T1206" s="46"/>
      <c r="U1206" s="46"/>
    </row>
    <row r="1207" customFormat="false" ht="13.5" hidden="false" customHeight="false" outlineLevel="0" collapsed="false">
      <c r="L1207" s="47"/>
      <c r="M1207" s="47"/>
      <c r="N1207" s="47"/>
      <c r="O1207" s="47"/>
      <c r="P1207" s="48"/>
      <c r="Q1207" s="48"/>
      <c r="R1207" s="48"/>
      <c r="S1207" s="48"/>
      <c r="T1207" s="47"/>
      <c r="U1207" s="47"/>
    </row>
    <row r="1208" customFormat="false" ht="13.5" hidden="false" customHeight="false" outlineLevel="0" collapsed="false">
      <c r="A1208" s="616" t="n">
        <v>7</v>
      </c>
      <c r="B1208" s="764" t="n">
        <v>7</v>
      </c>
      <c r="C1208" s="566"/>
      <c r="D1208" s="764"/>
      <c r="E1208" s="451"/>
      <c r="F1208" s="451"/>
      <c r="G1208" s="451"/>
      <c r="H1208" s="616" t="n">
        <v>7</v>
      </c>
      <c r="I1208" s="764" t="n">
        <v>7</v>
      </c>
      <c r="J1208" s="762"/>
      <c r="K1208" s="648"/>
      <c r="L1208" s="34"/>
      <c r="M1208" s="34"/>
      <c r="N1208" s="34"/>
      <c r="O1208" s="34"/>
      <c r="P1208" s="2"/>
      <c r="Q1208" s="2"/>
      <c r="R1208" s="2"/>
      <c r="S1208" s="2"/>
      <c r="T1208" s="34"/>
      <c r="U1208" s="34"/>
    </row>
    <row r="1209" customFormat="false" ht="12.75" hidden="false" customHeight="false" outlineLevel="0" collapsed="false">
      <c r="A1209" s="160" t="n">
        <v>0.614583333333333</v>
      </c>
      <c r="B1209" s="69" t="n">
        <v>0.760416666666667</v>
      </c>
      <c r="C1209" s="69"/>
      <c r="D1209" s="69"/>
      <c r="E1209" s="110" t="n">
        <v>0</v>
      </c>
      <c r="F1209" s="110" t="n">
        <v>1</v>
      </c>
      <c r="G1209" s="110" t="s">
        <v>824</v>
      </c>
      <c r="H1209" s="69" t="n">
        <f aca="false">(E1210-E1209)*0.00103+H1210</f>
        <v>0.604496666666667</v>
      </c>
      <c r="I1209" s="69" t="n">
        <f aca="false">SUM(I1210+(H1209-H1210))</f>
        <v>0.75033</v>
      </c>
      <c r="J1209" s="69"/>
      <c r="K1209" s="33"/>
      <c r="L1209" s="34"/>
      <c r="M1209" s="34"/>
      <c r="N1209" s="34"/>
      <c r="O1209" s="34"/>
      <c r="P1209" s="2"/>
      <c r="Q1209" s="2"/>
      <c r="R1209" s="2"/>
      <c r="S1209" s="2"/>
      <c r="T1209" s="34"/>
      <c r="U1209" s="34"/>
    </row>
    <row r="1210" customFormat="false" ht="12.75" hidden="false" customHeight="false" outlineLevel="0" collapsed="false">
      <c r="A1210" s="161" t="n">
        <f aca="false">A1209+(E1210-E1209)*0.00103</f>
        <v>0.627973333333333</v>
      </c>
      <c r="B1210" s="70" t="n">
        <f aca="false">SUM(B1209+(A1210-A1209))</f>
        <v>0.773806666666667</v>
      </c>
      <c r="C1210" s="70"/>
      <c r="D1210" s="70"/>
      <c r="E1210" s="92" t="n">
        <v>13</v>
      </c>
      <c r="F1210" s="92" t="n">
        <v>2</v>
      </c>
      <c r="G1210" s="92" t="s">
        <v>1396</v>
      </c>
      <c r="H1210" s="70" t="n">
        <f aca="false">(E1211-E1210)*0.00103+H1211</f>
        <v>0.591106666666666</v>
      </c>
      <c r="I1210" s="70" t="n">
        <f aca="false">SUM(I1211+(H1210-H1211))</f>
        <v>0.73694</v>
      </c>
      <c r="J1210" s="70"/>
      <c r="K1210" s="45"/>
      <c r="L1210" s="34"/>
      <c r="M1210" s="34" t="s">
        <v>39</v>
      </c>
      <c r="N1210" s="34"/>
      <c r="O1210" s="34"/>
      <c r="P1210" s="2"/>
      <c r="Q1210" s="2"/>
      <c r="R1210" s="2"/>
      <c r="S1210" s="2" t="s">
        <v>40</v>
      </c>
      <c r="T1210" s="34"/>
      <c r="U1210" s="34"/>
    </row>
    <row r="1211" customFormat="false" ht="12.75" hidden="false" customHeight="false" outlineLevel="0" collapsed="false">
      <c r="A1211" s="161" t="n">
        <f aca="false">A1210+(E1211-E1210)*0.00103</f>
        <v>0.634153333333333</v>
      </c>
      <c r="B1211" s="70" t="n">
        <f aca="false">SUM(B1210+(A1211-A1210))</f>
        <v>0.779986666666667</v>
      </c>
      <c r="C1211" s="70"/>
      <c r="D1211" s="70"/>
      <c r="E1211" s="92" t="n">
        <v>19</v>
      </c>
      <c r="F1211" s="92" t="n">
        <v>3</v>
      </c>
      <c r="G1211" s="92" t="s">
        <v>1397</v>
      </c>
      <c r="H1211" s="70" t="n">
        <f aca="false">(E1212-E1211)*0.00103+H1212</f>
        <v>0.584926666666667</v>
      </c>
      <c r="I1211" s="70" t="n">
        <f aca="false">SUM(I1212+(H1211-H1212))</f>
        <v>0.73076</v>
      </c>
      <c r="J1211" s="70"/>
      <c r="K1211" s="45"/>
      <c r="L1211" s="34"/>
      <c r="M1211" s="34"/>
      <c r="N1211" s="34"/>
      <c r="O1211" s="34"/>
      <c r="P1211" s="2"/>
      <c r="Q1211" s="2"/>
      <c r="R1211" s="2"/>
      <c r="S1211" s="2"/>
      <c r="T1211" s="34"/>
      <c r="U1211" s="34"/>
    </row>
    <row r="1212" customFormat="false" ht="12.75" hidden="false" customHeight="false" outlineLevel="0" collapsed="false">
      <c r="A1212" s="161" t="n">
        <f aca="false">A1211+(E1212-E1211)*0.00103</f>
        <v>0.639303333333333</v>
      </c>
      <c r="B1212" s="70" t="n">
        <f aca="false">SUM(B1211+(A1212-A1211))</f>
        <v>0.785136666666667</v>
      </c>
      <c r="C1212" s="70"/>
      <c r="D1212" s="70"/>
      <c r="E1212" s="92" t="n">
        <v>24</v>
      </c>
      <c r="F1212" s="92" t="n">
        <v>4</v>
      </c>
      <c r="G1212" s="92" t="s">
        <v>1632</v>
      </c>
      <c r="H1212" s="70" t="n">
        <f aca="false">(E1213-E1212)*0.00103+H1213</f>
        <v>0.579776666666667</v>
      </c>
      <c r="I1212" s="70" t="n">
        <f aca="false">SUM(I1213+(H1212-H1213))</f>
        <v>0.72561</v>
      </c>
      <c r="J1212" s="70"/>
      <c r="K1212" s="45"/>
      <c r="L1212" s="34"/>
      <c r="M1212" s="34" t="s">
        <v>41</v>
      </c>
      <c r="N1212" s="34"/>
      <c r="O1212" s="34"/>
      <c r="P1212" s="2"/>
      <c r="Q1212" s="2"/>
      <c r="R1212" s="2"/>
      <c r="S1212" s="34" t="s">
        <v>41</v>
      </c>
      <c r="T1212" s="34"/>
      <c r="U1212" s="34"/>
    </row>
    <row r="1213" customFormat="false" ht="12.75" hidden="false" customHeight="false" outlineLevel="0" collapsed="false">
      <c r="A1213" s="161" t="n">
        <f aca="false">A1212+(E1213-E1212)*0.00103</f>
        <v>0.641363333333333</v>
      </c>
      <c r="B1213" s="70" t="n">
        <f aca="false">SUM(B1212+(A1213-A1212))</f>
        <v>0.787196666666667</v>
      </c>
      <c r="C1213" s="70"/>
      <c r="D1213" s="70"/>
      <c r="E1213" s="92" t="n">
        <v>26</v>
      </c>
      <c r="F1213" s="92" t="n">
        <v>5</v>
      </c>
      <c r="G1213" s="92" t="s">
        <v>1633</v>
      </c>
      <c r="H1213" s="70" t="n">
        <f aca="false">(E1214-E1213)*0.00103+H1214</f>
        <v>0.577716666666667</v>
      </c>
      <c r="I1213" s="70" t="n">
        <f aca="false">SUM(I1214+(H1213-H1214))</f>
        <v>0.72355</v>
      </c>
      <c r="J1213" s="70"/>
      <c r="K1213" s="45"/>
      <c r="L1213" s="34"/>
      <c r="M1213" s="34" t="s">
        <v>43</v>
      </c>
      <c r="N1213" s="34"/>
      <c r="O1213" s="34"/>
      <c r="P1213" s="2"/>
      <c r="Q1213" s="2"/>
      <c r="R1213" s="2"/>
      <c r="S1213" s="2"/>
      <c r="T1213" s="34"/>
      <c r="U1213" s="34"/>
    </row>
    <row r="1214" customFormat="false" ht="12.75" hidden="false" customHeight="false" outlineLevel="0" collapsed="false">
      <c r="A1214" s="161" t="n">
        <f aca="false">A1213+(E1214-E1213)*0.00103</f>
        <v>0.644453333333333</v>
      </c>
      <c r="B1214" s="70" t="n">
        <f aca="false">SUM(B1213+(A1214-A1213))</f>
        <v>0.790286666666667</v>
      </c>
      <c r="C1214" s="70"/>
      <c r="D1214" s="70"/>
      <c r="E1214" s="92" t="n">
        <v>29</v>
      </c>
      <c r="F1214" s="92" t="n">
        <v>6</v>
      </c>
      <c r="G1214" s="92" t="s">
        <v>1663</v>
      </c>
      <c r="H1214" s="70" t="n">
        <f aca="false">(E1215-E1214)*0.00103+H1215</f>
        <v>0.574626666666667</v>
      </c>
      <c r="I1214" s="70" t="n">
        <f aca="false">SUM(I1215+(H1214-H1215))</f>
        <v>0.72046</v>
      </c>
      <c r="J1214" s="70"/>
      <c r="K1214" s="45"/>
      <c r="L1214" s="34"/>
      <c r="M1214" s="34"/>
      <c r="N1214" s="34"/>
      <c r="O1214" s="34"/>
      <c r="P1214" s="2"/>
      <c r="Q1214" s="2"/>
      <c r="R1214" s="2"/>
      <c r="S1214" s="2"/>
      <c r="T1214" s="34"/>
      <c r="U1214" s="34"/>
    </row>
    <row r="1215" customFormat="false" ht="12.75" hidden="false" customHeight="false" outlineLevel="0" collapsed="false">
      <c r="A1215" s="161" t="n">
        <f aca="false">A1214+(E1215-E1214)*0.00103</f>
        <v>0.646513333333333</v>
      </c>
      <c r="B1215" s="70" t="n">
        <f aca="false">SUM(B1214+(A1215-A1214))</f>
        <v>0.792346666666667</v>
      </c>
      <c r="C1215" s="70"/>
      <c r="D1215" s="70"/>
      <c r="E1215" s="92" t="n">
        <v>31</v>
      </c>
      <c r="F1215" s="92" t="n">
        <v>7</v>
      </c>
      <c r="G1215" s="92" t="s">
        <v>1635</v>
      </c>
      <c r="H1215" s="70" t="n">
        <f aca="false">(E1216-E1215)*0.00103+H1216</f>
        <v>0.572566666666667</v>
      </c>
      <c r="I1215" s="70" t="n">
        <f aca="false">SUM(I1216+(H1215-H1216))</f>
        <v>0.7184</v>
      </c>
      <c r="J1215" s="70"/>
      <c r="K1215" s="45"/>
      <c r="L1215" s="34"/>
      <c r="M1215" s="34"/>
      <c r="N1215" s="34"/>
      <c r="O1215" s="34"/>
      <c r="P1215" s="2"/>
      <c r="Q1215" s="2"/>
      <c r="R1215" s="2"/>
      <c r="S1215" s="2"/>
      <c r="T1215" s="34"/>
      <c r="U1215" s="34"/>
    </row>
    <row r="1216" customFormat="false" ht="12.75" hidden="false" customHeight="false" outlineLevel="0" collapsed="false">
      <c r="A1216" s="161" t="n">
        <f aca="false">A1215+(E1216-E1215)*0.00103</f>
        <v>0.650633333333333</v>
      </c>
      <c r="B1216" s="70" t="n">
        <f aca="false">SUM(B1215+(A1216-A1215))</f>
        <v>0.796466666666667</v>
      </c>
      <c r="C1216" s="70"/>
      <c r="D1216" s="70"/>
      <c r="E1216" s="92" t="n">
        <v>35</v>
      </c>
      <c r="F1216" s="92" t="n">
        <v>8</v>
      </c>
      <c r="G1216" s="92" t="s">
        <v>1664</v>
      </c>
      <c r="H1216" s="70" t="n">
        <f aca="false">(E1217-E1216)*0.00103+H1217</f>
        <v>0.568446666666667</v>
      </c>
      <c r="I1216" s="70" t="n">
        <f aca="false">SUM(I1217+(H1216-H1217))</f>
        <v>0.71428</v>
      </c>
      <c r="J1216" s="70"/>
      <c r="K1216" s="45"/>
      <c r="L1216" s="34"/>
      <c r="M1216" s="34" t="s">
        <v>44</v>
      </c>
      <c r="N1216" s="34"/>
      <c r="O1216" s="34"/>
      <c r="P1216" s="2"/>
      <c r="Q1216" s="2"/>
      <c r="R1216" s="2"/>
      <c r="S1216" s="2"/>
      <c r="T1216" s="34"/>
      <c r="U1216" s="34"/>
    </row>
    <row r="1217" customFormat="false" ht="12.75" hidden="false" customHeight="false" outlineLevel="0" collapsed="false">
      <c r="A1217" s="161" t="n">
        <f aca="false">A1216+(E1217-E1216)*0.00103</f>
        <v>0.652693333333333</v>
      </c>
      <c r="B1217" s="70" t="n">
        <f aca="false">SUM(B1216+(A1217-A1216))</f>
        <v>0.798526666666667</v>
      </c>
      <c r="C1217" s="70"/>
      <c r="D1217" s="70"/>
      <c r="E1217" s="92" t="n">
        <v>37</v>
      </c>
      <c r="F1217" s="92" t="n">
        <v>9</v>
      </c>
      <c r="G1217" s="92" t="s">
        <v>1665</v>
      </c>
      <c r="H1217" s="70" t="n">
        <f aca="false">(E1218-E1217)*0.00103+H1218</f>
        <v>0.566386666666667</v>
      </c>
      <c r="I1217" s="70" t="n">
        <f aca="false">SUM(I1218+(H1217-H1218))</f>
        <v>0.71222</v>
      </c>
      <c r="J1217" s="70"/>
      <c r="K1217" s="45"/>
      <c r="L1217" s="34"/>
      <c r="M1217" s="34"/>
      <c r="N1217" s="34"/>
      <c r="O1217" s="34"/>
      <c r="P1217" s="2"/>
      <c r="Q1217" s="2"/>
      <c r="R1217" s="2"/>
      <c r="S1217" s="2"/>
      <c r="T1217" s="34"/>
      <c r="U1217" s="34"/>
    </row>
    <row r="1218" customFormat="false" ht="12.75" hidden="false" customHeight="false" outlineLevel="0" collapsed="false">
      <c r="A1218" s="161" t="n">
        <f aca="false">A1217+(E1218-E1217)*0.00103</f>
        <v>0.653723333333333</v>
      </c>
      <c r="B1218" s="70" t="n">
        <f aca="false">SUM(B1217+(A1218-A1217))</f>
        <v>0.799556666666667</v>
      </c>
      <c r="C1218" s="70"/>
      <c r="D1218" s="70"/>
      <c r="E1218" s="92" t="n">
        <v>38</v>
      </c>
      <c r="F1218" s="92" t="n">
        <v>10</v>
      </c>
      <c r="G1218" s="92" t="s">
        <v>1666</v>
      </c>
      <c r="H1218" s="70" t="n">
        <f aca="false">(E1219-E1218)*0.00103+H1219</f>
        <v>0.565356666666667</v>
      </c>
      <c r="I1218" s="70" t="n">
        <f aca="false">SUM(I1219+(H1218-H1219))</f>
        <v>0.71119</v>
      </c>
      <c r="J1218" s="70"/>
      <c r="K1218" s="45"/>
      <c r="L1218" s="34"/>
      <c r="M1218" s="34"/>
      <c r="N1218" s="34"/>
      <c r="O1218" s="34"/>
      <c r="P1218" s="2"/>
      <c r="Q1218" s="2"/>
      <c r="R1218" s="2"/>
      <c r="S1218" s="2"/>
      <c r="T1218" s="34"/>
      <c r="U1218" s="34"/>
    </row>
    <row r="1219" customFormat="false" ht="12.75" hidden="false" customHeight="false" outlineLevel="0" collapsed="false">
      <c r="A1219" s="161" t="n">
        <f aca="false">A1218+(E1219-E1218)*0.00103</f>
        <v>0.655783333333333</v>
      </c>
      <c r="B1219" s="70" t="n">
        <f aca="false">SUM(B1218+(A1219-A1218))</f>
        <v>0.801616666666666</v>
      </c>
      <c r="C1219" s="70"/>
      <c r="D1219" s="70"/>
      <c r="E1219" s="92" t="n">
        <v>40</v>
      </c>
      <c r="F1219" s="92" t="n">
        <v>11</v>
      </c>
      <c r="G1219" s="92" t="s">
        <v>1667</v>
      </c>
      <c r="H1219" s="70" t="n">
        <f aca="false">(E1220-E1219)*0.00103+H1220</f>
        <v>0.563296666666667</v>
      </c>
      <c r="I1219" s="70" t="n">
        <f aca="false">SUM(I1220+(H1219-H1220))</f>
        <v>0.70913</v>
      </c>
      <c r="J1219" s="70"/>
      <c r="K1219" s="45"/>
      <c r="L1219" s="34"/>
      <c r="M1219" s="34"/>
      <c r="N1219" s="34"/>
      <c r="O1219" s="34"/>
      <c r="P1219" s="2"/>
      <c r="Q1219" s="2"/>
      <c r="R1219" s="2"/>
      <c r="S1219" s="2"/>
      <c r="T1219" s="34"/>
      <c r="U1219" s="34"/>
    </row>
    <row r="1220" customFormat="false" ht="12.75" hidden="false" customHeight="false" outlineLevel="0" collapsed="false">
      <c r="A1220" s="161" t="n">
        <f aca="false">A1219+(E1220-E1219)*0.00103</f>
        <v>0.659903333333333</v>
      </c>
      <c r="B1220" s="70" t="n">
        <f aca="false">SUM(B1219+(A1220-A1219))</f>
        <v>0.805736666666666</v>
      </c>
      <c r="C1220" s="70"/>
      <c r="D1220" s="70"/>
      <c r="E1220" s="92" t="n">
        <v>44</v>
      </c>
      <c r="F1220" s="92" t="n">
        <v>12</v>
      </c>
      <c r="G1220" s="92" t="s">
        <v>1668</v>
      </c>
      <c r="H1220" s="70" t="n">
        <f aca="false">(E1221-E1220)*0.00103+H1221</f>
        <v>0.559176666666667</v>
      </c>
      <c r="I1220" s="70" t="n">
        <f aca="false">SUM(I1221+(H1220-H1221))</f>
        <v>0.70501</v>
      </c>
      <c r="J1220" s="70"/>
      <c r="K1220" s="45"/>
      <c r="L1220" s="34"/>
      <c r="M1220" s="34"/>
      <c r="N1220" s="34"/>
      <c r="O1220" s="34"/>
      <c r="P1220" s="2"/>
      <c r="Q1220" s="2"/>
      <c r="R1220" s="2"/>
      <c r="S1220" s="2"/>
      <c r="T1220" s="34"/>
      <c r="U1220" s="34"/>
    </row>
    <row r="1221" customFormat="false" ht="12.75" hidden="false" customHeight="false" outlineLevel="0" collapsed="false">
      <c r="A1221" s="161" t="n">
        <f aca="false">A1220+(E1221-E1220)*0.00103</f>
        <v>0.660933333333333</v>
      </c>
      <c r="B1221" s="70" t="n">
        <f aca="false">SUM(B1220+(A1221-A1220))</f>
        <v>0.806766666666666</v>
      </c>
      <c r="C1221" s="70"/>
      <c r="D1221" s="70"/>
      <c r="E1221" s="92" t="n">
        <v>45</v>
      </c>
      <c r="F1221" s="92" t="n">
        <v>13</v>
      </c>
      <c r="G1221" s="92" t="s">
        <v>1669</v>
      </c>
      <c r="H1221" s="70" t="n">
        <f aca="false">(E1222-E1221)*0.00103+H1222</f>
        <v>0.558146666666667</v>
      </c>
      <c r="I1221" s="70" t="n">
        <f aca="false">SUM(I1222+(H1221-H1222))</f>
        <v>0.70398</v>
      </c>
      <c r="J1221" s="70"/>
      <c r="K1221" s="45"/>
      <c r="L1221" s="34"/>
      <c r="M1221" s="34"/>
      <c r="N1221" s="34"/>
      <c r="O1221" s="34"/>
      <c r="P1221" s="2"/>
      <c r="Q1221" s="2"/>
      <c r="R1221" s="2"/>
      <c r="S1221" s="2"/>
      <c r="T1221" s="34"/>
      <c r="U1221" s="34"/>
    </row>
    <row r="1222" customFormat="false" ht="12.75" hidden="false" customHeight="false" outlineLevel="0" collapsed="false">
      <c r="A1222" s="161" t="n">
        <f aca="false">A1221+(E1222-E1221)*0.00103</f>
        <v>0.664023333333333</v>
      </c>
      <c r="B1222" s="70" t="n">
        <f aca="false">SUM(B1221+(A1222-A1221))</f>
        <v>0.809856666666666</v>
      </c>
      <c r="C1222" s="70"/>
      <c r="D1222" s="70"/>
      <c r="E1222" s="92" t="n">
        <v>48</v>
      </c>
      <c r="F1222" s="92" t="n">
        <v>14</v>
      </c>
      <c r="G1222" s="92" t="s">
        <v>1670</v>
      </c>
      <c r="H1222" s="70" t="n">
        <f aca="false">(E1223-E1222)*0.00103+H1223</f>
        <v>0.555056666666667</v>
      </c>
      <c r="I1222" s="70" t="n">
        <f aca="false">SUM(I1223+(H1222-H1223))</f>
        <v>0.70089</v>
      </c>
      <c r="J1222" s="70"/>
      <c r="K1222" s="45"/>
      <c r="L1222" s="34"/>
      <c r="M1222" s="34"/>
      <c r="N1222" s="34"/>
      <c r="O1222" s="34"/>
      <c r="P1222" s="2"/>
      <c r="Q1222" s="2"/>
      <c r="R1222" s="2"/>
      <c r="S1222" s="2"/>
      <c r="T1222" s="34"/>
      <c r="U1222" s="34"/>
    </row>
    <row r="1223" customFormat="false" ht="12.75" hidden="false" customHeight="false" outlineLevel="0" collapsed="false">
      <c r="A1223" s="161" t="n">
        <f aca="false">A1222+(E1223-E1222)*0.00103</f>
        <v>0.668143333333333</v>
      </c>
      <c r="B1223" s="70" t="n">
        <f aca="false">SUM(B1222+(A1223-A1222))</f>
        <v>0.813976666666667</v>
      </c>
      <c r="C1223" s="70"/>
      <c r="D1223" s="70"/>
      <c r="E1223" s="92" t="n">
        <v>52</v>
      </c>
      <c r="F1223" s="92" t="n">
        <v>15</v>
      </c>
      <c r="G1223" s="92" t="s">
        <v>1671</v>
      </c>
      <c r="H1223" s="70" t="n">
        <f aca="false">(E1224-E1223)*0.00103+H1224</f>
        <v>0.550936666666667</v>
      </c>
      <c r="I1223" s="70" t="n">
        <f aca="false">SUM(I1224+(H1223-H1224))</f>
        <v>0.69677</v>
      </c>
      <c r="J1223" s="70"/>
      <c r="K1223" s="45"/>
      <c r="L1223" s="34"/>
      <c r="M1223" s="34"/>
      <c r="N1223" s="34"/>
      <c r="O1223" s="34"/>
      <c r="P1223" s="2"/>
      <c r="Q1223" s="2"/>
      <c r="R1223" s="2"/>
      <c r="S1223" s="2"/>
      <c r="T1223" s="34"/>
      <c r="U1223" s="34"/>
    </row>
    <row r="1224" customFormat="false" ht="12.75" hidden="false" customHeight="false" outlineLevel="0" collapsed="false">
      <c r="A1224" s="161" t="n">
        <f aca="false">A1223+(E1224-E1223)*0.00103</f>
        <v>0.670203333333333</v>
      </c>
      <c r="B1224" s="70" t="n">
        <f aca="false">SUM(B1223+(A1224-A1223))</f>
        <v>0.816036666666666</v>
      </c>
      <c r="C1224" s="70"/>
      <c r="D1224" s="70"/>
      <c r="E1224" s="92" t="n">
        <v>54</v>
      </c>
      <c r="F1224" s="92" t="n">
        <v>16</v>
      </c>
      <c r="G1224" s="92" t="s">
        <v>1672</v>
      </c>
      <c r="H1224" s="70" t="n">
        <f aca="false">(E1225-E1224)*0.00103+H1225</f>
        <v>0.548876666666667</v>
      </c>
      <c r="I1224" s="70" t="n">
        <f aca="false">SUM(I1225+(H1224-H1225))</f>
        <v>0.69471</v>
      </c>
      <c r="J1224" s="70"/>
      <c r="K1224" s="45"/>
      <c r="L1224" s="34"/>
      <c r="M1224" s="34"/>
      <c r="N1224" s="34"/>
      <c r="O1224" s="34"/>
      <c r="P1224" s="2"/>
      <c r="Q1224" s="2"/>
      <c r="R1224" s="2"/>
      <c r="S1224" s="2"/>
      <c r="T1224" s="34"/>
      <c r="U1224" s="34"/>
    </row>
    <row r="1225" customFormat="false" ht="13.5" hidden="false" customHeight="false" outlineLevel="0" collapsed="false">
      <c r="A1225" s="162" t="n">
        <f aca="false">A1224+(E1225-E1224)*0.00103</f>
        <v>0.677413333333333</v>
      </c>
      <c r="B1225" s="72" t="n">
        <f aca="false">SUM(B1224+(A1225-A1224))</f>
        <v>0.823246666666667</v>
      </c>
      <c r="C1225" s="72"/>
      <c r="D1225" s="72"/>
      <c r="E1225" s="83" t="n">
        <v>61</v>
      </c>
      <c r="F1225" s="83" t="n">
        <v>17</v>
      </c>
      <c r="G1225" s="83" t="s">
        <v>1673</v>
      </c>
      <c r="H1225" s="72" t="n">
        <v>0.541666666666667</v>
      </c>
      <c r="I1225" s="72" t="n">
        <v>0.6875</v>
      </c>
      <c r="J1225" s="72"/>
      <c r="K1225" s="113"/>
      <c r="L1225" s="34"/>
      <c r="M1225" s="34"/>
      <c r="N1225" s="34"/>
      <c r="O1225" s="34"/>
      <c r="P1225" s="2"/>
      <c r="Q1225" s="2"/>
      <c r="R1225" s="2"/>
      <c r="S1225" s="2"/>
      <c r="T1225" s="34"/>
      <c r="U1225" s="34"/>
    </row>
    <row r="1226" customFormat="false" ht="12.75" hidden="false" customHeight="false" outlineLevel="0" collapsed="false">
      <c r="G1226" s="6" t="s">
        <v>90</v>
      </c>
      <c r="L1226" s="34"/>
      <c r="M1226" s="34"/>
      <c r="N1226" s="34"/>
      <c r="O1226" s="34"/>
      <c r="P1226" s="2"/>
      <c r="Q1226" s="2"/>
      <c r="R1226" s="2"/>
      <c r="S1226" s="2"/>
      <c r="T1226" s="34"/>
      <c r="U1226" s="34"/>
    </row>
    <row r="1227" customFormat="false" ht="12.75" hidden="false" customHeight="false" outlineLevel="0" collapsed="false">
      <c r="G1227" s="6" t="s">
        <v>672</v>
      </c>
      <c r="L1227" s="34"/>
      <c r="M1227" s="34"/>
      <c r="N1227" s="34"/>
      <c r="O1227" s="34"/>
      <c r="P1227" s="2"/>
      <c r="Q1227" s="2"/>
      <c r="R1227" s="2"/>
      <c r="S1227" s="2"/>
      <c r="T1227" s="34"/>
      <c r="U1227" s="34"/>
    </row>
    <row r="1228" customFormat="false" ht="12.75" hidden="false" customHeight="false" outlineLevel="0" collapsed="false">
      <c r="L1228" s="34"/>
      <c r="M1228" s="34"/>
      <c r="N1228" s="34"/>
      <c r="O1228" s="34"/>
      <c r="P1228" s="2"/>
      <c r="Q1228" s="2"/>
      <c r="R1228" s="2"/>
      <c r="S1228" s="2"/>
      <c r="T1228" s="34"/>
      <c r="U1228" s="34"/>
    </row>
    <row r="1229" customFormat="false" ht="12.75" hidden="false" customHeight="false" outlineLevel="0" collapsed="false">
      <c r="L1229" s="34"/>
      <c r="M1229" s="34"/>
      <c r="N1229" s="34"/>
      <c r="O1229" s="34"/>
      <c r="P1229" s="2"/>
      <c r="Q1229" s="2"/>
      <c r="R1229" s="2"/>
      <c r="S1229" s="2"/>
      <c r="T1229" s="34"/>
      <c r="U1229" s="34"/>
    </row>
    <row r="1233" customFormat="false" ht="18" hidden="false" customHeight="false" outlineLevel="0" collapsed="false">
      <c r="A1233" s="8" t="s">
        <v>732</v>
      </c>
      <c r="B1233" s="2"/>
      <c r="C1233" s="2"/>
      <c r="D1233" s="2"/>
      <c r="F1233" s="445"/>
      <c r="G1233" s="6" t="s">
        <v>733</v>
      </c>
    </row>
    <row r="1234" customFormat="false" ht="15" hidden="false" customHeight="false" outlineLevel="0" collapsed="false">
      <c r="A1234" s="8" t="s">
        <v>3</v>
      </c>
      <c r="B1234" s="2"/>
      <c r="C1234" s="2"/>
      <c r="D1234" s="2"/>
      <c r="E1234" s="2"/>
      <c r="F1234" s="2"/>
      <c r="G1234" s="8" t="s">
        <v>1674</v>
      </c>
      <c r="H1234" s="2"/>
      <c r="I1234" s="2"/>
      <c r="J1234" s="2"/>
      <c r="K1234" s="2"/>
      <c r="L1234" s="3" t="s">
        <v>2</v>
      </c>
      <c r="M1234" s="3"/>
      <c r="N1234" s="3"/>
      <c r="O1234" s="3"/>
      <c r="P1234" s="4"/>
      <c r="Q1234" s="5"/>
      <c r="R1234" s="2"/>
      <c r="S1234" s="2"/>
      <c r="T1234" s="2"/>
      <c r="U1234" s="2"/>
    </row>
    <row r="1235" customFormat="false" ht="15.75" hidden="false" customHeight="false" outlineLevel="0" collapsed="false">
      <c r="A1235" s="8"/>
      <c r="B1235" s="2"/>
      <c r="C1235" s="2"/>
      <c r="D1235" s="2"/>
      <c r="E1235" s="2"/>
      <c r="F1235" s="2"/>
      <c r="G1235" s="2"/>
      <c r="H1235" s="2"/>
      <c r="I1235" s="2"/>
      <c r="J1235" s="2"/>
      <c r="K1235" s="207"/>
      <c r="L1235" s="3" t="s">
        <v>5</v>
      </c>
      <c r="M1235" s="3"/>
      <c r="N1235" s="3"/>
      <c r="O1235" s="3"/>
      <c r="P1235" s="8"/>
      <c r="Q1235" s="9"/>
      <c r="R1235" s="9" t="s">
        <v>916</v>
      </c>
      <c r="S1235" s="9"/>
      <c r="T1235" s="2"/>
      <c r="U1235" s="2"/>
    </row>
    <row r="1236" customFormat="false" ht="15" hidden="false" customHeight="false" outlineLevel="0" collapsed="false">
      <c r="A1236" s="8"/>
      <c r="B1236" s="2"/>
      <c r="C1236" s="2"/>
      <c r="D1236" s="2"/>
      <c r="L1236" s="3" t="s">
        <v>7</v>
      </c>
      <c r="M1236" s="3"/>
      <c r="N1236" s="3"/>
      <c r="O1236" s="3"/>
      <c r="P1236" s="8"/>
      <c r="Q1236" s="5"/>
      <c r="R1236" s="2"/>
      <c r="S1236" s="8"/>
      <c r="T1236" s="2"/>
      <c r="U1236" s="2"/>
    </row>
    <row r="1237" customFormat="false" ht="15" hidden="false" customHeight="false" outlineLevel="0" collapsed="false">
      <c r="A1237" s="8"/>
      <c r="B1237" s="2"/>
      <c r="C1237" s="2"/>
      <c r="D1237" s="8" t="s">
        <v>736</v>
      </c>
      <c r="L1237" s="3"/>
      <c r="M1237" s="3"/>
      <c r="N1237" s="3"/>
      <c r="O1237" s="3"/>
      <c r="P1237" s="4"/>
      <c r="Q1237" s="5"/>
      <c r="R1237" s="2"/>
      <c r="S1237" s="8" t="s">
        <v>1675</v>
      </c>
      <c r="T1237" s="2"/>
      <c r="U1237" s="2"/>
    </row>
    <row r="1238" customFormat="false" ht="15.75" hidden="false" customHeight="false" outlineLevel="0" collapsed="false">
      <c r="A1238" s="8"/>
      <c r="B1238" s="2"/>
      <c r="C1238" s="2" t="s">
        <v>738</v>
      </c>
      <c r="D1238" s="8"/>
      <c r="L1238" s="3"/>
      <c r="M1238" s="3"/>
      <c r="N1238" s="3"/>
      <c r="O1238" s="3"/>
      <c r="P1238" s="4"/>
      <c r="Q1238" s="9"/>
      <c r="R1238" s="2"/>
      <c r="S1238" s="8"/>
      <c r="T1238" s="2"/>
      <c r="U1238" s="2"/>
    </row>
    <row r="1239" customFormat="false" ht="15.75" hidden="false" customHeight="false" outlineLevel="0" collapsed="false">
      <c r="A1239" s="8"/>
      <c r="B1239" s="2" t="s">
        <v>740</v>
      </c>
      <c r="C1239" s="2"/>
      <c r="D1239" s="2"/>
      <c r="L1239" s="3"/>
      <c r="M1239" s="3"/>
      <c r="N1239" s="3"/>
      <c r="O1239" s="3"/>
      <c r="P1239" s="4"/>
      <c r="Q1239" s="9"/>
      <c r="R1239" s="2"/>
      <c r="S1239" s="8"/>
      <c r="T1239" s="2"/>
      <c r="U1239" s="2"/>
    </row>
    <row r="1240" customFormat="false" ht="15" hidden="false" customHeight="false" outlineLevel="0" collapsed="false">
      <c r="A1240" s="8"/>
      <c r="B1240" s="2"/>
      <c r="C1240" s="2"/>
      <c r="D1240" s="2"/>
      <c r="L1240" s="3"/>
      <c r="M1240" s="3"/>
      <c r="N1240" s="3"/>
      <c r="O1240" s="3"/>
      <c r="P1240" s="4"/>
      <c r="Q1240" s="5"/>
      <c r="R1240" s="2"/>
      <c r="S1240" s="2"/>
      <c r="T1240" s="2"/>
      <c r="U1240" s="2"/>
    </row>
    <row r="1241" customFormat="false" ht="15" hidden="false" customHeight="false" outlineLevel="0" collapsed="false">
      <c r="A1241" s="8" t="s">
        <v>14</v>
      </c>
      <c r="B1241" s="2"/>
      <c r="C1241" s="2"/>
      <c r="D1241" s="2"/>
      <c r="K1241" s="6"/>
      <c r="L1241" s="3"/>
      <c r="M1241" s="3"/>
      <c r="N1241" s="3"/>
      <c r="O1241" s="3"/>
      <c r="P1241" s="4"/>
      <c r="Q1241" s="5"/>
      <c r="R1241" s="2"/>
      <c r="S1241" s="2"/>
      <c r="T1241" s="2"/>
      <c r="U1241" s="2"/>
    </row>
    <row r="1242" customFormat="false" ht="15.75" hidden="false" customHeight="false" outlineLevel="0" collapsed="false">
      <c r="A1242" s="8" t="s">
        <v>1037</v>
      </c>
      <c r="B1242" s="8" t="s">
        <v>1676</v>
      </c>
      <c r="C1242" s="8"/>
      <c r="D1242" s="8"/>
      <c r="E1242" s="6"/>
      <c r="F1242" s="6"/>
      <c r="G1242" s="6"/>
      <c r="H1242" s="6"/>
      <c r="I1242" s="6"/>
      <c r="J1242" s="6"/>
      <c r="L1242" s="3"/>
      <c r="M1242" s="3"/>
      <c r="N1242" s="3"/>
      <c r="O1242" s="10"/>
      <c r="P1242" s="4"/>
      <c r="Q1242" s="5"/>
      <c r="R1242" s="2"/>
      <c r="S1242" s="2"/>
      <c r="T1242" s="2"/>
      <c r="U1242" s="2"/>
    </row>
    <row r="1243" customFormat="false" ht="15" hidden="false" customHeight="false" outlineLevel="0" collapsed="false">
      <c r="L1243" s="3" t="s">
        <v>12</v>
      </c>
      <c r="M1243" s="3"/>
      <c r="N1243" s="3"/>
      <c r="O1243" s="3"/>
      <c r="P1243" s="7"/>
      <c r="Q1243" s="5"/>
      <c r="R1243" s="2"/>
      <c r="S1243" s="7" t="s">
        <v>103</v>
      </c>
      <c r="T1243" s="8"/>
      <c r="U1243" s="8"/>
    </row>
    <row r="1244" customFormat="false" ht="16.5" hidden="false" customHeight="false" outlineLevel="0" collapsed="false">
      <c r="L1244" s="3" t="s">
        <v>15</v>
      </c>
      <c r="M1244" s="3"/>
      <c r="N1244" s="3"/>
      <c r="O1244" s="3"/>
      <c r="P1244" s="4"/>
      <c r="Q1244" s="9"/>
      <c r="R1244" s="2"/>
      <c r="S1244" s="2"/>
      <c r="T1244" s="8"/>
      <c r="U1244" s="8"/>
    </row>
    <row r="1245" customFormat="false" ht="16.5" hidden="false" customHeight="false" outlineLevel="0" collapsed="false">
      <c r="A1245" s="558" t="s">
        <v>19</v>
      </c>
      <c r="B1245" s="559"/>
      <c r="C1245" s="559"/>
      <c r="D1245" s="559"/>
      <c r="E1245" s="560" t="s">
        <v>60</v>
      </c>
      <c r="F1245" s="560" t="s">
        <v>20</v>
      </c>
      <c r="G1245" s="560" t="s">
        <v>21</v>
      </c>
      <c r="H1245" s="561" t="s">
        <v>22</v>
      </c>
      <c r="I1245" s="559"/>
      <c r="J1245" s="559"/>
      <c r="K1245" s="562"/>
      <c r="L1245" s="3" t="s">
        <v>17</v>
      </c>
      <c r="M1245" s="3"/>
      <c r="N1245" s="3"/>
      <c r="O1245" s="3"/>
      <c r="P1245" s="4"/>
      <c r="Q1245" s="9"/>
      <c r="R1245" s="8"/>
      <c r="S1245" s="8" t="s">
        <v>110</v>
      </c>
      <c r="T1245" s="26"/>
      <c r="U1245" s="26"/>
    </row>
    <row r="1246" customFormat="false" ht="15.75" hidden="false" customHeight="false" outlineLevel="0" collapsed="false">
      <c r="A1246" s="563" t="s">
        <v>23</v>
      </c>
      <c r="B1246" s="80"/>
      <c r="C1246" s="80"/>
      <c r="D1246" s="564"/>
      <c r="E1246" s="565"/>
      <c r="F1246" s="565" t="s">
        <v>25</v>
      </c>
      <c r="G1246" s="565"/>
      <c r="H1246" s="563" t="s">
        <v>26</v>
      </c>
      <c r="I1246" s="80"/>
      <c r="J1246" s="80"/>
      <c r="K1246" s="564"/>
      <c r="L1246" s="3"/>
      <c r="M1246" s="3"/>
      <c r="N1246" s="3"/>
      <c r="O1246" s="3"/>
      <c r="P1246" s="4"/>
      <c r="Q1246" s="5"/>
      <c r="R1246" s="2"/>
      <c r="S1246" s="2"/>
      <c r="T1246" s="34"/>
      <c r="U1246" s="34"/>
    </row>
    <row r="1247" customFormat="false" ht="13.5" hidden="false" customHeight="false" outlineLevel="0" collapsed="false">
      <c r="A1247" s="477" t="n">
        <v>0.142857142857143</v>
      </c>
      <c r="B1247" s="766" t="n">
        <v>0.2</v>
      </c>
      <c r="C1247" s="766" t="n">
        <v>0.142857142857143</v>
      </c>
      <c r="D1247" s="631"/>
      <c r="E1247" s="24"/>
      <c r="F1247" s="24"/>
      <c r="G1247" s="24"/>
      <c r="H1247" s="478" t="n">
        <v>0.142857142857143</v>
      </c>
      <c r="I1247" s="766" t="n">
        <v>0.2</v>
      </c>
      <c r="J1247" s="766" t="n">
        <v>0.142857142857143</v>
      </c>
      <c r="K1247" s="631"/>
      <c r="L1247" s="2"/>
      <c r="M1247" s="2"/>
      <c r="N1247" s="2"/>
      <c r="O1247" s="2"/>
      <c r="P1247" s="2"/>
      <c r="Q1247" s="2"/>
      <c r="R1247" s="2"/>
      <c r="S1247" s="2"/>
      <c r="T1247" s="34"/>
      <c r="U1247" s="34"/>
    </row>
    <row r="1248" customFormat="false" ht="12.75" hidden="false" customHeight="false" outlineLevel="0" collapsed="false">
      <c r="A1248" s="160" t="n">
        <v>0.333333333333333</v>
      </c>
      <c r="B1248" s="69" t="n">
        <v>0.489583333333333</v>
      </c>
      <c r="C1248" s="69" t="n">
        <v>0.677083333333333</v>
      </c>
      <c r="D1248" s="69"/>
      <c r="E1248" s="110" t="n">
        <v>0</v>
      </c>
      <c r="F1248" s="110" t="n">
        <v>1</v>
      </c>
      <c r="G1248" s="110" t="s">
        <v>824</v>
      </c>
      <c r="H1248" s="69" t="n">
        <f aca="false">(E1249-E1248)*0.00093+H1249</f>
        <v>0.46019</v>
      </c>
      <c r="I1248" s="69" t="n">
        <f aca="false">SUM(I1249+(H1248-H1249))</f>
        <v>0.61644</v>
      </c>
      <c r="J1248" s="69" t="n">
        <f aca="false">SUM(J1249+(I1248-I1249))</f>
        <v>0.231023333333333</v>
      </c>
      <c r="K1248" s="33"/>
      <c r="L1248" s="2" t="s">
        <v>29</v>
      </c>
      <c r="M1248" s="2" t="s">
        <v>30</v>
      </c>
      <c r="N1248" s="2"/>
      <c r="O1248" s="2"/>
      <c r="P1248" s="2"/>
      <c r="Q1248" s="2" t="s">
        <v>31</v>
      </c>
      <c r="R1248" s="2"/>
      <c r="S1248" s="8"/>
      <c r="T1248" s="2" t="s">
        <v>48</v>
      </c>
      <c r="U1248" s="34"/>
    </row>
    <row r="1249" customFormat="false" ht="12.75" hidden="false" customHeight="false" outlineLevel="0" collapsed="false">
      <c r="A1249" s="161" t="n">
        <f aca="false">A1248+(F1249-F1248)*0.004</f>
        <v>0.337333333333333</v>
      </c>
      <c r="B1249" s="70" t="n">
        <f aca="false">SUM(B1248+(A1249-A1248))</f>
        <v>0.493583333333333</v>
      </c>
      <c r="C1249" s="70" t="n">
        <f aca="false">SUM(C1248+(B1249-B1248))</f>
        <v>0.681083333333333</v>
      </c>
      <c r="D1249" s="70"/>
      <c r="E1249" s="92" t="n">
        <v>3</v>
      </c>
      <c r="F1249" s="92" t="n">
        <v>2</v>
      </c>
      <c r="G1249" s="92" t="s">
        <v>521</v>
      </c>
      <c r="H1249" s="70" t="n">
        <f aca="false">(E1250-E1249)*0.00093+H1250</f>
        <v>0.4574</v>
      </c>
      <c r="I1249" s="70" t="n">
        <f aca="false">SUM(I1250+(H1249-H1250))</f>
        <v>0.61365</v>
      </c>
      <c r="J1249" s="70" t="n">
        <f aca="false">SUM(J1250+(I1249-I1250))</f>
        <v>0.228233333333333</v>
      </c>
      <c r="K1249" s="45"/>
      <c r="L1249" s="8"/>
      <c r="M1249" s="8"/>
      <c r="N1249" s="8"/>
      <c r="O1249" s="8"/>
      <c r="P1249" s="8"/>
      <c r="Q1249" s="8"/>
      <c r="R1249" s="2"/>
      <c r="S1249" s="2"/>
      <c r="T1249" s="34"/>
      <c r="U1249" s="34"/>
    </row>
    <row r="1250" customFormat="false" ht="12.75" hidden="false" customHeight="false" outlineLevel="0" collapsed="false">
      <c r="A1250" s="161" t="n">
        <f aca="false">A1249+(F1250-F1249)*0.004</f>
        <v>0.341333333333333</v>
      </c>
      <c r="B1250" s="70" t="n">
        <f aca="false">SUM(B1249+(A1250-A1249))</f>
        <v>0.497583333333333</v>
      </c>
      <c r="C1250" s="70" t="n">
        <f aca="false">SUM(C1249+(B1250-B1249))</f>
        <v>0.685083333333333</v>
      </c>
      <c r="D1250" s="70"/>
      <c r="E1250" s="92" t="n">
        <v>15</v>
      </c>
      <c r="F1250" s="92" t="n">
        <v>3</v>
      </c>
      <c r="G1250" s="92" t="s">
        <v>1506</v>
      </c>
      <c r="H1250" s="70" t="n">
        <f aca="false">(E1251-E1250)*0.00093+H1251</f>
        <v>0.44624</v>
      </c>
      <c r="I1250" s="70" t="n">
        <f aca="false">SUM(I1251+(H1250-H1251))</f>
        <v>0.60249</v>
      </c>
      <c r="J1250" s="70" t="n">
        <f aca="false">SUM(J1251+(I1250-I1251))</f>
        <v>0.217073333333333</v>
      </c>
      <c r="K1250" s="45"/>
      <c r="L1250" s="46"/>
      <c r="M1250" s="46"/>
      <c r="N1250" s="46"/>
      <c r="O1250" s="46"/>
      <c r="P1250" s="18"/>
      <c r="Q1250" s="18"/>
      <c r="R1250" s="18"/>
      <c r="S1250" s="18"/>
      <c r="T1250" s="46"/>
      <c r="U1250" s="46"/>
    </row>
    <row r="1251" customFormat="false" ht="12.75" hidden="false" customHeight="false" outlineLevel="0" collapsed="false">
      <c r="A1251" s="161" t="n">
        <f aca="false">A1250+(F1251-F1250)*0.004</f>
        <v>0.345333333333333</v>
      </c>
      <c r="B1251" s="70" t="n">
        <f aca="false">SUM(B1250+(A1251-A1250))</f>
        <v>0.501583333333333</v>
      </c>
      <c r="C1251" s="70" t="n">
        <f aca="false">SUM(C1250+(B1251-B1250))</f>
        <v>0.689083333333333</v>
      </c>
      <c r="D1251" s="70"/>
      <c r="E1251" s="92" t="n">
        <v>19</v>
      </c>
      <c r="F1251" s="92" t="n">
        <v>4</v>
      </c>
      <c r="G1251" s="92" t="s">
        <v>1509</v>
      </c>
      <c r="H1251" s="70" t="n">
        <f aca="false">(E1252-E1251)*0.00093+H1252</f>
        <v>0.44252</v>
      </c>
      <c r="I1251" s="70" t="n">
        <f aca="false">SUM(I1252+(H1251-H1252))</f>
        <v>0.59877</v>
      </c>
      <c r="J1251" s="70" t="n">
        <f aca="false">SUM(J1252+(I1251-I1252))</f>
        <v>0.213353333333333</v>
      </c>
      <c r="K1251" s="45"/>
      <c r="L1251" s="47"/>
      <c r="M1251" s="47"/>
      <c r="N1251" s="47"/>
      <c r="O1251" s="47"/>
      <c r="P1251" s="48"/>
      <c r="Q1251" s="48"/>
      <c r="R1251" s="48"/>
      <c r="S1251" s="48"/>
      <c r="T1251" s="47"/>
      <c r="U1251" s="47"/>
    </row>
    <row r="1252" customFormat="false" ht="12.75" hidden="false" customHeight="false" outlineLevel="0" collapsed="false">
      <c r="A1252" s="161" t="n">
        <f aca="false">A1251+(F1252-F1251)*0.004</f>
        <v>0.349333333333333</v>
      </c>
      <c r="B1252" s="70" t="n">
        <f aca="false">SUM(B1251+(A1252-A1251))</f>
        <v>0.505583333333333</v>
      </c>
      <c r="C1252" s="70" t="n">
        <f aca="false">SUM(C1251+(B1252-B1251))</f>
        <v>0.693083333333333</v>
      </c>
      <c r="D1252" s="70"/>
      <c r="E1252" s="92" t="n">
        <v>22</v>
      </c>
      <c r="F1252" s="92" t="n">
        <v>5</v>
      </c>
      <c r="G1252" s="92" t="s">
        <v>695</v>
      </c>
      <c r="H1252" s="70" t="n">
        <f aca="false">(E1253-E1252)*0.00093+H1253</f>
        <v>0.43973</v>
      </c>
      <c r="I1252" s="70" t="n">
        <f aca="false">SUM(I1253+(H1252-H1253))</f>
        <v>0.59598</v>
      </c>
      <c r="J1252" s="70" t="n">
        <f aca="false">SUM(J1253+(I1252-I1253))</f>
        <v>0.210563333333333</v>
      </c>
      <c r="K1252" s="45"/>
      <c r="L1252" s="34"/>
      <c r="M1252" s="34"/>
      <c r="N1252" s="34"/>
      <c r="O1252" s="34"/>
      <c r="P1252" s="2"/>
      <c r="Q1252" s="2"/>
      <c r="R1252" s="2"/>
      <c r="S1252" s="2"/>
      <c r="T1252" s="34"/>
      <c r="U1252" s="34"/>
    </row>
    <row r="1253" customFormat="false" ht="12.75" hidden="false" customHeight="false" outlineLevel="0" collapsed="false">
      <c r="A1253" s="161" t="n">
        <f aca="false">A1252+(F1253-F1252)*0.004</f>
        <v>0.353333333333333</v>
      </c>
      <c r="B1253" s="70" t="n">
        <f aca="false">SUM(B1252+(A1253-A1252))</f>
        <v>0.509583333333333</v>
      </c>
      <c r="C1253" s="70" t="n">
        <f aca="false">SUM(C1252+(B1253-B1252))</f>
        <v>0.697083333333333</v>
      </c>
      <c r="D1253" s="70"/>
      <c r="E1253" s="92" t="n">
        <v>27</v>
      </c>
      <c r="F1253" s="92" t="n">
        <v>6</v>
      </c>
      <c r="G1253" s="92" t="s">
        <v>1510</v>
      </c>
      <c r="H1253" s="70" t="n">
        <f aca="false">(E1254-E1253)*0.00093+H1254</f>
        <v>0.43508</v>
      </c>
      <c r="I1253" s="70" t="n">
        <f aca="false">SUM(I1254+(H1253-H1254))</f>
        <v>0.59133</v>
      </c>
      <c r="J1253" s="70" t="n">
        <f aca="false">SUM(J1254+(I1253-I1254))</f>
        <v>0.205913333333333</v>
      </c>
      <c r="K1253" s="45"/>
      <c r="L1253" s="34"/>
      <c r="M1253" s="34"/>
      <c r="N1253" s="34"/>
      <c r="O1253" s="34"/>
      <c r="P1253" s="2"/>
      <c r="Q1253" s="2"/>
      <c r="R1253" s="2"/>
      <c r="S1253" s="2"/>
      <c r="T1253" s="34"/>
      <c r="U1253" s="34"/>
    </row>
    <row r="1254" customFormat="false" ht="12.75" hidden="false" customHeight="false" outlineLevel="0" collapsed="false">
      <c r="A1254" s="161" t="n">
        <f aca="false">A1253+(F1254-F1253)*0.004</f>
        <v>0.357333333333333</v>
      </c>
      <c r="B1254" s="70" t="n">
        <f aca="false">SUM(B1253+(A1254-A1253))</f>
        <v>0.513583333333333</v>
      </c>
      <c r="C1254" s="70" t="n">
        <f aca="false">SUM(C1253+(B1254-B1253))</f>
        <v>0.701083333333333</v>
      </c>
      <c r="D1254" s="70"/>
      <c r="E1254" s="92" t="n">
        <v>28</v>
      </c>
      <c r="F1254" s="92" t="n">
        <v>7</v>
      </c>
      <c r="G1254" s="92" t="s">
        <v>1511</v>
      </c>
      <c r="H1254" s="70" t="n">
        <f aca="false">(E1255-E1254)*0.00093+H1255</f>
        <v>0.43415</v>
      </c>
      <c r="I1254" s="70" t="n">
        <f aca="false">SUM(I1255+(H1254-H1255))</f>
        <v>0.5904</v>
      </c>
      <c r="J1254" s="70" t="n">
        <f aca="false">SUM(J1255+(I1254-I1255))</f>
        <v>0.204983333333333</v>
      </c>
      <c r="K1254" s="45"/>
      <c r="L1254" s="46"/>
      <c r="M1254" s="46"/>
      <c r="N1254" s="46"/>
      <c r="O1254" s="46"/>
      <c r="P1254" s="18"/>
      <c r="Q1254" s="18"/>
      <c r="R1254" s="18"/>
      <c r="S1254" s="18"/>
      <c r="T1254" s="46"/>
      <c r="U1254" s="46"/>
    </row>
    <row r="1255" customFormat="false" ht="12.75" hidden="false" customHeight="false" outlineLevel="0" collapsed="false">
      <c r="A1255" s="161" t="n">
        <f aca="false">A1254+(F1255-F1254)*0.004</f>
        <v>0.361333333333333</v>
      </c>
      <c r="B1255" s="70" t="n">
        <f aca="false">SUM(B1254+(A1255-A1254))</f>
        <v>0.517583333333333</v>
      </c>
      <c r="C1255" s="70" t="n">
        <f aca="false">SUM(C1254+(B1255-B1254))</f>
        <v>0.705083333333333</v>
      </c>
      <c r="D1255" s="70"/>
      <c r="E1255" s="92" t="n">
        <v>33</v>
      </c>
      <c r="F1255" s="92" t="n">
        <v>8</v>
      </c>
      <c r="G1255" s="92" t="s">
        <v>1512</v>
      </c>
      <c r="H1255" s="70" t="n">
        <f aca="false">(E1256-E1255)*0.00093+H1256</f>
        <v>0.4295</v>
      </c>
      <c r="I1255" s="70" t="n">
        <f aca="false">SUM(I1256+(H1255-H1256))</f>
        <v>0.58575</v>
      </c>
      <c r="J1255" s="70" t="n">
        <f aca="false">SUM(J1256+(I1255-I1256))</f>
        <v>0.200333333333333</v>
      </c>
      <c r="K1255" s="45"/>
      <c r="L1255" s="47"/>
      <c r="M1255" s="47"/>
      <c r="N1255" s="47"/>
      <c r="O1255" s="47"/>
      <c r="P1255" s="48"/>
      <c r="Q1255" s="48"/>
      <c r="R1255" s="48"/>
      <c r="S1255" s="48"/>
      <c r="T1255" s="47"/>
      <c r="U1255" s="47"/>
    </row>
    <row r="1256" customFormat="false" ht="12.75" hidden="false" customHeight="false" outlineLevel="0" collapsed="false">
      <c r="A1256" s="161" t="n">
        <f aca="false">A1255+(F1256-F1255)*0.004</f>
        <v>0.365333333333333</v>
      </c>
      <c r="B1256" s="70" t="n">
        <f aca="false">SUM(B1255+(A1256-A1255))</f>
        <v>0.521583333333333</v>
      </c>
      <c r="C1256" s="70" t="n">
        <f aca="false">SUM(C1255+(B1256-B1255))</f>
        <v>0.709083333333333</v>
      </c>
      <c r="D1256" s="70"/>
      <c r="E1256" s="92" t="n">
        <v>42</v>
      </c>
      <c r="F1256" s="92" t="n">
        <v>9</v>
      </c>
      <c r="G1256" s="92" t="s">
        <v>1677</v>
      </c>
      <c r="H1256" s="70" t="n">
        <f aca="false">(E1257-E1256)*0.00093+H1257</f>
        <v>0.42113</v>
      </c>
      <c r="I1256" s="70" t="n">
        <f aca="false">SUM(I1257+(H1256-H1257))</f>
        <v>0.57738</v>
      </c>
      <c r="J1256" s="70" t="n">
        <f aca="false">SUM(J1257+(I1256-I1257))</f>
        <v>0.191963333333333</v>
      </c>
      <c r="K1256" s="45"/>
      <c r="L1256" s="34"/>
      <c r="M1256" s="34"/>
      <c r="N1256" s="34"/>
      <c r="O1256" s="34"/>
      <c r="P1256" s="2"/>
      <c r="Q1256" s="2"/>
      <c r="R1256" s="2"/>
      <c r="S1256" s="2"/>
      <c r="T1256" s="34"/>
      <c r="U1256" s="34"/>
    </row>
    <row r="1257" customFormat="false" ht="12.75" hidden="false" customHeight="false" outlineLevel="0" collapsed="false">
      <c r="A1257" s="161" t="n">
        <f aca="false">A1256+(F1257-F1256)*0.004</f>
        <v>0.369333333333333</v>
      </c>
      <c r="B1257" s="70" t="n">
        <f aca="false">SUM(B1256+(A1257-A1256))</f>
        <v>0.525583333333333</v>
      </c>
      <c r="C1257" s="70" t="n">
        <f aca="false">SUM(C1256+(B1257-B1256))</f>
        <v>0.713083333333333</v>
      </c>
      <c r="D1257" s="70"/>
      <c r="E1257" s="92" t="n">
        <v>44</v>
      </c>
      <c r="F1257" s="92" t="n">
        <v>10</v>
      </c>
      <c r="G1257" s="92" t="s">
        <v>1678</v>
      </c>
      <c r="H1257" s="70" t="n">
        <f aca="false">(E1258-E1257)*0.00093+H1258</f>
        <v>0.41927</v>
      </c>
      <c r="I1257" s="70" t="n">
        <f aca="false">SUM(I1258+(H1257-H1258))</f>
        <v>0.57552</v>
      </c>
      <c r="J1257" s="70" t="n">
        <f aca="false">SUM(J1258+(I1257-I1258))</f>
        <v>0.190103333333333</v>
      </c>
      <c r="K1257" s="45"/>
      <c r="L1257" s="34"/>
      <c r="M1257" s="34"/>
      <c r="N1257" s="34"/>
      <c r="O1257" s="34"/>
      <c r="P1257" s="2"/>
      <c r="Q1257" s="2"/>
      <c r="R1257" s="2"/>
      <c r="S1257" s="2"/>
      <c r="T1257" s="34"/>
      <c r="U1257" s="34"/>
    </row>
    <row r="1258" customFormat="false" ht="12.75" hidden="false" customHeight="false" outlineLevel="0" collapsed="false">
      <c r="A1258" s="161" t="n">
        <f aca="false">A1257+(F1258-F1257)*0.004</f>
        <v>0.373333333333333</v>
      </c>
      <c r="B1258" s="70" t="n">
        <f aca="false">SUM(B1257+(A1258-A1257))</f>
        <v>0.529583333333333</v>
      </c>
      <c r="C1258" s="70" t="n">
        <f aca="false">SUM(C1257+(B1258-B1257))</f>
        <v>0.717083333333333</v>
      </c>
      <c r="D1258" s="70"/>
      <c r="E1258" s="92" t="n">
        <v>46</v>
      </c>
      <c r="F1258" s="92" t="n">
        <v>11</v>
      </c>
      <c r="G1258" s="92" t="s">
        <v>1679</v>
      </c>
      <c r="H1258" s="70" t="n">
        <f aca="false">(E1259-E1258)*0.00093+H1259</f>
        <v>0.41741</v>
      </c>
      <c r="I1258" s="70" t="n">
        <f aca="false">SUM(I1259+(H1258-H1259))</f>
        <v>0.57366</v>
      </c>
      <c r="J1258" s="70" t="n">
        <f aca="false">SUM(J1259+(I1258-I1259))</f>
        <v>0.188243333333333</v>
      </c>
      <c r="K1258" s="45"/>
      <c r="L1258" s="46"/>
      <c r="M1258" s="46"/>
      <c r="N1258" s="46"/>
      <c r="O1258" s="46"/>
      <c r="P1258" s="18"/>
      <c r="Q1258" s="18"/>
      <c r="R1258" s="18"/>
      <c r="S1258" s="18"/>
      <c r="T1258" s="46"/>
      <c r="U1258" s="46"/>
    </row>
    <row r="1259" customFormat="false" ht="12.75" hidden="false" customHeight="false" outlineLevel="0" collapsed="false">
      <c r="A1259" s="161" t="n">
        <f aca="false">A1258+(F1259-F1258)*0.004</f>
        <v>0.377333333333333</v>
      </c>
      <c r="B1259" s="70" t="n">
        <f aca="false">SUM(B1258+(A1259-A1258))</f>
        <v>0.533583333333333</v>
      </c>
      <c r="C1259" s="70" t="n">
        <f aca="false">SUM(C1258+(B1259-B1258))</f>
        <v>0.721083333333333</v>
      </c>
      <c r="D1259" s="70"/>
      <c r="E1259" s="92" t="n">
        <v>50</v>
      </c>
      <c r="F1259" s="92" t="n">
        <v>12</v>
      </c>
      <c r="G1259" s="92" t="s">
        <v>1680</v>
      </c>
      <c r="H1259" s="70" t="n">
        <f aca="false">(E1260-E1259)*0.00093+H1260</f>
        <v>0.41369</v>
      </c>
      <c r="I1259" s="70" t="n">
        <f aca="false">SUM(I1260+(H1259-H1260))</f>
        <v>0.56994</v>
      </c>
      <c r="J1259" s="70" t="n">
        <f aca="false">SUM(J1260+(I1259-I1260))</f>
        <v>0.184523333333333</v>
      </c>
      <c r="K1259" s="45"/>
      <c r="L1259" s="47"/>
      <c r="M1259" s="47"/>
      <c r="N1259" s="47"/>
      <c r="O1259" s="47"/>
      <c r="P1259" s="48"/>
      <c r="Q1259" s="48"/>
      <c r="R1259" s="48"/>
      <c r="S1259" s="48"/>
      <c r="T1259" s="47"/>
      <c r="U1259" s="47"/>
    </row>
    <row r="1260" customFormat="false" ht="12.75" hidden="false" customHeight="false" outlineLevel="0" collapsed="false">
      <c r="A1260" s="161" t="n">
        <f aca="false">A1259+(F1260-F1259)*0.004</f>
        <v>0.381333333333333</v>
      </c>
      <c r="B1260" s="70" t="n">
        <f aca="false">SUM(B1259+(A1260-A1259))</f>
        <v>0.537583333333333</v>
      </c>
      <c r="C1260" s="70" t="n">
        <f aca="false">SUM(C1259+(B1260-B1259))</f>
        <v>0.725083333333333</v>
      </c>
      <c r="D1260" s="70"/>
      <c r="E1260" s="92" t="n">
        <v>55</v>
      </c>
      <c r="F1260" s="92" t="n">
        <v>13</v>
      </c>
      <c r="G1260" s="92" t="s">
        <v>1672</v>
      </c>
      <c r="H1260" s="70" t="n">
        <f aca="false">(E1261-E1260)*0.00093+H1261</f>
        <v>0.40904</v>
      </c>
      <c r="I1260" s="70" t="n">
        <f aca="false">SUM(I1261+(H1260-H1261))</f>
        <v>0.56529</v>
      </c>
      <c r="J1260" s="70" t="n">
        <f aca="false">SUM(J1261+(I1260-I1261))</f>
        <v>0.179873333333333</v>
      </c>
      <c r="K1260" s="45"/>
      <c r="L1260" s="46"/>
      <c r="M1260" s="46"/>
      <c r="N1260" s="46"/>
      <c r="O1260" s="46"/>
      <c r="P1260" s="18"/>
      <c r="Q1260" s="18"/>
      <c r="R1260" s="458"/>
      <c r="S1260" s="458"/>
      <c r="T1260" s="46"/>
      <c r="U1260" s="46"/>
    </row>
    <row r="1261" customFormat="false" ht="12.75" hidden="false" customHeight="false" outlineLevel="0" collapsed="false">
      <c r="A1261" s="161" t="n">
        <v>0.386805555555556</v>
      </c>
      <c r="B1261" s="70" t="n">
        <f aca="false">SUM(B1260+(A1261-A1260))</f>
        <v>0.543055555555556</v>
      </c>
      <c r="C1261" s="70" t="n">
        <f aca="false">SUM(C1260+(B1261-B1260))</f>
        <v>0.730555555555556</v>
      </c>
      <c r="D1261" s="70"/>
      <c r="E1261" s="92" t="n">
        <v>58</v>
      </c>
      <c r="F1261" s="92" t="n">
        <v>14</v>
      </c>
      <c r="G1261" s="92" t="s">
        <v>1681</v>
      </c>
      <c r="H1261" s="70" t="n">
        <v>0.40625</v>
      </c>
      <c r="I1261" s="70" t="n">
        <v>0.5625</v>
      </c>
      <c r="J1261" s="70" t="n">
        <v>0.177083333333333</v>
      </c>
      <c r="K1261" s="45"/>
      <c r="L1261" s="47"/>
      <c r="M1261" s="47"/>
      <c r="N1261" s="47"/>
      <c r="O1261" s="47"/>
      <c r="P1261" s="48"/>
      <c r="Q1261" s="48"/>
      <c r="R1261" s="48"/>
      <c r="S1261" s="48"/>
      <c r="T1261" s="47"/>
      <c r="U1261" s="47"/>
    </row>
    <row r="1262" customFormat="false" ht="12.75" hidden="false" customHeight="false" outlineLevel="0" collapsed="false">
      <c r="A1262" s="484"/>
      <c r="B1262" s="92"/>
      <c r="C1262" s="92"/>
      <c r="D1262" s="92"/>
      <c r="E1262" s="92"/>
      <c r="F1262" s="92"/>
      <c r="G1262" s="92"/>
      <c r="H1262" s="92"/>
      <c r="I1262" s="92"/>
      <c r="J1262" s="92"/>
      <c r="K1262" s="50"/>
      <c r="L1262" s="46"/>
      <c r="M1262" s="46"/>
      <c r="N1262" s="46"/>
      <c r="O1262" s="46"/>
      <c r="P1262" s="18"/>
      <c r="Q1262" s="18"/>
      <c r="R1262" s="18"/>
      <c r="S1262" s="18"/>
      <c r="T1262" s="18"/>
      <c r="U1262" s="18"/>
    </row>
    <row r="1263" customFormat="false" ht="12.75" hidden="false" customHeight="false" outlineLevel="0" collapsed="false">
      <c r="A1263" s="484"/>
      <c r="B1263" s="92"/>
      <c r="C1263" s="92"/>
      <c r="D1263" s="92"/>
      <c r="E1263" s="92"/>
      <c r="F1263" s="92"/>
      <c r="G1263" s="92"/>
      <c r="H1263" s="92"/>
      <c r="I1263" s="92"/>
      <c r="J1263" s="92"/>
      <c r="K1263" s="50"/>
      <c r="L1263" s="47"/>
      <c r="M1263" s="47"/>
      <c r="N1263" s="47"/>
      <c r="O1263" s="47"/>
      <c r="P1263" s="48"/>
      <c r="Q1263" s="48"/>
      <c r="R1263" s="48"/>
      <c r="S1263" s="48"/>
      <c r="T1263" s="653"/>
      <c r="U1263" s="653"/>
    </row>
    <row r="1264" customFormat="false" ht="13.5" hidden="false" customHeight="false" outlineLevel="0" collapsed="false">
      <c r="A1264" s="233"/>
      <c r="B1264" s="83"/>
      <c r="C1264" s="83"/>
      <c r="D1264" s="83"/>
      <c r="E1264" s="83"/>
      <c r="F1264" s="83"/>
      <c r="G1264" s="83"/>
      <c r="H1264" s="83"/>
      <c r="I1264" s="83"/>
      <c r="J1264" s="83"/>
      <c r="K1264" s="56"/>
      <c r="L1264" s="46"/>
      <c r="M1264" s="46"/>
      <c r="N1264" s="46"/>
      <c r="O1264" s="46"/>
      <c r="P1264" s="18"/>
      <c r="Q1264" s="18"/>
      <c r="R1264" s="18"/>
      <c r="S1264" s="18"/>
      <c r="T1264" s="46"/>
      <c r="U1264" s="46"/>
    </row>
    <row r="1265" customFormat="false" ht="12.75" hidden="false" customHeight="false" outlineLevel="0" collapsed="false">
      <c r="L1265" s="47"/>
      <c r="M1265" s="47"/>
      <c r="N1265" s="47"/>
      <c r="O1265" s="47"/>
      <c r="P1265" s="48"/>
      <c r="Q1265" s="48"/>
      <c r="R1265" s="48"/>
      <c r="S1265" s="48"/>
      <c r="T1265" s="47"/>
      <c r="U1265" s="47"/>
    </row>
    <row r="1266" customFormat="false" ht="12.75" hidden="false" customHeight="false" outlineLevel="0" collapsed="false">
      <c r="L1266" s="34"/>
      <c r="M1266" s="34"/>
      <c r="N1266" s="34"/>
      <c r="O1266" s="34"/>
      <c r="P1266" s="2"/>
      <c r="Q1266" s="2"/>
      <c r="R1266" s="2"/>
      <c r="S1266" s="2"/>
      <c r="T1266" s="34"/>
      <c r="U1266" s="34"/>
    </row>
    <row r="1267" customFormat="false" ht="12.75" hidden="false" customHeight="false" outlineLevel="0" collapsed="false">
      <c r="G1267" s="6" t="s">
        <v>90</v>
      </c>
      <c r="L1267" s="2"/>
      <c r="M1267" s="2"/>
      <c r="N1267" s="2"/>
      <c r="O1267" s="2"/>
      <c r="P1267" s="2"/>
      <c r="Q1267" s="2"/>
      <c r="R1267" s="2"/>
      <c r="S1267" s="2"/>
      <c r="T1267" s="34"/>
      <c r="U1267" s="34"/>
    </row>
    <row r="1268" customFormat="false" ht="12.75" hidden="false" customHeight="false" outlineLevel="0" collapsed="false">
      <c r="G1268" s="6" t="s">
        <v>672</v>
      </c>
      <c r="L1268" s="34"/>
      <c r="M1268" s="34"/>
      <c r="N1268" s="34"/>
      <c r="O1268" s="34"/>
      <c r="P1268" s="2"/>
      <c r="Q1268" s="2"/>
      <c r="R1268" s="2"/>
      <c r="S1268" s="2"/>
      <c r="T1268" s="34"/>
      <c r="U1268" s="34"/>
    </row>
    <row r="1269" customFormat="false" ht="12.75" hidden="false" customHeight="false" outlineLevel="0" collapsed="false">
      <c r="L1269" s="34"/>
      <c r="M1269" s="34"/>
      <c r="N1269" s="34"/>
      <c r="O1269" s="34"/>
      <c r="P1269" s="2"/>
      <c r="Q1269" s="2"/>
      <c r="R1269" s="2"/>
      <c r="S1269" s="2"/>
      <c r="T1269" s="34"/>
      <c r="U1269" s="34"/>
    </row>
    <row r="1270" customFormat="false" ht="12.75" hidden="false" customHeight="false" outlineLevel="0" collapsed="false">
      <c r="L1270" s="34"/>
      <c r="M1270" s="34" t="s">
        <v>39</v>
      </c>
      <c r="N1270" s="34"/>
      <c r="O1270" s="34"/>
      <c r="P1270" s="2" t="s">
        <v>1682</v>
      </c>
      <c r="Q1270" s="2"/>
      <c r="R1270" s="2"/>
      <c r="S1270" s="2"/>
      <c r="T1270" s="34"/>
      <c r="U1270" s="34"/>
    </row>
    <row r="1271" customFormat="false" ht="12.75" hidden="false" customHeight="false" outlineLevel="0" collapsed="false">
      <c r="L1271" s="34"/>
      <c r="M1271" s="34"/>
      <c r="N1271" s="34"/>
      <c r="O1271" s="34"/>
      <c r="P1271" s="2"/>
      <c r="Q1271" s="2"/>
      <c r="R1271" s="2"/>
      <c r="S1271" s="2"/>
      <c r="T1271" s="34"/>
      <c r="U1271" s="34"/>
    </row>
    <row r="1272" customFormat="false" ht="12.75" hidden="false" customHeight="false" outlineLevel="0" collapsed="false">
      <c r="L1272" s="34"/>
      <c r="M1272" s="34" t="s">
        <v>41</v>
      </c>
      <c r="N1272" s="34"/>
      <c r="O1272" s="34"/>
      <c r="P1272" s="2"/>
      <c r="Q1272" s="2"/>
      <c r="R1272" s="8"/>
      <c r="S1272" s="2" t="s">
        <v>42</v>
      </c>
      <c r="T1272" s="34"/>
      <c r="U1272" s="34"/>
    </row>
    <row r="1273" customFormat="false" ht="12.75" hidden="false" customHeight="false" outlineLevel="0" collapsed="false">
      <c r="L1273" s="34"/>
      <c r="M1273" s="34" t="s">
        <v>43</v>
      </c>
      <c r="N1273" s="34"/>
      <c r="O1273" s="34"/>
      <c r="P1273" s="2"/>
      <c r="Q1273" s="2"/>
      <c r="R1273" s="2"/>
      <c r="S1273" s="2"/>
      <c r="T1273" s="34"/>
      <c r="U1273" s="34"/>
    </row>
    <row r="1274" customFormat="false" ht="12.75" hidden="false" customHeight="false" outlineLevel="0" collapsed="false">
      <c r="L1274" s="34"/>
      <c r="M1274" s="34"/>
      <c r="N1274" s="34"/>
      <c r="O1274" s="34"/>
      <c r="P1274" s="2"/>
      <c r="Q1274" s="2"/>
      <c r="R1274" s="2"/>
      <c r="S1274" s="2"/>
      <c r="T1274" s="34"/>
      <c r="U1274" s="34"/>
    </row>
    <row r="1275" customFormat="false" ht="12.75" hidden="false" customHeight="false" outlineLevel="0" collapsed="false">
      <c r="L1275" s="34"/>
      <c r="M1275" s="34"/>
      <c r="N1275" s="34"/>
      <c r="O1275" s="34"/>
      <c r="P1275" s="2"/>
      <c r="Q1275" s="2"/>
      <c r="R1275" s="2"/>
      <c r="S1275" s="2"/>
      <c r="T1275" s="34"/>
      <c r="U1275" s="34"/>
    </row>
    <row r="1276" customFormat="false" ht="12.75" hidden="false" customHeight="false" outlineLevel="0" collapsed="false">
      <c r="L1276" s="34"/>
      <c r="M1276" s="34" t="s">
        <v>44</v>
      </c>
      <c r="N1276" s="34"/>
      <c r="O1276" s="34"/>
      <c r="P1276" s="2"/>
      <c r="Q1276" s="2"/>
      <c r="R1276" s="2"/>
      <c r="S1276" s="2"/>
      <c r="T1276" s="34"/>
      <c r="U1276" s="34"/>
    </row>
    <row r="1277" customFormat="false" ht="12.75" hidden="false" customHeight="false" outlineLevel="0" collapsed="false">
      <c r="L1277" s="34"/>
      <c r="M1277" s="34"/>
      <c r="N1277" s="34"/>
      <c r="O1277" s="34"/>
      <c r="P1277" s="2"/>
      <c r="Q1277" s="2"/>
      <c r="R1277" s="2"/>
      <c r="S1277" s="2"/>
      <c r="T1277" s="34"/>
      <c r="U1277" s="34"/>
    </row>
    <row r="1278" customFormat="false" ht="12.75" hidden="false" customHeight="false" outlineLevel="0" collapsed="false">
      <c r="L1278" s="34"/>
      <c r="M1278" s="34"/>
      <c r="N1278" s="34"/>
      <c r="O1278" s="34"/>
      <c r="P1278" s="2"/>
      <c r="Q1278" s="2"/>
      <c r="R1278" s="2"/>
      <c r="S1278" s="2"/>
      <c r="T1278" s="34"/>
      <c r="U1278" s="34"/>
    </row>
    <row r="1279" customFormat="false" ht="12.75" hidden="false" customHeight="false" outlineLevel="0" collapsed="false">
      <c r="R1279" s="2"/>
      <c r="S1279" s="2"/>
      <c r="T1279" s="2"/>
      <c r="U1279" s="2"/>
    </row>
    <row r="1283" customFormat="false" ht="12.75" hidden="false" customHeight="false" outlineLevel="0" collapsed="false">
      <c r="L1283" s="34"/>
      <c r="M1283" s="34"/>
      <c r="N1283" s="34"/>
      <c r="O1283" s="34"/>
      <c r="P1283" s="2"/>
      <c r="Q1283" s="2"/>
      <c r="R1283" s="2"/>
      <c r="S1283" s="2"/>
      <c r="T1283" s="34"/>
      <c r="U1283" s="34"/>
    </row>
    <row r="1284" customFormat="false" ht="18" hidden="false" customHeight="false" outlineLevel="0" collapsed="false">
      <c r="A1284" s="8" t="s">
        <v>732</v>
      </c>
      <c r="B1284" s="2"/>
      <c r="C1284" s="2"/>
      <c r="D1284" s="2"/>
      <c r="F1284" s="445"/>
      <c r="G1284" s="6" t="s">
        <v>813</v>
      </c>
      <c r="L1284" s="3" t="s">
        <v>2</v>
      </c>
      <c r="M1284" s="3"/>
      <c r="N1284" s="3"/>
      <c r="O1284" s="3"/>
      <c r="P1284" s="4"/>
      <c r="Q1284" s="5"/>
      <c r="R1284" s="2"/>
      <c r="S1284" s="2"/>
      <c r="T1284" s="2"/>
      <c r="U1284" s="2"/>
    </row>
    <row r="1285" customFormat="false" ht="15.75" hidden="false" customHeight="false" outlineLevel="0" collapsed="false">
      <c r="A1285" s="8" t="s">
        <v>3</v>
      </c>
      <c r="B1285" s="2"/>
      <c r="C1285" s="2"/>
      <c r="D1285" s="2"/>
      <c r="E1285" s="2"/>
      <c r="F1285" s="2"/>
      <c r="G1285" s="8" t="s">
        <v>1683</v>
      </c>
      <c r="H1285" s="2"/>
      <c r="I1285" s="2"/>
      <c r="J1285" s="2"/>
      <c r="K1285" s="2"/>
      <c r="L1285" s="3" t="s">
        <v>5</v>
      </c>
      <c r="M1285" s="3"/>
      <c r="N1285" s="3"/>
      <c r="O1285" s="3"/>
      <c r="P1285" s="8"/>
      <c r="Q1285" s="9"/>
      <c r="R1285" s="9" t="s">
        <v>1684</v>
      </c>
      <c r="S1285" s="9"/>
      <c r="T1285" s="2"/>
      <c r="U1285" s="2"/>
    </row>
    <row r="1286" customFormat="false" ht="15" hidden="false" customHeight="false" outlineLevel="0" collapsed="false">
      <c r="A1286" s="8"/>
      <c r="B1286" s="2"/>
      <c r="C1286" s="2"/>
      <c r="D1286" s="2"/>
      <c r="E1286" s="2"/>
      <c r="F1286" s="2"/>
      <c r="G1286" s="2"/>
      <c r="H1286" s="2"/>
      <c r="I1286" s="2"/>
      <c r="J1286" s="2"/>
      <c r="K1286" s="207"/>
      <c r="L1286" s="3" t="s">
        <v>7</v>
      </c>
      <c r="M1286" s="3"/>
      <c r="N1286" s="3"/>
      <c r="O1286" s="3"/>
      <c r="P1286" s="8"/>
      <c r="Q1286" s="5"/>
      <c r="R1286" s="8" t="s">
        <v>1685</v>
      </c>
      <c r="S1286" s="8"/>
      <c r="T1286" s="8" t="s">
        <v>1686</v>
      </c>
      <c r="U1286" s="2"/>
    </row>
    <row r="1287" customFormat="false" ht="15" hidden="false" customHeight="false" outlineLevel="0" collapsed="false">
      <c r="A1287" s="8"/>
      <c r="B1287" s="2"/>
      <c r="C1287" s="2"/>
      <c r="D1287" s="2"/>
      <c r="L1287" s="3"/>
      <c r="M1287" s="3"/>
      <c r="N1287" s="3"/>
      <c r="O1287" s="3"/>
      <c r="P1287" s="4"/>
      <c r="Q1287" s="5"/>
      <c r="R1287" s="8" t="s">
        <v>1687</v>
      </c>
      <c r="S1287" s="8"/>
      <c r="T1287" s="8" t="s">
        <v>1688</v>
      </c>
      <c r="U1287" s="2"/>
    </row>
    <row r="1288" customFormat="false" ht="15.75" hidden="false" customHeight="false" outlineLevel="0" collapsed="false">
      <c r="A1288" s="8"/>
      <c r="B1288" s="2"/>
      <c r="C1288" s="2"/>
      <c r="D1288" s="8" t="s">
        <v>736</v>
      </c>
      <c r="L1288" s="3"/>
      <c r="M1288" s="3"/>
      <c r="N1288" s="3"/>
      <c r="O1288" s="3"/>
      <c r="P1288" s="4"/>
      <c r="Q1288" s="9"/>
      <c r="R1288" s="8" t="s">
        <v>1689</v>
      </c>
      <c r="S1288" s="8"/>
      <c r="T1288" s="8" t="s">
        <v>1690</v>
      </c>
      <c r="U1288" s="2"/>
    </row>
    <row r="1289" customFormat="false" ht="15.75" hidden="false" customHeight="false" outlineLevel="0" collapsed="false">
      <c r="A1289" s="8"/>
      <c r="B1289" s="2"/>
      <c r="C1289" s="2" t="s">
        <v>738</v>
      </c>
      <c r="D1289" s="8"/>
      <c r="L1289" s="3"/>
      <c r="M1289" s="3"/>
      <c r="N1289" s="3"/>
      <c r="O1289" s="3"/>
      <c r="P1289" s="4"/>
      <c r="Q1289" s="9"/>
      <c r="R1289" s="8" t="s">
        <v>1691</v>
      </c>
      <c r="S1289" s="8"/>
      <c r="T1289" s="195" t="s">
        <v>1692</v>
      </c>
      <c r="U1289" s="2"/>
    </row>
    <row r="1290" customFormat="false" ht="15" hidden="false" customHeight="false" outlineLevel="0" collapsed="false">
      <c r="A1290" s="8"/>
      <c r="B1290" s="2" t="s">
        <v>740</v>
      </c>
      <c r="C1290" s="2"/>
      <c r="D1290" s="2"/>
      <c r="L1290" s="3"/>
      <c r="M1290" s="3"/>
      <c r="N1290" s="3"/>
      <c r="O1290" s="3"/>
      <c r="P1290" s="4"/>
      <c r="Q1290" s="5"/>
      <c r="R1290" s="2"/>
      <c r="S1290" s="2"/>
      <c r="T1290" s="2"/>
      <c r="U1290" s="2"/>
    </row>
    <row r="1291" customFormat="false" ht="15" hidden="false" customHeight="false" outlineLevel="0" collapsed="false">
      <c r="A1291" s="8"/>
      <c r="B1291" s="2"/>
      <c r="C1291" s="2"/>
      <c r="D1291" s="2"/>
      <c r="L1291" s="3"/>
      <c r="M1291" s="3"/>
      <c r="N1291" s="3"/>
      <c r="O1291" s="3"/>
      <c r="P1291" s="4"/>
      <c r="Q1291" s="5"/>
      <c r="R1291" s="2"/>
      <c r="S1291" s="2"/>
      <c r="T1291" s="2"/>
      <c r="U1291" s="2"/>
    </row>
    <row r="1292" customFormat="false" ht="15.75" hidden="false" customHeight="false" outlineLevel="0" collapsed="false">
      <c r="A1292" s="8" t="s">
        <v>14</v>
      </c>
      <c r="B1292" s="2"/>
      <c r="C1292" s="2"/>
      <c r="D1292" s="2"/>
      <c r="K1292" s="6"/>
      <c r="L1292" s="3"/>
      <c r="M1292" s="3"/>
      <c r="N1292" s="3"/>
      <c r="O1292" s="10"/>
      <c r="P1292" s="4"/>
      <c r="Q1292" s="5"/>
      <c r="R1292" s="2"/>
      <c r="S1292" s="2"/>
      <c r="T1292" s="2"/>
      <c r="U1292" s="2"/>
    </row>
    <row r="1293" customFormat="false" ht="15" hidden="false" customHeight="false" outlineLevel="0" collapsed="false">
      <c r="A1293" s="8" t="s">
        <v>1037</v>
      </c>
      <c r="B1293" s="8" t="s">
        <v>1693</v>
      </c>
      <c r="C1293" s="8"/>
      <c r="D1293" s="8"/>
      <c r="E1293" s="6"/>
      <c r="F1293" s="6"/>
      <c r="G1293" s="6"/>
      <c r="H1293" s="6"/>
      <c r="I1293" s="6"/>
      <c r="J1293" s="6"/>
      <c r="L1293" s="3" t="s">
        <v>12</v>
      </c>
      <c r="M1293" s="3"/>
      <c r="N1293" s="3"/>
      <c r="O1293" s="3"/>
      <c r="P1293" s="7"/>
      <c r="Q1293" s="5"/>
      <c r="R1293" s="2"/>
      <c r="S1293" s="7" t="s">
        <v>103</v>
      </c>
      <c r="T1293" s="8"/>
      <c r="U1293" s="8"/>
    </row>
    <row r="1294" customFormat="false" ht="15.75" hidden="false" customHeight="false" outlineLevel="0" collapsed="false">
      <c r="L1294" s="3" t="s">
        <v>15</v>
      </c>
      <c r="M1294" s="3"/>
      <c r="N1294" s="3"/>
      <c r="O1294" s="3"/>
      <c r="P1294" s="4"/>
      <c r="Q1294" s="9"/>
      <c r="R1294" s="2"/>
      <c r="S1294" s="2"/>
      <c r="T1294" s="8"/>
      <c r="U1294" s="8"/>
    </row>
    <row r="1295" customFormat="false" ht="16.5" hidden="false" customHeight="false" outlineLevel="0" collapsed="false">
      <c r="L1295" s="3" t="s">
        <v>17</v>
      </c>
      <c r="M1295" s="3"/>
      <c r="N1295" s="3"/>
      <c r="O1295" s="3"/>
      <c r="P1295" s="4"/>
      <c r="Q1295" s="9"/>
      <c r="R1295" s="8"/>
      <c r="S1295" s="8" t="s">
        <v>197</v>
      </c>
      <c r="T1295" s="26"/>
      <c r="U1295" s="26"/>
    </row>
    <row r="1296" customFormat="false" ht="15.75" hidden="false" customHeight="false" outlineLevel="0" collapsed="false">
      <c r="A1296" s="558" t="s">
        <v>19</v>
      </c>
      <c r="B1296" s="559"/>
      <c r="C1296" s="559"/>
      <c r="D1296" s="559"/>
      <c r="E1296" s="560" t="s">
        <v>60</v>
      </c>
      <c r="F1296" s="560" t="s">
        <v>20</v>
      </c>
      <c r="G1296" s="560" t="s">
        <v>21</v>
      </c>
      <c r="H1296" s="561" t="s">
        <v>22</v>
      </c>
      <c r="I1296" s="559"/>
      <c r="J1296" s="559"/>
      <c r="K1296" s="562"/>
      <c r="L1296" s="3"/>
      <c r="M1296" s="3"/>
      <c r="N1296" s="3"/>
      <c r="O1296" s="3"/>
      <c r="P1296" s="4"/>
      <c r="Q1296" s="5"/>
      <c r="R1296" s="2"/>
      <c r="S1296" s="2"/>
      <c r="T1296" s="34"/>
      <c r="U1296" s="34"/>
    </row>
    <row r="1297" customFormat="false" ht="13.5" hidden="false" customHeight="false" outlineLevel="0" collapsed="false">
      <c r="A1297" s="563" t="s">
        <v>23</v>
      </c>
      <c r="B1297" s="80"/>
      <c r="C1297" s="80"/>
      <c r="D1297" s="564"/>
      <c r="E1297" s="565"/>
      <c r="F1297" s="565" t="s">
        <v>25</v>
      </c>
      <c r="G1297" s="565"/>
      <c r="H1297" s="563" t="s">
        <v>26</v>
      </c>
      <c r="I1297" s="80"/>
      <c r="J1297" s="80"/>
      <c r="K1297" s="564"/>
      <c r="L1297" s="2"/>
      <c r="M1297" s="2"/>
      <c r="N1297" s="2"/>
      <c r="O1297" s="2"/>
      <c r="P1297" s="2"/>
      <c r="Q1297" s="2"/>
      <c r="R1297" s="2"/>
      <c r="S1297" s="2"/>
      <c r="T1297" s="34"/>
      <c r="U1297" s="34"/>
    </row>
    <row r="1298" customFormat="false" ht="13.5" hidden="false" customHeight="false" outlineLevel="0" collapsed="false">
      <c r="A1298" s="477" t="n">
        <v>0.142857142857143</v>
      </c>
      <c r="B1298" s="766" t="n">
        <v>0.142857142857143</v>
      </c>
      <c r="C1298" s="766" t="n">
        <v>0.142857142857143</v>
      </c>
      <c r="D1298" s="766" t="n">
        <v>0.142857142857143</v>
      </c>
      <c r="E1298" s="24"/>
      <c r="F1298" s="24"/>
      <c r="G1298" s="24"/>
      <c r="H1298" s="478" t="n">
        <v>0.142857142857143</v>
      </c>
      <c r="I1298" s="766" t="n">
        <v>0.142857142857143</v>
      </c>
      <c r="J1298" s="766" t="n">
        <v>0.142857142857143</v>
      </c>
      <c r="K1298" s="766" t="n">
        <v>0.142857142857143</v>
      </c>
      <c r="L1298" s="2" t="s">
        <v>29</v>
      </c>
      <c r="M1298" s="2" t="s">
        <v>30</v>
      </c>
      <c r="N1298" s="2"/>
      <c r="O1298" s="2"/>
      <c r="P1298" s="2"/>
      <c r="Q1298" s="2" t="s">
        <v>31</v>
      </c>
      <c r="R1298" s="2"/>
      <c r="S1298" s="8"/>
      <c r="T1298" s="2" t="s">
        <v>48</v>
      </c>
      <c r="U1298" s="34"/>
    </row>
    <row r="1299" customFormat="false" ht="25.5" hidden="false" customHeight="false" outlineLevel="0" collapsed="false">
      <c r="A1299" s="160" t="n">
        <v>0.229166666666667</v>
      </c>
      <c r="B1299" s="69" t="n">
        <v>0.239583333333333</v>
      </c>
      <c r="C1299" s="69" t="n">
        <v>0.25</v>
      </c>
      <c r="D1299" s="69" t="n">
        <v>0.260416666666667</v>
      </c>
      <c r="E1299" s="110" t="n">
        <v>0</v>
      </c>
      <c r="F1299" s="110" t="n">
        <v>1</v>
      </c>
      <c r="G1299" s="767" t="s">
        <v>1694</v>
      </c>
      <c r="H1299" s="69" t="n">
        <f aca="false">(E1300-E1299)*0.00093+H1300</f>
        <v>0.257066666666667</v>
      </c>
      <c r="I1299" s="69" t="n">
        <f aca="false">SUM(I1300+(H1299-H1300))</f>
        <v>0.267483333333333</v>
      </c>
      <c r="J1299" s="69" t="n">
        <f aca="false">SUM(J1300+(I1299-I1300))</f>
        <v>0.2779</v>
      </c>
      <c r="K1299" s="33" t="n">
        <f aca="false">SUM(K1300+(J1299-J1300))</f>
        <v>0.288316666666667</v>
      </c>
      <c r="L1299" s="8"/>
      <c r="M1299" s="8"/>
      <c r="N1299" s="8"/>
      <c r="O1299" s="8"/>
      <c r="P1299" s="8"/>
      <c r="Q1299" s="8"/>
      <c r="R1299" s="2"/>
      <c r="S1299" s="2"/>
      <c r="T1299" s="34"/>
      <c r="U1299" s="34"/>
    </row>
    <row r="1300" customFormat="false" ht="12.75" hidden="false" customHeight="false" outlineLevel="0" collapsed="false">
      <c r="A1300" s="161" t="n">
        <f aca="false">A1299+(F1300-F1299)*0.0035</f>
        <v>0.232666666666667</v>
      </c>
      <c r="B1300" s="70" t="n">
        <f aca="false">SUM(B1299+(A1300-A1299))</f>
        <v>0.243083333333333</v>
      </c>
      <c r="C1300" s="70" t="n">
        <f aca="false">SUM(C1299+(B1300-B1299))</f>
        <v>0.2535</v>
      </c>
      <c r="D1300" s="70" t="n">
        <f aca="false">SUM(D1299+(C1300-C1299))</f>
        <v>0.263916666666667</v>
      </c>
      <c r="E1300" s="92" t="n">
        <v>5</v>
      </c>
      <c r="F1300" s="92" t="n">
        <v>2</v>
      </c>
      <c r="G1300" s="92" t="s">
        <v>1695</v>
      </c>
      <c r="H1300" s="70" t="n">
        <f aca="false">(E1301-E1300)*0.00093+H1301</f>
        <v>0.252416666666667</v>
      </c>
      <c r="I1300" s="70" t="n">
        <f aca="false">SUM(I1301+(H1300-H1301))</f>
        <v>0.262833333333333</v>
      </c>
      <c r="J1300" s="70" t="n">
        <f aca="false">SUM(J1301+(I1300-I1301))</f>
        <v>0.27325</v>
      </c>
      <c r="K1300" s="45" t="n">
        <f aca="false">SUM(K1301+(J1300-J1301))</f>
        <v>0.283666666666667</v>
      </c>
      <c r="L1300" s="46"/>
      <c r="M1300" s="46"/>
      <c r="N1300" s="46"/>
      <c r="O1300" s="46"/>
      <c r="P1300" s="18"/>
      <c r="Q1300" s="18"/>
      <c r="R1300" s="18"/>
      <c r="S1300" s="18"/>
      <c r="T1300" s="46"/>
      <c r="U1300" s="46"/>
    </row>
    <row r="1301" customFormat="false" ht="12.75" hidden="false" customHeight="false" outlineLevel="0" collapsed="false">
      <c r="A1301" s="161" t="n">
        <f aca="false">A1300+(F1301-F1300)*0.0035</f>
        <v>0.236166666666667</v>
      </c>
      <c r="B1301" s="70" t="n">
        <f aca="false">SUM(B1300+(A1301-A1300))</f>
        <v>0.246583333333333</v>
      </c>
      <c r="C1301" s="70" t="n">
        <f aca="false">SUM(C1300+(B1301-B1300))</f>
        <v>0.257</v>
      </c>
      <c r="D1301" s="70" t="n">
        <f aca="false">SUM(D1300+(C1301-C1300))</f>
        <v>0.267416666666667</v>
      </c>
      <c r="E1301" s="92" t="n">
        <v>10</v>
      </c>
      <c r="F1301" s="92" t="n">
        <v>3</v>
      </c>
      <c r="G1301" s="92" t="s">
        <v>1396</v>
      </c>
      <c r="H1301" s="70" t="n">
        <f aca="false">(E1302-E1301)*0.00093+H1302</f>
        <v>0.247766666666667</v>
      </c>
      <c r="I1301" s="70" t="n">
        <f aca="false">SUM(I1302+(H1301-H1302))</f>
        <v>0.258183333333333</v>
      </c>
      <c r="J1301" s="70" t="n">
        <f aca="false">SUM(J1302+(I1301-I1302))</f>
        <v>0.2686</v>
      </c>
      <c r="K1301" s="45" t="n">
        <f aca="false">SUM(K1302+(J1301-J1302))</f>
        <v>0.279016666666667</v>
      </c>
      <c r="L1301" s="47"/>
      <c r="M1301" s="47"/>
      <c r="N1301" s="47"/>
      <c r="O1301" s="47"/>
      <c r="P1301" s="48"/>
      <c r="Q1301" s="48"/>
      <c r="R1301" s="48"/>
      <c r="S1301" s="48"/>
      <c r="T1301" s="47"/>
      <c r="U1301" s="47"/>
    </row>
    <row r="1302" customFormat="false" ht="12.75" hidden="false" customHeight="false" outlineLevel="0" collapsed="false">
      <c r="A1302" s="161" t="n">
        <f aca="false">A1301+(F1302-F1301)*0.0035</f>
        <v>0.239666666666667</v>
      </c>
      <c r="B1302" s="70" t="n">
        <f aca="false">SUM(B1301+(A1302-A1301))</f>
        <v>0.250083333333333</v>
      </c>
      <c r="C1302" s="70" t="n">
        <f aca="false">SUM(C1301+(B1302-B1301))</f>
        <v>0.2605</v>
      </c>
      <c r="D1302" s="70" t="n">
        <f aca="false">SUM(D1301+(C1302-C1301))</f>
        <v>0.270916666666667</v>
      </c>
      <c r="E1302" s="92" t="n">
        <v>16</v>
      </c>
      <c r="F1302" s="92" t="n">
        <v>4</v>
      </c>
      <c r="G1302" s="92" t="s">
        <v>1397</v>
      </c>
      <c r="H1302" s="70" t="n">
        <f aca="false">(E1303-E1302)*0.00093+H1303</f>
        <v>0.242186666666667</v>
      </c>
      <c r="I1302" s="70" t="n">
        <f aca="false">SUM(I1303+(H1302-H1303))</f>
        <v>0.252603333333333</v>
      </c>
      <c r="J1302" s="70" t="n">
        <f aca="false">SUM(J1303+(I1302-I1303))</f>
        <v>0.26302</v>
      </c>
      <c r="K1302" s="45" t="n">
        <f aca="false">SUM(K1303+(J1302-J1303))</f>
        <v>0.273436666666667</v>
      </c>
      <c r="L1302" s="34"/>
      <c r="M1302" s="34"/>
      <c r="N1302" s="34"/>
      <c r="O1302" s="34"/>
      <c r="P1302" s="2"/>
      <c r="Q1302" s="2"/>
      <c r="R1302" s="2"/>
      <c r="S1302" s="2"/>
      <c r="T1302" s="34"/>
      <c r="U1302" s="34"/>
    </row>
    <row r="1303" customFormat="false" ht="12.75" hidden="false" customHeight="false" outlineLevel="0" collapsed="false">
      <c r="A1303" s="161" t="n">
        <f aca="false">A1302+(F1303-F1302)*0.0035</f>
        <v>0.243166666666667</v>
      </c>
      <c r="B1303" s="70" t="n">
        <f aca="false">SUM(B1302+(A1303-A1302))</f>
        <v>0.253583333333333</v>
      </c>
      <c r="C1303" s="70" t="n">
        <f aca="false">SUM(C1302+(B1303-B1302))</f>
        <v>0.264</v>
      </c>
      <c r="D1303" s="70" t="n">
        <f aca="false">SUM(D1302+(C1303-C1302))</f>
        <v>0.274416666666667</v>
      </c>
      <c r="E1303" s="92" t="n">
        <v>19</v>
      </c>
      <c r="F1303" s="92" t="n">
        <v>5</v>
      </c>
      <c r="G1303" s="92" t="s">
        <v>1398</v>
      </c>
      <c r="H1303" s="70" t="n">
        <f aca="false">(E1304-E1303)*0.00093+H1304</f>
        <v>0.239396666666667</v>
      </c>
      <c r="I1303" s="70" t="n">
        <f aca="false">SUM(I1304+(H1303-H1304))</f>
        <v>0.249813333333333</v>
      </c>
      <c r="J1303" s="70" t="n">
        <f aca="false">SUM(J1304+(I1303-I1304))</f>
        <v>0.26023</v>
      </c>
      <c r="K1303" s="45" t="n">
        <f aca="false">SUM(K1304+(J1303-J1304))</f>
        <v>0.270646666666667</v>
      </c>
      <c r="L1303" s="34"/>
      <c r="M1303" s="34"/>
      <c r="N1303" s="34"/>
      <c r="O1303" s="34"/>
      <c r="P1303" s="2"/>
      <c r="Q1303" s="2"/>
      <c r="R1303" s="2"/>
      <c r="S1303" s="2"/>
      <c r="T1303" s="34"/>
      <c r="U1303" s="34"/>
    </row>
    <row r="1304" customFormat="false" ht="12.75" hidden="false" customHeight="false" outlineLevel="0" collapsed="false">
      <c r="A1304" s="161" t="n">
        <f aca="false">A1303+(F1304-F1303)*0.0035</f>
        <v>0.246666666666667</v>
      </c>
      <c r="B1304" s="70" t="n">
        <f aca="false">SUM(B1303+(A1304-A1303))</f>
        <v>0.257083333333333</v>
      </c>
      <c r="C1304" s="70" t="n">
        <f aca="false">SUM(C1303+(B1304-B1303))</f>
        <v>0.2675</v>
      </c>
      <c r="D1304" s="70" t="n">
        <f aca="false">SUM(D1303+(C1304-C1303))</f>
        <v>0.277916666666667</v>
      </c>
      <c r="E1304" s="92" t="n">
        <v>21</v>
      </c>
      <c r="F1304" s="92" t="n">
        <v>6</v>
      </c>
      <c r="G1304" s="92" t="s">
        <v>1632</v>
      </c>
      <c r="H1304" s="70" t="n">
        <f aca="false">(E1305-E1304)*0.00093+H1305</f>
        <v>0.237536666666667</v>
      </c>
      <c r="I1304" s="70" t="n">
        <f aca="false">SUM(I1305+(H1304-H1305))</f>
        <v>0.247953333333333</v>
      </c>
      <c r="J1304" s="70" t="n">
        <f aca="false">SUM(J1305+(I1304-I1305))</f>
        <v>0.25837</v>
      </c>
      <c r="K1304" s="45" t="n">
        <f aca="false">SUM(K1305+(J1304-J1305))</f>
        <v>0.268786666666667</v>
      </c>
      <c r="L1304" s="46"/>
      <c r="M1304" s="46"/>
      <c r="N1304" s="46"/>
      <c r="O1304" s="46"/>
      <c r="P1304" s="18"/>
      <c r="Q1304" s="18"/>
      <c r="R1304" s="18"/>
      <c r="S1304" s="18"/>
      <c r="T1304" s="46"/>
      <c r="U1304" s="46"/>
    </row>
    <row r="1305" customFormat="false" ht="12.75" hidden="false" customHeight="false" outlineLevel="0" collapsed="false">
      <c r="A1305" s="161" t="n">
        <f aca="false">A1304+(F1305-F1304)*0.0035</f>
        <v>0.250166666666667</v>
      </c>
      <c r="B1305" s="70" t="n">
        <f aca="false">SUM(B1304+(A1305-A1304))</f>
        <v>0.260583333333333</v>
      </c>
      <c r="C1305" s="70" t="n">
        <f aca="false">SUM(C1304+(B1305-B1304))</f>
        <v>0.271</v>
      </c>
      <c r="D1305" s="70" t="n">
        <f aca="false">SUM(D1304+(C1305-C1304))</f>
        <v>0.281416666666667</v>
      </c>
      <c r="E1305" s="92" t="n">
        <v>23</v>
      </c>
      <c r="F1305" s="92" t="n">
        <v>7</v>
      </c>
      <c r="G1305" s="92" t="s">
        <v>1633</v>
      </c>
      <c r="H1305" s="70" t="n">
        <f aca="false">(E1306-E1305)*0.00093+H1306</f>
        <v>0.235676666666667</v>
      </c>
      <c r="I1305" s="70" t="n">
        <f aca="false">SUM(I1306+(H1305-H1306))</f>
        <v>0.246093333333333</v>
      </c>
      <c r="J1305" s="70" t="n">
        <f aca="false">SUM(J1306+(I1305-I1306))</f>
        <v>0.25651</v>
      </c>
      <c r="K1305" s="45" t="n">
        <f aca="false">SUM(K1306+(J1305-J1306))</f>
        <v>0.266926666666667</v>
      </c>
      <c r="L1305" s="47"/>
      <c r="M1305" s="47"/>
      <c r="N1305" s="47"/>
      <c r="O1305" s="47"/>
      <c r="P1305" s="48"/>
      <c r="Q1305" s="48"/>
      <c r="R1305" s="48"/>
      <c r="S1305" s="48"/>
      <c r="T1305" s="47"/>
      <c r="U1305" s="47"/>
    </row>
    <row r="1306" customFormat="false" ht="12.75" hidden="false" customHeight="false" outlineLevel="0" collapsed="false">
      <c r="A1306" s="161" t="n">
        <f aca="false">A1305+(F1306-F1305)*0.0035</f>
        <v>0.253666666666667</v>
      </c>
      <c r="B1306" s="70" t="n">
        <f aca="false">SUM(B1305+(A1306-A1305))</f>
        <v>0.264083333333333</v>
      </c>
      <c r="C1306" s="70" t="n">
        <f aca="false">SUM(C1305+(B1306-B1305))</f>
        <v>0.2745</v>
      </c>
      <c r="D1306" s="70" t="n">
        <f aca="false">SUM(D1305+(C1306-C1305))</f>
        <v>0.284916666666667</v>
      </c>
      <c r="E1306" s="92" t="n">
        <v>26</v>
      </c>
      <c r="F1306" s="92" t="n">
        <v>8</v>
      </c>
      <c r="G1306" s="92" t="s">
        <v>1663</v>
      </c>
      <c r="H1306" s="70" t="n">
        <f aca="false">(E1307-E1306)*0.00093+H1307</f>
        <v>0.232886666666667</v>
      </c>
      <c r="I1306" s="70" t="n">
        <f aca="false">SUM(I1307+(H1306-H1307))</f>
        <v>0.243303333333333</v>
      </c>
      <c r="J1306" s="70" t="n">
        <f aca="false">SUM(J1307+(I1306-I1307))</f>
        <v>0.25372</v>
      </c>
      <c r="K1306" s="45" t="n">
        <f aca="false">SUM(K1307+(J1306-J1307))</f>
        <v>0.264136666666667</v>
      </c>
      <c r="L1306" s="34"/>
      <c r="M1306" s="34"/>
      <c r="N1306" s="34"/>
      <c r="O1306" s="34"/>
      <c r="P1306" s="2"/>
      <c r="Q1306" s="2"/>
      <c r="R1306" s="2"/>
      <c r="S1306" s="2"/>
      <c r="T1306" s="34"/>
      <c r="U1306" s="34"/>
    </row>
    <row r="1307" customFormat="false" ht="13.5" hidden="false" customHeight="false" outlineLevel="0" collapsed="false">
      <c r="A1307" s="162" t="n">
        <f aca="false">A1306+(F1307-F1306)*0.0035</f>
        <v>0.257166666666667</v>
      </c>
      <c r="B1307" s="72" t="n">
        <f aca="false">SUM(B1306+(A1307-A1306))</f>
        <v>0.267583333333333</v>
      </c>
      <c r="C1307" s="72" t="n">
        <f aca="false">SUM(C1306+(B1307-B1306))</f>
        <v>0.278</v>
      </c>
      <c r="D1307" s="72" t="n">
        <f aca="false">SUM(D1306+(C1307-C1306))</f>
        <v>0.288416666666667</v>
      </c>
      <c r="E1307" s="83" t="n">
        <v>30</v>
      </c>
      <c r="F1307" s="83" t="n">
        <v>9</v>
      </c>
      <c r="G1307" s="83" t="s">
        <v>1635</v>
      </c>
      <c r="H1307" s="72" t="n">
        <v>0.229166666666667</v>
      </c>
      <c r="I1307" s="72" t="n">
        <v>0.239583333333333</v>
      </c>
      <c r="J1307" s="72" t="n">
        <v>0.25</v>
      </c>
      <c r="K1307" s="113" t="n">
        <v>0.260416666666667</v>
      </c>
      <c r="L1307" s="34"/>
      <c r="M1307" s="34"/>
      <c r="N1307" s="34"/>
      <c r="O1307" s="34"/>
      <c r="P1307" s="2"/>
      <c r="Q1307" s="2"/>
      <c r="R1307" s="2"/>
      <c r="S1307" s="2"/>
      <c r="T1307" s="34"/>
      <c r="U1307" s="34"/>
    </row>
    <row r="1308" customFormat="false" ht="13.5" hidden="false" customHeight="false" outlineLevel="0" collapsed="false">
      <c r="A1308" s="34"/>
      <c r="B1308" s="34"/>
      <c r="C1308" s="34"/>
      <c r="D1308" s="34"/>
      <c r="E1308" s="2"/>
      <c r="F1308" s="2"/>
      <c r="G1308" s="2"/>
      <c r="H1308" s="34"/>
      <c r="I1308" s="34"/>
      <c r="J1308" s="34"/>
      <c r="K1308" s="34"/>
      <c r="L1308" s="46"/>
      <c r="M1308" s="46"/>
      <c r="N1308" s="46"/>
      <c r="O1308" s="46"/>
      <c r="P1308" s="18"/>
      <c r="Q1308" s="18"/>
      <c r="R1308" s="18"/>
      <c r="S1308" s="18"/>
      <c r="T1308" s="46"/>
      <c r="U1308" s="46"/>
    </row>
    <row r="1309" customFormat="false" ht="13.5" hidden="false" customHeight="false" outlineLevel="0" collapsed="false">
      <c r="A1309" s="477" t="n">
        <v>0.142857142857143</v>
      </c>
      <c r="B1309" s="766" t="n">
        <v>0.142857142857143</v>
      </c>
      <c r="C1309" s="766" t="n">
        <v>0.142857142857143</v>
      </c>
      <c r="D1309" s="766" t="n">
        <v>0.142857142857143</v>
      </c>
      <c r="E1309" s="24"/>
      <c r="F1309" s="24"/>
      <c r="G1309" s="24"/>
      <c r="H1309" s="478" t="n">
        <v>0.142857142857143</v>
      </c>
      <c r="I1309" s="766" t="n">
        <v>0.142857142857143</v>
      </c>
      <c r="J1309" s="766" t="n">
        <v>0.142857142857143</v>
      </c>
      <c r="K1309" s="766" t="n">
        <v>0.142857142857143</v>
      </c>
      <c r="L1309" s="47"/>
      <c r="M1309" s="47"/>
      <c r="N1309" s="47"/>
      <c r="O1309" s="47"/>
      <c r="P1309" s="48"/>
      <c r="Q1309" s="48"/>
      <c r="R1309" s="48"/>
      <c r="S1309" s="48"/>
      <c r="T1309" s="47"/>
      <c r="U1309" s="47"/>
    </row>
    <row r="1310" customFormat="false" ht="25.5" hidden="false" customHeight="false" outlineLevel="0" collapsed="false">
      <c r="A1310" s="160" t="n">
        <v>0.270833333333333</v>
      </c>
      <c r="B1310" s="69" t="n">
        <v>0.28125</v>
      </c>
      <c r="C1310" s="69" t="n">
        <v>0.291666666666667</v>
      </c>
      <c r="D1310" s="69" t="n">
        <v>0.302083333333333</v>
      </c>
      <c r="E1310" s="110" t="n">
        <v>0</v>
      </c>
      <c r="F1310" s="110" t="n">
        <v>1</v>
      </c>
      <c r="G1310" s="767" t="s">
        <v>1694</v>
      </c>
      <c r="H1310" s="69" t="n">
        <f aca="false">(E1311-E1310)*0.00093+H1311</f>
        <v>0.298733333333333</v>
      </c>
      <c r="I1310" s="69" t="n">
        <f aca="false">SUM(I1311+(H1310-H1311))</f>
        <v>0.30915</v>
      </c>
      <c r="J1310" s="69" t="n">
        <f aca="false">SUM(J1311+(I1310-I1311))</f>
        <v>0.319566666666667</v>
      </c>
      <c r="K1310" s="33" t="n">
        <f aca="false">SUM(K1311+(J1310-J1311))</f>
        <v>0.329983333333333</v>
      </c>
      <c r="L1310" s="46"/>
      <c r="M1310" s="46"/>
      <c r="N1310" s="46"/>
      <c r="O1310" s="46"/>
      <c r="P1310" s="18"/>
      <c r="Q1310" s="18"/>
      <c r="R1310" s="458"/>
      <c r="S1310" s="458"/>
      <c r="T1310" s="46"/>
      <c r="U1310" s="46"/>
    </row>
    <row r="1311" customFormat="false" ht="12.75" hidden="false" customHeight="false" outlineLevel="0" collapsed="false">
      <c r="A1311" s="161" t="n">
        <f aca="false">A1310+(F1311-F1310)*0.0035</f>
        <v>0.274333333333333</v>
      </c>
      <c r="B1311" s="70" t="n">
        <f aca="false">SUM(B1310+(A1311-A1310))</f>
        <v>0.28475</v>
      </c>
      <c r="C1311" s="70" t="n">
        <f aca="false">SUM(C1310+(B1311-B1310))</f>
        <v>0.295166666666667</v>
      </c>
      <c r="D1311" s="70" t="n">
        <f aca="false">SUM(D1310+(C1311-C1310))</f>
        <v>0.305583333333333</v>
      </c>
      <c r="E1311" s="92" t="n">
        <v>5</v>
      </c>
      <c r="F1311" s="92" t="n">
        <v>2</v>
      </c>
      <c r="G1311" s="92" t="s">
        <v>1695</v>
      </c>
      <c r="H1311" s="70" t="n">
        <f aca="false">(E1312-E1311)*0.00093+H1312</f>
        <v>0.294083333333333</v>
      </c>
      <c r="I1311" s="70" t="n">
        <f aca="false">SUM(I1312+(H1311-H1312))</f>
        <v>0.3045</v>
      </c>
      <c r="J1311" s="70" t="n">
        <f aca="false">SUM(J1312+(I1311-I1312))</f>
        <v>0.314916666666667</v>
      </c>
      <c r="K1311" s="45" t="n">
        <f aca="false">SUM(K1312+(J1311-J1312))</f>
        <v>0.325333333333333</v>
      </c>
      <c r="L1311" s="47"/>
      <c r="M1311" s="47"/>
      <c r="N1311" s="47"/>
      <c r="O1311" s="47"/>
      <c r="P1311" s="48"/>
      <c r="Q1311" s="48"/>
      <c r="R1311" s="48"/>
      <c r="S1311" s="48"/>
      <c r="T1311" s="47"/>
      <c r="U1311" s="47"/>
    </row>
    <row r="1312" customFormat="false" ht="12.75" hidden="false" customHeight="false" outlineLevel="0" collapsed="false">
      <c r="A1312" s="161" t="n">
        <f aca="false">A1311+(F1312-F1311)*0.0035</f>
        <v>0.277833333333333</v>
      </c>
      <c r="B1312" s="70" t="n">
        <f aca="false">SUM(B1311+(A1312-A1311))</f>
        <v>0.28825</v>
      </c>
      <c r="C1312" s="70" t="n">
        <f aca="false">SUM(C1311+(B1312-B1311))</f>
        <v>0.298666666666667</v>
      </c>
      <c r="D1312" s="70" t="n">
        <f aca="false">SUM(D1311+(C1312-C1311))</f>
        <v>0.309083333333333</v>
      </c>
      <c r="E1312" s="92" t="n">
        <v>10</v>
      </c>
      <c r="F1312" s="92" t="n">
        <v>3</v>
      </c>
      <c r="G1312" s="92" t="s">
        <v>1396</v>
      </c>
      <c r="H1312" s="70" t="n">
        <f aca="false">(E1313-E1312)*0.00093+H1313</f>
        <v>0.289433333333333</v>
      </c>
      <c r="I1312" s="70" t="n">
        <f aca="false">SUM(I1313+(H1312-H1313))</f>
        <v>0.29985</v>
      </c>
      <c r="J1312" s="70" t="n">
        <f aca="false">SUM(J1313+(I1312-I1313))</f>
        <v>0.310266666666667</v>
      </c>
      <c r="K1312" s="45" t="n">
        <f aca="false">SUM(K1313+(J1312-J1313))</f>
        <v>0.320683333333333</v>
      </c>
      <c r="L1312" s="46"/>
      <c r="M1312" s="46"/>
      <c r="N1312" s="46"/>
      <c r="O1312" s="46"/>
      <c r="P1312" s="18"/>
      <c r="Q1312" s="18"/>
      <c r="R1312" s="18"/>
      <c r="S1312" s="18"/>
      <c r="T1312" s="18"/>
      <c r="U1312" s="18"/>
    </row>
    <row r="1313" customFormat="false" ht="12.75" hidden="false" customHeight="false" outlineLevel="0" collapsed="false">
      <c r="A1313" s="161" t="n">
        <f aca="false">A1312+(F1313-F1312)*0.0035</f>
        <v>0.281333333333333</v>
      </c>
      <c r="B1313" s="70" t="n">
        <f aca="false">SUM(B1312+(A1313-A1312))</f>
        <v>0.29175</v>
      </c>
      <c r="C1313" s="70" t="n">
        <f aca="false">SUM(C1312+(B1313-B1312))</f>
        <v>0.302166666666667</v>
      </c>
      <c r="D1313" s="70" t="n">
        <f aca="false">SUM(D1312+(C1313-C1312))</f>
        <v>0.312583333333333</v>
      </c>
      <c r="E1313" s="92" t="n">
        <v>16</v>
      </c>
      <c r="F1313" s="92" t="n">
        <v>4</v>
      </c>
      <c r="G1313" s="92" t="s">
        <v>1397</v>
      </c>
      <c r="H1313" s="70" t="n">
        <f aca="false">(E1314-E1313)*0.00093+H1314</f>
        <v>0.283853333333333</v>
      </c>
      <c r="I1313" s="70" t="n">
        <f aca="false">SUM(I1314+(H1313-H1314))</f>
        <v>0.29427</v>
      </c>
      <c r="J1313" s="70" t="n">
        <f aca="false">SUM(J1314+(I1313-I1314))</f>
        <v>0.304686666666667</v>
      </c>
      <c r="K1313" s="45" t="n">
        <f aca="false">SUM(K1314+(J1313-J1314))</f>
        <v>0.315103333333333</v>
      </c>
      <c r="L1313" s="47"/>
      <c r="M1313" s="47"/>
      <c r="N1313" s="47"/>
      <c r="O1313" s="47"/>
      <c r="P1313" s="48"/>
      <c r="Q1313" s="48"/>
      <c r="R1313" s="48"/>
      <c r="S1313" s="48"/>
      <c r="T1313" s="653"/>
      <c r="U1313" s="653"/>
    </row>
    <row r="1314" customFormat="false" ht="12.75" hidden="false" customHeight="false" outlineLevel="0" collapsed="false">
      <c r="A1314" s="161" t="n">
        <f aca="false">A1313+(F1314-F1313)*0.0035</f>
        <v>0.284833333333333</v>
      </c>
      <c r="B1314" s="70" t="n">
        <f aca="false">SUM(B1313+(A1314-A1313))</f>
        <v>0.29525</v>
      </c>
      <c r="C1314" s="70" t="n">
        <f aca="false">SUM(C1313+(B1314-B1313))</f>
        <v>0.305666666666667</v>
      </c>
      <c r="D1314" s="70" t="n">
        <f aca="false">SUM(D1313+(C1314-C1313))</f>
        <v>0.316083333333333</v>
      </c>
      <c r="E1314" s="92" t="n">
        <v>19</v>
      </c>
      <c r="F1314" s="92" t="n">
        <v>5</v>
      </c>
      <c r="G1314" s="92" t="s">
        <v>1398</v>
      </c>
      <c r="H1314" s="70" t="n">
        <f aca="false">(E1315-E1314)*0.00093+H1315</f>
        <v>0.281063333333333</v>
      </c>
      <c r="I1314" s="70" t="n">
        <f aca="false">SUM(I1315+(H1314-H1315))</f>
        <v>0.29148</v>
      </c>
      <c r="J1314" s="70" t="n">
        <f aca="false">SUM(J1315+(I1314-I1315))</f>
        <v>0.301896666666667</v>
      </c>
      <c r="K1314" s="45" t="n">
        <f aca="false">SUM(K1315+(J1314-J1315))</f>
        <v>0.312313333333333</v>
      </c>
      <c r="L1314" s="46"/>
      <c r="M1314" s="46"/>
      <c r="N1314" s="46"/>
      <c r="O1314" s="46"/>
      <c r="P1314" s="18"/>
      <c r="Q1314" s="18"/>
      <c r="R1314" s="18"/>
      <c r="S1314" s="18"/>
      <c r="T1314" s="46"/>
      <c r="U1314" s="46"/>
    </row>
    <row r="1315" customFormat="false" ht="12.75" hidden="false" customHeight="false" outlineLevel="0" collapsed="false">
      <c r="A1315" s="161" t="n">
        <f aca="false">A1314+(F1315-F1314)*0.0035</f>
        <v>0.288333333333333</v>
      </c>
      <c r="B1315" s="70" t="n">
        <f aca="false">SUM(B1314+(A1315-A1314))</f>
        <v>0.29875</v>
      </c>
      <c r="C1315" s="70" t="n">
        <f aca="false">SUM(C1314+(B1315-B1314))</f>
        <v>0.309166666666667</v>
      </c>
      <c r="D1315" s="70" t="n">
        <f aca="false">SUM(D1314+(C1315-C1314))</f>
        <v>0.319583333333333</v>
      </c>
      <c r="E1315" s="92" t="n">
        <v>21</v>
      </c>
      <c r="F1315" s="92" t="n">
        <v>6</v>
      </c>
      <c r="G1315" s="92" t="s">
        <v>1632</v>
      </c>
      <c r="H1315" s="70" t="n">
        <f aca="false">(E1316-E1315)*0.00093+H1316</f>
        <v>0.279203333333333</v>
      </c>
      <c r="I1315" s="70" t="n">
        <f aca="false">SUM(I1316+(H1315-H1316))</f>
        <v>0.28962</v>
      </c>
      <c r="J1315" s="70" t="n">
        <f aca="false">SUM(J1316+(I1315-I1316))</f>
        <v>0.300036666666667</v>
      </c>
      <c r="K1315" s="45" t="n">
        <f aca="false">SUM(K1316+(J1315-J1316))</f>
        <v>0.310453333333333</v>
      </c>
      <c r="L1315" s="47"/>
      <c r="M1315" s="47"/>
      <c r="N1315" s="47"/>
      <c r="O1315" s="47"/>
      <c r="P1315" s="48"/>
      <c r="Q1315" s="48"/>
      <c r="R1315" s="48"/>
      <c r="S1315" s="48"/>
      <c r="T1315" s="47"/>
      <c r="U1315" s="47"/>
    </row>
    <row r="1316" customFormat="false" ht="12.75" hidden="false" customHeight="false" outlineLevel="0" collapsed="false">
      <c r="A1316" s="161" t="n">
        <f aca="false">A1315+(F1316-F1315)*0.0035</f>
        <v>0.291833333333333</v>
      </c>
      <c r="B1316" s="70" t="n">
        <f aca="false">SUM(B1315+(A1316-A1315))</f>
        <v>0.30225</v>
      </c>
      <c r="C1316" s="70" t="n">
        <f aca="false">SUM(C1315+(B1316-B1315))</f>
        <v>0.312666666666667</v>
      </c>
      <c r="D1316" s="70" t="n">
        <f aca="false">SUM(D1315+(C1316-C1315))</f>
        <v>0.323083333333333</v>
      </c>
      <c r="E1316" s="92" t="n">
        <v>23</v>
      </c>
      <c r="F1316" s="92" t="n">
        <v>7</v>
      </c>
      <c r="G1316" s="92" t="s">
        <v>1633</v>
      </c>
      <c r="H1316" s="70" t="n">
        <f aca="false">(E1317-E1316)*0.00093+H1317</f>
        <v>0.277343333333333</v>
      </c>
      <c r="I1316" s="70" t="n">
        <f aca="false">SUM(I1317+(H1316-H1317))</f>
        <v>0.28776</v>
      </c>
      <c r="J1316" s="70" t="n">
        <f aca="false">SUM(J1317+(I1316-I1317))</f>
        <v>0.298176666666667</v>
      </c>
      <c r="K1316" s="45" t="n">
        <f aca="false">SUM(K1317+(J1316-J1317))</f>
        <v>0.308593333333333</v>
      </c>
      <c r="L1316" s="34"/>
      <c r="M1316" s="34"/>
      <c r="N1316" s="34"/>
      <c r="O1316" s="34"/>
      <c r="P1316" s="2"/>
      <c r="Q1316" s="2"/>
      <c r="R1316" s="2"/>
      <c r="S1316" s="2"/>
      <c r="T1316" s="34"/>
      <c r="U1316" s="34"/>
    </row>
    <row r="1317" customFormat="false" ht="12.75" hidden="false" customHeight="false" outlineLevel="0" collapsed="false">
      <c r="A1317" s="161" t="n">
        <f aca="false">A1316+(F1317-F1316)*0.0035</f>
        <v>0.295333333333333</v>
      </c>
      <c r="B1317" s="70" t="n">
        <f aca="false">SUM(B1316+(A1317-A1316))</f>
        <v>0.30575</v>
      </c>
      <c r="C1317" s="70" t="n">
        <f aca="false">SUM(C1316+(B1317-B1316))</f>
        <v>0.316166666666667</v>
      </c>
      <c r="D1317" s="70" t="n">
        <f aca="false">SUM(D1316+(C1317-C1316))</f>
        <v>0.326583333333333</v>
      </c>
      <c r="E1317" s="92" t="n">
        <v>26</v>
      </c>
      <c r="F1317" s="92" t="n">
        <v>8</v>
      </c>
      <c r="G1317" s="92" t="s">
        <v>1663</v>
      </c>
      <c r="H1317" s="70" t="n">
        <f aca="false">(E1318-E1317)*0.00093+H1318</f>
        <v>0.274553333333333</v>
      </c>
      <c r="I1317" s="70" t="n">
        <f aca="false">SUM(I1318+(H1317-H1318))</f>
        <v>0.28497</v>
      </c>
      <c r="J1317" s="70" t="n">
        <f aca="false">SUM(J1318+(I1317-I1318))</f>
        <v>0.295386666666667</v>
      </c>
      <c r="K1317" s="45" t="n">
        <f aca="false">SUM(K1318+(J1317-J1318))</f>
        <v>0.305803333333333</v>
      </c>
      <c r="L1317" s="2"/>
      <c r="M1317" s="2"/>
      <c r="N1317" s="2"/>
      <c r="O1317" s="2"/>
      <c r="P1317" s="2"/>
      <c r="Q1317" s="2"/>
      <c r="R1317" s="2"/>
      <c r="S1317" s="2"/>
      <c r="T1317" s="34"/>
      <c r="U1317" s="34"/>
    </row>
    <row r="1318" customFormat="false" ht="13.5" hidden="false" customHeight="false" outlineLevel="0" collapsed="false">
      <c r="A1318" s="162" t="n">
        <f aca="false">A1317+(F1318-F1317)*0.0035</f>
        <v>0.298833333333333</v>
      </c>
      <c r="B1318" s="72" t="n">
        <f aca="false">SUM(B1317+(A1318-A1317))</f>
        <v>0.30925</v>
      </c>
      <c r="C1318" s="72" t="n">
        <f aca="false">SUM(C1317+(B1318-B1317))</f>
        <v>0.319666666666667</v>
      </c>
      <c r="D1318" s="72" t="n">
        <f aca="false">SUM(D1317+(C1318-C1317))</f>
        <v>0.330083333333333</v>
      </c>
      <c r="E1318" s="83" t="n">
        <v>30</v>
      </c>
      <c r="F1318" s="83" t="n">
        <v>9</v>
      </c>
      <c r="G1318" s="83" t="s">
        <v>1635</v>
      </c>
      <c r="H1318" s="72" t="n">
        <v>0.270833333333333</v>
      </c>
      <c r="I1318" s="72" t="n">
        <v>0.28125</v>
      </c>
      <c r="J1318" s="72" t="n">
        <v>0.291666666666667</v>
      </c>
      <c r="K1318" s="113" t="n">
        <v>0.302083333333333</v>
      </c>
      <c r="L1318" s="34"/>
      <c r="M1318" s="34"/>
      <c r="N1318" s="34"/>
      <c r="O1318" s="34"/>
      <c r="P1318" s="2"/>
      <c r="Q1318" s="2"/>
      <c r="R1318" s="2"/>
      <c r="S1318" s="2"/>
      <c r="T1318" s="34"/>
      <c r="U1318" s="34"/>
    </row>
    <row r="1319" customFormat="false" ht="13.5" hidden="false" customHeight="false" outlineLevel="0" collapsed="false">
      <c r="G1319" s="6"/>
      <c r="L1319" s="34"/>
      <c r="M1319" s="34"/>
      <c r="N1319" s="34"/>
      <c r="O1319" s="34"/>
      <c r="P1319" s="2"/>
      <c r="Q1319" s="2"/>
      <c r="R1319" s="2"/>
      <c r="S1319" s="2"/>
      <c r="T1319" s="34"/>
      <c r="U1319" s="34"/>
    </row>
    <row r="1320" customFormat="false" ht="13.5" hidden="false" customHeight="false" outlineLevel="0" collapsed="false">
      <c r="A1320" s="477" t="n">
        <v>0.142857142857143</v>
      </c>
      <c r="B1320" s="766" t="n">
        <v>0.142857142857143</v>
      </c>
      <c r="C1320" s="766" t="n">
        <v>0.142857142857143</v>
      </c>
      <c r="D1320" s="766" t="n">
        <v>0.142857142857143</v>
      </c>
      <c r="E1320" s="24"/>
      <c r="F1320" s="24"/>
      <c r="G1320" s="24"/>
      <c r="H1320" s="478" t="n">
        <v>0.142857142857143</v>
      </c>
      <c r="I1320" s="766" t="n">
        <v>0.142857142857143</v>
      </c>
      <c r="J1320" s="766" t="n">
        <v>0.142857142857143</v>
      </c>
      <c r="K1320" s="766" t="n">
        <v>0.142857142857143</v>
      </c>
      <c r="L1320" s="34"/>
      <c r="M1320" s="34" t="s">
        <v>39</v>
      </c>
      <c r="N1320" s="34"/>
      <c r="O1320" s="34"/>
      <c r="P1320" s="2" t="s">
        <v>1696</v>
      </c>
      <c r="Q1320" s="2"/>
      <c r="R1320" s="2"/>
      <c r="S1320" s="2"/>
      <c r="T1320" s="34"/>
      <c r="U1320" s="34"/>
    </row>
    <row r="1321" customFormat="false" ht="25.5" hidden="false" customHeight="false" outlineLevel="0" collapsed="false">
      <c r="A1321" s="160" t="n">
        <v>0.3125</v>
      </c>
      <c r="B1321" s="69" t="n">
        <v>0.322916666666667</v>
      </c>
      <c r="C1321" s="69" t="n">
        <v>0.333333333333333</v>
      </c>
      <c r="D1321" s="69" t="n">
        <v>0.34375</v>
      </c>
      <c r="E1321" s="110" t="n">
        <v>0</v>
      </c>
      <c r="F1321" s="110" t="n">
        <v>1</v>
      </c>
      <c r="G1321" s="767" t="s">
        <v>1694</v>
      </c>
      <c r="H1321" s="69" t="n">
        <f aca="false">(E1322-E1321)*0.00093+H1322</f>
        <v>0.3404</v>
      </c>
      <c r="I1321" s="69" t="n">
        <f aca="false">SUM(I1322+(H1321-H1322))</f>
        <v>0.350816666666667</v>
      </c>
      <c r="J1321" s="69" t="n">
        <f aca="false">SUM(J1322+(I1321-I1322))</f>
        <v>0.361233333333333</v>
      </c>
      <c r="K1321" s="33" t="n">
        <f aca="false">SUM(K1322+(J1321-J1322))</f>
        <v>0.37165</v>
      </c>
      <c r="L1321" s="34"/>
      <c r="M1321" s="34"/>
      <c r="N1321" s="34"/>
      <c r="O1321" s="34"/>
      <c r="P1321" s="2"/>
      <c r="Q1321" s="2"/>
      <c r="R1321" s="2"/>
      <c r="S1321" s="2"/>
      <c r="T1321" s="34"/>
      <c r="U1321" s="34"/>
    </row>
    <row r="1322" customFormat="false" ht="12.75" hidden="false" customHeight="false" outlineLevel="0" collapsed="false">
      <c r="A1322" s="161" t="n">
        <f aca="false">A1321+(F1322-F1321)*0.0035</f>
        <v>0.316</v>
      </c>
      <c r="B1322" s="70" t="n">
        <f aca="false">SUM(B1321+(A1322-A1321))</f>
        <v>0.326416666666667</v>
      </c>
      <c r="C1322" s="70" t="n">
        <f aca="false">SUM(C1321+(B1322-B1321))</f>
        <v>0.336833333333333</v>
      </c>
      <c r="D1322" s="70" t="n">
        <f aca="false">SUM(D1321+(C1322-C1321))</f>
        <v>0.34725</v>
      </c>
      <c r="E1322" s="92" t="n">
        <v>5</v>
      </c>
      <c r="F1322" s="92" t="n">
        <v>2</v>
      </c>
      <c r="G1322" s="92" t="s">
        <v>1695</v>
      </c>
      <c r="H1322" s="70" t="n">
        <f aca="false">(E1323-E1322)*0.00093+H1323</f>
        <v>0.33575</v>
      </c>
      <c r="I1322" s="70" t="n">
        <f aca="false">SUM(I1323+(H1322-H1323))</f>
        <v>0.346166666666667</v>
      </c>
      <c r="J1322" s="70" t="n">
        <f aca="false">SUM(J1323+(I1322-I1323))</f>
        <v>0.356583333333333</v>
      </c>
      <c r="K1322" s="45" t="n">
        <f aca="false">SUM(K1323+(J1322-J1323))</f>
        <v>0.367</v>
      </c>
      <c r="L1322" s="34"/>
      <c r="M1322" s="34" t="s">
        <v>41</v>
      </c>
      <c r="N1322" s="34"/>
      <c r="O1322" s="34"/>
      <c r="P1322" s="2"/>
      <c r="Q1322" s="2"/>
      <c r="R1322" s="2"/>
      <c r="S1322" s="2" t="s">
        <v>1697</v>
      </c>
      <c r="T1322" s="34"/>
      <c r="U1322" s="34"/>
    </row>
    <row r="1323" customFormat="false" ht="12.75" hidden="false" customHeight="false" outlineLevel="0" collapsed="false">
      <c r="A1323" s="161" t="n">
        <f aca="false">A1322+(F1323-F1322)*0.0035</f>
        <v>0.3195</v>
      </c>
      <c r="B1323" s="70" t="n">
        <f aca="false">SUM(B1322+(A1323-A1322))</f>
        <v>0.329916666666667</v>
      </c>
      <c r="C1323" s="70" t="n">
        <f aca="false">SUM(C1322+(B1323-B1322))</f>
        <v>0.340333333333333</v>
      </c>
      <c r="D1323" s="70" t="n">
        <f aca="false">SUM(D1322+(C1323-C1322))</f>
        <v>0.35075</v>
      </c>
      <c r="E1323" s="92" t="n">
        <v>10</v>
      </c>
      <c r="F1323" s="92" t="n">
        <v>3</v>
      </c>
      <c r="G1323" s="92" t="s">
        <v>1396</v>
      </c>
      <c r="H1323" s="70" t="n">
        <f aca="false">(E1324-E1323)*0.00093+H1324</f>
        <v>0.3311</v>
      </c>
      <c r="I1323" s="70" t="n">
        <f aca="false">SUM(I1324+(H1323-H1324))</f>
        <v>0.341516666666667</v>
      </c>
      <c r="J1323" s="70" t="n">
        <f aca="false">SUM(J1324+(I1323-I1324))</f>
        <v>0.351933333333333</v>
      </c>
      <c r="K1323" s="45" t="n">
        <f aca="false">SUM(K1324+(J1323-J1324))</f>
        <v>0.36235</v>
      </c>
      <c r="L1323" s="34"/>
      <c r="M1323" s="34" t="s">
        <v>43</v>
      </c>
      <c r="N1323" s="34"/>
      <c r="O1323" s="34"/>
      <c r="P1323" s="2"/>
      <c r="Q1323" s="2"/>
      <c r="R1323" s="2"/>
      <c r="S1323" s="2"/>
      <c r="T1323" s="34"/>
      <c r="U1323" s="34"/>
    </row>
    <row r="1324" customFormat="false" ht="12.75" hidden="false" customHeight="false" outlineLevel="0" collapsed="false">
      <c r="A1324" s="161" t="n">
        <f aca="false">A1323+(F1324-F1323)*0.0035</f>
        <v>0.323</v>
      </c>
      <c r="B1324" s="70" t="n">
        <f aca="false">SUM(B1323+(A1324-A1323))</f>
        <v>0.333416666666667</v>
      </c>
      <c r="C1324" s="70" t="n">
        <f aca="false">SUM(C1323+(B1324-B1323))</f>
        <v>0.343833333333333</v>
      </c>
      <c r="D1324" s="70" t="n">
        <f aca="false">SUM(D1323+(C1324-C1323))</f>
        <v>0.35425</v>
      </c>
      <c r="E1324" s="92" t="n">
        <v>16</v>
      </c>
      <c r="F1324" s="92" t="n">
        <v>4</v>
      </c>
      <c r="G1324" s="92" t="s">
        <v>1397</v>
      </c>
      <c r="H1324" s="70" t="n">
        <f aca="false">(E1325-E1324)*0.00093+H1325</f>
        <v>0.32552</v>
      </c>
      <c r="I1324" s="70" t="n">
        <f aca="false">SUM(I1325+(H1324-H1325))</f>
        <v>0.335936666666667</v>
      </c>
      <c r="J1324" s="70" t="n">
        <f aca="false">SUM(J1325+(I1324-I1325))</f>
        <v>0.346353333333333</v>
      </c>
      <c r="K1324" s="45" t="n">
        <f aca="false">SUM(K1325+(J1324-J1325))</f>
        <v>0.35677</v>
      </c>
      <c r="L1324" s="34"/>
      <c r="M1324" s="34"/>
      <c r="N1324" s="34"/>
      <c r="O1324" s="34"/>
      <c r="P1324" s="2"/>
      <c r="Q1324" s="2"/>
      <c r="R1324" s="2"/>
      <c r="S1324" s="2"/>
      <c r="T1324" s="34"/>
      <c r="U1324" s="34"/>
    </row>
    <row r="1325" customFormat="false" ht="12.75" hidden="false" customHeight="false" outlineLevel="0" collapsed="false">
      <c r="A1325" s="161" t="n">
        <f aca="false">A1324+(F1325-F1324)*0.0035</f>
        <v>0.3265</v>
      </c>
      <c r="B1325" s="70" t="n">
        <f aca="false">SUM(B1324+(A1325-A1324))</f>
        <v>0.336916666666667</v>
      </c>
      <c r="C1325" s="70" t="n">
        <f aca="false">SUM(C1324+(B1325-B1324))</f>
        <v>0.347333333333333</v>
      </c>
      <c r="D1325" s="70" t="n">
        <f aca="false">SUM(D1324+(C1325-C1324))</f>
        <v>0.35775</v>
      </c>
      <c r="E1325" s="92" t="n">
        <v>19</v>
      </c>
      <c r="F1325" s="92" t="n">
        <v>5</v>
      </c>
      <c r="G1325" s="92" t="s">
        <v>1398</v>
      </c>
      <c r="H1325" s="70" t="n">
        <f aca="false">(E1326-E1325)*0.00093+H1326</f>
        <v>0.32273</v>
      </c>
      <c r="I1325" s="70" t="n">
        <f aca="false">SUM(I1326+(H1325-H1326))</f>
        <v>0.333146666666667</v>
      </c>
      <c r="J1325" s="70" t="n">
        <f aca="false">SUM(J1326+(I1325-I1326))</f>
        <v>0.343563333333333</v>
      </c>
      <c r="K1325" s="45" t="n">
        <f aca="false">SUM(K1326+(J1325-J1326))</f>
        <v>0.35398</v>
      </c>
      <c r="L1325" s="34"/>
      <c r="M1325" s="34"/>
      <c r="N1325" s="34"/>
      <c r="O1325" s="34"/>
      <c r="P1325" s="2"/>
      <c r="Q1325" s="2"/>
      <c r="R1325" s="2"/>
      <c r="S1325" s="2"/>
      <c r="T1325" s="34"/>
      <c r="U1325" s="34"/>
    </row>
    <row r="1326" customFormat="false" ht="12.75" hidden="false" customHeight="false" outlineLevel="0" collapsed="false">
      <c r="A1326" s="161" t="n">
        <f aca="false">A1325+(F1326-F1325)*0.0035</f>
        <v>0.33</v>
      </c>
      <c r="B1326" s="70" t="n">
        <f aca="false">SUM(B1325+(A1326-A1325))</f>
        <v>0.340416666666667</v>
      </c>
      <c r="C1326" s="70" t="n">
        <f aca="false">SUM(C1325+(B1326-B1325))</f>
        <v>0.350833333333333</v>
      </c>
      <c r="D1326" s="70" t="n">
        <f aca="false">SUM(D1325+(C1326-C1325))</f>
        <v>0.36125</v>
      </c>
      <c r="E1326" s="92" t="n">
        <v>21</v>
      </c>
      <c r="F1326" s="92" t="n">
        <v>6</v>
      </c>
      <c r="G1326" s="92" t="s">
        <v>1632</v>
      </c>
      <c r="H1326" s="70" t="n">
        <f aca="false">(E1327-E1326)*0.00093+H1327</f>
        <v>0.32087</v>
      </c>
      <c r="I1326" s="70" t="n">
        <f aca="false">SUM(I1327+(H1326-H1327))</f>
        <v>0.331286666666667</v>
      </c>
      <c r="J1326" s="70" t="n">
        <f aca="false">SUM(J1327+(I1326-I1327))</f>
        <v>0.341703333333333</v>
      </c>
      <c r="K1326" s="45" t="n">
        <f aca="false">SUM(K1327+(J1326-J1327))</f>
        <v>0.35212</v>
      </c>
      <c r="L1326" s="34"/>
      <c r="M1326" s="34" t="s">
        <v>44</v>
      </c>
      <c r="N1326" s="34"/>
      <c r="O1326" s="34"/>
      <c r="P1326" s="2"/>
      <c r="Q1326" s="2"/>
      <c r="R1326" s="2"/>
      <c r="S1326" s="2"/>
      <c r="T1326" s="34"/>
      <c r="U1326" s="34"/>
    </row>
    <row r="1327" customFormat="false" ht="12.75" hidden="false" customHeight="false" outlineLevel="0" collapsed="false">
      <c r="A1327" s="161" t="n">
        <f aca="false">A1326+(F1327-F1326)*0.0035</f>
        <v>0.3335</v>
      </c>
      <c r="B1327" s="70" t="n">
        <f aca="false">SUM(B1326+(A1327-A1326))</f>
        <v>0.343916666666667</v>
      </c>
      <c r="C1327" s="70" t="n">
        <f aca="false">SUM(C1326+(B1327-B1326))</f>
        <v>0.354333333333333</v>
      </c>
      <c r="D1327" s="70" t="n">
        <f aca="false">SUM(D1326+(C1327-C1326))</f>
        <v>0.36475</v>
      </c>
      <c r="E1327" s="92" t="n">
        <v>23</v>
      </c>
      <c r="F1327" s="92" t="n">
        <v>7</v>
      </c>
      <c r="G1327" s="92" t="s">
        <v>1633</v>
      </c>
      <c r="H1327" s="70" t="n">
        <f aca="false">(E1328-E1327)*0.00093+H1328</f>
        <v>0.31901</v>
      </c>
      <c r="I1327" s="70" t="n">
        <f aca="false">SUM(I1328+(H1327-H1328))</f>
        <v>0.329426666666667</v>
      </c>
      <c r="J1327" s="70" t="n">
        <f aca="false">SUM(J1328+(I1327-I1328))</f>
        <v>0.339843333333333</v>
      </c>
      <c r="K1327" s="45" t="n">
        <f aca="false">SUM(K1328+(J1327-J1328))</f>
        <v>0.35026</v>
      </c>
      <c r="L1327" s="34"/>
      <c r="M1327" s="34"/>
      <c r="N1327" s="34"/>
      <c r="O1327" s="34"/>
      <c r="P1327" s="2"/>
      <c r="Q1327" s="2"/>
      <c r="R1327" s="2"/>
      <c r="S1327" s="2"/>
      <c r="T1327" s="34"/>
      <c r="U1327" s="34"/>
    </row>
    <row r="1328" customFormat="false" ht="12.75" hidden="false" customHeight="false" outlineLevel="0" collapsed="false">
      <c r="A1328" s="161" t="n">
        <f aca="false">A1327+(F1328-F1327)*0.0035</f>
        <v>0.337</v>
      </c>
      <c r="B1328" s="70" t="n">
        <f aca="false">SUM(B1327+(A1328-A1327))</f>
        <v>0.347416666666667</v>
      </c>
      <c r="C1328" s="70" t="n">
        <f aca="false">SUM(C1327+(B1328-B1327))</f>
        <v>0.357833333333333</v>
      </c>
      <c r="D1328" s="70" t="n">
        <f aca="false">SUM(D1327+(C1328-C1327))</f>
        <v>0.36825</v>
      </c>
      <c r="E1328" s="92" t="n">
        <v>26</v>
      </c>
      <c r="F1328" s="92" t="n">
        <v>8</v>
      </c>
      <c r="G1328" s="92" t="s">
        <v>1663</v>
      </c>
      <c r="H1328" s="70" t="n">
        <f aca="false">(E1329-E1328)*0.00093+H1329</f>
        <v>0.31622</v>
      </c>
      <c r="I1328" s="70" t="n">
        <f aca="false">SUM(I1329+(H1328-H1329))</f>
        <v>0.326636666666667</v>
      </c>
      <c r="J1328" s="70" t="n">
        <f aca="false">SUM(J1329+(I1328-I1329))</f>
        <v>0.337053333333333</v>
      </c>
      <c r="K1328" s="45" t="n">
        <f aca="false">SUM(K1329+(J1328-J1329))</f>
        <v>0.34747</v>
      </c>
      <c r="L1328" s="34"/>
      <c r="M1328" s="34"/>
      <c r="N1328" s="34"/>
      <c r="O1328" s="34"/>
      <c r="P1328" s="2"/>
      <c r="Q1328" s="2"/>
      <c r="R1328" s="2"/>
      <c r="S1328" s="2"/>
      <c r="T1328" s="34"/>
      <c r="U1328" s="34"/>
    </row>
    <row r="1329" customFormat="false" ht="13.5" hidden="false" customHeight="false" outlineLevel="0" collapsed="false">
      <c r="A1329" s="162" t="n">
        <f aca="false">A1328+(F1329-F1328)*0.0035</f>
        <v>0.3405</v>
      </c>
      <c r="B1329" s="72" t="n">
        <f aca="false">SUM(B1328+(A1329-A1328))</f>
        <v>0.350916666666667</v>
      </c>
      <c r="C1329" s="72" t="n">
        <f aca="false">SUM(C1328+(B1329-B1328))</f>
        <v>0.361333333333333</v>
      </c>
      <c r="D1329" s="72" t="n">
        <f aca="false">SUM(D1328+(C1329-C1328))</f>
        <v>0.37175</v>
      </c>
      <c r="E1329" s="83" t="n">
        <v>30</v>
      </c>
      <c r="F1329" s="83" t="n">
        <v>9</v>
      </c>
      <c r="G1329" s="83" t="s">
        <v>1635</v>
      </c>
      <c r="H1329" s="72" t="n">
        <v>0.3125</v>
      </c>
      <c r="I1329" s="72" t="n">
        <v>0.322916666666667</v>
      </c>
      <c r="J1329" s="72" t="n">
        <v>0.333333333333333</v>
      </c>
      <c r="K1329" s="113" t="n">
        <v>0.34375</v>
      </c>
      <c r="L1329" s="34"/>
      <c r="M1329" s="34"/>
      <c r="N1329" s="34"/>
      <c r="O1329" s="34"/>
      <c r="P1329" s="2"/>
      <c r="Q1329" s="2"/>
      <c r="R1329" s="2"/>
      <c r="S1329" s="2"/>
      <c r="T1329" s="34"/>
      <c r="U1329" s="34"/>
    </row>
    <row r="1330" customFormat="false" ht="12.75" hidden="false" customHeight="false" outlineLevel="0" collapsed="false">
      <c r="L1330" s="34"/>
      <c r="M1330" s="34"/>
      <c r="N1330" s="34"/>
      <c r="O1330" s="34"/>
      <c r="P1330" s="2"/>
      <c r="Q1330" s="2"/>
      <c r="R1330" s="2"/>
      <c r="S1330" s="2"/>
      <c r="T1330" s="34"/>
      <c r="U1330" s="34"/>
    </row>
    <row r="1331" customFormat="false" ht="12.75" hidden="false" customHeight="false" outlineLevel="0" collapsed="false">
      <c r="L1331" s="34"/>
      <c r="M1331" s="34"/>
      <c r="N1331" s="34"/>
      <c r="O1331" s="34"/>
      <c r="P1331" s="2"/>
      <c r="Q1331" s="2"/>
      <c r="R1331" s="2"/>
      <c r="S1331" s="2"/>
      <c r="T1331" s="34"/>
      <c r="U1331" s="34"/>
    </row>
    <row r="1332" customFormat="false" ht="12.75" hidden="false" customHeight="false" outlineLevel="0" collapsed="false">
      <c r="L1332" s="34"/>
      <c r="M1332" s="34"/>
      <c r="N1332" s="34"/>
      <c r="O1332" s="34"/>
      <c r="P1332" s="2"/>
      <c r="Q1332" s="2"/>
      <c r="R1332" s="2"/>
      <c r="S1332" s="2"/>
      <c r="T1332" s="34"/>
      <c r="U1332" s="34"/>
    </row>
    <row r="1333" customFormat="false" ht="12.75" hidden="false" customHeight="false" outlineLevel="0" collapsed="false">
      <c r="L1333" s="34"/>
      <c r="M1333" s="34"/>
      <c r="N1333" s="34"/>
      <c r="O1333" s="34"/>
      <c r="P1333" s="2"/>
      <c r="Q1333" s="2"/>
      <c r="R1333" s="2"/>
      <c r="S1333" s="2"/>
      <c r="T1333" s="34"/>
      <c r="U1333" s="34"/>
    </row>
    <row r="1334" customFormat="false" ht="12.75" hidden="false" customHeight="false" outlineLevel="0" collapsed="false">
      <c r="L1334" s="34"/>
      <c r="M1334" s="34"/>
      <c r="N1334" s="34"/>
      <c r="O1334" s="34"/>
      <c r="P1334" s="2"/>
      <c r="Q1334" s="2"/>
      <c r="R1334" s="2"/>
      <c r="S1334" s="2"/>
      <c r="T1334" s="34"/>
      <c r="U1334" s="34"/>
    </row>
    <row r="1335" customFormat="false" ht="13.5" hidden="false" customHeight="false" outlineLevel="0" collapsed="false">
      <c r="L1335" s="34"/>
      <c r="M1335" s="34"/>
      <c r="N1335" s="34"/>
      <c r="O1335" s="34"/>
      <c r="P1335" s="2"/>
      <c r="Q1335" s="2"/>
      <c r="R1335" s="2"/>
      <c r="S1335" s="2"/>
      <c r="T1335" s="34"/>
      <c r="U1335" s="34"/>
    </row>
    <row r="1336" customFormat="false" ht="13.5" hidden="false" customHeight="false" outlineLevel="0" collapsed="false">
      <c r="A1336" s="558" t="s">
        <v>19</v>
      </c>
      <c r="B1336" s="559"/>
      <c r="C1336" s="559"/>
      <c r="D1336" s="559"/>
      <c r="E1336" s="560" t="s">
        <v>60</v>
      </c>
      <c r="F1336" s="560" t="s">
        <v>20</v>
      </c>
      <c r="G1336" s="560" t="s">
        <v>21</v>
      </c>
      <c r="H1336" s="561" t="s">
        <v>22</v>
      </c>
      <c r="I1336" s="559"/>
      <c r="J1336" s="559"/>
      <c r="K1336" s="562"/>
      <c r="L1336" s="34"/>
      <c r="M1336" s="34"/>
      <c r="N1336" s="34"/>
      <c r="O1336" s="34"/>
      <c r="P1336" s="2"/>
      <c r="Q1336" s="2"/>
      <c r="R1336" s="2"/>
      <c r="S1336" s="2"/>
      <c r="T1336" s="34"/>
      <c r="U1336" s="34"/>
    </row>
    <row r="1337" customFormat="false" ht="13.5" hidden="false" customHeight="false" outlineLevel="0" collapsed="false">
      <c r="A1337" s="563" t="s">
        <v>23</v>
      </c>
      <c r="B1337" s="80"/>
      <c r="C1337" s="80"/>
      <c r="D1337" s="564"/>
      <c r="E1337" s="565"/>
      <c r="F1337" s="565" t="s">
        <v>25</v>
      </c>
      <c r="G1337" s="565"/>
      <c r="H1337" s="563" t="s">
        <v>26</v>
      </c>
      <c r="I1337" s="80"/>
      <c r="J1337" s="80"/>
      <c r="K1337" s="564"/>
      <c r="L1337" s="34"/>
      <c r="M1337" s="34"/>
      <c r="N1337" s="34"/>
      <c r="O1337" s="34"/>
      <c r="P1337" s="2"/>
      <c r="Q1337" s="2"/>
      <c r="R1337" s="2"/>
      <c r="S1337" s="2"/>
      <c r="T1337" s="34"/>
      <c r="U1337" s="34"/>
    </row>
    <row r="1338" customFormat="false" ht="13.5" hidden="false" customHeight="false" outlineLevel="0" collapsed="false">
      <c r="A1338" s="450" t="n">
        <v>0.142857142857143</v>
      </c>
      <c r="B1338" s="566" t="n">
        <v>0.142857142857143</v>
      </c>
      <c r="C1338" s="566" t="n">
        <v>0.142857142857143</v>
      </c>
      <c r="D1338" s="566" t="n">
        <v>0.142857142857143</v>
      </c>
      <c r="E1338" s="199"/>
      <c r="F1338" s="199"/>
      <c r="G1338" s="199"/>
      <c r="H1338" s="451" t="n">
        <v>0.142857142857143</v>
      </c>
      <c r="I1338" s="566" t="n">
        <v>0.142857142857143</v>
      </c>
      <c r="J1338" s="566" t="n">
        <v>0.142857142857143</v>
      </c>
      <c r="K1338" s="648" t="n">
        <v>0.142857142857143</v>
      </c>
      <c r="L1338" s="34"/>
      <c r="M1338" s="34"/>
      <c r="N1338" s="34"/>
      <c r="O1338" s="34"/>
      <c r="P1338" s="2"/>
      <c r="Q1338" s="2"/>
      <c r="R1338" s="2"/>
      <c r="S1338" s="2"/>
      <c r="T1338" s="34"/>
      <c r="U1338" s="34"/>
    </row>
    <row r="1339" customFormat="false" ht="25.5" hidden="false" customHeight="false" outlineLevel="0" collapsed="false">
      <c r="A1339" s="160" t="n">
        <v>0.354166666666667</v>
      </c>
      <c r="B1339" s="69" t="n">
        <v>0.364583333333333</v>
      </c>
      <c r="C1339" s="69" t="n">
        <v>0.375</v>
      </c>
      <c r="D1339" s="69" t="n">
        <v>0.385416666666667</v>
      </c>
      <c r="E1339" s="110" t="n">
        <v>0</v>
      </c>
      <c r="F1339" s="110" t="n">
        <v>1</v>
      </c>
      <c r="G1339" s="767" t="s">
        <v>1694</v>
      </c>
      <c r="H1339" s="69" t="n">
        <f aca="false">(E1340-E1339)*0.00093+H1340</f>
        <v>0.382066666666667</v>
      </c>
      <c r="I1339" s="69" t="n">
        <f aca="false">SUM(I1340+(H1339-H1340))</f>
        <v>0.392483333333333</v>
      </c>
      <c r="J1339" s="69" t="n">
        <f aca="false">SUM(J1340+(I1339-I1340))</f>
        <v>0.4029</v>
      </c>
      <c r="K1339" s="33" t="n">
        <f aca="false">SUM(K1340+(J1339-J1340))</f>
        <v>0.413316666666667</v>
      </c>
      <c r="L1339" s="34"/>
      <c r="M1339" s="34"/>
      <c r="N1339" s="34"/>
      <c r="O1339" s="34"/>
      <c r="P1339" s="2"/>
      <c r="Q1339" s="2"/>
      <c r="R1339" s="2"/>
      <c r="S1339" s="2"/>
      <c r="T1339" s="34"/>
      <c r="U1339" s="34"/>
    </row>
    <row r="1340" customFormat="false" ht="12.75" hidden="false" customHeight="false" outlineLevel="0" collapsed="false">
      <c r="A1340" s="161" t="n">
        <f aca="false">A1339+(F1340-F1339)*0.0035</f>
        <v>0.357666666666667</v>
      </c>
      <c r="B1340" s="70" t="n">
        <f aca="false">SUM(B1339+(A1340-A1339))</f>
        <v>0.368083333333333</v>
      </c>
      <c r="C1340" s="70" t="n">
        <f aca="false">SUM(C1339+(B1340-B1339))</f>
        <v>0.3785</v>
      </c>
      <c r="D1340" s="70" t="n">
        <f aca="false">SUM(D1339+(C1340-C1339))</f>
        <v>0.388916666666667</v>
      </c>
      <c r="E1340" s="92" t="n">
        <v>5</v>
      </c>
      <c r="F1340" s="92" t="n">
        <v>2</v>
      </c>
      <c r="G1340" s="92" t="s">
        <v>1695</v>
      </c>
      <c r="H1340" s="70" t="n">
        <f aca="false">(E1341-E1340)*0.00093+H1341</f>
        <v>0.377416666666667</v>
      </c>
      <c r="I1340" s="70" t="n">
        <f aca="false">SUM(I1341+(H1340-H1341))</f>
        <v>0.387833333333333</v>
      </c>
      <c r="J1340" s="70" t="n">
        <f aca="false">SUM(J1341+(I1340-I1341))</f>
        <v>0.39825</v>
      </c>
      <c r="K1340" s="45" t="n">
        <f aca="false">SUM(K1341+(J1340-J1341))</f>
        <v>0.408666666666667</v>
      </c>
      <c r="L1340" s="34"/>
      <c r="M1340" s="34"/>
      <c r="N1340" s="34"/>
      <c r="O1340" s="34"/>
      <c r="P1340" s="2"/>
      <c r="Q1340" s="2"/>
      <c r="R1340" s="2"/>
      <c r="S1340" s="2"/>
      <c r="T1340" s="34"/>
      <c r="U1340" s="34"/>
    </row>
    <row r="1341" customFormat="false" ht="12.75" hidden="false" customHeight="false" outlineLevel="0" collapsed="false">
      <c r="A1341" s="161" t="n">
        <f aca="false">A1340+(F1341-F1340)*0.0035</f>
        <v>0.361166666666667</v>
      </c>
      <c r="B1341" s="70" t="n">
        <f aca="false">SUM(B1340+(A1341-A1340))</f>
        <v>0.371583333333333</v>
      </c>
      <c r="C1341" s="70" t="n">
        <f aca="false">SUM(C1340+(B1341-B1340))</f>
        <v>0.382</v>
      </c>
      <c r="D1341" s="70" t="n">
        <f aca="false">SUM(D1340+(C1341-C1340))</f>
        <v>0.392416666666667</v>
      </c>
      <c r="E1341" s="92" t="n">
        <v>10</v>
      </c>
      <c r="F1341" s="92" t="n">
        <v>3</v>
      </c>
      <c r="G1341" s="92" t="s">
        <v>1396</v>
      </c>
      <c r="H1341" s="70" t="n">
        <f aca="false">(E1342-E1341)*0.00093+H1342</f>
        <v>0.372766666666667</v>
      </c>
      <c r="I1341" s="70" t="n">
        <f aca="false">SUM(I1342+(H1341-H1342))</f>
        <v>0.383183333333333</v>
      </c>
      <c r="J1341" s="70" t="n">
        <f aca="false">SUM(J1342+(I1341-I1342))</f>
        <v>0.3936</v>
      </c>
      <c r="K1341" s="45" t="n">
        <f aca="false">SUM(K1342+(J1341-J1342))</f>
        <v>0.404016666666667</v>
      </c>
      <c r="L1341" s="34"/>
      <c r="M1341" s="34"/>
      <c r="N1341" s="34"/>
      <c r="O1341" s="34"/>
      <c r="P1341" s="2"/>
      <c r="Q1341" s="2"/>
      <c r="R1341" s="2"/>
      <c r="S1341" s="2"/>
      <c r="T1341" s="34"/>
      <c r="U1341" s="34"/>
    </row>
    <row r="1342" customFormat="false" ht="12.75" hidden="false" customHeight="false" outlineLevel="0" collapsed="false">
      <c r="A1342" s="161" t="n">
        <f aca="false">A1341+(F1342-F1341)*0.0035</f>
        <v>0.364666666666667</v>
      </c>
      <c r="B1342" s="70" t="n">
        <f aca="false">SUM(B1341+(A1342-A1341))</f>
        <v>0.375083333333333</v>
      </c>
      <c r="C1342" s="70" t="n">
        <f aca="false">SUM(C1341+(B1342-B1341))</f>
        <v>0.3855</v>
      </c>
      <c r="D1342" s="70" t="n">
        <f aca="false">SUM(D1341+(C1342-C1341))</f>
        <v>0.395916666666667</v>
      </c>
      <c r="E1342" s="92" t="n">
        <v>16</v>
      </c>
      <c r="F1342" s="92" t="n">
        <v>4</v>
      </c>
      <c r="G1342" s="92" t="s">
        <v>1397</v>
      </c>
      <c r="H1342" s="70" t="n">
        <f aca="false">(E1343-E1342)*0.00093+H1343</f>
        <v>0.367186666666667</v>
      </c>
      <c r="I1342" s="70" t="n">
        <f aca="false">SUM(I1343+(H1342-H1343))</f>
        <v>0.377603333333333</v>
      </c>
      <c r="J1342" s="70" t="n">
        <f aca="false">SUM(J1343+(I1342-I1343))</f>
        <v>0.38802</v>
      </c>
      <c r="K1342" s="45" t="n">
        <f aca="false">SUM(K1343+(J1342-J1343))</f>
        <v>0.398436666666667</v>
      </c>
      <c r="L1342" s="34"/>
      <c r="M1342" s="34"/>
      <c r="N1342" s="34"/>
      <c r="O1342" s="34"/>
      <c r="P1342" s="2"/>
      <c r="Q1342" s="2"/>
      <c r="R1342" s="2"/>
      <c r="S1342" s="2"/>
      <c r="T1342" s="34"/>
      <c r="U1342" s="34"/>
    </row>
    <row r="1343" customFormat="false" ht="12.75" hidden="false" customHeight="false" outlineLevel="0" collapsed="false">
      <c r="A1343" s="161" t="n">
        <f aca="false">A1342+(F1343-F1342)*0.0035</f>
        <v>0.368166666666667</v>
      </c>
      <c r="B1343" s="70" t="n">
        <f aca="false">SUM(B1342+(A1343-A1342))</f>
        <v>0.378583333333333</v>
      </c>
      <c r="C1343" s="70" t="n">
        <f aca="false">SUM(C1342+(B1343-B1342))</f>
        <v>0.389</v>
      </c>
      <c r="D1343" s="70" t="n">
        <f aca="false">SUM(D1342+(C1343-C1342))</f>
        <v>0.399416666666667</v>
      </c>
      <c r="E1343" s="92" t="n">
        <v>19</v>
      </c>
      <c r="F1343" s="92" t="n">
        <v>5</v>
      </c>
      <c r="G1343" s="92" t="s">
        <v>1398</v>
      </c>
      <c r="H1343" s="70" t="n">
        <f aca="false">(E1344-E1343)*0.00093+H1344</f>
        <v>0.364396666666667</v>
      </c>
      <c r="I1343" s="70" t="n">
        <f aca="false">SUM(I1344+(H1343-H1344))</f>
        <v>0.374813333333333</v>
      </c>
      <c r="J1343" s="70" t="n">
        <f aca="false">SUM(J1344+(I1343-I1344))</f>
        <v>0.38523</v>
      </c>
      <c r="K1343" s="45" t="n">
        <f aca="false">SUM(K1344+(J1343-J1344))</f>
        <v>0.395646666666667</v>
      </c>
      <c r="L1343" s="34"/>
      <c r="M1343" s="34"/>
      <c r="N1343" s="34"/>
      <c r="O1343" s="34"/>
      <c r="P1343" s="2"/>
      <c r="Q1343" s="2"/>
      <c r="R1343" s="2"/>
      <c r="S1343" s="2"/>
      <c r="T1343" s="34"/>
      <c r="U1343" s="34"/>
    </row>
    <row r="1344" customFormat="false" ht="12.75" hidden="false" customHeight="false" outlineLevel="0" collapsed="false">
      <c r="A1344" s="161" t="n">
        <f aca="false">A1343+(F1344-F1343)*0.0035</f>
        <v>0.371666666666667</v>
      </c>
      <c r="B1344" s="70" t="n">
        <f aca="false">SUM(B1343+(A1344-A1343))</f>
        <v>0.382083333333333</v>
      </c>
      <c r="C1344" s="70" t="n">
        <f aca="false">SUM(C1343+(B1344-B1343))</f>
        <v>0.3925</v>
      </c>
      <c r="D1344" s="70" t="n">
        <f aca="false">SUM(D1343+(C1344-C1343))</f>
        <v>0.402916666666667</v>
      </c>
      <c r="E1344" s="92" t="n">
        <v>21</v>
      </c>
      <c r="F1344" s="92" t="n">
        <v>6</v>
      </c>
      <c r="G1344" s="92" t="s">
        <v>1632</v>
      </c>
      <c r="H1344" s="70" t="n">
        <f aca="false">(E1345-E1344)*0.00093+H1345</f>
        <v>0.362536666666667</v>
      </c>
      <c r="I1344" s="70" t="n">
        <f aca="false">SUM(I1345+(H1344-H1345))</f>
        <v>0.372953333333333</v>
      </c>
      <c r="J1344" s="70" t="n">
        <f aca="false">SUM(J1345+(I1344-I1345))</f>
        <v>0.38337</v>
      </c>
      <c r="K1344" s="45" t="n">
        <f aca="false">SUM(K1345+(J1344-J1345))</f>
        <v>0.393786666666667</v>
      </c>
      <c r="L1344" s="34"/>
      <c r="M1344" s="34"/>
      <c r="N1344" s="34"/>
      <c r="O1344" s="34"/>
      <c r="P1344" s="2"/>
      <c r="Q1344" s="2"/>
      <c r="R1344" s="2"/>
      <c r="S1344" s="2"/>
      <c r="T1344" s="34"/>
      <c r="U1344" s="34"/>
    </row>
    <row r="1345" customFormat="false" ht="12.75" hidden="false" customHeight="false" outlineLevel="0" collapsed="false">
      <c r="A1345" s="161" t="n">
        <f aca="false">A1344+(F1345-F1344)*0.0035</f>
        <v>0.375166666666667</v>
      </c>
      <c r="B1345" s="70" t="n">
        <f aca="false">SUM(B1344+(A1345-A1344))</f>
        <v>0.385583333333333</v>
      </c>
      <c r="C1345" s="70" t="n">
        <f aca="false">SUM(C1344+(B1345-B1344))</f>
        <v>0.396</v>
      </c>
      <c r="D1345" s="70" t="n">
        <f aca="false">SUM(D1344+(C1345-C1344))</f>
        <v>0.406416666666667</v>
      </c>
      <c r="E1345" s="92" t="n">
        <v>23</v>
      </c>
      <c r="F1345" s="92" t="n">
        <v>7</v>
      </c>
      <c r="G1345" s="92" t="s">
        <v>1633</v>
      </c>
      <c r="H1345" s="70" t="n">
        <f aca="false">(E1346-E1345)*0.00093+H1346</f>
        <v>0.360676666666667</v>
      </c>
      <c r="I1345" s="70" t="n">
        <f aca="false">SUM(I1346+(H1345-H1346))</f>
        <v>0.371093333333333</v>
      </c>
      <c r="J1345" s="70" t="n">
        <f aca="false">SUM(J1346+(I1345-I1346))</f>
        <v>0.38151</v>
      </c>
      <c r="K1345" s="45" t="n">
        <f aca="false">SUM(K1346+(J1345-J1346))</f>
        <v>0.391926666666667</v>
      </c>
      <c r="L1345" s="34"/>
      <c r="M1345" s="34"/>
      <c r="N1345" s="34"/>
      <c r="O1345" s="34"/>
      <c r="P1345" s="2"/>
      <c r="Q1345" s="2"/>
      <c r="R1345" s="2"/>
      <c r="S1345" s="2"/>
      <c r="T1345" s="34"/>
      <c r="U1345" s="34"/>
    </row>
    <row r="1346" customFormat="false" ht="12.75" hidden="false" customHeight="false" outlineLevel="0" collapsed="false">
      <c r="A1346" s="161" t="n">
        <f aca="false">A1345+(F1346-F1345)*0.0035</f>
        <v>0.378666666666667</v>
      </c>
      <c r="B1346" s="70" t="n">
        <f aca="false">SUM(B1345+(A1346-A1345))</f>
        <v>0.389083333333333</v>
      </c>
      <c r="C1346" s="70" t="n">
        <f aca="false">SUM(C1345+(B1346-B1345))</f>
        <v>0.3995</v>
      </c>
      <c r="D1346" s="70" t="n">
        <f aca="false">SUM(D1345+(C1346-C1345))</f>
        <v>0.409916666666667</v>
      </c>
      <c r="E1346" s="92" t="n">
        <v>26</v>
      </c>
      <c r="F1346" s="92" t="n">
        <v>8</v>
      </c>
      <c r="G1346" s="92" t="s">
        <v>1663</v>
      </c>
      <c r="H1346" s="70" t="n">
        <f aca="false">(E1347-E1346)*0.00093+H1347</f>
        <v>0.357886666666667</v>
      </c>
      <c r="I1346" s="70" t="n">
        <f aca="false">SUM(I1347+(H1346-H1347))</f>
        <v>0.368303333333333</v>
      </c>
      <c r="J1346" s="70" t="n">
        <f aca="false">SUM(J1347+(I1346-I1347))</f>
        <v>0.37872</v>
      </c>
      <c r="K1346" s="45" t="n">
        <f aca="false">SUM(K1347+(J1346-J1347))</f>
        <v>0.389136666666667</v>
      </c>
      <c r="L1346" s="34"/>
      <c r="M1346" s="34"/>
      <c r="N1346" s="34"/>
      <c r="O1346" s="34"/>
      <c r="P1346" s="2"/>
      <c r="Q1346" s="2"/>
      <c r="R1346" s="2"/>
      <c r="S1346" s="2"/>
      <c r="T1346" s="34"/>
      <c r="U1346" s="34"/>
    </row>
    <row r="1347" customFormat="false" ht="13.5" hidden="false" customHeight="false" outlineLevel="0" collapsed="false">
      <c r="A1347" s="162" t="n">
        <f aca="false">A1346+(F1347-F1346)*0.0035</f>
        <v>0.382166666666667</v>
      </c>
      <c r="B1347" s="72" t="n">
        <f aca="false">SUM(B1346+(A1347-A1346))</f>
        <v>0.392583333333333</v>
      </c>
      <c r="C1347" s="72" t="n">
        <f aca="false">SUM(C1346+(B1347-B1346))</f>
        <v>0.403</v>
      </c>
      <c r="D1347" s="72" t="n">
        <f aca="false">SUM(D1346+(C1347-C1346))</f>
        <v>0.413416666666667</v>
      </c>
      <c r="E1347" s="83" t="n">
        <v>30</v>
      </c>
      <c r="F1347" s="83" t="n">
        <v>9</v>
      </c>
      <c r="G1347" s="83" t="s">
        <v>1635</v>
      </c>
      <c r="H1347" s="72" t="n">
        <v>0.354166666666667</v>
      </c>
      <c r="I1347" s="72" t="n">
        <v>0.364583333333333</v>
      </c>
      <c r="J1347" s="72" t="n">
        <v>0.375</v>
      </c>
      <c r="K1347" s="113" t="n">
        <v>0.385416666666667</v>
      </c>
      <c r="L1347" s="34"/>
      <c r="M1347" s="34"/>
      <c r="N1347" s="34"/>
      <c r="O1347" s="34"/>
      <c r="P1347" s="2"/>
      <c r="Q1347" s="2"/>
      <c r="R1347" s="2"/>
      <c r="S1347" s="2"/>
      <c r="T1347" s="34"/>
      <c r="U1347" s="34"/>
    </row>
    <row r="1348" customFormat="false" ht="13.5" hidden="false" customHeight="false" outlineLevel="0" collapsed="false">
      <c r="A1348" s="34"/>
      <c r="B1348" s="34"/>
      <c r="C1348" s="34"/>
      <c r="D1348" s="34"/>
      <c r="E1348" s="2"/>
      <c r="F1348" s="2"/>
      <c r="G1348" s="2"/>
      <c r="H1348" s="34"/>
      <c r="I1348" s="34"/>
      <c r="J1348" s="34"/>
      <c r="K1348" s="34"/>
      <c r="L1348" s="34"/>
      <c r="M1348" s="34"/>
      <c r="N1348" s="34"/>
      <c r="O1348" s="34"/>
      <c r="P1348" s="2"/>
      <c r="Q1348" s="2"/>
      <c r="R1348" s="2"/>
      <c r="S1348" s="2"/>
      <c r="T1348" s="34"/>
      <c r="U1348" s="34"/>
    </row>
    <row r="1349" customFormat="false" ht="13.5" hidden="false" customHeight="false" outlineLevel="0" collapsed="false">
      <c r="A1349" s="477" t="n">
        <v>0.142857142857143</v>
      </c>
      <c r="B1349" s="766" t="n">
        <v>0.142857142857143</v>
      </c>
      <c r="C1349" s="766" t="n">
        <v>0.142857142857143</v>
      </c>
      <c r="D1349" s="766" t="n">
        <v>0.142857142857143</v>
      </c>
      <c r="E1349" s="24"/>
      <c r="F1349" s="24"/>
      <c r="G1349" s="24"/>
      <c r="H1349" s="478" t="n">
        <v>0.142857142857143</v>
      </c>
      <c r="I1349" s="766" t="n">
        <v>0.142857142857143</v>
      </c>
      <c r="J1349" s="766" t="n">
        <v>0.142857142857143</v>
      </c>
      <c r="K1349" s="766" t="n">
        <v>0.142857142857143</v>
      </c>
      <c r="L1349" s="34"/>
      <c r="M1349" s="34"/>
      <c r="N1349" s="34"/>
      <c r="O1349" s="34"/>
      <c r="P1349" s="2"/>
      <c r="Q1349" s="2"/>
      <c r="R1349" s="2"/>
      <c r="S1349" s="2"/>
      <c r="T1349" s="34"/>
      <c r="U1349" s="34"/>
    </row>
    <row r="1350" customFormat="false" ht="25.5" hidden="false" customHeight="false" outlineLevel="0" collapsed="false">
      <c r="A1350" s="160" t="n">
        <v>0.395833333333333</v>
      </c>
      <c r="B1350" s="69" t="n">
        <v>0.40625</v>
      </c>
      <c r="C1350" s="69" t="n">
        <v>0.416666666666667</v>
      </c>
      <c r="D1350" s="69" t="n">
        <v>0.427083333333333</v>
      </c>
      <c r="E1350" s="110" t="n">
        <v>0</v>
      </c>
      <c r="F1350" s="110" t="n">
        <v>1</v>
      </c>
      <c r="G1350" s="767" t="s">
        <v>1694</v>
      </c>
      <c r="H1350" s="69" t="n">
        <f aca="false">(E1351-E1350)*0.00093+H1351</f>
        <v>0.423733333333333</v>
      </c>
      <c r="I1350" s="69" t="n">
        <f aca="false">SUM(I1351+(H1350-H1351))</f>
        <v>0.43415</v>
      </c>
      <c r="J1350" s="69" t="n">
        <f aca="false">SUM(J1351+(I1350-I1351))</f>
        <v>0.444566666666667</v>
      </c>
      <c r="K1350" s="33" t="n">
        <f aca="false">SUM(K1351+(J1350-J1351))</f>
        <v>0.454983333333333</v>
      </c>
      <c r="L1350" s="34"/>
      <c r="M1350" s="34"/>
      <c r="N1350" s="34"/>
      <c r="O1350" s="34"/>
      <c r="P1350" s="2"/>
      <c r="Q1350" s="2"/>
      <c r="R1350" s="2"/>
      <c r="S1350" s="2"/>
      <c r="T1350" s="34"/>
      <c r="U1350" s="34"/>
    </row>
    <row r="1351" customFormat="false" ht="12.75" hidden="false" customHeight="false" outlineLevel="0" collapsed="false">
      <c r="A1351" s="161" t="n">
        <f aca="false">A1350+(F1351-F1350)*0.0035</f>
        <v>0.399333333333333</v>
      </c>
      <c r="B1351" s="70" t="n">
        <f aca="false">SUM(B1350+(A1351-A1350))</f>
        <v>0.40975</v>
      </c>
      <c r="C1351" s="70" t="n">
        <f aca="false">SUM(C1350+(B1351-B1350))</f>
        <v>0.420166666666667</v>
      </c>
      <c r="D1351" s="70" t="n">
        <f aca="false">SUM(D1350+(C1351-C1350))</f>
        <v>0.430583333333333</v>
      </c>
      <c r="E1351" s="92" t="n">
        <v>5</v>
      </c>
      <c r="F1351" s="92" t="n">
        <v>2</v>
      </c>
      <c r="G1351" s="92" t="s">
        <v>1695</v>
      </c>
      <c r="H1351" s="70" t="n">
        <f aca="false">(E1352-E1351)*0.00093+H1352</f>
        <v>0.419083333333333</v>
      </c>
      <c r="I1351" s="70" t="n">
        <f aca="false">SUM(I1352+(H1351-H1352))</f>
        <v>0.4295</v>
      </c>
      <c r="J1351" s="70" t="n">
        <f aca="false">SUM(J1352+(I1351-I1352))</f>
        <v>0.439916666666667</v>
      </c>
      <c r="K1351" s="45" t="n">
        <f aca="false">SUM(K1352+(J1351-J1352))</f>
        <v>0.450333333333333</v>
      </c>
      <c r="L1351" s="34"/>
      <c r="M1351" s="34"/>
      <c r="N1351" s="34"/>
      <c r="O1351" s="34"/>
      <c r="P1351" s="2"/>
      <c r="Q1351" s="2"/>
      <c r="R1351" s="2"/>
      <c r="S1351" s="2"/>
      <c r="T1351" s="34"/>
      <c r="U1351" s="34"/>
    </row>
    <row r="1352" customFormat="false" ht="12.75" hidden="false" customHeight="false" outlineLevel="0" collapsed="false">
      <c r="A1352" s="161" t="n">
        <f aca="false">A1351+(F1352-F1351)*0.0035</f>
        <v>0.402833333333333</v>
      </c>
      <c r="B1352" s="70" t="n">
        <f aca="false">SUM(B1351+(A1352-A1351))</f>
        <v>0.41325</v>
      </c>
      <c r="C1352" s="70" t="n">
        <f aca="false">SUM(C1351+(B1352-B1351))</f>
        <v>0.423666666666667</v>
      </c>
      <c r="D1352" s="70" t="n">
        <f aca="false">SUM(D1351+(C1352-C1351))</f>
        <v>0.434083333333333</v>
      </c>
      <c r="E1352" s="92" t="n">
        <v>10</v>
      </c>
      <c r="F1352" s="92" t="n">
        <v>3</v>
      </c>
      <c r="G1352" s="92" t="s">
        <v>1396</v>
      </c>
      <c r="H1352" s="70" t="n">
        <f aca="false">(E1353-E1352)*0.00093+H1353</f>
        <v>0.414433333333333</v>
      </c>
      <c r="I1352" s="70" t="n">
        <f aca="false">SUM(I1353+(H1352-H1353))</f>
        <v>0.42485</v>
      </c>
      <c r="J1352" s="70" t="n">
        <f aca="false">SUM(J1353+(I1352-I1353))</f>
        <v>0.435266666666667</v>
      </c>
      <c r="K1352" s="45" t="n">
        <f aca="false">SUM(K1353+(J1352-J1353))</f>
        <v>0.445683333333333</v>
      </c>
      <c r="L1352" s="34"/>
      <c r="M1352" s="34"/>
      <c r="N1352" s="34"/>
      <c r="O1352" s="34"/>
      <c r="P1352" s="2"/>
      <c r="Q1352" s="2"/>
      <c r="R1352" s="2"/>
      <c r="S1352" s="2"/>
      <c r="T1352" s="34"/>
      <c r="U1352" s="34"/>
    </row>
    <row r="1353" customFormat="false" ht="12.75" hidden="false" customHeight="false" outlineLevel="0" collapsed="false">
      <c r="A1353" s="161" t="n">
        <f aca="false">A1352+(F1353-F1352)*0.0035</f>
        <v>0.406333333333333</v>
      </c>
      <c r="B1353" s="70" t="n">
        <f aca="false">SUM(B1352+(A1353-A1352))</f>
        <v>0.41675</v>
      </c>
      <c r="C1353" s="70" t="n">
        <f aca="false">SUM(C1352+(B1353-B1352))</f>
        <v>0.427166666666667</v>
      </c>
      <c r="D1353" s="70" t="n">
        <f aca="false">SUM(D1352+(C1353-C1352))</f>
        <v>0.437583333333333</v>
      </c>
      <c r="E1353" s="92" t="n">
        <v>16</v>
      </c>
      <c r="F1353" s="92" t="n">
        <v>4</v>
      </c>
      <c r="G1353" s="92" t="s">
        <v>1397</v>
      </c>
      <c r="H1353" s="70" t="n">
        <f aca="false">(E1354-E1353)*0.00093+H1354</f>
        <v>0.408853333333333</v>
      </c>
      <c r="I1353" s="70" t="n">
        <f aca="false">SUM(I1354+(H1353-H1354))</f>
        <v>0.41927</v>
      </c>
      <c r="J1353" s="70" t="n">
        <f aca="false">SUM(J1354+(I1353-I1354))</f>
        <v>0.429686666666667</v>
      </c>
      <c r="K1353" s="45" t="n">
        <f aca="false">SUM(K1354+(J1353-J1354))</f>
        <v>0.440103333333333</v>
      </c>
      <c r="L1353" s="34"/>
      <c r="M1353" s="34"/>
      <c r="N1353" s="34"/>
      <c r="O1353" s="34"/>
      <c r="P1353" s="2"/>
      <c r="Q1353" s="2"/>
      <c r="R1353" s="2"/>
      <c r="S1353" s="2"/>
      <c r="T1353" s="34"/>
      <c r="U1353" s="34"/>
    </row>
    <row r="1354" customFormat="false" ht="12.75" hidden="false" customHeight="false" outlineLevel="0" collapsed="false">
      <c r="A1354" s="161" t="n">
        <f aca="false">A1353+(F1354-F1353)*0.0035</f>
        <v>0.409833333333333</v>
      </c>
      <c r="B1354" s="70" t="n">
        <f aca="false">SUM(B1353+(A1354-A1353))</f>
        <v>0.42025</v>
      </c>
      <c r="C1354" s="70" t="n">
        <f aca="false">SUM(C1353+(B1354-B1353))</f>
        <v>0.430666666666667</v>
      </c>
      <c r="D1354" s="70" t="n">
        <f aca="false">SUM(D1353+(C1354-C1353))</f>
        <v>0.441083333333333</v>
      </c>
      <c r="E1354" s="92" t="n">
        <v>19</v>
      </c>
      <c r="F1354" s="92" t="n">
        <v>5</v>
      </c>
      <c r="G1354" s="92" t="s">
        <v>1398</v>
      </c>
      <c r="H1354" s="70" t="n">
        <f aca="false">(E1355-E1354)*0.00093+H1355</f>
        <v>0.406063333333333</v>
      </c>
      <c r="I1354" s="70" t="n">
        <f aca="false">SUM(I1355+(H1354-H1355))</f>
        <v>0.41648</v>
      </c>
      <c r="J1354" s="70" t="n">
        <f aca="false">SUM(J1355+(I1354-I1355))</f>
        <v>0.426896666666667</v>
      </c>
      <c r="K1354" s="45" t="n">
        <f aca="false">SUM(K1355+(J1354-J1355))</f>
        <v>0.437313333333333</v>
      </c>
      <c r="L1354" s="34"/>
      <c r="M1354" s="34"/>
      <c r="N1354" s="34"/>
      <c r="O1354" s="34"/>
      <c r="P1354" s="2"/>
      <c r="Q1354" s="2"/>
      <c r="R1354" s="2"/>
      <c r="S1354" s="2"/>
      <c r="T1354" s="34"/>
      <c r="U1354" s="34"/>
    </row>
    <row r="1355" customFormat="false" ht="12.75" hidden="false" customHeight="false" outlineLevel="0" collapsed="false">
      <c r="A1355" s="161" t="n">
        <f aca="false">A1354+(F1355-F1354)*0.0035</f>
        <v>0.413333333333333</v>
      </c>
      <c r="B1355" s="70" t="n">
        <f aca="false">SUM(B1354+(A1355-A1354))</f>
        <v>0.42375</v>
      </c>
      <c r="C1355" s="70" t="n">
        <f aca="false">SUM(C1354+(B1355-B1354))</f>
        <v>0.434166666666667</v>
      </c>
      <c r="D1355" s="70" t="n">
        <f aca="false">SUM(D1354+(C1355-C1354))</f>
        <v>0.444583333333333</v>
      </c>
      <c r="E1355" s="92" t="n">
        <v>21</v>
      </c>
      <c r="F1355" s="92" t="n">
        <v>6</v>
      </c>
      <c r="G1355" s="92" t="s">
        <v>1632</v>
      </c>
      <c r="H1355" s="70" t="n">
        <f aca="false">(E1356-E1355)*0.00093+H1356</f>
        <v>0.404203333333333</v>
      </c>
      <c r="I1355" s="70" t="n">
        <f aca="false">SUM(I1356+(H1355-H1356))</f>
        <v>0.41462</v>
      </c>
      <c r="J1355" s="70" t="n">
        <f aca="false">SUM(J1356+(I1355-I1356))</f>
        <v>0.425036666666667</v>
      </c>
      <c r="K1355" s="45" t="n">
        <f aca="false">SUM(K1356+(J1355-J1356))</f>
        <v>0.435453333333333</v>
      </c>
      <c r="L1355" s="34"/>
      <c r="M1355" s="34"/>
      <c r="N1355" s="34"/>
      <c r="O1355" s="34"/>
      <c r="P1355" s="2"/>
      <c r="Q1355" s="2"/>
      <c r="R1355" s="2"/>
      <c r="S1355" s="2"/>
      <c r="T1355" s="34"/>
      <c r="U1355" s="34"/>
    </row>
    <row r="1356" customFormat="false" ht="12.75" hidden="false" customHeight="false" outlineLevel="0" collapsed="false">
      <c r="A1356" s="161" t="n">
        <f aca="false">A1355+(F1356-F1355)*0.0035</f>
        <v>0.416833333333333</v>
      </c>
      <c r="B1356" s="70" t="n">
        <f aca="false">SUM(B1355+(A1356-A1355))</f>
        <v>0.42725</v>
      </c>
      <c r="C1356" s="70" t="n">
        <f aca="false">SUM(C1355+(B1356-B1355))</f>
        <v>0.437666666666667</v>
      </c>
      <c r="D1356" s="70" t="n">
        <f aca="false">SUM(D1355+(C1356-C1355))</f>
        <v>0.448083333333333</v>
      </c>
      <c r="E1356" s="92" t="n">
        <v>23</v>
      </c>
      <c r="F1356" s="92" t="n">
        <v>7</v>
      </c>
      <c r="G1356" s="92" t="s">
        <v>1633</v>
      </c>
      <c r="H1356" s="70" t="n">
        <f aca="false">(E1357-E1356)*0.00093+H1357</f>
        <v>0.402343333333333</v>
      </c>
      <c r="I1356" s="70" t="n">
        <f aca="false">SUM(I1357+(H1356-H1357))</f>
        <v>0.41276</v>
      </c>
      <c r="J1356" s="70" t="n">
        <f aca="false">SUM(J1357+(I1356-I1357))</f>
        <v>0.423176666666667</v>
      </c>
      <c r="K1356" s="45" t="n">
        <f aca="false">SUM(K1357+(J1356-J1357))</f>
        <v>0.433593333333333</v>
      </c>
      <c r="L1356" s="34"/>
      <c r="M1356" s="34"/>
      <c r="N1356" s="34"/>
      <c r="O1356" s="34"/>
      <c r="P1356" s="2"/>
      <c r="Q1356" s="2"/>
      <c r="R1356" s="2"/>
      <c r="S1356" s="2"/>
      <c r="T1356" s="34"/>
      <c r="U1356" s="34"/>
    </row>
    <row r="1357" customFormat="false" ht="12.75" hidden="false" customHeight="false" outlineLevel="0" collapsed="false">
      <c r="A1357" s="161" t="n">
        <f aca="false">A1356+(F1357-F1356)*0.0035</f>
        <v>0.420333333333333</v>
      </c>
      <c r="B1357" s="70" t="n">
        <f aca="false">SUM(B1356+(A1357-A1356))</f>
        <v>0.43075</v>
      </c>
      <c r="C1357" s="70" t="n">
        <f aca="false">SUM(C1356+(B1357-B1356))</f>
        <v>0.441166666666667</v>
      </c>
      <c r="D1357" s="70" t="n">
        <f aca="false">SUM(D1356+(C1357-C1356))</f>
        <v>0.451583333333333</v>
      </c>
      <c r="E1357" s="92" t="n">
        <v>26</v>
      </c>
      <c r="F1357" s="92" t="n">
        <v>8</v>
      </c>
      <c r="G1357" s="92" t="s">
        <v>1663</v>
      </c>
      <c r="H1357" s="70" t="n">
        <f aca="false">(E1358-E1357)*0.00093+H1358</f>
        <v>0.399553333333333</v>
      </c>
      <c r="I1357" s="70" t="n">
        <f aca="false">SUM(I1358+(H1357-H1358))</f>
        <v>0.40997</v>
      </c>
      <c r="J1357" s="70" t="n">
        <f aca="false">SUM(J1358+(I1357-I1358))</f>
        <v>0.420386666666667</v>
      </c>
      <c r="K1357" s="45" t="n">
        <f aca="false">SUM(K1358+(J1357-J1358))</f>
        <v>0.430803333333333</v>
      </c>
      <c r="L1357" s="34"/>
      <c r="M1357" s="34"/>
      <c r="N1357" s="34"/>
      <c r="O1357" s="34"/>
      <c r="P1357" s="2"/>
      <c r="Q1357" s="2"/>
      <c r="R1357" s="2"/>
      <c r="S1357" s="2"/>
      <c r="T1357" s="34"/>
      <c r="U1357" s="34"/>
    </row>
    <row r="1358" customFormat="false" ht="13.5" hidden="false" customHeight="false" outlineLevel="0" collapsed="false">
      <c r="A1358" s="162" t="n">
        <f aca="false">A1357+(F1358-F1357)*0.0035</f>
        <v>0.423833333333333</v>
      </c>
      <c r="B1358" s="72" t="n">
        <f aca="false">SUM(B1357+(A1358-A1357))</f>
        <v>0.43425</v>
      </c>
      <c r="C1358" s="72" t="n">
        <f aca="false">SUM(C1357+(B1358-B1357))</f>
        <v>0.444666666666667</v>
      </c>
      <c r="D1358" s="72" t="n">
        <f aca="false">SUM(D1357+(C1358-C1357))</f>
        <v>0.455083333333333</v>
      </c>
      <c r="E1358" s="83" t="n">
        <v>30</v>
      </c>
      <c r="F1358" s="83" t="n">
        <v>9</v>
      </c>
      <c r="G1358" s="83" t="s">
        <v>1635</v>
      </c>
      <c r="H1358" s="72" t="n">
        <v>0.395833333333333</v>
      </c>
      <c r="I1358" s="72" t="n">
        <v>0.40625</v>
      </c>
      <c r="J1358" s="72" t="n">
        <v>0.416666666666667</v>
      </c>
      <c r="K1358" s="113" t="n">
        <v>0.427083333333333</v>
      </c>
      <c r="L1358" s="34"/>
      <c r="M1358" s="34"/>
      <c r="N1358" s="34"/>
      <c r="O1358" s="34"/>
      <c r="P1358" s="2"/>
      <c r="Q1358" s="2"/>
      <c r="R1358" s="2"/>
      <c r="S1358" s="2"/>
      <c r="T1358" s="34"/>
      <c r="U1358" s="34"/>
    </row>
    <row r="1359" customFormat="false" ht="13.5" hidden="false" customHeight="false" outlineLevel="0" collapsed="false">
      <c r="G1359" s="6"/>
      <c r="L1359" s="34"/>
      <c r="M1359" s="34"/>
      <c r="N1359" s="34"/>
      <c r="O1359" s="34"/>
      <c r="P1359" s="2"/>
      <c r="Q1359" s="2"/>
      <c r="R1359" s="2"/>
      <c r="S1359" s="2"/>
      <c r="T1359" s="34"/>
      <c r="U1359" s="34"/>
    </row>
    <row r="1360" customFormat="false" ht="13.5" hidden="false" customHeight="false" outlineLevel="0" collapsed="false">
      <c r="A1360" s="477" t="n">
        <v>0.142857142857143</v>
      </c>
      <c r="B1360" s="766" t="n">
        <v>0.142857142857143</v>
      </c>
      <c r="C1360" s="766" t="n">
        <v>0.142857142857143</v>
      </c>
      <c r="D1360" s="766" t="n">
        <v>0.142857142857143</v>
      </c>
      <c r="E1360" s="24"/>
      <c r="F1360" s="24"/>
      <c r="G1360" s="24"/>
      <c r="H1360" s="478" t="n">
        <v>0.142857142857143</v>
      </c>
      <c r="I1360" s="766" t="n">
        <v>0.142857142857143</v>
      </c>
      <c r="J1360" s="766" t="n">
        <v>0.142857142857143</v>
      </c>
      <c r="K1360" s="766" t="n">
        <v>0.142857142857143</v>
      </c>
      <c r="L1360" s="34"/>
      <c r="M1360" s="34"/>
      <c r="N1360" s="34"/>
      <c r="O1360" s="34"/>
      <c r="P1360" s="2"/>
      <c r="Q1360" s="2"/>
      <c r="R1360" s="2"/>
      <c r="S1360" s="2"/>
      <c r="T1360" s="34"/>
      <c r="U1360" s="34"/>
    </row>
    <row r="1361" customFormat="false" ht="25.5" hidden="false" customHeight="false" outlineLevel="0" collapsed="false">
      <c r="A1361" s="160" t="n">
        <v>0.4375</v>
      </c>
      <c r="B1361" s="69" t="n">
        <v>0.447916666666667</v>
      </c>
      <c r="C1361" s="69" t="n">
        <v>0.458333333333333</v>
      </c>
      <c r="D1361" s="69" t="n">
        <v>0.46875</v>
      </c>
      <c r="E1361" s="110" t="n">
        <v>0</v>
      </c>
      <c r="F1361" s="110" t="n">
        <v>1</v>
      </c>
      <c r="G1361" s="767" t="s">
        <v>1694</v>
      </c>
      <c r="H1361" s="69" t="n">
        <f aca="false">(E1362-E1361)*0.00093+H1362</f>
        <v>0.4654</v>
      </c>
      <c r="I1361" s="69" t="n">
        <f aca="false">SUM(I1362+(H1361-H1362))</f>
        <v>0.475816666666667</v>
      </c>
      <c r="J1361" s="69" t="n">
        <f aca="false">SUM(J1362+(I1361-I1362))</f>
        <v>0.486233333333333</v>
      </c>
      <c r="K1361" s="33" t="n">
        <f aca="false">SUM(K1362+(J1361-J1362))</f>
        <v>0.49665</v>
      </c>
      <c r="L1361" s="34"/>
      <c r="M1361" s="34"/>
      <c r="N1361" s="34"/>
      <c r="O1361" s="34"/>
      <c r="P1361" s="2"/>
      <c r="Q1361" s="2"/>
      <c r="R1361" s="8"/>
      <c r="S1361" s="8"/>
      <c r="T1361" s="34"/>
      <c r="U1361" s="34"/>
    </row>
    <row r="1362" customFormat="false" ht="12.75" hidden="false" customHeight="false" outlineLevel="0" collapsed="false">
      <c r="A1362" s="161" t="n">
        <f aca="false">A1361+(F1362-F1361)*0.0035</f>
        <v>0.441</v>
      </c>
      <c r="B1362" s="70" t="n">
        <f aca="false">SUM(B1361+(A1362-A1361))</f>
        <v>0.451416666666667</v>
      </c>
      <c r="C1362" s="70" t="n">
        <f aca="false">SUM(C1361+(B1362-B1361))</f>
        <v>0.461833333333333</v>
      </c>
      <c r="D1362" s="70" t="n">
        <f aca="false">SUM(D1361+(C1362-C1361))</f>
        <v>0.47225</v>
      </c>
      <c r="E1362" s="92" t="n">
        <v>5</v>
      </c>
      <c r="F1362" s="92" t="n">
        <v>2</v>
      </c>
      <c r="G1362" s="92" t="s">
        <v>1695</v>
      </c>
      <c r="H1362" s="70" t="n">
        <f aca="false">(E1363-E1362)*0.00093+H1363</f>
        <v>0.46075</v>
      </c>
      <c r="I1362" s="70" t="n">
        <f aca="false">SUM(I1363+(H1362-H1363))</f>
        <v>0.471166666666667</v>
      </c>
      <c r="J1362" s="70" t="n">
        <f aca="false">SUM(J1363+(I1362-I1363))</f>
        <v>0.481583333333333</v>
      </c>
      <c r="K1362" s="45" t="n">
        <f aca="false">SUM(K1363+(J1362-J1363))</f>
        <v>0.492</v>
      </c>
      <c r="L1362" s="34"/>
      <c r="M1362" s="34"/>
      <c r="N1362" s="34"/>
      <c r="O1362" s="34"/>
      <c r="P1362" s="2"/>
      <c r="Q1362" s="2"/>
      <c r="R1362" s="2"/>
      <c r="S1362" s="2"/>
      <c r="T1362" s="34"/>
      <c r="U1362" s="34"/>
    </row>
    <row r="1363" customFormat="false" ht="12.75" hidden="false" customHeight="false" outlineLevel="0" collapsed="false">
      <c r="A1363" s="161" t="n">
        <f aca="false">A1362+(F1363-F1362)*0.0035</f>
        <v>0.4445</v>
      </c>
      <c r="B1363" s="70" t="n">
        <f aca="false">SUM(B1362+(A1363-A1362))</f>
        <v>0.454916666666667</v>
      </c>
      <c r="C1363" s="70" t="n">
        <f aca="false">SUM(C1362+(B1363-B1362))</f>
        <v>0.465333333333333</v>
      </c>
      <c r="D1363" s="70" t="n">
        <f aca="false">SUM(D1362+(C1363-C1362))</f>
        <v>0.47575</v>
      </c>
      <c r="E1363" s="92" t="n">
        <v>10</v>
      </c>
      <c r="F1363" s="92" t="n">
        <v>3</v>
      </c>
      <c r="G1363" s="92" t="s">
        <v>1396</v>
      </c>
      <c r="H1363" s="70" t="n">
        <f aca="false">(E1364-E1363)*0.00093+H1364</f>
        <v>0.4561</v>
      </c>
      <c r="I1363" s="70" t="n">
        <f aca="false">SUM(I1364+(H1363-H1364))</f>
        <v>0.466516666666667</v>
      </c>
      <c r="J1363" s="70" t="n">
        <f aca="false">SUM(J1364+(I1363-I1364))</f>
        <v>0.476933333333333</v>
      </c>
      <c r="K1363" s="45" t="n">
        <f aca="false">SUM(K1364+(J1363-J1364))</f>
        <v>0.48735</v>
      </c>
      <c r="L1363" s="34"/>
      <c r="M1363" s="34"/>
      <c r="N1363" s="34"/>
      <c r="O1363" s="34"/>
      <c r="P1363" s="2"/>
      <c r="Q1363" s="2"/>
      <c r="R1363" s="2"/>
      <c r="S1363" s="2"/>
      <c r="T1363" s="34"/>
      <c r="U1363" s="34"/>
    </row>
    <row r="1364" customFormat="false" ht="12.75" hidden="false" customHeight="false" outlineLevel="0" collapsed="false">
      <c r="A1364" s="161" t="n">
        <f aca="false">A1363+(F1364-F1363)*0.0035</f>
        <v>0.448</v>
      </c>
      <c r="B1364" s="70" t="n">
        <f aca="false">SUM(B1363+(A1364-A1363))</f>
        <v>0.458416666666667</v>
      </c>
      <c r="C1364" s="70" t="n">
        <f aca="false">SUM(C1363+(B1364-B1363))</f>
        <v>0.468833333333333</v>
      </c>
      <c r="D1364" s="70" t="n">
        <f aca="false">SUM(D1363+(C1364-C1363))</f>
        <v>0.47925</v>
      </c>
      <c r="E1364" s="92" t="n">
        <v>16</v>
      </c>
      <c r="F1364" s="92" t="n">
        <v>4</v>
      </c>
      <c r="G1364" s="92" t="s">
        <v>1397</v>
      </c>
      <c r="H1364" s="70" t="n">
        <f aca="false">(E1365-E1364)*0.00093+H1365</f>
        <v>0.45052</v>
      </c>
      <c r="I1364" s="70" t="n">
        <f aca="false">SUM(I1365+(H1364-H1365))</f>
        <v>0.460936666666667</v>
      </c>
      <c r="J1364" s="70" t="n">
        <f aca="false">SUM(J1365+(I1364-I1365))</f>
        <v>0.471353333333333</v>
      </c>
      <c r="K1364" s="45" t="n">
        <f aca="false">SUM(K1365+(J1364-J1365))</f>
        <v>0.48177</v>
      </c>
      <c r="L1364" s="34"/>
      <c r="M1364" s="34"/>
      <c r="N1364" s="34"/>
      <c r="O1364" s="34"/>
      <c r="P1364" s="2"/>
      <c r="Q1364" s="2"/>
      <c r="R1364" s="2"/>
      <c r="S1364" s="2"/>
      <c r="T1364" s="34"/>
      <c r="U1364" s="34"/>
    </row>
    <row r="1365" customFormat="false" ht="12.75" hidden="false" customHeight="false" outlineLevel="0" collapsed="false">
      <c r="A1365" s="161" t="n">
        <f aca="false">A1364+(F1365-F1364)*0.0035</f>
        <v>0.4515</v>
      </c>
      <c r="B1365" s="70" t="n">
        <f aca="false">SUM(B1364+(A1365-A1364))</f>
        <v>0.461916666666667</v>
      </c>
      <c r="C1365" s="70" t="n">
        <f aca="false">SUM(C1364+(B1365-B1364))</f>
        <v>0.472333333333333</v>
      </c>
      <c r="D1365" s="70" t="n">
        <f aca="false">SUM(D1364+(C1365-C1364))</f>
        <v>0.48275</v>
      </c>
      <c r="E1365" s="92" t="n">
        <v>19</v>
      </c>
      <c r="F1365" s="92" t="n">
        <v>5</v>
      </c>
      <c r="G1365" s="92" t="s">
        <v>1398</v>
      </c>
      <c r="H1365" s="70" t="n">
        <f aca="false">(E1366-E1365)*0.00093+H1366</f>
        <v>0.44773</v>
      </c>
      <c r="I1365" s="70" t="n">
        <f aca="false">SUM(I1366+(H1365-H1366))</f>
        <v>0.458146666666667</v>
      </c>
      <c r="J1365" s="70" t="n">
        <f aca="false">SUM(J1366+(I1365-I1366))</f>
        <v>0.468563333333333</v>
      </c>
      <c r="K1365" s="45" t="n">
        <f aca="false">SUM(K1366+(J1365-J1366))</f>
        <v>0.47898</v>
      </c>
      <c r="L1365" s="34"/>
      <c r="M1365" s="34"/>
      <c r="N1365" s="34"/>
      <c r="O1365" s="34"/>
      <c r="P1365" s="2"/>
      <c r="Q1365" s="2"/>
      <c r="R1365" s="2"/>
      <c r="S1365" s="2"/>
      <c r="T1365" s="34"/>
      <c r="U1365" s="34"/>
    </row>
    <row r="1366" customFormat="false" ht="12.75" hidden="false" customHeight="false" outlineLevel="0" collapsed="false">
      <c r="A1366" s="161" t="n">
        <f aca="false">A1365+(F1366-F1365)*0.0035</f>
        <v>0.455</v>
      </c>
      <c r="B1366" s="70" t="n">
        <f aca="false">SUM(B1365+(A1366-A1365))</f>
        <v>0.465416666666667</v>
      </c>
      <c r="C1366" s="70" t="n">
        <f aca="false">SUM(C1365+(B1366-B1365))</f>
        <v>0.475833333333333</v>
      </c>
      <c r="D1366" s="70" t="n">
        <f aca="false">SUM(D1365+(C1366-C1365))</f>
        <v>0.48625</v>
      </c>
      <c r="E1366" s="92" t="n">
        <v>21</v>
      </c>
      <c r="F1366" s="92" t="n">
        <v>6</v>
      </c>
      <c r="G1366" s="92" t="s">
        <v>1632</v>
      </c>
      <c r="H1366" s="70" t="n">
        <f aca="false">(E1367-E1366)*0.00093+H1367</f>
        <v>0.44587</v>
      </c>
      <c r="I1366" s="70" t="n">
        <f aca="false">SUM(I1367+(H1366-H1367))</f>
        <v>0.456286666666667</v>
      </c>
      <c r="J1366" s="70" t="n">
        <f aca="false">SUM(J1367+(I1366-I1367))</f>
        <v>0.466703333333333</v>
      </c>
      <c r="K1366" s="45" t="n">
        <f aca="false">SUM(K1367+(J1366-J1367))</f>
        <v>0.47712</v>
      </c>
      <c r="L1366" s="34"/>
      <c r="M1366" s="34"/>
      <c r="N1366" s="34"/>
      <c r="O1366" s="34"/>
      <c r="P1366" s="2"/>
      <c r="Q1366" s="2"/>
      <c r="R1366" s="2"/>
      <c r="S1366" s="2"/>
      <c r="T1366" s="34"/>
      <c r="U1366" s="34"/>
    </row>
    <row r="1367" customFormat="false" ht="12.75" hidden="false" customHeight="false" outlineLevel="0" collapsed="false">
      <c r="A1367" s="161" t="n">
        <f aca="false">A1366+(F1367-F1366)*0.0035</f>
        <v>0.4585</v>
      </c>
      <c r="B1367" s="70" t="n">
        <f aca="false">SUM(B1366+(A1367-A1366))</f>
        <v>0.468916666666667</v>
      </c>
      <c r="C1367" s="70" t="n">
        <f aca="false">SUM(C1366+(B1367-B1366))</f>
        <v>0.479333333333333</v>
      </c>
      <c r="D1367" s="70" t="n">
        <f aca="false">SUM(D1366+(C1367-C1366))</f>
        <v>0.48975</v>
      </c>
      <c r="E1367" s="92" t="n">
        <v>23</v>
      </c>
      <c r="F1367" s="92" t="n">
        <v>7</v>
      </c>
      <c r="G1367" s="92" t="s">
        <v>1633</v>
      </c>
      <c r="H1367" s="70" t="n">
        <f aca="false">(E1368-E1367)*0.00093+H1368</f>
        <v>0.44401</v>
      </c>
      <c r="I1367" s="70" t="n">
        <f aca="false">SUM(I1368+(H1367-H1368))</f>
        <v>0.454426666666667</v>
      </c>
      <c r="J1367" s="70" t="n">
        <f aca="false">SUM(J1368+(I1367-I1368))</f>
        <v>0.464843333333333</v>
      </c>
      <c r="K1367" s="45" t="n">
        <f aca="false">SUM(K1368+(J1367-J1368))</f>
        <v>0.47526</v>
      </c>
      <c r="L1367" s="34"/>
      <c r="M1367" s="34"/>
      <c r="N1367" s="34"/>
      <c r="O1367" s="34"/>
      <c r="P1367" s="2"/>
      <c r="Q1367" s="2"/>
      <c r="R1367" s="2"/>
      <c r="S1367" s="2"/>
      <c r="T1367" s="34"/>
      <c r="U1367" s="34"/>
    </row>
    <row r="1368" customFormat="false" ht="12.75" hidden="false" customHeight="false" outlineLevel="0" collapsed="false">
      <c r="A1368" s="161" t="n">
        <f aca="false">A1367+(F1368-F1367)*0.0035</f>
        <v>0.462</v>
      </c>
      <c r="B1368" s="70" t="n">
        <f aca="false">SUM(B1367+(A1368-A1367))</f>
        <v>0.472416666666667</v>
      </c>
      <c r="C1368" s="70" t="n">
        <f aca="false">SUM(C1367+(B1368-B1367))</f>
        <v>0.482833333333333</v>
      </c>
      <c r="D1368" s="70" t="n">
        <f aca="false">SUM(D1367+(C1368-C1367))</f>
        <v>0.49325</v>
      </c>
      <c r="E1368" s="92" t="n">
        <v>26</v>
      </c>
      <c r="F1368" s="92" t="n">
        <v>8</v>
      </c>
      <c r="G1368" s="92" t="s">
        <v>1663</v>
      </c>
      <c r="H1368" s="70" t="n">
        <f aca="false">(E1369-E1368)*0.00093+H1369</f>
        <v>0.44122</v>
      </c>
      <c r="I1368" s="70" t="n">
        <f aca="false">SUM(I1369+(H1368-H1369))</f>
        <v>0.451636666666667</v>
      </c>
      <c r="J1368" s="70" t="n">
        <f aca="false">SUM(J1369+(I1368-I1369))</f>
        <v>0.462053333333333</v>
      </c>
      <c r="K1368" s="45" t="n">
        <f aca="false">SUM(K1369+(J1368-J1369))</f>
        <v>0.47247</v>
      </c>
      <c r="L1368" s="34"/>
      <c r="M1368" s="34"/>
      <c r="N1368" s="34"/>
      <c r="O1368" s="34"/>
      <c r="P1368" s="2"/>
      <c r="Q1368" s="2"/>
      <c r="R1368" s="2"/>
      <c r="S1368" s="2"/>
      <c r="T1368" s="34"/>
      <c r="U1368" s="34"/>
    </row>
    <row r="1369" customFormat="false" ht="13.5" hidden="false" customHeight="false" outlineLevel="0" collapsed="false">
      <c r="A1369" s="162" t="n">
        <f aca="false">A1368+(F1369-F1368)*0.0035</f>
        <v>0.4655</v>
      </c>
      <c r="B1369" s="72" t="n">
        <f aca="false">SUM(B1368+(A1369-A1368))</f>
        <v>0.475916666666667</v>
      </c>
      <c r="C1369" s="72" t="n">
        <f aca="false">SUM(C1368+(B1369-B1368))</f>
        <v>0.486333333333333</v>
      </c>
      <c r="D1369" s="72" t="n">
        <f aca="false">SUM(D1368+(C1369-C1368))</f>
        <v>0.49675</v>
      </c>
      <c r="E1369" s="83" t="n">
        <v>30</v>
      </c>
      <c r="F1369" s="83" t="n">
        <v>9</v>
      </c>
      <c r="G1369" s="83" t="s">
        <v>1635</v>
      </c>
      <c r="H1369" s="72" t="n">
        <v>0.4375</v>
      </c>
      <c r="I1369" s="72" t="n">
        <v>0.447916666666667</v>
      </c>
      <c r="J1369" s="72" t="n">
        <v>0.458333333333333</v>
      </c>
      <c r="K1369" s="113" t="n">
        <v>0.46875</v>
      </c>
      <c r="L1369" s="34"/>
      <c r="M1369" s="34"/>
      <c r="N1369" s="34"/>
      <c r="O1369" s="34"/>
      <c r="P1369" s="2"/>
      <c r="Q1369" s="2"/>
      <c r="R1369" s="2"/>
      <c r="S1369" s="2"/>
      <c r="T1369" s="34"/>
      <c r="U1369" s="34"/>
    </row>
    <row r="1370" customFormat="false" ht="13.5" hidden="false" customHeight="false" outlineLevel="0" collapsed="false">
      <c r="L1370" s="34"/>
      <c r="M1370" s="34"/>
      <c r="N1370" s="34"/>
      <c r="O1370" s="34"/>
      <c r="P1370" s="2"/>
      <c r="Q1370" s="2"/>
      <c r="R1370" s="2"/>
      <c r="S1370" s="2"/>
      <c r="T1370" s="34"/>
      <c r="U1370" s="34"/>
    </row>
    <row r="1371" customFormat="false" ht="13.5" hidden="false" customHeight="false" outlineLevel="0" collapsed="false">
      <c r="A1371" s="477" t="n">
        <v>0.142857142857143</v>
      </c>
      <c r="B1371" s="766" t="n">
        <v>0.142857142857143</v>
      </c>
      <c r="C1371" s="766" t="n">
        <v>0.142857142857143</v>
      </c>
      <c r="D1371" s="766" t="n">
        <v>0.142857142857143</v>
      </c>
      <c r="E1371" s="24"/>
      <c r="F1371" s="24"/>
      <c r="G1371" s="24"/>
      <c r="H1371" s="478" t="n">
        <v>0.142857142857143</v>
      </c>
      <c r="I1371" s="766" t="n">
        <v>0.142857142857143</v>
      </c>
      <c r="J1371" s="766" t="n">
        <v>0.142857142857143</v>
      </c>
      <c r="K1371" s="766" t="n">
        <v>0.142857142857143</v>
      </c>
      <c r="L1371" s="34"/>
      <c r="M1371" s="34"/>
      <c r="N1371" s="34"/>
      <c r="O1371" s="34"/>
      <c r="P1371" s="2"/>
      <c r="Q1371" s="2"/>
      <c r="R1371" s="2"/>
      <c r="S1371" s="2"/>
      <c r="T1371" s="34"/>
      <c r="U1371" s="34"/>
    </row>
    <row r="1372" customFormat="false" ht="25.5" hidden="false" customHeight="false" outlineLevel="0" collapsed="false">
      <c r="A1372" s="160" t="n">
        <v>0.479166666666667</v>
      </c>
      <c r="B1372" s="69" t="n">
        <v>0.489583333333333</v>
      </c>
      <c r="C1372" s="69" t="n">
        <v>0.5</v>
      </c>
      <c r="D1372" s="69" t="n">
        <v>0.510416666666667</v>
      </c>
      <c r="E1372" s="110" t="n">
        <v>0</v>
      </c>
      <c r="F1372" s="110" t="n">
        <v>1</v>
      </c>
      <c r="G1372" s="767" t="s">
        <v>1694</v>
      </c>
      <c r="H1372" s="69" t="n">
        <f aca="false">(E1373-E1372)*0.00093+H1373</f>
        <v>0.507066666666667</v>
      </c>
      <c r="I1372" s="69" t="n">
        <f aca="false">SUM(I1373+(H1372-H1373))</f>
        <v>0.517483333333333</v>
      </c>
      <c r="J1372" s="69" t="n">
        <f aca="false">SUM(J1373+(I1372-I1373))</f>
        <v>0.5279</v>
      </c>
      <c r="K1372" s="33" t="n">
        <f aca="false">SUM(K1373+(J1372-J1373))</f>
        <v>0.538316666666667</v>
      </c>
      <c r="L1372" s="34"/>
      <c r="M1372" s="34"/>
      <c r="N1372" s="34"/>
      <c r="O1372" s="34"/>
      <c r="P1372" s="2"/>
      <c r="Q1372" s="2"/>
      <c r="R1372" s="2"/>
      <c r="S1372" s="2"/>
      <c r="T1372" s="34"/>
      <c r="U1372" s="34"/>
    </row>
    <row r="1373" customFormat="false" ht="12.75" hidden="false" customHeight="false" outlineLevel="0" collapsed="false">
      <c r="A1373" s="161" t="n">
        <f aca="false">A1372+(F1373-F1372)*0.0035</f>
        <v>0.482666666666667</v>
      </c>
      <c r="B1373" s="70" t="n">
        <f aca="false">SUM(B1372+(A1373-A1372))</f>
        <v>0.493083333333333</v>
      </c>
      <c r="C1373" s="70" t="n">
        <f aca="false">SUM(C1372+(B1373-B1372))</f>
        <v>0.5035</v>
      </c>
      <c r="D1373" s="70" t="n">
        <f aca="false">SUM(D1372+(C1373-C1372))</f>
        <v>0.513916666666667</v>
      </c>
      <c r="E1373" s="92" t="n">
        <v>5</v>
      </c>
      <c r="F1373" s="92" t="n">
        <v>2</v>
      </c>
      <c r="G1373" s="92" t="s">
        <v>1695</v>
      </c>
      <c r="H1373" s="70" t="n">
        <f aca="false">(E1374-E1373)*0.00093+H1374</f>
        <v>0.502416666666667</v>
      </c>
      <c r="I1373" s="70" t="n">
        <f aca="false">SUM(I1374+(H1373-H1374))</f>
        <v>0.512833333333333</v>
      </c>
      <c r="J1373" s="70" t="n">
        <f aca="false">SUM(J1374+(I1373-I1374))</f>
        <v>0.52325</v>
      </c>
      <c r="K1373" s="45" t="n">
        <f aca="false">SUM(K1374+(J1373-J1374))</f>
        <v>0.533666666666667</v>
      </c>
      <c r="L1373" s="34"/>
      <c r="M1373" s="34"/>
      <c r="N1373" s="34"/>
      <c r="O1373" s="34"/>
      <c r="P1373" s="2"/>
      <c r="Q1373" s="2"/>
      <c r="R1373" s="2"/>
      <c r="S1373" s="2"/>
      <c r="T1373" s="34"/>
      <c r="U1373" s="34"/>
    </row>
    <row r="1374" customFormat="false" ht="12.75" hidden="false" customHeight="false" outlineLevel="0" collapsed="false">
      <c r="A1374" s="161" t="n">
        <f aca="false">A1373+(F1374-F1373)*0.0035</f>
        <v>0.486166666666667</v>
      </c>
      <c r="B1374" s="70" t="n">
        <f aca="false">SUM(B1373+(A1374-A1373))</f>
        <v>0.496583333333333</v>
      </c>
      <c r="C1374" s="70" t="n">
        <f aca="false">SUM(C1373+(B1374-B1373))</f>
        <v>0.507</v>
      </c>
      <c r="D1374" s="70" t="n">
        <f aca="false">SUM(D1373+(C1374-C1373))</f>
        <v>0.517416666666667</v>
      </c>
      <c r="E1374" s="92" t="n">
        <v>10</v>
      </c>
      <c r="F1374" s="92" t="n">
        <v>3</v>
      </c>
      <c r="G1374" s="92" t="s">
        <v>1396</v>
      </c>
      <c r="H1374" s="70" t="n">
        <f aca="false">(E1375-E1374)*0.00093+H1375</f>
        <v>0.497766666666667</v>
      </c>
      <c r="I1374" s="70" t="n">
        <f aca="false">SUM(I1375+(H1374-H1375))</f>
        <v>0.508183333333333</v>
      </c>
      <c r="J1374" s="70" t="n">
        <f aca="false">SUM(J1375+(I1374-I1375))</f>
        <v>0.5186</v>
      </c>
      <c r="K1374" s="45" t="n">
        <f aca="false">SUM(K1375+(J1374-J1375))</f>
        <v>0.529016666666667</v>
      </c>
      <c r="L1374" s="34"/>
      <c r="M1374" s="34"/>
      <c r="N1374" s="34"/>
      <c r="O1374" s="34"/>
      <c r="P1374" s="2"/>
      <c r="Q1374" s="2"/>
      <c r="R1374" s="2"/>
      <c r="S1374" s="2"/>
      <c r="T1374" s="34"/>
      <c r="U1374" s="34"/>
    </row>
    <row r="1375" customFormat="false" ht="12.75" hidden="false" customHeight="false" outlineLevel="0" collapsed="false">
      <c r="A1375" s="161" t="n">
        <f aca="false">A1374+(F1375-F1374)*0.0035</f>
        <v>0.489666666666667</v>
      </c>
      <c r="B1375" s="70" t="n">
        <f aca="false">SUM(B1374+(A1375-A1374))</f>
        <v>0.500083333333333</v>
      </c>
      <c r="C1375" s="70" t="n">
        <f aca="false">SUM(C1374+(B1375-B1374))</f>
        <v>0.5105</v>
      </c>
      <c r="D1375" s="70" t="n">
        <f aca="false">SUM(D1374+(C1375-C1374))</f>
        <v>0.520916666666667</v>
      </c>
      <c r="E1375" s="92" t="n">
        <v>16</v>
      </c>
      <c r="F1375" s="92" t="n">
        <v>4</v>
      </c>
      <c r="G1375" s="92" t="s">
        <v>1397</v>
      </c>
      <c r="H1375" s="70" t="n">
        <f aca="false">(E1376-E1375)*0.00093+H1376</f>
        <v>0.492186666666667</v>
      </c>
      <c r="I1375" s="70" t="n">
        <f aca="false">SUM(I1376+(H1375-H1376))</f>
        <v>0.502603333333333</v>
      </c>
      <c r="J1375" s="70" t="n">
        <f aca="false">SUM(J1376+(I1375-I1376))</f>
        <v>0.51302</v>
      </c>
      <c r="K1375" s="45" t="n">
        <f aca="false">SUM(K1376+(J1375-J1376))</f>
        <v>0.523436666666667</v>
      </c>
      <c r="L1375" s="34"/>
      <c r="M1375" s="34"/>
      <c r="N1375" s="34"/>
      <c r="O1375" s="34"/>
      <c r="P1375" s="2"/>
      <c r="Q1375" s="2"/>
      <c r="R1375" s="2"/>
      <c r="S1375" s="2"/>
      <c r="T1375" s="34"/>
      <c r="U1375" s="34"/>
    </row>
    <row r="1376" customFormat="false" ht="12.75" hidden="false" customHeight="false" outlineLevel="0" collapsed="false">
      <c r="A1376" s="161" t="n">
        <f aca="false">A1375+(F1376-F1375)*0.0035</f>
        <v>0.493166666666667</v>
      </c>
      <c r="B1376" s="70" t="n">
        <f aca="false">SUM(B1375+(A1376-A1375))</f>
        <v>0.503583333333333</v>
      </c>
      <c r="C1376" s="70" t="n">
        <f aca="false">SUM(C1375+(B1376-B1375))</f>
        <v>0.514</v>
      </c>
      <c r="D1376" s="70" t="n">
        <f aca="false">SUM(D1375+(C1376-C1375))</f>
        <v>0.524416666666667</v>
      </c>
      <c r="E1376" s="92" t="n">
        <v>19</v>
      </c>
      <c r="F1376" s="92" t="n">
        <v>5</v>
      </c>
      <c r="G1376" s="92" t="s">
        <v>1398</v>
      </c>
      <c r="H1376" s="70" t="n">
        <f aca="false">(E1377-E1376)*0.00093+H1377</f>
        <v>0.489396666666667</v>
      </c>
      <c r="I1376" s="70" t="n">
        <f aca="false">SUM(I1377+(H1376-H1377))</f>
        <v>0.499813333333333</v>
      </c>
      <c r="J1376" s="70" t="n">
        <f aca="false">SUM(J1377+(I1376-I1377))</f>
        <v>0.51023</v>
      </c>
      <c r="K1376" s="45" t="n">
        <f aca="false">SUM(K1377+(J1376-J1377))</f>
        <v>0.520646666666667</v>
      </c>
      <c r="L1376" s="34"/>
      <c r="M1376" s="34"/>
      <c r="N1376" s="34"/>
      <c r="O1376" s="34"/>
      <c r="P1376" s="2"/>
      <c r="Q1376" s="2"/>
      <c r="R1376" s="2"/>
      <c r="S1376" s="2"/>
      <c r="T1376" s="34"/>
      <c r="U1376" s="34"/>
    </row>
    <row r="1377" customFormat="false" ht="12.75" hidden="false" customHeight="false" outlineLevel="0" collapsed="false">
      <c r="A1377" s="161" t="n">
        <f aca="false">A1376+(F1377-F1376)*0.0035</f>
        <v>0.496666666666667</v>
      </c>
      <c r="B1377" s="70" t="n">
        <f aca="false">SUM(B1376+(A1377-A1376))</f>
        <v>0.507083333333333</v>
      </c>
      <c r="C1377" s="70" t="n">
        <f aca="false">SUM(C1376+(B1377-B1376))</f>
        <v>0.5175</v>
      </c>
      <c r="D1377" s="70" t="n">
        <f aca="false">SUM(D1376+(C1377-C1376))</f>
        <v>0.527916666666667</v>
      </c>
      <c r="E1377" s="92" t="n">
        <v>21</v>
      </c>
      <c r="F1377" s="92" t="n">
        <v>6</v>
      </c>
      <c r="G1377" s="92" t="s">
        <v>1632</v>
      </c>
      <c r="H1377" s="70" t="n">
        <f aca="false">(E1378-E1377)*0.00093+H1378</f>
        <v>0.487536666666667</v>
      </c>
      <c r="I1377" s="70" t="n">
        <f aca="false">SUM(I1378+(H1377-H1378))</f>
        <v>0.497953333333333</v>
      </c>
      <c r="J1377" s="70" t="n">
        <f aca="false">SUM(J1378+(I1377-I1378))</f>
        <v>0.50837</v>
      </c>
      <c r="K1377" s="45" t="n">
        <f aca="false">SUM(K1378+(J1377-J1378))</f>
        <v>0.518786666666667</v>
      </c>
      <c r="L1377" s="34"/>
      <c r="M1377" s="34"/>
      <c r="N1377" s="34"/>
      <c r="O1377" s="34"/>
      <c r="P1377" s="2"/>
      <c r="Q1377" s="2"/>
      <c r="R1377" s="2"/>
      <c r="S1377" s="2"/>
      <c r="T1377" s="34"/>
      <c r="U1377" s="34"/>
    </row>
    <row r="1378" customFormat="false" ht="12.75" hidden="false" customHeight="false" outlineLevel="0" collapsed="false">
      <c r="A1378" s="161" t="n">
        <f aca="false">A1377+(F1378-F1377)*0.0035</f>
        <v>0.500166666666667</v>
      </c>
      <c r="B1378" s="70" t="n">
        <f aca="false">SUM(B1377+(A1378-A1377))</f>
        <v>0.510583333333333</v>
      </c>
      <c r="C1378" s="70" t="n">
        <f aca="false">SUM(C1377+(B1378-B1377))</f>
        <v>0.521</v>
      </c>
      <c r="D1378" s="70" t="n">
        <f aca="false">SUM(D1377+(C1378-C1377))</f>
        <v>0.531416666666667</v>
      </c>
      <c r="E1378" s="92" t="n">
        <v>23</v>
      </c>
      <c r="F1378" s="92" t="n">
        <v>7</v>
      </c>
      <c r="G1378" s="92" t="s">
        <v>1633</v>
      </c>
      <c r="H1378" s="70" t="n">
        <f aca="false">(E1379-E1378)*0.00093+H1379</f>
        <v>0.485676666666667</v>
      </c>
      <c r="I1378" s="70" t="n">
        <f aca="false">SUM(I1379+(H1378-H1379))</f>
        <v>0.496093333333333</v>
      </c>
      <c r="J1378" s="70" t="n">
        <f aca="false">SUM(J1379+(I1378-I1379))</f>
        <v>0.50651</v>
      </c>
      <c r="K1378" s="45" t="n">
        <f aca="false">SUM(K1379+(J1378-J1379))</f>
        <v>0.516926666666667</v>
      </c>
      <c r="R1378" s="2"/>
      <c r="S1378" s="2"/>
      <c r="T1378" s="2"/>
      <c r="U1378" s="2"/>
    </row>
    <row r="1379" customFormat="false" ht="12.75" hidden="false" customHeight="false" outlineLevel="0" collapsed="false">
      <c r="A1379" s="161" t="n">
        <f aca="false">A1378+(F1379-F1378)*0.0035</f>
        <v>0.503666666666667</v>
      </c>
      <c r="B1379" s="70" t="n">
        <f aca="false">SUM(B1378+(A1379-A1378))</f>
        <v>0.514083333333333</v>
      </c>
      <c r="C1379" s="70" t="n">
        <f aca="false">SUM(C1378+(B1379-B1378))</f>
        <v>0.5245</v>
      </c>
      <c r="D1379" s="70" t="n">
        <f aca="false">SUM(D1378+(C1379-C1378))</f>
        <v>0.534916666666667</v>
      </c>
      <c r="E1379" s="92" t="n">
        <v>26</v>
      </c>
      <c r="F1379" s="92" t="n">
        <v>8</v>
      </c>
      <c r="G1379" s="92" t="s">
        <v>1663</v>
      </c>
      <c r="H1379" s="70" t="n">
        <f aca="false">(E1380-E1379)*0.00093+H1380</f>
        <v>0.482886666666667</v>
      </c>
      <c r="I1379" s="70" t="n">
        <f aca="false">SUM(I1380+(H1379-H1380))</f>
        <v>0.493303333333333</v>
      </c>
      <c r="J1379" s="70" t="n">
        <f aca="false">SUM(J1380+(I1379-I1380))</f>
        <v>0.50372</v>
      </c>
      <c r="K1379" s="45" t="n">
        <f aca="false">SUM(K1380+(J1379-J1380))</f>
        <v>0.514136666666667</v>
      </c>
    </row>
    <row r="1380" customFormat="false" ht="13.5" hidden="false" customHeight="false" outlineLevel="0" collapsed="false">
      <c r="A1380" s="162" t="n">
        <f aca="false">A1379+(F1380-F1379)*0.0035</f>
        <v>0.507166666666667</v>
      </c>
      <c r="B1380" s="72" t="n">
        <f aca="false">SUM(B1379+(A1380-A1379))</f>
        <v>0.517583333333333</v>
      </c>
      <c r="C1380" s="72" t="n">
        <f aca="false">SUM(C1379+(B1380-B1379))</f>
        <v>0.528</v>
      </c>
      <c r="D1380" s="72" t="n">
        <f aca="false">SUM(D1379+(C1380-C1379))</f>
        <v>0.538416666666667</v>
      </c>
      <c r="E1380" s="83" t="n">
        <v>30</v>
      </c>
      <c r="F1380" s="83" t="n">
        <v>9</v>
      </c>
      <c r="G1380" s="83" t="s">
        <v>1635</v>
      </c>
      <c r="H1380" s="72" t="n">
        <v>0.479166666666667</v>
      </c>
      <c r="I1380" s="72" t="n">
        <v>0.489583333333333</v>
      </c>
      <c r="J1380" s="72" t="n">
        <v>0.5</v>
      </c>
      <c r="K1380" s="113" t="n">
        <v>0.510416666666667</v>
      </c>
    </row>
    <row r="1388" customFormat="false" ht="13.5" hidden="false" customHeight="false" outlineLevel="0" collapsed="false"/>
    <row r="1389" customFormat="false" ht="13.5" hidden="false" customHeight="false" outlineLevel="0" collapsed="false">
      <c r="A1389" s="558" t="s">
        <v>19</v>
      </c>
      <c r="B1389" s="559"/>
      <c r="C1389" s="559"/>
      <c r="D1389" s="559"/>
      <c r="E1389" s="560" t="s">
        <v>60</v>
      </c>
      <c r="F1389" s="560" t="s">
        <v>20</v>
      </c>
      <c r="G1389" s="560" t="s">
        <v>21</v>
      </c>
      <c r="H1389" s="561" t="s">
        <v>22</v>
      </c>
      <c r="I1389" s="559"/>
      <c r="J1389" s="559"/>
      <c r="K1389" s="562"/>
    </row>
    <row r="1390" customFormat="false" ht="13.5" hidden="false" customHeight="false" outlineLevel="0" collapsed="false">
      <c r="A1390" s="563" t="s">
        <v>23</v>
      </c>
      <c r="B1390" s="80"/>
      <c r="C1390" s="80"/>
      <c r="D1390" s="564"/>
      <c r="E1390" s="565"/>
      <c r="F1390" s="565" t="s">
        <v>25</v>
      </c>
      <c r="G1390" s="565"/>
      <c r="H1390" s="563" t="s">
        <v>26</v>
      </c>
      <c r="I1390" s="80"/>
      <c r="J1390" s="80"/>
      <c r="K1390" s="564"/>
    </row>
    <row r="1391" customFormat="false" ht="13.5" hidden="false" customHeight="false" outlineLevel="0" collapsed="false">
      <c r="A1391" s="477" t="n">
        <v>0.142857142857143</v>
      </c>
      <c r="B1391" s="766" t="n">
        <v>0.142857142857143</v>
      </c>
      <c r="C1391" s="766" t="n">
        <v>0.142857142857143</v>
      </c>
      <c r="D1391" s="766" t="n">
        <v>0.142857142857143</v>
      </c>
      <c r="E1391" s="24"/>
      <c r="F1391" s="24"/>
      <c r="G1391" s="24"/>
      <c r="H1391" s="478" t="n">
        <v>0.142857142857143</v>
      </c>
      <c r="I1391" s="766" t="n">
        <v>0.142857142857143</v>
      </c>
      <c r="J1391" s="766" t="n">
        <v>0.142857142857143</v>
      </c>
      <c r="K1391" s="766" t="n">
        <v>0.142857142857143</v>
      </c>
    </row>
    <row r="1392" customFormat="false" ht="25.5" hidden="false" customHeight="false" outlineLevel="0" collapsed="false">
      <c r="A1392" s="160" t="n">
        <v>0.520833333333333</v>
      </c>
      <c r="B1392" s="69" t="n">
        <v>0.53125</v>
      </c>
      <c r="C1392" s="69" t="n">
        <v>0.541666666666667</v>
      </c>
      <c r="D1392" s="69" t="n">
        <v>0.552083333333333</v>
      </c>
      <c r="E1392" s="110" t="n">
        <v>0</v>
      </c>
      <c r="F1392" s="110" t="n">
        <v>1</v>
      </c>
      <c r="G1392" s="767" t="s">
        <v>1694</v>
      </c>
      <c r="H1392" s="69" t="n">
        <f aca="false">(E1393-E1392)*0.00093+H1393</f>
        <v>0.548733333333333</v>
      </c>
      <c r="I1392" s="69" t="n">
        <f aca="false">SUM(I1393+(H1392-H1393))</f>
        <v>0.55915</v>
      </c>
      <c r="J1392" s="69" t="n">
        <f aca="false">SUM(J1393+(I1392-I1393))</f>
        <v>0.569566666666667</v>
      </c>
      <c r="K1392" s="33" t="n">
        <f aca="false">SUM(K1393+(J1392-J1393))</f>
        <v>0.579983333333333</v>
      </c>
    </row>
    <row r="1393" customFormat="false" ht="12.75" hidden="false" customHeight="false" outlineLevel="0" collapsed="false">
      <c r="A1393" s="161" t="n">
        <f aca="false">A1392+(F1393-F1392)*0.0035</f>
        <v>0.524333333333333</v>
      </c>
      <c r="B1393" s="70" t="n">
        <f aca="false">SUM(B1392+(A1393-A1392))</f>
        <v>0.53475</v>
      </c>
      <c r="C1393" s="70" t="n">
        <f aca="false">SUM(C1392+(B1393-B1392))</f>
        <v>0.545166666666667</v>
      </c>
      <c r="D1393" s="70" t="n">
        <f aca="false">SUM(D1392+(C1393-C1392))</f>
        <v>0.555583333333333</v>
      </c>
      <c r="E1393" s="92" t="n">
        <v>5</v>
      </c>
      <c r="F1393" s="92" t="n">
        <v>2</v>
      </c>
      <c r="G1393" s="92" t="s">
        <v>1695</v>
      </c>
      <c r="H1393" s="70" t="n">
        <f aca="false">(E1394-E1393)*0.00093+H1394</f>
        <v>0.544083333333333</v>
      </c>
      <c r="I1393" s="70" t="n">
        <f aca="false">SUM(I1394+(H1393-H1394))</f>
        <v>0.5545</v>
      </c>
      <c r="J1393" s="70" t="n">
        <f aca="false">SUM(J1394+(I1393-I1394))</f>
        <v>0.564916666666667</v>
      </c>
      <c r="K1393" s="45" t="n">
        <f aca="false">SUM(K1394+(J1393-J1394))</f>
        <v>0.575333333333333</v>
      </c>
    </row>
    <row r="1394" customFormat="false" ht="12.75" hidden="false" customHeight="false" outlineLevel="0" collapsed="false">
      <c r="A1394" s="161" t="n">
        <f aca="false">A1393+(F1394-F1393)*0.0035</f>
        <v>0.527833333333333</v>
      </c>
      <c r="B1394" s="70" t="n">
        <f aca="false">SUM(B1393+(A1394-A1393))</f>
        <v>0.53825</v>
      </c>
      <c r="C1394" s="70" t="n">
        <f aca="false">SUM(C1393+(B1394-B1393))</f>
        <v>0.548666666666667</v>
      </c>
      <c r="D1394" s="70" t="n">
        <f aca="false">SUM(D1393+(C1394-C1393))</f>
        <v>0.559083333333333</v>
      </c>
      <c r="E1394" s="92" t="n">
        <v>10</v>
      </c>
      <c r="F1394" s="92" t="n">
        <v>3</v>
      </c>
      <c r="G1394" s="92" t="s">
        <v>1396</v>
      </c>
      <c r="H1394" s="70" t="n">
        <f aca="false">(E1395-E1394)*0.00093+H1395</f>
        <v>0.539433333333333</v>
      </c>
      <c r="I1394" s="70" t="n">
        <f aca="false">SUM(I1395+(H1394-H1395))</f>
        <v>0.54985</v>
      </c>
      <c r="J1394" s="70" t="n">
        <f aca="false">SUM(J1395+(I1394-I1395))</f>
        <v>0.560266666666667</v>
      </c>
      <c r="K1394" s="45" t="n">
        <f aca="false">SUM(K1395+(J1394-J1395))</f>
        <v>0.570683333333333</v>
      </c>
    </row>
    <row r="1395" customFormat="false" ht="12.75" hidden="false" customHeight="false" outlineLevel="0" collapsed="false">
      <c r="A1395" s="161" t="n">
        <f aca="false">A1394+(F1395-F1394)*0.0035</f>
        <v>0.531333333333333</v>
      </c>
      <c r="B1395" s="70" t="n">
        <f aca="false">SUM(B1394+(A1395-A1394))</f>
        <v>0.54175</v>
      </c>
      <c r="C1395" s="70" t="n">
        <f aca="false">SUM(C1394+(B1395-B1394))</f>
        <v>0.552166666666667</v>
      </c>
      <c r="D1395" s="70" t="n">
        <f aca="false">SUM(D1394+(C1395-C1394))</f>
        <v>0.562583333333333</v>
      </c>
      <c r="E1395" s="92" t="n">
        <v>16</v>
      </c>
      <c r="F1395" s="92" t="n">
        <v>4</v>
      </c>
      <c r="G1395" s="92" t="s">
        <v>1397</v>
      </c>
      <c r="H1395" s="70" t="n">
        <f aca="false">(E1396-E1395)*0.00093+H1396</f>
        <v>0.533853333333333</v>
      </c>
      <c r="I1395" s="70" t="n">
        <f aca="false">SUM(I1396+(H1395-H1396))</f>
        <v>0.54427</v>
      </c>
      <c r="J1395" s="70" t="n">
        <f aca="false">SUM(J1396+(I1395-I1396))</f>
        <v>0.554686666666666</v>
      </c>
      <c r="K1395" s="45" t="n">
        <f aca="false">SUM(K1396+(J1395-J1396))</f>
        <v>0.565103333333333</v>
      </c>
    </row>
    <row r="1396" customFormat="false" ht="12.75" hidden="false" customHeight="false" outlineLevel="0" collapsed="false">
      <c r="A1396" s="161" t="n">
        <f aca="false">A1395+(F1396-F1395)*0.0035</f>
        <v>0.534833333333333</v>
      </c>
      <c r="B1396" s="70" t="n">
        <f aca="false">SUM(B1395+(A1396-A1395))</f>
        <v>0.54525</v>
      </c>
      <c r="C1396" s="70" t="n">
        <f aca="false">SUM(C1395+(B1396-B1395))</f>
        <v>0.555666666666666</v>
      </c>
      <c r="D1396" s="70" t="n">
        <f aca="false">SUM(D1395+(C1396-C1395))</f>
        <v>0.566083333333333</v>
      </c>
      <c r="E1396" s="92" t="n">
        <v>19</v>
      </c>
      <c r="F1396" s="92" t="n">
        <v>5</v>
      </c>
      <c r="G1396" s="92" t="s">
        <v>1398</v>
      </c>
      <c r="H1396" s="70" t="n">
        <f aca="false">(E1397-E1396)*0.00093+H1397</f>
        <v>0.531063333333333</v>
      </c>
      <c r="I1396" s="70" t="n">
        <f aca="false">SUM(I1397+(H1396-H1397))</f>
        <v>0.54148</v>
      </c>
      <c r="J1396" s="70" t="n">
        <f aca="false">SUM(J1397+(I1396-I1397))</f>
        <v>0.551896666666667</v>
      </c>
      <c r="K1396" s="45" t="n">
        <f aca="false">SUM(K1397+(J1396-J1397))</f>
        <v>0.562313333333333</v>
      </c>
    </row>
    <row r="1397" customFormat="false" ht="12.75" hidden="false" customHeight="false" outlineLevel="0" collapsed="false">
      <c r="A1397" s="161" t="n">
        <f aca="false">A1396+(F1397-F1396)*0.0035</f>
        <v>0.538333333333333</v>
      </c>
      <c r="B1397" s="70" t="n">
        <f aca="false">SUM(B1396+(A1397-A1396))</f>
        <v>0.54875</v>
      </c>
      <c r="C1397" s="70" t="n">
        <f aca="false">SUM(C1396+(B1397-B1396))</f>
        <v>0.559166666666666</v>
      </c>
      <c r="D1397" s="70" t="n">
        <f aca="false">SUM(D1396+(C1397-C1396))</f>
        <v>0.569583333333333</v>
      </c>
      <c r="E1397" s="92" t="n">
        <v>21</v>
      </c>
      <c r="F1397" s="92" t="n">
        <v>6</v>
      </c>
      <c r="G1397" s="92" t="s">
        <v>1632</v>
      </c>
      <c r="H1397" s="70" t="n">
        <f aca="false">(E1398-E1397)*0.00093+H1398</f>
        <v>0.529203333333333</v>
      </c>
      <c r="I1397" s="70" t="n">
        <f aca="false">SUM(I1398+(H1397-H1398))</f>
        <v>0.53962</v>
      </c>
      <c r="J1397" s="70" t="n">
        <f aca="false">SUM(J1398+(I1397-I1398))</f>
        <v>0.550036666666667</v>
      </c>
      <c r="K1397" s="45" t="n">
        <f aca="false">SUM(K1398+(J1397-J1398))</f>
        <v>0.560453333333333</v>
      </c>
    </row>
    <row r="1398" customFormat="false" ht="12.75" hidden="false" customHeight="false" outlineLevel="0" collapsed="false">
      <c r="A1398" s="161" t="n">
        <f aca="false">A1397+(F1398-F1397)*0.0035</f>
        <v>0.541833333333333</v>
      </c>
      <c r="B1398" s="70" t="n">
        <f aca="false">SUM(B1397+(A1398-A1397))</f>
        <v>0.55225</v>
      </c>
      <c r="C1398" s="70" t="n">
        <f aca="false">SUM(C1397+(B1398-B1397))</f>
        <v>0.562666666666666</v>
      </c>
      <c r="D1398" s="70" t="n">
        <f aca="false">SUM(D1397+(C1398-C1397))</f>
        <v>0.573083333333333</v>
      </c>
      <c r="E1398" s="92" t="n">
        <v>23</v>
      </c>
      <c r="F1398" s="92" t="n">
        <v>7</v>
      </c>
      <c r="G1398" s="92" t="s">
        <v>1633</v>
      </c>
      <c r="H1398" s="70" t="n">
        <f aca="false">(E1399-E1398)*0.00093+H1399</f>
        <v>0.527343333333333</v>
      </c>
      <c r="I1398" s="70" t="n">
        <f aca="false">SUM(I1399+(H1398-H1399))</f>
        <v>0.53776</v>
      </c>
      <c r="J1398" s="70" t="n">
        <f aca="false">SUM(J1399+(I1398-I1399))</f>
        <v>0.548176666666667</v>
      </c>
      <c r="K1398" s="45" t="n">
        <f aca="false">SUM(K1399+(J1398-J1399))</f>
        <v>0.558593333333333</v>
      </c>
    </row>
    <row r="1399" customFormat="false" ht="12.75" hidden="false" customHeight="false" outlineLevel="0" collapsed="false">
      <c r="A1399" s="161" t="n">
        <f aca="false">A1398+(F1399-F1398)*0.0035</f>
        <v>0.545333333333333</v>
      </c>
      <c r="B1399" s="70" t="n">
        <f aca="false">SUM(B1398+(A1399-A1398))</f>
        <v>0.55575</v>
      </c>
      <c r="C1399" s="70" t="n">
        <f aca="false">SUM(C1398+(B1399-B1398))</f>
        <v>0.566166666666666</v>
      </c>
      <c r="D1399" s="70" t="n">
        <f aca="false">SUM(D1398+(C1399-C1398))</f>
        <v>0.576583333333333</v>
      </c>
      <c r="E1399" s="92" t="n">
        <v>26</v>
      </c>
      <c r="F1399" s="92" t="n">
        <v>8</v>
      </c>
      <c r="G1399" s="92" t="s">
        <v>1663</v>
      </c>
      <c r="H1399" s="70" t="n">
        <f aca="false">(E1400-E1399)*0.00093+H1400</f>
        <v>0.524553333333333</v>
      </c>
      <c r="I1399" s="70" t="n">
        <f aca="false">SUM(I1400+(H1399-H1400))</f>
        <v>0.53497</v>
      </c>
      <c r="J1399" s="70" t="n">
        <f aca="false">SUM(J1400+(I1399-I1400))</f>
        <v>0.545386666666667</v>
      </c>
      <c r="K1399" s="45" t="n">
        <f aca="false">SUM(K1400+(J1399-J1400))</f>
        <v>0.555803333333333</v>
      </c>
    </row>
    <row r="1400" customFormat="false" ht="13.5" hidden="false" customHeight="false" outlineLevel="0" collapsed="false">
      <c r="A1400" s="162" t="n">
        <f aca="false">A1399+(F1400-F1399)*0.0035</f>
        <v>0.548833333333333</v>
      </c>
      <c r="B1400" s="72" t="n">
        <f aca="false">SUM(B1399+(A1400-A1399))</f>
        <v>0.55925</v>
      </c>
      <c r="C1400" s="72" t="n">
        <f aca="false">SUM(C1399+(B1400-B1399))</f>
        <v>0.569666666666666</v>
      </c>
      <c r="D1400" s="72" t="n">
        <f aca="false">SUM(D1399+(C1400-C1399))</f>
        <v>0.580083333333333</v>
      </c>
      <c r="E1400" s="83" t="n">
        <v>30</v>
      </c>
      <c r="F1400" s="83" t="n">
        <v>9</v>
      </c>
      <c r="G1400" s="83" t="s">
        <v>1635</v>
      </c>
      <c r="H1400" s="72" t="n">
        <v>0.520833333333333</v>
      </c>
      <c r="I1400" s="72" t="n">
        <v>0.53125</v>
      </c>
      <c r="J1400" s="72" t="n">
        <v>0.541666666666667</v>
      </c>
      <c r="K1400" s="113" t="n">
        <v>0.552083333333333</v>
      </c>
    </row>
    <row r="1401" customFormat="false" ht="13.5" hidden="false" customHeight="false" outlineLevel="0" collapsed="false">
      <c r="A1401" s="34"/>
      <c r="B1401" s="34"/>
      <c r="C1401" s="34"/>
      <c r="D1401" s="34"/>
      <c r="E1401" s="2"/>
      <c r="F1401" s="2"/>
      <c r="G1401" s="2"/>
      <c r="H1401" s="34"/>
      <c r="I1401" s="34"/>
      <c r="J1401" s="34"/>
      <c r="K1401" s="34"/>
    </row>
    <row r="1402" customFormat="false" ht="13.5" hidden="false" customHeight="false" outlineLevel="0" collapsed="false">
      <c r="A1402" s="477" t="n">
        <v>0.142857142857143</v>
      </c>
      <c r="B1402" s="766" t="n">
        <v>0.142857142857143</v>
      </c>
      <c r="C1402" s="766" t="n">
        <v>0.142857142857143</v>
      </c>
      <c r="D1402" s="766" t="n">
        <v>0.142857142857143</v>
      </c>
      <c r="E1402" s="24"/>
      <c r="F1402" s="24"/>
      <c r="G1402" s="24"/>
      <c r="H1402" s="478" t="n">
        <v>0.142857142857143</v>
      </c>
      <c r="I1402" s="766" t="n">
        <v>0.2</v>
      </c>
      <c r="J1402" s="766" t="n">
        <v>0.142857142857143</v>
      </c>
      <c r="K1402" s="766" t="n">
        <v>0.142857142857143</v>
      </c>
    </row>
    <row r="1403" customFormat="false" ht="25.5" hidden="false" customHeight="false" outlineLevel="0" collapsed="false">
      <c r="A1403" s="160" t="n">
        <v>0.5625</v>
      </c>
      <c r="B1403" s="69" t="n">
        <v>0.572916666666667</v>
      </c>
      <c r="C1403" s="69" t="n">
        <v>0.583333333333333</v>
      </c>
      <c r="D1403" s="69" t="n">
        <v>0.59375</v>
      </c>
      <c r="E1403" s="110" t="n">
        <v>0</v>
      </c>
      <c r="F1403" s="110" t="n">
        <v>1</v>
      </c>
      <c r="G1403" s="767" t="s">
        <v>1694</v>
      </c>
      <c r="H1403" s="69" t="n">
        <f aca="false">(E1404-E1403)*0.00093+H1404</f>
        <v>0.5904</v>
      </c>
      <c r="I1403" s="69" t="n">
        <f aca="false">SUM(I1404+(H1403-H1404))</f>
        <v>0.600816666666667</v>
      </c>
      <c r="J1403" s="69" t="n">
        <f aca="false">SUM(J1404+(I1403-I1404))</f>
        <v>0.611233333333333</v>
      </c>
      <c r="K1403" s="33" t="n">
        <f aca="false">SUM(K1404+(J1403-J1404))</f>
        <v>0.62165</v>
      </c>
    </row>
    <row r="1404" customFormat="false" ht="12.75" hidden="false" customHeight="false" outlineLevel="0" collapsed="false">
      <c r="A1404" s="161" t="n">
        <f aca="false">A1403+(F1404-F1403)*0.0035</f>
        <v>0.566</v>
      </c>
      <c r="B1404" s="70" t="n">
        <f aca="false">SUM(B1403+(A1404-A1403))</f>
        <v>0.576416666666667</v>
      </c>
      <c r="C1404" s="70" t="n">
        <f aca="false">SUM(C1403+(B1404-B1403))</f>
        <v>0.586833333333333</v>
      </c>
      <c r="D1404" s="70" t="n">
        <f aca="false">SUM(D1403+(C1404-C1403))</f>
        <v>0.59725</v>
      </c>
      <c r="E1404" s="92" t="n">
        <v>5</v>
      </c>
      <c r="F1404" s="92" t="n">
        <v>2</v>
      </c>
      <c r="G1404" s="92" t="s">
        <v>1695</v>
      </c>
      <c r="H1404" s="70" t="n">
        <f aca="false">(E1405-E1404)*0.00093+H1405</f>
        <v>0.58575</v>
      </c>
      <c r="I1404" s="70" t="n">
        <f aca="false">SUM(I1405+(H1404-H1405))</f>
        <v>0.596166666666667</v>
      </c>
      <c r="J1404" s="70" t="n">
        <f aca="false">SUM(J1405+(I1404-I1405))</f>
        <v>0.606583333333333</v>
      </c>
      <c r="K1404" s="45" t="n">
        <f aca="false">SUM(K1405+(J1404-J1405))</f>
        <v>0.617</v>
      </c>
    </row>
    <row r="1405" customFormat="false" ht="12.75" hidden="false" customHeight="false" outlineLevel="0" collapsed="false">
      <c r="A1405" s="161" t="n">
        <f aca="false">A1404+(F1405-F1404)*0.0035</f>
        <v>0.5695</v>
      </c>
      <c r="B1405" s="70" t="n">
        <f aca="false">SUM(B1404+(A1405-A1404))</f>
        <v>0.579916666666667</v>
      </c>
      <c r="C1405" s="70" t="n">
        <f aca="false">SUM(C1404+(B1405-B1404))</f>
        <v>0.590333333333333</v>
      </c>
      <c r="D1405" s="70" t="n">
        <f aca="false">SUM(D1404+(C1405-C1404))</f>
        <v>0.60075</v>
      </c>
      <c r="E1405" s="92" t="n">
        <v>10</v>
      </c>
      <c r="F1405" s="92" t="n">
        <v>3</v>
      </c>
      <c r="G1405" s="92" t="s">
        <v>1396</v>
      </c>
      <c r="H1405" s="70" t="n">
        <f aca="false">(E1406-E1405)*0.00093+H1406</f>
        <v>0.5811</v>
      </c>
      <c r="I1405" s="70" t="n">
        <f aca="false">SUM(I1406+(H1405-H1406))</f>
        <v>0.591516666666667</v>
      </c>
      <c r="J1405" s="70" t="n">
        <f aca="false">SUM(J1406+(I1405-I1406))</f>
        <v>0.601933333333333</v>
      </c>
      <c r="K1405" s="45" t="n">
        <f aca="false">SUM(K1406+(J1405-J1406))</f>
        <v>0.61235</v>
      </c>
    </row>
    <row r="1406" customFormat="false" ht="12.75" hidden="false" customHeight="false" outlineLevel="0" collapsed="false">
      <c r="A1406" s="161" t="n">
        <f aca="false">A1405+(F1406-F1405)*0.0035</f>
        <v>0.573</v>
      </c>
      <c r="B1406" s="70" t="n">
        <f aca="false">SUM(B1405+(A1406-A1405))</f>
        <v>0.583416666666667</v>
      </c>
      <c r="C1406" s="70" t="n">
        <f aca="false">SUM(C1405+(B1406-B1405))</f>
        <v>0.593833333333333</v>
      </c>
      <c r="D1406" s="70" t="n">
        <f aca="false">SUM(D1405+(C1406-C1405))</f>
        <v>0.60425</v>
      </c>
      <c r="E1406" s="92" t="n">
        <v>16</v>
      </c>
      <c r="F1406" s="92" t="n">
        <v>4</v>
      </c>
      <c r="G1406" s="92" t="s">
        <v>1397</v>
      </c>
      <c r="H1406" s="70" t="n">
        <f aca="false">(E1407-E1406)*0.00093+H1407</f>
        <v>0.57552</v>
      </c>
      <c r="I1406" s="70" t="n">
        <f aca="false">SUM(I1407+(H1406-H1407))</f>
        <v>0.585936666666666</v>
      </c>
      <c r="J1406" s="70" t="n">
        <f aca="false">SUM(J1407+(I1406-I1407))</f>
        <v>0.596353333333333</v>
      </c>
      <c r="K1406" s="45" t="n">
        <f aca="false">SUM(K1407+(J1406-J1407))</f>
        <v>0.60677</v>
      </c>
    </row>
    <row r="1407" customFormat="false" ht="12.75" hidden="false" customHeight="false" outlineLevel="0" collapsed="false">
      <c r="A1407" s="161" t="n">
        <f aca="false">A1406+(F1407-F1406)*0.0035</f>
        <v>0.5765</v>
      </c>
      <c r="B1407" s="70" t="n">
        <f aca="false">SUM(B1406+(A1407-A1406))</f>
        <v>0.586916666666666</v>
      </c>
      <c r="C1407" s="70" t="n">
        <f aca="false">SUM(C1406+(B1407-B1406))</f>
        <v>0.597333333333333</v>
      </c>
      <c r="D1407" s="70" t="n">
        <f aca="false">SUM(D1406+(C1407-C1406))</f>
        <v>0.60775</v>
      </c>
      <c r="E1407" s="92" t="n">
        <v>19</v>
      </c>
      <c r="F1407" s="92" t="n">
        <v>5</v>
      </c>
      <c r="G1407" s="92" t="s">
        <v>1398</v>
      </c>
      <c r="H1407" s="70" t="n">
        <f aca="false">(E1408-E1407)*0.00093+H1408</f>
        <v>0.57273</v>
      </c>
      <c r="I1407" s="70" t="n">
        <f aca="false">SUM(I1408+(H1407-H1408))</f>
        <v>0.583146666666667</v>
      </c>
      <c r="J1407" s="70" t="n">
        <f aca="false">SUM(J1408+(I1407-I1408))</f>
        <v>0.593563333333333</v>
      </c>
      <c r="K1407" s="45" t="n">
        <f aca="false">SUM(K1408+(J1407-J1408))</f>
        <v>0.60398</v>
      </c>
    </row>
    <row r="1408" customFormat="false" ht="12.75" hidden="false" customHeight="false" outlineLevel="0" collapsed="false">
      <c r="A1408" s="161" t="n">
        <f aca="false">A1407+(F1408-F1407)*0.0035</f>
        <v>0.58</v>
      </c>
      <c r="B1408" s="70" t="n">
        <f aca="false">SUM(B1407+(A1408-A1407))</f>
        <v>0.590416666666666</v>
      </c>
      <c r="C1408" s="70" t="n">
        <f aca="false">SUM(C1407+(B1408-B1407))</f>
        <v>0.600833333333333</v>
      </c>
      <c r="D1408" s="70" t="n">
        <f aca="false">SUM(D1407+(C1408-C1407))</f>
        <v>0.61125</v>
      </c>
      <c r="E1408" s="92" t="n">
        <v>21</v>
      </c>
      <c r="F1408" s="92" t="n">
        <v>6</v>
      </c>
      <c r="G1408" s="92" t="s">
        <v>1632</v>
      </c>
      <c r="H1408" s="70" t="n">
        <f aca="false">(E1409-E1408)*0.00093+H1409</f>
        <v>0.57087</v>
      </c>
      <c r="I1408" s="70" t="n">
        <f aca="false">SUM(I1409+(H1408-H1409))</f>
        <v>0.581286666666667</v>
      </c>
      <c r="J1408" s="70" t="n">
        <f aca="false">SUM(J1409+(I1408-I1409))</f>
        <v>0.591703333333333</v>
      </c>
      <c r="K1408" s="45" t="n">
        <f aca="false">SUM(K1409+(J1408-J1409))</f>
        <v>0.60212</v>
      </c>
    </row>
    <row r="1409" customFormat="false" ht="12.75" hidden="false" customHeight="false" outlineLevel="0" collapsed="false">
      <c r="A1409" s="161" t="n">
        <f aca="false">A1408+(F1409-F1408)*0.0035</f>
        <v>0.5835</v>
      </c>
      <c r="B1409" s="70" t="n">
        <f aca="false">SUM(B1408+(A1409-A1408))</f>
        <v>0.593916666666666</v>
      </c>
      <c r="C1409" s="70" t="n">
        <f aca="false">SUM(C1408+(B1409-B1408))</f>
        <v>0.604333333333333</v>
      </c>
      <c r="D1409" s="70" t="n">
        <f aca="false">SUM(D1408+(C1409-C1408))</f>
        <v>0.61475</v>
      </c>
      <c r="E1409" s="92" t="n">
        <v>23</v>
      </c>
      <c r="F1409" s="92" t="n">
        <v>7</v>
      </c>
      <c r="G1409" s="92" t="s">
        <v>1633</v>
      </c>
      <c r="H1409" s="70" t="n">
        <f aca="false">(E1410-E1409)*0.00093+H1410</f>
        <v>0.56901</v>
      </c>
      <c r="I1409" s="70" t="n">
        <f aca="false">SUM(I1410+(H1409-H1410))</f>
        <v>0.579426666666667</v>
      </c>
      <c r="J1409" s="70" t="n">
        <f aca="false">SUM(J1410+(I1409-I1410))</f>
        <v>0.589843333333333</v>
      </c>
      <c r="K1409" s="45" t="n">
        <f aca="false">SUM(K1410+(J1409-J1410))</f>
        <v>0.60026</v>
      </c>
    </row>
    <row r="1410" customFormat="false" ht="12.75" hidden="false" customHeight="false" outlineLevel="0" collapsed="false">
      <c r="A1410" s="161" t="n">
        <f aca="false">A1409+(F1410-F1409)*0.0035</f>
        <v>0.587</v>
      </c>
      <c r="B1410" s="70" t="n">
        <f aca="false">SUM(B1409+(A1410-A1409))</f>
        <v>0.597416666666666</v>
      </c>
      <c r="C1410" s="70" t="n">
        <f aca="false">SUM(C1409+(B1410-B1409))</f>
        <v>0.607833333333333</v>
      </c>
      <c r="D1410" s="70" t="n">
        <f aca="false">SUM(D1409+(C1410-C1409))</f>
        <v>0.61825</v>
      </c>
      <c r="E1410" s="92" t="n">
        <v>26</v>
      </c>
      <c r="F1410" s="92" t="n">
        <v>8</v>
      </c>
      <c r="G1410" s="92" t="s">
        <v>1663</v>
      </c>
      <c r="H1410" s="70" t="n">
        <f aca="false">(E1411-E1410)*0.00093+H1411</f>
        <v>0.56622</v>
      </c>
      <c r="I1410" s="70" t="n">
        <f aca="false">SUM(I1411+(H1410-H1411))</f>
        <v>0.576636666666667</v>
      </c>
      <c r="J1410" s="70" t="n">
        <f aca="false">SUM(J1411+(I1410-I1411))</f>
        <v>0.587053333333333</v>
      </c>
      <c r="K1410" s="45" t="n">
        <f aca="false">SUM(K1411+(J1410-J1411))</f>
        <v>0.59747</v>
      </c>
    </row>
    <row r="1411" customFormat="false" ht="13.5" hidden="false" customHeight="false" outlineLevel="0" collapsed="false">
      <c r="A1411" s="162" t="n">
        <f aca="false">A1410+(F1411-F1410)*0.0035</f>
        <v>0.5905</v>
      </c>
      <c r="B1411" s="72" t="n">
        <f aca="false">SUM(B1410+(A1411-A1410))</f>
        <v>0.600916666666666</v>
      </c>
      <c r="C1411" s="72" t="n">
        <f aca="false">SUM(C1410+(B1411-B1410))</f>
        <v>0.611333333333333</v>
      </c>
      <c r="D1411" s="72" t="n">
        <f aca="false">SUM(D1410+(C1411-C1410))</f>
        <v>0.62175</v>
      </c>
      <c r="E1411" s="83" t="n">
        <v>30</v>
      </c>
      <c r="F1411" s="83" t="n">
        <v>9</v>
      </c>
      <c r="G1411" s="83" t="s">
        <v>1635</v>
      </c>
      <c r="H1411" s="72" t="n">
        <v>0.5625</v>
      </c>
      <c r="I1411" s="72" t="n">
        <v>0.572916666666667</v>
      </c>
      <c r="J1411" s="72" t="n">
        <v>0.583333333333333</v>
      </c>
      <c r="K1411" s="113" t="n">
        <v>0.59375</v>
      </c>
    </row>
    <row r="1412" customFormat="false" ht="13.5" hidden="false" customHeight="false" outlineLevel="0" collapsed="false">
      <c r="G1412" s="6"/>
    </row>
    <row r="1413" customFormat="false" ht="13.5" hidden="false" customHeight="false" outlineLevel="0" collapsed="false">
      <c r="A1413" s="477" t="n">
        <v>0.142857142857143</v>
      </c>
      <c r="B1413" s="766" t="n">
        <v>0.142857142857143</v>
      </c>
      <c r="C1413" s="766" t="n">
        <v>0.142857142857143</v>
      </c>
      <c r="D1413" s="766" t="n">
        <v>0.142857142857143</v>
      </c>
      <c r="E1413" s="24"/>
      <c r="F1413" s="24"/>
      <c r="G1413" s="24"/>
      <c r="H1413" s="478" t="n">
        <v>0.142857142857143</v>
      </c>
      <c r="I1413" s="766" t="n">
        <v>0.142857142857143</v>
      </c>
      <c r="J1413" s="766" t="n">
        <v>0.142857142857143</v>
      </c>
      <c r="K1413" s="766" t="n">
        <v>0.142857142857143</v>
      </c>
    </row>
    <row r="1414" customFormat="false" ht="25.5" hidden="false" customHeight="false" outlineLevel="0" collapsed="false">
      <c r="A1414" s="160" t="n">
        <v>0.604166666666667</v>
      </c>
      <c r="B1414" s="69" t="n">
        <v>0.614583333333333</v>
      </c>
      <c r="C1414" s="69" t="n">
        <v>0.625</v>
      </c>
      <c r="D1414" s="69" t="n">
        <v>0.635416666666667</v>
      </c>
      <c r="E1414" s="110" t="n">
        <v>0</v>
      </c>
      <c r="F1414" s="110" t="n">
        <v>1</v>
      </c>
      <c r="G1414" s="767" t="s">
        <v>1694</v>
      </c>
      <c r="H1414" s="69" t="n">
        <f aca="false">(E1415-E1414)*0.00093+H1415</f>
        <v>0.632066666666667</v>
      </c>
      <c r="I1414" s="69" t="n">
        <f aca="false">SUM(I1415+(H1414-H1415))</f>
        <v>0.642483333333333</v>
      </c>
      <c r="J1414" s="69" t="n">
        <f aca="false">SUM(J1415+(I1414-I1415))</f>
        <v>0.6529</v>
      </c>
      <c r="K1414" s="33" t="n">
        <f aca="false">SUM(K1415+(J1414-J1415))</f>
        <v>0.663316666666667</v>
      </c>
    </row>
    <row r="1415" customFormat="false" ht="12.75" hidden="false" customHeight="false" outlineLevel="0" collapsed="false">
      <c r="A1415" s="161" t="n">
        <f aca="false">A1414+(F1415-F1414)*0.0035</f>
        <v>0.607666666666667</v>
      </c>
      <c r="B1415" s="70" t="n">
        <f aca="false">SUM(B1414+(A1415-A1414))</f>
        <v>0.618083333333333</v>
      </c>
      <c r="C1415" s="70" t="n">
        <f aca="false">SUM(C1414+(B1415-B1414))</f>
        <v>0.6285</v>
      </c>
      <c r="D1415" s="70" t="n">
        <f aca="false">SUM(D1414+(C1415-C1414))</f>
        <v>0.638916666666667</v>
      </c>
      <c r="E1415" s="92" t="n">
        <v>5</v>
      </c>
      <c r="F1415" s="92" t="n">
        <v>2</v>
      </c>
      <c r="G1415" s="92" t="s">
        <v>1695</v>
      </c>
      <c r="H1415" s="70" t="n">
        <f aca="false">(E1416-E1415)*0.00093+H1416</f>
        <v>0.627416666666667</v>
      </c>
      <c r="I1415" s="70" t="n">
        <f aca="false">SUM(I1416+(H1415-H1416))</f>
        <v>0.637833333333333</v>
      </c>
      <c r="J1415" s="70" t="n">
        <f aca="false">SUM(J1416+(I1415-I1416))</f>
        <v>0.64825</v>
      </c>
      <c r="K1415" s="45" t="n">
        <f aca="false">SUM(K1416+(J1415-J1416))</f>
        <v>0.658666666666667</v>
      </c>
    </row>
    <row r="1416" customFormat="false" ht="12.75" hidden="false" customHeight="false" outlineLevel="0" collapsed="false">
      <c r="A1416" s="161" t="n">
        <f aca="false">A1415+(F1416-F1415)*0.0035</f>
        <v>0.611166666666667</v>
      </c>
      <c r="B1416" s="70" t="n">
        <f aca="false">SUM(B1415+(A1416-A1415))</f>
        <v>0.621583333333333</v>
      </c>
      <c r="C1416" s="70" t="n">
        <f aca="false">SUM(C1415+(B1416-B1415))</f>
        <v>0.632</v>
      </c>
      <c r="D1416" s="70" t="n">
        <f aca="false">SUM(D1415+(C1416-C1415))</f>
        <v>0.642416666666667</v>
      </c>
      <c r="E1416" s="92" t="n">
        <v>10</v>
      </c>
      <c r="F1416" s="92" t="n">
        <v>3</v>
      </c>
      <c r="G1416" s="92" t="s">
        <v>1396</v>
      </c>
      <c r="H1416" s="70" t="n">
        <f aca="false">(E1417-E1416)*0.00093+H1417</f>
        <v>0.622766666666667</v>
      </c>
      <c r="I1416" s="70" t="n">
        <f aca="false">SUM(I1417+(H1416-H1417))</f>
        <v>0.633183333333333</v>
      </c>
      <c r="J1416" s="70" t="n">
        <f aca="false">SUM(J1417+(I1416-I1417))</f>
        <v>0.6436</v>
      </c>
      <c r="K1416" s="45" t="n">
        <f aca="false">SUM(K1417+(J1416-J1417))</f>
        <v>0.654016666666667</v>
      </c>
    </row>
    <row r="1417" customFormat="false" ht="12.75" hidden="false" customHeight="false" outlineLevel="0" collapsed="false">
      <c r="A1417" s="161" t="n">
        <f aca="false">A1416+(F1417-F1416)*0.0035</f>
        <v>0.614666666666667</v>
      </c>
      <c r="B1417" s="70" t="n">
        <f aca="false">SUM(B1416+(A1417-A1416))</f>
        <v>0.625083333333333</v>
      </c>
      <c r="C1417" s="70" t="n">
        <f aca="false">SUM(C1416+(B1417-B1416))</f>
        <v>0.6355</v>
      </c>
      <c r="D1417" s="70" t="n">
        <f aca="false">SUM(D1416+(C1417-C1416))</f>
        <v>0.645916666666667</v>
      </c>
      <c r="E1417" s="92" t="n">
        <v>16</v>
      </c>
      <c r="F1417" s="92" t="n">
        <v>4</v>
      </c>
      <c r="G1417" s="92" t="s">
        <v>1397</v>
      </c>
      <c r="H1417" s="70" t="n">
        <f aca="false">(E1418-E1417)*0.00093+H1418</f>
        <v>0.617186666666666</v>
      </c>
      <c r="I1417" s="70" t="n">
        <f aca="false">SUM(I1418+(H1417-H1418))</f>
        <v>0.627603333333333</v>
      </c>
      <c r="J1417" s="70" t="n">
        <f aca="false">SUM(J1418+(I1417-I1418))</f>
        <v>0.63802</v>
      </c>
      <c r="K1417" s="45" t="n">
        <f aca="false">SUM(K1418+(J1417-J1418))</f>
        <v>0.648436666666666</v>
      </c>
    </row>
    <row r="1418" customFormat="false" ht="12.75" hidden="false" customHeight="false" outlineLevel="0" collapsed="false">
      <c r="A1418" s="161" t="n">
        <f aca="false">A1417+(F1418-F1417)*0.0035</f>
        <v>0.618166666666666</v>
      </c>
      <c r="B1418" s="70" t="n">
        <f aca="false">SUM(B1417+(A1418-A1417))</f>
        <v>0.628583333333333</v>
      </c>
      <c r="C1418" s="70" t="n">
        <f aca="false">SUM(C1417+(B1418-B1417))</f>
        <v>0.639</v>
      </c>
      <c r="D1418" s="70" t="n">
        <f aca="false">SUM(D1417+(C1418-C1417))</f>
        <v>0.649416666666666</v>
      </c>
      <c r="E1418" s="92" t="n">
        <v>19</v>
      </c>
      <c r="F1418" s="92" t="n">
        <v>5</v>
      </c>
      <c r="G1418" s="92" t="s">
        <v>1398</v>
      </c>
      <c r="H1418" s="70" t="n">
        <f aca="false">(E1419-E1418)*0.00093+H1419</f>
        <v>0.614396666666667</v>
      </c>
      <c r="I1418" s="70" t="n">
        <f aca="false">SUM(I1419+(H1418-H1419))</f>
        <v>0.624813333333333</v>
      </c>
      <c r="J1418" s="70" t="n">
        <f aca="false">SUM(J1419+(I1418-I1419))</f>
        <v>0.63523</v>
      </c>
      <c r="K1418" s="45" t="n">
        <f aca="false">SUM(K1419+(J1418-J1419))</f>
        <v>0.645646666666667</v>
      </c>
    </row>
    <row r="1419" customFormat="false" ht="12.75" hidden="false" customHeight="false" outlineLevel="0" collapsed="false">
      <c r="A1419" s="161" t="n">
        <f aca="false">A1418+(F1419-F1418)*0.0035</f>
        <v>0.621666666666666</v>
      </c>
      <c r="B1419" s="70" t="n">
        <f aca="false">SUM(B1418+(A1419-A1418))</f>
        <v>0.632083333333333</v>
      </c>
      <c r="C1419" s="70" t="n">
        <f aca="false">SUM(C1418+(B1419-B1418))</f>
        <v>0.6425</v>
      </c>
      <c r="D1419" s="70" t="n">
        <f aca="false">SUM(D1418+(C1419-C1418))</f>
        <v>0.652916666666666</v>
      </c>
      <c r="E1419" s="92" t="n">
        <v>21</v>
      </c>
      <c r="F1419" s="92" t="n">
        <v>6</v>
      </c>
      <c r="G1419" s="92" t="s">
        <v>1632</v>
      </c>
      <c r="H1419" s="70" t="n">
        <f aca="false">(E1420-E1419)*0.00093+H1420</f>
        <v>0.612536666666667</v>
      </c>
      <c r="I1419" s="70" t="n">
        <f aca="false">SUM(I1420+(H1419-H1420))</f>
        <v>0.622953333333333</v>
      </c>
      <c r="J1419" s="70" t="n">
        <f aca="false">SUM(J1420+(I1419-I1420))</f>
        <v>0.63337</v>
      </c>
      <c r="K1419" s="45" t="n">
        <f aca="false">SUM(K1420+(J1419-J1420))</f>
        <v>0.643786666666667</v>
      </c>
    </row>
    <row r="1420" customFormat="false" ht="12.75" hidden="false" customHeight="false" outlineLevel="0" collapsed="false">
      <c r="A1420" s="161" t="n">
        <f aca="false">A1419+(F1420-F1419)*0.0035</f>
        <v>0.625166666666666</v>
      </c>
      <c r="B1420" s="70" t="n">
        <f aca="false">SUM(B1419+(A1420-A1419))</f>
        <v>0.635583333333333</v>
      </c>
      <c r="C1420" s="70" t="n">
        <f aca="false">SUM(C1419+(B1420-B1419))</f>
        <v>0.646</v>
      </c>
      <c r="D1420" s="70" t="n">
        <f aca="false">SUM(D1419+(C1420-C1419))</f>
        <v>0.656416666666666</v>
      </c>
      <c r="E1420" s="92" t="n">
        <v>23</v>
      </c>
      <c r="F1420" s="92" t="n">
        <v>7</v>
      </c>
      <c r="G1420" s="92" t="s">
        <v>1633</v>
      </c>
      <c r="H1420" s="70" t="n">
        <f aca="false">(E1421-E1420)*0.00093+H1421</f>
        <v>0.610676666666667</v>
      </c>
      <c r="I1420" s="70" t="n">
        <f aca="false">SUM(I1421+(H1420-H1421))</f>
        <v>0.621093333333333</v>
      </c>
      <c r="J1420" s="70" t="n">
        <f aca="false">SUM(J1421+(I1420-I1421))</f>
        <v>0.63151</v>
      </c>
      <c r="K1420" s="45" t="n">
        <f aca="false">SUM(K1421+(J1420-J1421))</f>
        <v>0.641926666666667</v>
      </c>
    </row>
    <row r="1421" customFormat="false" ht="12.75" hidden="false" customHeight="false" outlineLevel="0" collapsed="false">
      <c r="A1421" s="161" t="n">
        <f aca="false">A1420+(F1421-F1420)*0.0035</f>
        <v>0.628666666666666</v>
      </c>
      <c r="B1421" s="70" t="n">
        <f aca="false">SUM(B1420+(A1421-A1420))</f>
        <v>0.639083333333333</v>
      </c>
      <c r="C1421" s="70" t="n">
        <f aca="false">SUM(C1420+(B1421-B1420))</f>
        <v>0.6495</v>
      </c>
      <c r="D1421" s="70" t="n">
        <f aca="false">SUM(D1420+(C1421-C1420))</f>
        <v>0.659916666666666</v>
      </c>
      <c r="E1421" s="92" t="n">
        <v>26</v>
      </c>
      <c r="F1421" s="92" t="n">
        <v>8</v>
      </c>
      <c r="G1421" s="92" t="s">
        <v>1663</v>
      </c>
      <c r="H1421" s="70" t="n">
        <f aca="false">(E1422-E1421)*0.00093+H1422</f>
        <v>0.607886666666667</v>
      </c>
      <c r="I1421" s="70" t="n">
        <f aca="false">SUM(I1422+(H1421-H1422))</f>
        <v>0.618303333333333</v>
      </c>
      <c r="J1421" s="70" t="n">
        <f aca="false">SUM(J1422+(I1421-I1422))</f>
        <v>0.62872</v>
      </c>
      <c r="K1421" s="45" t="n">
        <f aca="false">SUM(K1422+(J1421-J1422))</f>
        <v>0.639136666666667</v>
      </c>
    </row>
    <row r="1422" customFormat="false" ht="13.5" hidden="false" customHeight="false" outlineLevel="0" collapsed="false">
      <c r="A1422" s="162" t="n">
        <f aca="false">A1421+(F1422-F1421)*0.0035</f>
        <v>0.632166666666666</v>
      </c>
      <c r="B1422" s="72" t="n">
        <f aca="false">SUM(B1421+(A1422-A1421))</f>
        <v>0.642583333333333</v>
      </c>
      <c r="C1422" s="72" t="n">
        <f aca="false">SUM(C1421+(B1422-B1421))</f>
        <v>0.653</v>
      </c>
      <c r="D1422" s="72" t="n">
        <f aca="false">SUM(D1421+(C1422-C1421))</f>
        <v>0.663416666666666</v>
      </c>
      <c r="E1422" s="83" t="n">
        <v>30</v>
      </c>
      <c r="F1422" s="83" t="n">
        <v>9</v>
      </c>
      <c r="G1422" s="83" t="s">
        <v>1635</v>
      </c>
      <c r="H1422" s="72" t="n">
        <v>0.604166666666667</v>
      </c>
      <c r="I1422" s="72" t="n">
        <v>0.614583333333333</v>
      </c>
      <c r="J1422" s="72" t="n">
        <v>0.625</v>
      </c>
      <c r="K1422" s="113" t="n">
        <v>0.635416666666667</v>
      </c>
    </row>
    <row r="1423" customFormat="false" ht="13.5" hidden="false" customHeight="false" outlineLevel="0" collapsed="false"/>
    <row r="1424" customFormat="false" ht="13.5" hidden="false" customHeight="false" outlineLevel="0" collapsed="false">
      <c r="A1424" s="477" t="n">
        <v>0.142857142857143</v>
      </c>
      <c r="B1424" s="766" t="n">
        <v>0.142857142857143</v>
      </c>
      <c r="C1424" s="766" t="n">
        <v>0.142857142857143</v>
      </c>
      <c r="D1424" s="766" t="n">
        <v>0.142857142857143</v>
      </c>
      <c r="E1424" s="24"/>
      <c r="F1424" s="24"/>
      <c r="G1424" s="24"/>
      <c r="H1424" s="478" t="n">
        <v>0.142857142857143</v>
      </c>
      <c r="I1424" s="766" t="n">
        <v>0.142857142857143</v>
      </c>
      <c r="J1424" s="766" t="n">
        <v>0.142857142857143</v>
      </c>
      <c r="K1424" s="766" t="n">
        <v>0.142857142857143</v>
      </c>
    </row>
    <row r="1425" customFormat="false" ht="25.5" hidden="false" customHeight="false" outlineLevel="0" collapsed="false">
      <c r="A1425" s="160" t="n">
        <v>0.645833333333333</v>
      </c>
      <c r="B1425" s="69" t="n">
        <v>0.65625</v>
      </c>
      <c r="C1425" s="69" t="n">
        <v>0.666666666666667</v>
      </c>
      <c r="D1425" s="69" t="n">
        <v>0.677083333333333</v>
      </c>
      <c r="E1425" s="110" t="n">
        <v>0</v>
      </c>
      <c r="F1425" s="110" t="n">
        <v>1</v>
      </c>
      <c r="G1425" s="767" t="s">
        <v>1694</v>
      </c>
      <c r="H1425" s="69" t="n">
        <f aca="false">(E1426-E1425)*0.00093+H1426</f>
        <v>0.673733333333333</v>
      </c>
      <c r="I1425" s="69" t="n">
        <f aca="false">SUM(I1426+(H1425-H1426))</f>
        <v>0.68415</v>
      </c>
      <c r="J1425" s="69" t="n">
        <f aca="false">SUM(J1426+(I1425-I1426))</f>
        <v>0.694566666666667</v>
      </c>
      <c r="K1425" s="33" t="n">
        <f aca="false">SUM(K1426+(J1425-J1426))</f>
        <v>0.704983333333333</v>
      </c>
    </row>
    <row r="1426" customFormat="false" ht="12.75" hidden="false" customHeight="false" outlineLevel="0" collapsed="false">
      <c r="A1426" s="161" t="n">
        <f aca="false">A1425+(F1426-F1425)*0.0035</f>
        <v>0.649333333333333</v>
      </c>
      <c r="B1426" s="70" t="n">
        <f aca="false">SUM(B1425+(A1426-A1425))</f>
        <v>0.65975</v>
      </c>
      <c r="C1426" s="70" t="n">
        <f aca="false">SUM(C1425+(B1426-B1425))</f>
        <v>0.670166666666667</v>
      </c>
      <c r="D1426" s="70" t="n">
        <f aca="false">SUM(D1425+(C1426-C1425))</f>
        <v>0.680583333333333</v>
      </c>
      <c r="E1426" s="92" t="n">
        <v>5</v>
      </c>
      <c r="F1426" s="92" t="n">
        <v>2</v>
      </c>
      <c r="G1426" s="92" t="s">
        <v>1695</v>
      </c>
      <c r="H1426" s="70" t="n">
        <f aca="false">(E1427-E1426)*0.00093+H1427</f>
        <v>0.669083333333333</v>
      </c>
      <c r="I1426" s="70" t="n">
        <f aca="false">SUM(I1427+(H1426-H1427))</f>
        <v>0.6795</v>
      </c>
      <c r="J1426" s="70" t="n">
        <f aca="false">SUM(J1427+(I1426-I1427))</f>
        <v>0.689916666666667</v>
      </c>
      <c r="K1426" s="45" t="n">
        <f aca="false">SUM(K1427+(J1426-J1427))</f>
        <v>0.700333333333333</v>
      </c>
    </row>
    <row r="1427" customFormat="false" ht="12.75" hidden="false" customHeight="false" outlineLevel="0" collapsed="false">
      <c r="A1427" s="161" t="n">
        <f aca="false">A1426+(F1427-F1426)*0.0035</f>
        <v>0.652833333333333</v>
      </c>
      <c r="B1427" s="70" t="n">
        <f aca="false">SUM(B1426+(A1427-A1426))</f>
        <v>0.66325</v>
      </c>
      <c r="C1427" s="70" t="n">
        <f aca="false">SUM(C1426+(B1427-B1426))</f>
        <v>0.673666666666667</v>
      </c>
      <c r="D1427" s="70" t="n">
        <f aca="false">SUM(D1426+(C1427-C1426))</f>
        <v>0.684083333333333</v>
      </c>
      <c r="E1427" s="92" t="n">
        <v>10</v>
      </c>
      <c r="F1427" s="92" t="n">
        <v>3</v>
      </c>
      <c r="G1427" s="92" t="s">
        <v>1396</v>
      </c>
      <c r="H1427" s="70" t="n">
        <f aca="false">(E1428-E1427)*0.00093+H1428</f>
        <v>0.664433333333333</v>
      </c>
      <c r="I1427" s="70" t="n">
        <f aca="false">SUM(I1428+(H1427-H1428))</f>
        <v>0.67485</v>
      </c>
      <c r="J1427" s="70" t="n">
        <f aca="false">SUM(J1428+(I1427-I1428))</f>
        <v>0.685266666666667</v>
      </c>
      <c r="K1427" s="45" t="n">
        <f aca="false">SUM(K1428+(J1427-J1428))</f>
        <v>0.695683333333333</v>
      </c>
    </row>
    <row r="1428" customFormat="false" ht="12.75" hidden="false" customHeight="false" outlineLevel="0" collapsed="false">
      <c r="A1428" s="161" t="n">
        <f aca="false">A1427+(F1428-F1427)*0.0035</f>
        <v>0.656333333333333</v>
      </c>
      <c r="B1428" s="70" t="n">
        <f aca="false">SUM(B1427+(A1428-A1427))</f>
        <v>0.66675</v>
      </c>
      <c r="C1428" s="70" t="n">
        <f aca="false">SUM(C1427+(B1428-B1427))</f>
        <v>0.677166666666667</v>
      </c>
      <c r="D1428" s="70" t="n">
        <f aca="false">SUM(D1427+(C1428-C1427))</f>
        <v>0.687583333333333</v>
      </c>
      <c r="E1428" s="92" t="n">
        <v>16</v>
      </c>
      <c r="F1428" s="92" t="n">
        <v>4</v>
      </c>
      <c r="G1428" s="92" t="s">
        <v>1397</v>
      </c>
      <c r="H1428" s="70" t="n">
        <f aca="false">(E1429-E1428)*0.00093+H1429</f>
        <v>0.658853333333333</v>
      </c>
      <c r="I1428" s="70" t="n">
        <f aca="false">SUM(I1429+(H1428-H1429))</f>
        <v>0.66927</v>
      </c>
      <c r="J1428" s="70" t="n">
        <f aca="false">SUM(J1429+(I1428-I1429))</f>
        <v>0.679686666666666</v>
      </c>
      <c r="K1428" s="45" t="n">
        <f aca="false">SUM(K1429+(J1428-J1429))</f>
        <v>0.690103333333333</v>
      </c>
    </row>
    <row r="1429" customFormat="false" ht="12.75" hidden="false" customHeight="false" outlineLevel="0" collapsed="false">
      <c r="A1429" s="161" t="n">
        <f aca="false">A1428+(F1429-F1428)*0.0035</f>
        <v>0.659833333333333</v>
      </c>
      <c r="B1429" s="70" t="n">
        <f aca="false">SUM(B1428+(A1429-A1428))</f>
        <v>0.67025</v>
      </c>
      <c r="C1429" s="70" t="n">
        <f aca="false">SUM(C1428+(B1429-B1428))</f>
        <v>0.680666666666666</v>
      </c>
      <c r="D1429" s="70" t="n">
        <f aca="false">SUM(D1428+(C1429-C1428))</f>
        <v>0.691083333333333</v>
      </c>
      <c r="E1429" s="92" t="n">
        <v>19</v>
      </c>
      <c r="F1429" s="92" t="n">
        <v>5</v>
      </c>
      <c r="G1429" s="92" t="s">
        <v>1398</v>
      </c>
      <c r="H1429" s="70" t="n">
        <f aca="false">(E1430-E1429)*0.00093+H1430</f>
        <v>0.656063333333333</v>
      </c>
      <c r="I1429" s="70" t="n">
        <f aca="false">SUM(I1430+(H1429-H1430))</f>
        <v>0.66648</v>
      </c>
      <c r="J1429" s="70" t="n">
        <f aca="false">SUM(J1430+(I1429-I1430))</f>
        <v>0.676896666666667</v>
      </c>
      <c r="K1429" s="45" t="n">
        <f aca="false">SUM(K1430+(J1429-J1430))</f>
        <v>0.687313333333333</v>
      </c>
    </row>
    <row r="1430" customFormat="false" ht="12.75" hidden="false" customHeight="false" outlineLevel="0" collapsed="false">
      <c r="A1430" s="161" t="n">
        <f aca="false">A1429+(F1430-F1429)*0.0035</f>
        <v>0.663333333333333</v>
      </c>
      <c r="B1430" s="70" t="n">
        <f aca="false">SUM(B1429+(A1430-A1429))</f>
        <v>0.67375</v>
      </c>
      <c r="C1430" s="70" t="n">
        <f aca="false">SUM(C1429+(B1430-B1429))</f>
        <v>0.684166666666666</v>
      </c>
      <c r="D1430" s="70" t="n">
        <f aca="false">SUM(D1429+(C1430-C1429))</f>
        <v>0.694583333333333</v>
      </c>
      <c r="E1430" s="92" t="n">
        <v>21</v>
      </c>
      <c r="F1430" s="92" t="n">
        <v>6</v>
      </c>
      <c r="G1430" s="92" t="s">
        <v>1632</v>
      </c>
      <c r="H1430" s="70" t="n">
        <f aca="false">(E1431-E1430)*0.00093+H1431</f>
        <v>0.654203333333333</v>
      </c>
      <c r="I1430" s="70" t="n">
        <f aca="false">SUM(I1431+(H1430-H1431))</f>
        <v>0.66462</v>
      </c>
      <c r="J1430" s="70" t="n">
        <f aca="false">SUM(J1431+(I1430-I1431))</f>
        <v>0.675036666666667</v>
      </c>
      <c r="K1430" s="45" t="n">
        <f aca="false">SUM(K1431+(J1430-J1431))</f>
        <v>0.685453333333333</v>
      </c>
    </row>
    <row r="1431" customFormat="false" ht="12.75" hidden="false" customHeight="false" outlineLevel="0" collapsed="false">
      <c r="A1431" s="161" t="n">
        <f aca="false">A1430+(F1431-F1430)*0.0035</f>
        <v>0.666833333333333</v>
      </c>
      <c r="B1431" s="70" t="n">
        <f aca="false">SUM(B1430+(A1431-A1430))</f>
        <v>0.67725</v>
      </c>
      <c r="C1431" s="70" t="n">
        <f aca="false">SUM(C1430+(B1431-B1430))</f>
        <v>0.687666666666666</v>
      </c>
      <c r="D1431" s="70" t="n">
        <f aca="false">SUM(D1430+(C1431-C1430))</f>
        <v>0.698083333333333</v>
      </c>
      <c r="E1431" s="92" t="n">
        <v>23</v>
      </c>
      <c r="F1431" s="92" t="n">
        <v>7</v>
      </c>
      <c r="G1431" s="92" t="s">
        <v>1633</v>
      </c>
      <c r="H1431" s="70" t="n">
        <f aca="false">(E1432-E1431)*0.00093+H1432</f>
        <v>0.652343333333333</v>
      </c>
      <c r="I1431" s="70" t="n">
        <f aca="false">SUM(I1432+(H1431-H1432))</f>
        <v>0.66276</v>
      </c>
      <c r="J1431" s="70" t="n">
        <f aca="false">SUM(J1432+(I1431-I1432))</f>
        <v>0.673176666666667</v>
      </c>
      <c r="K1431" s="45" t="n">
        <f aca="false">SUM(K1432+(J1431-J1432))</f>
        <v>0.683593333333333</v>
      </c>
    </row>
    <row r="1432" customFormat="false" ht="12.75" hidden="false" customHeight="false" outlineLevel="0" collapsed="false">
      <c r="A1432" s="161" t="n">
        <f aca="false">A1431+(F1432-F1431)*0.0035</f>
        <v>0.670333333333333</v>
      </c>
      <c r="B1432" s="70" t="n">
        <f aca="false">SUM(B1431+(A1432-A1431))</f>
        <v>0.68075</v>
      </c>
      <c r="C1432" s="70" t="n">
        <f aca="false">SUM(C1431+(B1432-B1431))</f>
        <v>0.691166666666666</v>
      </c>
      <c r="D1432" s="70" t="n">
        <f aca="false">SUM(D1431+(C1432-C1431))</f>
        <v>0.701583333333333</v>
      </c>
      <c r="E1432" s="92" t="n">
        <v>26</v>
      </c>
      <c r="F1432" s="92" t="n">
        <v>8</v>
      </c>
      <c r="G1432" s="92" t="s">
        <v>1663</v>
      </c>
      <c r="H1432" s="70" t="n">
        <f aca="false">(E1433-E1432)*0.00093+H1433</f>
        <v>0.649553333333333</v>
      </c>
      <c r="I1432" s="70" t="n">
        <f aca="false">SUM(I1433+(H1432-H1433))</f>
        <v>0.65997</v>
      </c>
      <c r="J1432" s="70" t="n">
        <f aca="false">SUM(J1433+(I1432-I1433))</f>
        <v>0.670386666666667</v>
      </c>
      <c r="K1432" s="45" t="n">
        <f aca="false">SUM(K1433+(J1432-J1433))</f>
        <v>0.680803333333333</v>
      </c>
    </row>
    <row r="1433" customFormat="false" ht="13.5" hidden="false" customHeight="false" outlineLevel="0" collapsed="false">
      <c r="A1433" s="162" t="n">
        <f aca="false">A1432+(F1433-F1432)*0.0035</f>
        <v>0.673833333333333</v>
      </c>
      <c r="B1433" s="72" t="n">
        <f aca="false">SUM(B1432+(A1433-A1432))</f>
        <v>0.68425</v>
      </c>
      <c r="C1433" s="72" t="n">
        <f aca="false">SUM(C1432+(B1433-B1432))</f>
        <v>0.694666666666666</v>
      </c>
      <c r="D1433" s="72" t="n">
        <f aca="false">SUM(D1432+(C1433-C1432))</f>
        <v>0.705083333333333</v>
      </c>
      <c r="E1433" s="83" t="n">
        <v>30</v>
      </c>
      <c r="F1433" s="83" t="n">
        <v>9</v>
      </c>
      <c r="G1433" s="83" t="s">
        <v>1635</v>
      </c>
      <c r="H1433" s="72" t="n">
        <v>0.645833333333333</v>
      </c>
      <c r="I1433" s="72" t="n">
        <v>0.65625</v>
      </c>
      <c r="J1433" s="72" t="n">
        <v>0.666666666666667</v>
      </c>
      <c r="K1433" s="113" t="n">
        <v>0.677083333333333</v>
      </c>
    </row>
    <row r="1439" customFormat="false" ht="13.5" hidden="false" customHeight="false" outlineLevel="0" collapsed="false"/>
    <row r="1440" customFormat="false" ht="13.5" hidden="false" customHeight="false" outlineLevel="0" collapsed="false">
      <c r="A1440" s="558" t="s">
        <v>19</v>
      </c>
      <c r="B1440" s="559"/>
      <c r="C1440" s="559"/>
      <c r="D1440" s="559"/>
      <c r="E1440" s="560" t="s">
        <v>60</v>
      </c>
      <c r="F1440" s="560" t="s">
        <v>20</v>
      </c>
      <c r="G1440" s="560" t="s">
        <v>21</v>
      </c>
      <c r="H1440" s="561" t="s">
        <v>22</v>
      </c>
      <c r="I1440" s="559"/>
      <c r="J1440" s="559"/>
      <c r="K1440" s="562"/>
    </row>
    <row r="1441" customFormat="false" ht="13.5" hidden="false" customHeight="false" outlineLevel="0" collapsed="false">
      <c r="A1441" s="563" t="s">
        <v>23</v>
      </c>
      <c r="B1441" s="80"/>
      <c r="C1441" s="80"/>
      <c r="D1441" s="564"/>
      <c r="E1441" s="565"/>
      <c r="F1441" s="565" t="s">
        <v>25</v>
      </c>
      <c r="G1441" s="565"/>
      <c r="H1441" s="563" t="s">
        <v>26</v>
      </c>
      <c r="I1441" s="80"/>
      <c r="J1441" s="80"/>
      <c r="K1441" s="564"/>
    </row>
    <row r="1442" customFormat="false" ht="13.5" hidden="false" customHeight="false" outlineLevel="0" collapsed="false">
      <c r="A1442" s="450" t="n">
        <v>0.142857142857143</v>
      </c>
      <c r="B1442" s="566" t="n">
        <v>0.142857142857143</v>
      </c>
      <c r="C1442" s="566" t="n">
        <v>0.142857142857143</v>
      </c>
      <c r="D1442" s="566" t="n">
        <v>0.142857142857143</v>
      </c>
      <c r="E1442" s="199"/>
      <c r="F1442" s="199"/>
      <c r="G1442" s="199"/>
      <c r="H1442" s="451" t="n">
        <v>0.142857142857143</v>
      </c>
      <c r="I1442" s="566" t="n">
        <v>0.142857142857143</v>
      </c>
      <c r="J1442" s="566" t="n">
        <v>0.142857142857143</v>
      </c>
      <c r="K1442" s="648" t="n">
        <v>0.142857142857143</v>
      </c>
    </row>
    <row r="1443" customFormat="false" ht="25.5" hidden="false" customHeight="false" outlineLevel="0" collapsed="false">
      <c r="A1443" s="160" t="n">
        <v>0.6875</v>
      </c>
      <c r="B1443" s="69" t="n">
        <v>0.697916666666667</v>
      </c>
      <c r="C1443" s="69" t="n">
        <v>0.708333333333333</v>
      </c>
      <c r="D1443" s="69" t="n">
        <v>0.71875</v>
      </c>
      <c r="E1443" s="110" t="n">
        <v>0</v>
      </c>
      <c r="F1443" s="110" t="n">
        <v>1</v>
      </c>
      <c r="G1443" s="767" t="s">
        <v>1694</v>
      </c>
      <c r="H1443" s="69" t="n">
        <f aca="false">(E1444-E1443)*0.00093+H1444</f>
        <v>0.7154</v>
      </c>
      <c r="I1443" s="69" t="n">
        <f aca="false">SUM(I1444+(H1443-H1444))</f>
        <v>0.725816666666667</v>
      </c>
      <c r="J1443" s="69" t="n">
        <f aca="false">SUM(J1444+(I1443-I1444))</f>
        <v>0.736233333333333</v>
      </c>
      <c r="K1443" s="33" t="n">
        <f aca="false">SUM(K1444+(J1443-J1444))</f>
        <v>0.74665</v>
      </c>
    </row>
    <row r="1444" customFormat="false" ht="12.75" hidden="false" customHeight="false" outlineLevel="0" collapsed="false">
      <c r="A1444" s="161" t="n">
        <f aca="false">A1443+(F1444-F1443)*0.0035</f>
        <v>0.691</v>
      </c>
      <c r="B1444" s="70" t="n">
        <f aca="false">SUM(B1443+(A1444-A1443))</f>
        <v>0.701416666666667</v>
      </c>
      <c r="C1444" s="70" t="n">
        <f aca="false">SUM(C1443+(B1444-B1443))</f>
        <v>0.711833333333333</v>
      </c>
      <c r="D1444" s="70" t="n">
        <f aca="false">SUM(D1443+(C1444-C1443))</f>
        <v>0.72225</v>
      </c>
      <c r="E1444" s="92" t="n">
        <v>5</v>
      </c>
      <c r="F1444" s="92" t="n">
        <v>2</v>
      </c>
      <c r="G1444" s="92" t="s">
        <v>1695</v>
      </c>
      <c r="H1444" s="70" t="n">
        <f aca="false">(E1445-E1444)*0.00093+H1445</f>
        <v>0.71075</v>
      </c>
      <c r="I1444" s="70" t="n">
        <f aca="false">SUM(I1445+(H1444-H1445))</f>
        <v>0.721166666666667</v>
      </c>
      <c r="J1444" s="70" t="n">
        <f aca="false">SUM(J1445+(I1444-I1445))</f>
        <v>0.731583333333333</v>
      </c>
      <c r="K1444" s="45" t="n">
        <f aca="false">SUM(K1445+(J1444-J1445))</f>
        <v>0.742</v>
      </c>
    </row>
    <row r="1445" customFormat="false" ht="12.75" hidden="false" customHeight="false" outlineLevel="0" collapsed="false">
      <c r="A1445" s="161" t="n">
        <f aca="false">A1444+(F1445-F1444)*0.0035</f>
        <v>0.6945</v>
      </c>
      <c r="B1445" s="70" t="n">
        <f aca="false">SUM(B1444+(A1445-A1444))</f>
        <v>0.704916666666667</v>
      </c>
      <c r="C1445" s="70" t="n">
        <f aca="false">SUM(C1444+(B1445-B1444))</f>
        <v>0.715333333333333</v>
      </c>
      <c r="D1445" s="70" t="n">
        <f aca="false">SUM(D1444+(C1445-C1444))</f>
        <v>0.72575</v>
      </c>
      <c r="E1445" s="92" t="n">
        <v>10</v>
      </c>
      <c r="F1445" s="92" t="n">
        <v>3</v>
      </c>
      <c r="G1445" s="92" t="s">
        <v>1396</v>
      </c>
      <c r="H1445" s="70" t="n">
        <f aca="false">(E1446-E1445)*0.00093+H1446</f>
        <v>0.7061</v>
      </c>
      <c r="I1445" s="70" t="n">
        <f aca="false">SUM(I1446+(H1445-H1446))</f>
        <v>0.716516666666667</v>
      </c>
      <c r="J1445" s="70" t="n">
        <f aca="false">SUM(J1446+(I1445-I1446))</f>
        <v>0.726933333333333</v>
      </c>
      <c r="K1445" s="45" t="n">
        <f aca="false">SUM(K1446+(J1445-J1446))</f>
        <v>0.73735</v>
      </c>
    </row>
    <row r="1446" customFormat="false" ht="12.75" hidden="false" customHeight="false" outlineLevel="0" collapsed="false">
      <c r="A1446" s="161" t="n">
        <f aca="false">A1445+(F1446-F1445)*0.0035</f>
        <v>0.698</v>
      </c>
      <c r="B1446" s="70" t="n">
        <f aca="false">SUM(B1445+(A1446-A1445))</f>
        <v>0.708416666666667</v>
      </c>
      <c r="C1446" s="70" t="n">
        <f aca="false">SUM(C1445+(B1446-B1445))</f>
        <v>0.718833333333333</v>
      </c>
      <c r="D1446" s="70" t="n">
        <f aca="false">SUM(D1445+(C1446-C1445))</f>
        <v>0.72925</v>
      </c>
      <c r="E1446" s="92" t="n">
        <v>16</v>
      </c>
      <c r="F1446" s="92" t="n">
        <v>4</v>
      </c>
      <c r="G1446" s="92" t="s">
        <v>1397</v>
      </c>
      <c r="H1446" s="70" t="n">
        <f aca="false">(E1447-E1446)*0.00093+H1447</f>
        <v>0.70052</v>
      </c>
      <c r="I1446" s="70" t="n">
        <f aca="false">SUM(I1447+(H1446-H1447))</f>
        <v>0.710936666666666</v>
      </c>
      <c r="J1446" s="70" t="n">
        <f aca="false">SUM(J1447+(I1446-I1447))</f>
        <v>0.721353333333333</v>
      </c>
      <c r="K1446" s="45" t="n">
        <f aca="false">SUM(K1447+(J1446-J1447))</f>
        <v>0.73177</v>
      </c>
    </row>
    <row r="1447" customFormat="false" ht="12.75" hidden="false" customHeight="false" outlineLevel="0" collapsed="false">
      <c r="A1447" s="161" t="n">
        <f aca="false">A1446+(F1447-F1446)*0.0035</f>
        <v>0.7015</v>
      </c>
      <c r="B1447" s="70" t="n">
        <f aca="false">SUM(B1446+(A1447-A1446))</f>
        <v>0.711916666666666</v>
      </c>
      <c r="C1447" s="70" t="n">
        <f aca="false">SUM(C1446+(B1447-B1446))</f>
        <v>0.722333333333333</v>
      </c>
      <c r="D1447" s="70" t="n">
        <f aca="false">SUM(D1446+(C1447-C1446))</f>
        <v>0.73275</v>
      </c>
      <c r="E1447" s="92" t="n">
        <v>19</v>
      </c>
      <c r="F1447" s="92" t="n">
        <v>5</v>
      </c>
      <c r="G1447" s="92" t="s">
        <v>1398</v>
      </c>
      <c r="H1447" s="70" t="n">
        <f aca="false">(E1448-E1447)*0.00093+H1448</f>
        <v>0.69773</v>
      </c>
      <c r="I1447" s="70" t="n">
        <f aca="false">SUM(I1448+(H1447-H1448))</f>
        <v>0.708146666666667</v>
      </c>
      <c r="J1447" s="70" t="n">
        <f aca="false">SUM(J1448+(I1447-I1448))</f>
        <v>0.718563333333333</v>
      </c>
      <c r="K1447" s="45" t="n">
        <f aca="false">SUM(K1448+(J1447-J1448))</f>
        <v>0.72898</v>
      </c>
    </row>
    <row r="1448" customFormat="false" ht="12.75" hidden="false" customHeight="false" outlineLevel="0" collapsed="false">
      <c r="A1448" s="161" t="n">
        <f aca="false">A1447+(F1448-F1447)*0.0035</f>
        <v>0.705</v>
      </c>
      <c r="B1448" s="70" t="n">
        <f aca="false">SUM(B1447+(A1448-A1447))</f>
        <v>0.715416666666666</v>
      </c>
      <c r="C1448" s="70" t="n">
        <f aca="false">SUM(C1447+(B1448-B1447))</f>
        <v>0.725833333333333</v>
      </c>
      <c r="D1448" s="70" t="n">
        <f aca="false">SUM(D1447+(C1448-C1447))</f>
        <v>0.73625</v>
      </c>
      <c r="E1448" s="92" t="n">
        <v>21</v>
      </c>
      <c r="F1448" s="92" t="n">
        <v>6</v>
      </c>
      <c r="G1448" s="92" t="s">
        <v>1632</v>
      </c>
      <c r="H1448" s="70" t="n">
        <f aca="false">(E1449-E1448)*0.00093+H1449</f>
        <v>0.69587</v>
      </c>
      <c r="I1448" s="70" t="n">
        <f aca="false">SUM(I1449+(H1448-H1449))</f>
        <v>0.706286666666667</v>
      </c>
      <c r="J1448" s="70" t="n">
        <f aca="false">SUM(J1449+(I1448-I1449))</f>
        <v>0.716703333333333</v>
      </c>
      <c r="K1448" s="45" t="n">
        <f aca="false">SUM(K1449+(J1448-J1449))</f>
        <v>0.72712</v>
      </c>
    </row>
    <row r="1449" customFormat="false" ht="12.75" hidden="false" customHeight="false" outlineLevel="0" collapsed="false">
      <c r="A1449" s="161" t="n">
        <f aca="false">A1448+(F1449-F1448)*0.0035</f>
        <v>0.7085</v>
      </c>
      <c r="B1449" s="70" t="n">
        <f aca="false">SUM(B1448+(A1449-A1448))</f>
        <v>0.718916666666666</v>
      </c>
      <c r="C1449" s="70" t="n">
        <f aca="false">SUM(C1448+(B1449-B1448))</f>
        <v>0.729333333333333</v>
      </c>
      <c r="D1449" s="70" t="n">
        <f aca="false">SUM(D1448+(C1449-C1448))</f>
        <v>0.73975</v>
      </c>
      <c r="E1449" s="92" t="n">
        <v>23</v>
      </c>
      <c r="F1449" s="92" t="n">
        <v>7</v>
      </c>
      <c r="G1449" s="92" t="s">
        <v>1633</v>
      </c>
      <c r="H1449" s="70" t="n">
        <f aca="false">(E1450-E1449)*0.00093+H1450</f>
        <v>0.69401</v>
      </c>
      <c r="I1449" s="70" t="n">
        <f aca="false">SUM(I1450+(H1449-H1450))</f>
        <v>0.704426666666667</v>
      </c>
      <c r="J1449" s="70" t="n">
        <f aca="false">SUM(J1450+(I1449-I1450))</f>
        <v>0.714843333333333</v>
      </c>
      <c r="K1449" s="45" t="n">
        <f aca="false">SUM(K1450+(J1449-J1450))</f>
        <v>0.72526</v>
      </c>
    </row>
    <row r="1450" customFormat="false" ht="12.75" hidden="false" customHeight="false" outlineLevel="0" collapsed="false">
      <c r="A1450" s="161" t="n">
        <f aca="false">A1449+(F1450-F1449)*0.0035</f>
        <v>0.712</v>
      </c>
      <c r="B1450" s="70" t="n">
        <f aca="false">SUM(B1449+(A1450-A1449))</f>
        <v>0.722416666666666</v>
      </c>
      <c r="C1450" s="70" t="n">
        <f aca="false">SUM(C1449+(B1450-B1449))</f>
        <v>0.732833333333333</v>
      </c>
      <c r="D1450" s="70" t="n">
        <f aca="false">SUM(D1449+(C1450-C1449))</f>
        <v>0.74325</v>
      </c>
      <c r="E1450" s="92" t="n">
        <v>26</v>
      </c>
      <c r="F1450" s="92" t="n">
        <v>8</v>
      </c>
      <c r="G1450" s="92" t="s">
        <v>1663</v>
      </c>
      <c r="H1450" s="70" t="n">
        <f aca="false">(E1451-E1450)*0.00093+H1451</f>
        <v>0.69122</v>
      </c>
      <c r="I1450" s="70" t="n">
        <f aca="false">SUM(I1451+(H1450-H1451))</f>
        <v>0.701636666666667</v>
      </c>
      <c r="J1450" s="70" t="n">
        <f aca="false">SUM(J1451+(I1450-I1451))</f>
        <v>0.712053333333333</v>
      </c>
      <c r="K1450" s="45" t="n">
        <f aca="false">SUM(K1451+(J1450-J1451))</f>
        <v>0.72247</v>
      </c>
    </row>
    <row r="1451" customFormat="false" ht="13.5" hidden="false" customHeight="false" outlineLevel="0" collapsed="false">
      <c r="A1451" s="162" t="n">
        <f aca="false">A1450+(F1451-F1450)*0.0035</f>
        <v>0.7155</v>
      </c>
      <c r="B1451" s="72" t="n">
        <f aca="false">SUM(B1450+(A1451-A1450))</f>
        <v>0.725916666666666</v>
      </c>
      <c r="C1451" s="72" t="n">
        <f aca="false">SUM(C1450+(B1451-B1450))</f>
        <v>0.736333333333333</v>
      </c>
      <c r="D1451" s="72" t="n">
        <f aca="false">SUM(D1450+(C1451-C1450))</f>
        <v>0.74675</v>
      </c>
      <c r="E1451" s="83" t="n">
        <v>30</v>
      </c>
      <c r="F1451" s="83" t="n">
        <v>9</v>
      </c>
      <c r="G1451" s="83" t="s">
        <v>1635</v>
      </c>
      <c r="H1451" s="72" t="n">
        <v>0.6875</v>
      </c>
      <c r="I1451" s="72" t="n">
        <v>0.697916666666667</v>
      </c>
      <c r="J1451" s="72" t="n">
        <v>0.708333333333333</v>
      </c>
      <c r="K1451" s="113" t="n">
        <v>0.71875</v>
      </c>
    </row>
    <row r="1452" customFormat="false" ht="13.5" hidden="false" customHeight="false" outlineLevel="0" collapsed="false">
      <c r="A1452" s="34"/>
      <c r="B1452" s="34"/>
      <c r="C1452" s="34"/>
      <c r="D1452" s="34"/>
      <c r="E1452" s="2"/>
      <c r="F1452" s="2"/>
      <c r="G1452" s="2"/>
      <c r="H1452" s="34"/>
      <c r="I1452" s="34"/>
      <c r="J1452" s="34"/>
      <c r="K1452" s="34"/>
    </row>
    <row r="1453" customFormat="false" ht="13.5" hidden="false" customHeight="false" outlineLevel="0" collapsed="false">
      <c r="A1453" s="450" t="n">
        <v>0.142857142857143</v>
      </c>
      <c r="B1453" s="566" t="n">
        <v>0.142857142857143</v>
      </c>
      <c r="C1453" s="566" t="n">
        <v>0.142857142857143</v>
      </c>
      <c r="D1453" s="566" t="n">
        <v>0.142857142857143</v>
      </c>
      <c r="E1453" s="199"/>
      <c r="F1453" s="199"/>
      <c r="G1453" s="199"/>
      <c r="H1453" s="451" t="n">
        <v>0.142857142857143</v>
      </c>
      <c r="I1453" s="566" t="n">
        <v>0.142857142857143</v>
      </c>
      <c r="J1453" s="566" t="n">
        <v>0.142857142857143</v>
      </c>
      <c r="K1453" s="648" t="n">
        <v>0.142857142857143</v>
      </c>
    </row>
    <row r="1454" customFormat="false" ht="25.5" hidden="false" customHeight="false" outlineLevel="0" collapsed="false">
      <c r="A1454" s="160" t="n">
        <v>0.729166666666667</v>
      </c>
      <c r="B1454" s="69" t="n">
        <v>0.739583333333333</v>
      </c>
      <c r="C1454" s="69" t="n">
        <v>0.75</v>
      </c>
      <c r="D1454" s="69" t="n">
        <v>0.760416666666667</v>
      </c>
      <c r="E1454" s="110" t="n">
        <v>0</v>
      </c>
      <c r="F1454" s="110" t="n">
        <v>1</v>
      </c>
      <c r="G1454" s="767" t="s">
        <v>1694</v>
      </c>
      <c r="H1454" s="69" t="n">
        <f aca="false">(E1455-E1454)*0.00093+H1455</f>
        <v>0.757066666666667</v>
      </c>
      <c r="I1454" s="69" t="n">
        <f aca="false">SUM(I1455+(H1454-H1455))</f>
        <v>0.767483333333333</v>
      </c>
      <c r="J1454" s="69" t="n">
        <f aca="false">SUM(J1455+(I1454-I1455))</f>
        <v>0.7779</v>
      </c>
      <c r="K1454" s="33" t="n">
        <f aca="false">SUM(K1455+(J1454-J1455))</f>
        <v>0.788316666666667</v>
      </c>
    </row>
    <row r="1455" customFormat="false" ht="12.75" hidden="false" customHeight="false" outlineLevel="0" collapsed="false">
      <c r="A1455" s="161" t="n">
        <f aca="false">A1454+(F1455-F1454)*0.0035</f>
        <v>0.732666666666667</v>
      </c>
      <c r="B1455" s="70" t="n">
        <f aca="false">SUM(B1454+(A1455-A1454))</f>
        <v>0.743083333333333</v>
      </c>
      <c r="C1455" s="70" t="n">
        <f aca="false">SUM(C1454+(B1455-B1454))</f>
        <v>0.7535</v>
      </c>
      <c r="D1455" s="70" t="n">
        <f aca="false">SUM(D1454+(C1455-C1454))</f>
        <v>0.763916666666667</v>
      </c>
      <c r="E1455" s="92" t="n">
        <v>5</v>
      </c>
      <c r="F1455" s="92" t="n">
        <v>2</v>
      </c>
      <c r="G1455" s="92" t="s">
        <v>1695</v>
      </c>
      <c r="H1455" s="70" t="n">
        <f aca="false">(E1456-E1455)*0.00093+H1456</f>
        <v>0.752416666666667</v>
      </c>
      <c r="I1455" s="70" t="n">
        <f aca="false">SUM(I1456+(H1455-H1456))</f>
        <v>0.762833333333333</v>
      </c>
      <c r="J1455" s="70" t="n">
        <f aca="false">SUM(J1456+(I1455-I1456))</f>
        <v>0.77325</v>
      </c>
      <c r="K1455" s="45" t="n">
        <f aca="false">SUM(K1456+(J1455-J1456))</f>
        <v>0.783666666666667</v>
      </c>
    </row>
    <row r="1456" customFormat="false" ht="12.75" hidden="false" customHeight="false" outlineLevel="0" collapsed="false">
      <c r="A1456" s="161" t="n">
        <f aca="false">A1455+(F1456-F1455)*0.0035</f>
        <v>0.736166666666667</v>
      </c>
      <c r="B1456" s="70" t="n">
        <f aca="false">SUM(B1455+(A1456-A1455))</f>
        <v>0.746583333333333</v>
      </c>
      <c r="C1456" s="70" t="n">
        <f aca="false">SUM(C1455+(B1456-B1455))</f>
        <v>0.757</v>
      </c>
      <c r="D1456" s="70" t="n">
        <f aca="false">SUM(D1455+(C1456-C1455))</f>
        <v>0.767416666666667</v>
      </c>
      <c r="E1456" s="92" t="n">
        <v>10</v>
      </c>
      <c r="F1456" s="92" t="n">
        <v>3</v>
      </c>
      <c r="G1456" s="92" t="s">
        <v>1396</v>
      </c>
      <c r="H1456" s="70" t="n">
        <f aca="false">(E1457-E1456)*0.00093+H1457</f>
        <v>0.747766666666667</v>
      </c>
      <c r="I1456" s="70" t="n">
        <f aca="false">SUM(I1457+(H1456-H1457))</f>
        <v>0.758183333333333</v>
      </c>
      <c r="J1456" s="70" t="n">
        <f aca="false">SUM(J1457+(I1456-I1457))</f>
        <v>0.7686</v>
      </c>
      <c r="K1456" s="45" t="n">
        <f aca="false">SUM(K1457+(J1456-J1457))</f>
        <v>0.779016666666667</v>
      </c>
    </row>
    <row r="1457" customFormat="false" ht="12.75" hidden="false" customHeight="false" outlineLevel="0" collapsed="false">
      <c r="A1457" s="161" t="n">
        <f aca="false">A1456+(F1457-F1456)*0.0035</f>
        <v>0.739666666666667</v>
      </c>
      <c r="B1457" s="70" t="n">
        <f aca="false">SUM(B1456+(A1457-A1456))</f>
        <v>0.750083333333333</v>
      </c>
      <c r="C1457" s="70" t="n">
        <f aca="false">SUM(C1456+(B1457-B1456))</f>
        <v>0.7605</v>
      </c>
      <c r="D1457" s="70" t="n">
        <f aca="false">SUM(D1456+(C1457-C1456))</f>
        <v>0.770916666666667</v>
      </c>
      <c r="E1457" s="92" t="n">
        <v>16</v>
      </c>
      <c r="F1457" s="92" t="n">
        <v>4</v>
      </c>
      <c r="G1457" s="92" t="s">
        <v>1397</v>
      </c>
      <c r="H1457" s="70" t="n">
        <f aca="false">(E1458-E1457)*0.00093+H1458</f>
        <v>0.742186666666666</v>
      </c>
      <c r="I1457" s="70" t="n">
        <f aca="false">SUM(I1458+(H1457-H1458))</f>
        <v>0.752603333333333</v>
      </c>
      <c r="J1457" s="70" t="n">
        <f aca="false">SUM(J1458+(I1457-I1458))</f>
        <v>0.76302</v>
      </c>
      <c r="K1457" s="45" t="n">
        <f aca="false">SUM(K1458+(J1457-J1458))</f>
        <v>0.773436666666666</v>
      </c>
    </row>
    <row r="1458" customFormat="false" ht="12.75" hidden="false" customHeight="false" outlineLevel="0" collapsed="false">
      <c r="A1458" s="161" t="n">
        <f aca="false">A1457+(F1458-F1457)*0.0035</f>
        <v>0.743166666666666</v>
      </c>
      <c r="B1458" s="70" t="n">
        <f aca="false">SUM(B1457+(A1458-A1457))</f>
        <v>0.753583333333333</v>
      </c>
      <c r="C1458" s="70" t="n">
        <f aca="false">SUM(C1457+(B1458-B1457))</f>
        <v>0.764</v>
      </c>
      <c r="D1458" s="70" t="n">
        <f aca="false">SUM(D1457+(C1458-C1457))</f>
        <v>0.774416666666666</v>
      </c>
      <c r="E1458" s="92" t="n">
        <v>19</v>
      </c>
      <c r="F1458" s="92" t="n">
        <v>5</v>
      </c>
      <c r="G1458" s="92" t="s">
        <v>1398</v>
      </c>
      <c r="H1458" s="70" t="n">
        <f aca="false">(E1459-E1458)*0.00093+H1459</f>
        <v>0.739396666666667</v>
      </c>
      <c r="I1458" s="70" t="n">
        <f aca="false">SUM(I1459+(H1458-H1459))</f>
        <v>0.749813333333333</v>
      </c>
      <c r="J1458" s="70" t="n">
        <f aca="false">SUM(J1459+(I1458-I1459))</f>
        <v>0.76023</v>
      </c>
      <c r="K1458" s="45" t="n">
        <f aca="false">SUM(K1459+(J1458-J1459))</f>
        <v>0.770646666666667</v>
      </c>
    </row>
    <row r="1459" customFormat="false" ht="12.75" hidden="false" customHeight="false" outlineLevel="0" collapsed="false">
      <c r="A1459" s="161" t="n">
        <f aca="false">A1458+(F1459-F1458)*0.0035</f>
        <v>0.746666666666666</v>
      </c>
      <c r="B1459" s="70" t="n">
        <f aca="false">SUM(B1458+(A1459-A1458))</f>
        <v>0.757083333333333</v>
      </c>
      <c r="C1459" s="70" t="n">
        <f aca="false">SUM(C1458+(B1459-B1458))</f>
        <v>0.7675</v>
      </c>
      <c r="D1459" s="70" t="n">
        <f aca="false">SUM(D1458+(C1459-C1458))</f>
        <v>0.777916666666666</v>
      </c>
      <c r="E1459" s="92" t="n">
        <v>21</v>
      </c>
      <c r="F1459" s="92" t="n">
        <v>6</v>
      </c>
      <c r="G1459" s="92" t="s">
        <v>1632</v>
      </c>
      <c r="H1459" s="70" t="n">
        <f aca="false">(E1460-E1459)*0.00093+H1460</f>
        <v>0.737536666666667</v>
      </c>
      <c r="I1459" s="70" t="n">
        <f aca="false">SUM(I1460+(H1459-H1460))</f>
        <v>0.747953333333333</v>
      </c>
      <c r="J1459" s="70" t="n">
        <f aca="false">SUM(J1460+(I1459-I1460))</f>
        <v>0.75837</v>
      </c>
      <c r="K1459" s="45" t="n">
        <f aca="false">SUM(K1460+(J1459-J1460))</f>
        <v>0.768786666666667</v>
      </c>
    </row>
    <row r="1460" customFormat="false" ht="12.75" hidden="false" customHeight="false" outlineLevel="0" collapsed="false">
      <c r="A1460" s="161" t="n">
        <f aca="false">A1459+(F1460-F1459)*0.0035</f>
        <v>0.750166666666666</v>
      </c>
      <c r="B1460" s="70" t="n">
        <f aca="false">SUM(B1459+(A1460-A1459))</f>
        <v>0.760583333333333</v>
      </c>
      <c r="C1460" s="70" t="n">
        <f aca="false">SUM(C1459+(B1460-B1459))</f>
        <v>0.771</v>
      </c>
      <c r="D1460" s="70" t="n">
        <f aca="false">SUM(D1459+(C1460-C1459))</f>
        <v>0.781416666666666</v>
      </c>
      <c r="E1460" s="92" t="n">
        <v>23</v>
      </c>
      <c r="F1460" s="92" t="n">
        <v>7</v>
      </c>
      <c r="G1460" s="92" t="s">
        <v>1633</v>
      </c>
      <c r="H1460" s="70" t="n">
        <f aca="false">(E1461-E1460)*0.00093+H1461</f>
        <v>0.735676666666667</v>
      </c>
      <c r="I1460" s="70" t="n">
        <f aca="false">SUM(I1461+(H1460-H1461))</f>
        <v>0.746093333333333</v>
      </c>
      <c r="J1460" s="70" t="n">
        <f aca="false">SUM(J1461+(I1460-I1461))</f>
        <v>0.75651</v>
      </c>
      <c r="K1460" s="45" t="n">
        <f aca="false">SUM(K1461+(J1460-J1461))</f>
        <v>0.766926666666667</v>
      </c>
    </row>
    <row r="1461" customFormat="false" ht="12.75" hidden="false" customHeight="false" outlineLevel="0" collapsed="false">
      <c r="A1461" s="161" t="n">
        <f aca="false">A1460+(F1461-F1460)*0.0035</f>
        <v>0.753666666666666</v>
      </c>
      <c r="B1461" s="70" t="n">
        <f aca="false">SUM(B1460+(A1461-A1460))</f>
        <v>0.764083333333333</v>
      </c>
      <c r="C1461" s="70" t="n">
        <f aca="false">SUM(C1460+(B1461-B1460))</f>
        <v>0.7745</v>
      </c>
      <c r="D1461" s="70" t="n">
        <f aca="false">SUM(D1460+(C1461-C1460))</f>
        <v>0.784916666666666</v>
      </c>
      <c r="E1461" s="92" t="n">
        <v>26</v>
      </c>
      <c r="F1461" s="92" t="n">
        <v>8</v>
      </c>
      <c r="G1461" s="92" t="s">
        <v>1663</v>
      </c>
      <c r="H1461" s="70" t="n">
        <f aca="false">(E1462-E1461)*0.00093+H1462</f>
        <v>0.732886666666667</v>
      </c>
      <c r="I1461" s="70" t="n">
        <f aca="false">SUM(I1462+(H1461-H1462))</f>
        <v>0.743303333333333</v>
      </c>
      <c r="J1461" s="70" t="n">
        <f aca="false">SUM(J1462+(I1461-I1462))</f>
        <v>0.75372</v>
      </c>
      <c r="K1461" s="45" t="n">
        <f aca="false">SUM(K1462+(J1461-J1462))</f>
        <v>0.764136666666667</v>
      </c>
    </row>
    <row r="1462" customFormat="false" ht="13.5" hidden="false" customHeight="false" outlineLevel="0" collapsed="false">
      <c r="A1462" s="162" t="n">
        <f aca="false">A1461+(F1462-F1461)*0.0035</f>
        <v>0.757166666666666</v>
      </c>
      <c r="B1462" s="72" t="n">
        <f aca="false">SUM(B1461+(A1462-A1461))</f>
        <v>0.767583333333333</v>
      </c>
      <c r="C1462" s="72" t="n">
        <f aca="false">SUM(C1461+(B1462-B1461))</f>
        <v>0.778</v>
      </c>
      <c r="D1462" s="72" t="n">
        <f aca="false">SUM(D1461+(C1462-C1461))</f>
        <v>0.788416666666666</v>
      </c>
      <c r="E1462" s="83" t="n">
        <v>30</v>
      </c>
      <c r="F1462" s="83" t="n">
        <v>9</v>
      </c>
      <c r="G1462" s="83" t="s">
        <v>1635</v>
      </c>
      <c r="H1462" s="72" t="n">
        <v>0.729166666666667</v>
      </c>
      <c r="I1462" s="72" t="n">
        <v>0.739583333333333</v>
      </c>
      <c r="J1462" s="72" t="n">
        <v>0.75</v>
      </c>
      <c r="K1462" s="113" t="n">
        <v>0.760416666666667</v>
      </c>
    </row>
    <row r="1463" customFormat="false" ht="13.5" hidden="false" customHeight="false" outlineLevel="0" collapsed="false">
      <c r="G1463" s="6"/>
    </row>
    <row r="1464" customFormat="false" ht="13.5" hidden="false" customHeight="false" outlineLevel="0" collapsed="false">
      <c r="A1464" s="477" t="n">
        <v>0.142857142857143</v>
      </c>
      <c r="B1464" s="766" t="n">
        <v>0.142857142857143</v>
      </c>
      <c r="C1464" s="766" t="n">
        <v>0.142857142857143</v>
      </c>
      <c r="D1464" s="766" t="n">
        <v>0.142857142857143</v>
      </c>
      <c r="E1464" s="24"/>
      <c r="F1464" s="24"/>
      <c r="G1464" s="24"/>
      <c r="H1464" s="478" t="n">
        <v>0.142857142857143</v>
      </c>
      <c r="I1464" s="766" t="n">
        <v>0.142857142857143</v>
      </c>
      <c r="J1464" s="766" t="n">
        <v>0.142857142857143</v>
      </c>
      <c r="K1464" s="766" t="n">
        <v>0.142857142857143</v>
      </c>
    </row>
    <row r="1465" customFormat="false" ht="25.5" hidden="false" customHeight="false" outlineLevel="0" collapsed="false">
      <c r="A1465" s="160" t="n">
        <v>0.770833333333333</v>
      </c>
      <c r="B1465" s="69" t="n">
        <v>0.78125</v>
      </c>
      <c r="C1465" s="69" t="n">
        <v>0.791666666666667</v>
      </c>
      <c r="D1465" s="69" t="n">
        <v>0.8125</v>
      </c>
      <c r="E1465" s="110" t="n">
        <v>0</v>
      </c>
      <c r="F1465" s="110" t="n">
        <v>1</v>
      </c>
      <c r="G1465" s="767" t="s">
        <v>1694</v>
      </c>
      <c r="H1465" s="69" t="n">
        <f aca="false">(E1466-E1465)*0.00093+H1466</f>
        <v>0.798733333333333</v>
      </c>
      <c r="I1465" s="69" t="n">
        <f aca="false">SUM(I1466+(H1465-H1466))</f>
        <v>0.80915</v>
      </c>
      <c r="J1465" s="69" t="n">
        <f aca="false">SUM(J1466+(I1465-I1466))</f>
        <v>0.819566666666667</v>
      </c>
      <c r="K1465" s="33" t="n">
        <f aca="false">SUM(K1466+(J1465-J1466))</f>
        <v>0.8404</v>
      </c>
    </row>
    <row r="1466" customFormat="false" ht="12.75" hidden="false" customHeight="false" outlineLevel="0" collapsed="false">
      <c r="A1466" s="161" t="n">
        <f aca="false">A1465+(F1466-F1465)*0.0035</f>
        <v>0.774333333333333</v>
      </c>
      <c r="B1466" s="70" t="n">
        <f aca="false">SUM(B1465+(A1466-A1465))</f>
        <v>0.78475</v>
      </c>
      <c r="C1466" s="70" t="n">
        <f aca="false">SUM(C1465+(B1466-B1465))</f>
        <v>0.795166666666667</v>
      </c>
      <c r="D1466" s="70" t="n">
        <f aca="false">SUM(D1465+(C1466-C1465))</f>
        <v>0.816</v>
      </c>
      <c r="E1466" s="92" t="n">
        <v>5</v>
      </c>
      <c r="F1466" s="92" t="n">
        <v>2</v>
      </c>
      <c r="G1466" s="92" t="s">
        <v>1695</v>
      </c>
      <c r="H1466" s="70" t="n">
        <f aca="false">(E1467-E1466)*0.00093+H1467</f>
        <v>0.794083333333333</v>
      </c>
      <c r="I1466" s="70" t="n">
        <f aca="false">SUM(I1467+(H1466-H1467))</f>
        <v>0.8045</v>
      </c>
      <c r="J1466" s="70" t="n">
        <f aca="false">SUM(J1467+(I1466-I1467))</f>
        <v>0.814916666666667</v>
      </c>
      <c r="K1466" s="45" t="n">
        <f aca="false">SUM(K1467+(J1466-J1467))</f>
        <v>0.83575</v>
      </c>
    </row>
    <row r="1467" customFormat="false" ht="12.75" hidden="false" customHeight="false" outlineLevel="0" collapsed="false">
      <c r="A1467" s="161" t="n">
        <f aca="false">A1466+(F1467-F1466)*0.0035</f>
        <v>0.777833333333333</v>
      </c>
      <c r="B1467" s="70" t="n">
        <f aca="false">SUM(B1466+(A1467-A1466))</f>
        <v>0.78825</v>
      </c>
      <c r="C1467" s="70" t="n">
        <f aca="false">SUM(C1466+(B1467-B1466))</f>
        <v>0.798666666666667</v>
      </c>
      <c r="D1467" s="70" t="n">
        <f aca="false">SUM(D1466+(C1467-C1466))</f>
        <v>0.8195</v>
      </c>
      <c r="E1467" s="92" t="n">
        <v>10</v>
      </c>
      <c r="F1467" s="92" t="n">
        <v>3</v>
      </c>
      <c r="G1467" s="92" t="s">
        <v>1396</v>
      </c>
      <c r="H1467" s="70" t="n">
        <f aca="false">(E1468-E1467)*0.00093+H1468</f>
        <v>0.789433333333333</v>
      </c>
      <c r="I1467" s="70" t="n">
        <f aca="false">SUM(I1468+(H1467-H1468))</f>
        <v>0.79985</v>
      </c>
      <c r="J1467" s="70" t="n">
        <f aca="false">SUM(J1468+(I1467-I1468))</f>
        <v>0.810266666666667</v>
      </c>
      <c r="K1467" s="45" t="n">
        <f aca="false">SUM(K1468+(J1467-J1468))</f>
        <v>0.8311</v>
      </c>
    </row>
    <row r="1468" customFormat="false" ht="12.75" hidden="false" customHeight="false" outlineLevel="0" collapsed="false">
      <c r="A1468" s="161" t="n">
        <f aca="false">A1467+(F1468-F1467)*0.0035</f>
        <v>0.781333333333333</v>
      </c>
      <c r="B1468" s="70" t="n">
        <f aca="false">SUM(B1467+(A1468-A1467))</f>
        <v>0.79175</v>
      </c>
      <c r="C1468" s="70" t="n">
        <f aca="false">SUM(C1467+(B1468-B1467))</f>
        <v>0.802166666666667</v>
      </c>
      <c r="D1468" s="70" t="n">
        <f aca="false">SUM(D1467+(C1468-C1467))</f>
        <v>0.823</v>
      </c>
      <c r="E1468" s="92" t="n">
        <v>16</v>
      </c>
      <c r="F1468" s="92" t="n">
        <v>4</v>
      </c>
      <c r="G1468" s="92" t="s">
        <v>1397</v>
      </c>
      <c r="H1468" s="70" t="n">
        <f aca="false">(E1469-E1468)*0.00093+H1469</f>
        <v>0.783853333333333</v>
      </c>
      <c r="I1468" s="70" t="n">
        <f aca="false">SUM(I1469+(H1468-H1469))</f>
        <v>0.79427</v>
      </c>
      <c r="J1468" s="70" t="n">
        <f aca="false">SUM(J1469+(I1468-I1469))</f>
        <v>0.804686666666666</v>
      </c>
      <c r="K1468" s="45" t="n">
        <f aca="false">SUM(K1469+(J1468-J1469))</f>
        <v>0.82552</v>
      </c>
    </row>
    <row r="1469" customFormat="false" ht="12.75" hidden="false" customHeight="false" outlineLevel="0" collapsed="false">
      <c r="A1469" s="161" t="n">
        <f aca="false">A1468+(F1469-F1468)*0.0035</f>
        <v>0.784833333333333</v>
      </c>
      <c r="B1469" s="70" t="n">
        <f aca="false">SUM(B1468+(A1469-A1468))</f>
        <v>0.79525</v>
      </c>
      <c r="C1469" s="70" t="n">
        <f aca="false">SUM(C1468+(B1469-B1468))</f>
        <v>0.805666666666666</v>
      </c>
      <c r="D1469" s="70" t="n">
        <f aca="false">SUM(D1468+(C1469-C1468))</f>
        <v>0.8265</v>
      </c>
      <c r="E1469" s="92" t="n">
        <v>19</v>
      </c>
      <c r="F1469" s="92" t="n">
        <v>5</v>
      </c>
      <c r="G1469" s="92" t="s">
        <v>1398</v>
      </c>
      <c r="H1469" s="70" t="n">
        <f aca="false">(E1470-E1469)*0.00093+H1470</f>
        <v>0.781063333333333</v>
      </c>
      <c r="I1469" s="70" t="n">
        <f aca="false">SUM(I1470+(H1469-H1470))</f>
        <v>0.79148</v>
      </c>
      <c r="J1469" s="70" t="n">
        <f aca="false">SUM(J1470+(I1469-I1470))</f>
        <v>0.801896666666667</v>
      </c>
      <c r="K1469" s="45" t="n">
        <f aca="false">SUM(K1470+(J1469-J1470))</f>
        <v>0.82273</v>
      </c>
    </row>
    <row r="1470" customFormat="false" ht="12.75" hidden="false" customHeight="false" outlineLevel="0" collapsed="false">
      <c r="A1470" s="161" t="n">
        <f aca="false">A1469+(F1470-F1469)*0.0035</f>
        <v>0.788333333333333</v>
      </c>
      <c r="B1470" s="70" t="n">
        <f aca="false">SUM(B1469+(A1470-A1469))</f>
        <v>0.79875</v>
      </c>
      <c r="C1470" s="70" t="n">
        <f aca="false">SUM(C1469+(B1470-B1469))</f>
        <v>0.809166666666666</v>
      </c>
      <c r="D1470" s="70" t="n">
        <f aca="false">SUM(D1469+(C1470-C1469))</f>
        <v>0.83</v>
      </c>
      <c r="E1470" s="92" t="n">
        <v>21</v>
      </c>
      <c r="F1470" s="92" t="n">
        <v>6</v>
      </c>
      <c r="G1470" s="92" t="s">
        <v>1632</v>
      </c>
      <c r="H1470" s="70" t="n">
        <f aca="false">(E1471-E1470)*0.00093+H1471</f>
        <v>0.779203333333333</v>
      </c>
      <c r="I1470" s="70" t="n">
        <f aca="false">SUM(I1471+(H1470-H1471))</f>
        <v>0.78962</v>
      </c>
      <c r="J1470" s="70" t="n">
        <f aca="false">SUM(J1471+(I1470-I1471))</f>
        <v>0.800036666666667</v>
      </c>
      <c r="K1470" s="45" t="n">
        <f aca="false">SUM(K1471+(J1470-J1471))</f>
        <v>0.82087</v>
      </c>
    </row>
    <row r="1471" customFormat="false" ht="12.75" hidden="false" customHeight="false" outlineLevel="0" collapsed="false">
      <c r="A1471" s="161" t="n">
        <f aca="false">A1470+(F1471-F1470)*0.0035</f>
        <v>0.791833333333333</v>
      </c>
      <c r="B1471" s="70" t="n">
        <f aca="false">SUM(B1470+(A1471-A1470))</f>
        <v>0.80225</v>
      </c>
      <c r="C1471" s="70" t="n">
        <f aca="false">SUM(C1470+(B1471-B1470))</f>
        <v>0.812666666666666</v>
      </c>
      <c r="D1471" s="70" t="n">
        <f aca="false">SUM(D1470+(C1471-C1470))</f>
        <v>0.8335</v>
      </c>
      <c r="E1471" s="92" t="n">
        <v>23</v>
      </c>
      <c r="F1471" s="92" t="n">
        <v>7</v>
      </c>
      <c r="G1471" s="92" t="s">
        <v>1633</v>
      </c>
      <c r="H1471" s="70" t="n">
        <f aca="false">(E1472-E1471)*0.00093+H1472</f>
        <v>0.777343333333333</v>
      </c>
      <c r="I1471" s="70" t="n">
        <f aca="false">SUM(I1472+(H1471-H1472))</f>
        <v>0.78776</v>
      </c>
      <c r="J1471" s="70" t="n">
        <f aca="false">SUM(J1472+(I1471-I1472))</f>
        <v>0.798176666666667</v>
      </c>
      <c r="K1471" s="45" t="n">
        <f aca="false">SUM(K1472+(J1471-J1472))</f>
        <v>0.81901</v>
      </c>
    </row>
    <row r="1472" customFormat="false" ht="12.75" hidden="false" customHeight="false" outlineLevel="0" collapsed="false">
      <c r="A1472" s="161" t="n">
        <f aca="false">A1471+(F1472-F1471)*0.0035</f>
        <v>0.795333333333333</v>
      </c>
      <c r="B1472" s="70" t="n">
        <f aca="false">SUM(B1471+(A1472-A1471))</f>
        <v>0.80575</v>
      </c>
      <c r="C1472" s="70" t="n">
        <f aca="false">SUM(C1471+(B1472-B1471))</f>
        <v>0.816166666666666</v>
      </c>
      <c r="D1472" s="70" t="n">
        <f aca="false">SUM(D1471+(C1472-C1471))</f>
        <v>0.837</v>
      </c>
      <c r="E1472" s="92" t="n">
        <v>26</v>
      </c>
      <c r="F1472" s="92" t="n">
        <v>8</v>
      </c>
      <c r="G1472" s="92" t="s">
        <v>1663</v>
      </c>
      <c r="H1472" s="70" t="n">
        <f aca="false">(E1473-E1472)*0.00093+H1473</f>
        <v>0.774553333333333</v>
      </c>
      <c r="I1472" s="70" t="n">
        <f aca="false">SUM(I1473+(H1472-H1473))</f>
        <v>0.78497</v>
      </c>
      <c r="J1472" s="70" t="n">
        <f aca="false">SUM(J1473+(I1472-I1473))</f>
        <v>0.795386666666667</v>
      </c>
      <c r="K1472" s="45" t="n">
        <f aca="false">SUM(K1473+(J1472-J1473))</f>
        <v>0.81622</v>
      </c>
    </row>
    <row r="1473" customFormat="false" ht="13.5" hidden="false" customHeight="false" outlineLevel="0" collapsed="false">
      <c r="A1473" s="162" t="n">
        <f aca="false">A1472+(F1473-F1472)*0.0035</f>
        <v>0.798833333333333</v>
      </c>
      <c r="B1473" s="72" t="n">
        <f aca="false">SUM(B1472+(A1473-A1472))</f>
        <v>0.80925</v>
      </c>
      <c r="C1473" s="72" t="n">
        <f aca="false">SUM(C1472+(B1473-B1472))</f>
        <v>0.819666666666666</v>
      </c>
      <c r="D1473" s="72" t="n">
        <f aca="false">SUM(D1472+(C1473-C1472))</f>
        <v>0.8405</v>
      </c>
      <c r="E1473" s="83" t="n">
        <v>30</v>
      </c>
      <c r="F1473" s="83" t="n">
        <v>9</v>
      </c>
      <c r="G1473" s="83" t="s">
        <v>1635</v>
      </c>
      <c r="H1473" s="72" t="n">
        <v>0.770833333333333</v>
      </c>
      <c r="I1473" s="72" t="n">
        <v>0.78125</v>
      </c>
      <c r="J1473" s="72" t="n">
        <v>0.791666666666667</v>
      </c>
      <c r="K1473" s="113" t="n">
        <v>0.8125</v>
      </c>
    </row>
    <row r="1474" customFormat="false" ht="13.5" hidden="false" customHeight="false" outlineLevel="0" collapsed="false"/>
    <row r="1475" customFormat="false" ht="13.5" hidden="false" customHeight="false" outlineLevel="0" collapsed="false">
      <c r="A1475" s="477" t="n">
        <v>0.142857142857143</v>
      </c>
      <c r="B1475" s="766" t="n">
        <v>0.142857142857143</v>
      </c>
      <c r="C1475" s="766" t="n">
        <v>0.142857142857143</v>
      </c>
      <c r="D1475" s="766" t="n">
        <v>0.142857142857143</v>
      </c>
      <c r="E1475" s="24"/>
      <c r="F1475" s="24"/>
      <c r="G1475" s="24"/>
      <c r="H1475" s="478" t="n">
        <v>0.142857142857143</v>
      </c>
      <c r="I1475" s="766" t="n">
        <v>0.142857142857143</v>
      </c>
      <c r="J1475" s="766" t="n">
        <v>0.142857142857143</v>
      </c>
      <c r="K1475" s="766" t="n">
        <v>0.142857142857143</v>
      </c>
    </row>
    <row r="1476" customFormat="false" ht="25.5" hidden="false" customHeight="false" outlineLevel="0" collapsed="false">
      <c r="A1476" s="160" t="n">
        <v>0.833333333333333</v>
      </c>
      <c r="B1476" s="69" t="n">
        <v>0.854166666666667</v>
      </c>
      <c r="C1476" s="69" t="n">
        <v>0.895833333333333</v>
      </c>
      <c r="D1476" s="69" t="n">
        <v>0.9375</v>
      </c>
      <c r="E1476" s="110" t="n">
        <v>0</v>
      </c>
      <c r="F1476" s="110" t="n">
        <v>1</v>
      </c>
      <c r="G1476" s="767" t="s">
        <v>1694</v>
      </c>
      <c r="H1476" s="69" t="n">
        <f aca="false">(E1477-E1476)*0.00093+H1477</f>
        <v>0.861233333333333</v>
      </c>
      <c r="I1476" s="69" t="n">
        <f aca="false">SUM(I1477+(H1476-H1477))</f>
        <v>0.9029</v>
      </c>
      <c r="J1476" s="69" t="n">
        <f aca="false">SUM(J1477+(I1476-I1477))</f>
        <v>0.923733333333333</v>
      </c>
      <c r="K1476" s="33" t="n">
        <f aca="false">SUM(K1477+(J1476-J1477))</f>
        <v>0.9654</v>
      </c>
    </row>
    <row r="1477" customFormat="false" ht="12.75" hidden="false" customHeight="false" outlineLevel="0" collapsed="false">
      <c r="A1477" s="161" t="n">
        <f aca="false">A1476+(F1477-F1476)*0.0035</f>
        <v>0.836833333333333</v>
      </c>
      <c r="B1477" s="70" t="n">
        <f aca="false">SUM(B1476+(A1477-A1476))</f>
        <v>0.857666666666667</v>
      </c>
      <c r="C1477" s="70" t="n">
        <f aca="false">SUM(C1476+(B1477-B1476))</f>
        <v>0.899333333333333</v>
      </c>
      <c r="D1477" s="70" t="n">
        <f aca="false">SUM(D1476+(C1477-C1476))</f>
        <v>0.941</v>
      </c>
      <c r="E1477" s="92" t="n">
        <v>5</v>
      </c>
      <c r="F1477" s="92" t="n">
        <v>2</v>
      </c>
      <c r="G1477" s="92" t="s">
        <v>1695</v>
      </c>
      <c r="H1477" s="70" t="n">
        <f aca="false">(E1478-E1477)*0.00093+H1478</f>
        <v>0.856583333333333</v>
      </c>
      <c r="I1477" s="70" t="n">
        <f aca="false">SUM(I1478+(H1477-H1478))</f>
        <v>0.89825</v>
      </c>
      <c r="J1477" s="70" t="n">
        <f aca="false">SUM(J1478+(I1477-I1478))</f>
        <v>0.919083333333333</v>
      </c>
      <c r="K1477" s="45" t="n">
        <f aca="false">SUM(K1478+(J1477-J1478))</f>
        <v>0.96075</v>
      </c>
    </row>
    <row r="1478" customFormat="false" ht="12.75" hidden="false" customHeight="false" outlineLevel="0" collapsed="false">
      <c r="A1478" s="161" t="n">
        <f aca="false">A1477+(F1478-F1477)*0.0035</f>
        <v>0.840333333333333</v>
      </c>
      <c r="B1478" s="70" t="n">
        <f aca="false">SUM(B1477+(A1478-A1477))</f>
        <v>0.861166666666667</v>
      </c>
      <c r="C1478" s="70" t="n">
        <f aca="false">SUM(C1477+(B1478-B1477))</f>
        <v>0.902833333333333</v>
      </c>
      <c r="D1478" s="70" t="n">
        <f aca="false">SUM(D1477+(C1478-C1477))</f>
        <v>0.9445</v>
      </c>
      <c r="E1478" s="92" t="n">
        <v>10</v>
      </c>
      <c r="F1478" s="92" t="n">
        <v>3</v>
      </c>
      <c r="G1478" s="92" t="s">
        <v>1396</v>
      </c>
      <c r="H1478" s="70" t="n">
        <f aca="false">(E1479-E1478)*0.00093+H1479</f>
        <v>0.851933333333333</v>
      </c>
      <c r="I1478" s="70" t="n">
        <f aca="false">SUM(I1479+(H1478-H1479))</f>
        <v>0.8936</v>
      </c>
      <c r="J1478" s="70" t="n">
        <f aca="false">SUM(J1479+(I1478-I1479))</f>
        <v>0.914433333333333</v>
      </c>
      <c r="K1478" s="45" t="n">
        <f aca="false">SUM(K1479+(J1478-J1479))</f>
        <v>0.9561</v>
      </c>
    </row>
    <row r="1479" customFormat="false" ht="12.75" hidden="false" customHeight="false" outlineLevel="0" collapsed="false">
      <c r="A1479" s="161" t="n">
        <f aca="false">A1478+(F1479-F1478)*0.0035</f>
        <v>0.843833333333333</v>
      </c>
      <c r="B1479" s="70" t="n">
        <f aca="false">SUM(B1478+(A1479-A1478))</f>
        <v>0.864666666666667</v>
      </c>
      <c r="C1479" s="70" t="n">
        <f aca="false">SUM(C1478+(B1479-B1478))</f>
        <v>0.906333333333333</v>
      </c>
      <c r="D1479" s="70" t="n">
        <f aca="false">SUM(D1478+(C1479-C1478))</f>
        <v>0.948</v>
      </c>
      <c r="E1479" s="92" t="n">
        <v>16</v>
      </c>
      <c r="F1479" s="92" t="n">
        <v>4</v>
      </c>
      <c r="G1479" s="92" t="s">
        <v>1397</v>
      </c>
      <c r="H1479" s="70" t="n">
        <f aca="false">(E1480-E1479)*0.00093+H1480</f>
        <v>0.846353333333333</v>
      </c>
      <c r="I1479" s="70" t="n">
        <f aca="false">SUM(I1480+(H1479-H1480))</f>
        <v>0.88802</v>
      </c>
      <c r="J1479" s="70" t="n">
        <f aca="false">SUM(J1480+(I1479-I1480))</f>
        <v>0.908853333333333</v>
      </c>
      <c r="K1479" s="45" t="n">
        <f aca="false">SUM(K1480+(J1479-J1480))</f>
        <v>0.95052</v>
      </c>
    </row>
    <row r="1480" customFormat="false" ht="12.75" hidden="false" customHeight="false" outlineLevel="0" collapsed="false">
      <c r="A1480" s="161" t="n">
        <f aca="false">A1479+(F1480-F1479)*0.0035</f>
        <v>0.847333333333333</v>
      </c>
      <c r="B1480" s="70" t="n">
        <f aca="false">SUM(B1479+(A1480-A1479))</f>
        <v>0.868166666666666</v>
      </c>
      <c r="C1480" s="70" t="n">
        <f aca="false">SUM(C1479+(B1480-B1479))</f>
        <v>0.909833333333333</v>
      </c>
      <c r="D1480" s="70" t="n">
        <f aca="false">SUM(D1479+(C1480-C1479))</f>
        <v>0.9515</v>
      </c>
      <c r="E1480" s="92" t="n">
        <v>19</v>
      </c>
      <c r="F1480" s="92" t="n">
        <v>5</v>
      </c>
      <c r="G1480" s="92" t="s">
        <v>1398</v>
      </c>
      <c r="H1480" s="70" t="n">
        <f aca="false">(E1481-E1480)*0.00093+H1481</f>
        <v>0.843563333333333</v>
      </c>
      <c r="I1480" s="70" t="n">
        <f aca="false">SUM(I1481+(H1480-H1481))</f>
        <v>0.88523</v>
      </c>
      <c r="J1480" s="70" t="n">
        <f aca="false">SUM(J1481+(I1480-I1481))</f>
        <v>0.906063333333333</v>
      </c>
      <c r="K1480" s="45" t="n">
        <f aca="false">SUM(K1481+(J1480-J1481))</f>
        <v>0.94773</v>
      </c>
    </row>
    <row r="1481" customFormat="false" ht="12.75" hidden="false" customHeight="false" outlineLevel="0" collapsed="false">
      <c r="A1481" s="161" t="n">
        <f aca="false">A1480+(F1481-F1480)*0.0035</f>
        <v>0.850833333333333</v>
      </c>
      <c r="B1481" s="70" t="n">
        <f aca="false">SUM(B1480+(A1481-A1480))</f>
        <v>0.871666666666666</v>
      </c>
      <c r="C1481" s="70" t="n">
        <f aca="false">SUM(C1480+(B1481-B1480))</f>
        <v>0.913333333333333</v>
      </c>
      <c r="D1481" s="70" t="n">
        <f aca="false">SUM(D1480+(C1481-C1480))</f>
        <v>0.955</v>
      </c>
      <c r="E1481" s="92" t="n">
        <v>21</v>
      </c>
      <c r="F1481" s="92" t="n">
        <v>6</v>
      </c>
      <c r="G1481" s="92" t="s">
        <v>1632</v>
      </c>
      <c r="H1481" s="70" t="n">
        <f aca="false">(E1482-E1481)*0.00093+H1482</f>
        <v>0.841703333333333</v>
      </c>
      <c r="I1481" s="70" t="n">
        <f aca="false">SUM(I1482+(H1481-H1482))</f>
        <v>0.88337</v>
      </c>
      <c r="J1481" s="70" t="n">
        <f aca="false">SUM(J1482+(I1481-I1482))</f>
        <v>0.904203333333333</v>
      </c>
      <c r="K1481" s="45" t="n">
        <f aca="false">SUM(K1482+(J1481-J1482))</f>
        <v>0.94587</v>
      </c>
    </row>
    <row r="1482" customFormat="false" ht="12.75" hidden="false" customHeight="false" outlineLevel="0" collapsed="false">
      <c r="A1482" s="161" t="n">
        <f aca="false">A1481+(F1482-F1481)*0.0035</f>
        <v>0.854333333333333</v>
      </c>
      <c r="B1482" s="70" t="n">
        <f aca="false">SUM(B1481+(A1482-A1481))</f>
        <v>0.875166666666666</v>
      </c>
      <c r="C1482" s="70" t="n">
        <f aca="false">SUM(C1481+(B1482-B1481))</f>
        <v>0.916833333333333</v>
      </c>
      <c r="D1482" s="70" t="n">
        <f aca="false">SUM(D1481+(C1482-C1481))</f>
        <v>0.9585</v>
      </c>
      <c r="E1482" s="92" t="n">
        <v>23</v>
      </c>
      <c r="F1482" s="92" t="n">
        <v>7</v>
      </c>
      <c r="G1482" s="92" t="s">
        <v>1633</v>
      </c>
      <c r="H1482" s="70" t="n">
        <f aca="false">(E1483-E1482)*0.00093+H1483</f>
        <v>0.839843333333333</v>
      </c>
      <c r="I1482" s="70" t="n">
        <f aca="false">SUM(I1483+(H1482-H1483))</f>
        <v>0.88151</v>
      </c>
      <c r="J1482" s="70" t="n">
        <f aca="false">SUM(J1483+(I1482-I1483))</f>
        <v>0.902343333333333</v>
      </c>
      <c r="K1482" s="45" t="n">
        <f aca="false">SUM(K1483+(J1482-J1483))</f>
        <v>0.94401</v>
      </c>
    </row>
    <row r="1483" customFormat="false" ht="12.75" hidden="false" customHeight="false" outlineLevel="0" collapsed="false">
      <c r="A1483" s="161" t="n">
        <f aca="false">A1482+(F1483-F1482)*0.0035</f>
        <v>0.857833333333333</v>
      </c>
      <c r="B1483" s="70" t="n">
        <f aca="false">SUM(B1482+(A1483-A1482))</f>
        <v>0.878666666666666</v>
      </c>
      <c r="C1483" s="70" t="n">
        <f aca="false">SUM(C1482+(B1483-B1482))</f>
        <v>0.920333333333333</v>
      </c>
      <c r="D1483" s="70" t="n">
        <f aca="false">SUM(D1482+(C1483-C1482))</f>
        <v>0.962</v>
      </c>
      <c r="E1483" s="92" t="n">
        <v>26</v>
      </c>
      <c r="F1483" s="92" t="n">
        <v>8</v>
      </c>
      <c r="G1483" s="92" t="s">
        <v>1663</v>
      </c>
      <c r="H1483" s="70" t="n">
        <f aca="false">(E1484-E1483)*0.00093+H1484</f>
        <v>0.837053333333333</v>
      </c>
      <c r="I1483" s="70" t="n">
        <f aca="false">SUM(I1484+(H1483-H1484))</f>
        <v>0.87872</v>
      </c>
      <c r="J1483" s="70" t="n">
        <f aca="false">SUM(J1484+(I1483-I1484))</f>
        <v>0.899553333333333</v>
      </c>
      <c r="K1483" s="45" t="n">
        <f aca="false">SUM(K1484+(J1483-J1484))</f>
        <v>0.94122</v>
      </c>
    </row>
    <row r="1484" customFormat="false" ht="13.5" hidden="false" customHeight="false" outlineLevel="0" collapsed="false">
      <c r="A1484" s="162" t="n">
        <f aca="false">A1483+(F1484-F1483)*0.0035</f>
        <v>0.861333333333333</v>
      </c>
      <c r="B1484" s="72" t="n">
        <f aca="false">SUM(B1483+(A1484-A1483))</f>
        <v>0.882166666666666</v>
      </c>
      <c r="C1484" s="72" t="n">
        <f aca="false">SUM(C1483+(B1484-B1483))</f>
        <v>0.923833333333333</v>
      </c>
      <c r="D1484" s="72" t="n">
        <f aca="false">SUM(D1483+(C1484-C1483))</f>
        <v>0.9655</v>
      </c>
      <c r="E1484" s="83" t="n">
        <v>30</v>
      </c>
      <c r="F1484" s="83" t="n">
        <v>9</v>
      </c>
      <c r="G1484" s="83" t="s">
        <v>1635</v>
      </c>
      <c r="H1484" s="72" t="n">
        <v>0.833333333333333</v>
      </c>
      <c r="I1484" s="72" t="n">
        <v>0.875</v>
      </c>
      <c r="J1484" s="72" t="n">
        <v>0.895833333333333</v>
      </c>
      <c r="K1484" s="113" t="n">
        <v>0.9375</v>
      </c>
    </row>
    <row r="1492" customFormat="false" ht="13.5" hidden="false" customHeight="false" outlineLevel="0" collapsed="false"/>
    <row r="1493" customFormat="false" ht="13.5" hidden="false" customHeight="false" outlineLevel="0" collapsed="false">
      <c r="A1493" s="558" t="s">
        <v>19</v>
      </c>
      <c r="B1493" s="559"/>
      <c r="C1493" s="559"/>
      <c r="D1493" s="559"/>
      <c r="E1493" s="560" t="s">
        <v>60</v>
      </c>
      <c r="F1493" s="560" t="s">
        <v>20</v>
      </c>
      <c r="G1493" s="560" t="s">
        <v>21</v>
      </c>
      <c r="H1493" s="561" t="s">
        <v>22</v>
      </c>
      <c r="I1493" s="559"/>
      <c r="J1493" s="559"/>
      <c r="K1493" s="562"/>
    </row>
    <row r="1494" customFormat="false" ht="13.5" hidden="false" customHeight="false" outlineLevel="0" collapsed="false">
      <c r="A1494" s="563" t="s">
        <v>23</v>
      </c>
      <c r="B1494" s="80"/>
      <c r="C1494" s="80"/>
      <c r="D1494" s="564"/>
      <c r="E1494" s="565"/>
      <c r="F1494" s="565" t="s">
        <v>25</v>
      </c>
      <c r="G1494" s="565"/>
      <c r="H1494" s="563" t="s">
        <v>26</v>
      </c>
      <c r="I1494" s="80"/>
      <c r="J1494" s="80"/>
      <c r="K1494" s="564"/>
    </row>
    <row r="1495" customFormat="false" ht="13.5" hidden="false" customHeight="false" outlineLevel="0" collapsed="false">
      <c r="A1495" s="477" t="n">
        <v>0.142857142857143</v>
      </c>
      <c r="B1495" s="766"/>
      <c r="C1495" s="766"/>
      <c r="D1495" s="766"/>
      <c r="E1495" s="24"/>
      <c r="F1495" s="24"/>
      <c r="G1495" s="24"/>
      <c r="H1495" s="478" t="n">
        <v>0.142857142857143</v>
      </c>
      <c r="I1495" s="766"/>
      <c r="J1495" s="766"/>
      <c r="K1495" s="768"/>
    </row>
    <row r="1496" customFormat="false" ht="25.5" hidden="false" customHeight="false" outlineLevel="0" collapsed="false">
      <c r="A1496" s="160" t="n">
        <v>0.979166666666667</v>
      </c>
      <c r="B1496" s="69"/>
      <c r="C1496" s="69"/>
      <c r="D1496" s="69"/>
      <c r="E1496" s="110" t="n">
        <v>0</v>
      </c>
      <c r="F1496" s="110" t="n">
        <v>1</v>
      </c>
      <c r="G1496" s="767" t="s">
        <v>1694</v>
      </c>
      <c r="H1496" s="69" t="n">
        <f aca="false">(E1497-E1496)*0.00093+H1497</f>
        <v>0.24665</v>
      </c>
      <c r="I1496" s="69"/>
      <c r="J1496" s="69"/>
      <c r="K1496" s="33"/>
    </row>
    <row r="1497" customFormat="false" ht="12.75" hidden="false" customHeight="false" outlineLevel="0" collapsed="false">
      <c r="A1497" s="161" t="n">
        <f aca="false">A1496+(F1497-F1496)*0.0035</f>
        <v>0.982666666666667</v>
      </c>
      <c r="B1497" s="70"/>
      <c r="C1497" s="70"/>
      <c r="D1497" s="70"/>
      <c r="E1497" s="92" t="n">
        <v>5</v>
      </c>
      <c r="F1497" s="92" t="n">
        <v>2</v>
      </c>
      <c r="G1497" s="92" t="s">
        <v>1695</v>
      </c>
      <c r="H1497" s="70" t="n">
        <f aca="false">(E1498-E1497)*0.00093+H1498</f>
        <v>0.242</v>
      </c>
      <c r="I1497" s="70"/>
      <c r="J1497" s="70"/>
      <c r="K1497" s="45"/>
    </row>
    <row r="1498" customFormat="false" ht="12.75" hidden="false" customHeight="false" outlineLevel="0" collapsed="false">
      <c r="A1498" s="161" t="n">
        <f aca="false">A1497+(F1498-F1497)*0.0035</f>
        <v>0.986166666666667</v>
      </c>
      <c r="B1498" s="70"/>
      <c r="C1498" s="70"/>
      <c r="D1498" s="70"/>
      <c r="E1498" s="92" t="n">
        <v>10</v>
      </c>
      <c r="F1498" s="92" t="n">
        <v>3</v>
      </c>
      <c r="G1498" s="92" t="s">
        <v>1396</v>
      </c>
      <c r="H1498" s="70" t="n">
        <f aca="false">(E1499-E1498)*0.00093+H1499</f>
        <v>0.23735</v>
      </c>
      <c r="I1498" s="70"/>
      <c r="J1498" s="70"/>
      <c r="K1498" s="45"/>
    </row>
    <row r="1499" customFormat="false" ht="12.75" hidden="false" customHeight="false" outlineLevel="0" collapsed="false">
      <c r="A1499" s="161" t="n">
        <f aca="false">A1498+(F1499-F1498)*0.0035</f>
        <v>0.989666666666667</v>
      </c>
      <c r="B1499" s="70"/>
      <c r="C1499" s="70"/>
      <c r="D1499" s="70"/>
      <c r="E1499" s="92" t="n">
        <v>16</v>
      </c>
      <c r="F1499" s="92" t="n">
        <v>4</v>
      </c>
      <c r="G1499" s="92" t="s">
        <v>1397</v>
      </c>
      <c r="H1499" s="70" t="n">
        <f aca="false">(E1500-E1499)*0.00093+H1500</f>
        <v>0.23177</v>
      </c>
      <c r="I1499" s="70"/>
      <c r="J1499" s="70"/>
      <c r="K1499" s="45"/>
    </row>
    <row r="1500" customFormat="false" ht="12.75" hidden="false" customHeight="false" outlineLevel="0" collapsed="false">
      <c r="A1500" s="161" t="n">
        <f aca="false">A1499+(F1500-F1499)*0.0035</f>
        <v>0.993166666666666</v>
      </c>
      <c r="B1500" s="70"/>
      <c r="C1500" s="70"/>
      <c r="D1500" s="70"/>
      <c r="E1500" s="92" t="n">
        <v>19</v>
      </c>
      <c r="F1500" s="92" t="n">
        <v>5</v>
      </c>
      <c r="G1500" s="92" t="s">
        <v>1398</v>
      </c>
      <c r="H1500" s="70" t="n">
        <f aca="false">(E1501-E1500)*0.00093+H1501</f>
        <v>0.22898</v>
      </c>
      <c r="I1500" s="70"/>
      <c r="J1500" s="70"/>
      <c r="K1500" s="45"/>
    </row>
    <row r="1501" customFormat="false" ht="12.75" hidden="false" customHeight="false" outlineLevel="0" collapsed="false">
      <c r="A1501" s="161" t="n">
        <f aca="false">A1500+(F1501-F1500)*0.0035</f>
        <v>0.996666666666666</v>
      </c>
      <c r="B1501" s="70"/>
      <c r="C1501" s="70"/>
      <c r="D1501" s="70"/>
      <c r="E1501" s="92" t="n">
        <v>21</v>
      </c>
      <c r="F1501" s="92" t="n">
        <v>6</v>
      </c>
      <c r="G1501" s="92" t="s">
        <v>1632</v>
      </c>
      <c r="H1501" s="70" t="n">
        <f aca="false">(E1502-E1501)*0.00093+H1502</f>
        <v>0.22712</v>
      </c>
      <c r="I1501" s="70"/>
      <c r="J1501" s="70"/>
      <c r="K1501" s="45"/>
    </row>
    <row r="1502" customFormat="false" ht="12.75" hidden="false" customHeight="false" outlineLevel="0" collapsed="false">
      <c r="A1502" s="161" t="n">
        <f aca="false">A1501+(F1502-F1501)*0.0035</f>
        <v>1.00016666666667</v>
      </c>
      <c r="B1502" s="70"/>
      <c r="C1502" s="70"/>
      <c r="D1502" s="70"/>
      <c r="E1502" s="92" t="n">
        <v>23</v>
      </c>
      <c r="F1502" s="92" t="n">
        <v>7</v>
      </c>
      <c r="G1502" s="92" t="s">
        <v>1633</v>
      </c>
      <c r="H1502" s="70" t="n">
        <f aca="false">(E1503-E1502)*0.00093+H1503</f>
        <v>0.22526</v>
      </c>
      <c r="I1502" s="70"/>
      <c r="J1502" s="70"/>
      <c r="K1502" s="45"/>
    </row>
    <row r="1503" customFormat="false" ht="12.75" hidden="false" customHeight="false" outlineLevel="0" collapsed="false">
      <c r="A1503" s="161" t="n">
        <f aca="false">A1502+(F1503-F1502)*0.0035</f>
        <v>1.00366666666667</v>
      </c>
      <c r="B1503" s="70"/>
      <c r="C1503" s="70"/>
      <c r="D1503" s="70"/>
      <c r="E1503" s="92" t="n">
        <v>26</v>
      </c>
      <c r="F1503" s="92" t="n">
        <v>8</v>
      </c>
      <c r="G1503" s="92" t="s">
        <v>1663</v>
      </c>
      <c r="H1503" s="70" t="n">
        <f aca="false">(E1504-E1503)*0.00093+H1504</f>
        <v>0.22247</v>
      </c>
      <c r="I1503" s="70"/>
      <c r="J1503" s="70"/>
      <c r="K1503" s="45"/>
    </row>
    <row r="1504" customFormat="false" ht="13.5" hidden="false" customHeight="false" outlineLevel="0" collapsed="false">
      <c r="A1504" s="162" t="n">
        <f aca="false">A1503+(F1504-F1503)*0.0035</f>
        <v>1.00716666666667</v>
      </c>
      <c r="B1504" s="72"/>
      <c r="C1504" s="72"/>
      <c r="D1504" s="72"/>
      <c r="E1504" s="83" t="n">
        <v>30</v>
      </c>
      <c r="F1504" s="83" t="n">
        <v>9</v>
      </c>
      <c r="G1504" s="83" t="s">
        <v>1635</v>
      </c>
      <c r="H1504" s="72" t="n">
        <v>0.21875</v>
      </c>
      <c r="I1504" s="72"/>
      <c r="J1504" s="72"/>
      <c r="K1504" s="113"/>
    </row>
    <row r="1511" customFormat="false" ht="12.75" hidden="false" customHeight="false" outlineLevel="0" collapsed="false">
      <c r="G1511" s="6" t="s">
        <v>1698</v>
      </c>
    </row>
    <row r="1512" customFormat="false" ht="12.75" hidden="false" customHeight="false" outlineLevel="0" collapsed="false">
      <c r="G1512" s="6" t="s">
        <v>1699</v>
      </c>
    </row>
    <row r="1545" customFormat="false" ht="18" hidden="false" customHeight="false" outlineLevel="0" collapsed="false">
      <c r="A1545" s="8" t="s">
        <v>732</v>
      </c>
      <c r="B1545" s="2"/>
      <c r="C1545" s="2"/>
      <c r="D1545" s="2"/>
      <c r="F1545" s="445"/>
      <c r="G1545" s="6" t="s">
        <v>733</v>
      </c>
    </row>
    <row r="1546" customFormat="false" ht="15" hidden="false" customHeight="false" outlineLevel="0" collapsed="false">
      <c r="A1546" s="8" t="s">
        <v>3</v>
      </c>
      <c r="B1546" s="2"/>
      <c r="C1546" s="2"/>
      <c r="D1546" s="2"/>
      <c r="E1546" s="2"/>
      <c r="F1546" s="2"/>
      <c r="G1546" s="8" t="s">
        <v>1650</v>
      </c>
      <c r="H1546" s="2"/>
      <c r="I1546" s="2"/>
      <c r="J1546" s="2"/>
      <c r="K1546" s="2"/>
      <c r="L1546" s="3" t="s">
        <v>2</v>
      </c>
      <c r="M1546" s="3"/>
      <c r="N1546" s="3"/>
      <c r="O1546" s="3"/>
      <c r="P1546" s="4"/>
      <c r="Q1546" s="5"/>
      <c r="R1546" s="2"/>
      <c r="S1546" s="2"/>
      <c r="T1546" s="2"/>
      <c r="U1546" s="2"/>
    </row>
    <row r="1547" customFormat="false" ht="15.75" hidden="false" customHeight="false" outlineLevel="0" collapsed="false">
      <c r="A1547" s="8"/>
      <c r="B1547" s="2"/>
      <c r="C1547" s="2"/>
      <c r="D1547" s="2"/>
      <c r="E1547" s="2"/>
      <c r="F1547" s="2"/>
      <c r="G1547" s="2"/>
      <c r="H1547" s="2"/>
      <c r="I1547" s="2"/>
      <c r="J1547" s="2"/>
      <c r="K1547" s="207"/>
      <c r="L1547" s="3" t="s">
        <v>5</v>
      </c>
      <c r="M1547" s="3"/>
      <c r="N1547" s="3"/>
      <c r="O1547" s="3"/>
      <c r="P1547" s="8"/>
      <c r="Q1547" s="9" t="s">
        <v>1554</v>
      </c>
      <c r="R1547" s="9"/>
      <c r="S1547" s="9"/>
      <c r="T1547" s="2"/>
      <c r="U1547" s="2"/>
    </row>
    <row r="1548" customFormat="false" ht="15" hidden="false" customHeight="false" outlineLevel="0" collapsed="false">
      <c r="A1548" s="8"/>
      <c r="B1548" s="2"/>
      <c r="C1548" s="2"/>
      <c r="D1548" s="2"/>
      <c r="L1548" s="3" t="s">
        <v>7</v>
      </c>
      <c r="M1548" s="3"/>
      <c r="N1548" s="3"/>
      <c r="O1548" s="3"/>
      <c r="P1548" s="8"/>
      <c r="Q1548" s="5"/>
      <c r="R1548" s="2"/>
      <c r="S1548" s="8"/>
      <c r="T1548" s="2"/>
      <c r="U1548" s="2"/>
    </row>
    <row r="1549" customFormat="false" ht="15" hidden="false" customHeight="false" outlineLevel="0" collapsed="false">
      <c r="A1549" s="8"/>
      <c r="B1549" s="2"/>
      <c r="C1549" s="2"/>
      <c r="D1549" s="8" t="s">
        <v>736</v>
      </c>
      <c r="L1549" s="3"/>
      <c r="M1549" s="3"/>
      <c r="N1549" s="3"/>
      <c r="O1549" s="3"/>
      <c r="P1549" s="4"/>
      <c r="Q1549" s="5"/>
      <c r="R1549" s="8" t="s">
        <v>1700</v>
      </c>
      <c r="S1549" s="8"/>
      <c r="T1549" s="8"/>
      <c r="U1549" s="2"/>
    </row>
    <row r="1550" customFormat="false" ht="15.75" hidden="false" customHeight="false" outlineLevel="0" collapsed="false">
      <c r="A1550" s="8"/>
      <c r="B1550" s="2"/>
      <c r="C1550" s="2" t="s">
        <v>738</v>
      </c>
      <c r="D1550" s="8"/>
      <c r="L1550" s="3"/>
      <c r="M1550" s="3"/>
      <c r="N1550" s="3"/>
      <c r="O1550" s="3"/>
      <c r="P1550" s="4"/>
      <c r="Q1550" s="9"/>
      <c r="R1550" s="8" t="s">
        <v>1701</v>
      </c>
      <c r="S1550" s="8"/>
      <c r="T1550" s="8"/>
      <c r="U1550" s="2"/>
    </row>
    <row r="1551" customFormat="false" ht="15.75" hidden="false" customHeight="false" outlineLevel="0" collapsed="false">
      <c r="A1551" s="8"/>
      <c r="B1551" s="2" t="s">
        <v>740</v>
      </c>
      <c r="C1551" s="2"/>
      <c r="D1551" s="2"/>
      <c r="L1551" s="3"/>
      <c r="M1551" s="3"/>
      <c r="N1551" s="3"/>
      <c r="O1551" s="3"/>
      <c r="P1551" s="4"/>
      <c r="Q1551" s="9"/>
      <c r="R1551" s="8"/>
      <c r="S1551" s="8"/>
      <c r="T1551" s="8"/>
      <c r="U1551" s="2"/>
    </row>
    <row r="1552" customFormat="false" ht="15" hidden="false" customHeight="false" outlineLevel="0" collapsed="false">
      <c r="A1552" s="8"/>
      <c r="B1552" s="2"/>
      <c r="C1552" s="2"/>
      <c r="D1552" s="2"/>
      <c r="L1552" s="3"/>
      <c r="M1552" s="3"/>
      <c r="N1552" s="3"/>
      <c r="O1552" s="3"/>
      <c r="P1552" s="4"/>
      <c r="Q1552" s="5"/>
      <c r="R1552" s="195"/>
      <c r="S1552" s="8"/>
      <c r="T1552" s="8"/>
      <c r="U1552" s="2"/>
    </row>
    <row r="1553" customFormat="false" ht="15" hidden="false" customHeight="false" outlineLevel="0" collapsed="false">
      <c r="A1553" s="8" t="s">
        <v>14</v>
      </c>
      <c r="B1553" s="2"/>
      <c r="C1553" s="2"/>
      <c r="D1553" s="2"/>
      <c r="K1553" s="6"/>
      <c r="L1553" s="3"/>
      <c r="M1553" s="3"/>
      <c r="N1553" s="3"/>
      <c r="O1553" s="3"/>
      <c r="P1553" s="4"/>
      <c r="Q1553" s="5"/>
      <c r="R1553" s="207"/>
      <c r="S1553" s="2"/>
      <c r="T1553" s="2"/>
      <c r="U1553" s="2"/>
    </row>
    <row r="1554" customFormat="false" ht="15.75" hidden="false" customHeight="false" outlineLevel="0" collapsed="false">
      <c r="A1554" s="8" t="s">
        <v>1037</v>
      </c>
      <c r="B1554" s="8" t="s">
        <v>1702</v>
      </c>
      <c r="C1554" s="8"/>
      <c r="D1554" s="8"/>
      <c r="E1554" s="6"/>
      <c r="F1554" s="6"/>
      <c r="G1554" s="6"/>
      <c r="H1554" s="6"/>
      <c r="I1554" s="6"/>
      <c r="J1554" s="6"/>
      <c r="L1554" s="3"/>
      <c r="M1554" s="3"/>
      <c r="N1554" s="3"/>
      <c r="O1554" s="10"/>
      <c r="P1554" s="4"/>
      <c r="Q1554" s="5"/>
      <c r="R1554" s="2"/>
      <c r="S1554" s="2"/>
      <c r="T1554" s="2"/>
      <c r="U1554" s="2"/>
    </row>
    <row r="1555" customFormat="false" ht="15" hidden="false" customHeight="false" outlineLevel="0" collapsed="false">
      <c r="L1555" s="3" t="s">
        <v>12</v>
      </c>
      <c r="M1555" s="3"/>
      <c r="N1555" s="3"/>
      <c r="O1555" s="3"/>
      <c r="P1555" s="7"/>
      <c r="Q1555" s="5"/>
      <c r="R1555" s="2"/>
      <c r="S1555" s="7" t="s">
        <v>103</v>
      </c>
      <c r="T1555" s="8"/>
      <c r="U1555" s="8"/>
    </row>
    <row r="1556" customFormat="false" ht="16.5" hidden="false" customHeight="false" outlineLevel="0" collapsed="false">
      <c r="L1556" s="3" t="s">
        <v>15</v>
      </c>
      <c r="M1556" s="3"/>
      <c r="N1556" s="3"/>
      <c r="O1556" s="3"/>
      <c r="P1556" s="4"/>
      <c r="Q1556" s="9"/>
      <c r="R1556" s="2"/>
      <c r="S1556" s="2"/>
      <c r="T1556" s="8"/>
      <c r="U1556" s="8"/>
    </row>
    <row r="1557" customFormat="false" ht="16.5" hidden="false" customHeight="false" outlineLevel="0" collapsed="false">
      <c r="A1557" s="558" t="s">
        <v>19</v>
      </c>
      <c r="B1557" s="559"/>
      <c r="C1557" s="559"/>
      <c r="D1557" s="559"/>
      <c r="E1557" s="560" t="s">
        <v>60</v>
      </c>
      <c r="F1557" s="560" t="s">
        <v>20</v>
      </c>
      <c r="G1557" s="560" t="s">
        <v>21</v>
      </c>
      <c r="H1557" s="561" t="s">
        <v>22</v>
      </c>
      <c r="I1557" s="559"/>
      <c r="J1557" s="559"/>
      <c r="K1557" s="562"/>
      <c r="L1557" s="3" t="s">
        <v>17</v>
      </c>
      <c r="M1557" s="3"/>
      <c r="N1557" s="3"/>
      <c r="O1557" s="3"/>
      <c r="P1557" s="4"/>
      <c r="Q1557" s="9"/>
      <c r="R1557" s="8"/>
      <c r="S1557" s="8" t="s">
        <v>484</v>
      </c>
      <c r="T1557" s="26"/>
      <c r="U1557" s="26"/>
    </row>
    <row r="1558" customFormat="false" ht="15.75" hidden="false" customHeight="false" outlineLevel="0" collapsed="false">
      <c r="A1558" s="563" t="s">
        <v>23</v>
      </c>
      <c r="B1558" s="80"/>
      <c r="C1558" s="80"/>
      <c r="D1558" s="564"/>
      <c r="E1558" s="565"/>
      <c r="F1558" s="565" t="s">
        <v>25</v>
      </c>
      <c r="G1558" s="565"/>
      <c r="H1558" s="563" t="s">
        <v>26</v>
      </c>
      <c r="I1558" s="80"/>
      <c r="J1558" s="80"/>
      <c r="K1558" s="564"/>
      <c r="L1558" s="3"/>
      <c r="M1558" s="3"/>
      <c r="N1558" s="3"/>
      <c r="O1558" s="3"/>
      <c r="P1558" s="4"/>
      <c r="Q1558" s="5"/>
      <c r="R1558" s="2"/>
      <c r="S1558" s="2"/>
      <c r="T1558" s="34"/>
      <c r="U1558" s="34"/>
    </row>
    <row r="1559" customFormat="false" ht="13.5" hidden="false" customHeight="false" outlineLevel="0" collapsed="false">
      <c r="A1559" s="450" t="n">
        <v>0.2</v>
      </c>
      <c r="B1559" s="566" t="n">
        <v>0.166666666666667</v>
      </c>
      <c r="C1559" s="566" t="n">
        <v>0.2</v>
      </c>
      <c r="D1559" s="566" t="n">
        <v>0.166666666666667</v>
      </c>
      <c r="E1559" s="199"/>
      <c r="F1559" s="199"/>
      <c r="G1559" s="199"/>
      <c r="H1559" s="450" t="n">
        <v>0.2</v>
      </c>
      <c r="I1559" s="566" t="n">
        <v>0.166666666666667</v>
      </c>
      <c r="J1559" s="566" t="n">
        <v>0.2</v>
      </c>
      <c r="K1559" s="648" t="n">
        <v>0.166666666666667</v>
      </c>
      <c r="L1559" s="2"/>
      <c r="M1559" s="2"/>
      <c r="N1559" s="2"/>
      <c r="O1559" s="2"/>
      <c r="P1559" s="2"/>
      <c r="Q1559" s="2"/>
      <c r="R1559" s="2"/>
      <c r="S1559" s="2"/>
      <c r="T1559" s="34"/>
      <c r="U1559" s="34"/>
    </row>
    <row r="1560" customFormat="false" ht="12.75" hidden="false" customHeight="false" outlineLevel="0" collapsed="false">
      <c r="A1560" s="160" t="n">
        <v>0.291666666666667</v>
      </c>
      <c r="B1560" s="69" t="n">
        <v>0.333333333333333</v>
      </c>
      <c r="C1560" s="69" t="n">
        <v>0.447916666666667</v>
      </c>
      <c r="D1560" s="69" t="n">
        <v>0.520833333333333</v>
      </c>
      <c r="E1560" s="110" t="n">
        <v>0</v>
      </c>
      <c r="F1560" s="110" t="n">
        <v>1</v>
      </c>
      <c r="G1560" s="110" t="s">
        <v>824</v>
      </c>
      <c r="H1560" s="69" t="n">
        <f aca="false">H1561+(E1561-E1560)*0.00151</f>
        <v>0.429513333333333</v>
      </c>
      <c r="I1560" s="69" t="n">
        <f aca="false">SUM(I1561+(H1560-H1561))</f>
        <v>0.460763333333333</v>
      </c>
      <c r="J1560" s="69" t="n">
        <f aca="false">SUM(J1561+(I1560-I1561))</f>
        <v>0.585763333333333</v>
      </c>
      <c r="K1560" s="33" t="n">
        <f aca="false">SUM(K1561+(J1560-J1561))</f>
        <v>0.65868</v>
      </c>
      <c r="L1560" s="2" t="s">
        <v>29</v>
      </c>
      <c r="M1560" s="2" t="s">
        <v>30</v>
      </c>
      <c r="N1560" s="2"/>
      <c r="O1560" s="2"/>
      <c r="P1560" s="2"/>
      <c r="Q1560" s="2" t="s">
        <v>31</v>
      </c>
      <c r="R1560" s="2"/>
      <c r="S1560" s="8"/>
      <c r="T1560" s="2" t="s">
        <v>48</v>
      </c>
      <c r="U1560" s="34"/>
    </row>
    <row r="1561" customFormat="false" ht="12.75" hidden="false" customHeight="false" outlineLevel="0" collapsed="false">
      <c r="A1561" s="161" t="n">
        <f aca="false">A1560+(E1561-E1560)*0.00151</f>
        <v>0.311296666666667</v>
      </c>
      <c r="B1561" s="70" t="n">
        <f aca="false">SUM(B1560+(A1561-A1560))</f>
        <v>0.352963333333333</v>
      </c>
      <c r="C1561" s="70" t="n">
        <f aca="false">SUM(C1560+(B1561-B1560))</f>
        <v>0.467546666666667</v>
      </c>
      <c r="D1561" s="70" t="n">
        <f aca="false">SUM(D1560+(C1561-C1560))</f>
        <v>0.540463333333333</v>
      </c>
      <c r="E1561" s="92" t="n">
        <v>13</v>
      </c>
      <c r="F1561" s="92" t="n">
        <v>2</v>
      </c>
      <c r="G1561" s="92" t="s">
        <v>1396</v>
      </c>
      <c r="H1561" s="70" t="n">
        <f aca="false">H1562+(E1562-E1561)*0.00151</f>
        <v>0.409883333333333</v>
      </c>
      <c r="I1561" s="70" t="n">
        <f aca="false">SUM(I1562+(H1561-H1562))</f>
        <v>0.441133333333333</v>
      </c>
      <c r="J1561" s="70" t="n">
        <f aca="false">SUM(J1562+(I1561-I1562))</f>
        <v>0.566133333333333</v>
      </c>
      <c r="K1561" s="45" t="n">
        <f aca="false">SUM(K1562+(J1561-J1562))</f>
        <v>0.63905</v>
      </c>
      <c r="L1561" s="8"/>
      <c r="M1561" s="8"/>
      <c r="N1561" s="8"/>
      <c r="O1561" s="8"/>
      <c r="P1561" s="8"/>
      <c r="Q1561" s="8"/>
      <c r="R1561" s="2"/>
      <c r="S1561" s="2"/>
      <c r="T1561" s="34"/>
      <c r="U1561" s="34"/>
    </row>
    <row r="1562" customFormat="false" ht="12.75" hidden="false" customHeight="false" outlineLevel="0" collapsed="false">
      <c r="A1562" s="161" t="n">
        <f aca="false">A1561+(E1562-E1561)*0.00151</f>
        <v>0.320356666666667</v>
      </c>
      <c r="B1562" s="70" t="n">
        <f aca="false">SUM(B1561+(A1562-A1561))</f>
        <v>0.362023333333333</v>
      </c>
      <c r="C1562" s="70" t="n">
        <f aca="false">SUM(C1561+(B1562-B1561))</f>
        <v>0.476606666666667</v>
      </c>
      <c r="D1562" s="70" t="n">
        <f aca="false">SUM(D1561+(C1562-C1561))</f>
        <v>0.549523333333333</v>
      </c>
      <c r="E1562" s="92" t="n">
        <v>19</v>
      </c>
      <c r="F1562" s="92" t="n">
        <v>3</v>
      </c>
      <c r="G1562" s="92" t="s">
        <v>1397</v>
      </c>
      <c r="H1562" s="70" t="n">
        <f aca="false">H1563+(E1563-E1562)*0.00151</f>
        <v>0.400823333333333</v>
      </c>
      <c r="I1562" s="70" t="n">
        <f aca="false">SUM(I1563+(H1562-H1563))</f>
        <v>0.432073333333333</v>
      </c>
      <c r="J1562" s="70" t="n">
        <f aca="false">SUM(J1563+(I1562-I1563))</f>
        <v>0.557073333333333</v>
      </c>
      <c r="K1562" s="45" t="n">
        <f aca="false">SUM(K1563+(J1562-J1563))</f>
        <v>0.62999</v>
      </c>
      <c r="L1562" s="46"/>
      <c r="M1562" s="46"/>
      <c r="N1562" s="46"/>
      <c r="O1562" s="46"/>
      <c r="P1562" s="18"/>
      <c r="Q1562" s="18"/>
      <c r="R1562" s="18"/>
      <c r="S1562" s="18"/>
      <c r="T1562" s="46"/>
      <c r="U1562" s="46"/>
    </row>
    <row r="1563" customFormat="false" ht="12.75" hidden="false" customHeight="false" outlineLevel="0" collapsed="false">
      <c r="A1563" s="161" t="n">
        <f aca="false">A1562+(E1563-E1562)*0.00151</f>
        <v>0.323376666666667</v>
      </c>
      <c r="B1563" s="70" t="n">
        <f aca="false">SUM(B1562+(A1563-A1562))</f>
        <v>0.365043333333333</v>
      </c>
      <c r="C1563" s="70" t="n">
        <f aca="false">SUM(C1562+(B1563-B1562))</f>
        <v>0.479626666666667</v>
      </c>
      <c r="D1563" s="70" t="n">
        <f aca="false">SUM(D1562+(C1563-C1562))</f>
        <v>0.552543333333333</v>
      </c>
      <c r="E1563" s="92" t="n">
        <v>21</v>
      </c>
      <c r="F1563" s="92" t="n">
        <v>4</v>
      </c>
      <c r="G1563" s="92" t="s">
        <v>1623</v>
      </c>
      <c r="H1563" s="70" t="n">
        <f aca="false">H1564+(E1564-E1563)*0.00151</f>
        <v>0.397803333333333</v>
      </c>
      <c r="I1563" s="70" t="n">
        <f aca="false">SUM(I1564+(H1563-H1564))</f>
        <v>0.429053333333333</v>
      </c>
      <c r="J1563" s="70" t="n">
        <f aca="false">SUM(J1564+(I1563-I1564))</f>
        <v>0.554053333333333</v>
      </c>
      <c r="K1563" s="45" t="n">
        <f aca="false">SUM(K1564+(J1563-J1564))</f>
        <v>0.62697</v>
      </c>
      <c r="L1563" s="47"/>
      <c r="M1563" s="47"/>
      <c r="N1563" s="47"/>
      <c r="O1563" s="47"/>
      <c r="P1563" s="48"/>
      <c r="Q1563" s="48"/>
      <c r="R1563" s="48"/>
      <c r="S1563" s="48"/>
      <c r="T1563" s="47"/>
      <c r="U1563" s="47"/>
    </row>
    <row r="1564" customFormat="false" ht="12.75" hidden="false" customHeight="false" outlineLevel="0" collapsed="false">
      <c r="A1564" s="161" t="n">
        <f aca="false">A1563+(E1564-E1563)*0.00151</f>
        <v>0.326396666666667</v>
      </c>
      <c r="B1564" s="70" t="n">
        <f aca="false">SUM(B1563+(A1564-A1563))</f>
        <v>0.368063333333333</v>
      </c>
      <c r="C1564" s="70" t="n">
        <f aca="false">SUM(C1563+(B1564-B1563))</f>
        <v>0.482646666666667</v>
      </c>
      <c r="D1564" s="70" t="n">
        <f aca="false">SUM(D1563+(C1564-C1563))</f>
        <v>0.555563333333333</v>
      </c>
      <c r="E1564" s="92" t="n">
        <v>23</v>
      </c>
      <c r="F1564" s="92" t="n">
        <v>5</v>
      </c>
      <c r="G1564" s="92" t="s">
        <v>1624</v>
      </c>
      <c r="H1564" s="70" t="n">
        <f aca="false">H1565+(E1565-E1564)*0.00151</f>
        <v>0.394783333333333</v>
      </c>
      <c r="I1564" s="70" t="n">
        <f aca="false">SUM(I1565+(H1564-H1565))</f>
        <v>0.426033333333333</v>
      </c>
      <c r="J1564" s="70" t="n">
        <f aca="false">SUM(J1565+(I1564-I1565))</f>
        <v>0.551033333333333</v>
      </c>
      <c r="K1564" s="45" t="n">
        <f aca="false">SUM(K1565+(J1564-J1565))</f>
        <v>0.62395</v>
      </c>
      <c r="L1564" s="34"/>
      <c r="M1564" s="34"/>
      <c r="N1564" s="34"/>
      <c r="O1564" s="34"/>
      <c r="P1564" s="2"/>
      <c r="Q1564" s="2"/>
      <c r="R1564" s="2"/>
      <c r="S1564" s="2"/>
      <c r="T1564" s="34"/>
      <c r="U1564" s="34"/>
    </row>
    <row r="1565" customFormat="false" ht="12.75" hidden="false" customHeight="false" outlineLevel="0" collapsed="false">
      <c r="A1565" s="161" t="n">
        <f aca="false">A1564+(E1565-E1564)*0.00151</f>
        <v>0.329416666666667</v>
      </c>
      <c r="B1565" s="70" t="n">
        <f aca="false">SUM(B1564+(A1565-A1564))</f>
        <v>0.371083333333333</v>
      </c>
      <c r="C1565" s="70" t="n">
        <f aca="false">SUM(C1564+(B1565-B1564))</f>
        <v>0.485666666666667</v>
      </c>
      <c r="D1565" s="70" t="n">
        <f aca="false">SUM(D1564+(C1565-C1564))</f>
        <v>0.558583333333333</v>
      </c>
      <c r="E1565" s="92" t="n">
        <v>25</v>
      </c>
      <c r="F1565" s="92" t="n">
        <v>6</v>
      </c>
      <c r="G1565" s="92" t="s">
        <v>1703</v>
      </c>
      <c r="H1565" s="70" t="n">
        <f aca="false">H1566+(E1566-E1565)*0.00151</f>
        <v>0.391763333333333</v>
      </c>
      <c r="I1565" s="70" t="n">
        <f aca="false">SUM(I1566+(H1565-H1566))</f>
        <v>0.423013333333333</v>
      </c>
      <c r="J1565" s="70" t="n">
        <f aca="false">SUM(J1566+(I1565-I1566))</f>
        <v>0.548013333333333</v>
      </c>
      <c r="K1565" s="45" t="n">
        <f aca="false">SUM(K1566+(J1565-J1566))</f>
        <v>0.62093</v>
      </c>
      <c r="L1565" s="34"/>
      <c r="M1565" s="34"/>
      <c r="N1565" s="34"/>
      <c r="O1565" s="34"/>
      <c r="P1565" s="2"/>
      <c r="Q1565" s="2"/>
      <c r="R1565" s="2"/>
      <c r="S1565" s="2"/>
      <c r="T1565" s="34"/>
      <c r="U1565" s="34"/>
    </row>
    <row r="1566" customFormat="false" ht="12.75" hidden="false" customHeight="false" outlineLevel="0" collapsed="false">
      <c r="A1566" s="161" t="n">
        <f aca="false">A1565+(E1566-E1565)*0.00151</f>
        <v>0.332436666666667</v>
      </c>
      <c r="B1566" s="70" t="n">
        <f aca="false">SUM(B1565+(A1566-A1565))</f>
        <v>0.374103333333333</v>
      </c>
      <c r="C1566" s="70" t="n">
        <f aca="false">SUM(C1565+(B1566-B1565))</f>
        <v>0.488686666666667</v>
      </c>
      <c r="D1566" s="70" t="n">
        <f aca="false">SUM(D1565+(C1566-C1565))</f>
        <v>0.561603333333334</v>
      </c>
      <c r="E1566" s="92" t="n">
        <v>27</v>
      </c>
      <c r="F1566" s="92" t="n">
        <v>7</v>
      </c>
      <c r="G1566" s="92" t="s">
        <v>606</v>
      </c>
      <c r="H1566" s="70" t="n">
        <f aca="false">H1567+(E1567-E1566)*0.00151</f>
        <v>0.388743333333333</v>
      </c>
      <c r="I1566" s="70" t="n">
        <f aca="false">SUM(I1567+(H1566-H1567))</f>
        <v>0.419993333333333</v>
      </c>
      <c r="J1566" s="70" t="n">
        <f aca="false">SUM(J1567+(I1566-I1567))</f>
        <v>0.544993333333333</v>
      </c>
      <c r="K1566" s="45" t="n">
        <f aca="false">SUM(K1567+(J1566-J1567))</f>
        <v>0.61791</v>
      </c>
      <c r="L1566" s="46"/>
      <c r="M1566" s="46"/>
      <c r="N1566" s="46"/>
      <c r="O1566" s="46"/>
      <c r="P1566" s="18"/>
      <c r="Q1566" s="18"/>
      <c r="R1566" s="18"/>
      <c r="S1566" s="18"/>
      <c r="T1566" s="46"/>
      <c r="U1566" s="46"/>
    </row>
    <row r="1567" customFormat="false" ht="12.75" hidden="false" customHeight="false" outlineLevel="0" collapsed="false">
      <c r="A1567" s="161" t="n">
        <f aca="false">A1566+(E1567-E1566)*0.00151</f>
        <v>0.336966666666667</v>
      </c>
      <c r="B1567" s="70" t="n">
        <f aca="false">SUM(B1566+(A1567-A1566))</f>
        <v>0.378633333333333</v>
      </c>
      <c r="C1567" s="70" t="n">
        <f aca="false">SUM(C1566+(B1567-B1566))</f>
        <v>0.493216666666667</v>
      </c>
      <c r="D1567" s="70" t="n">
        <f aca="false">SUM(D1566+(C1567-C1566))</f>
        <v>0.566133333333333</v>
      </c>
      <c r="E1567" s="92" t="n">
        <v>30</v>
      </c>
      <c r="F1567" s="92" t="n">
        <v>8</v>
      </c>
      <c r="G1567" s="92" t="s">
        <v>1638</v>
      </c>
      <c r="H1567" s="70" t="n">
        <f aca="false">H1568+(E1568-E1567)*0.00151</f>
        <v>0.384213333333333</v>
      </c>
      <c r="I1567" s="70" t="n">
        <f aca="false">SUM(I1568+(H1567-H1568))</f>
        <v>0.415463333333333</v>
      </c>
      <c r="J1567" s="70" t="n">
        <f aca="false">SUM(J1568+(I1567-I1568))</f>
        <v>0.540463333333333</v>
      </c>
      <c r="K1567" s="45" t="n">
        <f aca="false">SUM(K1568+(J1567-J1568))</f>
        <v>0.61338</v>
      </c>
      <c r="L1567" s="47"/>
      <c r="M1567" s="47"/>
      <c r="N1567" s="47"/>
      <c r="O1567" s="47"/>
      <c r="P1567" s="48"/>
      <c r="Q1567" s="48"/>
      <c r="R1567" s="48"/>
      <c r="S1567" s="48"/>
      <c r="T1567" s="47"/>
      <c r="U1567" s="47"/>
    </row>
    <row r="1568" customFormat="false" ht="12.75" hidden="false" customHeight="false" outlineLevel="0" collapsed="false">
      <c r="A1568" s="161" t="n">
        <f aca="false">A1567+(E1568-E1567)*0.00151</f>
        <v>0.341496666666667</v>
      </c>
      <c r="B1568" s="70" t="n">
        <f aca="false">SUM(B1567+(A1568-A1567))</f>
        <v>0.383163333333333</v>
      </c>
      <c r="C1568" s="70" t="n">
        <f aca="false">SUM(C1567+(B1568-B1567))</f>
        <v>0.497746666666667</v>
      </c>
      <c r="D1568" s="70" t="n">
        <f aca="false">SUM(D1567+(C1568-C1567))</f>
        <v>0.570663333333333</v>
      </c>
      <c r="E1568" s="92" t="n">
        <v>33</v>
      </c>
      <c r="F1568" s="92" t="n">
        <v>9</v>
      </c>
      <c r="G1568" s="92" t="s">
        <v>1704</v>
      </c>
      <c r="H1568" s="70" t="n">
        <f aca="false">H1569+(E1569-E1568)*0.00151</f>
        <v>0.379683333333333</v>
      </c>
      <c r="I1568" s="70" t="n">
        <f aca="false">SUM(I1569+(H1568-H1569))</f>
        <v>0.410933333333333</v>
      </c>
      <c r="J1568" s="70" t="n">
        <f aca="false">SUM(J1569+(I1568-I1569))</f>
        <v>0.535933333333333</v>
      </c>
      <c r="K1568" s="45" t="n">
        <f aca="false">SUM(K1569+(J1568-J1569))</f>
        <v>0.60885</v>
      </c>
      <c r="L1568" s="34"/>
      <c r="M1568" s="34"/>
      <c r="N1568" s="34"/>
      <c r="O1568" s="34"/>
      <c r="P1568" s="2"/>
      <c r="Q1568" s="2"/>
      <c r="R1568" s="2"/>
      <c r="S1568" s="2"/>
      <c r="T1568" s="34"/>
      <c r="U1568" s="34"/>
    </row>
    <row r="1569" customFormat="false" ht="12.75" hidden="false" customHeight="false" outlineLevel="0" collapsed="false">
      <c r="A1569" s="161" t="n">
        <f aca="false">A1568+(E1569-E1568)*0.00151</f>
        <v>0.347536666666667</v>
      </c>
      <c r="B1569" s="70" t="n">
        <f aca="false">SUM(B1568+(A1569-A1568))</f>
        <v>0.389203333333333</v>
      </c>
      <c r="C1569" s="70" t="n">
        <f aca="false">SUM(C1568+(B1569-B1568))</f>
        <v>0.503786666666667</v>
      </c>
      <c r="D1569" s="70" t="n">
        <f aca="false">SUM(D1568+(C1569-C1568))</f>
        <v>0.576703333333333</v>
      </c>
      <c r="E1569" s="92" t="n">
        <v>37</v>
      </c>
      <c r="F1569" s="92" t="n">
        <v>10</v>
      </c>
      <c r="G1569" s="92" t="s">
        <v>1705</v>
      </c>
      <c r="H1569" s="70" t="n">
        <f aca="false">H1570+(E1570-E1569)*0.00151</f>
        <v>0.373643333333333</v>
      </c>
      <c r="I1569" s="70" t="n">
        <f aca="false">SUM(I1570+(H1569-H1570))</f>
        <v>0.404893333333333</v>
      </c>
      <c r="J1569" s="70" t="n">
        <f aca="false">SUM(J1570+(I1569-I1570))</f>
        <v>0.529893333333333</v>
      </c>
      <c r="K1569" s="45" t="n">
        <f aca="false">SUM(K1570+(J1569-J1570))</f>
        <v>0.60281</v>
      </c>
      <c r="L1569" s="34"/>
      <c r="M1569" s="34"/>
      <c r="N1569" s="34"/>
      <c r="O1569" s="34"/>
      <c r="P1569" s="2"/>
      <c r="Q1569" s="2"/>
      <c r="R1569" s="2"/>
      <c r="S1569" s="2"/>
      <c r="T1569" s="34"/>
      <c r="U1569" s="34"/>
    </row>
    <row r="1570" customFormat="false" ht="12.75" hidden="false" customHeight="false" outlineLevel="0" collapsed="false">
      <c r="A1570" s="161" t="n">
        <f aca="false">A1569+(E1570-E1569)*0.00151</f>
        <v>0.352066666666667</v>
      </c>
      <c r="B1570" s="70" t="n">
        <f aca="false">SUM(B1569+(A1570-A1569))</f>
        <v>0.393733333333333</v>
      </c>
      <c r="C1570" s="70" t="n">
        <f aca="false">SUM(C1569+(B1570-B1569))</f>
        <v>0.508316666666667</v>
      </c>
      <c r="D1570" s="70" t="n">
        <f aca="false">SUM(D1569+(C1570-C1569))</f>
        <v>0.581233333333333</v>
      </c>
      <c r="E1570" s="92" t="n">
        <v>40</v>
      </c>
      <c r="F1570" s="92" t="n">
        <v>11</v>
      </c>
      <c r="G1570" s="92" t="s">
        <v>1706</v>
      </c>
      <c r="H1570" s="70" t="n">
        <f aca="false">H1571+(E1571-E1570)*0.00151</f>
        <v>0.369113333333333</v>
      </c>
      <c r="I1570" s="70" t="n">
        <f aca="false">SUM(I1571+(H1570-H1571))</f>
        <v>0.400363333333333</v>
      </c>
      <c r="J1570" s="70" t="n">
        <f aca="false">SUM(J1571+(I1570-I1571))</f>
        <v>0.525363333333333</v>
      </c>
      <c r="K1570" s="45" t="n">
        <f aca="false">SUM(K1571+(J1570-J1571))</f>
        <v>0.59828</v>
      </c>
      <c r="L1570" s="46"/>
      <c r="M1570" s="46"/>
      <c r="N1570" s="46"/>
      <c r="O1570" s="46"/>
      <c r="P1570" s="18"/>
      <c r="Q1570" s="18"/>
      <c r="R1570" s="18"/>
      <c r="S1570" s="18"/>
      <c r="T1570" s="46"/>
      <c r="U1570" s="46"/>
    </row>
    <row r="1571" customFormat="false" ht="13.5" hidden="false" customHeight="false" outlineLevel="0" collapsed="false">
      <c r="A1571" s="162" t="n">
        <f aca="false">A1570+(E1571-E1570)*0.00151</f>
        <v>0.356596666666667</v>
      </c>
      <c r="B1571" s="72" t="n">
        <f aca="false">SUM(B1570+(A1571-A1570))</f>
        <v>0.398263333333333</v>
      </c>
      <c r="C1571" s="72" t="n">
        <f aca="false">SUM(C1570+(B1571-B1570))</f>
        <v>0.512846666666667</v>
      </c>
      <c r="D1571" s="72" t="n">
        <f aca="false">SUM(D1570+(C1571-C1570))</f>
        <v>0.585763333333333</v>
      </c>
      <c r="E1571" s="83" t="n">
        <v>43</v>
      </c>
      <c r="F1571" s="83" t="n">
        <v>12</v>
      </c>
      <c r="G1571" s="83" t="s">
        <v>1707</v>
      </c>
      <c r="H1571" s="72" t="n">
        <v>0.364583333333333</v>
      </c>
      <c r="I1571" s="72" t="n">
        <v>0.395833333333333</v>
      </c>
      <c r="J1571" s="72" t="n">
        <v>0.520833333333333</v>
      </c>
      <c r="K1571" s="113" t="n">
        <v>0.59375</v>
      </c>
      <c r="L1571" s="47"/>
      <c r="M1571" s="47"/>
      <c r="N1571" s="47"/>
      <c r="O1571" s="47"/>
      <c r="P1571" s="48"/>
      <c r="Q1571" s="48"/>
      <c r="R1571" s="48"/>
      <c r="S1571" s="48"/>
      <c r="T1571" s="47"/>
      <c r="U1571" s="47"/>
    </row>
    <row r="1572" customFormat="false" ht="13.5" hidden="false" customHeight="false" outlineLevel="0" collapsed="false">
      <c r="A1572" s="34"/>
      <c r="B1572" s="34"/>
      <c r="C1572" s="34"/>
      <c r="D1572" s="34"/>
      <c r="E1572" s="2"/>
      <c r="F1572" s="2"/>
      <c r="G1572" s="2"/>
      <c r="H1572" s="34"/>
      <c r="I1572" s="34"/>
      <c r="J1572" s="34"/>
      <c r="K1572" s="34"/>
      <c r="L1572" s="46"/>
      <c r="M1572" s="46"/>
      <c r="N1572" s="46"/>
      <c r="O1572" s="46"/>
      <c r="P1572" s="18"/>
      <c r="Q1572" s="18"/>
      <c r="R1572" s="458"/>
      <c r="S1572" s="458"/>
      <c r="T1572" s="46"/>
      <c r="U1572" s="46"/>
    </row>
    <row r="1573" customFormat="false" ht="13.5" hidden="false" customHeight="false" outlineLevel="0" collapsed="false">
      <c r="A1573" s="450" t="n">
        <v>0.2</v>
      </c>
      <c r="B1573" s="566" t="n">
        <v>0.2</v>
      </c>
      <c r="C1573" s="764" t="n">
        <v>7</v>
      </c>
      <c r="D1573" s="566" t="n">
        <v>0.2</v>
      </c>
      <c r="E1573" s="199"/>
      <c r="F1573" s="199"/>
      <c r="G1573" s="199"/>
      <c r="H1573" s="450" t="n">
        <v>0.2</v>
      </c>
      <c r="I1573" s="566" t="n">
        <v>0.2</v>
      </c>
      <c r="J1573" s="764" t="n">
        <v>7</v>
      </c>
      <c r="K1573" s="566" t="n">
        <v>0.2</v>
      </c>
      <c r="L1573" s="47"/>
      <c r="M1573" s="47"/>
      <c r="N1573" s="47"/>
      <c r="O1573" s="47"/>
      <c r="P1573" s="48"/>
      <c r="Q1573" s="48"/>
      <c r="R1573" s="48"/>
      <c r="S1573" s="48"/>
      <c r="T1573" s="47"/>
      <c r="U1573" s="47"/>
    </row>
    <row r="1574" customFormat="false" ht="12.75" hidden="false" customHeight="false" outlineLevel="0" collapsed="false">
      <c r="A1574" s="160" t="n">
        <v>0.666666666666667</v>
      </c>
      <c r="B1574" s="69" t="n">
        <v>0.677083333333333</v>
      </c>
      <c r="C1574" s="69" t="n">
        <v>0.708333333333333</v>
      </c>
      <c r="D1574" s="69" t="n">
        <v>0.8125</v>
      </c>
      <c r="E1574" s="110" t="n">
        <v>0</v>
      </c>
      <c r="F1574" s="110" t="n">
        <v>1</v>
      </c>
      <c r="G1574" s="110" t="s">
        <v>824</v>
      </c>
      <c r="H1574" s="69" t="n">
        <f aca="false">H1575+(E1575-E1574)*0.00151</f>
        <v>0.794096666666667</v>
      </c>
      <c r="I1574" s="69" t="n">
        <f aca="false">SUM(I1575+(H1574-H1575))</f>
        <v>0.294096666666667</v>
      </c>
      <c r="J1574" s="69" t="n">
        <f aca="false">SUM(J1575+(I1574-I1575))</f>
        <v>0.68993</v>
      </c>
      <c r="K1574" s="33" t="n">
        <f aca="false">SUM(K1575+(J1574-J1575))</f>
        <v>0.262846666666667</v>
      </c>
      <c r="L1574" s="46"/>
      <c r="M1574" s="46"/>
      <c r="N1574" s="46"/>
      <c r="O1574" s="46"/>
      <c r="P1574" s="18"/>
      <c r="Q1574" s="18"/>
      <c r="R1574" s="18"/>
      <c r="S1574" s="18"/>
      <c r="T1574" s="18"/>
      <c r="U1574" s="18"/>
    </row>
    <row r="1575" customFormat="false" ht="12.75" hidden="false" customHeight="false" outlineLevel="0" collapsed="false">
      <c r="A1575" s="161" t="n">
        <f aca="false">A1574+(E1575-E1574)*0.00151</f>
        <v>0.686296666666667</v>
      </c>
      <c r="B1575" s="70" t="n">
        <f aca="false">SUM(B1574+(A1575-A1574))</f>
        <v>0.696713333333333</v>
      </c>
      <c r="C1575" s="70" t="n">
        <f aca="false">SUM(C1574+(B1575-B1574))</f>
        <v>0.727963333333333</v>
      </c>
      <c r="D1575" s="70" t="n">
        <f aca="false">SUM(D1574+(C1575-C1574))</f>
        <v>0.83213</v>
      </c>
      <c r="E1575" s="92" t="n">
        <v>13</v>
      </c>
      <c r="F1575" s="92" t="n">
        <v>2</v>
      </c>
      <c r="G1575" s="92" t="s">
        <v>1396</v>
      </c>
      <c r="H1575" s="70" t="n">
        <f aca="false">H1576+(E1576-E1575)*0.00151</f>
        <v>0.774466666666667</v>
      </c>
      <c r="I1575" s="70" t="n">
        <f aca="false">SUM(I1576+(H1575-H1576))</f>
        <v>0.274466666666667</v>
      </c>
      <c r="J1575" s="70" t="n">
        <f aca="false">SUM(J1576+(I1575-I1576))</f>
        <v>0.6703</v>
      </c>
      <c r="K1575" s="45" t="n">
        <f aca="false">SUM(K1576+(J1575-J1576))</f>
        <v>0.243216666666667</v>
      </c>
      <c r="L1575" s="47"/>
      <c r="M1575" s="47"/>
      <c r="N1575" s="47"/>
      <c r="O1575" s="47"/>
      <c r="P1575" s="48"/>
      <c r="Q1575" s="48"/>
      <c r="R1575" s="48"/>
      <c r="S1575" s="48"/>
      <c r="T1575" s="653"/>
      <c r="U1575" s="653"/>
    </row>
    <row r="1576" customFormat="false" ht="12.75" hidden="false" customHeight="false" outlineLevel="0" collapsed="false">
      <c r="A1576" s="161" t="n">
        <f aca="false">A1575+(E1576-E1575)*0.00151</f>
        <v>0.695356666666667</v>
      </c>
      <c r="B1576" s="70" t="n">
        <f aca="false">SUM(B1575+(A1576-A1575))</f>
        <v>0.705773333333333</v>
      </c>
      <c r="C1576" s="70" t="n">
        <f aca="false">SUM(C1575+(B1576-B1575))</f>
        <v>0.737023333333333</v>
      </c>
      <c r="D1576" s="70" t="n">
        <f aca="false">SUM(D1575+(C1576-C1575))</f>
        <v>0.84119</v>
      </c>
      <c r="E1576" s="92" t="n">
        <v>19</v>
      </c>
      <c r="F1576" s="92" t="n">
        <v>3</v>
      </c>
      <c r="G1576" s="92" t="s">
        <v>1397</v>
      </c>
      <c r="H1576" s="70" t="n">
        <f aca="false">H1577+(E1577-E1576)*0.00151</f>
        <v>0.765406666666667</v>
      </c>
      <c r="I1576" s="70" t="n">
        <f aca="false">SUM(I1577+(H1576-H1577))</f>
        <v>0.265406666666667</v>
      </c>
      <c r="J1576" s="70" t="n">
        <f aca="false">SUM(J1577+(I1576-I1577))</f>
        <v>0.66124</v>
      </c>
      <c r="K1576" s="45" t="n">
        <f aca="false">SUM(K1577+(J1576-J1577))</f>
        <v>0.234156666666667</v>
      </c>
      <c r="L1576" s="46"/>
      <c r="M1576" s="46"/>
      <c r="N1576" s="46"/>
      <c r="O1576" s="46"/>
      <c r="P1576" s="18"/>
      <c r="Q1576" s="18"/>
      <c r="R1576" s="18"/>
      <c r="S1576" s="18"/>
      <c r="T1576" s="46"/>
      <c r="U1576" s="46"/>
    </row>
    <row r="1577" customFormat="false" ht="12.75" hidden="false" customHeight="false" outlineLevel="0" collapsed="false">
      <c r="A1577" s="161" t="n">
        <f aca="false">A1576+(E1577-E1576)*0.00151</f>
        <v>0.698376666666667</v>
      </c>
      <c r="B1577" s="70" t="n">
        <f aca="false">SUM(B1576+(A1577-A1576))</f>
        <v>0.708793333333333</v>
      </c>
      <c r="C1577" s="70" t="n">
        <f aca="false">SUM(C1576+(B1577-B1576))</f>
        <v>0.740043333333333</v>
      </c>
      <c r="D1577" s="70" t="n">
        <f aca="false">SUM(D1576+(C1577-C1576))</f>
        <v>0.84421</v>
      </c>
      <c r="E1577" s="92" t="n">
        <v>21</v>
      </c>
      <c r="F1577" s="92" t="n">
        <v>4</v>
      </c>
      <c r="G1577" s="92" t="s">
        <v>1623</v>
      </c>
      <c r="H1577" s="70" t="n">
        <f aca="false">H1578+(E1578-E1577)*0.00151</f>
        <v>0.762386666666667</v>
      </c>
      <c r="I1577" s="70" t="n">
        <f aca="false">SUM(I1578+(H1577-H1578))</f>
        <v>0.262386666666667</v>
      </c>
      <c r="J1577" s="70" t="n">
        <f aca="false">SUM(J1578+(I1577-I1578))</f>
        <v>0.65822</v>
      </c>
      <c r="K1577" s="45" t="n">
        <f aca="false">SUM(K1578+(J1577-J1578))</f>
        <v>0.231136666666667</v>
      </c>
      <c r="L1577" s="47"/>
      <c r="M1577" s="47"/>
      <c r="N1577" s="47"/>
      <c r="O1577" s="47"/>
      <c r="P1577" s="48"/>
      <c r="Q1577" s="48"/>
      <c r="R1577" s="48"/>
      <c r="S1577" s="48"/>
      <c r="T1577" s="47"/>
      <c r="U1577" s="47"/>
    </row>
    <row r="1578" customFormat="false" ht="12.75" hidden="false" customHeight="false" outlineLevel="0" collapsed="false">
      <c r="A1578" s="161" t="n">
        <f aca="false">A1577+(E1578-E1577)*0.00151</f>
        <v>0.701396666666667</v>
      </c>
      <c r="B1578" s="70" t="n">
        <f aca="false">SUM(B1577+(A1578-A1577))</f>
        <v>0.711813333333333</v>
      </c>
      <c r="C1578" s="70" t="n">
        <f aca="false">SUM(C1577+(B1578-B1577))</f>
        <v>0.743063333333333</v>
      </c>
      <c r="D1578" s="70" t="n">
        <f aca="false">SUM(D1577+(C1578-C1577))</f>
        <v>0.84723</v>
      </c>
      <c r="E1578" s="92" t="n">
        <v>23</v>
      </c>
      <c r="F1578" s="92" t="n">
        <v>5</v>
      </c>
      <c r="G1578" s="92" t="s">
        <v>1624</v>
      </c>
      <c r="H1578" s="70" t="n">
        <f aca="false">H1579+(E1579-E1578)*0.00151</f>
        <v>0.759366666666667</v>
      </c>
      <c r="I1578" s="70" t="n">
        <f aca="false">SUM(I1579+(H1578-H1579))</f>
        <v>0.259366666666667</v>
      </c>
      <c r="J1578" s="70" t="n">
        <f aca="false">SUM(J1579+(I1578-I1579))</f>
        <v>0.6552</v>
      </c>
      <c r="K1578" s="45" t="n">
        <f aca="false">SUM(K1579+(J1578-J1579))</f>
        <v>0.228116666666667</v>
      </c>
      <c r="L1578" s="34"/>
      <c r="M1578" s="34"/>
      <c r="N1578" s="34"/>
      <c r="O1578" s="34"/>
      <c r="P1578" s="2"/>
      <c r="Q1578" s="2"/>
      <c r="R1578" s="2"/>
      <c r="S1578" s="2"/>
      <c r="T1578" s="34"/>
      <c r="U1578" s="34"/>
    </row>
    <row r="1579" customFormat="false" ht="12.75" hidden="false" customHeight="false" outlineLevel="0" collapsed="false">
      <c r="A1579" s="161" t="n">
        <f aca="false">A1578+(E1579-E1578)*0.00151</f>
        <v>0.704416666666667</v>
      </c>
      <c r="B1579" s="70" t="n">
        <f aca="false">SUM(B1578+(A1579-A1578))</f>
        <v>0.714833333333333</v>
      </c>
      <c r="C1579" s="70" t="n">
        <f aca="false">SUM(C1578+(B1579-B1578))</f>
        <v>0.746083333333333</v>
      </c>
      <c r="D1579" s="70" t="n">
        <f aca="false">SUM(D1578+(C1579-C1578))</f>
        <v>0.85025</v>
      </c>
      <c r="E1579" s="92" t="n">
        <v>25</v>
      </c>
      <c r="F1579" s="92" t="n">
        <v>6</v>
      </c>
      <c r="G1579" s="92" t="s">
        <v>1703</v>
      </c>
      <c r="H1579" s="70" t="n">
        <f aca="false">H1580+(E1580-E1579)*0.00151</f>
        <v>0.756346666666667</v>
      </c>
      <c r="I1579" s="70" t="n">
        <f aca="false">SUM(I1580+(H1579-H1580))</f>
        <v>0.256346666666667</v>
      </c>
      <c r="J1579" s="70" t="n">
        <f aca="false">SUM(J1580+(I1579-I1580))</f>
        <v>0.65218</v>
      </c>
      <c r="K1579" s="45" t="n">
        <f aca="false">SUM(K1580+(J1579-J1580))</f>
        <v>0.225096666666667</v>
      </c>
      <c r="L1579" s="2"/>
      <c r="M1579" s="2"/>
      <c r="N1579" s="2"/>
      <c r="O1579" s="2"/>
      <c r="P1579" s="2"/>
      <c r="Q1579" s="2"/>
      <c r="R1579" s="2"/>
      <c r="S1579" s="2"/>
      <c r="T1579" s="34"/>
      <c r="U1579" s="34"/>
    </row>
    <row r="1580" customFormat="false" ht="12.75" hidden="false" customHeight="false" outlineLevel="0" collapsed="false">
      <c r="A1580" s="161" t="n">
        <f aca="false">A1579+(E1580-E1579)*0.00151</f>
        <v>0.707436666666667</v>
      </c>
      <c r="B1580" s="70" t="n">
        <f aca="false">SUM(B1579+(A1580-A1579))</f>
        <v>0.717853333333334</v>
      </c>
      <c r="C1580" s="70" t="n">
        <f aca="false">SUM(C1579+(B1580-B1579))</f>
        <v>0.749103333333334</v>
      </c>
      <c r="D1580" s="70" t="n">
        <f aca="false">SUM(D1579+(C1580-C1579))</f>
        <v>0.85327</v>
      </c>
      <c r="E1580" s="92" t="n">
        <v>27</v>
      </c>
      <c r="F1580" s="92" t="n">
        <v>7</v>
      </c>
      <c r="G1580" s="92" t="s">
        <v>606</v>
      </c>
      <c r="H1580" s="70" t="n">
        <f aca="false">H1581+(E1581-E1580)*0.00151</f>
        <v>0.753326666666667</v>
      </c>
      <c r="I1580" s="70" t="n">
        <f aca="false">SUM(I1581+(H1580-H1581))</f>
        <v>0.253326666666667</v>
      </c>
      <c r="J1580" s="70" t="n">
        <f aca="false">SUM(J1581+(I1580-I1581))</f>
        <v>0.64916</v>
      </c>
      <c r="K1580" s="45" t="n">
        <f aca="false">SUM(K1581+(J1580-J1581))</f>
        <v>0.222076666666667</v>
      </c>
      <c r="L1580" s="34"/>
      <c r="M1580" s="34"/>
      <c r="N1580" s="34"/>
      <c r="O1580" s="34"/>
      <c r="P1580" s="2"/>
      <c r="Q1580" s="2"/>
      <c r="R1580" s="2"/>
      <c r="S1580" s="2"/>
      <c r="T1580" s="34"/>
      <c r="U1580" s="34"/>
    </row>
    <row r="1581" customFormat="false" ht="12.75" hidden="false" customHeight="false" outlineLevel="0" collapsed="false">
      <c r="A1581" s="161" t="n">
        <f aca="false">A1580+(E1581-E1580)*0.00151</f>
        <v>0.711966666666667</v>
      </c>
      <c r="B1581" s="70" t="n">
        <f aca="false">SUM(B1580+(A1581-A1580))</f>
        <v>0.722383333333334</v>
      </c>
      <c r="C1581" s="70" t="n">
        <f aca="false">SUM(C1580+(B1581-B1580))</f>
        <v>0.753633333333334</v>
      </c>
      <c r="D1581" s="70" t="n">
        <f aca="false">SUM(D1580+(C1581-C1580))</f>
        <v>0.8578</v>
      </c>
      <c r="E1581" s="92" t="n">
        <v>30</v>
      </c>
      <c r="F1581" s="92" t="n">
        <v>8</v>
      </c>
      <c r="G1581" s="92" t="s">
        <v>1638</v>
      </c>
      <c r="H1581" s="70" t="n">
        <f aca="false">H1582+(E1582-E1581)*0.00151</f>
        <v>0.748796666666667</v>
      </c>
      <c r="I1581" s="70" t="n">
        <f aca="false">SUM(I1582+(H1581-H1582))</f>
        <v>0.248796666666667</v>
      </c>
      <c r="J1581" s="70" t="n">
        <f aca="false">SUM(J1582+(I1581-I1582))</f>
        <v>0.64463</v>
      </c>
      <c r="K1581" s="45" t="n">
        <f aca="false">SUM(K1582+(J1581-J1582))</f>
        <v>0.217546666666667</v>
      </c>
      <c r="L1581" s="34"/>
      <c r="M1581" s="34"/>
      <c r="N1581" s="34"/>
      <c r="O1581" s="34"/>
      <c r="P1581" s="2"/>
      <c r="Q1581" s="2"/>
      <c r="R1581" s="2"/>
      <c r="S1581" s="2"/>
      <c r="T1581" s="34"/>
      <c r="U1581" s="34"/>
    </row>
    <row r="1582" customFormat="false" ht="12.75" hidden="false" customHeight="false" outlineLevel="0" collapsed="false">
      <c r="A1582" s="161" t="n">
        <f aca="false">A1581+(E1582-E1581)*0.00151</f>
        <v>0.716496666666667</v>
      </c>
      <c r="B1582" s="70" t="n">
        <f aca="false">SUM(B1581+(A1582-A1581))</f>
        <v>0.726913333333334</v>
      </c>
      <c r="C1582" s="70" t="n">
        <f aca="false">SUM(C1581+(B1582-B1581))</f>
        <v>0.758163333333334</v>
      </c>
      <c r="D1582" s="70" t="n">
        <f aca="false">SUM(D1581+(C1582-C1581))</f>
        <v>0.86233</v>
      </c>
      <c r="E1582" s="92" t="n">
        <v>33</v>
      </c>
      <c r="F1582" s="92" t="n">
        <v>9</v>
      </c>
      <c r="G1582" s="92" t="s">
        <v>1704</v>
      </c>
      <c r="H1582" s="70" t="n">
        <f aca="false">H1583+(E1583-E1582)*0.00151</f>
        <v>0.744266666666667</v>
      </c>
      <c r="I1582" s="70" t="n">
        <f aca="false">SUM(I1583+(H1582-H1583))</f>
        <v>0.244266666666667</v>
      </c>
      <c r="J1582" s="70" t="n">
        <f aca="false">SUM(J1583+(I1582-I1583))</f>
        <v>0.6401</v>
      </c>
      <c r="K1582" s="45" t="n">
        <f aca="false">SUM(K1583+(J1582-J1583))</f>
        <v>0.213016666666667</v>
      </c>
      <c r="L1582" s="34"/>
      <c r="M1582" s="34" t="s">
        <v>39</v>
      </c>
      <c r="N1582" s="34"/>
      <c r="O1582" s="34"/>
      <c r="P1582" s="2"/>
      <c r="Q1582" s="2"/>
      <c r="R1582" s="2"/>
      <c r="S1582" s="2" t="s">
        <v>40</v>
      </c>
      <c r="T1582" s="34"/>
      <c r="U1582" s="34"/>
    </row>
    <row r="1583" customFormat="false" ht="12.75" hidden="false" customHeight="false" outlineLevel="0" collapsed="false">
      <c r="A1583" s="161" t="n">
        <f aca="false">A1582+(E1583-E1582)*0.00151</f>
        <v>0.722536666666667</v>
      </c>
      <c r="B1583" s="70" t="n">
        <f aca="false">SUM(B1582+(A1583-A1582))</f>
        <v>0.732953333333334</v>
      </c>
      <c r="C1583" s="70" t="n">
        <f aca="false">SUM(C1582+(B1583-B1582))</f>
        <v>0.764203333333334</v>
      </c>
      <c r="D1583" s="70" t="n">
        <f aca="false">SUM(D1582+(C1583-C1582))</f>
        <v>0.86837</v>
      </c>
      <c r="E1583" s="92" t="n">
        <v>37</v>
      </c>
      <c r="F1583" s="92" t="n">
        <v>10</v>
      </c>
      <c r="G1583" s="92" t="s">
        <v>1705</v>
      </c>
      <c r="H1583" s="70" t="n">
        <f aca="false">H1584+(E1584-E1583)*0.00151</f>
        <v>0.738226666666667</v>
      </c>
      <c r="I1583" s="70" t="n">
        <f aca="false">SUM(I1584+(H1583-H1584))</f>
        <v>0.238226666666667</v>
      </c>
      <c r="J1583" s="70" t="n">
        <f aca="false">SUM(J1584+(I1583-I1584))</f>
        <v>0.63406</v>
      </c>
      <c r="K1583" s="45" t="n">
        <f aca="false">SUM(K1584+(J1583-J1584))</f>
        <v>0.206976666666667</v>
      </c>
      <c r="L1583" s="34"/>
      <c r="M1583" s="34"/>
      <c r="N1583" s="34"/>
      <c r="O1583" s="34"/>
      <c r="P1583" s="2"/>
      <c r="Q1583" s="2"/>
      <c r="R1583" s="2"/>
      <c r="S1583" s="2"/>
      <c r="T1583" s="34"/>
      <c r="U1583" s="34"/>
    </row>
    <row r="1584" customFormat="false" ht="12.75" hidden="false" customHeight="false" outlineLevel="0" collapsed="false">
      <c r="A1584" s="161" t="n">
        <f aca="false">A1583+(E1584-E1583)*0.00151</f>
        <v>0.727066666666667</v>
      </c>
      <c r="B1584" s="70" t="n">
        <f aca="false">SUM(B1583+(A1584-A1583))</f>
        <v>0.737483333333334</v>
      </c>
      <c r="C1584" s="70" t="n">
        <f aca="false">SUM(C1583+(B1584-B1583))</f>
        <v>0.768733333333334</v>
      </c>
      <c r="D1584" s="70" t="n">
        <f aca="false">SUM(D1583+(C1584-C1583))</f>
        <v>0.8729</v>
      </c>
      <c r="E1584" s="92" t="n">
        <v>40</v>
      </c>
      <c r="F1584" s="92" t="n">
        <v>11</v>
      </c>
      <c r="G1584" s="92" t="s">
        <v>1706</v>
      </c>
      <c r="H1584" s="70" t="n">
        <f aca="false">H1585+(E1585-E1584)*0.00151</f>
        <v>0.733696666666667</v>
      </c>
      <c r="I1584" s="70" t="n">
        <f aca="false">SUM(I1585+(H1584-H1585))</f>
        <v>0.233696666666667</v>
      </c>
      <c r="J1584" s="70" t="n">
        <f aca="false">SUM(J1585+(I1584-I1585))</f>
        <v>0.62953</v>
      </c>
      <c r="K1584" s="45" t="n">
        <f aca="false">SUM(K1585+(J1584-J1585))</f>
        <v>0.202446666666667</v>
      </c>
      <c r="L1584" s="34"/>
      <c r="M1584" s="34" t="s">
        <v>41</v>
      </c>
      <c r="N1584" s="34"/>
      <c r="O1584" s="34"/>
      <c r="P1584" s="2"/>
      <c r="Q1584" s="2"/>
      <c r="R1584" s="8"/>
      <c r="S1584" s="2" t="s">
        <v>42</v>
      </c>
      <c r="T1584" s="34"/>
      <c r="U1584" s="34"/>
    </row>
    <row r="1585" customFormat="false" ht="13.5" hidden="false" customHeight="false" outlineLevel="0" collapsed="false">
      <c r="A1585" s="162" t="n">
        <f aca="false">A1584+(E1585-E1584)*0.00151</f>
        <v>0.731596666666667</v>
      </c>
      <c r="B1585" s="72" t="n">
        <f aca="false">SUM(B1584+(A1585-A1584))</f>
        <v>0.742013333333334</v>
      </c>
      <c r="C1585" s="72" t="n">
        <f aca="false">SUM(C1584+(B1585-B1584))</f>
        <v>0.773263333333334</v>
      </c>
      <c r="D1585" s="72" t="n">
        <f aca="false">SUM(D1584+(C1585-C1584))</f>
        <v>0.87743</v>
      </c>
      <c r="E1585" s="83" t="n">
        <v>43</v>
      </c>
      <c r="F1585" s="83" t="n">
        <v>12</v>
      </c>
      <c r="G1585" s="83" t="s">
        <v>1707</v>
      </c>
      <c r="H1585" s="72" t="n">
        <v>0.729166666666667</v>
      </c>
      <c r="I1585" s="72" t="n">
        <v>0.229166666666667</v>
      </c>
      <c r="J1585" s="72" t="n">
        <v>0.625</v>
      </c>
      <c r="K1585" s="113" t="n">
        <v>0.197916666666667</v>
      </c>
      <c r="L1585" s="34"/>
      <c r="M1585" s="34" t="s">
        <v>43</v>
      </c>
      <c r="N1585" s="34"/>
      <c r="O1585" s="34"/>
      <c r="P1585" s="2"/>
      <c r="Q1585" s="2"/>
      <c r="R1585" s="2"/>
      <c r="S1585" s="2"/>
      <c r="T1585" s="34"/>
      <c r="U1585" s="34"/>
    </row>
    <row r="1586" customFormat="false" ht="12.75" hidden="false" customHeight="false" outlineLevel="0" collapsed="false">
      <c r="L1586" s="34"/>
      <c r="M1586" s="34"/>
      <c r="N1586" s="34"/>
      <c r="O1586" s="34"/>
      <c r="P1586" s="2"/>
      <c r="Q1586" s="2"/>
      <c r="R1586" s="2"/>
      <c r="S1586" s="2"/>
      <c r="T1586" s="34"/>
      <c r="U1586" s="34"/>
    </row>
    <row r="1587" customFormat="false" ht="12.75" hidden="false" customHeight="false" outlineLevel="0" collapsed="false">
      <c r="L1587" s="34"/>
      <c r="M1587" s="34"/>
      <c r="N1587" s="34"/>
      <c r="O1587" s="34"/>
      <c r="P1587" s="2"/>
      <c r="Q1587" s="2"/>
      <c r="R1587" s="2"/>
      <c r="S1587" s="2"/>
      <c r="T1587" s="34"/>
      <c r="U1587" s="34"/>
    </row>
    <row r="1588" customFormat="false" ht="12.75" hidden="false" customHeight="false" outlineLevel="0" collapsed="false">
      <c r="L1588" s="34"/>
      <c r="M1588" s="34" t="s">
        <v>44</v>
      </c>
      <c r="N1588" s="34"/>
      <c r="O1588" s="34"/>
      <c r="P1588" s="2"/>
      <c r="Q1588" s="2"/>
      <c r="R1588" s="2"/>
      <c r="S1588" s="2"/>
      <c r="T1588" s="34"/>
      <c r="U1588" s="34"/>
    </row>
    <row r="1589" customFormat="false" ht="12.75" hidden="false" customHeight="false" outlineLevel="0" collapsed="false">
      <c r="G1589" s="6"/>
      <c r="L1589" s="34"/>
      <c r="M1589" s="34"/>
      <c r="N1589" s="34"/>
      <c r="O1589" s="34"/>
      <c r="P1589" s="2"/>
      <c r="Q1589" s="2"/>
      <c r="R1589" s="2"/>
      <c r="S1589" s="2"/>
      <c r="T1589" s="34"/>
      <c r="U1589" s="34"/>
    </row>
    <row r="1590" customFormat="false" ht="12.75" hidden="false" customHeight="false" outlineLevel="0" collapsed="false">
      <c r="G1590" s="6"/>
    </row>
    <row r="1596" customFormat="false" ht="13.5" hidden="false" customHeight="false" outlineLevel="0" collapsed="false"/>
    <row r="1597" customFormat="false" ht="13.5" hidden="false" customHeight="false" outlineLevel="0" collapsed="false">
      <c r="A1597" s="558" t="s">
        <v>19</v>
      </c>
      <c r="B1597" s="559"/>
      <c r="C1597" s="559"/>
      <c r="D1597" s="559"/>
      <c r="E1597" s="560" t="s">
        <v>60</v>
      </c>
      <c r="F1597" s="560" t="s">
        <v>20</v>
      </c>
      <c r="G1597" s="560" t="s">
        <v>21</v>
      </c>
      <c r="H1597" s="561" t="s">
        <v>22</v>
      </c>
      <c r="I1597" s="559"/>
      <c r="J1597" s="559"/>
      <c r="K1597" s="562"/>
    </row>
    <row r="1598" customFormat="false" ht="13.5" hidden="false" customHeight="false" outlineLevel="0" collapsed="false">
      <c r="A1598" s="563" t="s">
        <v>23</v>
      </c>
      <c r="B1598" s="80"/>
      <c r="C1598" s="80"/>
      <c r="D1598" s="564"/>
      <c r="E1598" s="565"/>
      <c r="F1598" s="565" t="s">
        <v>25</v>
      </c>
      <c r="G1598" s="565"/>
      <c r="H1598" s="563" t="s">
        <v>26</v>
      </c>
      <c r="I1598" s="80"/>
      <c r="J1598" s="80"/>
      <c r="K1598" s="564"/>
    </row>
    <row r="1599" customFormat="false" ht="13.5" hidden="false" customHeight="false" outlineLevel="0" collapsed="false">
      <c r="A1599" s="450" t="n">
        <v>0.2</v>
      </c>
      <c r="B1599" s="566"/>
      <c r="C1599" s="566"/>
      <c r="D1599" s="566"/>
      <c r="E1599" s="199"/>
      <c r="F1599" s="199"/>
      <c r="G1599" s="199"/>
      <c r="H1599" s="450" t="n">
        <v>0.2</v>
      </c>
      <c r="I1599" s="566"/>
      <c r="J1599" s="566"/>
      <c r="K1599" s="648"/>
    </row>
    <row r="1600" customFormat="false" ht="12.75" hidden="false" customHeight="false" outlineLevel="0" collapsed="false">
      <c r="A1600" s="160" t="n">
        <v>0.979166666666667</v>
      </c>
      <c r="B1600" s="69"/>
      <c r="C1600" s="69"/>
      <c r="D1600" s="69"/>
      <c r="E1600" s="110" t="n">
        <v>0</v>
      </c>
      <c r="F1600" s="110" t="n">
        <v>1</v>
      </c>
      <c r="G1600" s="110" t="s">
        <v>824</v>
      </c>
      <c r="H1600" s="70" t="n">
        <f aca="false">H1601+(E1601-E1600)*0.00151</f>
        <v>0.950346666666667</v>
      </c>
      <c r="I1600" s="69"/>
      <c r="J1600" s="69"/>
      <c r="K1600" s="33"/>
    </row>
    <row r="1601" customFormat="false" ht="12.75" hidden="false" customHeight="false" outlineLevel="0" collapsed="false">
      <c r="A1601" s="161" t="n">
        <f aca="false">A1600+(E1601-E1600)*0.00151</f>
        <v>0.998796666666667</v>
      </c>
      <c r="B1601" s="70"/>
      <c r="C1601" s="70"/>
      <c r="D1601" s="70"/>
      <c r="E1601" s="92" t="n">
        <v>13</v>
      </c>
      <c r="F1601" s="92" t="n">
        <v>2</v>
      </c>
      <c r="G1601" s="92" t="s">
        <v>1396</v>
      </c>
      <c r="H1601" s="70" t="n">
        <f aca="false">H1602+(E1602-E1601)*0.00151</f>
        <v>0.930716666666667</v>
      </c>
      <c r="I1601" s="70"/>
      <c r="J1601" s="70"/>
      <c r="K1601" s="45"/>
    </row>
    <row r="1602" customFormat="false" ht="12.75" hidden="false" customHeight="false" outlineLevel="0" collapsed="false">
      <c r="A1602" s="161" t="n">
        <f aca="false">A1601+(E1602-E1601)*0.00151</f>
        <v>1.00785666666667</v>
      </c>
      <c r="B1602" s="70"/>
      <c r="C1602" s="70"/>
      <c r="D1602" s="70"/>
      <c r="E1602" s="92" t="n">
        <v>19</v>
      </c>
      <c r="F1602" s="92" t="n">
        <v>3</v>
      </c>
      <c r="G1602" s="92" t="s">
        <v>1397</v>
      </c>
      <c r="H1602" s="70" t="n">
        <f aca="false">H1603+(E1603-E1602)*0.00151</f>
        <v>0.921656666666667</v>
      </c>
      <c r="I1602" s="70"/>
      <c r="J1602" s="70"/>
      <c r="K1602" s="45"/>
    </row>
    <row r="1603" customFormat="false" ht="12.75" hidden="false" customHeight="false" outlineLevel="0" collapsed="false">
      <c r="A1603" s="161" t="n">
        <f aca="false">A1602+(E1603-E1602)*0.00151</f>
        <v>1.01087666666667</v>
      </c>
      <c r="B1603" s="70"/>
      <c r="C1603" s="70"/>
      <c r="D1603" s="70"/>
      <c r="E1603" s="92" t="n">
        <v>21</v>
      </c>
      <c r="F1603" s="92" t="n">
        <v>4</v>
      </c>
      <c r="G1603" s="92" t="s">
        <v>1623</v>
      </c>
      <c r="H1603" s="70" t="n">
        <f aca="false">H1604+(E1604-E1603)*0.00151</f>
        <v>0.918636666666667</v>
      </c>
      <c r="I1603" s="70"/>
      <c r="J1603" s="70"/>
      <c r="K1603" s="45"/>
    </row>
    <row r="1604" customFormat="false" ht="12.75" hidden="false" customHeight="false" outlineLevel="0" collapsed="false">
      <c r="A1604" s="161" t="n">
        <f aca="false">A1603+(E1604-E1603)*0.00151</f>
        <v>1.01389666666667</v>
      </c>
      <c r="B1604" s="70"/>
      <c r="C1604" s="70"/>
      <c r="D1604" s="70"/>
      <c r="E1604" s="92" t="n">
        <v>23</v>
      </c>
      <c r="F1604" s="92" t="n">
        <v>5</v>
      </c>
      <c r="G1604" s="92" t="s">
        <v>1624</v>
      </c>
      <c r="H1604" s="70" t="n">
        <f aca="false">H1605+(E1605-E1604)*0.00151</f>
        <v>0.915616666666667</v>
      </c>
      <c r="I1604" s="70"/>
      <c r="J1604" s="70"/>
      <c r="K1604" s="45"/>
    </row>
    <row r="1605" customFormat="false" ht="12.75" hidden="false" customHeight="false" outlineLevel="0" collapsed="false">
      <c r="A1605" s="161" t="n">
        <f aca="false">A1604+(E1605-E1604)*0.00151</f>
        <v>1.01691666666667</v>
      </c>
      <c r="B1605" s="70"/>
      <c r="C1605" s="70"/>
      <c r="D1605" s="70"/>
      <c r="E1605" s="92" t="n">
        <v>25</v>
      </c>
      <c r="F1605" s="92" t="n">
        <v>6</v>
      </c>
      <c r="G1605" s="92" t="s">
        <v>1703</v>
      </c>
      <c r="H1605" s="70" t="n">
        <f aca="false">H1606+(E1606-E1605)*0.00151</f>
        <v>0.912596666666667</v>
      </c>
      <c r="I1605" s="70"/>
      <c r="J1605" s="70"/>
      <c r="K1605" s="45"/>
    </row>
    <row r="1606" customFormat="false" ht="12.75" hidden="false" customHeight="false" outlineLevel="0" collapsed="false">
      <c r="A1606" s="161" t="n">
        <f aca="false">A1605+(E1606-E1605)*0.00151</f>
        <v>1.01993666666667</v>
      </c>
      <c r="B1606" s="70"/>
      <c r="C1606" s="70"/>
      <c r="D1606" s="70"/>
      <c r="E1606" s="92" t="n">
        <v>27</v>
      </c>
      <c r="F1606" s="92" t="n">
        <v>7</v>
      </c>
      <c r="G1606" s="92" t="s">
        <v>606</v>
      </c>
      <c r="H1606" s="70" t="n">
        <f aca="false">H1607+(E1607-E1606)*0.00151</f>
        <v>0.909576666666667</v>
      </c>
      <c r="I1606" s="70"/>
      <c r="J1606" s="70"/>
      <c r="K1606" s="45"/>
    </row>
    <row r="1607" customFormat="false" ht="12.75" hidden="false" customHeight="false" outlineLevel="0" collapsed="false">
      <c r="A1607" s="161" t="n">
        <f aca="false">A1606+(E1607-E1606)*0.00151</f>
        <v>1.02446666666667</v>
      </c>
      <c r="B1607" s="70"/>
      <c r="C1607" s="70"/>
      <c r="D1607" s="70"/>
      <c r="E1607" s="92" t="n">
        <v>30</v>
      </c>
      <c r="F1607" s="92" t="n">
        <v>8</v>
      </c>
      <c r="G1607" s="92" t="s">
        <v>1638</v>
      </c>
      <c r="H1607" s="70" t="n">
        <f aca="false">H1608+(E1608-E1607)*0.00151</f>
        <v>0.905046666666667</v>
      </c>
      <c r="I1607" s="70"/>
      <c r="J1607" s="70"/>
      <c r="K1607" s="45"/>
    </row>
    <row r="1608" customFormat="false" ht="12.75" hidden="false" customHeight="false" outlineLevel="0" collapsed="false">
      <c r="A1608" s="161" t="n">
        <f aca="false">A1607+(E1608-E1607)*0.00151</f>
        <v>1.02899666666667</v>
      </c>
      <c r="B1608" s="70"/>
      <c r="C1608" s="70"/>
      <c r="D1608" s="70"/>
      <c r="E1608" s="92" t="n">
        <v>33</v>
      </c>
      <c r="F1608" s="92" t="n">
        <v>9</v>
      </c>
      <c r="G1608" s="92" t="s">
        <v>1704</v>
      </c>
      <c r="H1608" s="70" t="n">
        <f aca="false">H1609+(E1609-E1608)*0.00151</f>
        <v>0.900516666666667</v>
      </c>
      <c r="I1608" s="70"/>
      <c r="J1608" s="70"/>
      <c r="K1608" s="45"/>
    </row>
    <row r="1609" customFormat="false" ht="12.75" hidden="false" customHeight="false" outlineLevel="0" collapsed="false">
      <c r="A1609" s="161" t="n">
        <f aca="false">A1608+(E1609-E1608)*0.00151</f>
        <v>1.03503666666667</v>
      </c>
      <c r="B1609" s="70"/>
      <c r="C1609" s="70"/>
      <c r="D1609" s="70"/>
      <c r="E1609" s="92" t="n">
        <v>37</v>
      </c>
      <c r="F1609" s="92" t="n">
        <v>10</v>
      </c>
      <c r="G1609" s="92" t="s">
        <v>1705</v>
      </c>
      <c r="H1609" s="70" t="n">
        <f aca="false">H1610+(E1610-E1609)*0.00151</f>
        <v>0.894476666666667</v>
      </c>
      <c r="I1609" s="70"/>
      <c r="J1609" s="70"/>
      <c r="K1609" s="45"/>
    </row>
    <row r="1610" customFormat="false" ht="12.75" hidden="false" customHeight="false" outlineLevel="0" collapsed="false">
      <c r="A1610" s="161" t="n">
        <f aca="false">A1609+(E1610-E1609)*0.00151</f>
        <v>1.03956666666667</v>
      </c>
      <c r="B1610" s="70"/>
      <c r="C1610" s="70"/>
      <c r="D1610" s="70"/>
      <c r="E1610" s="92" t="n">
        <v>40</v>
      </c>
      <c r="F1610" s="92" t="n">
        <v>11</v>
      </c>
      <c r="G1610" s="92" t="s">
        <v>1706</v>
      </c>
      <c r="H1610" s="70" t="n">
        <f aca="false">H1611+(E1611-E1610)*0.00151</f>
        <v>0.889946666666667</v>
      </c>
      <c r="I1610" s="70"/>
      <c r="J1610" s="70"/>
      <c r="K1610" s="45"/>
    </row>
    <row r="1611" customFormat="false" ht="13.5" hidden="false" customHeight="false" outlineLevel="0" collapsed="false">
      <c r="A1611" s="162" t="n">
        <f aca="false">A1610+(E1611-E1610)*0.00151</f>
        <v>1.04409666666667</v>
      </c>
      <c r="B1611" s="72"/>
      <c r="C1611" s="72"/>
      <c r="D1611" s="72"/>
      <c r="E1611" s="83" t="n">
        <v>43</v>
      </c>
      <c r="F1611" s="83" t="n">
        <v>12</v>
      </c>
      <c r="G1611" s="83" t="s">
        <v>1707</v>
      </c>
      <c r="H1611" s="72" t="n">
        <v>0.885416666666667</v>
      </c>
      <c r="I1611" s="72"/>
      <c r="J1611" s="72"/>
      <c r="K1611" s="113"/>
    </row>
    <row r="1625" customFormat="false" ht="12.75" hidden="false" customHeight="false" outlineLevel="0" collapsed="false">
      <c r="G1625" s="6" t="s">
        <v>1698</v>
      </c>
    </row>
    <row r="1626" customFormat="false" ht="12.75" hidden="false" customHeight="false" outlineLevel="0" collapsed="false">
      <c r="G1626" s="6" t="s">
        <v>962</v>
      </c>
    </row>
    <row r="1650" customFormat="false" ht="18" hidden="false" customHeight="false" outlineLevel="0" collapsed="false">
      <c r="A1650" s="8" t="s">
        <v>732</v>
      </c>
      <c r="B1650" s="2"/>
      <c r="C1650" s="2"/>
      <c r="D1650" s="2"/>
      <c r="F1650" s="445"/>
      <c r="G1650" s="6" t="s">
        <v>1708</v>
      </c>
    </row>
    <row r="1651" customFormat="false" ht="15" hidden="false" customHeight="false" outlineLevel="0" collapsed="false">
      <c r="A1651" s="8" t="s">
        <v>3</v>
      </c>
      <c r="B1651" s="2"/>
      <c r="C1651" s="2"/>
      <c r="D1651" s="2"/>
      <c r="E1651" s="2"/>
      <c r="F1651" s="2"/>
      <c r="G1651" s="8" t="s">
        <v>1709</v>
      </c>
      <c r="H1651" s="2"/>
      <c r="I1651" s="2"/>
      <c r="J1651" s="2"/>
      <c r="K1651" s="2"/>
      <c r="L1651" s="3" t="s">
        <v>2</v>
      </c>
      <c r="M1651" s="3"/>
      <c r="N1651" s="3"/>
      <c r="O1651" s="3"/>
      <c r="P1651" s="4"/>
      <c r="Q1651" s="5"/>
      <c r="R1651" s="2"/>
      <c r="S1651" s="2"/>
      <c r="T1651" s="2"/>
      <c r="U1651" s="2"/>
    </row>
    <row r="1652" customFormat="false" ht="15.75" hidden="false" customHeight="false" outlineLevel="0" collapsed="false">
      <c r="A1652" s="8"/>
      <c r="B1652" s="2"/>
      <c r="C1652" s="2"/>
      <c r="D1652" s="2"/>
      <c r="E1652" s="2"/>
      <c r="F1652" s="2"/>
      <c r="G1652" s="2"/>
      <c r="H1652" s="2"/>
      <c r="I1652" s="2"/>
      <c r="J1652" s="2"/>
      <c r="K1652" s="207"/>
      <c r="L1652" s="3" t="s">
        <v>5</v>
      </c>
      <c r="M1652" s="3"/>
      <c r="N1652" s="3"/>
      <c r="O1652" s="3"/>
      <c r="P1652" s="8"/>
      <c r="Q1652" s="9"/>
      <c r="R1652" s="9" t="s">
        <v>916</v>
      </c>
      <c r="S1652" s="9"/>
      <c r="T1652" s="2"/>
      <c r="U1652" s="2"/>
    </row>
    <row r="1653" customFormat="false" ht="15" hidden="false" customHeight="false" outlineLevel="0" collapsed="false">
      <c r="A1653" s="8"/>
      <c r="B1653" s="2"/>
      <c r="C1653" s="2"/>
      <c r="D1653" s="2"/>
      <c r="L1653" s="3" t="s">
        <v>7</v>
      </c>
      <c r="M1653" s="3"/>
      <c r="N1653" s="3"/>
      <c r="O1653" s="3"/>
      <c r="P1653" s="8"/>
      <c r="Q1653" s="5"/>
      <c r="R1653" s="2"/>
      <c r="S1653" s="8"/>
      <c r="T1653" s="2"/>
      <c r="U1653" s="2"/>
    </row>
    <row r="1654" customFormat="false" ht="15" hidden="false" customHeight="false" outlineLevel="0" collapsed="false">
      <c r="A1654" s="8"/>
      <c r="B1654" s="2"/>
      <c r="C1654" s="2"/>
      <c r="D1654" s="8" t="s">
        <v>736</v>
      </c>
      <c r="L1654" s="3"/>
      <c r="M1654" s="3"/>
      <c r="N1654" s="3"/>
      <c r="O1654" s="3"/>
      <c r="P1654" s="4"/>
      <c r="Q1654" s="5"/>
      <c r="R1654" s="2"/>
      <c r="S1654" s="8" t="s">
        <v>1710</v>
      </c>
      <c r="T1654" s="2"/>
      <c r="U1654" s="2"/>
    </row>
    <row r="1655" customFormat="false" ht="15.75" hidden="false" customHeight="false" outlineLevel="0" collapsed="false">
      <c r="A1655" s="8"/>
      <c r="B1655" s="2"/>
      <c r="C1655" s="2" t="s">
        <v>738</v>
      </c>
      <c r="D1655" s="8"/>
      <c r="L1655" s="3"/>
      <c r="M1655" s="3"/>
      <c r="N1655" s="3"/>
      <c r="O1655" s="3"/>
      <c r="P1655" s="4"/>
      <c r="Q1655" s="9"/>
      <c r="R1655" s="2"/>
      <c r="S1655" s="8" t="s">
        <v>1711</v>
      </c>
      <c r="T1655" s="2"/>
      <c r="U1655" s="2"/>
    </row>
    <row r="1656" customFormat="false" ht="15.75" hidden="false" customHeight="false" outlineLevel="0" collapsed="false">
      <c r="A1656" s="8"/>
      <c r="B1656" s="2" t="s">
        <v>740</v>
      </c>
      <c r="C1656" s="2"/>
      <c r="D1656" s="2"/>
      <c r="L1656" s="3"/>
      <c r="M1656" s="3"/>
      <c r="N1656" s="3"/>
      <c r="O1656" s="3"/>
      <c r="P1656" s="4"/>
      <c r="Q1656" s="9"/>
      <c r="R1656" s="2"/>
      <c r="S1656" s="8"/>
      <c r="T1656" s="2"/>
      <c r="U1656" s="2"/>
    </row>
    <row r="1657" customFormat="false" ht="15" hidden="false" customHeight="false" outlineLevel="0" collapsed="false">
      <c r="A1657" s="8"/>
      <c r="B1657" s="2"/>
      <c r="C1657" s="2"/>
      <c r="D1657" s="2"/>
      <c r="L1657" s="3"/>
      <c r="M1657" s="3"/>
      <c r="N1657" s="3"/>
      <c r="O1657" s="3"/>
      <c r="P1657" s="4"/>
      <c r="Q1657" s="5"/>
      <c r="R1657" s="2"/>
      <c r="S1657" s="2"/>
      <c r="T1657" s="2"/>
      <c r="U1657" s="2"/>
    </row>
    <row r="1658" customFormat="false" ht="15" hidden="false" customHeight="false" outlineLevel="0" collapsed="false">
      <c r="A1658" s="8" t="s">
        <v>14</v>
      </c>
      <c r="B1658" s="2"/>
      <c r="C1658" s="2"/>
      <c r="D1658" s="2"/>
      <c r="K1658" s="6"/>
      <c r="L1658" s="3"/>
      <c r="M1658" s="3"/>
      <c r="N1658" s="3"/>
      <c r="O1658" s="3"/>
      <c r="P1658" s="4"/>
      <c r="Q1658" s="5"/>
      <c r="R1658" s="2"/>
      <c r="S1658" s="2"/>
      <c r="T1658" s="2"/>
      <c r="U1658" s="2"/>
    </row>
    <row r="1659" customFormat="false" ht="15.75" hidden="false" customHeight="false" outlineLevel="0" collapsed="false">
      <c r="A1659" s="8" t="s">
        <v>1037</v>
      </c>
      <c r="B1659" s="8" t="s">
        <v>1712</v>
      </c>
      <c r="C1659" s="8"/>
      <c r="D1659" s="8"/>
      <c r="E1659" s="6"/>
      <c r="F1659" s="6"/>
      <c r="G1659" s="6"/>
      <c r="H1659" s="6"/>
      <c r="I1659" s="6"/>
      <c r="J1659" s="6"/>
      <c r="L1659" s="3"/>
      <c r="M1659" s="3"/>
      <c r="N1659" s="3"/>
      <c r="O1659" s="10"/>
      <c r="P1659" s="4"/>
      <c r="Q1659" s="5"/>
      <c r="R1659" s="2"/>
      <c r="S1659" s="2"/>
      <c r="T1659" s="2"/>
      <c r="U1659" s="2"/>
    </row>
    <row r="1660" customFormat="false" ht="15" hidden="false" customHeight="false" outlineLevel="0" collapsed="false">
      <c r="L1660" s="3" t="s">
        <v>12</v>
      </c>
      <c r="M1660" s="3"/>
      <c r="N1660" s="3"/>
      <c r="O1660" s="3"/>
      <c r="P1660" s="7"/>
      <c r="Q1660" s="5"/>
      <c r="R1660" s="2"/>
      <c r="S1660" s="7" t="s">
        <v>103</v>
      </c>
      <c r="T1660" s="8"/>
      <c r="U1660" s="8"/>
    </row>
    <row r="1661" customFormat="false" ht="16.5" hidden="false" customHeight="false" outlineLevel="0" collapsed="false">
      <c r="L1661" s="3" t="s">
        <v>15</v>
      </c>
      <c r="M1661" s="3"/>
      <c r="N1661" s="3"/>
      <c r="O1661" s="3"/>
      <c r="P1661" s="4"/>
      <c r="Q1661" s="9"/>
      <c r="R1661" s="2"/>
      <c r="S1661" s="2"/>
      <c r="T1661" s="8"/>
      <c r="U1661" s="8"/>
    </row>
    <row r="1662" customFormat="false" ht="16.5" hidden="false" customHeight="false" outlineLevel="0" collapsed="false">
      <c r="A1662" s="558" t="s">
        <v>19</v>
      </c>
      <c r="B1662" s="559"/>
      <c r="C1662" s="559"/>
      <c r="D1662" s="559"/>
      <c r="E1662" s="560" t="s">
        <v>60</v>
      </c>
      <c r="F1662" s="560" t="s">
        <v>20</v>
      </c>
      <c r="G1662" s="560" t="s">
        <v>21</v>
      </c>
      <c r="H1662" s="561" t="s">
        <v>22</v>
      </c>
      <c r="I1662" s="559"/>
      <c r="J1662" s="559"/>
      <c r="K1662" s="562"/>
      <c r="L1662" s="3" t="s">
        <v>17</v>
      </c>
      <c r="M1662" s="3"/>
      <c r="N1662" s="3"/>
      <c r="O1662" s="3"/>
      <c r="P1662" s="4"/>
      <c r="Q1662" s="9"/>
      <c r="R1662" s="8"/>
      <c r="S1662" s="8" t="s">
        <v>484</v>
      </c>
      <c r="T1662" s="26"/>
      <c r="U1662" s="26"/>
    </row>
    <row r="1663" customFormat="false" ht="15.75" hidden="false" customHeight="false" outlineLevel="0" collapsed="false">
      <c r="A1663" s="563" t="s">
        <v>23</v>
      </c>
      <c r="B1663" s="80"/>
      <c r="C1663" s="80"/>
      <c r="D1663" s="564"/>
      <c r="E1663" s="565"/>
      <c r="F1663" s="565" t="s">
        <v>25</v>
      </c>
      <c r="G1663" s="565"/>
      <c r="H1663" s="563" t="s">
        <v>26</v>
      </c>
      <c r="I1663" s="80"/>
      <c r="J1663" s="80"/>
      <c r="K1663" s="564"/>
      <c r="L1663" s="3"/>
      <c r="M1663" s="3"/>
      <c r="N1663" s="3"/>
      <c r="O1663" s="3"/>
      <c r="P1663" s="4"/>
      <c r="Q1663" s="5"/>
      <c r="R1663" s="2"/>
      <c r="S1663" s="2"/>
      <c r="T1663" s="34"/>
      <c r="U1663" s="34"/>
    </row>
    <row r="1664" customFormat="false" ht="13.5" hidden="false" customHeight="false" outlineLevel="0" collapsed="false">
      <c r="A1664" s="477" t="n">
        <v>0.142857142857143</v>
      </c>
      <c r="B1664" s="766" t="n">
        <v>0.142857142857143</v>
      </c>
      <c r="C1664" s="477" t="n">
        <v>0.142857142857143</v>
      </c>
      <c r="D1664" s="477" t="n">
        <v>0.142857142857143</v>
      </c>
      <c r="E1664" s="478"/>
      <c r="F1664" s="478"/>
      <c r="G1664" s="478"/>
      <c r="H1664" s="478" t="n">
        <v>0.142857142857143</v>
      </c>
      <c r="I1664" s="766" t="n">
        <v>0.142857142857143</v>
      </c>
      <c r="J1664" s="477" t="n">
        <v>0.142857142857143</v>
      </c>
      <c r="K1664" s="477" t="n">
        <v>0.142857142857143</v>
      </c>
      <c r="L1664" s="2"/>
      <c r="M1664" s="2"/>
      <c r="N1664" s="2"/>
      <c r="O1664" s="2"/>
      <c r="P1664" s="2"/>
      <c r="Q1664" s="2"/>
      <c r="R1664" s="2"/>
      <c r="S1664" s="2"/>
      <c r="T1664" s="34"/>
      <c r="U1664" s="34"/>
    </row>
    <row r="1665" customFormat="false" ht="25.5" hidden="false" customHeight="false" outlineLevel="0" collapsed="false">
      <c r="A1665" s="160" t="n">
        <v>0.208333333333333</v>
      </c>
      <c r="B1665" s="69" t="n">
        <v>0.215277777777778</v>
      </c>
      <c r="C1665" s="69" t="n">
        <v>0.260416666666667</v>
      </c>
      <c r="D1665" s="69" t="n">
        <v>0.28125</v>
      </c>
      <c r="E1665" s="110" t="n">
        <v>0</v>
      </c>
      <c r="F1665" s="110" t="n">
        <v>1</v>
      </c>
      <c r="G1665" s="767" t="s">
        <v>310</v>
      </c>
      <c r="H1665" s="69" t="n">
        <f aca="false">(E1666-E1665)*0.00115+H1666</f>
        <v>0.260283333333333</v>
      </c>
      <c r="I1665" s="69" t="n">
        <f aca="false">SUM(I1666+(H1665-H1666))</f>
        <v>0.281116666666667</v>
      </c>
      <c r="J1665" s="69" t="n">
        <f aca="false">SUM(J1666+(I1665-I1666))</f>
        <v>0.312366666666667</v>
      </c>
      <c r="K1665" s="33" t="n">
        <f aca="false">SUM(K1666+(J1665-J1666))</f>
        <v>0.3332</v>
      </c>
      <c r="L1665" s="2" t="s">
        <v>29</v>
      </c>
      <c r="M1665" s="2" t="s">
        <v>30</v>
      </c>
      <c r="N1665" s="2"/>
      <c r="O1665" s="2"/>
      <c r="P1665" s="2"/>
      <c r="Q1665" s="2"/>
      <c r="R1665" s="2" t="s">
        <v>31</v>
      </c>
      <c r="S1665" s="8"/>
      <c r="T1665" s="2" t="s">
        <v>32</v>
      </c>
      <c r="U1665" s="34"/>
    </row>
    <row r="1666" customFormat="false" ht="12.75" hidden="false" customHeight="false" outlineLevel="0" collapsed="false">
      <c r="A1666" s="161" t="n">
        <f aca="false">A1665+(E1666-E1665)*0.00115</f>
        <v>0.210633333333333</v>
      </c>
      <c r="B1666" s="70" t="n">
        <f aca="false">SUM(B1665+(A1666-A1665))</f>
        <v>0.217577777777778</v>
      </c>
      <c r="C1666" s="70" t="n">
        <f aca="false">SUM(C1665+(B1666-B1665))</f>
        <v>0.262716666666667</v>
      </c>
      <c r="D1666" s="70" t="n">
        <f aca="false">SUM(D1665+(C1666-C1665))</f>
        <v>0.28355</v>
      </c>
      <c r="E1666" s="92" t="n">
        <v>2</v>
      </c>
      <c r="F1666" s="92" t="n">
        <v>2</v>
      </c>
      <c r="G1666" s="92" t="s">
        <v>1203</v>
      </c>
      <c r="H1666" s="70" t="n">
        <f aca="false">(E1667-E1666)*0.00115+H1667</f>
        <v>0.257983333333333</v>
      </c>
      <c r="I1666" s="70" t="n">
        <f aca="false">SUM(I1667+(H1666-H1667))</f>
        <v>0.278816666666667</v>
      </c>
      <c r="J1666" s="70" t="n">
        <f aca="false">SUM(J1667+(I1666-I1667))</f>
        <v>0.310066666666667</v>
      </c>
      <c r="K1666" s="45" t="n">
        <f aca="false">SUM(K1667+(J1666-J1667))</f>
        <v>0.3309</v>
      </c>
      <c r="L1666" s="8"/>
      <c r="M1666" s="8"/>
      <c r="N1666" s="8"/>
      <c r="O1666" s="8"/>
      <c r="P1666" s="8"/>
      <c r="Q1666" s="8"/>
      <c r="R1666" s="2"/>
      <c r="S1666" s="2"/>
      <c r="T1666" s="34"/>
      <c r="U1666" s="34"/>
    </row>
    <row r="1667" customFormat="false" ht="12.75" hidden="false" customHeight="false" outlineLevel="0" collapsed="false">
      <c r="A1667" s="161" t="n">
        <f aca="false">A1666+(E1667-E1666)*0.00115</f>
        <v>0.211783333333333</v>
      </c>
      <c r="B1667" s="70" t="n">
        <f aca="false">SUM(B1666+(A1667-A1666))</f>
        <v>0.218727777777778</v>
      </c>
      <c r="C1667" s="70" t="n">
        <f aca="false">SUM(C1666+(B1667-B1666))</f>
        <v>0.263866666666667</v>
      </c>
      <c r="D1667" s="70" t="n">
        <f aca="false">SUM(D1666+(C1667-C1666))</f>
        <v>0.2847</v>
      </c>
      <c r="E1667" s="92" t="n">
        <v>3</v>
      </c>
      <c r="F1667" s="92" t="n">
        <v>3</v>
      </c>
      <c r="G1667" s="92" t="s">
        <v>1713</v>
      </c>
      <c r="H1667" s="70" t="n">
        <f aca="false">(E1668-E1667)*0.00115+H1668</f>
        <v>0.256833333333333</v>
      </c>
      <c r="I1667" s="70" t="n">
        <f aca="false">SUM(I1668+(H1667-H1668))</f>
        <v>0.277666666666667</v>
      </c>
      <c r="J1667" s="70" t="n">
        <f aca="false">SUM(J1668+(I1667-I1668))</f>
        <v>0.308916666666667</v>
      </c>
      <c r="K1667" s="45" t="n">
        <f aca="false">SUM(K1668+(J1667-J1668))</f>
        <v>0.32975</v>
      </c>
      <c r="L1667" s="46"/>
      <c r="M1667" s="46"/>
      <c r="N1667" s="46"/>
      <c r="O1667" s="46"/>
      <c r="P1667" s="18"/>
      <c r="Q1667" s="18"/>
      <c r="R1667" s="18"/>
      <c r="S1667" s="18"/>
      <c r="T1667" s="46"/>
      <c r="U1667" s="46"/>
    </row>
    <row r="1668" customFormat="false" ht="12.75" hidden="false" customHeight="false" outlineLevel="0" collapsed="false">
      <c r="A1668" s="161" t="n">
        <f aca="false">A1667+(E1668-E1667)*0.00115</f>
        <v>0.216383333333333</v>
      </c>
      <c r="B1668" s="70" t="n">
        <f aca="false">SUM(B1667+(A1668-A1667))</f>
        <v>0.223327777777778</v>
      </c>
      <c r="C1668" s="70" t="n">
        <f aca="false">SUM(C1667+(B1668-B1667))</f>
        <v>0.268466666666667</v>
      </c>
      <c r="D1668" s="70" t="n">
        <f aca="false">SUM(D1667+(C1668-C1667))</f>
        <v>0.2893</v>
      </c>
      <c r="E1668" s="92" t="n">
        <v>7</v>
      </c>
      <c r="F1668" s="92" t="n">
        <v>4</v>
      </c>
      <c r="G1668" s="92" t="s">
        <v>1714</v>
      </c>
      <c r="H1668" s="70" t="n">
        <f aca="false">(E1669-E1668)*0.00115+H1669</f>
        <v>0.252233333333333</v>
      </c>
      <c r="I1668" s="70" t="n">
        <f aca="false">SUM(I1669+(H1668-H1669))</f>
        <v>0.273066666666667</v>
      </c>
      <c r="J1668" s="70" t="n">
        <f aca="false">SUM(J1669+(I1668-I1669))</f>
        <v>0.304316666666667</v>
      </c>
      <c r="K1668" s="45" t="n">
        <f aca="false">SUM(K1669+(J1668-J1669))</f>
        <v>0.32515</v>
      </c>
      <c r="L1668" s="47"/>
      <c r="M1668" s="47"/>
      <c r="N1668" s="47"/>
      <c r="O1668" s="47"/>
      <c r="P1668" s="48"/>
      <c r="Q1668" s="48"/>
      <c r="R1668" s="48"/>
      <c r="S1668" s="48"/>
      <c r="T1668" s="47"/>
      <c r="U1668" s="47"/>
    </row>
    <row r="1669" customFormat="false" ht="12.75" hidden="false" customHeight="false" outlineLevel="0" collapsed="false">
      <c r="A1669" s="161" t="n">
        <f aca="false">A1668+(E1669-E1668)*0.00115</f>
        <v>0.218683333333333</v>
      </c>
      <c r="B1669" s="70" t="n">
        <f aca="false">SUM(B1668+(A1669-A1668))</f>
        <v>0.225627777777778</v>
      </c>
      <c r="C1669" s="70" t="n">
        <f aca="false">SUM(C1668+(B1669-B1668))</f>
        <v>0.270766666666667</v>
      </c>
      <c r="D1669" s="70" t="n">
        <f aca="false">SUM(D1668+(C1669-C1668))</f>
        <v>0.2916</v>
      </c>
      <c r="E1669" s="92" t="n">
        <v>9</v>
      </c>
      <c r="F1669" s="92" t="n">
        <v>5</v>
      </c>
      <c r="G1669" s="92" t="s">
        <v>199</v>
      </c>
      <c r="H1669" s="70" t="n">
        <f aca="false">(E1670-E1669)*0.00115+H1670</f>
        <v>0.249933333333333</v>
      </c>
      <c r="I1669" s="70" t="n">
        <f aca="false">SUM(I1670+(H1669-H1670))</f>
        <v>0.270766666666667</v>
      </c>
      <c r="J1669" s="70" t="n">
        <f aca="false">SUM(J1670+(I1669-I1670))</f>
        <v>0.302016666666667</v>
      </c>
      <c r="K1669" s="45" t="n">
        <f aca="false">SUM(K1670+(J1669-J1670))</f>
        <v>0.32285</v>
      </c>
      <c r="L1669" s="34"/>
      <c r="M1669" s="34"/>
      <c r="N1669" s="34"/>
      <c r="O1669" s="34"/>
      <c r="P1669" s="2"/>
      <c r="Q1669" s="2"/>
      <c r="R1669" s="2"/>
      <c r="S1669" s="2"/>
      <c r="T1669" s="34"/>
      <c r="U1669" s="34"/>
    </row>
    <row r="1670" customFormat="false" ht="12.75" hidden="false" customHeight="false" outlineLevel="0" collapsed="false">
      <c r="A1670" s="161" t="n">
        <f aca="false">A1669+(E1670-E1669)*0.00115</f>
        <v>0.219833333333333</v>
      </c>
      <c r="B1670" s="70" t="n">
        <f aca="false">SUM(B1669+(A1670-A1669))</f>
        <v>0.226777777777778</v>
      </c>
      <c r="C1670" s="70" t="n">
        <f aca="false">SUM(C1669+(B1670-B1669))</f>
        <v>0.271916666666667</v>
      </c>
      <c r="D1670" s="70" t="n">
        <f aca="false">SUM(D1669+(C1670-C1669))</f>
        <v>0.29275</v>
      </c>
      <c r="E1670" s="92" t="n">
        <v>10</v>
      </c>
      <c r="F1670" s="92" t="n">
        <v>6</v>
      </c>
      <c r="G1670" s="92" t="s">
        <v>202</v>
      </c>
      <c r="H1670" s="70" t="n">
        <f aca="false">(E1671-E1670)*0.00115+H1671</f>
        <v>0.248783333333333</v>
      </c>
      <c r="I1670" s="70" t="n">
        <f aca="false">SUM(I1671+(H1670-H1671))</f>
        <v>0.269616666666667</v>
      </c>
      <c r="J1670" s="70" t="n">
        <f aca="false">SUM(J1671+(I1670-I1671))</f>
        <v>0.300866666666667</v>
      </c>
      <c r="K1670" s="45" t="n">
        <f aca="false">SUM(K1671+(J1670-J1671))</f>
        <v>0.3217</v>
      </c>
      <c r="L1670" s="34"/>
      <c r="M1670" s="34"/>
      <c r="N1670" s="34"/>
      <c r="O1670" s="34"/>
      <c r="P1670" s="2"/>
      <c r="Q1670" s="2"/>
      <c r="R1670" s="2"/>
      <c r="S1670" s="2"/>
      <c r="T1670" s="34"/>
      <c r="U1670" s="34"/>
    </row>
    <row r="1671" customFormat="false" ht="12.75" hidden="false" customHeight="false" outlineLevel="0" collapsed="false">
      <c r="A1671" s="161" t="n">
        <f aca="false">A1670+(E1671-E1670)*0.00115</f>
        <v>0.220983333333333</v>
      </c>
      <c r="B1671" s="70" t="n">
        <f aca="false">SUM(B1670+(A1671-A1670))</f>
        <v>0.227927777777778</v>
      </c>
      <c r="C1671" s="70" t="n">
        <f aca="false">SUM(C1670+(B1671-B1670))</f>
        <v>0.273066666666667</v>
      </c>
      <c r="D1671" s="70" t="n">
        <f aca="false">SUM(D1670+(C1671-C1670))</f>
        <v>0.2939</v>
      </c>
      <c r="E1671" s="92" t="n">
        <v>11</v>
      </c>
      <c r="F1671" s="92" t="n">
        <v>7</v>
      </c>
      <c r="G1671" s="92" t="s">
        <v>1715</v>
      </c>
      <c r="H1671" s="70" t="n">
        <f aca="false">(E1672-E1671)*0.00115+H1672</f>
        <v>0.247633333333333</v>
      </c>
      <c r="I1671" s="70" t="n">
        <f aca="false">SUM(I1672+(H1671-H1672))</f>
        <v>0.268466666666667</v>
      </c>
      <c r="J1671" s="70" t="n">
        <f aca="false">SUM(J1672+(I1671-I1672))</f>
        <v>0.299716666666667</v>
      </c>
      <c r="K1671" s="45" t="n">
        <f aca="false">SUM(K1672+(J1671-J1672))</f>
        <v>0.32055</v>
      </c>
      <c r="L1671" s="46"/>
      <c r="M1671" s="46"/>
      <c r="N1671" s="46"/>
      <c r="O1671" s="46"/>
      <c r="P1671" s="18"/>
      <c r="Q1671" s="18"/>
      <c r="R1671" s="18"/>
      <c r="S1671" s="18"/>
      <c r="T1671" s="46"/>
      <c r="U1671" s="46"/>
    </row>
    <row r="1672" customFormat="false" ht="12.75" hidden="false" customHeight="false" outlineLevel="0" collapsed="false">
      <c r="A1672" s="161" t="n">
        <f aca="false">A1671+(E1672-E1671)*0.00115</f>
        <v>0.222133333333333</v>
      </c>
      <c r="B1672" s="70" t="n">
        <f aca="false">SUM(B1671+(A1672-A1671))</f>
        <v>0.229077777777778</v>
      </c>
      <c r="C1672" s="70" t="n">
        <f aca="false">SUM(C1671+(B1672-B1671))</f>
        <v>0.274216666666667</v>
      </c>
      <c r="D1672" s="70" t="n">
        <f aca="false">SUM(D1671+(C1672-C1671))</f>
        <v>0.29505</v>
      </c>
      <c r="E1672" s="92" t="n">
        <v>12</v>
      </c>
      <c r="F1672" s="92" t="n">
        <v>8</v>
      </c>
      <c r="G1672" s="92" t="s">
        <v>1505</v>
      </c>
      <c r="H1672" s="70" t="n">
        <f aca="false">(E1673-E1672)*0.00115+H1673</f>
        <v>0.246483333333333</v>
      </c>
      <c r="I1672" s="70" t="n">
        <f aca="false">SUM(I1673+(H1672-H1673))</f>
        <v>0.267316666666667</v>
      </c>
      <c r="J1672" s="70" t="n">
        <f aca="false">SUM(J1673+(I1672-I1673))</f>
        <v>0.298566666666667</v>
      </c>
      <c r="K1672" s="45" t="n">
        <f aca="false">SUM(K1673+(J1672-J1673))</f>
        <v>0.3194</v>
      </c>
      <c r="L1672" s="47"/>
      <c r="M1672" s="47"/>
      <c r="N1672" s="47"/>
      <c r="O1672" s="47"/>
      <c r="P1672" s="48"/>
      <c r="Q1672" s="48"/>
      <c r="R1672" s="48"/>
      <c r="S1672" s="48"/>
      <c r="T1672" s="47"/>
      <c r="U1672" s="47"/>
    </row>
    <row r="1673" customFormat="false" ht="12.75" hidden="false" customHeight="false" outlineLevel="0" collapsed="false">
      <c r="A1673" s="161" t="n">
        <f aca="false">A1672+(E1673-E1672)*0.00115</f>
        <v>0.224433333333333</v>
      </c>
      <c r="B1673" s="70" t="n">
        <f aca="false">SUM(B1672+(A1673-A1672))</f>
        <v>0.231377777777778</v>
      </c>
      <c r="C1673" s="70" t="n">
        <f aca="false">SUM(C1672+(B1673-B1672))</f>
        <v>0.276516666666667</v>
      </c>
      <c r="D1673" s="70" t="n">
        <f aca="false">SUM(D1672+(C1673-C1672))</f>
        <v>0.29735</v>
      </c>
      <c r="E1673" s="92" t="n">
        <v>14</v>
      </c>
      <c r="F1673" s="92" t="n">
        <v>9</v>
      </c>
      <c r="G1673" s="92" t="s">
        <v>1506</v>
      </c>
      <c r="H1673" s="70" t="n">
        <f aca="false">(E1674-E1673)*0.00115+H1674</f>
        <v>0.244183333333333</v>
      </c>
      <c r="I1673" s="70" t="n">
        <f aca="false">SUM(I1674+(H1673-H1674))</f>
        <v>0.265016666666667</v>
      </c>
      <c r="J1673" s="70" t="n">
        <f aca="false">SUM(J1674+(I1673-I1674))</f>
        <v>0.296266666666667</v>
      </c>
      <c r="K1673" s="45" t="n">
        <f aca="false">SUM(K1674+(J1673-J1674))</f>
        <v>0.3171</v>
      </c>
      <c r="L1673" s="34"/>
      <c r="M1673" s="34"/>
      <c r="N1673" s="34"/>
      <c r="O1673" s="34"/>
      <c r="P1673" s="2"/>
      <c r="Q1673" s="2"/>
      <c r="R1673" s="2"/>
      <c r="S1673" s="2"/>
      <c r="T1673" s="34"/>
      <c r="U1673" s="34"/>
    </row>
    <row r="1674" customFormat="false" ht="12.75" hidden="false" customHeight="false" outlineLevel="0" collapsed="false">
      <c r="A1674" s="161" t="n">
        <f aca="false">A1673+(E1674-E1673)*0.00115</f>
        <v>0.226733333333333</v>
      </c>
      <c r="B1674" s="70" t="n">
        <f aca="false">SUM(B1673+(A1674-A1673))</f>
        <v>0.233677777777778</v>
      </c>
      <c r="C1674" s="70" t="n">
        <f aca="false">SUM(C1673+(B1674-B1673))</f>
        <v>0.278816666666667</v>
      </c>
      <c r="D1674" s="70" t="n">
        <f aca="false">SUM(D1673+(C1674-C1673))</f>
        <v>0.29965</v>
      </c>
      <c r="E1674" s="92" t="n">
        <v>16</v>
      </c>
      <c r="F1674" s="92" t="n">
        <v>10</v>
      </c>
      <c r="G1674" s="92" t="s">
        <v>1716</v>
      </c>
      <c r="H1674" s="70" t="n">
        <f aca="false">(E1675-E1674)*0.00115+H1675</f>
        <v>0.241883333333333</v>
      </c>
      <c r="I1674" s="70" t="n">
        <f aca="false">SUM(I1675+(H1674-H1675))</f>
        <v>0.262716666666667</v>
      </c>
      <c r="J1674" s="70" t="n">
        <f aca="false">SUM(J1675+(I1674-I1675))</f>
        <v>0.293966666666667</v>
      </c>
      <c r="K1674" s="45" t="n">
        <f aca="false">SUM(K1675+(J1674-J1675))</f>
        <v>0.3148</v>
      </c>
      <c r="L1674" s="34"/>
      <c r="M1674" s="34"/>
      <c r="N1674" s="34"/>
      <c r="O1674" s="34"/>
      <c r="P1674" s="2"/>
      <c r="Q1674" s="2"/>
      <c r="R1674" s="2"/>
      <c r="S1674" s="2"/>
      <c r="T1674" s="34"/>
      <c r="U1674" s="34"/>
    </row>
    <row r="1675" customFormat="false" ht="13.5" hidden="false" customHeight="false" outlineLevel="0" collapsed="false">
      <c r="A1675" s="162" t="n">
        <f aca="false">A1674+(E1675-E1674)*0.00115</f>
        <v>0.229033333333333</v>
      </c>
      <c r="B1675" s="72" t="n">
        <f aca="false">SUM(B1674+(A1675-A1674))</f>
        <v>0.235977777777778</v>
      </c>
      <c r="C1675" s="72" t="n">
        <f aca="false">SUM(C1674+(B1675-B1674))</f>
        <v>0.281116666666667</v>
      </c>
      <c r="D1675" s="72" t="n">
        <f aca="false">SUM(D1674+(C1675-C1674))</f>
        <v>0.30195</v>
      </c>
      <c r="E1675" s="83" t="n">
        <v>18</v>
      </c>
      <c r="F1675" s="83" t="n">
        <v>11</v>
      </c>
      <c r="G1675" s="83" t="s">
        <v>1508</v>
      </c>
      <c r="H1675" s="72" t="n">
        <v>0.239583333333333</v>
      </c>
      <c r="I1675" s="72" t="n">
        <v>0.260416666666667</v>
      </c>
      <c r="J1675" s="72" t="n">
        <v>0.291666666666667</v>
      </c>
      <c r="K1675" s="113" t="n">
        <v>0.3125</v>
      </c>
      <c r="L1675" s="46"/>
      <c r="M1675" s="46"/>
      <c r="N1675" s="46"/>
      <c r="O1675" s="46"/>
      <c r="P1675" s="18"/>
      <c r="Q1675" s="18"/>
      <c r="R1675" s="18"/>
      <c r="S1675" s="18"/>
      <c r="T1675" s="46"/>
      <c r="U1675" s="46"/>
    </row>
    <row r="1676" customFormat="false" ht="12.75" hidden="false" customHeight="false" outlineLevel="0" collapsed="false">
      <c r="A1676" s="34"/>
      <c r="B1676" s="34"/>
      <c r="C1676" s="34"/>
      <c r="D1676" s="34"/>
      <c r="E1676" s="2"/>
      <c r="F1676" s="2"/>
      <c r="G1676" s="2"/>
      <c r="H1676" s="34"/>
      <c r="I1676" s="34"/>
      <c r="J1676" s="34"/>
      <c r="K1676" s="34"/>
      <c r="L1676" s="47"/>
      <c r="M1676" s="47"/>
      <c r="N1676" s="47"/>
      <c r="O1676" s="47"/>
      <c r="P1676" s="48"/>
      <c r="Q1676" s="48"/>
      <c r="R1676" s="48"/>
      <c r="S1676" s="48"/>
      <c r="T1676" s="47"/>
      <c r="U1676" s="47"/>
    </row>
    <row r="1677" customFormat="false" ht="13.5" hidden="false" customHeight="false" outlineLevel="0" collapsed="false">
      <c r="A1677" s="34"/>
      <c r="B1677" s="34"/>
      <c r="C1677" s="34"/>
      <c r="D1677" s="34"/>
      <c r="E1677" s="2"/>
      <c r="F1677" s="2"/>
      <c r="G1677" s="2"/>
      <c r="H1677" s="34"/>
      <c r="I1677" s="34"/>
      <c r="J1677" s="34"/>
      <c r="K1677" s="34"/>
      <c r="L1677" s="46"/>
      <c r="M1677" s="46"/>
      <c r="N1677" s="46"/>
      <c r="O1677" s="46"/>
      <c r="P1677" s="18"/>
      <c r="Q1677" s="18"/>
      <c r="R1677" s="458"/>
      <c r="S1677" s="458"/>
      <c r="T1677" s="46"/>
      <c r="U1677" s="46"/>
    </row>
    <row r="1678" customFormat="false" ht="13.5" hidden="false" customHeight="false" outlineLevel="0" collapsed="false">
      <c r="A1678" s="477" t="n">
        <v>0.142857142857143</v>
      </c>
      <c r="B1678" s="766" t="n">
        <v>0.142857142857143</v>
      </c>
      <c r="C1678" s="477" t="n">
        <v>0.142857142857143</v>
      </c>
      <c r="D1678" s="477" t="n">
        <v>0.142857142857143</v>
      </c>
      <c r="E1678" s="478"/>
      <c r="F1678" s="478"/>
      <c r="G1678" s="478"/>
      <c r="H1678" s="478" t="n">
        <v>0.142857142857143</v>
      </c>
      <c r="I1678" s="766" t="n">
        <v>0.142857142857143</v>
      </c>
      <c r="J1678" s="477" t="n">
        <v>0.142857142857143</v>
      </c>
      <c r="K1678" s="477" t="n">
        <v>0.142857142857143</v>
      </c>
      <c r="L1678" s="47"/>
      <c r="M1678" s="47"/>
      <c r="N1678" s="47"/>
      <c r="O1678" s="47"/>
      <c r="P1678" s="48"/>
      <c r="Q1678" s="48"/>
      <c r="R1678" s="48"/>
      <c r="S1678" s="48"/>
      <c r="T1678" s="47"/>
      <c r="U1678" s="47"/>
    </row>
    <row r="1679" customFormat="false" ht="25.5" hidden="false" customHeight="false" outlineLevel="0" collapsed="false">
      <c r="A1679" s="160" t="n">
        <v>0.3125</v>
      </c>
      <c r="B1679" s="69" t="n">
        <v>0.475694444444444</v>
      </c>
      <c r="C1679" s="69" t="n">
        <v>0.5</v>
      </c>
      <c r="D1679" s="69" t="n">
        <v>0.534722222222222</v>
      </c>
      <c r="E1679" s="110" t="n">
        <v>0</v>
      </c>
      <c r="F1679" s="110" t="n">
        <v>1</v>
      </c>
      <c r="G1679" s="767" t="s">
        <v>310</v>
      </c>
      <c r="H1679" s="69" t="n">
        <f aca="false">(E1680-E1679)*0.00115+H1680</f>
        <v>0.374866666666667</v>
      </c>
      <c r="I1679" s="69" t="n">
        <f aca="false">SUM(I1680+(H1679-H1680))</f>
        <v>0.527644444444444</v>
      </c>
      <c r="J1679" s="69" t="n">
        <f aca="false">SUM(J1680+(I1679-I1680))</f>
        <v>0.548477777777778</v>
      </c>
      <c r="K1679" s="33" t="n">
        <f aca="false">SUM(K1680+(J1679-J1680))</f>
        <v>0.593616666666666</v>
      </c>
      <c r="L1679" s="46"/>
      <c r="M1679" s="46"/>
      <c r="N1679" s="46"/>
      <c r="O1679" s="46"/>
      <c r="P1679" s="18"/>
      <c r="Q1679" s="18"/>
      <c r="R1679" s="18"/>
      <c r="S1679" s="18"/>
      <c r="T1679" s="18"/>
      <c r="U1679" s="18"/>
    </row>
    <row r="1680" customFormat="false" ht="12.75" hidden="false" customHeight="false" outlineLevel="0" collapsed="false">
      <c r="A1680" s="161" t="n">
        <f aca="false">A1679+(E1680-E1679)*0.00115</f>
        <v>0.3148</v>
      </c>
      <c r="B1680" s="70" t="n">
        <f aca="false">SUM(B1679+(A1680-A1679))</f>
        <v>0.477994444444444</v>
      </c>
      <c r="C1680" s="70" t="n">
        <f aca="false">SUM(C1679+(B1680-B1679))</f>
        <v>0.5023</v>
      </c>
      <c r="D1680" s="70" t="n">
        <f aca="false">SUM(D1679+(C1680-C1679))</f>
        <v>0.537022222222222</v>
      </c>
      <c r="E1680" s="92" t="n">
        <v>2</v>
      </c>
      <c r="F1680" s="92" t="n">
        <v>2</v>
      </c>
      <c r="G1680" s="92" t="s">
        <v>1203</v>
      </c>
      <c r="H1680" s="70" t="n">
        <f aca="false">(E1681-E1680)*0.00115+H1681</f>
        <v>0.372566666666667</v>
      </c>
      <c r="I1680" s="70" t="n">
        <f aca="false">SUM(I1681+(H1680-H1681))</f>
        <v>0.525344444444444</v>
      </c>
      <c r="J1680" s="70" t="n">
        <f aca="false">SUM(J1681+(I1680-I1681))</f>
        <v>0.546177777777778</v>
      </c>
      <c r="K1680" s="45" t="n">
        <f aca="false">SUM(K1681+(J1680-J1681))</f>
        <v>0.591316666666666</v>
      </c>
      <c r="L1680" s="47"/>
      <c r="M1680" s="47"/>
      <c r="N1680" s="47"/>
      <c r="O1680" s="47"/>
      <c r="P1680" s="48"/>
      <c r="Q1680" s="48"/>
      <c r="R1680" s="48"/>
      <c r="S1680" s="48"/>
      <c r="T1680" s="653"/>
      <c r="U1680" s="653"/>
    </row>
    <row r="1681" customFormat="false" ht="12.75" hidden="false" customHeight="false" outlineLevel="0" collapsed="false">
      <c r="A1681" s="161" t="n">
        <f aca="false">A1680+(E1681-E1680)*0.00115</f>
        <v>0.31595</v>
      </c>
      <c r="B1681" s="70" t="n">
        <f aca="false">SUM(B1680+(A1681-A1680))</f>
        <v>0.479144444444444</v>
      </c>
      <c r="C1681" s="70" t="n">
        <f aca="false">SUM(C1680+(B1681-B1680))</f>
        <v>0.50345</v>
      </c>
      <c r="D1681" s="70" t="n">
        <f aca="false">SUM(D1680+(C1681-C1680))</f>
        <v>0.538172222222222</v>
      </c>
      <c r="E1681" s="92" t="n">
        <v>3</v>
      </c>
      <c r="F1681" s="92" t="n">
        <v>3</v>
      </c>
      <c r="G1681" s="92" t="s">
        <v>1713</v>
      </c>
      <c r="H1681" s="70" t="n">
        <f aca="false">(E1682-E1681)*0.00115+H1682</f>
        <v>0.371416666666667</v>
      </c>
      <c r="I1681" s="70" t="n">
        <f aca="false">SUM(I1682+(H1681-H1682))</f>
        <v>0.524194444444444</v>
      </c>
      <c r="J1681" s="70" t="n">
        <f aca="false">SUM(J1682+(I1681-I1682))</f>
        <v>0.545027777777778</v>
      </c>
      <c r="K1681" s="45" t="n">
        <f aca="false">SUM(K1682+(J1681-J1682))</f>
        <v>0.590166666666666</v>
      </c>
      <c r="L1681" s="46"/>
      <c r="M1681" s="46"/>
      <c r="N1681" s="46"/>
      <c r="O1681" s="46"/>
      <c r="P1681" s="18"/>
      <c r="Q1681" s="18"/>
      <c r="R1681" s="18"/>
      <c r="S1681" s="18"/>
      <c r="T1681" s="46"/>
      <c r="U1681" s="46"/>
    </row>
    <row r="1682" customFormat="false" ht="12.75" hidden="false" customHeight="false" outlineLevel="0" collapsed="false">
      <c r="A1682" s="161" t="n">
        <f aca="false">A1681+(E1682-E1681)*0.00115</f>
        <v>0.32055</v>
      </c>
      <c r="B1682" s="70" t="n">
        <f aca="false">SUM(B1681+(A1682-A1681))</f>
        <v>0.483744444444444</v>
      </c>
      <c r="C1682" s="70" t="n">
        <f aca="false">SUM(C1681+(B1682-B1681))</f>
        <v>0.50805</v>
      </c>
      <c r="D1682" s="70" t="n">
        <f aca="false">SUM(D1681+(C1682-C1681))</f>
        <v>0.542772222222222</v>
      </c>
      <c r="E1682" s="92" t="n">
        <v>7</v>
      </c>
      <c r="F1682" s="92" t="n">
        <v>4</v>
      </c>
      <c r="G1682" s="92" t="s">
        <v>1714</v>
      </c>
      <c r="H1682" s="70" t="n">
        <f aca="false">(E1683-E1682)*0.00115+H1683</f>
        <v>0.366816666666667</v>
      </c>
      <c r="I1682" s="70" t="n">
        <f aca="false">SUM(I1683+(H1682-H1683))</f>
        <v>0.519594444444444</v>
      </c>
      <c r="J1682" s="70" t="n">
        <f aca="false">SUM(J1683+(I1682-I1683))</f>
        <v>0.540427777777778</v>
      </c>
      <c r="K1682" s="45" t="n">
        <f aca="false">SUM(K1683+(J1682-J1683))</f>
        <v>0.585566666666667</v>
      </c>
      <c r="L1682" s="47"/>
      <c r="M1682" s="47"/>
      <c r="N1682" s="47"/>
      <c r="O1682" s="47"/>
      <c r="P1682" s="48"/>
      <c r="Q1682" s="48"/>
      <c r="R1682" s="48"/>
      <c r="S1682" s="48"/>
      <c r="T1682" s="47"/>
      <c r="U1682" s="47"/>
    </row>
    <row r="1683" customFormat="false" ht="12.75" hidden="false" customHeight="false" outlineLevel="0" collapsed="false">
      <c r="A1683" s="161" t="n">
        <f aca="false">A1682+(E1683-E1682)*0.00115</f>
        <v>0.32285</v>
      </c>
      <c r="B1683" s="70" t="n">
        <f aca="false">SUM(B1682+(A1683-A1682))</f>
        <v>0.486044444444444</v>
      </c>
      <c r="C1683" s="70" t="n">
        <f aca="false">SUM(C1682+(B1683-B1682))</f>
        <v>0.51035</v>
      </c>
      <c r="D1683" s="70" t="n">
        <f aca="false">SUM(D1682+(C1683-C1682))</f>
        <v>0.545072222222222</v>
      </c>
      <c r="E1683" s="92" t="n">
        <v>9</v>
      </c>
      <c r="F1683" s="92" t="n">
        <v>5</v>
      </c>
      <c r="G1683" s="92" t="s">
        <v>199</v>
      </c>
      <c r="H1683" s="70" t="n">
        <f aca="false">(E1684-E1683)*0.00115+H1684</f>
        <v>0.364516666666667</v>
      </c>
      <c r="I1683" s="70" t="n">
        <f aca="false">SUM(I1684+(H1683-H1684))</f>
        <v>0.517294444444444</v>
      </c>
      <c r="J1683" s="70" t="n">
        <f aca="false">SUM(J1684+(I1683-I1684))</f>
        <v>0.538127777777778</v>
      </c>
      <c r="K1683" s="45" t="n">
        <f aca="false">SUM(K1684+(J1683-J1684))</f>
        <v>0.583266666666667</v>
      </c>
      <c r="L1683" s="34"/>
      <c r="M1683" s="34"/>
      <c r="N1683" s="34"/>
      <c r="O1683" s="34"/>
      <c r="P1683" s="2"/>
      <c r="Q1683" s="2"/>
      <c r="R1683" s="2"/>
      <c r="S1683" s="2"/>
      <c r="T1683" s="34"/>
      <c r="U1683" s="34"/>
    </row>
    <row r="1684" customFormat="false" ht="12.75" hidden="false" customHeight="false" outlineLevel="0" collapsed="false">
      <c r="A1684" s="161" t="n">
        <f aca="false">A1683+(E1684-E1683)*0.00115</f>
        <v>0.324</v>
      </c>
      <c r="B1684" s="70" t="n">
        <f aca="false">SUM(B1683+(A1684-A1683))</f>
        <v>0.487194444444444</v>
      </c>
      <c r="C1684" s="70" t="n">
        <f aca="false">SUM(C1683+(B1684-B1683))</f>
        <v>0.5115</v>
      </c>
      <c r="D1684" s="70" t="n">
        <f aca="false">SUM(D1683+(C1684-C1683))</f>
        <v>0.546222222222222</v>
      </c>
      <c r="E1684" s="92" t="n">
        <v>10</v>
      </c>
      <c r="F1684" s="92" t="n">
        <v>6</v>
      </c>
      <c r="G1684" s="92" t="s">
        <v>202</v>
      </c>
      <c r="H1684" s="70" t="n">
        <f aca="false">(E1685-E1684)*0.00115+H1685</f>
        <v>0.363366666666667</v>
      </c>
      <c r="I1684" s="70" t="n">
        <f aca="false">SUM(I1685+(H1684-H1685))</f>
        <v>0.516144444444444</v>
      </c>
      <c r="J1684" s="70" t="n">
        <f aca="false">SUM(J1685+(I1684-I1685))</f>
        <v>0.536977777777778</v>
      </c>
      <c r="K1684" s="45" t="n">
        <f aca="false">SUM(K1685+(J1684-J1685))</f>
        <v>0.582116666666667</v>
      </c>
      <c r="L1684" s="2"/>
      <c r="M1684" s="2"/>
      <c r="N1684" s="2"/>
      <c r="O1684" s="2"/>
      <c r="P1684" s="2"/>
      <c r="Q1684" s="2"/>
      <c r="R1684" s="2"/>
      <c r="S1684" s="2"/>
      <c r="T1684" s="34"/>
      <c r="U1684" s="34"/>
    </row>
    <row r="1685" customFormat="false" ht="12.75" hidden="false" customHeight="false" outlineLevel="0" collapsed="false">
      <c r="A1685" s="161" t="n">
        <f aca="false">A1684+(E1685-E1684)*0.00115</f>
        <v>0.32515</v>
      </c>
      <c r="B1685" s="70" t="n">
        <f aca="false">SUM(B1684+(A1685-A1684))</f>
        <v>0.488344444444444</v>
      </c>
      <c r="C1685" s="70" t="n">
        <f aca="false">SUM(C1684+(B1685-B1684))</f>
        <v>0.51265</v>
      </c>
      <c r="D1685" s="70" t="n">
        <f aca="false">SUM(D1684+(C1685-C1684))</f>
        <v>0.547372222222222</v>
      </c>
      <c r="E1685" s="92" t="n">
        <v>11</v>
      </c>
      <c r="F1685" s="92" t="n">
        <v>7</v>
      </c>
      <c r="G1685" s="92" t="s">
        <v>1715</v>
      </c>
      <c r="H1685" s="70" t="n">
        <f aca="false">(E1686-E1685)*0.00115+H1686</f>
        <v>0.362216666666667</v>
      </c>
      <c r="I1685" s="70" t="n">
        <f aca="false">SUM(I1686+(H1685-H1686))</f>
        <v>0.514994444444444</v>
      </c>
      <c r="J1685" s="70" t="n">
        <f aca="false">SUM(J1686+(I1685-I1686))</f>
        <v>0.535827777777778</v>
      </c>
      <c r="K1685" s="45" t="n">
        <f aca="false">SUM(K1686+(J1685-J1686))</f>
        <v>0.580966666666667</v>
      </c>
      <c r="L1685" s="34"/>
      <c r="M1685" s="34"/>
      <c r="N1685" s="34"/>
      <c r="O1685" s="34"/>
      <c r="P1685" s="2"/>
      <c r="Q1685" s="2"/>
      <c r="R1685" s="2"/>
      <c r="S1685" s="2"/>
      <c r="T1685" s="34"/>
      <c r="U1685" s="34"/>
    </row>
    <row r="1686" customFormat="false" ht="12.75" hidden="false" customHeight="false" outlineLevel="0" collapsed="false">
      <c r="A1686" s="161" t="n">
        <f aca="false">A1685+(E1686-E1685)*0.00115</f>
        <v>0.3263</v>
      </c>
      <c r="B1686" s="70" t="n">
        <f aca="false">SUM(B1685+(A1686-A1685))</f>
        <v>0.489494444444444</v>
      </c>
      <c r="C1686" s="70" t="n">
        <f aca="false">SUM(C1685+(B1686-B1685))</f>
        <v>0.5138</v>
      </c>
      <c r="D1686" s="70" t="n">
        <f aca="false">SUM(D1685+(C1686-C1685))</f>
        <v>0.548522222222222</v>
      </c>
      <c r="E1686" s="92" t="n">
        <v>12</v>
      </c>
      <c r="F1686" s="92" t="n">
        <v>8</v>
      </c>
      <c r="G1686" s="92" t="s">
        <v>1505</v>
      </c>
      <c r="H1686" s="70" t="n">
        <f aca="false">(E1687-E1686)*0.00115+H1687</f>
        <v>0.361066666666667</v>
      </c>
      <c r="I1686" s="70" t="n">
        <f aca="false">SUM(I1687+(H1686-H1687))</f>
        <v>0.513844444444444</v>
      </c>
      <c r="J1686" s="70" t="n">
        <f aca="false">SUM(J1687+(I1686-I1687))</f>
        <v>0.534677777777778</v>
      </c>
      <c r="K1686" s="45" t="n">
        <f aca="false">SUM(K1687+(J1686-J1687))</f>
        <v>0.579816666666667</v>
      </c>
      <c r="L1686" s="34"/>
      <c r="M1686" s="34"/>
      <c r="N1686" s="34"/>
      <c r="O1686" s="34"/>
      <c r="P1686" s="2"/>
      <c r="Q1686" s="2"/>
      <c r="R1686" s="2"/>
      <c r="S1686" s="2"/>
      <c r="T1686" s="34"/>
      <c r="U1686" s="34"/>
    </row>
    <row r="1687" customFormat="false" ht="12.75" hidden="false" customHeight="false" outlineLevel="0" collapsed="false">
      <c r="A1687" s="161" t="n">
        <f aca="false">A1686+(E1687-E1686)*0.00115</f>
        <v>0.3286</v>
      </c>
      <c r="B1687" s="70" t="n">
        <f aca="false">SUM(B1686+(A1687-A1686))</f>
        <v>0.491794444444444</v>
      </c>
      <c r="C1687" s="70" t="n">
        <f aca="false">SUM(C1686+(B1687-B1686))</f>
        <v>0.5161</v>
      </c>
      <c r="D1687" s="70" t="n">
        <f aca="false">SUM(D1686+(C1687-C1686))</f>
        <v>0.550822222222222</v>
      </c>
      <c r="E1687" s="92" t="n">
        <v>14</v>
      </c>
      <c r="F1687" s="92" t="n">
        <v>9</v>
      </c>
      <c r="G1687" s="92" t="s">
        <v>1506</v>
      </c>
      <c r="H1687" s="70" t="n">
        <f aca="false">(E1688-E1687)*0.00115+H1688</f>
        <v>0.358766666666667</v>
      </c>
      <c r="I1687" s="70" t="n">
        <f aca="false">SUM(I1688+(H1687-H1688))</f>
        <v>0.511544444444444</v>
      </c>
      <c r="J1687" s="70" t="n">
        <f aca="false">SUM(J1688+(I1687-I1688))</f>
        <v>0.532377777777778</v>
      </c>
      <c r="K1687" s="45" t="n">
        <f aca="false">SUM(K1688+(J1687-J1688))</f>
        <v>0.577516666666667</v>
      </c>
      <c r="L1687" s="34"/>
      <c r="M1687" s="34" t="s">
        <v>39</v>
      </c>
      <c r="N1687" s="34"/>
      <c r="O1687" s="34"/>
      <c r="P1687" s="2"/>
      <c r="Q1687" s="2"/>
      <c r="R1687" s="2"/>
      <c r="S1687" s="2" t="s">
        <v>40</v>
      </c>
      <c r="T1687" s="2"/>
      <c r="U1687" s="2"/>
    </row>
    <row r="1688" customFormat="false" ht="12.75" hidden="false" customHeight="false" outlineLevel="0" collapsed="false">
      <c r="A1688" s="161" t="n">
        <f aca="false">A1687+(E1688-E1687)*0.00115</f>
        <v>0.3309</v>
      </c>
      <c r="B1688" s="70" t="n">
        <f aca="false">SUM(B1687+(A1688-A1687))</f>
        <v>0.494094444444444</v>
      </c>
      <c r="C1688" s="70" t="n">
        <f aca="false">SUM(C1687+(B1688-B1687))</f>
        <v>0.5184</v>
      </c>
      <c r="D1688" s="70" t="n">
        <f aca="false">SUM(D1687+(C1688-C1687))</f>
        <v>0.553122222222222</v>
      </c>
      <c r="E1688" s="92" t="n">
        <v>16</v>
      </c>
      <c r="F1688" s="92" t="n">
        <v>10</v>
      </c>
      <c r="G1688" s="92" t="s">
        <v>1716</v>
      </c>
      <c r="H1688" s="70" t="n">
        <f aca="false">(E1689-E1688)*0.00115+H1689</f>
        <v>0.356466666666667</v>
      </c>
      <c r="I1688" s="70" t="n">
        <f aca="false">SUM(I1689+(H1688-H1689))</f>
        <v>0.509244444444444</v>
      </c>
      <c r="J1688" s="70" t="n">
        <f aca="false">SUM(J1689+(I1688-I1689))</f>
        <v>0.530077777777778</v>
      </c>
      <c r="K1688" s="45" t="n">
        <f aca="false">SUM(K1689+(J1688-J1689))</f>
        <v>0.575216666666667</v>
      </c>
      <c r="L1688" s="34"/>
      <c r="M1688" s="34"/>
      <c r="N1688" s="34"/>
      <c r="O1688" s="34"/>
      <c r="P1688" s="2"/>
      <c r="Q1688" s="2"/>
      <c r="R1688" s="2"/>
      <c r="S1688" s="2"/>
      <c r="T1688" s="2"/>
      <c r="U1688" s="2"/>
    </row>
    <row r="1689" customFormat="false" ht="13.5" hidden="false" customHeight="false" outlineLevel="0" collapsed="false">
      <c r="A1689" s="162" t="n">
        <f aca="false">A1688+(E1689-E1688)*0.00115</f>
        <v>0.3332</v>
      </c>
      <c r="B1689" s="72" t="n">
        <f aca="false">SUM(B1688+(A1689-A1688))</f>
        <v>0.496394444444444</v>
      </c>
      <c r="C1689" s="72" t="n">
        <f aca="false">SUM(C1688+(B1689-B1688))</f>
        <v>0.5207</v>
      </c>
      <c r="D1689" s="72" t="n">
        <f aca="false">SUM(D1688+(C1689-C1688))</f>
        <v>0.555422222222222</v>
      </c>
      <c r="E1689" s="83" t="n">
        <v>18</v>
      </c>
      <c r="F1689" s="83" t="n">
        <v>11</v>
      </c>
      <c r="G1689" s="83" t="s">
        <v>1508</v>
      </c>
      <c r="H1689" s="72" t="n">
        <v>0.354166666666667</v>
      </c>
      <c r="I1689" s="72" t="n">
        <v>0.506944444444444</v>
      </c>
      <c r="J1689" s="72" t="n">
        <v>0.527777777777778</v>
      </c>
      <c r="K1689" s="113" t="n">
        <v>0.572916666666667</v>
      </c>
      <c r="L1689" s="34"/>
      <c r="M1689" s="34" t="s">
        <v>41</v>
      </c>
      <c r="N1689" s="34"/>
      <c r="O1689" s="34"/>
      <c r="P1689" s="2"/>
      <c r="Q1689" s="2"/>
      <c r="R1689" s="8"/>
      <c r="S1689" s="2" t="s">
        <v>42</v>
      </c>
      <c r="T1689" s="2"/>
      <c r="U1689" s="2"/>
    </row>
    <row r="1690" customFormat="false" ht="12.75" hidden="false" customHeight="false" outlineLevel="0" collapsed="false">
      <c r="L1690" s="34"/>
      <c r="M1690" s="34" t="s">
        <v>43</v>
      </c>
      <c r="N1690" s="34"/>
      <c r="O1690" s="34"/>
      <c r="P1690" s="2"/>
      <c r="Q1690" s="2"/>
      <c r="R1690" s="2"/>
      <c r="S1690" s="2"/>
      <c r="T1690" s="34"/>
      <c r="U1690" s="34"/>
    </row>
    <row r="1691" customFormat="false" ht="12.75" hidden="false" customHeight="false" outlineLevel="0" collapsed="false">
      <c r="L1691" s="34"/>
      <c r="M1691" s="34"/>
      <c r="N1691" s="34"/>
      <c r="O1691" s="34"/>
      <c r="P1691" s="2"/>
      <c r="Q1691" s="2"/>
      <c r="R1691" s="2"/>
      <c r="S1691" s="2"/>
      <c r="T1691" s="34"/>
      <c r="U1691" s="34"/>
    </row>
    <row r="1692" customFormat="false" ht="12.75" hidden="false" customHeight="false" outlineLevel="0" collapsed="false">
      <c r="L1692" s="34"/>
      <c r="M1692" s="34"/>
      <c r="N1692" s="34"/>
      <c r="O1692" s="34"/>
      <c r="P1692" s="2"/>
      <c r="Q1692" s="2"/>
      <c r="R1692" s="2"/>
      <c r="S1692" s="2"/>
      <c r="T1692" s="34"/>
      <c r="U1692" s="34"/>
    </row>
    <row r="1693" customFormat="false" ht="12.75" hidden="false" customHeight="false" outlineLevel="0" collapsed="false">
      <c r="G1693" s="6"/>
      <c r="L1693" s="34"/>
      <c r="M1693" s="34" t="s">
        <v>44</v>
      </c>
      <c r="N1693" s="34"/>
      <c r="O1693" s="34"/>
      <c r="P1693" s="2"/>
      <c r="Q1693" s="2"/>
      <c r="R1693" s="2"/>
      <c r="S1693" s="2"/>
      <c r="T1693" s="34"/>
      <c r="U1693" s="34"/>
    </row>
    <row r="1694" customFormat="false" ht="12.75" hidden="false" customHeight="false" outlineLevel="0" collapsed="false">
      <c r="G1694" s="6"/>
      <c r="L1694" s="34"/>
      <c r="M1694" s="34"/>
      <c r="N1694" s="34"/>
      <c r="O1694" s="34"/>
      <c r="P1694" s="2"/>
      <c r="Q1694" s="2"/>
      <c r="R1694" s="2"/>
      <c r="S1694" s="2"/>
      <c r="T1694" s="34"/>
      <c r="U1694" s="34"/>
    </row>
    <row r="1695" customFormat="false" ht="12.75" hidden="false" customHeight="false" outlineLevel="0" collapsed="false">
      <c r="G1695" s="6"/>
      <c r="L1695" s="34"/>
      <c r="M1695" s="34"/>
      <c r="N1695" s="34"/>
      <c r="O1695" s="34"/>
      <c r="P1695" s="2"/>
      <c r="Q1695" s="2"/>
      <c r="R1695" s="2"/>
      <c r="S1695" s="2"/>
      <c r="T1695" s="34"/>
      <c r="U1695" s="34"/>
    </row>
    <row r="1696" customFormat="false" ht="12.75" hidden="false" customHeight="false" outlineLevel="0" collapsed="false">
      <c r="G1696" s="6"/>
      <c r="L1696" s="34"/>
      <c r="M1696" s="34"/>
      <c r="N1696" s="34"/>
      <c r="O1696" s="34"/>
      <c r="P1696" s="2"/>
      <c r="Q1696" s="2"/>
      <c r="R1696" s="2"/>
      <c r="S1696" s="2"/>
      <c r="T1696" s="34"/>
      <c r="U1696" s="34"/>
    </row>
    <row r="1697" customFormat="false" ht="12.75" hidden="false" customHeight="false" outlineLevel="0" collapsed="false">
      <c r="G1697" s="6"/>
      <c r="L1697" s="34"/>
      <c r="M1697" s="34"/>
      <c r="N1697" s="34"/>
      <c r="O1697" s="34"/>
      <c r="P1697" s="2"/>
      <c r="Q1697" s="2"/>
      <c r="R1697" s="2"/>
      <c r="S1697" s="2"/>
      <c r="T1697" s="34"/>
      <c r="U1697" s="34"/>
    </row>
    <row r="1698" customFormat="false" ht="12.75" hidden="false" customHeight="false" outlineLevel="0" collapsed="false">
      <c r="G1698" s="6"/>
      <c r="R1698" s="2"/>
      <c r="S1698" s="2"/>
      <c r="T1698" s="2"/>
      <c r="U1698" s="2"/>
    </row>
    <row r="1699" customFormat="false" ht="12.75" hidden="false" customHeight="false" outlineLevel="0" collapsed="false">
      <c r="F1699" s="769"/>
    </row>
    <row r="1700" customFormat="false" ht="13.5" hidden="false" customHeight="false" outlineLevel="0" collapsed="false">
      <c r="F1700" s="769"/>
    </row>
    <row r="1701" customFormat="false" ht="13.5" hidden="false" customHeight="false" outlineLevel="0" collapsed="false">
      <c r="A1701" s="558" t="s">
        <v>19</v>
      </c>
      <c r="B1701" s="559"/>
      <c r="C1701" s="559"/>
      <c r="D1701" s="559"/>
      <c r="E1701" s="560" t="s">
        <v>60</v>
      </c>
      <c r="F1701" s="560" t="s">
        <v>20</v>
      </c>
      <c r="G1701" s="560" t="s">
        <v>21</v>
      </c>
      <c r="H1701" s="561" t="s">
        <v>22</v>
      </c>
      <c r="I1701" s="559"/>
      <c r="J1701" s="559"/>
      <c r="K1701" s="562"/>
    </row>
    <row r="1702" customFormat="false" ht="13.5" hidden="false" customHeight="false" outlineLevel="0" collapsed="false">
      <c r="A1702" s="563" t="s">
        <v>23</v>
      </c>
      <c r="B1702" s="80"/>
      <c r="C1702" s="80"/>
      <c r="D1702" s="564"/>
      <c r="E1702" s="565"/>
      <c r="F1702" s="565" t="s">
        <v>25</v>
      </c>
      <c r="G1702" s="565"/>
      <c r="H1702" s="563" t="s">
        <v>26</v>
      </c>
      <c r="I1702" s="80"/>
      <c r="J1702" s="80"/>
      <c r="K1702" s="564"/>
    </row>
    <row r="1703" customFormat="false" ht="13.5" hidden="false" customHeight="false" outlineLevel="0" collapsed="false">
      <c r="A1703" s="477" t="n">
        <v>0.142857142857143</v>
      </c>
      <c r="B1703" s="766" t="n">
        <v>0.142857142857143</v>
      </c>
      <c r="C1703" s="477" t="n">
        <v>0.142857142857143</v>
      </c>
      <c r="D1703" s="477" t="n">
        <v>0.142857142857143</v>
      </c>
      <c r="E1703" s="478"/>
      <c r="F1703" s="478"/>
      <c r="G1703" s="478"/>
      <c r="H1703" s="478" t="n">
        <v>0.142857142857143</v>
      </c>
      <c r="I1703" s="766" t="n">
        <v>0.142857142857143</v>
      </c>
      <c r="J1703" s="477" t="n">
        <v>0.142857142857143</v>
      </c>
      <c r="K1703" s="477" t="n">
        <v>0.142857142857143</v>
      </c>
    </row>
    <row r="1704" customFormat="false" ht="25.5" hidden="false" customHeight="false" outlineLevel="0" collapsed="false">
      <c r="A1704" s="160" t="n">
        <v>0.569444444444444</v>
      </c>
      <c r="B1704" s="69" t="n">
        <v>0.638888888888889</v>
      </c>
      <c r="C1704" s="69" t="n">
        <v>0.6875</v>
      </c>
      <c r="D1704" s="69" t="n">
        <v>0.788194444444445</v>
      </c>
      <c r="E1704" s="110" t="n">
        <v>0</v>
      </c>
      <c r="F1704" s="110" t="n">
        <v>1</v>
      </c>
      <c r="G1704" s="767" t="s">
        <v>310</v>
      </c>
      <c r="H1704" s="69" t="n">
        <f aca="false">(E1705-E1704)*0.00115+H1705</f>
        <v>0.61445</v>
      </c>
      <c r="I1704" s="69" t="n">
        <f aca="false">SUM(I1705+(H1704-H1705))</f>
        <v>0.687366666666667</v>
      </c>
      <c r="J1704" s="69" t="n">
        <f aca="false">SUM(J1705+(I1704-I1705))</f>
        <v>0.735977777777778</v>
      </c>
      <c r="K1704" s="33" t="n">
        <f aca="false">SUM(K1705+(J1704-J1705))</f>
        <v>0.8332</v>
      </c>
    </row>
    <row r="1705" customFormat="false" ht="12.75" hidden="false" customHeight="false" outlineLevel="0" collapsed="false">
      <c r="A1705" s="161" t="n">
        <f aca="false">A1704+(E1705-E1704)*0.00115</f>
        <v>0.571744444444444</v>
      </c>
      <c r="B1705" s="70" t="n">
        <f aca="false">SUM(B1704+(A1705-A1704))</f>
        <v>0.641188888888889</v>
      </c>
      <c r="C1705" s="70" t="n">
        <f aca="false">SUM(C1704+(B1705-B1704))</f>
        <v>0.6898</v>
      </c>
      <c r="D1705" s="70" t="n">
        <f aca="false">SUM(D1704+(C1705-C1704))</f>
        <v>0.790494444444445</v>
      </c>
      <c r="E1705" s="92" t="n">
        <v>2</v>
      </c>
      <c r="F1705" s="92" t="n">
        <v>2</v>
      </c>
      <c r="G1705" s="92" t="s">
        <v>1203</v>
      </c>
      <c r="H1705" s="70" t="n">
        <f aca="false">(E1706-E1705)*0.00115+H1706</f>
        <v>0.61215</v>
      </c>
      <c r="I1705" s="70" t="n">
        <f aca="false">SUM(I1706+(H1705-H1706))</f>
        <v>0.685066666666667</v>
      </c>
      <c r="J1705" s="70" t="n">
        <f aca="false">SUM(J1706+(I1705-I1706))</f>
        <v>0.733677777777778</v>
      </c>
      <c r="K1705" s="45" t="n">
        <f aca="false">SUM(K1706+(J1705-J1706))</f>
        <v>0.8309</v>
      </c>
    </row>
    <row r="1706" customFormat="false" ht="12.75" hidden="false" customHeight="false" outlineLevel="0" collapsed="false">
      <c r="A1706" s="161" t="n">
        <f aca="false">A1705+(E1706-E1705)*0.00115</f>
        <v>0.572894444444444</v>
      </c>
      <c r="B1706" s="70" t="n">
        <f aca="false">SUM(B1705+(A1706-A1705))</f>
        <v>0.642338888888889</v>
      </c>
      <c r="C1706" s="70" t="n">
        <f aca="false">SUM(C1705+(B1706-B1705))</f>
        <v>0.69095</v>
      </c>
      <c r="D1706" s="70" t="n">
        <f aca="false">SUM(D1705+(C1706-C1705))</f>
        <v>0.791644444444445</v>
      </c>
      <c r="E1706" s="92" t="n">
        <v>3</v>
      </c>
      <c r="F1706" s="92" t="n">
        <v>3</v>
      </c>
      <c r="G1706" s="92" t="s">
        <v>1713</v>
      </c>
      <c r="H1706" s="70" t="n">
        <f aca="false">(E1707-E1706)*0.00115+H1707</f>
        <v>0.611</v>
      </c>
      <c r="I1706" s="70" t="n">
        <f aca="false">SUM(I1707+(H1706-H1707))</f>
        <v>0.683916666666667</v>
      </c>
      <c r="J1706" s="70" t="n">
        <f aca="false">SUM(J1707+(I1706-I1707))</f>
        <v>0.732527777777778</v>
      </c>
      <c r="K1706" s="45" t="n">
        <f aca="false">SUM(K1707+(J1706-J1707))</f>
        <v>0.82975</v>
      </c>
    </row>
    <row r="1707" customFormat="false" ht="12.75" hidden="false" customHeight="false" outlineLevel="0" collapsed="false">
      <c r="A1707" s="161" t="n">
        <f aca="false">A1706+(E1707-E1706)*0.00115</f>
        <v>0.577494444444444</v>
      </c>
      <c r="B1707" s="70" t="n">
        <f aca="false">SUM(B1706+(A1707-A1706))</f>
        <v>0.646938888888889</v>
      </c>
      <c r="C1707" s="70" t="n">
        <f aca="false">SUM(C1706+(B1707-B1706))</f>
        <v>0.69555</v>
      </c>
      <c r="D1707" s="70" t="n">
        <f aca="false">SUM(D1706+(C1707-C1706))</f>
        <v>0.796244444444445</v>
      </c>
      <c r="E1707" s="92" t="n">
        <v>7</v>
      </c>
      <c r="F1707" s="92" t="n">
        <v>4</v>
      </c>
      <c r="G1707" s="92" t="s">
        <v>1714</v>
      </c>
      <c r="H1707" s="70" t="n">
        <f aca="false">(E1708-E1707)*0.00115+H1708</f>
        <v>0.6064</v>
      </c>
      <c r="I1707" s="70" t="n">
        <f aca="false">SUM(I1708+(H1707-H1708))</f>
        <v>0.679316666666667</v>
      </c>
      <c r="J1707" s="70" t="n">
        <f aca="false">SUM(J1708+(I1707-I1708))</f>
        <v>0.727927777777778</v>
      </c>
      <c r="K1707" s="45" t="n">
        <f aca="false">SUM(K1708+(J1707-J1708))</f>
        <v>0.82515</v>
      </c>
    </row>
    <row r="1708" customFormat="false" ht="12.75" hidden="false" customHeight="false" outlineLevel="0" collapsed="false">
      <c r="A1708" s="161" t="n">
        <f aca="false">A1707+(E1708-E1707)*0.00115</f>
        <v>0.579794444444444</v>
      </c>
      <c r="B1708" s="70" t="n">
        <f aca="false">SUM(B1707+(A1708-A1707))</f>
        <v>0.649238888888889</v>
      </c>
      <c r="C1708" s="70" t="n">
        <f aca="false">SUM(C1707+(B1708-B1707))</f>
        <v>0.69785</v>
      </c>
      <c r="D1708" s="70" t="n">
        <f aca="false">SUM(D1707+(C1708-C1707))</f>
        <v>0.798544444444445</v>
      </c>
      <c r="E1708" s="92" t="n">
        <v>9</v>
      </c>
      <c r="F1708" s="92" t="n">
        <v>5</v>
      </c>
      <c r="G1708" s="92" t="s">
        <v>199</v>
      </c>
      <c r="H1708" s="70" t="n">
        <f aca="false">(E1709-E1708)*0.00115+H1709</f>
        <v>0.6041</v>
      </c>
      <c r="I1708" s="70" t="n">
        <f aca="false">SUM(I1709+(H1708-H1709))</f>
        <v>0.677016666666667</v>
      </c>
      <c r="J1708" s="70" t="n">
        <f aca="false">SUM(J1709+(I1708-I1709))</f>
        <v>0.725627777777778</v>
      </c>
      <c r="K1708" s="45" t="n">
        <f aca="false">SUM(K1709+(J1708-J1709))</f>
        <v>0.82285</v>
      </c>
    </row>
    <row r="1709" customFormat="false" ht="12.75" hidden="false" customHeight="false" outlineLevel="0" collapsed="false">
      <c r="A1709" s="161" t="n">
        <f aca="false">A1708+(E1709-E1708)*0.00115</f>
        <v>0.580944444444444</v>
      </c>
      <c r="B1709" s="70" t="n">
        <f aca="false">SUM(B1708+(A1709-A1708))</f>
        <v>0.650388888888889</v>
      </c>
      <c r="C1709" s="70" t="n">
        <f aca="false">SUM(C1708+(B1709-B1708))</f>
        <v>0.699</v>
      </c>
      <c r="D1709" s="70" t="n">
        <f aca="false">SUM(D1708+(C1709-C1708))</f>
        <v>0.799694444444445</v>
      </c>
      <c r="E1709" s="92" t="n">
        <v>10</v>
      </c>
      <c r="F1709" s="92" t="n">
        <v>6</v>
      </c>
      <c r="G1709" s="92" t="s">
        <v>202</v>
      </c>
      <c r="H1709" s="70" t="n">
        <f aca="false">(E1710-E1709)*0.00115+H1710</f>
        <v>0.60295</v>
      </c>
      <c r="I1709" s="70" t="n">
        <f aca="false">SUM(I1710+(H1709-H1710))</f>
        <v>0.675866666666667</v>
      </c>
      <c r="J1709" s="70" t="n">
        <f aca="false">SUM(J1710+(I1709-I1710))</f>
        <v>0.724477777777778</v>
      </c>
      <c r="K1709" s="45" t="n">
        <f aca="false">SUM(K1710+(J1709-J1710))</f>
        <v>0.8217</v>
      </c>
    </row>
    <row r="1710" customFormat="false" ht="12.75" hidden="false" customHeight="false" outlineLevel="0" collapsed="false">
      <c r="A1710" s="161" t="n">
        <f aca="false">A1709+(E1710-E1709)*0.00115</f>
        <v>0.582094444444444</v>
      </c>
      <c r="B1710" s="70" t="n">
        <f aca="false">SUM(B1709+(A1710-A1709))</f>
        <v>0.651538888888889</v>
      </c>
      <c r="C1710" s="70" t="n">
        <f aca="false">SUM(C1709+(B1710-B1709))</f>
        <v>0.70015</v>
      </c>
      <c r="D1710" s="70" t="n">
        <f aca="false">SUM(D1709+(C1710-C1709))</f>
        <v>0.800844444444445</v>
      </c>
      <c r="E1710" s="92" t="n">
        <v>11</v>
      </c>
      <c r="F1710" s="92" t="n">
        <v>7</v>
      </c>
      <c r="G1710" s="92" t="s">
        <v>1715</v>
      </c>
      <c r="H1710" s="70" t="n">
        <f aca="false">(E1711-E1710)*0.00115+H1711</f>
        <v>0.6018</v>
      </c>
      <c r="I1710" s="70" t="n">
        <f aca="false">SUM(I1711+(H1710-H1711))</f>
        <v>0.674716666666667</v>
      </c>
      <c r="J1710" s="70" t="n">
        <f aca="false">SUM(J1711+(I1710-I1711))</f>
        <v>0.723327777777778</v>
      </c>
      <c r="K1710" s="45" t="n">
        <f aca="false">SUM(K1711+(J1710-J1711))</f>
        <v>0.82055</v>
      </c>
    </row>
    <row r="1711" customFormat="false" ht="12.75" hidden="false" customHeight="false" outlineLevel="0" collapsed="false">
      <c r="A1711" s="161" t="n">
        <f aca="false">A1710+(E1711-E1710)*0.00115</f>
        <v>0.583244444444444</v>
      </c>
      <c r="B1711" s="70" t="n">
        <f aca="false">SUM(B1710+(A1711-A1710))</f>
        <v>0.652688888888889</v>
      </c>
      <c r="C1711" s="70" t="n">
        <f aca="false">SUM(C1710+(B1711-B1710))</f>
        <v>0.7013</v>
      </c>
      <c r="D1711" s="70" t="n">
        <f aca="false">SUM(D1710+(C1711-C1710))</f>
        <v>0.801994444444445</v>
      </c>
      <c r="E1711" s="92" t="n">
        <v>12</v>
      </c>
      <c r="F1711" s="92" t="n">
        <v>8</v>
      </c>
      <c r="G1711" s="92" t="s">
        <v>1505</v>
      </c>
      <c r="H1711" s="70" t="n">
        <f aca="false">(E1712-E1711)*0.00115+H1712</f>
        <v>0.60065</v>
      </c>
      <c r="I1711" s="70" t="n">
        <f aca="false">SUM(I1712+(H1711-H1712))</f>
        <v>0.673566666666667</v>
      </c>
      <c r="J1711" s="70" t="n">
        <f aca="false">SUM(J1712+(I1711-I1712))</f>
        <v>0.722177777777778</v>
      </c>
      <c r="K1711" s="45" t="n">
        <f aca="false">SUM(K1712+(J1711-J1712))</f>
        <v>0.8194</v>
      </c>
    </row>
    <row r="1712" customFormat="false" ht="12.75" hidden="false" customHeight="false" outlineLevel="0" collapsed="false">
      <c r="A1712" s="161" t="n">
        <f aca="false">A1711+(E1712-E1711)*0.00115</f>
        <v>0.585544444444444</v>
      </c>
      <c r="B1712" s="70" t="n">
        <f aca="false">SUM(B1711+(A1712-A1711))</f>
        <v>0.654988888888889</v>
      </c>
      <c r="C1712" s="70" t="n">
        <f aca="false">SUM(C1711+(B1712-B1711))</f>
        <v>0.7036</v>
      </c>
      <c r="D1712" s="70" t="n">
        <f aca="false">SUM(D1711+(C1712-C1711))</f>
        <v>0.804294444444444</v>
      </c>
      <c r="E1712" s="92" t="n">
        <v>14</v>
      </c>
      <c r="F1712" s="92" t="n">
        <v>9</v>
      </c>
      <c r="G1712" s="92" t="s">
        <v>1506</v>
      </c>
      <c r="H1712" s="70" t="n">
        <f aca="false">(E1713-E1712)*0.00115+H1713</f>
        <v>0.59835</v>
      </c>
      <c r="I1712" s="70" t="n">
        <f aca="false">SUM(I1713+(H1712-H1713))</f>
        <v>0.671266666666667</v>
      </c>
      <c r="J1712" s="70" t="n">
        <f aca="false">SUM(J1713+(I1712-I1713))</f>
        <v>0.719877777777778</v>
      </c>
      <c r="K1712" s="45" t="n">
        <f aca="false">SUM(K1713+(J1712-J1713))</f>
        <v>0.8171</v>
      </c>
    </row>
    <row r="1713" customFormat="false" ht="12.75" hidden="false" customHeight="false" outlineLevel="0" collapsed="false">
      <c r="A1713" s="161" t="n">
        <f aca="false">A1712+(E1713-E1712)*0.00115</f>
        <v>0.587844444444444</v>
      </c>
      <c r="B1713" s="70" t="n">
        <f aca="false">SUM(B1712+(A1713-A1712))</f>
        <v>0.657288888888889</v>
      </c>
      <c r="C1713" s="70" t="n">
        <f aca="false">SUM(C1712+(B1713-B1712))</f>
        <v>0.7059</v>
      </c>
      <c r="D1713" s="70" t="n">
        <f aca="false">SUM(D1712+(C1713-C1712))</f>
        <v>0.806594444444444</v>
      </c>
      <c r="E1713" s="92" t="n">
        <v>16</v>
      </c>
      <c r="F1713" s="92" t="n">
        <v>10</v>
      </c>
      <c r="G1713" s="92" t="s">
        <v>1716</v>
      </c>
      <c r="H1713" s="70" t="n">
        <f aca="false">(E1714-E1713)*0.00115+H1714</f>
        <v>0.59605</v>
      </c>
      <c r="I1713" s="70" t="n">
        <f aca="false">SUM(I1714+(H1713-H1714))</f>
        <v>0.668966666666667</v>
      </c>
      <c r="J1713" s="70" t="n">
        <f aca="false">SUM(J1714+(I1713-I1714))</f>
        <v>0.717577777777778</v>
      </c>
      <c r="K1713" s="45" t="n">
        <f aca="false">SUM(K1714+(J1713-J1714))</f>
        <v>0.8148</v>
      </c>
    </row>
    <row r="1714" customFormat="false" ht="13.5" hidden="false" customHeight="false" outlineLevel="0" collapsed="false">
      <c r="A1714" s="162" t="n">
        <f aca="false">A1713+(E1714-E1713)*0.00115</f>
        <v>0.590144444444444</v>
      </c>
      <c r="B1714" s="72" t="n">
        <f aca="false">SUM(B1713+(A1714-A1713))</f>
        <v>0.659588888888889</v>
      </c>
      <c r="C1714" s="72" t="n">
        <f aca="false">SUM(C1713+(B1714-B1713))</f>
        <v>0.7082</v>
      </c>
      <c r="D1714" s="72" t="n">
        <f aca="false">SUM(D1713+(C1714-C1713))</f>
        <v>0.808894444444444</v>
      </c>
      <c r="E1714" s="83" t="n">
        <v>18</v>
      </c>
      <c r="F1714" s="83" t="n">
        <v>11</v>
      </c>
      <c r="G1714" s="83" t="s">
        <v>1508</v>
      </c>
      <c r="H1714" s="72" t="n">
        <v>0.59375</v>
      </c>
      <c r="I1714" s="72" t="n">
        <v>0.666666666666667</v>
      </c>
      <c r="J1714" s="72" t="n">
        <v>0.715277777777778</v>
      </c>
      <c r="K1714" s="113" t="n">
        <v>0.8125</v>
      </c>
    </row>
    <row r="1715" customFormat="false" ht="12.75" hidden="false" customHeight="false" outlineLevel="0" collapsed="false">
      <c r="A1715" s="34"/>
      <c r="B1715" s="34"/>
      <c r="C1715" s="34"/>
      <c r="D1715" s="34"/>
      <c r="E1715" s="2"/>
      <c r="F1715" s="2"/>
      <c r="G1715" s="2"/>
      <c r="H1715" s="34"/>
      <c r="I1715" s="34"/>
      <c r="J1715" s="34"/>
      <c r="K1715" s="34"/>
    </row>
    <row r="1716" customFormat="false" ht="13.5" hidden="false" customHeight="false" outlineLevel="0" collapsed="false">
      <c r="A1716" s="34"/>
      <c r="B1716" s="34"/>
      <c r="C1716" s="34"/>
      <c r="D1716" s="34"/>
      <c r="E1716" s="2"/>
      <c r="F1716" s="2"/>
      <c r="G1716" s="2"/>
      <c r="H1716" s="34"/>
      <c r="I1716" s="34"/>
      <c r="J1716" s="34"/>
      <c r="K1716" s="34"/>
    </row>
    <row r="1717" customFormat="false" ht="13.5" hidden="false" customHeight="false" outlineLevel="0" collapsed="false">
      <c r="A1717" s="477" t="n">
        <v>0.142857142857143</v>
      </c>
      <c r="B1717" s="766" t="n">
        <v>0.142857142857143</v>
      </c>
      <c r="C1717" s="477" t="n">
        <v>0.142857142857143</v>
      </c>
      <c r="D1717" s="477"/>
      <c r="E1717" s="478"/>
      <c r="F1717" s="478"/>
      <c r="G1717" s="478"/>
      <c r="H1717" s="478" t="n">
        <v>0.142857142857143</v>
      </c>
      <c r="I1717" s="766" t="n">
        <v>0.142857142857143</v>
      </c>
      <c r="J1717" s="477" t="n">
        <v>0.142857142857143</v>
      </c>
      <c r="K1717" s="477"/>
    </row>
    <row r="1718" customFormat="false" ht="25.5" hidden="false" customHeight="false" outlineLevel="0" collapsed="false">
      <c r="A1718" s="160" t="n">
        <v>0.836805555555556</v>
      </c>
      <c r="B1718" s="69" t="n">
        <v>0.895833333333333</v>
      </c>
      <c r="C1718" s="69" t="n">
        <v>0.975694444444445</v>
      </c>
      <c r="D1718" s="69"/>
      <c r="E1718" s="110" t="n">
        <v>0</v>
      </c>
      <c r="F1718" s="110" t="n">
        <v>1</v>
      </c>
      <c r="G1718" s="767" t="s">
        <v>310</v>
      </c>
      <c r="H1718" s="69" t="n">
        <f aca="false">(E1719-E1718)*0.00115+H1719</f>
        <v>0.8957</v>
      </c>
      <c r="I1718" s="69" t="n">
        <f aca="false">SUM(I1719+(H1718-H1719))</f>
        <v>0.937366666666667</v>
      </c>
      <c r="J1718" s="69" t="n">
        <f aca="false">SUM(J1719+(I1718-I1719))</f>
        <v>0.0206999999999998</v>
      </c>
      <c r="K1718" s="33"/>
    </row>
    <row r="1719" customFormat="false" ht="12.75" hidden="false" customHeight="false" outlineLevel="0" collapsed="false">
      <c r="A1719" s="161" t="n">
        <f aca="false">A1718+(E1719-E1718)*0.00115</f>
        <v>0.839105555555555</v>
      </c>
      <c r="B1719" s="70" t="n">
        <f aca="false">SUM(B1718+(A1719-A1718))</f>
        <v>0.898133333333333</v>
      </c>
      <c r="C1719" s="70" t="n">
        <f aca="false">SUM(C1718+(B1719-B1718))</f>
        <v>0.977994444444445</v>
      </c>
      <c r="D1719" s="70"/>
      <c r="E1719" s="92" t="n">
        <v>2</v>
      </c>
      <c r="F1719" s="92" t="n">
        <v>2</v>
      </c>
      <c r="G1719" s="92" t="s">
        <v>1203</v>
      </c>
      <c r="H1719" s="70" t="n">
        <f aca="false">(E1720-E1719)*0.00115+H1720</f>
        <v>0.8934</v>
      </c>
      <c r="I1719" s="70" t="n">
        <f aca="false">SUM(I1720+(H1719-H1720))</f>
        <v>0.935066666666667</v>
      </c>
      <c r="J1719" s="70" t="n">
        <f aca="false">SUM(J1720+(I1719-I1720))</f>
        <v>0.0183999999999999</v>
      </c>
      <c r="K1719" s="45"/>
    </row>
    <row r="1720" customFormat="false" ht="12.75" hidden="false" customHeight="false" outlineLevel="0" collapsed="false">
      <c r="A1720" s="161" t="n">
        <f aca="false">A1719+(E1720-E1719)*0.00115</f>
        <v>0.840255555555555</v>
      </c>
      <c r="B1720" s="70" t="n">
        <f aca="false">SUM(B1719+(A1720-A1719))</f>
        <v>0.899283333333333</v>
      </c>
      <c r="C1720" s="70" t="n">
        <f aca="false">SUM(C1719+(B1720-B1719))</f>
        <v>0.979144444444445</v>
      </c>
      <c r="D1720" s="70"/>
      <c r="E1720" s="92" t="n">
        <v>3</v>
      </c>
      <c r="F1720" s="92" t="n">
        <v>3</v>
      </c>
      <c r="G1720" s="92" t="s">
        <v>1713</v>
      </c>
      <c r="H1720" s="70" t="n">
        <f aca="false">(E1721-E1720)*0.00115+H1721</f>
        <v>0.89225</v>
      </c>
      <c r="I1720" s="70" t="n">
        <f aca="false">SUM(I1721+(H1720-H1721))</f>
        <v>0.933916666666667</v>
      </c>
      <c r="J1720" s="70" t="n">
        <f aca="false">SUM(J1721+(I1720-I1721))</f>
        <v>0.0172499999999999</v>
      </c>
      <c r="K1720" s="45"/>
    </row>
    <row r="1721" customFormat="false" ht="12.75" hidden="false" customHeight="false" outlineLevel="0" collapsed="false">
      <c r="A1721" s="161" t="n">
        <f aca="false">A1720+(E1721-E1720)*0.00115</f>
        <v>0.844855555555556</v>
      </c>
      <c r="B1721" s="70" t="n">
        <f aca="false">SUM(B1720+(A1721-A1720))</f>
        <v>0.903883333333333</v>
      </c>
      <c r="C1721" s="70" t="n">
        <f aca="false">SUM(C1720+(B1721-B1720))</f>
        <v>0.983744444444445</v>
      </c>
      <c r="D1721" s="70"/>
      <c r="E1721" s="92" t="n">
        <v>7</v>
      </c>
      <c r="F1721" s="92" t="n">
        <v>4</v>
      </c>
      <c r="G1721" s="92" t="s">
        <v>1714</v>
      </c>
      <c r="H1721" s="70" t="n">
        <f aca="false">(E1722-E1721)*0.00115+H1722</f>
        <v>0.88765</v>
      </c>
      <c r="I1721" s="70" t="n">
        <f aca="false">SUM(I1722+(H1721-H1722))</f>
        <v>0.929316666666667</v>
      </c>
      <c r="J1721" s="70" t="n">
        <f aca="false">SUM(J1722+(I1721-I1722))</f>
        <v>0.0126499999999998</v>
      </c>
      <c r="K1721" s="45"/>
    </row>
    <row r="1722" customFormat="false" ht="12.75" hidden="false" customHeight="false" outlineLevel="0" collapsed="false">
      <c r="A1722" s="161" t="n">
        <f aca="false">A1721+(E1722-E1721)*0.00115</f>
        <v>0.847155555555555</v>
      </c>
      <c r="B1722" s="70" t="n">
        <f aca="false">SUM(B1721+(A1722-A1721))</f>
        <v>0.906183333333333</v>
      </c>
      <c r="C1722" s="70" t="n">
        <f aca="false">SUM(C1721+(B1722-B1721))</f>
        <v>0.986044444444445</v>
      </c>
      <c r="D1722" s="70"/>
      <c r="E1722" s="92" t="n">
        <v>9</v>
      </c>
      <c r="F1722" s="92" t="n">
        <v>5</v>
      </c>
      <c r="G1722" s="92" t="s">
        <v>199</v>
      </c>
      <c r="H1722" s="70" t="n">
        <f aca="false">(E1723-E1722)*0.00115+H1723</f>
        <v>0.88535</v>
      </c>
      <c r="I1722" s="70" t="n">
        <f aca="false">SUM(I1723+(H1722-H1723))</f>
        <v>0.927016666666667</v>
      </c>
      <c r="J1722" s="70" t="n">
        <f aca="false">SUM(J1723+(I1722-I1723))</f>
        <v>0.0103499999999999</v>
      </c>
      <c r="K1722" s="45"/>
    </row>
    <row r="1723" customFormat="false" ht="12.75" hidden="false" customHeight="false" outlineLevel="0" collapsed="false">
      <c r="A1723" s="161" t="n">
        <f aca="false">A1722+(E1723-E1722)*0.00115</f>
        <v>0.848305555555555</v>
      </c>
      <c r="B1723" s="70" t="n">
        <f aca="false">SUM(B1722+(A1723-A1722))</f>
        <v>0.907333333333333</v>
      </c>
      <c r="C1723" s="70" t="n">
        <f aca="false">SUM(C1722+(B1723-B1722))</f>
        <v>0.987194444444445</v>
      </c>
      <c r="D1723" s="70"/>
      <c r="E1723" s="92" t="n">
        <v>10</v>
      </c>
      <c r="F1723" s="92" t="n">
        <v>6</v>
      </c>
      <c r="G1723" s="92" t="s">
        <v>202</v>
      </c>
      <c r="H1723" s="70" t="n">
        <f aca="false">(E1724-E1723)*0.00115+H1724</f>
        <v>0.8842</v>
      </c>
      <c r="I1723" s="70" t="n">
        <f aca="false">SUM(I1724+(H1723-H1724))</f>
        <v>0.925866666666667</v>
      </c>
      <c r="J1723" s="70" t="n">
        <f aca="false">SUM(J1724+(I1723-I1724))</f>
        <v>0.00919999999999988</v>
      </c>
      <c r="K1723" s="45"/>
    </row>
    <row r="1724" customFormat="false" ht="12.75" hidden="false" customHeight="false" outlineLevel="0" collapsed="false">
      <c r="A1724" s="161" t="n">
        <f aca="false">A1723+(E1724-E1723)*0.00115</f>
        <v>0.849455555555555</v>
      </c>
      <c r="B1724" s="70" t="n">
        <f aca="false">SUM(B1723+(A1724-A1723))</f>
        <v>0.908483333333333</v>
      </c>
      <c r="C1724" s="70" t="n">
        <f aca="false">SUM(C1723+(B1724-B1723))</f>
        <v>0.988344444444445</v>
      </c>
      <c r="D1724" s="70"/>
      <c r="E1724" s="92" t="n">
        <v>11</v>
      </c>
      <c r="F1724" s="92" t="n">
        <v>7</v>
      </c>
      <c r="G1724" s="92" t="s">
        <v>1715</v>
      </c>
      <c r="H1724" s="70" t="n">
        <f aca="false">(E1725-E1724)*0.00115+H1725</f>
        <v>0.88305</v>
      </c>
      <c r="I1724" s="70" t="n">
        <f aca="false">SUM(I1725+(H1724-H1725))</f>
        <v>0.924716666666667</v>
      </c>
      <c r="J1724" s="70" t="n">
        <f aca="false">SUM(J1725+(I1724-I1725))</f>
        <v>0.00804999999999989</v>
      </c>
      <c r="K1724" s="45"/>
    </row>
    <row r="1725" customFormat="false" ht="12.75" hidden="false" customHeight="false" outlineLevel="0" collapsed="false">
      <c r="A1725" s="161" t="n">
        <f aca="false">A1724+(E1725-E1724)*0.00115</f>
        <v>0.850605555555555</v>
      </c>
      <c r="B1725" s="70" t="n">
        <f aca="false">SUM(B1724+(A1725-A1724))</f>
        <v>0.909633333333333</v>
      </c>
      <c r="C1725" s="70" t="n">
        <f aca="false">SUM(C1724+(B1725-B1724))</f>
        <v>0.989494444444445</v>
      </c>
      <c r="D1725" s="70"/>
      <c r="E1725" s="92" t="n">
        <v>12</v>
      </c>
      <c r="F1725" s="92" t="n">
        <v>8</v>
      </c>
      <c r="G1725" s="92" t="s">
        <v>1505</v>
      </c>
      <c r="H1725" s="70" t="n">
        <f aca="false">(E1726-E1725)*0.00115+H1726</f>
        <v>0.8819</v>
      </c>
      <c r="I1725" s="70" t="n">
        <f aca="false">SUM(I1726+(H1725-H1726))</f>
        <v>0.923566666666667</v>
      </c>
      <c r="J1725" s="70" t="n">
        <f aca="false">SUM(J1726+(I1725-I1726))</f>
        <v>0.00689999999999991</v>
      </c>
      <c r="K1725" s="45"/>
    </row>
    <row r="1726" customFormat="false" ht="12.75" hidden="false" customHeight="false" outlineLevel="0" collapsed="false">
      <c r="A1726" s="161" t="n">
        <f aca="false">A1725+(E1726-E1725)*0.00115</f>
        <v>0.852905555555555</v>
      </c>
      <c r="B1726" s="70" t="n">
        <f aca="false">SUM(B1725+(A1726-A1725))</f>
        <v>0.911933333333333</v>
      </c>
      <c r="C1726" s="70" t="n">
        <f aca="false">SUM(C1725+(B1726-B1725))</f>
        <v>0.991794444444444</v>
      </c>
      <c r="D1726" s="70"/>
      <c r="E1726" s="92" t="n">
        <v>14</v>
      </c>
      <c r="F1726" s="92" t="n">
        <v>9</v>
      </c>
      <c r="G1726" s="92" t="s">
        <v>1506</v>
      </c>
      <c r="H1726" s="70" t="n">
        <f aca="false">(E1727-E1726)*0.00115+H1727</f>
        <v>0.8796</v>
      </c>
      <c r="I1726" s="70" t="n">
        <f aca="false">SUM(I1727+(H1726-H1727))</f>
        <v>0.921266666666667</v>
      </c>
      <c r="J1726" s="70" t="n">
        <f aca="false">SUM(J1727+(I1726-I1727))</f>
        <v>0.00459999999999994</v>
      </c>
      <c r="K1726" s="45"/>
    </row>
    <row r="1727" customFormat="false" ht="12.75" hidden="false" customHeight="false" outlineLevel="0" collapsed="false">
      <c r="A1727" s="161" t="n">
        <f aca="false">A1726+(E1727-E1726)*0.00115</f>
        <v>0.855205555555555</v>
      </c>
      <c r="B1727" s="70" t="n">
        <f aca="false">SUM(B1726+(A1727-A1726))</f>
        <v>0.914233333333333</v>
      </c>
      <c r="C1727" s="70" t="n">
        <f aca="false">SUM(C1726+(B1727-B1726))</f>
        <v>0.994094444444444</v>
      </c>
      <c r="D1727" s="70"/>
      <c r="E1727" s="92" t="n">
        <v>16</v>
      </c>
      <c r="F1727" s="92" t="n">
        <v>10</v>
      </c>
      <c r="G1727" s="92" t="s">
        <v>1716</v>
      </c>
      <c r="H1727" s="70" t="n">
        <f aca="false">(E1728-E1727)*0.00115+H1728</f>
        <v>0.8773</v>
      </c>
      <c r="I1727" s="70" t="n">
        <f aca="false">SUM(I1728+(H1727-H1728))</f>
        <v>0.918966666666667</v>
      </c>
      <c r="J1727" s="70" t="n">
        <f aca="false">SUM(J1728+(I1727-I1728))</f>
        <v>0.00229999999999997</v>
      </c>
      <c r="K1727" s="45"/>
    </row>
    <row r="1728" customFormat="false" ht="13.5" hidden="false" customHeight="false" outlineLevel="0" collapsed="false">
      <c r="A1728" s="162" t="n">
        <f aca="false">A1727+(E1728-E1727)*0.00115</f>
        <v>0.857505555555555</v>
      </c>
      <c r="B1728" s="72" t="n">
        <f aca="false">SUM(B1727+(A1728-A1727))</f>
        <v>0.916533333333333</v>
      </c>
      <c r="C1728" s="72" t="n">
        <f aca="false">SUM(C1727+(B1728-B1727))</f>
        <v>0.996394444444444</v>
      </c>
      <c r="D1728" s="72"/>
      <c r="E1728" s="83" t="n">
        <v>18</v>
      </c>
      <c r="F1728" s="83" t="n">
        <v>11</v>
      </c>
      <c r="G1728" s="83" t="s">
        <v>1508</v>
      </c>
      <c r="H1728" s="72" t="n">
        <v>0.875</v>
      </c>
      <c r="I1728" s="72" t="n">
        <v>0.916666666666667</v>
      </c>
      <c r="J1728" s="72" t="n">
        <v>0</v>
      </c>
      <c r="K1728" s="113"/>
    </row>
    <row r="1729" customFormat="false" ht="12.75" hidden="false" customHeight="false" outlineLevel="0" collapsed="false">
      <c r="F1729" s="769"/>
    </row>
    <row r="1730" customFormat="false" ht="12.75" hidden="false" customHeight="false" outlineLevel="0" collapsed="false">
      <c r="F1730" s="769"/>
    </row>
    <row r="1731" customFormat="false" ht="12.75" hidden="false" customHeight="false" outlineLevel="0" collapsed="false">
      <c r="F1731" s="769"/>
    </row>
    <row r="1732" customFormat="false" ht="12.75" hidden="false" customHeight="false" outlineLevel="0" collapsed="false">
      <c r="F1732" s="769"/>
    </row>
    <row r="1733" customFormat="false" ht="12.75" hidden="false" customHeight="false" outlineLevel="0" collapsed="false">
      <c r="F1733" s="769"/>
    </row>
    <row r="1734" customFormat="false" ht="12.75" hidden="false" customHeight="false" outlineLevel="0" collapsed="false">
      <c r="F1734" s="769"/>
    </row>
    <row r="1735" customFormat="false" ht="12.75" hidden="false" customHeight="false" outlineLevel="0" collapsed="false">
      <c r="F1735" s="769"/>
    </row>
    <row r="1736" customFormat="false" ht="12.75" hidden="false" customHeight="false" outlineLevel="0" collapsed="false">
      <c r="F1736" s="769"/>
    </row>
    <row r="1737" customFormat="false" ht="12.75" hidden="false" customHeight="false" outlineLevel="0" collapsed="false">
      <c r="F1737" s="769"/>
      <c r="G1737" s="6" t="s">
        <v>90</v>
      </c>
    </row>
    <row r="1738" customFormat="false" ht="12.75" hidden="false" customHeight="false" outlineLevel="0" collapsed="false">
      <c r="F1738" s="769"/>
      <c r="G1738" s="6" t="s">
        <v>672</v>
      </c>
    </row>
    <row r="1739" customFormat="false" ht="12.75" hidden="false" customHeight="false" outlineLevel="0" collapsed="false">
      <c r="F1739" s="769"/>
    </row>
    <row r="1740" customFormat="false" ht="12.75" hidden="false" customHeight="false" outlineLevel="0" collapsed="false">
      <c r="F1740" s="769"/>
    </row>
    <row r="1741" customFormat="false" ht="12.75" hidden="false" customHeight="false" outlineLevel="0" collapsed="false">
      <c r="F1741" s="769"/>
    </row>
    <row r="1742" customFormat="false" ht="12.75" hidden="false" customHeight="false" outlineLevel="0" collapsed="false">
      <c r="F1742" s="769"/>
    </row>
    <row r="1743" customFormat="false" ht="12.75" hidden="false" customHeight="false" outlineLevel="0" collapsed="false">
      <c r="F1743" s="769"/>
    </row>
    <row r="1744" customFormat="false" ht="12.75" hidden="false" customHeight="false" outlineLevel="0" collapsed="false">
      <c r="F1744" s="769"/>
    </row>
    <row r="1745" customFormat="false" ht="12.75" hidden="false" customHeight="false" outlineLevel="0" collapsed="false">
      <c r="F1745" s="769"/>
    </row>
    <row r="1746" customFormat="false" ht="12.75" hidden="false" customHeight="false" outlineLevel="0" collapsed="false">
      <c r="F1746" s="769"/>
    </row>
    <row r="1747" customFormat="false" ht="12.75" hidden="false" customHeight="false" outlineLevel="0" collapsed="false">
      <c r="F1747" s="769"/>
    </row>
    <row r="1748" customFormat="false" ht="12.75" hidden="false" customHeight="false" outlineLevel="0" collapsed="false">
      <c r="F1748" s="769"/>
    </row>
    <row r="1749" customFormat="false" ht="12.75" hidden="false" customHeight="false" outlineLevel="0" collapsed="false">
      <c r="F1749" s="769"/>
    </row>
    <row r="1750" customFormat="false" ht="12.75" hidden="false" customHeight="false" outlineLevel="0" collapsed="false">
      <c r="F1750" s="769"/>
    </row>
    <row r="1751" customFormat="false" ht="12.75" hidden="false" customHeight="false" outlineLevel="0" collapsed="false">
      <c r="F1751" s="769"/>
    </row>
    <row r="1752" customFormat="false" ht="12.75" hidden="false" customHeight="false" outlineLevel="0" collapsed="false">
      <c r="F1752" s="769"/>
    </row>
    <row r="1753" customFormat="false" ht="12.75" hidden="false" customHeight="false" outlineLevel="0" collapsed="false">
      <c r="F1753" s="769"/>
    </row>
    <row r="1754" customFormat="false" ht="12.75" hidden="false" customHeight="false" outlineLevel="0" collapsed="false">
      <c r="F1754" s="769"/>
    </row>
    <row r="1755" customFormat="false" ht="12.75" hidden="false" customHeight="false" outlineLevel="0" collapsed="false">
      <c r="F1755" s="769"/>
    </row>
    <row r="1756" customFormat="false" ht="12.75" hidden="false" customHeight="false" outlineLevel="0" collapsed="false">
      <c r="A1756" s="6" t="s">
        <v>732</v>
      </c>
      <c r="B1756" s="6"/>
      <c r="C1756" s="6"/>
      <c r="D1756" s="6"/>
      <c r="E1756" s="6"/>
      <c r="F1756" s="6"/>
      <c r="G1756" s="6"/>
      <c r="H1756" s="6" t="s">
        <v>471</v>
      </c>
      <c r="I1756" s="6"/>
      <c r="J1756" s="6"/>
      <c r="K1756" s="6"/>
    </row>
    <row r="1757" customFormat="false" ht="12.75" hidden="false" customHeight="false" outlineLevel="0" collapsed="false">
      <c r="A1757" s="6" t="s">
        <v>3</v>
      </c>
      <c r="B1757" s="6"/>
      <c r="C1757" s="6"/>
      <c r="D1757" s="6"/>
      <c r="E1757" s="6"/>
      <c r="F1757" s="6"/>
      <c r="G1757" s="6"/>
      <c r="H1757" s="6" t="s">
        <v>1717</v>
      </c>
      <c r="I1757" s="6"/>
      <c r="J1757" s="6"/>
      <c r="K1757" s="6"/>
    </row>
    <row r="1758" customFormat="false" ht="12.75" hidden="false" customHeight="false" outlineLevel="0" collapsed="false">
      <c r="A1758" s="6"/>
      <c r="B1758" s="6"/>
      <c r="C1758" s="6"/>
      <c r="D1758" s="6"/>
      <c r="E1758" s="6"/>
      <c r="F1758" s="6"/>
      <c r="G1758" s="6"/>
      <c r="H1758" s="6" t="s">
        <v>1718</v>
      </c>
      <c r="I1758" s="6"/>
      <c r="J1758" s="6"/>
      <c r="K1758" s="6"/>
    </row>
    <row r="1759" customFormat="false" ht="12.75" hidden="false" customHeight="false" outlineLevel="0" collapsed="false">
      <c r="A1759" s="6"/>
      <c r="B1759" s="6"/>
      <c r="C1759" s="6"/>
      <c r="D1759" s="6"/>
      <c r="E1759" s="6"/>
      <c r="F1759" s="6"/>
      <c r="G1759" s="6"/>
      <c r="H1759" s="6" t="s">
        <v>1719</v>
      </c>
      <c r="I1759" s="6"/>
      <c r="J1759" s="6"/>
      <c r="K1759" s="6"/>
    </row>
    <row r="1760" customFormat="false" ht="12.75" hidden="false" customHeight="false" outlineLevel="0" collapsed="false">
      <c r="A1760" s="6"/>
      <c r="B1760" s="6"/>
      <c r="C1760" s="6"/>
      <c r="D1760" s="6"/>
      <c r="E1760" s="6"/>
      <c r="F1760" s="6"/>
      <c r="G1760" s="6"/>
      <c r="H1760" s="6"/>
      <c r="I1760" s="6"/>
      <c r="J1760" s="6"/>
      <c r="K1760" s="6"/>
    </row>
    <row r="1761" customFormat="false" ht="12.75" hidden="false" customHeight="false" outlineLevel="0" collapsed="false">
      <c r="A1761" s="752"/>
      <c r="B1761" s="6"/>
      <c r="C1761" s="6"/>
      <c r="D1761" s="6"/>
      <c r="E1761" s="6"/>
      <c r="F1761" s="6"/>
      <c r="G1761" s="6"/>
      <c r="H1761" s="6" t="s">
        <v>1720</v>
      </c>
      <c r="I1761" s="6"/>
      <c r="J1761" s="6"/>
      <c r="K1761" s="6"/>
    </row>
    <row r="1763" customFormat="false" ht="18" hidden="false" customHeight="false" outlineLevel="0" collapsed="false">
      <c r="F1763" s="770" t="s">
        <v>9</v>
      </c>
      <c r="G1763" s="770"/>
      <c r="H1763" s="770"/>
    </row>
    <row r="1764" customFormat="false" ht="15" hidden="false" customHeight="false" outlineLevel="0" collapsed="false">
      <c r="A1764" s="6"/>
      <c r="B1764" s="6"/>
      <c r="C1764" s="6"/>
      <c r="D1764" s="525" t="s">
        <v>1721</v>
      </c>
      <c r="E1764" s="525"/>
      <c r="F1764" s="6"/>
      <c r="G1764" s="6"/>
      <c r="H1764" s="6"/>
    </row>
    <row r="1765" customFormat="false" ht="15" hidden="false" customHeight="false" outlineLevel="0" collapsed="false">
      <c r="A1765" s="6"/>
      <c r="B1765" s="6"/>
      <c r="C1765" s="6" t="s">
        <v>14</v>
      </c>
      <c r="D1765" s="525"/>
      <c r="E1765" s="525"/>
      <c r="F1765" s="6"/>
      <c r="G1765" s="6"/>
      <c r="H1765" s="6"/>
    </row>
    <row r="1766" customFormat="false" ht="15" hidden="false" customHeight="false" outlineLevel="0" collapsed="false">
      <c r="A1766" s="6"/>
      <c r="B1766" s="6"/>
      <c r="C1766" s="6" t="s">
        <v>1722</v>
      </c>
      <c r="D1766" s="525" t="s">
        <v>1723</v>
      </c>
      <c r="E1766" s="525"/>
      <c r="F1766" s="6"/>
      <c r="G1766" s="6"/>
      <c r="H1766" s="6"/>
      <c r="I1766" s="0" t="s">
        <v>1724</v>
      </c>
    </row>
    <row r="1767" customFormat="false" ht="13.5" hidden="false" customHeight="false" outlineLevel="0" collapsed="false"/>
    <row r="1768" customFormat="false" ht="13.5" hidden="false" customHeight="false" outlineLevel="0" collapsed="false">
      <c r="A1768" s="561" t="s">
        <v>19</v>
      </c>
      <c r="B1768" s="559"/>
      <c r="C1768" s="559"/>
      <c r="D1768" s="562"/>
      <c r="E1768" s="560" t="s">
        <v>60</v>
      </c>
      <c r="F1768" s="560" t="s">
        <v>20</v>
      </c>
      <c r="G1768" s="80" t="s">
        <v>21</v>
      </c>
      <c r="H1768" s="563" t="s">
        <v>934</v>
      </c>
      <c r="I1768" s="100"/>
      <c r="J1768" s="178"/>
      <c r="K1768" s="178"/>
    </row>
    <row r="1769" customFormat="false" ht="13.5" hidden="false" customHeight="false" outlineLevel="0" collapsed="false">
      <c r="A1769" s="661" t="s">
        <v>23</v>
      </c>
      <c r="B1769" s="662"/>
      <c r="C1769" s="662"/>
      <c r="D1769" s="662"/>
      <c r="E1769" s="654"/>
      <c r="F1769" s="654" t="s">
        <v>25</v>
      </c>
      <c r="G1769" s="662"/>
      <c r="H1769" s="561"/>
      <c r="I1769" s="98"/>
      <c r="J1769" s="102"/>
      <c r="K1769" s="102"/>
    </row>
    <row r="1770" customFormat="false" ht="13.5" hidden="false" customHeight="false" outlineLevel="0" collapsed="false">
      <c r="A1770" s="197" t="n">
        <v>0.166666666666667</v>
      </c>
      <c r="B1770" s="197" t="n">
        <v>0.166666666666667</v>
      </c>
      <c r="C1770" s="197" t="n">
        <v>0.166666666666667</v>
      </c>
      <c r="D1770" s="197"/>
      <c r="E1770" s="198"/>
      <c r="F1770" s="198"/>
      <c r="G1770" s="198"/>
      <c r="H1770" s="197" t="n">
        <v>0.166666666666667</v>
      </c>
      <c r="I1770" s="197" t="n">
        <v>0.166666666666667</v>
      </c>
      <c r="J1770" s="197" t="n">
        <v>0.166666666666667</v>
      </c>
      <c r="K1770" s="671"/>
    </row>
    <row r="1771" customFormat="false" ht="12.75" hidden="false" customHeight="false" outlineLevel="0" collapsed="false">
      <c r="A1771" s="771" t="n">
        <v>0.305555555555556</v>
      </c>
      <c r="B1771" s="146" t="n">
        <v>0.638888888888889</v>
      </c>
      <c r="C1771" s="146" t="n">
        <v>0.972222222222222</v>
      </c>
      <c r="D1771" s="146"/>
      <c r="E1771" s="189" t="n">
        <v>0</v>
      </c>
      <c r="F1771" s="189" t="n">
        <v>1</v>
      </c>
      <c r="G1771" s="146" t="s">
        <v>521</v>
      </c>
      <c r="H1771" s="146" t="n">
        <v>0.274305555555556</v>
      </c>
      <c r="I1771" s="70" t="n">
        <f aca="false">SUM(I1772+(H1771-H1772))</f>
        <v>0.607638888888889</v>
      </c>
      <c r="J1771" s="146" t="n">
        <f aca="false">SUM(J1772+(I1771-I1772))</f>
        <v>0.940972222222222</v>
      </c>
      <c r="K1771" s="40"/>
    </row>
    <row r="1772" customFormat="false" ht="12.75" hidden="false" customHeight="false" outlineLevel="0" collapsed="false">
      <c r="A1772" s="753" t="n">
        <v>0.309027777777778</v>
      </c>
      <c r="B1772" s="70" t="n">
        <f aca="false">SUM(B1771+(A1772-A1771))</f>
        <v>0.642361111111111</v>
      </c>
      <c r="C1772" s="70" t="n">
        <f aca="false">SUM(C1771+(B1772-B1771))</f>
        <v>0.975694444444444</v>
      </c>
      <c r="D1772" s="70"/>
      <c r="E1772" s="211" t="n">
        <v>1</v>
      </c>
      <c r="F1772" s="92" t="n">
        <f aca="false">F1771+1</f>
        <v>2</v>
      </c>
      <c r="G1772" s="70" t="s">
        <v>1533</v>
      </c>
      <c r="H1772" s="70" t="n">
        <v>0.270833333333333</v>
      </c>
      <c r="I1772" s="70" t="n">
        <f aca="false">SUM(I1773+(H1772-H1773))</f>
        <v>0.604166666666667</v>
      </c>
      <c r="J1772" s="70" t="n">
        <f aca="false">SUM(J1773+(I1772-I1773))</f>
        <v>0.9375</v>
      </c>
      <c r="K1772" s="45"/>
    </row>
    <row r="1773" customFormat="false" ht="12.75" hidden="false" customHeight="false" outlineLevel="0" collapsed="false">
      <c r="A1773" s="753" t="n">
        <v>0.3125</v>
      </c>
      <c r="B1773" s="70" t="n">
        <f aca="false">SUM(B1772+(A1773-A1772))</f>
        <v>0.645833333333333</v>
      </c>
      <c r="C1773" s="70" t="n">
        <f aca="false">SUM(C1772+(B1773-B1772))</f>
        <v>0.979166666666667</v>
      </c>
      <c r="D1773" s="70"/>
      <c r="E1773" s="92" t="n">
        <v>3</v>
      </c>
      <c r="F1773" s="92" t="n">
        <f aca="false">F1772+1</f>
        <v>3</v>
      </c>
      <c r="G1773" s="70" t="s">
        <v>1534</v>
      </c>
      <c r="H1773" s="70" t="n">
        <v>0.267361111111111</v>
      </c>
      <c r="I1773" s="70" t="n">
        <f aca="false">SUM(I1774+(H1773-H1774))</f>
        <v>0.600694444444444</v>
      </c>
      <c r="J1773" s="70" t="n">
        <f aca="false">SUM(J1774+(I1773-I1774))</f>
        <v>0.934027777777778</v>
      </c>
      <c r="K1773" s="45"/>
    </row>
    <row r="1774" customFormat="false" ht="12.75" hidden="false" customHeight="false" outlineLevel="0" collapsed="false">
      <c r="A1774" s="753" t="n">
        <v>0.326388888888889</v>
      </c>
      <c r="B1774" s="70" t="n">
        <f aca="false">SUM(B1773+(A1774-A1773))</f>
        <v>0.659722222222222</v>
      </c>
      <c r="C1774" s="70" t="n">
        <f aca="false">SUM(C1773+(B1774-B1773))</f>
        <v>0.993055555555556</v>
      </c>
      <c r="D1774" s="70"/>
      <c r="E1774" s="92" t="n">
        <v>11</v>
      </c>
      <c r="F1774" s="92" t="n">
        <f aca="false">F1773+1</f>
        <v>4</v>
      </c>
      <c r="G1774" s="70" t="s">
        <v>1100</v>
      </c>
      <c r="H1774" s="70" t="n">
        <v>0.253472222222222</v>
      </c>
      <c r="I1774" s="70" t="n">
        <f aca="false">SUM(I1775+(H1774-H1775))</f>
        <v>0.586805555555556</v>
      </c>
      <c r="J1774" s="70" t="n">
        <f aca="false">SUM(J1775+(I1774-I1775))</f>
        <v>0.920138888888889</v>
      </c>
      <c r="K1774" s="45"/>
    </row>
    <row r="1775" customFormat="false" ht="12.75" hidden="false" customHeight="false" outlineLevel="0" collapsed="false">
      <c r="A1775" s="753" t="n">
        <v>0.328472222222222</v>
      </c>
      <c r="B1775" s="70" t="n">
        <f aca="false">SUM(B1774+(A1775-A1774))</f>
        <v>0.661805555555556</v>
      </c>
      <c r="C1775" s="70" t="n">
        <f aca="false">SUM(C1774+(B1775-B1774))</f>
        <v>0.995138888888889</v>
      </c>
      <c r="D1775" s="70"/>
      <c r="E1775" s="92" t="n">
        <v>13</v>
      </c>
      <c r="F1775" s="92" t="n">
        <f aca="false">F1774+1</f>
        <v>5</v>
      </c>
      <c r="G1775" s="70" t="s">
        <v>1535</v>
      </c>
      <c r="H1775" s="70" t="n">
        <v>0.251388888888889</v>
      </c>
      <c r="I1775" s="70" t="n">
        <f aca="false">SUM(I1776+(H1775-H1776))</f>
        <v>0.584722222222222</v>
      </c>
      <c r="J1775" s="70" t="n">
        <f aca="false">SUM(J1776+(I1775-I1776))</f>
        <v>0.918055555555556</v>
      </c>
      <c r="K1775" s="45"/>
    </row>
    <row r="1776" customFormat="false" ht="12.75" hidden="false" customHeight="false" outlineLevel="0" collapsed="false">
      <c r="A1776" s="753" t="n">
        <v>0.33125</v>
      </c>
      <c r="B1776" s="70" t="n">
        <f aca="false">SUM(B1775+(A1776-A1775))</f>
        <v>0.664583333333333</v>
      </c>
      <c r="C1776" s="70" t="n">
        <f aca="false">SUM(C1775+(B1776-B1775))</f>
        <v>0.997916666666667</v>
      </c>
      <c r="D1776" s="70"/>
      <c r="E1776" s="92" t="n">
        <v>16</v>
      </c>
      <c r="F1776" s="92" t="n">
        <f aca="false">F1775+1</f>
        <v>6</v>
      </c>
      <c r="G1776" s="70" t="s">
        <v>1536</v>
      </c>
      <c r="H1776" s="70" t="n">
        <v>0.248611111111111</v>
      </c>
      <c r="I1776" s="70" t="n">
        <f aca="false">SUM(I1777+(H1776-H1777))</f>
        <v>0.581944444444444</v>
      </c>
      <c r="J1776" s="70" t="n">
        <f aca="false">SUM(J1777+(I1776-I1777))</f>
        <v>0.915277777777778</v>
      </c>
      <c r="K1776" s="45"/>
    </row>
    <row r="1777" customFormat="false" ht="12.75" hidden="false" customHeight="false" outlineLevel="0" collapsed="false">
      <c r="A1777" s="753" t="n">
        <v>0.334722222222222</v>
      </c>
      <c r="B1777" s="70" t="n">
        <f aca="false">SUM(B1776+(A1777-A1776))</f>
        <v>0.668055555555556</v>
      </c>
      <c r="C1777" s="70" t="n">
        <f aca="false">SUM(C1776+(B1777-B1776))</f>
        <v>1.00138888888889</v>
      </c>
      <c r="D1777" s="70"/>
      <c r="E1777" s="92" t="n">
        <v>19</v>
      </c>
      <c r="F1777" s="92" t="n">
        <f aca="false">F1776+1</f>
        <v>7</v>
      </c>
      <c r="G1777" s="70" t="s">
        <v>1020</v>
      </c>
      <c r="H1777" s="70" t="n">
        <v>0.245138888888889</v>
      </c>
      <c r="I1777" s="70" t="n">
        <f aca="false">SUM(I1778+(H1777-H1778))</f>
        <v>0.578472222222222</v>
      </c>
      <c r="J1777" s="70" t="n">
        <f aca="false">SUM(J1778+(I1777-I1778))</f>
        <v>0.911805555555556</v>
      </c>
      <c r="K1777" s="45"/>
    </row>
    <row r="1778" customFormat="false" ht="12.75" hidden="false" customHeight="false" outlineLevel="0" collapsed="false">
      <c r="A1778" s="753" t="n">
        <v>0.338194444444444</v>
      </c>
      <c r="B1778" s="70" t="n">
        <f aca="false">SUM(B1777+(A1778-A1777))</f>
        <v>0.671527777777778</v>
      </c>
      <c r="C1778" s="70" t="n">
        <f aca="false">SUM(C1777+(B1778-B1777))</f>
        <v>1.00486111111111</v>
      </c>
      <c r="D1778" s="70"/>
      <c r="E1778" s="92" t="n">
        <v>22</v>
      </c>
      <c r="F1778" s="92" t="n">
        <f aca="false">F1777+1</f>
        <v>8</v>
      </c>
      <c r="G1778" s="70" t="s">
        <v>1537</v>
      </c>
      <c r="H1778" s="70" t="n">
        <v>0.241666666666667</v>
      </c>
      <c r="I1778" s="70" t="n">
        <f aca="false">SUM(I1779+(H1778-H1779))</f>
        <v>0.575</v>
      </c>
      <c r="J1778" s="70" t="n">
        <f aca="false">SUM(J1779+(I1778-I1779))</f>
        <v>0.908333333333333</v>
      </c>
      <c r="K1778" s="45"/>
    </row>
    <row r="1779" customFormat="false" ht="12.75" hidden="false" customHeight="false" outlineLevel="0" collapsed="false">
      <c r="A1779" s="753" t="n">
        <v>0.340277777777778</v>
      </c>
      <c r="B1779" s="70" t="n">
        <f aca="false">SUM(B1778+(A1779-A1778))</f>
        <v>0.673611111111111</v>
      </c>
      <c r="C1779" s="70" t="n">
        <f aca="false">SUM(C1778+(B1779-B1778))</f>
        <v>1.00694444444444</v>
      </c>
      <c r="D1779" s="70"/>
      <c r="E1779" s="92" t="n">
        <v>24</v>
      </c>
      <c r="F1779" s="92" t="n">
        <f aca="false">F1778+1</f>
        <v>9</v>
      </c>
      <c r="G1779" s="70" t="s">
        <v>1725</v>
      </c>
      <c r="H1779" s="70" t="n">
        <v>0.239583333333333</v>
      </c>
      <c r="I1779" s="70" t="n">
        <v>0.572916666666667</v>
      </c>
      <c r="J1779" s="70" t="n">
        <v>0.90625</v>
      </c>
      <c r="K1779" s="45"/>
    </row>
    <row r="1780" customFormat="false" ht="12.75" hidden="false" customHeight="false" outlineLevel="0" collapsed="false">
      <c r="A1780" s="753"/>
      <c r="B1780" s="70"/>
      <c r="C1780" s="70"/>
      <c r="D1780" s="70"/>
      <c r="E1780" s="189"/>
      <c r="F1780" s="92"/>
      <c r="G1780" s="146"/>
      <c r="H1780" s="146"/>
      <c r="I1780" s="70"/>
      <c r="J1780" s="70"/>
      <c r="K1780" s="45"/>
    </row>
    <row r="1781" customFormat="false" ht="12.75" hidden="false" customHeight="false" outlineLevel="0" collapsed="false">
      <c r="A1781" s="753"/>
      <c r="B1781" s="70"/>
      <c r="C1781" s="70"/>
      <c r="D1781" s="70"/>
      <c r="E1781" s="92"/>
      <c r="F1781" s="92"/>
      <c r="G1781" s="70"/>
      <c r="H1781" s="70"/>
      <c r="I1781" s="70"/>
      <c r="J1781" s="70"/>
      <c r="K1781" s="45"/>
    </row>
    <row r="1782" customFormat="false" ht="12.75" hidden="false" customHeight="false" outlineLevel="0" collapsed="false">
      <c r="A1782" s="753"/>
      <c r="B1782" s="70"/>
      <c r="C1782" s="70"/>
      <c r="D1782" s="70"/>
      <c r="E1782" s="92"/>
      <c r="F1782" s="92"/>
      <c r="G1782" s="70"/>
      <c r="H1782" s="70"/>
      <c r="I1782" s="70"/>
      <c r="J1782" s="70"/>
      <c r="K1782" s="45"/>
    </row>
    <row r="1783" customFormat="false" ht="13.5" hidden="false" customHeight="false" outlineLevel="0" collapsed="false">
      <c r="A1783" s="754"/>
      <c r="B1783" s="72"/>
      <c r="C1783" s="72"/>
      <c r="D1783" s="72"/>
      <c r="E1783" s="83"/>
      <c r="F1783" s="83"/>
      <c r="G1783" s="72"/>
      <c r="H1783" s="72"/>
      <c r="I1783" s="72"/>
      <c r="J1783" s="72"/>
      <c r="K1783" s="113"/>
    </row>
    <row r="1784" customFormat="false" ht="12.75" hidden="false" customHeight="false" outlineLevel="0" collapsed="false">
      <c r="A1784" s="26"/>
      <c r="B1784" s="26"/>
      <c r="C1784" s="26"/>
      <c r="D1784" s="34"/>
      <c r="E1784" s="2"/>
      <c r="F1784" s="2"/>
      <c r="G1784" s="34"/>
      <c r="H1784" s="26"/>
      <c r="I1784" s="26"/>
      <c r="J1784" s="26"/>
      <c r="K1784" s="34"/>
    </row>
    <row r="1785" customFormat="false" ht="12.75" hidden="false" customHeight="false" outlineLevel="0" collapsed="false">
      <c r="A1785" s="666"/>
      <c r="B1785" s="34"/>
      <c r="C1785" s="34"/>
      <c r="D1785" s="34"/>
      <c r="E1785" s="2"/>
      <c r="F1785" s="2"/>
      <c r="G1785" s="34"/>
      <c r="H1785" s="34"/>
      <c r="I1785" s="34"/>
      <c r="J1785" s="34"/>
      <c r="K1785" s="34"/>
    </row>
    <row r="1786" customFormat="false" ht="12.75" hidden="false" customHeight="false" outlineLevel="0" collapsed="false">
      <c r="A1786" s="666"/>
      <c r="B1786" s="34"/>
      <c r="C1786" s="34"/>
      <c r="D1786" s="34"/>
      <c r="E1786" s="208"/>
      <c r="F1786" s="2"/>
      <c r="G1786" s="34"/>
      <c r="H1786" s="34"/>
      <c r="I1786" s="34"/>
      <c r="J1786" s="34"/>
      <c r="K1786" s="34"/>
    </row>
    <row r="1787" customFormat="false" ht="12.75" hidden="false" customHeight="false" outlineLevel="0" collapsed="false">
      <c r="A1787" s="666"/>
      <c r="B1787" s="34"/>
      <c r="C1787" s="34"/>
      <c r="D1787" s="34"/>
      <c r="E1787" s="2"/>
      <c r="F1787" s="2"/>
      <c r="G1787" s="34"/>
      <c r="H1787" s="34"/>
      <c r="I1787" s="34"/>
      <c r="J1787" s="34"/>
      <c r="K1787" s="34"/>
    </row>
    <row r="1788" customFormat="false" ht="12.75" hidden="false" customHeight="false" outlineLevel="0" collapsed="false">
      <c r="A1788" s="666"/>
      <c r="B1788" s="34"/>
      <c r="C1788" s="34"/>
      <c r="D1788" s="34"/>
      <c r="E1788" s="2"/>
      <c r="F1788" s="2"/>
      <c r="G1788" s="173" t="s">
        <v>928</v>
      </c>
      <c r="H1788" s="34"/>
      <c r="I1788" s="34"/>
      <c r="J1788" s="34"/>
      <c r="K1788" s="34"/>
    </row>
    <row r="1789" customFormat="false" ht="12.75" hidden="false" customHeight="false" outlineLevel="0" collapsed="false">
      <c r="A1789" s="666"/>
      <c r="B1789" s="34"/>
      <c r="C1789" s="34"/>
      <c r="D1789" s="34"/>
      <c r="E1789" s="2"/>
      <c r="F1789" s="2"/>
      <c r="G1789" s="173" t="s">
        <v>929</v>
      </c>
      <c r="H1789" s="34"/>
      <c r="I1789" s="34"/>
      <c r="J1789" s="34"/>
      <c r="K1789" s="34"/>
    </row>
    <row r="1790" customFormat="false" ht="12.75" hidden="false" customHeight="false" outlineLevel="0" collapsed="false">
      <c r="A1790" s="666"/>
      <c r="B1790" s="34"/>
      <c r="C1790" s="34"/>
      <c r="D1790" s="34"/>
      <c r="E1790" s="2"/>
      <c r="F1790" s="2"/>
      <c r="G1790" s="34"/>
      <c r="H1790" s="34"/>
      <c r="I1790" s="34"/>
      <c r="J1790" s="34"/>
      <c r="K1790" s="34"/>
    </row>
    <row r="1791" customFormat="false" ht="12.75" hidden="false" customHeight="false" outlineLevel="0" collapsed="false">
      <c r="A1791" s="666"/>
      <c r="B1791" s="34"/>
      <c r="C1791" s="34"/>
      <c r="D1791" s="34"/>
      <c r="E1791" s="2"/>
      <c r="F1791" s="2"/>
      <c r="G1791" s="34"/>
      <c r="H1791" s="34"/>
      <c r="I1791" s="34"/>
      <c r="J1791" s="34"/>
      <c r="K1791" s="34"/>
    </row>
    <row r="1792" customFormat="false" ht="12.75" hidden="false" customHeight="false" outlineLevel="0" collapsed="false">
      <c r="A1792" s="666"/>
      <c r="B1792" s="34"/>
      <c r="C1792" s="34"/>
      <c r="D1792" s="34"/>
      <c r="E1792" s="2"/>
      <c r="F1792" s="2"/>
      <c r="G1792" s="34"/>
      <c r="H1792" s="34"/>
      <c r="I1792" s="34"/>
      <c r="J1792" s="34"/>
      <c r="K1792" s="34"/>
    </row>
    <row r="1793" customFormat="false" ht="12.75" hidden="false" customHeight="false" outlineLevel="0" collapsed="false">
      <c r="A1793" s="666"/>
      <c r="B1793" s="34"/>
      <c r="C1793" s="34"/>
      <c r="D1793" s="34"/>
      <c r="E1793" s="2"/>
      <c r="F1793" s="2"/>
      <c r="G1793" s="34"/>
      <c r="H1793" s="34"/>
      <c r="I1793" s="34"/>
      <c r="J1793" s="34"/>
      <c r="K1793" s="34"/>
    </row>
    <row r="1794" customFormat="false" ht="12.75" hidden="false" customHeight="false" outlineLevel="0" collapsed="false">
      <c r="A1794" s="666"/>
      <c r="B1794" s="34"/>
      <c r="C1794" s="34"/>
      <c r="D1794" s="34"/>
      <c r="E1794" s="2"/>
      <c r="F1794" s="2"/>
      <c r="G1794" s="34"/>
      <c r="H1794" s="34"/>
      <c r="I1794" s="34"/>
      <c r="J1794" s="34"/>
      <c r="K1794" s="34"/>
    </row>
    <row r="1795" customFormat="false" ht="12.75" hidden="false" customHeight="false" outlineLevel="0" collapsed="false">
      <c r="A1795" s="666"/>
      <c r="B1795" s="34"/>
      <c r="C1795" s="34"/>
      <c r="D1795" s="2"/>
      <c r="E1795" s="2"/>
      <c r="F1795" s="2"/>
      <c r="G1795" s="34"/>
      <c r="H1795" s="34"/>
      <c r="I1795" s="34"/>
      <c r="J1795" s="34"/>
      <c r="K1795" s="34"/>
    </row>
    <row r="1796" customFormat="false" ht="12.75" hidden="false" customHeight="false" outlineLevel="0" collapsed="false">
      <c r="A1796" s="666"/>
      <c r="B1796" s="34"/>
      <c r="C1796" s="34"/>
      <c r="D1796" s="2"/>
      <c r="E1796" s="2"/>
      <c r="F1796" s="2"/>
      <c r="G1796" s="34"/>
      <c r="H1796" s="34"/>
      <c r="I1796" s="34"/>
      <c r="J1796" s="34"/>
      <c r="K1796" s="34"/>
    </row>
    <row r="1797" customFormat="false" ht="12.75" hidden="false" customHeight="false" outlineLevel="0" collapsed="false">
      <c r="A1797" s="666"/>
      <c r="B1797" s="34"/>
      <c r="C1797" s="34"/>
      <c r="D1797" s="2"/>
      <c r="E1797" s="2"/>
      <c r="F1797" s="2"/>
      <c r="G1797" s="34"/>
      <c r="H1797" s="34"/>
      <c r="I1797" s="34"/>
      <c r="J1797" s="34"/>
      <c r="K1797" s="34"/>
    </row>
    <row r="1798" customFormat="false" ht="12.75" hidden="false" customHeight="false" outlineLevel="0" collapsed="false">
      <c r="A1798" s="26"/>
      <c r="B1798" s="26"/>
      <c r="C1798" s="26"/>
      <c r="D1798" s="34"/>
      <c r="E1798" s="2"/>
      <c r="F1798" s="2"/>
      <c r="G1798" s="34"/>
      <c r="H1798" s="26"/>
      <c r="I1798" s="26"/>
      <c r="J1798" s="26"/>
      <c r="K1798" s="34"/>
    </row>
    <row r="1799" customFormat="false" ht="12.75" hidden="false" customHeight="false" outlineLevel="0" collapsed="false">
      <c r="F1799" s="769"/>
    </row>
    <row r="1800" customFormat="false" ht="12.75" hidden="false" customHeight="false" outlineLevel="0" collapsed="false">
      <c r="F1800" s="769"/>
    </row>
    <row r="1801" customFormat="false" ht="12.75" hidden="false" customHeight="false" outlineLevel="0" collapsed="false">
      <c r="F1801" s="769"/>
    </row>
    <row r="1802" customFormat="false" ht="12.75" hidden="false" customHeight="false" outlineLevel="0" collapsed="false">
      <c r="F1802" s="769"/>
    </row>
    <row r="1804" customFormat="false" ht="12.75" hidden="false" customHeight="false" outlineLevel="0" collapsed="false">
      <c r="F1804" s="769"/>
    </row>
    <row r="1805" customFormat="false" ht="12.75" hidden="false" customHeight="false" outlineLevel="0" collapsed="false">
      <c r="F1805" s="769"/>
    </row>
    <row r="1806" customFormat="false" ht="12.75" hidden="false" customHeight="false" outlineLevel="0" collapsed="false">
      <c r="F1806" s="769"/>
    </row>
    <row r="1807" customFormat="false" ht="12.75" hidden="false" customHeight="false" outlineLevel="0" collapsed="false">
      <c r="F1807" s="769"/>
    </row>
    <row r="1808" customFormat="false" ht="12.75" hidden="false" customHeight="false" outlineLevel="0" collapsed="false">
      <c r="F1808" s="769"/>
    </row>
    <row r="1809" customFormat="false" ht="12.75" hidden="false" customHeight="false" outlineLevel="0" collapsed="false">
      <c r="F1809" s="769"/>
    </row>
    <row r="1810" customFormat="false" ht="12.75" hidden="false" customHeight="false" outlineLevel="0" collapsed="false">
      <c r="F1810" s="769"/>
    </row>
    <row r="1811" customFormat="false" ht="12.75" hidden="false" customHeight="false" outlineLevel="0" collapsed="false">
      <c r="F1811" s="769"/>
    </row>
    <row r="1812" customFormat="false" ht="12.75" hidden="false" customHeight="false" outlineLevel="0" collapsed="false">
      <c r="F1812" s="769"/>
    </row>
    <row r="1813" customFormat="false" ht="12.75" hidden="false" customHeight="false" outlineLevel="0" collapsed="false">
      <c r="F1813" s="769"/>
    </row>
    <row r="1814" customFormat="false" ht="12.75" hidden="false" customHeight="false" outlineLevel="0" collapsed="false">
      <c r="F1814" s="769"/>
    </row>
    <row r="1815" customFormat="false" ht="12.75" hidden="false" customHeight="false" outlineLevel="0" collapsed="false">
      <c r="F1815" s="769"/>
    </row>
    <row r="1816" customFormat="false" ht="12.75" hidden="false" customHeight="false" outlineLevel="0" collapsed="false">
      <c r="F1816" s="769"/>
    </row>
    <row r="1817" customFormat="false" ht="12.75" hidden="false" customHeight="false" outlineLevel="0" collapsed="false">
      <c r="F1817" s="769"/>
    </row>
    <row r="1818" customFormat="false" ht="12.75" hidden="false" customHeight="false" outlineLevel="0" collapsed="false">
      <c r="F1818" s="769"/>
    </row>
    <row r="1819" customFormat="false" ht="12.75" hidden="false" customHeight="false" outlineLevel="0" collapsed="false">
      <c r="F1819" s="769"/>
    </row>
    <row r="1820" customFormat="false" ht="12.75" hidden="false" customHeight="false" outlineLevel="0" collapsed="false">
      <c r="F1820" s="769"/>
    </row>
    <row r="1821" customFormat="false" ht="12.75" hidden="false" customHeight="false" outlineLevel="0" collapsed="false">
      <c r="F1821" s="769"/>
    </row>
    <row r="1822" customFormat="false" ht="12.75" hidden="false" customHeight="false" outlineLevel="0" collapsed="false">
      <c r="F1822" s="769"/>
    </row>
    <row r="1823" customFormat="false" ht="12.75" hidden="false" customHeight="false" outlineLevel="0" collapsed="false">
      <c r="F1823" s="769"/>
    </row>
    <row r="1824" customFormat="false" ht="12.75" hidden="false" customHeight="false" outlineLevel="0" collapsed="false">
      <c r="F1824" s="769"/>
    </row>
    <row r="1825" customFormat="false" ht="12.75" hidden="false" customHeight="false" outlineLevel="0" collapsed="false">
      <c r="F1825" s="769"/>
    </row>
    <row r="1826" customFormat="false" ht="12.75" hidden="false" customHeight="false" outlineLevel="0" collapsed="false">
      <c r="F1826" s="769"/>
    </row>
    <row r="1827" customFormat="false" ht="12.75" hidden="false" customHeight="false" outlineLevel="0" collapsed="false">
      <c r="F1827" s="769"/>
    </row>
    <row r="1833" customFormat="false" ht="12.75" hidden="false" customHeight="false" outlineLevel="0" collapsed="false">
      <c r="F1833" s="769"/>
    </row>
    <row r="1834" customFormat="false" ht="12.75" hidden="false" customHeight="false" outlineLevel="0" collapsed="false">
      <c r="F1834" s="769"/>
    </row>
    <row r="1835" customFormat="false" ht="12.75" hidden="false" customHeight="false" outlineLevel="0" collapsed="false">
      <c r="F1835" s="769"/>
    </row>
    <row r="1836" customFormat="false" ht="12.75" hidden="false" customHeight="false" outlineLevel="0" collapsed="false">
      <c r="F1836" s="769"/>
    </row>
    <row r="1837" customFormat="false" ht="12.75" hidden="false" customHeight="false" outlineLevel="0" collapsed="false">
      <c r="F1837" s="769"/>
    </row>
    <row r="1838" customFormat="false" ht="12.75" hidden="false" customHeight="false" outlineLevel="0" collapsed="false">
      <c r="F1838" s="769"/>
    </row>
    <row r="1839" customFormat="false" ht="12.75" hidden="false" customHeight="false" outlineLevel="0" collapsed="false">
      <c r="F1839" s="769"/>
    </row>
    <row r="1840" customFormat="false" ht="12.75" hidden="false" customHeight="false" outlineLevel="0" collapsed="false">
      <c r="F1840" s="769"/>
    </row>
    <row r="1841" customFormat="false" ht="12.75" hidden="false" customHeight="false" outlineLevel="0" collapsed="false">
      <c r="F1841" s="769"/>
    </row>
    <row r="1842" customFormat="false" ht="12.75" hidden="false" customHeight="false" outlineLevel="0" collapsed="false">
      <c r="F1842" s="769"/>
    </row>
    <row r="1843" customFormat="false" ht="12.75" hidden="false" customHeight="false" outlineLevel="0" collapsed="false">
      <c r="F1843" s="769"/>
    </row>
    <row r="1844" customFormat="false" ht="12.75" hidden="false" customHeight="false" outlineLevel="0" collapsed="false">
      <c r="F1844" s="769"/>
    </row>
    <row r="1845" customFormat="false" ht="12.75" hidden="false" customHeight="false" outlineLevel="0" collapsed="false">
      <c r="F1845" s="769"/>
    </row>
    <row r="1846" customFormat="false" ht="12.75" hidden="false" customHeight="false" outlineLevel="0" collapsed="false">
      <c r="F1846" s="769"/>
    </row>
    <row r="1847" customFormat="false" ht="12.75" hidden="false" customHeight="false" outlineLevel="0" collapsed="false">
      <c r="F1847" s="769"/>
    </row>
    <row r="1848" customFormat="false" ht="12.75" hidden="false" customHeight="false" outlineLevel="0" collapsed="false">
      <c r="F1848" s="769"/>
    </row>
    <row r="1849" customFormat="false" ht="12.75" hidden="false" customHeight="false" outlineLevel="0" collapsed="false">
      <c r="F1849" s="769"/>
    </row>
    <row r="1850" customFormat="false" ht="12.75" hidden="false" customHeight="false" outlineLevel="0" collapsed="false">
      <c r="F1850" s="769"/>
    </row>
    <row r="1851" customFormat="false" ht="12.75" hidden="false" customHeight="false" outlineLevel="0" collapsed="false">
      <c r="F1851" s="769"/>
    </row>
    <row r="1852" customFormat="false" ht="12.75" hidden="false" customHeight="false" outlineLevel="0" collapsed="false">
      <c r="F1852" s="769"/>
    </row>
    <row r="1853" customFormat="false" ht="12.75" hidden="false" customHeight="false" outlineLevel="0" collapsed="false">
      <c r="F1853" s="769"/>
    </row>
    <row r="1854" customFormat="false" ht="12.75" hidden="false" customHeight="false" outlineLevel="0" collapsed="false">
      <c r="F1854" s="769"/>
    </row>
    <row r="1855" customFormat="false" ht="12.75" hidden="false" customHeight="false" outlineLevel="0" collapsed="false">
      <c r="F1855" s="769"/>
    </row>
    <row r="1856" customFormat="false" ht="12.75" hidden="false" customHeight="false" outlineLevel="0" collapsed="false">
      <c r="F1856" s="769"/>
    </row>
  </sheetData>
  <printOptions headings="false" gridLines="false" gridLinesSet="true" horizontalCentered="false" verticalCentered="false"/>
  <pageMargins left="0.470138888888889" right="0.1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07" activeCellId="0" sqref="E2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0" customFormat="false" ht="12.75" hidden="false" customHeight="false" outlineLevel="0" collapsed="false">
      <c r="A10" s="8" t="s">
        <v>14</v>
      </c>
      <c r="J10" s="6"/>
    </row>
    <row r="11" customFormat="false" ht="12.75" hidden="false" customHeight="false" outlineLevel="0" collapsed="false">
      <c r="A11" s="8" t="s">
        <v>1037</v>
      </c>
      <c r="B11" s="8" t="s">
        <v>1582</v>
      </c>
      <c r="C11" s="6"/>
      <c r="D11" s="6"/>
    </row>
    <row r="13" customFormat="false" ht="13.5" hidden="false" customHeight="false" outlineLevel="0" collapsed="false"/>
    <row r="14" customFormat="false" ht="13.5" hidden="false" customHeight="false" outlineLevel="0" collapsed="false">
      <c r="A14" s="560" t="s">
        <v>21</v>
      </c>
      <c r="B14" s="560" t="s">
        <v>20</v>
      </c>
      <c r="C14" s="560" t="s">
        <v>60</v>
      </c>
      <c r="G14" s="561" t="s">
        <v>22</v>
      </c>
      <c r="H14" s="559"/>
      <c r="I14" s="559"/>
      <c r="J14" s="562"/>
    </row>
    <row r="15" customFormat="false" ht="13.5" hidden="false" customHeight="false" outlineLevel="0" collapsed="false">
      <c r="A15" s="565"/>
      <c r="B15" s="565" t="s">
        <v>25</v>
      </c>
      <c r="C15" s="565"/>
      <c r="G15" s="563" t="s">
        <v>26</v>
      </c>
      <c r="H15" s="80"/>
      <c r="I15" s="80"/>
      <c r="J15" s="564"/>
    </row>
    <row r="16" customFormat="false" ht="13.5" hidden="false" customHeight="false" outlineLevel="0" collapsed="false">
      <c r="A16" s="199"/>
      <c r="B16" s="199"/>
      <c r="C16" s="199"/>
      <c r="G16" s="141" t="n">
        <v>0.2</v>
      </c>
      <c r="H16" s="649" t="n">
        <v>0.2</v>
      </c>
      <c r="I16" s="649" t="n">
        <v>0.2</v>
      </c>
      <c r="J16" s="651" t="n">
        <v>0.2</v>
      </c>
    </row>
    <row r="17" customFormat="false" ht="12.75" hidden="false" customHeight="false" outlineLevel="0" collapsed="false">
      <c r="A17" s="110" t="s">
        <v>1726</v>
      </c>
      <c r="B17" s="110" t="n">
        <v>1</v>
      </c>
      <c r="C17" s="110" t="n">
        <v>0</v>
      </c>
      <c r="G17" s="70" t="e">
        <f aca="false">G18+(#REF!-C17)*0.00158</f>
        <v>#REF!</v>
      </c>
      <c r="H17" s="69" t="e">
        <f aca="false">SUM(H18+(G17-G18))</f>
        <v>#REF!</v>
      </c>
      <c r="I17" s="69" t="e">
        <f aca="false">SUM(I18+(H17-H18))</f>
        <v>#REF!</v>
      </c>
      <c r="J17" s="33" t="e">
        <f aca="false">SUM(J18+(I17-I18))</f>
        <v>#REF!</v>
      </c>
    </row>
    <row r="18" customFormat="false" ht="12.75" hidden="false" customHeight="false" outlineLevel="0" collapsed="false">
      <c r="A18" s="92" t="s">
        <v>1583</v>
      </c>
      <c r="B18" s="92" t="n">
        <v>2</v>
      </c>
      <c r="C18" s="92" t="n">
        <v>8</v>
      </c>
      <c r="G18" s="70" t="e">
        <f aca="false">G19+(C18-#REF!)*0.00158</f>
        <v>#REF!</v>
      </c>
      <c r="H18" s="70" t="e">
        <f aca="false">SUM(H19+(G18-G19))</f>
        <v>#REF!</v>
      </c>
      <c r="I18" s="70" t="e">
        <f aca="false">SUM(I19+(H18-H19))</f>
        <v>#REF!</v>
      </c>
      <c r="J18" s="45" t="e">
        <f aca="false">SUM(J19+(I18-I19))</f>
        <v>#REF!</v>
      </c>
    </row>
    <row r="19" customFormat="false" ht="12.75" hidden="false" customHeight="false" outlineLevel="0" collapsed="false">
      <c r="A19" s="92" t="s">
        <v>1584</v>
      </c>
      <c r="B19" s="92" t="n">
        <v>3</v>
      </c>
      <c r="C19" s="92" t="n">
        <v>9</v>
      </c>
      <c r="G19" s="70" t="n">
        <f aca="false">G20+(C19-C18)*0.00158</f>
        <v>0.23771</v>
      </c>
      <c r="H19" s="70" t="n">
        <f aca="false">SUM(H20+(G19-G20))</f>
        <v>0.26896</v>
      </c>
      <c r="I19" s="70" t="n">
        <f aca="false">SUM(I20+(H19-H20))</f>
        <v>0.289793333333333</v>
      </c>
      <c r="J19" s="45" t="n">
        <f aca="false">SUM(J20+(I19-I20))</f>
        <v>0.310626666666667</v>
      </c>
    </row>
    <row r="20" customFormat="false" ht="12.75" hidden="false" customHeight="false" outlineLevel="0" collapsed="false">
      <c r="A20" s="92" t="s">
        <v>1585</v>
      </c>
      <c r="B20" s="92" t="n">
        <v>4</v>
      </c>
      <c r="C20" s="92" t="n">
        <v>11</v>
      </c>
      <c r="G20" s="70" t="n">
        <f aca="false">G21+(C20-C19)*0.00158</f>
        <v>0.23613</v>
      </c>
      <c r="H20" s="70" t="n">
        <f aca="false">SUM(H21+(G20-G21))</f>
        <v>0.26738</v>
      </c>
      <c r="I20" s="70" t="n">
        <f aca="false">SUM(I21+(H20-H21))</f>
        <v>0.288213333333333</v>
      </c>
      <c r="J20" s="45" t="n">
        <f aca="false">SUM(J21+(I20-I21))</f>
        <v>0.309046666666667</v>
      </c>
    </row>
    <row r="21" customFormat="false" ht="12.75" hidden="false" customHeight="false" outlineLevel="0" collapsed="false">
      <c r="A21" s="92" t="s">
        <v>1586</v>
      </c>
      <c r="B21" s="92" t="n">
        <v>5</v>
      </c>
      <c r="C21" s="92" t="n">
        <v>13</v>
      </c>
      <c r="G21" s="70" t="n">
        <f aca="false">G22+(C21-C20)*0.00158</f>
        <v>0.23297</v>
      </c>
      <c r="H21" s="70" t="n">
        <f aca="false">SUM(H22+(G21-G22))</f>
        <v>0.26422</v>
      </c>
      <c r="I21" s="70" t="n">
        <f aca="false">SUM(I22+(H21-H22))</f>
        <v>0.285053333333333</v>
      </c>
      <c r="J21" s="45" t="n">
        <f aca="false">SUM(J22+(I21-I22))</f>
        <v>0.305886666666667</v>
      </c>
    </row>
    <row r="22" customFormat="false" ht="12.75" hidden="false" customHeight="false" outlineLevel="0" collapsed="false">
      <c r="A22" s="92" t="s">
        <v>1587</v>
      </c>
      <c r="B22" s="92" t="n">
        <v>6</v>
      </c>
      <c r="C22" s="92" t="n">
        <v>14</v>
      </c>
      <c r="G22" s="70" t="n">
        <f aca="false">G23+(C22-C21)*0.00158</f>
        <v>0.22981</v>
      </c>
      <c r="H22" s="70" t="n">
        <f aca="false">SUM(H23+(G22-G23))</f>
        <v>0.26106</v>
      </c>
      <c r="I22" s="70" t="n">
        <f aca="false">SUM(I23+(H22-H23))</f>
        <v>0.281893333333333</v>
      </c>
      <c r="J22" s="45" t="n">
        <f aca="false">SUM(J23+(I22-I23))</f>
        <v>0.302726666666667</v>
      </c>
    </row>
    <row r="23" customFormat="false" ht="12.75" hidden="false" customHeight="false" outlineLevel="0" collapsed="false">
      <c r="A23" s="92" t="s">
        <v>1588</v>
      </c>
      <c r="B23" s="92" t="n">
        <v>7</v>
      </c>
      <c r="C23" s="92" t="n">
        <v>15</v>
      </c>
      <c r="G23" s="70" t="n">
        <f aca="false">G24+(C23-C22)*0.00158</f>
        <v>0.22823</v>
      </c>
      <c r="H23" s="70" t="n">
        <f aca="false">SUM(H24+(G23-G24))</f>
        <v>0.25948</v>
      </c>
      <c r="I23" s="70" t="n">
        <f aca="false">SUM(I24+(H23-H24))</f>
        <v>0.280313333333333</v>
      </c>
      <c r="J23" s="45" t="n">
        <f aca="false">SUM(J24+(I23-I24))</f>
        <v>0.301146666666667</v>
      </c>
    </row>
    <row r="24" customFormat="false" ht="12.75" hidden="false" customHeight="false" outlineLevel="0" collapsed="false">
      <c r="A24" s="92" t="s">
        <v>1589</v>
      </c>
      <c r="B24" s="92" t="n">
        <v>8</v>
      </c>
      <c r="C24" s="92" t="n">
        <v>16</v>
      </c>
      <c r="G24" s="70" t="n">
        <f aca="false">G25+(C24-C23)*0.00158</f>
        <v>0.22665</v>
      </c>
      <c r="H24" s="70" t="n">
        <f aca="false">SUM(H25+(G24-G25))</f>
        <v>0.2579</v>
      </c>
      <c r="I24" s="70" t="n">
        <f aca="false">SUM(I25+(H24-H25))</f>
        <v>0.278733333333333</v>
      </c>
      <c r="J24" s="45" t="n">
        <f aca="false">SUM(J25+(I24-I25))</f>
        <v>0.299566666666667</v>
      </c>
    </row>
    <row r="25" customFormat="false" ht="12.75" hidden="false" customHeight="false" outlineLevel="0" collapsed="false">
      <c r="A25" s="92" t="s">
        <v>1590</v>
      </c>
      <c r="B25" s="92" t="n">
        <v>9</v>
      </c>
      <c r="C25" s="92" t="n">
        <v>18</v>
      </c>
      <c r="G25" s="70" t="n">
        <f aca="false">G26+(C25-C24)*0.00158</f>
        <v>0.22507</v>
      </c>
      <c r="H25" s="70" t="n">
        <f aca="false">SUM(H26+(G25-G26))</f>
        <v>0.25632</v>
      </c>
      <c r="I25" s="70" t="n">
        <f aca="false">SUM(I26+(H25-H26))</f>
        <v>0.277153333333333</v>
      </c>
      <c r="J25" s="45" t="n">
        <f aca="false">SUM(J26+(I25-I26))</f>
        <v>0.297986666666667</v>
      </c>
    </row>
    <row r="26" customFormat="false" ht="13.5" hidden="false" customHeight="false" outlineLevel="0" collapsed="false">
      <c r="A26" s="83" t="s">
        <v>1591</v>
      </c>
      <c r="B26" s="92" t="n">
        <v>10</v>
      </c>
      <c r="C26" s="83" t="n">
        <v>20</v>
      </c>
      <c r="G26" s="70" t="n">
        <f aca="false">G27+(C26-C25)*0.00158</f>
        <v>0.22191</v>
      </c>
      <c r="H26" s="242" t="n">
        <f aca="false">SUM(H27+(G26-G27))</f>
        <v>0.25316</v>
      </c>
      <c r="I26" s="70" t="n">
        <f aca="false">SUM(I27+(H26-H27))</f>
        <v>0.273993333333333</v>
      </c>
      <c r="J26" s="45" t="n">
        <f aca="false">SUM(J27+(I26-I27))</f>
        <v>0.294826666666667</v>
      </c>
    </row>
    <row r="27" customFormat="false" ht="13.5" hidden="false" customHeight="false" outlineLevel="0" collapsed="false">
      <c r="B27" s="83"/>
      <c r="G27" s="72" t="n">
        <v>0.21875</v>
      </c>
      <c r="H27" s="72" t="n">
        <v>0.25</v>
      </c>
      <c r="I27" s="72" t="n">
        <v>0.270833333333333</v>
      </c>
      <c r="J27" s="113" t="n">
        <v>0.291666666666667</v>
      </c>
    </row>
    <row r="29" customFormat="false" ht="12.75" hidden="false" customHeight="false" outlineLevel="0" collapsed="false">
      <c r="A29" s="8" t="s">
        <v>14</v>
      </c>
      <c r="G29" s="2"/>
    </row>
    <row r="30" customFormat="false" ht="12.75" hidden="false" customHeight="false" outlineLevel="0" collapsed="false">
      <c r="A30" s="8" t="s">
        <v>742</v>
      </c>
      <c r="B30" s="8" t="s">
        <v>842</v>
      </c>
      <c r="C30" s="6"/>
      <c r="H30" s="6"/>
      <c r="I30" s="6"/>
      <c r="J30" s="6"/>
    </row>
    <row r="31" customFormat="false" ht="12.75" hidden="false" customHeight="false" outlineLevel="0" collapsed="false">
      <c r="A31" s="6"/>
      <c r="B31" s="6"/>
      <c r="C31" s="6"/>
      <c r="G31" s="6"/>
      <c r="H31" s="6"/>
      <c r="I31" s="6"/>
      <c r="J31" s="6"/>
    </row>
    <row r="32" customFormat="false" ht="12.75" hidden="false" customHeight="false" outlineLevel="0" collapsed="false">
      <c r="A32" s="6"/>
      <c r="B32" s="6"/>
      <c r="C32" s="6"/>
      <c r="G32" s="6"/>
      <c r="H32" s="6"/>
      <c r="I32" s="6"/>
      <c r="J32" s="6"/>
    </row>
    <row r="33" customFormat="false" ht="13.5" hidden="false" customHeight="false" outlineLevel="0" collapsed="false"/>
    <row r="34" customFormat="false" ht="13.5" hidden="false" customHeight="false" outlineLevel="0" collapsed="false">
      <c r="A34" s="99" t="s">
        <v>21</v>
      </c>
      <c r="B34" s="99" t="s">
        <v>20</v>
      </c>
      <c r="C34" s="99" t="s">
        <v>60</v>
      </c>
      <c r="G34" s="101" t="s">
        <v>22</v>
      </c>
      <c r="H34" s="98"/>
      <c r="I34" s="98"/>
      <c r="J34" s="98"/>
    </row>
    <row r="35" customFormat="false" ht="13.5" hidden="false" customHeight="false" outlineLevel="0" collapsed="false">
      <c r="A35" s="139"/>
      <c r="B35" s="139" t="s">
        <v>25</v>
      </c>
      <c r="C35" s="139"/>
      <c r="G35" s="177" t="s">
        <v>26</v>
      </c>
      <c r="H35" s="100"/>
      <c r="I35" s="100"/>
      <c r="J35" s="100"/>
    </row>
    <row r="36" customFormat="false" ht="13.5" hidden="false" customHeight="false" outlineLevel="0" collapsed="false">
      <c r="A36" s="106"/>
      <c r="B36" s="106"/>
      <c r="C36" s="106"/>
      <c r="G36" s="479" t="s">
        <v>62</v>
      </c>
      <c r="H36" s="478" t="n">
        <v>0.2</v>
      </c>
      <c r="I36" s="478" t="n">
        <v>0.2</v>
      </c>
      <c r="J36" s="628" t="s">
        <v>62</v>
      </c>
    </row>
    <row r="37" customFormat="false" ht="12.75" hidden="false" customHeight="false" outlineLevel="0" collapsed="false">
      <c r="A37" s="110" t="s">
        <v>824</v>
      </c>
      <c r="B37" s="110" t="n">
        <v>1</v>
      </c>
      <c r="C37" s="110" t="n">
        <v>0</v>
      </c>
      <c r="G37" s="572" t="e">
        <f aca="false">G38+(#REF!-C37)*0.00223</f>
        <v>#REF!</v>
      </c>
      <c r="H37" s="69" t="e">
        <f aca="false">SUM(H38+(G37-G38))</f>
        <v>#REF!</v>
      </c>
      <c r="I37" s="69" t="e">
        <f aca="false">SUM(I38+(H37-H38))</f>
        <v>#REF!</v>
      </c>
      <c r="J37" s="33" t="e">
        <f aca="false">SUM(J38+(I37-I38))</f>
        <v>#REF!</v>
      </c>
    </row>
    <row r="38" customFormat="false" ht="12.75" hidden="false" customHeight="false" outlineLevel="0" collapsed="false">
      <c r="A38" s="92" t="s">
        <v>843</v>
      </c>
      <c r="B38" s="92" t="n">
        <v>2</v>
      </c>
      <c r="C38" s="92" t="n">
        <v>7</v>
      </c>
      <c r="G38" s="572" t="e">
        <f aca="false">G39+(C38-#REF!)*0.00223</f>
        <v>#REF!</v>
      </c>
      <c r="H38" s="70" t="e">
        <f aca="false">SUM(H39+(G38-G39))</f>
        <v>#REF!</v>
      </c>
      <c r="I38" s="70" t="e">
        <f aca="false">SUM(I39+(H38-H39))</f>
        <v>#REF!</v>
      </c>
      <c r="J38" s="45" t="e">
        <f aca="false">SUM(J39+(I38-I39))</f>
        <v>#REF!</v>
      </c>
    </row>
    <row r="39" customFormat="false" ht="12.75" hidden="false" customHeight="false" outlineLevel="0" collapsed="false">
      <c r="A39" s="92" t="s">
        <v>844</v>
      </c>
      <c r="B39" s="92" t="n">
        <v>3</v>
      </c>
      <c r="C39" s="92" t="n">
        <v>8.2</v>
      </c>
      <c r="G39" s="572" t="n">
        <f aca="false">G40+(C39-C38)*0.00223</f>
        <v>0.241431666666667</v>
      </c>
      <c r="H39" s="70" t="n">
        <f aca="false">SUM(H40+(G39-G40))</f>
        <v>0.262265</v>
      </c>
      <c r="I39" s="70" t="n">
        <f aca="false">SUM(I40+(H39-H40))</f>
        <v>0.272681666666667</v>
      </c>
      <c r="J39" s="45" t="n">
        <f aca="false">SUM(J40+(I39-I40))</f>
        <v>0.283098333333333</v>
      </c>
    </row>
    <row r="40" customFormat="false" ht="12.75" hidden="false" customHeight="false" outlineLevel="0" collapsed="false">
      <c r="A40" s="92" t="s">
        <v>845</v>
      </c>
      <c r="B40" s="92" t="n">
        <v>4</v>
      </c>
      <c r="C40" s="92" t="n">
        <v>8.7</v>
      </c>
      <c r="G40" s="572" t="n">
        <f aca="false">G41+(C40-C39)*0.00223</f>
        <v>0.238755666666667</v>
      </c>
      <c r="H40" s="70" t="n">
        <f aca="false">SUM(H41+(G40-G41))</f>
        <v>0.259589</v>
      </c>
      <c r="I40" s="70" t="n">
        <f aca="false">SUM(I41+(H40-H41))</f>
        <v>0.270005666666667</v>
      </c>
      <c r="J40" s="45" t="n">
        <f aca="false">SUM(J41+(I40-I41))</f>
        <v>0.280422333333333</v>
      </c>
    </row>
    <row r="41" customFormat="false" ht="12.75" hidden="false" customHeight="false" outlineLevel="0" collapsed="false">
      <c r="A41" s="92" t="s">
        <v>828</v>
      </c>
      <c r="B41" s="92" t="n">
        <v>5</v>
      </c>
      <c r="C41" s="92" t="n">
        <v>9.5</v>
      </c>
      <c r="G41" s="572" t="n">
        <f aca="false">G42+(C41-C40)*0.00223</f>
        <v>0.237640666666667</v>
      </c>
      <c r="H41" s="70" t="n">
        <f aca="false">SUM(H42+(G41-G42))</f>
        <v>0.258474</v>
      </c>
      <c r="I41" s="70" t="n">
        <f aca="false">SUM(I42+(H41-H42))</f>
        <v>0.268890666666667</v>
      </c>
      <c r="J41" s="45" t="n">
        <f aca="false">SUM(J42+(I41-I42))</f>
        <v>0.279307333333333</v>
      </c>
    </row>
    <row r="42" customFormat="false" ht="12.75" hidden="false" customHeight="false" outlineLevel="0" collapsed="false">
      <c r="A42" s="92" t="s">
        <v>846</v>
      </c>
      <c r="B42" s="92" t="n">
        <v>6</v>
      </c>
      <c r="C42" s="92" t="n">
        <v>10.1</v>
      </c>
      <c r="G42" s="572" t="n">
        <f aca="false">G43+(C42-C41)*0.00223</f>
        <v>0.235856666666667</v>
      </c>
      <c r="H42" s="70" t="n">
        <f aca="false">SUM(H43+(G42-G43))</f>
        <v>0.25669</v>
      </c>
      <c r="I42" s="70" t="n">
        <f aca="false">SUM(I43+(H42-H43))</f>
        <v>0.267106666666667</v>
      </c>
      <c r="J42" s="45" t="n">
        <f aca="false">SUM(J43+(I42-I43))</f>
        <v>0.277523333333333</v>
      </c>
    </row>
    <row r="43" customFormat="false" ht="12.75" hidden="false" customHeight="false" outlineLevel="0" collapsed="false">
      <c r="A43" s="92" t="s">
        <v>847</v>
      </c>
      <c r="B43" s="92" t="n">
        <v>7</v>
      </c>
      <c r="C43" s="92" t="n">
        <v>10.7</v>
      </c>
      <c r="G43" s="572" t="n">
        <f aca="false">G44+(C43-C42)*0.00223</f>
        <v>0.234518666666667</v>
      </c>
      <c r="H43" s="70" t="n">
        <f aca="false">SUM(H44+(G43-G44))</f>
        <v>0.255352</v>
      </c>
      <c r="I43" s="70" t="n">
        <f aca="false">SUM(I44+(H43-H44))</f>
        <v>0.265768666666667</v>
      </c>
      <c r="J43" s="45" t="n">
        <f aca="false">SUM(J44+(I43-I44))</f>
        <v>0.276185333333333</v>
      </c>
    </row>
    <row r="44" customFormat="false" ht="12.75" hidden="false" customHeight="false" outlineLevel="0" collapsed="false">
      <c r="A44" s="92" t="s">
        <v>848</v>
      </c>
      <c r="B44" s="92" t="n">
        <v>8</v>
      </c>
      <c r="C44" s="92" t="n">
        <v>11.1</v>
      </c>
      <c r="G44" s="572" t="n">
        <f aca="false">G45+(C44-C43)*0.00223</f>
        <v>0.233180666666667</v>
      </c>
      <c r="H44" s="70" t="n">
        <f aca="false">SUM(H45+(G44-G45))</f>
        <v>0.254014</v>
      </c>
      <c r="I44" s="70" t="n">
        <f aca="false">SUM(I45+(H44-H45))</f>
        <v>0.264430666666667</v>
      </c>
      <c r="J44" s="45" t="n">
        <f aca="false">SUM(J45+(I44-I45))</f>
        <v>0.274847333333333</v>
      </c>
    </row>
    <row r="45" customFormat="false" ht="12.75" hidden="false" customHeight="false" outlineLevel="0" collapsed="false">
      <c r="A45" s="92" t="s">
        <v>424</v>
      </c>
      <c r="B45" s="92" t="n">
        <v>9</v>
      </c>
      <c r="C45" s="92" t="n">
        <v>11.6</v>
      </c>
      <c r="G45" s="572" t="n">
        <f aca="false">G46+(C45-C44)*0.00223</f>
        <v>0.232288666666667</v>
      </c>
      <c r="H45" s="70" t="n">
        <f aca="false">SUM(H46+(G45-G46))</f>
        <v>0.253122</v>
      </c>
      <c r="I45" s="70" t="n">
        <f aca="false">SUM(I46+(H45-H46))</f>
        <v>0.263538666666667</v>
      </c>
      <c r="J45" s="45" t="n">
        <f aca="false">SUM(J46+(I45-I46))</f>
        <v>0.273955333333333</v>
      </c>
    </row>
    <row r="46" customFormat="false" ht="13.5" hidden="false" customHeight="false" outlineLevel="0" collapsed="false">
      <c r="A46" s="83" t="s">
        <v>849</v>
      </c>
      <c r="B46" s="92" t="n">
        <v>10</v>
      </c>
      <c r="C46" s="83" t="n">
        <v>12.5</v>
      </c>
      <c r="G46" s="572" t="n">
        <f aca="false">G47+(C46-C45)*0.00223</f>
        <v>0.231173666666667</v>
      </c>
      <c r="H46" s="70" t="n">
        <f aca="false">SUM(H47+(G46-G47))</f>
        <v>0.252007</v>
      </c>
      <c r="I46" s="70" t="n">
        <f aca="false">SUM(I47+(H46-H47))</f>
        <v>0.262423666666667</v>
      </c>
      <c r="J46" s="45" t="n">
        <f aca="false">SUM(J47+(I46-I47))</f>
        <v>0.272840333333333</v>
      </c>
    </row>
    <row r="47" customFormat="false" ht="13.5" hidden="false" customHeight="false" outlineLevel="0" collapsed="false">
      <c r="B47" s="83" t="n">
        <v>11</v>
      </c>
      <c r="G47" s="577" t="n">
        <v>0.229166666666667</v>
      </c>
      <c r="H47" s="72" t="n">
        <v>0.25</v>
      </c>
      <c r="I47" s="72" t="n">
        <v>0.260416666666667</v>
      </c>
      <c r="J47" s="113" t="n">
        <v>0.270833333333333</v>
      </c>
    </row>
    <row r="49" customFormat="false" ht="12.75" hidden="false" customHeight="false" outlineLevel="0" collapsed="false">
      <c r="A49" s="8" t="s">
        <v>14</v>
      </c>
      <c r="G49" s="2"/>
    </row>
    <row r="50" customFormat="false" ht="12.75" hidden="false" customHeight="false" outlineLevel="0" collapsed="false">
      <c r="A50" s="8" t="s">
        <v>742</v>
      </c>
      <c r="B50" s="8" t="s">
        <v>854</v>
      </c>
      <c r="C50" s="6"/>
      <c r="H50" s="6"/>
      <c r="I50" s="6"/>
      <c r="J50" s="6"/>
    </row>
    <row r="51" customFormat="false" ht="13.5" hidden="false" customHeight="false" outlineLevel="0" collapsed="false"/>
    <row r="52" customFormat="false" ht="13.5" hidden="false" customHeight="false" outlineLevel="0" collapsed="false">
      <c r="A52" s="99" t="s">
        <v>21</v>
      </c>
      <c r="B52" s="99" t="s">
        <v>20</v>
      </c>
      <c r="C52" s="99" t="s">
        <v>60</v>
      </c>
      <c r="G52" s="101" t="s">
        <v>22</v>
      </c>
      <c r="H52" s="98"/>
      <c r="I52" s="98"/>
      <c r="J52" s="98"/>
    </row>
    <row r="53" customFormat="false" ht="13.5" hidden="false" customHeight="false" outlineLevel="0" collapsed="false">
      <c r="A53" s="139"/>
      <c r="B53" s="139" t="s">
        <v>25</v>
      </c>
      <c r="C53" s="139"/>
      <c r="G53" s="177" t="s">
        <v>26</v>
      </c>
      <c r="H53" s="100"/>
      <c r="I53" s="100"/>
      <c r="J53" s="100"/>
    </row>
    <row r="54" customFormat="false" ht="13.5" hidden="false" customHeight="false" outlineLevel="0" collapsed="false">
      <c r="A54" s="106"/>
      <c r="B54" s="106"/>
      <c r="C54" s="106"/>
      <c r="G54" s="478" t="n">
        <v>0.166666666666667</v>
      </c>
      <c r="H54" s="478" t="n">
        <v>0.166666666666667</v>
      </c>
      <c r="I54" s="478" t="n">
        <v>0.166666666666667</v>
      </c>
      <c r="J54" s="478" t="n">
        <v>0.166666666666667</v>
      </c>
    </row>
    <row r="55" customFormat="false" ht="12.75" hidden="false" customHeight="false" outlineLevel="0" collapsed="false">
      <c r="A55" s="110" t="s">
        <v>824</v>
      </c>
      <c r="B55" s="110" t="n">
        <v>1</v>
      </c>
      <c r="C55" s="110" t="n">
        <v>0</v>
      </c>
      <c r="G55" s="597" t="e">
        <f aca="false">G56+(#REF!-C55)*0.0012</f>
        <v>#REF!</v>
      </c>
      <c r="H55" s="69" t="e">
        <f aca="false">SUM(H56+(G55-G56))</f>
        <v>#REF!</v>
      </c>
      <c r="I55" s="69" t="e">
        <f aca="false">SUM(I56+(H55-H56))</f>
        <v>#REF!</v>
      </c>
      <c r="J55" s="33" t="e">
        <f aca="false">SUM(J56+(I55-I56))</f>
        <v>#REF!</v>
      </c>
    </row>
    <row r="56" customFormat="false" ht="12.75" hidden="false" customHeight="false" outlineLevel="0" collapsed="false">
      <c r="A56" s="92" t="s">
        <v>856</v>
      </c>
      <c r="B56" s="92" t="n">
        <v>2</v>
      </c>
      <c r="C56" s="92" t="n">
        <v>6.6</v>
      </c>
      <c r="G56" s="572" t="e">
        <f aca="false">G57+(#REF!-#REF!)*0.0012</f>
        <v>#REF!</v>
      </c>
      <c r="H56" s="70" t="e">
        <f aca="false">SUM(H57+(G56-G57))</f>
        <v>#REF!</v>
      </c>
      <c r="I56" s="70" t="e">
        <f aca="false">SUM(I57+(H56-H57))</f>
        <v>#REF!</v>
      </c>
      <c r="J56" s="45" t="e">
        <f aca="false">SUM(J57+(I56-I57))</f>
        <v>#REF!</v>
      </c>
    </row>
    <row r="57" customFormat="false" ht="12.75" hidden="false" customHeight="false" outlineLevel="0" collapsed="false">
      <c r="A57" s="92" t="s">
        <v>844</v>
      </c>
      <c r="B57" s="92" t="n">
        <v>3</v>
      </c>
      <c r="C57" s="92" t="n">
        <v>8.2</v>
      </c>
      <c r="G57" s="572" t="e">
        <f aca="false">G58+(C56-#REF!)*0.0012</f>
        <v>#REF!</v>
      </c>
      <c r="H57" s="70" t="e">
        <f aca="false">SUM(H58+(G57-G58))</f>
        <v>#REF!</v>
      </c>
      <c r="I57" s="70" t="e">
        <f aca="false">SUM(I58+(H57-H58))</f>
        <v>#REF!</v>
      </c>
      <c r="J57" s="45" t="e">
        <f aca="false">SUM(J58+(I57-I58))</f>
        <v>#REF!</v>
      </c>
    </row>
    <row r="58" customFormat="false" ht="12.75" hidden="false" customHeight="false" outlineLevel="0" collapsed="false">
      <c r="A58" s="92" t="s">
        <v>857</v>
      </c>
      <c r="B58" s="92" t="n">
        <v>4</v>
      </c>
      <c r="C58" s="92" t="n">
        <v>8.7</v>
      </c>
      <c r="G58" s="572" t="n">
        <f aca="false">G59+(C57-C56)*0.0012</f>
        <v>0.249535555555556</v>
      </c>
      <c r="H58" s="70" t="n">
        <f aca="false">SUM(H59+(G58-G59))</f>
        <v>0.277313333333333</v>
      </c>
      <c r="I58" s="70" t="n">
        <f aca="false">SUM(I59+(H58-H59))</f>
        <v>0.308563333333333</v>
      </c>
      <c r="J58" s="45" t="n">
        <f aca="false">SUM(J59+(I58-I59))</f>
        <v>0.339813333333333</v>
      </c>
    </row>
    <row r="59" customFormat="false" ht="12.75" hidden="false" customHeight="false" outlineLevel="0" collapsed="false">
      <c r="A59" s="92" t="s">
        <v>858</v>
      </c>
      <c r="B59" s="92" t="n">
        <v>5</v>
      </c>
      <c r="C59" s="92" t="n">
        <v>9</v>
      </c>
      <c r="G59" s="572" t="n">
        <f aca="false">G60+(C58-C57)*0.0012</f>
        <v>0.247615555555556</v>
      </c>
      <c r="H59" s="70" t="n">
        <f aca="false">SUM(H60+(G59-G60))</f>
        <v>0.275393333333333</v>
      </c>
      <c r="I59" s="70" t="n">
        <f aca="false">SUM(I60+(H59-H60))</f>
        <v>0.306643333333333</v>
      </c>
      <c r="J59" s="45" t="n">
        <f aca="false">SUM(J60+(I59-I60))</f>
        <v>0.337893333333333</v>
      </c>
    </row>
    <row r="60" customFormat="false" ht="12.75" hidden="false" customHeight="false" outlineLevel="0" collapsed="false">
      <c r="A60" s="92" t="s">
        <v>847</v>
      </c>
      <c r="B60" s="92" t="n">
        <v>6</v>
      </c>
      <c r="C60" s="92" t="n">
        <v>10.7</v>
      </c>
      <c r="G60" s="572" t="n">
        <f aca="false">G61+(C59-C58)*0.0012</f>
        <v>0.247015555555556</v>
      </c>
      <c r="H60" s="70" t="n">
        <f aca="false">SUM(H61+(G60-G61))</f>
        <v>0.274793333333333</v>
      </c>
      <c r="I60" s="70" t="n">
        <f aca="false">SUM(I61+(H60-H61))</f>
        <v>0.306043333333333</v>
      </c>
      <c r="J60" s="45" t="n">
        <f aca="false">SUM(J61+(I60-I61))</f>
        <v>0.337293333333333</v>
      </c>
    </row>
    <row r="61" customFormat="false" ht="12.75" hidden="false" customHeight="false" outlineLevel="0" collapsed="false">
      <c r="A61" s="92" t="s">
        <v>848</v>
      </c>
      <c r="B61" s="92" t="n">
        <v>7</v>
      </c>
      <c r="C61" s="92" t="n">
        <v>11.1</v>
      </c>
      <c r="G61" s="572" t="n">
        <f aca="false">G62+(C60-C59)*0.0012</f>
        <v>0.246655555555556</v>
      </c>
      <c r="H61" s="70" t="n">
        <f aca="false">SUM(H62+(G61-G62))</f>
        <v>0.274433333333333</v>
      </c>
      <c r="I61" s="70" t="n">
        <f aca="false">SUM(I62+(H61-H62))</f>
        <v>0.305683333333333</v>
      </c>
      <c r="J61" s="45" t="n">
        <f aca="false">SUM(J62+(I61-I62))</f>
        <v>0.336933333333333</v>
      </c>
    </row>
    <row r="62" customFormat="false" ht="13.5" hidden="false" customHeight="false" outlineLevel="0" collapsed="false">
      <c r="A62" s="83" t="s">
        <v>859</v>
      </c>
      <c r="B62" s="92" t="n">
        <v>8</v>
      </c>
      <c r="C62" s="83" t="n">
        <v>12</v>
      </c>
      <c r="G62" s="572" t="n">
        <f aca="false">G63+(C61-C60)*0.0012</f>
        <v>0.244615555555556</v>
      </c>
      <c r="H62" s="70" t="n">
        <f aca="false">SUM(H63+(G62-G63))</f>
        <v>0.272393333333333</v>
      </c>
      <c r="I62" s="70" t="n">
        <f aca="false">SUM(I63+(H62-H63))</f>
        <v>0.303643333333333</v>
      </c>
      <c r="J62" s="45" t="n">
        <f aca="false">SUM(J63+(I62-I63))</f>
        <v>0.334893333333333</v>
      </c>
    </row>
    <row r="63" customFormat="false" ht="12.75" hidden="false" customHeight="false" outlineLevel="0" collapsed="false">
      <c r="B63" s="92" t="n">
        <v>9</v>
      </c>
      <c r="G63" s="572" t="n">
        <f aca="false">G64+(C62-C61)*0.0012</f>
        <v>0.244135555555556</v>
      </c>
      <c r="H63" s="70" t="n">
        <f aca="false">SUM(H64+(G63-G64))</f>
        <v>0.271913333333333</v>
      </c>
      <c r="I63" s="70" t="n">
        <f aca="false">SUM(I64+(H63-H64))</f>
        <v>0.303163333333333</v>
      </c>
      <c r="J63" s="45" t="n">
        <f aca="false">SUM(J64+(I63-I64))</f>
        <v>0.334413333333333</v>
      </c>
    </row>
    <row r="64" customFormat="false" ht="13.5" hidden="false" customHeight="false" outlineLevel="0" collapsed="false">
      <c r="B64" s="83" t="n">
        <v>10</v>
      </c>
      <c r="G64" s="577" t="n">
        <v>0.243055555555556</v>
      </c>
      <c r="H64" s="72" t="n">
        <v>0.270833333333333</v>
      </c>
      <c r="I64" s="72" t="n">
        <v>0.302083333333333</v>
      </c>
      <c r="J64" s="113" t="n">
        <v>0.333333333333333</v>
      </c>
    </row>
    <row r="66" customFormat="false" ht="12.75" hidden="false" customHeight="false" outlineLevel="0" collapsed="false">
      <c r="A66" s="8" t="s">
        <v>14</v>
      </c>
      <c r="G66" s="2"/>
    </row>
    <row r="67" customFormat="false" ht="12.75" hidden="false" customHeight="false" outlineLevel="0" collapsed="false">
      <c r="A67" s="8" t="s">
        <v>742</v>
      </c>
      <c r="B67" s="8" t="s">
        <v>865</v>
      </c>
      <c r="C67" s="6"/>
      <c r="H67" s="6"/>
      <c r="I67" s="6"/>
      <c r="J67" s="6"/>
    </row>
    <row r="68" customFormat="false" ht="13.5" hidden="false" customHeight="false" outlineLevel="0" collapsed="false"/>
    <row r="69" customFormat="false" ht="13.5" hidden="false" customHeight="false" outlineLevel="0" collapsed="false">
      <c r="A69" s="99" t="s">
        <v>21</v>
      </c>
      <c r="B69" s="99" t="s">
        <v>20</v>
      </c>
      <c r="C69" s="99" t="s">
        <v>60</v>
      </c>
      <c r="G69" s="101" t="s">
        <v>22</v>
      </c>
      <c r="H69" s="98"/>
      <c r="I69" s="98"/>
      <c r="J69" s="102"/>
    </row>
    <row r="70" customFormat="false" ht="13.5" hidden="false" customHeight="false" outlineLevel="0" collapsed="false">
      <c r="A70" s="139"/>
      <c r="B70" s="139" t="s">
        <v>25</v>
      </c>
      <c r="C70" s="139"/>
      <c r="G70" s="177" t="s">
        <v>26</v>
      </c>
      <c r="H70" s="100"/>
      <c r="I70" s="100"/>
      <c r="J70" s="178"/>
    </row>
    <row r="71" customFormat="false" ht="13.5" hidden="false" customHeight="false" outlineLevel="0" collapsed="false">
      <c r="A71" s="115"/>
      <c r="B71" s="115"/>
      <c r="C71" s="115"/>
      <c r="G71" s="451" t="n">
        <v>0.142857142857143</v>
      </c>
      <c r="H71" s="451" t="n">
        <v>0.142857142857143</v>
      </c>
      <c r="I71" s="451" t="n">
        <v>0.142857142857143</v>
      </c>
      <c r="J71" s="453" t="n">
        <v>0.142857142857143</v>
      </c>
    </row>
    <row r="72" customFormat="false" ht="12.75" hidden="false" customHeight="false" outlineLevel="0" collapsed="false">
      <c r="A72" s="110" t="s">
        <v>824</v>
      </c>
      <c r="B72" s="110" t="n">
        <v>1</v>
      </c>
      <c r="C72" s="110" t="n">
        <v>0</v>
      </c>
      <c r="G72" s="597" t="n">
        <f aca="false">G73+(C73-C72)*0.00175</f>
        <v>0.246694444444444</v>
      </c>
      <c r="H72" s="69" t="n">
        <f aca="false">SUM(H73+(G72-G73))</f>
        <v>0.274472222222222</v>
      </c>
      <c r="I72" s="69" t="n">
        <f aca="false">SUM(I73+(H72-H73))</f>
        <v>0.295305555555556</v>
      </c>
      <c r="J72" s="33" t="n">
        <f aca="false">SUM(J73+(I72-I73))</f>
        <v>0.319611111111111</v>
      </c>
    </row>
    <row r="73" customFormat="false" ht="12.75" hidden="false" customHeight="false" outlineLevel="0" collapsed="false">
      <c r="A73" s="92" t="s">
        <v>867</v>
      </c>
      <c r="B73" s="92" t="n">
        <v>2</v>
      </c>
      <c r="C73" s="92" t="n">
        <v>5</v>
      </c>
      <c r="G73" s="572" t="n">
        <f aca="false">G74+(C74-C73)*0.00175</f>
        <v>0.237944444444444</v>
      </c>
      <c r="H73" s="70" t="n">
        <f aca="false">SUM(H74+(G73-G74))</f>
        <v>0.265722222222222</v>
      </c>
      <c r="I73" s="70" t="n">
        <f aca="false">SUM(I74+(H73-H74))</f>
        <v>0.286555555555556</v>
      </c>
      <c r="J73" s="45" t="n">
        <f aca="false">SUM(J74+(I73-I74))</f>
        <v>0.310861111111111</v>
      </c>
    </row>
    <row r="74" customFormat="false" ht="12.75" hidden="false" customHeight="false" outlineLevel="0" collapsed="false">
      <c r="A74" s="92" t="s">
        <v>844</v>
      </c>
      <c r="B74" s="92" t="n">
        <v>3</v>
      </c>
      <c r="C74" s="92" t="n">
        <v>6</v>
      </c>
      <c r="G74" s="572" t="n">
        <f aca="false">G75+(C75-C74)*0.00175</f>
        <v>0.236194444444444</v>
      </c>
      <c r="H74" s="70" t="n">
        <f aca="false">SUM(H75+(G74-G75))</f>
        <v>0.263972222222222</v>
      </c>
      <c r="I74" s="70" t="n">
        <f aca="false">SUM(I75+(H74-H75))</f>
        <v>0.284805555555556</v>
      </c>
      <c r="J74" s="45" t="n">
        <f aca="false">SUM(J75+(I74-I75))</f>
        <v>0.309111111111111</v>
      </c>
    </row>
    <row r="75" customFormat="false" ht="12.75" hidden="false" customHeight="false" outlineLevel="0" collapsed="false">
      <c r="A75" s="92" t="s">
        <v>845</v>
      </c>
      <c r="B75" s="92" t="n">
        <v>4</v>
      </c>
      <c r="C75" s="92" t="n">
        <v>7</v>
      </c>
      <c r="G75" s="572" t="n">
        <f aca="false">G76+(C76-C75)*0.00175</f>
        <v>0.234444444444444</v>
      </c>
      <c r="H75" s="70" t="n">
        <f aca="false">SUM(H76+(G75-G76))</f>
        <v>0.262222222222222</v>
      </c>
      <c r="I75" s="70" t="n">
        <f aca="false">SUM(I76+(H75-H76))</f>
        <v>0.283055555555556</v>
      </c>
      <c r="J75" s="45" t="n">
        <f aca="false">SUM(J76+(I75-I76))</f>
        <v>0.307361111111111</v>
      </c>
    </row>
    <row r="76" customFormat="false" ht="12.75" hidden="false" customHeight="false" outlineLevel="0" collapsed="false">
      <c r="A76" s="92" t="s">
        <v>828</v>
      </c>
      <c r="B76" s="92" t="n">
        <v>5</v>
      </c>
      <c r="C76" s="92" t="n">
        <v>8</v>
      </c>
      <c r="G76" s="572" t="n">
        <f aca="false">G77+(C77-C76)*0.00175</f>
        <v>0.232694444444444</v>
      </c>
      <c r="H76" s="70" t="n">
        <f aca="false">SUM(H77+(G76-G77))</f>
        <v>0.260472222222222</v>
      </c>
      <c r="I76" s="70" t="n">
        <f aca="false">SUM(I77+(H76-H77))</f>
        <v>0.281305555555556</v>
      </c>
      <c r="J76" s="45" t="n">
        <f aca="false">SUM(J77+(I76-I77))</f>
        <v>0.305611111111111</v>
      </c>
    </row>
    <row r="77" customFormat="false" ht="12.75" hidden="false" customHeight="false" outlineLevel="0" collapsed="false">
      <c r="A77" s="92" t="s">
        <v>868</v>
      </c>
      <c r="B77" s="92" t="n">
        <v>6</v>
      </c>
      <c r="C77" s="92" t="n">
        <v>9</v>
      </c>
      <c r="G77" s="572" t="n">
        <f aca="false">G78+(C78-C77)*0.00175</f>
        <v>0.230944444444444</v>
      </c>
      <c r="H77" s="70" t="n">
        <f aca="false">SUM(H78+(G77-G78))</f>
        <v>0.258722222222222</v>
      </c>
      <c r="I77" s="70" t="n">
        <f aca="false">SUM(I78+(H77-H78))</f>
        <v>0.279555555555556</v>
      </c>
      <c r="J77" s="45" t="n">
        <f aca="false">SUM(J78+(I77-I78))</f>
        <v>0.303861111111111</v>
      </c>
    </row>
    <row r="78" customFormat="false" ht="12.75" hidden="false" customHeight="false" outlineLevel="0" collapsed="false">
      <c r="A78" s="92" t="s">
        <v>869</v>
      </c>
      <c r="B78" s="92" t="n">
        <v>7</v>
      </c>
      <c r="C78" s="92" t="n">
        <v>10</v>
      </c>
      <c r="G78" s="572" t="n">
        <f aca="false">G79+(C79-C78)*0.00175</f>
        <v>0.229194444444444</v>
      </c>
      <c r="H78" s="70" t="n">
        <f aca="false">SUM(H79+(G78-G79))</f>
        <v>0.256972222222222</v>
      </c>
      <c r="I78" s="70" t="n">
        <f aca="false">SUM(I79+(H78-H79))</f>
        <v>0.277805555555556</v>
      </c>
      <c r="J78" s="45" t="n">
        <f aca="false">SUM(J79+(I78-I79))</f>
        <v>0.302111111111111</v>
      </c>
    </row>
    <row r="79" customFormat="false" ht="12.75" hidden="false" customHeight="false" outlineLevel="0" collapsed="false">
      <c r="A79" s="92" t="s">
        <v>870</v>
      </c>
      <c r="B79" s="92" t="n">
        <v>8</v>
      </c>
      <c r="C79" s="92" t="n">
        <v>11</v>
      </c>
      <c r="G79" s="572" t="n">
        <f aca="false">G80+(C80-C79)*0.00175</f>
        <v>0.227444444444444</v>
      </c>
      <c r="H79" s="70" t="n">
        <f aca="false">SUM(H80+(G79-G80))</f>
        <v>0.255222222222222</v>
      </c>
      <c r="I79" s="70" t="n">
        <f aca="false">SUM(I80+(H79-H80))</f>
        <v>0.276055555555555</v>
      </c>
      <c r="J79" s="45" t="n">
        <f aca="false">SUM(J80+(I79-I80))</f>
        <v>0.300361111111111</v>
      </c>
    </row>
    <row r="80" customFormat="false" ht="12.75" hidden="false" customHeight="false" outlineLevel="0" collapsed="false">
      <c r="A80" s="243" t="s">
        <v>871</v>
      </c>
      <c r="B80" s="243" t="n">
        <v>9</v>
      </c>
      <c r="C80" s="243" t="n">
        <v>11.5</v>
      </c>
      <c r="G80" s="572" t="n">
        <f aca="false">G81+(C81-C80)*0.00175</f>
        <v>0.226569444444444</v>
      </c>
      <c r="H80" s="70" t="n">
        <f aca="false">SUM(H81+(G80-G81))</f>
        <v>0.254347222222222</v>
      </c>
      <c r="I80" s="70" t="n">
        <f aca="false">SUM(I81+(H80-H81))</f>
        <v>0.275180555555556</v>
      </c>
      <c r="J80" s="45" t="n">
        <f aca="false">SUM(J81+(I80-I81))</f>
        <v>0.299486111111111</v>
      </c>
    </row>
    <row r="81" customFormat="false" ht="13.5" hidden="false" customHeight="false" outlineLevel="0" collapsed="false">
      <c r="A81" s="83" t="s">
        <v>872</v>
      </c>
      <c r="B81" s="83" t="n">
        <v>10</v>
      </c>
      <c r="C81" s="83" t="n">
        <v>12</v>
      </c>
      <c r="G81" s="577" t="n">
        <v>0.225694444444444</v>
      </c>
      <c r="H81" s="72" t="n">
        <v>0.253472222222222</v>
      </c>
      <c r="I81" s="72" t="n">
        <v>0.274305555555556</v>
      </c>
      <c r="J81" s="113" t="n">
        <v>0.298611111111111</v>
      </c>
    </row>
    <row r="83" customFormat="false" ht="12.75" hidden="false" customHeight="false" outlineLevel="0" collapsed="false">
      <c r="A83" s="8" t="s">
        <v>14</v>
      </c>
      <c r="G83" s="2"/>
    </row>
    <row r="84" customFormat="false" ht="12.75" hidden="false" customHeight="false" outlineLevel="0" collapsed="false">
      <c r="A84" s="8" t="s">
        <v>742</v>
      </c>
      <c r="B84" s="8" t="s">
        <v>953</v>
      </c>
      <c r="C84" s="6"/>
      <c r="H84" s="6"/>
      <c r="I84" s="6"/>
      <c r="J84" s="6"/>
    </row>
    <row r="85" customFormat="false" ht="13.5" hidden="false" customHeight="false" outlineLevel="0" collapsed="false"/>
    <row r="86" customFormat="false" ht="13.5" hidden="false" customHeight="false" outlineLevel="0" collapsed="false">
      <c r="A86" s="99" t="s">
        <v>21</v>
      </c>
      <c r="B86" s="99" t="s">
        <v>20</v>
      </c>
      <c r="C86" s="99" t="s">
        <v>60</v>
      </c>
      <c r="G86" s="101" t="s">
        <v>22</v>
      </c>
      <c r="H86" s="98"/>
      <c r="I86" s="98"/>
      <c r="J86" s="98"/>
    </row>
    <row r="87" customFormat="false" ht="13.5" hidden="false" customHeight="false" outlineLevel="0" collapsed="false">
      <c r="A87" s="139"/>
      <c r="B87" s="139" t="s">
        <v>25</v>
      </c>
      <c r="C87" s="139"/>
      <c r="G87" s="177" t="s">
        <v>26</v>
      </c>
      <c r="H87" s="100"/>
      <c r="I87" s="100"/>
      <c r="J87" s="100"/>
    </row>
    <row r="88" customFormat="false" ht="13.5" hidden="false" customHeight="false" outlineLevel="0" collapsed="false">
      <c r="A88" s="106"/>
      <c r="B88" s="106"/>
      <c r="C88" s="106"/>
      <c r="G88" s="106" t="s">
        <v>62</v>
      </c>
      <c r="H88" s="106" t="s">
        <v>62</v>
      </c>
      <c r="I88" s="106" t="s">
        <v>62</v>
      </c>
      <c r="J88" s="148" t="s">
        <v>62</v>
      </c>
    </row>
    <row r="89" customFormat="false" ht="12.75" hidden="false" customHeight="false" outlineLevel="0" collapsed="false">
      <c r="A89" s="110" t="s">
        <v>1727</v>
      </c>
      <c r="B89" s="110" t="n">
        <v>1</v>
      </c>
      <c r="C89" s="110" t="n">
        <v>0</v>
      </c>
      <c r="G89" s="597" t="e">
        <f aca="false">G90+(#REF!-C89)*0.0028</f>
        <v>#REF!</v>
      </c>
      <c r="H89" s="69" t="e">
        <f aca="false">SUM(H90+(G89-G90))</f>
        <v>#REF!</v>
      </c>
      <c r="I89" s="69" t="e">
        <f aca="false">SUM(I90+(H89-H90))</f>
        <v>#REF!</v>
      </c>
      <c r="J89" s="33" t="e">
        <f aca="false">SUM(J90+(I89-I90))</f>
        <v>#REF!</v>
      </c>
    </row>
    <row r="90" customFormat="false" ht="12.75" hidden="false" customHeight="false" outlineLevel="0" collapsed="false">
      <c r="A90" s="92" t="s">
        <v>956</v>
      </c>
      <c r="B90" s="92" t="n">
        <v>2</v>
      </c>
      <c r="C90" s="92" t="n">
        <v>3</v>
      </c>
      <c r="G90" s="572" t="e">
        <f aca="false">G91+(C90-#REF!)*0.0028</f>
        <v>#REF!</v>
      </c>
      <c r="H90" s="70" t="e">
        <f aca="false">SUM(H91+(G90-G91))</f>
        <v>#REF!</v>
      </c>
      <c r="I90" s="70" t="e">
        <f aca="false">SUM(I91+(H90-H91))</f>
        <v>#REF!</v>
      </c>
      <c r="J90" s="45" t="e">
        <f aca="false">SUM(J91+(I90-I91))</f>
        <v>#REF!</v>
      </c>
    </row>
    <row r="91" customFormat="false" ht="12.75" hidden="false" customHeight="false" outlineLevel="0" collapsed="false">
      <c r="A91" s="92" t="s">
        <v>957</v>
      </c>
      <c r="B91" s="92" t="n">
        <v>3</v>
      </c>
      <c r="C91" s="92" t="n">
        <v>5</v>
      </c>
      <c r="G91" s="572" t="n">
        <f aca="false">G92+(C91-C90)*0.0028</f>
        <v>0.248766666666667</v>
      </c>
      <c r="H91" s="70" t="n">
        <f aca="false">SUM(H92+(G91-G92))</f>
        <v>0.259183333333333</v>
      </c>
      <c r="I91" s="70" t="n">
        <f aca="false">SUM(I92+(H91-H92))</f>
        <v>0.2696</v>
      </c>
      <c r="J91" s="45" t="n">
        <f aca="false">SUM(J92+(I91-I92))</f>
        <v>0.280016666666667</v>
      </c>
    </row>
    <row r="92" customFormat="false" ht="12.75" hidden="false" customHeight="false" outlineLevel="0" collapsed="false">
      <c r="A92" s="92" t="s">
        <v>958</v>
      </c>
      <c r="B92" s="92" t="n">
        <v>4</v>
      </c>
      <c r="C92" s="92" t="n">
        <v>6</v>
      </c>
      <c r="G92" s="572" t="n">
        <f aca="false">G93+(C92-C91)*0.0028</f>
        <v>0.243166666666667</v>
      </c>
      <c r="H92" s="70" t="n">
        <f aca="false">SUM(H93+(G92-G93))</f>
        <v>0.253583333333333</v>
      </c>
      <c r="I92" s="70" t="n">
        <f aca="false">SUM(I93+(H92-H93))</f>
        <v>0.264</v>
      </c>
      <c r="J92" s="45" t="n">
        <f aca="false">SUM(J93+(I92-I93))</f>
        <v>0.274416666666667</v>
      </c>
    </row>
    <row r="93" customFormat="false" ht="12.75" hidden="false" customHeight="false" outlineLevel="0" collapsed="false">
      <c r="A93" s="92" t="s">
        <v>959</v>
      </c>
      <c r="B93" s="92" t="n">
        <v>5</v>
      </c>
      <c r="C93" s="92" t="n">
        <v>8</v>
      </c>
      <c r="G93" s="572" t="n">
        <f aca="false">G94+(C93-C92)*0.0028</f>
        <v>0.240366666666667</v>
      </c>
      <c r="H93" s="70" t="n">
        <f aca="false">SUM(H94+(G93-G94))</f>
        <v>0.250783333333333</v>
      </c>
      <c r="I93" s="70" t="n">
        <f aca="false">SUM(I94+(H93-H94))</f>
        <v>0.2612</v>
      </c>
      <c r="J93" s="45" t="n">
        <f aca="false">SUM(J94+(I93-I94))</f>
        <v>0.271616666666667</v>
      </c>
    </row>
    <row r="94" customFormat="false" ht="13.5" hidden="false" customHeight="false" outlineLevel="0" collapsed="false">
      <c r="A94" s="83" t="s">
        <v>960</v>
      </c>
      <c r="B94" s="92" t="n">
        <v>6</v>
      </c>
      <c r="C94" s="83" t="n">
        <v>10</v>
      </c>
      <c r="G94" s="572" t="n">
        <f aca="false">G95+(C94-C93)*0.0028</f>
        <v>0.234766666666667</v>
      </c>
      <c r="H94" s="70" t="n">
        <f aca="false">SUM(H95+(G94-G95))</f>
        <v>0.245183333333333</v>
      </c>
      <c r="I94" s="70" t="n">
        <f aca="false">SUM(I95+(H94-H95))</f>
        <v>0.2556</v>
      </c>
      <c r="J94" s="45" t="n">
        <f aca="false">SUM(J95+(I94-I95))</f>
        <v>0.266016666666667</v>
      </c>
    </row>
    <row r="95" customFormat="false" ht="13.5" hidden="false" customHeight="false" outlineLevel="0" collapsed="false">
      <c r="B95" s="83" t="n">
        <v>7</v>
      </c>
      <c r="G95" s="72" t="n">
        <v>0.229166666666667</v>
      </c>
      <c r="H95" s="72" t="n">
        <v>0.239583333333333</v>
      </c>
      <c r="I95" s="72" t="n">
        <v>0.25</v>
      </c>
      <c r="J95" s="113" t="n">
        <v>0.260416666666667</v>
      </c>
    </row>
    <row r="97" customFormat="false" ht="12.75" hidden="false" customHeight="false" outlineLevel="0" collapsed="false">
      <c r="A97" s="8" t="s">
        <v>14</v>
      </c>
      <c r="G97" s="2"/>
      <c r="J97" s="6"/>
    </row>
    <row r="98" customFormat="false" ht="12.75" hidden="false" customHeight="false" outlineLevel="0" collapsed="false">
      <c r="A98" s="8" t="s">
        <v>742</v>
      </c>
      <c r="B98" s="8" t="s">
        <v>965</v>
      </c>
      <c r="C98" s="6"/>
      <c r="H98" s="6"/>
      <c r="I98" s="6"/>
    </row>
    <row r="99" customFormat="false" ht="13.5" hidden="false" customHeight="false" outlineLevel="0" collapsed="false">
      <c r="A99" s="173"/>
      <c r="B99" s="2"/>
      <c r="C99" s="208"/>
      <c r="G99" s="34"/>
      <c r="H99" s="34"/>
      <c r="I99" s="34"/>
      <c r="J99" s="34"/>
    </row>
    <row r="100" customFormat="false" ht="13.5" hidden="false" customHeight="false" outlineLevel="0" collapsed="false">
      <c r="A100" s="80" t="s">
        <v>21</v>
      </c>
      <c r="B100" s="560" t="s">
        <v>20</v>
      </c>
      <c r="C100" s="560" t="s">
        <v>60</v>
      </c>
      <c r="G100" s="563" t="s">
        <v>934</v>
      </c>
      <c r="H100" s="100"/>
      <c r="I100" s="100"/>
      <c r="J100" s="178"/>
    </row>
    <row r="101" customFormat="false" ht="13.5" hidden="false" customHeight="false" outlineLevel="0" collapsed="false">
      <c r="A101" s="662"/>
      <c r="B101" s="654" t="s">
        <v>25</v>
      </c>
      <c r="C101" s="654"/>
      <c r="G101" s="561"/>
      <c r="H101" s="98"/>
      <c r="I101" s="98"/>
      <c r="J101" s="102"/>
    </row>
    <row r="102" customFormat="false" ht="13.5" hidden="false" customHeight="false" outlineLevel="0" collapsed="false">
      <c r="A102" s="198"/>
      <c r="B102" s="198"/>
      <c r="C102" s="198"/>
      <c r="G102" s="669" t="n">
        <v>0.142857142857143</v>
      </c>
      <c r="H102" s="669" t="n">
        <v>0.142857142857143</v>
      </c>
      <c r="I102" s="669" t="n">
        <v>0.142857142857143</v>
      </c>
      <c r="J102" s="670" t="n">
        <v>0.142857142857143</v>
      </c>
    </row>
    <row r="103" customFormat="false" ht="12.75" hidden="false" customHeight="false" outlineLevel="0" collapsed="false">
      <c r="A103" s="110" t="s">
        <v>824</v>
      </c>
      <c r="B103" s="110" t="n">
        <v>1</v>
      </c>
      <c r="C103" s="110" t="n">
        <v>0</v>
      </c>
      <c r="G103" s="597" t="n">
        <f aca="false">G104+(C104-C103)*0.0014</f>
        <v>0.250111111111111</v>
      </c>
      <c r="H103" s="69" t="n">
        <v>0.298611111111111</v>
      </c>
      <c r="I103" s="69" t="n">
        <v>0.319444444444445</v>
      </c>
      <c r="J103" s="33" t="n">
        <v>0.361111111111111</v>
      </c>
    </row>
    <row r="104" customFormat="false" ht="12.75" hidden="false" customHeight="false" outlineLevel="0" collapsed="false">
      <c r="A104" s="70" t="s">
        <v>966</v>
      </c>
      <c r="B104" s="92" t="n">
        <v>3</v>
      </c>
      <c r="C104" s="92" t="n">
        <v>8</v>
      </c>
      <c r="G104" s="572" t="n">
        <f aca="false">G105+(C105-C104)*0.0014</f>
        <v>0.238911111111111</v>
      </c>
      <c r="H104" s="70" t="n">
        <v>0.2875</v>
      </c>
      <c r="I104" s="70" t="n">
        <v>0.308333333333333</v>
      </c>
      <c r="J104" s="45" t="n">
        <v>0.35</v>
      </c>
    </row>
    <row r="105" customFormat="false" ht="12.75" hidden="false" customHeight="false" outlineLevel="0" collapsed="false">
      <c r="A105" s="70" t="s">
        <v>967</v>
      </c>
      <c r="B105" s="92" t="n">
        <v>4</v>
      </c>
      <c r="C105" s="92" t="n">
        <v>9</v>
      </c>
      <c r="G105" s="572" t="n">
        <f aca="false">G106+(C106-C105)*0.0014</f>
        <v>0.237511111111111</v>
      </c>
      <c r="H105" s="70" t="n">
        <v>0.286111111111111</v>
      </c>
      <c r="I105" s="70" t="n">
        <v>0.306944444444444</v>
      </c>
      <c r="J105" s="45" t="n">
        <v>0.348611111111111</v>
      </c>
    </row>
    <row r="106" customFormat="false" ht="13.5" hidden="false" customHeight="false" outlineLevel="0" collapsed="false">
      <c r="A106" s="72" t="s">
        <v>968</v>
      </c>
      <c r="B106" s="83" t="n">
        <v>5</v>
      </c>
      <c r="C106" s="83" t="n">
        <v>10</v>
      </c>
      <c r="G106" s="72" t="n">
        <v>0.236111111111111</v>
      </c>
      <c r="H106" s="72" t="n">
        <v>0.284722222222222</v>
      </c>
      <c r="I106" s="72" t="n">
        <v>0.305555555555556</v>
      </c>
      <c r="J106" s="113" t="n">
        <v>0.347222222222222</v>
      </c>
    </row>
    <row r="108" customFormat="false" ht="12.75" hidden="false" customHeight="false" outlineLevel="0" collapsed="false">
      <c r="A108" s="8" t="s">
        <v>14</v>
      </c>
      <c r="G108" s="2"/>
      <c r="H108" s="2"/>
    </row>
    <row r="109" customFormat="false" ht="12.75" hidden="false" customHeight="false" outlineLevel="0" collapsed="false">
      <c r="A109" s="8" t="s">
        <v>742</v>
      </c>
      <c r="B109" s="8" t="s">
        <v>1331</v>
      </c>
      <c r="C109" s="6"/>
      <c r="H109" s="8"/>
      <c r="I109" s="6"/>
      <c r="J109" s="6"/>
    </row>
    <row r="110" customFormat="false" ht="13.5" hidden="false" customHeight="false" outlineLevel="0" collapsed="false">
      <c r="A110" s="2"/>
      <c r="B110" s="2"/>
      <c r="C110" s="2"/>
      <c r="G110" s="2"/>
    </row>
    <row r="111" customFormat="false" ht="12.75" hidden="false" customHeight="false" outlineLevel="0" collapsed="false">
      <c r="A111" s="100" t="s">
        <v>21</v>
      </c>
      <c r="B111" s="99" t="s">
        <v>20</v>
      </c>
      <c r="C111" s="100" t="s">
        <v>60</v>
      </c>
      <c r="G111" s="177" t="s">
        <v>22</v>
      </c>
      <c r="H111" s="100"/>
      <c r="I111" s="100"/>
      <c r="J111" s="178"/>
    </row>
    <row r="112" customFormat="false" ht="13.5" hidden="false" customHeight="false" outlineLevel="0" collapsed="false">
      <c r="A112" s="159"/>
      <c r="B112" s="104" t="s">
        <v>25</v>
      </c>
      <c r="C112" s="159"/>
      <c r="G112" s="713" t="s">
        <v>26</v>
      </c>
      <c r="H112" s="159"/>
      <c r="I112" s="159"/>
      <c r="J112" s="714"/>
    </row>
    <row r="113" customFormat="false" ht="13.5" hidden="false" customHeight="false" outlineLevel="0" collapsed="false">
      <c r="A113" s="452"/>
      <c r="B113" s="452"/>
      <c r="C113" s="452"/>
      <c r="G113" s="452" t="s">
        <v>61</v>
      </c>
      <c r="H113" s="452" t="s">
        <v>52</v>
      </c>
      <c r="I113" s="452" t="s">
        <v>52</v>
      </c>
      <c r="J113" s="629" t="s">
        <v>52</v>
      </c>
    </row>
    <row r="114" customFormat="false" ht="12.75" hidden="false" customHeight="false" outlineLevel="0" collapsed="false">
      <c r="A114" s="110" t="s">
        <v>1332</v>
      </c>
      <c r="B114" s="110" t="n">
        <v>1</v>
      </c>
      <c r="C114" s="110" t="n">
        <v>0</v>
      </c>
      <c r="G114" s="69" t="e">
        <f aca="false">(#REF!-C114)*0.00145+G115</f>
        <v>#REF!</v>
      </c>
      <c r="H114" s="69" t="e">
        <f aca="false">SUM(H115+(G114-G115))</f>
        <v>#REF!</v>
      </c>
      <c r="I114" s="69" t="e">
        <f aca="false">SUM(I115+(H114-H115))</f>
        <v>#REF!</v>
      </c>
      <c r="J114" s="33" t="e">
        <f aca="false">SUM(J115+(I114-I115))</f>
        <v>#REF!</v>
      </c>
    </row>
    <row r="115" customFormat="false" ht="12.75" hidden="false" customHeight="false" outlineLevel="0" collapsed="false">
      <c r="A115" s="92" t="s">
        <v>1335</v>
      </c>
      <c r="B115" s="92" t="n">
        <v>2</v>
      </c>
      <c r="C115" s="92" t="n">
        <v>19</v>
      </c>
      <c r="G115" s="70" t="e">
        <f aca="false">(#REF!-#REF!)*0.00145+G116</f>
        <v>#REF!</v>
      </c>
      <c r="H115" s="70" t="e">
        <f aca="false">SUM(H116+(G115-G116))</f>
        <v>#REF!</v>
      </c>
      <c r="I115" s="70" t="e">
        <f aca="false">SUM(I116+(H115-H116))</f>
        <v>#REF!</v>
      </c>
      <c r="J115" s="45" t="e">
        <f aca="false">SUM(J116+(I115-I116))</f>
        <v>#REF!</v>
      </c>
    </row>
    <row r="116" customFormat="false" ht="12.75" hidden="false" customHeight="false" outlineLevel="0" collapsed="false">
      <c r="A116" s="92" t="s">
        <v>1336</v>
      </c>
      <c r="B116" s="92" t="n">
        <v>3</v>
      </c>
      <c r="C116" s="92" t="n">
        <v>22</v>
      </c>
      <c r="G116" s="70" t="e">
        <f aca="false">(#REF!-#REF!)*0.00145+G117</f>
        <v>#REF!</v>
      </c>
      <c r="H116" s="70" t="e">
        <f aca="false">SUM(H117+(G116-G117))</f>
        <v>#REF!</v>
      </c>
      <c r="I116" s="70" t="e">
        <f aca="false">SUM(I117+(H116-H117))</f>
        <v>#REF!</v>
      </c>
      <c r="J116" s="45" t="e">
        <f aca="false">SUM(J117+(I116-I117))</f>
        <v>#REF!</v>
      </c>
    </row>
    <row r="117" customFormat="false" ht="12.75" hidden="false" customHeight="false" outlineLevel="0" collapsed="false">
      <c r="A117" s="92" t="s">
        <v>1337</v>
      </c>
      <c r="B117" s="92" t="n">
        <v>4</v>
      </c>
      <c r="C117" s="92" t="n">
        <v>25</v>
      </c>
      <c r="G117" s="70" t="e">
        <f aca="false">(C115-#REF!)*0.00145+G118</f>
        <v>#REF!</v>
      </c>
      <c r="H117" s="70" t="e">
        <f aca="false">SUM(H118+(G117-G118))</f>
        <v>#REF!</v>
      </c>
      <c r="I117" s="70" t="e">
        <f aca="false">SUM(I118+(H117-H118))</f>
        <v>#REF!</v>
      </c>
      <c r="J117" s="45" t="e">
        <f aca="false">SUM(J118+(I117-I118))</f>
        <v>#REF!</v>
      </c>
    </row>
    <row r="118" customFormat="false" ht="12.75" hidden="false" customHeight="false" outlineLevel="0" collapsed="false">
      <c r="A118" s="92" t="s">
        <v>1338</v>
      </c>
      <c r="B118" s="92" t="n">
        <v>5</v>
      </c>
      <c r="C118" s="92" t="n">
        <v>26</v>
      </c>
      <c r="G118" s="70" t="n">
        <f aca="false">(C116-C115)*0.00145+G119</f>
        <v>0.236722222222222</v>
      </c>
      <c r="H118" s="70" t="n">
        <f aca="false">SUM(H119+(G118-G119))</f>
        <v>0.292277777777778</v>
      </c>
      <c r="I118" s="70" t="n">
        <f aca="false">SUM(I119+(H118-H119))</f>
        <v>0.379083333333333</v>
      </c>
      <c r="J118" s="45" t="n">
        <f aca="false">SUM(J119+(I118-I119))</f>
        <v>0.577</v>
      </c>
    </row>
    <row r="119" customFormat="false" ht="12.75" hidden="false" customHeight="false" outlineLevel="0" collapsed="false">
      <c r="A119" s="92" t="s">
        <v>1339</v>
      </c>
      <c r="B119" s="92" t="n">
        <v>6</v>
      </c>
      <c r="C119" s="92" t="n">
        <v>27</v>
      </c>
      <c r="G119" s="70" t="n">
        <f aca="false">(C117-C116)*0.00145+G120</f>
        <v>0.232372222222222</v>
      </c>
      <c r="H119" s="70" t="n">
        <f aca="false">SUM(H120+(G119-G120))</f>
        <v>0.287927777777778</v>
      </c>
      <c r="I119" s="70" t="n">
        <f aca="false">SUM(I120+(H119-H120))</f>
        <v>0.374733333333333</v>
      </c>
      <c r="J119" s="45" t="n">
        <f aca="false">SUM(J120+(I119-I120))</f>
        <v>0.57265</v>
      </c>
    </row>
    <row r="120" customFormat="false" ht="13.5" hidden="false" customHeight="false" outlineLevel="0" collapsed="false">
      <c r="A120" s="83" t="s">
        <v>1338</v>
      </c>
      <c r="B120" s="92" t="n">
        <v>7</v>
      </c>
      <c r="C120" s="83" t="n">
        <v>29</v>
      </c>
      <c r="G120" s="70" t="n">
        <f aca="false">(C118-C117)*0.00145+G121</f>
        <v>0.228022222222222</v>
      </c>
      <c r="H120" s="70" t="n">
        <f aca="false">SUM(H121+(G120-G121))</f>
        <v>0.283577777777778</v>
      </c>
      <c r="I120" s="70" t="n">
        <f aca="false">SUM(I121+(H120-H121))</f>
        <v>0.370383333333333</v>
      </c>
      <c r="J120" s="45" t="n">
        <f aca="false">SUM(J121+(I120-I121))</f>
        <v>0.5683</v>
      </c>
    </row>
    <row r="121" customFormat="false" ht="12.75" hidden="false" customHeight="false" outlineLevel="0" collapsed="false">
      <c r="B121" s="92" t="n">
        <v>8</v>
      </c>
      <c r="G121" s="70" t="n">
        <f aca="false">(C119-C118)*0.00145+G122</f>
        <v>0.226572222222222</v>
      </c>
      <c r="H121" s="70" t="n">
        <f aca="false">SUM(H122+(G121-G122))</f>
        <v>0.282127777777778</v>
      </c>
      <c r="I121" s="70" t="n">
        <f aca="false">SUM(I122+(H121-H122))</f>
        <v>0.368933333333333</v>
      </c>
      <c r="J121" s="45" t="n">
        <f aca="false">SUM(J122+(I121-I122))</f>
        <v>0.56685</v>
      </c>
    </row>
    <row r="122" customFormat="false" ht="12.75" hidden="false" customHeight="false" outlineLevel="0" collapsed="false">
      <c r="B122" s="92" t="n">
        <v>9</v>
      </c>
      <c r="G122" s="70" t="n">
        <f aca="false">(C120-C119)*0.00145+G123</f>
        <v>0.225122222222222</v>
      </c>
      <c r="H122" s="70" t="n">
        <f aca="false">SUM(H123+(G122-G123))</f>
        <v>0.280677777777778</v>
      </c>
      <c r="I122" s="70" t="n">
        <f aca="false">SUM(I123+(H122-H123))</f>
        <v>0.367483333333333</v>
      </c>
      <c r="J122" s="45" t="n">
        <f aca="false">SUM(J123+(I122-I123))</f>
        <v>0.5654</v>
      </c>
    </row>
    <row r="123" customFormat="false" ht="13.5" hidden="false" customHeight="false" outlineLevel="0" collapsed="false">
      <c r="B123" s="83" t="n">
        <v>10</v>
      </c>
      <c r="G123" s="72" t="n">
        <v>0.222222222222222</v>
      </c>
      <c r="H123" s="72" t="n">
        <v>0.277777777777778</v>
      </c>
      <c r="I123" s="72" t="n">
        <v>0.364583333333333</v>
      </c>
      <c r="J123" s="113" t="n">
        <v>0.5625</v>
      </c>
    </row>
    <row r="125" customFormat="false" ht="12.75" hidden="false" customHeight="false" outlineLevel="0" collapsed="false">
      <c r="A125" s="8" t="s">
        <v>14</v>
      </c>
      <c r="G125" s="2"/>
      <c r="H125" s="2"/>
      <c r="I125" s="2"/>
    </row>
    <row r="126" customFormat="false" ht="12.75" hidden="false" customHeight="false" outlineLevel="0" collapsed="false">
      <c r="A126" s="8" t="s">
        <v>742</v>
      </c>
      <c r="B126" s="8" t="s">
        <v>1406</v>
      </c>
      <c r="C126" s="6"/>
      <c r="H126" s="8"/>
      <c r="I126" s="8"/>
      <c r="J126" s="6"/>
    </row>
    <row r="127" customFormat="false" ht="13.5" hidden="false" customHeight="false" outlineLevel="0" collapsed="false">
      <c r="A127" s="2"/>
      <c r="B127" s="2"/>
      <c r="C127" s="2"/>
      <c r="G127" s="2"/>
    </row>
    <row r="128" customFormat="false" ht="12.75" hidden="false" customHeight="false" outlineLevel="0" collapsed="false">
      <c r="A128" s="100" t="s">
        <v>21</v>
      </c>
      <c r="B128" s="99" t="s">
        <v>20</v>
      </c>
      <c r="C128" s="100" t="s">
        <v>60</v>
      </c>
      <c r="G128" s="177" t="s">
        <v>22</v>
      </c>
      <c r="H128" s="100"/>
      <c r="I128" s="100"/>
      <c r="J128" s="178"/>
    </row>
    <row r="129" customFormat="false" ht="13.5" hidden="false" customHeight="false" outlineLevel="0" collapsed="false">
      <c r="A129" s="2"/>
      <c r="B129" s="139" t="s">
        <v>25</v>
      </c>
      <c r="C129" s="2"/>
      <c r="G129" s="167" t="s">
        <v>26</v>
      </c>
      <c r="H129" s="2"/>
      <c r="I129" s="2"/>
      <c r="J129" s="147"/>
    </row>
    <row r="130" customFormat="false" ht="13.5" hidden="false" customHeight="false" outlineLevel="0" collapsed="false">
      <c r="A130" s="115"/>
      <c r="B130" s="115"/>
      <c r="C130" s="115"/>
      <c r="G130" s="451" t="n">
        <v>0.2</v>
      </c>
      <c r="H130" s="451" t="n">
        <v>0.2</v>
      </c>
      <c r="I130" s="451" t="n">
        <v>0.2</v>
      </c>
      <c r="J130" s="453" t="n">
        <v>0.2</v>
      </c>
    </row>
    <row r="131" customFormat="false" ht="12.75" hidden="false" customHeight="false" outlineLevel="0" collapsed="false">
      <c r="A131" s="110" t="s">
        <v>824</v>
      </c>
      <c r="B131" s="110" t="n">
        <v>1</v>
      </c>
      <c r="C131" s="110" t="n">
        <v>0</v>
      </c>
      <c r="G131" s="69" t="n">
        <f aca="false">(C132-C131)*0.0018+G132</f>
        <v>0.248966666666667</v>
      </c>
      <c r="H131" s="69" t="n">
        <f aca="false">SUM(H132+(G131-G132))</f>
        <v>0.290633333333333</v>
      </c>
      <c r="I131" s="69" t="n">
        <f aca="false">SUM(I132+(H131-H132))</f>
        <v>0.3323</v>
      </c>
      <c r="J131" s="33" t="n">
        <f aca="false">SUM(J132+(I131-I132))</f>
        <v>0.571883333333333</v>
      </c>
    </row>
    <row r="132" customFormat="false" ht="12.75" hidden="false" customHeight="false" outlineLevel="0" collapsed="false">
      <c r="A132" s="92"/>
      <c r="B132" s="92" t="n">
        <v>2</v>
      </c>
      <c r="C132" s="92" t="n">
        <v>4</v>
      </c>
      <c r="G132" s="70" t="n">
        <f aca="false">(C133-C132)*0.0018+G133</f>
        <v>0.241766666666667</v>
      </c>
      <c r="H132" s="70" t="n">
        <f aca="false">SUM(H133+(G132-G133))</f>
        <v>0.283433333333333</v>
      </c>
      <c r="I132" s="70" t="n">
        <f aca="false">SUM(I133+(H132-H133))</f>
        <v>0.3251</v>
      </c>
      <c r="J132" s="45" t="n">
        <f aca="false">SUM(J133+(I132-I133))</f>
        <v>0.564683333333333</v>
      </c>
    </row>
    <row r="133" customFormat="false" ht="12.75" hidden="false" customHeight="false" outlineLevel="0" collapsed="false">
      <c r="A133" s="92" t="s">
        <v>1408</v>
      </c>
      <c r="B133" s="92" t="n">
        <v>3</v>
      </c>
      <c r="C133" s="92" t="n">
        <v>9</v>
      </c>
      <c r="G133" s="70" t="n">
        <f aca="false">(C134-C133)*0.0018+G134</f>
        <v>0.232766666666667</v>
      </c>
      <c r="H133" s="70" t="n">
        <f aca="false">SUM(H134+(G133-G134))</f>
        <v>0.274433333333333</v>
      </c>
      <c r="I133" s="70" t="n">
        <f aca="false">SUM(I134+(H133-H134))</f>
        <v>0.3161</v>
      </c>
      <c r="J133" s="45" t="n">
        <f aca="false">SUM(J134+(I133-I134))</f>
        <v>0.555683333333333</v>
      </c>
    </row>
    <row r="134" customFormat="false" ht="12.75" hidden="false" customHeight="false" outlineLevel="0" collapsed="false">
      <c r="A134" s="92" t="s">
        <v>1409</v>
      </c>
      <c r="B134" s="92" t="n">
        <v>4</v>
      </c>
      <c r="C134" s="92" t="n">
        <v>10</v>
      </c>
      <c r="G134" s="70" t="n">
        <f aca="false">(C135-C134)*0.0018+G135</f>
        <v>0.230966666666667</v>
      </c>
      <c r="H134" s="70" t="n">
        <f aca="false">SUM(H135+(G134-G135))</f>
        <v>0.272633333333333</v>
      </c>
      <c r="I134" s="70" t="n">
        <f aca="false">SUM(I135+(H134-H135))</f>
        <v>0.3143</v>
      </c>
      <c r="J134" s="45" t="n">
        <f aca="false">SUM(J135+(I134-I135))</f>
        <v>0.553883333333333</v>
      </c>
    </row>
    <row r="135" customFormat="false" ht="13.5" hidden="false" customHeight="false" outlineLevel="0" collapsed="false">
      <c r="A135" s="83" t="s">
        <v>1410</v>
      </c>
      <c r="B135" s="83" t="n">
        <v>5</v>
      </c>
      <c r="C135" s="83" t="n">
        <v>11</v>
      </c>
      <c r="G135" s="72" t="n">
        <v>0.229166666666667</v>
      </c>
      <c r="H135" s="72" t="n">
        <v>0.270833333333333</v>
      </c>
      <c r="I135" s="72" t="n">
        <v>0.3125</v>
      </c>
      <c r="J135" s="113" t="n">
        <v>0.552083333333333</v>
      </c>
    </row>
    <row r="137" customFormat="false" ht="12.75" hidden="false" customHeight="false" outlineLevel="0" collapsed="false">
      <c r="A137" s="8" t="s">
        <v>14</v>
      </c>
      <c r="G137" s="2"/>
      <c r="H137" s="2"/>
    </row>
    <row r="138" customFormat="false" ht="12.75" hidden="false" customHeight="false" outlineLevel="0" collapsed="false">
      <c r="A138" s="8" t="s">
        <v>742</v>
      </c>
      <c r="B138" s="8" t="s">
        <v>1122</v>
      </c>
      <c r="C138" s="6"/>
      <c r="H138" s="8"/>
      <c r="I138" s="6"/>
      <c r="J138" s="6"/>
    </row>
    <row r="139" customFormat="false" ht="13.5" hidden="false" customHeight="false" outlineLevel="0" collapsed="false">
      <c r="A139" s="2"/>
      <c r="B139" s="2"/>
      <c r="C139" s="2"/>
      <c r="G139" s="2"/>
      <c r="H139" s="2"/>
      <c r="I139" s="2"/>
      <c r="J139" s="2"/>
    </row>
    <row r="140" customFormat="false" ht="13.5" hidden="false" customHeight="false" outlineLevel="0" collapsed="false">
      <c r="A140" s="99" t="s">
        <v>21</v>
      </c>
      <c r="B140" s="99" t="s">
        <v>20</v>
      </c>
      <c r="C140" s="99" t="s">
        <v>60</v>
      </c>
      <c r="G140" s="101" t="s">
        <v>22</v>
      </c>
      <c r="H140" s="98"/>
      <c r="I140" s="98"/>
      <c r="J140" s="98"/>
    </row>
    <row r="141" customFormat="false" ht="13.5" hidden="false" customHeight="false" outlineLevel="0" collapsed="false">
      <c r="A141" s="139"/>
      <c r="B141" s="139" t="s">
        <v>25</v>
      </c>
      <c r="C141" s="139"/>
      <c r="G141" s="177" t="s">
        <v>26</v>
      </c>
      <c r="H141" s="100"/>
      <c r="I141" s="100"/>
      <c r="J141" s="100"/>
    </row>
    <row r="142" customFormat="false" ht="13.5" hidden="false" customHeight="false" outlineLevel="0" collapsed="false">
      <c r="A142" s="452"/>
      <c r="B142" s="452"/>
      <c r="C142" s="452"/>
      <c r="G142" s="633" t="s">
        <v>52</v>
      </c>
      <c r="H142" s="633" t="s">
        <v>52</v>
      </c>
      <c r="I142" s="633" t="s">
        <v>52</v>
      </c>
      <c r="J142" s="633" t="s">
        <v>52</v>
      </c>
    </row>
    <row r="143" customFormat="false" ht="12.75" hidden="false" customHeight="false" outlineLevel="0" collapsed="false">
      <c r="A143" s="110" t="s">
        <v>824</v>
      </c>
      <c r="B143" s="110" t="n">
        <v>1</v>
      </c>
      <c r="C143" s="110" t="n">
        <v>0</v>
      </c>
      <c r="G143" s="70" t="e">
        <f aca="false">(#REF!-C143)*0.00235+G144</f>
        <v>#REF!</v>
      </c>
      <c r="H143" s="69" t="e">
        <f aca="false">SUM(H144+(G143-G144))</f>
        <v>#REF!</v>
      </c>
      <c r="I143" s="69" t="e">
        <f aca="false">SUM(I144+(H143-H144))</f>
        <v>#REF!</v>
      </c>
      <c r="J143" s="33" t="e">
        <f aca="false">SUM(J144+(I143-I144))</f>
        <v>#REF!</v>
      </c>
    </row>
    <row r="144" customFormat="false" ht="12.75" hidden="false" customHeight="false" outlineLevel="0" collapsed="false">
      <c r="A144" s="92" t="s">
        <v>1123</v>
      </c>
      <c r="B144" s="92" t="n">
        <v>2</v>
      </c>
      <c r="C144" s="212" t="n">
        <v>5.9</v>
      </c>
      <c r="G144" s="70" t="e">
        <f aca="false">(C144-#REF!)*0.00235+G145</f>
        <v>#REF!</v>
      </c>
      <c r="H144" s="70" t="e">
        <f aca="false">SUM(H145+(G144-G145))</f>
        <v>#REF!</v>
      </c>
      <c r="I144" s="70" t="e">
        <f aca="false">SUM(I145+(H144-H145))</f>
        <v>#REF!</v>
      </c>
      <c r="J144" s="45" t="e">
        <f aca="false">SUM(J145+(I144-I145))</f>
        <v>#REF!</v>
      </c>
    </row>
    <row r="145" customFormat="false" ht="12.75" hidden="false" customHeight="false" outlineLevel="0" collapsed="false">
      <c r="A145" s="92" t="s">
        <v>1000</v>
      </c>
      <c r="B145" s="92" t="n">
        <v>3</v>
      </c>
      <c r="C145" s="92" t="n">
        <v>6.5</v>
      </c>
      <c r="G145" s="70" t="n">
        <f aca="false">(C145-C144)*0.00235+G146</f>
        <v>0.271385</v>
      </c>
      <c r="H145" s="70" t="n">
        <f aca="false">SUM(H146+(G145-G146))</f>
        <v>0.313051666666667</v>
      </c>
      <c r="I145" s="70" t="n">
        <f aca="false">SUM(I146+(H145-H146))</f>
        <v>0.354718333333333</v>
      </c>
      <c r="J145" s="45" t="n">
        <f aca="false">SUM(J146+(I145-I146))</f>
        <v>0.396385</v>
      </c>
    </row>
    <row r="146" customFormat="false" ht="12.75" hidden="false" customHeight="false" outlineLevel="0" collapsed="false">
      <c r="A146" s="92" t="s">
        <v>1124</v>
      </c>
      <c r="B146" s="92" t="n">
        <v>4</v>
      </c>
      <c r="C146" s="92" t="n">
        <v>7.4</v>
      </c>
      <c r="G146" s="70" t="n">
        <f aca="false">(C146-C145)*0.00235+G147</f>
        <v>0.269975</v>
      </c>
      <c r="H146" s="70" t="n">
        <f aca="false">SUM(H147+(G146-G147))</f>
        <v>0.311641666666667</v>
      </c>
      <c r="I146" s="70" t="n">
        <f aca="false">SUM(I147+(H146-H147))</f>
        <v>0.353308333333333</v>
      </c>
      <c r="J146" s="45" t="n">
        <f aca="false">SUM(J147+(I146-I147))</f>
        <v>0.394975</v>
      </c>
    </row>
    <row r="147" customFormat="false" ht="12.75" hidden="false" customHeight="false" outlineLevel="0" collapsed="false">
      <c r="A147" s="92" t="s">
        <v>1125</v>
      </c>
      <c r="B147" s="92" t="n">
        <v>5</v>
      </c>
      <c r="C147" s="92" t="n">
        <v>8.3</v>
      </c>
      <c r="G147" s="70" t="n">
        <f aca="false">(C147-C146)*0.00235+G148</f>
        <v>0.26786</v>
      </c>
      <c r="H147" s="70" t="n">
        <f aca="false">SUM(H148+(G147-G148))</f>
        <v>0.309526666666667</v>
      </c>
      <c r="I147" s="70" t="n">
        <f aca="false">SUM(I148+(H147-H148))</f>
        <v>0.351193333333333</v>
      </c>
      <c r="J147" s="45" t="n">
        <f aca="false">SUM(J148+(I147-I148))</f>
        <v>0.39286</v>
      </c>
    </row>
    <row r="148" customFormat="false" ht="12.75" hidden="false" customHeight="false" outlineLevel="0" collapsed="false">
      <c r="A148" s="92" t="s">
        <v>1126</v>
      </c>
      <c r="B148" s="92" t="n">
        <v>6</v>
      </c>
      <c r="C148" s="92" t="n">
        <v>9.2</v>
      </c>
      <c r="G148" s="70" t="n">
        <f aca="false">(C148-C147)*0.00235+G149</f>
        <v>0.265745</v>
      </c>
      <c r="H148" s="70" t="n">
        <f aca="false">SUM(H149+(G148-G149))</f>
        <v>0.307411666666667</v>
      </c>
      <c r="I148" s="70" t="n">
        <f aca="false">SUM(I149+(H148-H149))</f>
        <v>0.349078333333333</v>
      </c>
      <c r="J148" s="45" t="n">
        <f aca="false">SUM(J149+(I148-I149))</f>
        <v>0.390745</v>
      </c>
    </row>
    <row r="149" customFormat="false" ht="12.75" hidden="false" customHeight="false" outlineLevel="0" collapsed="false">
      <c r="A149" s="92" t="s">
        <v>1127</v>
      </c>
      <c r="B149" s="92" t="n">
        <v>7</v>
      </c>
      <c r="C149" s="92" t="n">
        <v>9.8</v>
      </c>
      <c r="G149" s="70" t="n">
        <f aca="false">(C149-C148)*0.00235+G150</f>
        <v>0.26363</v>
      </c>
      <c r="H149" s="70" t="n">
        <f aca="false">SUM(H150+(G149-G150))</f>
        <v>0.305296666666667</v>
      </c>
      <c r="I149" s="70" t="n">
        <f aca="false">SUM(I150+(H149-H150))</f>
        <v>0.346963333333333</v>
      </c>
      <c r="J149" s="45" t="n">
        <f aca="false">SUM(J150+(I149-I150))</f>
        <v>0.38863</v>
      </c>
    </row>
    <row r="150" customFormat="false" ht="12.75" hidden="false" customHeight="false" outlineLevel="0" collapsed="false">
      <c r="A150" s="92" t="s">
        <v>1128</v>
      </c>
      <c r="B150" s="92" t="n">
        <v>8</v>
      </c>
      <c r="C150" s="92" t="n">
        <v>11</v>
      </c>
      <c r="G150" s="70" t="n">
        <f aca="false">(C150-C149)*0.00235+G151</f>
        <v>0.26222</v>
      </c>
      <c r="H150" s="70" t="n">
        <f aca="false">SUM(H151+(G150-G151))</f>
        <v>0.303886666666667</v>
      </c>
      <c r="I150" s="70" t="n">
        <f aca="false">SUM(I151+(H150-H151))</f>
        <v>0.345553333333333</v>
      </c>
      <c r="J150" s="45" t="n">
        <f aca="false">SUM(J151+(I150-I151))</f>
        <v>0.38722</v>
      </c>
    </row>
    <row r="151" customFormat="false" ht="12.75" hidden="false" customHeight="false" outlineLevel="0" collapsed="false">
      <c r="A151" s="92" t="s">
        <v>1129</v>
      </c>
      <c r="B151" s="92" t="n">
        <v>9</v>
      </c>
      <c r="C151" s="92" t="n">
        <v>11.6</v>
      </c>
      <c r="G151" s="70" t="n">
        <f aca="false">(C151-C150)*0.00235+G152</f>
        <v>0.2594</v>
      </c>
      <c r="H151" s="70" t="n">
        <f aca="false">SUM(H152+(G151-G152))</f>
        <v>0.301066666666667</v>
      </c>
      <c r="I151" s="70" t="n">
        <f aca="false">SUM(I152+(H151-H152))</f>
        <v>0.342733333333333</v>
      </c>
      <c r="J151" s="45" t="n">
        <f aca="false">SUM(J152+(I151-I152))</f>
        <v>0.3844</v>
      </c>
    </row>
    <row r="152" customFormat="false" ht="12.75" hidden="false" customHeight="false" outlineLevel="0" collapsed="false">
      <c r="A152" s="92" t="s">
        <v>1130</v>
      </c>
      <c r="B152" s="92" t="n">
        <v>10</v>
      </c>
      <c r="C152" s="92" t="n">
        <v>12.3</v>
      </c>
      <c r="G152" s="70" t="n">
        <f aca="false">(C152-C151)*0.00235+G153</f>
        <v>0.25799</v>
      </c>
      <c r="H152" s="70" t="n">
        <f aca="false">SUM(H153+(G152-G153))</f>
        <v>0.299656666666667</v>
      </c>
      <c r="I152" s="70" t="n">
        <f aca="false">SUM(I153+(H152-H153))</f>
        <v>0.341323333333333</v>
      </c>
      <c r="J152" s="45" t="n">
        <f aca="false">SUM(J153+(I152-I153))</f>
        <v>0.38299</v>
      </c>
    </row>
    <row r="153" customFormat="false" ht="12.75" hidden="false" customHeight="false" outlineLevel="0" collapsed="false">
      <c r="A153" s="92" t="s">
        <v>342</v>
      </c>
      <c r="B153" s="92" t="n">
        <v>11</v>
      </c>
      <c r="C153" s="92" t="n">
        <v>13.1</v>
      </c>
      <c r="G153" s="70" t="n">
        <f aca="false">(C153-C152)*0.00235+G154</f>
        <v>0.256345</v>
      </c>
      <c r="H153" s="70" t="n">
        <f aca="false">SUM(H154+(G153-G154))</f>
        <v>0.298011666666667</v>
      </c>
      <c r="I153" s="70" t="n">
        <f aca="false">SUM(I154+(H153-H154))</f>
        <v>0.339678333333333</v>
      </c>
      <c r="J153" s="45" t="n">
        <f aca="false">SUM(J154+(I153-I154))</f>
        <v>0.381345</v>
      </c>
    </row>
    <row r="154" customFormat="false" ht="12.75" hidden="false" customHeight="false" outlineLevel="0" collapsed="false">
      <c r="A154" s="92" t="s">
        <v>1131</v>
      </c>
      <c r="B154" s="92" t="n">
        <v>12</v>
      </c>
      <c r="C154" s="92" t="n">
        <v>14</v>
      </c>
      <c r="G154" s="70" t="n">
        <f aca="false">(C154-C153)*0.00235+G155</f>
        <v>0.254465</v>
      </c>
      <c r="H154" s="70" t="n">
        <f aca="false">SUM(H155+(G154-G155))</f>
        <v>0.296131666666667</v>
      </c>
      <c r="I154" s="70" t="n">
        <f aca="false">SUM(I155+(H154-H155))</f>
        <v>0.337798333333333</v>
      </c>
      <c r="J154" s="45" t="n">
        <f aca="false">SUM(J155+(I154-I155))</f>
        <v>0.379465</v>
      </c>
    </row>
    <row r="155" customFormat="false" ht="13.5" hidden="false" customHeight="false" outlineLevel="0" collapsed="false">
      <c r="A155" s="83" t="s">
        <v>1132</v>
      </c>
      <c r="B155" s="92" t="n">
        <v>13</v>
      </c>
      <c r="C155" s="83" t="n">
        <v>15</v>
      </c>
      <c r="G155" s="70" t="n">
        <f aca="false">(C155-C154)*0.00235+G156</f>
        <v>0.25235</v>
      </c>
      <c r="H155" s="70" t="n">
        <f aca="false">SUM(H156+(G155-G156))</f>
        <v>0.294016666666667</v>
      </c>
      <c r="I155" s="70" t="n">
        <f aca="false">SUM(I156+(H155-H156))</f>
        <v>0.335683333333333</v>
      </c>
      <c r="J155" s="45" t="n">
        <f aca="false">SUM(J156+(I155-I156))</f>
        <v>0.37735</v>
      </c>
    </row>
    <row r="156" customFormat="false" ht="13.5" hidden="false" customHeight="false" outlineLevel="0" collapsed="false">
      <c r="B156" s="83" t="n">
        <v>14</v>
      </c>
      <c r="G156" s="72" t="n">
        <v>0.25</v>
      </c>
      <c r="H156" s="72" t="n">
        <v>0.291666666666667</v>
      </c>
      <c r="I156" s="72" t="n">
        <v>0.333333333333333</v>
      </c>
      <c r="J156" s="113" t="n">
        <v>0.375</v>
      </c>
    </row>
    <row r="158" customFormat="false" ht="12.75" hidden="false" customHeight="false" outlineLevel="0" collapsed="false">
      <c r="A158" s="8" t="s">
        <v>14</v>
      </c>
      <c r="G158" s="2"/>
      <c r="H158" s="2"/>
    </row>
    <row r="159" customFormat="false" ht="12.75" hidden="false" customHeight="false" outlineLevel="0" collapsed="false">
      <c r="A159" s="8" t="s">
        <v>742</v>
      </c>
      <c r="B159" s="8" t="s">
        <v>1525</v>
      </c>
      <c r="C159" s="6"/>
      <c r="H159" s="8"/>
      <c r="I159" s="6"/>
      <c r="J159" s="6"/>
    </row>
    <row r="162" customFormat="false" ht="13.5" hidden="false" customHeight="false" outlineLevel="0" collapsed="false"/>
    <row r="163" customFormat="false" ht="13.5" hidden="false" customHeight="false" outlineLevel="0" collapsed="false">
      <c r="A163" s="99" t="s">
        <v>21</v>
      </c>
      <c r="B163" s="99" t="s">
        <v>20</v>
      </c>
      <c r="C163" s="99" t="s">
        <v>60</v>
      </c>
      <c r="G163" s="101" t="s">
        <v>22</v>
      </c>
      <c r="H163" s="98"/>
      <c r="I163" s="98"/>
      <c r="J163" s="102"/>
    </row>
    <row r="164" customFormat="false" ht="13.5" hidden="false" customHeight="false" outlineLevel="0" collapsed="false">
      <c r="A164" s="139"/>
      <c r="B164" s="139" t="s">
        <v>25</v>
      </c>
      <c r="C164" s="139"/>
      <c r="G164" s="177" t="s">
        <v>26</v>
      </c>
      <c r="H164" s="100"/>
      <c r="I164" s="100"/>
      <c r="J164" s="178"/>
    </row>
    <row r="165" customFormat="false" ht="13.5" hidden="false" customHeight="false" outlineLevel="0" collapsed="false">
      <c r="A165" s="115"/>
      <c r="B165" s="115"/>
      <c r="C165" s="115"/>
      <c r="G165" s="452" t="s">
        <v>52</v>
      </c>
      <c r="H165" s="452" t="s">
        <v>52</v>
      </c>
      <c r="I165" s="633" t="s">
        <v>61</v>
      </c>
      <c r="J165" s="629" t="s">
        <v>52</v>
      </c>
    </row>
    <row r="166" customFormat="false" ht="12.75" hidden="false" customHeight="false" outlineLevel="0" collapsed="false">
      <c r="A166" s="110" t="s">
        <v>765</v>
      </c>
      <c r="B166" s="110" t="n">
        <v>1</v>
      </c>
      <c r="C166" s="110" t="n">
        <v>0</v>
      </c>
      <c r="G166" s="70" t="e">
        <f aca="false">(#REF!-C166)*0.0029+G167</f>
        <v>#REF!</v>
      </c>
      <c r="H166" s="69" t="e">
        <f aca="false">SUM(H167+(G166-G167))</f>
        <v>#REF!</v>
      </c>
      <c r="I166" s="69" t="e">
        <f aca="false">SUM(I167+(H166-H167))</f>
        <v>#REF!</v>
      </c>
      <c r="J166" s="33" t="e">
        <f aca="false">SUM(J167+(I166-I167))</f>
        <v>#REF!</v>
      </c>
    </row>
    <row r="167" customFormat="false" ht="12.75" hidden="false" customHeight="false" outlineLevel="0" collapsed="false">
      <c r="A167" s="92" t="s">
        <v>1526</v>
      </c>
      <c r="B167" s="92" t="n">
        <v>2</v>
      </c>
      <c r="C167" s="92" t="n">
        <v>4</v>
      </c>
      <c r="G167" s="70" t="e">
        <f aca="false">(#REF!-#REF!)*0.0029+G168</f>
        <v>#REF!</v>
      </c>
      <c r="H167" s="70" t="e">
        <f aca="false">SUM(H168+(G167-G168))</f>
        <v>#REF!</v>
      </c>
      <c r="I167" s="70" t="e">
        <f aca="false">SUM(I168+(H167-H168))</f>
        <v>#REF!</v>
      </c>
      <c r="J167" s="45" t="e">
        <f aca="false">SUM(J168+(I167-I168))</f>
        <v>#REF!</v>
      </c>
    </row>
    <row r="168" customFormat="false" ht="12.75" hidden="false" customHeight="false" outlineLevel="0" collapsed="false">
      <c r="A168" s="92" t="s">
        <v>1527</v>
      </c>
      <c r="B168" s="92" t="n">
        <v>3</v>
      </c>
      <c r="C168" s="92" t="n">
        <v>4.7</v>
      </c>
      <c r="G168" s="70" t="e">
        <f aca="false">(C167-#REF!)*0.0029+G169</f>
        <v>#REF!</v>
      </c>
      <c r="H168" s="70" t="e">
        <f aca="false">SUM(H169+(G168-G169))</f>
        <v>#REF!</v>
      </c>
      <c r="I168" s="70" t="e">
        <f aca="false">SUM(I169+(H168-H169))</f>
        <v>#REF!</v>
      </c>
      <c r="J168" s="45" t="e">
        <f aca="false">SUM(J169+(I168-I169))</f>
        <v>#REF!</v>
      </c>
    </row>
    <row r="169" customFormat="false" ht="12.75" hidden="false" customHeight="false" outlineLevel="0" collapsed="false">
      <c r="A169" s="92" t="s">
        <v>869</v>
      </c>
      <c r="B169" s="92" t="n">
        <v>4</v>
      </c>
      <c r="C169" s="92" t="n">
        <v>5.5</v>
      </c>
      <c r="G169" s="70" t="n">
        <f aca="false">(C168-C167)*0.0029+G170</f>
        <v>0.245673333333333</v>
      </c>
      <c r="H169" s="70" t="n">
        <f aca="false">SUM(H170+(G169-G170))</f>
        <v>0.283867777777778</v>
      </c>
      <c r="I169" s="70" t="n">
        <f aca="false">SUM(I170+(H169-H170))</f>
        <v>0.31859</v>
      </c>
      <c r="J169" s="45" t="n">
        <f aca="false">SUM(J170+(I169-I170))</f>
        <v>0.360256666666667</v>
      </c>
    </row>
    <row r="170" customFormat="false" ht="13.5" hidden="false" customHeight="false" outlineLevel="0" collapsed="false">
      <c r="A170" s="83" t="s">
        <v>1528</v>
      </c>
      <c r="B170" s="92" t="n">
        <v>5</v>
      </c>
      <c r="C170" s="83" t="n">
        <v>6.1</v>
      </c>
      <c r="G170" s="70" t="n">
        <f aca="false">(C169-C168)*0.0029+G171</f>
        <v>0.243643333333333</v>
      </c>
      <c r="H170" s="70" t="n">
        <f aca="false">SUM(H171+(G170-G171))</f>
        <v>0.281837777777778</v>
      </c>
      <c r="I170" s="70" t="n">
        <f aca="false">SUM(I171+(H170-H171))</f>
        <v>0.31656</v>
      </c>
      <c r="J170" s="45" t="n">
        <f aca="false">SUM(J171+(I170-I171))</f>
        <v>0.358226666666667</v>
      </c>
    </row>
    <row r="171" customFormat="false" ht="12.75" hidden="false" customHeight="false" outlineLevel="0" collapsed="false">
      <c r="B171" s="92" t="n">
        <v>6</v>
      </c>
      <c r="G171" s="70" t="n">
        <f aca="false">(C170-C169)*0.0029+G172</f>
        <v>0.241323333333333</v>
      </c>
      <c r="H171" s="70" t="n">
        <f aca="false">SUM(H172+(G171-G172))</f>
        <v>0.279517777777778</v>
      </c>
      <c r="I171" s="70" t="n">
        <f aca="false">SUM(I172+(H171-H172))</f>
        <v>0.31424</v>
      </c>
      <c r="J171" s="45" t="n">
        <f aca="false">SUM(J172+(I171-I172))</f>
        <v>0.355906666666667</v>
      </c>
    </row>
    <row r="172" customFormat="false" ht="13.5" hidden="false" customHeight="false" outlineLevel="0" collapsed="false">
      <c r="B172" s="83" t="n">
        <v>7</v>
      </c>
      <c r="G172" s="72" t="n">
        <v>0.239583333333333</v>
      </c>
      <c r="H172" s="72" t="n">
        <v>0.277777777777778</v>
      </c>
      <c r="I172" s="72" t="n">
        <v>0.3125</v>
      </c>
      <c r="J172" s="113" t="n">
        <v>0.354166666666667</v>
      </c>
    </row>
    <row r="175" customFormat="false" ht="12.75" hidden="false" customHeight="false" outlineLevel="0" collapsed="false">
      <c r="A175" s="8" t="s">
        <v>14</v>
      </c>
      <c r="G175" s="2"/>
      <c r="H175" s="2"/>
    </row>
    <row r="176" customFormat="false" ht="12.75" hidden="false" customHeight="false" outlineLevel="0" collapsed="false">
      <c r="A176" s="8" t="s">
        <v>742</v>
      </c>
      <c r="B176" s="8" t="s">
        <v>1134</v>
      </c>
      <c r="C176" s="6"/>
      <c r="H176" s="8"/>
      <c r="I176" s="6"/>
      <c r="J176" s="6"/>
    </row>
    <row r="177" customFormat="false" ht="13.5" hidden="false" customHeight="false" outlineLevel="0" collapsed="false">
      <c r="A177" s="2"/>
      <c r="B177" s="2"/>
      <c r="C177" s="2"/>
      <c r="G177" s="2"/>
      <c r="H177" s="2"/>
      <c r="I177" s="2"/>
      <c r="J177" s="2"/>
    </row>
    <row r="178" customFormat="false" ht="13.5" hidden="false" customHeight="false" outlineLevel="0" collapsed="false">
      <c r="A178" s="99" t="s">
        <v>21</v>
      </c>
      <c r="B178" s="99" t="s">
        <v>20</v>
      </c>
      <c r="C178" s="99" t="s">
        <v>60</v>
      </c>
      <c r="G178" s="101" t="s">
        <v>22</v>
      </c>
      <c r="H178" s="98"/>
      <c r="I178" s="98"/>
      <c r="J178" s="102"/>
    </row>
    <row r="179" customFormat="false" ht="13.5" hidden="false" customHeight="false" outlineLevel="0" collapsed="false">
      <c r="A179" s="139"/>
      <c r="B179" s="139" t="s">
        <v>25</v>
      </c>
      <c r="C179" s="139"/>
      <c r="G179" s="177" t="s">
        <v>26</v>
      </c>
      <c r="H179" s="100"/>
      <c r="I179" s="100"/>
      <c r="J179" s="178"/>
    </row>
    <row r="180" customFormat="false" ht="13.5" hidden="false" customHeight="false" outlineLevel="0" collapsed="false">
      <c r="A180" s="452"/>
      <c r="B180" s="452"/>
      <c r="C180" s="452"/>
      <c r="G180" s="633" t="s">
        <v>61</v>
      </c>
      <c r="H180" s="633" t="s">
        <v>61</v>
      </c>
      <c r="I180" s="633"/>
      <c r="J180" s="694"/>
    </row>
    <row r="181" customFormat="false" ht="12.75" hidden="false" customHeight="false" outlineLevel="0" collapsed="false">
      <c r="A181" s="110" t="s">
        <v>765</v>
      </c>
      <c r="B181" s="110" t="n">
        <v>1</v>
      </c>
      <c r="C181" s="110" t="n">
        <v>0</v>
      </c>
      <c r="G181" s="69" t="n">
        <f aca="false">(C182-C181)*0.0014+G183</f>
        <v>0.285</v>
      </c>
      <c r="H181" s="70" t="e">
        <f aca="false">SUM(H182+(G181-G182))</f>
        <v>#REF!</v>
      </c>
      <c r="I181" s="69"/>
      <c r="J181" s="33"/>
    </row>
    <row r="182" customFormat="false" ht="12.75" hidden="false" customHeight="false" outlineLevel="0" collapsed="false">
      <c r="A182" s="92" t="s">
        <v>1000</v>
      </c>
      <c r="B182" s="189" t="n">
        <v>2</v>
      </c>
      <c r="C182" s="92" t="n">
        <v>6.5</v>
      </c>
      <c r="G182" s="70" t="e">
        <f aca="false">(C182-#REF!)*0.0014+G183</f>
        <v>#REF!</v>
      </c>
      <c r="H182" s="70" t="e">
        <f aca="false">SUM(H183+(G182-G183))</f>
        <v>#REF!</v>
      </c>
      <c r="I182" s="146"/>
      <c r="J182" s="40"/>
    </row>
    <row r="183" customFormat="false" ht="12.75" hidden="false" customHeight="false" outlineLevel="0" collapsed="false">
      <c r="A183" s="92" t="s">
        <v>1135</v>
      </c>
      <c r="B183" s="92" t="n">
        <v>3</v>
      </c>
      <c r="C183" s="212" t="n">
        <v>7.4</v>
      </c>
      <c r="G183" s="70" t="n">
        <f aca="false">(C183-C182)*0.0014+G184</f>
        <v>0.2759</v>
      </c>
      <c r="H183" s="70" t="n">
        <f aca="false">SUM(H184+(G183-G184))</f>
        <v>0.525900000000001</v>
      </c>
      <c r="I183" s="70"/>
      <c r="J183" s="45"/>
    </row>
    <row r="184" customFormat="false" ht="12.75" hidden="false" customHeight="false" outlineLevel="0" collapsed="false">
      <c r="A184" s="92" t="s">
        <v>1136</v>
      </c>
      <c r="B184" s="92" t="n">
        <v>4</v>
      </c>
      <c r="C184" s="92" t="n">
        <v>8.3</v>
      </c>
      <c r="G184" s="70" t="n">
        <f aca="false">(C184-C183)*0.0014+G185</f>
        <v>0.27464</v>
      </c>
      <c r="H184" s="70" t="n">
        <f aca="false">SUM(H185+(G184-G185))</f>
        <v>0.52464</v>
      </c>
      <c r="I184" s="70"/>
      <c r="J184" s="45"/>
    </row>
    <row r="185" customFormat="false" ht="12.75" hidden="false" customHeight="false" outlineLevel="0" collapsed="false">
      <c r="A185" s="92" t="s">
        <v>1137</v>
      </c>
      <c r="B185" s="92" t="n">
        <v>5</v>
      </c>
      <c r="C185" s="92" t="n">
        <v>9.8</v>
      </c>
      <c r="G185" s="70" t="n">
        <f aca="false">(C185-C184)*0.0014+G186</f>
        <v>0.27338</v>
      </c>
      <c r="H185" s="70" t="n">
        <f aca="false">SUM(H186+(G185-G186))</f>
        <v>0.52338</v>
      </c>
      <c r="I185" s="70"/>
      <c r="J185" s="45"/>
    </row>
    <row r="186" customFormat="false" ht="12.75" hidden="false" customHeight="false" outlineLevel="0" collapsed="false">
      <c r="A186" s="92" t="s">
        <v>1138</v>
      </c>
      <c r="B186" s="92" t="n">
        <v>6</v>
      </c>
      <c r="C186" s="92" t="n">
        <v>11</v>
      </c>
      <c r="G186" s="70" t="n">
        <f aca="false">(C186-C185)*0.0014+G187</f>
        <v>0.27128</v>
      </c>
      <c r="H186" s="70" t="n">
        <f aca="false">SUM(H187+(G186-G187))</f>
        <v>0.52128</v>
      </c>
      <c r="I186" s="70"/>
      <c r="J186" s="45"/>
    </row>
    <row r="187" customFormat="false" ht="12.75" hidden="false" customHeight="false" outlineLevel="0" collapsed="false">
      <c r="A187" s="92" t="s">
        <v>308</v>
      </c>
      <c r="B187" s="92" t="n">
        <v>7</v>
      </c>
      <c r="C187" s="92" t="n">
        <v>13</v>
      </c>
      <c r="G187" s="70" t="n">
        <f aca="false">(C187-C186)*0.0014+G188</f>
        <v>0.2696</v>
      </c>
      <c r="H187" s="70" t="n">
        <f aca="false">SUM(H188+(G187-G188))</f>
        <v>0.5196</v>
      </c>
      <c r="I187" s="70"/>
      <c r="J187" s="45"/>
    </row>
    <row r="188" customFormat="false" ht="12.75" hidden="false" customHeight="false" outlineLevel="0" collapsed="false">
      <c r="A188" s="92" t="s">
        <v>1139</v>
      </c>
      <c r="B188" s="92" t="n">
        <v>8</v>
      </c>
      <c r="C188" s="92" t="n">
        <v>14</v>
      </c>
      <c r="G188" s="70" t="n">
        <f aca="false">(C188-C187)*0.0014+G189</f>
        <v>0.2668</v>
      </c>
      <c r="H188" s="70" t="n">
        <f aca="false">SUM(H189+(G188-G189))</f>
        <v>0.5168</v>
      </c>
      <c r="I188" s="70"/>
      <c r="J188" s="45"/>
    </row>
    <row r="189" customFormat="false" ht="12.75" hidden="false" customHeight="false" outlineLevel="0" collapsed="false">
      <c r="A189" s="92" t="s">
        <v>1140</v>
      </c>
      <c r="B189" s="92" t="n">
        <v>9</v>
      </c>
      <c r="C189" s="92" t="n">
        <v>15</v>
      </c>
      <c r="G189" s="70" t="n">
        <f aca="false">(C189-C188)*0.0014+G190</f>
        <v>0.2654</v>
      </c>
      <c r="H189" s="70" t="n">
        <f aca="false">SUM(H190+(G189-G190))</f>
        <v>0.5154</v>
      </c>
      <c r="I189" s="70"/>
      <c r="J189" s="45"/>
    </row>
    <row r="190" customFormat="false" ht="12.75" hidden="false" customHeight="false" outlineLevel="0" collapsed="false">
      <c r="A190" s="92" t="s">
        <v>1141</v>
      </c>
      <c r="B190" s="92" t="n">
        <v>10</v>
      </c>
      <c r="C190" s="92" t="n">
        <v>16</v>
      </c>
      <c r="G190" s="70" t="n">
        <f aca="false">(C190-C189)*0.0014+G191</f>
        <v>0.264</v>
      </c>
      <c r="H190" s="70" t="n">
        <f aca="false">SUM(H191+(G190-G191))</f>
        <v>0.514</v>
      </c>
      <c r="I190" s="70"/>
      <c r="J190" s="45"/>
    </row>
    <row r="191" customFormat="false" ht="12.75" hidden="false" customHeight="false" outlineLevel="0" collapsed="false">
      <c r="A191" s="92" t="s">
        <v>1142</v>
      </c>
      <c r="B191" s="92" t="n">
        <v>11</v>
      </c>
      <c r="C191" s="92" t="n">
        <v>17</v>
      </c>
      <c r="G191" s="70" t="n">
        <f aca="false">(C191-C190)*0.0014+G192</f>
        <v>0.2626</v>
      </c>
      <c r="H191" s="70" t="n">
        <f aca="false">SUM(H192+(G191-G192))</f>
        <v>0.5126</v>
      </c>
      <c r="I191" s="70"/>
      <c r="J191" s="45"/>
    </row>
    <row r="192" customFormat="false" ht="12.75" hidden="false" customHeight="false" outlineLevel="0" collapsed="false">
      <c r="A192" s="92" t="s">
        <v>118</v>
      </c>
      <c r="B192" s="92" t="n">
        <v>12</v>
      </c>
      <c r="C192" s="92" t="n">
        <v>18</v>
      </c>
      <c r="G192" s="70" t="n">
        <f aca="false">(C192-C191)*0.0014+G193</f>
        <v>0.2612</v>
      </c>
      <c r="H192" s="70" t="n">
        <f aca="false">SUM(H193+(G192-G193))</f>
        <v>0.5112</v>
      </c>
      <c r="I192" s="70"/>
      <c r="J192" s="45"/>
    </row>
    <row r="193" customFormat="false" ht="12.75" hidden="false" customHeight="false" outlineLevel="0" collapsed="false">
      <c r="A193" s="92" t="s">
        <v>1143</v>
      </c>
      <c r="B193" s="92" t="n">
        <v>13</v>
      </c>
      <c r="C193" s="92" t="n">
        <v>19</v>
      </c>
      <c r="G193" s="70" t="n">
        <f aca="false">(C193-C192)*0.0014+G194</f>
        <v>0.2598</v>
      </c>
      <c r="H193" s="70" t="n">
        <f aca="false">SUM(H194+(G193-G194))</f>
        <v>0.5098</v>
      </c>
      <c r="I193" s="70"/>
      <c r="J193" s="45"/>
    </row>
    <row r="194" customFormat="false" ht="12.75" hidden="false" customHeight="false" outlineLevel="0" collapsed="false">
      <c r="A194" s="243" t="s">
        <v>119</v>
      </c>
      <c r="B194" s="92" t="n">
        <v>14</v>
      </c>
      <c r="C194" s="243" t="n">
        <v>20</v>
      </c>
      <c r="G194" s="70" t="n">
        <f aca="false">(C194-C193)*0.0014+G195</f>
        <v>0.2584</v>
      </c>
      <c r="H194" s="70" t="n">
        <f aca="false">SUM(H195+(G194-G195))</f>
        <v>0.5084</v>
      </c>
      <c r="I194" s="70"/>
      <c r="J194" s="45"/>
    </row>
    <row r="195" customFormat="false" ht="12.75" hidden="false" customHeight="false" outlineLevel="0" collapsed="false">
      <c r="A195" s="92" t="s">
        <v>1144</v>
      </c>
      <c r="B195" s="243" t="n">
        <v>15</v>
      </c>
      <c r="C195" s="92" t="n">
        <v>21</v>
      </c>
      <c r="G195" s="70" t="n">
        <f aca="false">(C195-C194)*0.0014+G196</f>
        <v>0.257</v>
      </c>
      <c r="H195" s="70" t="n">
        <f aca="false">SUM(H196+(G195-G196))</f>
        <v>0.507</v>
      </c>
      <c r="I195" s="242"/>
      <c r="J195" s="441"/>
    </row>
    <row r="196" customFormat="false" ht="12.75" hidden="false" customHeight="false" outlineLevel="0" collapsed="false">
      <c r="A196" s="92" t="s">
        <v>1145</v>
      </c>
      <c r="B196" s="92" t="n">
        <v>16</v>
      </c>
      <c r="C196" s="92" t="n">
        <v>22</v>
      </c>
      <c r="G196" s="70" t="n">
        <f aca="false">(C196-C195)*0.0014+G197</f>
        <v>0.2556</v>
      </c>
      <c r="H196" s="70" t="n">
        <f aca="false">SUM(H197+(G196-G197))</f>
        <v>0.5056</v>
      </c>
      <c r="I196" s="70"/>
      <c r="J196" s="45"/>
    </row>
    <row r="197" customFormat="false" ht="12.75" hidden="false" customHeight="false" outlineLevel="0" collapsed="false">
      <c r="A197" s="697" t="s">
        <v>1146</v>
      </c>
      <c r="B197" s="92" t="n">
        <v>17</v>
      </c>
      <c r="C197" s="696" t="n">
        <v>22.5</v>
      </c>
      <c r="G197" s="70" t="n">
        <f aca="false">(C197-C196)*0.0014+G198</f>
        <v>0.2542</v>
      </c>
      <c r="H197" s="70" t="n">
        <f aca="false">SUM(H198+(G197-G198))</f>
        <v>0.5042</v>
      </c>
      <c r="I197" s="70"/>
      <c r="J197" s="45"/>
    </row>
    <row r="198" customFormat="false" ht="12.75" hidden="false" customHeight="false" outlineLevel="0" collapsed="false">
      <c r="A198" s="92" t="s">
        <v>1147</v>
      </c>
      <c r="B198" s="696" t="n">
        <v>18</v>
      </c>
      <c r="C198" s="92" t="n">
        <v>23</v>
      </c>
      <c r="G198" s="70" t="n">
        <f aca="false">(C198-C197)*0.0014+G199</f>
        <v>0.2535</v>
      </c>
      <c r="H198" s="70" t="n">
        <f aca="false">SUM(H199+(G198-G199))</f>
        <v>0.5035</v>
      </c>
      <c r="I198" s="695"/>
      <c r="J198" s="698"/>
    </row>
    <row r="199" customFormat="false" ht="12.75" hidden="false" customHeight="false" outlineLevel="0" collapsed="false">
      <c r="A199" s="92" t="s">
        <v>1148</v>
      </c>
      <c r="B199" s="92" t="n">
        <v>19</v>
      </c>
      <c r="C199" s="92" t="n">
        <v>23.5</v>
      </c>
      <c r="G199" s="70" t="n">
        <f aca="false">(C199-C198)*0.0014+G200</f>
        <v>0.2528</v>
      </c>
      <c r="H199" s="70" t="n">
        <f aca="false">SUM(H200+(G199-G200))</f>
        <v>0.5028</v>
      </c>
      <c r="I199" s="70"/>
      <c r="J199" s="45"/>
    </row>
    <row r="200" customFormat="false" ht="12.75" hidden="false" customHeight="false" outlineLevel="0" collapsed="false">
      <c r="A200" s="92" t="s">
        <v>1149</v>
      </c>
      <c r="B200" s="92" t="n">
        <v>20</v>
      </c>
      <c r="C200" s="211" t="n">
        <v>24</v>
      </c>
      <c r="G200" s="70" t="n">
        <f aca="false">(C200-C199)*0.0014+G201</f>
        <v>0.2521</v>
      </c>
      <c r="H200" s="70" t="n">
        <f aca="false">SUM(H201+(G200-G201))</f>
        <v>0.5021</v>
      </c>
      <c r="I200" s="70"/>
      <c r="J200" s="45"/>
    </row>
    <row r="201" customFormat="false" ht="13.5" hidden="false" customHeight="false" outlineLevel="0" collapsed="false">
      <c r="A201" s="83" t="s">
        <v>1150</v>
      </c>
      <c r="B201" s="92" t="n">
        <v>21</v>
      </c>
      <c r="C201" s="83" t="n">
        <v>25</v>
      </c>
      <c r="G201" s="70" t="n">
        <f aca="false">(C201-C200)*0.0014+G202</f>
        <v>0.2514</v>
      </c>
      <c r="H201" s="70" t="n">
        <f aca="false">SUM(H202+(G201-G202))</f>
        <v>0.5014</v>
      </c>
      <c r="I201" s="70"/>
      <c r="J201" s="45"/>
    </row>
    <row r="202" customFormat="false" ht="13.5" hidden="false" customHeight="false" outlineLevel="0" collapsed="false">
      <c r="B202" s="83" t="n">
        <v>22</v>
      </c>
      <c r="G202" s="72" t="n">
        <v>0.25</v>
      </c>
      <c r="H202" s="72" t="n">
        <v>0.5</v>
      </c>
      <c r="I202" s="72"/>
      <c r="J202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190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165" activeCellId="0" sqref="H1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</cols>
  <sheetData>
    <row r="10" customFormat="false" ht="12.75" hidden="false" customHeight="false" outlineLevel="0" collapsed="false">
      <c r="A10" s="8" t="s">
        <v>14</v>
      </c>
    </row>
    <row r="11" customFormat="false" ht="12.75" hidden="false" customHeight="false" outlineLevel="0" collapsed="false">
      <c r="A11" s="8" t="s">
        <v>1037</v>
      </c>
      <c r="B11" s="8" t="s">
        <v>1582</v>
      </c>
      <c r="C11" s="6"/>
      <c r="D11" s="6"/>
    </row>
    <row r="13" customFormat="false" ht="13.5" hidden="false" customHeight="false" outlineLevel="0" collapsed="false"/>
    <row r="14" customFormat="false" ht="12.75" hidden="false" customHeight="false" outlineLevel="0" collapsed="false">
      <c r="A14" s="560" t="s">
        <v>21</v>
      </c>
      <c r="B14" s="560" t="s">
        <v>20</v>
      </c>
      <c r="C14" s="560" t="s">
        <v>60</v>
      </c>
    </row>
    <row r="15" customFormat="false" ht="13.5" hidden="false" customHeight="false" outlineLevel="0" collapsed="false">
      <c r="A15" s="565"/>
      <c r="B15" s="565" t="s">
        <v>25</v>
      </c>
      <c r="C15" s="565"/>
    </row>
    <row r="16" customFormat="false" ht="13.5" hidden="false" customHeight="false" outlineLevel="0" collapsed="false">
      <c r="A16" s="199"/>
      <c r="B16" s="199"/>
      <c r="C16" s="199"/>
    </row>
    <row r="17" customFormat="false" ht="12.75" hidden="false" customHeight="false" outlineLevel="0" collapsed="false">
      <c r="A17" s="110" t="s">
        <v>1726</v>
      </c>
      <c r="B17" s="110" t="n">
        <v>1</v>
      </c>
      <c r="C17" s="110" t="n">
        <v>0</v>
      </c>
    </row>
    <row r="18" customFormat="false" ht="12.75" hidden="false" customHeight="false" outlineLevel="0" collapsed="false">
      <c r="A18" s="92" t="s">
        <v>1583</v>
      </c>
      <c r="B18" s="92" t="n">
        <v>2</v>
      </c>
      <c r="C18" s="92" t="n">
        <v>8</v>
      </c>
    </row>
    <row r="19" customFormat="false" ht="12.75" hidden="false" customHeight="false" outlineLevel="0" collapsed="false">
      <c r="A19" s="92" t="s">
        <v>1584</v>
      </c>
      <c r="B19" s="92" t="n">
        <v>3</v>
      </c>
      <c r="C19" s="92" t="n">
        <v>9</v>
      </c>
    </row>
    <row r="20" customFormat="false" ht="12.75" hidden="false" customHeight="false" outlineLevel="0" collapsed="false">
      <c r="A20" s="92" t="s">
        <v>1585</v>
      </c>
      <c r="B20" s="92" t="n">
        <v>4</v>
      </c>
      <c r="C20" s="92" t="n">
        <v>11</v>
      </c>
    </row>
    <row r="21" customFormat="false" ht="12.75" hidden="false" customHeight="false" outlineLevel="0" collapsed="false">
      <c r="A21" s="92" t="s">
        <v>1586</v>
      </c>
      <c r="B21" s="92" t="n">
        <v>5</v>
      </c>
      <c r="C21" s="92" t="n">
        <v>13</v>
      </c>
    </row>
    <row r="22" customFormat="false" ht="12.75" hidden="false" customHeight="false" outlineLevel="0" collapsed="false">
      <c r="A22" s="92" t="s">
        <v>1587</v>
      </c>
      <c r="B22" s="92" t="n">
        <v>6</v>
      </c>
      <c r="C22" s="92" t="n">
        <v>14</v>
      </c>
    </row>
    <row r="23" customFormat="false" ht="12.75" hidden="false" customHeight="false" outlineLevel="0" collapsed="false">
      <c r="A23" s="92" t="s">
        <v>1588</v>
      </c>
      <c r="B23" s="92" t="n">
        <v>7</v>
      </c>
      <c r="C23" s="92" t="n">
        <v>15</v>
      </c>
    </row>
    <row r="24" customFormat="false" ht="12.75" hidden="false" customHeight="false" outlineLevel="0" collapsed="false">
      <c r="A24" s="92" t="s">
        <v>1589</v>
      </c>
      <c r="B24" s="92" t="n">
        <v>8</v>
      </c>
      <c r="C24" s="92" t="n">
        <v>16</v>
      </c>
    </row>
    <row r="25" customFormat="false" ht="12.75" hidden="false" customHeight="false" outlineLevel="0" collapsed="false">
      <c r="A25" s="92" t="s">
        <v>1590</v>
      </c>
      <c r="B25" s="92" t="n">
        <v>9</v>
      </c>
      <c r="C25" s="92" t="n">
        <v>18</v>
      </c>
    </row>
    <row r="26" customFormat="false" ht="13.5" hidden="false" customHeight="false" outlineLevel="0" collapsed="false">
      <c r="A26" s="83" t="s">
        <v>1591</v>
      </c>
      <c r="B26" s="92" t="n">
        <v>10</v>
      </c>
      <c r="C26" s="83" t="n">
        <v>20</v>
      </c>
    </row>
    <row r="28" customFormat="false" ht="12.75" hidden="false" customHeight="false" outlineLevel="0" collapsed="false">
      <c r="A28" s="8" t="s">
        <v>14</v>
      </c>
    </row>
    <row r="29" customFormat="false" ht="12.75" hidden="false" customHeight="false" outlineLevel="0" collapsed="false">
      <c r="A29" s="8" t="s">
        <v>742</v>
      </c>
      <c r="B29" s="8" t="s">
        <v>842</v>
      </c>
      <c r="C29" s="6"/>
    </row>
    <row r="30" customFormat="false" ht="12.75" hidden="false" customHeight="false" outlineLevel="0" collapsed="false">
      <c r="A30" s="6"/>
      <c r="B30" s="6"/>
      <c r="C30" s="6"/>
    </row>
    <row r="31" customFormat="false" ht="12.75" hidden="false" customHeight="false" outlineLevel="0" collapsed="false">
      <c r="A31" s="6"/>
      <c r="B31" s="6"/>
      <c r="C31" s="6"/>
    </row>
    <row r="32" customFormat="false" ht="13.5" hidden="false" customHeight="false" outlineLevel="0" collapsed="false"/>
    <row r="33" customFormat="false" ht="12.75" hidden="false" customHeight="false" outlineLevel="0" collapsed="false">
      <c r="A33" s="99" t="s">
        <v>21</v>
      </c>
      <c r="B33" s="99" t="s">
        <v>20</v>
      </c>
      <c r="C33" s="99" t="s">
        <v>60</v>
      </c>
    </row>
    <row r="34" customFormat="false" ht="13.5" hidden="false" customHeight="false" outlineLevel="0" collapsed="false">
      <c r="A34" s="139"/>
      <c r="B34" s="139" t="s">
        <v>25</v>
      </c>
      <c r="C34" s="139"/>
    </row>
    <row r="35" customFormat="false" ht="13.5" hidden="false" customHeight="false" outlineLevel="0" collapsed="false">
      <c r="A35" s="106"/>
      <c r="B35" s="106"/>
      <c r="C35" s="106"/>
    </row>
    <row r="36" customFormat="false" ht="12.75" hidden="false" customHeight="false" outlineLevel="0" collapsed="false">
      <c r="A36" s="110" t="s">
        <v>824</v>
      </c>
      <c r="B36" s="110" t="n">
        <v>1</v>
      </c>
      <c r="C36" s="110" t="n">
        <v>0</v>
      </c>
    </row>
    <row r="37" customFormat="false" ht="12.75" hidden="false" customHeight="false" outlineLevel="0" collapsed="false">
      <c r="A37" s="92" t="s">
        <v>843</v>
      </c>
      <c r="B37" s="92" t="n">
        <v>2</v>
      </c>
      <c r="C37" s="92" t="n">
        <v>7</v>
      </c>
    </row>
    <row r="38" customFormat="false" ht="12.75" hidden="false" customHeight="false" outlineLevel="0" collapsed="false">
      <c r="A38" s="92" t="s">
        <v>844</v>
      </c>
      <c r="B38" s="92" t="n">
        <v>3</v>
      </c>
      <c r="C38" s="92" t="n">
        <v>8.2</v>
      </c>
    </row>
    <row r="39" customFormat="false" ht="12.75" hidden="false" customHeight="false" outlineLevel="0" collapsed="false">
      <c r="A39" s="92" t="s">
        <v>845</v>
      </c>
      <c r="B39" s="92" t="n">
        <v>4</v>
      </c>
      <c r="C39" s="92" t="n">
        <v>8.7</v>
      </c>
    </row>
    <row r="40" customFormat="false" ht="12.75" hidden="false" customHeight="false" outlineLevel="0" collapsed="false">
      <c r="A40" s="92" t="s">
        <v>828</v>
      </c>
      <c r="B40" s="92" t="n">
        <v>5</v>
      </c>
      <c r="C40" s="92" t="n">
        <v>9.5</v>
      </c>
    </row>
    <row r="41" customFormat="false" ht="12.75" hidden="false" customHeight="false" outlineLevel="0" collapsed="false">
      <c r="A41" s="92" t="s">
        <v>846</v>
      </c>
      <c r="B41" s="92" t="n">
        <v>6</v>
      </c>
      <c r="C41" s="92" t="n">
        <v>10.1</v>
      </c>
    </row>
    <row r="42" customFormat="false" ht="12.75" hidden="false" customHeight="false" outlineLevel="0" collapsed="false">
      <c r="A42" s="92" t="s">
        <v>847</v>
      </c>
      <c r="B42" s="92" t="n">
        <v>7</v>
      </c>
      <c r="C42" s="92" t="n">
        <v>10.7</v>
      </c>
    </row>
    <row r="43" customFormat="false" ht="12.75" hidden="false" customHeight="false" outlineLevel="0" collapsed="false">
      <c r="A43" s="92" t="s">
        <v>848</v>
      </c>
      <c r="B43" s="92" t="n">
        <v>8</v>
      </c>
      <c r="C43" s="92" t="n">
        <v>11.1</v>
      </c>
    </row>
    <row r="44" customFormat="false" ht="12.75" hidden="false" customHeight="false" outlineLevel="0" collapsed="false">
      <c r="A44" s="92" t="s">
        <v>424</v>
      </c>
      <c r="B44" s="92" t="n">
        <v>9</v>
      </c>
      <c r="C44" s="92" t="n">
        <v>11.6</v>
      </c>
    </row>
    <row r="45" customFormat="false" ht="13.5" hidden="false" customHeight="false" outlineLevel="0" collapsed="false">
      <c r="A45" s="83" t="s">
        <v>849</v>
      </c>
      <c r="B45" s="92" t="n">
        <v>10</v>
      </c>
      <c r="C45" s="83" t="n">
        <v>12.5</v>
      </c>
    </row>
    <row r="47" customFormat="false" ht="12.75" hidden="false" customHeight="false" outlineLevel="0" collapsed="false">
      <c r="A47" s="8" t="s">
        <v>14</v>
      </c>
    </row>
    <row r="48" customFormat="false" ht="12.75" hidden="false" customHeight="false" outlineLevel="0" collapsed="false">
      <c r="A48" s="8" t="s">
        <v>742</v>
      </c>
      <c r="B48" s="8" t="s">
        <v>854</v>
      </c>
      <c r="C48" s="6"/>
    </row>
    <row r="49" customFormat="false" ht="13.5" hidden="false" customHeight="false" outlineLevel="0" collapsed="false"/>
    <row r="50" customFormat="false" ht="12.75" hidden="false" customHeight="false" outlineLevel="0" collapsed="false">
      <c r="A50" s="99" t="s">
        <v>21</v>
      </c>
      <c r="B50" s="99" t="s">
        <v>20</v>
      </c>
      <c r="C50" s="99" t="s">
        <v>60</v>
      </c>
    </row>
    <row r="51" customFormat="false" ht="13.5" hidden="false" customHeight="false" outlineLevel="0" collapsed="false">
      <c r="A51" s="139"/>
      <c r="B51" s="139" t="s">
        <v>25</v>
      </c>
      <c r="C51" s="139"/>
    </row>
    <row r="52" customFormat="false" ht="13.5" hidden="false" customHeight="false" outlineLevel="0" collapsed="false">
      <c r="A52" s="106"/>
      <c r="B52" s="106"/>
      <c r="C52" s="106"/>
    </row>
    <row r="53" customFormat="false" ht="12.75" hidden="false" customHeight="false" outlineLevel="0" collapsed="false">
      <c r="A53" s="110" t="s">
        <v>824</v>
      </c>
      <c r="B53" s="110" t="n">
        <v>1</v>
      </c>
      <c r="C53" s="110" t="n">
        <v>0</v>
      </c>
    </row>
    <row r="54" customFormat="false" ht="12.75" hidden="false" customHeight="false" outlineLevel="0" collapsed="false">
      <c r="A54" s="92" t="s">
        <v>856</v>
      </c>
      <c r="B54" s="92" t="n">
        <v>2</v>
      </c>
      <c r="C54" s="92" t="n">
        <v>6.6</v>
      </c>
    </row>
    <row r="55" customFormat="false" ht="12.75" hidden="false" customHeight="false" outlineLevel="0" collapsed="false">
      <c r="A55" s="92" t="s">
        <v>844</v>
      </c>
      <c r="B55" s="92" t="n">
        <v>3</v>
      </c>
      <c r="C55" s="92" t="n">
        <v>8.2</v>
      </c>
    </row>
    <row r="56" customFormat="false" ht="12.75" hidden="false" customHeight="false" outlineLevel="0" collapsed="false">
      <c r="A56" s="92" t="s">
        <v>857</v>
      </c>
      <c r="B56" s="92" t="n">
        <v>4</v>
      </c>
      <c r="C56" s="92" t="n">
        <v>8.7</v>
      </c>
    </row>
    <row r="57" customFormat="false" ht="12.75" hidden="false" customHeight="false" outlineLevel="0" collapsed="false">
      <c r="A57" s="92" t="s">
        <v>858</v>
      </c>
      <c r="B57" s="92" t="n">
        <v>5</v>
      </c>
      <c r="C57" s="92" t="n">
        <v>9</v>
      </c>
    </row>
    <row r="58" customFormat="false" ht="12.75" hidden="false" customHeight="false" outlineLevel="0" collapsed="false">
      <c r="A58" s="92" t="s">
        <v>847</v>
      </c>
      <c r="B58" s="92" t="n">
        <v>6</v>
      </c>
      <c r="C58" s="92" t="n">
        <v>10.7</v>
      </c>
    </row>
    <row r="59" customFormat="false" ht="12.75" hidden="false" customHeight="false" outlineLevel="0" collapsed="false">
      <c r="A59" s="92" t="s">
        <v>848</v>
      </c>
      <c r="B59" s="92" t="n">
        <v>7</v>
      </c>
      <c r="C59" s="92" t="n">
        <v>11.1</v>
      </c>
    </row>
    <row r="60" customFormat="false" ht="13.5" hidden="false" customHeight="false" outlineLevel="0" collapsed="false">
      <c r="A60" s="83" t="s">
        <v>859</v>
      </c>
      <c r="B60" s="92" t="n">
        <v>8</v>
      </c>
      <c r="C60" s="83" t="n">
        <v>12</v>
      </c>
    </row>
    <row r="62" customFormat="false" ht="12.75" hidden="false" customHeight="false" outlineLevel="0" collapsed="false">
      <c r="A62" s="8" t="s">
        <v>14</v>
      </c>
    </row>
    <row r="63" customFormat="false" ht="12.75" hidden="false" customHeight="false" outlineLevel="0" collapsed="false">
      <c r="A63" s="8" t="s">
        <v>742</v>
      </c>
      <c r="B63" s="8" t="s">
        <v>865</v>
      </c>
      <c r="C63" s="6"/>
    </row>
    <row r="64" customFormat="false" ht="13.5" hidden="false" customHeight="false" outlineLevel="0" collapsed="false"/>
    <row r="65" customFormat="false" ht="12.75" hidden="false" customHeight="false" outlineLevel="0" collapsed="false">
      <c r="A65" s="99" t="s">
        <v>21</v>
      </c>
      <c r="B65" s="99" t="s">
        <v>20</v>
      </c>
      <c r="C65" s="99" t="s">
        <v>60</v>
      </c>
    </row>
    <row r="66" customFormat="false" ht="13.5" hidden="false" customHeight="false" outlineLevel="0" collapsed="false">
      <c r="A66" s="139"/>
      <c r="B66" s="139" t="s">
        <v>25</v>
      </c>
      <c r="C66" s="139"/>
    </row>
    <row r="67" customFormat="false" ht="13.5" hidden="false" customHeight="false" outlineLevel="0" collapsed="false">
      <c r="A67" s="115"/>
      <c r="B67" s="115"/>
      <c r="C67" s="115"/>
    </row>
    <row r="68" customFormat="false" ht="12.75" hidden="false" customHeight="false" outlineLevel="0" collapsed="false">
      <c r="A68" s="110" t="s">
        <v>824</v>
      </c>
      <c r="B68" s="110" t="n">
        <v>1</v>
      </c>
      <c r="C68" s="110" t="n">
        <v>0</v>
      </c>
    </row>
    <row r="69" customFormat="false" ht="12.75" hidden="false" customHeight="false" outlineLevel="0" collapsed="false">
      <c r="A69" s="92" t="s">
        <v>867</v>
      </c>
      <c r="B69" s="92" t="n">
        <v>2</v>
      </c>
      <c r="C69" s="92" t="n">
        <v>5</v>
      </c>
    </row>
    <row r="70" customFormat="false" ht="12.75" hidden="false" customHeight="false" outlineLevel="0" collapsed="false">
      <c r="A70" s="92" t="s">
        <v>844</v>
      </c>
      <c r="B70" s="92" t="n">
        <v>3</v>
      </c>
      <c r="C70" s="92" t="n">
        <v>6</v>
      </c>
    </row>
    <row r="71" customFormat="false" ht="12.75" hidden="false" customHeight="false" outlineLevel="0" collapsed="false">
      <c r="A71" s="92" t="s">
        <v>845</v>
      </c>
      <c r="B71" s="92" t="n">
        <v>4</v>
      </c>
      <c r="C71" s="92" t="n">
        <v>7</v>
      </c>
    </row>
    <row r="72" customFormat="false" ht="12.75" hidden="false" customHeight="false" outlineLevel="0" collapsed="false">
      <c r="A72" s="92" t="s">
        <v>828</v>
      </c>
      <c r="B72" s="92" t="n">
        <v>5</v>
      </c>
      <c r="C72" s="92" t="n">
        <v>8</v>
      </c>
    </row>
    <row r="73" customFormat="false" ht="12.75" hidden="false" customHeight="false" outlineLevel="0" collapsed="false">
      <c r="A73" s="92" t="s">
        <v>868</v>
      </c>
      <c r="B73" s="92" t="n">
        <v>6</v>
      </c>
      <c r="C73" s="92" t="n">
        <v>9</v>
      </c>
    </row>
    <row r="74" customFormat="false" ht="12.75" hidden="false" customHeight="false" outlineLevel="0" collapsed="false">
      <c r="A74" s="92" t="s">
        <v>869</v>
      </c>
      <c r="B74" s="92" t="n">
        <v>7</v>
      </c>
      <c r="C74" s="92" t="n">
        <v>10</v>
      </c>
    </row>
    <row r="75" customFormat="false" ht="12.75" hidden="false" customHeight="false" outlineLevel="0" collapsed="false">
      <c r="A75" s="92" t="s">
        <v>870</v>
      </c>
      <c r="B75" s="92" t="n">
        <v>8</v>
      </c>
      <c r="C75" s="92" t="n">
        <v>11</v>
      </c>
    </row>
    <row r="76" customFormat="false" ht="12.75" hidden="false" customHeight="false" outlineLevel="0" collapsed="false">
      <c r="A76" s="243" t="s">
        <v>871</v>
      </c>
      <c r="B76" s="243" t="n">
        <v>9</v>
      </c>
      <c r="C76" s="243" t="n">
        <v>11.5</v>
      </c>
    </row>
    <row r="77" customFormat="false" ht="13.5" hidden="false" customHeight="false" outlineLevel="0" collapsed="false">
      <c r="A77" s="83" t="s">
        <v>872</v>
      </c>
      <c r="B77" s="83" t="n">
        <v>10</v>
      </c>
      <c r="C77" s="83" t="n">
        <v>12</v>
      </c>
    </row>
    <row r="79" customFormat="false" ht="12.75" hidden="false" customHeight="false" outlineLevel="0" collapsed="false">
      <c r="A79" s="8" t="s">
        <v>14</v>
      </c>
    </row>
    <row r="80" customFormat="false" ht="12.75" hidden="false" customHeight="false" outlineLevel="0" collapsed="false">
      <c r="A80" s="8" t="s">
        <v>742</v>
      </c>
      <c r="B80" s="8" t="s">
        <v>953</v>
      </c>
      <c r="C80" s="6"/>
    </row>
    <row r="81" customFormat="false" ht="13.5" hidden="false" customHeight="false" outlineLevel="0" collapsed="false"/>
    <row r="82" customFormat="false" ht="12.75" hidden="false" customHeight="false" outlineLevel="0" collapsed="false">
      <c r="A82" s="99" t="s">
        <v>21</v>
      </c>
      <c r="B82" s="99" t="s">
        <v>20</v>
      </c>
      <c r="C82" s="99" t="s">
        <v>60</v>
      </c>
    </row>
    <row r="83" customFormat="false" ht="13.5" hidden="false" customHeight="false" outlineLevel="0" collapsed="false">
      <c r="A83" s="139"/>
      <c r="B83" s="139" t="s">
        <v>25</v>
      </c>
      <c r="C83" s="139"/>
    </row>
    <row r="84" customFormat="false" ht="13.5" hidden="false" customHeight="false" outlineLevel="0" collapsed="false">
      <c r="A84" s="106"/>
      <c r="B84" s="106"/>
      <c r="C84" s="106"/>
    </row>
    <row r="85" customFormat="false" ht="12.75" hidden="false" customHeight="false" outlineLevel="0" collapsed="false">
      <c r="A85" s="110" t="s">
        <v>1727</v>
      </c>
      <c r="B85" s="110" t="n">
        <v>1</v>
      </c>
      <c r="C85" s="110" t="n">
        <v>0</v>
      </c>
    </row>
    <row r="86" customFormat="false" ht="12.75" hidden="false" customHeight="false" outlineLevel="0" collapsed="false">
      <c r="A86" s="92" t="s">
        <v>956</v>
      </c>
      <c r="B86" s="92" t="n">
        <v>2</v>
      </c>
      <c r="C86" s="92" t="n">
        <v>3</v>
      </c>
    </row>
    <row r="87" customFormat="false" ht="12.75" hidden="false" customHeight="false" outlineLevel="0" collapsed="false">
      <c r="A87" s="92" t="s">
        <v>957</v>
      </c>
      <c r="B87" s="92" t="n">
        <v>3</v>
      </c>
      <c r="C87" s="92" t="n">
        <v>5</v>
      </c>
    </row>
    <row r="88" customFormat="false" ht="12.75" hidden="false" customHeight="false" outlineLevel="0" collapsed="false">
      <c r="A88" s="92" t="s">
        <v>958</v>
      </c>
      <c r="B88" s="92" t="n">
        <v>4</v>
      </c>
      <c r="C88" s="92" t="n">
        <v>6</v>
      </c>
    </row>
    <row r="89" customFormat="false" ht="12.75" hidden="false" customHeight="false" outlineLevel="0" collapsed="false">
      <c r="A89" s="92" t="s">
        <v>959</v>
      </c>
      <c r="B89" s="92" t="n">
        <v>5</v>
      </c>
      <c r="C89" s="92" t="n">
        <v>8</v>
      </c>
    </row>
    <row r="90" customFormat="false" ht="13.5" hidden="false" customHeight="false" outlineLevel="0" collapsed="false">
      <c r="A90" s="83" t="s">
        <v>960</v>
      </c>
      <c r="B90" s="92" t="n">
        <v>6</v>
      </c>
      <c r="C90" s="83" t="n">
        <v>10</v>
      </c>
    </row>
    <row r="92" customFormat="false" ht="12.75" hidden="false" customHeight="false" outlineLevel="0" collapsed="false">
      <c r="A92" s="8" t="s">
        <v>14</v>
      </c>
    </row>
    <row r="93" customFormat="false" ht="12.75" hidden="false" customHeight="false" outlineLevel="0" collapsed="false">
      <c r="A93" s="8" t="s">
        <v>742</v>
      </c>
      <c r="B93" s="8" t="s">
        <v>965</v>
      </c>
      <c r="C93" s="6"/>
    </row>
    <row r="94" customFormat="false" ht="13.5" hidden="false" customHeight="false" outlineLevel="0" collapsed="false">
      <c r="A94" s="173"/>
      <c r="B94" s="2"/>
      <c r="C94" s="208"/>
    </row>
    <row r="95" customFormat="false" ht="12.75" hidden="false" customHeight="false" outlineLevel="0" collapsed="false">
      <c r="A95" s="80" t="s">
        <v>21</v>
      </c>
      <c r="B95" s="560" t="s">
        <v>20</v>
      </c>
      <c r="C95" s="560" t="s">
        <v>60</v>
      </c>
    </row>
    <row r="96" customFormat="false" ht="13.5" hidden="false" customHeight="false" outlineLevel="0" collapsed="false">
      <c r="A96" s="662"/>
      <c r="B96" s="654" t="s">
        <v>25</v>
      </c>
      <c r="C96" s="654"/>
    </row>
    <row r="97" customFormat="false" ht="13.5" hidden="false" customHeight="false" outlineLevel="0" collapsed="false">
      <c r="A97" s="198"/>
      <c r="B97" s="198"/>
      <c r="C97" s="198"/>
    </row>
    <row r="98" customFormat="false" ht="12.75" hidden="false" customHeight="false" outlineLevel="0" collapsed="false">
      <c r="A98" s="110" t="s">
        <v>824</v>
      </c>
      <c r="B98" s="110" t="n">
        <v>1</v>
      </c>
      <c r="C98" s="110" t="n">
        <v>0</v>
      </c>
    </row>
    <row r="99" customFormat="false" ht="12.75" hidden="false" customHeight="false" outlineLevel="0" collapsed="false">
      <c r="A99" s="70" t="s">
        <v>966</v>
      </c>
      <c r="B99" s="92" t="n">
        <v>2</v>
      </c>
      <c r="C99" s="92" t="n">
        <v>8</v>
      </c>
    </row>
    <row r="100" customFormat="false" ht="12.75" hidden="false" customHeight="false" outlineLevel="0" collapsed="false">
      <c r="A100" s="70" t="s">
        <v>967</v>
      </c>
      <c r="B100" s="92" t="n">
        <v>3</v>
      </c>
      <c r="C100" s="92" t="n">
        <v>9</v>
      </c>
    </row>
    <row r="101" customFormat="false" ht="13.5" hidden="false" customHeight="false" outlineLevel="0" collapsed="false">
      <c r="A101" s="72" t="s">
        <v>968</v>
      </c>
      <c r="B101" s="83" t="n">
        <v>4</v>
      </c>
      <c r="C101" s="83" t="n">
        <v>10</v>
      </c>
    </row>
    <row r="103" customFormat="false" ht="12.75" hidden="false" customHeight="false" outlineLevel="0" collapsed="false">
      <c r="A103" s="8" t="s">
        <v>14</v>
      </c>
    </row>
    <row r="104" customFormat="false" ht="12.75" hidden="false" customHeight="false" outlineLevel="0" collapsed="false">
      <c r="A104" s="8" t="s">
        <v>742</v>
      </c>
      <c r="B104" s="8" t="s">
        <v>1331</v>
      </c>
      <c r="C104" s="6"/>
    </row>
    <row r="105" customFormat="false" ht="13.5" hidden="false" customHeight="false" outlineLevel="0" collapsed="false">
      <c r="A105" s="2"/>
      <c r="B105" s="2"/>
      <c r="C105" s="2"/>
    </row>
    <row r="106" customFormat="false" ht="12.75" hidden="false" customHeight="false" outlineLevel="0" collapsed="false">
      <c r="A106" s="100" t="s">
        <v>21</v>
      </c>
      <c r="B106" s="99" t="s">
        <v>20</v>
      </c>
      <c r="C106" s="100" t="s">
        <v>60</v>
      </c>
    </row>
    <row r="107" customFormat="false" ht="13.5" hidden="false" customHeight="false" outlineLevel="0" collapsed="false">
      <c r="A107" s="159"/>
      <c r="B107" s="104" t="s">
        <v>25</v>
      </c>
      <c r="C107" s="159"/>
    </row>
    <row r="108" customFormat="false" ht="13.5" hidden="false" customHeight="false" outlineLevel="0" collapsed="false">
      <c r="A108" s="452"/>
      <c r="B108" s="452"/>
      <c r="C108" s="452"/>
    </row>
    <row r="109" customFormat="false" ht="12.75" hidden="false" customHeight="false" outlineLevel="0" collapsed="false">
      <c r="A109" s="110" t="s">
        <v>1332</v>
      </c>
      <c r="B109" s="110" t="n">
        <v>1</v>
      </c>
      <c r="C109" s="110" t="n">
        <v>0</v>
      </c>
    </row>
    <row r="110" customFormat="false" ht="12.75" hidden="false" customHeight="false" outlineLevel="0" collapsed="false">
      <c r="A110" s="92" t="s">
        <v>1335</v>
      </c>
      <c r="B110" s="92" t="n">
        <v>2</v>
      </c>
      <c r="C110" s="92" t="n">
        <v>19</v>
      </c>
    </row>
    <row r="111" customFormat="false" ht="12.75" hidden="false" customHeight="false" outlineLevel="0" collapsed="false">
      <c r="A111" s="92" t="s">
        <v>1336</v>
      </c>
      <c r="B111" s="92" t="n">
        <v>3</v>
      </c>
      <c r="C111" s="92" t="n">
        <v>22</v>
      </c>
    </row>
    <row r="112" customFormat="false" ht="12.75" hidden="false" customHeight="false" outlineLevel="0" collapsed="false">
      <c r="A112" s="92" t="s">
        <v>1337</v>
      </c>
      <c r="B112" s="92" t="n">
        <v>4</v>
      </c>
      <c r="C112" s="92" t="n">
        <v>25</v>
      </c>
    </row>
    <row r="113" customFormat="false" ht="12.75" hidden="false" customHeight="false" outlineLevel="0" collapsed="false">
      <c r="A113" s="92" t="s">
        <v>1338</v>
      </c>
      <c r="B113" s="92" t="n">
        <v>5</v>
      </c>
      <c r="C113" s="92" t="n">
        <v>26</v>
      </c>
    </row>
    <row r="114" customFormat="false" ht="12.75" hidden="false" customHeight="false" outlineLevel="0" collapsed="false">
      <c r="A114" s="92" t="s">
        <v>1339</v>
      </c>
      <c r="B114" s="92" t="n">
        <v>6</v>
      </c>
      <c r="C114" s="92" t="n">
        <v>27</v>
      </c>
    </row>
    <row r="115" customFormat="false" ht="13.5" hidden="false" customHeight="false" outlineLevel="0" collapsed="false">
      <c r="A115" s="83" t="s">
        <v>1338</v>
      </c>
      <c r="B115" s="92" t="n">
        <v>7</v>
      </c>
      <c r="C115" s="83" t="n">
        <v>29</v>
      </c>
    </row>
    <row r="117" customFormat="false" ht="12.75" hidden="false" customHeight="false" outlineLevel="0" collapsed="false">
      <c r="A117" s="8" t="s">
        <v>14</v>
      </c>
    </row>
    <row r="118" customFormat="false" ht="12.75" hidden="false" customHeight="false" outlineLevel="0" collapsed="false">
      <c r="A118" s="8" t="s">
        <v>742</v>
      </c>
      <c r="B118" s="8" t="s">
        <v>1406</v>
      </c>
      <c r="C118" s="6"/>
    </row>
    <row r="119" customFormat="false" ht="13.5" hidden="false" customHeight="false" outlineLevel="0" collapsed="false">
      <c r="A119" s="2"/>
      <c r="B119" s="2"/>
      <c r="C119" s="2"/>
    </row>
    <row r="120" customFormat="false" ht="12.75" hidden="false" customHeight="false" outlineLevel="0" collapsed="false">
      <c r="A120" s="100" t="s">
        <v>21</v>
      </c>
      <c r="B120" s="99" t="s">
        <v>20</v>
      </c>
      <c r="C120" s="100" t="s">
        <v>60</v>
      </c>
    </row>
    <row r="121" customFormat="false" ht="13.5" hidden="false" customHeight="false" outlineLevel="0" collapsed="false">
      <c r="A121" s="2"/>
      <c r="B121" s="139" t="s">
        <v>25</v>
      </c>
      <c r="C121" s="2"/>
    </row>
    <row r="122" customFormat="false" ht="13.5" hidden="false" customHeight="false" outlineLevel="0" collapsed="false">
      <c r="A122" s="115"/>
      <c r="B122" s="115"/>
      <c r="C122" s="115"/>
    </row>
    <row r="123" customFormat="false" ht="12.75" hidden="false" customHeight="false" outlineLevel="0" collapsed="false">
      <c r="A123" s="110" t="s">
        <v>824</v>
      </c>
      <c r="B123" s="110" t="n">
        <v>1</v>
      </c>
      <c r="C123" s="110" t="n">
        <v>0</v>
      </c>
    </row>
    <row r="124" customFormat="false" ht="12.75" hidden="false" customHeight="false" outlineLevel="0" collapsed="false">
      <c r="A124" s="92"/>
      <c r="B124" s="92" t="n">
        <v>2</v>
      </c>
      <c r="C124" s="92" t="n">
        <v>4</v>
      </c>
    </row>
    <row r="125" customFormat="false" ht="12.75" hidden="false" customHeight="false" outlineLevel="0" collapsed="false">
      <c r="A125" s="92" t="s">
        <v>1408</v>
      </c>
      <c r="B125" s="92" t="n">
        <v>3</v>
      </c>
      <c r="C125" s="92" t="n">
        <v>9</v>
      </c>
    </row>
    <row r="126" customFormat="false" ht="12.75" hidden="false" customHeight="false" outlineLevel="0" collapsed="false">
      <c r="A126" s="92" t="s">
        <v>1409</v>
      </c>
      <c r="B126" s="92" t="n">
        <v>4</v>
      </c>
      <c r="C126" s="92" t="n">
        <v>10</v>
      </c>
    </row>
    <row r="127" customFormat="false" ht="13.5" hidden="false" customHeight="false" outlineLevel="0" collapsed="false">
      <c r="A127" s="83" t="s">
        <v>1410</v>
      </c>
      <c r="B127" s="83" t="n">
        <v>5</v>
      </c>
      <c r="C127" s="83" t="n">
        <v>11</v>
      </c>
    </row>
    <row r="129" customFormat="false" ht="12.75" hidden="false" customHeight="false" outlineLevel="0" collapsed="false">
      <c r="A129" s="8" t="s">
        <v>14</v>
      </c>
    </row>
    <row r="130" customFormat="false" ht="12.75" hidden="false" customHeight="false" outlineLevel="0" collapsed="false">
      <c r="A130" s="8" t="s">
        <v>742</v>
      </c>
      <c r="B130" s="8" t="s">
        <v>1122</v>
      </c>
      <c r="C130" s="6"/>
    </row>
    <row r="131" customFormat="false" ht="13.5" hidden="false" customHeight="false" outlineLevel="0" collapsed="false">
      <c r="A131" s="2"/>
      <c r="B131" s="2"/>
      <c r="C131" s="2"/>
    </row>
    <row r="132" customFormat="false" ht="12.75" hidden="false" customHeight="false" outlineLevel="0" collapsed="false">
      <c r="A132" s="99" t="s">
        <v>21</v>
      </c>
      <c r="B132" s="99" t="s">
        <v>20</v>
      </c>
      <c r="C132" s="99" t="s">
        <v>60</v>
      </c>
    </row>
    <row r="133" customFormat="false" ht="13.5" hidden="false" customHeight="false" outlineLevel="0" collapsed="false">
      <c r="A133" s="139"/>
      <c r="B133" s="139" t="s">
        <v>25</v>
      </c>
      <c r="C133" s="139"/>
    </row>
    <row r="134" customFormat="false" ht="13.5" hidden="false" customHeight="false" outlineLevel="0" collapsed="false">
      <c r="A134" s="452"/>
      <c r="B134" s="452"/>
      <c r="C134" s="452"/>
    </row>
    <row r="135" customFormat="false" ht="12.75" hidden="false" customHeight="false" outlineLevel="0" collapsed="false">
      <c r="A135" s="110" t="s">
        <v>824</v>
      </c>
      <c r="B135" s="110" t="n">
        <v>1</v>
      </c>
      <c r="C135" s="110" t="n">
        <v>0</v>
      </c>
    </row>
    <row r="136" customFormat="false" ht="12.75" hidden="false" customHeight="false" outlineLevel="0" collapsed="false">
      <c r="A136" s="92" t="s">
        <v>1123</v>
      </c>
      <c r="B136" s="92" t="n">
        <v>2</v>
      </c>
      <c r="C136" s="212" t="n">
        <v>5.9</v>
      </c>
    </row>
    <row r="137" customFormat="false" ht="12.75" hidden="false" customHeight="false" outlineLevel="0" collapsed="false">
      <c r="A137" s="92" t="s">
        <v>1000</v>
      </c>
      <c r="B137" s="92" t="n">
        <v>3</v>
      </c>
      <c r="C137" s="92" t="n">
        <v>6.5</v>
      </c>
    </row>
    <row r="138" customFormat="false" ht="12.75" hidden="false" customHeight="false" outlineLevel="0" collapsed="false">
      <c r="A138" s="92" t="s">
        <v>1124</v>
      </c>
      <c r="B138" s="92" t="n">
        <v>4</v>
      </c>
      <c r="C138" s="92" t="n">
        <v>7.4</v>
      </c>
    </row>
    <row r="139" customFormat="false" ht="12.75" hidden="false" customHeight="false" outlineLevel="0" collapsed="false">
      <c r="A139" s="92" t="s">
        <v>1125</v>
      </c>
      <c r="B139" s="92" t="n">
        <v>5</v>
      </c>
      <c r="C139" s="92" t="n">
        <v>8.3</v>
      </c>
    </row>
    <row r="140" customFormat="false" ht="12.75" hidden="false" customHeight="false" outlineLevel="0" collapsed="false">
      <c r="A140" s="92" t="s">
        <v>1126</v>
      </c>
      <c r="B140" s="92" t="n">
        <v>6</v>
      </c>
      <c r="C140" s="92" t="n">
        <v>9.2</v>
      </c>
    </row>
    <row r="141" customFormat="false" ht="12.75" hidden="false" customHeight="false" outlineLevel="0" collapsed="false">
      <c r="A141" s="92" t="s">
        <v>1127</v>
      </c>
      <c r="B141" s="92" t="n">
        <v>7</v>
      </c>
      <c r="C141" s="92" t="n">
        <v>9.8</v>
      </c>
    </row>
    <row r="142" customFormat="false" ht="12.75" hidden="false" customHeight="false" outlineLevel="0" collapsed="false">
      <c r="A142" s="92" t="s">
        <v>1128</v>
      </c>
      <c r="B142" s="92" t="n">
        <v>8</v>
      </c>
      <c r="C142" s="92" t="n">
        <v>11</v>
      </c>
    </row>
    <row r="143" customFormat="false" ht="12.75" hidden="false" customHeight="false" outlineLevel="0" collapsed="false">
      <c r="A143" s="92" t="s">
        <v>1129</v>
      </c>
      <c r="B143" s="92" t="n">
        <v>9</v>
      </c>
      <c r="C143" s="92" t="n">
        <v>11.6</v>
      </c>
    </row>
    <row r="144" customFormat="false" ht="12.75" hidden="false" customHeight="false" outlineLevel="0" collapsed="false">
      <c r="A144" s="92" t="s">
        <v>1130</v>
      </c>
      <c r="B144" s="92" t="n">
        <v>10</v>
      </c>
      <c r="C144" s="92" t="n">
        <v>12.3</v>
      </c>
    </row>
    <row r="145" customFormat="false" ht="12.75" hidden="false" customHeight="false" outlineLevel="0" collapsed="false">
      <c r="A145" s="92" t="s">
        <v>342</v>
      </c>
      <c r="B145" s="92" t="n">
        <v>11</v>
      </c>
      <c r="C145" s="92" t="n">
        <v>13.1</v>
      </c>
    </row>
    <row r="146" customFormat="false" ht="12.75" hidden="false" customHeight="false" outlineLevel="0" collapsed="false">
      <c r="A146" s="92" t="s">
        <v>1131</v>
      </c>
      <c r="B146" s="92" t="n">
        <v>12</v>
      </c>
      <c r="C146" s="92" t="n">
        <v>14</v>
      </c>
    </row>
    <row r="147" customFormat="false" ht="13.5" hidden="false" customHeight="false" outlineLevel="0" collapsed="false">
      <c r="A147" s="83" t="s">
        <v>1132</v>
      </c>
      <c r="B147" s="92" t="n">
        <v>13</v>
      </c>
      <c r="C147" s="83" t="n">
        <v>15</v>
      </c>
    </row>
    <row r="149" customFormat="false" ht="12.75" hidden="false" customHeight="false" outlineLevel="0" collapsed="false">
      <c r="A149" s="8" t="s">
        <v>14</v>
      </c>
    </row>
    <row r="150" customFormat="false" ht="12.75" hidden="false" customHeight="false" outlineLevel="0" collapsed="false">
      <c r="A150" s="8" t="s">
        <v>742</v>
      </c>
      <c r="B150" s="8" t="s">
        <v>1525</v>
      </c>
      <c r="C150" s="6"/>
    </row>
    <row r="153" customFormat="false" ht="13.5" hidden="false" customHeight="false" outlineLevel="0" collapsed="false"/>
    <row r="154" customFormat="false" ht="12.75" hidden="false" customHeight="false" outlineLevel="0" collapsed="false">
      <c r="A154" s="99" t="s">
        <v>21</v>
      </c>
      <c r="B154" s="99" t="s">
        <v>20</v>
      </c>
      <c r="C154" s="99" t="s">
        <v>60</v>
      </c>
    </row>
    <row r="155" customFormat="false" ht="13.5" hidden="false" customHeight="false" outlineLevel="0" collapsed="false">
      <c r="A155" s="139"/>
      <c r="B155" s="139" t="s">
        <v>25</v>
      </c>
      <c r="C155" s="139"/>
    </row>
    <row r="156" customFormat="false" ht="13.5" hidden="false" customHeight="false" outlineLevel="0" collapsed="false">
      <c r="A156" s="115"/>
      <c r="B156" s="115"/>
      <c r="C156" s="115"/>
    </row>
    <row r="157" customFormat="false" ht="12.75" hidden="false" customHeight="false" outlineLevel="0" collapsed="false">
      <c r="A157" s="110" t="s">
        <v>765</v>
      </c>
      <c r="B157" s="110" t="n">
        <v>1</v>
      </c>
      <c r="C157" s="110" t="n">
        <v>0</v>
      </c>
    </row>
    <row r="158" customFormat="false" ht="12.75" hidden="false" customHeight="false" outlineLevel="0" collapsed="false">
      <c r="A158" s="92" t="s">
        <v>1526</v>
      </c>
      <c r="B158" s="92" t="n">
        <v>2</v>
      </c>
      <c r="C158" s="92" t="n">
        <v>4</v>
      </c>
    </row>
    <row r="159" customFormat="false" ht="12.75" hidden="false" customHeight="false" outlineLevel="0" collapsed="false">
      <c r="A159" s="92" t="s">
        <v>1527</v>
      </c>
      <c r="B159" s="92" t="n">
        <v>3</v>
      </c>
      <c r="C159" s="92" t="n">
        <v>4.7</v>
      </c>
    </row>
    <row r="160" customFormat="false" ht="12.75" hidden="false" customHeight="false" outlineLevel="0" collapsed="false">
      <c r="A160" s="92" t="s">
        <v>869</v>
      </c>
      <c r="B160" s="92" t="n">
        <v>4</v>
      </c>
      <c r="C160" s="92" t="n">
        <v>5.5</v>
      </c>
    </row>
    <row r="161" customFormat="false" ht="13.5" hidden="false" customHeight="false" outlineLevel="0" collapsed="false">
      <c r="A161" s="83" t="s">
        <v>1528</v>
      </c>
      <c r="B161" s="92" t="n">
        <v>5</v>
      </c>
      <c r="C161" s="83" t="n">
        <v>6.1</v>
      </c>
    </row>
    <row r="164" customFormat="false" ht="12.75" hidden="false" customHeight="false" outlineLevel="0" collapsed="false">
      <c r="A164" s="8" t="s">
        <v>14</v>
      </c>
    </row>
    <row r="165" customFormat="false" ht="12.75" hidden="false" customHeight="false" outlineLevel="0" collapsed="false">
      <c r="A165" s="8" t="s">
        <v>742</v>
      </c>
      <c r="B165" s="8" t="s">
        <v>1134</v>
      </c>
      <c r="C165" s="6"/>
    </row>
    <row r="166" customFormat="false" ht="13.5" hidden="false" customHeight="false" outlineLevel="0" collapsed="false">
      <c r="A166" s="2"/>
      <c r="B166" s="2"/>
      <c r="C166" s="2"/>
    </row>
    <row r="167" customFormat="false" ht="12.75" hidden="false" customHeight="false" outlineLevel="0" collapsed="false">
      <c r="A167" s="99" t="s">
        <v>21</v>
      </c>
      <c r="B167" s="99" t="s">
        <v>20</v>
      </c>
      <c r="C167" s="99" t="s">
        <v>60</v>
      </c>
    </row>
    <row r="168" customFormat="false" ht="13.5" hidden="false" customHeight="false" outlineLevel="0" collapsed="false">
      <c r="A168" s="139"/>
      <c r="B168" s="139" t="s">
        <v>25</v>
      </c>
      <c r="C168" s="139"/>
    </row>
    <row r="169" customFormat="false" ht="13.5" hidden="false" customHeight="false" outlineLevel="0" collapsed="false">
      <c r="A169" s="452"/>
      <c r="B169" s="452"/>
      <c r="C169" s="452"/>
    </row>
    <row r="170" customFormat="false" ht="12.75" hidden="false" customHeight="false" outlineLevel="0" collapsed="false">
      <c r="A170" s="110" t="s">
        <v>765</v>
      </c>
      <c r="B170" s="110" t="n">
        <v>1</v>
      </c>
      <c r="C170" s="110" t="n">
        <v>0</v>
      </c>
    </row>
    <row r="171" customFormat="false" ht="12.75" hidden="false" customHeight="false" outlineLevel="0" collapsed="false">
      <c r="A171" s="92" t="s">
        <v>1000</v>
      </c>
      <c r="B171" s="189" t="n">
        <v>2</v>
      </c>
      <c r="C171" s="92" t="n">
        <v>6.5</v>
      </c>
    </row>
    <row r="172" customFormat="false" ht="12.75" hidden="false" customHeight="false" outlineLevel="0" collapsed="false">
      <c r="A172" s="92" t="s">
        <v>1135</v>
      </c>
      <c r="B172" s="92" t="n">
        <v>3</v>
      </c>
      <c r="C172" s="212" t="n">
        <v>7.4</v>
      </c>
    </row>
    <row r="173" customFormat="false" ht="12.75" hidden="false" customHeight="false" outlineLevel="0" collapsed="false">
      <c r="A173" s="92" t="s">
        <v>1136</v>
      </c>
      <c r="B173" s="92" t="n">
        <v>4</v>
      </c>
      <c r="C173" s="92" t="n">
        <v>8.3</v>
      </c>
    </row>
    <row r="174" customFormat="false" ht="12.75" hidden="false" customHeight="false" outlineLevel="0" collapsed="false">
      <c r="A174" s="92" t="s">
        <v>1137</v>
      </c>
      <c r="B174" s="92" t="n">
        <v>5</v>
      </c>
      <c r="C174" s="92" t="n">
        <v>9.8</v>
      </c>
    </row>
    <row r="175" customFormat="false" ht="12.75" hidden="false" customHeight="false" outlineLevel="0" collapsed="false">
      <c r="A175" s="92" t="s">
        <v>1138</v>
      </c>
      <c r="B175" s="92" t="n">
        <v>6</v>
      </c>
      <c r="C175" s="92" t="n">
        <v>11</v>
      </c>
    </row>
    <row r="176" customFormat="false" ht="12.75" hidden="false" customHeight="false" outlineLevel="0" collapsed="false">
      <c r="A176" s="92" t="s">
        <v>308</v>
      </c>
      <c r="B176" s="92" t="n">
        <v>7</v>
      </c>
      <c r="C176" s="92" t="n">
        <v>13</v>
      </c>
    </row>
    <row r="177" customFormat="false" ht="12.75" hidden="false" customHeight="false" outlineLevel="0" collapsed="false">
      <c r="A177" s="92" t="s">
        <v>1139</v>
      </c>
      <c r="B177" s="92" t="n">
        <v>8</v>
      </c>
      <c r="C177" s="92" t="n">
        <v>14</v>
      </c>
    </row>
    <row r="178" customFormat="false" ht="12.75" hidden="false" customHeight="false" outlineLevel="0" collapsed="false">
      <c r="A178" s="92" t="s">
        <v>1140</v>
      </c>
      <c r="B178" s="92" t="n">
        <v>9</v>
      </c>
      <c r="C178" s="92" t="n">
        <v>15</v>
      </c>
    </row>
    <row r="179" customFormat="false" ht="12.75" hidden="false" customHeight="false" outlineLevel="0" collapsed="false">
      <c r="A179" s="92" t="s">
        <v>1141</v>
      </c>
      <c r="B179" s="92" t="n">
        <v>10</v>
      </c>
      <c r="C179" s="92" t="n">
        <v>16</v>
      </c>
    </row>
    <row r="180" customFormat="false" ht="12.75" hidden="false" customHeight="false" outlineLevel="0" collapsed="false">
      <c r="A180" s="92" t="s">
        <v>1142</v>
      </c>
      <c r="B180" s="92" t="n">
        <v>11</v>
      </c>
      <c r="C180" s="92" t="n">
        <v>17</v>
      </c>
    </row>
    <row r="181" customFormat="false" ht="12.75" hidden="false" customHeight="false" outlineLevel="0" collapsed="false">
      <c r="A181" s="92" t="s">
        <v>118</v>
      </c>
      <c r="B181" s="92" t="n">
        <v>12</v>
      </c>
      <c r="C181" s="92" t="n">
        <v>18</v>
      </c>
    </row>
    <row r="182" customFormat="false" ht="12.75" hidden="false" customHeight="false" outlineLevel="0" collapsed="false">
      <c r="A182" s="92" t="s">
        <v>1143</v>
      </c>
      <c r="B182" s="92" t="n">
        <v>13</v>
      </c>
      <c r="C182" s="92" t="n">
        <v>19</v>
      </c>
    </row>
    <row r="183" customFormat="false" ht="12.75" hidden="false" customHeight="false" outlineLevel="0" collapsed="false">
      <c r="A183" s="243" t="s">
        <v>119</v>
      </c>
      <c r="B183" s="92" t="n">
        <v>14</v>
      </c>
      <c r="C183" s="243" t="n">
        <v>20</v>
      </c>
    </row>
    <row r="184" customFormat="false" ht="12.75" hidden="false" customHeight="false" outlineLevel="0" collapsed="false">
      <c r="A184" s="92" t="s">
        <v>1144</v>
      </c>
      <c r="B184" s="243" t="n">
        <v>15</v>
      </c>
      <c r="C184" s="92" t="n">
        <v>21</v>
      </c>
    </row>
    <row r="185" customFormat="false" ht="12.75" hidden="false" customHeight="false" outlineLevel="0" collapsed="false">
      <c r="A185" s="92" t="s">
        <v>1145</v>
      </c>
      <c r="B185" s="92" t="n">
        <v>16</v>
      </c>
      <c r="C185" s="92" t="n">
        <v>22</v>
      </c>
    </row>
    <row r="186" customFormat="false" ht="12.75" hidden="false" customHeight="false" outlineLevel="0" collapsed="false">
      <c r="A186" s="697" t="s">
        <v>1146</v>
      </c>
      <c r="B186" s="92" t="n">
        <v>17</v>
      </c>
      <c r="C186" s="696" t="n">
        <v>22.5</v>
      </c>
    </row>
    <row r="187" customFormat="false" ht="12.75" hidden="false" customHeight="false" outlineLevel="0" collapsed="false">
      <c r="A187" s="92" t="s">
        <v>1147</v>
      </c>
      <c r="B187" s="696" t="n">
        <v>18</v>
      </c>
      <c r="C187" s="92" t="n">
        <v>23</v>
      </c>
    </row>
    <row r="188" customFormat="false" ht="12.75" hidden="false" customHeight="false" outlineLevel="0" collapsed="false">
      <c r="A188" s="92" t="s">
        <v>1148</v>
      </c>
      <c r="B188" s="92" t="n">
        <v>19</v>
      </c>
      <c r="C188" s="92" t="n">
        <v>23.5</v>
      </c>
    </row>
    <row r="189" customFormat="false" ht="12.75" hidden="false" customHeight="false" outlineLevel="0" collapsed="false">
      <c r="A189" s="92" t="s">
        <v>1149</v>
      </c>
      <c r="B189" s="92" t="n">
        <v>20</v>
      </c>
      <c r="C189" s="211" t="n">
        <v>24</v>
      </c>
    </row>
    <row r="190" customFormat="false" ht="13.5" hidden="false" customHeight="false" outlineLevel="0" collapsed="false">
      <c r="A190" s="83" t="s">
        <v>1150</v>
      </c>
      <c r="B190" s="92" t="n">
        <v>21</v>
      </c>
      <c r="C190" s="83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6" t="s">
        <v>1728</v>
      </c>
    </row>
    <row r="5" customFormat="false" ht="12.75" hidden="false" customHeight="false" outlineLevel="0" collapsed="false">
      <c r="A5" s="772" t="s">
        <v>1729</v>
      </c>
    </row>
    <row r="7" customFormat="false" ht="12.75" hidden="false" customHeight="false" outlineLevel="0" collapsed="false">
      <c r="A7" s="8" t="s">
        <v>1730</v>
      </c>
    </row>
    <row r="8" customFormat="false" ht="13.5" hidden="false" customHeight="false" outlineLevel="0" collapsed="false">
      <c r="A8" s="8" t="s">
        <v>1037</v>
      </c>
      <c r="B8" s="8" t="s">
        <v>1731</v>
      </c>
      <c r="C8" s="6"/>
    </row>
    <row r="9" customFormat="false" ht="12.75" hidden="false" customHeight="false" outlineLevel="0" collapsed="false">
      <c r="A9" s="560" t="s">
        <v>21</v>
      </c>
      <c r="B9" s="560" t="s">
        <v>20</v>
      </c>
    </row>
    <row r="10" customFormat="false" ht="13.5" hidden="false" customHeight="false" outlineLevel="0" collapsed="false">
      <c r="A10" s="565"/>
      <c r="B10" s="565" t="s">
        <v>25</v>
      </c>
    </row>
    <row r="11" customFormat="false" ht="13.5" hidden="false" customHeight="false" outlineLevel="0" collapsed="false">
      <c r="A11" s="199"/>
      <c r="B11" s="199"/>
    </row>
    <row r="12" customFormat="false" ht="12.75" hidden="false" customHeight="false" outlineLevel="0" collapsed="false">
      <c r="A12" s="110" t="s">
        <v>1726</v>
      </c>
      <c r="B12" s="110" t="n">
        <v>1</v>
      </c>
    </row>
    <row r="13" customFormat="false" ht="12.75" hidden="false" customHeight="false" outlineLevel="0" collapsed="false">
      <c r="A13" s="92" t="s">
        <v>1583</v>
      </c>
      <c r="B13" s="92" t="n">
        <v>2</v>
      </c>
    </row>
    <row r="14" customFormat="false" ht="12.75" hidden="false" customHeight="false" outlineLevel="0" collapsed="false">
      <c r="A14" s="92" t="s">
        <v>1584</v>
      </c>
      <c r="B14" s="92" t="n">
        <v>3</v>
      </c>
    </row>
    <row r="15" customFormat="false" ht="12.75" hidden="false" customHeight="false" outlineLevel="0" collapsed="false">
      <c r="A15" s="92" t="s">
        <v>1585</v>
      </c>
      <c r="B15" s="92" t="n">
        <v>4</v>
      </c>
    </row>
    <row r="16" customFormat="false" ht="12.75" hidden="false" customHeight="false" outlineLevel="0" collapsed="false">
      <c r="A16" s="92" t="s">
        <v>1586</v>
      </c>
      <c r="B16" s="92" t="n">
        <v>5</v>
      </c>
    </row>
    <row r="17" customFormat="false" ht="12.75" hidden="false" customHeight="false" outlineLevel="0" collapsed="false">
      <c r="A17" s="92" t="s">
        <v>1587</v>
      </c>
      <c r="B17" s="92" t="n">
        <v>6</v>
      </c>
    </row>
    <row r="18" customFormat="false" ht="12.75" hidden="false" customHeight="false" outlineLevel="0" collapsed="false">
      <c r="A18" s="92" t="s">
        <v>1588</v>
      </c>
      <c r="B18" s="92" t="n">
        <v>7</v>
      </c>
    </row>
    <row r="19" customFormat="false" ht="12.75" hidden="false" customHeight="false" outlineLevel="0" collapsed="false">
      <c r="A19" s="92" t="s">
        <v>1589</v>
      </c>
      <c r="B19" s="92" t="n">
        <v>8</v>
      </c>
    </row>
    <row r="20" customFormat="false" ht="12.75" hidden="false" customHeight="false" outlineLevel="0" collapsed="false">
      <c r="A20" s="92" t="s">
        <v>1590</v>
      </c>
      <c r="B20" s="92" t="n">
        <v>9</v>
      </c>
    </row>
    <row r="21" customFormat="false" ht="13.5" hidden="false" customHeight="false" outlineLevel="0" collapsed="false">
      <c r="A21" s="83" t="s">
        <v>1591</v>
      </c>
      <c r="B21" s="92" t="n">
        <v>10</v>
      </c>
    </row>
    <row r="23" customFormat="false" ht="13.5" hidden="false" customHeight="false" outlineLevel="0" collapsed="false">
      <c r="A23" s="8" t="s">
        <v>1037</v>
      </c>
      <c r="B23" s="8" t="s">
        <v>1732</v>
      </c>
    </row>
    <row r="24" customFormat="false" ht="12.75" hidden="false" customHeight="false" outlineLevel="0" collapsed="false">
      <c r="A24" s="99" t="s">
        <v>21</v>
      </c>
      <c r="B24" s="99" t="s">
        <v>20</v>
      </c>
    </row>
    <row r="25" customFormat="false" ht="13.5" hidden="false" customHeight="false" outlineLevel="0" collapsed="false">
      <c r="A25" s="139"/>
      <c r="B25" s="139" t="s">
        <v>25</v>
      </c>
    </row>
    <row r="26" customFormat="false" ht="13.5" hidden="false" customHeight="false" outlineLevel="0" collapsed="false">
      <c r="A26" s="106"/>
      <c r="B26" s="106"/>
    </row>
    <row r="27" customFormat="false" ht="12.75" hidden="false" customHeight="false" outlineLevel="0" collapsed="false">
      <c r="A27" s="773" t="s">
        <v>1733</v>
      </c>
      <c r="B27" s="110" t="n">
        <v>1</v>
      </c>
    </row>
    <row r="28" customFormat="false" ht="12.75" hidden="false" customHeight="false" outlineLevel="0" collapsed="false">
      <c r="A28" s="92" t="s">
        <v>843</v>
      </c>
      <c r="B28" s="92" t="n">
        <v>2</v>
      </c>
    </row>
    <row r="29" customFormat="false" ht="12.75" hidden="false" customHeight="false" outlineLevel="0" collapsed="false">
      <c r="A29" s="92" t="s">
        <v>844</v>
      </c>
      <c r="B29" s="92" t="n">
        <v>3</v>
      </c>
    </row>
    <row r="30" customFormat="false" ht="12.75" hidden="false" customHeight="false" outlineLevel="0" collapsed="false">
      <c r="A30" s="92" t="s">
        <v>845</v>
      </c>
      <c r="B30" s="92" t="n">
        <v>4</v>
      </c>
    </row>
    <row r="31" customFormat="false" ht="12.75" hidden="false" customHeight="false" outlineLevel="0" collapsed="false">
      <c r="A31" s="92" t="s">
        <v>828</v>
      </c>
      <c r="B31" s="92" t="n">
        <v>5</v>
      </c>
    </row>
    <row r="32" customFormat="false" ht="12.75" hidden="false" customHeight="false" outlineLevel="0" collapsed="false">
      <c r="A32" s="92" t="s">
        <v>846</v>
      </c>
      <c r="B32" s="92" t="n">
        <v>6</v>
      </c>
    </row>
    <row r="33" customFormat="false" ht="12.75" hidden="false" customHeight="false" outlineLevel="0" collapsed="false">
      <c r="A33" s="92" t="s">
        <v>847</v>
      </c>
      <c r="B33" s="92" t="n">
        <v>7</v>
      </c>
    </row>
    <row r="34" customFormat="false" ht="12.75" hidden="false" customHeight="false" outlineLevel="0" collapsed="false">
      <c r="A34" s="92" t="s">
        <v>848</v>
      </c>
      <c r="B34" s="92" t="n">
        <v>8</v>
      </c>
    </row>
    <row r="35" customFormat="false" ht="12.75" hidden="false" customHeight="false" outlineLevel="0" collapsed="false">
      <c r="A35" s="92" t="s">
        <v>424</v>
      </c>
      <c r="B35" s="92" t="n">
        <v>9</v>
      </c>
    </row>
    <row r="36" customFormat="false" ht="13.5" hidden="false" customHeight="false" outlineLevel="0" collapsed="false">
      <c r="A36" s="83" t="s">
        <v>849</v>
      </c>
      <c r="B36" s="92" t="n">
        <v>10</v>
      </c>
    </row>
    <row r="38" customFormat="false" ht="13.5" hidden="false" customHeight="false" outlineLevel="0" collapsed="false">
      <c r="A38" s="8" t="s">
        <v>1037</v>
      </c>
      <c r="B38" s="8" t="s">
        <v>1734</v>
      </c>
    </row>
    <row r="39" customFormat="false" ht="12.75" hidden="false" customHeight="false" outlineLevel="0" collapsed="false">
      <c r="A39" s="99" t="s">
        <v>21</v>
      </c>
      <c r="B39" s="99" t="s">
        <v>20</v>
      </c>
    </row>
    <row r="40" customFormat="false" ht="13.5" hidden="false" customHeight="false" outlineLevel="0" collapsed="false">
      <c r="A40" s="139"/>
      <c r="B40" s="139" t="s">
        <v>25</v>
      </c>
    </row>
    <row r="41" customFormat="false" ht="13.5" hidden="false" customHeight="false" outlineLevel="0" collapsed="false">
      <c r="A41" s="106"/>
      <c r="B41" s="106"/>
    </row>
    <row r="42" customFormat="false" ht="12.75" hidden="false" customHeight="false" outlineLevel="0" collapsed="false">
      <c r="A42" s="773" t="s">
        <v>1733</v>
      </c>
      <c r="B42" s="110" t="n">
        <v>1</v>
      </c>
    </row>
    <row r="43" customFormat="false" ht="12.75" hidden="false" customHeight="false" outlineLevel="0" collapsed="false">
      <c r="A43" s="92" t="s">
        <v>856</v>
      </c>
      <c r="B43" s="92" t="n">
        <v>2</v>
      </c>
    </row>
    <row r="44" customFormat="false" ht="12.75" hidden="false" customHeight="false" outlineLevel="0" collapsed="false">
      <c r="A44" s="92" t="s">
        <v>844</v>
      </c>
      <c r="B44" s="92" t="n">
        <v>3</v>
      </c>
    </row>
    <row r="45" customFormat="false" ht="12.75" hidden="false" customHeight="false" outlineLevel="0" collapsed="false">
      <c r="A45" s="92" t="s">
        <v>857</v>
      </c>
      <c r="B45" s="92" t="n">
        <v>4</v>
      </c>
    </row>
    <row r="46" customFormat="false" ht="12.75" hidden="false" customHeight="false" outlineLevel="0" collapsed="false">
      <c r="A46" s="92" t="s">
        <v>858</v>
      </c>
      <c r="B46" s="92" t="n">
        <v>5</v>
      </c>
    </row>
    <row r="47" customFormat="false" ht="12.75" hidden="false" customHeight="false" outlineLevel="0" collapsed="false">
      <c r="A47" s="92" t="s">
        <v>847</v>
      </c>
      <c r="B47" s="92" t="n">
        <v>6</v>
      </c>
    </row>
    <row r="48" customFormat="false" ht="12.75" hidden="false" customHeight="false" outlineLevel="0" collapsed="false">
      <c r="A48" s="92" t="s">
        <v>848</v>
      </c>
      <c r="B48" s="92" t="n">
        <v>7</v>
      </c>
    </row>
    <row r="49" customFormat="false" ht="13.5" hidden="false" customHeight="false" outlineLevel="0" collapsed="false">
      <c r="A49" s="83" t="s">
        <v>859</v>
      </c>
      <c r="B49" s="92" t="n">
        <v>8</v>
      </c>
    </row>
    <row r="51" customFormat="false" ht="13.5" hidden="false" customHeight="false" outlineLevel="0" collapsed="false">
      <c r="A51" s="8" t="s">
        <v>1037</v>
      </c>
      <c r="B51" s="8" t="s">
        <v>1735</v>
      </c>
    </row>
    <row r="52" customFormat="false" ht="12.75" hidden="false" customHeight="false" outlineLevel="0" collapsed="false">
      <c r="A52" s="99" t="s">
        <v>21</v>
      </c>
      <c r="B52" s="99" t="s">
        <v>20</v>
      </c>
    </row>
    <row r="53" customFormat="false" ht="13.5" hidden="false" customHeight="false" outlineLevel="0" collapsed="false">
      <c r="A53" s="139"/>
      <c r="B53" s="139" t="s">
        <v>25</v>
      </c>
    </row>
    <row r="54" customFormat="false" ht="13.5" hidden="false" customHeight="false" outlineLevel="0" collapsed="false">
      <c r="A54" s="115"/>
      <c r="B54" s="115"/>
    </row>
    <row r="55" customFormat="false" ht="12.75" hidden="false" customHeight="false" outlineLevel="0" collapsed="false">
      <c r="A55" s="773" t="s">
        <v>1736</v>
      </c>
      <c r="B55" s="110" t="n">
        <v>1</v>
      </c>
    </row>
    <row r="56" customFormat="false" ht="12.75" hidden="false" customHeight="false" outlineLevel="0" collapsed="false">
      <c r="A56" s="92" t="s">
        <v>867</v>
      </c>
      <c r="B56" s="92" t="n">
        <v>2</v>
      </c>
    </row>
    <row r="57" customFormat="false" ht="12.75" hidden="false" customHeight="false" outlineLevel="0" collapsed="false">
      <c r="A57" s="92" t="s">
        <v>844</v>
      </c>
      <c r="B57" s="92" t="n">
        <v>3</v>
      </c>
    </row>
    <row r="58" customFormat="false" ht="12.75" hidden="false" customHeight="false" outlineLevel="0" collapsed="false">
      <c r="A58" s="92" t="s">
        <v>845</v>
      </c>
      <c r="B58" s="92" t="n">
        <v>4</v>
      </c>
    </row>
    <row r="59" customFormat="false" ht="12.75" hidden="false" customHeight="false" outlineLevel="0" collapsed="false">
      <c r="A59" s="92" t="s">
        <v>828</v>
      </c>
      <c r="B59" s="92" t="n">
        <v>5</v>
      </c>
    </row>
    <row r="60" customFormat="false" ht="12.75" hidden="false" customHeight="false" outlineLevel="0" collapsed="false">
      <c r="A60" s="92" t="s">
        <v>868</v>
      </c>
      <c r="B60" s="92" t="n">
        <v>6</v>
      </c>
    </row>
    <row r="61" customFormat="false" ht="12.75" hidden="false" customHeight="false" outlineLevel="0" collapsed="false">
      <c r="A61" s="92" t="s">
        <v>869</v>
      </c>
      <c r="B61" s="92" t="n">
        <v>7</v>
      </c>
    </row>
    <row r="62" customFormat="false" ht="12.75" hidden="false" customHeight="false" outlineLevel="0" collapsed="false">
      <c r="A62" s="92" t="s">
        <v>870</v>
      </c>
      <c r="B62" s="92" t="n">
        <v>8</v>
      </c>
    </row>
    <row r="63" customFormat="false" ht="12.75" hidden="false" customHeight="false" outlineLevel="0" collapsed="false">
      <c r="A63" s="243" t="s">
        <v>871</v>
      </c>
      <c r="B63" s="243" t="n">
        <v>9</v>
      </c>
    </row>
    <row r="64" customFormat="false" ht="13.5" hidden="false" customHeight="false" outlineLevel="0" collapsed="false">
      <c r="A64" s="83" t="s">
        <v>872</v>
      </c>
      <c r="B64" s="83" t="n">
        <v>10</v>
      </c>
    </row>
    <row r="66" customFormat="false" ht="13.5" hidden="false" customHeight="false" outlineLevel="0" collapsed="false">
      <c r="A66" s="8" t="s">
        <v>1037</v>
      </c>
      <c r="B66" s="8" t="s">
        <v>1737</v>
      </c>
    </row>
    <row r="67" customFormat="false" ht="12.75" hidden="false" customHeight="false" outlineLevel="0" collapsed="false">
      <c r="A67" s="99" t="s">
        <v>21</v>
      </c>
      <c r="B67" s="99" t="s">
        <v>20</v>
      </c>
    </row>
    <row r="68" customFormat="false" ht="13.5" hidden="false" customHeight="false" outlineLevel="0" collapsed="false">
      <c r="A68" s="139"/>
      <c r="B68" s="139" t="s">
        <v>25</v>
      </c>
    </row>
    <row r="69" customFormat="false" ht="13.5" hidden="false" customHeight="false" outlineLevel="0" collapsed="false">
      <c r="A69" s="106"/>
      <c r="B69" s="106"/>
    </row>
    <row r="70" customFormat="false" ht="12.75" hidden="false" customHeight="false" outlineLevel="0" collapsed="false">
      <c r="A70" s="773" t="s">
        <v>1733</v>
      </c>
      <c r="B70" s="110" t="n">
        <v>1</v>
      </c>
    </row>
    <row r="71" customFormat="false" ht="12.75" hidden="false" customHeight="false" outlineLevel="0" collapsed="false">
      <c r="A71" s="92" t="s">
        <v>956</v>
      </c>
      <c r="B71" s="92" t="n">
        <v>2</v>
      </c>
    </row>
    <row r="72" customFormat="false" ht="12.75" hidden="false" customHeight="false" outlineLevel="0" collapsed="false">
      <c r="A72" s="92" t="s">
        <v>957</v>
      </c>
      <c r="B72" s="92" t="n">
        <v>3</v>
      </c>
    </row>
    <row r="73" customFormat="false" ht="12.75" hidden="false" customHeight="false" outlineLevel="0" collapsed="false">
      <c r="A73" s="92" t="s">
        <v>958</v>
      </c>
      <c r="B73" s="92" t="n">
        <v>4</v>
      </c>
    </row>
    <row r="74" customFormat="false" ht="12.75" hidden="false" customHeight="false" outlineLevel="0" collapsed="false">
      <c r="A74" s="92" t="s">
        <v>959</v>
      </c>
      <c r="B74" s="92" t="n">
        <v>5</v>
      </c>
    </row>
    <row r="75" customFormat="false" ht="13.5" hidden="false" customHeight="false" outlineLevel="0" collapsed="false">
      <c r="A75" s="83" t="s">
        <v>960</v>
      </c>
      <c r="B75" s="92" t="n">
        <v>6</v>
      </c>
    </row>
    <row r="77" customFormat="false" ht="13.5" hidden="false" customHeight="false" outlineLevel="0" collapsed="false">
      <c r="A77" s="8" t="s">
        <v>1037</v>
      </c>
      <c r="B77" s="8" t="s">
        <v>1738</v>
      </c>
    </row>
    <row r="78" customFormat="false" ht="12.75" hidden="false" customHeight="false" outlineLevel="0" collapsed="false">
      <c r="A78" s="80" t="s">
        <v>21</v>
      </c>
      <c r="B78" s="560" t="s">
        <v>20</v>
      </c>
    </row>
    <row r="79" customFormat="false" ht="13.5" hidden="false" customHeight="false" outlineLevel="0" collapsed="false">
      <c r="A79" s="662"/>
      <c r="B79" s="654" t="s">
        <v>25</v>
      </c>
    </row>
    <row r="80" customFormat="false" ht="13.5" hidden="false" customHeight="false" outlineLevel="0" collapsed="false">
      <c r="A80" s="198"/>
      <c r="B80" s="198"/>
    </row>
    <row r="81" customFormat="false" ht="12.75" hidden="false" customHeight="false" outlineLevel="0" collapsed="false">
      <c r="A81" s="773" t="s">
        <v>1733</v>
      </c>
      <c r="B81" s="110" t="n">
        <v>1</v>
      </c>
    </row>
    <row r="82" customFormat="false" ht="12.75" hidden="false" customHeight="false" outlineLevel="0" collapsed="false">
      <c r="A82" s="70" t="s">
        <v>966</v>
      </c>
      <c r="B82" s="92" t="n">
        <v>2</v>
      </c>
    </row>
    <row r="83" customFormat="false" ht="12.75" hidden="false" customHeight="false" outlineLevel="0" collapsed="false">
      <c r="A83" s="70" t="s">
        <v>967</v>
      </c>
      <c r="B83" s="92" t="n">
        <v>3</v>
      </c>
    </row>
    <row r="84" customFormat="false" ht="13.5" hidden="false" customHeight="false" outlineLevel="0" collapsed="false">
      <c r="A84" s="72" t="s">
        <v>968</v>
      </c>
      <c r="B84" s="83" t="n">
        <v>4</v>
      </c>
    </row>
    <row r="86" customFormat="false" ht="13.5" hidden="false" customHeight="false" outlineLevel="0" collapsed="false">
      <c r="A86" s="8" t="s">
        <v>1037</v>
      </c>
      <c r="B86" s="8" t="s">
        <v>1739</v>
      </c>
    </row>
    <row r="87" customFormat="false" ht="12.75" hidden="false" customHeight="false" outlineLevel="0" collapsed="false">
      <c r="A87" s="99" t="s">
        <v>21</v>
      </c>
      <c r="B87" s="99" t="s">
        <v>20</v>
      </c>
    </row>
    <row r="88" customFormat="false" ht="13.5" hidden="false" customHeight="false" outlineLevel="0" collapsed="false">
      <c r="A88" s="139"/>
      <c r="B88" s="139" t="s">
        <v>25</v>
      </c>
    </row>
    <row r="89" customFormat="false" ht="13.5" hidden="false" customHeight="false" outlineLevel="0" collapsed="false">
      <c r="A89" s="452"/>
      <c r="B89" s="452"/>
    </row>
    <row r="90" customFormat="false" ht="12.75" hidden="false" customHeight="false" outlineLevel="0" collapsed="false">
      <c r="A90" s="773" t="s">
        <v>1733</v>
      </c>
      <c r="B90" s="110" t="n">
        <v>1</v>
      </c>
    </row>
    <row r="91" customFormat="false" ht="12.75" hidden="false" customHeight="false" outlineLevel="0" collapsed="false">
      <c r="A91" s="92" t="s">
        <v>1123</v>
      </c>
      <c r="B91" s="92" t="n">
        <v>2</v>
      </c>
    </row>
    <row r="92" customFormat="false" ht="12.75" hidden="false" customHeight="false" outlineLevel="0" collapsed="false">
      <c r="A92" s="92" t="s">
        <v>1000</v>
      </c>
      <c r="B92" s="92" t="n">
        <v>3</v>
      </c>
    </row>
    <row r="93" customFormat="false" ht="12.75" hidden="false" customHeight="false" outlineLevel="0" collapsed="false">
      <c r="A93" s="92" t="s">
        <v>1124</v>
      </c>
      <c r="B93" s="92" t="n">
        <v>4</v>
      </c>
    </row>
    <row r="94" customFormat="false" ht="12.75" hidden="false" customHeight="false" outlineLevel="0" collapsed="false">
      <c r="A94" s="92" t="s">
        <v>1125</v>
      </c>
      <c r="B94" s="92" t="n">
        <v>5</v>
      </c>
    </row>
    <row r="95" customFormat="false" ht="12.75" hidden="false" customHeight="false" outlineLevel="0" collapsed="false">
      <c r="A95" s="92" t="s">
        <v>1126</v>
      </c>
      <c r="B95" s="92" t="n">
        <v>6</v>
      </c>
    </row>
    <row r="96" customFormat="false" ht="12.75" hidden="false" customHeight="false" outlineLevel="0" collapsed="false">
      <c r="A96" s="92" t="s">
        <v>1127</v>
      </c>
      <c r="B96" s="92" t="n">
        <v>7</v>
      </c>
    </row>
    <row r="97" customFormat="false" ht="12.75" hidden="false" customHeight="false" outlineLevel="0" collapsed="false">
      <c r="A97" s="92" t="s">
        <v>1128</v>
      </c>
      <c r="B97" s="92" t="n">
        <v>8</v>
      </c>
    </row>
    <row r="98" customFormat="false" ht="12.75" hidden="false" customHeight="false" outlineLevel="0" collapsed="false">
      <c r="A98" s="92" t="s">
        <v>1129</v>
      </c>
      <c r="B98" s="92" t="n">
        <v>9</v>
      </c>
    </row>
    <row r="99" customFormat="false" ht="12.75" hidden="false" customHeight="false" outlineLevel="0" collapsed="false">
      <c r="A99" s="92" t="s">
        <v>1130</v>
      </c>
      <c r="B99" s="92" t="n">
        <v>10</v>
      </c>
    </row>
    <row r="100" customFormat="false" ht="12.75" hidden="false" customHeight="false" outlineLevel="0" collapsed="false">
      <c r="A100" s="92" t="s">
        <v>342</v>
      </c>
      <c r="B100" s="92" t="n">
        <v>11</v>
      </c>
    </row>
    <row r="101" customFormat="false" ht="12.75" hidden="false" customHeight="false" outlineLevel="0" collapsed="false">
      <c r="A101" s="92" t="s">
        <v>1131</v>
      </c>
      <c r="B101" s="92" t="n">
        <v>12</v>
      </c>
    </row>
    <row r="102" customFormat="false" ht="13.5" hidden="false" customHeight="false" outlineLevel="0" collapsed="false">
      <c r="A102" s="83" t="s">
        <v>1132</v>
      </c>
      <c r="B102" s="92" t="n">
        <v>13</v>
      </c>
    </row>
    <row r="104" customFormat="false" ht="13.5" hidden="false" customHeight="false" outlineLevel="0" collapsed="false">
      <c r="A104" s="8" t="s">
        <v>1037</v>
      </c>
      <c r="B104" s="8" t="s">
        <v>1740</v>
      </c>
    </row>
    <row r="105" customFormat="false" ht="12.75" hidden="false" customHeight="false" outlineLevel="0" collapsed="false">
      <c r="A105" s="99" t="s">
        <v>21</v>
      </c>
      <c r="B105" s="99" t="s">
        <v>20</v>
      </c>
    </row>
    <row r="106" customFormat="false" ht="13.5" hidden="false" customHeight="false" outlineLevel="0" collapsed="false">
      <c r="A106" s="139"/>
      <c r="B106" s="139" t="s">
        <v>25</v>
      </c>
    </row>
    <row r="107" customFormat="false" ht="13.5" hidden="false" customHeight="false" outlineLevel="0" collapsed="false">
      <c r="A107" s="452"/>
      <c r="B107" s="452"/>
    </row>
    <row r="108" customFormat="false" ht="12.75" hidden="false" customHeight="false" outlineLevel="0" collapsed="false">
      <c r="A108" s="773" t="s">
        <v>1741</v>
      </c>
      <c r="B108" s="110" t="n">
        <v>1</v>
      </c>
    </row>
    <row r="109" customFormat="false" ht="12.75" hidden="false" customHeight="false" outlineLevel="0" collapsed="false">
      <c r="A109" s="92" t="s">
        <v>1000</v>
      </c>
      <c r="B109" s="189" t="n">
        <v>2</v>
      </c>
    </row>
    <row r="110" customFormat="false" ht="12.75" hidden="false" customHeight="false" outlineLevel="0" collapsed="false">
      <c r="A110" s="92" t="s">
        <v>1135</v>
      </c>
      <c r="B110" s="92" t="n">
        <v>3</v>
      </c>
    </row>
    <row r="111" customFormat="false" ht="12.75" hidden="false" customHeight="false" outlineLevel="0" collapsed="false">
      <c r="A111" s="92" t="s">
        <v>1136</v>
      </c>
      <c r="B111" s="92" t="n">
        <v>4</v>
      </c>
    </row>
    <row r="112" customFormat="false" ht="12.75" hidden="false" customHeight="false" outlineLevel="0" collapsed="false">
      <c r="A112" s="92" t="s">
        <v>1137</v>
      </c>
      <c r="B112" s="92" t="n">
        <v>5</v>
      </c>
    </row>
    <row r="113" customFormat="false" ht="12.75" hidden="false" customHeight="false" outlineLevel="0" collapsed="false">
      <c r="A113" s="92" t="s">
        <v>1138</v>
      </c>
      <c r="B113" s="92" t="n">
        <v>6</v>
      </c>
    </row>
    <row r="114" customFormat="false" ht="12.75" hidden="false" customHeight="false" outlineLevel="0" collapsed="false">
      <c r="A114" s="92" t="s">
        <v>308</v>
      </c>
      <c r="B114" s="92" t="n">
        <v>7</v>
      </c>
    </row>
    <row r="115" customFormat="false" ht="12.75" hidden="false" customHeight="false" outlineLevel="0" collapsed="false">
      <c r="A115" s="92" t="s">
        <v>1139</v>
      </c>
      <c r="B115" s="92" t="n">
        <v>8</v>
      </c>
    </row>
    <row r="116" customFormat="false" ht="12.75" hidden="false" customHeight="false" outlineLevel="0" collapsed="false">
      <c r="A116" s="92" t="s">
        <v>1140</v>
      </c>
      <c r="B116" s="92" t="n">
        <v>9</v>
      </c>
    </row>
    <row r="117" customFormat="false" ht="12.75" hidden="false" customHeight="false" outlineLevel="0" collapsed="false">
      <c r="A117" s="92" t="s">
        <v>1141</v>
      </c>
      <c r="B117" s="92" t="n">
        <v>10</v>
      </c>
    </row>
    <row r="118" customFormat="false" ht="12.75" hidden="false" customHeight="false" outlineLevel="0" collapsed="false">
      <c r="A118" s="92" t="s">
        <v>1142</v>
      </c>
      <c r="B118" s="92" t="n">
        <v>11</v>
      </c>
    </row>
    <row r="119" customFormat="false" ht="12.75" hidden="false" customHeight="false" outlineLevel="0" collapsed="false">
      <c r="A119" s="92" t="s">
        <v>118</v>
      </c>
      <c r="B119" s="92" t="n">
        <v>12</v>
      </c>
    </row>
    <row r="120" customFormat="false" ht="12.75" hidden="false" customHeight="false" outlineLevel="0" collapsed="false">
      <c r="A120" s="92" t="s">
        <v>1143</v>
      </c>
      <c r="B120" s="92" t="n">
        <v>13</v>
      </c>
    </row>
    <row r="121" customFormat="false" ht="12.75" hidden="false" customHeight="false" outlineLevel="0" collapsed="false">
      <c r="A121" s="243" t="s">
        <v>119</v>
      </c>
      <c r="B121" s="92" t="n">
        <v>14</v>
      </c>
    </row>
    <row r="122" customFormat="false" ht="12.75" hidden="false" customHeight="false" outlineLevel="0" collapsed="false">
      <c r="A122" s="92" t="s">
        <v>1144</v>
      </c>
      <c r="B122" s="243" t="n">
        <v>15</v>
      </c>
    </row>
    <row r="123" customFormat="false" ht="12.75" hidden="false" customHeight="false" outlineLevel="0" collapsed="false">
      <c r="A123" s="92" t="s">
        <v>1145</v>
      </c>
      <c r="B123" s="92" t="n">
        <v>16</v>
      </c>
    </row>
    <row r="124" customFormat="false" ht="12.75" hidden="false" customHeight="false" outlineLevel="0" collapsed="false">
      <c r="A124" s="697" t="s">
        <v>1146</v>
      </c>
      <c r="B124" s="92" t="n">
        <v>17</v>
      </c>
    </row>
    <row r="125" customFormat="false" ht="12.75" hidden="false" customHeight="false" outlineLevel="0" collapsed="false">
      <c r="A125" s="92" t="s">
        <v>1147</v>
      </c>
      <c r="B125" s="696" t="n">
        <v>18</v>
      </c>
    </row>
    <row r="126" customFormat="false" ht="12.75" hidden="false" customHeight="false" outlineLevel="0" collapsed="false">
      <c r="A126" s="92" t="s">
        <v>1148</v>
      </c>
      <c r="B126" s="92" t="n">
        <v>19</v>
      </c>
    </row>
    <row r="127" customFormat="false" ht="12.75" hidden="false" customHeight="false" outlineLevel="0" collapsed="false">
      <c r="A127" s="92" t="s">
        <v>1149</v>
      </c>
      <c r="B127" s="92" t="n">
        <v>20</v>
      </c>
    </row>
    <row r="128" customFormat="false" ht="13.5" hidden="false" customHeight="false" outlineLevel="0" collapsed="false">
      <c r="A128" s="83" t="s">
        <v>1150</v>
      </c>
      <c r="B128" s="92" t="n">
        <v>21</v>
      </c>
    </row>
    <row r="130" customFormat="false" ht="13.5" hidden="false" customHeight="false" outlineLevel="0" collapsed="false">
      <c r="A130" s="8" t="s">
        <v>1037</v>
      </c>
      <c r="B130" s="8" t="s">
        <v>1742</v>
      </c>
    </row>
    <row r="131" customFormat="false" ht="12.75" hidden="false" customHeight="false" outlineLevel="0" collapsed="false">
      <c r="A131" s="100" t="s">
        <v>21</v>
      </c>
      <c r="B131" s="99" t="s">
        <v>20</v>
      </c>
    </row>
    <row r="132" customFormat="false" ht="13.5" hidden="false" customHeight="false" outlineLevel="0" collapsed="false">
      <c r="A132" s="159"/>
      <c r="B132" s="104" t="s">
        <v>25</v>
      </c>
    </row>
    <row r="133" customFormat="false" ht="13.5" hidden="false" customHeight="false" outlineLevel="0" collapsed="false">
      <c r="A133" s="452"/>
      <c r="B133" s="452"/>
    </row>
    <row r="134" customFormat="false" ht="12.75" hidden="false" customHeight="false" outlineLevel="0" collapsed="false">
      <c r="A134" s="773" t="s">
        <v>1743</v>
      </c>
      <c r="B134" s="110" t="n">
        <v>1</v>
      </c>
    </row>
    <row r="135" customFormat="false" ht="12.75" hidden="false" customHeight="false" outlineLevel="0" collapsed="false">
      <c r="A135" s="92" t="s">
        <v>1335</v>
      </c>
      <c r="B135" s="92" t="n">
        <v>2</v>
      </c>
    </row>
    <row r="136" customFormat="false" ht="12.75" hidden="false" customHeight="false" outlineLevel="0" collapsed="false">
      <c r="A136" s="92" t="s">
        <v>1336</v>
      </c>
      <c r="B136" s="92" t="n">
        <v>3</v>
      </c>
    </row>
    <row r="137" customFormat="false" ht="12.75" hidden="false" customHeight="false" outlineLevel="0" collapsed="false">
      <c r="A137" s="92" t="s">
        <v>1337</v>
      </c>
      <c r="B137" s="92" t="n">
        <v>4</v>
      </c>
    </row>
    <row r="138" customFormat="false" ht="12.75" hidden="false" customHeight="false" outlineLevel="0" collapsed="false">
      <c r="A138" s="92" t="s">
        <v>1338</v>
      </c>
      <c r="B138" s="92" t="n">
        <v>5</v>
      </c>
    </row>
    <row r="139" customFormat="false" ht="12.75" hidden="false" customHeight="false" outlineLevel="0" collapsed="false">
      <c r="A139" s="92" t="s">
        <v>1339</v>
      </c>
      <c r="B139" s="92" t="n">
        <v>6</v>
      </c>
    </row>
    <row r="140" customFormat="false" ht="13.5" hidden="false" customHeight="false" outlineLevel="0" collapsed="false">
      <c r="A140" s="83" t="s">
        <v>1338</v>
      </c>
      <c r="B140" s="92" t="n">
        <v>7</v>
      </c>
    </row>
    <row r="142" customFormat="false" ht="13.5" hidden="false" customHeight="false" outlineLevel="0" collapsed="false">
      <c r="A142" s="8" t="s">
        <v>1037</v>
      </c>
      <c r="B142" s="8" t="s">
        <v>1744</v>
      </c>
    </row>
    <row r="143" customFormat="false" ht="12.75" hidden="false" customHeight="false" outlineLevel="0" collapsed="false">
      <c r="A143" s="100" t="s">
        <v>21</v>
      </c>
      <c r="B143" s="99" t="s">
        <v>20</v>
      </c>
    </row>
    <row r="144" customFormat="false" ht="13.5" hidden="false" customHeight="false" outlineLevel="0" collapsed="false">
      <c r="A144" s="2"/>
      <c r="B144" s="139" t="s">
        <v>25</v>
      </c>
    </row>
    <row r="145" customFormat="false" ht="13.5" hidden="false" customHeight="false" outlineLevel="0" collapsed="false">
      <c r="A145" s="115"/>
      <c r="B145" s="115"/>
    </row>
    <row r="146" customFormat="false" ht="12.75" hidden="false" customHeight="false" outlineLevel="0" collapsed="false">
      <c r="A146" s="773" t="s">
        <v>1733</v>
      </c>
      <c r="B146" s="110" t="n">
        <v>1</v>
      </c>
    </row>
    <row r="147" customFormat="false" ht="12.75" hidden="false" customHeight="false" outlineLevel="0" collapsed="false">
      <c r="A147" s="92" t="s">
        <v>1408</v>
      </c>
      <c r="B147" s="92" t="n">
        <v>2</v>
      </c>
    </row>
    <row r="148" customFormat="false" ht="12.75" hidden="false" customHeight="false" outlineLevel="0" collapsed="false">
      <c r="A148" s="92" t="s">
        <v>1409</v>
      </c>
      <c r="B148" s="92" t="n">
        <v>3</v>
      </c>
    </row>
    <row r="149" customFormat="false" ht="13.5" hidden="false" customHeight="false" outlineLevel="0" collapsed="false">
      <c r="A149" s="83" t="s">
        <v>1410</v>
      </c>
      <c r="B149" s="92" t="n">
        <v>4</v>
      </c>
    </row>
    <row r="151" customFormat="false" ht="13.5" hidden="false" customHeight="false" outlineLevel="0" collapsed="false">
      <c r="A151" s="8" t="s">
        <v>1037</v>
      </c>
      <c r="B151" s="8" t="s">
        <v>1745</v>
      </c>
    </row>
    <row r="152" customFormat="false" ht="12.75" hidden="false" customHeight="false" outlineLevel="0" collapsed="false">
      <c r="A152" s="99" t="s">
        <v>21</v>
      </c>
      <c r="B152" s="99" t="s">
        <v>20</v>
      </c>
    </row>
    <row r="153" customFormat="false" ht="13.5" hidden="false" customHeight="false" outlineLevel="0" collapsed="false">
      <c r="A153" s="139"/>
      <c r="B153" s="139" t="s">
        <v>25</v>
      </c>
    </row>
    <row r="154" customFormat="false" ht="13.5" hidden="false" customHeight="false" outlineLevel="0" collapsed="false">
      <c r="A154" s="115"/>
      <c r="B154" s="115"/>
    </row>
    <row r="155" customFormat="false" ht="12.75" hidden="false" customHeight="false" outlineLevel="0" collapsed="false">
      <c r="A155" s="773" t="s">
        <v>1741</v>
      </c>
      <c r="B155" s="110" t="n">
        <v>1</v>
      </c>
    </row>
    <row r="156" customFormat="false" ht="12.75" hidden="false" customHeight="false" outlineLevel="0" collapsed="false">
      <c r="A156" s="92" t="s">
        <v>1526</v>
      </c>
      <c r="B156" s="92" t="n">
        <v>2</v>
      </c>
    </row>
    <row r="157" customFormat="false" ht="12.75" hidden="false" customHeight="false" outlineLevel="0" collapsed="false">
      <c r="A157" s="92" t="s">
        <v>1527</v>
      </c>
      <c r="B157" s="92" t="n">
        <v>3</v>
      </c>
    </row>
    <row r="158" customFormat="false" ht="12.75" hidden="false" customHeight="false" outlineLevel="0" collapsed="false">
      <c r="A158" s="92" t="s">
        <v>869</v>
      </c>
      <c r="B158" s="92" t="n">
        <v>4</v>
      </c>
    </row>
    <row r="159" customFormat="false" ht="13.5" hidden="false" customHeight="false" outlineLevel="0" collapsed="false">
      <c r="A159" s="83" t="s">
        <v>1528</v>
      </c>
      <c r="B159" s="92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4"/>
  <sheetViews>
    <sheetView showFormulas="false" showGridLines="true" showRowColHeaders="true" showZeros="true" rightToLeft="false" tabSelected="true" showOutlineSymbols="true" defaultGridColor="true" view="pageBreakPreview" topLeftCell="A135" colorId="64" zoomScale="88" zoomScaleNormal="100" zoomScalePageLayoutView="88" workbookViewId="0">
      <selection pane="topLeft" activeCell="E81" activeCellId="0" sqref="E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7" style="0" width="25.28"/>
    <col collapsed="false" customWidth="true" hidden="false" outlineLevel="0" max="8" min="8" style="0" width="12.99"/>
  </cols>
  <sheetData>
    <row r="1" customFormat="false" ht="15.75" hidden="false" customHeight="false" outlineLevel="0" collapsed="false">
      <c r="A1" s="706" t="s">
        <v>1728</v>
      </c>
    </row>
    <row r="5" customFormat="false" ht="12.75" hidden="false" customHeight="false" outlineLevel="0" collapsed="false">
      <c r="A5" s="774" t="s">
        <v>1746</v>
      </c>
    </row>
    <row r="6" customFormat="false" ht="12.75" hidden="false" customHeight="false" outlineLevel="0" collapsed="false">
      <c r="B6" s="772" t="s">
        <v>1747</v>
      </c>
    </row>
    <row r="7" customFormat="false" ht="12.75" hidden="false" customHeight="false" outlineLevel="0" collapsed="false">
      <c r="A7" s="8" t="s">
        <v>1730</v>
      </c>
    </row>
    <row r="8" customFormat="false" ht="13.5" hidden="false" customHeight="false" outlineLevel="0" collapsed="false">
      <c r="A8" s="8" t="s">
        <v>1748</v>
      </c>
      <c r="B8" s="8" t="s">
        <v>1749</v>
      </c>
    </row>
    <row r="9" customFormat="false" ht="12.75" hidden="false" customHeight="false" outlineLevel="0" collapsed="false">
      <c r="A9" s="560" t="s">
        <v>21</v>
      </c>
      <c r="B9" s="560" t="s">
        <v>20</v>
      </c>
    </row>
    <row r="10" customFormat="false" ht="13.5" hidden="false" customHeight="false" outlineLevel="0" collapsed="false">
      <c r="A10" s="565"/>
      <c r="B10" s="565" t="s">
        <v>25</v>
      </c>
    </row>
    <row r="11" customFormat="false" ht="13.5" hidden="false" customHeight="false" outlineLevel="0" collapsed="false">
      <c r="A11" s="199"/>
      <c r="B11" s="199"/>
    </row>
    <row r="12" customFormat="false" ht="12.75" hidden="false" customHeight="false" outlineLevel="0" collapsed="false">
      <c r="A12" s="775" t="s">
        <v>1726</v>
      </c>
      <c r="B12" s="89" t="n">
        <v>1</v>
      </c>
    </row>
    <row r="13" customFormat="false" ht="12.75" hidden="false" customHeight="false" outlineLevel="0" collapsed="false">
      <c r="A13" s="484" t="s">
        <v>1583</v>
      </c>
      <c r="B13" s="50" t="n">
        <v>2</v>
      </c>
    </row>
    <row r="14" customFormat="false" ht="12.75" hidden="false" customHeight="false" outlineLevel="0" collapsed="false">
      <c r="A14" s="484" t="s">
        <v>1584</v>
      </c>
      <c r="B14" s="50" t="n">
        <v>3</v>
      </c>
    </row>
    <row r="15" customFormat="false" ht="12.75" hidden="false" customHeight="false" outlineLevel="0" collapsed="false">
      <c r="A15" s="484" t="s">
        <v>1585</v>
      </c>
      <c r="B15" s="50" t="n">
        <v>4</v>
      </c>
    </row>
    <row r="16" customFormat="false" ht="12.75" hidden="false" customHeight="false" outlineLevel="0" collapsed="false">
      <c r="A16" s="484" t="s">
        <v>1586</v>
      </c>
      <c r="B16" s="50" t="n">
        <v>5</v>
      </c>
    </row>
    <row r="17" customFormat="false" ht="12.75" hidden="false" customHeight="false" outlineLevel="0" collapsed="false">
      <c r="A17" s="484" t="s">
        <v>1587</v>
      </c>
      <c r="B17" s="50" t="n">
        <v>6</v>
      </c>
    </row>
    <row r="18" customFormat="false" ht="12.75" hidden="false" customHeight="false" outlineLevel="0" collapsed="false">
      <c r="A18" s="484" t="s">
        <v>1588</v>
      </c>
      <c r="B18" s="50" t="n">
        <v>7</v>
      </c>
    </row>
    <row r="19" customFormat="false" ht="12.75" hidden="false" customHeight="false" outlineLevel="0" collapsed="false">
      <c r="A19" s="484" t="s">
        <v>1589</v>
      </c>
      <c r="B19" s="50" t="n">
        <v>8</v>
      </c>
    </row>
    <row r="20" customFormat="false" ht="12.75" hidden="false" customHeight="false" outlineLevel="0" collapsed="false">
      <c r="A20" s="484" t="s">
        <v>1590</v>
      </c>
      <c r="B20" s="50" t="n">
        <v>9</v>
      </c>
    </row>
    <row r="21" customFormat="false" ht="13.5" hidden="false" customHeight="false" outlineLevel="0" collapsed="false">
      <c r="A21" s="233" t="s">
        <v>1591</v>
      </c>
      <c r="B21" s="56" t="n">
        <v>10</v>
      </c>
    </row>
    <row r="23" customFormat="false" ht="13.5" hidden="false" customHeight="false" outlineLevel="0" collapsed="false">
      <c r="A23" s="8" t="s">
        <v>1750</v>
      </c>
      <c r="B23" s="8" t="s">
        <v>1751</v>
      </c>
    </row>
    <row r="24" customFormat="false" ht="12.75" hidden="false" customHeight="false" outlineLevel="0" collapsed="false">
      <c r="A24" s="99" t="s">
        <v>21</v>
      </c>
      <c r="B24" s="99" t="s">
        <v>20</v>
      </c>
    </row>
    <row r="25" customFormat="false" ht="13.5" hidden="false" customHeight="false" outlineLevel="0" collapsed="false">
      <c r="A25" s="139"/>
      <c r="B25" s="139" t="s">
        <v>25</v>
      </c>
    </row>
    <row r="26" customFormat="false" ht="13.5" hidden="false" customHeight="false" outlineLevel="0" collapsed="false">
      <c r="A26" s="106"/>
      <c r="B26" s="106"/>
    </row>
    <row r="27" customFormat="false" ht="12.75" hidden="false" customHeight="false" outlineLevel="0" collapsed="false">
      <c r="A27" s="776" t="s">
        <v>1733</v>
      </c>
      <c r="B27" s="89" t="n">
        <v>1</v>
      </c>
    </row>
    <row r="28" customFormat="false" ht="12.75" hidden="false" customHeight="false" outlineLevel="0" collapsed="false">
      <c r="A28" s="777" t="s">
        <v>1752</v>
      </c>
      <c r="B28" s="50" t="n">
        <v>2</v>
      </c>
    </row>
    <row r="29" customFormat="false" ht="12.75" hidden="false" customHeight="false" outlineLevel="0" collapsed="false">
      <c r="A29" s="484" t="s">
        <v>843</v>
      </c>
      <c r="B29" s="50" t="n">
        <v>3</v>
      </c>
    </row>
    <row r="30" customFormat="false" ht="12.75" hidden="false" customHeight="false" outlineLevel="0" collapsed="false">
      <c r="A30" s="484" t="s">
        <v>844</v>
      </c>
      <c r="B30" s="50" t="n">
        <v>4</v>
      </c>
    </row>
    <row r="31" customFormat="false" ht="12.75" hidden="false" customHeight="false" outlineLevel="0" collapsed="false">
      <c r="A31" s="484" t="s">
        <v>845</v>
      </c>
      <c r="B31" s="50" t="n">
        <v>5</v>
      </c>
    </row>
    <row r="32" customFormat="false" ht="12.75" hidden="false" customHeight="false" outlineLevel="0" collapsed="false">
      <c r="A32" s="484" t="s">
        <v>828</v>
      </c>
      <c r="B32" s="50" t="n">
        <v>6</v>
      </c>
    </row>
    <row r="33" customFormat="false" ht="12.75" hidden="false" customHeight="false" outlineLevel="0" collapsed="false">
      <c r="A33" s="484" t="s">
        <v>846</v>
      </c>
      <c r="B33" s="50" t="n">
        <v>7</v>
      </c>
    </row>
    <row r="34" customFormat="false" ht="12.75" hidden="false" customHeight="false" outlineLevel="0" collapsed="false">
      <c r="A34" s="484" t="s">
        <v>847</v>
      </c>
      <c r="B34" s="50" t="n">
        <v>8</v>
      </c>
    </row>
    <row r="35" customFormat="false" ht="12.75" hidden="false" customHeight="false" outlineLevel="0" collapsed="false">
      <c r="A35" s="484" t="s">
        <v>848</v>
      </c>
      <c r="B35" s="50" t="n">
        <v>9</v>
      </c>
    </row>
    <row r="36" customFormat="false" ht="12.75" hidden="false" customHeight="false" outlineLevel="0" collapsed="false">
      <c r="A36" s="484" t="s">
        <v>424</v>
      </c>
      <c r="B36" s="245" t="n">
        <v>10</v>
      </c>
    </row>
    <row r="37" customFormat="false" ht="13.5" hidden="false" customHeight="false" outlineLevel="0" collapsed="false">
      <c r="A37" s="233" t="s">
        <v>849</v>
      </c>
      <c r="B37" s="56" t="n">
        <v>11</v>
      </c>
    </row>
    <row r="39" customFormat="false" ht="13.5" hidden="false" customHeight="false" outlineLevel="0" collapsed="false">
      <c r="A39" s="8" t="s">
        <v>1753</v>
      </c>
      <c r="B39" s="8" t="s">
        <v>1754</v>
      </c>
    </row>
    <row r="40" customFormat="false" ht="12.75" hidden="false" customHeight="false" outlineLevel="0" collapsed="false">
      <c r="A40" s="99" t="s">
        <v>21</v>
      </c>
      <c r="B40" s="99" t="s">
        <v>20</v>
      </c>
    </row>
    <row r="41" customFormat="false" ht="13.5" hidden="false" customHeight="false" outlineLevel="0" collapsed="false">
      <c r="A41" s="139"/>
      <c r="B41" s="139" t="s">
        <v>25</v>
      </c>
    </row>
    <row r="42" customFormat="false" ht="13.5" hidden="false" customHeight="false" outlineLevel="0" collapsed="false">
      <c r="A42" s="106"/>
      <c r="B42" s="106"/>
    </row>
    <row r="43" customFormat="false" ht="12.75" hidden="false" customHeight="false" outlineLevel="0" collapsed="false">
      <c r="A43" s="776" t="s">
        <v>1733</v>
      </c>
      <c r="B43" s="89" t="n">
        <v>1</v>
      </c>
    </row>
    <row r="44" customFormat="false" ht="12.75" hidden="false" customHeight="false" outlineLevel="0" collapsed="false">
      <c r="A44" s="777" t="s">
        <v>1752</v>
      </c>
      <c r="B44" s="50" t="n">
        <v>2</v>
      </c>
    </row>
    <row r="45" customFormat="false" ht="12.75" hidden="false" customHeight="false" outlineLevel="0" collapsed="false">
      <c r="A45" s="484" t="s">
        <v>856</v>
      </c>
      <c r="B45" s="50" t="n">
        <v>3</v>
      </c>
    </row>
    <row r="46" customFormat="false" ht="12.75" hidden="false" customHeight="false" outlineLevel="0" collapsed="false">
      <c r="A46" s="484" t="s">
        <v>844</v>
      </c>
      <c r="B46" s="50" t="n">
        <v>4</v>
      </c>
    </row>
    <row r="47" customFormat="false" ht="12.75" hidden="false" customHeight="false" outlineLevel="0" collapsed="false">
      <c r="A47" s="484" t="s">
        <v>857</v>
      </c>
      <c r="B47" s="50" t="n">
        <v>5</v>
      </c>
    </row>
    <row r="48" customFormat="false" ht="12.75" hidden="false" customHeight="false" outlineLevel="0" collapsed="false">
      <c r="A48" s="484" t="s">
        <v>858</v>
      </c>
      <c r="B48" s="50" t="n">
        <v>6</v>
      </c>
    </row>
    <row r="49" customFormat="false" ht="12.75" hidden="false" customHeight="false" outlineLevel="0" collapsed="false">
      <c r="A49" s="484" t="s">
        <v>847</v>
      </c>
      <c r="B49" s="50" t="n">
        <v>7</v>
      </c>
    </row>
    <row r="50" customFormat="false" ht="13.5" hidden="false" customHeight="false" outlineLevel="0" collapsed="false">
      <c r="A50" s="484" t="s">
        <v>848</v>
      </c>
      <c r="B50" s="56" t="n">
        <v>8</v>
      </c>
    </row>
    <row r="51" customFormat="false" ht="13.5" hidden="false" customHeight="false" outlineLevel="0" collapsed="false">
      <c r="A51" s="233" t="s">
        <v>859</v>
      </c>
      <c r="B51" s="56" t="n">
        <v>9</v>
      </c>
    </row>
    <row r="53" customFormat="false" ht="13.5" hidden="false" customHeight="false" outlineLevel="0" collapsed="false">
      <c r="A53" s="8" t="s">
        <v>1755</v>
      </c>
      <c r="B53" s="8" t="s">
        <v>1756</v>
      </c>
    </row>
    <row r="54" customFormat="false" ht="12.75" hidden="false" customHeight="false" outlineLevel="0" collapsed="false">
      <c r="A54" s="99" t="s">
        <v>21</v>
      </c>
      <c r="B54" s="99" t="s">
        <v>20</v>
      </c>
    </row>
    <row r="55" customFormat="false" ht="13.5" hidden="false" customHeight="false" outlineLevel="0" collapsed="false">
      <c r="A55" s="139"/>
      <c r="B55" s="139" t="s">
        <v>25</v>
      </c>
    </row>
    <row r="56" customFormat="false" ht="13.5" hidden="false" customHeight="false" outlineLevel="0" collapsed="false">
      <c r="A56" s="115"/>
      <c r="B56" s="115"/>
    </row>
    <row r="57" customFormat="false" ht="12.75" hidden="false" customHeight="false" outlineLevel="0" collapsed="false">
      <c r="A57" s="776" t="s">
        <v>1736</v>
      </c>
      <c r="B57" s="89" t="n">
        <v>1</v>
      </c>
    </row>
    <row r="58" customFormat="false" ht="12.75" hidden="false" customHeight="false" outlineLevel="0" collapsed="false">
      <c r="A58" s="777" t="s">
        <v>1752</v>
      </c>
      <c r="B58" s="50" t="n">
        <v>2</v>
      </c>
    </row>
    <row r="59" customFormat="false" ht="12.75" hidden="false" customHeight="false" outlineLevel="0" collapsed="false">
      <c r="A59" s="484" t="s">
        <v>867</v>
      </c>
      <c r="B59" s="50" t="n">
        <v>3</v>
      </c>
    </row>
    <row r="60" customFormat="false" ht="12.75" hidden="false" customHeight="false" outlineLevel="0" collapsed="false">
      <c r="A60" s="484" t="s">
        <v>844</v>
      </c>
      <c r="B60" s="50" t="n">
        <v>4</v>
      </c>
    </row>
    <row r="61" customFormat="false" ht="12.75" hidden="false" customHeight="false" outlineLevel="0" collapsed="false">
      <c r="A61" s="484" t="s">
        <v>845</v>
      </c>
      <c r="B61" s="50" t="n">
        <v>5</v>
      </c>
    </row>
    <row r="62" customFormat="false" ht="12.75" hidden="false" customHeight="false" outlineLevel="0" collapsed="false">
      <c r="A62" s="484" t="s">
        <v>828</v>
      </c>
      <c r="B62" s="50" t="n">
        <v>6</v>
      </c>
    </row>
    <row r="63" customFormat="false" ht="12.75" hidden="false" customHeight="false" outlineLevel="0" collapsed="false">
      <c r="A63" s="484" t="s">
        <v>868</v>
      </c>
      <c r="B63" s="50" t="n">
        <v>7</v>
      </c>
    </row>
    <row r="64" customFormat="false" ht="12.75" hidden="false" customHeight="false" outlineLevel="0" collapsed="false">
      <c r="A64" s="484" t="s">
        <v>869</v>
      </c>
      <c r="B64" s="50" t="n">
        <v>8</v>
      </c>
    </row>
    <row r="65" customFormat="false" ht="12.75" hidden="false" customHeight="false" outlineLevel="0" collapsed="false">
      <c r="A65" s="484" t="s">
        <v>870</v>
      </c>
      <c r="B65" s="245" t="n">
        <v>9</v>
      </c>
    </row>
    <row r="66" customFormat="false" ht="13.5" hidden="false" customHeight="false" outlineLevel="0" collapsed="false">
      <c r="A66" s="778" t="s">
        <v>871</v>
      </c>
      <c r="B66" s="56" t="n">
        <v>10</v>
      </c>
    </row>
    <row r="67" customFormat="false" ht="13.5" hidden="false" customHeight="false" outlineLevel="0" collapsed="false">
      <c r="A67" s="233" t="s">
        <v>872</v>
      </c>
      <c r="B67" s="56" t="n">
        <v>11</v>
      </c>
    </row>
    <row r="69" customFormat="false" ht="13.5" hidden="false" customHeight="false" outlineLevel="0" collapsed="false">
      <c r="A69" s="8" t="s">
        <v>1757</v>
      </c>
      <c r="B69" s="8" t="s">
        <v>1758</v>
      </c>
    </row>
    <row r="70" customFormat="false" ht="12.75" hidden="false" customHeight="false" outlineLevel="0" collapsed="false">
      <c r="A70" s="99" t="s">
        <v>21</v>
      </c>
      <c r="B70" s="99" t="s">
        <v>20</v>
      </c>
    </row>
    <row r="71" customFormat="false" ht="13.5" hidden="false" customHeight="false" outlineLevel="0" collapsed="false">
      <c r="A71" s="139"/>
      <c r="B71" s="139" t="s">
        <v>25</v>
      </c>
    </row>
    <row r="72" customFormat="false" ht="13.5" hidden="false" customHeight="false" outlineLevel="0" collapsed="false">
      <c r="A72" s="106"/>
      <c r="B72" s="106"/>
    </row>
    <row r="73" customFormat="false" ht="12.75" hidden="false" customHeight="false" outlineLevel="0" collapsed="false">
      <c r="A73" s="776" t="s">
        <v>1733</v>
      </c>
      <c r="B73" s="89" t="n">
        <v>1</v>
      </c>
    </row>
    <row r="74" customFormat="false" ht="12.75" hidden="false" customHeight="false" outlineLevel="0" collapsed="false">
      <c r="A74" s="777" t="s">
        <v>1759</v>
      </c>
      <c r="B74" s="50" t="n">
        <v>2</v>
      </c>
    </row>
    <row r="75" customFormat="false" ht="12.75" hidden="false" customHeight="false" outlineLevel="0" collapsed="false">
      <c r="A75" s="484" t="s">
        <v>1760</v>
      </c>
      <c r="B75" s="50" t="n">
        <v>3</v>
      </c>
    </row>
    <row r="76" customFormat="false" ht="12.75" hidden="false" customHeight="false" outlineLevel="0" collapsed="false">
      <c r="A76" s="484" t="s">
        <v>957</v>
      </c>
      <c r="B76" s="50" t="n">
        <v>4</v>
      </c>
    </row>
    <row r="77" customFormat="false" ht="13.5" hidden="false" customHeight="false" outlineLevel="0" collapsed="false">
      <c r="A77" s="484" t="s">
        <v>958</v>
      </c>
      <c r="B77" s="56" t="n">
        <v>5</v>
      </c>
    </row>
    <row r="78" customFormat="false" ht="13.5" hidden="false" customHeight="false" outlineLevel="0" collapsed="false">
      <c r="A78" s="233" t="s">
        <v>959</v>
      </c>
      <c r="B78" s="190" t="n">
        <v>6</v>
      </c>
    </row>
    <row r="79" customFormat="false" ht="13.5" hidden="false" customHeight="false" outlineLevel="0" collapsed="false">
      <c r="A79" s="779" t="s">
        <v>960</v>
      </c>
      <c r="B79" s="56" t="n">
        <v>7</v>
      </c>
    </row>
    <row r="81" customFormat="false" ht="13.5" hidden="false" customHeight="false" outlineLevel="0" collapsed="false">
      <c r="A81" s="8" t="s">
        <v>1761</v>
      </c>
      <c r="B81" s="8" t="s">
        <v>1762</v>
      </c>
    </row>
    <row r="82" customFormat="false" ht="12.75" hidden="false" customHeight="false" outlineLevel="0" collapsed="false">
      <c r="A82" s="80" t="s">
        <v>21</v>
      </c>
      <c r="B82" s="560" t="s">
        <v>20</v>
      </c>
    </row>
    <row r="83" customFormat="false" ht="13.5" hidden="false" customHeight="false" outlineLevel="0" collapsed="false">
      <c r="A83" s="662"/>
      <c r="B83" s="654" t="s">
        <v>25</v>
      </c>
    </row>
    <row r="84" customFormat="false" ht="13.5" hidden="false" customHeight="false" outlineLevel="0" collapsed="false">
      <c r="A84" s="198"/>
      <c r="B84" s="198"/>
    </row>
    <row r="85" customFormat="false" ht="12.75" hidden="false" customHeight="false" outlineLevel="0" collapsed="false">
      <c r="A85" s="776" t="s">
        <v>1733</v>
      </c>
      <c r="B85" s="89" t="n">
        <v>1</v>
      </c>
    </row>
    <row r="86" customFormat="false" ht="12.75" hidden="false" customHeight="false" outlineLevel="0" collapsed="false">
      <c r="A86" s="777" t="s">
        <v>1763</v>
      </c>
      <c r="B86" s="50" t="n">
        <v>2</v>
      </c>
    </row>
    <row r="87" customFormat="false" ht="12.75" hidden="false" customHeight="false" outlineLevel="0" collapsed="false">
      <c r="A87" s="161" t="s">
        <v>966</v>
      </c>
      <c r="B87" s="50" t="n">
        <v>3</v>
      </c>
    </row>
    <row r="88" customFormat="false" ht="13.5" hidden="false" customHeight="false" outlineLevel="0" collapsed="false">
      <c r="A88" s="161" t="s">
        <v>967</v>
      </c>
      <c r="B88" s="56" t="n">
        <v>4</v>
      </c>
    </row>
    <row r="89" customFormat="false" ht="13.5" hidden="false" customHeight="false" outlineLevel="0" collapsed="false">
      <c r="A89" s="162" t="s">
        <v>968</v>
      </c>
      <c r="B89" s="780" t="n">
        <v>5</v>
      </c>
    </row>
    <row r="91" customFormat="false" ht="13.5" hidden="false" customHeight="false" outlineLevel="0" collapsed="false">
      <c r="A91" s="8" t="s">
        <v>1764</v>
      </c>
      <c r="B91" s="8" t="s">
        <v>1765</v>
      </c>
    </row>
    <row r="92" customFormat="false" ht="12.75" hidden="false" customHeight="false" outlineLevel="0" collapsed="false">
      <c r="A92" s="99" t="s">
        <v>21</v>
      </c>
      <c r="B92" s="99" t="s">
        <v>20</v>
      </c>
    </row>
    <row r="93" customFormat="false" ht="13.5" hidden="false" customHeight="false" outlineLevel="0" collapsed="false">
      <c r="A93" s="139"/>
      <c r="B93" s="139" t="s">
        <v>25</v>
      </c>
    </row>
    <row r="94" customFormat="false" ht="13.5" hidden="false" customHeight="false" outlineLevel="0" collapsed="false">
      <c r="A94" s="452"/>
      <c r="B94" s="452"/>
    </row>
    <row r="95" customFormat="false" ht="12.75" hidden="false" customHeight="false" outlineLevel="0" collapsed="false">
      <c r="A95" s="776" t="s">
        <v>1733</v>
      </c>
      <c r="B95" s="89" t="n">
        <v>1</v>
      </c>
    </row>
    <row r="96" customFormat="false" ht="12.75" hidden="false" customHeight="false" outlineLevel="0" collapsed="false">
      <c r="A96" s="484" t="s">
        <v>1123</v>
      </c>
      <c r="B96" s="50" t="n">
        <v>2</v>
      </c>
    </row>
    <row r="97" customFormat="false" ht="12.75" hidden="false" customHeight="false" outlineLevel="0" collapsed="false">
      <c r="A97" s="484" t="s">
        <v>1000</v>
      </c>
      <c r="B97" s="50" t="n">
        <v>3</v>
      </c>
    </row>
    <row r="98" customFormat="false" ht="12.75" hidden="false" customHeight="false" outlineLevel="0" collapsed="false">
      <c r="A98" s="484" t="s">
        <v>1124</v>
      </c>
      <c r="B98" s="50" t="n">
        <v>4</v>
      </c>
    </row>
    <row r="99" customFormat="false" ht="12.75" hidden="false" customHeight="false" outlineLevel="0" collapsed="false">
      <c r="A99" s="484" t="s">
        <v>1125</v>
      </c>
      <c r="B99" s="50" t="n">
        <v>5</v>
      </c>
    </row>
    <row r="100" customFormat="false" ht="12.75" hidden="false" customHeight="false" outlineLevel="0" collapsed="false">
      <c r="A100" s="484" t="s">
        <v>1126</v>
      </c>
      <c r="B100" s="50" t="n">
        <v>6</v>
      </c>
    </row>
    <row r="101" customFormat="false" ht="12.75" hidden="false" customHeight="false" outlineLevel="0" collapsed="false">
      <c r="A101" s="484" t="s">
        <v>1127</v>
      </c>
      <c r="B101" s="50" t="n">
        <v>7</v>
      </c>
    </row>
    <row r="102" customFormat="false" ht="12.75" hidden="false" customHeight="false" outlineLevel="0" collapsed="false">
      <c r="A102" s="484" t="s">
        <v>1128</v>
      </c>
      <c r="B102" s="50" t="n">
        <v>8</v>
      </c>
    </row>
    <row r="103" customFormat="false" ht="12.75" hidden="false" customHeight="false" outlineLevel="0" collapsed="false">
      <c r="A103" s="484" t="s">
        <v>1129</v>
      </c>
      <c r="B103" s="50" t="n">
        <v>9</v>
      </c>
    </row>
    <row r="104" customFormat="false" ht="12.75" hidden="false" customHeight="false" outlineLevel="0" collapsed="false">
      <c r="A104" s="484" t="s">
        <v>1130</v>
      </c>
      <c r="B104" s="50" t="n">
        <v>10</v>
      </c>
    </row>
    <row r="105" customFormat="false" ht="12.75" hidden="false" customHeight="false" outlineLevel="0" collapsed="false">
      <c r="A105" s="484" t="s">
        <v>342</v>
      </c>
      <c r="B105" s="50" t="n">
        <v>11</v>
      </c>
    </row>
    <row r="106" customFormat="false" ht="12.75" hidden="false" customHeight="false" outlineLevel="0" collapsed="false">
      <c r="A106" s="484" t="s">
        <v>1131</v>
      </c>
      <c r="B106" s="50" t="n">
        <v>12</v>
      </c>
    </row>
    <row r="107" customFormat="false" ht="13.5" hidden="false" customHeight="false" outlineLevel="0" collapsed="false">
      <c r="A107" s="233" t="s">
        <v>1132</v>
      </c>
      <c r="B107" s="56" t="n">
        <v>13</v>
      </c>
    </row>
    <row r="109" customFormat="false" ht="13.5" hidden="false" customHeight="false" outlineLevel="0" collapsed="false">
      <c r="A109" s="8" t="s">
        <v>1766</v>
      </c>
      <c r="B109" s="8" t="s">
        <v>1767</v>
      </c>
    </row>
    <row r="110" customFormat="false" ht="12.75" hidden="false" customHeight="false" outlineLevel="0" collapsed="false">
      <c r="A110" s="99" t="s">
        <v>21</v>
      </c>
      <c r="B110" s="99" t="s">
        <v>20</v>
      </c>
    </row>
    <row r="111" customFormat="false" ht="13.5" hidden="false" customHeight="false" outlineLevel="0" collapsed="false">
      <c r="A111" s="139"/>
      <c r="B111" s="139" t="s">
        <v>25</v>
      </c>
    </row>
    <row r="112" customFormat="false" ht="13.5" hidden="false" customHeight="false" outlineLevel="0" collapsed="false">
      <c r="A112" s="452"/>
      <c r="B112" s="452"/>
    </row>
    <row r="113" customFormat="false" ht="12.75" hidden="false" customHeight="false" outlineLevel="0" collapsed="false">
      <c r="A113" s="776" t="s">
        <v>1741</v>
      </c>
      <c r="B113" s="89" t="n">
        <v>1</v>
      </c>
    </row>
    <row r="114" customFormat="false" ht="12.75" hidden="false" customHeight="false" outlineLevel="0" collapsed="false">
      <c r="A114" s="484" t="s">
        <v>1000</v>
      </c>
      <c r="B114" s="190" t="n">
        <v>2</v>
      </c>
    </row>
    <row r="115" customFormat="false" ht="12.75" hidden="false" customHeight="false" outlineLevel="0" collapsed="false">
      <c r="A115" s="484" t="s">
        <v>1135</v>
      </c>
      <c r="B115" s="50" t="n">
        <v>3</v>
      </c>
    </row>
    <row r="116" customFormat="false" ht="12.75" hidden="false" customHeight="false" outlineLevel="0" collapsed="false">
      <c r="A116" s="484" t="s">
        <v>1136</v>
      </c>
      <c r="B116" s="50" t="n">
        <v>4</v>
      </c>
    </row>
    <row r="117" customFormat="false" ht="12.75" hidden="false" customHeight="false" outlineLevel="0" collapsed="false">
      <c r="A117" s="484" t="s">
        <v>1137</v>
      </c>
      <c r="B117" s="50" t="n">
        <v>5</v>
      </c>
    </row>
    <row r="118" customFormat="false" ht="12.75" hidden="false" customHeight="false" outlineLevel="0" collapsed="false">
      <c r="A118" s="484" t="s">
        <v>1138</v>
      </c>
      <c r="B118" s="50" t="n">
        <v>6</v>
      </c>
    </row>
    <row r="119" customFormat="false" ht="12.75" hidden="false" customHeight="false" outlineLevel="0" collapsed="false">
      <c r="A119" s="484" t="s">
        <v>308</v>
      </c>
      <c r="B119" s="50" t="n">
        <v>7</v>
      </c>
    </row>
    <row r="120" customFormat="false" ht="12.75" hidden="false" customHeight="false" outlineLevel="0" collapsed="false">
      <c r="A120" s="484" t="s">
        <v>1139</v>
      </c>
      <c r="B120" s="50" t="n">
        <v>8</v>
      </c>
    </row>
    <row r="121" customFormat="false" ht="12.75" hidden="false" customHeight="false" outlineLevel="0" collapsed="false">
      <c r="A121" s="484" t="s">
        <v>1140</v>
      </c>
      <c r="B121" s="50" t="n">
        <v>9</v>
      </c>
    </row>
    <row r="122" customFormat="false" ht="12.75" hidden="false" customHeight="false" outlineLevel="0" collapsed="false">
      <c r="A122" s="484" t="s">
        <v>1141</v>
      </c>
      <c r="B122" s="50" t="n">
        <v>10</v>
      </c>
    </row>
    <row r="123" customFormat="false" ht="12.75" hidden="false" customHeight="false" outlineLevel="0" collapsed="false">
      <c r="A123" s="484" t="s">
        <v>1142</v>
      </c>
      <c r="B123" s="50" t="n">
        <v>11</v>
      </c>
    </row>
    <row r="124" customFormat="false" ht="12.75" hidden="false" customHeight="false" outlineLevel="0" collapsed="false">
      <c r="A124" s="484" t="s">
        <v>118</v>
      </c>
      <c r="B124" s="50" t="n">
        <v>12</v>
      </c>
    </row>
    <row r="125" customFormat="false" ht="12.75" hidden="false" customHeight="false" outlineLevel="0" collapsed="false">
      <c r="A125" s="484" t="s">
        <v>1143</v>
      </c>
      <c r="B125" s="50" t="n">
        <v>13</v>
      </c>
    </row>
    <row r="126" customFormat="false" ht="12.75" hidden="false" customHeight="false" outlineLevel="0" collapsed="false">
      <c r="A126" s="778" t="s">
        <v>119</v>
      </c>
      <c r="B126" s="50" t="n">
        <v>14</v>
      </c>
    </row>
    <row r="127" customFormat="false" ht="12.75" hidden="false" customHeight="false" outlineLevel="0" collapsed="false">
      <c r="A127" s="484" t="s">
        <v>1144</v>
      </c>
      <c r="B127" s="245" t="n">
        <v>15</v>
      </c>
    </row>
    <row r="128" customFormat="false" ht="12.75" hidden="false" customHeight="false" outlineLevel="0" collapsed="false">
      <c r="A128" s="484" t="s">
        <v>1145</v>
      </c>
      <c r="B128" s="50" t="n">
        <v>16</v>
      </c>
    </row>
    <row r="129" customFormat="false" ht="12.75" hidden="false" customHeight="false" outlineLevel="0" collapsed="false">
      <c r="A129" s="781" t="s">
        <v>1146</v>
      </c>
      <c r="B129" s="50" t="n">
        <v>17</v>
      </c>
    </row>
    <row r="130" customFormat="false" ht="12.75" hidden="false" customHeight="false" outlineLevel="0" collapsed="false">
      <c r="A130" s="484" t="s">
        <v>1147</v>
      </c>
      <c r="B130" s="749" t="n">
        <v>18</v>
      </c>
    </row>
    <row r="131" customFormat="false" ht="12.75" hidden="false" customHeight="false" outlineLevel="0" collapsed="false">
      <c r="A131" s="484" t="s">
        <v>1148</v>
      </c>
      <c r="B131" s="50" t="n">
        <v>19</v>
      </c>
    </row>
    <row r="132" customFormat="false" ht="12.75" hidden="false" customHeight="false" outlineLevel="0" collapsed="false">
      <c r="A132" s="484" t="s">
        <v>1149</v>
      </c>
      <c r="B132" s="50" t="n">
        <v>20</v>
      </c>
    </row>
    <row r="133" customFormat="false" ht="13.5" hidden="false" customHeight="false" outlineLevel="0" collapsed="false">
      <c r="A133" s="233" t="s">
        <v>1150</v>
      </c>
      <c r="B133" s="56" t="n">
        <v>21</v>
      </c>
    </row>
    <row r="135" customFormat="false" ht="13.5" hidden="false" customHeight="false" outlineLevel="0" collapsed="false">
      <c r="A135" s="8" t="s">
        <v>1768</v>
      </c>
      <c r="B135" s="8" t="s">
        <v>1769</v>
      </c>
    </row>
    <row r="136" customFormat="false" ht="12.75" hidden="false" customHeight="false" outlineLevel="0" collapsed="false">
      <c r="A136" s="100" t="s">
        <v>21</v>
      </c>
      <c r="B136" s="99" t="s">
        <v>20</v>
      </c>
    </row>
    <row r="137" customFormat="false" ht="13.5" hidden="false" customHeight="false" outlineLevel="0" collapsed="false">
      <c r="A137" s="159"/>
      <c r="B137" s="104" t="s">
        <v>25</v>
      </c>
    </row>
    <row r="138" customFormat="false" ht="13.5" hidden="false" customHeight="false" outlineLevel="0" collapsed="false">
      <c r="A138" s="452"/>
      <c r="B138" s="452"/>
    </row>
    <row r="139" customFormat="false" ht="12.75" hidden="false" customHeight="false" outlineLevel="0" collapsed="false">
      <c r="A139" s="776" t="s">
        <v>1743</v>
      </c>
      <c r="B139" s="89" t="n">
        <v>1</v>
      </c>
    </row>
    <row r="140" customFormat="false" ht="12.75" hidden="false" customHeight="false" outlineLevel="0" collapsed="false">
      <c r="A140" s="484" t="s">
        <v>1335</v>
      </c>
      <c r="B140" s="50" t="n">
        <v>2</v>
      </c>
    </row>
    <row r="141" customFormat="false" ht="12.75" hidden="false" customHeight="false" outlineLevel="0" collapsed="false">
      <c r="A141" s="484" t="s">
        <v>1336</v>
      </c>
      <c r="B141" s="50" t="n">
        <v>3</v>
      </c>
    </row>
    <row r="142" customFormat="false" ht="12.75" hidden="false" customHeight="false" outlineLevel="0" collapsed="false">
      <c r="A142" s="484" t="s">
        <v>1337</v>
      </c>
      <c r="B142" s="50" t="n">
        <v>4</v>
      </c>
    </row>
    <row r="143" customFormat="false" ht="12.75" hidden="false" customHeight="false" outlineLevel="0" collapsed="false">
      <c r="A143" s="484" t="s">
        <v>1338</v>
      </c>
      <c r="B143" s="50" t="n">
        <v>5</v>
      </c>
    </row>
    <row r="144" customFormat="false" ht="12.75" hidden="false" customHeight="false" outlineLevel="0" collapsed="false">
      <c r="A144" s="484" t="s">
        <v>1339</v>
      </c>
      <c r="B144" s="50" t="n">
        <v>6</v>
      </c>
    </row>
    <row r="145" customFormat="false" ht="13.5" hidden="false" customHeight="false" outlineLevel="0" collapsed="false">
      <c r="A145" s="233" t="s">
        <v>1338</v>
      </c>
      <c r="B145" s="56" t="n">
        <v>7</v>
      </c>
    </row>
    <row r="147" customFormat="false" ht="13.5" hidden="false" customHeight="false" outlineLevel="0" collapsed="false">
      <c r="A147" s="8" t="s">
        <v>1770</v>
      </c>
      <c r="B147" s="8" t="s">
        <v>1771</v>
      </c>
    </row>
    <row r="148" customFormat="false" ht="12.75" hidden="false" customHeight="false" outlineLevel="0" collapsed="false">
      <c r="A148" s="100" t="s">
        <v>21</v>
      </c>
      <c r="B148" s="99" t="s">
        <v>20</v>
      </c>
    </row>
    <row r="149" customFormat="false" ht="13.5" hidden="false" customHeight="false" outlineLevel="0" collapsed="false">
      <c r="A149" s="2"/>
      <c r="B149" s="139" t="s">
        <v>25</v>
      </c>
    </row>
    <row r="150" customFormat="false" ht="13.5" hidden="false" customHeight="false" outlineLevel="0" collapsed="false">
      <c r="A150" s="115"/>
      <c r="B150" s="115"/>
    </row>
    <row r="151" customFormat="false" ht="12.75" hidden="false" customHeight="false" outlineLevel="0" collapsed="false">
      <c r="A151" s="776" t="s">
        <v>1733</v>
      </c>
      <c r="B151" s="89" t="n">
        <v>1</v>
      </c>
    </row>
    <row r="152" customFormat="false" ht="12.75" hidden="false" customHeight="false" outlineLevel="0" collapsed="false">
      <c r="A152" s="484" t="s">
        <v>1408</v>
      </c>
      <c r="B152" s="50" t="n">
        <v>2</v>
      </c>
    </row>
    <row r="153" customFormat="false" ht="12.75" hidden="false" customHeight="false" outlineLevel="0" collapsed="false">
      <c r="A153" s="484" t="s">
        <v>1409</v>
      </c>
      <c r="B153" s="50" t="n">
        <v>3</v>
      </c>
    </row>
    <row r="154" customFormat="false" ht="13.5" hidden="false" customHeight="false" outlineLevel="0" collapsed="false">
      <c r="A154" s="233" t="s">
        <v>1410</v>
      </c>
      <c r="B154" s="56" t="n">
        <v>4</v>
      </c>
    </row>
    <row r="156" customFormat="false" ht="13.5" hidden="false" customHeight="false" outlineLevel="0" collapsed="false">
      <c r="A156" s="8" t="s">
        <v>1772</v>
      </c>
      <c r="B156" s="8" t="s">
        <v>1773</v>
      </c>
    </row>
    <row r="157" customFormat="false" ht="12.75" hidden="false" customHeight="false" outlineLevel="0" collapsed="false">
      <c r="A157" s="99" t="s">
        <v>21</v>
      </c>
      <c r="B157" s="99" t="s">
        <v>20</v>
      </c>
    </row>
    <row r="158" customFormat="false" ht="13.5" hidden="false" customHeight="false" outlineLevel="0" collapsed="false">
      <c r="A158" s="139"/>
      <c r="B158" s="139" t="s">
        <v>25</v>
      </c>
    </row>
    <row r="159" customFormat="false" ht="13.5" hidden="false" customHeight="false" outlineLevel="0" collapsed="false">
      <c r="A159" s="115"/>
      <c r="B159" s="115"/>
    </row>
    <row r="160" customFormat="false" ht="12.75" hidden="false" customHeight="false" outlineLevel="0" collapsed="false">
      <c r="A160" s="776" t="s">
        <v>1741</v>
      </c>
      <c r="B160" s="89" t="n">
        <v>1</v>
      </c>
    </row>
    <row r="161" customFormat="false" ht="12.75" hidden="false" customHeight="false" outlineLevel="0" collapsed="false">
      <c r="A161" s="484" t="s">
        <v>1526</v>
      </c>
      <c r="B161" s="50" t="n">
        <v>2</v>
      </c>
    </row>
    <row r="162" customFormat="false" ht="12.75" hidden="false" customHeight="false" outlineLevel="0" collapsed="false">
      <c r="A162" s="484" t="s">
        <v>1527</v>
      </c>
      <c r="B162" s="50" t="n">
        <v>3</v>
      </c>
    </row>
    <row r="163" customFormat="false" ht="12.75" hidden="false" customHeight="false" outlineLevel="0" collapsed="false">
      <c r="A163" s="484" t="s">
        <v>869</v>
      </c>
      <c r="B163" s="50" t="n">
        <v>4</v>
      </c>
    </row>
    <row r="164" customFormat="false" ht="13.5" hidden="false" customHeight="false" outlineLevel="0" collapsed="false">
      <c r="A164" s="233" t="s">
        <v>1528</v>
      </c>
      <c r="B164" s="5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ANEXA NR.2-Denumire statii</oddFooter>
  </headerFooter>
  <rowBreaks count="2" manualBreakCount="2">
    <brk id="51" man="true" max="16383" min="0"/>
    <brk id="107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06:39:59Z</dcterms:created>
  <dc:creator>user</dc:creator>
  <dc:description/>
  <dc:language>en-US</dc:language>
  <cp:lastModifiedBy>romusu</cp:lastModifiedBy>
  <cp:lastPrinted>2017-08-28T06:15:05Z</cp:lastPrinted>
  <dcterms:modified xsi:type="dcterms:W3CDTF">2017-08-30T06:3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11C1906">
    <vt:lpwstr/>
  </property>
  <property fmtid="{D5CDD505-2E9C-101B-9397-08002B2CF9AE}" pid="3" name="IVID11F93C6B">
    <vt:lpwstr/>
  </property>
  <property fmtid="{D5CDD505-2E9C-101B-9397-08002B2CF9AE}" pid="4" name="IVID127C14F5">
    <vt:lpwstr/>
  </property>
  <property fmtid="{D5CDD505-2E9C-101B-9397-08002B2CF9AE}" pid="5" name="IVID147B1709">
    <vt:lpwstr/>
  </property>
  <property fmtid="{D5CDD505-2E9C-101B-9397-08002B2CF9AE}" pid="6" name="IVID155815FB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224B10EC">
    <vt:lpwstr/>
  </property>
  <property fmtid="{D5CDD505-2E9C-101B-9397-08002B2CF9AE}" pid="13" name="IVID244C1506">
    <vt:lpwstr/>
  </property>
  <property fmtid="{D5CDD505-2E9C-101B-9397-08002B2CF9AE}" pid="14" name="IVID246712E0">
    <vt:lpwstr/>
  </property>
  <property fmtid="{D5CDD505-2E9C-101B-9397-08002B2CF9AE}" pid="15" name="IVID26341105">
    <vt:lpwstr/>
  </property>
  <property fmtid="{D5CDD505-2E9C-101B-9397-08002B2CF9AE}" pid="16" name="IVID2F1E1603">
    <vt:lpwstr/>
  </property>
  <property fmtid="{D5CDD505-2E9C-101B-9397-08002B2CF9AE}" pid="17" name="IVID2F2B1908">
    <vt:lpwstr/>
  </property>
  <property fmtid="{D5CDD505-2E9C-101B-9397-08002B2CF9AE}" pid="18" name="IVID312119E0">
    <vt:lpwstr/>
  </property>
  <property fmtid="{D5CDD505-2E9C-101B-9397-08002B2CF9AE}" pid="19" name="IVID344CCFFC">
    <vt:lpwstr/>
  </property>
  <property fmtid="{D5CDD505-2E9C-101B-9397-08002B2CF9AE}" pid="20" name="IVID35431BD0">
    <vt:lpwstr/>
  </property>
  <property fmtid="{D5CDD505-2E9C-101B-9397-08002B2CF9AE}" pid="21" name="IVID362F13E8">
    <vt:lpwstr/>
  </property>
  <property fmtid="{D5CDD505-2E9C-101B-9397-08002B2CF9AE}" pid="22" name="IVID3A3618F1">
    <vt:lpwstr/>
  </property>
  <property fmtid="{D5CDD505-2E9C-101B-9397-08002B2CF9AE}" pid="23" name="IVID3F1817E2">
    <vt:lpwstr/>
  </property>
  <property fmtid="{D5CDD505-2E9C-101B-9397-08002B2CF9AE}" pid="24" name="IVID432F18D6">
    <vt:lpwstr/>
  </property>
  <property fmtid="{D5CDD505-2E9C-101B-9397-08002B2CF9AE}" pid="25" name="IVID4637A884">
    <vt:lpwstr/>
  </property>
  <property fmtid="{D5CDD505-2E9C-101B-9397-08002B2CF9AE}" pid="26" name="IVID60E1B035">
    <vt:lpwstr/>
  </property>
  <property fmtid="{D5CDD505-2E9C-101B-9397-08002B2CF9AE}" pid="27" name="IVID92014E3">
    <vt:lpwstr/>
  </property>
  <property fmtid="{D5CDD505-2E9C-101B-9397-08002B2CF9AE}" pid="28" name="IVIDAC3F3E9D">
    <vt:lpwstr/>
  </property>
  <property fmtid="{D5CDD505-2E9C-101B-9397-08002B2CF9AE}" pid="29" name="IVIDC">
    <vt:lpwstr/>
  </property>
  <property fmtid="{D5CDD505-2E9C-101B-9397-08002B2CF9AE}" pid="30" name="IVIDD091BF0">
    <vt:lpwstr/>
  </property>
  <property fmtid="{D5CDD505-2E9C-101B-9397-08002B2CF9AE}" pid="31" name="IVIDD1E11E3">
    <vt:lpwstr/>
  </property>
  <property fmtid="{D5CDD505-2E9C-101B-9397-08002B2CF9AE}" pid="32" name="IVIDF2C16DD">
    <vt:lpwstr/>
  </property>
</Properties>
</file>